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90.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11.xml" ContentType="application/vnd.openxmlformats-officedocument.spreadsheetml.comments+xml"/>
  <Override PartName="/xl/comments90.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1.2" sheetId="83" state="visible" r:id="rId84"/>
    <sheet name="Table10s2" sheetId="84" state="visible" r:id="rId85"/>
    <sheet name="Table10s2.2" sheetId="85" state="visible" r:id="rId86"/>
    <sheet name="Table10s3" sheetId="86" state="visible" r:id="rId87"/>
    <sheet name="Table10s3.2" sheetId="87" state="visible" r:id="rId88"/>
    <sheet name="Table10s4" sheetId="88" state="visible" r:id="rId89"/>
    <sheet name="Table10s4.2" sheetId="89" state="visible" r:id="rId90"/>
    <sheet name="Table10s5" sheetId="90" state="visible" r:id="rId91"/>
    <sheet name="Table10s5.2" sheetId="91" state="visible" r:id="rId92"/>
    <sheet name="Information" sheetId="92" state="hidden" r:id="rId93"/>
  </sheets>
  <externalReferences>
    <externalReference r:id="rId94"/>
    <externalReference r:id="rId95"/>
    <externalReference r:id="rId9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L$60</definedName>
    <definedName function="false" hidden="false" localSheetId="82" name="_xlnm.Print_Area" vbProcedure="false">'Table10s1.2'!$A$1:$D$60</definedName>
    <definedName function="false" hidden="false" localSheetId="83" name="_xlnm.Print_Area" vbProcedure="false">Table10s2!$A$1:$L$60</definedName>
    <definedName function="false" hidden="false" localSheetId="84" name="_xlnm.Print_Area" vbProcedure="false">'Table10s2.2'!$A$1:$D$60</definedName>
    <definedName function="false" hidden="false" localSheetId="85" name="_xlnm.Print_Area" vbProcedure="false">Table10s3!$A$1:$L$60</definedName>
    <definedName function="false" hidden="false" localSheetId="86" name="_xlnm.Print_Area" vbProcedure="false">'Table10s3.2'!$A$1:$D$60</definedName>
    <definedName function="false" hidden="false" localSheetId="87" name="_xlnm.Print_Area" vbProcedure="false">Table10s4!$A$1:$L$37</definedName>
    <definedName function="false" hidden="false" localSheetId="88" name="_xlnm.Print_Area" vbProcedure="false">'Table10s4.2'!$A$1:$D$37</definedName>
    <definedName function="false" hidden="false" localSheetId="89" name="_xlnm.Print_Area" vbProcedure="false">Table10s5!$A$1:$L$36</definedName>
    <definedName function="false" hidden="false" localSheetId="90"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23</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73</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0</definedName>
    <definedName function="false" hidden="false" name="Sheet57Range2" vbProcedure="false">'Table9(a)'!$A$91:$E$16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16</definedName>
    <definedName function="false" hidden="false" localSheetId="78" name="Sheet56Range2" vbProcedure="false">'Table8(b).17'!$A$21:$H$22</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18:$H$19</definedName>
    <definedName function="false" hidden="false" localSheetId="78" name="Sheet56Range6" vbProcedure="false">'Table8(b).17'!$A$21:$H$22</definedName>
    <definedName function="false" hidden="false" localSheetId="78" name="Sheet8Range2" vbProcedure="false">'[2]Table1.A(c)'!$Z$26:$AB$28</definedName>
    <definedName function="false" hidden="false" localSheetId="82" name="CRF_Status" vbProcedure="false">[2]Information!$A$6401</definedName>
    <definedName function="false" hidden="false" localSheetId="82" name="CRF_Summary1_A_Main" vbProcedure="false">'[2]'!$B$2</definedName>
    <definedName function="false" hidden="false" localSheetId="82" name="CRF_Summary1_A_Range1" vbProcedure="false">'[2]'!$C$3</definedName>
    <definedName function="false" hidden="false" localSheetId="82" name="CRF_Summary2_Main" vbProcedure="false">'[2]'!$C$3</definedName>
    <definedName function="false" hidden="false" localSheetId="82" name="CRF_Summary2_Range1" vbProcedure="false">'[2]'!$C$3</definedName>
    <definedName function="false" hidden="false" localSheetId="82" name="CRF_Table10s1_Dyn10" vbProcedure="false">[1]Table10!$A$513</definedName>
    <definedName function="false" hidden="false" localSheetId="82" name="CRF_Table10s1_Dyn11" vbProcedure="false">[1]Table10!$C$3</definedName>
    <definedName function="false" hidden="false" localSheetId="82" name="CRF_Table10s1_Dyn12" vbProcedure="false">[1]Table10!$A$1</definedName>
    <definedName function="false" hidden="false" localSheetId="82" name="CRF_Table10s1_Dyn13" vbProcedure="false">[1]Table10!$A$1</definedName>
    <definedName function="false" hidden="false" localSheetId="82" name="CRF_Table10s1_Dyn14" vbProcedure="false">[1]Table10!$A$1</definedName>
    <definedName function="false" hidden="false" localSheetId="82" name="CRF_Table10s1_Dyn15" vbProcedure="false">[1]Table10!$A$1</definedName>
    <definedName function="false" hidden="false" localSheetId="82" name="CRF_Table10s1_Dyn16" vbProcedure="false">[1]Table10!$A$1</definedName>
    <definedName function="false" hidden="false" localSheetId="82" name="CRF_Table10s1_Dyn17" vbProcedure="false">[1]Table10!$A$1</definedName>
    <definedName function="false" hidden="false" localSheetId="82" name="CRF_Table10s1_Dyn18" vbProcedure="false">[1]Table10!$A$1</definedName>
    <definedName function="false" hidden="false" localSheetId="82" name="CRF_Table10s1_Dyn19" vbProcedure="false">[1]Table10!$A$1</definedName>
    <definedName function="false" hidden="false" localSheetId="82" name="CRF_Table10s1_Dyn20" vbProcedure="false">[1]Table10!$A$1</definedName>
    <definedName function="false" hidden="false" localSheetId="82" name="CRF_Table10s1_Dyn21" vbProcedure="false">[1]Table10!$A$1</definedName>
    <definedName function="false" hidden="false" localSheetId="82" name="CRF_Table10s1_Dyn22" vbProcedure="false">[1]Table10!$A$1</definedName>
    <definedName function="false" hidden="false" localSheetId="82" name="CRF_Title" vbProcedure="false">[2]Information!$A$513</definedName>
    <definedName function="false" hidden="false" localSheetId="82" name="Sheet36Range1" vbProcedure="false">'[2]'!$AR$44</definedName>
    <definedName function="false" hidden="false" localSheetId="82" name="Sheet37Range1" vbProcedure="false">'[2]'!$AS$45</definedName>
    <definedName function="false" hidden="false" localSheetId="82" name="Sheet37Range2" vbProcedure="false">'[2]'!$C$3</definedName>
    <definedName function="false" hidden="false" localSheetId="82" name="Sheet37Range3" vbProcedure="false">'[2]'!$C$3</definedName>
    <definedName function="false" hidden="false" localSheetId="82" name="Sheet37Range4" vbProcedure="false">'[2]'!$C$3</definedName>
    <definedName function="false" hidden="false" localSheetId="82" name="Sheet37Range5" vbProcedure="false">'[2]'!$C$3</definedName>
    <definedName function="false" hidden="false" localSheetId="82" name="Sheet37Range6" vbProcedure="false">'[2]'!$C$3</definedName>
    <definedName function="false" hidden="false" localSheetId="82" name="Sheet37Range7" vbProcedure="false">'[2]'!$C$3</definedName>
    <definedName function="false" hidden="false" localSheetId="82" name="Sheet37Range8" vbProcedure="false">'[2]'!$C$3</definedName>
    <definedName function="false" hidden="false" localSheetId="82" name="Sheet37Range9" vbProcedure="false">'[2]'!$C$3</definedName>
    <definedName function="false" hidden="false" localSheetId="82" name="Sheet38Range1" vbProcedure="false">'[2]'!$C$3</definedName>
    <definedName function="false" hidden="false" localSheetId="82" name="Sheet38Range2" vbProcedure="false">'[2]'!$C$3</definedName>
    <definedName function="false" hidden="false" localSheetId="82" name="Sheet38Range3" vbProcedure="false">'[2]'!$C$3</definedName>
    <definedName function="false" hidden="false" localSheetId="82" name="Sheet38Range4" vbProcedure="false">'[2]'!$C$3</definedName>
    <definedName function="false" hidden="false" localSheetId="82" name="Sheet38Range5" vbProcedure="false">'[2]'!$C$3</definedName>
    <definedName function="false" hidden="false" localSheetId="82" name="Sheet38Range6" vbProcedure="false">'[2]'!$C$3</definedName>
    <definedName function="false" hidden="false" localSheetId="82" name="Sheet38Range7" vbProcedure="false">'[2]'!$C$3</definedName>
    <definedName function="false" hidden="false" localSheetId="82" name="Sheet39Range1" vbProcedure="false">'[2]'!$C$3</definedName>
    <definedName function="false" hidden="false" localSheetId="82" name="Sheet39Range2" vbProcedure="false">'[2]'!$C$3</definedName>
    <definedName function="false" hidden="false" localSheetId="82" name="Sheet39Range3" vbProcedure="false">'[2]'!$C$3</definedName>
    <definedName function="false" hidden="false" localSheetId="82" name="Sheet39Range4" vbProcedure="false">'[2]'!$C$3</definedName>
    <definedName function="false" hidden="false" localSheetId="82" name="Sheet39Range5" vbProcedure="false">'[2]'!$C$3</definedName>
    <definedName function="false" hidden="false" localSheetId="82" name="Sheet40Range1" vbProcedure="false">'[2]'!$AT$46</definedName>
    <definedName function="false" hidden="false" localSheetId="82" name="Sheet40Range2" vbProcedure="false">'[2]'!$C$3</definedName>
    <definedName function="false" hidden="false" localSheetId="82" name="Sheet40Range3" vbProcedure="false">'[2]'!$C$3</definedName>
    <definedName function="false" hidden="false" localSheetId="82" name="Sheet40Range4" vbProcedure="false">'[2]'!$C$3</definedName>
    <definedName function="false" hidden="false" localSheetId="82" name="Sheet40Range5" vbProcedure="false">'[2]'!$C$3</definedName>
    <definedName function="false" hidden="false" localSheetId="82" name="Sheet40Range6" vbProcedure="false">'[2]'!$C$3</definedName>
    <definedName function="false" hidden="false" localSheetId="82" name="Sheet40Range7" vbProcedure="false">'[2]'!$C$3</definedName>
    <definedName function="false" hidden="false" localSheetId="82" name="Sheet41Range1" vbProcedure="false">'[2]'!$C$3</definedName>
    <definedName function="false" hidden="false" localSheetId="82" name="Sheet41Range2" vbProcedure="false">'[2]'!$C$3</definedName>
    <definedName function="false" hidden="false" localSheetId="82" name="Sheet51Range3" vbProcedure="false">[2]Summary2!$A$13825</definedName>
    <definedName function="false" hidden="false" localSheetId="82" name="Sheet59Range1" vbProcedure="false">'Table10s1.2'!$A$5:$B$57</definedName>
    <definedName function="false" hidden="false" localSheetId="82" name="Sheet59Range2" vbProcedure="false">'Table10s1.2'!$C$1:$C$3</definedName>
    <definedName function="false" hidden="false" localSheetId="82" name="Sheet59Range3" vbProcedure="false">'Table10s1.2'!$A$1:$C$3</definedName>
    <definedName function="false" hidden="false" localSheetId="82"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60Range1" vbProcedure="false">'Table10s2.2'!$A$5:$B$57</definedName>
    <definedName function="false" hidden="false" localSheetId="84" name="Sheet60Range2" vbProcedure="false">'Table10s2.2'!$C$1:$C$3</definedName>
    <definedName function="false" hidden="false" localSheetId="84" name="Sheet60Range3" vbProcedure="false">'Table10s2.2'!$A$1:$C$3</definedName>
    <definedName function="false" hidden="false" localSheetId="84" name="Sheet8Range2" vbProcedure="false">'[2]Table1.A(c)'!$Z$26:$AB$28</definedName>
    <definedName function="false" hidden="false" localSheetId="86" name="CRF_Status" vbProcedure="false">[2]Information!$A$6401</definedName>
    <definedName function="false" hidden="false" localSheetId="86" name="CRF_Summary1_A_Main" vbProcedure="false">'[2]'!$B$2</definedName>
    <definedName function="false" hidden="false" localSheetId="86" name="CRF_Summary1_A_Range1" vbProcedure="false">'[2]'!$C$3</definedName>
    <definedName function="false" hidden="false" localSheetId="86" name="CRF_Summary2_Main" vbProcedure="false">'[2]'!$C$3</definedName>
    <definedName function="false" hidden="false" localSheetId="86" name="CRF_Summary2_Range1" vbProcedure="false">'[2]'!$C$3</definedName>
    <definedName function="false" hidden="false" localSheetId="86" name="CRF_Table10s1_Dyn10" vbProcedure="false">[1]Table10!$A$513</definedName>
    <definedName function="false" hidden="false" localSheetId="86" name="CRF_Table10s1_Dyn11" vbProcedure="false">[1]Table10!$C$3</definedName>
    <definedName function="false" hidden="false" localSheetId="86" name="CRF_Table10s1_Dyn12" vbProcedure="false">[1]Table10!$A$1</definedName>
    <definedName function="false" hidden="false" localSheetId="86" name="CRF_Table10s1_Dyn13" vbProcedure="false">[1]Table10!$A$1</definedName>
    <definedName function="false" hidden="false" localSheetId="86" name="CRF_Table10s1_Dyn14" vbProcedure="false">[1]Table10!$A$1</definedName>
    <definedName function="false" hidden="false" localSheetId="86" name="CRF_Table10s1_Dyn15" vbProcedure="false">[1]Table10!$A$1</definedName>
    <definedName function="false" hidden="false" localSheetId="86" name="CRF_Table10s1_Dyn16" vbProcedure="false">[1]Table10!$A$1</definedName>
    <definedName function="false" hidden="false" localSheetId="86" name="CRF_Table10s1_Dyn17" vbProcedure="false">[1]Table10!$A$1</definedName>
    <definedName function="false" hidden="false" localSheetId="86" name="CRF_Table10s1_Dyn18" vbProcedure="false">[1]Table10!$A$1</definedName>
    <definedName function="false" hidden="false" localSheetId="86" name="CRF_Table10s1_Dyn19" vbProcedure="false">[1]Table10!$A$1</definedName>
    <definedName function="false" hidden="false" localSheetId="86" name="CRF_Table10s1_Dyn20" vbProcedure="false">[1]Table10!$A$1</definedName>
    <definedName function="false" hidden="false" localSheetId="86" name="CRF_Table10s1_Dyn21" vbProcedure="false">[1]Table10!$A$1</definedName>
    <definedName function="false" hidden="false" localSheetId="86" name="CRF_Table10s1_Dyn22" vbProcedure="false">[1]Table10!$A$1</definedName>
    <definedName function="false" hidden="false" localSheetId="86" name="CRF_Title" vbProcedure="false">[2]Information!$A$513</definedName>
    <definedName function="false" hidden="false" localSheetId="86" name="Sheet36Range1" vbProcedure="false">'[2]'!$AR$44</definedName>
    <definedName function="false" hidden="false" localSheetId="86" name="Sheet37Range1" vbProcedure="false">'[2]'!$AS$45</definedName>
    <definedName function="false" hidden="false" localSheetId="86" name="Sheet37Range2" vbProcedure="false">'[2]'!$C$3</definedName>
    <definedName function="false" hidden="false" localSheetId="86" name="Sheet37Range3" vbProcedure="false">'[2]'!$C$3</definedName>
    <definedName function="false" hidden="false" localSheetId="86" name="Sheet37Range4" vbProcedure="false">'[2]'!$C$3</definedName>
    <definedName function="false" hidden="false" localSheetId="86" name="Sheet37Range5" vbProcedure="false">'[2]'!$C$3</definedName>
    <definedName function="false" hidden="false" localSheetId="86" name="Sheet37Range6" vbProcedure="false">'[2]'!$C$3</definedName>
    <definedName function="false" hidden="false" localSheetId="86" name="Sheet37Range7" vbProcedure="false">'[2]'!$C$3</definedName>
    <definedName function="false" hidden="false" localSheetId="86" name="Sheet37Range8" vbProcedure="false">'[2]'!$C$3</definedName>
    <definedName function="false" hidden="false" localSheetId="86" name="Sheet37Range9" vbProcedure="false">'[2]'!$C$3</definedName>
    <definedName function="false" hidden="false" localSheetId="86" name="Sheet38Range1" vbProcedure="false">'[2]'!$C$3</definedName>
    <definedName function="false" hidden="false" localSheetId="86" name="Sheet38Range2" vbProcedure="false">'[2]'!$C$3</definedName>
    <definedName function="false" hidden="false" localSheetId="86" name="Sheet38Range3" vbProcedure="false">'[2]'!$C$3</definedName>
    <definedName function="false" hidden="false" localSheetId="86" name="Sheet38Range4" vbProcedure="false">'[2]'!$C$3</definedName>
    <definedName function="false" hidden="false" localSheetId="86" name="Sheet38Range5" vbProcedure="false">'[2]'!$C$3</definedName>
    <definedName function="false" hidden="false" localSheetId="86" name="Sheet38Range6" vbProcedure="false">'[2]'!$C$3</definedName>
    <definedName function="false" hidden="false" localSheetId="86" name="Sheet38Range7" vbProcedure="false">'[2]'!$C$3</definedName>
    <definedName function="false" hidden="false" localSheetId="86" name="Sheet39Range1" vbProcedure="false">'[2]'!$C$3</definedName>
    <definedName function="false" hidden="false" localSheetId="86" name="Sheet39Range2" vbProcedure="false">'[2]'!$C$3</definedName>
    <definedName function="false" hidden="false" localSheetId="86" name="Sheet39Range3" vbProcedure="false">'[2]'!$C$3</definedName>
    <definedName function="false" hidden="false" localSheetId="86" name="Sheet39Range4" vbProcedure="false">'[2]'!$C$3</definedName>
    <definedName function="false" hidden="false" localSheetId="86" name="Sheet39Range5" vbProcedure="false">'[2]'!$C$3</definedName>
    <definedName function="false" hidden="false" localSheetId="86" name="Sheet40Range1" vbProcedure="false">'[2]'!$AT$46</definedName>
    <definedName function="false" hidden="false" localSheetId="86" name="Sheet40Range2" vbProcedure="false">'[2]'!$C$3</definedName>
    <definedName function="false" hidden="false" localSheetId="86" name="Sheet40Range3" vbProcedure="false">'[2]'!$C$3</definedName>
    <definedName function="false" hidden="false" localSheetId="86" name="Sheet40Range4" vbProcedure="false">'[2]'!$C$3</definedName>
    <definedName function="false" hidden="false" localSheetId="86" name="Sheet40Range5" vbProcedure="false">'[2]'!$C$3</definedName>
    <definedName function="false" hidden="false" localSheetId="86" name="Sheet40Range6" vbProcedure="false">'[2]'!$C$3</definedName>
    <definedName function="false" hidden="false" localSheetId="86" name="Sheet40Range7" vbProcedure="false">'[2]'!$C$3</definedName>
    <definedName function="false" hidden="false" localSheetId="86" name="Sheet41Range1" vbProcedure="false">'[2]'!$C$3</definedName>
    <definedName function="false" hidden="false" localSheetId="86" name="Sheet41Range2" vbProcedure="false">'[2]'!$C$3</definedName>
    <definedName function="false" hidden="false" localSheetId="86" name="Sheet51Range3" vbProcedure="false">[2]Summary2!$A$13825</definedName>
    <definedName function="false" hidden="false" localSheetId="86" name="Sheet61Range1" vbProcedure="false">'Table10s3.2'!$A$5:$B$57</definedName>
    <definedName function="false" hidden="false" localSheetId="86" name="Sheet61Range2" vbProcedure="false">'Table10s3.2'!$C$1:$C$3</definedName>
    <definedName function="false" hidden="false" localSheetId="86" name="Sheet61Range3" vbProcedure="false">'Table10s3.2'!$A$1:$C$3</definedName>
    <definedName function="false" hidden="false" localSheetId="86" name="Sheet8Range2" vbProcedure="false">'[2]Table1.A(c)'!$Z$26:$AB$28</definedName>
    <definedName function="false" hidden="false" localSheetId="88" name="CRF_Status" vbProcedure="false">[2]Information!$A$6401</definedName>
    <definedName function="false" hidden="false" localSheetId="88" name="CRF_Summary1_A_Main" vbProcedure="false">'[2]'!$B$2</definedName>
    <definedName function="false" hidden="false" localSheetId="88" name="CRF_Summary1_A_Range1" vbProcedure="false">'[2]'!$C$3</definedName>
    <definedName function="false" hidden="false" localSheetId="88" name="CRF_Summary2_Main" vbProcedure="false">'[2]'!$C$3</definedName>
    <definedName function="false" hidden="false" localSheetId="88" name="CRF_Summary2_Range1" vbProcedure="false">'[2]'!$C$3</definedName>
    <definedName function="false" hidden="false" localSheetId="88" name="CRF_Table10s1_Dyn10" vbProcedure="false">[1]Table10!$A$513</definedName>
    <definedName function="false" hidden="false" localSheetId="88" name="CRF_Table10s1_Dyn11" vbProcedure="false">[1]Table10!$C$3</definedName>
    <definedName function="false" hidden="false" localSheetId="88" name="CRF_Table10s1_Dyn12" vbProcedure="false">[1]Table10!$A$1</definedName>
    <definedName function="false" hidden="false" localSheetId="88" name="CRF_Table10s1_Dyn13" vbProcedure="false">[1]Table10!$A$1</definedName>
    <definedName function="false" hidden="false" localSheetId="88" name="CRF_Table10s1_Dyn14" vbProcedure="false">[1]Table10!$A$1</definedName>
    <definedName function="false" hidden="false" localSheetId="88" name="CRF_Table10s1_Dyn15" vbProcedure="false">[1]Table10!$A$1</definedName>
    <definedName function="false" hidden="false" localSheetId="88" name="CRF_Table10s1_Dyn16" vbProcedure="false">[1]Table10!$A$1</definedName>
    <definedName function="false" hidden="false" localSheetId="88" name="CRF_Table10s1_Dyn17" vbProcedure="false">[1]Table10!$A$1</definedName>
    <definedName function="false" hidden="false" localSheetId="88" name="CRF_Table10s1_Dyn18" vbProcedure="false">[1]Table10!$A$1</definedName>
    <definedName function="false" hidden="false" localSheetId="88" name="CRF_Table10s1_Dyn19" vbProcedure="false">[1]Table10!$A$1</definedName>
    <definedName function="false" hidden="false" localSheetId="88" name="CRF_Table10s1_Dyn20" vbProcedure="false">[1]Table10!$A$1</definedName>
    <definedName function="false" hidden="false" localSheetId="88" name="CRF_Table10s1_Dyn21" vbProcedure="false">[1]Table10!$A$1</definedName>
    <definedName function="false" hidden="false" localSheetId="88" name="CRF_Table10s1_Dyn22" vbProcedure="false">[1]Table10!$A$1</definedName>
    <definedName function="false" hidden="false" localSheetId="88" name="CRF_Title" vbProcedure="false">[2]Information!$A$513</definedName>
    <definedName function="false" hidden="false" localSheetId="88" name="Sheet36Range1" vbProcedure="false">'[2]'!$AR$44</definedName>
    <definedName function="false" hidden="false" localSheetId="88" name="Sheet37Range1" vbProcedure="false">'[2]'!$AS$45</definedName>
    <definedName function="false" hidden="false" localSheetId="88" name="Sheet37Range2" vbProcedure="false">'[2]'!$C$3</definedName>
    <definedName function="false" hidden="false" localSheetId="88" name="Sheet37Range3" vbProcedure="false">'[2]'!$C$3</definedName>
    <definedName function="false" hidden="false" localSheetId="88" name="Sheet37Range4" vbProcedure="false">'[2]'!$C$3</definedName>
    <definedName function="false" hidden="false" localSheetId="88" name="Sheet37Range5" vbProcedure="false">'[2]'!$C$3</definedName>
    <definedName function="false" hidden="false" localSheetId="88" name="Sheet37Range6" vbProcedure="false">'[2]'!$C$3</definedName>
    <definedName function="false" hidden="false" localSheetId="88" name="Sheet37Range7" vbProcedure="false">'[2]'!$C$3</definedName>
    <definedName function="false" hidden="false" localSheetId="88" name="Sheet37Range8" vbProcedure="false">'[2]'!$C$3</definedName>
    <definedName function="false" hidden="false" localSheetId="88" name="Sheet37Range9" vbProcedure="false">'[2]'!$C$3</definedName>
    <definedName function="false" hidden="false" localSheetId="88" name="Sheet38Range1" vbProcedure="false">'[2]'!$C$3</definedName>
    <definedName function="false" hidden="false" localSheetId="88" name="Sheet38Range2" vbProcedure="false">'[2]'!$C$3</definedName>
    <definedName function="false" hidden="false" localSheetId="88" name="Sheet38Range3" vbProcedure="false">'[2]'!$C$3</definedName>
    <definedName function="false" hidden="false" localSheetId="88" name="Sheet38Range4" vbProcedure="false">'[2]'!$C$3</definedName>
    <definedName function="false" hidden="false" localSheetId="88" name="Sheet38Range5" vbProcedure="false">'[2]'!$C$3</definedName>
    <definedName function="false" hidden="false" localSheetId="88" name="Sheet38Range6" vbProcedure="false">'[2]'!$C$3</definedName>
    <definedName function="false" hidden="false" localSheetId="88" name="Sheet38Range7" vbProcedure="false">'[2]'!$C$3</definedName>
    <definedName function="false" hidden="false" localSheetId="88" name="Sheet39Range1" vbProcedure="false">'[2]'!$C$3</definedName>
    <definedName function="false" hidden="false" localSheetId="88" name="Sheet39Range2" vbProcedure="false">'[2]'!$C$3</definedName>
    <definedName function="false" hidden="false" localSheetId="88" name="Sheet39Range3" vbProcedure="false">'[2]'!$C$3</definedName>
    <definedName function="false" hidden="false" localSheetId="88" name="Sheet39Range4" vbProcedure="false">'[2]'!$C$3</definedName>
    <definedName function="false" hidden="false" localSheetId="88" name="Sheet39Range5" vbProcedure="false">'[2]'!$C$3</definedName>
    <definedName function="false" hidden="false" localSheetId="88" name="Sheet40Range1" vbProcedure="false">'[2]'!$AT$46</definedName>
    <definedName function="false" hidden="false" localSheetId="88" name="Sheet40Range2" vbProcedure="false">'[2]'!$C$3</definedName>
    <definedName function="false" hidden="false" localSheetId="88" name="Sheet40Range3" vbProcedure="false">'[2]'!$C$3</definedName>
    <definedName function="false" hidden="false" localSheetId="88" name="Sheet40Range4" vbProcedure="false">'[2]'!$C$3</definedName>
    <definedName function="false" hidden="false" localSheetId="88" name="Sheet40Range5" vbProcedure="false">'[2]'!$C$3</definedName>
    <definedName function="false" hidden="false" localSheetId="88" name="Sheet40Range6" vbProcedure="false">'[2]'!$C$3</definedName>
    <definedName function="false" hidden="false" localSheetId="88" name="Sheet40Range7" vbProcedure="false">'[2]'!$C$3</definedName>
    <definedName function="false" hidden="false" localSheetId="88" name="Sheet41Range1" vbProcedure="false">'[2]'!$C$3</definedName>
    <definedName function="false" hidden="false" localSheetId="88" name="Sheet41Range2" vbProcedure="false">'[2]'!$C$3</definedName>
    <definedName function="false" hidden="false" localSheetId="88" name="Sheet51Range3" vbProcedure="false">[2]Summary2!$A$13825</definedName>
    <definedName function="false" hidden="false" localSheetId="88" name="Sheet62Range1" vbProcedure="false">'Table10s4.2'!$A$5:$B$34</definedName>
    <definedName function="false" hidden="false" localSheetId="88" name="Sheet62Range2" vbProcedure="false">'Table10s4.2'!$C$1:$C$3</definedName>
    <definedName function="false" hidden="false" localSheetId="88" name="Sheet62Range3" vbProcedure="false">'Table10s4.2'!$A$1:$C$3</definedName>
    <definedName function="false" hidden="false" localSheetId="88" name="Sheet8Range2" vbProcedure="false">'[2]Table1.A(c)'!$Z$26:$AB$28</definedName>
    <definedName function="false" hidden="false" localSheetId="90" name="CRF_Status" vbProcedure="false">[2]Information!$A$6401</definedName>
    <definedName function="false" hidden="false" localSheetId="90" name="CRF_Summary1_A_Main" vbProcedure="false">'[2]'!$B$2</definedName>
    <definedName function="false" hidden="false" localSheetId="90" name="CRF_Summary1_A_Range1" vbProcedure="false">'[2]'!$C$3</definedName>
    <definedName function="false" hidden="false" localSheetId="90" name="CRF_Summary2_Main" vbProcedure="false">'[2]'!$C$3</definedName>
    <definedName function="false" hidden="false" localSheetId="90" name="CRF_Summary2_Range1" vbProcedure="false">'[2]'!$C$3</definedName>
    <definedName function="false" hidden="false" localSheetId="90" name="CRF_Table10s1_Dyn10" vbProcedure="false">[1]Table10!$A$513</definedName>
    <definedName function="false" hidden="false" localSheetId="90" name="CRF_Table10s1_Dyn11" vbProcedure="false">[1]Table10!$C$3</definedName>
    <definedName function="false" hidden="false" localSheetId="90" name="CRF_Table10s1_Dyn12" vbProcedure="false">[1]Table10!$A$1</definedName>
    <definedName function="false" hidden="false" localSheetId="90" name="CRF_Table10s1_Dyn13" vbProcedure="false">[1]Table10!$A$1</definedName>
    <definedName function="false" hidden="false" localSheetId="90" name="CRF_Table10s1_Dyn14" vbProcedure="false">[1]Table10!$A$1</definedName>
    <definedName function="false" hidden="false" localSheetId="90" name="CRF_Table10s1_Dyn15" vbProcedure="false">[1]Table10!$A$1</definedName>
    <definedName function="false" hidden="false" localSheetId="90" name="CRF_Table10s1_Dyn16" vbProcedure="false">[1]Table10!$A$1</definedName>
    <definedName function="false" hidden="false" localSheetId="90" name="CRF_Table10s1_Dyn17" vbProcedure="false">[1]Table10!$A$1</definedName>
    <definedName function="false" hidden="false" localSheetId="90" name="CRF_Table10s1_Dyn18" vbProcedure="false">[1]Table10!$A$1</definedName>
    <definedName function="false" hidden="false" localSheetId="90" name="CRF_Table10s1_Dyn19" vbProcedure="false">[1]Table10!$A$1</definedName>
    <definedName function="false" hidden="false" localSheetId="90" name="CRF_Table10s1_Dyn20" vbProcedure="false">[1]Table10!$A$1</definedName>
    <definedName function="false" hidden="false" localSheetId="90" name="CRF_Table10s1_Dyn21" vbProcedure="false">[1]Table10!$A$1</definedName>
    <definedName function="false" hidden="false" localSheetId="90" name="CRF_Table10s1_Dyn22" vbProcedure="false">[1]Table10!$A$1</definedName>
    <definedName function="false" hidden="false" localSheetId="90" name="CRF_Title" vbProcedure="false">[2]Information!$A$513</definedName>
    <definedName function="false" hidden="false" localSheetId="90" name="Sheet36Range1" vbProcedure="false">'[2]'!$AR$44</definedName>
    <definedName function="false" hidden="false" localSheetId="90" name="Sheet37Range1" vbProcedure="false">'[2]'!$AS$45</definedName>
    <definedName function="false" hidden="false" localSheetId="90" name="Sheet37Range2" vbProcedure="false">'[2]'!$C$3</definedName>
    <definedName function="false" hidden="false" localSheetId="90" name="Sheet37Range3" vbProcedure="false">'[2]'!$C$3</definedName>
    <definedName function="false" hidden="false" localSheetId="90" name="Sheet37Range4" vbProcedure="false">'[2]'!$C$3</definedName>
    <definedName function="false" hidden="false" localSheetId="90" name="Sheet37Range5" vbProcedure="false">'[2]'!$C$3</definedName>
    <definedName function="false" hidden="false" localSheetId="90" name="Sheet37Range6" vbProcedure="false">'[2]'!$C$3</definedName>
    <definedName function="false" hidden="false" localSheetId="90" name="Sheet37Range7" vbProcedure="false">'[2]'!$C$3</definedName>
    <definedName function="false" hidden="false" localSheetId="90" name="Sheet37Range8" vbProcedure="false">'[2]'!$C$3</definedName>
    <definedName function="false" hidden="false" localSheetId="90" name="Sheet37Range9" vbProcedure="false">'[2]'!$C$3</definedName>
    <definedName function="false" hidden="false" localSheetId="90" name="Sheet38Range1" vbProcedure="false">'[2]'!$C$3</definedName>
    <definedName function="false" hidden="false" localSheetId="90" name="Sheet38Range2" vbProcedure="false">'[2]'!$C$3</definedName>
    <definedName function="false" hidden="false" localSheetId="90" name="Sheet38Range3" vbProcedure="false">'[2]'!$C$3</definedName>
    <definedName function="false" hidden="false" localSheetId="90" name="Sheet38Range4" vbProcedure="false">'[2]'!$C$3</definedName>
    <definedName function="false" hidden="false" localSheetId="90" name="Sheet38Range5" vbProcedure="false">'[2]'!$C$3</definedName>
    <definedName function="false" hidden="false" localSheetId="90" name="Sheet38Range6" vbProcedure="false">'[2]'!$C$3</definedName>
    <definedName function="false" hidden="false" localSheetId="90" name="Sheet38Range7" vbProcedure="false">'[2]'!$C$3</definedName>
    <definedName function="false" hidden="false" localSheetId="90" name="Sheet39Range1" vbProcedure="false">'[2]'!$C$3</definedName>
    <definedName function="false" hidden="false" localSheetId="90" name="Sheet39Range2" vbProcedure="false">'[2]'!$C$3</definedName>
    <definedName function="false" hidden="false" localSheetId="90" name="Sheet39Range3" vbProcedure="false">'[2]'!$C$3</definedName>
    <definedName function="false" hidden="false" localSheetId="90" name="Sheet39Range4" vbProcedure="false">'[2]'!$C$3</definedName>
    <definedName function="false" hidden="false" localSheetId="90" name="Sheet39Range5" vbProcedure="false">'[2]'!$C$3</definedName>
    <definedName function="false" hidden="false" localSheetId="90" name="Sheet40Range1" vbProcedure="false">'[2]'!$AT$46</definedName>
    <definedName function="false" hidden="false" localSheetId="90" name="Sheet40Range2" vbProcedure="false">'[2]'!$C$3</definedName>
    <definedName function="false" hidden="false" localSheetId="90" name="Sheet40Range3" vbProcedure="false">'[2]'!$C$3</definedName>
    <definedName function="false" hidden="false" localSheetId="90" name="Sheet40Range4" vbProcedure="false">'[2]'!$C$3</definedName>
    <definedName function="false" hidden="false" localSheetId="90" name="Sheet40Range5" vbProcedure="false">'[2]'!$C$3</definedName>
    <definedName function="false" hidden="false" localSheetId="90" name="Sheet40Range6" vbProcedure="false">'[2]'!$C$3</definedName>
    <definedName function="false" hidden="false" localSheetId="90" name="Sheet40Range7" vbProcedure="false">'[2]'!$C$3</definedName>
    <definedName function="false" hidden="false" localSheetId="90" name="Sheet41Range1" vbProcedure="false">'[2]'!$C$3</definedName>
    <definedName function="false" hidden="false" localSheetId="90" name="Sheet41Range2" vbProcedure="false">'[2]'!$C$3</definedName>
    <definedName function="false" hidden="false" localSheetId="90" name="Sheet51Range3" vbProcedure="false">[2]Summary2!$A$13825</definedName>
    <definedName function="false" hidden="false" localSheetId="90" name="Sheet63Range1" vbProcedure="false">'Table10s5.2'!$A$5:$B$17</definedName>
    <definedName function="false" hidden="false" localSheetId="90" name="Sheet63Range2" vbProcedure="false">'Table10s5.2'!$A$20:$B$29</definedName>
    <definedName function="false" hidden="false" localSheetId="90" name="Sheet63Range3" vbProcedure="false">'Table10s5.2'!$A$37:$C$46</definedName>
    <definedName function="false" hidden="false" localSheetId="90" name="Sheet63Range4" vbProcedure="false">'Table10s5.2'!$C$1:$C$3</definedName>
    <definedName function="false" hidden="false" localSheetId="90" name="Sheet63Range5" vbProcedure="false">'Table10s5.2'!$A$5:$C$29</definedName>
    <definedName function="false" hidden="false" localSheetId="90" name="Sheet63Range6" vbProcedure="false">'Table10s5.2'!$A$1:$C$3</definedName>
    <definedName function="false" hidden="false" localSheetId="90" name="Sheet63Range7" vbProcedure="false">'Table10s5.2'!$A$36:$AA$36</definedName>
    <definedName function="false" hidden="false" localSheetId="90" name="Sheet8Range2" vbProcedure="false">'[2]Table1.A(c)'!$Z$26:$AB$28</definedName>
    <definedName function="false" hidden="false" localSheetId="90" name="ss" vbProcedure="false">'Table10s5.2'!$A$5:$C$29</definedName>
    <definedName function="false" hidden="false" localSheetId="91" name="CRF_CountryName" vbProcedure="false">Information!$C$4</definedName>
    <definedName function="false" hidden="false" localSheetId="91" name="CRF_InventoryYear" vbProcedure="false">Information!$C$6</definedName>
    <definedName function="false" hidden="false" localSheetId="9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 / BEL: NO; EF:NA; MA:NA / DEU: 200,78 / DNM: NO; EF:NA; MA:NA / ESP: 28,87 / FIN: NO; EF:NA; MA:NA / FRK: 5,09 / GBE: 36,16 / GRC: 62,05 / IRL: NO; EF:NA; MA:NA / ITA: 0,01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39,52 / DNM: NO; EF:NA; MA:NA / ESP: 14,42; COMM / FIN: NO; EF:NA; MA:NA / FRK: 4,23 / GBE: 20,89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4 / BEL: NO; EF:NA; MA:NA / DEU: 161,26 / DNM: NO; EF:NA; MA:NA / ESP: 14,45; COMM / FIN: NO; EF:NA; MA:NA / FRK: 0,8630 / GBE: 15,28 / GRC: 62,05 / IRL: NO; EF:NA; MA:NA / ITA: 0,01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1</xdr:colOff>
                <xdr:row>12</xdr:row>
                <xdr:rowOff>9</xdr:rowOff>
              </xdr:to>
            </anchor>
          </commentPr>
        </mc:Choice>
        <mc:Fallback/>
      </mc:AlternateContent>
    </comment>
    <comment ref="B16" authorId="0">
      <text>
        <r>
          <rPr>
            <b val="true"/>
            <sz val="8"/>
            <color rgb="FF000000"/>
            <rFont val="Tahoma"/>
            <family val="2"/>
          </rPr>
          <t xml:space="preserve">AUT: 1,61 / BEL: 1,56 / DEU: 8,57 / DNM: NO; EF:NA; MA:NA / ESP: 2,33; COMM / FIN: NO; EF:NA; MA:NA / FRK: 5,15 / GBE: 6,51 / GRC: 0,0730 / IRL: NO; EF:NA; MA:NA / ITA: 4,99 / LUX: NO; EF:NA; MA:NA / NLD: 0,0023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1,20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1,2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31,20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26</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435; EF:CR; MA:T1 / BEL: NO; EF:NA; MA:NA / DEU: 512,24; EF:CS; MA:T2 / DNM: NO; EF:NA; MA:NA / ESP: 57,91; EF:CS; MA:CS,T2 / FIN: NO; EF:NA; MA:NA / FRK: 116,94; EF:CS; MA:T1,T2,T3 / GBE: 375,15; EF:CS,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9</xdr:colOff>
                <xdr:row>8</xdr:row>
                <xdr:rowOff>9</xdr:rowOff>
              </xdr:to>
            </anchor>
          </commentPr>
        </mc:Choice>
        <mc:Fallback/>
      </mc:AlternateContent>
    </comment>
    <comment ref="F10" authorId="0">
      <text>
        <r>
          <rPr>
            <b val="true"/>
            <sz val="8"/>
            <color rgb="FF000000"/>
            <rFont val="Tahoma"/>
            <family val="2"/>
          </rPr>
          <t xml:space="preserve">AUT: NO; EF:NA; MA:NA / BEL: NO; EF:NA; MA:NA / DEU: 510,47; EF:CS; MA:T2 / DNM: NO; EF:NA; MA:NA / ESP: 54,77; EF:CS; MA:CS,T2 / FIN: NO; EF:NA; MA:NA / FRK: 116,04; EF:CS; MA:T1,T2,T3 / GBE: 369,96;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487,70; EF:CS; MA:T2 / DNM: NO; EF:NA; MA:NA / ESP: 42,41; EF:CS; MA:T2, CS / FIN: NO; EF:NA; MA:NA / FRK: 103,85; EF:CS; MA:T1, T2, T3 / GBE: 345,83;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2,77; EF:CS; MA:T2 / DNM: NO; EF:NA; MA:NA / ESP: 12,36; EF:CS; MA:T2, CS / FIN: NO; EF:NA; MA:NA / FRK: 12,19; EF:CS; MA:T1, T2, T3 / GBE: 24,13;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6</xdr:colOff>
                <xdr:row>11</xdr:row>
                <xdr:rowOff>9</xdr:rowOff>
              </xdr:to>
            </anchor>
          </commentPr>
        </mc:Choice>
        <mc:Fallback/>
      </mc:AlternateContent>
    </comment>
    <comment ref="F13" authorId="0">
      <text>
        <r>
          <rPr>
            <b val="true"/>
            <sz val="8"/>
            <color rgb="FF000000"/>
            <rFont val="Tahoma"/>
            <family val="2"/>
          </rPr>
          <t xml:space="preserve">AUT: 0,2435; EF:CR; MA:T1 / BEL: NO; EF:NA; MA:NA / DEU: 1,77; EF:CS; MA:T2 / DNM: NO; EF:NA; MA:NA / ESP: 3,13; EF:CS; MA:CS,T2 / FIN: NO; EF:NA; MA:NA / FRK: 0,9028; EF:CS; MA:T1,T2,T3 / GBE: 5,19; EF: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1</xdr:colOff>
                <xdr:row>12</xdr:row>
                <xdr:rowOff>9</xdr:rowOff>
              </xdr:to>
            </anchor>
          </commentPr>
        </mc:Choice>
        <mc:Fallback/>
      </mc:AlternateContent>
    </comment>
    <comment ref="F14" authorId="0">
      <text>
        <r>
          <rPr>
            <b val="true"/>
            <sz val="8"/>
            <color rgb="FF000000"/>
            <rFont val="Tahoma"/>
            <family val="2"/>
          </rPr>
          <t xml:space="preserve">AUT: 0,2435; EF:CR; MA:T1 / BEL: NO; EF:NA; MA:NA / DEU: 1,77; EF:CS; MA:T2 / DNM: NO; EF:NA; MA:NA / ESP: 2,68; EF:CS; MA:T2, CS / FIN: NO; EF:NA; MA:NA / FRK: 0,6700; EF:CS; MA:T1, T2, T3 / GBE: 5,19; EF:OTH; MA:T3 / GRC: 62,36; EF:D; MA:T1 / IRL: NO; EF:NA; MA:NA / ITA: 0,0255;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29; EF:CS; MA:T2, CS / FIN: NO; EF:NA; MA:NA / FRK: 0,2328;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0,6244; EF:D; MA:T1 / DEU: 0,4198; EF:CS; MA:T2,CS / DNM: NO; EF:NA; MA:NA / ESP: 0,8042; EF:CR; MA:CR / FIN: NO; EF:NA; MA:NA / FRK: 1,80; EF:CS; MA:T1, T2, T3 / GBE: 0,5576; EF:OTH; MA:T3 / GRC: IE; EF:NA; MA:NA; COMM / IRL: NO; EF:NA; MA:NA / ITA: 2,50; EF:CR; MA:T1 / LUX: NO; EF:NA; MA:NA / NLD: 1,16;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58</xdr:colOff>
                <xdr:row>15</xdr:row>
                <xdr:rowOff>9</xdr:rowOff>
              </xdr:to>
            </anchor>
          </commentPr>
        </mc:Choice>
        <mc:Fallback/>
      </mc:AlternateContent>
    </comment>
    <comment ref="F18" authorId="0">
      <text>
        <r>
          <rPr>
            <b val="true"/>
            <sz val="8"/>
            <color rgb="FF000000"/>
            <rFont val="Tahoma"/>
            <family val="2"/>
          </rPr>
          <t xml:space="preserve">AUT: NA; EF:NA; MA:NA / BEL: NO; EF:NA; MA:NA / DEU: 129,06;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2,80; EF:CS; MA:CS / FIN: NO; EF:NA; MA:NA / FRK: NA; EF:NA; MA:NA / GBE: 112,08;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74; EF:CS; MA:T3 / DNM: NA; EF:NA; MA:NA / ESP: NE; EF:NA; MA:NA / FIN: NO; EF:NA; MA:NA / FRK: NO; EF:NA; MA:NA / GBE: NA; EF:NA; MA:NA / GRC: NO; EF:NA; MA:NA / IRL: NO; EF:NA; MA:NA / ITA: NA; EF:NA; MA:NA / LUX: NO; EF:NA; MA:NA / NLD: NA; EF:NA; MA:NA / PRT: NO; EF:NA; MA:NA / SWE: 5,6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90,00; EF:PS; MA:CS / BEL: 0,0183; EF:D; MA:T1 / DEU: 1,01; EF:CS,D; MA:T1,T2 / DNM: 5,73; EF:D; MA:CR / ESP: 1765,15; EF:D,PS; MA:T1,T2 / FIN: 1,25; EF:D; MA:CS / FRK: 3404,27; EF:CS; MA:T1,T2,T3 / GBE: 272,27; EF:CS,PS; MA:T2 / GRC: 0,0052; EF:D; MA:T1 / IRL: NO; EF:NA; MA:NA / ITA: 1520,47; EF:CS,D; MA:T1,T2 / LUX: NA,NO; EF:NA; MA:NA / NLD: 0,0228; EF:D; MA:D / PRT: 453,09; EF:D; MA:D / SWE: 236,79;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48</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D; MA:T1 / FIN: NO; EF:NA; MA:NA / FRK: NO; EF:NA; MA:NA / GBE: 119,86; EF:CS,PS; MA:T2 / GRC: NO; EF:NA; MA:NA / IRL: NO; EF:NA; MA:NA / ITA: IE; EF:NA; MA:NA; COMM / LUX: NO; EF:NA; MA:NA / NLD: IE; EF:NA; MA:NA; COMM / PRT: 7,3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90,00; EF:PS; MA:CS / BEL: NO; EF:NA; MA:NA / DEU: 1,01; EF:CS; MA:T2 / DNM: 5,73; EF:D; MA:CR / ESP: 0,0955; EF:D; MA:T1 / FIN: NO; EF:NA; MA:NA / FRK: 0,4340; EF:CS; MA:T1, T2, T3 / GBE: 152,41; EF:CS,PS; MA:T2 / GRC: 0,0052; EF:D; MA:T1 / IRL: NO; EF:NA; MA:NA / ITA: 0,038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83; EF:D; MA:T1 / DEU: NA; EF:NA; MA:NA; COMM / DNM: NA; EF:NA; MA:NA / ESP: NA; EF:NA; MA:NA / FIN: NO; EF:NA; MA:NA / FRK: NA; EF:NA; MA:NA / GBE: NO; EF:NA; MA:NA / GRC: NA; EF:NA; MA:NA / IRL: NO; EF:NA; MA:NA / ITA: IE; EF:NA; MA:NA; COMM / LUX: NO; EF:NA; MA:NA / NLD: 0,0228; EF:D; MA:D / PRT: 14,22;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765,03; EF:PS; MA:T2 / FIN: 1,25; EF:D; MA:CS / FRK: 3403,84; EF:CS; MA:T1, T2, T3 / GBE: NO; EF:NA; MA:NA / GRC: IE; EF:NA; MA:NA; COMM / IRL: NO; EF:NA; MA:NA / ITA: 1520,44; EF:CS; MA:T2 / LUX: NO; EF:NA; MA:NA / NLD: NA; EF:NA; MA:NA / PRT: 380,86; EF:D; MA:D / SWE: 236,7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50,6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58</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39</xdr:col>
                <xdr:colOff>54</xdr:colOff>
                <xdr:row>13</xdr:row>
                <xdr:rowOff>7</xdr:rowOff>
              </xdr:to>
            </anchor>
          </commentPr>
        </mc:Choice>
        <mc:Fallback/>
      </mc:AlternateContent>
    </comment>
    <comment ref="I15" authorId="0">
      <text>
        <r>
          <rPr>
            <b val="true"/>
            <sz val="8"/>
            <color rgb="FF000000"/>
            <rFont val="Tahoma"/>
            <family val="2"/>
          </rPr>
          <t xml:space="preserve">AUT: 80,65; EF:CS,D; MA:CS,T2 / BEL: 0,4978; EF:D; MA:T1 / DEU: 1959,61; EF:CS,D; MA:CS / DNM: 0,0109; EF:CS; MA:CS / ESP: 0,0844; EF:CS,D; MA:CS,T1 / FIN: 6,47; EF:D; MA:CS / FRK: 498,05; EF:CS; MA:T1,T2,T3 / GBE: 617,11; EF:CS,PS; MA:T2,T3 / GRC: 0,0136; EF:D; MA:T1 / IRL: IE,NO; EF:NA; MA:NA / ITA: 2,82; EF:CS,D; MA:T1,T2 / LUX: 0,0383; EF:D; MA:T1 / NLD: 0,5623; EF:CS,D; MA:T1,T3 / PRT: 20,60; EF:D; MA:D / SWE: 0,0063;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5</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92,05;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22</xdr:colOff>
                <xdr:row>15</xdr:row>
                <xdr:rowOff>7</xdr:rowOff>
              </xdr:to>
            </anchor>
          </commentPr>
        </mc:Choice>
        <mc:Fallback/>
      </mc:AlternateContent>
    </comment>
    <comment ref="I17" authorId="0">
      <text>
        <r>
          <rPr>
            <b val="true"/>
            <sz val="8"/>
            <color rgb="FF000000"/>
            <rFont val="Tahoma"/>
            <family val="2"/>
          </rPr>
          <t xml:space="preserve">AUT: 80,50; EF:CS; MA:CS; COMM / BEL: NO; EF:NA; MA:NA / DEU: 1959,61; EF:D,CS; MA:CS / DNM: NA; EF:NA; MA:NA / ESP: 0,0137; EF:D; MA:T1 / FIN: NO; EF:NA; MA:NA / FRK: 498,05; EF:CS; MA:T1, T2, T3 / GBE: 508,32; EF:CS,PS; MA:T2 / GRC: 0,0002; EF:D; MA:T1 / IRL: NO; EF:NA; MA:NA / ITA: 1,67;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9</xdr:colOff>
                <xdr:row>16</xdr:row>
                <xdr:rowOff>8</xdr:rowOff>
              </xdr:to>
            </anchor>
          </commentPr>
        </mc:Choice>
        <mc:Fallback/>
      </mc:AlternateContent>
    </comment>
    <comment ref="I18" authorId="0">
      <text>
        <r>
          <rPr>
            <b val="true"/>
            <sz val="8"/>
            <color rgb="FF000000"/>
            <rFont val="Tahoma"/>
            <family val="2"/>
          </rPr>
          <t xml:space="preserve">AUT: 0,1483; EF:D; MA:T2 / BEL: IE; EF:NA; MA:NA / DEU: NO; EF:NA; MA:NA / DNM: 0,0009; EF:CS; MA:CS / ESP: 0,0022; EF:CS; MA:CS / FIN: 0,9680; EF:D; MA:CS / FRK: NA; EF:NA; MA:NA / GBE: IE; EF:NA; MA:NA; COMM / GRC: 0,0134; EF:D; MA:T1 / IRL: IE; EF:NA; MA:NA; COMM / ITA: 0,1408; EF:CS; MA:T2 / LUX: 0,0006; EF:D; MA:T1 / NLD: 0,1840; EF:D; MA:T1 / PRT: 20,60; EF:D; MA:D / SWE: 0,0063;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50</xdr:colOff>
                <xdr:row>17</xdr:row>
                <xdr:rowOff>4</xdr:rowOff>
              </xdr:to>
            </anchor>
          </commentPr>
        </mc:Choice>
        <mc:Fallback/>
      </mc:AlternateContent>
    </comment>
    <comment ref="I19" authorId="0">
      <text>
        <r>
          <rPr>
            <b val="true"/>
            <sz val="8"/>
            <color rgb="FF000000"/>
            <rFont val="Tahoma"/>
            <family val="2"/>
          </rPr>
          <t xml:space="preserve">AUT: NA; EF:NA; MA:NA / BEL: 0,4978; EF:D; MA:T1 / DEU: NO; EF:NA; MA:NA / DNM: 0,0100; EF:CS; MA:CS / ESP: 0,0684; EF:CS; MA:CS / FIN: 5,50; EF:D; MA:CS / FRK: IE; EF:NA; MA:NA; COMM / GBE: 16,69; EF:CS; MA:T3 / GRC: NA; EF:NA; MA:NA / IRL: NO; EF:NA; MA:NA / ITA: 1,01; EF:CS; MA:T2 / LUX: 0,0376; EF:D; MA:T1 / NLD: 0,3783;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68; EF:CS; MA:T2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68; EF:CS; MA:T2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1; EF:CS; MA:CS / ESP: 0,0481; EF:CS; MA:CS / FIN: NO; EF:NA; MA:NA / FRK: NO; EF:NA; MA:NA / GBE: 10,94; EF:CS; MA:T3 / GRC: 0,1213; EF:D; MA:T1 / IRL: IE,NO; EF:NA; MA:NA / ITA: 0,2867; EF:CS; MA:T2 / LUX: NO; EF:NA; MA:NA / NLD: 130,25; EF:PS; MA:T2 / PRT: 44,97;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22</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8,83; EF:CS; MA:T3 / GRC: 0,0432; EF:D; MA:T1 / IRL: NO; EF:NA; MA:NA / ITA: 0,2867; EF:CS; MA:T2 / LUX: NO; EF:NA; MA:NA / NLD: IE; EF:NA; MA:NA; COMM / PRT: 44,9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44</xdr:colOff>
                <xdr:row>23</xdr:row>
                <xdr:rowOff>3</xdr:rowOff>
              </xdr:to>
            </anchor>
          </commentPr>
        </mc:Choice>
        <mc:Fallback/>
      </mc:AlternateContent>
    </comment>
    <comment ref="I25" authorId="0">
      <text>
        <r>
          <rPr>
            <b val="true"/>
            <sz val="8"/>
            <color rgb="FF000000"/>
            <rFont val="Tahoma"/>
            <family val="2"/>
          </rPr>
          <t xml:space="preserve">AUT: NA; EF:NA; MA:NA / BEL: NO; EF:NA; MA:NA / DEU: IE; EF:NA; MA:NA; COMM / DNM: 0,0021; EF:CS; MA:CS / ESP: 0,0481; EF:CS; MA:CS / FIN: NO; EF:NA; MA:NA / FRK: NO; EF:NA; MA:NA / GBE: 2,11; EF:CS; MA:T3 / GRC: 0,0781;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7</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30,25;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109,39; EF:PS; MA:T3 / DEU: 302,03; EF:CS; MA:T2 / DNM: 1088,11; EF:CS; MA:CR / ESP: 207,90; EF:CS; MA:T1,T2 / FIN: 59,91; EF:CS; MA:CS / FRK: 434,19; EF:CS; MA:T1,T2,T3 / GBE: 5025,15; EF:CS; MA:T3 / GRC: 1,30; EF:D; MA:T1 / IRL: 38,27; EF:CS; MA:CS / ITA: 312,67; EF:CS; MA:T2 / LUX: NO; EF:NA; MA:NA / NLD: 88,32; EF:PS; MA:T2 / PRT: IE; EF:NA; MA:NA / SWE: 6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65</xdr:colOff>
                <xdr:row>26</xdr:row>
                <xdr:rowOff>7</xdr:rowOff>
              </xdr:to>
            </anchor>
          </commentPr>
        </mc:Choice>
        <mc:Fallback/>
      </mc:AlternateContent>
    </comment>
    <comment ref="I28" authorId="0">
      <text>
        <r>
          <rPr>
            <b val="true"/>
            <sz val="8"/>
            <color rgb="FF000000"/>
            <rFont val="Tahoma"/>
            <family val="2"/>
          </rPr>
          <t xml:space="preserve">AUT: NA; EF:NA; MA:NA / BEL: NO; EF:NA; MA:NA / DEU: 297,39; EF:CS; MA:T2 / DNM: 17,82; EF:CS; MA:CR / ESP: 192,69; EF:CS; MA:T1; COMM / FIN: 59,91; EF:CS; MA:CS / FRK: 310,04; EF:CS; MA:T1, T2, T3 / GBE: 4839,78; EF:CS; MA:T3 / GRC: 1,29; EF:D; MA:T1 / IRL: NO; EF:NA; MA:NA / ITA: 280,94; EF:CS; MA:T2 / LUX: NO; EF:NA; MA:NA / NLD: IE; EF:NA; MA:NA; COMM / PRT: IE; EF:NA; MA:NA; COMM / SWE: 6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5</xdr:colOff>
                <xdr:row>26</xdr:row>
                <xdr:rowOff>15</xdr:rowOff>
              </xdr:to>
            </anchor>
          </commentPr>
        </mc:Choice>
        <mc:Fallback/>
      </mc:AlternateContent>
    </comment>
    <comment ref="I29" authorId="0">
      <text>
        <r>
          <rPr>
            <b val="true"/>
            <sz val="8"/>
            <color rgb="FF000000"/>
            <rFont val="Tahoma"/>
            <family val="2"/>
          </rPr>
          <t xml:space="preserve">AUT: NA; EF:NA; MA:NA / BEL: NO; EF:NA; MA:NA / DEU: 4,63; EF:CS; MA:T2 / DNM: 1070,28; EF:CS; MA:CR / ESP: 15,20; EF:CS; MA:T2 / FIN: NO; EF:NA; MA:NA / FRK: IE; EF:NA; MA:NA; COMM / GBE: 185,37; EF:CS; MA:T3 / GRC: 0,0082; EF:D; MA:T1 / IRL: 38,27; EF:CS; MA:CS / ITA: 31,7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21</xdr:colOff>
                <xdr:row>28</xdr:row>
                <xdr:rowOff>3</xdr:rowOff>
              </xdr:to>
            </anchor>
          </commentPr>
        </mc:Choice>
        <mc:Fallback/>
      </mc:AlternateContent>
    </comment>
    <comment ref="I30" authorId="0">
      <text>
        <r>
          <rPr>
            <b val="true"/>
            <sz val="8"/>
            <color rgb="FF000000"/>
            <rFont val="Tahoma"/>
            <family val="2"/>
          </rPr>
          <t xml:space="preserve">AUT: NA; EF:NA; MA:NA / BEL: 109,39; EF:PS; MA:T3 / DEU: IE; EF:NA; MA:NA; COMM / DNM: NO; EF:NA; MA:NA / ESP: IE; EF:NA; MA:NA; COMM / FIN: NO; EF:NA; MA:NA / FRK: 124,15; EF:CS; MA:T1, T2, T3 / GBE: IE; EF:NA; MA:NA; COMM / GRC: NO; EF:NA; MA:NA / IRL: NO; EF:NA; MA:NA / ITA: NO; EF:NA; MA:NA / LUX: NO; EF:NA; MA:NA / NLD: 88,32;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59,96; EF:CS; MA:CS / FRK: NO; EF:NA; MA:NA / GBE: NA; EF:NA; MA:NA / GRC: 0,0080; EF:D; MA:T1 / IRL: NO; EF:NA; MA:NA / ITA: 570,68; EF:CS; MA:T2 / LUX: NA; EF:NA; MA:NA / NLD: NO; EF:NA; MA:NA / PRT: 74,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42; EF:D,PS; MA:CS,T1 / BEL: 0,5634; EF:CS,D; MA:CS,T1 / DEU: 17,52; EF:CS,D; MA:CS,T1,T2 / DNM: 3,37; EF:CR,PS; MA:CR,CS / ESP: 2,13; EF:CR,CS,D; MA:CR,T1 / FIN: 0,4600; EF:D; MA:T1 / FRK: 2,65; EF:CS; MA:T1,T2,T3 / GBE: 9,35; EF:CS,PS; MA:T2,T3 / GRC: 0,6323; EF:D; MA:T1 / IRL: 0,0132; EF:D; MA:T1 / ITA: 9,90; EF:CS; MA:T2 / LUX: NA,NO; EF:NA; MA:NA / NLD: 0,5832; EF:D; MA:D,T1b / PRT: 3,03; EF:CR,OTH; MA:CR,OTH / SWE: 1,1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40</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1; EF:D; MA:T1 / FIN: NO; EF:NA; MA:NA / FRK: NO; EF:NA; MA:NA / GBE: 0,9429; EF:CS,PS; MA:T2 / GRC: NO; EF:NA; MA:NA / IRL: NO; EF:NA; MA:NA / ITA: IE; EF:NA; MA:NA; COMM / LUX: NO; EF:NA; MA:NA / NLD: IE; EF:NA; MA:NA; COMM / PRT: 0,959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56</xdr:colOff>
                <xdr:row>8</xdr:row>
                <xdr:rowOff>9</xdr:rowOff>
              </xdr:to>
            </anchor>
          </commentPr>
        </mc:Choice>
        <mc:Fallback/>
      </mc:AlternateContent>
    </comment>
    <comment ref="J10" authorId="0">
      <text>
        <r>
          <rPr>
            <b val="true"/>
            <sz val="8"/>
            <color rgb="FF000000"/>
            <rFont val="Tahoma"/>
            <family val="2"/>
          </rPr>
          <t xml:space="preserve">AUT: 4,15; EF:PS; MA:CS / BEL: NO; EF:NA; MA:NA / DEU: 0,0328; EF:CS; MA:T2 / DNM: 3,23; EF:CR; MA:CR / ESP: 0,5121; EF:D; MA:T1 / FIN: NO; EF:NA; MA:NA / FRK: 2,41; EF:CS; MA:T1, T2, T3 / GBE: 1,76; EF:CS,PS; MA:T2 / GRC: 0,0279; EF:D; MA:T1 / IRL: NO; EF:NA; MA:NA / ITA: 8,0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4</xdr:col>
                <xdr:colOff>2</xdr:colOff>
                <xdr:row>9</xdr:row>
                <xdr:rowOff>9</xdr:rowOff>
              </xdr:to>
            </anchor>
          </commentPr>
        </mc:Choice>
        <mc:Fallback/>
      </mc:AlternateContent>
    </comment>
    <comment ref="J11" authorId="0">
      <text>
        <r>
          <rPr>
            <b val="true"/>
            <sz val="8"/>
            <color rgb="FF000000"/>
            <rFont val="Tahoma"/>
            <family val="2"/>
          </rPr>
          <t xml:space="preserve">AUT: IE; EF:NA; MA:NA; COMM / BEL: 0,2017; EF:D; MA:T1 / DEU: 0,3013; EF:CS; MA:T2 / DNM: IE; EF:NA; MA:NA; COMM / ESP: 1,57; EF:CR; MA:CR / FIN: NO; EF:NA; MA:NA / FRK: NA; EF:NA; MA:NA / GBE: 2,61; EF:CS; MA:T3 / GRC: NA; EF:NA; MA:NA / IRL: NO; EF:NA; MA:NA / ITA: IE; EF:NA; MA:NA; COMM / LUX: NO; EF:NA; MA:NA / NLD: 0,2516; EF:D; MA:D / PRT: 0,7756; EF:CR, OTH; MA:CR, OTH / SWE: 0,61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734; EF:D; MA:T1 / BEL: 0,3617; EF:CS; MA:CS / DEU: 11,72; EF:CS; MA:CS / DNM: 0,1469; EF:PS; MA:CS / ESP: 0,0468; EF:CR, CS; MA:CR / FIN: 0,4600; EF:D; MA:T1 / FRK: 0,2419; EF:CS; MA:T1, T2, T3 / GBE: 2,89; EF:CS; MA:T2 / GRC: 0,6045; EF:D; MA:T1 / IRL: 0,0132; EF:D; MA:T1 / ITA: 1,87; EF:CS; MA:T2 / LUX: NO; EF:NA; MA:NA / NLD: 0,3316; EF:D; MA:T1b / PRT: 1,29; EF:CR, OTH; MA:CR, OTH / SWE: 0,494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5,46; EF:CS; MA:T2 / DNM: NA; EF:NA; MA:NA / ESP: NA; EF:NA; MA:NA / FIN: NO; EF:NA; MA:NA / FRK: NA; EF:NA; MA:NA / GBE: NO; EF:NA; MA:NA / GRC: NA; EF:NA; MA:NA / IRL: NO; EF:NA; MA:NA / ITA: NA; EF:NA; MA:NA / LUX: NA;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1</xdr:col>
                <xdr:colOff>61</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1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36; EF:CS; MA:T2,T3 / BEL: 21,61; EF:CS; MA:CS,M / DEU: 308,66; EF:CS,D; MA:CS,T2,T3 / DNM: 0,4308; EF:CS; MA:CS / ESP: 17,57; EF:CS,D; MA:CS,T1 / FIN: 2,35; EF:CS,D,PS; MA:T1,T2 / FRK: 52,08; EF:CS; MA:T1,T2,T3 / GBE: 334,89; EF:CS,PS; MA:T2,T3 / GRC: 3,15; EF:D; MA:T1 / IRL: 4,26; EF:CS; MA:CS / ITA: 301,99; EF:CS,D; MA:T1,T2 / LUX: 1,17; EF:D; MA:T1 / NLD: 17,31; EF:CS; MA:T2,T3 / PRT: 7,48; EF:CR,OTH; MA:CR,OTH / SWE: 2,4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1,48;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7,65; EF:D,CS; MA:T2 / DNM: IE; EF:NA; MA:NA; COMM / ESP: 0,3980; EF:D; MA:T1 / FIN: NO; EF:NA; MA:NA / FRK: 0,3710; EF:CS; MA:T1, T2, T3 / GBE: 4,56; EF:CS,PS; MA:T2 / GRC: 0,0008; EF:D; MA:T1 / IRL: 0,7450; EF:CS; MA:CS / ITA: 47,59;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9</xdr:colOff>
                <xdr:row>16</xdr:row>
                <xdr:rowOff>5</xdr:rowOff>
              </xdr:to>
            </anchor>
          </commentPr>
        </mc:Choice>
        <mc:Fallback/>
      </mc:AlternateContent>
    </comment>
    <comment ref="J18" authorId="0">
      <text>
        <r>
          <rPr>
            <b val="true"/>
            <sz val="8"/>
            <color rgb="FF000000"/>
            <rFont val="Tahoma"/>
            <family val="2"/>
          </rPr>
          <t xml:space="preserve">AUT: 2,99; EF:CS; MA:T2 / BEL: 2,11; EF:CS; MA:CS,M / DEU: 37,78; EF:CS; MA:T2 / DNM: 0,1910; EF:CS; MA:CS / ESP: 0,5364; EF:CS; MA:CS / FIN: 0,3520; EF:PS; MA:T2 / FRK: 51,71 / GBE: IE; EF:NA; MA:NA; COMM / GRC: 2,09; EF:D; MA:T1 / IRL: IE; EF:NA; MA:NA; COMM / ITA: 31,16; EF:CS; MA:T2 / LUX: 0,3543; EF:D; MA:T1 / NLD: 5,01; EF:CS; MA:T2 / PRT: 7,48; EF:CR, OTH; MA:CR, OTH / SWE: 1,15;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43</xdr:colOff>
                <xdr:row>17</xdr:row>
                <xdr:rowOff>7</xdr:rowOff>
              </xdr:to>
            </anchor>
          </commentPr>
        </mc:Choice>
        <mc:Fallback/>
      </mc:AlternateContent>
    </comment>
    <comment ref="J19" authorId="0">
      <text>
        <r>
          <rPr>
            <b val="true"/>
            <sz val="8"/>
            <color rgb="FF000000"/>
            <rFont val="Tahoma"/>
            <family val="2"/>
          </rPr>
          <t xml:space="preserve">AUT: 2,37; EF:CS; MA:T2,T3 / BEL: 19,50; EF:CS; MA:CS,M / DEU: 192,42; EF:CS; MA:T3 / DNM: 0,2398; EF:CS; MA:CS / ESP: 16,63; EF:CS; MA:CS / FIN: 2,00; EF:CS,D; MA:T1 / FRK: IE; EF:NA; MA:NA; COMM / GBE: 327,93; EF:CS; MA:T3 / GRC: 1,06; EF:D; MA:T1 / IRL: 3,51; EF:CS; MA:CS / ITA: 223,25; EF:CS; MA:T2 / LUX: 0,8120; EF:D; MA:T1 / NLD: 12,29; EF:CS; MA:T3 / PRT: IE; EF:NA; MA:NA; COMM / SWE: 1,35;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37</xdr:colOff>
                <xdr:row>18</xdr:row>
                <xdr:rowOff>2</xdr:rowOff>
              </xdr:to>
            </anchor>
          </commentPr>
        </mc:Choice>
        <mc:Fallback/>
      </mc:AlternateContent>
    </comment>
    <comment ref="J20" authorId="0">
      <text>
        <r>
          <rPr>
            <b val="true"/>
            <sz val="8"/>
            <color rgb="FF000000"/>
            <rFont val="Tahoma"/>
            <family val="2"/>
          </rPr>
          <t xml:space="preserve">AUT: NO; EF:NA; MA:NA / BEL: NO; EF:NA; MA:NA / DEU: 70,81; EF:CS; MA:CS / DNM: IE; EF:NA; MA:NA / ESP: NE; EF:NA; MA:NA / FIN: NO; EF:NA; MA:NA / FRK: NO; EF:NA; MA:NA / GBE: 0,918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5,13;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5,68; EF:CS; MA:CS; COMM / DNM: IE; EF:NA; MA:NA; COMM / ESP: NE; EF:NA; MA:NA; COMM / FIN: NO; EF:NA; MA:NA / FRK: NO; EF:NA; MA:NA / GBE: 0,918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7</xdr:col>
                <xdr:colOff>6</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0580; EF:PS; MA:CS / ESP: 11,54; EF:CS; MA:CS / FIN: NO; EF:NA; MA:NA / FRK: NO; EF:NA; MA:NA / GBE: 32,03; EF:CS; MA:T3 / GRC: 1,33; EF:D; MA:T1 / IRL: IE,NO; EF:NA; MA:NA / ITA: 0,3556; EF:CS; MA:T2 / LUX: NO; EF:NA; MA:NA / NLD: 22,20; EF:PS; MA:T2 / PRT: 0,0247;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4,67; EF:CS; MA:T3 / GRC: 0,4930; EF:D; MA:T1 / IRL: NO; EF:NA; MA:NA / ITA: 0,3556; EF:CS; MA:T2 / LUX: NO; EF:NA; MA:NA / NLD: IE; EF:NA; MA:NA; COMM / PRT: 0,0247;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41</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0580; EF:PS; MA:CS / ESP: 11,54; EF:CS; MA:CS / FIN: NO; EF:NA; MA:NA / FRK: NO; EF:NA; MA:NA / GBE: 17,36; EF:CS; MA:T3 / GRC: 0,837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22,2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11,40; EF:CS; MA:T2 / DNM: 0,0925; EF:CR; MA:CR / ESP: 0,0315; EF:CR; MA:CR,T1 / FIN: 0,0005; EF:CS; MA:CS / FRK: 0,6208; EF:CS; MA:T1,T2,T3 / GBE: 20,28; EF:CS; MA:T3 / GRC: 0,0026; EF:D; MA:T1 / IRL: NO; EF:NA; MA:NA / ITA: 0,2226; EF:CS; MA:T2 / LUX: NO; EF:NA; MA:NA / NLD: 1,43;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6</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02; EF:CS; MA:T2 / DNM: 0,0059; EF:CR; MA:CR / ESP: 0,0300; EF:CR; MA:T1; COMM / FIN: 0,0005; EF:CS; MA:CS / FRK: 0,0727; EF:CS; MA:T1, T2, T3 / GBE: 19,42; EF:CS; MA:T3 / GRC: 0,0026; EF:D; MA:T1 / IRL: NO; EF:NA; MA:NA / ITA: 0,0287;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11,34; EF:CS; MA:T2 / DNM: 0,0866; EF:CR; MA:CR / ESP: 0,0015; EF:CR; MA:CR / FIN: NO; EF:NA; MA:NA / FRK: IE; EF:NA; MA:NA; COMM / GBE: 0,8630; EF:CS; MA:T3 / GRC: 0,0001; EF:D; MA:T1 / IRL: NO; EF:NA; MA:NA / ITA: 0,193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45</xdr:col>
                <xdr:colOff>22</xdr:colOff>
                <xdr:row>27</xdr:row>
                <xdr:rowOff>12</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5481; EF:CS; MA:T1, T2, T3 / GBE: IE; EF:NA; MA:NA; COMM / GRC: NO; EF:NA; MA:NA / IRL: NO; EF:NA; MA:NA / ITA: NO; EF:NA; MA:NA / LUX: NO; EF:NA; MA:NA / NLD: 1,43;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5</xdr:col>
                <xdr:colOff>10</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58; EF:CS; MA:T1,T2,T3 / GBE: 0,0030;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7</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30;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58;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0; EF:D; MA:T1 / DNM: 0,0083; EF:CR; MA:CR / ESP: 0,0002; EF:CR; MA:CR / FIN: 0,0011; EF:CS; MA:CS / FRK: 0,0527; EF:CS; MA:T1,T2,T3 / GBE: 0,1647; EF:CS; MA:T3 / GRC: 0,0000; EF:D; MA:T1 / IRL: NO; EF:NA; MA:NA / ITA: 0,004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02; EF:D; MA:T1 / DNM: 0,0002; EF:CR; MA:CR / ESP: NE; EF:NA; MA:NA; COMM / FIN: 0,0011; EF:CS; MA:CS / FRK: 0,0508; EF:CS; MA:T1, T2, T3 / GBE: 0,1585; EF:CS; MA:T3 / GRC: 0,0000; EF:D; MA:T1 / IRL: NO; EF:NA; MA:NA / ITA: 0,0037; EF:D; MA:T1 / LUX: NO; EF:NA; MA:NA / NLD: IE; EF:NA; MA:NA; COMM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33</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08; EF:D; MA:T1 / DNM: 0,0081; EF:CR; MA:CR / ESP: 0,0002; EF:CR; MA:CR / FIN: NO; EF:NA; MA:NA / FRK: IE; EF:NA; MA:NA; COMM / GBE: 0,0062;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9;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196,18 / BEL: 64736,84 / DEU: 251238,49; EF:CS; COMM / DNM: 31806,33 / ESP: 131964,73 / FIN: 14946,00 / FRK: 189991,86 / GBE: 381881,81 / GRC: 40309,36 / IRL: 21810,66 / ITA: 103398,10 / LUX: 14095,59 / NLD: 137515,02 / PRT: 27190,25 / SWE: 26282,3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21196,18 / BEL: 64736,84 / DEU: 251238,49; EF:CS; COMM / DNM: 31797,12 / ESP: 131964,73 / FIN: 14946,00 / FRK: 189991,86 / GBE: 381804,94 / GRC: 40309,36 / IRL: 21810,66 / ITA: 103398,10 / LUX: 14094,49 / NLD: 137515,02 / PRT: 27130,52 / SWE: 26282,3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9,21 / ESP: NO; EF:NA; MA:NA / FIN: NO; EF:NA; MA:NA / FRK: NO; EF:NA; MA:NA / GBE: 76,87 / GRC: NO; EF:NA; MA:NA / IRL: NO; EF:NA; MA:NA / ITA: NO; EF:NA; MA:NA / LUX: 1,10 / NLD: NO; EF:NA; MA:NA / PRT: 59,7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250,58 / BEL: 195044,21 / DEU: 85668,35; COMM / DNM: 53271,74 / ESP: 245227,00 / FIN: 22906,83 / FRK: 117590,57 / GBE: 101451,41 / GRC: 130422,94 / IRL: 7345,40 / ITA: 43549,16 / LUX: 1,25 / NLD: 521946,08 / PRT: 19799,12 / SWE: 63632,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35,38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250,58 / BEL: 27861,80 / DEU: 18793,93; COMM / DNM: 25474,40 / ESP: 49550,40 / FIN: 6824,00 / FRK: 17893,95 / GBE: 64177,07 / GRC: 30590,98 / IRL: 5283,61 / ITA: 7738,15 / LUX: 1,25 / NLD: 70460,12 / PRT: 5237,09 / SWE: 9405,2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66528,82 / DEU: 66018,00; COMM / DNM: 27797,34 / ESP: 195676,60 / FIN: 16037,13 / FRK: 99696,62 / GBE: 37242,78 / GRC: 98545,88 / IRL: 2061,79 / ITA: 33564,66 / LUX: NO; EF:NA; MA:NA / NLD: 446191,85 / PRT: 14562,03 / SWE: 54226,94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1</xdr:colOff>
                <xdr:row>13</xdr:row>
                <xdr:rowOff>9</xdr:rowOff>
              </xdr:to>
            </anchor>
          </commentPr>
        </mc:Choice>
        <mc:Fallback/>
      </mc:AlternateContent>
    </comment>
    <comment ref="B15" authorId="0">
      <text>
        <r>
          <rPr>
            <b val="true"/>
            <sz val="8"/>
            <color rgb="FF000000"/>
            <rFont val="Tahoma"/>
            <family val="2"/>
          </rPr>
          <t xml:space="preserve">AUT: NO; EF:NA; MA:NA / BEL: 602,69 / DEU: 856,42; EF:NA; MA:NA; COMM / DNM: NO; EF:NA; MA:NA / ESP: NO; EF:NA; MA:NA / FIN: 45,70 / FRK: NO / GBE: 31,56 / GRC: 1286,08 / IRL: NO; EF:NA; MA:NA / ITA: 2246,34 / LUX: NO; EF:NA; MA:NA / NLD: 5294,11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5</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5,5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541,67 / BEL: 4583,77 / DEU: 18404,73; EF:CS; MA:T1,T2; COMM / DNM: 2290,07 / ESP: 9586,92 / FIN: 1094,05 / FRK: 13601,69 / GBE: 27404,73 / GRC: 2847,60 / IRL: 1557,28 / ITA: 7392,96 / LUX: 1007,83 / NLD: 9832,32 / PRT: 1919,66 / SWE: 1878,97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2</xdr:colOff>
                <xdr:row>7</xdr:row>
                <xdr:rowOff>9</xdr:rowOff>
              </xdr:to>
            </anchor>
          </commentPr>
        </mc:Choice>
        <mc:Fallback/>
      </mc:AlternateContent>
    </comment>
    <comment ref="F9" authorId="0">
      <text>
        <r>
          <rPr>
            <b val="true"/>
            <sz val="8"/>
            <color rgb="FF000000"/>
            <rFont val="Tahoma"/>
            <family val="2"/>
          </rPr>
          <t xml:space="preserve">AUT: 1541,67 / BEL: 4583,77 / DEU: 18404,73; EF:CS; MA:T2; COMM / DNM: 2289,39 / ESP: 9586,92 / FIN: 1094,05 / FRK: 13601,69; EF:CS; MA:T2 / GBE: 27399,37 / GRC: 2847,60 / IRL: 1557,28 / ITA: 7392,96 / LUX: 1007,76 / NLD: 9832,32 / PRT: 1915,51 / SWE: 1878,9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723 / ESP: NA; EF:NA; MA:NA / FIN: NO; EF:NA; MA:NA / FRK: NO; EF:NA; MA:NA / GBE: 5,36 / GRC: NO; EF:NA; MA:NA / IRL: NO; EF:NA; MA:NA / ITA: NO; EF:NA; MA:NA / LUX: 0,0761 / NLD: NO; EF:NA; MA:NA / PRT: 4,15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18,46 / BEL: 14848,67 / DEU: 6608,67; COMM / DNM: 4053,30 / ESP: 18623,24 / FIN: 1772,73 / FRK: 9118,38 / GBE: 7636,89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2,43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7</xdr:colOff>
                <xdr:row>11</xdr:row>
                <xdr:rowOff>9</xdr:rowOff>
              </xdr:to>
            </anchor>
          </commentPr>
        </mc:Choice>
        <mc:Fallback/>
      </mc:AlternateContent>
    </comment>
    <comment ref="F13" authorId="0">
      <text>
        <r>
          <rPr>
            <b val="true"/>
            <sz val="8"/>
            <color rgb="FF000000"/>
            <rFont val="Tahoma"/>
            <family val="2"/>
          </rPr>
          <t xml:space="preserve">AUT: 18,46 / BEL: 2046,45 / DEU: 1390,75; EF:CS; MA:T1; COMM / DNM: 1885,11 / ESP: 3599,29 / FIN: 505,66 / FRK: 1342,05; EF:CS; MA:T1 / GBE: 4725,87 / GRC: 2243,11 / IRL: 387,29 / ITA: 567,01 / LUX: 0,0919 / NLD: 5235,19 / PRT: 384,02 / SWE: 700,2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23</xdr:colOff>
                <xdr:row>12</xdr:row>
                <xdr:rowOff>9</xdr:rowOff>
              </xdr:to>
            </anchor>
          </commentPr>
        </mc:Choice>
        <mc:Fallback/>
      </mc:AlternateContent>
    </comment>
    <comment ref="F14" authorId="0">
      <text>
        <r>
          <rPr>
            <b val="true"/>
            <sz val="8"/>
            <color rgb="FF000000"/>
            <rFont val="Tahoma"/>
            <family val="2"/>
          </rPr>
          <t xml:space="preserve">AUT: NO; EF:NA; MA:NA / BEL: 12754,94 / DEU: 5149,40; EF:CS; MA:T1; COMM / DNM: 2168,19 / ESP: 15023,95 / FIN: 1263,73 / FRK: 7776,34; EF:CS; MA:T1 / GBE: 2908,72 / GRC: 7547,92 / IRL: 156,70 / ITA: 2569,01 / LUX: NO; EF:NA; MA:NA / NLD: 34535,25 / PRT: 1115,35 / SWE: 4208,6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63</xdr:colOff>
                <xdr:row>13</xdr:row>
                <xdr:rowOff>9</xdr:rowOff>
              </xdr:to>
            </anchor>
          </commentPr>
        </mc:Choice>
        <mc:Fallback/>
      </mc:AlternateContent>
    </comment>
    <comment ref="F15" authorId="0">
      <text>
        <r>
          <rPr>
            <b val="true"/>
            <sz val="8"/>
            <color rgb="FF000000"/>
            <rFont val="Tahoma"/>
            <family val="2"/>
          </rPr>
          <t xml:space="preserve">AUT: NO; EF:NA; MA:NA / BEL: 43,76 / DEU: 68,51; COMM / DNM: NO; EF:NA; MA:NA / ESP: NA; EF:NA; MA:NA / FIN: 3,35 / FRK: NO; EF:CS; MA:T1 / GBE: 2,29 / GRC: 46,68 / IRL: NO; EF:NA; MA:NA / ITA: 162,97 / LUX: NO; EF:NA; MA:NA / NLD: 388,0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57</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1,1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93 / BEL: 0,0807 / DEU: 0,0645; EF:CS; MA:T2; COMM / DNM: 0,0409 / ESP: 0,0512 / FIN: 0,0385 / FRK: 0,1120 / GBE: 0,1828 / GRC: 0,0392 / IRL: 0,0137 / ITA: 0,0897 / LUX: 0,0070 / NLD: 0,4676 / PRT: 0,1469 / SWE: 0,011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93 / BEL: 0,0807 / DEU: 0,0645; EF:CS; MA:T2; COMM / DNM: 0,0407 / ESP: 0,0512 / FIN: 0,0385 / FRK: 0,1120; EF:CS; MA:T2 / GBE: 0,1824 / GRC: 0,0392 / IRL: 0,0137 / ITA: 0,0897 / LUX: 0,0070 / NLD: 0,4676 / PRT: 0,1445 / SWE: 0,0111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4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 BEL: 0,0473 / DEU: 0,5937; COMM / DNM: 0,0906 / ESP: 0,9612 / FIN: 0,1359 / FRK: 0,1459 / GBE: 0,1194 / GRC: 7,24 / IRL: NE,NO; EF:NA; MA:NA / ITA: 0,3160 / LUX: 0,0000 / NLD: 0,9588 / PRT: 0,0243 / SWE: 0,033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23</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09 / BEL: IE; EF:NA; MA:NA / DEU: 0,1316; EF:D; MA:T1; COMM / DNM: 0,0413 / ESP: 0,1090 / FIN: 0,0328 / FRK: 0,0213; EF:CS; MA:T1 / GBE: 0,0741 / GRC: 0,1223 / IRL: NE; EF:NA; MA:NA; COMM / ITA: 0,0544 / LUX: 0,0000 / NLD: 0,2396 / PRT: 0,0061 / SWE: 0,003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473 / DEU: 0,4621; EF:D; MA:T1; COMM / DNM: 0,0493 / ESP: 0,8523 / FIN: 0,1028 / FRK: 0,1246; EF:CS; MA:T1 / GBE: 0,0454 / GRC: 0,6898 / IRL: NE; EF:NA; MA:NA; COMM / ITA: 0,2448 / LUX: NO; EF:NA; MA:NA / NLD: 0,7139 / PRT: 0,0182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6,43 / IRL: NO; EF:NA; MA:NA / ITA: 0,0168 / LUX: NO; EF:NA; MA:NA / NLD: 0,005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39 / BEL: 0,0214 / DEU: 0,5793; EF:CS; MA:T2; COMM / DNM: 0,0801 / ESP: 0,3043 / FIN: 0,0448 / FRK: 0,4430 / GBE: 0,8701 / GRC: 0,1022 / IRL: 0,0517 / ITA: 0,2305 / LUX: 0,0282 / NLD: 0,0825 / PRT: 0,0544 / SWE: 0,0793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39 / BEL: 0,0214 / DEU: 0,5793; EF:CS; MA:T2; COMM / DNM: 0,0801 / ESP: 0,3043 / FIN: 0,0448 / FRK: 0,4430; EF:CS; MA:T2 / GBE: 0,8699 / GRC: 0,1022 / IRL: 0,0517 / ITA: 0,2305 / LUX: 0,0282 / NLD: 0,0825 / PRT: 0,0543 / SWE: 0,0793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6 / BEL: 0,0251 / DEU: 0,1696; COMM / DNM: 0,2552 / ESP: 0,4814 / FIN: 0,0480 / FRK: 0,2013 / GBE: 0,1911 / GRC: 1,89 / IRL: NE,NO; EF:NA; MA:NA / ITA: 0,0843 / LUX: 0,0000 / NLD: 0,3132 / PRT: 0,0390 / SWE: 0,25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066 / BEL: IE; EF:NA; MA:NA / DEU: 0,0376; EF:D; MA:T1; COMM / DNM: 0,1193 / ESP: 0,0918 / FIN: 0,0139 / FRK: 0,0268; EF:CS; MA:T1 / GBE: 0,1185 / GRC: 0,9176 / IRL: NE; EF:NA; MA:NA; COMM / ITA: 0,0145 / LUX: 0,0000 / NLD: 0,0423 / PRT: 0,0098 / SWE: 0,0453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3</xdr:colOff>
                <xdr:row>12</xdr:row>
                <xdr:rowOff>9</xdr:rowOff>
              </xdr:to>
            </anchor>
          </commentPr>
        </mc:Choice>
        <mc:Fallback/>
      </mc:AlternateContent>
    </comment>
    <comment ref="H14" authorId="0">
      <text>
        <r>
          <rPr>
            <b val="true"/>
            <sz val="8"/>
            <color rgb="FF000000"/>
            <rFont val="Tahoma"/>
            <family val="2"/>
          </rPr>
          <t xml:space="preserve">AUT: NO; EF:NA; MA:NA / BEL: 0,0251 / DEU: 0,1320; EF:D; MA:T1; COMM / DNM: 0,1359 / ESP: 0,3896 / FIN: 0,0340 / FRK: 0,1745; EF:CS; MA:T1 / GBE: 0,0726 / GRC: 0,1971 / IRL: NE; EF:NA; MA:NA; COMM / ITA: 0,0653 / LUX: NO; EF:NA; MA:NA / NLD: 0,2677 / PRT: 0,0291 / SWE: 0,209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7716 / IRL: NO; EF:NA; MA:NA / ITA: 0,0045 / LUX: NO; EF:NA; MA:NA / NLD: 0,003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19,39; EF:CS,D; MA:T2 / GRC: 7198,17; EF:CS,D,OTH; MA:CS,T1 / IRL: 1353,71; EF:D,PS; MA:T1,T2 / ITA: 20595,65; EF:CS,D,PS; MA:T2 / LUX: 551,34; EF:CS,PS; MA:CS,T2 / NLD: 1499,55; EF:CS,D,PS; MA:CS / PRT: 4434,06; EF:CR,CS,D,OTH; MA:CR,D,OTH,T3 / SWE: 1732,87;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25</xdr:colOff>
                <xdr:row>8</xdr:row>
                <xdr:rowOff>9</xdr:rowOff>
              </xdr:to>
            </anchor>
          </commentPr>
        </mc:Choice>
        <mc:Fallback/>
      </mc:AlternateContent>
    </comment>
    <comment ref="B10" authorId="0">
      <text>
        <r>
          <rPr>
            <b val="true"/>
            <sz val="8"/>
            <color rgb="FF000000"/>
            <rFont val="Tahoma"/>
            <family val="2"/>
          </rPr>
          <t xml:space="preserve">AUT: 1607,36; EF:CS,D; MA:CS,T1 / BEL: 3113,23; EF:PS; MA:T3 / DEU: 15614,94; EF:CS; MA:T2 / DNM: 1354,88; EF:PS; MA:CS / ESP: 14431,60; EF:CS; MA:T2 / FIN: 480,70; EF:CS; MA:T2 / FRK: 8386,28; EF:PS; MA:T2, T3 / GBE: 6530,86; EF:CS; MA:T2 / GRC: 6232,89; EF:OTH; MA:CS / IRL: 1166,00; EF:PS; MA:T2 / ITA: 15507,04; EF:CS,PS; MA:T2 / LUX: 491,76; EF:CS,PS; MA:T2 / NLD: 517,00; EF:PS; MA:CS / PRT: 3827,13; EF:OTH; MA:T3 / SWE: 1139,19;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30</xdr:colOff>
                <xdr:row>9</xdr:row>
                <xdr:rowOff>9</xdr:rowOff>
              </xdr:to>
            </anchor>
          </commentPr>
        </mc:Choice>
        <mc:Fallback/>
      </mc:AlternateContent>
    </comment>
    <comment ref="B11" authorId="0">
      <text>
        <r>
          <rPr>
            <b val="true"/>
            <sz val="8"/>
            <color rgb="FF000000"/>
            <rFont val="Tahoma"/>
            <family val="2"/>
          </rPr>
          <t xml:space="preserve">AUT: 453,15; EF:CS; MA:CS / BEL: 1945,41; EF:PS; MA:T3 / DEU: 5684,06; EF:CS; MA:T2 / DNM: 78,92; EF:D; MA:CS / ESP: 1331,39; EF:D, PS; MA:D / FIN: 399,89; EF:CS; MA:T2 / FRK: 2433,64; EF:PS; MA:T2, T3 / GBE: 1589,99; EF:CS; MA:T2 / GRC: 481,76; EF:OTH; MA:CS / IRL: 170,07; EF:PS; MA:T2 / ITA: 2025,65; EF:CS,PS; MA:T2 / LUX: NO; EF:NA; MA:NA / NLD: IE; EF:NA; MA:NA; COMM / PRT: 368,66; EF:OTH; MA:T3 / SWE: 450,60;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11</xdr:colOff>
                <xdr:row>10</xdr:row>
                <xdr:rowOff>9</xdr:rowOff>
              </xdr:to>
            </anchor>
          </commentPr>
        </mc:Choice>
        <mc:Fallback/>
      </mc:AlternateContent>
    </comment>
    <comment ref="B12" authorId="0">
      <text>
        <r>
          <rPr>
            <b val="true"/>
            <sz val="8"/>
            <color rgb="FF000000"/>
            <rFont val="Tahoma"/>
            <family val="2"/>
          </rPr>
          <t xml:space="preserve">AUT: 226,04; EF:D; MA:T1 / BEL: 11,72; EF:CS,PS; MA:T3 / DEU: IE; EF:NA; MA:NA; COMM / DNM: 94,49; EF:CS,D; MA:CS,T1 / ESP: 1370,94; EF:D, PS; MA:D / FIN: 139,13; EF:CS; MA:T2 / FRK: 1207,70; EF:PS; MA:T2, T3 / GBE: 1324,59; EF:CS,D; MA:T2 / GRC: 439,59; EF:CS,D; MA:CS,T1 / IRL: 0,2529; EF:PS; MA:T2 / ITA: 2205,85; EF:CS,D,PS; MA:T2 / LUX: IE; EF:NA; MA:NA; COMM / NLD: 538,46; EF:D; MA:CS / PRT: 74,16; EF:D; MA:D / SWE: 94,99;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20</xdr:colOff>
                <xdr:row>11</xdr:row>
                <xdr:rowOff>9</xdr:rowOff>
              </xdr:to>
            </anchor>
          </commentPr>
        </mc:Choice>
        <mc:Fallback/>
      </mc:AlternateContent>
    </comment>
    <comment ref="B13" authorId="0">
      <text>
        <r>
          <rPr>
            <b val="true"/>
            <sz val="8"/>
            <color rgb="FF000000"/>
            <rFont val="Tahoma"/>
            <family val="2"/>
          </rPr>
          <t xml:space="preserve">AUT: 6,27; EF:D; MA:T1 / BEL: NO; EF:NA; MA:NA / DEU: 293,92; EF:D; MA:T1 / DNM: IE,NO; EF:NA; MA:NA / ESP: 367,61; EF:D,PS; MA:D / FIN: 20,70; EF:CS; MA:T2 / FRK: 446,57; EF:D,PS; MA:T2,T3 / GBE: IE; EF:NA; MA:NA / GRC: 21,11; EF:D; MA:T1 / IRL: 0,0543; EF:D; MA:T2 / ITA: 300,00; EF:PS; MA:T2 / LUX: IE,NO; EF:NA; MA:NA / NLD: 163,83; EF:D; MA:CS / PRT: IE; EF:NA; MA:NA / SWE: 2,19;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31</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64;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5; EF:CS; MA:CS / ESP: NA; EF:NA; MA:NA / FIN: 2,93; EF:D; MA:T2 / FRK: NA; EF:NA; MA:NA / GBE: NO; EF:NA; MA:NA / GRC: NE; EF:NA; MA:NA; COMM / IRL: NE; EF:NA; MA:NA; COMM / ITA: NA; EF:NA; MA:NA / LUX: NO; EF:NA; MA:NA / NLD: NE; EF:NA; MA:NA; COMM / PRT: 9,8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1</xdr:colOff>
                <xdr:row>14</xdr:row>
                <xdr:rowOff>9</xdr:rowOff>
              </xdr:to>
            </anchor>
          </commentPr>
        </mc:Choice>
        <mc:Fallback/>
      </mc:AlternateContent>
    </comment>
    <comment ref="B17" authorId="0">
      <text>
        <r>
          <rPr>
            <b val="true"/>
            <sz val="8"/>
            <color rgb="FF000000"/>
            <rFont val="Tahoma"/>
            <family val="2"/>
          </rPr>
          <t xml:space="preserve">AUT: 43,01; EF:D; MA:T3 / BEL: 243,64; EF:CS,PS; MA:T3 / DEU: 703,75; EF:CS; MA:T2 / DNM: 18,14; EF:CS; MA:CS / ESP: 504,12; EF:D, PS, CS; MA:D / FIN: 20,53; EF:CS; MA:T2 / FRK: 726,26; EF:PS; MA:T2, T3 / GBE: 319,65; EF:D; MA:T2 / GRC: 22,82; EF:CS; MA:CS / IRL: 10,96; EF:D,PS; MA:T1,T2 / ITA: 557,12; EF:CS,PS; MA:T2 / LUX: 59,58; EF:PS; MA:CS / NLD: 280,26; EF:CS; MA:CS / PRT: 154,29; EF:CR, CS; MA:CR / SWE: 37,1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0</xdr:colOff>
                <xdr:row>16</xdr:row>
                <xdr:rowOff>9</xdr:rowOff>
              </xdr:to>
            </anchor>
          </commentPr>
        </mc:Choice>
        <mc:Fallback/>
      </mc:AlternateContent>
    </comment>
    <comment ref="B19" authorId="0">
      <text>
        <r>
          <rPr>
            <b val="true"/>
            <sz val="8"/>
            <color rgb="FF000000"/>
            <rFont val="Tahoma"/>
            <family val="2"/>
          </rPr>
          <t xml:space="preserve">AUT: 585,61; EF:CS,PS; MA:CS,T2,T3 / BEL: 1668,45; EF:D,PS; MA:T3 / DEU: 15150,84; EF:CS,D,PS; MA:CS,T2,T3 / DNM: 0,5810; EF:D; MA:CS / ESP: 729,70; EF:PS; MA:D,T3 / FIN: 151,86; EF:CS,D,PS; MA:CS,T2 / FRK: 3160,09; EF:D,PS; MA:T2 / GBE: 2966,95;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57</xdr:colOff>
                <xdr:row>18</xdr:row>
                <xdr:rowOff>9</xdr:rowOff>
              </xdr:to>
            </anchor>
          </commentPr>
        </mc:Choice>
        <mc:Fallback/>
      </mc:AlternateContent>
    </comment>
    <comment ref="B20" authorId="0">
      <text>
        <r>
          <rPr>
            <b val="true"/>
            <sz val="8"/>
            <color rgb="FF000000"/>
            <rFont val="Tahoma"/>
            <family val="2"/>
          </rPr>
          <t xml:space="preserve">AUT: 532,87; EF:CS,PS; MA:CS / BEL: 1328,74; EF:D,PS; MA:T3 / DEU: 6988,00; EF:PS; MA:T3 / DNM: NO; EF:NA; MA:NA / ESP: 645,24; EF:PS; MA:D / FIN: NO; EF:NA; MA:NA / FRK: 2658,97; EF:PS; MA:T2 / GBE: 1233,31; EF:CS; MA:T1 / GRC: 283,96; EF:CS; MA:T1a / IRL: 942,82; EF:CS; MA:T1 / ITA: 697,30; EF:PS; MA:T2 / LUX: NO; EF:NA; MA:NA / NLD: 3587,71; EF:CS; MA:T1b / PRT: 700,3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6</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0,62; EF:PS; MA:T2 / GBE: NO; EF:NA; MA:NA / GRC: NO; EF:NA; MA:NA / IRL: NO; EF:NA; MA:NA / ITA: 1,8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35</xdr:colOff>
                <xdr:row>21</xdr:row>
                <xdr:rowOff>9</xdr:rowOff>
              </xdr:to>
            </anchor>
          </commentPr>
        </mc:Choice>
        <mc:Fallback/>
      </mc:AlternateContent>
    </comment>
    <comment ref="B23" authorId="0">
      <text>
        <r>
          <rPr>
            <b val="true"/>
            <sz val="8"/>
            <color rgb="FF000000"/>
            <rFont val="Tahoma"/>
            <family val="2"/>
          </rPr>
          <t xml:space="preserve">AUT: 32,45; MA:T2 / BEL: NO; EF:NA; MA:NA / DEU: 17,11; EF:PS; MA:T3 / DNM: NO; EF:NA; MA:NA / ESP: 84,45; EF:PS; MA:T3 / FIN: NO; EF:NA; MA:NA / FRK: 105,36; EF:D; MA:T2 / GBE: NO; EF:NA; MA:NA / GRC: NO; EF:NA; MA:NA / IRL: NO; EF:NA; MA:NA / ITA: NO; EF:NA; MA:NA / LUX: NO; EF:NA; MA:NA / NLD: IE,NO; EF:NA; MA:NA / PRT: NO; EF:NA; MA:NA / SWE: 50,16;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0</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7,05;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31</xdr:colOff>
                <xdr:row>25</xdr:row>
                <xdr:rowOff>9</xdr:rowOff>
              </xdr:to>
            </anchor>
          </commentPr>
        </mc:Choice>
        <mc:Fallback/>
      </mc:AlternateContent>
    </comment>
    <comment ref="B31" authorId="0">
      <text>
        <r>
          <rPr>
            <b val="true"/>
            <sz val="8"/>
            <color rgb="FF000000"/>
            <rFont val="Tahoma"/>
            <family val="2"/>
          </rPr>
          <t xml:space="preserve">AUT: 3778,22; EF:D,PS; MA:CS,T1,T2 / BEL: 2389,56; EF:PS; MA:CS,D,T3 / DEU: 17226,54; EF:CS; MA:CS,T2,T3 / DNM: 43,04; EF:D; MA:T1 / ESP: 2748,83; EF:CS,PS; MA:D,T2 / FIN: 2410,62; EF:CS,D; MA:CS,T1,T2,T3 / FRK: 4421,62; EF:CS,PS; MA:T2 / GBE: 2088,95; EF:CS; MA:T2,T3 / GRC: 862,83; EF:CS; MA:CS,T1 / IRL: NO; EF:NA; MA:NA / ITA: 1954,89; EF:CR,CS,PS; MA:D,T1,T2 / LUX: 147,70; EF:CS; MA:CS,T2 / NLD: 1726,95; EF:CS; MA:T1a,T2 / PRT: 28,57; EF:PS; MA:T2 / SWE: 3105,20;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16</xdr:colOff>
                <xdr:row>30</xdr:row>
                <xdr:rowOff>9</xdr:rowOff>
              </xdr:to>
            </anchor>
          </commentPr>
        </mc:Choice>
        <mc:Fallback/>
      </mc:AlternateContent>
    </comment>
    <comment ref="B32" authorId="0">
      <text>
        <r>
          <rPr>
            <b val="true"/>
            <sz val="8"/>
            <color rgb="FF000000"/>
            <rFont val="Tahoma"/>
            <family val="2"/>
          </rPr>
          <t xml:space="preserve">AUT: 3759,31; EF:D,PS; MA:CS,T2 / BEL: 2389,56; EF:PS; MA:CS,D,T3 / DEU: 16355,22; EF:CS; MA:T2 / DNM: 43,04; EF:D; MA:T1 / ESP: 1531,96; EF:CS,PS; MA:T2 / FIN: 2410,39; EF:CS,D; MA:CS,T1,T2,T3 / FRK: 2958,67; EF:CS; MA:T2 / GBE: 1671,45; EF:CS; MA:T3 / GRC: 88,29; EF:CS; MA:CS / IRL: NO; EF:NA; MA:NA / ITA: 1479,83; EF:CR,CS,PS; MA:D,T2 / LUX: 147,70; EF:CS; MA:CS,T2 / NLD: 1310,36; EF:CS; MA:T2 / PRT: 28,57; EF:PS; MA:T2 / SWE: 2520,09;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12</xdr:colOff>
                <xdr:row>31</xdr:row>
                <xdr:rowOff>9</xdr:rowOff>
              </xdr:to>
            </anchor>
          </commentPr>
        </mc:Choice>
        <mc:Fallback/>
      </mc:AlternateContent>
    </comment>
    <comment ref="B33" authorId="0">
      <text>
        <r>
          <rPr>
            <b val="true"/>
            <sz val="8"/>
            <color rgb="FF000000"/>
            <rFont val="Tahoma"/>
            <family val="2"/>
          </rPr>
          <t xml:space="preserve">AUT: 18,90; EF:D; MA:T1 / BEL: NO; EF:NA; MA:NA / DEU: 7,37; EF:CS; MA:CS / DNM: NO; EF:NA; MA:NA / ESP: 440,95; EF:PS; MA:D / FIN: IE; EF:NA; MA:NA; COMM / FRK: 739,63 / GBE: IE; EF:NA; MA:NA; COMM / GRC: 533,68; EF:CS; MA:T1 / IRL: NO; EF:NA; MA:NA / ITA: 184,90; EF:CS; MA:T2 / LUX: NO; EF:NA; MA:NA / NLD: NO; EF:NA; MA:NA / PRT: NO; EF:NA; MA:NA / SWE: 239,4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13</xdr:colOff>
                <xdr:row>32</xdr:row>
                <xdr:rowOff>9</xdr:rowOff>
              </xdr:to>
            </anchor>
          </commentPr>
        </mc:Choice>
        <mc:Fallback/>
      </mc:AlternateContent>
    </comment>
    <comment ref="B34" authorId="0">
      <text>
        <r>
          <rPr>
            <b val="true"/>
            <sz val="8"/>
            <color rgb="FF000000"/>
            <rFont val="Tahoma"/>
            <family val="2"/>
          </rPr>
          <t xml:space="preserve">AUT: NO; EF:NA; MA:NA / BEL: NO; EF:NA; MA:NA / DEU: 863,94; EF:CS; MA:T3 / DNM: NO; EF:NA; MA:NA / ESP: 610,31; EF:PS; MA:D / FIN: NO; EF:NA; MA:NA / FRK: 723,33; EF:PS; MA:T2 / GBE: 417,50; EF:CS; MA:T2 / GRC: 240,87; EF:CS; MA:CS / IRL: NO; EF:NA; MA:NA / ITA: 290,16; EF:CR; MA:T1 / LUX: NO; EF:NA; MA:NA / NLD: 416,59; EF:CS; MA:T1a / PRT: NO; EF:NA; MA:NA / SWE: 139,93;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1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65,61; EF:PS; MA:D / FIN: 0,2347; EF:D; MA:T2 / FRK: NA; EF:NA; MA:NA / GBE: NO; EF:NA; MA:NA / GRC: NO; EF:NA; MA:NA / IRL: NO; EF:NA; MA:NA / ITA: NA; EF:NA; MA:NA / LUX: NA; EF:NA; MA:NA / NLD: NO; EF:NA; MA:NA / PRT: NO; EF:NA; MA:NA / SWE: 205,78;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5</xdr:colOff>
                <xdr:row>18</xdr:row>
                <xdr:rowOff>9</xdr:rowOff>
              </xdr:to>
            </anchor>
          </commentPr>
        </mc:Choice>
        <mc:Fallback/>
      </mc:AlternateContent>
    </comment>
    <comment ref="C20" authorId="0">
      <text>
        <r>
          <rPr>
            <b val="true"/>
            <sz val="8"/>
            <color rgb="FF000000"/>
            <rFont val="Tahoma"/>
            <family val="2"/>
          </rPr>
          <t xml:space="preserve">AUT: 0,0548; EF:PS; MA:CS / BEL: 0,0007;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586;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2; EF:CS; MA:T2 / DNM: NO; EF:NA; MA:NA / ESP: 1,18; EF:D; MA:D / FIN: NO; EF:NA; MA:NA / FRK: IE; EF:NA; MA:NA; COMM / GBE: NO; EF:NA; MA:NA / GRC: NO; EF:NA; MA:NA / IRL: NO; EF:NA; MA:NA / ITA: 0,1013; EF:CR,PS; MA:T2 / LUX: NO; EF:NA; MA:NA / NLD: 1,39; EF:D; MA:T1 / PRT: 0,2768;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36; EF:D; MA:D / FIN: NO; EF:NA; MA:NA / FRK: 2,80 / GBE: 0,7023; EF:CS; MA:CS / GRC: NO; EF:NA; MA:NA / IRL: NO; EF:NA; MA:NA / ITA: 0,1401;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3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928;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41; EF:CR; MA:D / FIN: NO; EF:NA; MA:NA / FRK: 0,021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289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3</xdr:col>
                <xdr:colOff>56</xdr:colOff>
                <xdr:row>30</xdr:row>
                <xdr:rowOff>9</xdr:rowOff>
              </xdr:to>
            </anchor>
          </commentPr>
        </mc:Choice>
        <mc:Fallback/>
      </mc:AlternateContent>
    </comment>
    <comment ref="C32" authorId="0">
      <text>
        <r>
          <rPr>
            <b val="true"/>
            <sz val="8"/>
            <color rgb="FF000000"/>
            <rFont val="Tahoma"/>
            <family val="2"/>
          </rPr>
          <t xml:space="preserve">AUT: 0,0029; EF:CS,PS; MA:CR,T1 / BEL: IE,NA; EF:NA; MA:NA / DEU: 0,2521; EF:CS; MA:T2 / DNM: NA,NO; EF:NA; MA:NA / ESP: 0,7693; EF:CR; MA:CR / FIN: 0,4502; EF:D; MA:T1 / FRK: 0,0899; EF:CS; MA:T2 / GBE: 0,7306; EF:CR; MA:T2 / GRC: 0,0095; EF:CR; MA:CR / IRL: NO; EF:NA; MA:NA / ITA: 2,46;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3</xdr:col>
                <xdr:colOff>12</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98; EF:PS; MA:CS / BEL: 14,40; EF:PS; MA:T3 / DEU: 11,73; EF:PS; MA:T3 / DNM: 3,07; EF:PS; MA:CS / ESP: 6,91; EF:CS, PS; MA:T2 / FIN: 4,34; EF:PS; MA:T2 / FRK: 19,57; EF:PS; MA:T2 / GBE: 15,33; EF:CS; MA:CS / GRC: 2,43; EF:D; MA:D / IRL: 2,62; EF:PS; MA:T1 / ITA: 3,01; EF:D,PS; MA:T2 / LUX: NO; EF:NA; MA:NA / NLD: 19,23; EF:PS; MA:T2 / PRT: 1,67; EF:PS; MA:D / SWE: 2,14; EF:PS; MA:T2 /</t>
        </r>
      </text>
      <mc:AlternateContent>
        <mc:Choice Requires="v2">
          <commentPr autoFill="true" autoScale="false" colHidden="false" locked="false" rowHidden="false" textHAlign="justify" textVAlign="top">
            <anchor moveWithCells="false" sizeWithCells="false">
              <xdr:from>
                <xdr:col>4</xdr:col>
                <xdr:colOff>9</xdr:colOff>
                <xdr:row>19</xdr:row>
                <xdr:rowOff>6</xdr:rowOff>
              </xdr:from>
              <xdr:to>
                <xdr:col>41</xdr:col>
                <xdr:colOff>17</xdr:colOff>
                <xdr:row>20</xdr:row>
                <xdr:rowOff>9</xdr:rowOff>
              </xdr:to>
            </anchor>
          </commentPr>
        </mc:Choice>
        <mc:Fallback/>
      </mc:AlternateContent>
    </comment>
    <comment ref="D22" authorId="0">
      <text>
        <r>
          <rPr>
            <b val="true"/>
            <sz val="8"/>
            <color rgb="FF000000"/>
            <rFont val="Tahoma"/>
            <family val="2"/>
          </rPr>
          <t xml:space="preserve">AUT: NO; EF:NA; MA:NA / BEL: NO; EF:NA; MA:NA / DEU: 6,18; EF:PS; MA:T3 / DNM: NO; EF:NA; MA:NA / ESP: NA; EF:NA; MA:NA / FIN: NO; EF:NA; MA:NA / FRK: 14,69; EF:PS; MA:T2 / GBE: 1,95; EF:CS; MA:CS / GRC: NO; EF:NA; MA:NA / IRL: NO; EF:NA; MA:NA / ITA: 20,5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43</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0,7787; EF:PS; MA:T3 / DEU: C,IE,NA,NO; EF:NA; MA:NA / DNM: NA,NO; EF:NA; MA:NA / ESP: NA; EF:NA; MA:NA / FIN: NO; EF:NA; MA:NA / FRK: 10,07; EF:PS; MA:T2 / GBE: NO; EF:NA; MA:NA / GRC: NA,NO; EF:NA; MA:NA / IRL: NO; EF:NA; MA:NA / ITA: 0,0303; EF:PS; MA:D / LUX: NO; EF:NA; MA:NA / NLD: 2,31; EF:PS; MA:T2 / PRT: 0,0002; EF:CR,OTH; MA:D / SWE: 0,0875;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38</xdr:colOff>
                <xdr:row>29</xdr:row>
                <xdr:rowOff>9</xdr:rowOff>
              </xdr:to>
            </anchor>
          </commentPr>
        </mc:Choice>
        <mc:Fallback/>
      </mc:AlternateContent>
    </comment>
    <comment ref="D31"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9</xdr:colOff>
                <xdr:row>29</xdr:row>
                <xdr:rowOff>7</xdr:rowOff>
              </xdr:from>
              <xdr:to>
                <xdr:col>43</xdr:col>
                <xdr:colOff>31</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864,40; EF:CS; MA:T3 / DNM: NO; EF:NA; MA:NA / ESP: 674,36; EF:PS; MA:T2 / FIN: NO; EF:NA; MA:NA / FRK: 2629,07 / GBE: 187,75; EF:CS,PS; MA:CS / GRC: 84,35; EF:PS; MA:T3 / IRL: NO; EF:NA; MA:NA / ITA: 151,32; EF:D,PS; MA:T1 / LUX: NA,NO; EF:NA; MA:NA / NLD: 1325,13; EF:PS; MA:T2 / PRT: NO; EF:NA; MA:NA / SWE: 282,97;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20</xdr:colOff>
                <xdr:row>30</xdr:row>
                <xdr:rowOff>9</xdr:rowOff>
              </xdr:to>
            </anchor>
          </commentPr>
        </mc:Choice>
        <mc:Fallback/>
      </mc:AlternateContent>
    </comment>
    <comment ref="H34" authorId="0">
      <text>
        <r>
          <rPr>
            <b val="true"/>
            <sz val="8"/>
            <color rgb="FF000000"/>
            <rFont val="Tahoma"/>
            <family val="2"/>
          </rPr>
          <t xml:space="preserve">AUT: NO; EF:NA; MA:NA / BEL: NO; EF:NA; MA:NA / DEU: 864,40; EF:CS; MA:T3 / DNM: NO; EF:NA; MA:NA / ESP: 674,36; EF:PS; MA:T2 / FIN: NO; EF:NA; MA:NA / FRK: 2629,07 / GBE: 187,75; EF:CS,PS; MA:CS / GRC: 84,35; EF:PS; MA:T3 / IRL: NO; EF:NA; MA:NA / ITA: 151,32; EF:D,PS; MA:T1 / LUX: NO; EF:NA; MA:NA / NLD: 1325,13; EF:PS; MA:T2 / PRT: NO; EF:NA; MA:NA / SWE: 282,97;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16</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5</xdr:col>
                <xdr:colOff>49</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4</xdr:col>
                <xdr:colOff>55</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4,52;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9</xdr:col>
                <xdr:colOff>51</xdr:colOff>
                <xdr:row>29</xdr:row>
                <xdr:rowOff>7</xdr:rowOff>
              </xdr:from>
              <xdr:to>
                <xdr:col>46</xdr:col>
                <xdr:colOff>57</xdr:colOff>
                <xdr:row>30</xdr:row>
                <xdr:rowOff>9</xdr:rowOff>
              </xdr:to>
            </anchor>
          </commentPr>
        </mc:Choice>
        <mc:Fallback/>
      </mc:AlternateContent>
    </comment>
    <comment ref="J35" authorId="0">
      <text>
        <r>
          <rPr>
            <b val="true"/>
            <sz val="8"/>
            <color rgb="FF000000"/>
            <rFont val="Tahoma"/>
            <family val="2"/>
          </rPr>
          <t xml:space="preserve">AUT: 0,0045; EF:D; MA:T1 / BEL: NO; EF:NA; MA:NA / DEU: 0,0091; EF:D; MA:D / DNM: 0,0007; EF:CS; MA:CS / ESP: NA; EF:NA; MA:NA / FIN: C,NO; EF:NA; MA:NA / FRK: 0,0393; EF:CS,PS; MA:T2 / GBE: IE,NO; EF:NA; MA:NA / GRC: NA,NO; EF:NA; MA:NA / IRL: NO; EF:NA; MA:NA / ITA: 0,0015;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37</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28,75;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E,NO; EF:NA; MA:NA / DEU: 56,92 / DNM: IE,NA; EF:NA; MA:NA / ESP: NA; EF:NA; MA:NA / FIN: 0,0084 / FRK: NA; EF:NA; MA:NA / GBE: NE; EF:NA; MA:NA / GRC: NE; EF:NA; MA:NA / IRL: NE,NO; EF:NA; MA:NA / ITA: NA; EF:NA; MA:NA / LUX: NE,NO; EF:NA; MA:NA / NLD: 0,5092 / PRT: 0,0493 / SWE: 2,37 /</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2</xdr:col>
                <xdr:colOff>26</xdr:colOff>
                <xdr:row>8</xdr:row>
                <xdr:rowOff>9</xdr:rowOff>
              </xdr:to>
            </anchor>
          </commentPr>
        </mc:Choice>
        <mc:Fallback/>
      </mc:AlternateContent>
    </comment>
    <comment ref="K15" authorId="0">
      <text>
        <r>
          <rPr>
            <b val="true"/>
            <sz val="8"/>
            <color rgb="FF000000"/>
            <rFont val="Tahoma"/>
            <family val="2"/>
          </rPr>
          <t xml:space="preserve">AUT: NA; EF:NA; MA:NA / BEL: NE; EF:NA; MA:NA / DEU: 1,03;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0</xdr:col>
                <xdr:colOff>23</xdr:colOff>
                <xdr:row>14</xdr:row>
                <xdr:rowOff>9</xdr:rowOff>
              </xdr:to>
            </anchor>
          </commentPr>
        </mc:Choice>
        <mc:Fallback/>
      </mc:AlternateContent>
    </comment>
    <comment ref="K17" authorId="0">
      <text>
        <r>
          <rPr>
            <b val="true"/>
            <sz val="8"/>
            <color rgb="FF000000"/>
            <rFont val="Tahoma"/>
            <family val="2"/>
          </rPr>
          <t xml:space="preserve">AUT: NA; EF:NA; MA:NA / BEL: NA; EF:NA; MA:NA / DEU: 13,65; EF:CS; MA:T2 / DNM: IE; EF:NA; MA:NA / ESP: NA; EF:NA; MA:NA / FIN: NO; EF:NA; MA:NA / FRK: NA / GBE: NE; EF:NA; MA:NA / GRC: NE; EF:NA; MA:NA / IRL: NE; EF:NA; MA:NA / ITA: NA; EF:NA; MA:NA / LUX: NE; EF:NA; MA:NA; COMM / NLD: 0,0100 / PRT: NO / SWE: 0,6728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656 / BEL: 6,94 / DEU: 19,74 / DNM: 0,5094 / ESP: 3,34 / FIN: 0,6162 / FRK: 10,37 / GBE: 2,69 / GRC: 0,8371 / IRL: 0,2800 / ITA: 3,07 / LUX: NA,NO; EF:NA; MA:NA; COMM / NLD: 4,35 / PRT: 0,5755 / SWE: 1,00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34</xdr:colOff>
                <xdr:row>18</xdr:row>
                <xdr:rowOff>9</xdr:rowOff>
              </xdr:to>
            </anchor>
          </commentPr>
        </mc:Choice>
        <mc:Fallback/>
      </mc:AlternateContent>
    </comment>
    <comment ref="K20" authorId="0">
      <text>
        <r>
          <rPr>
            <b val="true"/>
            <sz val="8"/>
            <color rgb="FF000000"/>
            <rFont val="Tahoma"/>
            <family val="2"/>
          </rPr>
          <t xml:space="preserve">AUT: 0,2321 / BEL: 0,7470 / DEU: 2,89; EF:CS; MA:CS / DNM: NO; EF:NA; MA:NA / ESP: 1,02; MA:D / FIN: NO; EF:NA; MA:NA / FRK: 3,10 / GBE: IE; EF:NA; MA:NA / GRC: 0,2333 / IRL: NA; EF:NA; MA:NA / ITA: 0,3670 / LUX: NO; EF:NA; MA:NA / NLD: IE; EF:NA; MA:NA / PRT: 0,2715 / SWE: NO /</t>
        </r>
      </text>
      <mc:AlternateContent>
        <mc:Choice Requires="v2">
          <commentPr autoFill="true" autoScale="false" colHidden="false" locked="false" rowHidden="false" textHAlign="justify" textVAlign="top">
            <anchor moveWithCells="false" sizeWithCells="false">
              <xdr:from>
                <xdr:col>10</xdr:col>
                <xdr:colOff>51</xdr:colOff>
                <xdr:row>18</xdr:row>
                <xdr:rowOff>6</xdr:rowOff>
              </xdr:from>
              <xdr:to>
                <xdr:col>38</xdr:col>
                <xdr:colOff>0</xdr:colOff>
                <xdr:row>19</xdr:row>
                <xdr:rowOff>9</xdr:rowOff>
              </xdr:to>
            </anchor>
          </commentPr>
        </mc:Choice>
        <mc:Fallback/>
      </mc:AlternateContent>
    </comment>
    <comment ref="K21" authorId="0">
      <text>
        <r>
          <rPr>
            <b val="true"/>
            <sz val="8"/>
            <color rgb="FF000000"/>
            <rFont val="Tahoma"/>
            <family val="2"/>
          </rPr>
          <t xml:space="preserve">AUT: 0,3702 / BEL: 0,9010 / DEU: 16,86; EF:CS; MA:CS / DNM: 0,4510 / ESP: 2,28; MA:D / FIN: IE; EF:NA; MA:NA / FRK: 5,30 / GBE: 2,23 / GRC: 0,6038 / IRL: 0,2800 / ITA: 0,6473 / LUX: NO; EF:NA; MA:NA / NLD: 0,9450 / PRT: 0,2405 / SWE: 0,609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38</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610 / GBE: NE; EF:NA; MA:NA / GRC: NO; EF:NA; MA:NA / IRL: NO; EF:NA; MA:NA / ITA: 0,0249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633 / BEL: 5,29 / DEU: NA,NO; EF:NA; MA:NA / DNM: 0,0584 / ESP: 0,0428 / FIN: 0,6162 / FRK: 1,70 / GBE: 0,4647 / GRC: NA,NE,NO; EF:NA; MA:NA / IRL: NO; EF:NA; MA:NA / ITA: 2,04 / LUX: NA; EF:NA; MA:NA; COMM / NLD: 3,41 / PRT: 0,0635 / SWE: 0,391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9</xdr:colOff>
                <xdr:row>29</xdr:row>
                <xdr:rowOff>9</xdr:rowOff>
              </xdr:to>
            </anchor>
          </commentPr>
        </mc:Choice>
        <mc:Fallback/>
      </mc:AlternateContent>
    </comment>
    <comment ref="K31" authorId="0">
      <text>
        <r>
          <rPr>
            <b val="true"/>
            <sz val="8"/>
            <color rgb="FF000000"/>
            <rFont val="Tahoma"/>
            <family val="2"/>
          </rPr>
          <t xml:space="preserve">AUT: 0,1235 / BEL: 0,7175; EF:PS; MA:CS,D,T3 / DEU: 4,29 / DNM: IE,NO; EF:NA; MA:NA / ESP: 3,51 / FIN: 0,2124 / FRK: 1,93 / GBE: 3,61 / GRC: 0,2836 / IRL: NO; EF:NA; MA:NA / ITA: 2,29 / LUX: 0,8800 / NLD: 0,0045 / PRT: 0,2143 / SWE: 1,45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4</xdr:col>
                <xdr:colOff>6</xdr:colOff>
                <xdr:row>30</xdr:row>
                <xdr:rowOff>9</xdr:rowOff>
              </xdr:to>
            </anchor>
          </commentPr>
        </mc:Choice>
        <mc:Fallback/>
      </mc:AlternateContent>
    </comment>
    <comment ref="K32" authorId="0">
      <text>
        <r>
          <rPr>
            <b val="true"/>
            <sz val="8"/>
            <color rgb="FF000000"/>
            <rFont val="Tahoma"/>
            <family val="2"/>
          </rPr>
          <t xml:space="preserve">AUT: 0,1040 / BEL: 0,4196 / DEU: 4,29 / DNM: IE; EF:NA; MA:NA / ESP: 2,72 / FIN: 0,2124 / FRK: 1,93 / GBE: 3,26 / GRC: 0,1237 / IRL: NO; EF:NA; MA:NA / ITA: 1,89 / LUX: 0,8800 / NLD: IE; EF:NA; MA:NA / PRT: 0,2143 / SWE: 0,8240 /</t>
        </r>
      </text>
      <mc:AlternateContent>
        <mc:Choice Requires="v2">
          <commentPr autoFill="true" autoScale="false" colHidden="false" locked="false" rowHidden="false" textHAlign="justify" textVAlign="top">
            <anchor moveWithCells="false" sizeWithCells="false">
              <xdr:from>
                <xdr:col>10</xdr:col>
                <xdr:colOff>44</xdr:colOff>
                <xdr:row>30</xdr:row>
                <xdr:rowOff>6</xdr:rowOff>
              </xdr:from>
              <xdr:to>
                <xdr:col>32</xdr:col>
                <xdr:colOff>52</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46 / LUX: NO; EF:NA; MA:NA / NLD: IE; EF:NA; MA:NA / PRT: NO / SWE: 0,2997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0</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823 / FIN: NO; EF:NA; MA:NA / FRK: NA / GBE: 0,3554 / GRC: 0,1599 / IRL: NO; EF:NA; MA:NA / ITA: 0,4025 / LUX: NO; EF:NA; MA:NA / NLD: IE; EF:NA; MA:NA / PRT: NO / SWE: 0,0130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194 / BEL: 0,2978 / DEU: NA,NO; EF:NA; MA:NA / DNM: NO; EF:NA; MA:NA / ESP: NO; EF:NA; MA:NA / FIN: NO; EF:NA; MA:NA / FRK: NA; EF:NA; MA:NA / GBE: NO; EF:NA; MA:NA / GRC: NA; EF:NA; MA:NA / IRL: NO; EF:NA; MA:NA / ITA: NA; EF:NA; MA:NA / LUX: NA; EF:NA; MA:NA / NLD: 0,0045 / PRT: NO; EF:NA; MA:NA / SWE: 0,3118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32 / BEL: NA,NE,NO; EF:NA; MA:NA / DEU: IE,NA; EF:NA; MA:NA / DNM: 0,2336 / ESP: 0,0020 / FIN: NO; EF:NA; MA:NA / FRK: NA; EF:NA; MA:NA / GBE: 1,56 / GRC: 0,0152 / IRL: NE,NO; EF:NA; MA:NA / ITA: 15,00 / LUX: NE,NO; EF:NA; MA:NA / NLD: 1,74 / PRT: 0,0944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0</xdr:col>
                <xdr:colOff>12</xdr:colOff>
                <xdr:row>8</xdr:row>
                <xdr:rowOff>9</xdr:rowOff>
              </xdr:to>
            </anchor>
          </commentPr>
        </mc:Choice>
        <mc:Fallback/>
      </mc:AlternateContent>
    </comment>
    <comment ref="L14" authorId="0">
      <text>
        <r>
          <rPr>
            <b val="true"/>
            <sz val="8"/>
            <color rgb="FF000000"/>
            <rFont val="Tahoma"/>
            <family val="2"/>
          </rPr>
          <t xml:space="preserve">AUT: 9,32 / BEL: NE; EF:NA; MA:NA / DEU: NA; EF:NA; MA:NA / DNM: 0,0011 / ESP: 0,0020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23</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32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1</xdr:col>
                <xdr:colOff>28</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52 / IRL: NE; EF:NA; MA:NA / ITA: NA; EF:NA; MA:NA / LUX: NE; EF:NA; MA:NA; COMM / NLD: 0,0527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11 / BEL: 1,49 / DEU: 0,9818 / DNM: NA,NO; EF:NA; MA:NA / ESP: 7,84 / FIN: NO; EF:NA; MA:NA / FRK: 13,94 / GBE: 65,90 / GRC: 0,0014 / IRL: NA,NO; EF:NA; MA:NA / ITA: 10,51 / LUX: NA,NO; EF:NA; MA:NA; COMM / NLD: 8,75 / PRT: 38,28 / SWE: 0,2460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3</xdr:colOff>
                <xdr:row>18</xdr:row>
                <xdr:rowOff>9</xdr:rowOff>
              </xdr:to>
            </anchor>
          </commentPr>
        </mc:Choice>
        <mc:Fallback/>
      </mc:AlternateContent>
    </comment>
    <comment ref="L20" authorId="0">
      <text>
        <r>
          <rPr>
            <b val="true"/>
            <sz val="8"/>
            <color rgb="FF000000"/>
            <rFont val="Tahoma"/>
            <family val="2"/>
          </rPr>
          <t xml:space="preserve">AUT: 0,0411 / BEL: NE; EF:NA; MA:NA / DEU: NO; EF:NA; MA:NA / DNM: NO; EF:NA; MA:NA / ESP: NE; EF:NA; MA:NA; COMM / FIN: NO; EF:NA; MA:NA / FRK: NA / GBE: IE; EF:NA; MA:NA / GRC: 0,0014 / IRL: NA; EF:NA; MA:NA / ITA: 0,0734 / LUX: NO; EF:NA; MA:NA / NLD: IE; EF:NA; MA:NA / PRT: 0,0016 / SWE: NO /</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1</xdr:col>
                <xdr:colOff>2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7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3</xdr:col>
                <xdr:colOff>24</xdr:colOff>
                <xdr:row>22</xdr:row>
                <xdr:rowOff>9</xdr:rowOff>
              </xdr:to>
            </anchor>
          </commentPr>
        </mc:Choice>
        <mc:Fallback/>
      </mc:AlternateContent>
    </comment>
    <comment ref="L30" authorId="0">
      <text>
        <r>
          <rPr>
            <b val="true"/>
            <sz val="8"/>
            <color rgb="FF000000"/>
            <rFont val="Tahoma"/>
            <family val="2"/>
          </rPr>
          <t xml:space="preserve">AUT: 11,07 / BEL: 1,49 / DEU: 0,9818 / DNM: NA,NO; EF:NA; MA:NA / ESP: 1,07 / FIN: NO; EF:NA; MA:NA / FRK: 13,94 / GBE: 65,90 / GRC: NA,NE,NO; EF:NA; MA:NA / IRL: NO; EF:NA; MA:NA / ITA: 10,44 / LUX: NA; EF:NA; MA:NA; COMM / NLD: 8,75 / PRT: 38,28 / SWE: 0,246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15</xdr:colOff>
                <xdr:row>29</xdr:row>
                <xdr:rowOff>9</xdr:rowOff>
              </xdr:to>
            </anchor>
          </commentPr>
        </mc:Choice>
        <mc:Fallback/>
      </mc:AlternateContent>
    </comment>
    <comment ref="L31" authorId="0">
      <text>
        <r>
          <rPr>
            <b val="true"/>
            <sz val="8"/>
            <color rgb="FF000000"/>
            <rFont val="Tahoma"/>
            <family val="2"/>
          </rPr>
          <t xml:space="preserve">AUT: 9,68 / BEL: 92,16; EF:PS; MA:CS,D,T3 / DEU: 973,33 / DNM: IE,NO; EF:NA; MA:NA / ESP: 330,33 / FIN: IE,NO; EF:NA; MA:NA / FRK: 866,85 / GBE: 215,26 / GRC: 20,81 / IRL: NO; EF:NA; MA:NA / ITA: 95,76 / LUX: 6,64 / NLD: 62,24 / PRT: 12,76 / SWE: 9,52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6</xdr:col>
                <xdr:colOff>16</xdr:colOff>
                <xdr:row>30</xdr:row>
                <xdr:rowOff>9</xdr:rowOff>
              </xdr:to>
            </anchor>
          </commentPr>
        </mc:Choice>
        <mc:Fallback/>
      </mc:AlternateContent>
    </comment>
    <comment ref="L32" authorId="0">
      <text>
        <r>
          <rPr>
            <b val="true"/>
            <sz val="8"/>
            <color rgb="FF000000"/>
            <rFont val="Tahoma"/>
            <family val="2"/>
          </rPr>
          <t xml:space="preserve">AUT: 9,38 / BEL: 57,42 / DEU: 859,57 / DNM: IE; EF:NA; MA:NA / ESP: 195,57 / FIN: IE; EF:NA; MA:NA; COMM / FRK: 848,78 / GBE: 121,40 / GRC: 1,62 / IRL: NO; EF:NA; MA:NA / ITA: 70,26 / LUX: 6,64 / NLD: 59,19 / PRT: 12,76 / SWE: 2,46 /</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4</xdr:col>
                <xdr:colOff>50</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85,64 / FIN: IE; EF:NA; MA:NA / FRK: NE / GBE: IE; EF:NA; MA:NA; COMM / GRC: IE; EF:NA; MA:NA / IRL: NO; EF:NA; MA:NA / ITA: 0,150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6</xdr:colOff>
                <xdr:row>32</xdr:row>
                <xdr:rowOff>9</xdr:rowOff>
              </xdr:to>
            </anchor>
          </commentPr>
        </mc:Choice>
        <mc:Fallback/>
      </mc:AlternateContent>
    </comment>
    <comment ref="L34" authorId="0">
      <text>
        <r>
          <rPr>
            <b val="true"/>
            <sz val="8"/>
            <color rgb="FF000000"/>
            <rFont val="Tahoma"/>
            <family val="2"/>
          </rPr>
          <t xml:space="preserve">AUT: NO; EF:NA; MA:NA / BEL: NO; EF:NA; MA:NA / DEU: 113,76 / DNM: NO; EF:NA; MA:NA / ESP: 49,12 / FIN: NO; EF:NA; MA:NA / FRK: 18,08 / GBE: 21,10 / GRC: 19,19 / IRL: NO; EF:NA; MA:NA / ITA: 25,35 / LUX: NO; EF:NA; MA:NA / NLD: 2,90 / PRT: NO / SWE: 6,95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6</xdr:col>
                <xdr:colOff>41</xdr:colOff>
                <xdr:row>33</xdr:row>
                <xdr:rowOff>9</xdr:rowOff>
              </xdr:to>
            </anchor>
          </commentPr>
        </mc:Choice>
        <mc:Fallback/>
      </mc:AlternateContent>
    </comment>
    <comment ref="L37" authorId="0">
      <text>
        <r>
          <rPr>
            <b val="true"/>
            <sz val="8"/>
            <color rgb="FF000000"/>
            <rFont val="Tahoma"/>
            <family val="2"/>
          </rPr>
          <t xml:space="preserve">AUT: 0,3007 / BEL: 34,74 / DEU: NA,NO; EF:NA; MA:NA / DNM: NO; EF:NA; MA:NA / ESP: NO; EF:NA; MA:NA / FIN: NO; EF:NA; MA:NA / FRK: NA; EF:NA; MA:NA / GBE: 72,76 / GRC: NA; EF:NA; MA:NA / IRL: NO; EF:NA; MA:NA / ITA: NA; EF:NA; MA:NA / LUX: NA; EF:NA; MA:NA / NLD: 0,1469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2,77 / DEU: 4,43 / DNM: 0,5549 / ESP: 0,0084 / FIN: 1,00 / FRK: 0,7921 / GBE: 8,57 / GRC: 40,93 / IRL: NE,NO; EF:NA; MA:NA / ITA: 11,18 / LUX: NE,NO; EF:NA; MA:NA / NLD: 0,1613 / PRT: 3,08 / SWE: 1,75 /</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6</xdr:col>
                <xdr:colOff>14</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89; EF:CS; MA:T1 / DNM: 0,0084 / ESP: 0,0032 / FIN: IE; EF:NA; MA:NA / FRK: NE / GBE: NE; EF:NA; MA:NA / GRC: 1,44 / IRL: NE; EF:NA; MA:NA / ITA: 0,0170 / LUX: NO; EF:NA; MA:NA / NLD: NE; EF:NA; MA:NA / PRT: IE / SWE: 0,0984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8000 / DEU: 2,06; EF:CS; MA:T1 / DNM: 0,5465 / ESP: 0,0053 / FIN: 1,00 / FRK: 0,7921 / GBE: 7,61 / GRC: 38,80 / IRL: NE; EF:NA; MA:NA / ITA: 11,16 / LUX: NO; EF:NA; MA:NA / NLD: NE; EF:NA; MA:NA / PRT: 3,08 / SWE: 1,60 /</t>
        </r>
      </text>
      <mc:AlternateContent>
        <mc:Choice Requires="v2">
          <commentPr autoFill="true" autoScale="false" colHidden="false" locked="false" rowHidden="false" textHAlign="justify" textVAlign="top">
            <anchor moveWithCells="false" sizeWithCells="false">
              <xdr:from>
                <xdr:col>12</xdr:col>
                <xdr:colOff>36</xdr:colOff>
                <xdr:row>13</xdr:row>
                <xdr:rowOff>6</xdr:rowOff>
              </xdr:from>
              <xdr:to>
                <xdr:col>37</xdr:col>
                <xdr:colOff>2</xdr:colOff>
                <xdr:row>14</xdr:row>
                <xdr:rowOff>9</xdr:rowOff>
              </xdr:to>
            </anchor>
          </commentPr>
        </mc:Choice>
        <mc:Fallback/>
      </mc:AlternateContent>
    </comment>
    <comment ref="M17" authorId="0">
      <text>
        <r>
          <rPr>
            <b val="true"/>
            <sz val="8"/>
            <color rgb="FF000000"/>
            <rFont val="Tahoma"/>
            <family val="2"/>
          </rPr>
          <t xml:space="preserve">AUT: NA; EF:NA; MA:NA / BEL: NA; EF:NA; MA:NA / DEU: 0,6290; EF:CS; MA:T2 / DNM: IE; EF:NA; MA:NA / ESP: NA; EF:NA; MA:NA / FIN: NO; EF:NA; MA:NA / FRK: NA / GBE: 0,1788 / GRC: 0,6859 / IRL: NE; EF:NA; MA:NA / ITA: NA; EF:NA; MA:NA / LUX: NE; EF:NA; MA:NA; COMM / NLD: NO; EF:NA; MA:NA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42</xdr:colOff>
                <xdr:row>16</xdr:row>
                <xdr:rowOff>9</xdr:rowOff>
              </xdr:to>
            </anchor>
          </commentPr>
        </mc:Choice>
        <mc:Fallback/>
      </mc:AlternateContent>
    </comment>
    <comment ref="M19" authorId="0">
      <text>
        <r>
          <rPr>
            <b val="true"/>
            <sz val="8"/>
            <color rgb="FF000000"/>
            <rFont val="Tahoma"/>
            <family val="2"/>
          </rPr>
          <t xml:space="preserve">AUT: 2,97 / BEL: 18,96 / DEU: 5,39 / DNM: 0,1030 / ESP: 16,27 / FIN: 4,85 / FRK: 39,33 / GBE: 76,36 / GRC: 1,92 / IRL: NA,NO; EF:NA; MA:NA / ITA: 6,52 / LUX: NA,NO; EF:NA; MA:NA; COMM / NLD: 13,32 / PRT: 11,46 / SWE: 3,70 /</t>
        </r>
      </text>
      <mc:AlternateContent>
        <mc:Choice Requires="v2">
          <commentPr autoFill="true" autoScale="false" colHidden="false" locked="false" rowHidden="false" textHAlign="justify" textVAlign="top">
            <anchor moveWithCells="false" sizeWithCells="false">
              <xdr:from>
                <xdr:col>12</xdr:col>
                <xdr:colOff>36</xdr:colOff>
                <xdr:row>17</xdr:row>
                <xdr:rowOff>7</xdr:rowOff>
              </xdr:from>
              <xdr:to>
                <xdr:col>34</xdr:col>
                <xdr:colOff>29</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78; MA:D / FIN: NO; EF:NA; MA:NA / FRK: 0,1673 / GBE: IE; EF:NA; MA:NA / GRC: 0,0210 / IRL: NA; EF:NA; MA:NA / ITA: 0,1101 / LUX: NO; EF:NA; MA:NA / NLD: IE; EF:NA; MA:NA / PRT: 1,87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3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2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4051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66</xdr:colOff>
                <xdr:row>21</xdr:row>
                <xdr:rowOff>6</xdr:rowOff>
              </xdr:from>
              <xdr:to>
                <xdr:col>44</xdr:col>
                <xdr:colOff>47</xdr:colOff>
                <xdr:row>22</xdr:row>
                <xdr:rowOff>9</xdr:rowOff>
              </xdr:to>
            </anchor>
          </commentPr>
        </mc:Choice>
        <mc:Fallback/>
      </mc:AlternateContent>
    </comment>
    <comment ref="M30" authorId="0">
      <text>
        <r>
          <rPr>
            <b val="true"/>
            <sz val="8"/>
            <color rgb="FF000000"/>
            <rFont val="Tahoma"/>
            <family val="2"/>
          </rPr>
          <t xml:space="preserve">AUT: 2,97 / BEL: 18,96 / DEU: 5,39 / DNM: 0,1030 / ESP: 16,23 / FIN: 4,85 / FRK: 38,75 / GBE: 76,36 / GRC: 1,90 / IRL: NO; EF:NA; MA:NA / ITA: 6,41 / LUX: NA; EF:NA; MA:NA; COMM / NLD: 13,32 / PRT: 9,59 / SWE: 3,7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47</xdr:colOff>
                <xdr:row>29</xdr:row>
                <xdr:rowOff>9</xdr:rowOff>
              </xdr:to>
            </anchor>
          </commentPr>
        </mc:Choice>
        <mc:Fallback/>
      </mc:AlternateContent>
    </comment>
    <comment ref="M31" authorId="0">
      <text>
        <r>
          <rPr>
            <b val="true"/>
            <sz val="8"/>
            <color rgb="FF000000"/>
            <rFont val="Tahoma"/>
            <family val="2"/>
          </rPr>
          <t xml:space="preserve">AUT: 0,4263 / BEL: 1,92; EF:PS; MA:CS,D,T3 / DEU: 5,10 / DNM: IE,NO; EF:NA; MA:NA / ESP: 1,96 / FIN: 1,26 / FRK: 2,38 / GBE: 1,93 / GRC: 0,0438 / IRL: NO; EF:NA; MA:NA / ITA: 3,00 / LUX: 0,5200 / NLD: 2,72 / PRT: 0,8798 / SWE: 0,1193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6</xdr:col>
                <xdr:colOff>11</xdr:colOff>
                <xdr:row>30</xdr:row>
                <xdr:rowOff>9</xdr:rowOff>
              </xdr:to>
            </anchor>
          </commentPr>
        </mc:Choice>
        <mc:Fallback/>
      </mc:AlternateContent>
    </comment>
    <comment ref="M32" authorId="0">
      <text>
        <r>
          <rPr>
            <b val="true"/>
            <sz val="8"/>
            <color rgb="FF000000"/>
            <rFont val="Tahoma"/>
            <family val="2"/>
          </rPr>
          <t xml:space="preserve">AUT: 0,2623 / BEL: 1,23 / DEU: 5,10 / DNM: IE; EF:NA; MA:NA / ESP: 1,87 / FIN: 1,18 / FRK: 2,18 / GBE: 1,93 / GRC: 0,0438 / IRL: NO; EF:NA; MA:NA / ITA: 2,75 / LUX: 0,5200 / NLD: IE; EF:NA; MA:NA / PRT: 0,8798 / SWE: 0,1039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56</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34 / FIN: NO; EF:NA; MA:NA / FRK: 0,0247 / GBE: NE; EF:NA; MA:NA / GRC: NE; EF:NA; MA:NA / IRL: NO; EF:NA; MA:NA / ITA: 0,0936 / LUX: NO; EF:NA; MA:NA / NLD: 0,9291; EF:NA; MA:NA / PRT: NO / SWE: 0,0153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51</xdr:colOff>
                <xdr:row>33</xdr:row>
                <xdr:rowOff>9</xdr:rowOff>
              </xdr:to>
            </anchor>
          </commentPr>
        </mc:Choice>
        <mc:Fallback/>
      </mc:AlternateContent>
    </comment>
    <comment ref="M37" authorId="0">
      <text>
        <r>
          <rPr>
            <b val="true"/>
            <sz val="8"/>
            <color rgb="FF000000"/>
            <rFont val="Tahoma"/>
            <family val="2"/>
          </rPr>
          <t xml:space="preserve">AUT: 0,1639 / BEL: 0,6854 / DEU: NA,NO; EF:NA; MA:NA / DNM: NO; EF:NA; MA:NA / ESP: NO; EF:NA; MA:NA / FIN: 0,0800 / FRK: 0,1690 / GBE: NE; EF:NA; MA:NA / GRC: NA; EF:NA; MA:NA / IRL: NO; EF:NA; MA:NA / ITA: 0,1621 / LUX: NA; EF:NA; MA:NA / NLD: 1,7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48 / DEU: 23,62 / DNM: IE,NA; EF:NA; MA:NA / ESP: NA; EF:NA; MA:NA / FIN: 0,7480 / FRK: NA; EF:NA; MA:NA / GBE: 8,95 / GRC: 3,79 / IRL: IE,NE,NO; EF:NA; MA:NA / ITA: 11,50 / LUX: NE,NO; EF:NA; MA:NA / NLD: 1,83 / PRT: 0,0025 / SWE: 0,9492 /</t>
        </r>
      </text>
      <mc:AlternateContent>
        <mc:Choice Requires="v2">
          <commentPr autoFill="true" autoScale="false" colHidden="false" locked="false" rowHidden="false" textHAlign="justify" textVAlign="top">
            <anchor moveWithCells="false" sizeWithCells="false">
              <xdr:from>
                <xdr:col>13</xdr:col>
                <xdr:colOff>57</xdr:colOff>
                <xdr:row>7</xdr:row>
                <xdr:rowOff>8</xdr:rowOff>
              </xdr:from>
              <xdr:to>
                <xdr:col>40</xdr:col>
                <xdr:colOff>52</xdr:colOff>
                <xdr:row>8</xdr:row>
                <xdr:rowOff>9</xdr:rowOff>
              </xdr:to>
            </anchor>
          </commentPr>
        </mc:Choice>
        <mc:Fallback/>
      </mc:AlternateContent>
    </comment>
    <comment ref="N10" authorId="0">
      <text>
        <r>
          <rPr>
            <b val="true"/>
            <sz val="8"/>
            <color rgb="FF000000"/>
            <rFont val="Tahoma"/>
            <family val="2"/>
          </rPr>
          <t xml:space="preserve">AUT: NA; EF:NA; MA:NA / BEL: 4,48 / DEU: 9,07; EF:CS; MA:T1 / DNM: IE; EF:NA; MA:NA / ESP: NA / FIN: IE; EF:NA; MA:NA / FRK: NA; EF:PS; MA:CR / GBE: IE; EF:NA; MA:NA / GRC: 3,53 / IRL: IE; EF:NA; MA:NA; COMM / ITA: 11,50 / LUX: NE; EF:NA; MA:NA; COMM / NLD: IE; EF:NA; MA:NA / PRT: NO / SWE: 0,5530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3</xdr:col>
                <xdr:colOff>50</xdr:colOff>
                <xdr:row>9</xdr:row>
                <xdr:rowOff>9</xdr:rowOff>
              </xdr:to>
            </anchor>
          </commentPr>
        </mc:Choice>
        <mc:Fallback/>
      </mc:AlternateContent>
    </comment>
    <comment ref="N15" authorId="0">
      <text>
        <r>
          <rPr>
            <b val="true"/>
            <sz val="8"/>
            <color rgb="FF000000"/>
            <rFont val="Tahoma"/>
            <family val="2"/>
          </rPr>
          <t xml:space="preserve">AUT: NA; EF:NA; MA:NA / BEL: NE; EF:NA; MA:NA / DEU: 2,06;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63</xdr:colOff>
                <xdr:row>13</xdr:row>
                <xdr:rowOff>6</xdr:rowOff>
              </xdr:from>
              <xdr:to>
                <xdr:col>44</xdr:col>
                <xdr:colOff>24</xdr:colOff>
                <xdr:row>14</xdr:row>
                <xdr:rowOff>9</xdr:rowOff>
              </xdr:to>
            </anchor>
          </commentPr>
        </mc:Choice>
        <mc:Fallback/>
      </mc:AlternateContent>
    </comment>
    <comment ref="N17" authorId="0">
      <text>
        <r>
          <rPr>
            <b val="true"/>
            <sz val="8"/>
            <color rgb="FF000000"/>
            <rFont val="Tahoma"/>
            <family val="2"/>
          </rPr>
          <t xml:space="preserve">AUT: NA; EF:NA; MA:NA / BEL: NA; EF:NA; MA:NA / DEU: 11,24; EF:CS; MA:T2 / DNM: IE; EF:NA; MA:NA / ESP: NA; EF:NA; MA:NA / FIN: NO; EF:NA; MA:NA / FRK: NA / GBE: NO; EF:NA; MA:NA / GRC: 0,2591 / IRL: NE; EF:NA; MA:NA / ITA: NA; EF:NA; MA:NA / LUX: NE; EF:NA; MA:NA; COMM / NLD: 0,9035 / PRT: NO / SWE: 0,2633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42</xdr:colOff>
                <xdr:row>16</xdr:row>
                <xdr:rowOff>9</xdr:rowOff>
              </xdr:to>
            </anchor>
          </commentPr>
        </mc:Choice>
        <mc:Fallback/>
      </mc:AlternateContent>
    </comment>
    <comment ref="N19" authorId="0">
      <text>
        <r>
          <rPr>
            <b val="true"/>
            <sz val="8"/>
            <color rgb="FF000000"/>
            <rFont val="Tahoma"/>
            <family val="2"/>
          </rPr>
          <t xml:space="preserve">AUT: 0,5949 / BEL: 6,75 / DEU: 24,64 / DNM: 0,4870 / ESP: 7,19 / FIN: 8,48 / FRK: 12,32 / GBE: 31,30 / GRC: 3,17 / IRL: NA,NO; EF:NA; MA:NA / ITA: 8,69 / LUX: NA,NO; EF:NA; MA:NA; COMM / NLD: 1,96 / PRT: 7,18 / SWE: 4,02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6</xdr:col>
                <xdr:colOff>14</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720; MA:D / FIN: NO; EF:NA; MA:NA / FRK: NA / GBE: NO; EF:NA; MA:NA / GRC: 0,0070 / IRL: NA; EF:NA; MA:NA / ITA: 0,014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24</xdr:colOff>
                <xdr:row>22</xdr:row>
                <xdr:rowOff>9</xdr:rowOff>
              </xdr:to>
            </anchor>
          </commentPr>
        </mc:Choice>
        <mc:Fallback/>
      </mc:AlternateContent>
    </comment>
    <comment ref="N30" authorId="0">
      <text>
        <r>
          <rPr>
            <b val="true"/>
            <sz val="8"/>
            <color rgb="FF000000"/>
            <rFont val="Tahoma"/>
            <family val="2"/>
          </rPr>
          <t xml:space="preserve">AUT: 0,5949 / BEL: 6,75 / DEU: 24,64 / DNM: 0,4870 / ESP: 6,72 / FIN: 8,48 / FRK: 12,32 / GBE: 31,30 / GRC: 3,16 / IRL: NO; EF:NA; MA:NA / ITA: 8,68 / LUX: NA; EF:NA; MA:NA; COMM / NLD: 1,96 / PRT: 7,18 / SWE: 4,0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2</xdr:colOff>
                <xdr:row>29</xdr:row>
                <xdr:rowOff>9</xdr:rowOff>
              </xdr:to>
            </anchor>
          </commentPr>
        </mc:Choice>
        <mc:Fallback/>
      </mc:AlternateContent>
    </comment>
    <comment ref="N31" authorId="0">
      <text>
        <r>
          <rPr>
            <b val="true"/>
            <sz val="8"/>
            <color rgb="FF000000"/>
            <rFont val="Tahoma"/>
            <family val="2"/>
          </rPr>
          <t xml:space="preserve">AUT: 0,5220 / BEL: 4,37; EF:PS; MA:CS,D,T3 / DEU: 17,33 / DNM: IE,NO; EF:NA; MA:NA / ESP: 5,91 / FIN: 3,26 / FRK: 7,48 / GBE: 8,34 / GRC: 1,26 / IRL: NO; EF:NA; MA:NA / ITA: 3,26 / LUX: 0,2200 / NLD: 0,5772; EF:NA; MA:NA / PRT: 1,12 / SWE: 5,68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7</xdr:col>
                <xdr:colOff>32</xdr:colOff>
                <xdr:row>30</xdr:row>
                <xdr:rowOff>9</xdr:rowOff>
              </xdr:to>
            </anchor>
          </commentPr>
        </mc:Choice>
        <mc:Fallback/>
      </mc:AlternateContent>
    </comment>
    <comment ref="N32" authorId="0">
      <text>
        <r>
          <rPr>
            <b val="true"/>
            <sz val="8"/>
            <color rgb="FF000000"/>
            <rFont val="Tahoma"/>
            <family val="2"/>
          </rPr>
          <t xml:space="preserve">AUT: 0,1212 / BEL: 1,09 / DEU: 8,65 / DNM: IE; EF:NA; MA:NA / ESP: 1,75 / FIN: 0,7395 / FRK: 1,28 / GBE: 2,81 / GRC: 0,0571 / IRL: NO; EF:NA; MA:NA / ITA: 0,4331 / LUX: 0,2200 / NLD: IE; EF:NA; MA:NA / PRT: 1,12 / SWE: 1,97 /</t>
        </r>
      </text>
      <mc:AlternateContent>
        <mc:Choice Requires="v2">
          <commentPr autoFill="true" autoScale="false" colHidden="false" locked="false" rowHidden="false" textHAlign="justify" textVAlign="top">
            <anchor moveWithCells="false" sizeWithCells="false">
              <xdr:from>
                <xdr:col>13</xdr:col>
                <xdr:colOff>63</xdr:colOff>
                <xdr:row>30</xdr:row>
                <xdr:rowOff>6</xdr:rowOff>
              </xdr:from>
              <xdr:to>
                <xdr:col>36</xdr:col>
                <xdr:colOff>19</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428 / IRL: NO; EF:NA; MA:NA / ITA: 0,0033 / LUX: NO; EF:NA; MA:NA / NLD: IE; EF:NA; MA:NA / PRT: NO / SWE: 0,3397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4</xdr:col>
                <xdr:colOff>44</xdr:colOff>
                <xdr:row>32</xdr:row>
                <xdr:rowOff>9</xdr:rowOff>
              </xdr:to>
            </anchor>
          </commentPr>
        </mc:Choice>
        <mc:Fallback/>
      </mc:AlternateContent>
    </comment>
    <comment ref="N34" authorId="0">
      <text>
        <r>
          <rPr>
            <b val="true"/>
            <sz val="8"/>
            <color rgb="FF000000"/>
            <rFont val="Tahoma"/>
            <family val="2"/>
          </rPr>
          <t xml:space="preserve">AUT: NO; EF:NA; MA:NA / BEL: NO; EF:NA; MA:NA / DEU: 6,57 / DNM: NO; EF:NA; MA:NA / ESP: 4,16 / FIN: NO; EF:NA; MA:NA / FRK: 6,20 / GBE: 4,04 / GRC: 0,9596 / IRL: NO; EF:NA; MA:NA / ITA: 2,83 / LUX: NO; EF:NA; MA:NA / NLD: 0,5772; EF:NA; MA:NA / PRT: NO / SWE: 0,3846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40</xdr:col>
                <xdr:colOff>4</xdr:colOff>
                <xdr:row>33</xdr:row>
                <xdr:rowOff>9</xdr:rowOff>
              </xdr:to>
            </anchor>
          </commentPr>
        </mc:Choice>
        <mc:Fallback/>
      </mc:AlternateContent>
    </comment>
    <comment ref="N37" authorId="0">
      <text>
        <r>
          <rPr>
            <b val="true"/>
            <sz val="8"/>
            <color rgb="FF000000"/>
            <rFont val="Tahoma"/>
            <family val="2"/>
          </rPr>
          <t xml:space="preserve">AUT: 0,4008 / BEL: 3,28 / DEU: 2,12 / DNM: NO; EF:NA; MA:NA / ESP: NO; EF:NA; MA:NA / FIN: 2,52 / FRK: NA; EF:NA; MA:NA / GBE: 1,48 / GRC: NA; EF:NA; MA:NA / IRL: NO; EF:NA; MA:NA / ITA: NA; EF:NA; MA:NA / LUX: NA; EF:NA; MA:NA / NLD: NO; EF:NA; MA:NA / PRT: NO; EF:NA; MA:NA / SWE: 2,98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71; EF:CS; MA:CS / ESP: NA; EF:NA; MA:NA / FIN: NO; EF:NA; MA:NA / FRK: NA; EF:NA; MA:NA / GBE: NE; EF:NA; MA:NA; COMM / GRC: NA; EF:NA; MA:NA / IRL: NE; EF:NA; MA:NA; COMM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2,72; EF:D; MA:T1 / ESP: NA; EF:NA; MA:NA / FIN: NA; EF:NA; MA:NA / FRK: NO; EF:NA; MA:NA / GBE: NA; EF:NA; MA:NA / GRC: NO; EF:NA; MA:NA / IRL: NO; EF:NA; MA:NA / ITA: NO; EF:NA; MA:NA / LUX: NA; EF:NA; MA:NA / NLD: 267,52;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90;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1448,22; EF:CS; MA:CS / BEL: 1715,15 / DEU: 14062,15; EF:CS; MA:CS / DNM: 1600,91; EF:CS; MA:CS / ESP: C,NE,NO; EF:NA; MA:NA / FIN: 990,40; EF:D; MA:T1a,T1b / FRK: 6596,65; MA:T1a / GBE: 26426,98; EF:CS; MA:CS,T2 / GRC: NE; EF:NA; MA:NA / IRL: 806,36; EF:CS; MA:T1a,T1b / ITA: 3934,00; EF:PS; MA:D / LUX: NE; EF:NA; MA:NA / NLD: NE,NO; EF:NA; MA:NA / PRT: 795,31; EF:OTH; MA:T1a / SWE: 1538,84;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4</xdr:col>
                <xdr:colOff>54</xdr:colOff>
                <xdr:row>17</xdr:row>
                <xdr:rowOff>9</xdr:rowOff>
              </xdr:to>
            </anchor>
          </commentPr>
        </mc:Choice>
        <mc:Fallback/>
      </mc:AlternateContent>
    </comment>
    <comment ref="E19" authorId="0">
      <text>
        <r>
          <rPr>
            <b val="true"/>
            <sz val="8"/>
            <color rgb="FF000000"/>
            <rFont val="Tahoma"/>
            <family val="2"/>
          </rPr>
          <t xml:space="preserve">AUT: NA; EF:NA; MA:NA / BEL: 1393,70; EF:CS; MA:T1b / DEU: IE; EF:NA; MA:NA; COMM / DNM: 1203,54; EF:CS; MA:CS / ESP: NE; EF:NA; MA:NA; COMM / FIN: 791,00; EF:D; MA:T1b / FRK: NA; EF:NA; MA:NA / GBE: 24478,04; EF:CS; MA:T3 / GRC: NE; EF:NA; MA:NA; COMM / IRL: 487,70; EF:CS; MA:T1b / ITA: NO; EF:NA; MA:NA / LUX: NE; EF:NA; MA:NA; COMM / NLD: NE; EF:NA; MA:NA; COMM / PRT: 795,31;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12</xdr:colOff>
                <xdr:row>18</xdr:row>
                <xdr:rowOff>9</xdr:rowOff>
              </xdr:to>
            </anchor>
          </commentPr>
        </mc:Choice>
        <mc:Fallback/>
      </mc:AlternateContent>
    </comment>
    <comment ref="E20" authorId="0">
      <text>
        <r>
          <rPr>
            <b val="true"/>
            <sz val="8"/>
            <color rgb="FF000000"/>
            <rFont val="Tahoma"/>
            <family val="2"/>
          </rPr>
          <t xml:space="preserve">AUT: NA; EF:NA; MA:NA / BEL: 242,78; EF:D; MA:T1b / DEU: IE; EF:NA; MA:NA; COMM / DNM: 379,18; EF:CS; MA:CS / ESP: NA; EF:NA; MA:NA / FIN: 127,67; EF:D; MA:T1a / FRK: NA; EF:NA; MA:NA / GBE: 29,62; EF:CS; MA:T3 / GRC: NE; EF:NA; MA:NA; COMM / IRL: 116,05; EF:D; MA:T1 / ITA: NO; EF:NA; MA:NA / LUX: NE; EF:NA; MA:NA; COMM / NLD: NE; EF:NA; MA:NA; COMM / PRT: 196742,47;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4</xdr:col>
                <xdr:colOff>54</xdr:colOff>
                <xdr:row>19</xdr:row>
                <xdr:rowOff>9</xdr:rowOff>
              </xdr:to>
            </anchor>
          </commentPr>
        </mc:Choice>
        <mc:Fallback/>
      </mc:AlternateContent>
    </comment>
    <comment ref="E21" authorId="0">
      <text>
        <r>
          <rPr>
            <b val="true"/>
            <sz val="8"/>
            <color rgb="FF000000"/>
            <rFont val="Tahoma"/>
            <family val="2"/>
          </rPr>
          <t xml:space="preserve">AUT: NA; EF:NA; MA:NA / BEL: 37,28; EF:CS; MA:T1b / DEU: IE; EF:NA; MA:NA; COMM / DNM: NO; EF:NA; MA:NA / ESP: NE; EF:NA; MA:NA; COMM / FIN: C; EF:NA; MA:NA / FRK: NA; EF:NA; MA:NA / GBE: 79,64; EF:CS; MA:T2 / GRC: NE; EF:NA; MA:NA; COMM / IRL: 108,31; EF:CS; MA:T3 / ITA: NO; EF:NA; MA:NA / LUX: NO; EF:NA; MA:NA / NLD: NE; EF:NA; MA:NA; COMM / PRT: 116900,0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4</xdr:col>
                <xdr:colOff>13</xdr:colOff>
                <xdr:row>20</xdr:row>
                <xdr:rowOff>9</xdr:rowOff>
              </xdr:to>
            </anchor>
          </commentPr>
        </mc:Choice>
        <mc:Fallback/>
      </mc:AlternateContent>
    </comment>
    <comment ref="E22" authorId="0">
      <text>
        <r>
          <rPr>
            <b val="true"/>
            <sz val="8"/>
            <color rgb="FF000000"/>
            <rFont val="Tahoma"/>
            <family val="2"/>
          </rPr>
          <t xml:space="preserve">AUT: NA; EF:NA; MA:NA / BEL: 41,38; EF:D; MA:T1b / DEU: IE; EF:NA; MA:NA; COMM / DNM: 18,20; EF:CS; MA:CS / ESP: NE; EF:NA; MA:NA; COMM / FIN: 71,74; EF:D; MA:T1a,T1b / FRK: NA; EF:NA; MA:NA / GBE: 1948,36; EF:CS; MA:T3 / GRC: NE; EF:NA; MA:NA; COMM / IRL: 80,44; EF:CS; MA:T2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51</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48</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3,56;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7</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NO; EF:NA; MA:NA / FRK: NA; EF:NA; MA:NA / GBE: 125,99; EF:CS; MA:T2 / GRC: NO; EF:NA; MA:NA / IRL: NO; EF:NA; MA:NA / ITA: 3934,00; EF:PS; MA:D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57</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12</xdr:colOff>
                <xdr:row>29</xdr:row>
                <xdr:rowOff>9</xdr:rowOff>
              </xdr:to>
            </anchor>
          </commentPr>
        </mc:Choice>
        <mc:Fallback/>
      </mc:AlternateContent>
    </comment>
    <comment ref="F11"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8</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890,95; EF:PS; MA:T2 / FIN: NA,NO; EF:NA; MA:NA / FRK: 488,38; EF:PS; MA:CR,T2 / GBE: 4881,55; EF:PS; MA:T2 / GRC: 5023,04; EF:D; MA:T1 / IRL: NA,NO; EF:NA; MA:NA / ITA: 3,80; EF:PS; MA:CS / LUX: NA,NO; EF:NA; MA:NA / NLD: 3440,08;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3</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503,50; EF:PS; MA:T2 / FIN: NO; EF:NA; MA:NA / FRK: 36,54; EF:PS; MA:T2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384,44;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876,61; EF:CS; MA:CS / BEL: 789,92; EF:CS,D,PS; MA:T1,T2 / DEU: 4530,53; EF:CS,D; MA:CS,T2 / DNM: 504,04; EF:CS; MA:CS / ESP: 1364,95; EF:D; MA:D,T1,T2 / FIN: 318,35; EF:D; MA:T1,T2 / FRK: 5668,41 / GBE: 5332,93; EF:CS,OTH; MA:OTH,T2,T3 / GRC: 430,37; EF:D; MA:CS,T2 / IRL: 223,40; EF:CS; MA:T1,T2,T3 / ITA: 1498,65; EF:CS,D,PS; MA:CS,T2 / LUX: 23,96; EF:CS; MA:CS / NLD: 1069,10; EF:CS; MA:CS,T2 / PRT: 216,80; EF:CS,D; MA:RA,T2 / SWE: 494,56;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1</xdr:col>
                <xdr:colOff>38</xdr:colOff>
                <xdr:row>17</xdr:row>
                <xdr:rowOff>9</xdr:rowOff>
              </xdr:to>
            </anchor>
          </commentPr>
        </mc:Choice>
        <mc:Fallback/>
      </mc:AlternateContent>
    </comment>
    <comment ref="F19" authorId="0">
      <text>
        <r>
          <rPr>
            <b val="true"/>
            <sz val="8"/>
            <color rgb="FF000000"/>
            <rFont val="Tahoma"/>
            <family val="2"/>
          </rPr>
          <t xml:space="preserve">AUT: 499,87; EF:CS; MA:CS / BEL: 475,83; EF:CS,D,PS; MA:T2 / DEU: 2835,43; EF:CS,D; MA:T2 / DNM: 324,68; EF:CS; MA:CS / ESP: 879,33; EF:D; MA:T1,T2 / FIN: 259,51; EF:D; MA:T2 / FRK: 1856,37 / GBE: 3202,26; EF:CS; MA:T3 / GRC: 426,10; EF:D; MA:T2 / IRL: 103,38; EF:CS; MA:T1,T3 / ITA: 1337,11; EF:CS; MA:T2 / LUX: 16,85; EF:CS; MA:CS / NLD: 301,47; EF:CS; MA:T2 / PRT: 185,09; EF:CS,D; MA:T2 / SWE: 370,74;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6</xdr:col>
                <xdr:colOff>23</xdr:colOff>
                <xdr:row>18</xdr:row>
                <xdr:rowOff>9</xdr:rowOff>
              </xdr:to>
            </anchor>
          </commentPr>
        </mc:Choice>
        <mc:Fallback/>
      </mc:AlternateContent>
    </comment>
    <comment ref="F20" authorId="0">
      <text>
        <r>
          <rPr>
            <b val="true"/>
            <sz val="8"/>
            <color rgb="FF000000"/>
            <rFont val="Tahoma"/>
            <family val="2"/>
          </rPr>
          <t xml:space="preserve">AUT: 343,72; EF:CS; MA:CS / BEL: 269,31; EF:CS,D,PS; MA:T2 / DEU: 1285,61; EF:CS,D; MA:T2 / DNM: 167,77; EF:CS; MA:CS / ESP: NA; EF:NA; MA:NA / FIN: 2,19; EF:D; MA:T2 / FRK: 353,13 / GBE: 39,96; EF:CS; MA:T3 / GRC: NO; EF:NA; MA:NA / IRL: 5,22; EF:CS; MA:T1 / ITA: 45,67; EF:D; MA:T2 / LUX: 5,41; EF:CS; MA:CS / NLD: IE; EF:NA; MA:NA / PRT: 8,85; EF:D; MA:T2 / SWE: 99,43;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23</xdr:colOff>
                <xdr:row>19</xdr:row>
                <xdr:rowOff>9</xdr:rowOff>
              </xdr:to>
            </anchor>
          </commentPr>
        </mc:Choice>
        <mc:Fallback/>
      </mc:AlternateContent>
    </comment>
    <comment ref="F21" authorId="0">
      <text>
        <r>
          <rPr>
            <b val="true"/>
            <sz val="8"/>
            <color rgb="FF000000"/>
            <rFont val="Tahoma"/>
            <family val="2"/>
          </rPr>
          <t xml:space="preserve">AUT: 2,25; EF:CS; MA:CS / BEL: 3,35; EF:CS; MA:T2 / DEU: 0,5084; EF:CS,D; MA:CS / DNM: NO; EF:NA; MA:NA / ESP: 210,88; EF:D; MA:T1,T2 / FIN: C,NO; EF:NA; MA:NA / FRK: 47,17 / GBE: 14,06; EF:CS; MA:T2 / GRC: 4,18; EF:D; MA:CS / IRL: 27,00; EF:CS; MA:T3 / ITA: 15,33; EF:CS; MA:T2 / LUX: NO; EF:NA; MA:NA / NLD: IE,NO; EF:NA; MA:NA / PRT: 6,74; EF:CS; MA:T2 / SWE: 3,67;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1</xdr:col>
                <xdr:colOff>48</xdr:colOff>
                <xdr:row>20</xdr:row>
                <xdr:rowOff>9</xdr:rowOff>
              </xdr:to>
            </anchor>
          </commentPr>
        </mc:Choice>
        <mc:Fallback/>
      </mc:AlternateContent>
    </comment>
    <comment ref="F22" authorId="0">
      <text>
        <r>
          <rPr>
            <b val="true"/>
            <sz val="8"/>
            <color rgb="FF000000"/>
            <rFont val="Tahoma"/>
            <family val="2"/>
          </rPr>
          <t xml:space="preserve">AUT: 26,40 / BEL: 41,44; EF:D; MA:T1,T2 / DEU: 396,54; EF:CS,D; MA:CS,T2 / DNM: 11,59; EF:CS; MA:CS / ESP: 274,74; EF:D; MA:D / FIN: 54,24; EF:D; MA:T2 / FRK: 3311,03 / GBE: 1948,36; EF:CS; MA:T2 / GRC: 0,0929; EF:D; MA:T2 / IRL: 78,38; EF:CS; MA:T1,T2 / ITA: 80,63; EF:CS; MA:T2 / LUX: 1,71; EF:CS; MA:CS / NLD: IE; EF:NA; MA:NA / PRT: 16,11; EF:CS; MA:RA / SWE: 20,54;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2</xdr:col>
                <xdr:colOff>20</xdr:colOff>
                <xdr:row>21</xdr:row>
                <xdr:rowOff>9</xdr:rowOff>
              </xdr:to>
            </anchor>
          </commentPr>
        </mc:Choice>
        <mc:Fallback/>
      </mc:AlternateContent>
    </comment>
    <comment ref="F23" authorId="0">
      <text>
        <r>
          <rPr>
            <b val="true"/>
            <sz val="8"/>
            <color rgb="FF000000"/>
            <rFont val="Tahoma"/>
            <family val="2"/>
          </rPr>
          <t xml:space="preserve">AUT: 1,14 / BEL: NO; EF:NA; MA:NA / DEU: C,NO; EF:NA; MA:NA / DNM: NO; EF:NA; MA:NA / ESP: NA; EF:NA; MA:NA / FIN: NO; EF:NA; MA:NA / FRK: 81,87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36</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3,23; EF:CS; MA:CS / BEL: NO; EF:NA; MA:NA / DEU: 12,44; EF:CS; MA:T2 / DNM: NO; EF:NA; MA:NA / ESP: NA; EF:NA; MA:NA / FIN: C,NA,NO; EF:NA; MA:NA / FRK: 18,85 / GBE: IE; EF:NA; MA:NA / GRC: NO; EF:NA; MA:NA / IRL: 9,42; EF:CS; MA:T2 / ITA: 19,91; EF:PS; MA:CS / LUX: NO; EF:NA; MA:NA / NLD: NO; EF:NA; MA:NA / PRT: NO; EF:NA; MA:NA / SWE: 0,1777;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0</xdr:col>
                <xdr:colOff>32</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2,41; EF:D; MA:T1,T2 / FRK: NO; EF:NA; MA:NA / GBE: 128,28; EF:CS,OTH; MA:OTH,T2 / GRC: NO; EF:NA; MA:NA / IRL: NO; EF:NA; MA:NA / ITA: NO; EF:NA; MA:NA / LUX: NO; EF:NA; MA:NA / NLD: 767,63;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49</xdr:colOff>
                <xdr:row>27</xdr:row>
                <xdr:rowOff>9</xdr:rowOff>
              </xdr:to>
            </anchor>
          </commentPr>
        </mc:Choice>
        <mc:Fallback/>
      </mc:AlternateContent>
    </comment>
    <comment ref="F30" authorId="0">
      <text>
        <r>
          <rPr>
            <b val="true"/>
            <sz val="8"/>
            <color rgb="FF000000"/>
            <rFont val="Tahoma"/>
            <family val="2"/>
          </rPr>
          <t xml:space="preserve">AUT: NA; EF:NA; MA:NA / BEL: NA; EF:NA; MA:NA / DEU: 574,12;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205,58; EF:CS; MA:CS / BEL: NO; EF:NA; MA:NA / DEU: 897,42; EF:CS; MA:CS / DNM: 48,30; EF:CS; MA:CS / ESP: NE,NO; EF:NA; MA:NA / FIN: 28,10; EF:D; MA:T1a,T1b / FRK: 2552,53;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7</xdr:col>
                <xdr:colOff>1</xdr:colOff>
                <xdr:row>16</xdr:row>
                <xdr:rowOff>7</xdr:rowOff>
              </xdr:from>
              <xdr:to>
                <xdr:col>45</xdr:col>
                <xdr:colOff>35</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48,30; EF:CS; MA:CS / ESP: NE; EF:NA; MA:NA; COMM / FIN: 25,00; EF:D; MA:T1b / FRK: NA; EF:NA; MA:NA / GBE: NO; EF:NA; MA:NA / GRC: NO; EF:NA; MA:NA / IRL: NO; EF:NA; MA:NA / ITA: NO; EF:NA; MA:NA / LUX: NO; EF:NA; MA:NA / NLD: NO; EF:NA; MA:NA / PRT: 11,74;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40</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45,20;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37</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xdr:colOff>
                <xdr:row>21</xdr:row>
                <xdr:rowOff>6</xdr:rowOff>
              </xdr:from>
              <xdr:to>
                <xdr:col>41</xdr:col>
                <xdr:colOff>21</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304,77;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34</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NO; EF:NA; MA:NA / ESP: NA; EF:NA; MA:NA / FIN: NO; EF:NA; MA:NA / FRK: NA; EF:NA; MA:NA / GBE: 224,58; EF:CS; MA:T1,T2 / GRC: NO; EF:NA; MA:NA / IRL: NO; EF:NA; MA:NA / ITA: 36,54;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44</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347,97 / DEU: NA,NO; EF:NA; MA:NA / DNM: NA,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44</xdr:col>
                <xdr:colOff>16</xdr:colOff>
                <xdr:row>10</xdr:row>
                <xdr:rowOff>9</xdr:rowOff>
              </xdr:to>
            </anchor>
          </commentPr>
        </mc:Choice>
        <mc:Fallback/>
      </mc:AlternateContent>
    </comment>
    <comment ref="H12" authorId="0">
      <text>
        <r>
          <rPr>
            <b val="true"/>
            <sz val="8"/>
            <color rgb="FF000000"/>
            <rFont val="Tahoma"/>
            <family val="2"/>
          </rPr>
          <t xml:space="preserve">AUT: NA; EF:NA; MA:NA / BEL: 19,50 / DEU: NA; EF:NA; MA:NA / DNM: NA,NO; EF:NA; MA:NA / ESP: NA; EF:NA; MA:NA / FIN: NO; EF:NA; MA:NA / FRK: 237,51; EF:PS; MA:T2 / GBE: 19,50; EF:PS; MA:T2 / GRC: NO; EF:NA; MA:NA / IRL: NO; EF:NA; MA:NA / ITA: 852,7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51</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78,63; EF:CS; MA:CS / BEL: NO; EF:NA; MA:NA / DEU: 371,24; EF:CS,D; MA:T2 / DNM: 12,48; EF:CS; MA:CS / ESP: 48,47; EF:D; MA:T1,T2 / FIN: 27,97; EF:D; MA:T1,T2 / FRK: 569,73 / GBE: 159,09; EF:CS,OTH; MA:OTH,T1,T2,T3 / GRC: 5,97; EF:D; MA:T2 / IRL: 195,93; EF:CS; MA:T1a / ITA: 106,68; EF:PS; MA:CS / LUX: NO; EF:NA; MA:NA / NLD: 147,11 / PRT: 0,0585; EF:CS; MA:T1 / SWE: 8,32;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6</xdr:col>
                <xdr:colOff>26</xdr:colOff>
                <xdr:row>17</xdr:row>
                <xdr:rowOff>9</xdr:rowOff>
              </xdr:to>
            </anchor>
          </commentPr>
        </mc:Choice>
        <mc:Fallback/>
      </mc:AlternateContent>
    </comment>
    <comment ref="H19" authorId="0">
      <text>
        <r>
          <rPr>
            <b val="true"/>
            <sz val="8"/>
            <color rgb="FF000000"/>
            <rFont val="Tahoma"/>
            <family val="2"/>
          </rPr>
          <t xml:space="preserve">AUT: 14,44; EF:CS; MA:CS / BEL: NO; EF:NA; MA:NA / DEU: 70,41; EF:CS,D; MA:T2 / DNM: 12,48; EF:CS; MA:CS / ESP: 46,48; EF:D; MA:T1,T2 / FIN: 25,35; EF:D; MA:T2 / FRK: NO; EF:NA; MA:NA / GBE: NO; EF:NA; MA:NA / GRC: 5,97; EF:D; MA:T2 / IRL: NO; EF:NA; MA:NA / ITA: NO; EF:NA; MA:NA / LUX: NO; EF:NA; MA:NA / NLD: NO; EF:NA; MA:NA / PRT: 0,0585; EF:CS; MA:T1 / SWE: 1,11; EF:CS,D; MA:CS /</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44</xdr:col>
                <xdr:colOff>53</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99; EF:D; MA:T1,T2 / FIN: NO; EF:NA; MA:NA / FRK: NO; EF:NA; MA:NA / GBE: 3,55;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20</xdr:row>
                <xdr:rowOff>6</xdr:rowOff>
              </xdr:from>
              <xdr:to>
                <xdr:col>4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4,19; EF:CS; MA:CS / BEL: NO; EF:NA; MA:NA / DEU: 300,83; EF:CS; MA:T2 / DNM: NO; EF:NA; MA:NA / ESP: NA; EF:NA; MA:NA / FIN: C,NA,NO; EF:NA; MA:NA / FRK: 434,70 / GBE: IE; EF:NA; MA:NA / GRC: NO; EF:NA; MA:NA / IRL: 195,93; EF:CS; MA:T1a / ITA: 106,68; EF:PS; MA:CS / LUX: NO; EF:NA; MA:NA / NLD: 147,11 / PRT: NO; EF:NA; MA:NA / SWE: 7,21;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5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24</xdr:row>
                <xdr:rowOff>6</xdr:rowOff>
              </xdr:from>
              <xdr:to>
                <xdr:col>42</xdr:col>
                <xdr:colOff>34</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2,62; EF:D; MA:T1,T2 / FRK: 135,03 / GBE: 155,54; EF:CS,OTH; MA:OTH,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57</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48,00; EF:CS; MA:CS / BEL: 11,07 / DEU: 230,60; EF:CS; MA:CS / DNM: 11,90; EF:CS; MA:CS / ESP: NE,NO; EF:NA; MA:NA / FIN: 3,59; EF:D; MA:T1a / FRK: 214,00;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1</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3</xdr:col>
                <xdr:colOff>55</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4</xdr:col>
                <xdr:colOff>39</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0;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7; EF:CS; MA:CS / ESP: NE; EF:NA; MA:NA; COMM / FIN: C; EF:NA; MA:NA / FRK: NA; EF:NA; MA:NA / GBE: IE; EF:NA; MA:NA; COMM / GRC: NE; EF:NA; MA:NA; COMM / IRL: 0,0015;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xdr:colOff>
                <xdr:row>24</xdr:row>
                <xdr:rowOff>6</xdr:rowOff>
              </xdr:from>
              <xdr:to>
                <xdr:col>49</xdr:col>
                <xdr:colOff>25</xdr:colOff>
                <xdr:row>25</xdr:row>
                <xdr:rowOff>9</xdr:rowOff>
              </xdr:to>
            </anchor>
          </commentPr>
        </mc:Choice>
        <mc:Fallback/>
      </mc:AlternateContent>
    </comment>
    <comment ref="I28" authorId="0">
      <text>
        <r>
          <rPr>
            <b val="true"/>
            <sz val="8"/>
            <color rgb="FF000000"/>
            <rFont val="Tahoma"/>
            <family val="2"/>
          </rPr>
          <t xml:space="preserve">AUT: NA; EF:NA; MA:NA / BEL: 0,0111; EF:D; MA:T1a / DEU: IE,NO; EF:NA; MA:NA / DNM: 0,0082; EF:CS; MA:CS / ESP: NA; EF:NA; MA:NA / FIN: 0,0036; EF:D; MA:T1a,T1b / FRK: NA; EF:NA; MA:NA / GBE: 0,0256; EF:CS; MA:T1,T2 / GRC: NO; EF:NA; MA:NA / IRL: 0,0008; EF:CR,CS; MA:T1a / ITA: 0,1450;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9</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0</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8,42; EF:CS; MA:CS / BEL: 5,10; EF:CS,D; MA:T2 / DEU: 171,04; EF:CS,D; MA:CS,T2,T3 / DNM: 2,02; EF:CS; MA:CS / ESP: 7,34; EF:D; MA:T2 / FIN: 2,17; EF:D; MA:T1,T2 / FRK: 28,18 / GBE: 30,90; EF:CS,OTH; MA:OTH,T3 / GRC: 0,1620; EF:CS; MA:CS / IRL: 2,82; EF:CR,CS; MA:T1,T1a / ITA: 15,42; EF:CS,PS; MA:CS,T3 / LUX: 0,0857; EF:CS; MA:CS / NLD: 12,36; EF:D,PS; MA:CS,T2,T3 / PRT: 0,2572; EF:CS; MA:T3 / SWE: 2,65; EF:CS,D,PS; MA:CS,D,T1 /</t>
        </r>
      </text>
      <mc:AlternateContent>
        <mc:Choice Requires="v2">
          <commentPr autoFill="true" autoScale="false" colHidden="false" locked="false" rowHidden="false" textHAlign="justify" textVAlign="top">
            <anchor moveWithCells="false" sizeWithCells="false">
              <xdr:from>
                <xdr:col>10</xdr:col>
                <xdr:colOff>1</xdr:colOff>
                <xdr:row>16</xdr:row>
                <xdr:rowOff>7</xdr:rowOff>
              </xdr:from>
              <xdr:to>
                <xdr:col>52</xdr:col>
                <xdr:colOff>32</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5</xdr:col>
                <xdr:colOff>27</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6,17; EF:CS; MA:CS / BEL: NO; EF:NA; MA:NA / DEU: 2,19; EF:CS; MA:T2 / DNM: NO; EF:NA; MA:NA / ESP: NA; EF:NA; MA:NA / FIN: C,NA; EF:NA; MA:NA / FRK: 2,95 / GBE: IE; EF:NA; MA:NA; COMM / GRC: NO; EF:NA; MA:NA / IRL: 0,7000; EF:CS; MA:T1a / ITA: 2,6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6</xdr:col>
                <xdr:colOff>1</xdr:colOff>
                <xdr:row>24</xdr:row>
                <xdr:rowOff>9</xdr:rowOff>
              </xdr:to>
            </anchor>
          </commentPr>
        </mc:Choice>
        <mc:Fallback/>
      </mc:AlternateContent>
    </comment>
    <comment ref="J26" authorId="0">
      <text>
        <r>
          <rPr>
            <b val="true"/>
            <sz val="8"/>
            <color rgb="FF000000"/>
            <rFont val="Tahoma"/>
            <family val="2"/>
          </rPr>
          <t xml:space="preserve">AUT: 0,7158; EF:CS; MA:CS / BEL: 0,8165; EF:CS; MA:T2 / DEU: 49,40; EF:CS; MA:CS,T3 / DNM: 0,4830; EF:CS; MA:CS / ESP: 7,34; EF:D; MA:T2 / FIN: 1,46; EF:D; MA:T1,T2 / FRK: 22,77 / GBE: IE; EF:NA; MA:NA; COMM / GRC: 0,1620; EF:CS; MA:CS / IRL: 1,46; EF:CS; MA:T1 / ITA: 12,82; EF:CS; MA:T3 / LUX: 0,0301; EF:CS; MA:CS / NLD: IE; EF:NA; MA:NA / PRT: 0,2572; EF:CS; MA:T3 / SWE: 2,30;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8</xdr:col>
                <xdr:colOff>50</xdr:colOff>
                <xdr:row>25</xdr:row>
                <xdr:rowOff>9</xdr:rowOff>
              </xdr:to>
            </anchor>
          </commentPr>
        </mc:Choice>
        <mc:Fallback/>
      </mc:AlternateContent>
    </comment>
    <comment ref="J28" authorId="0">
      <text>
        <r>
          <rPr>
            <b val="true"/>
            <sz val="8"/>
            <color rgb="FF000000"/>
            <rFont val="Tahoma"/>
            <family val="2"/>
          </rPr>
          <t xml:space="preserve">AUT: 11,53 / BEL: 4,29; EF:D; MA:T2 / DEU: 119,45; EF:D; MA:CS / DNM: 1,53 / ESP: NA; EF:NA; MA:NA / FIN: 0,7109; EF:D; MA:T1,T2 / FRK: 2,47 / GBE: 30,90; EF:CS,OTH; MA:OTH,T3 / GRC: NO; EF:NA; MA:NA / IRL: 0,6553; EF:CR,CS; MA:T1 / ITA: NO; EF:NA; MA:NA / LUX: 0,0556; EF:CS; MA:CS / NLD: 12,36; EF:D,PS; MA:CS,T2,T3 / PRT: NO; EF:NA; MA:NA / SWE: 0,2801;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55</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6554 / BEL: 0,0154 / DEU: NO / DNM: NE / ESP: 1,93; EF:CR; MA:CR / FIN: 0,2216 / FRK: NA / GBE: NE / GRC: NO / IRL: NE / ITA: 0,1588 / LUX: NE / NLD: NO / PRT: 3,25 / SWE: 10,11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21</xdr:colOff>
                <xdr:row>7</xdr:row>
                <xdr:rowOff>9</xdr:rowOff>
              </xdr:to>
            </anchor>
          </commentPr>
        </mc:Choice>
        <mc:Fallback/>
      </mc:AlternateContent>
    </comment>
    <comment ref="K9" authorId="0">
      <text>
        <r>
          <rPr>
            <b val="true"/>
            <sz val="8"/>
            <color rgb="FF000000"/>
            <rFont val="Tahoma"/>
            <family val="2"/>
          </rPr>
          <t xml:space="preserve">AUT: 0,6554 / BEL: 0,0154 / DEU: NO; EF:NA; MA:NA / DNM: NE; EF:NA; MA:NA / ESP: 1,93; EF:CR; MA:CR / FIN: 0,2216 / FRK: NA; EF:NA; MA:NA / GBE: NE; EF:NA; MA:NA / GRC: NO; EF:NA; MA:NA / IRL: NE; EF:NA; MA:NA; COMM / ITA: 0,1588 / LUX: NE; EF:NA; MA:NA; COMM / NLD: NO; EF:NA; MA:NA / PRT: 3,25 / SWE: 10,11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1</xdr:col>
                <xdr:colOff>42</xdr:colOff>
                <xdr:row>8</xdr:row>
                <xdr:rowOff>9</xdr:rowOff>
              </xdr:to>
            </anchor>
          </commentPr>
        </mc:Choice>
        <mc:Fallback/>
      </mc:AlternateContent>
    </comment>
    <comment ref="K30" authorId="0">
      <text>
        <r>
          <rPr>
            <b val="true"/>
            <sz val="8"/>
            <color rgb="FF000000"/>
            <rFont val="Tahoma"/>
            <family val="2"/>
          </rPr>
          <t xml:space="preserve">AUT: NA; EF:NA; MA:NA / BEL: 0,1898 / DEU: NO; EF:NA; MA:NA / DNM: NA; EF:NA; MA:NA / ESP: NA; EF:NA; MA:NA / FIN: NA; EF:NA; MA:NA / FRK: NO; EF:NA; MA:NA / GBE: NA; EF:NA; MA:NA / GRC: NO; EF:NA; MA:NA / IRL: NO; EF:NA; MA:NA / ITA: NO; EF:NA; MA:NA / LUX: NA; EF:NA; MA:NA / NLD: 0,8368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4755 / BEL: 0,0088 / DEU: IE / DNM: NE / ESP: NE / FIN: NO / FRK: NA / GBE: NE / GRC: NO / IRL: NE / ITA: NA / LUX: NE / NLD: NO / PRT: NO / SWE: 12,86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27</xdr:col>
                <xdr:colOff>44</xdr:colOff>
                <xdr:row>7</xdr:row>
                <xdr:rowOff>9</xdr:rowOff>
              </xdr:to>
            </anchor>
          </commentPr>
        </mc:Choice>
        <mc:Fallback/>
      </mc:AlternateContent>
    </comment>
    <comment ref="L9" authorId="0">
      <text>
        <r>
          <rPr>
            <b val="true"/>
            <sz val="8"/>
            <color rgb="FF000000"/>
            <rFont val="Tahoma"/>
            <family val="2"/>
          </rPr>
          <t xml:space="preserve">AUT: 0,4755 / BEL: 0,0088 / DEU: IE; EF:NA; MA:NA; COMM / DNM: NE; EF:NA; MA:NA / ESP: NE; EF:NA; MA:NA; COMM / FIN: NO; EF:NA; MA:NA / FRK: NA; EF:NA; MA:NA / GBE: NE; EF:NA; MA:NA / GRC: NO; EF:NA; MA:NA / IRL: NE; EF:NA; MA:NA; COMM / ITA: NA; EF:NA; MA:NA / LUX: NE; EF:NA; MA:NA; COMM / NLD: NO; EF:NA; MA:NA / PRT: NO; EF:NA; MA:NA / SWE: 12,8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8</xdr:colOff>
                <xdr:row>8</xdr:row>
                <xdr:rowOff>9</xdr:rowOff>
              </xdr:to>
            </anchor>
          </commentPr>
        </mc:Choice>
        <mc:Fallback/>
      </mc:AlternateContent>
    </comment>
    <comment ref="L30" authorId="0">
      <text>
        <r>
          <rPr>
            <b val="true"/>
            <sz val="8"/>
            <color rgb="FF000000"/>
            <rFont val="Tahoma"/>
            <family val="2"/>
          </rPr>
          <t xml:space="preserve">AUT: NA; EF:NA; MA:NA / BEL: 1,24 / DEU: NO; EF:NA; MA:NA / DNM: NA; EF:NA; MA:NA / ESP: NA; EF:NA; MA:NA / FIN: NA; EF:NA; MA:NA / FRK: NO; EF:NA; MA:NA / GBE: NA; EF:NA; MA:NA / GRC: NO; EF:NA; MA:NA / IRL: NO; EF:NA; MA:NA / ITA: NO; EF:NA; MA:NA / LUX: NA; EF:NA; MA:NA / NLD: 2,59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34</xdr:colOff>
                <xdr:row>29</xdr:row>
                <xdr:rowOff>9</xdr:rowOff>
              </xdr:to>
            </anchor>
          </commentPr>
        </mc:Choice>
        <mc:Fallback/>
      </mc:AlternateContent>
    </comment>
    <comment ref="M8" authorId="0">
      <text>
        <r>
          <rPr>
            <b val="true"/>
            <sz val="8"/>
            <color rgb="FF000000"/>
            <rFont val="Tahoma"/>
            <family val="2"/>
          </rPr>
          <t xml:space="preserve">AUT: 2,65 / BEL: 2,96 / DEU: 19,62 / DNM: 4,91 / ESP: 39,46; EF:CR; MA:CR / FIN: 4,81 / FRK: 29,76 / GBE: 80,67 / GRC: 0,5906 / IRL: NE / ITA: 28,75 / LUX: 0,1400 / NLD: 5,40 / PRT: 16,58 / SWE: 9,7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809 / BEL: 0,6560 / DEU: 5,42 / DNM: NE; EF:NA; MA:NA / ESP: 1,21; EF:CR; MA:CR / FIN: 3,39 / FRK: 0,9540 / GBE: 0,2060 / GRC: NO; EF:NA; MA:NA / IRL: NE; EF:NA; MA:NA; COMM / ITA: 1,54 / LUX: NE; EF:NA; MA:NA; COMM / NLD: NO; EF:NA; MA:NA / PRT: 4,57 / SWE: 6,42 /</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40</xdr:col>
                <xdr:colOff>30</xdr:colOff>
                <xdr:row>8</xdr:row>
                <xdr:rowOff>9</xdr:rowOff>
              </xdr:to>
            </anchor>
          </commentPr>
        </mc:Choice>
        <mc:Fallback/>
      </mc:AlternateContent>
    </comment>
    <comment ref="M10" authorId="0">
      <text>
        <r>
          <rPr>
            <b val="true"/>
            <sz val="8"/>
            <color rgb="FF000000"/>
            <rFont val="Tahoma"/>
            <family val="2"/>
          </rPr>
          <t xml:space="preserve">AUT: 2,17 / BEL: 2,30 / DEU: 14,20 / DNM: 4,91 / ESP: 38,25; EF:CR; MA:CR / FIN: 1,42 / FRK: 28,80 / GBE: 80,46 / GRC: 0,5906 / IRL: NE; EF:NA; MA:NA / ITA: 27,21 / LUX: 0,1400 / NLD: 5,40 / PRT: 12,01 / SWE: 3,28 /</t>
        </r>
      </text>
      <mc:AlternateContent>
        <mc:Choice Requires="v2">
          <commentPr autoFill="true" autoScale="false" colHidden="false" locked="false" rowHidden="false" textHAlign="justify" textVAlign="top">
            <anchor moveWithCells="false" sizeWithCells="false">
              <xdr:from>
                <xdr:col>13</xdr:col>
                <xdr:colOff>1</xdr:colOff>
                <xdr:row>8</xdr:row>
                <xdr:rowOff>6</xdr:rowOff>
              </xdr:from>
              <xdr:to>
                <xdr:col>34</xdr:col>
                <xdr:colOff>25</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7,60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150 / DEU: 9,32 / DNM: NE / ESP: 0,4458; EF:CR; MA:CR / FIN: 6,34 / FRK: NA / GBE: NE / GRC: NO / IRL: NE / ITA: 0,2352 / LUX: NE / NLD: NO / PRT: 3,53 / SWE: 8,15 /</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2</xdr:col>
                <xdr:colOff>35</xdr:colOff>
                <xdr:row>7</xdr:row>
                <xdr:rowOff>9</xdr:rowOff>
              </xdr:to>
            </anchor>
          </commentPr>
        </mc:Choice>
        <mc:Fallback/>
      </mc:AlternateContent>
    </comment>
    <comment ref="N9" authorId="0">
      <text>
        <r>
          <rPr>
            <b val="true"/>
            <sz val="8"/>
            <color rgb="FF000000"/>
            <rFont val="Tahoma"/>
            <family val="2"/>
          </rPr>
          <t xml:space="preserve">AUT: NA; EF:NA; MA:NA / BEL: 0,0150 / DEU: 9,32 / DNM: NE; EF:NA; MA:NA / ESP: 0,4458; EF:CR; MA:CR / FIN: 6,34 / FRK: NA; EF:NA; MA:NA / GBE: NE; EF:NA; MA:NA / GRC: NO; EF:NA; MA:NA / IRL: NE; EF:NA; MA:NA; COMM / ITA: 0,2352 / LUX: NE; EF:NA; MA:NA; COMM / NLD: NO; EF:NA; MA:NA / PRT: 3,53 / SWE: 8,15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26</xdr:colOff>
                <xdr:row>8</xdr:row>
                <xdr:rowOff>9</xdr:rowOff>
              </xdr:to>
            </anchor>
          </commentPr>
        </mc:Choice>
        <mc:Fallback/>
      </mc:AlternateContent>
    </comment>
    <comment ref="N30" authorId="0">
      <text>
        <r>
          <rPr>
            <b val="true"/>
            <sz val="8"/>
            <color rgb="FF000000"/>
            <rFont val="Tahoma"/>
            <family val="2"/>
          </rPr>
          <t xml:space="preserve">AUT: NA; EF:NA; MA:NA / BEL: 10,49 / DEU: NO; EF:NA; MA:NA / DNM: NA; EF:NA; MA:NA / ESP: NA; EF:NA; MA:NA / FIN: NA; EF:NA; MA:NA / FRK: NO; EF:NA; MA:NA / GBE: NA; EF:NA; MA:NA / GRC: NO; EF:NA; MA:NA / IRL: NO; EF:NA; MA:NA / ITA: NO; EF:NA; MA:NA / LUX: NA; EF:NA; MA:NA / NLD: 0,0850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31</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05 / BEL: NO; EF:NA; MA:NA / DEU: C,NO; EF:NA; MA:NA / DNM: NO; EF:NA; MA:NA / ESP: 45,15 / FIN: NO; EF:NA; MA:NA / FRK: 48,1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1</xdr:colOff>
                <xdr:row>21</xdr:row>
                <xdr:rowOff>9</xdr:rowOff>
              </xdr:to>
            </anchor>
          </commentPr>
        </mc:Choice>
        <mc:Fallback/>
      </mc:AlternateContent>
    </comment>
    <comment ref="C25" authorId="0">
      <text>
        <r>
          <rPr>
            <b val="true"/>
            <sz val="8"/>
            <color rgb="FF000000"/>
            <rFont val="Tahoma"/>
            <family val="2"/>
          </rPr>
          <t xml:space="preserve">AUT: 25,05 / BEL: NO; EF:NA; MA:NA / DEU: C,NO; EF:NA; MA:NA / DNM: NO; EF:NA; MA:NA / ESP: 45,15 / FIN: NO; EF:NA; MA:NA / FRK: 48,1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20</xdr:colOff>
                <xdr:row>21</xdr:row>
                <xdr:rowOff>9</xdr:rowOff>
              </xdr:to>
            </anchor>
          </commentPr>
        </mc:Choice>
        <mc:Fallback/>
      </mc:AlternateContent>
    </comment>
    <comment ref="G9"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19,39; EF:CS,D; MA:T2 / GRC: 7198,17; EF:CS,D,OTH; MA:CS,T1 / IRL: 1353,71; EF:D,PS; MA:T1,T2 / ITA: 20595,65; EF:CS,D,PS; MA:T2 / LUX: 551,34; EF:CS,PS; MA:CS,T2 / NLD: 1499,55; EF:CS,D,PS; MA:CS / PRT: 4434,06; EF:CR,CS,D,OTH; MA:CR,D,OTH,T3 / SWE: 1732,87;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9</xdr:colOff>
                <xdr:row>8</xdr:row>
                <xdr:rowOff>9</xdr:rowOff>
              </xdr:to>
            </anchor>
          </commentPr>
        </mc:Choice>
        <mc:Fallback/>
      </mc:AlternateContent>
    </comment>
    <comment ref="G10" authorId="0">
      <text>
        <r>
          <rPr>
            <b val="true"/>
            <sz val="8"/>
            <color rgb="FF000000"/>
            <rFont val="Tahoma"/>
            <family val="2"/>
          </rPr>
          <t xml:space="preserve">AUT: 1607,36; EF:CS,D; MA:CS,T1 / BEL: 3113,23; EF:PS; MA:T3 / DEU: 15614,94; EF:CS; MA:T2 / DNM: 1354,88; EF:PS; MA:CS / ESP: 14431,60; EF:CS; MA:T2 / FIN: 480,70; EF:CS; MA:T2 / FRK: 8386,28; EF:PS; MA:T2, T3 / GBE: 6530,86; EF:CS; MA:T2 / GRC: 6232,89; EF:OTH; MA:CS / IRL: 1166,00; EF:PS; MA:T2 / ITA: 15507,04; EF:CS,PS; MA:T2 / LUX: 491,76; EF:CS,PS; MA:T2 / NLD: 517,00; EF:PS; MA:CS / PRT: 3827,13; EF:OTH; MA:T3 / SWE: 1139,19;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453,15; EF:CS; MA:CS / BEL: 1945,41; EF:PS; MA:T3 / DEU: 5684,06; EF:CS; MA:T2 / DNM: 78,92; EF:D; MA:CS / ESP: 1331,39; EF:D, PS; MA:D / FIN: 399,89; EF:CS; MA:T2 / FRK: 2433,64; EF:PS; MA:T2, T3 / GBE: 1589,99; EF:CS; MA:T2 / GRC: 481,76; EF:OTH; MA:CS / IRL: 170,07; EF:PS; MA:T2 / ITA: 2025,65; EF:CS,PS; MA:T2 / LUX: NO; EF:NA; MA:NA / NLD: IE; EF:NA; MA:NA; COMM / PRT: 368,66; EF:OTH; MA:T3 / SWE: 450,60;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226,04; EF:D; MA:T1 / BEL: 11,72; EF:CS,PS; MA:T3 / DEU: IE; EF:NA; MA:NA; COMM / DNM: 94,49; EF:CS,D; MA:CS,T1 / ESP: 1370,94; EF:D, PS; MA:D / FIN: 139,13; EF:CS; MA:T2 / FRK: 1207,70; EF:PS; MA:T2, T3 / GBE: 1324,59; EF:CS,D; MA:T2 / GRC: 439,59; EF:CS,D; MA:CS,T1 / IRL: 0,2529; EF:PS; MA:T2 / ITA: 2205,85; EF:CS,D,PS; MA:T2 / LUX: IE; EF:NA; MA:NA; COMM / NLD: 538,46; EF:D; MA:CS / PRT: 74,16; EF:D; MA:D / SWE: 94,99;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5</xdr:colOff>
                <xdr:row>10</xdr:row>
                <xdr:rowOff>11</xdr:rowOff>
              </xdr:to>
            </anchor>
          </commentPr>
        </mc:Choice>
        <mc:Fallback/>
      </mc:AlternateContent>
    </comment>
    <comment ref="G13" authorId="0">
      <text>
        <r>
          <rPr>
            <b val="true"/>
            <sz val="8"/>
            <color rgb="FF000000"/>
            <rFont val="Tahoma"/>
            <family val="2"/>
          </rPr>
          <t xml:space="preserve">AUT: 6,27; EF:D; MA:T1 / BEL: NO; EF:NA; MA:NA / DEU: 293,92; EF:D; MA:T1 / DNM: IE,NO; EF:NA; MA:NA / ESP: 367,61; EF:D,PS; MA:D / FIN: 20,70; EF:CS; MA:T2 / FRK: 446,57; EF:D,PS; MA:T2,T3 / GBE: IE; EF:NA; MA:NA / GRC: 21,11; EF:D; MA:T1 / IRL: 0,0543; EF:D; MA:T2 / ITA: 300,00; EF:PS; MA:T2 / LUX: IE,NO; EF:NA; MA:NA / NLD: 163,83; EF:D; MA:CS / PRT: IE; EF:NA; MA:NA / SWE: 2,1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6</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57,29; EF:PS; MA:D / FIN: NO; EF:NA; MA:NA / FRK: 278,08; EF:PS; MA:T2, T3 / GBE: IE; EF:NA; MA:NA; COMM / GRC: NO; EF:NA; MA:NA / IRL: NO; EF:NA; MA:NA / ITA: 300,00; EF:PS; MA:T2 / LUX: NO; EF:NA; MA:NA / NLD: 70,7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3</xdr:colOff>
                <xdr:row>13</xdr:row>
                <xdr:rowOff>9</xdr:rowOff>
              </xdr:to>
            </anchor>
          </commentPr>
        </mc:Choice>
        <mc:Fallback/>
      </mc:AlternateContent>
    </comment>
    <comment ref="G15" authorId="0">
      <text>
        <r>
          <rPr>
            <b val="true"/>
            <sz val="8"/>
            <color rgb="FF000000"/>
            <rFont val="Tahoma"/>
            <family val="2"/>
          </rPr>
          <t xml:space="preserve">AUT: 6,27; EF:D; MA:T1 / BEL: NO; EF:NA; MA:NA / DEU: 293,92; EF:D; MA:T1 / DNM: IE; EF:NA; MA:NA; COMM / ESP: 110,32; EF:D; MA:D / FIN: 20,70; EF:CS; MA:T2 / FRK: 168,49; EF:D; MA:T2, T3 / GBE: IE; EF:NA; MA:NA; COMM / GRC: 21,11; EF:D; MA:T1 / IRL: 0,0543; EF:D; MA:T2 / ITA: IE; EF:NA; MA:NA; COMM / LUX: IE; EF:NA; MA:NA; COMM / NLD: 93,06; EF:D; MA:CS / PRT: IE; EF:NA; MA:NA; COMM / SWE: 2,1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3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264;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5; EF:CS; MA:CS / ESP: NA; EF:NA; MA:NA / FIN: 2,93; EF:D; MA:T2 / FRK: NA; EF:NA; MA:NA / GBE: NO; EF:NA; MA:NA / GRC: NE; EF:NA; MA:NA; COMM / IRL: NE; EF:NA; MA:NA; COMM / ITA: NA; EF:NA; MA:NA / LUX: NO; EF:NA; MA:NA / NLD: NE; EF:NA; MA:NA; COMM / PRT: 9,8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56</xdr:colOff>
                <xdr:row>16</xdr:row>
                <xdr:rowOff>-7</xdr:rowOff>
              </xdr:to>
            </anchor>
          </commentPr>
        </mc:Choice>
        <mc:Fallback/>
      </mc:AlternateContent>
    </comment>
    <comment ref="G19" authorId="0">
      <text>
        <r>
          <rPr>
            <b val="true"/>
            <sz val="8"/>
            <color rgb="FF000000"/>
            <rFont val="Tahoma"/>
            <family val="2"/>
          </rPr>
          <t xml:space="preserve">AUT: 43,01; EF:D; MA:T3 / BEL: 243,64; EF:CS,PS; MA:T3 / DEU: 703,75; EF:CS; MA:T2 / DNM: 18,14; EF:CS; MA:CS / ESP: 504,12; EF:D, PS, CS; MA:D / FIN: 20,53; EF:CS; MA:T2 / FRK: 726,26; EF:PS; MA:T2, T3 / GBE: 319,65; EF:D; MA:T2 / GRC: 22,82; EF:CS; MA:CS / IRL: 10,96; EF:D,PS; MA:T1,T2 / ITA: 557,12; EF:CS,PS; MA:T2 / LUX: 59,58; EF:PS; MA:CS / NLD: 280,26; EF:CS; MA:CS / PRT: 154,29; EF:CR, CS; MA:CR / SWE: 37,1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9</xdr:colOff>
                <xdr:row>15</xdr:row>
                <xdr:rowOff>9</xdr:rowOff>
              </xdr:to>
            </anchor>
          </commentPr>
        </mc:Choice>
        <mc:Fallback/>
      </mc:AlternateContent>
    </comment>
    <comment ref="G21" authorId="0">
      <text>
        <r>
          <rPr>
            <b val="true"/>
            <sz val="8"/>
            <color rgb="FF000000"/>
            <rFont val="Tahoma"/>
            <family val="2"/>
          </rPr>
          <t xml:space="preserve">AUT: 585,61; EF:CS,PS; MA:CS,T2,T3 / BEL: 1668,45; EF:D,PS; MA:T3 / DEU: 15150,84; EF:CS,D,PS; MA:CS,T2,T3 / DNM: 0,5810; EF:D; MA:CS / ESP: 729,70; EF:PS; MA:D,T3 / FIN: 151,86; EF:CS,D,PS; MA:CS,T2 / FRK: 3160,09; EF:D,PS; MA:T2 / GBE: 2966,95;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6</xdr:colOff>
                <xdr:row>19</xdr:row>
                <xdr:rowOff>-7</xdr:rowOff>
              </xdr:to>
            </anchor>
          </commentPr>
        </mc:Choice>
        <mc:Fallback/>
      </mc:AlternateContent>
    </comment>
    <comment ref="G22" authorId="0">
      <text>
        <r>
          <rPr>
            <b val="true"/>
            <sz val="8"/>
            <color rgb="FF000000"/>
            <rFont val="Tahoma"/>
            <family val="2"/>
          </rPr>
          <t xml:space="preserve">AUT: 532,87; EF:CS,PS; MA:CS / BEL: 1328,74; EF:D,PS; MA:T3 / DEU: 6988,00; EF:PS; MA:T3 / DNM: NO; EF:NA; MA:NA / ESP: 645,24; EF:PS; MA:D / FIN: NO; EF:NA; MA:NA / FRK: 2658,97; EF:PS; MA:T2 / GBE: 1233,31; EF:CS; MA:T1 / GRC: 283,96; EF:CS; MA:T1a / IRL: 942,82; EF:CS; MA:T1 / ITA: 697,30; EF:PS; MA:T2 / LUX: NO; EF:NA; MA:NA / NLD: 3587,71; EF:CS; MA:T1b / PRT: 700,3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4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0,62; EF:PS; MA:T2 / GBE: NO; EF:NA; MA:NA / GRC: NO; EF:NA; MA:NA / IRL: NO; EF:NA; MA:NA / ITA: 1,8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2,45; MA:T2 / BEL: NO; EF:NA; MA:NA / DEU: 17,11; EF:PS; MA:T3 / DNM: NO; EF:NA; MA:NA / ESP: 84,45; EF:PS; MA:T3 / FIN: NO; EF:NA; MA:NA / FRK: 105,36; EF:D; MA:T2 / GBE: NO; EF:NA; MA:NA / GRC: NO; EF:NA; MA:NA / IRL: NO; EF:NA; MA:NA / ITA: NO; EF:NA; MA:NA / LUX: NO; EF:NA; MA:NA / NLD: IE,NO; EF:NA; MA:NA / PRT: NO; EF:NA; MA:NA / SWE: 50,1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4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5,52;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2,45; MA:T2 / BEL: NO; EF:NA; MA:NA / DEU: 17,11; EF:PS; MA:T3 / DNM: NO; EF:NA; MA:NA / ESP: 48,93; EF:PS; MA:T3 / FIN: NO; EF:NA; MA:NA / FRK: 105,36; EF:D; MA:T2 / GBE: NO; EF:NA; MA:NA / GRC: NO; EF:NA; MA:NA / IRL: NO; EF:NA; MA:NA / ITA: NO; EF:NA; MA:NA / LUX: NO; EF:NA; MA:NA / NLD: NO; EF:NA; MA:NA / PRT: NO; EF:NA; MA:NA / SWE: 50,1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8</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7,05;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7</xdr:colOff>
                <xdr:row>23</xdr:row>
                <xdr:rowOff>-7</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67</xdr:colOff>
                <xdr:row>16</xdr:row>
                <xdr:rowOff>-5</xdr:rowOff>
              </xdr:to>
            </anchor>
          </commentPr>
        </mc:Choice>
        <mc:Fallback/>
      </mc:AlternateContent>
    </comment>
    <comment ref="I22" authorId="0">
      <text>
        <r>
          <rPr>
            <b val="true"/>
            <sz val="8"/>
            <color rgb="FF000000"/>
            <rFont val="Tahoma"/>
            <family val="2"/>
          </rPr>
          <t xml:space="preserve">AUT: 0,0548; EF:PS; MA:CS / BEL: 0,0007;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586;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86; EF:D; MA:D / FIN: NO; EF:NA; MA:NA / FRK: NA; EF:NA; MA:NA / GBE: NO; EF:NA; MA:NA / GRC: NO; EF:NA; MA:NA / IRL: NO; EF:NA; MA:NA / ITA: NO; EF:NA; MA:NA / LUX: NO; EF:NA; MA:NA / NLD: 0,6728;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2; EF:CS; MA:T2 / DNM: NO; EF:NA; MA:NA / ESP: 1,18; EF:D; MA:D / FIN: NO; EF:NA; MA:NA / FRK: IE; EF:NA; MA:NA; COMM / GBE: NO; EF:NA; MA:NA / GRC: NO; EF:NA; MA:NA / IRL: NO; EF:NA; MA:NA / ITA: 0,1013; EF:CR,PS; MA:T2 / LUX: NO; EF:NA; MA:NA / NLD: 1,39; EF:D; MA:T1 / PRT: 0,276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36; EF:D; MA:D / FIN: NO; EF:NA; MA:NA / FRK: 2,80 / GBE: 0,7023; EF:CS; MA:CS / GRC: NO; EF:NA; MA:NA / IRL: NO; EF:NA; MA:NA / ITA: 0,1401;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67</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928;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41; EF:CR; MA:D / FIN: NO; EF:NA; MA:NA / FRK: 0,021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289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98; EF:PS; MA:CS / BEL: 14,40; EF:PS; MA:T3 / DEU: 11,73; EF:PS; MA:T3 / DNM: 3,07; EF:PS; MA:CS / ESP: 6,91; EF:CS, PS; MA:T2 / FIN: 4,34; EF:PS; MA:T2 / FRK: 19,57; EF:PS; MA:T2 / GBE: 15,33; EF:CS; MA:CS / GRC: 2,43; EF:D; MA:D / IRL: 2,62; EF:PS; MA:T1 / ITA: 3,01; EF:D,PS; MA:T2 / LUX: NO; EF:NA; MA:NA / NLD: 19,23; EF:PS; MA:T2 / PRT: 1,67; EF:PS; MA:D / SWE: 2,14;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18; EF:PS; MA:T3 / DNM: NO; EF:NA; MA:NA / ESP: NA; EF:NA; MA:NA / FIN: NO; EF:NA; MA:NA / FRK: 14,69; EF:PS; MA:T2 / GBE: 1,95; EF:CS; MA:CS / GRC: NO; EF:NA; MA:NA / IRL: NO; EF:NA; MA:NA / ITA: 20,5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3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0,7787; EF:PS; MA:T3 / DEU: C,IE,NA,NO; EF:NA; MA:NA / DNM: NA,NO; EF:NA; MA:NA / ESP: NA; EF:NA; MA:NA / FIN: NO; EF:NA; MA:NA / FRK: 10,07; EF:PS; MA:T2 / GBE: NO; EF:NA; MA:NA / GRC: NA,NO; EF:NA; MA:NA / IRL: NO; EF:NA; MA:NA / ITA: 0,0303; EF:PS; MA:D / LUX: NO; EF:NA; MA:NA / NLD: 2,31; EF:PS; MA:T2 / PRT: 0,0002; EF:CR,OTH; MA:D / SWE: 0,0875;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7</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78,22; EF:D,PS; MA:CS,T1,T2 / BEL: 2389,56; EF:PS; MA:CS,D,T3 / DEU: 17226,54; EF:CS; MA:CS,T2,T3 / DNM: 43,04; EF:D; MA:T1 / ESP: 2748,83; EF:CS,PS; MA:D,T2 / FIN: 2410,62; EF:CS,D; MA:CS,T1,T2,T3 / FRK: 4421,62; EF:CS,PS; MA:T2 / GBE: 2088,95; EF:CS; MA:T2,T3 / GRC: 862,83; EF:CS; MA:CS,T1 / IRL: NO; EF:NA; MA:NA / ITA: 1954,89; EF:CR,CS,PS; MA:D,T1,T2 / LUX: 147,70; EF:CS; MA:CS,T2 / NLD: 1726,95; EF:CS; MA:T1a,T2 / PRT: 28,57; EF:PS; MA:T2 / SWE: 3105,20;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3759,31; EF:D,PS; MA:CS,T2 / BEL: 2389,56; EF:PS; MA:CS,D,T3 / DEU: 16355,22; EF:CS; MA:T2 / DNM: 43,04; EF:D; MA:T1 / ESP: 1531,96; EF:CS,PS; MA:T2 / FIN: 2410,39; EF:CS,D; MA:CS,T1,T2,T3 / FRK: 2958,67; EF:CS; MA:T2 / GBE: 1671,45; EF:CS; MA:T3 / GRC: 88,29; EF:CS; MA:CS / IRL: NO; EF:NA; MA:NA / ITA: 1479,83; EF:CR,CS,PS; MA:D,T2 / LUX: 147,70; EF:CS; MA:CS,T2 / NLD: 1310,36; EF:CS; MA:T2 / PRT: 28,57; EF:PS; MA:T2 / SWE: 2520,09;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547,79; EF:D; MA:T2 / BEL: 867,89; EF:PS; MA:CS,D,T3 / DEU: 16355,22; EF:CS; MA:T2 / DNM: 43,04; EF:D; MA:T1 / ESP: 919,86; EF:CS; MA:T2 / FIN: 2405,68; EF:CS; MA:CS,T3 / FRK: 1369,03; EF:CS; MA:T2 / GBE: 26,59; EF:CS; MA:T3 / GRC: 88,29; EF:CS; MA:CS / IRL: NO; EF:NA; MA:NA / ITA: 709,77; EF:CR,CS,PS; MA:T2 / LUX: 147,70; EF:CS; MA:CS,T2 / NLD: 49,41; EF:CS; MA:T2 / PRT: 25,84; EF:PS; MA:T2 / SWE: 171,8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5</xdr:colOff>
                <xdr:row>10</xdr:row>
                <xdr:rowOff>9</xdr:rowOff>
              </xdr:to>
            </anchor>
          </commentPr>
        </mc:Choice>
        <mc:Fallback/>
      </mc:AlternateContent>
    </comment>
    <comment ref="G12" authorId="0">
      <text>
        <r>
          <rPr>
            <b val="true"/>
            <sz val="8"/>
            <color rgb="FF000000"/>
            <rFont val="Tahoma"/>
            <family val="2"/>
          </rPr>
          <t xml:space="preserve">AUT: 3185,84; EF:D,PS; MA:CS,T2 / BEL: 1001,86; EF:PS; MA:CS,D,T3 / DEU: IE; EF:NA; MA:NA; COMM / DNM: NO; EF:NA; MA:NA / ESP: 187,85; EF:CS; MA:T2 / FIN: IE; EF:NA; MA:NA; COMM / FRK: 1271,71; EF:CS; MA:T2 / GBE: IE; EF:NA; MA:NA; COMM / GRC: NO; EF:NA; MA:NA / IRL: NO; EF:NA; MA:NA / ITA: 770,07; EF:CR,CS,PS; MA:D / LUX: NO; EF:NA; MA:NA / NLD: NO; EF:NA; MA:NA / PRT: IE; EF:NA; MA:NA; COMM / SWE: 2345,93;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21</xdr:colOff>
                <xdr:row>11</xdr:row>
                <xdr:rowOff>9</xdr:rowOff>
              </xdr:to>
            </anchor>
          </commentPr>
        </mc:Choice>
        <mc:Fallback/>
      </mc:AlternateContent>
    </comment>
    <comment ref="G13" authorId="0">
      <text>
        <r>
          <rPr>
            <b val="true"/>
            <sz val="8"/>
            <color rgb="FF000000"/>
            <rFont val="Tahoma"/>
            <family val="2"/>
          </rPr>
          <t xml:space="preserve">AUT: NA; EF:NA; MA:NA / BEL: 514,58; EF:PS; MA:CS,D,T3 / DEU: IE; EF:NA; MA:NA; COMM / DNM: NO; EF:NA; MA:NA / ESP: 165,10; EF:CS; MA:T2 / FIN: IE; EF:NA; MA:NA; COMM / FRK: IE; EF:NA; MA:NA; COMM / GBE: IE; EF:NA; MA:NA; COMM / GRC: NO; EF:NA; MA:NA / IRL: NO; EF:NA; MA:NA / ITA: NA; EF:NA; MA:NA / LUX: NO; EF:NA; MA:NA / NLD: NA; EF:NA; MA:NA / PRT: IE; EF:NA; MA:NA; COMM / SWE: 2,28;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24</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4; EF:D; MA:T1 / FRK: IE; EF:NA; MA:NA; COMM / GBE: IE; EF:NA; MA:NA; COMM / GRC: NO; EF:NA; MA:NA / IRL: NO; EF:NA; MA:NA / ITA: NA; EF:NA; MA:NA / LUX: NO; EF:NA; MA:NA / NLD: IE; EF:NA; MA:NA; COMM / PRT: 2,73;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5,68 / BEL: 5,24; EF:PS; MA:CS,D,T3 / DEU: NO; EF:NA; MA:NA / DNM: NA; EF:NA; MA:NA / ESP: 259,15; EF:PS; MA:T2 / FIN: 3,47; EF:D; MA:T2 / FRK: 317,93; EF:CS; MA:T2 / GBE: 1644,86; EF:CS; MA:T3 / GRC: NO; EF:NA; MA:NA / IRL: NO; EF:NA; MA:NA / ITA: NA; EF:NA; MA:NA / LUX: NA; EF:NA; MA:NA / NLD: 1260,9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6</xdr:colOff>
                <xdr:row>15</xdr:row>
                <xdr:rowOff>9</xdr:rowOff>
              </xdr:to>
            </anchor>
          </commentPr>
        </mc:Choice>
        <mc:Fallback/>
      </mc:AlternateContent>
    </comment>
    <comment ref="G17" authorId="0">
      <text>
        <r>
          <rPr>
            <b val="true"/>
            <sz val="8"/>
            <color rgb="FF000000"/>
            <rFont val="Tahoma"/>
            <family val="2"/>
          </rPr>
          <t xml:space="preserve">AUT: 18,90; EF:D; MA:T1 / BEL: NO; EF:NA; MA:NA / DEU: 7,37; EF:CS; MA:CS / DNM: NO; EF:NA; MA:NA / ESP: 440,95; EF:PS; MA:D / FIN: IE; EF:NA; MA:NA; COMM / FRK: 739,63 / GBE: IE; EF:NA; MA:NA; COMM / GRC: 533,68; EF:CS; MA:T1 / IRL: NO; EF:NA; MA:NA / ITA: 184,90; EF:CS; MA:T2 / LUX: NO; EF:NA; MA:NA / NLD: NO; EF:NA; MA:NA / PRT: NO; EF:NA; MA:NA / SWE: 239,4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863,94; EF:CS; MA:T3 / DNM: NO; EF:NA; MA:NA / ESP: 610,31; EF:PS; MA:D / FIN: NO; EF:NA; MA:NA / FRK: 723,33; EF:PS; MA:T2 / GBE: 417,50; EF:CS; MA:T2 / GRC: 240,87; EF:CS; MA:CS / IRL: NO; EF:NA; MA:NA / ITA: 290,16; EF:CR; MA:T1 / LUX: NO; EF:NA; MA:NA / NLD: 416,59; EF:CS; MA:T1a / PRT: NO; EF:NA; MA:NA / SWE: 139,93;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39</xdr:col>
                <xdr:colOff>62</xdr:colOff>
                <xdr:row>17</xdr:row>
                <xdr:rowOff>-24</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65,61; EF:PS; MA:D / FIN: 0,2347; EF:D; MA:T2 / FRK: NA; EF:NA; MA:NA / GBE: NO; EF:NA; MA:NA / GRC: NO; EF:NA; MA:NA / IRL: NO; EF:NA; MA:NA / ITA: NA; EF:NA; MA:NA / LUX: NA; EF:NA; MA:NA / NLD: NO; EF:NA; MA:NA / PRT: NO; EF:NA; MA:NA / SWE: 205,78;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71; EF:CS; MA:CS / ESP: NA; EF:NA; MA:NA / FIN: NO; EF:NA; MA:NA / FRK: NA; EF:NA; MA:NA / GBE: NE; EF:NA; MA:NA; COMM / GRC: NA; EF:NA; MA:NA / IRL: NE; EF:NA; MA:NA; COMM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4</xdr:rowOff>
              </xdr:from>
              <xdr:to>
                <xdr:col>39</xdr:col>
                <xdr:colOff>56</xdr:colOff>
                <xdr:row>22</xdr:row>
                <xdr:rowOff>7</xdr:rowOff>
              </xdr:to>
            </anchor>
          </commentPr>
        </mc:Choice>
        <mc:Fallback/>
      </mc:AlternateContent>
    </comment>
    <comment ref="G26" authorId="0">
      <text>
        <r>
          <rPr>
            <b val="true"/>
            <sz val="8"/>
            <color rgb="FF000000"/>
            <rFont val="Tahoma"/>
            <family val="2"/>
          </rPr>
          <t xml:space="preserve">AUT: NA; EF:NA; MA:NA / BEL: NA; EF:NA; MA:NA / DEU: NO; EF:NA; MA:NA / DNM: 42,72; EF:D; MA:T1 / ESP: NA; EF:NA; MA:NA / FIN: NA; EF:NA; MA:NA / FRK: NO; EF:NA; MA:NA / GBE: NA; EF:NA; MA:NA / GRC: NO; EF:NA; MA:NA / IRL: NO; EF:NA; MA:NA / ITA: NO; EF:NA; MA:NA / LUX: NA; EF:NA; MA:NA / NLD: 267,52;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4</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7</xdr:col>
                <xdr:colOff>12</xdr:colOff>
                <xdr:row>12</xdr:row>
                <xdr:rowOff>9</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9</xdr:rowOff>
              </xdr:from>
              <xdr:to>
                <xdr:col>38</xdr:col>
                <xdr:colOff>31</xdr:colOff>
                <xdr:row>19</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6</xdr:colOff>
                <xdr:row>8</xdr:row>
                <xdr:rowOff>9</xdr:rowOff>
              </xdr:to>
            </anchor>
          </commentPr>
        </mc:Choice>
        <mc:Fallback/>
      </mc:AlternateContent>
    </comment>
    <comment ref="I10" authorId="0">
      <text>
        <r>
          <rPr>
            <b val="true"/>
            <sz val="8"/>
            <color rgb="FF000000"/>
            <rFont val="Tahoma"/>
            <family val="2"/>
          </rPr>
          <t xml:space="preserve">AUT: 0,0029; EF:CS,PS; MA:CR,T1 / BEL: IE,NA; EF:NA; MA:NA / DEU: 0,2521; EF:CS; MA:T2 / DNM: NA,NO; EF:NA; MA:NA / ESP: 0,7693; EF:CR; MA:CR / FIN: 0,4502; EF:D; MA:T1 / FRK: 0,0899; EF:CS; MA:T2 / GBE: 0,7306; EF:CR; MA:T2 / GRC: 0,0095; EF:CR; MA:CR / IRL: NO; EF:NA; MA:NA / ITA: 2,46;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14</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521; EF:CS; MA:T2 / DNM: NA; EF:NA; MA:NA / ESP: NA; EF:NA; MA:NA / FIN: NO; EF:NA; MA:NA / FRK: 0,0899; EF:CS; MA:T2 / GBE: 0,0359; EF:CR; MA:T2 / GRC: 0,0095; EF:CR; MA:CR / IRL: NO; EF:NA; MA:NA / ITA: 0,5397;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681; EF:CR; MA:CR / FIN: NO; EF:NA; MA:NA / FRK: NA; EF:NA; MA:NA / GBE: IE; EF:NA; MA:NA; COMM / GRC: NO; EF:NA; MA:NA / IRL: NO; EF:NA; MA:NA / ITA: 1,92; EF:CR,CS,PS; MA:D / LUX: NO; EF:NA; MA:NA / NLD: NO; EF:NA; MA:NA / PRT: IE; EF:NA; MA:NA; COMM / SWE: 0,0099;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61</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02;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9; EF:CS,PS; MA:CR,T1 / BEL: NA; EF:NA; MA:NA / DEU: IE; EF:NA; MA:NA / DNM: NA; EF:NA; MA:NA / ESP: 0,0012; EF:CR; MA:CR / FIN: NO; EF:NA; MA:NA / FRK: NA; EF:NA; MA:NA / GBE: 0,6947;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39</xdr:colOff>
                <xdr:row>15</xdr:row>
                <xdr:rowOff>9</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90;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1</xdr:colOff>
                <xdr:row>7</xdr:row>
                <xdr:rowOff>8</xdr:rowOff>
              </xdr:to>
            </anchor>
          </commentPr>
        </mc:Choice>
        <mc:Fallback/>
      </mc:AlternateContent>
    </comment>
    <comment ref="B12" authorId="0">
      <text>
        <r>
          <rPr>
            <b val="true"/>
            <sz val="8"/>
            <color rgb="FF000000"/>
            <rFont val="Tahoma"/>
            <family val="2"/>
          </rPr>
          <t xml:space="preserve">AUT: NA / BEL: NO / DEU: C,NA,NO / DNM: NO / ESP: 503,50; EF:PS; MA:T2 / FIN: NA,NO / FRK: 36,54; EF:PS; MA:T2 / GBE: 408,88 / GRC: 429,32; EF:D; MA:T1 / IRL: NA,NO / ITA: NA,NO; EF:NA; MA:NA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7</xdr:colOff>
                <xdr:row>11</xdr:row>
                <xdr:rowOff>8</xdr:rowOff>
              </xdr:to>
            </anchor>
          </commentPr>
        </mc:Choice>
        <mc:Fallback/>
      </mc:AlternateContent>
    </comment>
    <comment ref="B13" authorId="0">
      <text>
        <r>
          <rPr>
            <b val="true"/>
            <sz val="8"/>
            <color rgb="FF000000"/>
            <rFont val="Tahoma"/>
            <family val="2"/>
          </rPr>
          <t xml:space="preserve">AUT: NA / BEL: NO / DEU: C,NA / DNM: NO / ESP: 503,50; EF:PS; MA:T2 / FIN: NA,NO / FRK: 36,54; EF:PS; MA:T2 / GBE: 408,88 / GRC: 429,32; EF:D; MA:T1 / IRL: NA,NO / ITA: NA,NO; EF:NA; MA:NA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8</xdr:col>
                <xdr:colOff>42</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503,50; EF:PS; MA:T2 / FIN: NO; EF:NA; MA:NA / FRK: 36,54; EF:PS; MA:T2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3</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2</xdr:colOff>
                <xdr:row>17</xdr:row>
                <xdr:rowOff>9</xdr:rowOff>
              </xdr:to>
            </anchor>
          </commentPr>
        </mc:Choice>
        <mc:Fallback/>
      </mc:AlternateContent>
    </comment>
    <comment ref="B19" authorId="0">
      <text>
        <r>
          <rPr>
            <b val="true"/>
            <sz val="8"/>
            <color rgb="FF000000"/>
            <rFont val="Tahoma"/>
            <family val="2"/>
          </rPr>
          <t xml:space="preserve">AUT: 0,1614 / BEL: NO; EF:NA; MA:NA / DEU: 4,99 / DNM: NA,NO; EF:NA; MA:NA / ESP: 15,84 / FIN: 0,2000 / FRK: 2,19 / GBE: 0,1126 / GRC: 1,75 / IRL: 0,9898 / ITA: 2,19 / LUX: NA,NO; EF:NA; MA:NA / NLD: IE,NO; EF:NA; MA:NA / PRT: 0,5192 / SWE: 0,0523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26</xdr:col>
                <xdr:colOff>63</xdr:colOff>
                <xdr:row>18</xdr:row>
                <xdr:rowOff>9</xdr:rowOff>
              </xdr:to>
            </anchor>
          </commentPr>
        </mc:Choice>
        <mc:Fallback/>
      </mc:AlternateContent>
    </comment>
    <comment ref="B20" authorId="0">
      <text>
        <r>
          <rPr>
            <b val="true"/>
            <sz val="8"/>
            <color rgb="FF000000"/>
            <rFont val="Tahoma"/>
            <family val="2"/>
          </rPr>
          <t xml:space="preserve">AUT: NO; EF:NA; MA:NA / BEL: NO; EF:NA; MA:NA / DEU: 3,93 / DNM: NA; EF:NA; MA:NA / ESP: NA; EF:NA; MA:NA / FIN: 0,2000 / FRK: NO / GBE: NO; EF:NA; MA:NA / GRC: 1,75 / IRL: 0,0032 / ITA: 0,4906 / LUX: NO; EF:NA; MA:NA / NLD: NO; EF:NA; MA:NA / PRT: NO / SWE: 0,0371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0</xdr:col>
                <xdr:colOff>51</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29</xdr:colOff>
                <xdr:row>20</xdr:row>
                <xdr:rowOff>9</xdr:rowOff>
              </xdr:to>
            </anchor>
          </commentPr>
        </mc:Choice>
        <mc:Fallback/>
      </mc:AlternateContent>
    </comment>
    <comment ref="B22" authorId="0">
      <text>
        <r>
          <rPr>
            <b val="true"/>
            <sz val="8"/>
            <color rgb="FF000000"/>
            <rFont val="Tahoma"/>
            <family val="2"/>
          </rPr>
          <t xml:space="preserve">AUT: 0,1614 / BEL: NO; EF:NA; MA:NA / DEU: NO; EF:NA; MA:NA / DNM: NO; EF:NA; MA:NA / ESP: 15,84 / FIN: NO; EF:NA; MA:NA / FRK: 0,5802 / GBE: 0,1126 / GRC: NO; EF:NA; MA:NA / IRL: 0,2163 / ITA: NO; EF:NA; MA:NA / LUX: NO; EF:NA; MA:NA / NLD: NO; EF:NA; MA:NA / PRT: 0,5192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48</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29</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1</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1</xdr:colOff>
                <xdr:row>24</xdr:row>
                <xdr:rowOff>9</xdr:rowOff>
              </xdr:to>
            </anchor>
          </commentPr>
        </mc:Choice>
        <mc:Fallback/>
      </mc:AlternateContent>
    </comment>
    <comment ref="B26" authorId="0">
      <text>
        <r>
          <rPr>
            <b val="true"/>
            <sz val="8"/>
            <color rgb="FF000000"/>
            <rFont val="Tahoma"/>
            <family val="2"/>
          </rPr>
          <t xml:space="preserve">AUT: NO; EF:NA; MA:NA / BEL: NO; EF:NA; MA:NA / DEU: 1,06 / DNM: NO; EF:NA; MA:NA / ESP: NA; EF:NA; MA:NA / FIN: C,NA; EF:NA; MA:NA / FRK: 1,61 / GBE: IE; EF:NA; MA:NA; COMM / GRC: NO; EF:NA; MA:NA / IRL: 0,7703 / ITA: 1,70 / LUX: NO; EF:NA; MA:NA / NLD: NO; EF:NA; MA:NA / PRT: NO / SWE: 0,015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30</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29</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54</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2</xdr:col>
                <xdr:colOff>58</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48</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3,68; EF:PS; MA:T2 / GBE: 2,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3</xdr:col>
                <xdr:colOff>45</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2,3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52</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5</xdr:colOff>
                <xdr:row>17</xdr:row>
                <xdr:rowOff>9</xdr:rowOff>
              </xdr:to>
            </anchor>
          </commentPr>
        </mc:Choice>
        <mc:Fallback/>
      </mc:AlternateContent>
    </comment>
    <comment ref="C19" authorId="0">
      <text>
        <r>
          <rPr>
            <b val="true"/>
            <sz val="8"/>
            <color rgb="FF000000"/>
            <rFont val="Tahoma"/>
            <family val="2"/>
          </rPr>
          <t xml:space="preserve">AUT: 3,93 / BEL: 1,37 / DEU: 4,92 / DNM: 3,77 / ESP: NA; EF:NA; MA:NA / FIN: 8,59 / FRK: 3,47 / GBE: 40,88 / GRC: 6,07 / IRL: 1,88 / ITA: 45,44 / LUX: 0,0882 / NLD: 8,33 / PRT: 2,78 / SWE: 2,10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17</xdr:colOff>
                <xdr:row>18</xdr:row>
                <xdr:rowOff>9</xdr:rowOff>
              </xdr:to>
            </anchor>
          </commentPr>
        </mc:Choice>
        <mc:Fallback/>
      </mc:AlternateContent>
    </comment>
    <comment ref="C20" authorId="0">
      <text>
        <r>
          <rPr>
            <b val="true"/>
            <sz val="8"/>
            <color rgb="FF000000"/>
            <rFont val="Tahoma"/>
            <family val="2"/>
          </rPr>
          <t xml:space="preserve">AUT: 3,93 / BEL: 1,37 / DEU: 4,92 / DNM: 3,77 / ESP: NA; EF:NA; MA:NA / FIN: 8,59 / FRK: 3,47 / GBE: 40,88 / GRC: 6,07 / IRL: 1,87 / ITA: 45,44 / LUX: 0,0882 / NLD: 8,33 / PRT: 2,78 / SWE: 2,10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16</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35</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4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3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48</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48</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7</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3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1</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55</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14</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37</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3</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48</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55</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55</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2</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55</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55</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2</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2</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8</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3</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3</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1</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43</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0</xdr:colOff>
                <xdr:row>17</xdr:row>
                <xdr:rowOff>9</xdr:rowOff>
              </xdr:to>
            </anchor>
          </commentPr>
        </mc:Choice>
        <mc:Fallback/>
      </mc:AlternateContent>
    </comment>
    <comment ref="E19" authorId="0">
      <text>
        <r>
          <rPr>
            <b val="true"/>
            <sz val="8"/>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22</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3</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0</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3</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50</xdr:colOff>
                <xdr:row>22</xdr:row>
                <xdr:rowOff>9</xdr:rowOff>
              </xdr:to>
            </anchor>
          </commentPr>
        </mc:Choice>
        <mc:Fallback/>
      </mc:AlternateContent>
    </comment>
    <comment ref="E24" authorId="0">
      <text>
        <r>
          <rPr>
            <b val="true"/>
            <sz val="8"/>
            <color rgb="FF000000"/>
            <rFont val="Tahoma"/>
            <family val="2"/>
          </rPr>
          <t xml:space="preserve">AUT: 0,8742 / BEL: NO; EF:NA; MA:NA / DEU: C,NO; EF:NA; MA:NA / DNM: NO; EF:NA; MA:NA / ESP: NA; EF:NA; MA:NA / FIN: NO; EF:NA; MA:NA / FRK: 62,9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0</xdr:col>
                <xdr:colOff>16</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3</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0</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43</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0</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0</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8,28; EF:PS; MA:T2 / GBE: 6,29 / GRC: NO; EF:NA; MA:NA / IRL: NO; EF:NA; MA:NA / ITA: 2,00 / LUX: NA,NO;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3</xdr:col>
                <xdr:colOff>42</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21,74; EF:PS; MA:T2 / GBE: 6,2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6</xdr:col>
                <xdr:colOff>18</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56</xdr:colOff>
                <xdr:row>17</xdr:row>
                <xdr:rowOff>9</xdr:rowOff>
              </xdr:to>
            </anchor>
          </commentPr>
        </mc:Choice>
        <mc:Fallback/>
      </mc:AlternateContent>
    </comment>
    <comment ref="F19" authorId="0">
      <text>
        <r>
          <rPr>
            <b val="true"/>
            <sz val="8"/>
            <color rgb="FF000000"/>
            <rFont val="Tahoma"/>
            <family val="2"/>
          </rPr>
          <t xml:space="preserve">AUT: 34,95 / BEL: 31,54 / DEU: 203,88 / DNM: 31,73 / ESP: 49,46 / FIN: 34,35 / FRK: 94,94 / GBE: 163,18 / GRC: 20,19 / IRL: 5,91 / ITA: 76,51 / LUX: 1,41 / NLD: 22,36 / PRT: 5,78 / SWE: 14,5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31</xdr:colOff>
                <xdr:row>18</xdr:row>
                <xdr:rowOff>9</xdr:rowOff>
              </xdr:to>
            </anchor>
          </commentPr>
        </mc:Choice>
        <mc:Fallback/>
      </mc:AlternateContent>
    </comment>
    <comment ref="F20" authorId="0">
      <text>
        <r>
          <rPr>
            <b val="true"/>
            <sz val="8"/>
            <color rgb="FF000000"/>
            <rFont val="Tahoma"/>
            <family val="2"/>
          </rPr>
          <t xml:space="preserve">AUT: 34,95 / BEL: 31,54 / DEU: 203,88 / DNM: 31,73 / ESP: 49,39 / FIN: 34,35 / FRK: 94,94 / GBE: 163,18 / GRC: 20,19 / IRL: 5,90 / ITA: 76,51 / LUX: 1,41 / NLD: 22,36 / PRT: 5,78 / SWE: 14,14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24</xdr:col>
                <xdr:colOff>33</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0</xdr:colOff>
                <xdr:row>19</xdr:row>
                <xdr:rowOff>24</xdr:rowOff>
              </xdr:from>
              <xdr:to>
                <xdr:col>42</xdr:col>
                <xdr:colOff>51</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0,0722 / FIN: C,NO; EF:NA; MA:NA / FRK: NO / GBE: NO; EF:NA; MA:NA / GRC: NO; EF:NA; MA:NA / IRL: NO; EF:NA; MA:NA / ITA: NO; EF:NA; MA:NA / LUX: NO; EF:NA; MA:NA / NLD: NO; EF:NA; MA:NA / PRT: NO / SWE: 0,3609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2</xdr:col>
                <xdr:colOff>56</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1</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0</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38</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2</xdr:col>
                <xdr:colOff>56</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2</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26</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17</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35</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8</xdr:col>
                <xdr:colOff>58</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4</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10</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17</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4</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4</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17</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17</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4</xdr:col>
                <xdr:colOff>4</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4</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30</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4</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2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0,55; EF:PS; MA:T2 / GBE: 48,47 / GRC: NO; EF:NA; MA:NA / IRL: NO; EF:NA; MA:NA / ITA: 12,00 / LUX: NA,NO;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6</xdr:col>
                <xdr:colOff>12</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48,4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18</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9</xdr:colOff>
                <xdr:row>17</xdr:row>
                <xdr:rowOff>9</xdr:rowOff>
              </xdr:to>
            </anchor>
          </commentPr>
        </mc:Choice>
        <mc:Fallback/>
      </mc:AlternateContent>
    </comment>
    <comment ref="H19" authorId="0">
      <text>
        <r>
          <rPr>
            <b val="true"/>
            <sz val="8"/>
            <color rgb="FF000000"/>
            <rFont val="Tahoma"/>
            <family val="2"/>
          </rPr>
          <t xml:space="preserve">AUT: 479,87 / BEL: 432,53 / DEU: 2411,07 / DNM: 228,25 / ESP: 613,47 / FIN: 126,31 / FRK: 3617,15 / GBE: 3103,10 / GRC: 218,58 / IRL: 118,78 / ITA: 838,21 / LUX: 12,06 / NLD: 121,21 / PRT: 130,03 / SWE: 298,78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13</xdr:colOff>
                <xdr:row>18</xdr:row>
                <xdr:rowOff>9</xdr:rowOff>
              </xdr:to>
            </anchor>
          </commentPr>
        </mc:Choice>
        <mc:Fallback/>
      </mc:AlternateContent>
    </comment>
    <comment ref="H20" authorId="0">
      <text>
        <r>
          <rPr>
            <b val="true"/>
            <sz val="8"/>
            <color rgb="FF000000"/>
            <rFont val="Tahoma"/>
            <family val="2"/>
          </rPr>
          <t xml:space="preserve">AUT: 206,14 / BEL: 196,96 / DEU: 1217,83 / DNM: 94,34 / ESP: 402,13 / FIN: 85,13 / FRK: 798,57 / GBE: 1678,80 / GRC: 218,51 / IRL: 54,38 / ITA: 741,02 / LUX: 7,04 / NLD: 121,21 / PRT: 119,04 / SWE: 218,47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8</xdr:col>
                <xdr:colOff>26</xdr:colOff>
                <xdr:row>19</xdr:row>
                <xdr:rowOff>9</xdr:rowOff>
              </xdr:to>
            </anchor>
          </commentPr>
        </mc:Choice>
        <mc:Fallback/>
      </mc:AlternateContent>
    </comment>
    <comment ref="H21" authorId="0">
      <text>
        <r>
          <rPr>
            <b val="true"/>
            <sz val="8"/>
            <color rgb="FF000000"/>
            <rFont val="Tahoma"/>
            <family val="2"/>
          </rPr>
          <t xml:space="preserve">AUT: 253,43 / BEL: 203,82 / DEU: 904,93 / DNM: 125,00 / ESP: NA; EF:NA; MA:NA / FIN: 1,69 / FRK: 271,63 / GBE: 30,74 / GRC: NO; EF:NA; MA:NA / IRL: 4,02 / ITA: 35,13 / LUX: 3,70 / NLD: IE; EF:NA; MA:NA; COMM / PRT: NO; EF:NA; MA:NA / SWE: 62,68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4</xdr:col>
                <xdr:colOff>26</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05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4</xdr:col>
                <xdr:colOff>47</xdr:colOff>
                <xdr:row>21</xdr:row>
                <xdr:rowOff>9</xdr:rowOff>
              </xdr:to>
            </anchor>
          </commentPr>
        </mc:Choice>
        <mc:Fallback/>
      </mc:AlternateContent>
    </comment>
    <comment ref="H23" authorId="0">
      <text>
        <r>
          <rPr>
            <b val="true"/>
            <sz val="8"/>
            <color rgb="FF000000"/>
            <rFont val="Tahoma"/>
            <family val="2"/>
          </rPr>
          <t xml:space="preserve">AUT: 20,31 / BEL: 31,75 / DEU: 288,32 / DNM: 8,91 / ESP: 211,34 / FIN: 39,50 / FRK: 2546,94 / GBE: 1301,11 / GRC: 0,0715 / IRL: 60,10 / ITA: 62,02 / LUX: 1,31 / NLD: IE; EF:NA; MA:NA / PRT: 10,99 / SWE: 15,59 /</t>
        </r>
      </text>
      <mc:AlternateContent>
        <mc:Choice Requires="v2">
          <commentPr autoFill="true" autoScale="false" colHidden="false" locked="false" rowHidden="false" textHAlign="justify" textVAlign="top">
            <anchor moveWithCells="false" sizeWithCells="false">
              <xdr:from>
                <xdr:col>8</xdr:col>
                <xdr:colOff>13</xdr:colOff>
                <xdr:row>21</xdr:row>
                <xdr:rowOff>7</xdr:rowOff>
              </xdr:from>
              <xdr:to>
                <xdr:col>29</xdr:col>
                <xdr:colOff>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3</xdr:colOff>
                <xdr:row>22</xdr:row>
                <xdr:rowOff>7</xdr:rowOff>
              </xdr:from>
              <xdr:to>
                <xdr:col>44</xdr:col>
                <xdr:colOff>5</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2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2887 / ITA: 0,0400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33</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5</xdr:col>
                <xdr:colOff>12</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92,46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52</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1</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9</xdr:col>
                <xdr:colOff>20</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47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9</xdr:col>
                <xdr:colOff>52</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48</xdr:colOff>
                <xdr:row>17</xdr:row>
                <xdr:rowOff>9</xdr:rowOff>
              </xdr:to>
            </anchor>
          </commentPr>
        </mc:Choice>
        <mc:Fallback/>
      </mc:AlternateContent>
    </comment>
    <comment ref="I19" authorId="0">
      <text>
        <r>
          <rPr>
            <b val="true"/>
            <sz val="8"/>
            <color rgb="FF000000"/>
            <rFont val="Tahoma"/>
            <family val="2"/>
          </rPr>
          <t xml:space="preserve">AUT: 105,17 / BEL: 33,97 / DEU: 804,02 / DNM: 38,20 / ESP: NA; EF:NA; MA:NA / FIN: 27,37 / FRK: 9,84 / GBE: 70,53 / GRC: NA,NO; EF:NA; MA:NA / IRL: 1,86 / ITA: NO; EF:NA; MA:NA / LUX: 4,30 / NLD: IE,NO; EF:NA; MA:NA / PRT: 63,24 / SWE: 135,70 /</t>
        </r>
      </text>
      <mc:AlternateContent>
        <mc:Choice Requires="v2">
          <commentPr autoFill="true" autoScale="false" colHidden="false" locked="false" rowHidden="false" textHAlign="justify" textVAlign="top">
            <anchor moveWithCells="false" sizeWithCells="false">
              <xdr:from>
                <xdr:col>9</xdr:col>
                <xdr:colOff>13</xdr:colOff>
                <xdr:row>17</xdr:row>
                <xdr:rowOff>8</xdr:rowOff>
              </xdr:from>
              <xdr:to>
                <xdr:col>35</xdr:col>
                <xdr:colOff>4</xdr:colOff>
                <xdr:row>18</xdr:row>
                <xdr:rowOff>9</xdr:rowOff>
              </xdr:to>
            </anchor>
          </commentPr>
        </mc:Choice>
        <mc:Fallback/>
      </mc:AlternateContent>
    </comment>
    <comment ref="I20" authorId="0">
      <text>
        <r>
          <rPr>
            <b val="true"/>
            <sz val="8"/>
            <color rgb="FF000000"/>
            <rFont val="Tahoma"/>
            <family val="2"/>
          </rPr>
          <t xml:space="preserve">AUT: 3,24 / BEL: 1,77 / DEU: 13,87 / DNM: 0,4877 / ESP: NA; EF:NA; MA:NA / FIN: 6,77 / FRK: 9,84 / GBE: NO; EF:NA; MA:NA / GRC: NO; EF:NA; MA:NA / IRL: 0,0001 / ITA: NO; EF:NA; MA:NA / LUX: NO; EF:NA; MA:NA / NLD: NO; EF:NA; MA:NA / PRT: NO / SWE: 5,52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6</xdr:col>
                <xdr:colOff>38</xdr:colOff>
                <xdr:row>19</xdr:row>
                <xdr:rowOff>9</xdr:rowOff>
              </xdr:to>
            </anchor>
          </commentPr>
        </mc:Choice>
        <mc:Fallback/>
      </mc:AlternateContent>
    </comment>
    <comment ref="I21" authorId="0">
      <text>
        <r>
          <rPr>
            <b val="true"/>
            <sz val="8"/>
            <color rgb="FF000000"/>
            <rFont val="Tahoma"/>
            <family val="2"/>
          </rPr>
          <t xml:space="preserve">AUT: 101,93 / BEL: 31,00 / DEU: 780,00 / DNM: 37,71 / ESP: NA; EF:NA; MA:NA / FIN: NO; EF:NA; MA:NA / FRK: NO; EF:NA; MA:NA / GBE: NO; EF:NA; MA:NA / GRC: NO; EF:NA; MA:NA / IRL: NO; EF:NA; MA:NA / ITA: NO; EF:NA; MA:NA / LUX: 4,25 / NLD: IE; EF:NA; MA:NA; COMM / PRT: 63,24 / SWE: 128,18 /</t>
        </r>
      </text>
      <mc:AlternateContent>
        <mc:Choice Requires="v2">
          <commentPr autoFill="true" autoScale="false" colHidden="false" locked="false" rowHidden="false" textHAlign="justify" textVAlign="top">
            <anchor moveWithCells="false" sizeWithCells="false">
              <xdr:from>
                <xdr:col>9</xdr:col>
                <xdr:colOff>13</xdr:colOff>
                <xdr:row>19</xdr:row>
                <xdr:rowOff>24</xdr:rowOff>
              </xdr:from>
              <xdr:to>
                <xdr:col>41</xdr:col>
                <xdr:colOff>17</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17</xdr:colOff>
                <xdr:row>21</xdr:row>
                <xdr:rowOff>9</xdr:rowOff>
              </xdr:to>
            </anchor>
          </commentPr>
        </mc:Choice>
        <mc:Fallback/>
      </mc:AlternateContent>
    </comment>
    <comment ref="I23" authorId="0">
      <text>
        <r>
          <rPr>
            <b val="true"/>
            <sz val="8"/>
            <color rgb="FF000000"/>
            <rFont val="Tahoma"/>
            <family val="2"/>
          </rPr>
          <t xml:space="preserve">AUT: NO; EF:NA; MA:NA / BEL: 1,20 / DEU: 10,15 / DNM: NA; EF:NA; MA:NA / ESP: NA; EF:NA; MA:NA / FIN: 20,60 / FRK: NO / GBE: 29,13 / GRC: NO; EF:NA; MA:NA / IRL: 1,86 / ITA: NO; EF:NA; MA:NA / LUX: 0,0521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1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1</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1</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3</xdr:colOff>
                <xdr:row>24</xdr:row>
                <xdr:rowOff>7</xdr:rowOff>
              </xdr:from>
              <xdr:to>
                <xdr:col>46</xdr:col>
                <xdr:colOff>16</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18</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41,4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56</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48</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38</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4</xdr:colOff>
                <xdr:row>10</xdr:row>
                <xdr:rowOff>8</xdr:rowOff>
              </xdr:from>
              <xdr:to>
                <xdr:col>53</xdr:col>
                <xdr:colOff>45</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20</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55</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1</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xdr:colOff>
                <xdr:row>18</xdr:row>
                <xdr:rowOff>8</xdr:rowOff>
              </xdr:from>
              <xdr:to>
                <xdr:col>46</xdr:col>
                <xdr:colOff>26</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25</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8</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3</xdr:colOff>
                <xdr:row>21</xdr:row>
                <xdr:rowOff>7</xdr:rowOff>
              </xdr:from>
              <xdr:to>
                <xdr:col>47</xdr:col>
                <xdr:colOff>2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38</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38</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25</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7</xdr:col>
                <xdr:colOff>25</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51</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55</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45</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9,26 / FIN: NO; EF:NA; MA:NA / FRK: 23,58; EF:PS; MA:T2 / GBE: 4,08 / GRC: NO; EF:NA; MA:NA / IRL: NO; EF:NA; MA:NA / ITA: 1,00 / LUX: NA,NO;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4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4,08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9</xdr:col>
                <xdr:colOff>48</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31</xdr:colOff>
                <xdr:row>17</xdr:row>
                <xdr:rowOff>9</xdr:rowOff>
              </xdr:to>
            </anchor>
          </commentPr>
        </mc:Choice>
        <mc:Fallback/>
      </mc:AlternateContent>
    </comment>
    <comment ref="K19" authorId="0">
      <text>
        <r>
          <rPr>
            <b val="true"/>
            <sz val="8"/>
            <color rgb="FF000000"/>
            <rFont val="Tahoma"/>
            <family val="2"/>
          </rPr>
          <t xml:space="preserve">AUT: 34,48 / BEL: 34,29 / DEU: 164,46 / DNM: 29,12 / ESP: 57,44 / FIN: 11,53 / FRK: 144,41 / GBE: 141,14 / GRC: 16,06 / IRL: 3,92 / ITA: 32,71 / LUX: 0,9704 / NLD: 19,97 / PRT: 3,25 / SWE: 11,72 /</t>
        </r>
      </text>
      <mc:AlternateContent>
        <mc:Choice Requires="v2">
          <commentPr autoFill="true" autoScale="false" colHidden="false" locked="false" rowHidden="false" textHAlign="justify" textVAlign="top">
            <anchor moveWithCells="false" sizeWithCells="false">
              <xdr:from>
                <xdr:col>11</xdr:col>
                <xdr:colOff>13</xdr:colOff>
                <xdr:row>17</xdr:row>
                <xdr:rowOff>8</xdr:rowOff>
              </xdr:from>
              <xdr:to>
                <xdr:col>30</xdr:col>
                <xdr:colOff>38</xdr:colOff>
                <xdr:row>18</xdr:row>
                <xdr:rowOff>9</xdr:rowOff>
              </xdr:to>
            </anchor>
          </commentPr>
        </mc:Choice>
        <mc:Fallback/>
      </mc:AlternateContent>
    </comment>
    <comment ref="K20" authorId="0">
      <text>
        <r>
          <rPr>
            <b val="true"/>
            <sz val="8"/>
            <color rgb="FF000000"/>
            <rFont val="Tahoma"/>
            <family val="2"/>
          </rPr>
          <t xml:space="preserve">AUT: 34,48 / BEL: 34,29 / DEU: 164,46 / DNM: 29,12 / ESP: 57,44 / FIN: 11,53 / FRK: 144,41 / GBE: 141,14 / GRC: 16,06 / IRL: 3,92 / ITA: 32,71 / LUX: 0,9704 / NLD: 19,97 / PRT: 3,25 / SWE: 11,72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0</xdr:col>
                <xdr:colOff>41</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3</xdr:colOff>
                <xdr:row>19</xdr:row>
                <xdr:rowOff>24</xdr:rowOff>
              </xdr:from>
              <xdr:to>
                <xdr:col>48</xdr:col>
                <xdr:colOff>30</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47</xdr:col>
                <xdr:colOff>21</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3</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45</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45</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4</xdr:colOff>
                <xdr:row>24</xdr:row>
                <xdr:rowOff>7</xdr:rowOff>
              </xdr:from>
              <xdr:to>
                <xdr:col>48</xdr:col>
                <xdr:colOff>21</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3</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58</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3</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2</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4,4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4</xdr:col>
                <xdr:colOff>17</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34</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0</xdr:colOff>
                <xdr:row>17</xdr:row>
                <xdr:rowOff>9</xdr:rowOff>
              </xdr:to>
            </anchor>
          </commentPr>
        </mc:Choice>
        <mc:Fallback/>
      </mc:AlternateContent>
    </comment>
    <comment ref="L19" authorId="0">
      <text>
        <r>
          <rPr>
            <b val="true"/>
            <sz val="8"/>
            <color rgb="FF000000"/>
            <rFont val="Tahoma"/>
            <family val="2"/>
          </rPr>
          <t xml:space="preserve">AUT: 0,1260 / BEL: 1,15 / DEU: 9,02 / DNM: NA,NO; EF:NA; MA:NA / ESP: 8,40 / FIN: NO; EF:NA; MA:NA / FRK: 13,93 / GBE: 91,58 / GRC: 1,44 / IRL: 8,44 / ITA: 5,29 / LUX: NA,NO; EF:NA; MA:NA / NLD: IE,NO; EF:NA; MA:NA / PRT: 0,8608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0</xdr:col>
                <xdr:colOff>13</xdr:colOff>
                <xdr:row>18</xdr:row>
                <xdr:rowOff>9</xdr:rowOff>
              </xdr:to>
            </anchor>
          </commentPr>
        </mc:Choice>
        <mc:Fallback/>
      </mc:AlternateContent>
    </comment>
    <comment ref="L20" authorId="0">
      <text>
        <r>
          <rPr>
            <b val="true"/>
            <sz val="8"/>
            <color rgb="FF000000"/>
            <rFont val="Tahoma"/>
            <family val="2"/>
          </rPr>
          <t xml:space="preserve">AUT: NO; EF:NA; MA:NA / BEL: NO; EF:NA; MA:NA / DEU: 1,84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4</xdr:colOff>
                <xdr:row>18</xdr:row>
                <xdr:rowOff>8</xdr:rowOff>
              </xdr:from>
              <xdr:to>
                <xdr:col>47</xdr:col>
                <xdr:colOff>3</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9</xdr:colOff>
                <xdr:row>20</xdr:row>
                <xdr:rowOff>9</xdr:rowOff>
              </xdr:to>
            </anchor>
          </commentPr>
        </mc:Choice>
        <mc:Fallback/>
      </mc:AlternateContent>
    </comment>
    <comment ref="L22" authorId="0">
      <text>
        <r>
          <rPr>
            <b val="true"/>
            <sz val="8"/>
            <color rgb="FF000000"/>
            <rFont val="Tahoma"/>
            <family val="2"/>
          </rPr>
          <t xml:space="preserve">AUT: 0,1260 / BEL: 1,15 / DEU: 0,1753 / DNM: NO; EF:NA; MA:NA / ESP: 8,40 / FIN: NO; EF:NA; MA:NA / FRK: 13,93 / GBE: 4,39 / GRC: 1,44 / IRL: 8,44 / ITA: 5,29 / LUX: NO; EF:NA; MA:NA / NLD: NO; EF:NA; MA:NA / PRT: 0,2308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38</xdr:col>
                <xdr:colOff>50</xdr:colOff>
                <xdr:row>21</xdr:row>
                <xdr:rowOff>9</xdr:rowOff>
              </xdr:to>
            </anchor>
          </commentPr>
        </mc:Choice>
        <mc:Fallback/>
      </mc:AlternateContent>
    </comment>
    <comment ref="L23" authorId="0">
      <text>
        <r>
          <rPr>
            <b val="true"/>
            <sz val="8"/>
            <color rgb="FF000000"/>
            <rFont val="Tahoma"/>
            <family val="2"/>
          </rPr>
          <t xml:space="preserve">AUT: NO; EF:NA; MA:NA / BEL: NO; EF:NA; MA:NA / DEU: 7,00 / DNM: NA; EF:NA; MA:NA / ESP: NA; EF:NA; MA:NA / FIN: NO; EF:NA; MA:NA / FRK: NO; EF:NA; MA:NA / GBE: 87,19 / GRC: NO; EF:NA; MA:NA / IRL: NO; EF:NA; MA:NA / ITA: NO; EF:NA; MA:NA / LUX: NO; EF:NA; MA:NA / NLD: IE; EF:NA; MA:NA; COMM / PRT: 0,6300; EF:CS; MA:RA / SWE: NA /</t>
        </r>
      </text>
      <mc:AlternateContent>
        <mc:Choice Requires="v2">
          <commentPr autoFill="true" autoScale="false" colHidden="false" locked="false" rowHidden="false" textHAlign="justify" textVAlign="top">
            <anchor moveWithCells="false" sizeWithCells="false">
              <xdr:from>
                <xdr:col>12</xdr:col>
                <xdr:colOff>4</xdr:colOff>
                <xdr:row>21</xdr:row>
                <xdr:rowOff>7</xdr:rowOff>
              </xdr:from>
              <xdr:to>
                <xdr:col>50</xdr:col>
                <xdr:colOff>17</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2</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2</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39</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25</xdr:row>
                <xdr:rowOff>8</xdr:rowOff>
              </xdr:from>
              <xdr:to>
                <xdr:col>49</xdr:col>
                <xdr:colOff>37</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5</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0</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0</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18</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5</xdr:col>
                <xdr:colOff>41</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17</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0,1515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7</xdr:colOff>
                <xdr:row>17</xdr:row>
                <xdr:rowOff>8</xdr:rowOff>
              </xdr:from>
              <xdr:to>
                <xdr:col>56</xdr:col>
                <xdr:colOff>17</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0</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3</xdr:colOff>
                <xdr:row>19</xdr:row>
                <xdr:rowOff>24</xdr:rowOff>
              </xdr:from>
              <xdr:to>
                <xdr:col>50</xdr:col>
                <xdr:colOff>43</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0,1515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8</xdr:col>
                <xdr:colOff>33</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47</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50</xdr:col>
                <xdr:colOff>0</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0</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3</xdr:colOff>
                <xdr:row>24</xdr:row>
                <xdr:rowOff>7</xdr:rowOff>
              </xdr:from>
              <xdr:to>
                <xdr:col>50</xdr:col>
                <xdr:colOff>43</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47</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3</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17</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7</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25</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48</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24</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8</xdr:colOff>
                <xdr:row>18</xdr:row>
                <xdr:rowOff>8</xdr:rowOff>
              </xdr:from>
              <xdr:to>
                <xdr:col>50</xdr:col>
                <xdr:colOff>42</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1</xdr:col>
                <xdr:colOff>5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7</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63</xdr:colOff>
                <xdr:row>21</xdr:row>
                <xdr:rowOff>7</xdr:rowOff>
              </xdr:from>
              <xdr:to>
                <xdr:col>51</xdr:col>
                <xdr:colOff>3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7</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7</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1</xdr:col>
                <xdr:colOff>54</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3</xdr:colOff>
                <xdr:row>25</xdr:row>
                <xdr:rowOff>8</xdr:rowOff>
              </xdr:from>
              <xdr:to>
                <xdr:col>51</xdr:col>
                <xdr:colOff>51</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20</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4</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0</xdr:colOff>
                <xdr:row>7</xdr:row>
                <xdr:rowOff>8</xdr:rowOff>
              </xdr:to>
            </anchor>
          </commentPr>
        </mc:Choice>
        <mc:Fallback/>
      </mc:AlternateContent>
    </comment>
    <comment ref="O12" authorId="0">
      <text>
        <r>
          <rPr>
            <b val="true"/>
            <sz val="8"/>
            <color rgb="FF000000"/>
            <rFont val="Tahoma"/>
            <family val="2"/>
          </rPr>
          <t xml:space="preserve">AUT: NA; EF:NA; MA:NA / BEL: NO; EF:NA; MA:NA / DEU: 2672,95 / DNM: NO; EF:NA; MA:NA / ESP: NA; EF:NA; MA:NA / FIN: NO; EF:NA; MA:NA / FRK: NA,NO; EF:NA; MA:NA / GBE: NA,NO; EF:NA; MA:NA / GRC: NO; EF:NA; MA:NA / IRL: NO; EF:NA; MA:NA / ITA: NA,NO; EF:NA; MA:NA / LUX: NA,NO;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1</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1</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7</xdr:colOff>
                <xdr:row>17</xdr:row>
                <xdr:rowOff>9</xdr:rowOff>
              </xdr:to>
            </anchor>
          </commentPr>
        </mc:Choice>
        <mc:Fallback/>
      </mc:AlternateContent>
    </comment>
    <comment ref="O19" authorId="0">
      <text>
        <r>
          <rPr>
            <b val="true"/>
            <sz val="8"/>
            <color rgb="FF000000"/>
            <rFont val="Tahoma"/>
            <family val="2"/>
          </rPr>
          <t xml:space="preserve">AUT: 3,23 / BEL: NO; EF:NA; MA:NA / DEU: NA,NO; EF:NA; MA:NA / DNM: NA,NO; EF:NA; MA:NA / ESP: NA; EF:NA; MA:NA / FIN: 2,41 / FRK: NO; EF:NA; MA:NA / GBE: 2,29 / GRC: NA,NO; EF:NA; MA:NA / IRL: NO; EF:NA; MA:NA / ITA: NO; EF:NA; MA:NA / LUX: NA,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3</xdr:col>
                <xdr:colOff>26</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0</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3</xdr:col>
                <xdr:colOff>7</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7</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0</xdr:colOff>
                <xdr:row>24</xdr:row>
                <xdr:rowOff>9</xdr:rowOff>
              </xdr:to>
            </anchor>
          </commentPr>
        </mc:Choice>
        <mc:Fallback/>
      </mc:AlternateContent>
    </comment>
    <comment ref="O26" authorId="0">
      <text>
        <r>
          <rPr>
            <b val="true"/>
            <sz val="8"/>
            <color rgb="FF000000"/>
            <rFont val="Tahoma"/>
            <family val="2"/>
          </rPr>
          <t xml:space="preserve">AUT: 3,23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1</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7</xdr:colOff>
                <xdr:row>26</xdr:row>
                <xdr:rowOff>9</xdr:rowOff>
              </xdr:to>
            </anchor>
          </commentPr>
        </mc:Choice>
        <mc:Fallback/>
      </mc:AlternateContent>
    </comment>
    <comment ref="O31" authorId="0">
      <text>
        <r>
          <rPr>
            <b val="true"/>
            <sz val="8"/>
            <color rgb="FF000000"/>
            <rFont val="Tahoma"/>
            <family val="2"/>
          </rPr>
          <t xml:space="preserve">AUT: NA; EF:NA; MA:NA / BEL: NA; EF:NA; MA:NA / DEU: 574,12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13</xdr:colOff>
                <xdr:row>30</xdr:row>
                <xdr:rowOff>9</xdr:rowOff>
              </xdr:to>
            </anchor>
          </commentPr>
        </mc:Choice>
        <mc:Fallback/>
      </mc:AlternateContent>
    </comment>
    <comment ref="R8" authorId="0">
      <text>
        <r>
          <rPr>
            <b val="true"/>
            <sz val="8"/>
            <color rgb="FF000000"/>
            <rFont val="Tahoma"/>
            <family val="2"/>
          </rPr>
          <t xml:space="preserve">AUT: NO; EF:NA; MA:NA / BEL: NO; EF:NA; MA:NA / DEU: 116,00 / DNM: NO; EF:NA; MA:NA / ESP: 92,40 / FIN: NO; EF:NA; MA:NA / FRK: 302,17 / GBE: 24,80 / GRC: 11,08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30</xdr:colOff>
                <xdr:row>7</xdr:row>
                <xdr:rowOff>8</xdr:rowOff>
              </xdr:to>
            </anchor>
          </commentPr>
        </mc:Choice>
        <mc:Fallback/>
      </mc:AlternateContent>
    </comment>
    <comment ref="R9" authorId="0">
      <text>
        <r>
          <rPr>
            <b val="true"/>
            <sz val="8"/>
            <color rgb="FF000000"/>
            <rFont val="Tahoma"/>
            <family val="2"/>
          </rPr>
          <t xml:space="preserve">AUT: NO; EF:NA; MA:NA / BEL: NO; EF:NA; MA:NA / DEU: 116,00; EF:CS; MA:T3 / DNM: NO; EF:NA; MA:NA / ESP: 92,40 / FIN: NO; EF:NA; MA:NA / FRK: 302,17; EF:PS; MA:T2 / GBE: 24,80 / GRC: 11,08 / IRL: NO; EF:NA; MA:NA / ITA: 18,76 / LUX: NO; EF:NA; MA:NA / NLD: 153,53 / PRT: NO / SWE: 40,81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5</xdr:colOff>
                <xdr:row>8</xdr:row>
                <xdr:rowOff>9</xdr:rowOff>
              </xdr:to>
            </anchor>
          </commentPr>
        </mc:Choice>
        <mc:Fallback/>
      </mc:AlternateContent>
    </comment>
    <comment ref="R12" authorId="0">
      <text>
        <r>
          <rPr>
            <b val="true"/>
            <sz val="8"/>
            <color rgb="FF000000"/>
            <rFont val="Tahoma"/>
            <family val="2"/>
          </rPr>
          <t xml:space="preserve">AUT: NA; EF:NA; MA:NA / BEL: 3,00 / DEU: NA,NO; EF:NA; MA:NA / DNM: NA,NO; EF:NA; MA:NA / ESP: NA; EF:NA; MA:NA / FIN: NA,NO; EF:NA; MA:NA / FRK: 36,54; EF:PS; MA:T2 / GBE: 0,1964 / GRC: NO; EF:NA; MA:NA / IRL: NO; EF:NA; MA:NA / ITA: 131,1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34</xdr:colOff>
                <xdr:row>11</xdr:row>
                <xdr:rowOff>8</xdr:rowOff>
              </xdr:to>
            </anchor>
          </commentPr>
        </mc:Choice>
        <mc:Fallback/>
      </mc:AlternateContent>
    </comment>
    <comment ref="R13" authorId="0">
      <text>
        <r>
          <rPr>
            <b val="true"/>
            <sz val="8"/>
            <color rgb="FF000000"/>
            <rFont val="Tahoma"/>
            <family val="2"/>
          </rPr>
          <t xml:space="preserve">AUT: NA; EF:NA; MA:NA / BEL: 3,00 / DEU: NA; EF:NA; MA:NA / DNM: NA,NO; EF:NA; MA:NA / ESP: NA; EF:NA; MA:NA / FIN: NO; EF:NA; MA:NA / FRK: 36,54; EF:PS; MA:T2 / GBE: 0,1964 / GRC: NO; EF:NA; MA:NA / IRL: NO; EF:NA; MA:NA / ITA: 131,1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21</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4</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9,15 / DNM: NA,NO; EF:NA; MA:NA / ESP: NA; EF:NA; MA:NA / FIN: C,NA,NO; EF:NA; MA:NA / FRK: 29,50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39</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55</xdr:col>
                <xdr:colOff>14</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2</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55</xdr:col>
                <xdr:colOff>52</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0</xdr:colOff>
                <xdr:row>21</xdr:row>
                <xdr:rowOff>7</xdr:rowOff>
              </xdr:from>
              <xdr:to>
                <xdr:col>55</xdr:col>
                <xdr:colOff>20</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2</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2</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9,15 / DNM: NO; EF:NA; MA:NA / ESP: NA; EF:NA; MA:NA / FIN: C,NA; EF:NA; MA:NA / FRK: 29,50 / GBE: IE; EF:NA; MA:NA; COMM / GRC: NO; EF:NA; MA:NA / IRL: 4,07 / ITA: 6,30 / LUX: NO; EF:NA; MA:NA / NLD: NO; EF:NA; MA:NA / PRT: NO / SWE: 0,2076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37</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25</xdr:row>
                <xdr:rowOff>8</xdr:rowOff>
              </xdr:from>
              <xdr:to>
                <xdr:col>56</xdr:col>
                <xdr:colOff>29</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5,5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9</xdr:col>
                <xdr:colOff>55</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0</xdr:colOff>
                <xdr:row>30</xdr:row>
                <xdr:rowOff>9</xdr:rowOff>
              </xdr:to>
            </anchor>
          </commentPr>
        </mc:Choice>
        <mc:Fallback/>
      </mc:AlternateContent>
    </comment>
    <comment ref="S8" authorId="0">
      <text>
        <r>
          <rPr>
            <b val="true"/>
            <sz val="8"/>
            <color rgb="FF000000"/>
            <rFont val="Tahoma"/>
            <family val="2"/>
          </rPr>
          <t xml:space="preserve">AUT: NO; EF:NA; MA:NA / BEL: NO; EF:NA; MA:NA / DEU: 12,00 / DNM: NO; EF:NA; MA:NA / ESP: 8,01 / FIN: NO; EF:NA; MA:NA / FRK: 72,28 / GBE: 2,89 / GRC: 1,34 / IRL: NO; EF:NA; MA:NA / ITA: 3,19 / LUX: NO; EF:NA; MA:NA / NLD: 35,57 / PRT: NO; EF:NA; MA:NA / SWE: 1,92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37</xdr:colOff>
                <xdr:row>7</xdr:row>
                <xdr:rowOff>8</xdr:rowOff>
              </xdr:to>
            </anchor>
          </commentPr>
        </mc:Choice>
        <mc:Fallback/>
      </mc:AlternateContent>
    </comment>
    <comment ref="S9" authorId="0">
      <text>
        <r>
          <rPr>
            <b val="true"/>
            <sz val="8"/>
            <color rgb="FF000000"/>
            <rFont val="Tahoma"/>
            <family val="2"/>
          </rPr>
          <t xml:space="preserve">AUT: NO; EF:NA; MA:NA / BEL: NO; EF:NA; MA:NA / DEU: 12,00; EF:CS; MA:T3 / DNM: NO; EF:NA; MA:NA / ESP: 8,01; EF:PS; MA:T2 / FIN: NO; EF:NA; MA:NA / FRK: 72,28; EF:PS; MA:T2 / GBE: 2,89 / GRC: 1,34 / IRL: NO; EF:NA; MA:NA / ITA: 3,19 / LUX: NO; EF:NA; MA:NA / NLD: 35,57 / PRT: NO / SWE: 1,92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2</xdr:col>
                <xdr:colOff>52</xdr:colOff>
                <xdr:row>8</xdr:row>
                <xdr:rowOff>9</xdr:rowOff>
              </xdr:to>
            </anchor>
          </commentPr>
        </mc:Choice>
        <mc:Fallback/>
      </mc:AlternateContent>
    </comment>
    <comment ref="S12" authorId="0">
      <text>
        <r>
          <rPr>
            <b val="true"/>
            <sz val="8"/>
            <color rgb="FF000000"/>
            <rFont val="Tahoma"/>
            <family val="2"/>
          </rPr>
          <t xml:space="preserve">AUT: NA; EF:NA; MA:NA / BEL: NO; EF:NA; MA:NA / DEU: NA,NO; EF:NA; MA:NA / DNM: NO; EF:NA; MA:NA / ESP: NA; EF:NA; MA:NA / FIN: NO; EF:NA; MA:NA / FRK: NA,NO / GBE: 0,1964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60</xdr:col>
                <xdr:colOff>43</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1964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0</xdr:colOff>
                <xdr:row>11</xdr:row>
                <xdr:rowOff>8</xdr:rowOff>
              </xdr:from>
              <xdr:to>
                <xdr:col>59</xdr:col>
                <xdr:colOff>29</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17</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8,84 / DNM: NA,NO; EF:NA; MA:NA / ESP: NA; EF:NA; MA:NA / FIN: C,NA,NO; EF:NA; MA:NA / FRK: 26,40 / GBE: 12,77 / GRC: 0,6489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8</xdr:col>
                <xdr:colOff>46</xdr:colOff>
                <xdr:row>17</xdr:row>
                <xdr:rowOff>8</xdr:rowOff>
              </xdr:from>
              <xdr:to>
                <xdr:col>52</xdr:col>
                <xdr:colOff>43</xdr:colOff>
                <xdr:row>18</xdr:row>
                <xdr:rowOff>9</xdr:rowOff>
              </xdr:to>
            </anchor>
          </commentPr>
        </mc:Choice>
        <mc:Fallback/>
      </mc:AlternateContent>
    </comment>
    <comment ref="S20" authorId="0">
      <text>
        <r>
          <rPr>
            <b val="true"/>
            <sz val="8"/>
            <color rgb="FF000000"/>
            <rFont val="Tahoma"/>
            <family val="2"/>
          </rPr>
          <t xml:space="preserve">AUT: NO; EF:NA; MA:NA / BEL: NO; EF:NA; MA:NA / DEU: 0,5232 / DNM: NA; EF:NA; MA:NA / ESP: NA; EF:NA; MA:NA / FIN: NO; EF:NA; MA:NA / FRK: NO / GBE: NO; EF:NA; MA:NA / GRC: 0,6489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18</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19</xdr:row>
                <xdr:rowOff>24</xdr:rowOff>
              </xdr:from>
              <xdr:to>
                <xdr:col>56</xdr:col>
                <xdr:colOff>3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0</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6</xdr:col>
                <xdr:colOff>56</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0</xdr:colOff>
                <xdr:row>22</xdr:row>
                <xdr:rowOff>7</xdr:rowOff>
              </xdr:from>
              <xdr:to>
                <xdr:col>56</xdr:col>
                <xdr:colOff>54</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0</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8,32 / DNM: NO; EF:NA; MA:NA / ESP: NA; EF:NA; MA:NA / FIN: C,NA; EF:NA; MA:NA / FRK: 26,40 / GBE: IE; EF:NA; MA:NA; COMM / GRC: NO; EF:NA; MA:NA / IRL: 18,42 / ITA: 7,13 / LUX: NO; EF:NA; MA:NA / NLD: NO; EF:NA; MA:NA / PRT: NO / SWE: 0,636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4</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47</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12,7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8</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17</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2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0</xdr:colOff>
                <xdr:row>8</xdr:row>
                <xdr:rowOff>9</xdr:rowOff>
              </xdr:to>
            </anchor>
          </commentPr>
        </mc:Choice>
        <mc:Fallback/>
      </mc:AlternateContent>
    </comment>
    <comment ref="T12" authorId="0">
      <text>
        <r>
          <rPr>
            <b val="true"/>
            <sz val="8"/>
            <color rgb="FF000000"/>
            <rFont val="Tahoma"/>
            <family val="2"/>
          </rPr>
          <t xml:space="preserve">AUT: NA; EF:NA; MA:NA / BEL: NO; EF:NA; MA:NA / DEU: NA,NO; EF:NA; MA:NA / DNM: NO; EF:NA; MA:NA / ESP: NA; EF:NA; MA:NA / FIN: NO; EF:NA; MA:NA / FRK: NA,NO; EF:NA; MA:NA / GBE: 1,4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3</xdr:col>
                <xdr:colOff>30</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1,4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1</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1</xdr:colOff>
                <xdr:row>17</xdr:row>
                <xdr:rowOff>9</xdr:rowOff>
              </xdr:to>
            </anchor>
          </commentPr>
        </mc:Choice>
        <mc:Fallback/>
      </mc:AlternateContent>
    </comment>
    <comment ref="T19" authorId="0">
      <text>
        <r>
          <rPr>
            <b val="true"/>
            <sz val="8"/>
            <color rgb="FF000000"/>
            <rFont val="Tahoma"/>
            <family val="2"/>
          </rPr>
          <t xml:space="preserve">AUT: 2,06 / BEL: NO; EF:NA; MA:NA / DEU: 10,19 / DNM: 1,78 / ESP: 6,64 / FIN: 3,62 / FRK: 0,0115 / GBE: 0,2770 / GRC: NA,NO; EF:NA; MA:NA / IRL: NO; EF:NA; MA:NA / ITA: NO; EF:NA; MA:NA / LUX: NO; EF:NA; MA:NA / NLD: NO; EF:NA; MA:NA / PRT: 0,0084 / SWE: 0,1588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0</xdr:col>
                <xdr:colOff>24</xdr:colOff>
                <xdr:row>18</xdr:row>
                <xdr:rowOff>9</xdr:rowOff>
              </xdr:to>
            </anchor>
          </commentPr>
        </mc:Choice>
        <mc:Fallback/>
      </mc:AlternateContent>
    </comment>
    <comment ref="T20" authorId="0">
      <text>
        <r>
          <rPr>
            <b val="true"/>
            <sz val="8"/>
            <color rgb="FF000000"/>
            <rFont val="Tahoma"/>
            <family val="2"/>
          </rPr>
          <t xml:space="preserve">AUT: 2,06; EF:NA; MA:NA / BEL: NO; EF:NA; MA:NA / DEU: 9,37 / DNM: 1,78 / ESP: 6,64 / FIN: 3,62 / FRK: NO / GBE: NO; EF:NA; MA:NA / GRC: NO; EF:NA; MA:NA / IRL: NO; EF:NA; MA:NA / ITA: NO; EF:NA; MA:NA / LUX: NO; EF:NA; MA:NA / NLD: NO; EF:NA; MA:NA / PRT: 0,0084; EF:CS; MA:T1 / SWE: 0,1588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4</xdr:col>
                <xdr:colOff>24</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14</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20</xdr:row>
                <xdr:rowOff>7</xdr:rowOff>
              </xdr:from>
              <xdr:to>
                <xdr:col>58</xdr:col>
                <xdr:colOff>1</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3</xdr:colOff>
                <xdr:row>21</xdr:row>
                <xdr:rowOff>7</xdr:rowOff>
              </xdr:from>
              <xdr:to>
                <xdr:col>57</xdr:col>
                <xdr:colOff>29</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14</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14</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0,8139 / DNM: NO; EF:NA; MA:NA / ESP: NA; EF:NA; MA:NA / FIN: C,NA; EF:NA; MA:NA / FRK: 0,0115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0</xdr:col>
                <xdr:colOff>43</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8</xdr:colOff>
                <xdr:row>25</xdr:row>
                <xdr:rowOff>8</xdr:rowOff>
              </xdr:from>
              <xdr:to>
                <xdr:col>58</xdr:col>
                <xdr:colOff>3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277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48</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43</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26</xdr:colOff>
                <xdr:row>8</xdr:row>
                <xdr:rowOff>9</xdr:rowOff>
              </xdr:to>
            </anchor>
          </commentPr>
        </mc:Choice>
        <mc:Fallback/>
      </mc:AlternateContent>
    </comment>
    <comment ref="U12" authorId="0">
      <text>
        <r>
          <rPr>
            <b val="true"/>
            <sz val="8"/>
            <color rgb="FF000000"/>
            <rFont val="Tahoma"/>
            <family val="2"/>
          </rPr>
          <t xml:space="preserve">AUT: NA; EF:NA; MA:NA / BEL: 1,8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0</xdr:row>
                <xdr:rowOff>8</xdr:rowOff>
              </xdr:from>
              <xdr:to>
                <xdr:col>64</xdr:col>
                <xdr:colOff>50</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9</xdr:colOff>
                <xdr:row>11</xdr:row>
                <xdr:rowOff>8</xdr:rowOff>
              </xdr:from>
              <xdr:to>
                <xdr:col>62</xdr:col>
                <xdr:colOff>56</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45</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2850 / FIN: NO; EF:NA; MA:NA / FRK: NO; EF:NA; MA:NA / GBE: 0,507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0</xdr:col>
                <xdr:colOff>3</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9</xdr:colOff>
                <xdr:row>18</xdr:row>
                <xdr:rowOff>8</xdr:rowOff>
              </xdr:from>
              <xdr:to>
                <xdr:col>59</xdr:col>
                <xdr:colOff>9</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7</xdr:colOff>
                <xdr:row>19</xdr:row>
                <xdr:rowOff>24</xdr:rowOff>
              </xdr:from>
              <xdr:to>
                <xdr:col>58</xdr:col>
                <xdr:colOff>35</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2850 / FIN: NO; EF:NA; MA:NA / FRK: NO / GBE: 0,5076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4</xdr:col>
                <xdr:colOff>54</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9</xdr:col>
                <xdr:colOff>18</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9</xdr:colOff>
                <xdr:row>22</xdr:row>
                <xdr:rowOff>7</xdr:rowOff>
              </xdr:from>
              <xdr:to>
                <xdr:col>58</xdr:col>
                <xdr:colOff>58</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29</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9</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5</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26</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45</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9</xdr:colOff>
                <xdr:row>6</xdr:row>
                <xdr:rowOff>24</xdr:rowOff>
              </xdr:from>
              <xdr:to>
                <xdr:col>65</xdr:col>
                <xdr:colOff>38</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7</xdr:row>
                <xdr:rowOff>7</xdr:rowOff>
              </xdr:from>
              <xdr:to>
                <xdr:col>60</xdr:col>
                <xdr:colOff>21</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0,68;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3</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6</xdr:col>
                <xdr:colOff>10</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0</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3</xdr:col>
                <xdr:colOff>13</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9</xdr:colOff>
                <xdr:row>20</xdr:row>
                <xdr:rowOff>7</xdr:rowOff>
              </xdr:from>
              <xdr:to>
                <xdr:col>60</xdr:col>
                <xdr:colOff>13</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0</xdr:col>
                <xdr:colOff>35</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2461 / DNM: NO; EF:NA; MA:NA / ESP: NA; EF:NA; MA:NA / FIN: NO; EF:NA; MA:NA / FRK: NO; EF:NA; MA:NA / GBE: IE; EF:NA; MA:NA; COMM / GRC: NO; EF:NA; MA:NA / IRL: NO; EF:NA; MA:NA / ITA: 0,0175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71</xdr:colOff>
                <xdr:row>24</xdr:row>
                <xdr:rowOff>7</xdr:rowOff>
              </xdr:from>
              <xdr:to>
                <xdr:col>60</xdr:col>
                <xdr:colOff>58</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5</xdr:colOff>
                <xdr:row>25</xdr:row>
                <xdr:rowOff>8</xdr:rowOff>
              </xdr:from>
              <xdr:to>
                <xdr:col>60</xdr:col>
                <xdr:colOff>3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3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3</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0</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3</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1</xdr:col>
                <xdr:colOff>55</xdr:colOff>
                <xdr:row>8</xdr:row>
                <xdr:rowOff>9</xdr:rowOff>
              </xdr:to>
            </anchor>
          </commentPr>
        </mc:Choice>
        <mc:Fallback/>
      </mc:AlternateContent>
    </comment>
    <comment ref="W12" authorId="0">
      <text>
        <r>
          <rPr>
            <b val="true"/>
            <sz val="8"/>
            <color rgb="FF000000"/>
            <rFont val="Tahoma"/>
            <family val="2"/>
          </rPr>
          <t xml:space="preserve">AUT: NA; EF:NA; MA:NA / BEL: 24,5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4</xdr:colOff>
                <xdr:row>10</xdr:row>
                <xdr:rowOff>8</xdr:rowOff>
              </xdr:from>
              <xdr:to>
                <xdr:col>67</xdr:col>
                <xdr:colOff>3</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9</xdr:colOff>
                <xdr:row>11</xdr:row>
                <xdr:rowOff>8</xdr:rowOff>
              </xdr:from>
              <xdr:to>
                <xdr:col>64</xdr:col>
                <xdr:colOff>43</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14</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9</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4</xdr:colOff>
                <xdr:row>18</xdr:row>
                <xdr:rowOff>8</xdr:rowOff>
              </xdr:from>
              <xdr:to>
                <xdr:col>61</xdr:col>
                <xdr:colOff>2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35</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1</xdr:col>
                <xdr:colOff>38</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4</xdr:colOff>
                <xdr:row>22</xdr:row>
                <xdr:rowOff>7</xdr:rowOff>
              </xdr:from>
              <xdr:to>
                <xdr:col>61</xdr:col>
                <xdr:colOff>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1</xdr:col>
                <xdr:colOff>56</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0</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2</xdr:col>
                <xdr:colOff>25</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55</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14</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55</xdr:colOff>
                <xdr:row>6</xdr:row>
                <xdr:rowOff>24</xdr:rowOff>
              </xdr:from>
              <xdr:to>
                <xdr:col>67</xdr:col>
                <xdr:colOff>52</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5</xdr:colOff>
                <xdr:row>7</xdr:row>
                <xdr:rowOff>7</xdr:rowOff>
              </xdr:from>
              <xdr:to>
                <xdr:col>62</xdr:col>
                <xdr:colOff>35</xdr:colOff>
                <xdr:row>8</xdr:row>
                <xdr:rowOff>9</xdr:rowOff>
              </xdr:to>
            </anchor>
          </commentPr>
        </mc:Choice>
        <mc:Fallback/>
      </mc:AlternateContent>
    </comment>
    <comment ref="X12" authorId="0">
      <text>
        <r>
          <rPr>
            <b val="true"/>
            <sz val="8"/>
            <color rgb="FF000000"/>
            <rFont val="Tahoma"/>
            <family val="2"/>
          </rPr>
          <t xml:space="preserve">AUT: NA; EF:NA; MA:NA / BEL: 17,7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3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37</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C,NO; EF:NA; MA:NA / FRK: 18,2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76</xdr:colOff>
                <xdr:row>17</xdr:row>
                <xdr:rowOff>8</xdr:rowOff>
              </xdr:from>
              <xdr:to>
                <xdr:col>68</xdr:col>
                <xdr:colOff>52</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6</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0</xdr:colOff>
                <xdr:row>20</xdr:row>
                <xdr:rowOff>7</xdr:rowOff>
              </xdr:from>
              <xdr:to>
                <xdr:col>62</xdr:col>
                <xdr:colOff>12</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22</xdr:row>
                <xdr:rowOff>7</xdr:rowOff>
              </xdr:from>
              <xdr:to>
                <xdr:col>62</xdr:col>
                <xdr:colOff>5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C;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9</xdr:colOff>
                <xdr:row>24</xdr:row>
                <xdr:rowOff>7</xdr:rowOff>
              </xdr:from>
              <xdr:to>
                <xdr:col>63</xdr:col>
                <xdr:colOff>18</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2</xdr:col>
                <xdr:colOff>33</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18,25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3</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7</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5,9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64,19 / BEL: NO; EF:NA; MA:NA / DEU: NA,NO; EF:NA; MA:NA / DNM: NA,NO; EF:NA; MA:NA / ESP: NA; EF:NA; MA:NA / FIN: 2,62 / FRK: NO; EF:NA; MA:NA / GBE: 0,0021 / GRC: NA,NO; EF:NA; MA:NA / IRL: NO; EF:NA; MA:NA / ITA: NO; EF:NA; MA:NA / LUX: NO; EF:NA; MA:NA / NLD: 147,1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29</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64,19 / BEL: NO; EF:NA; MA:NA / DEU: NO; EF:NA; MA:NA / DNM: NO; EF:NA; MA:NA / ESP: NA; EF:NA; MA:NA / FIN: NO; EF:NA; MA:NA / FRK: NO / GBE: IE; EF:NA; MA:NA; COMM / GRC: NO; EF:NA; MA:NA / IRL: NO; EF:NA; MA:NA / ITA: NO; EF:NA; MA:NA / LUX: NO; EF:NA; MA:NA / NLD: 147,11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18</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2,62 / FRK: NO; EF:NA; MA:NA / GBE: 0,0021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38</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4,52;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3</xdr:col>
                <xdr:colOff>12</xdr:colOff>
                <xdr:row>7</xdr:row>
                <xdr:rowOff>8</xdr:rowOff>
              </xdr:to>
            </anchor>
          </commentPr>
        </mc:Choice>
        <mc:Fallback/>
      </mc:AlternateContent>
    </comment>
    <comment ref="AA10" authorId="0">
      <text>
        <r>
          <rPr>
            <b val="true"/>
            <sz val="8"/>
            <color rgb="FF000000"/>
            <rFont val="Tahoma"/>
            <family val="2"/>
          </rPr>
          <t xml:space="preserve">AUT: 0,6900; EF:D; MA:T1 / BEL: NO; EF:NA; MA:NA / DEU: 0,315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5</xdr:colOff>
                <xdr:row>9</xdr:row>
                <xdr:rowOff>9</xdr:rowOff>
              </xdr:to>
            </anchor>
          </commentPr>
        </mc:Choice>
        <mc:Fallback/>
      </mc:AlternateContent>
    </comment>
    <comment ref="AA11" authorId="0">
      <text>
        <r>
          <rPr>
            <b val="true"/>
            <sz val="8"/>
            <color rgb="FF000000"/>
            <rFont val="Tahoma"/>
            <family val="2"/>
          </rPr>
          <t xml:space="preserve">AUT: 3,83; EF:D; MA:T1 / BEL: NO; EF:NA; MA:NA / DEU: 8,79; EF:D; MA:D / DNM: 0,7000; EF:CS; MA:CS / ESP: NA; EF:NA; MA:NA / FIN: C; EF:NA; MA:NA / FRK: 39,32; EF:CS, PS; MA:T2 / GBE: IE; EF:NA; MA:NA; COMM / GRC: NO; EF:NA; MA:NA / IRL: NO; EF:NA; MA:NA / ITA: 1,5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2</xdr:col>
                <xdr:colOff>51</xdr:colOff>
                <xdr:row>10</xdr:row>
                <xdr:rowOff>9</xdr:rowOff>
              </xdr:to>
            </anchor>
          </commentPr>
        </mc:Choice>
        <mc:Fallback/>
      </mc:AlternateContent>
    </comment>
    <comment ref="AA12"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10</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2</xdr:col>
                <xdr:colOff>16</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8</xdr:colOff>
                <xdr:row>17</xdr:row>
                <xdr:rowOff>9</xdr:rowOff>
              </xdr:to>
            </anchor>
          </commentPr>
        </mc:Choice>
        <mc:Fallback/>
      </mc:AlternateContent>
    </comment>
    <comment ref="AA19" authorId="0">
      <text>
        <r>
          <rPr>
            <b val="true"/>
            <sz val="8"/>
            <color rgb="FF000000"/>
            <rFont val="Tahoma"/>
            <family val="2"/>
          </rPr>
          <t xml:space="preserve">AUT: 28,42; EF:CS; MA:CS / BEL: 5,10; EF:CS,D; MA:T2 / DEU: 171,04; EF:CS,D; MA:CS,T2,T3 / DNM: 2,02; EF:CS; MA:CS / ESP: 7,34; EF:D; MA:T2 / FIN: 2,17; EF:D; MA:T1,T2 / FRK: 28,18 / GBE: 30,90; EF:CS,OTH; MA:OTH,T3 / GRC: 0,1620; EF:CS; MA:CS / IRL: 2,82; EF:CR,CS; MA:T1,T1a / ITA: 15,42; EF:CS,PS; MA:CS,T3 / LUX: 0,0857; EF:CS; MA:CS / NLD: 12,36; EF:D,PS; MA:CS,T2,T3 / PRT: 0,2572; EF:CS; MA:T3 / SWE: 2,65; EF:CS,D,PS; MA:CS,D,T1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78</xdr:col>
                <xdr:colOff>48</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1</xdr:colOff>
                <xdr:row>20</xdr:row>
                <xdr:rowOff>7</xdr:rowOff>
              </xdr:from>
              <xdr:to>
                <xdr:col>71</xdr:col>
                <xdr:colOff>25</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4</xdr:colOff>
                <xdr:row>21</xdr:row>
                <xdr:rowOff>7</xdr:rowOff>
              </xdr:from>
              <xdr:to>
                <xdr:col>71</xdr:col>
                <xdr:colOff>20</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6,17; EF:CS; MA:CS / BEL: NO; EF:NA; MA:NA / DEU: 2,19; EF:CS; MA:T2 / DNM: NO; EF:NA; MA:NA / ESP: NA; EF:NA; MA:NA / FIN: C,NA; EF:NA; MA:NA / FRK: 2,95 / GBE: IE; EF:NA; MA:NA; COMM / GRC: NO; EF:NA; MA:NA / IRL: 0,7000; EF:CS; MA:T1a / ITA: 2,6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26</xdr:col>
                <xdr:colOff>63</xdr:colOff>
                <xdr:row>24</xdr:row>
                <xdr:rowOff>7</xdr:rowOff>
              </xdr:from>
              <xdr:to>
                <xdr:col>72</xdr:col>
                <xdr:colOff>0</xdr:colOff>
                <xdr:row>25</xdr:row>
                <xdr:rowOff>9</xdr:rowOff>
              </xdr:to>
            </anchor>
          </commentPr>
        </mc:Choice>
        <mc:Fallback/>
      </mc:AlternateContent>
    </comment>
    <comment ref="AA27" authorId="0">
      <text>
        <r>
          <rPr>
            <b val="true"/>
            <sz val="8"/>
            <color rgb="FF000000"/>
            <rFont val="Tahoma"/>
            <family val="2"/>
          </rPr>
          <t xml:space="preserve">AUT: 0,7158; EF:CS; MA:CS / BEL: 0,8165; EF:CS; MA:T2 / DEU: 49,40; EF:CS; MA:CS,T3 / DNM: 0,4830; EF:CS; MA:CS / ESP: 7,34; EF:D; MA:T2 / FIN: 1,46; EF:D; MA:T1,T2 / FRK: 22,77 / GBE: IE; EF:NA; MA:NA; COMM / GRC: 0,1620; EF:CS; MA:CS / IRL: 1,46; EF:CS; MA:T1 / ITA: 12,82; EF:CS; MA:T3 / LUX: 0,0301; EF:CS; MA:CS / NLD: IE; EF:NA; MA:NA / PRT: 0,2572; EF:CS; MA:T3 / SWE: 2,30; EF:CS,PS; MA:CS,D /</t>
        </r>
      </text>
      <mc:AlternateContent>
        <mc:Choice Requires="v2">
          <commentPr autoFill="true" autoScale="false" colHidden="false" locked="false" rowHidden="false" textHAlign="justify" textVAlign="top">
            <anchor moveWithCells="false" sizeWithCells="false">
              <xdr:from>
                <xdr:col>26</xdr:col>
                <xdr:colOff>16</xdr:colOff>
                <xdr:row>25</xdr:row>
                <xdr:rowOff>8</xdr:rowOff>
              </xdr:from>
              <xdr:to>
                <xdr:col>73</xdr:col>
                <xdr:colOff>54</xdr:colOff>
                <xdr:row>26</xdr:row>
                <xdr:rowOff>9</xdr:rowOff>
              </xdr:to>
            </anchor>
          </commentPr>
        </mc:Choice>
        <mc:Fallback/>
      </mc:AlternateContent>
    </comment>
    <comment ref="AA29" authorId="0">
      <text>
        <r>
          <rPr>
            <b val="true"/>
            <sz val="8"/>
            <color rgb="FF000000"/>
            <rFont val="Tahoma"/>
            <family val="2"/>
          </rPr>
          <t xml:space="preserve">AUT: 11,53 / BEL: 4,29; EF:D; MA:T2 / DEU: 119,45; EF:D; MA:CS / DNM: 1,53 / ESP: NA; EF:NA; MA:NA / FIN: 0,7109; EF:D; MA:T1,T2 / FRK: 2,47 / GBE: 30,90; EF:CS,OTH; MA:OTH,T3 / GRC: NO; EF:NA; MA:NA / IRL: 0,6553; EF:CR,CS; MA:T1 / ITA: NO; EF:NA; MA:NA / LUX: 0,0556; EF:CS; MA:CS / NLD: 12,36; EF:D,PS; MA:CS,T2,T3 / PRT: NO; EF:NA; MA:NA / SWE: 0,2801;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16</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0 / BEL: NO; EF:NA; MA:NA / DEU: C,IE,NO; EF:NA; MA:NA / DNM: NE,NO; EF:NA; MA:NA / ESP: NE,NO; EF:NA; MA:NA / FIN: C,NO; EF:NA; MA:NA / FRK: 11,29 / GBE: IE,NE; EF:NA; MA:NA / GRC: NE; EF:NA; MA:NA / IRL: 1,99 / ITA: NA,NO; EF:NA; MA:NA / LUX: NE; EF:NA; MA:NA / NLD: NE,NO;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31</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52</xdr:colOff>
                <xdr:row>7</xdr:row>
                <xdr:rowOff>9</xdr:rowOff>
              </xdr:to>
            </anchor>
          </commentPr>
        </mc:Choice>
        <mc:Fallback/>
      </mc:AlternateContent>
    </comment>
    <comment ref="B9" authorId="0">
      <text>
        <r>
          <rPr>
            <b val="true"/>
            <sz val="8"/>
            <color rgb="FF000000"/>
            <rFont val="Tahoma"/>
            <family val="2"/>
          </rPr>
          <t xml:space="preserve">AUT: 4,00 / BEL: NO; EF:NA; MA:NA / DEU: IE,NO; EF:NA; MA:NA / DNM: NO; EF:NA; MA:NA / ESP: NE; EF:NA; MA:NA / FIN: C,NO; EF:NA; MA:NA / FRK: 11,29 / GBE: NE; EF:NA; MA:NA / GRC: NE; EF:NA; MA:NA / IRL: 1,99 / ITA: NA,NO; EF:NA; MA:NA / LUX: NE; EF:NA; MA:NA / NLD: NE; EF:NA; MA:NA / PRT: NO; EF:NA; MA:NA / SWE: 0,45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1</xdr:col>
                <xdr:colOff>35</xdr:colOff>
                <xdr:row>8</xdr:row>
                <xdr:rowOff>9</xdr:rowOff>
              </xdr:to>
            </anchor>
          </commentPr>
        </mc:Choice>
        <mc:Fallback/>
      </mc:AlternateContent>
    </comment>
    <comment ref="B10" authorId="0">
      <text>
        <r>
          <rPr>
            <b val="true"/>
            <sz val="8"/>
            <color rgb="FF000000"/>
            <rFont val="Tahoma"/>
            <family val="2"/>
          </rPr>
          <t xml:space="preserve">AUT: 4,00 / BEL: NO; EF:NA; MA:NA / DEU: IE; EF:NA; MA:NA; COMM / DNM: NO; EF:NA; MA:NA / ESP: NE; EF:NA; MA:NA; COMM / FIN: C; EF:NA; MA:NA / FRK: 11,29 / GBE: NE; EF:NA; MA:NA; COMM / GRC: NE; EF:NA; MA:NA / IRL: 1,99 / ITA: NA; EF:NA; MA:NA / LUX: NE; EF:NA; MA:NA; COMM / NLD: NE; EF:NA; MA:NA / PRT: NO / SWE: 0,45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26</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3</xdr:col>
                <xdr:colOff>23</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7</xdr:col>
                <xdr:colOff>36</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57</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22</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7</xdr:col>
                <xdr:colOff>5</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49</xdr:colOff>
                <xdr:row>18</xdr:row>
                <xdr:rowOff>8</xdr:rowOff>
              </xdr:to>
            </anchor>
          </commentPr>
        </mc:Choice>
        <mc:Fallback/>
      </mc:AlternateContent>
    </comment>
    <comment ref="B20" authorId="0">
      <text>
        <r>
          <rPr>
            <b val="true"/>
            <sz val="8"/>
            <color rgb="FF000000"/>
            <rFont val="Tahoma"/>
            <family val="2"/>
          </rPr>
          <t xml:space="preserve">AUT: NA / BEL: NO / DEU: C,NA,NO / DNM: NO / ESP: 503,50; EF:PS; MA:T2 / FIN: NA,NO / FRK: 36,54; EF:PS; MA:T2 / GBE: 408,88 / GRC: 429,32; EF:D; MA:T1 / IRL: NA,NO / ITA: NA,NO; EF:NA; MA:NA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63</xdr:colOff>
                <xdr:row>19</xdr:row>
                <xdr:rowOff>9</xdr:rowOff>
              </xdr:to>
            </anchor>
          </commentPr>
        </mc:Choice>
        <mc:Fallback/>
      </mc:AlternateContent>
    </comment>
    <comment ref="B21" authorId="0">
      <text>
        <r>
          <rPr>
            <b val="true"/>
            <sz val="8"/>
            <color rgb="FF000000"/>
            <rFont val="Tahoma"/>
            <family val="2"/>
          </rPr>
          <t xml:space="preserve">AUT: 0,1614 / BEL: NO; EF:NA; MA:NA / DEU: 4,99 / DNM: NA,NO; EF:NA; MA:NA / ESP: 15,84 / FIN: 0,2000 / FRK: 2,19 / GBE: 0,1126 / GRC: 1,75 / IRL: 0,9898 / ITA: 2,19 / LUX: NA,NO; EF:NA; MA:NA / NLD: IE,NO; EF:NA; MA:NA / PRT: 0,5192 / SWE: 0,0523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75</xdr:colOff>
                <xdr:row>20</xdr:row>
                <xdr:rowOff>9</xdr:rowOff>
              </xdr:to>
            </anchor>
          </commentPr>
        </mc:Choice>
        <mc:Fallback/>
      </mc:AlternateContent>
    </comment>
    <comment ref="B25" authorId="0">
      <text>
        <r>
          <rPr>
            <b val="true"/>
            <sz val="8"/>
            <color rgb="FF000000"/>
            <rFont val="Tahoma"/>
            <family val="2"/>
          </rPr>
          <t xml:space="preserve">AUT: 0,1614 / BEL: NO; EF:NA; MA:NA / DEU: 4,99 / DNM: NA,NO; EF:NA; MA:NA / ESP: 15,84 / FIN: 0,2000 / FRK: 2,19 / GBE: 0,1126 / GRC: 1,75 / IRL: 0,9898 / ITA: 2,19 / LUX: NA,NO; EF:NA; MA:NA / NLD: IE,NO; EF:NA; MA:NA / PRT: 0,5192 / SWE: 0,0523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2</xdr:col>
                <xdr:colOff>75</xdr:colOff>
                <xdr:row>24</xdr:row>
                <xdr:rowOff>9</xdr:rowOff>
              </xdr:to>
            </anchor>
          </commentPr>
        </mc:Choice>
        <mc:Fallback/>
      </mc:AlternateContent>
    </comment>
    <comment ref="B26" authorId="0">
      <text>
        <r>
          <rPr>
            <b val="true"/>
            <sz val="8"/>
            <color rgb="FF000000"/>
            <rFont val="Tahoma"/>
            <family val="2"/>
          </rPr>
          <t xml:space="preserve">AUT: 4,00 / BEL: NO; EF:NA; MA:NA / DEU: C,IE,NO; EF:NA; MA:NA / DNM: NE,NO; EF:NA; MA:NA / ESP: NE,NO; EF:NA; MA:NA / FIN: C,NO; EF:NA; MA:NA / FRK: 11,29 / GBE: IE,NE; EF:NA; MA:NA / GRC: NE; EF:NA; MA:NA / IRL: 1,99 / ITA: NA,NO; EF:NA; MA:NA / LUX: NE; EF:NA; MA:NA / NLD: NE,NO;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1</xdr:colOff>
                <xdr:row>25</xdr:row>
                <xdr:rowOff>9</xdr:rowOff>
              </xdr:to>
            </anchor>
          </commentPr>
        </mc:Choice>
        <mc:Fallback/>
      </mc:AlternateContent>
    </comment>
    <comment ref="C7" authorId="0">
      <text>
        <r>
          <rPr>
            <b val="true"/>
            <sz val="8"/>
            <color rgb="FF000000"/>
            <rFont val="Tahoma"/>
            <family val="2"/>
          </rPr>
          <t xml:space="preserve">AUT: 9,49 / BEL: 9,57 / DEU: 63,30 / DNM: 23,70 / ESP: NE,NO; EF:NA; MA:NA / FIN: 11,09 / FRK: 18,74 / GBE: IE,NE; EF:NA; MA:NA / GRC: NE; EF:NA; MA:NA / IRL: 11,02 / ITA: NA,NO; EF:NA; MA:NA / LUX: NE; EF:NA; MA:NA / NLD: NE,NO; EF:NA; MA:NA / PRT: 4,05 / SWE: 19,21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5</xdr:col>
                <xdr:colOff>43</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36</xdr:colOff>
                <xdr:row>7</xdr:row>
                <xdr:rowOff>9</xdr:rowOff>
              </xdr:to>
            </anchor>
          </commentPr>
        </mc:Choice>
        <mc:Fallback/>
      </mc:AlternateContent>
    </comment>
    <comment ref="C9" authorId="0">
      <text>
        <r>
          <rPr>
            <b val="true"/>
            <sz val="8"/>
            <color rgb="FF000000"/>
            <rFont val="Tahoma"/>
            <family val="2"/>
          </rPr>
          <t xml:space="preserve">AUT: 9,49 / BEL: 12,57 / DEU: 63,30 / DNM: 23,70 / ESP: NE; EF:NA; MA:NA / FIN: 11,09 / FRK: 18,74 / GBE: NE; EF:NA; MA:NA / GRC: NE; EF:NA; MA:NA / IRL: 11,02 / ITA: NA,NO; EF:NA; MA:NA / LUX: NE; EF:NA; MA:NA / NLD: NE; EF:NA; MA:NA / PRT: 4,05 / SWE: 22,95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4</xdr:col>
                <xdr:colOff>60</xdr:colOff>
                <xdr:row>8</xdr:row>
                <xdr:rowOff>9</xdr:rowOff>
              </xdr:to>
            </anchor>
          </commentPr>
        </mc:Choice>
        <mc:Fallback/>
      </mc:AlternateContent>
    </comment>
    <comment ref="C10" authorId="0">
      <text>
        <r>
          <rPr>
            <b val="true"/>
            <sz val="8"/>
            <color rgb="FF000000"/>
            <rFont val="Tahoma"/>
            <family val="2"/>
          </rPr>
          <t xml:space="preserve">AUT: 9,49 / BEL: 12,57 / DEU: 24,41 / DNM: 23,70 / ESP: NE; EF:NA; MA:NA; COMM / FIN: 11,09 / FRK: 18,74 / GBE: NE; EF:NA; MA:NA; COMM / GRC: NE; EF:NA; MA:NA / IRL: 11,02 / ITA: NA; EF:NA; MA:NA / LUX: NE; EF:NA; MA:NA; COMM / NLD: NE; EF:NA; MA:NA / PRT: 4,05; EF:OTH; MA:T1a / SWE: 22,95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8</xdr:col>
                <xdr:colOff>51</xdr:colOff>
                <xdr:row>9</xdr:row>
                <xdr:rowOff>9</xdr:rowOff>
              </xdr:to>
            </anchor>
          </commentPr>
        </mc:Choice>
        <mc:Fallback/>
      </mc:AlternateContent>
    </comment>
    <comment ref="C11" authorId="0">
      <text>
        <r>
          <rPr>
            <b val="true"/>
            <sz val="8"/>
            <color rgb="FF000000"/>
            <rFont val="Tahoma"/>
            <family val="2"/>
          </rPr>
          <t xml:space="preserve">AUT: IE; EF:NA; MA:NA / BEL: NO; EF:NA; MA:NA / DEU: 38,89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33</xdr:col>
                <xdr:colOff>0</xdr:colOff>
                <xdr:row>10</xdr:row>
                <xdr:rowOff>9</xdr:rowOff>
              </xdr:to>
            </anchor>
          </commentPr>
        </mc:Choice>
        <mc:Fallback/>
      </mc:AlternateContent>
    </comment>
    <comment ref="C12" authorId="0">
      <text>
        <r>
          <rPr>
            <b val="true"/>
            <sz val="8"/>
            <color rgb="FF000000"/>
            <rFont val="Tahoma"/>
            <family val="2"/>
          </rPr>
          <t xml:space="preserve">AUT: IE; EF:NA; MA:NA / BEL: 2,90 / DEU: IE; EF:NA; MA:NA / DNM: NE; EF:NA; MA:NA / ESP: NE; EF:NA; MA:NA / FIN: NO; EF:NA; MA:NA / FRK: NA; EF:NA; MA:NA / GBE: IE,NE; EF:NA; MA:NA / GRC: NE; EF:NA; MA:NA / IRL: NO; EF:NA; MA:NA / ITA: NA,NO; EF:NA; MA:NA / LUX: NE; EF:NA; MA:NA / NLD: NE; EF:NA; MA:NA / PRT: NO; EF:NA; MA:NA / SWE: 3,74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5</xdr:col>
                <xdr:colOff>17</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3,74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6</xdr:col>
                <xdr:colOff>11</xdr:colOff>
                <xdr:row>12</xdr:row>
                <xdr:rowOff>9</xdr:rowOff>
              </xdr:to>
            </anchor>
          </commentPr>
        </mc:Choice>
        <mc:Fallback/>
      </mc:AlternateContent>
    </comment>
    <comment ref="C14" authorId="0">
      <text>
        <r>
          <rPr>
            <b val="true"/>
            <sz val="8"/>
            <color rgb="FF000000"/>
            <rFont val="Tahoma"/>
            <family val="2"/>
          </rPr>
          <t xml:space="preserve">AUT: IE; EF:NA; MA:NA / BEL: 2,90 / DEU: IE; EF:NA; MA:NA; COMM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4</xdr:col>
                <xdr:colOff>18</xdr:colOff>
                <xdr:row>13</xdr:row>
                <xdr:rowOff>9</xdr:rowOff>
              </xdr:to>
            </anchor>
          </commentPr>
        </mc:Choice>
        <mc:Fallback/>
      </mc:AlternateContent>
    </comment>
    <comment ref="C15" authorId="0">
      <text>
        <r>
          <rPr>
            <b val="true"/>
            <sz val="8"/>
            <color rgb="FF000000"/>
            <rFont val="Tahoma"/>
            <family val="2"/>
          </rPr>
          <t xml:space="preserve">AUT: NE; EF:NA; MA:NA / BEL: 0,1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5</xdr:col>
                <xdr:colOff>53</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3</xdr:col>
                <xdr:colOff>18</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3,68; EF:PS; MA:T2 / GBE: 2,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15</xdr:colOff>
                <xdr:row>19</xdr:row>
                <xdr:rowOff>9</xdr:rowOff>
              </xdr:to>
            </anchor>
          </commentPr>
        </mc:Choice>
        <mc:Fallback/>
      </mc:AlternateContent>
    </comment>
    <comment ref="C21" authorId="0">
      <text>
        <r>
          <rPr>
            <b val="true"/>
            <sz val="8"/>
            <color rgb="FF000000"/>
            <rFont val="Tahoma"/>
            <family val="2"/>
          </rPr>
          <t xml:space="preserve">AUT: 3,93 / BEL: 1,37 / DEU: 4,92 / DNM: 3,77 / ESP: NA; EF:NA; MA:NA / FIN: 8,59 / FRK: 3,47 / GBE: 40,88 / GRC: 6,07 / IRL: 1,88 / ITA: 45,44 / LUX: 0,0882 / NLD: 8,33 / PRT: 2,78 / SWE: 2,10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13</xdr:colOff>
                <xdr:row>20</xdr:row>
                <xdr:rowOff>9</xdr:rowOff>
              </xdr:to>
            </anchor>
          </commentPr>
        </mc:Choice>
        <mc:Fallback/>
      </mc:AlternateContent>
    </comment>
    <comment ref="C25" authorId="0">
      <text>
        <r>
          <rPr>
            <b val="true"/>
            <sz val="8"/>
            <color rgb="FF000000"/>
            <rFont val="Tahoma"/>
            <family val="2"/>
          </rPr>
          <t xml:space="preserve">AUT: 3,93 / BEL: 1,37 / DEU: 4,92 / DNM: 3,77 / ESP: NA; EF:NA; MA:NA / FIN: 8,59 / FRK: 3,47 / GBE: 40,88 / GRC: 6,07 / IRL: 1,88 / ITA: 45,44 / LUX: 0,0882 / NLD: 8,33 / PRT: 2,78 / SWE: 2,10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13</xdr:colOff>
                <xdr:row>24</xdr:row>
                <xdr:rowOff>9</xdr:rowOff>
              </xdr:to>
            </anchor>
          </commentPr>
        </mc:Choice>
        <mc:Fallback/>
      </mc:AlternateContent>
    </comment>
    <comment ref="C26" authorId="0">
      <text>
        <r>
          <rPr>
            <b val="true"/>
            <sz val="8"/>
            <color rgb="FF000000"/>
            <rFont val="Tahoma"/>
            <family val="2"/>
          </rPr>
          <t xml:space="preserve">AUT: 9,49 / BEL: 9,57 / DEU: 63,30 / DNM: 23,70 / ESP: NE,NO; EF:NA; MA:NA / FIN: 11,09 / FRK: 18,74 / GBE: IE,NE; EF:NA; MA:NA / GRC: NE; EF:NA; MA:NA / IRL: 11,02 / ITA: NA,NO; EF:NA; MA:NA / LUX: NE; EF:NA; MA:NA / NLD: NE,NO; EF:NA; MA:NA / PRT: 4,05 / SWE: 19,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6</xdr:col>
                <xdr:colOff>1</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1</xdr:col>
                <xdr:colOff>35</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8</xdr:col>
                <xdr:colOff>40</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7</xdr:row>
                <xdr:rowOff>8</xdr:rowOff>
              </xdr:from>
              <xdr:to>
                <xdr:col>40</xdr:col>
                <xdr:colOff>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8</xdr:col>
                <xdr:colOff>43</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36</xdr:col>
                <xdr:colOff>2</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0</xdr:col>
                <xdr:colOff>22</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15</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36</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7</xdr:col>
                <xdr:colOff>26</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47</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2</xdr:col>
                <xdr:colOff>5</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39</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39</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13</xdr:colOff>
                <xdr:row>25</xdr:row>
                <xdr:rowOff>9</xdr:rowOff>
              </xdr:to>
            </anchor>
          </commentPr>
        </mc:Choice>
        <mc:Fallback/>
      </mc:AlternateContent>
    </comment>
    <comment ref="E7" authorId="0">
      <text>
        <r>
          <rPr>
            <b val="true"/>
            <sz val="8"/>
            <color rgb="FF000000"/>
            <rFont val="Tahoma"/>
            <family val="2"/>
          </rPr>
          <t xml:space="preserve">AUT: 0,8885 / BEL: NO; EF:NA; MA:NA / DEU: C,IE,NO; EF:NA; MA:NA / DNM: NE,NO; EF:NA; MA:NA / ESP: NE,NO; EF:NA; MA:NA / FIN: NO; EF:NA; MA:NA / FRK: 62,98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40</xdr:col>
                <xdr:colOff>38</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40</xdr:col>
                <xdr:colOff>10</xdr:colOff>
                <xdr:row>7</xdr:row>
                <xdr:rowOff>9</xdr:rowOff>
              </xdr:to>
            </anchor>
          </commentPr>
        </mc:Choice>
        <mc:Fallback/>
      </mc:AlternateContent>
    </comment>
    <comment ref="E9" authorId="0">
      <text>
        <r>
          <rPr>
            <b val="true"/>
            <sz val="8"/>
            <color rgb="FF000000"/>
            <rFont val="Tahoma"/>
            <family val="2"/>
          </rPr>
          <t xml:space="preserve">AUT: 0,8885 / BEL: NO; EF:NA; MA:NA / DEU: C,NO; EF:NA; MA:NA / DNM: NO; EF:NA; MA:NA / ESP: NE; EF:NA; MA:NA / FIN: NO; EF:NA; MA:NA / FRK: 62,98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8</xdr:col>
                <xdr:colOff>27</xdr:colOff>
                <xdr:row>8</xdr:row>
                <xdr:rowOff>9</xdr:rowOff>
              </xdr:to>
            </anchor>
          </commentPr>
        </mc:Choice>
        <mc:Fallback/>
      </mc:AlternateContent>
    </comment>
    <comment ref="E10" authorId="0">
      <text>
        <r>
          <rPr>
            <b val="true"/>
            <sz val="8"/>
            <color rgb="FF000000"/>
            <rFont val="Tahoma"/>
            <family val="2"/>
          </rPr>
          <t xml:space="preserve">AUT: 0,8885 / BEL: NO; EF:NA; MA:NA / DEU: C; EF:NA; MA:NA; COMM / DNM: NO; EF:NA; MA:NA / ESP: NE; EF:NA; MA:NA; COMM / FIN: NO; EF:NA; MA:NA / FRK: 62,98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7</xdr:col>
                <xdr:colOff>19</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37</xdr:col>
                <xdr:colOff>31</xdr:colOff>
                <xdr:row>10</xdr:row>
                <xdr:rowOff>9</xdr:rowOff>
              </xdr:to>
            </anchor>
          </commentPr>
        </mc:Choice>
        <mc:Fallback/>
      </mc:AlternateContent>
    </comment>
    <comment ref="E12" authorId="0">
      <text>
        <r>
          <rPr>
            <b val="true"/>
            <sz val="8"/>
            <color rgb="FF000000"/>
            <rFont val="Tahoma"/>
            <family val="2"/>
          </rPr>
          <t xml:space="preserve">AUT: NE,NO; EF:NA; MA:NA / BEL: NO; EF:NA; MA:NA / DEU: IE,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42</xdr:col>
                <xdr:colOff>21</xdr:colOff>
                <xdr:row>11</xdr:row>
                <xdr:rowOff>9</xdr:rowOff>
              </xdr:to>
            </anchor>
          </commentPr>
        </mc:Choice>
        <mc:Fallback/>
      </mc:AlternateContent>
    </comment>
    <comment ref="E13" authorId="0">
      <text>
        <r>
          <rPr>
            <b val="true"/>
            <sz val="8"/>
            <color rgb="FF000000"/>
            <rFont val="Tahoma"/>
            <family val="2"/>
          </rPr>
          <t xml:space="preserve">AUT: NO; EF:NA; MA:NA / BEL: NO; EF:NA; MA:NA / DEU: IE; EF:NA; MA:NA; COMM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9</xdr:col>
                <xdr:colOff>6</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37</xdr:col>
                <xdr:colOff>30</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9</xdr:col>
                <xdr:colOff>21</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6</xdr:col>
                <xdr:colOff>15</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34</xdr:colOff>
                <xdr:row>19</xdr:row>
                <xdr:rowOff>9</xdr:rowOff>
              </xdr:to>
            </anchor>
          </commentPr>
        </mc:Choice>
        <mc:Fallback/>
      </mc:AlternateContent>
    </comment>
    <comment ref="E21" authorId="0">
      <text>
        <r>
          <rPr>
            <b val="true"/>
            <sz val="8"/>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35</xdr:colOff>
                <xdr:row>20</xdr:row>
                <xdr:rowOff>9</xdr:rowOff>
              </xdr:to>
            </anchor>
          </commentPr>
        </mc:Choice>
        <mc:Fallback/>
      </mc:AlternateContent>
    </comment>
    <comment ref="E25" authorId="0">
      <text>
        <r>
          <rPr>
            <b val="true"/>
            <sz val="8"/>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35</xdr:colOff>
                <xdr:row>24</xdr:row>
                <xdr:rowOff>9</xdr:rowOff>
              </xdr:to>
            </anchor>
          </commentPr>
        </mc:Choice>
        <mc:Fallback/>
      </mc:AlternateContent>
    </comment>
    <comment ref="E26" authorId="0">
      <text>
        <r>
          <rPr>
            <b val="true"/>
            <sz val="8"/>
            <color rgb="FF000000"/>
            <rFont val="Tahoma"/>
            <family val="2"/>
          </rPr>
          <t xml:space="preserve">AUT: 0,8885 / BEL: NO; EF:NA; MA:NA / DEU: C,IE,NO; EF:NA; MA:NA / DNM: NE,NO; EF:NA; MA:NA / ESP: NE,NO; EF:NA; MA:NA / FIN: NO; EF:NA; MA:NA / FRK: 62,98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3</xdr:colOff>
                <xdr:row>25</xdr:row>
                <xdr:rowOff>9</xdr:rowOff>
              </xdr:to>
            </anchor>
          </commentPr>
        </mc:Choice>
        <mc:Fallback/>
      </mc:AlternateContent>
    </comment>
    <comment ref="F7" authorId="0">
      <text>
        <r>
          <rPr>
            <b val="true"/>
            <sz val="8"/>
            <color rgb="FF000000"/>
            <rFont val="Tahoma"/>
            <family val="2"/>
          </rPr>
          <t xml:space="preserve">AUT: 63,65 / BEL: 115,38 / DEU: 750,08 / DNM: 135,60 / ESP: NE,NO; EF:NA; MA:NA / FIN: 98,24 / FRK: 163,20 / GBE: IE,NE; EF:NA; MA:NA / GRC: NE; EF:NA; MA:NA / IRL: 34,95 / ITA: 93,00 / LUX: NE; EF:NA; MA:NA / NLD: NE,NO; EF:NA; MA:NA / PRT: 34,52 / SWE: 89,32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8</xdr:col>
                <xdr:colOff>51</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73,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9</xdr:col>
                <xdr:colOff>43</xdr:colOff>
                <xdr:row>7</xdr:row>
                <xdr:rowOff>9</xdr:rowOff>
              </xdr:to>
            </anchor>
          </commentPr>
        </mc:Choice>
        <mc:Fallback/>
      </mc:AlternateContent>
    </comment>
    <comment ref="F9" authorId="0">
      <text>
        <r>
          <rPr>
            <b val="true"/>
            <sz val="8"/>
            <color rgb="FF000000"/>
            <rFont val="Tahoma"/>
            <family val="2"/>
          </rPr>
          <t xml:space="preserve">AUT: 63,65 / BEL: 129,08 / DEU: 750,08 / DNM: 135,60 / ESP: NE; EF:NA; MA:NA / FIN: 99,29 / FRK: 163,20 / GBE: NE; EF:NA; MA:NA / GRC: NE; EF:NA; MA:NA / IRL: 63,37 / ITA: 324,00 / LUX: NE; EF:NA; MA:NA / NLD: NE; EF:NA; MA:NA / PRT: 34,52 / SWE: 161,00 /</t>
        </r>
      </text>
      <mc:AlternateContent>
        <mc:Choice Requires="v2">
          <commentPr autoFill="true" autoScale="false" colHidden="false" locked="false" rowHidden="false" textHAlign="justify" textVAlign="top">
            <anchor moveWithCells="false" sizeWithCells="false">
              <xdr:from>
                <xdr:col>5</xdr:col>
                <xdr:colOff>54</xdr:colOff>
                <xdr:row>7</xdr:row>
                <xdr:rowOff>8</xdr:rowOff>
              </xdr:from>
              <xdr:to>
                <xdr:col>28</xdr:col>
                <xdr:colOff>1</xdr:colOff>
                <xdr:row>8</xdr:row>
                <xdr:rowOff>9</xdr:rowOff>
              </xdr:to>
            </anchor>
          </commentPr>
        </mc:Choice>
        <mc:Fallback/>
      </mc:AlternateContent>
    </comment>
    <comment ref="F10" authorId="0">
      <text>
        <r>
          <rPr>
            <b val="true"/>
            <sz val="8"/>
            <color rgb="FF000000"/>
            <rFont val="Tahoma"/>
            <family val="2"/>
          </rPr>
          <t xml:space="preserve">AUT: 63,65 / BEL: 129,08 / DEU: 699,26 / DNM: 135,60 / ESP: NE; EF:NA; MA:NA; COMM / FIN: 98,12 / FRK: 163,20 / GBE: NE; EF:NA; MA:NA; COMM / GRC: NE; EF:NA; MA:NA / IRL: 63,37 / ITA: 324,00 / LUX: NE; EF:NA; MA:NA; COMM / NLD: NE; EF:NA; MA:NA / PRT: 34,52; EF:OTH; MA:T1a / SWE: 159,57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2</xdr:col>
                <xdr:colOff>36</xdr:colOff>
                <xdr:row>9</xdr:row>
                <xdr:rowOff>9</xdr:rowOff>
              </xdr:to>
            </anchor>
          </commentPr>
        </mc:Choice>
        <mc:Fallback/>
      </mc:AlternateContent>
    </comment>
    <comment ref="F11" authorId="0">
      <text>
        <r>
          <rPr>
            <b val="true"/>
            <sz val="8"/>
            <color rgb="FF000000"/>
            <rFont val="Tahoma"/>
            <family val="2"/>
          </rPr>
          <t xml:space="preserve">AUT: IE; EF:NA; MA:NA / BEL: NO; EF:NA; MA:NA / DEU: 50,82 / DNM: NE; EF:NA; MA:NA / ESP: NE; EF:NA; MA:NA; COMM / FIN: 1,18 / FRK: NA / GBE: NE; EF:NA; MA:NA / GRC: NE; EF:NA; MA:NA / IRL: NO; EF:NA; MA:NA / ITA: NO; EF:NA; MA:NA / LUX: NE; EF:NA; MA:NA; COMM / NLD: NE; EF:NA; MA:NA / PRT: NO / SWE: 1,43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5</xdr:col>
                <xdr:colOff>23</xdr:colOff>
                <xdr:row>10</xdr:row>
                <xdr:rowOff>9</xdr:rowOff>
              </xdr:to>
            </anchor>
          </commentPr>
        </mc:Choice>
        <mc:Fallback/>
      </mc:AlternateContent>
    </comment>
    <comment ref="F12" authorId="0">
      <text>
        <r>
          <rPr>
            <b val="true"/>
            <sz val="8"/>
            <color rgb="FF000000"/>
            <rFont val="Tahoma"/>
            <family val="2"/>
          </rPr>
          <t xml:space="preserve">AUT: IE; EF:NA; MA:NA / BEL: 13,40 / DEU: IE; EF:NA; MA:NA / DNM: NE; EF:NA; MA:NA / ESP: NE; EF:NA; MA:NA / FIN: 1,06 / FRK: NA; EF:NA; MA:NA / GBE: IE,NE; EF:NA; MA:NA / GRC: NE; EF:NA; MA:NA / IRL: 28,42 / ITA: 304,00 / LUX: NE; EF:NA; MA:NA / NLD: NE; EF:NA; MA:NA / PRT: NO; EF:NA; MA:NA / SWE: 71,68 /</t>
        </r>
      </text>
      <mc:AlternateContent>
        <mc:Choice Requires="v2">
          <commentPr autoFill="true" autoScale="false" colHidden="false" locked="false" rowHidden="false" textHAlign="justify" textVAlign="top">
            <anchor moveWithCells="false" sizeWithCells="false">
              <xdr:from>
                <xdr:col>5</xdr:col>
                <xdr:colOff>17</xdr:colOff>
                <xdr:row>10</xdr:row>
                <xdr:rowOff>8</xdr:rowOff>
              </xdr:from>
              <xdr:to>
                <xdr:col>34</xdr:col>
                <xdr:colOff>2</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304,00 / LUX: NE; EF:NA; MA:NA; COMM / NLD: NE; EF:NA; MA:NA / PRT: NO / SWE: 65,05 /</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39</xdr:col>
                <xdr:colOff>0</xdr:colOff>
                <xdr:row>12</xdr:row>
                <xdr:rowOff>9</xdr:rowOff>
              </xdr:to>
            </anchor>
          </commentPr>
        </mc:Choice>
        <mc:Fallback/>
      </mc:AlternateContent>
    </comment>
    <comment ref="F14" authorId="0">
      <text>
        <r>
          <rPr>
            <b val="true"/>
            <sz val="8"/>
            <color rgb="FF000000"/>
            <rFont val="Tahoma"/>
            <family val="2"/>
          </rPr>
          <t xml:space="preserve">AUT: IE; EF:NA; MA:NA / BEL: 13,40 / DEU: IE; EF:NA; MA:NA; COMM / DNM: NE; EF:NA; MA:NA / ESP: NE; EF:NA; MA:NA; COMM / FIN: 1,06 / FRK: NA / GBE: NE; EF:NA; MA:NA / GRC: NE; EF:NA; MA:NA / IRL: 28,42 / ITA: NO; EF:NA; MA:NA / LUX: NE; EF:NA; MA:NA; COMM / NLD: NE; EF:NA; MA:NA / PRT: NO / SWE: 6,63 /</t>
        </r>
      </text>
      <mc:AlternateContent>
        <mc:Choice Requires="v2">
          <commentPr autoFill="true" autoScale="false" colHidden="false" locked="false" rowHidden="false" textHAlign="justify" textVAlign="top">
            <anchor moveWithCells="false" sizeWithCells="false">
              <xdr:from>
                <xdr:col>5</xdr:col>
                <xdr:colOff>30</xdr:colOff>
                <xdr:row>12</xdr:row>
                <xdr:rowOff>7</xdr:rowOff>
              </xdr:from>
              <xdr:to>
                <xdr:col>34</xdr:col>
                <xdr:colOff>23</xdr:colOff>
                <xdr:row>13</xdr:row>
                <xdr:rowOff>9</xdr:rowOff>
              </xdr:to>
            </anchor>
          </commentPr>
        </mc:Choice>
        <mc:Fallback/>
      </mc:AlternateContent>
    </comment>
    <comment ref="F15" authorId="0">
      <text>
        <r>
          <rPr>
            <b val="true"/>
            <sz val="8"/>
            <color rgb="FF000000"/>
            <rFont val="Tahoma"/>
            <family val="2"/>
          </rPr>
          <t xml:space="preserve">AUT: NE; EF:NA; MA:NA / BEL: 0,3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53</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18</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8,28; EF:PS; MA:T2 / GBE: 6,29 / GRC: NO; EF:NA; MA:NA / IRL: NO; EF:NA; MA:NA / ITA: 2,00 / LUX: NA,NO;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53</xdr:colOff>
                <xdr:row>19</xdr:row>
                <xdr:rowOff>9</xdr:rowOff>
              </xdr:to>
            </anchor>
          </commentPr>
        </mc:Choice>
        <mc:Fallback/>
      </mc:AlternateContent>
    </comment>
    <comment ref="F21" authorId="0">
      <text>
        <r>
          <rPr>
            <b val="true"/>
            <sz val="8"/>
            <color rgb="FF000000"/>
            <rFont val="Tahoma"/>
            <family val="2"/>
          </rPr>
          <t xml:space="preserve">AUT: 34,95 / BEL: 31,54 / DEU: 203,88 / DNM: 31,73 / ESP: 49,46 / FIN: 34,35 / FRK: 94,94 / GBE: 163,18 / GRC: 20,19 / IRL: 5,91 / ITA: 76,51 / LUX: 1,41 / NLD: 22,36 / PRT: 5,78 / SWE: 14,5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42</xdr:colOff>
                <xdr:row>20</xdr:row>
                <xdr:rowOff>9</xdr:rowOff>
              </xdr:to>
            </anchor>
          </commentPr>
        </mc:Choice>
        <mc:Fallback/>
      </mc:AlternateContent>
    </comment>
    <comment ref="F25" authorId="0">
      <text>
        <r>
          <rPr>
            <b val="true"/>
            <sz val="8"/>
            <color rgb="FF000000"/>
            <rFont val="Tahoma"/>
            <family val="2"/>
          </rPr>
          <t xml:space="preserve">AUT: 34,95 / BEL: 31,54 / DEU: 203,88 / DNM: 31,73 / ESP: 49,46 / FIN: 34,35 / FRK: 94,94 / GBE: 163,18 / GRC: 20,19 / IRL: 5,91 / ITA: 76,51 / LUX: 1,41 / NLD: 22,36 / PRT: 5,78 / SWE: 14,50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42</xdr:colOff>
                <xdr:row>24</xdr:row>
                <xdr:rowOff>9</xdr:rowOff>
              </xdr:to>
            </anchor>
          </commentPr>
        </mc:Choice>
        <mc:Fallback/>
      </mc:AlternateContent>
    </comment>
    <comment ref="F26" authorId="0">
      <text>
        <r>
          <rPr>
            <b val="true"/>
            <sz val="8"/>
            <color rgb="FF000000"/>
            <rFont val="Tahoma"/>
            <family val="2"/>
          </rPr>
          <t xml:space="preserve">AUT: 63,65 / BEL: 115,38 / DEU: 750,08 / DNM: 135,60 / ESP: NE,NO; EF:NA; MA:NA / FIN: 98,24 / FRK: 163,20 / GBE: IE,NE; EF:NA; MA:NA / GRC: NE; EF:NA; MA:NA / IRL: 34,95 / ITA: 93,00 / LUX: NE; EF:NA; MA:NA / NLD: NE,NO; EF:NA; MA:NA / PRT: 34,52 / SWE: 89,3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16</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5</xdr:row>
                <xdr:rowOff>52</xdr:rowOff>
              </xdr:from>
              <xdr:to>
                <xdr:col>45</xdr:col>
                <xdr:colOff>48</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2</xdr:col>
                <xdr:colOff>40</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5</xdr:colOff>
                <xdr:row>7</xdr:row>
                <xdr:rowOff>8</xdr:rowOff>
              </xdr:from>
              <xdr:to>
                <xdr:col>43</xdr:col>
                <xdr:colOff>5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5</xdr:colOff>
                <xdr:row>8</xdr:row>
                <xdr:rowOff>7</xdr:rowOff>
              </xdr:from>
              <xdr:to>
                <xdr:col>41</xdr:col>
                <xdr:colOff>30</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0</xdr:col>
                <xdr:colOff>26</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44</xdr:col>
                <xdr:colOff>35</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0</xdr:colOff>
                <xdr:row>11</xdr:row>
                <xdr:rowOff>7</xdr:rowOff>
              </xdr:from>
              <xdr:to>
                <xdr:col>40</xdr:col>
                <xdr:colOff>1</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40</xdr:col>
                <xdr:colOff>1</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52</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47</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6</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6</xdr:col>
                <xdr:colOff>39</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39</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6</xdr:col>
                <xdr:colOff>13</xdr:colOff>
                <xdr:row>25</xdr:row>
                <xdr:rowOff>9</xdr:rowOff>
              </xdr:to>
            </anchor>
          </commentPr>
        </mc:Choice>
        <mc:Fallback/>
      </mc:AlternateContent>
    </comment>
    <comment ref="H7" authorId="0">
      <text>
        <r>
          <rPr>
            <b val="true"/>
            <sz val="8"/>
            <color rgb="FF000000"/>
            <rFont val="Tahoma"/>
            <family val="2"/>
          </rPr>
          <t xml:space="preserve">AUT: 802,37 / BEL: 686,13 / DEU: C,IE,NO; EF:NA; MA:NA / DNM: 563,06 / ESP: NE,NO; EF:NA; MA:NA / FIN: 307,21 / FRK: 3728,49 / GBE: IE,NE; EF:NA; MA:NA / GRC: NE; EF:NA; MA:NA / IRL: 371,66 / ITA: 2590,00 / LUX: NE; EF:NA; MA:NA / NLD: NE,NO; EF:NA; MA:NA / PRT: 429,68 / SWE: 786,28 /</t>
        </r>
      </text>
      <mc:AlternateContent>
        <mc:Choice Requires="v2">
          <commentPr autoFill="true" autoScale="false" colHidden="false" locked="false" rowHidden="false" textHAlign="justify" textVAlign="top">
            <anchor moveWithCells="false" sizeWithCells="false">
              <xdr:from>
                <xdr:col>7</xdr:col>
                <xdr:colOff>54</xdr:colOff>
                <xdr:row>5</xdr:row>
                <xdr:rowOff>52</xdr:rowOff>
              </xdr:from>
              <xdr:to>
                <xdr:col>34</xdr:col>
                <xdr:colOff>23</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9927,00 / GBE: IE; EF:NA; MA:NA; COMM / GRC: NE; EF:NA; MA:NA; COMM / IRL: NO; EF:NA; MA:NA / ITA: 780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5</xdr:colOff>
                <xdr:row>6</xdr:row>
                <xdr:rowOff>27</xdr:rowOff>
              </xdr:from>
              <xdr:to>
                <xdr:col>41</xdr:col>
                <xdr:colOff>14</xdr:colOff>
                <xdr:row>7</xdr:row>
                <xdr:rowOff>9</xdr:rowOff>
              </xdr:to>
            </anchor>
          </commentPr>
        </mc:Choice>
        <mc:Fallback/>
      </mc:AlternateContent>
    </comment>
    <comment ref="H9" authorId="0">
      <text>
        <r>
          <rPr>
            <b val="true"/>
            <sz val="8"/>
            <color rgb="FF000000"/>
            <rFont val="Tahoma"/>
            <family val="2"/>
          </rPr>
          <t xml:space="preserve">AUT: 802,37 / BEL: 1696,53 / DEU: IE; EF:NA; MA:NA / DNM: 706,36 / ESP: NE; EF:NA; MA:NA / FIN: 381,38 / FRK: NA; EF:NA; MA:NA / GBE: NE; EF:NA; MA:NA / GRC: NE; EF:NA; MA:NA / IRL: 374,24 / ITA: NA,NO; EF:NA; MA:NA / LUX: NE; EF:NA; MA:NA / NLD: NE; EF:NA; MA:NA / PRT: 429,68 / SWE: 1152,60 /</t>
        </r>
      </text>
      <mc:AlternateContent>
        <mc:Choice Requires="v2">
          <commentPr autoFill="true" autoScale="false" colHidden="false" locked="false" rowHidden="false" textHAlign="justify" textVAlign="top">
            <anchor moveWithCells="false" sizeWithCells="false">
              <xdr:from>
                <xdr:col>7</xdr:col>
                <xdr:colOff>54</xdr:colOff>
                <xdr:row>7</xdr:row>
                <xdr:rowOff>8</xdr:rowOff>
              </xdr:from>
              <xdr:to>
                <xdr:col>35</xdr:col>
                <xdr:colOff>40</xdr:colOff>
                <xdr:row>8</xdr:row>
                <xdr:rowOff>9</xdr:rowOff>
              </xdr:to>
            </anchor>
          </commentPr>
        </mc:Choice>
        <mc:Fallback/>
      </mc:AlternateContent>
    </comment>
    <comment ref="H10" authorId="0">
      <text>
        <r>
          <rPr>
            <b val="true"/>
            <sz val="8"/>
            <color rgb="FF000000"/>
            <rFont val="Tahoma"/>
            <family val="2"/>
          </rPr>
          <t xml:space="preserve">AUT: 802,37 / BEL: 1696,53 / DEU: IE; EF:NA; MA:NA; COMM / DNM: 659,50 / ESP: NE; EF:NA; MA:NA; COMM / FIN: 233,18 / FRK: NA / GBE: NE; EF:NA; MA:NA; COMM / GRC: NE; EF:NA; MA:NA / IRL: 229,20 / ITA: NA; EF:NA; MA:NA / LUX: NE; EF:NA; MA:NA; COMM / NLD: NE; EF:NA; MA:NA / PRT: 429,68; EF:OTH; MA:T1a / SWE: 912,89 /</t>
        </r>
      </text>
      <mc:AlternateContent>
        <mc:Choice Requires="v2">
          <commentPr autoFill="true" autoScale="false" colHidden="false" locked="false" rowHidden="false" textHAlign="justify" textVAlign="top">
            <anchor moveWithCells="false" sizeWithCells="false">
              <xdr:from>
                <xdr:col>7</xdr:col>
                <xdr:colOff>54</xdr:colOff>
                <xdr:row>8</xdr:row>
                <xdr:rowOff>7</xdr:rowOff>
              </xdr:from>
              <xdr:to>
                <xdr:col>38</xdr:col>
                <xdr:colOff>57</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46,86 / ESP: NE; EF:NA; MA:NA; COMM / FIN: 148,20 / FRK: NA / GBE: NE; EF:NA; MA:NA / GRC: NE; EF:NA; MA:NA / IRL: 145,04 / ITA: NO; EF:NA; MA:NA / LUX: NE; EF:NA; MA:NA; COMM / NLD: NE; EF:NA; MA:NA / PRT: NO / SWE: 239,71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37</xdr:col>
                <xdr:colOff>57</xdr:colOff>
                <xdr:row>10</xdr:row>
                <xdr:rowOff>9</xdr:rowOff>
              </xdr:to>
            </anchor>
          </commentPr>
        </mc:Choice>
        <mc:Fallback/>
      </mc:AlternateContent>
    </comment>
    <comment ref="H12" authorId="0">
      <text>
        <r>
          <rPr>
            <b val="true"/>
            <sz val="8"/>
            <color rgb="FF000000"/>
            <rFont val="Tahoma"/>
            <family val="2"/>
          </rPr>
          <t xml:space="preserve">AUT: IE; EF:NA; MA:NA / BEL: 1010,00 / DEU: IE; EF:NA; MA:NA / DNM: 143,30 / ESP: NE; EF:NA; MA:NA / FIN: 74,17 / FRK: 6198,51 / GBE: IE,NE; EF:NA; MA:NA / GRC: NE; EF:NA; MA:NA / IRL: 2,58 / ITA: 5211,00 / LUX: NE; EF:NA; MA:NA / NLD: NE; EF:NA; MA:NA / PRT: NO; EF:NA; MA:NA / SWE: 366,32 /</t>
        </r>
      </text>
      <mc:AlternateContent>
        <mc:Choice Requires="v2">
          <commentPr autoFill="true" autoScale="false" colHidden="false" locked="false" rowHidden="false" textHAlign="justify" textVAlign="top">
            <anchor moveWithCells="false" sizeWithCells="false">
              <xdr:from>
                <xdr:col>7</xdr:col>
                <xdr:colOff>5</xdr:colOff>
                <xdr:row>10</xdr:row>
                <xdr:rowOff>8</xdr:rowOff>
              </xdr:from>
              <xdr:to>
                <xdr:col>34</xdr:col>
                <xdr:colOff>10</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6198,51 / GBE: IE; EF:NA; MA:NA; COMM / GRC: NE; EF:NA; MA:NA / IRL: NO; EF:NA; MA:NA / ITA: 5211,00 / LUX: NE; EF:NA; MA:NA; COMM / NLD: NE; EF:NA; MA:NA / PRT: NO / SWE: 107,23 /</t>
        </r>
      </text>
      <mc:AlternateContent>
        <mc:Choice Requires="v2">
          <commentPr autoFill="true" autoScale="false" colHidden="false" locked="false" rowHidden="false" textHAlign="justify" textVAlign="top">
            <anchor moveWithCells="false" sizeWithCells="false">
              <xdr:from>
                <xdr:col>7</xdr:col>
                <xdr:colOff>54</xdr:colOff>
                <xdr:row>11</xdr:row>
                <xdr:rowOff>7</xdr:rowOff>
              </xdr:from>
              <xdr:to>
                <xdr:col>42</xdr:col>
                <xdr:colOff>10</xdr:colOff>
                <xdr:row>12</xdr:row>
                <xdr:rowOff>9</xdr:rowOff>
              </xdr:to>
            </anchor>
          </commentPr>
        </mc:Choice>
        <mc:Fallback/>
      </mc:AlternateContent>
    </comment>
    <comment ref="H14" authorId="0">
      <text>
        <r>
          <rPr>
            <b val="true"/>
            <sz val="8"/>
            <color rgb="FF000000"/>
            <rFont val="Tahoma"/>
            <family val="2"/>
          </rPr>
          <t xml:space="preserve">AUT: IE; EF:NA; MA:NA / BEL: 1010,00 / DEU: IE; EF:NA; MA:NA; COMM / DNM: 143,30 / ESP: NE; EF:NA; MA:NA; COMM / FIN: 74,17 / FRK: NA / GBE: NE; EF:NA; MA:NA / GRC: NE; EF:NA; MA:NA / IRL: 2,58 / ITA: NO; EF:NA; MA:NA / LUX: NE; EF:NA; MA:NA; COMM / NLD: NE; EF:NA; MA:NA / PRT: NO / SWE: 259,09 /</t>
        </r>
      </text>
      <mc:AlternateContent>
        <mc:Choice Requires="v2">
          <commentPr autoFill="true" autoScale="false" colHidden="false" locked="false" rowHidden="false" textHAlign="justify" textVAlign="top">
            <anchor moveWithCells="false" sizeWithCells="false">
              <xdr:from>
                <xdr:col>7</xdr:col>
                <xdr:colOff>30</xdr:colOff>
                <xdr:row>12</xdr:row>
                <xdr:rowOff>7</xdr:rowOff>
              </xdr:from>
              <xdr:to>
                <xdr:col>36</xdr:col>
                <xdr:colOff>1</xdr:colOff>
                <xdr:row>13</xdr:row>
                <xdr:rowOff>9</xdr:rowOff>
              </xdr:to>
            </anchor>
          </commentPr>
        </mc:Choice>
        <mc:Fallback/>
      </mc:AlternateContent>
    </comment>
    <comment ref="H15" authorId="0">
      <text>
        <r>
          <rPr>
            <b val="true"/>
            <sz val="8"/>
            <color rgb="FF000000"/>
            <rFont val="Tahoma"/>
            <family val="2"/>
          </rPr>
          <t xml:space="preserve">AUT: NE; EF:NA; MA:NA / BEL: 0,4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5</xdr:colOff>
                <xdr:row>13</xdr:row>
                <xdr:rowOff>8</xdr:rowOff>
              </xdr:from>
              <xdr:to>
                <xdr:col>41</xdr:col>
                <xdr:colOff>39</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49</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0,55; EF:PS; MA:T2 / GBE: 48,47 / GRC: NO; EF:NA; MA:NA / IRL: NO; EF:NA; MA:NA / ITA: 12,00 / LUX: NA,NO;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44</xdr:colOff>
                <xdr:row>19</xdr:row>
                <xdr:rowOff>9</xdr:rowOff>
              </xdr:to>
            </anchor>
          </commentPr>
        </mc:Choice>
        <mc:Fallback/>
      </mc:AlternateContent>
    </comment>
    <comment ref="H21" authorId="0">
      <text>
        <r>
          <rPr>
            <b val="true"/>
            <sz val="8"/>
            <color rgb="FF000000"/>
            <rFont val="Tahoma"/>
            <family val="2"/>
          </rPr>
          <t xml:space="preserve">AUT: 479,87 / BEL: 432,53 / DEU: 2411,07 / DNM: 228,25 / ESP: 613,47 / FIN: 126,31 / FRK: 3617,15 / GBE: 3103,10 / GRC: 218,58 / IRL: 118,78 / ITA: 838,21 / LUX: 12,06 / NLD: 121,21 / PRT: 130,03 / SWE: 298,78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58</xdr:colOff>
                <xdr:row>20</xdr:row>
                <xdr:rowOff>9</xdr:rowOff>
              </xdr:to>
            </anchor>
          </commentPr>
        </mc:Choice>
        <mc:Fallback/>
      </mc:AlternateContent>
    </comment>
    <comment ref="H25" authorId="0">
      <text>
        <r>
          <rPr>
            <b val="true"/>
            <sz val="8"/>
            <color rgb="FF000000"/>
            <rFont val="Tahoma"/>
            <family val="2"/>
          </rPr>
          <t xml:space="preserve">AUT: 479,87 / BEL: 432,53 / DEU: 2411,07 / DNM: 228,25 / ESP: 613,47 / FIN: 126,31 / FRK: 3617,15 / GBE: 3103,10 / GRC: 218,58 / IRL: 118,78 / ITA: 838,21 / LUX: 12,06 / NLD: 121,21 / PRT: 130,03 / SWE: 298,78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58</xdr:colOff>
                <xdr:row>24</xdr:row>
                <xdr:rowOff>9</xdr:rowOff>
              </xdr:to>
            </anchor>
          </commentPr>
        </mc:Choice>
        <mc:Fallback/>
      </mc:AlternateContent>
    </comment>
    <comment ref="H26" authorId="0">
      <text>
        <r>
          <rPr>
            <b val="true"/>
            <sz val="8"/>
            <color rgb="FF000000"/>
            <rFont val="Tahoma"/>
            <family val="2"/>
          </rPr>
          <t xml:space="preserve">AUT: 802,37 / BEL: 686,13 / DEU: C,IE,NO; EF:NA; MA:NA / DNM: 563,06 / ESP: NE,NO; EF:NA; MA:NA / FIN: 307,21 / FRK: 3728,49 / GBE: IE,NE; EF:NA; MA:NA / GRC: NE; EF:NA; MA:NA / IRL: 371,66 / ITA: 2590,00 / LUX: NE; EF:NA; MA:NA / NLD: NE,NO; EF:NA; MA:NA / PRT: 429,68 / SWE: 786,28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48</xdr:colOff>
                <xdr:row>25</xdr:row>
                <xdr:rowOff>9</xdr:rowOff>
              </xdr:to>
            </anchor>
          </commentPr>
        </mc:Choice>
        <mc:Fallback/>
      </mc:AlternateContent>
    </comment>
    <comment ref="I7" authorId="0">
      <text>
        <r>
          <rPr>
            <b val="true"/>
            <sz val="8"/>
            <color rgb="FF000000"/>
            <rFont val="Tahoma"/>
            <family val="2"/>
          </rPr>
          <t xml:space="preserve">AUT: 7,68 / BEL: 25,85 / DEU: 817,12 / DNM: 37,95 / ESP: NE,NO; EF:NA; MA:NA / FIN: 20,06 / FRK: 3,86 / GBE: IE,NE; EF:NA; MA:NA / GRC: NE; EF:NA; MA:NA / IRL: 57,46 / ITA: NA,NO; EF:NA; MA:NA / LUX: NE; EF:NA; MA:NA / NLD: NE,NO; EF:NA; MA:NA / PRT: 15,60 / SWE: 147,25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34</xdr:col>
                <xdr:colOff>2</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5</xdr:col>
                <xdr:colOff>13</xdr:colOff>
                <xdr:row>7</xdr:row>
                <xdr:rowOff>9</xdr:rowOff>
              </xdr:to>
            </anchor>
          </commentPr>
        </mc:Choice>
        <mc:Fallback/>
      </mc:AlternateContent>
    </comment>
    <comment ref="I9" authorId="0">
      <text>
        <r>
          <rPr>
            <b val="true"/>
            <sz val="8"/>
            <color rgb="FF000000"/>
            <rFont val="Tahoma"/>
            <family val="2"/>
          </rPr>
          <t xml:space="preserve">AUT: 7,68 / BEL: 406,55 / DEU: 817,12 / DNM: 37,95 / ESP: NE; EF:NA; MA:NA / FIN: 60,57 / FRK: 3,86 / GBE: NE; EF:NA; MA:NA / GRC: NE; EF:NA; MA:NA / IRL: 57,46 / ITA: NA,NO; EF:NA; MA:NA / LUX: NE; EF:NA; MA:NA / NLD: NE; EF:NA; MA:NA / PRT: 15,60 / SWE: 184,16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33</xdr:col>
                <xdr:colOff>2</xdr:colOff>
                <xdr:row>8</xdr:row>
                <xdr:rowOff>9</xdr:rowOff>
              </xdr:to>
            </anchor>
          </commentPr>
        </mc:Choice>
        <mc:Fallback/>
      </mc:AlternateContent>
    </comment>
    <comment ref="I10" authorId="0">
      <text>
        <r>
          <rPr>
            <b val="true"/>
            <sz val="8"/>
            <color rgb="FF000000"/>
            <rFont val="Tahoma"/>
            <family val="2"/>
          </rPr>
          <t xml:space="preserve">AUT: 7,68 / BEL: 406,55 / DEU: 37,12 / DNM: 37,95 / ESP: NE; EF:NA; MA:NA; COMM / FIN: 60,57 / FRK: 3,86 / GBE: NE; EF:NA; MA:NA; COMM / GRC: NE; EF:NA; MA:NA / IRL: 0,0008 / ITA: NA; EF:NA; MA:NA / LUX: NE; EF:NA; MA:NA; COMM / NLD: NE; EF:NA; MA:NA / PRT: 15,60; EF:OTH; MA:T1a / SWE: 182,16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36</xdr:col>
                <xdr:colOff>18</xdr:colOff>
                <xdr:row>9</xdr:row>
                <xdr:rowOff>9</xdr:rowOff>
              </xdr:to>
            </anchor>
          </commentPr>
        </mc:Choice>
        <mc:Fallback/>
      </mc:AlternateContent>
    </comment>
    <comment ref="I11" authorId="0">
      <text>
        <r>
          <rPr>
            <b val="true"/>
            <sz val="8"/>
            <color rgb="FF000000"/>
            <rFont val="Tahoma"/>
            <family val="2"/>
          </rPr>
          <t xml:space="preserve">AUT: IE; EF:NA; MA:NA / BEL: NO; EF:NA; MA:NA / DEU: 780,00 / DNM: NE; EF:NA; MA:NA / ESP: NE; EF:NA; MA:NA; COMM / FIN: NO; EF:NA; MA:NA / FRK: NA / GBE: NE; EF:NA; MA:NA / GRC: NE; EF:NA; MA:NA / IRL: 57,46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39</xdr:col>
                <xdr:colOff>47</xdr:colOff>
                <xdr:row>10</xdr:row>
                <xdr:rowOff>9</xdr:rowOff>
              </xdr:to>
            </anchor>
          </commentPr>
        </mc:Choice>
        <mc:Fallback/>
      </mc:AlternateContent>
    </comment>
    <comment ref="I12" authorId="0">
      <text>
        <r>
          <rPr>
            <b val="true"/>
            <sz val="8"/>
            <color rgb="FF000000"/>
            <rFont val="Tahoma"/>
            <family val="2"/>
          </rPr>
          <t xml:space="preserve">AUT: IE; EF:NA; MA:NA / BEL: 380,70 / DEU: IE; EF:NA; MA:NA / DNM: NE; EF:NA; MA:NA / ESP: NE; EF:NA; MA:NA / FIN: 40,50 / FRK: NA; EF:NA; MA:NA / GBE: IE,NE; EF:NA; MA:NA / GRC: NE; EF:NA; MA:NA / IRL: NO; EF:NA; MA:NA / ITA: NA,NO; EF:NA; MA:NA / LUX: NE; EF:NA; MA:NA / NLD: NE; EF:NA; MA:NA / PRT: NO; EF:NA; MA:NA / SWE: 36,91 /</t>
        </r>
      </text>
      <mc:AlternateContent>
        <mc:Choice Requires="v2">
          <commentPr autoFill="true" autoScale="false" colHidden="false" locked="false" rowHidden="false" textHAlign="justify" textVAlign="top">
            <anchor moveWithCells="false" sizeWithCells="false">
              <xdr:from>
                <xdr:col>8</xdr:col>
                <xdr:colOff>30</xdr:colOff>
                <xdr:row>10</xdr:row>
                <xdr:rowOff>8</xdr:rowOff>
              </xdr:from>
              <xdr:to>
                <xdr:col>41</xdr:col>
                <xdr:colOff>21</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7,34 /</t>
        </r>
      </text>
      <mc:AlternateContent>
        <mc:Choice Requires="v2">
          <commentPr autoFill="true" autoScale="false" colHidden="false" locked="false" rowHidden="false" textHAlign="justify" textVAlign="top">
            <anchor moveWithCells="false" sizeWithCells="false">
              <xdr:from>
                <xdr:col>7</xdr:col>
                <xdr:colOff>9</xdr:colOff>
                <xdr:row>11</xdr:row>
                <xdr:rowOff>7</xdr:rowOff>
              </xdr:from>
              <xdr:to>
                <xdr:col>41</xdr:col>
                <xdr:colOff>57</xdr:colOff>
                <xdr:row>12</xdr:row>
                <xdr:rowOff>9</xdr:rowOff>
              </xdr:to>
            </anchor>
          </commentPr>
        </mc:Choice>
        <mc:Fallback/>
      </mc:AlternateContent>
    </comment>
    <comment ref="I14" authorId="0">
      <text>
        <r>
          <rPr>
            <b val="true"/>
            <sz val="8"/>
            <color rgb="FF000000"/>
            <rFont val="Tahoma"/>
            <family val="2"/>
          </rPr>
          <t xml:space="preserve">AUT: IE; EF:NA; MA:NA / BEL: 380,70 / DEU: IE; EF:NA; MA:NA; COMM / DNM: NE; EF:NA; MA:NA / ESP: NE; EF:NA; MA:NA; COMM / FIN: 40,50 / FRK: NA / GBE: NE; EF:NA; MA:NA / GRC: NE; EF:NA; MA:NA / IRL: NO; EF:NA; MA:NA / ITA: NO; EF:NA; MA:NA / LUX: NE; EF:NA; MA:NA; COMM / NLD: NE; EF:NA; MA:NA / PRT: NO / SWE: 29,5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5</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5</xdr:col>
                <xdr:colOff>15</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18</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6</xdr:colOff>
                <xdr:row>19</xdr:row>
                <xdr:rowOff>9</xdr:rowOff>
              </xdr:to>
            </anchor>
          </commentPr>
        </mc:Choice>
        <mc:Fallback/>
      </mc:AlternateContent>
    </comment>
    <comment ref="I21" authorId="0">
      <text>
        <r>
          <rPr>
            <b val="true"/>
            <sz val="8"/>
            <color rgb="FF000000"/>
            <rFont val="Tahoma"/>
            <family val="2"/>
          </rPr>
          <t xml:space="preserve">AUT: 105,17 / BEL: 33,97 / DEU: 804,02 / DNM: 38,20 / ESP: NA; EF:NA; MA:NA / FIN: 27,37 / FRK: 9,84 / GBE: 70,53 / GRC: NA,NO; EF:NA; MA:NA / IRL: 1,86 / ITA: NO; EF:NA; MA:NA / LUX: 4,30 / NLD: IE,NO; EF:NA; MA:NA / PRT: 63,24 / SWE: 135,70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53</xdr:colOff>
                <xdr:row>20</xdr:row>
                <xdr:rowOff>9</xdr:rowOff>
              </xdr:to>
            </anchor>
          </commentPr>
        </mc:Choice>
        <mc:Fallback/>
      </mc:AlternateContent>
    </comment>
    <comment ref="I25" authorId="0">
      <text>
        <r>
          <rPr>
            <b val="true"/>
            <sz val="8"/>
            <color rgb="FF000000"/>
            <rFont val="Tahoma"/>
            <family val="2"/>
          </rPr>
          <t xml:space="preserve">AUT: 105,17 / BEL: 33,97 / DEU: 804,02 / DNM: 38,20 / ESP: NA; EF:NA; MA:NA / FIN: 27,37 / FRK: 9,84 / GBE: 70,53 / GRC: NA,NO; EF:NA; MA:NA / IRL: 1,86 / ITA: NO; EF:NA; MA:NA / LUX: 4,30 / NLD: IE,NO; EF:NA; MA:NA / PRT: 63,24 / SWE: 135,70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54</xdr:colOff>
                <xdr:row>24</xdr:row>
                <xdr:rowOff>9</xdr:rowOff>
              </xdr:to>
            </anchor>
          </commentPr>
        </mc:Choice>
        <mc:Fallback/>
      </mc:AlternateContent>
    </comment>
    <comment ref="I26" authorId="0">
      <text>
        <r>
          <rPr>
            <b val="true"/>
            <sz val="8"/>
            <color rgb="FF000000"/>
            <rFont val="Tahoma"/>
            <family val="2"/>
          </rPr>
          <t xml:space="preserve">AUT: 7,68 / BEL: 25,85 / DEU: 817,12 / DNM: 37,95 / ESP: NE,NO; EF:NA; MA:NA / FIN: 20,06 / FRK: 3,86 / GBE: IE,NE; EF:NA; MA:NA / GRC: NE; EF:NA; MA:NA / IRL: 57,46 / ITA: NA,NO; EF:NA; MA:NA / LUX: NE; EF:NA; MA:NA / NLD: NE,NO; EF:NA; MA:NA / PRT: 15,60 / SWE: 147,25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4</xdr:col>
                <xdr:colOff>26</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xdr:colOff>
                <xdr:row>5</xdr:row>
                <xdr:rowOff>52</xdr:rowOff>
              </xdr:from>
              <xdr:to>
                <xdr:col>48</xdr:col>
                <xdr:colOff>34</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5</xdr:col>
                <xdr:colOff>13</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43</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46</xdr:col>
                <xdr:colOff>43</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63</xdr:colOff>
                <xdr:row>9</xdr:row>
                <xdr:rowOff>7</xdr:rowOff>
              </xdr:from>
              <xdr:to>
                <xdr:col>42</xdr:col>
                <xdr:colOff>18</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9</xdr:colOff>
                <xdr:row>10</xdr:row>
                <xdr:rowOff>8</xdr:rowOff>
              </xdr:from>
              <xdr:to>
                <xdr:col>48</xdr:col>
                <xdr:colOff>35</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51</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36</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44</xdr:col>
                <xdr:colOff>38</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47</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0</xdr:col>
                <xdr:colOff>5</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39</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39</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0</xdr:col>
                <xdr:colOff>13</xdr:colOff>
                <xdr:row>25</xdr:row>
                <xdr:rowOff>9</xdr:rowOff>
              </xdr:to>
            </anchor>
          </commentPr>
        </mc:Choice>
        <mc:Fallback/>
      </mc:AlternateContent>
    </comment>
    <comment ref="K7" authorId="0">
      <text>
        <r>
          <rPr>
            <b val="true"/>
            <sz val="8"/>
            <color rgb="FF000000"/>
            <rFont val="Tahoma"/>
            <family val="2"/>
          </rPr>
          <t xml:space="preserve">AUT: 41,06 / BEL: 119,21 / DEU: 698,74 / DNM: 123,30 / ESP: C,NE; EF:NA; MA:NA / FIN: 79,87 / FRK: 183,00 / GBE: IE,NE; EF:NA; MA:NA / GRC: NE; EF:NA; MA:NA / IRL: 23,35 / ITA: 70,00 / LUX: NE; EF:NA; MA:NA / NLD: NE,NO; EF:NA; MA:NA / PRT: 35,60 / SWE: 60,06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5</xdr:col>
                <xdr:colOff>9</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918,00 / GBE: IE; EF:NA; MA:NA; COMM / GRC: NE; EF:NA; MA:NA; COMM / IRL: NO; EF:NA; MA:NA / ITA: 10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54</xdr:colOff>
                <xdr:row>6</xdr:row>
                <xdr:rowOff>27</xdr:rowOff>
              </xdr:from>
              <xdr:to>
                <xdr:col>44</xdr:col>
                <xdr:colOff>51</xdr:colOff>
                <xdr:row>7</xdr:row>
                <xdr:rowOff>9</xdr:rowOff>
              </xdr:to>
            </anchor>
          </commentPr>
        </mc:Choice>
        <mc:Fallback/>
      </mc:AlternateContent>
    </comment>
    <comment ref="K9" authorId="0">
      <text>
        <r>
          <rPr>
            <b val="true"/>
            <sz val="8"/>
            <color rgb="FF000000"/>
            <rFont val="Tahoma"/>
            <family val="2"/>
          </rPr>
          <t xml:space="preserve">AUT: 41,06 / BEL: 131,61 / DEU: 698,74 / DNM: 123,30 / ESP: NE; EF:NA; MA:NA / FIN: 81,12 / FRK: NA; EF:NA; MA:NA / GBE: NE; EF:NA; MA:NA / GRC: NE; EF:NA; MA:NA / IRL: 56,95 / ITA: 235,00 / LUX: NE; EF:NA; MA:NA / NLD: NE; EF:NA; MA:NA / PRT: 35,60 / SWE: 112,07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5</xdr:col>
                <xdr:colOff>15</xdr:colOff>
                <xdr:row>8</xdr:row>
                <xdr:rowOff>9</xdr:rowOff>
              </xdr:to>
            </anchor>
          </commentPr>
        </mc:Choice>
        <mc:Fallback/>
      </mc:AlternateContent>
    </comment>
    <comment ref="K10" authorId="0">
      <text>
        <r>
          <rPr>
            <b val="true"/>
            <sz val="8"/>
            <color rgb="FF000000"/>
            <rFont val="Tahoma"/>
            <family val="2"/>
          </rPr>
          <t xml:space="preserve">AUT: 41,06 / BEL: 131,61 / DEU: 688,64 / DNM: 123,30 / ESP: NE; EF:NA; MA:NA; COMM / FIN: 80,10 / FRK: NA / GBE: NE; EF:NA; MA:NA; COMM / GRC: NE; EF:NA; MA:NA / IRL: 56,95 / ITA: 235,00 / LUX: NE; EF:NA; MA:NA; COMM / NLD: NE; EF:NA; MA:NA / PRT: 35,60; EF:OTH; MA:T1a / SWE: 110,38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37</xdr:col>
                <xdr:colOff>34</xdr:colOff>
                <xdr:row>9</xdr:row>
                <xdr:rowOff>9</xdr:rowOff>
              </xdr:to>
            </anchor>
          </commentPr>
        </mc:Choice>
        <mc:Fallback/>
      </mc:AlternateContent>
    </comment>
    <comment ref="K11" authorId="0">
      <text>
        <r>
          <rPr>
            <b val="true"/>
            <sz val="8"/>
            <color rgb="FF000000"/>
            <rFont val="Tahoma"/>
            <family val="2"/>
          </rPr>
          <t xml:space="preserve">AUT: IE; EF:NA; MA:NA / BEL: NO; EF:NA; MA:NA / DEU: 10,10 / DNM: NE; EF:NA; MA:NA / ESP: NE; EF:NA; MA:NA; COMM / FIN: 1,02 / FRK: NA / GBE: NE; EF:NA; MA:NA / GRC: NE; EF:NA; MA:NA / IRL: NO; EF:NA; MA:NA / ITA: NO; EF:NA; MA:NA / LUX: NE; EF:NA; MA:NA; COMM / NLD: NE; EF:NA; MA:NA / PRT: NO / SWE: 1,69 /</t>
        </r>
      </text>
      <mc:AlternateContent>
        <mc:Choice Requires="v2">
          <commentPr autoFill="true" autoScale="false" colHidden="false" locked="false" rowHidden="false" textHAlign="justify" textVAlign="top">
            <anchor moveWithCells="false" sizeWithCells="false">
              <xdr:from>
                <xdr:col>10</xdr:col>
                <xdr:colOff>54</xdr:colOff>
                <xdr:row>9</xdr:row>
                <xdr:rowOff>7</xdr:rowOff>
              </xdr:from>
              <xdr:to>
                <xdr:col>41</xdr:col>
                <xdr:colOff>53</xdr:colOff>
                <xdr:row>10</xdr:row>
                <xdr:rowOff>9</xdr:rowOff>
              </xdr:to>
            </anchor>
          </commentPr>
        </mc:Choice>
        <mc:Fallback/>
      </mc:AlternateContent>
    </comment>
    <comment ref="K12" authorId="0">
      <text>
        <r>
          <rPr>
            <b val="true"/>
            <sz val="8"/>
            <color rgb="FF000000"/>
            <rFont val="Tahoma"/>
            <family val="2"/>
          </rPr>
          <t xml:space="preserve">AUT: IE; EF:NA; MA:NA / BEL: 12,20 / DEU: IE; EF:NA; MA:NA / DNM: NE; EF:NA; MA:NA / ESP: NE; EF:NA; MA:NA / FIN: 1,25 / FRK: 735,00 / GBE: IE,NE; EF:NA; MA:NA / GRC: NE; EF:NA; MA:NA / IRL: 33,59 / ITA: 274,00 / LUX: NE; EF:NA; MA:NA / NLD: NE; EF:NA; MA:NA / PRT: NO; EF:NA; MA:NA / SWE: 52,01 /</t>
        </r>
      </text>
      <mc:AlternateContent>
        <mc:Choice Requires="v2">
          <commentPr autoFill="true" autoScale="false" colHidden="false" locked="false" rowHidden="false" textHAlign="justify" textVAlign="top">
            <anchor moveWithCells="false" sizeWithCells="false">
              <xdr:from>
                <xdr:col>9</xdr:col>
                <xdr:colOff>79</xdr:colOff>
                <xdr:row>10</xdr:row>
                <xdr:rowOff>8</xdr:rowOff>
              </xdr:from>
              <xdr:to>
                <xdr:col>38</xdr:col>
                <xdr:colOff>42</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E; EF:NA; MA:NA / ESP: NE; EF:NA; MA:NA; COMM / FIN: NO; EF:NA; MA:NA / FRK: 735,00 / GBE: IE; EF:NA; MA:NA; COMM / GRC: NE; EF:NA; MA:NA / IRL: NO; EF:NA; MA:NA / ITA: 274,00 / LUX: NE; EF:NA; MA:NA; COMM / NLD: NE; EF:NA; MA:NA / PRT: NO / SWE: 51,54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48</xdr:colOff>
                <xdr:row>12</xdr:row>
                <xdr:rowOff>9</xdr:rowOff>
              </xdr:to>
            </anchor>
          </commentPr>
        </mc:Choice>
        <mc:Fallback/>
      </mc:AlternateContent>
    </comment>
    <comment ref="K14" authorId="0">
      <text>
        <r>
          <rPr>
            <b val="true"/>
            <sz val="8"/>
            <color rgb="FF000000"/>
            <rFont val="Tahoma"/>
            <family val="2"/>
          </rPr>
          <t xml:space="preserve">AUT: IE; EF:NA; MA:NA / BEL: 12,20 / DEU: IE; EF:NA; MA:NA; COMM / DNM: NE; EF:NA; MA:NA / ESP: NE; EF:NA; MA:NA; COMM / FIN: 1,25 / FRK: NA / GBE: NE; EF:NA; MA:NA / GRC: NE; EF:NA; MA:NA / IRL: 33,59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57</xdr:colOff>
                <xdr:row>13</xdr:row>
                <xdr:rowOff>9</xdr:rowOff>
              </xdr:to>
            </anchor>
          </commentPr>
        </mc:Choice>
        <mc:Fallback/>
      </mc:AlternateContent>
    </comment>
    <comment ref="K15" authorId="0">
      <text>
        <r>
          <rPr>
            <b val="true"/>
            <sz val="8"/>
            <color rgb="FF000000"/>
            <rFont val="Tahoma"/>
            <family val="2"/>
          </rPr>
          <t xml:space="preserve">AUT: NE; EF:NA; MA:NA / BEL: 0,2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54</xdr:colOff>
                <xdr:row>13</xdr:row>
                <xdr:rowOff>8</xdr:rowOff>
              </xdr:from>
              <xdr:to>
                <xdr:col>46</xdr:col>
                <xdr:colOff>27</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49</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9,26 / FIN: NO; EF:NA; MA:NA / FRK: 23,58; EF:PS; MA:T2 / GBE: 4,08 / GRC: NO; EF:NA; MA:NA / IRL: NO; EF:NA; MA:NA / ITA: 1,00 / LUX: NA,NO;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44</xdr:colOff>
                <xdr:row>19</xdr:row>
                <xdr:rowOff>9</xdr:rowOff>
              </xdr:to>
            </anchor>
          </commentPr>
        </mc:Choice>
        <mc:Fallback/>
      </mc:AlternateContent>
    </comment>
    <comment ref="K21" authorId="0">
      <text>
        <r>
          <rPr>
            <b val="true"/>
            <sz val="8"/>
            <color rgb="FF000000"/>
            <rFont val="Tahoma"/>
            <family val="2"/>
          </rPr>
          <t xml:space="preserve">AUT: 34,48 / BEL: 34,29 / DEU: 164,46 / DNM: 29,12 / ESP: 57,44 / FIN: 11,53 / FRK: 144,41 / GBE: 141,14 / GRC: 16,06 / IRL: 3,92 / ITA: 32,71 / LUX: 0,9704 / NLD: 19,97 / PRT: 3,25 / SWE: 11,7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45</xdr:colOff>
                <xdr:row>20</xdr:row>
                <xdr:rowOff>9</xdr:rowOff>
              </xdr:to>
            </anchor>
          </commentPr>
        </mc:Choice>
        <mc:Fallback/>
      </mc:AlternateContent>
    </comment>
    <comment ref="K25" authorId="0">
      <text>
        <r>
          <rPr>
            <b val="true"/>
            <sz val="8"/>
            <color rgb="FF000000"/>
            <rFont val="Tahoma"/>
            <family val="2"/>
          </rPr>
          <t xml:space="preserve">AUT: 34,48 / BEL: 34,29 / DEU: 164,46 / DNM: 29,12 / ESP: 57,44 / FIN: 11,53 / FRK: 144,41 / GBE: 141,14 / GRC: 16,06 / IRL: 3,92 / ITA: 32,71 / LUX: 0,9704 / NLD: 19,97 / PRT: 3,25 / SWE: 11,7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45</xdr:colOff>
                <xdr:row>24</xdr:row>
                <xdr:rowOff>9</xdr:rowOff>
              </xdr:to>
            </anchor>
          </commentPr>
        </mc:Choice>
        <mc:Fallback/>
      </mc:AlternateContent>
    </comment>
    <comment ref="K26" authorId="0">
      <text>
        <r>
          <rPr>
            <b val="true"/>
            <sz val="8"/>
            <color rgb="FF000000"/>
            <rFont val="Tahoma"/>
            <family val="2"/>
          </rPr>
          <t xml:space="preserve">AUT: 41,06 / BEL: 119,21 / DEU: 698,74 / DNM: 123,30 / ESP: C,NE; EF:NA; MA:NA / FIN: 79,87 / FRK: 183,00 / GBE: IE,NE; EF:NA; MA:NA / GRC: NE; EF:NA; MA:NA / IRL: 23,35 / ITA: 70,00 / LUX: NE; EF:NA; MA:NA / NLD: NE,NO; EF:NA; MA:NA / PRT: 35,60 / SWE: 60,0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33</xdr:colOff>
                <xdr:row>25</xdr:row>
                <xdr:rowOff>9</xdr:rowOff>
              </xdr:to>
            </anchor>
          </commentPr>
        </mc:Choice>
        <mc:Fallback/>
      </mc:AlternateContent>
    </comment>
    <comment ref="L7" authorId="0">
      <text>
        <r>
          <rPr>
            <b val="true"/>
            <sz val="8"/>
            <color rgb="FF000000"/>
            <rFont val="Tahoma"/>
            <family val="2"/>
          </rPr>
          <t xml:space="preserve">AUT: 1,00 / BEL: 12,86 / DEU: C,IE,NO; EF:NA; MA:NA / DNM: NO; EF:NA; MA:NA / ESP: C,NE; EF:NA; MA:NA / FIN: NO; EF:NA; MA:NA / FRK: 127,78 / GBE: IE,NE; EF:NA; MA:NA / GRC: NE; EF:NA; MA:NA / IRL: 33,85 / ITA: 14,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83</xdr:colOff>
                <xdr:row>5</xdr:row>
                <xdr:rowOff>52</xdr:rowOff>
              </xdr:from>
              <xdr:to>
                <xdr:col>41</xdr:col>
                <xdr:colOff>56</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EF:NA; MA:NA / GBE: IE; EF:NA; MA:NA; COMM / GRC: NE; EF:NA; MA:NA; COMM / IRL: NO; EF:NA; MA:NA / ITA: 13,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55</xdr:colOff>
                <xdr:row>6</xdr:row>
                <xdr:rowOff>27</xdr:rowOff>
              </xdr:from>
              <xdr:to>
                <xdr:col>46</xdr:col>
                <xdr:colOff>49</xdr:colOff>
                <xdr:row>7</xdr:row>
                <xdr:rowOff>9</xdr:rowOff>
              </xdr:to>
            </anchor>
          </commentPr>
        </mc:Choice>
        <mc:Fallback/>
      </mc:AlternateContent>
    </comment>
    <comment ref="L9" authorId="0">
      <text>
        <r>
          <rPr>
            <b val="true"/>
            <sz val="8"/>
            <color rgb="FF000000"/>
            <rFont val="Tahoma"/>
            <family val="2"/>
          </rPr>
          <t xml:space="preserve">AUT: 1,00 / BEL: 12,86 / DEU: IE; EF:NA; MA:NA / DNM: NO; EF:NA; MA:NA / ESP: NE; EF:NA; MA:NA / FIN: NO; EF:NA; MA:NA / FRK: 127,78 / GBE: NE; EF:NA; MA:NA / GRC: NE; EF:NA; MA:NA / IRL: 33,85 / ITA: 3,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79</xdr:colOff>
                <xdr:row>7</xdr:row>
                <xdr:rowOff>8</xdr:rowOff>
              </xdr:from>
              <xdr:to>
                <xdr:col>42</xdr:col>
                <xdr:colOff>19</xdr:colOff>
                <xdr:row>8</xdr:row>
                <xdr:rowOff>9</xdr:rowOff>
              </xdr:to>
            </anchor>
          </commentPr>
        </mc:Choice>
        <mc:Fallback/>
      </mc:AlternateContent>
    </comment>
    <comment ref="L10" authorId="0">
      <text>
        <r>
          <rPr>
            <b val="true"/>
            <sz val="8"/>
            <color rgb="FF000000"/>
            <rFont val="Tahoma"/>
            <family val="2"/>
          </rPr>
          <t xml:space="preserve">AUT: 1,00 / BEL: 6,43 / DEU: IE; EF:NA; MA:NA; COMM / DNM: NO; EF:NA; MA:NA / ESP: NE; EF:NA; MA:NA; COMM / FIN: NO; EF:NA; MA:NA / FRK: 127,78 / GBE: NE; EF:NA; MA:NA; COMM / GRC: NE; EF:NA; MA:NA / IRL: 33,85 / ITA: 3,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xdr:colOff>
                <xdr:row>8</xdr:row>
                <xdr:rowOff>7</xdr:rowOff>
              </xdr:from>
              <xdr:to>
                <xdr:col>42</xdr:col>
                <xdr:colOff>0</xdr:colOff>
                <xdr:row>9</xdr:row>
                <xdr:rowOff>9</xdr:rowOff>
              </xdr:to>
            </anchor>
          </commentPr>
        </mc:Choice>
        <mc:Fallback/>
      </mc:AlternateContent>
    </comment>
    <comment ref="L11" authorId="0">
      <text>
        <r>
          <rPr>
            <b val="true"/>
            <sz val="8"/>
            <color rgb="FF000000"/>
            <rFont val="Tahoma"/>
            <family val="2"/>
          </rPr>
          <t xml:space="preserve">AUT: IE; EF:NA; MA:NA / BEL: 6,43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4</xdr:col>
                <xdr:colOff>26</xdr:colOff>
                <xdr:row>10</xdr:row>
                <xdr:rowOff>9</xdr:rowOff>
              </xdr:to>
            </anchor>
          </commentPr>
        </mc:Choice>
        <mc:Fallback/>
      </mc:AlternateContent>
    </comment>
    <comment ref="L12" authorId="0">
      <text>
        <r>
          <rPr>
            <b val="true"/>
            <sz val="8"/>
            <color rgb="FF000000"/>
            <rFont val="Tahoma"/>
            <family val="2"/>
          </rPr>
          <t xml:space="preserve">AUT: IE; EF:NA; MA:NA / BEL: NO; EF:NA; MA:NA / DEU: IE; EF:NA; MA:NA / DNM: NO; EF:NA; MA:NA / ESP: NE; EF:NA; MA:NA / FIN: NO; EF:NA; MA:NA / FRK: NA; EF:NA; MA:NA / GBE: IE,NE; EF:NA; MA:NA / GRC: NE; EF:NA; MA:NA / IRL: NO; EF:NA; MA:NA / ITA: 2,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48</xdr:col>
                <xdr:colOff>31</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2,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47</xdr:col>
                <xdr:colOff>22</xdr:colOff>
                <xdr:row>12</xdr:row>
                <xdr:rowOff>9</xdr:rowOff>
              </xdr:to>
            </anchor>
          </commentPr>
        </mc:Choice>
        <mc:Fallback/>
      </mc:AlternateContent>
    </comment>
    <comment ref="L14" authorId="0">
      <text>
        <r>
          <rPr>
            <b val="true"/>
            <sz val="8"/>
            <color rgb="FF000000"/>
            <rFont val="Tahoma"/>
            <family val="2"/>
          </rPr>
          <t xml:space="preserve">AUT: IE;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5</xdr:colOff>
                <xdr:row>12</xdr:row>
                <xdr:rowOff>7</xdr:rowOff>
              </xdr:from>
              <xdr:to>
                <xdr:col>47</xdr:col>
                <xdr:colOff>44</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1</xdr:col>
                <xdr:colOff>79</xdr:colOff>
                <xdr:row>13</xdr:row>
                <xdr:rowOff>8</xdr:rowOff>
              </xdr:from>
              <xdr:to>
                <xdr:col>48</xdr:col>
                <xdr:colOff>22</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18</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4,4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15</xdr:colOff>
                <xdr:row>19</xdr:row>
                <xdr:rowOff>9</xdr:rowOff>
              </xdr:to>
            </anchor>
          </commentPr>
        </mc:Choice>
        <mc:Fallback/>
      </mc:AlternateContent>
    </comment>
    <comment ref="L21" authorId="0">
      <text>
        <r>
          <rPr>
            <b val="true"/>
            <sz val="8"/>
            <color rgb="FF000000"/>
            <rFont val="Tahoma"/>
            <family val="2"/>
          </rPr>
          <t xml:space="preserve">AUT: 0,1260 / BEL: 1,15 / DEU: 9,02 / DNM: NA,NO; EF:NA; MA:NA / ESP: 8,40 / FIN: NO; EF:NA; MA:NA / FRK: 13,93 / GBE: 91,58 / GRC: 1,44 / IRL: 8,44 / ITA: 5,29 / LUX: NA,NO; EF:NA; MA:NA / NLD: IE,NO; EF:NA; MA:NA / PRT: 0,8608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6</xdr:col>
                <xdr:colOff>38</xdr:colOff>
                <xdr:row>20</xdr:row>
                <xdr:rowOff>9</xdr:rowOff>
              </xdr:to>
            </anchor>
          </commentPr>
        </mc:Choice>
        <mc:Fallback/>
      </mc:AlternateContent>
    </comment>
    <comment ref="L25" authorId="0">
      <text>
        <r>
          <rPr>
            <b val="true"/>
            <sz val="8"/>
            <color rgb="FF000000"/>
            <rFont val="Tahoma"/>
            <family val="2"/>
          </rPr>
          <t xml:space="preserve">AUT: 0,1260 / BEL: 1,15 / DEU: 9,02 / DNM: NA,NO; EF:NA; MA:NA / ESP: 8,40 / FIN: NO; EF:NA; MA:NA / FRK: 13,93 / GBE: 91,58 / GRC: 1,44 / IRL: 8,44 / ITA: 5,29 / LUX: NA,NO; EF:NA; MA:NA / NLD: IE,NO; EF:NA; MA:NA / PRT: 0,8608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6</xdr:col>
                <xdr:colOff>38</xdr:colOff>
                <xdr:row>24</xdr:row>
                <xdr:rowOff>9</xdr:rowOff>
              </xdr:to>
            </anchor>
          </commentPr>
        </mc:Choice>
        <mc:Fallback/>
      </mc:AlternateContent>
    </comment>
    <comment ref="L26" authorId="0">
      <text>
        <r>
          <rPr>
            <b val="true"/>
            <sz val="8"/>
            <color rgb="FF000000"/>
            <rFont val="Tahoma"/>
            <family val="2"/>
          </rPr>
          <t xml:space="preserve">AUT: 1,00 / BEL: 12,86 / DEU: C,IE,NO; EF:NA; MA:NA / DNM: NO; EF:NA; MA:NA / ESP: C,NE; EF:NA; MA:NA / FIN: NO; EF:NA; MA:NA / FRK: 127,78 / GBE: IE,NE; EF:NA; MA:NA / GRC: NE; EF:NA; MA:NA / IRL: 33,85 / ITA: 14,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4</xdr:col>
                <xdr:colOff>48</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5</xdr:row>
                <xdr:rowOff>52</xdr:rowOff>
              </xdr:from>
              <xdr:to>
                <xdr:col>53</xdr:col>
                <xdr:colOff>48</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50</xdr:col>
                <xdr:colOff>40</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7</xdr:row>
                <xdr:rowOff>8</xdr:rowOff>
              </xdr:from>
              <xdr:to>
                <xdr:col>52</xdr:col>
                <xdr:colOff>19</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8</xdr:row>
                <xdr:rowOff>7</xdr:rowOff>
              </xdr:from>
              <xdr:to>
                <xdr:col>48</xdr:col>
                <xdr:colOff>57</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47</xdr:col>
                <xdr:colOff>38</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10</xdr:row>
                <xdr:rowOff>8</xdr:rowOff>
              </xdr:from>
              <xdr:to>
                <xdr:col>52</xdr:col>
                <xdr:colOff>11</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68</xdr:colOff>
                <xdr:row>11</xdr:row>
                <xdr:rowOff>7</xdr:rowOff>
              </xdr:from>
              <xdr:to>
                <xdr:col>47</xdr:col>
                <xdr:colOff>11</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12</xdr:row>
                <xdr:rowOff>7</xdr:rowOff>
              </xdr:from>
              <xdr:to>
                <xdr:col>48</xdr:col>
                <xdr:colOff>1</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48</xdr:col>
                <xdr:colOff>39</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47</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4</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0,1515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3</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0,1515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3</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13</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0</xdr:colOff>
                <xdr:row>5</xdr:row>
                <xdr:rowOff>52</xdr:rowOff>
              </xdr:from>
              <xdr:to>
                <xdr:col>53</xdr:col>
                <xdr:colOff>49</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68</xdr:colOff>
                <xdr:row>6</xdr:row>
                <xdr:rowOff>27</xdr:rowOff>
              </xdr:from>
              <xdr:to>
                <xdr:col>50</xdr:col>
                <xdr:colOff>30</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9</xdr:colOff>
                <xdr:row>7</xdr:row>
                <xdr:rowOff>8</xdr:rowOff>
              </xdr:from>
              <xdr:to>
                <xdr:col>53</xdr:col>
                <xdr:colOff>48</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0</xdr:colOff>
                <xdr:row>8</xdr:row>
                <xdr:rowOff>7</xdr:rowOff>
              </xdr:from>
              <xdr:to>
                <xdr:col>49</xdr:col>
                <xdr:colOff>0</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68</xdr:colOff>
                <xdr:row>9</xdr:row>
                <xdr:rowOff>7</xdr:rowOff>
              </xdr:from>
              <xdr:to>
                <xdr:col>46</xdr:col>
                <xdr:colOff>22</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27</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50</xdr:col>
                <xdr:colOff>19</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28</xdr:colOff>
                <xdr:row>12</xdr:row>
                <xdr:rowOff>7</xdr:rowOff>
              </xdr:from>
              <xdr:to>
                <xdr:col>47</xdr:col>
                <xdr:colOff>10</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51</xdr:col>
                <xdr:colOff>21</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15</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34</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9</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9</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41</xdr:colOff>
                <xdr:row>25</xdr:row>
                <xdr:rowOff>9</xdr:rowOff>
              </xdr:to>
            </anchor>
          </commentPr>
        </mc:Choice>
        <mc:Fallback/>
      </mc:AlternateContent>
    </comment>
    <comment ref="O7" authorId="0">
      <text>
        <r>
          <rPr>
            <b val="true"/>
            <sz val="8"/>
            <color rgb="FF000000"/>
            <rFont val="Tahoma"/>
            <family val="2"/>
          </rPr>
          <t xml:space="preserve">AUT: 12,80 / BEL: NO; EF:NA; MA:NA / DEU: 9151,19 / DNM: NO; EF:NA; MA:NA / ESP: NE,NO; EF:NA; MA:NA / FIN: 2,45 / FRK: NA; EF:NA; MA:NA / GBE: 26426,9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48</xdr:colOff>
                <xdr:row>6</xdr:row>
                <xdr:rowOff>8</xdr:rowOff>
              </xdr:to>
            </anchor>
          </commentPr>
        </mc:Choice>
        <mc:Fallback/>
      </mc:AlternateContent>
    </comment>
    <comment ref="O8" authorId="0">
      <text>
        <r>
          <rPr>
            <b val="true"/>
            <sz val="8"/>
            <color rgb="FF000000"/>
            <rFont val="Tahoma"/>
            <family val="2"/>
          </rPr>
          <t xml:space="preserve">AUT: NO; EF:NA; MA:NA / BEL: NO; EF:NA; MA:NA / DEU: 50236,10 / DNM: NO; EF:NA; MA:NA / ESP: NO; EF:NA; MA:NA / FIN: NO; EF:NA; MA:NA / FRK: NA / GBE: 28149,07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49</xdr:col>
                <xdr:colOff>2</xdr:colOff>
                <xdr:row>7</xdr:row>
                <xdr:rowOff>9</xdr:rowOff>
              </xdr:to>
            </anchor>
          </commentPr>
        </mc:Choice>
        <mc:Fallback/>
      </mc:AlternateContent>
    </comment>
    <comment ref="O9" authorId="0">
      <text>
        <r>
          <rPr>
            <b val="true"/>
            <sz val="8"/>
            <color rgb="FF000000"/>
            <rFont val="Tahoma"/>
            <family val="2"/>
          </rPr>
          <t xml:space="preserve">AUT: 12,80 / BEL: NO; EF:NA; MA:NA / DEU: 2184,06 / DNM: NO; EF:NA; MA:NA / ESP: NE; EF:NA; MA:NA / FIN: 2,45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1</xdr:col>
                <xdr:colOff>6</xdr:colOff>
                <xdr:row>8</xdr:row>
                <xdr:rowOff>9</xdr:rowOff>
              </xdr:to>
            </anchor>
          </commentPr>
        </mc:Choice>
        <mc:Fallback/>
      </mc:AlternateContent>
    </comment>
    <comment ref="O11" authorId="0">
      <text>
        <r>
          <rPr>
            <b val="true"/>
            <sz val="8"/>
            <color rgb="FF000000"/>
            <rFont val="Tahoma"/>
            <family val="2"/>
          </rPr>
          <t xml:space="preserve">AUT: NO; EF:NA; MA:NA / BEL: NO; EF:NA; MA:NA / DEU: 20,31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0</xdr:col>
                <xdr:colOff>34</xdr:colOff>
                <xdr:row>10</xdr:row>
                <xdr:rowOff>9</xdr:rowOff>
              </xdr:to>
            </anchor>
          </commentPr>
        </mc:Choice>
        <mc:Fallback/>
      </mc:AlternateContent>
    </comment>
    <comment ref="O12" authorId="0">
      <text>
        <r>
          <rPr>
            <b val="true"/>
            <sz val="8"/>
            <color rgb="FF000000"/>
            <rFont val="Tahoma"/>
            <family val="2"/>
          </rPr>
          <t xml:space="preserve">AUT: NO; EF:NA; MA:NA / BEL: NO; EF:NA; MA:NA / DEU: 43268,98 / DNM: NO; EF:NA; MA:NA / ESP: NE; EF:NA; MA:NA / FIN: NO; EF:NA; MA:NA / FRK: NA; EF:NA; MA:NA / GBE: 1722,09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48</xdr:colOff>
                <xdr:row>11</xdr:row>
                <xdr:rowOff>9</xdr:rowOff>
              </xdr:to>
            </anchor>
          </commentPr>
        </mc:Choice>
        <mc:Fallback/>
      </mc:AlternateContent>
    </comment>
    <comment ref="O14" authorId="0">
      <text>
        <r>
          <rPr>
            <b val="true"/>
            <sz val="8"/>
            <color rgb="FF000000"/>
            <rFont val="Tahoma"/>
            <family val="2"/>
          </rPr>
          <t xml:space="preserve">AUT: NO; EF:NA; MA:NA / BEL: NO; EF:NA; MA:NA / DEU: 2604,04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0</xdr:col>
                <xdr:colOff>53</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52</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28</xdr:colOff>
                <xdr:row>18</xdr:row>
                <xdr:rowOff>8</xdr:rowOff>
              </xdr:to>
            </anchor>
          </commentPr>
        </mc:Choice>
        <mc:Fallback/>
      </mc:AlternateContent>
    </comment>
    <comment ref="O20" authorId="0">
      <text>
        <r>
          <rPr>
            <b val="true"/>
            <sz val="8"/>
            <color rgb="FF000000"/>
            <rFont val="Tahoma"/>
            <family val="2"/>
          </rPr>
          <t xml:space="preserve">AUT: NA; EF:NA; MA:NA / BEL: NO; EF:NA; MA:NA / DEU: 2672,95 / DNM: NO; EF:NA; MA:NA / ESP: NA; EF:NA; MA:NA / FIN: NO; EF:NA; MA:NA / FRK: NA,NO; EF:NA; MA:NA / GBE: NA,NO; EF:NA; MA:NA / GRC: NO; EF:NA; MA:NA / IRL: NO; EF:NA; MA:NA / ITA: NA,NO; EF:NA; MA:NA / LUX: NA,NO;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49</xdr:colOff>
                <xdr:row>19</xdr:row>
                <xdr:rowOff>9</xdr:rowOff>
              </xdr:to>
            </anchor>
          </commentPr>
        </mc:Choice>
        <mc:Fallback/>
      </mc:AlternateContent>
    </comment>
    <comment ref="O21" authorId="0">
      <text>
        <r>
          <rPr>
            <b val="true"/>
            <sz val="8"/>
            <color rgb="FF000000"/>
            <rFont val="Tahoma"/>
            <family val="2"/>
          </rPr>
          <t xml:space="preserve">AUT: 3,23 / BEL: NO; EF:NA; MA:NA / DEU: NA,NO; EF:NA; MA:NA / DNM: NA,NO; EF:NA; MA:NA / ESP: NA; EF:NA; MA:NA / FIN: 2,41 / FRK: NO; EF:NA; MA:NA / GBE: 2,29 / GRC: NA,NO; EF:NA; MA:NA / IRL: NO; EF:NA; MA:NA / ITA: NO; EF:NA; MA:NA / LUX: NA,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35</xdr:colOff>
                <xdr:row>20</xdr:row>
                <xdr:rowOff>9</xdr:rowOff>
              </xdr:to>
            </anchor>
          </commentPr>
        </mc:Choice>
        <mc:Fallback/>
      </mc:AlternateContent>
    </comment>
    <comment ref="O25" authorId="0">
      <text>
        <r>
          <rPr>
            <b val="true"/>
            <sz val="8"/>
            <color rgb="FF000000"/>
            <rFont val="Tahoma"/>
            <family val="2"/>
          </rPr>
          <t xml:space="preserve">AUT: 3,23 / BEL: NO; EF:NA; MA:NA / DEU: NA,NO; EF:NA; MA:NA / DNM: NA,NO; EF:NA; MA:NA / ESP: NA; EF:NA; MA:NA / FIN: 2,41 / FRK: NO; EF:NA; MA:NA / GBE: 2,29 / GRC: NA,NO; EF:NA; MA:NA / IRL: NO; EF:NA; MA:NA / ITA: NO; EF:NA; MA:NA / LUX: NA,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35</xdr:colOff>
                <xdr:row>24</xdr:row>
                <xdr:rowOff>9</xdr:rowOff>
              </xdr:to>
            </anchor>
          </commentPr>
        </mc:Choice>
        <mc:Fallback/>
      </mc:AlternateContent>
    </comment>
    <comment ref="O26" authorId="0">
      <text>
        <r>
          <rPr>
            <b val="true"/>
            <sz val="8"/>
            <color rgb="FF000000"/>
            <rFont val="Tahoma"/>
            <family val="2"/>
          </rPr>
          <t xml:space="preserve">AUT: 12,80 / BEL: NO; EF:NA; MA:NA / DEU: 9151,19 / DNM: NO; EF:NA; MA:NA / ESP: NE,NO; EF:NA; MA:NA / FIN: 2,45 / FRK: NA; EF:NA; MA:NA / GBE: 26426,9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48</xdr:colOff>
                <xdr:row>25</xdr:row>
                <xdr:rowOff>9</xdr:rowOff>
              </xdr:to>
            </anchor>
          </commentPr>
        </mc:Choice>
        <mc:Fallback/>
      </mc:AlternateContent>
    </comment>
    <comment ref="Q7" authorId="0">
      <text>
        <r>
          <rPr>
            <b val="true"/>
            <sz val="8"/>
            <color rgb="FF000000"/>
            <rFont val="Tahoma"/>
            <family val="2"/>
          </rPr>
          <t xml:space="preserve">AUT: 1448,22; EF:CS; MA:CS / BEL: 1715,15 / DEU: 14062,15; EF:CS; MA:CS / DNM: 1600,91; EF:CS; MA:CS / ESP: C,NE,NO; EF:NA; MA:NA / FIN: 990,40; EF:D; MA:T1a,T1b / FRK: 6596,65; MA:T1a / GBE: 26426,98; EF:CS; MA:CS,T2 / GRC: NE; EF:NA; MA:NA / IRL: 806,36; EF:CS; MA:T1a,T1b / ITA: 3934,00; EF:PS; MA:D / LUX: NE; EF:NA; MA:NA / NLD: NE,NO; EF:NA; MA:NA / PRT: 795,31; EF:OTH; MA:T1a / SWE: 1538,84;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26</xdr:colOff>
                <xdr:row>6</xdr:row>
                <xdr:rowOff>8</xdr:rowOff>
              </xdr:to>
            </anchor>
          </commentPr>
        </mc:Choice>
        <mc:Fallback/>
      </mc:AlternateContent>
    </comment>
    <comment ref="Q8" authorId="0">
      <text>
        <r>
          <rPr>
            <b val="true"/>
            <sz val="8"/>
            <color rgb="FF000000"/>
            <rFont val="Tahoma"/>
            <family val="2"/>
          </rPr>
          <t xml:space="preserve">AUT: NO; EF:NA; MA:NA / BEL: NO; EF:NA; MA:NA / DEU: 50236,10; EF:CS; MA:CS / DNM: NO; EF:NA; MA:NA / ESP: C,NO; EF:NA; MA:NA / FIN: NO; EF:NA; MA:NA / FRK: 16393,50; MA:T1a / GBE: 28149,07; EF:CS; MA:CS / GRC: NE; EF:NA; MA:NA / IRL: NO; EF:NA; MA:NA / ITA: 10797,6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3</xdr:colOff>
                <xdr:row>6</xdr:row>
                <xdr:rowOff>27</xdr:rowOff>
              </xdr:from>
              <xdr:to>
                <xdr:col>58</xdr:col>
                <xdr:colOff>30</xdr:colOff>
                <xdr:row>7</xdr:row>
                <xdr:rowOff>9</xdr:rowOff>
              </xdr:to>
            </anchor>
          </commentPr>
        </mc:Choice>
        <mc:Fallback/>
      </mc:AlternateContent>
    </comment>
    <comment ref="Q9" authorId="0">
      <text>
        <r>
          <rPr>
            <b val="true"/>
            <sz val="8"/>
            <color rgb="FF000000"/>
            <rFont val="Tahoma"/>
            <family val="2"/>
          </rPr>
          <t xml:space="preserve">AUT: 1448,22; EF:CS; MA:CS / BEL: 3169,40 / DEU: 7095,02; EF:CS; MA:CS / DNM: 1787,20; EF:CS; MA:CS / ESP: NE; EF:NA; MA:NA / FIN: 1100,21; EF:D; MA:T1a,T1b / FRK: 1054,20; MA:T1a / GBE: NE; EF:NA; MA:NA / GRC: NE; EF:NA; MA:NA / IRL: 1016,96; EF:CS; MA:T1a,T1b / ITA: 1808,90; EF:PS; MA:D / LUX: NE; EF:NA; MA:NA / NLD: NE; EF:NA; MA:NA / PRT: 795,31; EF:OTH; MA:T1a / SWE: 2420,9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27</xdr:colOff>
                <xdr:row>8</xdr:row>
                <xdr:rowOff>9</xdr:rowOff>
              </xdr:to>
            </anchor>
          </commentPr>
        </mc:Choice>
        <mc:Fallback/>
      </mc:AlternateContent>
    </comment>
    <comment ref="Q10" authorId="0">
      <text>
        <r>
          <rPr>
            <b val="true"/>
            <sz val="8"/>
            <color rgb="FF000000"/>
            <rFont val="Tahoma"/>
            <family val="2"/>
          </rPr>
          <t xml:space="preserve">AUT: 1448,22; EF:CS; MA:CS / BEL: 3150,75 / DEU: 6759,56; EF:CS; MA:CS / DNM: 1726,29; EF:CS; MA:CS / ESP: NE; EF:NA; MA:NA / FIN: 900,38; EF:D; MA:T1a,T1b / FRK: 1054,20; MA:T1a / GBE: NE; EF:NA; MA:NA / GRC: NE; EF:NA; MA:NA / IRL: 820,36; EF:CS; MA:T1a,T1b / ITA: 1808,90; EF:PS; MA:D / LUX: NE; EF:NA; MA:NA / NLD: NE; EF:NA; MA:NA / PRT: 795,31; EF:OTH; MA:T1a / SWE: 2098,68; EF:D; MA:T1a /</t>
        </r>
      </text>
      <mc:AlternateContent>
        <mc:Choice Requires="v2">
          <commentPr autoFill="true" autoScale="false" colHidden="false" locked="false" rowHidden="false" textHAlign="justify" textVAlign="top">
            <anchor moveWithCells="false" sizeWithCells="false">
              <xdr:from>
                <xdr:col>16</xdr:col>
                <xdr:colOff>39</xdr:colOff>
                <xdr:row>8</xdr:row>
                <xdr:rowOff>7</xdr:rowOff>
              </xdr:from>
              <xdr:to>
                <xdr:col>59</xdr:col>
                <xdr:colOff>5</xdr:colOff>
                <xdr:row>9</xdr:row>
                <xdr:rowOff>9</xdr:rowOff>
              </xdr:to>
            </anchor>
          </commentPr>
        </mc:Choice>
        <mc:Fallback/>
      </mc:AlternateContent>
    </comment>
    <comment ref="Q11" authorId="0">
      <text>
        <r>
          <rPr>
            <b val="true"/>
            <sz val="8"/>
            <color rgb="FF000000"/>
            <rFont val="Tahoma"/>
            <family val="2"/>
          </rPr>
          <t xml:space="preserve">AUT: IE,NE,NO; EF:NA; MA:NA / BEL: 18,65 / DEU: 335,46; EF:CS; MA:CS / DNM: 60,91; EF:CS; MA:CS / ESP: NE; EF:NA; MA:NA / FIN: 199,83; EF:D; MA:T1b / FRK: NA; EF:NA; MA:NA / GBE: NE; EF:NA; MA:NA / GRC: NE; EF:NA; MA:NA / IRL: 196,60; EF:CS; MA:T1a,T1b / ITA: NO; EF:NA; MA:NA / LUX: NE; EF:NA; MA:NA / NLD: NE; EF:NA; MA:NA / PRT: NO; EF:NA; MA:NA / SWE: 322,30; EF:D; MA:T1b /</t>
        </r>
      </text>
      <mc:AlternateContent>
        <mc:Choice Requires="v2">
          <commentPr autoFill="true" autoScale="false" colHidden="false" locked="false" rowHidden="false" textHAlign="justify" textVAlign="top">
            <anchor moveWithCells="false" sizeWithCells="false">
              <xdr:from>
                <xdr:col>15</xdr:col>
                <xdr:colOff>51</xdr:colOff>
                <xdr:row>9</xdr:row>
                <xdr:rowOff>7</xdr:rowOff>
              </xdr:from>
              <xdr:to>
                <xdr:col>56</xdr:col>
                <xdr:colOff>26</xdr:colOff>
                <xdr:row>10</xdr:row>
                <xdr:rowOff>9</xdr:rowOff>
              </xdr:to>
            </anchor>
          </commentPr>
        </mc:Choice>
        <mc:Fallback/>
      </mc:AlternateContent>
    </comment>
    <comment ref="Q12" authorId="0">
      <text>
        <r>
          <rPr>
            <b val="true"/>
            <sz val="8"/>
            <color rgb="FF000000"/>
            <rFont val="Tahoma"/>
            <family val="2"/>
          </rPr>
          <t xml:space="preserve">AUT: IE,NE,NO; EF:NA; MA:NA / BEL: 1452,06 / DEU: 43268,98; EF:CS; MA:CS / DNM: 186,29; EF:CS; MA:CS / ESP: NE; EF:NA; MA:NA / FIN: 109,81; EF:D; MA:T1b / FRK: 10851,05; MA:T1a / GBE: 1722,09; EF:CS; MA:T2 / GRC: NE; EF:NA; MA:NA / IRL: 210,60; EF:CS; MA:T1a / ITA: 8672,50; EF:PS; MA:D / LUX: NE; EF:NA; MA:NA / NLD: NE; EF:NA; MA:NA / PRT: NO; EF:NA; MA:NA / SWE: 882,14; EF:D; MA:T1a,T1b /</t>
        </r>
      </text>
      <mc:AlternateContent>
        <mc:Choice Requires="v2">
          <commentPr autoFill="true" autoScale="false" colHidden="false" locked="false" rowHidden="false" textHAlign="justify" textVAlign="top">
            <anchor moveWithCells="false" sizeWithCells="false">
              <xdr:from>
                <xdr:col>16</xdr:col>
                <xdr:colOff>63</xdr:colOff>
                <xdr:row>10</xdr:row>
                <xdr:rowOff>8</xdr:rowOff>
              </xdr:from>
              <xdr:to>
                <xdr:col>59</xdr:col>
                <xdr:colOff>5</xdr:colOff>
                <xdr:row>11</xdr:row>
                <xdr:rowOff>9</xdr:rowOff>
              </xdr:to>
            </anchor>
          </commentPr>
        </mc:Choice>
        <mc:Fallback/>
      </mc:AlternateContent>
    </comment>
    <comment ref="Q13" authorId="0">
      <text>
        <r>
          <rPr>
            <b val="true"/>
            <sz val="8"/>
            <color rgb="FF000000"/>
            <rFont val="Tahoma"/>
            <family val="2"/>
          </rPr>
          <t xml:space="preserve">AUT: IE,NO; EF:NA; MA:NA / BEL: NO; EF:NA; MA:NA / DEU: 40664,94; EF:CS; MA:CS / DNM: NE,NO; EF:NA; MA:NA / ESP: NE; EF:NA; MA:NA / FIN: NO; EF:NA; MA:NA / FRK: 10851,05; MA:T1a / GBE: 1722,09; EF:CS; MA:T2 / GRC: NE; EF:NA; MA:NA / IRL: NO; EF:NA; MA:NA / ITA: 8672,50; EF:PS; MA:D / LUX: NE; EF:NA; MA:NA / NLD: NE; EF:NA; MA:NA / PRT: NO; EF:NA; MA:NA / SWE: 520,85; EF:D; MA:T1a /</t>
        </r>
      </text>
      <mc:AlternateContent>
        <mc:Choice Requires="v2">
          <commentPr autoFill="true" autoScale="false" colHidden="false" locked="false" rowHidden="false" textHAlign="justify" textVAlign="top">
            <anchor moveWithCells="false" sizeWithCells="false">
              <xdr:from>
                <xdr:col>15</xdr:col>
                <xdr:colOff>63</xdr:colOff>
                <xdr:row>11</xdr:row>
                <xdr:rowOff>7</xdr:rowOff>
              </xdr:from>
              <xdr:to>
                <xdr:col>57</xdr:col>
                <xdr:colOff>39</xdr:colOff>
                <xdr:row>12</xdr:row>
                <xdr:rowOff>9</xdr:rowOff>
              </xdr:to>
            </anchor>
          </commentPr>
        </mc:Choice>
        <mc:Fallback/>
      </mc:AlternateContent>
    </comment>
    <comment ref="Q14" authorId="0">
      <text>
        <r>
          <rPr>
            <b val="true"/>
            <sz val="8"/>
            <color rgb="FF000000"/>
            <rFont val="Tahoma"/>
            <family val="2"/>
          </rPr>
          <t xml:space="preserve">AUT: IE,NE,NO; EF:NA; MA:NA / BEL: 1452,06 / DEU: 2604,04; EF:CS; MA:CS / DNM: 186,29; EF:CS; MA:CS / ESP: NE; EF:NA; MA:NA / FIN: 109,81; EF:D; MA:T1b / FRK: NA; EF:NA; MA:NA / GBE: NE; EF:NA; MA:NA / GRC: NE; EF:NA; MA:NA / IRL: 210,60; EF:CS; MA:T1a / ITA: NO; EF:NA; MA:NA / LUX: NE; EF:NA; MA:NA / NLD: NE; EF:NA; MA:NA / PRT: NO; EF:NA; MA:NA / SWE: 361,29; EF:D; MA:T1b /</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54</xdr:col>
                <xdr:colOff>4</xdr:colOff>
                <xdr:row>13</xdr:row>
                <xdr:rowOff>9</xdr:rowOff>
              </xdr:to>
            </anchor>
          </commentPr>
        </mc:Choice>
        <mc:Fallback/>
      </mc:AlternateContent>
    </comment>
    <comment ref="Q15" authorId="0">
      <text>
        <r>
          <rPr>
            <b val="true"/>
            <sz val="8"/>
            <color rgb="FF000000"/>
            <rFont val="Tahoma"/>
            <family val="2"/>
          </rPr>
          <t xml:space="preserve">AUT: NE,NO; EF:NA; MA:NA / BEL: 2,19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11</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38</xdr:colOff>
                <xdr:row>18</xdr:row>
                <xdr:rowOff>8</xdr:rowOff>
              </xdr:to>
            </anchor>
          </commentPr>
        </mc:Choice>
        <mc:Fallback/>
      </mc:AlternateContent>
    </comment>
    <comment ref="Q20"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21</xdr:colOff>
                <xdr:row>19</xdr:row>
                <xdr:rowOff>9</xdr:rowOff>
              </xdr:to>
            </anchor>
          </commentPr>
        </mc:Choice>
        <mc:Fallback/>
      </mc:AlternateContent>
    </comment>
    <comment ref="Q21" authorId="0">
      <text>
        <r>
          <rPr>
            <b val="true"/>
            <sz val="8"/>
            <color rgb="FF000000"/>
            <rFont val="Tahoma"/>
            <family val="2"/>
          </rPr>
          <t xml:space="preserve">AUT: 876,61; EF:CS; MA:CS / BEL: 789,92; EF:CS,D,PS; MA:T1,T2 / DEU: 4530,53; EF:CS,D; MA:CS,T2 / DNM: 504,04; EF:CS; MA:CS / ESP: 1364,95; EF:D; MA:D,T1,T2 / FIN: 318,35; EF:D; MA:T1,T2 / FRK: 5668,41 / GBE: 5332,93; EF:CS,OTH; MA:OTH,T2,T3 / GRC: 430,37; EF:D; MA:CS,T2 / IRL: 223,40; EF:CS; MA:T1,T2,T3 / ITA: 1498,65; EF:CS,D,PS; MA:CS,T2 / LUX: 23,96; EF:CS; MA:CS / NLD: 1069,10; EF:CS; MA:CS,T2 / PRT: 216,80; EF:CS,D; MA:RA,T2 / SWE: 494,56;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9</xdr:col>
                <xdr:colOff>1</xdr:colOff>
                <xdr:row>20</xdr:row>
                <xdr:rowOff>9</xdr:rowOff>
              </xdr:to>
            </anchor>
          </commentPr>
        </mc:Choice>
        <mc:Fallback/>
      </mc:AlternateContent>
    </comment>
    <comment ref="Q25" authorId="0">
      <text>
        <r>
          <rPr>
            <b val="true"/>
            <sz val="8"/>
            <color rgb="FF000000"/>
            <rFont val="Tahoma"/>
            <family val="2"/>
          </rPr>
          <t xml:space="preserve">AUT: 876,61; EF:CS; MA:CS / BEL: 789,92; EF:CS,D,PS; MA:T1,T2 / DEU: 4530,53; EF:CS,D; MA:CS,T2 / DNM: 504,04; EF:CS; MA:CS / ESP: 1364,95; EF:D; MA:D,T1,T2 / FIN: 318,35; EF:D; MA:T1,T2 / FRK: 5668,41 / GBE: 5332,93; EF:CS,OTH; MA:OTH,T2,T3 / GRC: 430,37; EF:D; MA:CS,T2 / IRL: 223,40; EF:CS; MA:T1,T2,T3 / ITA: 1498,65; EF:CS,D,PS; MA:CS,T2 / LUX: 23,96; EF:CS; MA:CS / NLD: 1069,10; EF:CS; MA:CS,T2 / PRT: 216,80; EF:CS,D; MA:RA,T2 / SWE: 494,56;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9</xdr:col>
                <xdr:colOff>1</xdr:colOff>
                <xdr:row>24</xdr:row>
                <xdr:rowOff>9</xdr:rowOff>
              </xdr:to>
            </anchor>
          </commentPr>
        </mc:Choice>
        <mc:Fallback/>
      </mc:AlternateContent>
    </comment>
    <comment ref="Q26" authorId="0">
      <text>
        <r>
          <rPr>
            <b val="true"/>
            <sz val="8"/>
            <color rgb="FF000000"/>
            <rFont val="Tahoma"/>
            <family val="2"/>
          </rPr>
          <t xml:space="preserve">AUT: 1448,22; EF:CS; MA:CS / BEL: 1715,15 / DEU: 14062,15; EF:CS; MA:CS / DNM: 1600,91; EF:CS; MA:CS / ESP: C,NE,NO; EF:NA; MA:NA / FIN: 990,40; EF:D; MA:T1a,T1b / FRK: 6596,65; MA:T1a / GBE: 26426,98; EF:CS; MA:CS,T2 / GRC: NE; EF:NA; MA:NA / IRL: 806,36; EF:CS; MA:T1a,T1b / ITA: 3934,00; EF:PS; MA:D / LUX: NE; EF:NA; MA:NA / NLD: NE,NO; EF:NA; MA:NA / PRT: 795,31; EF:OTH; MA:T1a / SWE: 1538,84;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26</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41,27 / GBE: IE,NE,NO; EF:NA; MA:NA / GRC: NE; EF:NA; MA:NA / IRL: 5,70 / ITA: 2,70 / LUX: NO; EF:NA; MA:NA / NLD: C,NE; EF:NA; MA:NA / PRT: NO; EF:NA; MA:NA / SWE: 0,1620 /</t>
        </r>
      </text>
      <mc:AlternateContent>
        <mc:Choice Requires="v2">
          <commentPr autoFill="true" autoScale="false" colHidden="false" locked="false" rowHidden="false" textHAlign="justify" textVAlign="top">
            <anchor moveWithCells="false" sizeWithCells="false">
              <xdr:from>
                <xdr:col>16</xdr:col>
                <xdr:colOff>39</xdr:colOff>
                <xdr:row>5</xdr:row>
                <xdr:rowOff>52</xdr:rowOff>
              </xdr:from>
              <xdr:to>
                <xdr:col>53</xdr:col>
                <xdr:colOff>17</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5</xdr:col>
                <xdr:colOff>25</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41,27 / GBE: NE; EF:NA; MA:NA / GRC: NE; EF:NA; MA:NA / IRL: 5,70 / ITA: 2,70 / LUX: NO; EF:NA; MA:NA / NLD: NE; EF:NA; MA:NA / PRT: NO; EF:NA; MA:NA / SWE: 0,1620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2</xdr:col>
                <xdr:colOff>49</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41,27 / GBE: NE; EF:NA; MA:NA / GRC: NE; EF:NA; MA:NA / IRL: 5,70 / ITA: 2,70 / LUX: NO; EF:NA; MA:NA / NLD: NE; EF:NA; MA:NA / PRT: NO / SWE: 0,1620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51</xdr:col>
                <xdr:colOff>15</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52</xdr:colOff>
                <xdr:row>9</xdr:row>
                <xdr:rowOff>7</xdr:rowOff>
              </xdr:from>
              <xdr:to>
                <xdr:col>52</xdr:col>
                <xdr:colOff>6</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92</xdr:colOff>
                <xdr:row>10</xdr:row>
                <xdr:rowOff>8</xdr:rowOff>
              </xdr:from>
              <xdr:to>
                <xdr:col>59</xdr:col>
                <xdr:colOff>43</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53</xdr:col>
                <xdr:colOff>14</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12</xdr:row>
                <xdr:rowOff>7</xdr:rowOff>
              </xdr:from>
              <xdr:to>
                <xdr:col>50</xdr:col>
                <xdr:colOff>4</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4</xdr:colOff>
                <xdr:row>14</xdr:row>
                <xdr:rowOff>9</xdr:rowOff>
              </xdr:to>
            </anchor>
          </commentPr>
        </mc:Choice>
        <mc:Fallback/>
      </mc:AlternateContent>
    </comment>
    <comment ref="R19" authorId="0">
      <text>
        <r>
          <rPr>
            <b val="true"/>
            <sz val="8"/>
            <color rgb="FF000000"/>
            <rFont val="Tahoma"/>
            <family val="2"/>
          </rPr>
          <t xml:space="preserve">AUT: NO; EF:NA; MA:NA / BEL: NO; EF:NA; MA:NA / DEU: 116,00 / DNM: NO; EF:NA; MA:NA / ESP: 92,40 / FIN: NO; EF:NA; MA:NA / FRK: 302,17 / GBE: 24,80 / GRC: 11,08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13</xdr:colOff>
                <xdr:row>18</xdr:row>
                <xdr:rowOff>8</xdr:rowOff>
              </xdr:to>
            </anchor>
          </commentPr>
        </mc:Choice>
        <mc:Fallback/>
      </mc:AlternateContent>
    </comment>
    <comment ref="R20" authorId="0">
      <text>
        <r>
          <rPr>
            <b val="true"/>
            <sz val="8"/>
            <color rgb="FF000000"/>
            <rFont val="Tahoma"/>
            <family val="2"/>
          </rPr>
          <t xml:space="preserve">AUT: NA; EF:NA; MA:NA / BEL: 3,00 / DEU: NA,NO; EF:NA; MA:NA / DNM: NA,NO; EF:NA; MA:NA / ESP: NA; EF:NA; MA:NA / FIN: NA,NO; EF:NA; MA:NA / FRK: 36,54; EF:PS; MA:T2 / GBE: 0,1964 / GRC: NO; EF:NA; MA:NA / IRL: NO; EF:NA; MA:NA / ITA: 131,1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17</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9,15 / DNM: NA,NO; EF:NA; MA:NA / ESP: NA; EF:NA; MA:NA / FIN: C,NA,NO; EF:NA; MA:NA / FRK: 29,50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22</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9,15 / DNM: NA,NO; EF:NA; MA:NA / ESP: NA; EF:NA; MA:NA / FIN: C,NA,NO; EF:NA; MA:NA / FRK: 29,50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22</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41,27 / GBE: IE,NE,NO; EF:NA; MA:NA / GRC: NE; EF:NA; MA:NA / IRL: 5,70 / ITA: 2,70 / LUX: NO; EF:NA; MA:NA / NLD: C,NE; EF:NA; MA:NA / PRT: NO; EF:NA; MA:NA / SWE: 0,162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47</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82,06 / DNM: NE,NO; EF:NA; MA:NA / ESP: NE,NO; EF:NA; MA:NA / FIN: C,NO; EF:NA; MA:NA / FRK: 39,46 / GBE: IE,NE,NO; EF:NA; MA:NA / GRC: NE; EF:NA; MA:NA / IRL: 29,10 / ITA: 2,04 / LUX: NO; EF:NA; MA:NA / NLD: C,NE; EF:NA; MA:NA / PRT: NO; EF:NA; MA:NA / SWE: 1,01 /</t>
        </r>
      </text>
      <mc:AlternateContent>
        <mc:Choice Requires="v2">
          <commentPr autoFill="true" autoScale="false" colHidden="false" locked="false" rowHidden="false" textHAlign="justify" textVAlign="top">
            <anchor moveWithCells="false" sizeWithCells="false">
              <xdr:from>
                <xdr:col>17</xdr:col>
                <xdr:colOff>79</xdr:colOff>
                <xdr:row>5</xdr:row>
                <xdr:rowOff>52</xdr:rowOff>
              </xdr:from>
              <xdr:to>
                <xdr:col>53</xdr:col>
                <xdr:colOff>5</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3</xdr:colOff>
                <xdr:row>6</xdr:row>
                <xdr:rowOff>27</xdr:rowOff>
              </xdr:from>
              <xdr:to>
                <xdr:col>54</xdr:col>
                <xdr:colOff>42</xdr:colOff>
                <xdr:row>7</xdr:row>
                <xdr:rowOff>9</xdr:rowOff>
              </xdr:to>
            </anchor>
          </commentPr>
        </mc:Choice>
        <mc:Fallback/>
      </mc:AlternateContent>
    </comment>
    <comment ref="S9" authorId="0">
      <text>
        <r>
          <rPr>
            <b val="true"/>
            <sz val="8"/>
            <color rgb="FF000000"/>
            <rFont val="Tahoma"/>
            <family val="2"/>
          </rPr>
          <t xml:space="preserve">AUT: IE,NO; EF:NA; MA:NA / BEL: NO; EF:NA; MA:NA / DEU: 82,06 / DNM: NO; EF:NA; MA:NA / ESP: NE; EF:NA; MA:NA / FIN: C,NO; EF:NA; MA:NA / FRK: 39,46 / GBE: NE; EF:NA; MA:NA / GRC: NE; EF:NA; MA:NA / IRL: 29,10 / ITA: 2,04 / LUX: NO; EF:NA; MA:NA / NLD: NE; EF:NA; MA:NA / PRT: NO; EF:NA; MA:NA / SWE: 1,01 /</t>
        </r>
      </text>
      <mc:AlternateContent>
        <mc:Choice Requires="v2">
          <commentPr autoFill="true" autoScale="false" colHidden="false" locked="false" rowHidden="false" textHAlign="justify" textVAlign="top">
            <anchor moveWithCells="false" sizeWithCells="false">
              <xdr:from>
                <xdr:col>16</xdr:col>
                <xdr:colOff>25</xdr:colOff>
                <xdr:row>7</xdr:row>
                <xdr:rowOff>8</xdr:rowOff>
              </xdr:from>
              <xdr:to>
                <xdr:col>48</xdr:col>
                <xdr:colOff>52</xdr:colOff>
                <xdr:row>8</xdr:row>
                <xdr:rowOff>9</xdr:rowOff>
              </xdr:to>
            </anchor>
          </commentPr>
        </mc:Choice>
        <mc:Fallback/>
      </mc:AlternateContent>
    </comment>
    <comment ref="S10" authorId="0">
      <text>
        <r>
          <rPr>
            <b val="true"/>
            <sz val="8"/>
            <color rgb="FF000000"/>
            <rFont val="Tahoma"/>
            <family val="2"/>
          </rPr>
          <t xml:space="preserve">AUT: IE; EF:NA; MA:NA / BEL: NO; EF:NA; MA:NA / DEU: 82,06 / DNM: NO; EF:NA; MA:NA / ESP: NE; EF:NA; MA:NA; COMM / FIN: C; EF:NA; MA:NA / FRK: 39,46 / GBE: NE; EF:NA; MA:NA / GRC: NE; EF:NA; MA:NA / IRL: 29,10 / ITA: 2,04 / LUX: NO; EF:NA; MA:NA / NLD: NE; EF:NA; MA:NA / PRT: NO / SWE: 1,01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1</xdr:col>
                <xdr:colOff>38</xdr:colOff>
                <xdr:row>9</xdr:row>
                <xdr:rowOff>9</xdr:rowOff>
              </xdr:to>
            </anchor>
          </commentPr>
        </mc:Choice>
        <mc:Fallback/>
      </mc:AlternateContent>
    </comment>
    <comment ref="S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5</xdr:col>
                <xdr:colOff>27</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60</xdr:colOff>
                <xdr:row>10</xdr:row>
                <xdr:rowOff>8</xdr:rowOff>
              </xdr:from>
              <xdr:to>
                <xdr:col>58</xdr:col>
                <xdr:colOff>0</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56</xdr:col>
                <xdr:colOff>21</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55</xdr:col>
                <xdr:colOff>26</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5</xdr:colOff>
                <xdr:row>13</xdr:row>
                <xdr:rowOff>8</xdr:rowOff>
              </xdr:from>
              <xdr:to>
                <xdr:col>57</xdr:col>
                <xdr:colOff>43</xdr:colOff>
                <xdr:row>14</xdr:row>
                <xdr:rowOff>9</xdr:rowOff>
              </xdr:to>
            </anchor>
          </commentPr>
        </mc:Choice>
        <mc:Fallback/>
      </mc:AlternateContent>
    </comment>
    <comment ref="S19" authorId="0">
      <text>
        <r>
          <rPr>
            <b val="true"/>
            <sz val="8"/>
            <color rgb="FF000000"/>
            <rFont val="Tahoma"/>
            <family val="2"/>
          </rPr>
          <t xml:space="preserve">AUT: NO; EF:NA; MA:NA / BEL: NO; EF:NA; MA:NA / DEU: 12,00 / DNM: NO; EF:NA; MA:NA / ESP: 8,01 / FIN: NO; EF:NA; MA:NA / FRK: 72,28 / GBE: 2,89 / GRC: 1,34 / IRL: NO; EF:NA; MA:NA / ITA: 3,19 / LUX: NO; EF:NA; MA:NA / NLD: 35,57 / PRT: NO; EF:NA; MA:NA / SWE: 1,9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53</xdr:colOff>
                <xdr:row>18</xdr:row>
                <xdr:rowOff>8</xdr:rowOff>
              </xdr:to>
            </anchor>
          </commentPr>
        </mc:Choice>
        <mc:Fallback/>
      </mc:AlternateContent>
    </comment>
    <comment ref="S20" authorId="0">
      <text>
        <r>
          <rPr>
            <b val="true"/>
            <sz val="8"/>
            <color rgb="FF000000"/>
            <rFont val="Tahoma"/>
            <family val="2"/>
          </rPr>
          <t xml:space="preserve">AUT: NA; EF:NA; MA:NA / BEL: NO; EF:NA; MA:NA / DEU: NA,NO; EF:NA; MA:NA / DNM: NO; EF:NA; MA:NA / ESP: NA; EF:NA; MA:NA / FIN: NO; EF:NA; MA:NA / FRK: NA,NO / GBE: 0,1964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9</xdr:col>
                <xdr:colOff>4</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8,84 / DNM: NA,NO; EF:NA; MA:NA / ESP: NA; EF:NA; MA:NA / FIN: C,NA,NO; EF:NA; MA:NA / FRK: 26,40 / GBE: 12,77 / GRC: 0,6489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36</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8,84 / DNM: NA,NO; EF:NA; MA:NA / ESP: NA; EF:NA; MA:NA / FIN: C,NA,NO; EF:NA; MA:NA / FRK: 26,40 / GBE: 12,77 / GRC: 0,6489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37</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82,06 / DNM: NE,NO; EF:NA; MA:NA / ESP: NE,NO; EF:NA; MA:NA / FIN: C,NO; EF:NA; MA:NA / FRK: 39,46 / GBE: IE,NE,NO; EF:NA; MA:NA / GRC: NE; EF:NA; MA:NA / IRL: 29,10 / ITA: 2,04 / LUX: NO; EF:NA; MA:NA / NLD: C,NE; EF:NA; MA:NA / PRT: NO; EF:NA; MA:NA / SWE: 1,01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5</xdr:col>
                <xdr:colOff>24</xdr:colOff>
                <xdr:row>25</xdr:row>
                <xdr:rowOff>9</xdr:rowOff>
              </xdr:to>
            </anchor>
          </commentPr>
        </mc:Choice>
        <mc:Fallback/>
      </mc:AlternateContent>
    </comment>
    <comment ref="T7" authorId="0">
      <text>
        <r>
          <rPr>
            <b val="true"/>
            <sz val="8"/>
            <color rgb="FF000000"/>
            <rFont val="Tahoma"/>
            <family val="2"/>
          </rPr>
          <t xml:space="preserve">AUT: 2,06 / BEL: NO; EF:NA; MA:NA / DEU: 20,36 / DNM: 6,90 / ESP: NE,NO; EF:NA; MA:NA / FIN: 3,62 / FRK: 0,0240 / GBE: IE,NE,NO; EF:NA; MA:NA / GRC: NE; EF:NA; MA:NA / IRL: NO; EF:NA; MA:NA / ITA: NA,NO; EF:NA; MA:NA / LUX: NO; EF:NA; MA:NA / NLD: NE,NO; EF:NA; MA:NA / PRT: 1,68 / SWE: 0,7000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52</xdr:col>
                <xdr:colOff>42</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7</xdr:col>
                <xdr:colOff>48</xdr:colOff>
                <xdr:row>7</xdr:row>
                <xdr:rowOff>9</xdr:rowOff>
              </xdr:to>
            </anchor>
          </commentPr>
        </mc:Choice>
        <mc:Fallback/>
      </mc:AlternateContent>
    </comment>
    <comment ref="T9" authorId="0">
      <text>
        <r>
          <rPr>
            <b val="true"/>
            <sz val="8"/>
            <color rgb="FF000000"/>
            <rFont val="Tahoma"/>
            <family val="2"/>
          </rPr>
          <t xml:space="preserve">AUT: 2,06 / BEL: NO; EF:NA; MA:NA / DEU: 20,36 / DNM: 6,90 / ESP: NE; EF:NA; MA:NA / FIN: 3,62 / FRK: 0,0240 / GBE: NE; EF:NA; MA:NA / GRC: NE; EF:NA; MA:NA / IRL: NO; EF:NA; MA:NA / ITA: NA,NO; EF:NA; MA:NA / LUX: NO; EF:NA; MA:NA / NLD: NE; EF:NA; MA:NA / PRT: 1,68 / SWE: 0,7000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1</xdr:col>
                <xdr:colOff>13</xdr:colOff>
                <xdr:row>8</xdr:row>
                <xdr:rowOff>9</xdr:rowOff>
              </xdr:to>
            </anchor>
          </commentPr>
        </mc:Choice>
        <mc:Fallback/>
      </mc:AlternateContent>
    </comment>
    <comment ref="T10" authorId="0">
      <text>
        <r>
          <rPr>
            <b val="true"/>
            <sz val="8"/>
            <color rgb="FF000000"/>
            <rFont val="Tahoma"/>
            <family val="2"/>
          </rPr>
          <t xml:space="preserve">AUT: 2,06 / BEL: NO; EF:NA; MA:NA / DEU: 20,36 / DNM: 6,90 / ESP: NE; EF:NA; MA:NA; COMM / FIN: 3,62 / FRK: 0,0240 / GBE: NE; EF:NA; MA:NA / GRC: NE; EF:NA; MA:NA / IRL: NO; EF:NA; MA:NA / ITA: NA; EF:NA; MA:NA / LUX: NO; EF:NA; MA:NA / NLD: NE; EF:NA; MA:NA / PRT: 1,68; EF:OTH; MA:T1a / SWE: 0,7000 /</t>
        </r>
      </text>
      <mc:AlternateContent>
        <mc:Choice Requires="v2">
          <commentPr autoFill="true" autoScale="false" colHidden="false" locked="false" rowHidden="false" textHAlign="justify" textVAlign="top">
            <anchor moveWithCells="false" sizeWithCells="false">
              <xdr:from>
                <xdr:col>19</xdr:col>
                <xdr:colOff>43</xdr:colOff>
                <xdr:row>8</xdr:row>
                <xdr:rowOff>7</xdr:rowOff>
              </xdr:from>
              <xdr:to>
                <xdr:col>53</xdr:col>
                <xdr:colOff>14</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54</xdr:col>
                <xdr:colOff>35</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2</xdr:col>
                <xdr:colOff>40</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8</xdr:colOff>
                <xdr:row>11</xdr:row>
                <xdr:rowOff>7</xdr:rowOff>
              </xdr:from>
              <xdr:to>
                <xdr:col>55</xdr:col>
                <xdr:colOff>56</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54</xdr:col>
                <xdr:colOff>34</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79</xdr:colOff>
                <xdr:row>13</xdr:row>
                <xdr:rowOff>8</xdr:rowOff>
              </xdr:from>
              <xdr:to>
                <xdr:col>59</xdr:col>
                <xdr:colOff>49</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1</xdr:colOff>
                <xdr:row>18</xdr:row>
                <xdr:rowOff>8</xdr:rowOff>
              </xdr:to>
            </anchor>
          </commentPr>
        </mc:Choice>
        <mc:Fallback/>
      </mc:AlternateContent>
    </comment>
    <comment ref="T20" authorId="0">
      <text>
        <r>
          <rPr>
            <b val="true"/>
            <sz val="8"/>
            <color rgb="FF000000"/>
            <rFont val="Tahoma"/>
            <family val="2"/>
          </rPr>
          <t xml:space="preserve">AUT: NA; EF:NA; MA:NA / BEL: NO; EF:NA; MA:NA / DEU: NA,NO; EF:NA; MA:NA / DNM: NO; EF:NA; MA:NA / ESP: NA; EF:NA; MA:NA / FIN: NO; EF:NA; MA:NA / FRK: NA,NO; EF:NA; MA:NA / GBE: 1,4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1</xdr:colOff>
                <xdr:row>19</xdr:row>
                <xdr:rowOff>9</xdr:rowOff>
              </xdr:to>
            </anchor>
          </commentPr>
        </mc:Choice>
        <mc:Fallback/>
      </mc:AlternateContent>
    </comment>
    <comment ref="T21" authorId="0">
      <text>
        <r>
          <rPr>
            <b val="true"/>
            <sz val="8"/>
            <color rgb="FF000000"/>
            <rFont val="Tahoma"/>
            <family val="2"/>
          </rPr>
          <t xml:space="preserve">AUT: 2,06 / BEL: NO; EF:NA; MA:NA / DEU: 10,19 / DNM: 1,78 / ESP: 6,64 / FIN: 3,62 / FRK: 0,0115 / GBE: 0,2770 / GRC: NA,NO; EF:NA; MA:NA / IRL: NO; EF:NA; MA:NA / ITA: NO; EF:NA; MA:NA / LUX: NO; EF:NA; MA:NA / NLD: NO; EF:NA; MA:NA / PRT: 0,0084 / SWE: 0,1588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8</xdr:col>
                <xdr:colOff>57</xdr:colOff>
                <xdr:row>20</xdr:row>
                <xdr:rowOff>9</xdr:rowOff>
              </xdr:to>
            </anchor>
          </commentPr>
        </mc:Choice>
        <mc:Fallback/>
      </mc:AlternateContent>
    </comment>
    <comment ref="T25" authorId="0">
      <text>
        <r>
          <rPr>
            <b val="true"/>
            <sz val="8"/>
            <color rgb="FF000000"/>
            <rFont val="Tahoma"/>
            <family val="2"/>
          </rPr>
          <t xml:space="preserve">AUT: 2,06 / BEL: NO; EF:NA; MA:NA / DEU: 10,19 / DNM: 1,78 / ESP: 6,64 / FIN: 3,62 / FRK: 0,0115 / GBE: 0,2770 / GRC: NA,NO; EF:NA; MA:NA / IRL: NO; EF:NA; MA:NA / ITA: NO; EF:NA; MA:NA / LUX: NO; EF:NA; MA:NA / NLD: NO; EF:NA; MA:NA / PRT: 0,0084 / SWE: 0,1588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8</xdr:col>
                <xdr:colOff>58</xdr:colOff>
                <xdr:row>24</xdr:row>
                <xdr:rowOff>9</xdr:rowOff>
              </xdr:to>
            </anchor>
          </commentPr>
        </mc:Choice>
        <mc:Fallback/>
      </mc:AlternateContent>
    </comment>
    <comment ref="T26" authorId="0">
      <text>
        <r>
          <rPr>
            <b val="true"/>
            <sz val="8"/>
            <color rgb="FF000000"/>
            <rFont val="Tahoma"/>
            <family val="2"/>
          </rPr>
          <t xml:space="preserve">AUT: 2,06 / BEL: NO; EF:NA; MA:NA / DEU: 20,36 / DNM: 6,90 / ESP: NE,NO; EF:NA; MA:NA / FIN: 3,62 / FRK: 0,0240 / GBE: IE,NE,NO; EF:NA; MA:NA / GRC: NE; EF:NA; MA:NA / IRL: NO; EF:NA; MA:NA / ITA: NA,NO; EF:NA; MA:NA / LUX: NO; EF:NA; MA:NA / NLD: NE,NO; EF:NA; MA:NA / PRT: 1,68 / SWE: 0,7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3</xdr:col>
                <xdr:colOff>20</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5</xdr:row>
                <xdr:rowOff>52</xdr:rowOff>
              </xdr:from>
              <xdr:to>
                <xdr:col>63</xdr:col>
                <xdr:colOff>11</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26</xdr:colOff>
                <xdr:row>6</xdr:row>
                <xdr:rowOff>27</xdr:rowOff>
              </xdr:from>
              <xdr:to>
                <xdr:col>57</xdr:col>
                <xdr:colOff>8</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26</xdr:colOff>
                <xdr:row>7</xdr:row>
                <xdr:rowOff>8</xdr:rowOff>
              </xdr:from>
              <xdr:to>
                <xdr:col>58</xdr:col>
                <xdr:colOff>53</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8</xdr:row>
                <xdr:rowOff>7</xdr:rowOff>
              </xdr:from>
              <xdr:to>
                <xdr:col>58</xdr:col>
                <xdr:colOff>38</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42</xdr:colOff>
                <xdr:row>9</xdr:row>
                <xdr:rowOff>7</xdr:rowOff>
              </xdr:from>
              <xdr:to>
                <xdr:col>56</xdr:col>
                <xdr:colOff>32</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7</xdr:colOff>
                <xdr:row>10</xdr:row>
                <xdr:rowOff>8</xdr:rowOff>
              </xdr:from>
              <xdr:to>
                <xdr:col>58</xdr:col>
                <xdr:colOff>6</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7</xdr:colOff>
                <xdr:row>11</xdr:row>
                <xdr:rowOff>7</xdr:rowOff>
              </xdr:from>
              <xdr:to>
                <xdr:col>58</xdr:col>
                <xdr:colOff>18</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58</xdr:col>
                <xdr:colOff>23</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42</xdr:colOff>
                <xdr:row>13</xdr:row>
                <xdr:rowOff>8</xdr:rowOff>
              </xdr:from>
              <xdr:to>
                <xdr:col>59</xdr:col>
                <xdr:colOff>48</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1,8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4</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2850 / FIN: NO; EF:NA; MA:NA / FRK: NO; EF:NA; MA:NA / GBE: 0,507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2</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2850 / FIN: NO; EF:NA; MA:NA / FRK: NO; EF:NA; MA:NA / GBE: 0,507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2</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13</xdr:colOff>
                <xdr:row>25</xdr:row>
                <xdr:rowOff>9</xdr:rowOff>
              </xdr:to>
            </anchor>
          </commentPr>
        </mc:Choice>
        <mc:Fallback/>
      </mc:AlternateContent>
    </comment>
    <comment ref="V7" authorId="0">
      <text>
        <r>
          <rPr>
            <b val="true"/>
            <sz val="8"/>
            <color rgb="FF000000"/>
            <rFont val="Tahoma"/>
            <family val="2"/>
          </rPr>
          <t xml:space="preserve">AUT: IE,NO; EF:NA; MA:NA / BEL: NO; EF:NA; MA:NA / DEU: C,IE,NO; EF:NA; MA:NA / DNM: NE,NO; EF:NA; MA:NA / ESP: NE,NO; EF:NA; MA:NA / FIN: NO; EF:NA; MA:NA / FRK: NA; EF:NA; MA:NA / GBE: IE,NE,NO; EF:NA; MA:NA / GRC: NE; EF:NA; MA:NA / IRL: NO; EF:NA; MA:NA / ITA: 0,0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5</xdr:col>
                <xdr:colOff>38</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2</xdr:colOff>
                <xdr:row>7</xdr:row>
                <xdr:rowOff>9</xdr:rowOff>
              </xdr:to>
            </anchor>
          </commentPr>
        </mc:Choice>
        <mc:Fallback/>
      </mc:AlternateContent>
    </comment>
    <comment ref="V9" authorId="0">
      <text>
        <r>
          <rPr>
            <b val="true"/>
            <sz val="8"/>
            <color rgb="FF000000"/>
            <rFont val="Tahoma"/>
            <family val="2"/>
          </rPr>
          <t xml:space="preserve">AUT: IE,NO; EF:NA; MA:NA / BEL: NO; EF:NA; MA:NA / DEU: C,NO; EF:NA; MA:NA / DNM: NO; EF:NA; MA:NA / ESP: NE; EF:NA; MA:NA / FIN: NO; EF:NA; MA:NA / FRK: NA; EF:NA; MA:NA / GBE: NE; EF:NA; MA:NA / GRC: NE; EF:NA; MA:NA / IRL: NO; EF:NA; MA:NA / ITA: 0,025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3</xdr:col>
                <xdr:colOff>28</xdr:colOff>
                <xdr:row>8</xdr:row>
                <xdr:rowOff>9</xdr:rowOff>
              </xdr:to>
            </anchor>
          </commentPr>
        </mc:Choice>
        <mc:Fallback/>
      </mc:AlternateContent>
    </comment>
    <comment ref="V10" authorId="0">
      <text>
        <r>
          <rPr>
            <b val="true"/>
            <sz val="8"/>
            <color rgb="FF000000"/>
            <rFont val="Tahoma"/>
            <family val="2"/>
          </rPr>
          <t xml:space="preserve">AUT: IE; EF:NA; MA:NA / BEL: NO; EF:NA; MA:NA / DEU: C; EF:NA; MA:NA; COMM / DNM: NO; EF:NA; MA:NA / ESP: NE; EF:NA; MA:NA; COMM / FIN: NO; EF:NA; MA:NA / FRK: NA / GBE: NE; EF:NA; MA:NA / GRC: NE; EF:NA; MA:NA / IRL: NO; EF:NA; MA:NA / ITA: 0,025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0</xdr:colOff>
                <xdr:row>8</xdr:row>
                <xdr:rowOff>7</xdr:rowOff>
              </xdr:from>
              <xdr:to>
                <xdr:col>59</xdr:col>
                <xdr:colOff>27</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9</xdr:row>
                <xdr:rowOff>7</xdr:rowOff>
              </xdr:from>
              <xdr:to>
                <xdr:col>61</xdr:col>
                <xdr:colOff>1</xdr:colOff>
                <xdr:row>10</xdr:row>
                <xdr:rowOff>9</xdr:rowOff>
              </xdr:to>
            </anchor>
          </commentPr>
        </mc:Choice>
        <mc:Fallback/>
      </mc:AlternateContent>
    </comment>
    <comment ref="V12" authorId="0">
      <text>
        <r>
          <rPr>
            <b val="true"/>
            <sz val="8"/>
            <color rgb="FF000000"/>
            <rFont val="Tahoma"/>
            <family val="2"/>
          </rPr>
          <t xml:space="preserve">AUT: NO; EF:NA; MA:NA / BEL: NO; EF:NA; MA:NA / DEU: IE,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5</xdr:col>
                <xdr:colOff>21</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2</xdr:colOff>
                <xdr:row>11</xdr:row>
                <xdr:rowOff>7</xdr:rowOff>
              </xdr:from>
              <xdr:to>
                <xdr:col>61</xdr:col>
                <xdr:colOff>11</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69</xdr:colOff>
                <xdr:row>12</xdr:row>
                <xdr:rowOff>7</xdr:rowOff>
              </xdr:from>
              <xdr:to>
                <xdr:col>57</xdr:col>
                <xdr:colOff>52</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42</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0,68;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9</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22</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22</xdr:colOff>
                <xdr:row>24</xdr:row>
                <xdr:rowOff>9</xdr:rowOff>
              </xdr:to>
            </anchor>
          </commentPr>
        </mc:Choice>
        <mc:Fallback/>
      </mc:AlternateContent>
    </comment>
    <comment ref="V26" authorId="0">
      <text>
        <r>
          <rPr>
            <b val="true"/>
            <sz val="8"/>
            <color rgb="FF000000"/>
            <rFont val="Tahoma"/>
            <family val="2"/>
          </rPr>
          <t xml:space="preserve">AUT: IE,NO; EF:NA; MA:NA / BEL: NO; EF:NA; MA:NA / DEU: C,IE,NO; EF:NA; MA:NA / DNM: NE,NO; EF:NA; MA:NA / ESP: NE,NO; EF:NA; MA:NA / FIN: NO; EF:NA; MA:NA / FRK: NA; EF:NA; MA:NA / GBE: IE,NE,NO; EF:NA; MA:NA / GRC: NE; EF:NA; MA:NA / IRL: NO; EF:NA; MA:NA / ITA: 0,0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16</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67</xdr:colOff>
                <xdr:row>5</xdr:row>
                <xdr:rowOff>52</xdr:rowOff>
              </xdr:from>
              <xdr:to>
                <xdr:col>65</xdr:col>
                <xdr:colOff>52</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2</xdr:colOff>
                <xdr:row>6</xdr:row>
                <xdr:rowOff>27</xdr:rowOff>
              </xdr:from>
              <xdr:to>
                <xdr:col>61</xdr:col>
                <xdr:colOff>49</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4</xdr:colOff>
                <xdr:row>7</xdr:row>
                <xdr:rowOff>8</xdr:rowOff>
              </xdr:from>
              <xdr:to>
                <xdr:col>61</xdr:col>
                <xdr:colOff>38</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1</xdr:col>
                <xdr:colOff>22</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xdr:colOff>
                <xdr:row>9</xdr:row>
                <xdr:rowOff>7</xdr:rowOff>
              </xdr:from>
              <xdr:to>
                <xdr:col>58</xdr:col>
                <xdr:colOff>48</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0</xdr:row>
                <xdr:rowOff>8</xdr:rowOff>
              </xdr:from>
              <xdr:to>
                <xdr:col>63</xdr:col>
                <xdr:colOff>19</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0</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12</xdr:row>
                <xdr:rowOff>7</xdr:rowOff>
              </xdr:from>
              <xdr:to>
                <xdr:col>61</xdr:col>
                <xdr:colOff>21</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62</xdr:colOff>
                <xdr:row>13</xdr:row>
                <xdr:rowOff>8</xdr:rowOff>
              </xdr:from>
              <xdr:to>
                <xdr:col>60</xdr:col>
                <xdr:colOff>10</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24,5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2</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22</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2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30</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C,NO; EF:NA; MA:NA / FRK: 259,6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38</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9</xdr:colOff>
                <xdr:row>6</xdr:row>
                <xdr:rowOff>27</xdr:rowOff>
              </xdr:from>
              <xdr:to>
                <xdr:col>63</xdr:col>
                <xdr:colOff>55</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C,NO; EF:NA; MA:NA / FRK: 259,6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3</xdr:col>
                <xdr:colOff>23</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C; EF:NA; MA:NA; COMM / FRK: 259,6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59</xdr:col>
                <xdr:colOff>35</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2</xdr:colOff>
                <xdr:row>9</xdr:row>
                <xdr:rowOff>7</xdr:rowOff>
              </xdr:from>
              <xdr:to>
                <xdr:col>62</xdr:col>
                <xdr:colOff>36</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68</xdr:col>
                <xdr:colOff>14</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2</xdr:colOff>
                <xdr:row>11</xdr:row>
                <xdr:rowOff>7</xdr:rowOff>
              </xdr:from>
              <xdr:to>
                <xdr:col>61</xdr:col>
                <xdr:colOff>18</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12</xdr:row>
                <xdr:rowOff>7</xdr:rowOff>
              </xdr:from>
              <xdr:to>
                <xdr:col>62</xdr:col>
                <xdr:colOff>49</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2</xdr:colOff>
                <xdr:row>13</xdr:row>
                <xdr:rowOff>8</xdr:rowOff>
              </xdr:from>
              <xdr:to>
                <xdr:col>64</xdr:col>
                <xdr:colOff>25</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17,7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C,NO; EF:NA; MA:NA / FRK: 18,2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34</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C,NO; EF:NA; MA:NA / FRK: 18,2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3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C,NO; EF:NA; MA:NA / FRK: 259,6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38</xdr:colOff>
                <xdr:row>25</xdr:row>
                <xdr:rowOff>9</xdr:rowOff>
              </xdr:to>
            </anchor>
          </commentPr>
        </mc:Choice>
        <mc:Fallback/>
      </mc:AlternateContent>
    </comment>
    <comment ref="Y7" authorId="0">
      <text>
        <r>
          <rPr>
            <b val="true"/>
            <sz val="8"/>
            <color rgb="FF000000"/>
            <rFont val="Tahoma"/>
            <family val="2"/>
          </rPr>
          <t xml:space="preserve">AUT: 191,14 / BEL: NO; EF:NA; MA:NA / DEU: IE,NO; EF:NA; MA:NA / DNM: NO; EF:NA; MA:NA / ESP: NE,NO; EF:NA; MA:NA / FIN: 2,75 / FRK: NA; EF:NA; MA:NA / GBE: 224,5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5</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224,58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4</xdr:col>
                <xdr:colOff>2</xdr:colOff>
                <xdr:row>7</xdr:row>
                <xdr:rowOff>9</xdr:rowOff>
              </xdr:to>
            </anchor>
          </commentPr>
        </mc:Choice>
        <mc:Fallback/>
      </mc:AlternateContent>
    </comment>
    <comment ref="Y9" authorId="0">
      <text>
        <r>
          <rPr>
            <b val="true"/>
            <sz val="8"/>
            <color rgb="FF000000"/>
            <rFont val="Tahoma"/>
            <family val="2"/>
          </rPr>
          <t xml:space="preserve">AUT: 191,14 / BEL: NO; EF:NA; MA:NA / DEU: NO; EF:NA; MA:NA / DNM: NO; EF:NA; MA:NA / ESP: NE; EF:NA; MA:NA / FIN: 2,75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5</xdr:col>
                <xdr:colOff>57</xdr:colOff>
                <xdr:row>8</xdr:row>
                <xdr:rowOff>9</xdr:rowOff>
              </xdr:to>
            </anchor>
          </commentPr>
        </mc:Choice>
        <mc:Fallback/>
      </mc:AlternateContent>
    </comment>
    <comment ref="Y10" authorId="0">
      <text>
        <r>
          <rPr>
            <b val="true"/>
            <sz val="8"/>
            <color rgb="FF000000"/>
            <rFont val="Tahoma"/>
            <family val="2"/>
          </rPr>
          <t xml:space="preserve">AUT: 191,14 / BEL: NO; EF:NA; MA:NA / DEU: NO; EF:NA; MA:NA / DNM: NO; EF:NA; MA:NA / ESP: NE; EF:NA; MA:NA; COMM / FIN: 2,75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4</xdr:col>
                <xdr:colOff>15</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7</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6</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3</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10</xdr:colOff>
                <xdr:row>19</xdr:row>
                <xdr:rowOff>9</xdr:rowOff>
              </xdr:to>
            </anchor>
          </commentPr>
        </mc:Choice>
        <mc:Fallback/>
      </mc:AlternateContent>
    </comment>
    <comment ref="Y21" authorId="0">
      <text>
        <r>
          <rPr>
            <b val="true"/>
            <sz val="8"/>
            <color rgb="FF000000"/>
            <rFont val="Tahoma"/>
            <family val="2"/>
          </rPr>
          <t xml:space="preserve">AUT: 64,19 / BEL: NO; EF:NA; MA:NA / DEU: NA,NO; EF:NA; MA:NA / DNM: NA,NO; EF:NA; MA:NA / ESP: NA; EF:NA; MA:NA / FIN: 2,62 / FRK: NO; EF:NA; MA:NA / GBE: 0,0021 / GRC: NA,NO; EF:NA; MA:NA / IRL: NO; EF:NA; MA:NA / ITA: NO; EF:NA; MA:NA / LUX: NO; EF:NA; MA:NA / NLD: 147,1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4</xdr:col>
                <xdr:colOff>51</xdr:colOff>
                <xdr:row>20</xdr:row>
                <xdr:rowOff>9</xdr:rowOff>
              </xdr:to>
            </anchor>
          </commentPr>
        </mc:Choice>
        <mc:Fallback/>
      </mc:AlternateContent>
    </comment>
    <comment ref="Y25" authorId="0">
      <text>
        <r>
          <rPr>
            <b val="true"/>
            <sz val="8"/>
            <color rgb="FF000000"/>
            <rFont val="Tahoma"/>
            <family val="2"/>
          </rPr>
          <t xml:space="preserve">AUT: 64,19 / BEL: NO; EF:NA; MA:NA / DEU: NA,NO; EF:NA; MA:NA / DNM: NA,NO; EF:NA; MA:NA / ESP: NA; EF:NA; MA:NA / FIN: 2,62 / FRK: NO; EF:NA; MA:NA / GBE: 0,0021 / GRC: NA,NO; EF:NA; MA:NA / IRL: NO; EF:NA; MA:NA / ITA: NO; EF:NA; MA:NA / LUX: NO; EF:NA; MA:NA / NLD: 147,1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51</xdr:colOff>
                <xdr:row>24</xdr:row>
                <xdr:rowOff>9</xdr:rowOff>
              </xdr:to>
            </anchor>
          </commentPr>
        </mc:Choice>
        <mc:Fallback/>
      </mc:AlternateContent>
    </comment>
    <comment ref="Y26" authorId="0">
      <text>
        <r>
          <rPr>
            <b val="true"/>
            <sz val="8"/>
            <color rgb="FF000000"/>
            <rFont val="Tahoma"/>
            <family val="2"/>
          </rPr>
          <t xml:space="preserve">AUT: 191,14 / BEL: NO; EF:NA; MA:NA / DEU: IE,NO; EF:NA; MA:NA / DNM: NO; EF:NA; MA:NA / ESP: NE,NO; EF:NA; MA:NA / FIN: 2,75 / FRK: NA; EF:NA; MA:NA / GBE: 224,5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5</xdr:colOff>
                <xdr:row>25</xdr:row>
                <xdr:rowOff>9</xdr:rowOff>
              </xdr:to>
            </anchor>
          </commentPr>
        </mc:Choice>
        <mc:Fallback/>
      </mc:AlternateContent>
    </comment>
    <comment ref="Z7" authorId="0">
      <text>
        <r>
          <rPr>
            <b val="true"/>
            <sz val="8"/>
            <color rgb="FF000000"/>
            <rFont val="Tahoma"/>
            <family val="2"/>
          </rPr>
          <t xml:space="preserve">AUT: 205,58; EF:CS; MA:CS / BEL: NO / DEU: 897,42; EF:CS; MA:CS / DNM: 48,30; EF:CS; MA:CS / ESP: NE,NO / FIN: 28,10; EF:D; MA:T1a,T1b / FRK: 2552,53; MA:T1a / GBE: 224,58; EF:CS; MA:CS / GRC: NE / IRL: 304,77; EF:CS; MA:T1a / ITA: 36,54; EF:PS; MA:D / LUX: NO / NLD: C,NE,NO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39</xdr:colOff>
                <xdr:row>5</xdr:row>
                <xdr:rowOff>52</xdr:rowOff>
              </xdr:from>
              <xdr:to>
                <xdr:col>65</xdr:col>
                <xdr:colOff>23</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224,58;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7</xdr:rowOff>
              </xdr:from>
              <xdr:to>
                <xdr:col>68</xdr:col>
                <xdr:colOff>10</xdr:colOff>
                <xdr:row>7</xdr:row>
                <xdr:rowOff>9</xdr:rowOff>
              </xdr:to>
            </anchor>
          </commentPr>
        </mc:Choice>
        <mc:Fallback/>
      </mc:AlternateContent>
    </comment>
    <comment ref="Z9" authorId="0">
      <text>
        <r>
          <rPr>
            <b val="true"/>
            <sz val="8"/>
            <color rgb="FF000000"/>
            <rFont val="Tahoma"/>
            <family val="2"/>
          </rPr>
          <t xml:space="preserve">AUT: 205,58; EF:CS; MA:CS / BEL: NO; EF:NA; MA:NA / DEU: 897,42; EF:CS; MA:CS / DNM: 48,30; EF:CS; MA:CS / ESP: NE; EF:NA; MA:NA / FIN: 28,10; EF:D; MA:T1a,T1b / FRK: 2552,53; MA:T1a / GBE: NE; EF:NA; MA:NA / GRC: NE; EF:NA; MA:NA / IRL: 304,77; EF:CS; MA:T1a / ITA: 36,54; EF:PS; MA:D / LUX: NO; EF:NA; MA:NA / NLD: NE; EF:NA; MA:NA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39</xdr:colOff>
                <xdr:row>7</xdr:row>
                <xdr:rowOff>8</xdr:rowOff>
              </xdr:from>
              <xdr:to>
                <xdr:col>72</xdr:col>
                <xdr:colOff>44</xdr:colOff>
                <xdr:row>8</xdr:row>
                <xdr:rowOff>9</xdr:rowOff>
              </xdr:to>
            </anchor>
          </commentPr>
        </mc:Choice>
        <mc:Fallback/>
      </mc:AlternateContent>
    </comment>
    <comment ref="Z10" authorId="0">
      <text>
        <r>
          <rPr>
            <b val="true"/>
            <sz val="8"/>
            <color rgb="FF000000"/>
            <rFont val="Tahoma"/>
            <family val="2"/>
          </rPr>
          <t xml:space="preserve">AUT: 205,58; EF:CS; MA:CS / BEL: NO; EF:NA; MA:NA / DEU: 897,42; EF:CS; MA:CS / DNM: 48,30; EF:CS; MA:CS / ESP: NE; EF:NA; MA:NA / FIN: 28,10; EF:D; MA:T1a,T1b / FRK: 2552,53; MA:T1a / GBE: NE; EF:NA; MA:NA / GRC: NE; EF:NA; MA:NA / IRL: 304,77; EF:CS; MA:T1a / ITA: 36,54; EF:PS; MA:D / LUX: NO; EF:NA; MA:NA / NLD: NE; EF:NA; MA:NA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24</xdr:colOff>
                <xdr:row>8</xdr:row>
                <xdr:rowOff>7</xdr:rowOff>
              </xdr:from>
              <xdr:to>
                <xdr:col>72</xdr:col>
                <xdr:colOff>30</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8</xdr:colOff>
                <xdr:row>9</xdr:row>
                <xdr:rowOff>7</xdr:rowOff>
              </xdr:from>
              <xdr:to>
                <xdr:col>69</xdr:col>
                <xdr:colOff>51</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9</xdr:colOff>
                <xdr:row>10</xdr:row>
                <xdr:rowOff>8</xdr:rowOff>
              </xdr:from>
              <xdr:to>
                <xdr:col>72</xdr:col>
                <xdr:colOff>44</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9</xdr:colOff>
                <xdr:row>11</xdr:row>
                <xdr:rowOff>7</xdr:rowOff>
              </xdr:from>
              <xdr:to>
                <xdr:col>72</xdr:col>
                <xdr:colOff>22</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9</xdr:colOff>
                <xdr:row>12</xdr:row>
                <xdr:rowOff>7</xdr:rowOff>
              </xdr:from>
              <xdr:to>
                <xdr:col>70</xdr:col>
                <xdr:colOff>15</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3</xdr:colOff>
                <xdr:row>13</xdr:row>
                <xdr:rowOff>8</xdr:rowOff>
              </xdr:from>
              <xdr:to>
                <xdr:col>69</xdr:col>
                <xdr:colOff>47</xdr:colOff>
                <xdr:row>14</xdr:row>
                <xdr:rowOff>9</xdr:rowOff>
              </xdr:to>
            </anchor>
          </commentPr>
        </mc:Choice>
        <mc:Fallback/>
      </mc:AlternateContent>
    </comment>
    <comment ref="Z19" authorId="0">
      <text>
        <r>
          <rPr>
            <b val="true"/>
            <sz val="8"/>
            <color rgb="FF000000"/>
            <rFont val="Tahoma"/>
            <family val="2"/>
          </rPr>
          <t xml:space="preserve">AUT: NO; EF:NA; MA:NA / BEL: NO; EF:NA; MA:NA / DEU: 864,40; EF:CS; MA:T3 / DNM: NO; EF:NA; MA:NA / ESP: 674,36; EF:PS; MA:T2 / FIN: NO; EF:NA; MA:NA / FRK: 2629,07 / GBE: 187,75; EF:CS,PS; MA:CS / GRC: 84,35; EF:PS; MA:T3 / IRL: NO; EF:NA; MA:NA / ITA: 151,32; EF:D,PS; MA:T1 / LUX: NA,NO; EF:NA; MA:NA / NLD: 1325,13; EF:PS; MA:T2 / PRT: NO; EF:NA; MA:NA / SWE: 282,97;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2</xdr:col>
                <xdr:colOff>2</xdr:colOff>
                <xdr:row>18</xdr:row>
                <xdr:rowOff>8</xdr:rowOff>
              </xdr:to>
            </anchor>
          </commentPr>
        </mc:Choice>
        <mc:Fallback/>
      </mc:AlternateContent>
    </comment>
    <comment ref="Z20" authorId="0">
      <text>
        <r>
          <rPr>
            <b val="true"/>
            <sz val="8"/>
            <color rgb="FF000000"/>
            <rFont val="Tahoma"/>
            <family val="2"/>
          </rPr>
          <t xml:space="preserve">AUT: NA; EF:NA; MA:NA / BEL: 347,97 / DEU: NA,NO; EF:NA; MA:NA / DNM: NA,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44</xdr:colOff>
                <xdr:row>19</xdr:row>
                <xdr:rowOff>9</xdr:rowOff>
              </xdr:to>
            </anchor>
          </commentPr>
        </mc:Choice>
        <mc:Fallback/>
      </mc:AlternateContent>
    </comment>
    <comment ref="Z21" authorId="0">
      <text>
        <r>
          <rPr>
            <b val="true"/>
            <sz val="8"/>
            <color rgb="FF000000"/>
            <rFont val="Tahoma"/>
            <family val="2"/>
          </rPr>
          <t xml:space="preserve">AUT: 78,63; EF:CS; MA:CS / BEL: NO; EF:NA; MA:NA / DEU: 371,24; EF:CS,D; MA:T2 / DNM: 12,48; EF:CS; MA:CS / ESP: 48,47; EF:D; MA:T1,T2 / FIN: 27,97; EF:D; MA:T1,T2 / FRK: 569,73 / GBE: 159,09; EF:CS,OTH; MA:OTH,T1,T2,T3 / GRC: 5,97; EF:D; MA:T2 / IRL: 195,93; EF:CS; MA:T1a / ITA: 106,68; EF:PS; MA:CS / LUX: NO; EF:NA; MA:NA / NLD: 147,11 / PRT: 0,0585; EF:CS; MA:T1 / SWE: 8,32;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2</xdr:col>
                <xdr:colOff>44</xdr:colOff>
                <xdr:row>20</xdr:row>
                <xdr:rowOff>9</xdr:rowOff>
              </xdr:to>
            </anchor>
          </commentPr>
        </mc:Choice>
        <mc:Fallback/>
      </mc:AlternateContent>
    </comment>
    <comment ref="Z25" authorId="0">
      <text>
        <r>
          <rPr>
            <b val="true"/>
            <sz val="8"/>
            <color rgb="FF000000"/>
            <rFont val="Tahoma"/>
            <family val="2"/>
          </rPr>
          <t xml:space="preserve">AUT: 78,63; EF:CS; MA:CS / BEL: NO; EF:NA; MA:NA / DEU: 371,24; EF:CS,D; MA:T2 / DNM: 12,48; EF:CS; MA:CS / ESP: 48,47; EF:D; MA:T1,T2 / FIN: 27,97; EF:D; MA:T1,T2 / FRK: 569,73 / GBE: 159,09; EF:CS,OTH; MA:OTH,T1,T2,T3 / GRC: 5,97; EF:D; MA:T2 / IRL: 195,93; EF:CS; MA:T1a / ITA: 106,68; EF:PS; MA:CS / LUX: NO; EF:NA; MA:NA / NLD: 147,11 / PRT: 0,0585; EF:CS; MA:T1 / SWE: 8,32;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2</xdr:col>
                <xdr:colOff>47</xdr:colOff>
                <xdr:row>24</xdr:row>
                <xdr:rowOff>9</xdr:rowOff>
              </xdr:to>
            </anchor>
          </commentPr>
        </mc:Choice>
        <mc:Fallback/>
      </mc:AlternateContent>
    </comment>
    <comment ref="Z26" authorId="0">
      <text>
        <r>
          <rPr>
            <b val="true"/>
            <sz val="8"/>
            <color rgb="FF000000"/>
            <rFont val="Tahoma"/>
            <family val="2"/>
          </rPr>
          <t xml:space="preserve">AUT: 205,58; EF:CS; MA:CS / BEL: NO / DEU: 897,42; EF:CS; MA:CS / DNM: 48,30; EF:CS; MA:CS / ESP: NE,NO / FIN: 28,10; EF:D; MA:T1a,T1b / FRK: 2552,53; MA:T1a / GBE: 224,58; EF:CS; MA:CS / GRC: NE / IRL: 304,77; EF:CS; MA:T1a / ITA: 36,54; EF:PS; MA:D / LUX: NO / NLD: C,NE,NO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0</xdr:colOff>
                <xdr:row>25</xdr:row>
                <xdr:rowOff>9</xdr:rowOff>
              </xdr:to>
            </anchor>
          </commentPr>
        </mc:Choice>
        <mc:Fallback/>
      </mc:AlternateContent>
    </comment>
    <comment ref="AA7" authorId="0">
      <text>
        <r>
          <rPr>
            <b val="true"/>
            <sz val="8"/>
            <color rgb="FF000000"/>
            <rFont val="Tahoma"/>
            <family val="2"/>
          </rPr>
          <t xml:space="preserve">AUT: 48,00; EF:CS; MA:CS / BEL: 11,07 / DEU: 230,60; EF:CS; MA:CS / DNM: 11,90; EF:CS; MA:CS / ESP: NE,NO; EF:NA; MA:NA / FIN: 3,59; EF:D; MA:T1a / FRK: 214,00;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4</xdr:col>
                <xdr:colOff>42</xdr:colOff>
                <xdr:row>6</xdr:row>
                <xdr:rowOff>8</xdr:rowOff>
              </xdr:to>
            </anchor>
          </commentPr>
        </mc:Choice>
        <mc:Fallback/>
      </mc:AlternateContent>
    </comment>
    <comment ref="AA8" authorId="0">
      <text>
        <r>
          <rPr>
            <b val="true"/>
            <sz val="8"/>
            <color rgb="FF000000"/>
            <rFont val="Tahoma"/>
            <family val="2"/>
          </rPr>
          <t xml:space="preserve">AUT: NO; EF:NA; MA:NA / BEL: NO; EF:NA; MA:NA / DEU: 1540,00; EF:CS; MA:CS / DNM: NO; EF:NA; MA:NA / ESP: NO; EF:NA; MA:NA / FIN: NO; EF:NA; MA:NA / FRK: NA; EF:NA; MA:NA / GBE: NA; EF:NA; MA:NA / GRC: NA; EF:NA; MA:NA / IRL: NO; EF:NA; MA:NA / ITA: 430,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2</xdr:col>
                <xdr:colOff>4</xdr:colOff>
                <xdr:row>7</xdr:row>
                <xdr:rowOff>9</xdr:rowOff>
              </xdr:to>
            </anchor>
          </commentPr>
        </mc:Choice>
        <mc:Fallback/>
      </mc:AlternateContent>
    </comment>
    <comment ref="AA9" authorId="0">
      <text>
        <r>
          <rPr>
            <b val="true"/>
            <sz val="8"/>
            <color rgb="FF000000"/>
            <rFont val="Tahoma"/>
            <family val="2"/>
          </rPr>
          <t xml:space="preserve">AUT: 48,00; EF:CS; MA:CS / BEL: 11,07 / DEU: IE; EF:NA; MA:NA / DNM: 11,90; EF:CS; MA:CS / ESP: NE; EF:NA; MA:NA / FIN: 3,59; EF:D; MA:T1a; COMM / FRK: 214,00; MA:T1a / GBE: 82,38; EF:CS,OTH; MA:T1,T2 / GRC: NE; EF:NA; MA:NA / IRL: 4,23; EF:CS; MA:T1a / ITA: 14,00; EF:PS; MA:D / LUX: NE; EF:NA; MA:NA / NLD: NE; EF:NA; MA:NA / PRT: 38,65; EF:OTH; MA:T1a / SWE: 48,70; EF:D; MA:T1a,T1b /</t>
        </r>
      </text>
      <mc:AlternateContent>
        <mc:Choice Requires="v2">
          <commentPr autoFill="true" autoScale="false" colHidden="false" locked="false" rowHidden="false" textHAlign="justify" textVAlign="top">
            <anchor moveWithCells="false" sizeWithCells="false">
              <xdr:from>
                <xdr:col>26</xdr:col>
                <xdr:colOff>35</xdr:colOff>
                <xdr:row>7</xdr:row>
                <xdr:rowOff>8</xdr:rowOff>
              </xdr:from>
              <xdr:to>
                <xdr:col>72</xdr:col>
                <xdr:colOff>4</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38,65; EF:OTH; MA:T1a / SWE: 1,10; EF:D; MA:T1b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73</xdr:col>
                <xdr:colOff>21</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1309,40; EF:CS; MA:CS / DNM: NO; EF:NA; MA:NA / ESP: NE; EF:NA; MA:NA / FIN: NO; EF:NA; MA:NA / FRK: NA; EF:NA; MA:NA / GBE: 28,00; EF:CS; MA:T2 / GRC: NE; EF:NA; MA:NA / IRL: NO; EF:NA; MA:NA / ITA: 299,00; EF:PS; MA:D / LUX: NE; EF:NA; MA:NA / NLD: NE; EF:NA; MA:NA / PRT: NO; EF:NA; MA:NA / SWE: 34,49; EF:D; MA:T1b /</t>
        </r>
      </text>
      <mc:AlternateContent>
        <mc:Choice Requires="v2">
          <commentPr autoFill="true" autoScale="false" colHidden="false" locked="false" rowHidden="false" textHAlign="justify" textVAlign="top">
            <anchor moveWithCells="false" sizeWithCells="false">
              <xdr:from>
                <xdr:col>26</xdr:col>
                <xdr:colOff>35</xdr:colOff>
                <xdr:row>10</xdr:row>
                <xdr:rowOff>8</xdr:rowOff>
              </xdr:from>
              <xdr:to>
                <xdr:col>71</xdr:col>
                <xdr:colOff>56</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406,13; EF:CS; MA:CS / DNM: NO; EF:NA; MA:NA / ESP: NE; EF:NA; MA:NA; COMM / FIN: NO; EF:NA; MA:NA / FRK: NA; EF:NA; MA:NA / GBE: IE; EF:NA; MA:NA; COMM / GRC: NE; EF:NA; MA:NA; COMM / IRL: NO; EF:NA; MA:NA / ITA: NO; EF:NA; MA:NA / LUX: NE; EF:NA; MA:NA; COMM / NLD: NE; EF:NA; MA:NA; COMM / PRT: NO; EF:NA; MA:NA / SWE: 34,49; EF:D; MA:T1b /</t>
        </r>
      </text>
      <mc:AlternateContent>
        <mc:Choice Requires="v2">
          <commentPr autoFill="true" autoScale="false" colHidden="false" locked="false" rowHidden="false" textHAlign="justify" textVAlign="top">
            <anchor moveWithCells="false" sizeWithCells="false">
              <xdr:from>
                <xdr:col>23</xdr:col>
                <xdr:colOff>83</xdr:colOff>
                <xdr:row>12</xdr:row>
                <xdr:rowOff>7</xdr:rowOff>
              </xdr:from>
              <xdr:to>
                <xdr:col>73</xdr:col>
                <xdr:colOff>15</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3</xdr:colOff>
                <xdr:row>13</xdr:row>
                <xdr:rowOff>8</xdr:rowOff>
              </xdr:from>
              <xdr:to>
                <xdr:col>75</xdr:col>
                <xdr:colOff>51</xdr:colOff>
                <xdr:row>14</xdr:row>
                <xdr:rowOff>9</xdr:rowOff>
              </xdr:to>
            </anchor>
          </commentPr>
        </mc:Choice>
        <mc:Fallback/>
      </mc:AlternateContent>
    </comment>
    <comment ref="AA19" authorId="0">
      <text>
        <r>
          <rPr>
            <b val="true"/>
            <sz val="8"/>
            <color rgb="FF000000"/>
            <rFont val="Tahoma"/>
            <family val="2"/>
          </rPr>
          <t xml:space="preserve">AUT: 4,52;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2</xdr:col>
                <xdr:colOff>52</xdr:colOff>
                <xdr:row>18</xdr:row>
                <xdr:rowOff>8</xdr:rowOff>
              </xdr:to>
            </anchor>
          </commentPr>
        </mc:Choice>
        <mc:Fallback/>
      </mc:AlternateContent>
    </comment>
    <comment ref="AA20"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2</xdr:col>
                <xdr:colOff>56</xdr:colOff>
                <xdr:row>19</xdr:row>
                <xdr:rowOff>9</xdr:rowOff>
              </xdr:to>
            </anchor>
          </commentPr>
        </mc:Choice>
        <mc:Fallback/>
      </mc:AlternateContent>
    </comment>
    <comment ref="AA21" authorId="0">
      <text>
        <r>
          <rPr>
            <b val="true"/>
            <sz val="8"/>
            <color rgb="FF000000"/>
            <rFont val="Tahoma"/>
            <family val="2"/>
          </rPr>
          <t xml:space="preserve">AUT: 28,42; EF:CS; MA:CS / BEL: 5,10; EF:CS,D; MA:T2 / DEU: 171,04; EF:CS,D; MA:CS,T2,T3 / DNM: 2,02; EF:CS; MA:CS / ESP: 7,34; EF:D; MA:T2 / FIN: 2,17; EF:D; MA:T1,T2 / FRK: 28,18 / GBE: 30,90; EF:CS,OTH; MA:OTH,T3 / GRC: 0,1620; EF:CS; MA:CS / IRL: 2,82; EF:CR,CS; MA:T1,T1a / ITA: 15,42; EF:CS,PS; MA:CS,T3 / LUX: 0,0857; EF:CS; MA:CS / NLD: 12,36; EF:D,PS; MA:CS,T2,T3 / PRT: 0,2572; EF:CS; MA:T3 / SWE: 2,65;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8</xdr:col>
                <xdr:colOff>21</xdr:colOff>
                <xdr:row>20</xdr:row>
                <xdr:rowOff>9</xdr:rowOff>
              </xdr:to>
            </anchor>
          </commentPr>
        </mc:Choice>
        <mc:Fallback/>
      </mc:AlternateContent>
    </comment>
    <comment ref="AA25" authorId="0">
      <text>
        <r>
          <rPr>
            <b val="true"/>
            <sz val="8"/>
            <color rgb="FF000000"/>
            <rFont val="Tahoma"/>
            <family val="2"/>
          </rPr>
          <t xml:space="preserve">AUT: 28,42; EF:CS; MA:CS / BEL: 5,10; EF:CS,D; MA:T2 / DEU: 171,04; EF:CS,D; MA:CS,T2,T3 / DNM: 2,02; EF:CS; MA:CS / ESP: 7,34; EF:D; MA:T2 / FIN: 2,17; EF:D; MA:T1,T2 / FRK: 28,18 / GBE: 30,90; EF:CS,OTH; MA:OTH,T3 / GRC: 0,1620; EF:CS; MA:CS / IRL: 2,82; EF:CR,CS; MA:T1,T1a / ITA: 15,42; EF:CS,PS; MA:CS,T3 / LUX: 0,0857; EF:CS; MA:CS / NLD: 12,36; EF:D,PS; MA:CS,T2,T3 / PRT: 0,2572; EF:CS; MA:T3 / SWE: 2,65;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8</xdr:col>
                <xdr:colOff>17</xdr:colOff>
                <xdr:row>24</xdr:row>
                <xdr:rowOff>9</xdr:rowOff>
              </xdr:to>
            </anchor>
          </commentPr>
        </mc:Choice>
        <mc:Fallback/>
      </mc:AlternateContent>
    </comment>
    <comment ref="AA26" authorId="0">
      <text>
        <r>
          <rPr>
            <b val="true"/>
            <sz val="8"/>
            <color rgb="FF000000"/>
            <rFont val="Tahoma"/>
            <family val="2"/>
          </rPr>
          <t xml:space="preserve">AUT: 48,00; EF:CS; MA:CS / BEL: 11,07 / DEU: 230,60; EF:CS; MA:CS / DNM: 11,90; EF:CS; MA:CS / ESP: NE,NO; EF:NA; MA:NA / FIN: 3,59; EF:D; MA:T1a / FRK: 214,00;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4</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26,98; EF:CS; MA:T2 / BEL: 26950,44; EF:CS,D,PS; MA:CS,T1,T3 / DEU: 342869,16; EF:CS; MA:CS / DNM: 28706,34; EF:CS,D,PS; MA:CR / ESP: 100510,29; EF:CR,CS,PS; MA:T2 / FIN: 23434,75; EF:CS,D,PS; MA:T3 / FRK: 62976,25; EF:CS; MA:T2,T3 / GBE: 186709,14; EF:CS; MA:CS,OTH,T1,T2 / GRC: 50199,06; EF:CS,D,PS; MA:CR,T2 / IRL: 15732,98; EF:CS,PS; MA:T1,T3 / ITA: 145892,04; EF:CS; MA:T3 / LUX: 159,47; EF:CS,D; MA:T2 / NLD: 61821,12; EF:CS; MA:T2 / PRT: 25224,87; EF:CR,D,PS; MA:T2 / SWE: 10116,71;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1</xdr:col>
                <xdr:colOff>6</xdr:colOff>
                <xdr:row>8</xdr:row>
                <xdr:rowOff>9</xdr:rowOff>
              </xdr:to>
            </anchor>
          </commentPr>
        </mc:Choice>
        <mc:Fallback/>
      </mc:AlternateContent>
    </comment>
    <comment ref="B10" authorId="0">
      <text>
        <r>
          <rPr>
            <b val="true"/>
            <sz val="8"/>
            <color rgb="FF000000"/>
            <rFont val="Tahoma"/>
            <family val="2"/>
          </rPr>
          <t xml:space="preserve">AUT: 9973,84; EF:CS; MA:T2 / BEL: 21844,32; EF:CS,D; MA:CS,T1,T3 / DEU: 302016,62; EF:CS; MA:CS / DNM: 26339,00; EF:CS,D; MA:CR / ESP: 85144,40; EF:CR,CS,PS; MA:T2 / FIN: 20334,97; EF:CS,D,PS; MA:T3 / FRK: 44876,30; EF:CS; MA:T2,T3 / GBE: 146730,94; EF:CS; MA:CS,OTH,T1,T2 / GRC: 47634,59; EF:CS,D; MA:CR,T2 / IRL: 15411,99; EF:PS; MA:T3 / ITA: 111636,37; EF:CS; MA:T3 / LUX: 159,47; EF:CS,D; MA:T2 / NLD: 48464,17; EF:CS; MA:T2 / PRT: 22605,87; EF:CR,D,PS; MA:T2 / SWE: 7721,26;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3</xdr:colOff>
                <xdr:row>9</xdr:row>
                <xdr:rowOff>9</xdr:rowOff>
              </xdr:to>
            </anchor>
          </commentPr>
        </mc:Choice>
        <mc:Fallback/>
      </mc:AlternateContent>
    </comment>
    <comment ref="B11" authorId="0">
      <text>
        <r>
          <rPr>
            <b val="true"/>
            <sz val="8"/>
            <color rgb="FF000000"/>
            <rFont val="Tahoma"/>
            <family val="2"/>
          </rPr>
          <t xml:space="preserve">AUT: 2151,54; EF:CS; MA:T2 / BEL: 4567,61; EF:PS; MA:CS,T3 / DEU: 19877,71; EF:CS; MA:CS / DNM: 990,02; EF:CS,D,PS; MA:CR / ESP: 13017,66; EF:CR,CS,PS; MA:T2 / FIN: 2678,58; EF:CS,PS; MA:T3 / FRK: 13710,02; EF:CS; MA:T2,T3 / GBE: 17822,51; EF:CS; MA:T2 / GRC: 2558,28; EF:PS; MA:T2 / IRL: 243,39; EF:PS; MA:T3 / ITA: 20434,78; EF:CS; MA:T3 / LUX: NO; EF:NA; MA:NA / NLD: 11571,10; EF:CS; MA:T2 / PRT: 2563,36; EF:CR,D,PS; MA:T2 / SWE: 2050,34;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401,60; EF:CS; MA:T2 / BEL: 538,51; EF:D,PS; MA:CS,T3 / DEU: 20974,84; EF:CS; MA:CS / DNM: 1377,32; EF:CS; MA:CR / ESP: 2348,23; EF:CR,CS,PS; MA:T2 / FIN: 421,20; EF:CS; MA:T3 / FRK: 4389,93; EF:CS; MA:T2,T3 / GBE: 22155,70; EF:CS; MA:T2 / GRC: 6,19; EF:CS; MA:CR / IRL: 77,60; EF:CS; MA:T1 / ITA: 13820,89; EF:CS; MA:T3 / LUX: NO; EF:NA; MA:NA / NLD: 1785,84; EF:CS; MA:T2 / PRT: 55,65; EF:CR,D,PS; MA:T2 / SWE: 345,12;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2</xdr:colOff>
                <xdr:row>11</xdr:row>
                <xdr:rowOff>9</xdr:rowOff>
              </xdr:to>
            </anchor>
          </commentPr>
        </mc:Choice>
        <mc:Fallback/>
      </mc:AlternateContent>
    </comment>
    <comment ref="B13" authorId="0">
      <text>
        <r>
          <rPr>
            <b val="true"/>
            <sz val="8"/>
            <color rgb="FF000000"/>
            <rFont val="Tahoma"/>
            <family val="2"/>
          </rPr>
          <t xml:space="preserve">AUT: 13179,88; EF:CS,D; MA:T2,T3 / BEL: 31929,48; EF:D,PS; MA:CS,T1,T3 / DEU: 121511,05; EF:CS; MA:CS / DNM: 6164,89; EF:CS,D; MA:CR / ESP: 57145,57; EF:CR,CS,PS; MA:T2,T3 / FIN: 11715,54; EF:CS,PS; MA:CS,M,T3 / FRK: 81616,71; EF:CS; MA:T2,T3 / GBE: 92518,27; EF:CS; MA:T2 / GRC: 8979,19; EF:CS,D; MA:CR,T2 / IRL: 4789,35; EF:CS; MA:T1 / ITA: 81429,60; EF:CS; MA:T2 / LUX: 1523,22; EF:CS,D,PS; MA:T1,T2 / NLD: 27823,32; EF:CS; MA:T2 / PRT: 11341,44; EF:CR,D,PS; MA:T2 / SWE: 11641,5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33</xdr:colOff>
                <xdr:row>12</xdr:row>
                <xdr:rowOff>9</xdr:rowOff>
              </xdr:to>
            </anchor>
          </commentPr>
        </mc:Choice>
        <mc:Fallback/>
      </mc:AlternateContent>
    </comment>
    <comment ref="B14" authorId="0">
      <text>
        <r>
          <rPr>
            <b val="true"/>
            <sz val="8"/>
            <color rgb="FF000000"/>
            <rFont val="Tahoma"/>
            <family val="2"/>
          </rPr>
          <t xml:space="preserve">AUT: 4837,51; EF:CS; MA:T2 / BEL: 11581,20; EF:PS; MA:T3 / DEU: 32031,08; EF:CS; MA:CS / DNM: 125,15; EF:CS; MA:CR / ESP: 6644,46; EF:CR,CS,PS; MA:T2 / FIN: 3422,63; EF:CS,PS; MA:T3 / FRK: 16934,27; EF:CS; MA:T2,T3 / GBE: 24665,30; EF:CS; MA:T2 / GRC: 316,22; EF:CS,D; MA:CR,T2 / IRL: 18,77; EF:CS; MA:T1 / ITA: 12430,06; EF:CS; MA:T2 / LUX: 363,54; EF:CS,D; MA:T1,T2 / NLD: 3938,78; EF:CS; MA:T2 / PRT: 642,89; EF:CR,D,PS; MA:T2 / SWE: 1938,9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8</xdr:colOff>
                <xdr:row>13</xdr:row>
                <xdr:rowOff>9</xdr:rowOff>
              </xdr:to>
            </anchor>
          </commentPr>
        </mc:Choice>
        <mc:Fallback/>
      </mc:AlternateContent>
    </comment>
    <comment ref="B15" authorId="0">
      <text>
        <r>
          <rPr>
            <b val="true"/>
            <sz val="8"/>
            <color rgb="FF000000"/>
            <rFont val="Tahoma"/>
            <family val="2"/>
          </rPr>
          <t xml:space="preserve">AUT: 190,16; EF:CS; MA:T2 / BEL: 500,56; EF:D; MA:T1 / DEU: 796,17; EF:CS; MA:CS / DNM: 11,16; EF:CS; MA:CR / ESP: 2730,53; EF:CR,CS,PS; MA:T2 / FIN: 141,91; EF:CS; MA:T3 / FRK: 2243,89; EF:CS; MA:T2,T3 / GBE: 1458,26; EF:CS; MA:T2 / GRC: 884,45; EF:CS,D; MA:CR,T2 / IRL: 1358,23; EF:CS; MA:T1 / ITA: 1310,37; EF:CS; MA:T2 / LUX: 42,44; EF:CS; MA:T2 / NLD: 225,49; EF:CS; MA:T2 / PRT: IE; EF:NA; MA:NA / SWE: 148,0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7</xdr:colOff>
                <xdr:row>14</xdr:row>
                <xdr:rowOff>9</xdr:rowOff>
              </xdr:to>
            </anchor>
          </commentPr>
        </mc:Choice>
        <mc:Fallback/>
      </mc:AlternateContent>
    </comment>
    <comment ref="B16" authorId="0">
      <text>
        <r>
          <rPr>
            <b val="true"/>
            <sz val="8"/>
            <color rgb="FF000000"/>
            <rFont val="Tahoma"/>
            <family val="2"/>
          </rPr>
          <t xml:space="preserve">AUT: 1349,22; EF:CS,D; MA:T2 / BEL: 8801,04; EF:D,PS; MA:T1,T3 / DEU: IE; EF:NA; MA:NA / DNM: 327,23; EF:CS,D; MA:CR / ESP: 6582,63; EF:CR,CS,PS; MA:T2 / FIN: 1153,98; EF:CS; MA:T3 / FRK: 18078,78; EF:CS; MA:T2,T3 / GBE: 11340,36; EF:CS; MA:T2 / GRC: 505,74; EF:CS,D; MA:CR,T2 / IRL: 428,82; EF:CS; MA:T1 / ITA: 13737,80; EF:CS; MA:T2 / LUX: 182,83; EF:CS,D; MA:T1,T2 / NLD: 11580,91; EF:CS; MA:T2 / PRT: 1861,21; EF:CR,D; MA:T2 / SWE: 1174,60;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324,97; EF:CS,D; MA:T2 / BEL: 696,84; EF:D; MA:T1 / DEU: 13,12; EF:CS; MA:CS / DNM: 135,86; EF:CS,D; MA:CR / ESP: 4921,81; EF:CR,CS,PS; MA:T2 / FIN: 4179,49; EF:CS; MA:T3 / FRK: 5808,77; EF:CS; MA:T2,T3 / GBE: 3383,33; EF:CS; MA:T2 / GRC: 314,58; EF:CS,D; MA:CR,T2 / IRL: 91,10; EF:CS; MA:T1 / ITA: 4123,25; EF:CS; MA:T2 / LUX: IE,NO; EF:NA; MA:NA / NLD: 1546,26; EF:CS; MA:T2 / PRT: 872,73; EF:CR,D; MA:T2 / SWE: 2431,7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5</xdr:colOff>
                <xdr:row>16</xdr:row>
                <xdr:rowOff>9</xdr:rowOff>
              </xdr:to>
            </anchor>
          </commentPr>
        </mc:Choice>
        <mc:Fallback/>
      </mc:AlternateContent>
    </comment>
    <comment ref="B18" authorId="0">
      <text>
        <r>
          <rPr>
            <b val="true"/>
            <sz val="8"/>
            <color rgb="FF000000"/>
            <rFont val="Tahoma"/>
            <family val="2"/>
          </rPr>
          <t xml:space="preserve">AUT: 826,22; EF:CS; MA:T2 / BEL: 2162,39; EF:D; MA:T1 / DEU: 1528,39; EF:CS; MA:CS / DNM: 1354,70; EF:CS,D; MA:CR / ESP: 5310,01; EF:CR,CS; MA:T2 / FIN: 489,61; EF:CS; MA:T3 / FRK: 10486,78; EF:CS; MA:T2,T3 / GBE: 6521,68; EF:CS; MA:T2 / GRC: 963,38; EF:CS,D; MA:CR,T2 / IRL: 1340,78; EF:CS; MA:T1 / ITA: 6853,25; EF:CS; MA:T2 / LUX: 21,10; EF:CS,D; MA:T1,T2 / NLD: 4598,15; EF:CS; MA:T2 / PRT: 1129,17; EF:CR,D; MA:T2 / SWE: 925,33;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3</xdr:colOff>
                <xdr:row>17</xdr:row>
                <xdr:rowOff>9</xdr:rowOff>
              </xdr:to>
            </anchor>
          </commentPr>
        </mc:Choice>
        <mc:Fallback/>
      </mc:AlternateContent>
    </comment>
    <comment ref="B20" authorId="0">
      <text>
        <r>
          <rPr>
            <b val="true"/>
            <sz val="8"/>
            <color rgb="FF000000"/>
            <rFont val="Tahoma"/>
            <family val="2"/>
          </rPr>
          <t xml:space="preserve">AUT: 3651,80; EF:CS,D; MA:T2,T3 / BEL: 8187,45; EF:D,PS; MA:CS,T1 / DEU: 87142,28; EF:CS; MA:CS / DNM: 4210,78; EF:CS,D; MA:CR / ESP: 30956,13; EF:CR,CS; MA:T2,T3 / FIN: 2327,92; EF:CS; MA:CS,M,T3 / FRK: 28064,22; EF:CS; MA:T2,T3 / GBE: 45149,32; EF:CS; MA:T2 / GRC: 5994,82; EF:CS,D; MA:CR,T2 / IRL: 1551,65; EF:CS; MA:T1 / ITA: 42974,87; EF:CS; MA:T2 / LUX: 913,31; EF:CS,D,PS; MA:T1,T2 / NLD: 5933,74; EF:CS; MA:T2 / PRT: 6835,44; EF:CR,D,PS; MA:T2 / SWE: 5022,95;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xdr:colOff>
                <xdr:row>19</xdr:row>
                <xdr:rowOff>9</xdr:rowOff>
              </xdr:to>
            </anchor>
          </commentPr>
        </mc:Choice>
        <mc:Fallback/>
      </mc:AlternateContent>
    </comment>
    <comment ref="B21" authorId="0">
      <text>
        <r>
          <rPr>
            <b val="true"/>
            <sz val="8"/>
            <color rgb="FF000000"/>
            <rFont val="Tahoma"/>
            <family val="2"/>
          </rPr>
          <t xml:space="preserve">AUT: 17826,87; EF:CS; MA:CS,M,T2 / BEL: 23664,96; EF:CR,CS,D; MA:CS,M,T1 / DEU: 184766,02; EF:CS,D; MA:CS,T1,T2 / DNM: 12373,24; EF:CS,D; MA:CR,OTH / ESP: 80369,63; EF:CR,D; MA:CR,CS,T1,T2,T3 / FIN: 12682,81; EF:CS,D; MA:M,T1,T3 / FRK: 138443,19; EF:CS; MA:T1,T2,T3 / GBE: 121520,64; EF:CS; MA:CS,T2,T3 / GRC: 19931,29; EF:D; MA:T1,T2 / IRL: 9532,89; EF:CS; MA:T1,T2 / ITA: 119687,91; EF:CS; MA:D,M,T1,T2 / LUX: 4051,77; EF:CS,D; MA:T1,T2,T3 / NLD: 32045,48; EF:CS; MA:CS,T2 / PRT: 17388,01; EF:CR,CS,D,OTH; MA:CR,T1,T2 / SWE: 19816,98;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33</xdr:colOff>
                <xdr:row>20</xdr:row>
                <xdr:rowOff>9</xdr:rowOff>
              </xdr:to>
            </anchor>
          </commentPr>
        </mc:Choice>
        <mc:Fallback/>
      </mc:AlternateContent>
    </comment>
    <comment ref="B22" authorId="0">
      <text>
        <r>
          <rPr>
            <b val="true"/>
            <sz val="8"/>
            <color rgb="FF000000"/>
            <rFont val="Tahoma"/>
            <family val="2"/>
          </rPr>
          <t xml:space="preserve">AUT: 81,10; EF:CS; MA:CS / BEL: 9,20; EF:D; MA:T1 / DEU: 2201,75; EF:CS,D; MA:T1,T2; COMM / DNM: 174,06; EF:CS; MA:OTH / ESP: 3318,63; EF:D; MA:T1,T2 / FIN: 383,33; EF:CS; MA:M / FRK: 6037,17; EF:CS; MA:T2 / GBE: 1770,69; EF:CS; MA:T3 / GRC: 1212,46; EF:D; MA:T1,T2 / IRL: 68,00; EF:CS; MA:T2 / ITA: 2596,80; EF:CS; MA:T1,T2 / LUX: 0,6852; EF:D; MA:T1 / NLD: 41,08; EF:CS; MA:T2 / PRT: 275,06; EF:D; MA:T2 / SWE: 698,87;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9</xdr:colOff>
                <xdr:row>21</xdr:row>
                <xdr:rowOff>9</xdr:rowOff>
              </xdr:to>
            </anchor>
          </commentPr>
        </mc:Choice>
        <mc:Fallback/>
      </mc:AlternateContent>
    </comment>
    <comment ref="B23" authorId="0">
      <text>
        <r>
          <rPr>
            <b val="true"/>
            <sz val="8"/>
            <color rgb="FF000000"/>
            <rFont val="Tahoma"/>
            <family val="2"/>
          </rPr>
          <t xml:space="preserve">AUT: 17162,55; EF:CS; MA:CS,M / BEL: 22924,25; EF:CR,CS; MA:T1 / DEU: 175001,62; EF:CS,D; MA:CS,T1,T2; COMM / DNM: 11312,47; EF:CS; MA:OTH / ESP: 74912,54; EF:CR; MA:CR,CS,T3 / FIN: 10900,25; EF:CS; MA:M,T1 / FRK: 129851,95; EF:CS; MA:T3 / GBE: 115274,51; EF:CS; MA:T3 / GRC: 15827,98; EF:D; MA:T1 / IRL: 9119,22; EF:CS; MA:T1 / ITA: 110147,57; EF:CS; MA:M / LUX: 4028,58; EF:CS; MA:T3 / NLD: 31301,58; EF:CS; MA:T2 / PRT: 16752,06; EF:CS; MA:T2 / SWE: 18188,72;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47</xdr:colOff>
                <xdr:row>22</xdr:row>
                <xdr:rowOff>9</xdr:rowOff>
              </xdr:to>
            </anchor>
          </commentPr>
        </mc:Choice>
        <mc:Fallback/>
      </mc:AlternateContent>
    </comment>
    <comment ref="B24" authorId="0">
      <text>
        <r>
          <rPr>
            <b val="true"/>
            <sz val="8"/>
            <color rgb="FF000000"/>
            <rFont val="Tahoma"/>
            <family val="2"/>
          </rPr>
          <t xml:space="preserve">AUT: 135,47; EF:CS; MA:CS / BEL: 160,20; EF:CS,D; MA:CS,M,T1 / DEU: 1912,98; EF:CS,D; MA:CS,T1,T2; COMM / DNM: 232,01; EF:CS; MA:OTH / ESP: 318,68; EF:CR; MA:T2 / FIN: 170,36; EF:CS; MA:M / FRK: 745,29; EF:CS; MA:T1 / GBE: 1608,07; EF:CS; MA:T2 / GRC: 130,04; EF:D; MA:T1 / IRL: 123,98; EF:CS; MA:T1 / ITA: 390,13; EF:CS; MA:D / LUX: 21,22; EF:CS; MA:T2 / NLD: 93,46; EF:CS; MA:CS / PRT: 136,85; EF:OTH; MA:T1 / SWE: 74,25;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3,63; EF:CS; MA:CS / BEL: 447,83; EF:CS,D; MA:CS,M,T1 / DEU: 952,52; EF:CS,D; MA:CS,T1; COMM / DNM: 654,70; EF:CS,D; MA:CR,OTH / ESP: 1733,23; EF:CR; MA:T2 / FIN: 541,10; EF:CS; MA:M,T3 / FRK: 1269,21; EF:CS; MA:T1 / GBE: 2533,56; EF:CS; MA:CS,T2 / GRC: 2760,82; EF:D; MA:T1 / IRL: 129,22; EF:CS; MA:T1 / ITA: 5855,21; EF:CS; MA:T1,T2 / LUX: 1,29; EF:CS; MA:T2 / NLD: 609,36; EF:CS; MA:T2 / PRT: 224,03; EF:CR; MA:CR / SWE: 569,7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434,11; EF:CS; MA:T2 / BEL: 123,48; EF:D; MA:CS / DEU: 4697,15; EF:CS,D; MA:CS,T1 / DNM: NO; EF:NA; MA:NA / ESP: 86,55; EF:CR; MA:T2 / FIN: 687,77; EF:CS,D; MA:M,T3 / FRK: 539,56; EF:CS; MA:T2,T3 / GBE: 333,82; EF:CS; MA:T2 / GRC: NO; EF:NA; MA:NA / IRL: 92,47; EF:CS; MA:T1 / ITA: 698,20; EF:CS; MA:T2 / LUX: NA; EF:NA; MA:NA / NLD: IE,NO; EF:NA; MA:NA / PRT: IE; EF:NA; MA:NA / SWE: 285,3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10</xdr:colOff>
                <xdr:row>26</xdr:row>
                <xdr:rowOff>9</xdr:rowOff>
              </xdr:to>
            </anchor>
          </commentPr>
        </mc:Choice>
        <mc:Fallback/>
      </mc:AlternateContent>
    </comment>
    <comment ref="C9"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1</xdr:colOff>
                <xdr:row>8</xdr:row>
                <xdr:rowOff>9</xdr:rowOff>
              </xdr:to>
            </anchor>
          </commentPr>
        </mc:Choice>
        <mc:Fallback/>
      </mc:AlternateContent>
    </comment>
    <comment ref="C10" authorId="0">
      <text>
        <r>
          <rPr>
            <b val="true"/>
            <sz val="8"/>
            <color rgb="FF000000"/>
            <rFont val="Tahoma"/>
            <family val="2"/>
          </rPr>
          <t xml:space="preserve">AUT: 0,1606; EF:CS; MA:T2 / BEL: 0,4410; EF:CS,D; MA:CS,T1 / DEU: 12,81; EF:CS; MA:T2 / DNM: 15,32; EF:CS,D; MA:CR / ESP: 1,07; EF:CR,CS; MA:T2 / FIN: 0,7229; EF:CS; MA:T3 / FRK: 0,8409; EF:CS; MA:T2,T3 / GBE: 3,12; EF:CR,CS,D,PS; MA:CS,OTH,T1,T2 / GRC: 0,5962; EF:D; MA:T2 / IRL: 0,3919; EF:D; MA:T1,T2 / ITA: 3,95; EF:CR,D; MA:T3 / LUX: 0,0452; EF:D; MA:T1 / NLD: 3,32; EF:CS; MA:T2 / PRT: 0,1953; EF:CR,D; MA:T2 / SWE: 2,2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40</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981; EF:CS; MA:T2 / DNM: 0,0208; EF:CS; MA:CR / ESP: 0,3202; EF:CR; MA:T2 / FIN: 0,0402; EF:CS; MA:T3 / FRK: 0,3279; EF:CS; MA:T2,T3 / GBE: 0,5342; EF:CR; MA:T2 / GRC: 0,1121; EF:D; MA:T2 / IRL: 0,0052; EF:D; MA:T1 / ITA: 0,4833; EF:CR,D; MA:T3 / LUX: NO; EF:NA; MA:NA / NLD: 0,5713; EF:CS; MA:T2 / PRT: 0,1012; EF:CR,D; MA:T2 / SWE: 0,0367;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109; EF:CS; MA:T2 / BEL: 0,1151; EF:CR,D,PS; MA:CS,T1 / DEU: 3,48; EF:CS; MA:T2 / DNM: 0,0360; EF:CS; MA:CR / ESP: 0,2785; EF:CR; MA:T2 / FIN: 0,0036; EF:CS; MA:T3 / FRK: 1,69; EF:CS; MA:T2,T3 / GBE: 10,10; EF:CR,CS; MA:T2 / GRC: 0,0001; EF:D; MA:T2 / IRL: 0,0014; EF:D; MA:T1 / ITA: 3,83; EF:CR,D; MA:T3 / LUX: NO; EF:NA; MA:NA / NLD: 0,4242; EF:CS; MA:T2 / PRT: 0,0019;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8</xdr:colOff>
                <xdr:row>11</xdr:row>
                <xdr:rowOff>9</xdr:rowOff>
              </xdr:to>
            </anchor>
          </commentPr>
        </mc:Choice>
        <mc:Fallback/>
      </mc:AlternateContent>
    </comment>
    <comment ref="C13"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30</xdr:colOff>
                <xdr:row>12</xdr:row>
                <xdr:rowOff>9</xdr:rowOff>
              </xdr:to>
            </anchor>
          </commentPr>
        </mc:Choice>
        <mc:Fallback/>
      </mc:AlternateContent>
    </comment>
    <comment ref="C14" authorId="0">
      <text>
        <r>
          <rPr>
            <b val="true"/>
            <sz val="8"/>
            <color rgb="FF000000"/>
            <rFont val="Tahoma"/>
            <family val="2"/>
          </rPr>
          <t xml:space="preserve">AUT: 0,0300; EF:CS; MA:T2 / BEL: 1,45; EF:CS,D; MA:T1 / DEU: 2,53; EF:CR,CS; MA:CS / DNM: 0,0033; EF:CS; MA:CR / ESP: 0,5712; EF:CR,CS; MA:T2 / FIN: 0,0257; EF:CS; MA:T3 / FRK: 5,29; EF:CS; MA:T2,T3 / GBE: 9,94; EF:CR,CS; MA:T2 / GRC: 0,0106; EF:D; MA:T2 / IRL: 0,0004; EF:D; MA:T1 / ITA: 3,49; EF:CR,D; MA:T2 / LUX: 0,0081; EF:D; MA:T1 / NLD: 0,1401; EF:CS; MA:T2 / PRT: 0,0119; EF:CR,D; MA:T2 / SWE: 0,0229;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52</xdr:colOff>
                <xdr:row>13</xdr:row>
                <xdr:rowOff>9</xdr:rowOff>
              </xdr:to>
            </anchor>
          </commentPr>
        </mc:Choice>
        <mc:Fallback/>
      </mc:AlternateContent>
    </comment>
    <comment ref="C15" authorId="0">
      <text>
        <r>
          <rPr>
            <b val="true"/>
            <sz val="8"/>
            <color rgb="FF000000"/>
            <rFont val="Tahoma"/>
            <family val="2"/>
          </rPr>
          <t xml:space="preserve">AUT: 0,0043; EF:CS; MA:T2 / BEL: 0,0368; EF:D; MA:T1 / DEU: 0,0172; EF:CS; MA:CS / DNM: 0,0002; EF:CS; MA:CR / ESP: 0,1407; EF:CR,CS; MA:T2 / FIN: 0,0018; EF:CS; MA:T3 / FRK: 0,1040; EF:CS; MA:T2,T3 / GBE: 0,1034; EF:CR,CS; MA:T2 / GRC: 0,0305; EF:D; MA:T2 / IRL: 0,0528; EF:D; MA:T1 / ITA: 0,0276; EF:CR,D; MA:T2 / LUX: 0,0007; EF:D; MA:T1 / NLD: 0,0230; EF:CS; MA:T2 / PRT: IE,NO; EF:NA; MA:NA / SWE: 0,002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652; EF:CS; MA:T2 / BEL: 0,5393; EF:CR,D; MA:T1 / DEU: IE,NO; EF:NA; MA:NA / DNM: 0,0116; EF:CS; MA:CR / ESP: 2,63; EF:CR,CS; MA:T2 / FIN: 0,0254; EF:CS; MA:T3 / FRK: 0,9185; EF:CS; MA:T2,T3 / GBE: 0,9960; EF:CR,CS; MA:T2 / GRC: 0,0128; EF:D; MA:T2 / IRL: 0,0120; EF:D; MA:T1 / ITA: 0,3429; EF:CR,D; MA:T2 / LUX: 0,0036; EF:D; MA:T1 / NLD: 1,04; EF:CS; MA:T2 / PRT: 0,1201; EF:CR,D; MA:T2 / SWE: 0,061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12</xdr:colOff>
                <xdr:row>15</xdr:row>
                <xdr:rowOff>9</xdr:rowOff>
              </xdr:to>
            </anchor>
          </commentPr>
        </mc:Choice>
        <mc:Fallback/>
      </mc:AlternateContent>
    </comment>
    <comment ref="C17" authorId="0">
      <text>
        <r>
          <rPr>
            <b val="true"/>
            <sz val="8"/>
            <color rgb="FF000000"/>
            <rFont val="Tahoma"/>
            <family val="2"/>
          </rPr>
          <t xml:space="preserve">AUT: 0,1371; EF:CS; MA:T2 / BEL: 0,1310; EF:CS,D; MA:T1 / DEU: 0,0506; EF:CS; MA:CS / DNM: 0,0037; EF:CS,D; MA:CR / ESP: 2,43; EF:CR,CS; MA:T2 / FIN: 0,3386; EF:CS; MA:T3 / FRK: 1,42; EF:CS; MA:T2,T3 / GBE: 0,2960; EF:CR,CS; MA:T2 / GRC: 0,0117; EF:D; MA:T2 / IRL: 0,0023; EF:D; MA:T1 / ITA: 0,0850; EF:CR,D; MA:T2 / LUX: IE,NO; EF:NA; MA:NA / NLD: 0,1793; EF:CS; MA:T2 / PRT: 0,7432; EF:CR,D; MA:T2 / SWE: 0,999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29</xdr:colOff>
                <xdr:row>16</xdr:row>
                <xdr:rowOff>9</xdr:rowOff>
              </xdr:to>
            </anchor>
          </commentPr>
        </mc:Choice>
        <mc:Fallback/>
      </mc:AlternateContent>
    </comment>
    <comment ref="C18" authorId="0">
      <text>
        <r>
          <rPr>
            <b val="true"/>
            <sz val="8"/>
            <color rgb="FF000000"/>
            <rFont val="Tahoma"/>
            <family val="2"/>
          </rPr>
          <t xml:space="preserve">AUT: 0,0199; EF:CS; MA:T2 / BEL: 0,1376; EF:D; MA:T1 / DEU: 0,0574; EF:CS; MA:CS / DNM: 0,0521; EF:CS,D; MA:CR / ESP: 1,99; EF:CR,CS; MA:T2 / FIN: 0,0230; EF:CS; MA:T3 / FRK: 0,6111; EF:CS; MA:T2,T3 / GBE: 0,5450; EF:CR,CS; MA:T2 / GRC: 0,2335; EF:D; MA:T2 / IRL: 0,0474; EF:D; MA:T1 / ITA: 0,1893; EF:CR,D; MA:T2 / LUX: 0,0008; EF:D; MA:T1 / NLD: 0,6322; EF:CS; MA:T2 / PRT: 0,0958; EF:CR,D; MA:T2 / SWE: 0,022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6</xdr:colOff>
                <xdr:row>17</xdr:row>
                <xdr:rowOff>9</xdr:rowOff>
              </xdr:to>
            </anchor>
          </commentPr>
        </mc:Choice>
        <mc:Fallback/>
      </mc:AlternateContent>
    </comment>
    <comment ref="C20" authorId="0">
      <text>
        <r>
          <rPr>
            <b val="true"/>
            <sz val="8"/>
            <color rgb="FF000000"/>
            <rFont val="Tahoma"/>
            <family val="2"/>
          </rPr>
          <t xml:space="preserve">AUT: 0,1604; EF:CS; MA:T2,T3 / BEL: 0,8539; EF:D,PS; MA:T1 / DEU: 3,89; EF:CS; MA:CS / DNM: 0,8945; EF:CR,CS,D; MA:CR / ESP: 6,12; EF:CR,CS; MA:T2,T3 / FIN: 0,2890; EF:CS; MA:M,T3 / FRK: 2,07; EF:CS; MA:T2,T3 / GBE: 3,95; EF:CR,CS,D; MA:T1,T2 / GRC: 0,1208; EF:D; MA:T2 / IRL: 0,1717; EF:D; MA:T1 / ITA: 1,92; EF:CR,D; MA:T2 / LUX: 0,0554; EF:D; MA:T1 / NLD: 1,00; EF:CS; MA:T2 / PRT: 1,15; EF:CR,D,OTH; MA:T2 / SWE: 1,29;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25</xdr:colOff>
                <xdr:row>19</xdr:row>
                <xdr:rowOff>9</xdr:rowOff>
              </xdr:to>
            </anchor>
          </commentPr>
        </mc:Choice>
        <mc:Fallback/>
      </mc:AlternateContent>
    </comment>
    <comment ref="C21"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39</xdr:colOff>
                <xdr:row>20</xdr:row>
                <xdr:rowOff>9</xdr:rowOff>
              </xdr:to>
            </anchor>
          </commentPr>
        </mc:Choice>
        <mc:Fallback/>
      </mc:AlternateContent>
    </comment>
    <comment ref="C22" authorId="0">
      <text>
        <r>
          <rPr>
            <b val="true"/>
            <sz val="8"/>
            <color rgb="FF000000"/>
            <rFont val="Tahoma"/>
            <family val="2"/>
          </rPr>
          <t xml:space="preserve">AUT: 0,0052; EF:CR,D; MA:CS,T1 / BEL: 0,0020; EF:CR,D; MA:M,T1 / DEU: 0,0832; EF:CS; MA:CS,T1,T3; COMM / DNM: 0,0059; EF:OTH; MA:OTH / ESP: 0,0775; EF:CS; MA:T1,T2 / FIN: 0,0155; EF:D; MA:M / FRK: 0,1225; EF:CS; MA:T2 / GBE: 0,1132; EF:CR,D; MA:T3 / GRC: 0,0209; EF:CR,D; MA:T1,T2 / IRL: 0,0013; EF:D; MA:T2 / ITA: 0,0501; EF:CR; MA:T1,T2 / LUX: 0,0000; EF:D; MA:T1 / NLD: 0,0070; EF:D; MA:T2 / PRT: 0,0610; EF:CR,OTH; MA:T2 / SWE: 0,0153;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51</xdr:colOff>
                <xdr:row>21</xdr:row>
                <xdr:rowOff>9</xdr:rowOff>
              </xdr:to>
            </anchor>
          </commentPr>
        </mc:Choice>
        <mc:Fallback/>
      </mc:AlternateContent>
    </comment>
    <comment ref="C23" authorId="0">
      <text>
        <r>
          <rPr>
            <b val="true"/>
            <sz val="8"/>
            <color rgb="FF000000"/>
            <rFont val="Tahoma"/>
            <family val="2"/>
          </rPr>
          <t xml:space="preserve">AUT: 2,08; EF:CS; MA:CS,M / BEL: 3,92; EF:CR,CS; MA:M,T2 / DEU: 23,87; EF:CS,M; MA:T1,T3; COMM / DNM: 1,92; EF:OTH; MA:OTH / ESP: 12,98; EF:CR; MA:CR,CS,T3 / FIN: 2,80; EF:CS,D; MA:M,T1 / FRK: 25,10; EF:CS; MA:T3 / GBE: 16,24; EF:CS; MA:T3 / GRC: 5,38; EF:M; MA:M / IRL: 1,77; EF:M; MA:T3 / ITA: 32,98; EF:CS; MA:M / LUX: 0,6947; EF:D; MA:T3 / NLD: 4,17; EF:CS; MA:T3 / PRT: 3,93; EF:CR; MA:T3 / SWE: 5,50;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12</xdr:colOff>
                <xdr:row>22</xdr:row>
                <xdr:rowOff>9</xdr:rowOff>
              </xdr:to>
            </anchor>
          </commentPr>
        </mc:Choice>
        <mc:Fallback/>
      </mc:AlternateContent>
    </comment>
    <comment ref="C24" authorId="0">
      <text>
        <r>
          <rPr>
            <b val="true"/>
            <sz val="8"/>
            <color rgb="FF000000"/>
            <rFont val="Tahoma"/>
            <family val="2"/>
          </rPr>
          <t xml:space="preserve">AUT: 0,0065; EF:CS; MA:CS / BEL: 0,0099; EF:CR,D; MA:M,T1 / DEU: 0,0643; EF:CS; MA:T2; COMM / DNM: 0,0106; EF:OTH; MA:OTH / ESP: 0,0183; EF:CR; MA:T2 / FIN: 0,0095; EF:CS; MA:M / FRK: 0,0427; EF:CS; MA:T1 / GBE: 0,1629; EF:CR; MA:T2 / GRC: 0,0742; EF:CR; MA:CR / IRL: 0,0070; EF:D; MA:T1 / ITA: 0,0225; EF:CR; MA:D / LUX: 0,0012; EF:D; MA:T1 / NLD: 0,0063; EF:D; MA:CS / PRT: 0,0094; EF:CR,D; MA:T1 / SWE: 0,0034;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65; EF:CS; MA:CS / BEL: 0,0177; EF:CR,D; MA:M,T1 / DEU: 0,0325; EF:CS; MA:T1; COMM / DNM: 0,0335; EF:CR,OTH; MA:CR,OTH / ESP: 0,0818; EF:CS,OTH; MA:T2 / FIN: 0,2543; EF:CS; MA:M,T3 / FRK: 0,7919; EF:CS; MA:T1 / GBE: 0,1273; EF:CR; MA:T2 / GRC: 0,2196; EF:CR,D; MA:CR,T1 / IRL: 0,0121; EF:D; MA:T1 / ITA: 1,54; EF:CR; MA:T1,T2 / LUX: 0,0003; EF:D; MA:T1 / NLD: 0,0410; EF:D; MA:T2 / PRT: 0,0036; EF:CR; MA:CR / SWE: 0,0982;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2</xdr:colOff>
                <xdr:row>24</xdr:row>
                <xdr:rowOff>9</xdr:rowOff>
              </xdr:to>
            </anchor>
          </commentPr>
        </mc:Choice>
        <mc:Fallback/>
      </mc:AlternateContent>
    </comment>
    <comment ref="C27" authorId="0">
      <text>
        <r>
          <rPr>
            <b val="true"/>
            <sz val="8"/>
            <color rgb="FF000000"/>
            <rFont val="Tahoma"/>
            <family val="2"/>
          </rPr>
          <t xml:space="preserve">AUT: 0,0118; EF:CS; MA:T2 / BEL: 0,0076; EF:D; MA:T1 / DEU: 0,2751; EF:CS; MA:T1 / DNM: NO; EF:NA; MA:NA / ESP: 0,0014; EF:CR; MA:T2 / FIN: 0,2755; EF:CS,D; MA:M,T3 / FRK: 0,3209; EF:CS; MA:T2,T3 / GBE: 0,0174; EF:CR; MA:T2 / GRC: NO; EF:NA; MA:NA / IRL: 0,0082; EF:CR; MA:T1 / ITA: 0,0315; EF:CR; MA:T2 / LUX: NA; EF:NA; MA:NA / NLD: IE,NO; EF:NA; MA:NA / PRT: IE; EF:NA; MA:NA / SWE: 0,0335;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55</xdr:colOff>
                <xdr:row>8</xdr:row>
                <xdr:rowOff>9</xdr:rowOff>
              </xdr:to>
            </anchor>
          </commentPr>
        </mc:Choice>
        <mc:Fallback/>
      </mc:AlternateContent>
    </comment>
    <comment ref="D10" authorId="0">
      <text>
        <r>
          <rPr>
            <b val="true"/>
            <sz val="8"/>
            <color rgb="FF000000"/>
            <rFont val="Tahoma"/>
            <family val="2"/>
          </rPr>
          <t xml:space="preserve">AUT: 0,1465; EF:CS; MA:T2 / BEL: 0,2073; EF:CS,D; MA:CS,T1 / DEU: 10,62; EF:CS; MA:T2 / DNM: 0,3234; EF:CS,D; MA:CR / ESP: 1,71; EF:CR,D,OTH; MA:T2 / FIN: 0,6167; EF:CS; MA:T3 / FRK: 1,68; EF:CS; MA:T2,T3 / GBE: 2,74; EF:CS,D,PS; MA:CS,OTH,T1,T2 / GRC: 0,5390; EF:D; MA:T2 / IRL: 0,2593; EF:D; MA:T1,T2 / ITA: 0,9064; EF:CR,D; MA:T3 / LUX: 0,0060; EF:D; MA:T1 / NLD: 0,5424; EF:CS,D; MA:T1,T2 / PRT: 0,3671; EF:CR,D; MA:T2 / SWE: 1,0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1</xdr:colOff>
                <xdr:row>9</xdr:row>
                <xdr:rowOff>9</xdr:rowOff>
              </xdr:to>
            </anchor>
          </commentPr>
        </mc:Choice>
        <mc:Fallback/>
      </mc:AlternateContent>
    </comment>
    <comment ref="D11" authorId="0">
      <text>
        <r>
          <rPr>
            <b val="true"/>
            <sz val="8"/>
            <color rgb="FF000000"/>
            <rFont val="Tahoma"/>
            <family val="2"/>
          </rPr>
          <t xml:space="preserve">AUT: 0,0149; EF:CS; MA:T2 / BEL: 0,4888; EF:CS; MA:CS / DEU: 0,2178; EF:CS; MA:T2 / DNM: 0,0078; EF:D; MA:CR / ESP: 0,3365; EF:CR,OTH; MA:T2 / FIN: 0,0639; EF:CS; MA:T3 / FRK: 0,3597; EF:CS; MA:T2,T3 / GBE: 0,3787; EF:D; MA:T2 / GRC: 0,0224; EF:D; MA:T2 / IRL: 0,0008; EF:D; MA:T1 / ITA: 0,5378; EF:CR,D; MA:T3 / LUX: NO; EF:NA; MA:NA / NLD: 0,0414; EF:D; MA:T1 / PRT: 0,0356; EF:CR,D; MA:T2 / SWE: 0,076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07; EF:CS; MA:T2 / BEL: 0,0012; EF:D; MA:T1 / DEU: 0,7909; EF:CS; MA:T2 / DNM: 0,0527; EF:D; MA:CR / ESP: 0,0315; EF:CR,D,OTH; MA:T2 / FIN: 0,0036; EF:CS; MA:T3 / FRK: 0,0700; EF:CS; MA:T2,T3 / GBE: 1,54; EF:CS,D; MA:T2 / GRC: 0,0000; EF:D; MA:T2 / IRL: 0,0010; EF:D; MA:T1 / ITA: 0,1403; EF:CR,D; MA:T3 / LUX: NO; EF:NA; MA:NA / NLD: 0,0026; EF:D; MA:T1 / PRT: 0,0015; EF:CR,D; MA:T2 / SWE: 0,0094;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489; EF:CS; MA:T2 / BEL: 0,0166; EF:D; MA:T1 / DEU: 0,3936; EF:CS; MA:CS / DNM: 0,0003; EF:D; MA:CR / ESP: 0,1604; EF:D,OTH; MA:T2 / FIN: 0,0282; EF:CS; MA:T3 / FRK: 0,2115; EF:CS; MA:T2,T3 / GBE: 0,3974; EF:CR,CS,D; MA:T2 / GRC: 0,0019; EF:D; MA:T2 / IRL: 0,0001; EF:D; MA:T1 / ITA: 0,2803; EF:CR,D; MA:T2 / LUX: 0,0046; EF:D; MA:T1 / NLD: 0,0047; EF:D; MA:T1 / PRT: 0,0059; EF:CR,D; MA:T2 / SWE: 0,050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1; EF:CS; MA:T2 / BEL: 0,0028; EF:D; MA:T1 / DEU: 0,0236; EF:CS; MA:CS / DNM: 0,0001; EF:D; MA:CR / ESP: 0,0670; EF:D,OTH; MA:T2 / FIN: 0,0023; EF:CS; MA:T3 / FRK: 0,0659; EF:CS; MA:T2,T3 / GBE: 0,0362; EF:CS,D; MA:T2 / GRC: 0,0108; EF:D; MA:T2 / IRL: 0,0105; EF:D; MA:T1 / ITA: 0,0257; EF:CR,D; MA:T2 / LUX: 0,0001; EF:D; MA:T1 / NLD: 0,0004; EF:D; MA:T1 / PRT: IE,NO; EF:NA; MA:NA / SWE: 0,005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75; EF:CS; MA:T2 / BEL: 0,0210; EF:D; MA:T1 / DEU: IE,NO; EF:NA; MA:NA / DNM: 0,0077; EF:D; MA:CR / ESP: 0,1384; EF:D,OTH; MA:T2 / FIN: 0,1043; EF:CS; MA:T3 / FRK: 0,6209; EF:CS; MA:T2,T3 / GBE: 0,0929; EF:CS,D; MA:T2 / GRC: 0,0116; EF:D; MA:T2 / IRL: 0,0020; EF:D; MA:T1 / ITA: 0,1682; EF:CR,D; MA:T2 / LUX: 0,0016; EF:D; MA:T1 / NLD: 0,0273; EF:CS,D; MA:T1 / PRT: 0,0343; EF:CR,D; MA:T2 / SWE: 0,0541;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756; EF:CS; MA:T2 / BEL: 0,0135; EF:D; MA:T1 / DEU: 0,0182; EF:CS; MA:CS / DNM: 0,0008; EF:D; MA:CR / ESP: 0,2276; EF:D,OTH; MA:T2 / FIN: 0,3801; EF:CS; MA:T3 / FRK: 0,3917; EF:CS; MA:T2,T3 / GBE: 0,0234; EF:CS,D; MA:T2 / GRC: 0,0072; EF:D; MA:T2 / IRL: 0,0003; EF:D; MA:T1 / ITA: 0,0786; EF:CR,D; MA:T2 / LUX: IE,NO; EF:NA; MA:NA / NLD: 0,0027; EF:D; MA:T1 / PRT: 0,0595; EF:CR,D; MA:T2 / SWE: 0,338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37; EF:CS; MA:T2 / BEL: 0,0116; EF:D; MA:T1 / DEU: 0,0423; EF:CS; MA:CS / DNM: 0,0312; EF:D; MA:CR / ESP: 0,1417; EF:D,OTH; MA:T2 / FIN: 0,0187; EF:CS; MA:T3 / FRK: 0,3888; EF:CS; MA:T2,T3 / GBE: 0,0457; EF:CS,D; MA:T2 / GRC: 0,0391; EF:D; MA:T2 / IRL: 0,0082; EF:D; MA:T1 / ITA: 0,0884; EF:CR,D; MA:T2 / LUX: 0,0025; EF:D; MA:T1 / NLD: 0,0099; EF:D; MA:T1 / PRT: 0,0264; EF:CR,D; MA:T2 / SWE: 0,053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2517; EF:CS; MA:T2,T3 / BEL: 0,2361; EF:D,PS; MA:T1 / DEU: 2,36; EF:CS; MA:CS / DNM: 0,1070; EF:CR,D; MA:CR / ESP: 0,9540; EF:CR,D,OTH; MA:T2,T3 / FIN: 0,0754; EF:CS,D; MA:M,T3 / FRK: 0,9348; EF:CS; MA:T2,T3 / GBE: 4,24; EF:CS,D; MA:T1,T2 / GRC: 0,0907; EF:D; MA:T2 / IRL: 0,0252; EF:D; MA:T1 / ITA: 3,87; EF:CR,D; MA:T2 / LUX: 0,0414; EF:D; MA:T1 / NLD: 0,0338; EF:D; MA:T1 / PRT: 0,1482; EF:CR,D; MA:T2 / SWE: 1,11;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29</xdr:colOff>
                <xdr:row>20</xdr:row>
                <xdr:rowOff>9</xdr:rowOff>
              </xdr:to>
            </anchor>
          </commentPr>
        </mc:Choice>
        <mc:Fallback/>
      </mc:AlternateContent>
    </comment>
    <comment ref="D22" authorId="0">
      <text>
        <r>
          <rPr>
            <b val="true"/>
            <sz val="8"/>
            <color rgb="FF000000"/>
            <rFont val="Tahoma"/>
            <family val="2"/>
          </rPr>
          <t xml:space="preserve">AUT: 0,0031; EF:CR,D; MA:CS,T1 / BEL: 0,0004; EF:CR,D; MA:M,T1 / DEU: 0,0737; EF:CS; MA:CS,T1,T3; COMM / DNM: 0,0086; EF:OTH; MA:OTH / ESP: 0,1054; EF:D; MA:T1 / FIN: 0,0156; EF:D; MA:M / FRK: 0,1996; EF:CS; MA:T2 / GBE: 0,0562; EF:D; MA:T3 / GRC: 0,0420; EF:CR,D; MA:T1,T2 / IRL: 0,0025; EF:D; MA:T2 / ITA: 0,0726; EF:CR; MA:T1,T2 / LUX: 0,0000; EF:D; MA:T1 / NLD: 0,0007; EF:D; MA:T2 / PRT: 0,0078; EF:D; MA:T2 / SWE: 0,0411;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7</xdr:col>
                <xdr:colOff>7</xdr:colOff>
                <xdr:row>21</xdr:row>
                <xdr:rowOff>9</xdr:rowOff>
              </xdr:to>
            </anchor>
          </commentPr>
        </mc:Choice>
        <mc:Fallback/>
      </mc:AlternateContent>
    </comment>
    <comment ref="D23" authorId="0">
      <text>
        <r>
          <rPr>
            <b val="true"/>
            <sz val="8"/>
            <color rgb="FF000000"/>
            <rFont val="Tahoma"/>
            <family val="2"/>
          </rPr>
          <t xml:space="preserve">AUT: 0,9010; EF:CS; MA:CS,M / BEL: 1,37; EF:CR,CS; MA:M,T2 / DEU: 5,54; EF:CS,M; MA:T1,T3; COMM / DNM: 0,4547; EF:OTH; MA:OTH / ESP: 4,13; EF:CR; MA:CR,CS,T3 / FIN: 0,5525; EF:CS,D; MA:M,T1 / FRK: 4,52; EF:CS; MA:T3 / GBE: 4,67; EF:CS; MA:T3 / GRC: 1,28; EF:M; MA:M / IRL: 0,3463; EF:M; MA:T3 / ITA: 13,40; EF:CS; MA:M / LUX: 0,1899; EF:D; MA:T3 / NLD: 1,58; EF:CS; MA:T2 / PRT: 1,35; EF:CR; MA:T3 / SWE: 0,6303;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2</xdr:colOff>
                <xdr:row>22</xdr:row>
                <xdr:rowOff>9</xdr:rowOff>
              </xdr:to>
            </anchor>
          </commentPr>
        </mc:Choice>
        <mc:Fallback/>
      </mc:AlternateContent>
    </comment>
    <comment ref="D24" authorId="0">
      <text>
        <r>
          <rPr>
            <b val="true"/>
            <sz val="8"/>
            <color rgb="FF000000"/>
            <rFont val="Tahoma"/>
            <family val="2"/>
          </rPr>
          <t xml:space="preserve">AUT: 0,0479; EF:CS; MA:CS / BEL: 0,0311; EF:CR,D; MA:T1 / DEU: 0,0272; EF:CS; MA:T2; COMM / DNM: 0,0064; EF:OTH; MA:OTH / ESP: 0,0088; EF:CR; MA:T2 / FIN: 0,0044; EF:CS; MA:M / FRK: 0,0149; EF:CS; MA:T1 / GBE: 0,6049; EF:CR; MA:T2 / GRC: 0,0511; EF:CR; MA:CR / IRL: 0,0484; EF:D; MA:T1 / ITA: 0,1547; EF:CR; MA:D / LUX: 0,0083; EF:D; MA:T1 / NLD: 0,0008; EF:D; MA:CS / PRT: 0,0288; EF:CR,D; MA:T1 / SWE: 0,0304;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18; EF:CS; MA:CS / BEL: 0,0559; EF:CR,D; MA:T1 / DEU: 0,0128; EF:CS; MA:T1; COMM / DNM: 0,0386; EF:OTH; MA:OTH / ESP: 0,0447; EF:CR; MA:T2 / FIN: 0,0119; EF:CS,D; MA:M,T3 / FRK: 0,0362; EF:CS; MA:T1 / GBE: 0,0608; EF:D; MA:T2 / GRC: 0,4236; EF:CR,D; MA:CR,T1 / IRL: 0,0035; EF:D; MA:T1 / ITA: 0,1374; EF:CR; MA:T1,T2 / LUX: 0,0000; EF:D; MA:T1 / NLD: 0,0049; EF:D; MA:T2 / PRT: 0,0058; EF:CR; MA:CR / SWE: 0,0311;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8; EF:CS; MA:T2 / BEL: 0,0064; EF:D; MA:T1 / DEU: 0,0940; EF:CS; MA:T1 / DNM: NO; EF:NA; MA:NA / ESP: 0,0032; EF:OTH; MA:T2 / FIN: 0,0152; EF:CS,D; MA:M,T3 / FRK: 0,0237; EF:CS; MA:T2,T3 / GBE: 0,1399; EF:D; MA:T2 / GRC: NO; EF:NA; MA:NA / IRL: 0,0033; EF:CR; MA:T1 / ITA: 0,0378; EF:CR; MA:T2 / LUX: NA; EF:NA; MA:NA / NLD: IE,NO; EF:NA; MA:NA / PRT: IE; EF:NA; MA:NA / SWE: 0,0908;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0,87 / BEL: 43,82 / DEU: 269,73 / DNM: 59,38 / ESP: 322,41 / FIN: 39,58 / FRK: 177,72 / GBE: 421,54 / GRC: 94,48 / IRL: 39,50 / ITA: 183,89 / LUX: NE,NO; EF:NA; MA:NA / NLD: 71,78 / PRT: 75,44 / SWE: 13,5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6,54 / BEL: 35,23 / DEU: 224,73 / DNM: 51,79 / ESP: 290,38 / FIN: 34,99 / FRK: 148,10 / GBE: 317,56 / GRC: 90,46 / IRL: 38,78 / ITA: 144,24 / LUX: NE; EF:NA; MA:NA; COMM / NLD: 53,69 / PRT: 68,79 / SWE: 11,3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25 / BEL: 7,22 / DEU: 23,67 / DNM: 1,66 / ESP: 25,25 / FIN: 3,92 / FRK: 22,58 / GBE: 29,70 / GRC: 4,00 / IRL: 0,6496 / ITA: 27,93 / LUX: NO; EF:NA; MA:NA / NLD: 11,57 / PRT: 6,54 / SWE: 1,7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09 / BEL: 1,36 / DEU: 21,33 / DNM: 5,94 / ESP: 6,78 / FIN: 0,6660 / FRK: 7,04 / GBE: 74,28 / GRC: 0,0184 / IRL: 0,0678 / ITA: 11,72 / LUX: NO; EF:NA; MA:NA / NLD: 6,52 / PRT: 0,1154 / SWE: 0,455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24</xdr:colOff>
                <xdr:row>11</xdr:row>
                <xdr:rowOff>9</xdr:rowOff>
              </xdr:to>
            </anchor>
          </commentPr>
        </mc:Choice>
        <mc:Fallback/>
      </mc:AlternateContent>
    </comment>
    <comment ref="E13" authorId="0">
      <text>
        <r>
          <rPr>
            <b val="true"/>
            <sz val="8"/>
            <color rgb="FF000000"/>
            <rFont val="Tahoma"/>
            <family val="2"/>
          </rPr>
          <t xml:space="preserve">AUT: 30,11 / BEL: 70,04 / DEU: 123,67 / DNM: 27,44 / ESP: 226,21 / FIN: 46,91 / FRK: 206,91 / GBE: 333,64 / GRC: 21,93 / IRL: 11,54 / ITA: 197,48 / LUX: NE,NO; EF:NA; MA:NA / NLD: 62,53 / PRT: 49,69 / SWE: 35,0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69 / BEL: 16,22 / DEU: 35,69; EF:NA; MA:NA / DNM: 0,0983 / ESP: 10,66 / FIN: 3,28 / FRK: 21,64 / GBE: 40,80 / GRC: 0,5023 / IRL: 0,0293 / ITA: IE; EF:NA; MA:NA; COMM / LUX: NE; EF:NA; MA:NA; COMM / NLD: 6,63 / PRT: 0,7941 / SWE: 1,1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006 / BEL: 1,03 / DEU: 1,86 / DNM: 0,0102 / ESP: 6,47 / FIN: 0,3575 / FRK: 2,46 / GBE: 3,00 / GRC: 2,41 / IRL: 3,16 / ITA: IE; EF:NA; MA:NA; COMM / LUX: NE; EF:NA; MA:NA; COMM / NLD: 0,4586 / PRT: IE / SWE: 0,129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23</xdr:colOff>
                <xdr:row>14</xdr:row>
                <xdr:rowOff>9</xdr:rowOff>
              </xdr:to>
            </anchor>
          </commentPr>
        </mc:Choice>
        <mc:Fallback/>
      </mc:AlternateContent>
    </comment>
    <comment ref="E16" authorId="0">
      <text>
        <r>
          <rPr>
            <b val="true"/>
            <sz val="8"/>
            <color rgb="FF000000"/>
            <rFont val="Tahoma"/>
            <family val="2"/>
          </rPr>
          <t xml:space="preserve">AUT: 1,64 / BEL: 10,89 / DEU: IE; EF:NA; MA:NA / DNM: 0,4801 / ESP: 14,09 / FIN: 1,78 / FRK: 32,29 / GBE: 23,04 / GRC: 0,7737 / IRL: 0,7478 / ITA: IE; EF:NA; MA:NA; COMM / LUX: NO; EF:NA; MA:NA / NLD: 19,05 / PRT: 4,37 / SWE: 1,2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13</xdr:colOff>
                <xdr:row>15</xdr:row>
                <xdr:rowOff>9</xdr:rowOff>
              </xdr:to>
            </anchor>
          </commentPr>
        </mc:Choice>
        <mc:Fallback/>
      </mc:AlternateContent>
    </comment>
    <comment ref="E17" authorId="0">
      <text>
        <r>
          <rPr>
            <b val="true"/>
            <sz val="8"/>
            <color rgb="FF000000"/>
            <rFont val="Tahoma"/>
            <family val="2"/>
          </rPr>
          <t xml:space="preserve">AUT: 5,57 / BEL: 2,55 / DEU: IE; EF:NA; MA:NA / DNM: 0,1384 / ESP: 15,84 / FIN: 21,40 / FRK: 14,35 / GBE: 6,78 / GRC: 0,5766 / IRL: 0,1529 / ITA: IE; EF:NA; MA:NA; COMM / LUX: NO; EF:NA; MA:NA / NLD: 1,08 / PRT: 3,96 / SWE: 5,36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6</xdr:col>
                <xdr:colOff>57</xdr:colOff>
                <xdr:row>16</xdr:row>
                <xdr:rowOff>9</xdr:rowOff>
              </xdr:to>
            </anchor>
          </commentPr>
        </mc:Choice>
        <mc:Fallback/>
      </mc:AlternateContent>
    </comment>
    <comment ref="E18" authorId="0">
      <text>
        <r>
          <rPr>
            <b val="true"/>
            <sz val="8"/>
            <color rgb="FF000000"/>
            <rFont val="Tahoma"/>
            <family val="2"/>
          </rPr>
          <t xml:space="preserve">AUT: 0,7978 / BEL: 3,79 / DEU: 1,25 / DNM: 1,76 / ESP: 14,33 / FIN: 0,9390 / FRK: 15,88 / GBE: 13,86 / GRC: 2,78 / IRL: 2,61 / ITA: IE; EF:NA; MA:NA; COMM / LUX: NO; EF:NA; MA:NA / NLD: 3,86 / PRT: 3,35 / SWE: 0,833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48</xdr:colOff>
                <xdr:row>17</xdr:row>
                <xdr:rowOff>9</xdr:rowOff>
              </xdr:to>
            </anchor>
          </commentPr>
        </mc:Choice>
        <mc:Fallback/>
      </mc:AlternateContent>
    </comment>
    <comment ref="E20" authorId="0">
      <text>
        <r>
          <rPr>
            <b val="true"/>
            <sz val="8"/>
            <color rgb="FF000000"/>
            <rFont val="Tahoma"/>
            <family val="2"/>
          </rPr>
          <t xml:space="preserve">AUT: 17,20 / BEL: 35,56 / DEU: 84,87 / DNM: 24,95 / ESP: 164,82 / FIN: 19,16 / FRK: 120,29 / GBE: 246,16 / GRC: 14,87 / IRL: 4,83 / ITA: 197,48 / LUX: NE; EF:NA; MA:NA / NLD: 31,46 / PRT: 37,21 / SWE: 26,3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19,65 / BEL: 164,61 / DEU: 1197,50 / DNM: 93,93 / ESP: 606,10 / FIN: 105,41 / FRK: 1022,60 / GBE: 881,97 / GRC: 206,23 / IRL: 62,73 / ITA: 931,30 / LUX: NA,NE; EF:NA; MA:NA / NLD: 174,42 / PRT: 110,67 / SWE: 125,94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34</xdr:colOff>
                <xdr:row>20</xdr:row>
                <xdr:rowOff>9</xdr:rowOff>
              </xdr:to>
            </anchor>
          </commentPr>
        </mc:Choice>
        <mc:Fallback/>
      </mc:AlternateContent>
    </comment>
    <comment ref="E22" authorId="0">
      <text>
        <r>
          <rPr>
            <b val="true"/>
            <sz val="8"/>
            <color rgb="FF000000"/>
            <rFont val="Tahoma"/>
            <family val="2"/>
          </rPr>
          <t xml:space="preserve">AUT: 0,2599 / BEL: 0,0346 / DEU: 8,68; MA:T1,T3; COMM / DNM: 0,8154 / ESP: 15,94 / FIN: 1,28 / FRK: 14,75 / GBE: 6,58 / GRC: 3,18 / IRL: 0,3270 / ITA: 11,62 / LUX: NE; EF:NA; MA:NA; COMM / NLD: 2,31 / PRT: 1,76 / SWE: 2,90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16,66 / BEL: 153,27 / DEU: 1096,22; EF:CS; MA:T1,T3; COMM / DNM: 80,66 / ESP: 548,65 / FIN: 84,31 / FRK: 981,59; EF:CS; MA:T3 / GBE: 787,93 / GRC: 151,30 / IRL: 59,10 / ITA: 809,65 / LUX: NE; EF:NA; MA:NA; COMM / NLD: 159,25 / PRT: 101,25 / SWE: 112,1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29</xdr:colOff>
                <xdr:row>22</xdr:row>
                <xdr:rowOff>9</xdr:rowOff>
              </xdr:to>
            </anchor>
          </commentPr>
        </mc:Choice>
        <mc:Fallback/>
      </mc:AlternateContent>
    </comment>
    <comment ref="E24" authorId="0">
      <text>
        <r>
          <rPr>
            <b val="true"/>
            <sz val="8"/>
            <color rgb="FF000000"/>
            <rFont val="Tahoma"/>
            <family val="2"/>
          </rPr>
          <t xml:space="preserve">AUT: 1,48 / BEL: 3,02 / DEU: 30,49; EF:NA,CS; MA:T2; COMM / DNM: 3,73 / ESP: 4,02 / FIN: 3,70 / FRK: 9,37 / GBE: 35,27 / GRC: 1,58 / IRL: 1,37 / ITA: 4,94 / LUX: NE; EF:NA; MA:NA; COMM / NLD: 1,67 / PRT: 2,43 / SWE: 1,5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650 / BEL: 8,30 / DEU: 17,86; EF:NA,CS; MA:T1; COMM / DNM: 8,72 / ESP: 37,16 / FIN: 9,21 / FRK: 10,36 / GBE: 46,69 / GRC: 50,16 / IRL: 1,69 / ITA: 102,17 / LUX: NE; EF:NA; MA:NA; COMM / NLD: 11,18 / PRT: 5,24 / SWE: 6,6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1,18 / BEL: NE; EF:NA; MA:NA / DEU: 44,25 / DNM: NA; EF:NA; MA:NA / ESP: 0,3269 / FIN: 6,91 / FRK: 6,54 / GBE: 5,50 / GRC: NO; EF:NA; MA:NA / IRL: 0,2452 / ITA: 2,91 / LUX: NA; EF:NA; MA:NA / NLD: NO; EF:NA; MA:NA / PRT: IE; EF:NA; MA:NA / SWE: 2,6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7</xdr:colOff>
                <xdr:row>26</xdr:row>
                <xdr:rowOff>9</xdr:rowOff>
              </xdr:to>
            </anchor>
          </commentPr>
        </mc:Choice>
        <mc:Fallback/>
      </mc:AlternateContent>
    </comment>
    <comment ref="F9" authorId="0">
      <text>
        <r>
          <rPr>
            <b val="true"/>
            <sz val="8"/>
            <color rgb="FF000000"/>
            <rFont val="Tahoma"/>
            <family val="2"/>
          </rPr>
          <t xml:space="preserve">AUT: 2,49 / BEL: 7,01 / DEU: 116,86 / DNM: 11,59 / ESP: 20,06 / FIN: 9,33 / FRK: 40,58 / GBE: 84,96 / GRC: 42,51 / IRL: 5,22 / ITA: 55,30 / LUX: NE,NO; EF:NA; MA:NA / NLD: 20,31 / PRT: 3,82 / SWE: 21,9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95 / BEL: 3,44 / DEU: 102,54 / DNM: 11,31 / ESP: 14,41 / FIN: 8,45 / FRK: 17,94 / GBE: 53,84 / GRC: 42,10 / IRL: 4,00 / ITA: 25,99 / LUX: NE; EF:NA; MA:NA; COMM / NLD: 17,12 / PRT: 3,21 / SWE: 21,5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4610 / BEL: 2,26 / DEU: 2,21 / DNM: 0,1302 / ESP: 2,69 / FIN: 0,8025 / FRK: 5,77 / GBE: 7,25 / GRC: 0,4081 / IRL: 0,0378 / ITA: 3,57 / LUX: NO; EF:NA; MA:NA / NLD: 2,80 / PRT: 0,5912 / SWE: 0,3527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725 / BEL: 1,31 / DEU: 12,10 / DNM: 0,1486 / ESP: 2,96 / FIN: 0,0719 / FRK: 16,86 / GBE: 23,87 / GRC: 0,0024 / IRL: 1,19 / ITA: 25,74 / LUX: NO; EF:NA; MA:NA / NLD: 0,3837 / PRT: 0,0155 / SWE: 0,047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195,09 / BEL: 335,39 / DEU: 148,62 / DNM: 26,51 / ESP: 211,61 / FIN: 44,94 / FRK: 781,98 / GBE: 714,36 / GRC: 9,69 / IRL: 8,30 / ITA: 359,47 / LUX: NE,NO; EF:NA; MA:NA / NLD: 214,90 / PRT: 43,14 / SWE: 33,4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176,62 / BEL: 290,77 / DEU: 37,14; EF:NA; MA:NA / DNM: 0,0599 / ESP: 71,66 / FIN: 7,57 / FRK: 681,16 / GBE: 343,58 / GRC: 0,0732 / IRL: 0,0030 / ITA: IE; EF:NA; MA:NA; COMM / LUX: NE; EF:NA; MA:NA; COMM / NLD: 62,63 / PRT: 13,21 / SWE: 0,253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95 / BEL: 0,3789 / DEU: 0,4158 / DNM: 0,0046 / ESP: 0,6921 / FIN: 0,0100 / FRK: 1,39 / GBE: 1,17 / GRC: 0,1655 / IRL: 0,2166 / ITA: IE; EF:NA; MA:NA; COMM / LUX: NE; EF:NA; MA:NA; COMM / NLD: 31,80 / PRT: IE / SWE: 0,0345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xdr:colOff>
                <xdr:row>14</xdr:row>
                <xdr:rowOff>9</xdr:rowOff>
              </xdr:to>
            </anchor>
          </commentPr>
        </mc:Choice>
        <mc:Fallback/>
      </mc:AlternateContent>
    </comment>
    <comment ref="F16" authorId="0">
      <text>
        <r>
          <rPr>
            <b val="true"/>
            <sz val="8"/>
            <color rgb="FF000000"/>
            <rFont val="Tahoma"/>
            <family val="2"/>
          </rPr>
          <t xml:space="preserve">AUT: 1,20 / BEL: 1,57 / DEU: IE; EF:NA; MA:NA / DNM: 0,0858 / ESP: 5,74 / FIN: 0,5036 / FRK: 7,41 / GBE: 9,60 / GRC: 0,0955 / IRL: 0,0706 / ITA: IE; EF:NA; MA:NA; COMM / LUX: NO; EF:NA; MA:NA / NLD: 38,48 / PRT: 1,14 / SWE: 0,603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42</xdr:colOff>
                <xdr:row>15</xdr:row>
                <xdr:rowOff>9</xdr:rowOff>
              </xdr:to>
            </anchor>
          </commentPr>
        </mc:Choice>
        <mc:Fallback/>
      </mc:AlternateContent>
    </comment>
    <comment ref="F17" authorId="0">
      <text>
        <r>
          <rPr>
            <b val="true"/>
            <sz val="8"/>
            <color rgb="FF000000"/>
            <rFont val="Tahoma"/>
            <family val="2"/>
          </rPr>
          <t xml:space="preserve">AUT: 2,13 / BEL: 0,9084 / DEU: IE; EF:NA; MA:NA / DNM: 0,0657 / ESP: 12,56 / FIN: 24,94 / FRK: 8,14 / GBE: 3,02 / GRC: 0,1666 / IRL: 0,0157 / ITA: IE; EF:NA; MA:NA; COMM / LUX: NO; EF:NA; MA:NA / NLD: 0,5249 / PRT: 8,14 / SWE: 9,89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50</xdr:colOff>
                <xdr:row>16</xdr:row>
                <xdr:rowOff>9</xdr:rowOff>
              </xdr:to>
            </anchor>
          </commentPr>
        </mc:Choice>
        <mc:Fallback/>
      </mc:AlternateContent>
    </comment>
    <comment ref="F18" authorId="0">
      <text>
        <r>
          <rPr>
            <b val="true"/>
            <sz val="8"/>
            <color rgb="FF000000"/>
            <rFont val="Tahoma"/>
            <family val="2"/>
          </rPr>
          <t xml:space="preserve">AUT: 0,1144 / BEL: 1,07 / DEU: 0,5746 / DNM: 0,4373 / ESP: 21,31 / FIN: 0,2450 / FRK: 5,88 / GBE: 5,64 / GRC: 4,53 / IRL: 0,2585 / ITA: IE; EF:NA; MA:NA; COMM / LUX: NO; EF:NA; MA:NA / NLD: 4,67 / PRT: 1,92 / SWE: 0,270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7</xdr:col>
                <xdr:colOff>48</xdr:colOff>
                <xdr:row>17</xdr:row>
                <xdr:rowOff>9</xdr:rowOff>
              </xdr:to>
            </anchor>
          </commentPr>
        </mc:Choice>
        <mc:Fallback/>
      </mc:AlternateContent>
    </comment>
    <comment ref="F20" authorId="0">
      <text>
        <r>
          <rPr>
            <b val="true"/>
            <sz val="8"/>
            <color rgb="FF000000"/>
            <rFont val="Tahoma"/>
            <family val="2"/>
          </rPr>
          <t xml:space="preserve">AUT: 14,97 / BEL: 40,69 / DEU: 110,48 / DNM: 25,86 / ESP: 99,64 / FIN: 11,68 / FRK: 78,00 / GBE: 351,35 / GRC: 4,66 / IRL: 7,73 / ITA: 359,47 / LUX: NE; EF:NA; MA:NA / NLD: 76,80 / PRT: 18,72 / SWE: 22,3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400,18 / BEL: 464,90 / DEU: 2773,49 / DNM: 286,47 / ESP: 1352,73 / FIN: 436,48 / FRK: 3361,40 / GBE: 4484,77 / GRC: 690,84 / IRL: 219,51 / ITA: 4068,15 / LUX: NA,NE; EF:NA; MA:NA / NLD: 471,48 / PRT: 409,84 / SWE: 616,69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38 / BEL: 0,5459 / DEU: 21,03; MA:T1,T3; COMM / DNM: 0,9324 / ESP: 5,37 / FIN: 2,14 / FRK: 6,15 / GBE: 46,60 / GRC: 2,67 / IRL: 0,1636 / ITA: 3,19 / LUX: NE; EF:NA; MA:NA; COMM / NLD: 4,64 / PRT: 2,14 / SWE: 3,0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93,90 / BEL: 461,18 / DEU: 2702,22; EF:CS; MA:T1,T3; COMM / DNM: 278,04 / ESP: 1345,17 / FIN: 349,32 / FRK: 3169,29; EF:CS; MA:T3 / GBE: 4402,99 / GRC: 681,23 / IRL: 218,49 / ITA: 3853,61 / LUX: NE; EF:NA; MA:NA; COMM / NLD: 446,10 / PRT: 406,30 / SWE: 566,0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1,50 / BEL: 1,46 / DEU: 7,04; EF:NA,CS; MA:T2; COMM / DNM: 0,7169 / ESP: 1,09 / FIN: 0,5004 / FRK: 2,53 / GBE: 11,88 / GRC: 0,4280 / IRL: 0,4144 / ITA: 1,33 / LUX: NE; EF:NA; MA:NA; COMM / NLD: 0,2669 / PRT: 0,8552 / SWE: 0,178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32 / BEL: 1,72 / DEU: 3,25; EF:NA,CS; MA:T1; COMM / DNM: 6,78 / ESP: 1,08 / FIN: 26,52 / FRK: 183,25 / GBE: 21,98 / GRC: 6,51 / IRL: 0,4320 / ITA: 209,09 / LUX: NE; EF:NA; MA:NA; COMM / NLD: 20,47 / PRT: 0,5382 / SWE: 24,4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784 / BEL: NE; EF:NA; MA:NA / DEU: 39,95 / DNM: NA; EF:NA; MA:NA / ESP: 0,0307 / FIN: 57,99 / FRK: 0,1893 / GBE: 1,31 / GRC: NO; EF:NA; MA:NA / IRL: 0,0163 / ITA: 0,9174 / LUX: NA; EF:NA; MA:NA / NLD: NO; EF:NA; MA:NA / PRT: IE; EF:NA; MA:NA / SWE: 22,9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3769 / BEL: 2,15 / DEU: 8,80 / DNM: 3,81 / ESP: 8,81 / FIN: 0,6562 / FRK: 6,91 / GBE: 5,50 / GRC: 5,79 / IRL: 0,2945 / ITA: 7,41 / LUX: NE,NO; EF:NA; MA:NA / NLD: 9,38 / PRT: 0,9085 / SWE: 2,1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3732 / BEL: 0,7622 / DEU: 6,87 / DNM: 3,75 / ESP: 6,37 / FIN: 0,6124 / FRK: 2,04 / GBE: 3,37 / GRC: 5,41 / IRL: 0,2240 / ITA: 4,07 / LUX: NE; EF:NA; MA:NA; COMM / NLD: 2,70 / PRT: 0,8006 / SWE: 2,0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3856 / DEU: 1,00 / DNM: 0,0245 / ESP: 1,16 / FIN: 0,0402 / FRK: 0,5606 / GBE: 0,6759 / GRC: 0,3785 / IRL: 0,0028 / ITA: 0,7127 / LUX: NO; EF:NA; MA:NA / NLD: 6,67 / PRT: 0,1033 / SWE: 0,0704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4</xdr:colOff>
                <xdr:row>10</xdr:row>
                <xdr:rowOff>9</xdr:rowOff>
              </xdr:to>
            </anchor>
          </commentPr>
        </mc:Choice>
        <mc:Fallback/>
      </mc:AlternateContent>
    </comment>
    <comment ref="G12" authorId="0">
      <text>
        <r>
          <rPr>
            <b val="true"/>
            <sz val="8"/>
            <color rgb="FF000000"/>
            <rFont val="Tahoma"/>
            <family val="2"/>
          </rPr>
          <t xml:space="preserve">AUT: 0,0036 / BEL: 1,01 / DEU: 0,9323 / DNM: 0,0336 / ESP: 1,28 / FIN: 0,0036 / FRK: 4,31 / GBE: 1,46 / GRC: 0,0005 / IRL: 0,0678 / ITA: 2,63 / LUX: NO; EF:NA; MA:NA / NLD: 0,0077 / PRT: 0,0046 / SWE: 0,0094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64 / BEL: 4,09 / DEU: 4,12 / DNM: 2,56 / ESP: 17,61 / FIN: 2,57 / FRK: 17,71 / GBE: 30,64 / GRC: 4,92 / IRL: 0,3888 / ITA: 14,26 / LUX: NE,NO; EF:NA; MA:NA / NLD: 7,39 / PRT: 11,94 / SWE: 3,52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55 / BEL: 0,6738 / DEU: 0,5356; EF:NA; MA:NA / DNM: 0,0049 / ESP: 0,6221 / FIN: 0,0257 / FRK: 2,50 / GBE: 0,9483 / GRC: 0,0566 / IRL: 0,0009 / ITA: IE; EF:NA; MA:NA; COMM / LUX: NE; EF:NA; MA:NA; COMM / NLD: 0,0006 / PRT: 0,0587 / SWE: 0,032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42 / BEL: 0,0226 / DEU: 0,1488 / DNM: 0,0005 / ESP: 0,2380 / FIN: 0,0018 / FRK: 0,3017 / GBE: 0,0530 / GRC: 0,1698 / IRL: 0,0103 / ITA: IE; EF:NA; MA:NA; COMM / LUX: NE; EF:NA; MA:NA; COMM / NLD: 0,0200 / PRT: IE / SWE: 0,003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352 / BEL: 0,7179 / DEU: IE; EF:NA; MA:NA / DNM: 0,0138 / ESP: 1,32 / FIN: 0,0254 / FRK: 0,8684 / GBE: 0,4574 / GRC: 0,0732 / IRL: 0,0145 / ITA: IE; EF:NA; MA:NA; COMM / LUX: NO; EF:NA; MA:NA / NLD: 0,6367 / PRT: 0,3505 / SWE: 0,0617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38</xdr:colOff>
                <xdr:row>15</xdr:row>
                <xdr:rowOff>9</xdr:rowOff>
              </xdr:to>
            </anchor>
          </commentPr>
        </mc:Choice>
        <mc:Fallback/>
      </mc:AlternateContent>
    </comment>
    <comment ref="G17" authorId="0">
      <text>
        <r>
          <rPr>
            <b val="true"/>
            <sz val="8"/>
            <color rgb="FF000000"/>
            <rFont val="Tahoma"/>
            <family val="2"/>
          </rPr>
          <t xml:space="preserve">AUT: 0,2995 / BEL: 0,1241 / DEU: IE; EF:NA; MA:NA / DNM: 0,0056 / ESP: 1,63 / FIN: 0,3386 / FRK: 0,5176 / GBE: 0,1348 / GRC: 0,1244 / IRL: 0,0042 / ITA: IE; EF:NA; MA:NA; COMM / LUX: NO; EF:NA; MA:NA / NLD: 0,2131 / PRT: 1,84 / SWE: 0,726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23</xdr:colOff>
                <xdr:row>16</xdr:row>
                <xdr:rowOff>9</xdr:rowOff>
              </xdr:to>
            </anchor>
          </commentPr>
        </mc:Choice>
        <mc:Fallback/>
      </mc:AlternateContent>
    </comment>
    <comment ref="G18" authorId="0">
      <text>
        <r>
          <rPr>
            <b val="true"/>
            <sz val="8"/>
            <color rgb="FF000000"/>
            <rFont val="Tahoma"/>
            <family val="2"/>
          </rPr>
          <t xml:space="preserve">AUT: 0,0125 / BEL: 0,1369 / DEU: 0,1423 / DNM: 0,0638 / ESP: 1,60 / FIN: 0,0230 / FRK: 0,8950 / GBE: 0,2474 / GRC: 2,94 / IRL: 0,0824 / ITA: IE; EF:NA; MA:NA; COMM / LUX: NO; EF:NA; MA:NA / NLD: 0,3875 / PRT: 0,6506 / SWE: 0,0317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12 / BEL: 2,41 / DEU: 3,29 / DNM: 2,47 / ESP: 12,20 / FIN: 2,16 / FRK: 12,63 / GBE: 28,80 / GRC: 1,56 / IRL: 0,2765 / ITA: 14,26 / LUX: NE; EF:NA; MA:NA / NLD: 6,13 / PRT: 9,04 / SWE: 2,67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43,69 / BEL: 69,62 / DEU: 376,31 / DNM: 48,62 / ESP: 287,54 / FIN: 70,82 / FRK: 668,58 / GBE: 560,46 / GRC: 120,08 / IRL: 38,89 / ITA: 953,72 / LUX: NA,NE; EF:NA; MA:NA / NLD: 80,75 / PRT: 105,21 / SWE: 102,9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52</xdr:colOff>
                <xdr:row>20</xdr:row>
                <xdr:rowOff>9</xdr:rowOff>
              </xdr:to>
            </anchor>
          </commentPr>
        </mc:Choice>
        <mc:Fallback/>
      </mc:AlternateContent>
    </comment>
    <comment ref="G22" authorId="0">
      <text>
        <r>
          <rPr>
            <b val="true"/>
            <sz val="8"/>
            <color rgb="FF000000"/>
            <rFont val="Tahoma"/>
            <family val="2"/>
          </rPr>
          <t xml:space="preserve">AUT: 0,1217 / BEL: 0,0749 / DEU: 0,8572; MA:T1,T3; COMM / DNM: 0,1621 / ESP: 1,35 / FIN: 0,1609 / FRK: 1,63 / GBE: 1,49 / GRC: 0,1298 / IRL: 0,0153 / ITA: 0,7133 / LUX: NE; EF:NA; MA:NA; COMM / NLD: 0,2832 / PRT: 0,5491 / SWE: 0,518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42,84 / BEL: 68,81 / DEU: 363,08; EF:CS; MA:T1,T3; COMM / DNM: 46,41 / ESP: 284,06 / FIN: 42,78 / FRK: 606,59 / GBE: 549,54 / GRC: 117,66 / IRL: 38,50 / ITA: 846,30 / LUX: NE; EF:NA; MA:NA; COMM / NLD: 75,96 / PRT: 104,26 / SWE: 93,05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3</xdr:colOff>
                <xdr:row>22</xdr:row>
                <xdr:rowOff>9</xdr:rowOff>
              </xdr:to>
            </anchor>
          </commentPr>
        </mc:Choice>
        <mc:Fallback/>
      </mc:AlternateContent>
    </comment>
    <comment ref="G24" authorId="0">
      <text>
        <r>
          <rPr>
            <b val="true"/>
            <sz val="8"/>
            <color rgb="FF000000"/>
            <rFont val="Tahoma"/>
            <family val="2"/>
          </rPr>
          <t xml:space="preserve">AUT: 0,2639 / BEL: 0,2896 / DEU: 2,25; EF:NA,CS; MA:T2; COMM / DNM: 0,2757 / ESP: 0,4723 / FIN: 0,2072 / FRK: 1,10 / GBE: 3,65 / GRC: 0,1860 / IRL: 0,1776 / ITA: 0,5801 / LUX: NE; EF:NA; MA:NA; COMM / NLD: 0,0742 / PRT: 0,2214 / SWE: 0,082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595 / BEL: 0,4483 / DEU: 1,32; EF:NA,CS; MA:T1; COMM / DNM: 1,78 / ESP: 1,66 / FIN: 10,98 / FRK: 58,31 / GBE: 5,06 / GRC: 2,11 / IRL: 0,1901 / ITA: 106,09 / LUX: NE; EF:NA; MA:NA; COMM / NLD: 4,43 / PRT: 0,1746 / SWE: 8,3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39 / BEL: IE; EF:NA; MA:NA / DEU: 8,80 / DNM: NA; EF:NA; MA:NA / ESP: 0,0017 / FIN: 16,69 / FRK: 0,9466 / GBE: 0,7189 / GRC: NO; EF:NA; MA:NA / IRL: NE; EF:NA; MA:NA / ITA: 0,0315 / LUX: NA; EF:NA; MA:NA / NLD: NO; EF:NA; MA:NA / PRT: IE; EF:NA; MA:NA / SWE: 0,969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7,23 / BEL: 61,82 / DEU: 464,60 / DNM: 36,88 / ESP: 1178,60 / FIN: 39,11 / FRK: 307,38 / GBE: 877,24 / GRC: 405,34 / IRL: 103,65 / ITA: 565,16 / LUX: NE,NO; EF:NA; MA:NA / NLD: 58,95 / PRT: 222,88 / SWE: 9,4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3,68 / BEL: 33,77 / DEU: 385,23 / DNM: 36,34 / ESP: 1040,65 / FIN: 33,81 / FRK: 180,88 / GBE: 777,14 / GRC: 379,00 / IRL: 102,54 / ITA: 418,02 / LUX: NE; EF:NA; MA:NA; COMM / NLD: 12,35 / PRT: 182,49 / SWE: 8,3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0</xdr:colOff>
                <xdr:row>9</xdr:row>
                <xdr:rowOff>9</xdr:rowOff>
              </xdr:to>
            </anchor>
          </commentPr>
        </mc:Choice>
        <mc:Fallback/>
      </mc:AlternateContent>
    </comment>
    <comment ref="H11" authorId="0">
      <text>
        <r>
          <rPr>
            <b val="true"/>
            <sz val="8"/>
            <color rgb="FF000000"/>
            <rFont val="Tahoma"/>
            <family val="2"/>
          </rPr>
          <t xml:space="preserve">AUT: 3,55 / BEL: 25,95 / DEU: 58,66 / DNM: 0,5412 / ESP: 115,02 / FIN: 5,18 / FRK: 113,75 / GBE: 89,84 / GRC: 26,34 / IRL: 0,9069 / ITA: 116,13 / LUX: NO; EF:NA; MA:NA / NLD: 46,24 / PRT: 40,14 / SWE: 0,831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36</xdr:colOff>
                <xdr:row>10</xdr:row>
                <xdr:rowOff>9</xdr:rowOff>
              </xdr:to>
            </anchor>
          </commentPr>
        </mc:Choice>
        <mc:Fallback/>
      </mc:AlternateContent>
    </comment>
    <comment ref="H12" authorId="0">
      <text>
        <r>
          <rPr>
            <b val="true"/>
            <sz val="8"/>
            <color rgb="FF000000"/>
            <rFont val="Tahoma"/>
            <family val="2"/>
          </rPr>
          <t xml:space="preserve">AUT: NA; EF:NA; MA:NA / BEL: 2,11 / DEU: 20,71 / DNM: 0,0072 / ESP: 22,93 / FIN: 0,1160 / FRK: 12,75 / GBE: 10,25 / GRC: NO; EF:NA; MA:NA / IRL: 0,2033 / ITA: 31,01 / LUX: NO; EF:NA; MA:NA / NLD: 0,3621 / PRT: 0,2509 / SWE: 0,3230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56</xdr:colOff>
                <xdr:row>11</xdr:row>
                <xdr:rowOff>9</xdr:rowOff>
              </xdr:to>
            </anchor>
          </commentPr>
        </mc:Choice>
        <mc:Fallback/>
      </mc:AlternateContent>
    </comment>
    <comment ref="H13" authorId="0">
      <text>
        <r>
          <rPr>
            <b val="true"/>
            <sz val="8"/>
            <color rgb="FF000000"/>
            <rFont val="Tahoma"/>
            <family val="2"/>
          </rPr>
          <t xml:space="preserve">AUT: 10,18 / BEL: 44,41 / DEU: 100,45 / DNM: 8,63 / ESP: 267,43 / FIN: 20,38 / FRK: 224,73 / GBE: 157,08 / GRC: 58,99 / IRL: 34,36 / ITA: 124,13 / LUX: NE,NO; EF:NA; MA:NA / NLD: 16,61 / PRT: 81,78 / SWE: 9,6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45</xdr:colOff>
                <xdr:row>12</xdr:row>
                <xdr:rowOff>9</xdr:rowOff>
              </xdr:to>
            </anchor>
          </commentPr>
        </mc:Choice>
        <mc:Fallback/>
      </mc:AlternateContent>
    </comment>
    <comment ref="H14" authorId="0">
      <text>
        <r>
          <rPr>
            <b val="true"/>
            <sz val="8"/>
            <color rgb="FF000000"/>
            <rFont val="Tahoma"/>
            <family val="2"/>
          </rPr>
          <t xml:space="preserve">AUT: 4,73 / BEL: 11,20 / DEU: 32,23; EF:NA; MA:NA / DNM: 0,0171 / ESP: 12,73 / FIN: 3,92 / FRK: 24,05 / GBE: 29,90 / GRC: 1,88 / IRL: 0,0031 / ITA: IE; EF:NA; MA:NA; COMM / LUX: NE; EF:NA; MA:NA; COMM / NLD: 3,67 / PRT: 2,78 / SWE: 0,709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2</xdr:colOff>
                <xdr:row>13</xdr:row>
                <xdr:rowOff>9</xdr:rowOff>
              </xdr:to>
            </anchor>
          </commentPr>
        </mc:Choice>
        <mc:Fallback/>
      </mc:AlternateContent>
    </comment>
    <comment ref="H15" authorId="0">
      <text>
        <r>
          <rPr>
            <b val="true"/>
            <sz val="8"/>
            <color rgb="FF000000"/>
            <rFont val="Tahoma"/>
            <family val="2"/>
          </rPr>
          <t xml:space="preserve">AUT: 0,1664 / BEL: 1,03 / DEU: 2,41 / DNM: 0,0078 / ESP: 58,63 / FIN: 0,6537 / FRK: 11,26 / GBE: 3,35 / GRC: 17,88 / IRL: 17,80 / ITA: IE; EF:NA; MA:NA; COMM / LUX: NE; EF:NA; MA:NA; COMM / NLD: 2,85 / PRT: IE / SWE: 0,0500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13</xdr:colOff>
                <xdr:row>14</xdr:row>
                <xdr:rowOff>9</xdr:rowOff>
              </xdr:to>
            </anchor>
          </commentPr>
        </mc:Choice>
        <mc:Fallback/>
      </mc:AlternateContent>
    </comment>
    <comment ref="H16" authorId="0">
      <text>
        <r>
          <rPr>
            <b val="true"/>
            <sz val="8"/>
            <color rgb="FF000000"/>
            <rFont val="Tahoma"/>
            <family val="2"/>
          </rPr>
          <t xml:space="preserve">AUT: 0,7776 / BEL: 5,43 / DEU: IE; EF:NA; MA:NA / DNM: 0,5592 / ESP: 23,02 / FIN: 1,52 / FRK: 77,57 / GBE: 9,86 / GRC: 5,57 / IRL: 2,15 / ITA: IE; EF:NA; MA:NA; COMM / LUX: NO; EF:NA; MA:NA / NLD: 5,65 / PRT: 12,62 / SWE: 0,646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32</xdr:colOff>
                <xdr:row>15</xdr:row>
                <xdr:rowOff>9</xdr:rowOff>
              </xdr:to>
            </anchor>
          </commentPr>
        </mc:Choice>
        <mc:Fallback/>
      </mc:AlternateContent>
    </comment>
    <comment ref="H17" authorId="0">
      <text>
        <r>
          <rPr>
            <b val="true"/>
            <sz val="8"/>
            <color rgb="FF000000"/>
            <rFont val="Tahoma"/>
            <family val="2"/>
          </rPr>
          <t xml:space="preserve">AUT: 1,30 / BEL: 2,73 / DEU: IE; EF:NA; MA:NA / DNM: 0,0349 / ESP: 22,76 / FIN: 8,07 / FRK: 18,84 / GBE: 3,34 / GRC: 3,71 / IRL: 0,1334 / ITA: IE; EF:NA; MA:NA; COMM / LUX: NO; EF:NA; MA:NA / NLD: 0,0105 / PRT: 18,12 / SWE: 4,38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32</xdr:colOff>
                <xdr:row>16</xdr:row>
                <xdr:rowOff>9</xdr:rowOff>
              </xdr:to>
            </anchor>
          </commentPr>
        </mc:Choice>
        <mc:Fallback/>
      </mc:AlternateContent>
    </comment>
    <comment ref="H18" authorId="0">
      <text>
        <r>
          <rPr>
            <b val="true"/>
            <sz val="8"/>
            <color rgb="FF000000"/>
            <rFont val="Tahoma"/>
            <family val="2"/>
          </rPr>
          <t xml:space="preserve">AUT: 0,3137 / BEL: 6,22 / DEU: 5,08 / DNM: 2,99 / ESP: 36,23 / FIN: 1,91 / FRK: 29,26 / GBE: 9,24 / GRC: 11,54 / IRL: 9,78 / ITA: IE; EF:NA; MA:NA; COMM / LUX: NO; EF:NA; MA:NA / NLD: 0,5289 / PRT: 12,29 / SWE: 0,639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30</xdr:colOff>
                <xdr:row>17</xdr:row>
                <xdr:rowOff>9</xdr:rowOff>
              </xdr:to>
            </anchor>
          </commentPr>
        </mc:Choice>
        <mc:Fallback/>
      </mc:AlternateContent>
    </comment>
    <comment ref="H20" authorId="0">
      <text>
        <r>
          <rPr>
            <b val="true"/>
            <sz val="8"/>
            <color rgb="FF000000"/>
            <rFont val="Tahoma"/>
            <family val="2"/>
          </rPr>
          <t xml:space="preserve">AUT: 2,89 / BEL: 17,81 / DEU: 60,73 / DNM: 5,01 / ESP: 114,05 / FIN: 4,31 / FRK: 63,74 / GBE: 101,39 / GRC: 18,41 / IRL: 4,50 / ITA: 124,13 / LUX: NE; EF:NA; MA:NA / NLD: 3,90 / PRT: 35,96 / SWE: 3,19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47 / BEL: 6,63 / DEU: 28,30 / DNM: 3,24 / ESP: 58,58 / FIN: 2,45 / FRK: 43,76 / GBE: 38,62 / GRC: 56,58 / IRL: 2,72 / ITA: 113,06 / LUX: NA,NE; EF:NA; MA:NA / NLD: 5,89 / PRT: 10,50 / SWE: 4,0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8</xdr:colOff>
                <xdr:row>20</xdr:row>
                <xdr:rowOff>9</xdr:rowOff>
              </xdr:to>
            </anchor>
          </commentPr>
        </mc:Choice>
        <mc:Fallback/>
      </mc:AlternateContent>
    </comment>
    <comment ref="H22" authorId="0">
      <text>
        <r>
          <rPr>
            <b val="true"/>
            <sz val="8"/>
            <color rgb="FF000000"/>
            <rFont val="Tahoma"/>
            <family val="2"/>
          </rPr>
          <t xml:space="preserve">AUT: 0,0241 / BEL: 0,0029 / DEU: 0,2581; MA:T1; COMM / DNM: 0,0555 / ESP: 1,05 / FIN: 0,0955 / FRK: 1,92 / GBE: 0,3937 / GRC: 0,2989 / IRL: 0,0215 / ITA: 0,8258 / LUX: NE; EF:NA; MA:NA; COMM / NLD: 0,1978 / PRT: 0,0725 / SWE: 0,227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31</xdr:colOff>
                <xdr:row>21</xdr:row>
                <xdr:rowOff>9</xdr:rowOff>
              </xdr:to>
            </anchor>
          </commentPr>
        </mc:Choice>
        <mc:Fallback/>
      </mc:AlternateContent>
    </comment>
    <comment ref="H23" authorId="0">
      <text>
        <r>
          <rPr>
            <b val="true"/>
            <sz val="8"/>
            <color rgb="FF000000"/>
            <rFont val="Tahoma"/>
            <family val="2"/>
          </rPr>
          <t xml:space="preserve">AUT: 2,34 / BEL: 5,07 / DEU: 26,00; EF:CS; MA:T1,T3; COMM / DNM: 1,09 / ESP: 24,19 / FIN: 0,2780 / FRK: 37,66 / GBE: 14,22 / GRC: 12,96 / IRL: 1,46 / ITA: 30,29 / LUX: NE; EF:NA; MA:NA; COMM / NLD: 4,88 / PRT: 7,27 / SWE: 0,5334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41</xdr:colOff>
                <xdr:row>22</xdr:row>
                <xdr:rowOff>9</xdr:rowOff>
              </xdr:to>
            </anchor>
          </commentPr>
        </mc:Choice>
        <mc:Fallback/>
      </mc:AlternateContent>
    </comment>
    <comment ref="H24" authorId="0">
      <text>
        <r>
          <rPr>
            <b val="true"/>
            <sz val="8"/>
            <color rgb="FF000000"/>
            <rFont val="Tahoma"/>
            <family val="2"/>
          </rPr>
          <t xml:space="preserve">AUT: 0,0954 / BEL: 0,1221 / DEU: 0,6917; EF:NA,CS; MA:T2; COMM / DNM: 0,0404 / ESP: 0,1895 / FIN: 0,0831 / FRK: 0,9464 / GBE: 1,38 / GRC: 0,8000 / IRL: 0,1250 / ITA: 0,1248 / LUX: NE; EF:NA; MA:NA; COMM / NLD: 0,1008 / PRT: 0,2618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18 / BEL: 1,43 / DEU: 0,7441; EF:NA,CS; MA:T1; COMM / DNM: 2,05 / ESP: 33,14 / FIN: 1,48 / FRK: 3,24 / GBE: 22,33 / GRC: 42,53 / IRL: 1,11 / ITA: 81,81 / LUX: NE; EF:NA; MA:NA; COMM / NLD: 0,7154 / PRT: 2,90 / SWE: 3,2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E; EF:NA; MA:NA / DEU: 0,6042 / DNM: NA; EF:NA; MA:NA / ESP: 0,0148 / FIN: 0,5083 / FRK: 0,0047 / GBE: 0,2867 / GRC: NO; EF:NA; MA:NA / IRL: 0,0001 / ITA: 0,0064 / LUX: NA; EF:NA; MA:NA / NLD: NO; EF:NA; MA:NA / PRT: IE; EF:NA; MA:NA / SWE: 0,005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16,00 / DNM: NO; EF:NA; MA:NA / ESP: 92,40 / FIN: NO; EF:NA; MA:NA / FRK: 302,17 / GBE: 24,80 / GRC: 11,08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116,00; EF:CS; MA:T3 / DNM: NO; EF:NA; MA:NA / ESP: 92,40 / FIN: NO; EF:NA; MA:NA / FRK: 302,17; EF:PS; MA:T2 / GBE: 24,80 / GRC: 11,08 / IRL: NO; EF:NA; MA:NA / ITA: 18,76 / LUX: NO; EF:NA; MA:NA / NLD: 153,53 / PRT: NO / SWE: 40,8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12,00 / DNM: NO; EF:NA; MA:NA / ESP: 8,01 / FIN: NO; EF:NA; MA:NA / FRK: 72,28 / GBE: 2,89 / GRC: 1,34 / IRL: NO; EF:NA; MA:NA / ITA: 3,19 / LUX: NO; EF:NA; MA:NA / NLD: 35,57 / PRT: NO; EF:NA; MA:NA / SWE: 1,9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12,00; EF:CS; MA:T3 / DNM: NO; EF:NA; MA:NA / ESP: 8,01; EF:PS; MA:T2 / FIN: NO; EF:NA; MA:NA / FRK: 72,28; EF:PS; MA:T2 / GBE: 2,89 / GRC: 1,34 / IRL: NO; EF:NA; MA:NA / ITA: 3,19 / LUX: NO; EF:NA; MA:NA / NLD: 35,57 / PRT: NO / SWE: 1,9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9</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4,52;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9</xdr:colOff>
                <xdr:row>8</xdr:row>
                <xdr:rowOff>9</xdr:rowOff>
              </xdr:to>
            </anchor>
          </commentPr>
        </mc:Choice>
        <mc:Fallback/>
      </mc:AlternateContent>
    </comment>
    <comment ref="K11" authorId="0">
      <text>
        <r>
          <rPr>
            <b val="true"/>
            <sz val="8"/>
            <color rgb="FF000000"/>
            <rFont val="Tahoma"/>
            <family val="2"/>
          </rPr>
          <t xml:space="preserve">AUT: 0,0045; EF:D; MA:T1 / BEL: NO; EF:NA; MA:NA / DEU: 0,0091; EF:D; MA:D / DNM: 0,0007; EF:CS; MA:CS / ESP: NA; EF:NA; MA:NA / FIN: C,NO; EF:NA; MA:NA / FRK: 0,0393; EF:CS,PS; MA:T2 / GBE: IE,NO; EF:NA; MA:NA / GRC: NA,NO; EF:NA; MA:NA / IRL: NO; EF:NA; MA:NA / ITA: 0,0015;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9</xdr:colOff>
                <xdr:row>10</xdr:row>
                <xdr:rowOff>9</xdr:rowOff>
              </xdr:to>
            </anchor>
          </commentPr>
        </mc:Choice>
        <mc:Fallback/>
      </mc:AlternateContent>
    </comment>
    <comment ref="K12" authorId="0">
      <text>
        <r>
          <rPr>
            <b val="true"/>
            <sz val="8"/>
            <color rgb="FF000000"/>
            <rFont val="Tahoma"/>
            <family val="2"/>
          </rPr>
          <t xml:space="preserve">AUT: 0,6900; EF:D; MA:T1 / BEL: NO; EF:NA; MA:NA / DEU: 0,315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3,83; EF:D; MA:T1 / BEL: NO; EF:NA; MA:NA / DEU: 8,79; EF:D; MA:D / DNM: 0,7000; EF:CS; MA:CS / ESP: NA; EF:NA; MA:NA / FIN: C; EF:NA; MA:NA / FRK: 39,32; EF:CS, PS; MA:T2 / GBE: IE; EF:NA; MA:NA; COMM / GRC: NO; EF:NA; MA:NA / IRL: NO; EF:NA; MA:NA / ITA: 1,5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67</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503,50; EF:PS; MA:T2 / FIN: NO; EF:NA; MA:NA / FRK: 36,54; EF:PS; MA:T2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4</xdr:colOff>
                <xdr:row>10</xdr:row>
                <xdr:rowOff>9</xdr:rowOff>
              </xdr:to>
            </anchor>
          </commentPr>
        </mc:Choice>
        <mc:Fallback/>
      </mc:AlternateContent>
    </comment>
    <comment ref="G41" authorId="0">
      <text>
        <r>
          <rPr>
            <b val="true"/>
            <sz val="8"/>
            <color rgb="FF000000"/>
            <rFont val="Tahoma"/>
            <family val="2"/>
          </rPr>
          <t xml:space="preserve">AUT: NA; EF:NA; MA:NA / BEL: NO; EF:NA; MA:NA / DEU: 2672,95; EF:PS; MA:T3 / DNM: NO; EF:NA; MA:NA / ESP: 47,95; EF:D; MA:T1 / FIN: NA,NO; EF:NA; MA:NA / FRK: 208,02; EF:PS; MA:T2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3,68;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6,54; EF:PS; MA:T2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0</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55;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9,26 / FIN: NO; EF:NA; MA:NA / FRK: 23,58;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4,40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28,47 / DEU: NA,NO; EF:NA; MA:NA / DNM: NO; EF:NA; MA:NA / ESP: NA; EF:NA; MA:NA / FIN: NA,NO; EF:NA; MA:NA / FRK: 92,9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5</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1,8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68;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24,5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7,7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8,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28</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384,44;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2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1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7,1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3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2,6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9,76; EF:CS; MA:CR,CS / BEL: NA; EF:NA; MA:NA / DEU: 1981,58; EF:CS; MA:CS / DNM: 99,05; EF:CS,OTH; MA:CS,OTH / ESP: 1190,77; EF:CR; MA:D / FIN: 73,04; EF:D; MA:T2 / FRK: 1684,01; EF:CS,PS; MA:CR / GBE: NE; EF:NA; MA:NA / GRC: 159,96; EF:CR; MA:CR / IRL: 83,73; EF:CR; MA:CR,CS / ITA: 1336,49; EF:CR,CS; MA:CR,CS / LUX: 11,11; EF:M; MA:M / NLD: 196,85; EF:CS; MA:CS / PRT: 242,80;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50,33; EF:CS; MA:CR,CS / BEL: NA; EF:NA; MA:NA / DEU: 784,18; EF:CS; MA:CS / DNM: 19,74; EF:CS; MA:CS / ESP: 596,78; EF:CR; MA:D / FIN: 39,38; EF:D; MA:T2 / FRK: 698,52; EF:CS, PS; MA:CR / GBE: NE; EF:NA; MA:NA; COMM / GRC: 33,74; EF:CR; MA:CR / IRL: 26,91; EF:CR; MA:CR,CS / ITA: 710,58; EF:CR,CS; MA:CR / LUX: 2,85; EF:M; MA:M / NLD: 123,16; EF:CS; MA:CS / PRT: 95,39; EF:CR; MA:CR / SWE: 62,2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20,38; EF:CS; MA:CR,CS / BEL: NA; EF:NA; MA:NA / DEU: 94,94; EF:CS; MA:CS / DNM: 0,0000; EF:CS; MA:CS / ESP: 96,76; EF:CR; MA:D / FIN: 2,64; EF:D; MA:T2 / FRK: 92,84; EF:CS; MA:CR / GBE: NE; EF:NA; MA:NA; COMM / GRC: 8,43; EF:CR; MA:CR / IRL: 6,30; EF:CR; MA:CR,CS / ITA: 84,52; EF:CR,CS; MA:CR / LUX: 2,96; EF:M; MA:M / NLD: 2,57; EF:CS; MA:CS / PRT: 9,29; EF:CR, OTH, CS; MA:D / SWE: 0,186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45</xdr:colOff>
                <xdr:row>8</xdr:row>
                <xdr:rowOff>9</xdr:rowOff>
              </xdr:to>
            </anchor>
          </commentPr>
        </mc:Choice>
        <mc:Fallback/>
      </mc:AlternateContent>
    </comment>
    <comment ref="B10" authorId="0">
      <text>
        <r>
          <rPr>
            <b val="true"/>
            <sz val="8"/>
            <color rgb="FF000000"/>
            <rFont val="Tahoma"/>
            <family val="2"/>
          </rPr>
          <t xml:space="preserve">AUT: 11,91; EF:CS; MA:CR,CS / BEL: NA; EF:NA; MA:NA / DEU: 158,05; EF:CS; MA:CS / DNM: 17,03; EF:CS; MA:CS / ESP: NA; EF:NA; MA:NA / FIN: 7,04; EF:D; MA:T2 / FRK: 182,41 / GBE: NE; EF:NA; MA:NA; COMM / GRC: NA; EF:NA; MA:NA / IRL: 10,50; EF:CR; MA:CR,CS / ITA: NA; EF:NA; MA:NA / LUX: 1,17; EF:M; MA:M / NLD: NA; EF:NA; MA:NA / PRT: 66,23; EF:CR, OTH, CS; MA:D, CR / SWE: 2,4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77,13; EF:CS; MA:CR,CS / BEL: NA; EF:NA; MA:NA / DEU: 944,40; EF:CS; MA:CS / DNM: 62,27; EF:CS,OTH; MA:CS,OTH / ESP: 497,23; EF:CR; MA:D / FIN: 23,98; EF:D; MA:T2 / FRK: 710,23 / GBE: NE; EF:NA; MA:NA / GRC: 117,79; EF:CR; MA:CR / IRL: 40,01; EF:CR; MA:CR,CS / ITA: 541,38; EF:CR,CS; MA:CR,CS / LUX: 4,13; EF:M; MA:M / NLD: 71,13; EF:CS; MA:CS / PRT: 71,89; EF:CR,CS,OTH; MA:D / SWE: 99,5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47</xdr:colOff>
                <xdr:row>10</xdr:row>
                <xdr:rowOff>9</xdr:rowOff>
              </xdr:to>
            </anchor>
          </commentPr>
        </mc:Choice>
        <mc:Fallback/>
      </mc:AlternateContent>
    </comment>
    <comment ref="B17" authorId="0">
      <text>
        <r>
          <rPr>
            <b val="true"/>
            <sz val="8"/>
            <color rgb="FF000000"/>
            <rFont val="Tahoma"/>
            <family val="2"/>
          </rPr>
          <t xml:space="preserve">AUT: 77,13; EF:CS; MA:CR,CS / BEL: NA; EF:NA; MA:NA / DEU: 944,40; EF:CS; MA:CS / DNM: 62,27; EF:CS,OTH; MA:CS,OTH / ESP: 497,23; EF:CR; MA:D / FIN: 23,98; EF:D; MA:T2 / FRK: 710,23 / GBE: NE; EF:NA; MA:NA / GRC: 117,79; EF:CR; MA:CR / IRL: 40,01; EF:CR; MA:CR,CS / ITA: 541,38; EF:CR,CS; MA:CR,CS / LUX: 4,13; EF:M; MA:M / NLD: 71,13; EF:CS; MA:CS / PRT: 71,89; EF:CR,CS,OTH; MA:D / SWE: 99,5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47</xdr:colOff>
                <xdr:row>16</xdr:row>
                <xdr:rowOff>9</xdr:rowOff>
              </xdr:to>
            </anchor>
          </commentPr>
        </mc:Choice>
        <mc:Fallback/>
      </mc:AlternateContent>
    </comment>
    <comment ref="C7"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6457; EF:CS; MA:T1 / DEU: 3,79; EF:CS; MA:CS / DNM: NE; EF:NA; MA:NA; COMM / ESP: 4,29; EF:CS; MA:CS / FIN: 0,2000; EF:CS; MA:CS / FRK: 0,2610; EF:CS; MA:T1 / GBE: NE; EF:NA; MA:NA; COMM / GRC: 0,2440; EF:OTH; MA:OTH / IRL: NE; EF:NA; MA:NA; COMM / ITA: 2,99; EF:CS; MA:CS / LUX: 0,0200; EF:CS; MA:CS / NLD: 0,3570; EF:CS; MA:CS / PRT: 0,162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59; EF:OTH; MA:OTH / IRL: NA; EF:NA; MA:NA / ITA: 0,2875; EF:CS; MA:CS / LUX: NO; EF:NA; MA:NA / NLD: 0,1386;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254; EF:CS; MA:CS; COMM / DNM: NE; EF:NA; MA:NA; COMM / ESP: NA; EF:NA; MA:NA / FIN: NO; EF:NA; MA:NA / FRK: NO; EF:NA; MA:NA / GBE: NO; EF:NA; MA:NA / GRC: NO; EF:NA; MA:NA / IRL: NA; EF:NA; MA:NA / ITA: 0,0510; EF:CS; MA:CS / LUX: NO; EF:NA; MA:NA / NLD: NA; EF:NA; MA:NA / PRT: IE; EF:NA; MA:NA; COMM / SWE: 0,434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139;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69,41 / BEL: 77,67 / DEU: 900,72 / DNM: 40,25 / ESP: 471,13 / FIN: 33,20 / FRK: 540,32 / GBE: 463,75 / GRC: 53,75 / IRL: 26,87 / ITA: 519,50 / LUX: 4,73 / NLD: 81,21 / PRT: 77,90 / SWE: 70,6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19,91 / BEL: 27,91 / DEU: 356,44; EF:CS; MA:CS / DNM: 7,55 / ESP: 191,48 / FIN: 17,90 / FRK: 224,13 / GBE: 134,64 / GRC: 10,88 / IRL: 8,64 / ITA: 227,97 / LUX: 1,31 / NLD: 46,88 / PRT: 30,61 / SWE: 22,1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11 / BEL: 6,74 / DEU: 43,16; EF:CS; MA:CS / DNM: 0,0000 / ESP: 31,05 / FIN: 1,20 / FRK: 29,79 / GBE: 46,47 / GRC: 2,72 / IRL: 2,02 / ITA: 27,12 / LUX: 0,9988 / NLD: 4,38 / PRT: 2,98 / SWE: 0,242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6,43 / BEL: 5,47 / DEU: 71,84 / DNM: 7,07 / ESP: 89,07 / FIN: 3,20 / FRK: 58,53 / GBE: 26,39 / GRC: IE; EF:NA; MA:NA / IRL: 3,37 / ITA: 90,72 / LUX: 0,4968 / NLD: IE; EF:NA; MA:NA / PRT: 21,25 / SWE: 0,997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34,96 / BEL: 37,55 / DEU: 429,27 / DNM: 25,64 / ESP: 159,54 / FIN: 10,90 / FRK: 227,88 / GBE: 256,24 / GRC: 40,15 / IRL: 12,84 / ITA: 173,69 / LUX: 1,92 / NLD: 29,95 / PRT: 23,06 / SWE: 47,2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4,96 / BEL: 37,55 / DEU: 429,27 / DNM: 25,64 / ESP: 159,54 / FIN: 10,90 / FRK: 227,88 / GBE: 256,24 / GRC: 40,15 / IRL: 12,84 / ITA: 173,69 / LUX: 1,92 / NLD: 29,95 / PRT: 23,06 / SWE: 47,22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3,65; EF:CS,D; MA:T1,T2 / BEL: 189,39; EF:CS,D; MA:T1,T2 / DEU: 1067,16; EF:CS,D; MA:CS,T1,T2 / DNM: 137,66; EF:CS,OTH; MA:T1,T2 / ESP: 620,67; EF:CS,D; MA:CS,T1,T2 / FIN: 78,77; EF:CS,D,OTH; MA:T1,T2 / FRK: 1399,62; EF:CS; MA:T3 / GBE: 845,18; EF:CS,D; MA:T1,T2 / GRC: 154,42; EF:CS,D; MA:T1,T2 / IRL: 473,70; EF:CS,D; MA:CS,T1,T2 / ITA: 595,82; EF:CS,D; MA:T1,T2 / LUX: 12,00; EF:CS,D,OTH; MA:T1,T2 / NLD: 326,60; EF:CS,D; MA:T1,T2 / PRT: 142,70; EF:CS,D; MA:T1,T2 / SWE: 141,1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232; EF:D; MA:T1 / DNM: NO; EF:NA; MA:NA / ESP: NO; EF:NA; MA:NA / FIN: NO; EF:NA; MA:NA / FRK: NO; EF:NA; MA:NA / GBE: NO; EF:NA; MA:NA / GRC: 0,0498; EF:D; MA:T1 / IRL: NO; EF:NA; MA:NA / ITA: 13,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2,82; EF:D; MA:T1 / BEL: 1,28; EF:D; MA:T1 / DEU: 21,79; EF:D; MA:T1 / DNM: 1,82; EF:CS; MA:T2 / ESP: 207,86; EF:D, CS; MA:T2, CS / FIN: 0,7249; EF:CS; MA:T2 / FRK: 91,06; EF:CS; MA:T3 / GBE: 213,78; EF:CS; MA:T1 / GRC: 81,34; EF:CS,D; MA:T2 / IRL: 49,81; EF:D; MA:T1 / ITA: 88,13; EF:D; MA:T1 / LUX: 0,0658; EF:D; MA:T1 / NLD: 11,21; EF:D; MA:T1 / PRT: 32,84; EF:CS; MA:T2 / SWE: 3,5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900 / BEL: 0,0688; EF:D; MA:T1 / DEU: 0,6750; EF:D; MA:T1 / DNM: 0,1064; EF:CS; MA:T2 / ESP: 13,14; EF:D; MA:T1 / FIN: 0,0395; EF:D; MA:T1 / FRK: 15,33; EF:CS; MA:T3 / GBE: 0,3987; EF:D; MA:T1 / GRC: 28,11; EF:D; MA:T1 / IRL: 0,0675; EF:D; MA:T1 / ITA: 6,99; EF:D; MA:T1 / LUX: 0,0013; EF:D; MA:T1 / NLD: 0,7640; EF:D; MA:T1 / PRT: 4,59;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47; EF:D; MA:T1 / BEL: 0,5349; EF:D; MA:T1 / DEU: 7,98; EF:D,CS; MA:T1 / DNM: 3,24; EF:CS; MA:T2 / ESP: 4,29; EF:D; MA:T1 / FIN: 0,8928; EF:D; MA:T1 / FRK: 8,61; EF:CS; MA:T3 / GBE: 4,99; EF:D; MA:T1 / GRC: 0,5364; EF:D; MA:T1 / IRL: 1,36; EF:D; MA:T1 / ITA: 5,18; EF:D; MA:T1 / LUX: 0,0507; EF:D; MA:T1 / NLD: 7,47; EF:D; MA:T1 / PRT: 1,03;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27</xdr:colOff>
                <xdr:row>20</xdr:row>
                <xdr:rowOff>9</xdr:rowOff>
              </xdr:to>
            </anchor>
          </commentPr>
        </mc:Choice>
        <mc:Fallback/>
      </mc:AlternateContent>
    </comment>
    <comment ref="B22" authorId="0">
      <text>
        <r>
          <rPr>
            <b val="true"/>
            <sz val="8"/>
            <color rgb="FF000000"/>
            <rFont val="Tahoma"/>
            <family val="2"/>
          </rPr>
          <t xml:space="preserve">AUT: IE; EF:NA; MA:NA; COMM / BEL: 0,0065; EF:D; MA:T1 / DEU: 0,0850; EF:D; MA:T1 / DNM: NO; EF:NA; MA:NA / ESP: 0,8241; EF:D; MA:T1 / FIN: NO; EF:NA; MA:NA / FRK: 0,3326; EF:CS; MA:T3 / GBE: NO; EF:NA; MA:NA / GRC: 1,01; EF:D; MA:T1 / IRL: 0,0730; EF:D; MA:T1 / ITA: 0,3300; EF:D; MA:T1 / LUX: IE; EF:NA; MA:NA; COMM / NLD: NO; EF:NA; MA:NA / PRT: 0,753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0</xdr:colOff>
                <xdr:row>21</xdr:row>
                <xdr:rowOff>9</xdr:rowOff>
              </xdr:to>
            </anchor>
          </commentPr>
        </mc:Choice>
        <mc:Fallback/>
      </mc:AlternateContent>
    </comment>
    <comment ref="B23" authorId="0">
      <text>
        <r>
          <rPr>
            <b val="true"/>
            <sz val="8"/>
            <color rgb="FF000000"/>
            <rFont val="Tahoma"/>
            <family val="2"/>
          </rPr>
          <t xml:space="preserve">AUT: 5,15; EF:D; MA:T1 / BEL: 11,56; EF:D; MA:T1 / DEU: 25,53; EF:CS; MA:T2 / DNM: 13,28; EF:CS; MA:T2 / ESP: 19,84; EF:D, CS; MA:T2, CS / FIN: 2,03; EF:D; MA:T1 / FRK: 13,87; EF:CS; MA:T3 / GBE: 10,93; EF:D; MA:T1 / GRC: 1,47; EF:D; MA:T1 / IRL: 1,95; EF:D; MA:T1 / ITA: 12,62; EF:D; MA:T1 / LUX: 0,1287; EF:D; MA:T1 / NLD: 20,35; EF:D; MA:T1 / PRT: 3,31; EF:CS; MA:T2 / SWE: 3,1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792; EF:CS; MA:T1 / BEL: NO; EF:NA; MA:NA / DEU: NO; EF:NA; MA:NA / DNM: 0,0583; EF:OTH; MA:T1 / ESP: NE; EF:NA; MA:NA; COMM / FIN: NE; EF:NA; MA:NA; COMM / FRK: NA; EF:NA; MA:NA / GBE: NA; EF:NA; MA:NA / GRC: 0,5870;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127; EF:D; MA:T1 / BEL: NO; EF:NA; MA:NA / DEU: NO; EF:NA; MA:NA / DNM: 0,1135; EF:CS,OTH; MA:T1,T2 / ESP: NE; EF:NA; MA:NA / FIN: 34,81; EF:CS,D,OTH; MA:T1,T2 / FRK: NO; EF:NA; MA:NA / GBE: 0,3164; EF:CS; MA:T1 / GRC: NO; EF:NA; MA:NA / IRL: NA; EF:NA; MA:NA / ITA: 1,40; EF:CS; MA:T1 / LUX: 0,0072; EF:D,OTH; MA:T1 / NLD: NO; EF:NA; MA:NA / PRT: 1,23;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17,92; EF:CS,D; MA:T1,T2 / BEL: 91,60; EF:CS,D; MA:T2 / DEU: 278,92; EF:CS,D; MA:T1,T2 / DNM: 54,49; EF:CS,OTH; MA:CS,T1,T2 / ESP: 235,33; EF:CS,D; MA:CS,T1,T2 / FIN: 13,30; EF:CS; MA:T2 / FRK: 612,12; EF:D; MA:T2 / GBE: 139,89; EF:CS,D; MA:T2 / GRC: 16,00; EF:CS,D; MA:T1,T2 / IRL: 115,83; EF:CS,D; MA:T1,T2 / ITA: 159,48; EF:CS,D; MA:T1,T2 / LUX: 5,21; EF:CS,D; MA:T1,T2 / NLD: 139,59; EF:CS; MA:T2 / PRT: 57,79; EF:CS; MA:T2 / SWE: 11,9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28; EF:CS; MA:T2 / NLD: 18,66;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0,0021; EF:D; MA:T1,T2 / DNM: NO; EF:NA; MA:NA / ESP: NO; EF:NA; MA:NA / FIN: NO; EF:NA; MA:NA / FRK: NO; EF:NA; MA:NA / GBE: NO; EF:NA; MA:NA / GRC: 0,0082; EF:D; MA:T1 / IRL: NO; EF:NA; MA:NA / ITA: 2,4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669; EF:D; MA:T1 / BEL: 0,1120; EF:CS,D; MA:T2 / DEU: 0,7428; EF:D; MA:T1,T2 / DNM: 0,2982; EF:CS; MA:CS,T2 / ESP: 5,41; EF:D, CS; MA:T1, CS; COMM / FIN: 0,0198; EF:CS; MA:T2 / FRK: 2,72; EF:D; MA:T2 / GBE: 6,20; EF:CS,D; MA:T2 / GRC: 2,27; EF:CS,D; MA:T2 / IRL: 1,28; EF:D; MA:T1 / ITA: 2,40; EF:D; MA:T1 / LUX: 0,0015; EF:D; MA:T1 / NLD: 0,2748; EF:CS; MA:T2 / PRT: 3,08; EF:CS; MA:T2 / SWE: 0,0832;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70; EF:D; MA:T1 / BEL: 0,0090; EF:CS,D; MA:T2 / DEU: 0,0296; EF:D; MA:T1,T2 / DNM: 0,0197; EF:CS; MA:CS,T2 / ESP: 0,4162; EF:D, CS; MA:T1, CS; COMM / FIN: 0,0009; EF:CS; MA:T2 / FRK: 0,2275; EF:D; MA:T2 / GBE: 0,0093; EF:CS,D; MA:T2 / GRC: 1,01; EF:D; MA:T1 / IRL: 0,0016; EF:D; MA:T1 / ITA: 0,2027; EF:D; MA:T1 / LUX: 0,0000; EF:D; MA:T1 / NLD: 0,0504; EF:CS; MA:T2 / PRT: 0,5001;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84; EF:D; MA:T1 / BEL: 0,0992; EF:CS,D; MA:T2 / DEU: 1,24; EF:D; MA:T1,T2 / DNM: 0,4393; EF:CS; MA:CS,T2 / ESP: 0,3985; EF:D, CS; MA:T1, CS; COMM / FIN: 0,0688; EF:CS; MA:T2 / FRK: 0,8206; EF:D; MA:T2 / GBE: 0,3845; EF:CS,D; MA:T2 / GRC: 0,0620; EF:D; MA:T1 / IRL: 0,1057; EF:D; MA:T1 / ITA: 0,4259; EF:D; MA:T1 / LUX: 0,0039; EF:D; MA:T1 / NLD: 1,19; EF:CS; MA:T2 / PRT: 0,1053;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13; EF:CS,D; MA:T2 / DEU: 0,0116; EF:D; MA:T1 / DNM: NO; EF:NA; MA:NA / ESP: 0,0761; EF:D, CS; MA:T1, CS; COMM / FIN: NO; EF:NA; MA:NA / FRK: 0,0313; EF:D; MA:T2 / GBE: NO; EF:NA; MA:NA / GRC: 0,1155; EF:D; MA:T1 / IRL: 0,0055; EF:D; MA:T1 / ITA: 0,0279; EF:D; MA:T1 / LUX: IE; EF:NA; MA:NA; COMM / NLD: NO; EF:NA; MA:NA / PRT: 0,068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4,80; EF:D; MA:T1 / BEL: 75,09; EF:CS,D; MA:T2 / DEU: 94,12; EF:CS; MA:T2 / DNM: 26,61; EF:CS; MA:CS,T2 / ESP: 203,86; EF:D, CS; MA:T2, CS; COMM / FIN: IE; EF:NA; MA:NA; COMM / FRK: 220,89; EF:D; MA:T2 / GBE: 46,09; EF:CS,D; MA:T2 / GRC: 6,85; EF:D; MA:T1 / IRL: 22,74; EF:D; MA:T2 / ITA: 66,80; EF:CS; MA:T2 / LUX: 1,68; EF:D; MA:T1 / NLD: 62,88; EF:CS; MA:T2 / PRT: 50,01; EF:CS; MA:T2 / SWE: 2,5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11; EF:D; MA:T1 / BEL: 1,21; EF:CS,D; MA:T2 / DEU: 3,46; EF:CS; MA:T2 / DNM: 0,5278; EF:CS; MA:CS,T2 / ESP: 1,40; EF:D, CS; MA:T2, CS; COMM / FIN: 2,58; EF:CS; MA:T2 / FRK: 35,36; EF:D; MA:T2 / GBE: 10,77; EF:CS,D; MA:T2 / GRC: 3,57; EF:D; MA:T1 / IRL: 4,57; EF:D; MA:T1 / ITA: 15,67; EF:D; MA:T1 / LUX: 0,0498; EF:D; MA:T1 / NLD: 7,51; EF:CS; MA:T2 / PRT: 0,7887; EF:CS; MA:T2 / SWE: 1,23;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57</xdr:colOff>
                <xdr:row>42</xdr:row>
                <xdr:rowOff>9</xdr:rowOff>
              </xdr:to>
            </anchor>
          </commentPr>
        </mc:Choice>
        <mc:Fallback/>
      </mc:AlternateContent>
    </comment>
    <comment ref="B45" authorId="0">
      <text>
        <r>
          <rPr>
            <b val="true"/>
            <sz val="8"/>
            <color rgb="FF000000"/>
            <rFont val="Tahoma"/>
            <family val="2"/>
          </rPr>
          <t xml:space="preserve">AUT: 0,0074; EF:D; MA:T1 / BEL: NE; EF:NA; MA:NA / DEU: NO; EF:NA; MA:NA / DNM: 1,29; EF:CS,OTH; MA:CS,T1,T2 / ESP: 1,79; EF:CS,D; MA:CS,T1 / FIN: 7,11; EF:CS; MA:T2 / FRK: NO; EF:NA; MA:NA / GBE: 0,0079; EF:CS,D; MA:T2 / GRC: NA; EF:NA; MA:NA / IRL: NO; EF:NA; MA:NA / ITA: 1,44; EF:CS; MA:T1 / LUX: 0,0006; EF:D; MA:T1 / NLD: 0,0638; EF:CS; MA:T2 / PRT: 0,1607;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3,03; EF:D; MA:T1 / BEL: 3,17; EF:D; MA:T1 / DEU: 7,37; EF:D; MA:T1,T2 / DNM: 1,83; EF:D; MA:CS,D / ESP: 8,48; EF:D; MA:CS,D,T2 / FIN: 1,42; EF:D; MA:D / FRK: 19,32; EF:D; MA:T2 / GBE: 6,79; EF:D; MA:T1 / GRC: 0,9615; EF:D; MA:D / IRL: 1,60; EF:D; MA:T1 / ITA: 12,89; EF:CS,D; MA:T2 / LUX: 0,0779; EF:D; MA:T1 / NLD: 3,45; EF:D; MA:T2 / PRT: 1,53; EF:D; MA:D / SWE: 1,97;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45</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8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26; EF:CS; MA:D / FIN: NO; EF:NA; MA:NA / FRK: 4,38; EF:D; MA:T1 / GBE: NO; EF:NA; MA:NA / GRC: 4,67; EF:D; MA:D / IRL: NO; EF:NA; MA:NA / ITA: 72,00; EF:CS; MA:T2 / LUX: 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33; EF:CS,D; MA:CS,D / BEL: NO; EF:NA; MA:NA / DEU: NO; EF:NA; MA:NA / DNM: 0,1297; EF:D; MA:D / ESP: 17,80; EF:D; MA:CS,D / FIN: 0,0056; EF:D; MA:D / FRK: 2,25; EF:D; MA:T2 / GBE: NA,NO; EF:NA; MA:NA / GRC: 1,32; EF:D; MA:D / IRL: NO; EF:NA; MA:NA / ITA: 0,6211;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6</xdr:colOff>
                <xdr:row>24</xdr:row>
                <xdr:rowOff>9</xdr:rowOff>
              </xdr:to>
            </anchor>
          </commentPr>
        </mc:Choice>
        <mc:Fallback/>
      </mc:AlternateContent>
    </comment>
    <comment ref="B26" authorId="0">
      <text>
        <r>
          <rPr>
            <b val="true"/>
            <sz val="8"/>
            <color rgb="FF000000"/>
            <rFont val="Tahoma"/>
            <family val="2"/>
          </rPr>
          <t xml:space="preserve">AUT: 0,0347; EF:CS,D; MA:CS,D / BEL: NO; EF:NA; MA:NA / DEU: NO; EF:NA; MA:NA / DNM: 0,0121; EF:D; MA:D / ESP: 3,64; EF:D; MA:CS,D / FIN: 0,0056; EF:D; MA:D / FRK: 2,03; EF:D; MA:T2 / GBE: NO; EF:NA; MA:NA / GRC: 1,25; EF:D; MA:D / IRL: NO; EF:NA; MA:NA / ITA: 0,6211; EF:CS,D; MA:CS / LUX: NO; EF:NA; MA:NA / NLD: NO; EF:NA; MA:NA / PRT: 0,649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10; EF:D; MA:CS,D / FIN: NO; EF:NA; MA:NA / FRK: 0,0124;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65; EF:D; MA:CS,D / FIN: NO; EF:NA; MA:NA / FRK: 0,0540; EF:D; MA:T2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5 / BEL: NO; EF:NA; MA:NA / DEU: NO; EF:NA; MA:NA / DNM: 0,1176; EF:D; MA:D / ESP: 12,49; EF:D; MA:CS,D; COMM / FIN: NO; EF:NA; MA:NA / FRK: 0,1547; EF:D; MA:T2 / GBE: NA; EF:NA; MA:NA / GRC: NO; EF:NA; MA:NA / IRL: NO; EF:NA; MA:NA / ITA: NA; EF:NA; MA:NA / LUX: NO; EF:NA; MA:NA / NLD: NO; EF:NA; MA:NA / PRT: 0,712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77; EF:D; MA:T1 / BEL: 0,0325; EF:D; MA:T1 / DEU: 4,61; EF:D; MA:T1,T2 / DNM: 0,2539; EF:D; MA:CS,D / ESP: 0,0210; EF:D; MA:D, T2, CS; COMM / FIN: 0,0574; EF:D; MA:D / FRK: 0,5167; EF:D; MA:T2 / GBE: 0,1886; EF:D; MA:T1 / GRC: 0,0222; EF:D; MA:D / IRL: 0,2253; EF:D; MA:T1 / ITA: 0,5574; EF:D,CS; MA:T2 / LUX: 0,0077; EF:D; MA:T1 / NLD: 0,5977; EF:D; MA:T2 / PRT: 0,0300; EF:D; MA:D / SWE: 0,0640;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33; EF:D; MA:T1 / BEL: 2,91; EF:D; MA:T1 / DEU: 2,76; EF:D; MA:T1,T2 / DNM: 0,7659; EF:D; MA:CS,D / ESP: 5,68; EF:D; MA:D, T2, CS; COMM / FIN: 1,16; EF:D; MA:D / FRK: 18,80; EF:D; MA:T2 / GBE: 4,99; EF:D; MA:T1 / GRC: 0,8961; EF:D; MA:D / IRL: 1,37; EF:D; MA:T1 / ITA: 11,80; EF:D,CS; MA:T2 / LUX: 0,0701; EF:D; MA:T1 / NLD: 2,86; EF:D; MA:T2 / PRT: 1,47; EF:D; MA:D / SWE: 1,68;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5</xdr:colOff>
                <xdr:row>9</xdr:row>
                <xdr:rowOff>9</xdr:rowOff>
              </xdr:to>
            </anchor>
          </commentPr>
        </mc:Choice>
        <mc:Fallback/>
      </mc:AlternateContent>
    </comment>
    <comment ref="C11" authorId="0">
      <text>
        <r>
          <rPr>
            <b val="true"/>
            <sz val="8"/>
            <color rgb="FF000000"/>
            <rFont val="Tahoma"/>
            <family val="2"/>
          </rPr>
          <t xml:space="preserve">AUT: 0,5973; EF:D; MA:T1 / BEL: 0,2265; EF:D; MA:T1 / DEU: NO; EF:NA; MA:NA / DNM: 0,8137; EF:D; MA:CS,D / ESP: 2,78; EF:D; MA:D, T2, CS; COMM / FIN: 0,1987; EF:D; MA:D / FRK: NA; EF:NA; MA:NA / GBE: 1,62; EF:D; MA:T1 / GRC: 0,0432; EF:D; MA:D / IRL: NO; EF:NA; MA:NA / ITA: 0,5292; EF:D, CS; MA:T2 / LUX: 0,0001; EF:D; MA:T1 / NLD: NO; EF:NA; MA:NA / PRT: NO; EF:NA; MA:NA / SWE: 0,2261;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2</xdr:colOff>
                <xdr:row>10</xdr:row>
                <xdr:rowOff>9</xdr:rowOff>
              </xdr:to>
            </anchor>
          </commentPr>
        </mc:Choice>
        <mc:Fallback/>
      </mc:AlternateContent>
    </comment>
    <comment ref="C18" authorId="0">
      <text>
        <r>
          <rPr>
            <b val="true"/>
            <sz val="8"/>
            <color rgb="FF000000"/>
            <rFont val="Tahoma"/>
            <family val="2"/>
          </rPr>
          <t xml:space="preserve">AUT: 10,78; EF:D; MA:T1,T1a,T1b,T2 / BEL: 15,97; EF:CS,D; MA:T1a / DEU: 139,56; EF:CR,D; MA:CR,D,T1,T2 / DNM: 19,55; EF:D; MA:CS,D,T1b / ESP: 68,47; EF:D; MA:CS,T1a,T1b / FIN: 10,89; EF:CS,D; MA:D,T1 / FRK: 169,58; EF:CS,D; MA:CR,T1,T2 / GBE: 102,36; EF:CS,D; MA:T1,T1a,T2 / GRC: 19,94; EF:D; MA:D,T1a,T1b / IRL: 26,27; EF:CS,D; MA:T1a,T1b / ITA: 63,20; EF:CS,D; MA:CS,T1 / LUX: 1,14; EF:D; MA:T1,T1a,T1b / NLD: 29,44; EF:CS,D; MA:T1,T1b,T2,T3 / PRT: 11,31; EF:D; MA:T1a / SWE: 15,0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6</xdr:colOff>
                <xdr:row>17</xdr:row>
                <xdr:rowOff>9</xdr:rowOff>
              </xdr:to>
            </anchor>
          </commentPr>
        </mc:Choice>
        <mc:Fallback/>
      </mc:AlternateContent>
    </comment>
    <comment ref="C19" authorId="0">
      <text>
        <r>
          <rPr>
            <b val="true"/>
            <sz val="8"/>
            <color rgb="FF000000"/>
            <rFont val="Tahoma"/>
            <family val="2"/>
          </rPr>
          <t xml:space="preserve">AUT: 6,26; EF:D; MA:T1 / BEL: 8,91; EF:CS,D; MA:T1a / DEU: 86,92; EF:CR,D; MA:CR,T1,T2 / DNM: 11,21; EF:D; MA:CS,D,T1b / ESP: 34,72; EF:D; MA:CS,T1a,T1b / FIN: 8,35; EF:CS,D; MA:T1 / FRK: 76,55; EF:CS,D; MA:CR,T1,T2 / GBE: 42,90; EF:D; MA:T1,T1a / GRC: 6,53; EF:D; MA:T1a,T1b / IRL: 11,23; EF:D; MA:T1a,T1b / ITA: 30,27; EF:CS,D; MA:CS,T1 / LUX: 0,5100; EF:D; MA:T1a,T1b / NLD: 15,05; EF:CS; MA:T1b,T2 / PRT: 4,40; EF:D; MA:T1a / SWE: 8,33;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12</xdr:colOff>
                <xdr:row>18</xdr:row>
                <xdr:rowOff>9</xdr:rowOff>
              </xdr:to>
            </anchor>
          </commentPr>
        </mc:Choice>
        <mc:Fallback/>
      </mc:AlternateContent>
    </comment>
    <comment ref="C20" authorId="0">
      <text>
        <r>
          <rPr>
            <b val="true"/>
            <sz val="8"/>
            <color rgb="FF000000"/>
            <rFont val="Tahoma"/>
            <family val="2"/>
          </rPr>
          <t xml:space="preserve">AUT: 0,4277; EF:D; MA:T2 / BEL: 3,05; EF:D; MA:T1a / DEU: 5,24; EF:CR; MA:CR / DNM: 0,9983; EF:D; MA:CS,D / ESP: 8,09; EF:D; MA:T1a, T1b, CS; COMM / FIN: 0,5460; EF:D; MA:D / FRK: 30,84; EF:D; MA:T2 / GBE: 21,40; EF:CS; MA:T2 / GRC: 5,95; EF:D; MA:D / IRL: 10,06; EF:D; MA:T1a / ITA: 6,59; EF:CS,D; MA:T1 / LUX: 0,1860; EF:D; MA:T1 / NLD: 7,41; EF:CS; MA:T1b / PRT: 2,57; EF:D; MA:T1a / SWE: 1,3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39</xdr:colOff>
                <xdr:row>19</xdr:row>
                <xdr:rowOff>9</xdr:rowOff>
              </xdr:to>
            </anchor>
          </commentPr>
        </mc:Choice>
        <mc:Fallback/>
      </mc:AlternateContent>
    </comment>
    <comment ref="C21" authorId="0">
      <text>
        <r>
          <rPr>
            <b val="true"/>
            <sz val="8"/>
            <color rgb="FF000000"/>
            <rFont val="Tahoma"/>
            <family val="2"/>
          </rPr>
          <t xml:space="preserve">AUT: 4,09; EF:D; MA:T1a,T1b / BEL: 4,01; EF:CS,D; MA:T1a / DEU: 47,40; EF:CR,D; MA:CR,D,T1 / DNM: 7,34; EF:D; MA:CS,D,T1b / ESP: 25,66; EF:D; MA:CS,T1a,T1b / FIN: 2,00; EF:D; MA:T1 / FRK: 62,19; EF:D; MA:T1 / GBE: 37,20; EF:D; MA:T1 / GRC: 7,47; EF:D; MA:T1a / IRL: 4,98; EF:CS; MA:T1b / ITA: 26,34; EF:CS,D; MA:T1 / LUX: 0,4424; EF:D; MA:T1b / NLD: 6,97; EF:D; MA:T1,T3 / PRT: 4,34; EF:D; MA:T1a / SWE: 3,12;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647; EF:D; MA:T1 / GRC: NO; EF:NA; MA:NA / IRL: NO; EF:NA; MA:NA / ITA: NA; EF:NA; MA:NA / LUX: NA; EF:NA; MA:NA / NLD: 0,0141; EF:D; MA:T1 / PRT: NO; EF:NA; MA:NA / SWE: 2,27;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34; EF:D; MA:D / ESP: 0,3466; EF:D; MA:CS,D / FIN: 0,0001; EF:D; MA:D / FRK: 0,0597; EF:D; MA:T2 / GBE: NA,NO; EF:NA; MA:NA / GRC: 0,0330; EF:D; MA:D / IRL: NO; EF:NA; MA:NA / ITA: 0,0131;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6</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606; EF:D; MA:CS,D / FIN: 0,0001; EF:D; MA:D / FRK: 0,0510; EF:D; MA:T2 / GBE: NO; EF:NA; MA:NA / GRC: 0,0313; EF:D; MA:D / IRL: NO; EF:NA; MA:NA / ITA: 0,0131; EF:CS,D; MA:CS / LUX: NO; EF:NA; MA:NA / NLD: NO; EF:NA; MA:NA / PRT: 0,017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0; EF:D; MA:CS,D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710; EF:D; MA:CS,D / FIN: NO; EF:NA; MA:NA / FRK: 0,0022;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0; EF:D; MA:D / ESP: 0,2129; EF:D; MA:CS,D; COMM / FIN: NO; EF:NA; MA:NA / FRK: 0,0059; EF:D; MA:T2 / GBE: NA; EF:NA; MA:NA / GRC: NO; EF:NA; MA:NA / IRL: NO; EF:NA; MA:NA / ITA: NA; EF:NA; MA:NA / LUX: NO; EF:NA; MA:NA / NLD: NO; EF:NA; MA:NA / PRT: 0,048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60 / BEL: NO; EF:NA; MA:NA / DEU: NO; EF:NA; MA:NA / DNM: 0,1153; EF:NA; MA:NA / ESP: 12,53 / FIN: 0,0040 / FRK: 0,1238; EF:NA; MA:NA / GBE: NA,NO; EF:NA; MA:NA / GRC: 1,19 / IRL: NE,NO; EF:NA; MA:NA / ITA: 0,4727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37</xdr:colOff>
                <xdr:row>24</xdr:row>
                <xdr:rowOff>9</xdr:rowOff>
              </xdr:to>
            </anchor>
          </commentPr>
        </mc:Choice>
        <mc:Fallback/>
      </mc:AlternateContent>
    </comment>
    <comment ref="D26" authorId="0">
      <text>
        <r>
          <rPr>
            <b val="true"/>
            <sz val="8"/>
            <color rgb="FF000000"/>
            <rFont val="Tahoma"/>
            <family val="2"/>
          </rPr>
          <t xml:space="preserve">AUT: 0,0249 / BEL: NO; EF:NA; MA:NA / DEU: NO; EF:NA; MA:NA / DNM: 0,0108; EF:NA; MA:NA / ESP: 2,19 / FIN: 0,0040 / FRK: NO; EF:CR; MA:T2 / GBE: NO; EF:NA; MA:NA / GRC: 1,13 / IRL: NE; EF:NA; MA:NA / ITA: 0,4727 / LUX: NO; EF:NA; MA:NA / NLD: NO; EF:NA; MA:NA / PRT: 0,6257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17</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737 / FIN: NO; EF:NA; MA:NA / FRK: NO; EF:CR; MA:T2 / GBE: NO; EF:NA; MA:NA / GRC: 0,01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57 / FIN: NO; EF:NA; MA:NA / FRK: NO; EF:CR; MA:T2 / GBE: NO; EF:NA; MA:NA / GRC: 0,0481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45; EF:NA; MA:NA / ESP: 7,70 / FIN: NO; EF:NA; MA:NA / FRK: 0,1238;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14 / BEL: NO; EF:NA; MA:NA / DEU: 119,77 / DNM: NA; EF:NA; MA:NA / ESP: NA; EF:NA; MA:NA / FIN: NO; EF:NA; MA:NA / FRK: NO; EF:NA; MA:NA / GBE: NA; EF:NA; MA:NA / GRC: NO; EF:NA; MA:NA / IRL: NO; EF:NA; MA:NA / ITA: NA; EF:NA; MA:NA / LUX: NA; EF:NA; MA:NA / NLD: 7,2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505 / BEL: NO; EF:NA; MA:NA / DEU: NO; EF:NA; MA:NA / DNM: 2,83; EF:NA; MA:NA / ESP: 373,90 / FIN: 0,1185 / FRK: 3,04; EF:NA; MA:NA / GBE: NA,NO; EF:NA; MA:NA / GRC: 27,62 / IRL: NE,NO; EF:NA; MA:NA / ITA: 12,77 / LUX: NO; EF:NA; MA:NA / NLD: NO; EF:NA; MA:NA / PRT: 28,59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9</xdr:colOff>
                <xdr:row>24</xdr:row>
                <xdr:rowOff>9</xdr:rowOff>
              </xdr:to>
            </anchor>
          </commentPr>
        </mc:Choice>
        <mc:Fallback/>
      </mc:AlternateContent>
    </comment>
    <comment ref="E26" authorId="0">
      <text>
        <r>
          <rPr>
            <b val="true"/>
            <sz val="8"/>
            <color rgb="FF000000"/>
            <rFont val="Tahoma"/>
            <family val="2"/>
          </rPr>
          <t xml:space="preserve">AUT: 0,7296 / BEL: NO; EF:NA; MA:NA / DEU: NO; EF:NA; MA:NA / DNM: 0,2640; EF:NA; MA:NA / ESP: 76,41 / FIN: 0,1185 / FRK: NO; EF:CR; MA:T2 / GBE: NO; EF:NA; MA:NA / GRC: 26,19 / IRL: NE; EF:NA; MA:NA / ITA: 12,77 / LUX: NO; EF:NA; MA:NA / NLD: NO; EF:NA; MA:NA / PRT: 13,63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43</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4413 / FIN: NO; EF:NA; MA:NA / FRK: NO; EF:CR; MA:T2 / GBE: NO; EF:NA; MA:NA / GRC: 0,298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3</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4,71 / FIN: NO; EF:NA; MA:NA / FRK: NO; EF:CR; MA:T2 / GBE: NO; EF:NA; MA:NA / GRC: 1,1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09 / BEL: NO; EF:NA; MA:NA / DEU: NO; EF:NA; MA:NA / DNM: 2,57; EF:NA; MA:NA / ESP: 262,34 / FIN: NO; EF:NA; MA:NA / FRK: 3,04; EF:NA; MA:NA / GBE: NA; EF:NA; MA:NA / GRC: NO; EF:NA; MA:NA / IRL: NO; EF:NA; MA:NA / ITA: NA; EF:NA; MA:NA / LUX: NO; EF:NA; MA:NA / NLD: NO; EF:NA; MA:NA / PRT: 14,97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3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4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5 / BEL: NA,NE; EF:NA; MA:NA / DEU: NA,NO; EF:NA; MA:NA / DNM: 1,65 / ESP: NA; EF:NA; MA:NA / FIN: NE,NO; EF:NA; MA:NA / FRK: 152,21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5 / BEL: NE; EF:NA; MA:NA / DEU: NO; EF:NA; MA:NA / DNM: 1,65; EF:CS; MA:T1a / ESP: NA; EF:NA; MA:NA; COMM / FIN: NO; EF:NA; MA:NA / FRK: 152,21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296 / BEL: NO; EF:NA; MA:NA / DEU: NO; EF:NA; MA:NA / DNM: 0,3026; EF:NA; MA:NA / ESP: 52,44 / FIN: NE,NO; EF:NA; MA:NA / FRK: 0,3249; EF:NA; MA:NA / GBE: NA,NO; EF:NA; MA:NA / GRC: NE,NO; EF:NA; MA:NA / IRL: NE,NO; EF:NA; MA:NA / ITA: 0,6211 / LUX: NO; EF:NA; MA:NA / NLD: NO; EF:NA; MA:NA / PRT: 3,86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18</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82; EF:NA; MA:NA / ESP: 10,72 / FIN: NE; EF:NA; MA:NA / FRK: NO; EF:CR; MA:T2 / GBE: NO; EF:NA; MA:NA / GRC: NE; EF:NA; MA:NA / IRL: NE; EF:NA; MA:NA / ITA: 0,6211 / LUX: NO; EF:NA; MA:NA / NLD: NO; EF:NA; MA:NA / PRT: 0,8483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26</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619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4,87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45 / BEL: NO; EF:NA; MA:NA / DEU: NO; EF:NA; MA:NA / DNM: 0,2744; EF:NA; MA:NA / ESP: 36,79 / FIN: NO; EF:NA; MA:NA / FRK: 0,3249; EF:NA; MA:NA / GBE: NA; EF:NA; MA:NA / GRC: NO; EF:NA; MA:NA / IRL: NO; EF:NA; MA:NA / ITA: NA; EF:NA; MA:NA / LUX: NO; EF:NA; MA:NA / NLD: NO; EF:NA; MA:NA / PRT: 3,0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5</xdr:colOff>
                <xdr:row>16</xdr:row>
                <xdr:rowOff>9</xdr:rowOff>
              </xdr:to>
            </anchor>
          </commentPr>
        </mc:Choice>
        <mc:Fallback/>
      </mc:AlternateContent>
    </comment>
    <comment ref="B18" authorId="0">
      <text>
        <r>
          <rPr>
            <b val="true"/>
            <sz val="8"/>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745,72 / (Duplicate value from FRK not aggregated) / GBE: 44656,24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535,22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277,23 / (Duplicate value from FRK not aggregated) / GBE: 79,75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659,5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29,71 / (Duplicate value from BEL not aggregated) / DEU: 475,82; COMM / (Duplicate value from DEU not aggregated) / DNM: 148,50; EF:NA; MA:NA / (Duplicate value from DNM not aggregated) / ESP: 238,10 / (Duplicate value from ESP not aggregated) / FIN: 49,6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415,17 / (Duplicate value from NLD not aggregated) / PRT: 57,42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540 / (Duplicate value from BEL not aggregated) / DEU: 8,50; EF:NA; MA:NA / (Duplicate value from DEU not aggregated) / DNM: NO; EF:NA; MA:NA / (Duplicate value from DNM not aggregated) / ESP: 82,41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6</xdr:colOff>
                <xdr:row>21</xdr:row>
                <xdr:rowOff>9</xdr:rowOff>
              </xdr:to>
            </anchor>
          </commentPr>
        </mc:Choice>
        <mc:Fallback/>
      </mc:AlternateContent>
    </comment>
    <comment ref="B23" authorId="0">
      <text>
        <r>
          <rPr>
            <b val="true"/>
            <sz val="8"/>
            <color rgb="FF000000"/>
            <rFont val="Tahoma"/>
            <family val="2"/>
          </rPr>
          <t xml:space="preserve">AUT: 3433,03 / (Duplicate value from AUT not aggregated) / BEL: 7705,63 / (Duplicate value from BEL not aggregated) / DEU: 22137,96; COMM / (Duplicate value from DEU not aggregated) / DNM: 11626,04; EF:NA; MA:NA / (Duplicate value from DNM not aggregated) / ESP: 21462,34 / (Duplicate value from ESP not aggregated) / FIN: 1351,30 / (Duplicate value from FIN not aggregated) / FRK: 14888,17 / (Duplicate value from FRK not aggregated) / GBE: 7283,90 / (Duplicate value from GBE not aggregated) / GRC: 978,86 / (Duplicate value from GRC not aggregated) / IRL: 1774,95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57,76 / (Duplicate value from ESP not aggregated) / FIN: 11033,60 / (Duplicate value from FIN not aggregated) / FRK: 300430,80 / (Duplicate value from FRK not aggregated) / GBE: 165156,93 / (Duplicate value from GBE not aggregated) / GRC: 30480,25 / (Duplicate value from GRC not aggregated) / IRL: 15130,48 / (Duplicate value from IRL not aggregated) / ITA: 196573,06 / (Duplicate value from ITA not aggregated) / LUX: 62,06 / (Duplicate value from LUX not aggregated) / NLD: 107281,69 / (Duplicate value from NLD not aggregated) / PRT: 36184,07 / (Duplicate value from PRT not aggregated) / SWE: 15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2</xdr:colOff>
                <xdr:row>16</xdr:row>
                <xdr:rowOff>9</xdr:rowOff>
              </xdr:to>
            </anchor>
          </commentPr>
        </mc:Choice>
        <mc:Fallback/>
      </mc:AlternateContent>
    </comment>
    <comment ref="B18" authorId="0">
      <text>
        <r>
          <rPr>
            <b val="true"/>
            <sz val="8"/>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745,72 / (Duplicate value from FRK not aggregated) / GBE: 44656,24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535,22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277,23 / (Duplicate value from FRK not aggregated) / GBE: 79,75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659,5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29,71 / (Duplicate value from BEL not aggregated) / DEU: 475,82; COMM / (Duplicate value from DEU not aggregated) / DNM: 148,50; EF:NA; MA:NA / (Duplicate value from DNM not aggregated) / ESP: 238,10 / (Duplicate value from ESP not aggregated) / FIN: 49,6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415,17 / (Duplicate value from NLD not aggregated) / PRT: 57,42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540 / (Duplicate value from BEL not aggregated) / DEU: 8,50; EF:NA; MA:NA / (Duplicate value from DEU not aggregated) / DNM: NO; EF:NA; MA:NA / (Duplicate value from DNM not aggregated) / ESP: 82,41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23</xdr:colOff>
                <xdr:row>21</xdr:row>
                <xdr:rowOff>9</xdr:rowOff>
              </xdr:to>
            </anchor>
          </commentPr>
        </mc:Choice>
        <mc:Fallback/>
      </mc:AlternateContent>
    </comment>
    <comment ref="B23" authorId="0">
      <text>
        <r>
          <rPr>
            <b val="true"/>
            <sz val="8"/>
            <color rgb="FF000000"/>
            <rFont val="Tahoma"/>
            <family val="2"/>
          </rPr>
          <t xml:space="preserve">AUT: 3433,03 / (Duplicate value from AUT not aggregated) / BEL: 7705,63 / (Duplicate value from BEL not aggregated) / DEU: 22137,96; COMM / (Duplicate value from DEU not aggregated) / DNM: 11626,04; EF:NA; MA:NA / (Duplicate value from DNM not aggregated) / ESP: 21462,34 / (Duplicate value from ESP not aggregated) / FIN: 1351,30 / (Duplicate value from FIN not aggregated) / FRK: 14888,17 / (Duplicate value from FRK not aggregated) / GBE: 7283,90 / (Duplicate value from GBE not aggregated) / GRC: 978,86 / (Duplicate value from GRC not aggregated) / IRL: 1774,95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57,76 / (Duplicate value from ESP not aggregated) / FIN: 11033,60 / (Duplicate value from FIN not aggregated) / FRK: 300430,80 / (Duplicate value from FRK not aggregated) / GBE: 165156,93 / (Duplicate value from GBE not aggregated) / GRC: 30480,25 / (Duplicate value from GRC not aggregated) / IRL: 15130,48 / (Duplicate value from IRL not aggregated) / ITA: 196573,06 / (Duplicate value from ITA not aggregated) / LUX: 62,06 / (Duplicate value from LUX not aggregated) / NLD: 107281,69 / (Duplicate value from NLD not aggregated) / PRT: 36184,07 / (Duplicate value from PRT not aggregated) / SWE: 15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16" authorId="0">
      <text>
        <r>
          <rPr>
            <b val="true"/>
            <sz val="8"/>
            <color rgb="FF000000"/>
            <rFont val="Tahoma"/>
            <family val="2"/>
          </rPr>
          <t xml:space="preserve">LUX: 244,38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55,68; EF:CS,D; MA:T2,T3 / BEL: 30760,99; EF:D; MA:T1 / DEU: 176838,16; EF:CS; MA:CS / DNM: 7831,99; EF:CS,D; MA:CR / ESP: 32002,27; EF:CR,CS; MA:T2,T3 / FIN: 5829,87; EF:CS,D; MA:M,T1,T3 / FRK: 102796,46; EF:CS; MA:T2 / GBE: 116166,30; EF:CS; MA:T2 / GRC: 10391,28; EF:CS,D; MA:CR,T2 / IRL: 9377,72; EF:CS; MA:T1 / ITA: 82959,84; EF:CS; MA:T2 / LUX: 1505,17; EF:CS,D; MA:T1,T2 / NLD: 37029,39; EF:CS,D; MA:T2 / PRT: 5692,50; EF:CR,D; MA:T2 / SWE: 7861,19;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5</xdr:colOff>
                <xdr:row>6</xdr:row>
                <xdr:rowOff>9</xdr:rowOff>
              </xdr:to>
            </anchor>
          </commentPr>
        </mc:Choice>
        <mc:Fallback/>
      </mc:AlternateContent>
    </comment>
    <comment ref="B8" authorId="0">
      <text>
        <r>
          <rPr>
            <b val="true"/>
            <sz val="8"/>
            <color rgb="FF000000"/>
            <rFont val="Tahoma"/>
            <family val="2"/>
          </rPr>
          <t xml:space="preserve">AUT: 3750,11; EF:CS,D; MA:T2 / BEL: 6110,32; EF:D; MA:T1 / DEU: 48777,70; EF:CS; MA:CS / DNM: 986,75; EF:CS,D; MA:CR / ESP: 6218,54; EF:CR,CS; MA:T2 / FIN: 1269,10; EF:CS; MA:T1 / FRK: 31521,55; EF:CS; MA:T2 / GBE: 26210,10; EF:CS; MA:T2 / GRC: 760,73; EF:CS,D; MA:CR,T2 / IRL: 2426,05; EF:CS; MA:T1 / ITA: 20795,55; EF:CS; MA:T2 / LUX: 732,98; EF:CS; MA:T2 / NLD: 8170,65; EF:CS; MA:T2 / PRT: 2245,31; EF:CR,D; MA:T2 / SWE: 1482,49;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42</xdr:colOff>
                <xdr:row>7</xdr:row>
                <xdr:rowOff>9</xdr:rowOff>
              </xdr:to>
            </anchor>
          </commentPr>
        </mc:Choice>
        <mc:Fallback/>
      </mc:AlternateContent>
    </comment>
    <comment ref="B9" authorId="0">
      <text>
        <r>
          <rPr>
            <b val="true"/>
            <sz val="8"/>
            <color rgb="FF000000"/>
            <rFont val="Tahoma"/>
            <family val="2"/>
          </rPr>
          <t xml:space="preserve">AUT: 9399,39; EF:CS; MA:T2,T3 / BEL: 22106,82; EF:D; MA:T1 / DEU: 119940,07; EF:CS; MA:CS / DNM: 4504,33; EF:CS,D; MA:CR / ESP: 16322,92; EF:CR,CS; MA:T2 / FIN: 2542,47; EF:CS,D; MA:T1 / FRK: 59740,66; EF:CS; MA:T2 / GBE: 84893,45; EF:CS; MA:T2 / GRC: 6988,74; EF:CS,D; MA:CR,T2 / IRL: 6158,04; EF:CS; MA:T1 / ITA: 53934,43; EF:CS; MA:T2 / LUX: 744,09; EF:CS,D; MA:T1,T2 / NLD: 19248,18; EF:CS; MA:T2 / PRT: 2366,03; EF:CR,D; MA:T2 / SWE: 4773,55;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34</xdr:colOff>
                <xdr:row>8</xdr:row>
                <xdr:rowOff>9</xdr:rowOff>
              </xdr:to>
            </anchor>
          </commentPr>
        </mc:Choice>
        <mc:Fallback/>
      </mc:AlternateContent>
    </comment>
    <comment ref="B10" authorId="0">
      <text>
        <r>
          <rPr>
            <b val="true"/>
            <sz val="8"/>
            <color rgb="FF000000"/>
            <rFont val="Tahoma"/>
            <family val="2"/>
          </rPr>
          <t xml:space="preserve">AUT: 1106,17; EF:CS; MA:T2,T3 / BEL: 2543,85; EF:D; MA:T1 / DEU: 8120,39; EF:CS; MA:CS / DNM: 2340,92; EF:CS,D; MA:CR / ESP: 9460,81; EF:CR,CS; MA:T2,T3 / FIN: 2018,30; EF:CS; MA:M,T1,T3 / FRK: 11534,25; EF:CS; MA:T2 / GBE: 5062,75; EF:CS; MA:T2 / GRC: 2641,80; EF:D; MA:CR / IRL: 793,62; EF:CS; MA:T1 / ITA: 8229,86; EF:CS; MA:T2 / LUX: 28,09; EF:CS; MA:T2 / NLD: 9610,57; EF:CS,D; MA:T2 / PRT: 1081,16; EF:CR,D; MA:T2 / SWE: 1605,15;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1,57; EF:CS; MA:CS,M / BEL: 92,90; EF:D; MA:T1 / DEU: 2557,09; EF:CS,D; MA:CS,T1 / DNM: 182,35; EF:CS; MA:OTH / ESP: IE,NA; EF:NA; MA:NA / FIN: 1152,81;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1</xdr:colOff>
                <xdr:row>10</xdr:row>
                <xdr:rowOff>9</xdr:rowOff>
              </xdr:to>
            </anchor>
          </commentPr>
        </mc:Choice>
        <mc:Fallback/>
      </mc:AlternateContent>
    </comment>
    <comment ref="B13" authorId="0">
      <text>
        <r>
          <rPr>
            <b val="true"/>
            <sz val="8"/>
            <color rgb="FF000000"/>
            <rFont val="Tahoma"/>
            <family val="2"/>
          </rPr>
          <t xml:space="preserve">AUT: NA; EF:NA; MA:NA / BEL: NA; EF:NA; MA:NA / DEU: 998,06; EF:CS; MA:CS / DNM: NA,NO; EF:NA; MA:NA / ESP: IE,NA; EF:NA; MA:NA / FIN: 1023,93; EF:CS; MA:CS,T1 / FRK: NO; EF:NA; MA:NA / GBE: NA; EF:NA; MA:NA / GRC: NO; EF:NA; MA:NA / IRL: NO; EF:NA; MA:NA / ITA: NA; EF:NA; MA:NA / LUX: 11,99;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43</xdr:colOff>
                <xdr:row>12</xdr:row>
                <xdr:rowOff>9</xdr:rowOff>
              </xdr:to>
            </anchor>
          </commentPr>
        </mc:Choice>
        <mc:Fallback/>
      </mc:AlternateContent>
    </comment>
    <comment ref="B15" authorId="0">
      <text>
        <r>
          <rPr>
            <b val="true"/>
            <sz val="8"/>
            <color rgb="FF000000"/>
            <rFont val="Tahoma"/>
            <family val="2"/>
          </rPr>
          <t xml:space="preserve">AUT: 41,57; EF:CS; MA:CS,M / BEL: 92,90; EF:D; MA:T1 / DEU: 1559,03; EF:CS,D; MA:CS,T1; COMM / DNM: 182,35; EF:CS; MA:OTH / ESP: IE,NA; EF:NA; MA:NA / FIN: 128,87; EF:CS; MA:T1 / FRK: NO; EF:NA; MA:NA / GBE: 3149,63; EF:CS; MA:T2,T3 / GRC: IE,NO; EF:NA; MA:NA / IRL: NO; EF:NA; MA:NA / ITA: 1110,43; EF:CS; MA:T2 / LUX: 31,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70,65; EF:CS,D,PS; MA:CS,T2 / BEL: 109,91; EF:D,PS; MA:T1,T3 / DEU: 2262,68; EF:CS,D; MA:CS,T1,T2,T3 / DNM: 1093,84; EF:CS,D; MA:CR,CS / ESP: 1985,97; EF:CS,D,PS; MA:CS,T1,T2 / FIN: 127,58; EF:CS,D; MA:CS / FRK: 4336,51; EF:CS; MA:T1,T2,T3 / GBE: 6037,55; EF:CS,OTH,PS; MA:T2,T3 / GRC: 1,44; EF:D; MA:T1 / IRL: 38,27; EF:CS; MA:CS / ITA: 2406,93; EF:CS,D; MA:T1,T2 / LUX: 0,0383; EF:D; MA:T1 / NLD: 664,77; EF:CS,D,PS; MA:D,T1,T2,T3 / PRT: 592,67; EF:CS,D; MA:D / SWE: 304,96;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25</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74; EF:CS; MA:T3 / DNM: NA,NO; EF:NA; MA:NA / ESP: 12,80; EF:CS; MA:CS / FIN: NO; EF:NA; MA:NA / FRK: NA,NO; EF:NA; MA:NA / GBE: 112,08; EF:OTH; MA:T3 / GRC: NO; EF:NA; MA:NA / IRL: NO; EF:NA; MA:NA / ITA: NA; EF:NA; MA:NA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51</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2,80; EF:CS; MA:CS / FIN: NO; EF:NA; MA:NA / FRK: NA; EF:NA; MA:NA / GBE: 112,08;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74; EF:CS; MA:T3 / DNM: NA; EF:NA; MA:NA / ESP: NE; EF:NA; MA:NA / FIN: NO; EF:NA; MA:NA / FRK: NO; EF:NA; MA:NA / GBE: NA; EF:NA; MA:NA / GRC: NO; EF:NA; MA:NA / IRL: NO; EF:NA; MA:NA / ITA: NA; EF:NA; MA:NA / LUX: NO; EF:NA; MA:NA / NLD: NA; EF:NA; MA:NA / PRT: NO; EF:NA; MA:NA / SWE: 5,6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170,65; EF:CS,D,PS; MA:CS,T2 / BEL: 109,91; EF:D,PS; MA:T1,T3 / DEU: 2262,65; EF:CS,D; MA:CS,T1,T2 / DNM: 1093,84; EF:CS,D; MA:CR,CS / ESP: 1973,18; EF:CS,D,PS; MA:CS,T1,T2 / FIN: 127,58; EF:CS,D; MA:CS / FRK: 4336,51; EF:CS; MA:T1,T2,T3 / GBE: 5925,47; EF:CS,PS; MA:T2,T3 / GRC: 1,44; EF:D; MA:T1 / IRL: 38,27; EF:CS; MA:CS / ITA: 2406,93; EF:CS,D; MA:T1,T2 / LUX: 0,0383; EF:D; MA:T1 / NLD: 219,15; EF:CS,D,PS; MA:D,T1,T2,T3 / PRT: 592,67; EF:CS,D; MA:D / SWE: 299,34;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4</xdr:col>
                <xdr:colOff>3</xdr:colOff>
                <xdr:row>21</xdr:row>
                <xdr:rowOff>9</xdr:rowOff>
              </xdr:to>
            </anchor>
          </commentPr>
        </mc:Choice>
        <mc:Fallback/>
      </mc:AlternateContent>
    </comment>
    <comment ref="B23" authorId="0">
      <text>
        <r>
          <rPr>
            <b val="true"/>
            <sz val="8"/>
            <color rgb="FF000000"/>
            <rFont val="Tahoma"/>
            <family val="2"/>
          </rPr>
          <t xml:space="preserve">AUT: 90,00; EF:PS; MA:CS / BEL: 0,0183; EF:D; MA:T1 / DEU: 1,01; EF:CS,D; MA:T1,T2 / DNM: 5,73; EF:D; MA:CR / ESP: 1765,15; EF:D,PS; MA:T1,T2 / FIN: 1,25; EF:D; MA:CS / FRK: 3404,27; EF:CS; MA:T1,T2,T3 / GBE: 272,27; EF:CS,PS; MA:T2 / GRC: 0,0052; EF:D; MA:T1 / IRL: NO; EF:NA; MA:NA / ITA: 1520,47; EF:CS,D; MA:T1,T2 / LUX: NA,NO; EF:NA; MA:NA / NLD: 0,0228; EF:D; MA:D / PRT: 453,09; EF:D; MA:D / SWE: 236,79;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0</xdr:colOff>
                <xdr:row>22</xdr:row>
                <xdr:rowOff>9</xdr:rowOff>
              </xdr:to>
            </anchor>
          </commentPr>
        </mc:Choice>
        <mc:Fallback/>
      </mc:AlternateContent>
    </comment>
    <comment ref="B24" authorId="0">
      <text>
        <r>
          <rPr>
            <b val="true"/>
            <sz val="8"/>
            <color rgb="FF000000"/>
            <rFont val="Tahoma"/>
            <family val="2"/>
          </rPr>
          <t xml:space="preserve">AUT: 80,65; EF:CS,D; MA:CS,T2 / BEL: 0,4978; EF:D; MA:T1 / DEU: 1959,61; EF:CS,D; MA:CS / DNM: 0,0109; EF:CS; MA:CS / ESP: 0,0844; EF:CS,D; MA:CS,T1 / FIN: 6,47; EF:D; MA:CS / FRK: 498,05; EF:CS; MA:T1,T2,T3 / GBE: 617,11; EF:CS,PS; MA:T2,T3 / GRC: 0,0136; EF:D; MA:T1 / IRL: IE,NO; EF:NA; MA:NA / ITA: 2,82; EF:CS,D; MA:T1,T2 / LUX: 0,0383; EF:D; MA:T1 / NLD: 0,5623; EF:CS,D; MA:T1,T3 / PRT: 20,60; EF:D; MA:D / SWE: 0,0063;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109,39; EF:PS; MA:T3 / DEU: 302,03; EF:CS; MA:T2 / DNM: 1088,11; EF:CS; MA:CR,CS / ESP: 207,94; EF:CS; MA:CS,T1,T2 / FIN: 59,91; EF:CS; MA:CS / FRK: 434,19; EF:CS; MA:T1,T2,T3 / GBE: 5036,09; EF:CS; MA:T3 / GRC: 1,42; EF:D; MA:T1 / IRL: 38,27; EF:CS; MA:CS / ITA: 312,95; EF:CS; MA:T2 / LUX: NO; EF:NA; MA:NA / NLD: 218,56; EF:PS; MA:T2 / PRT: 44,97; EF:D; MA:D / SWE: 62,54;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15</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1; EF:CS; MA:CS / ESP: 0,0481; EF:CS; MA:CS / FIN: NO; EF:NA; MA:NA / FRK: NO; EF:NA; MA:NA / GBE: 10,94; EF:CS; MA:T3 / GRC: 0,1213; EF:D; MA:T1 / IRL: IE,NO; EF:NA; MA:NA / ITA: 0,2867; EF:CS; MA:T2 / LUX: NO; EF:NA; MA:NA / NLD: 130,25; EF:PS; MA:T2 / PRT: 44,97;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4</xdr:col>
                <xdr:colOff>17</xdr:colOff>
                <xdr:row>25</xdr:row>
                <xdr:rowOff>9</xdr:rowOff>
              </xdr:to>
            </anchor>
          </commentPr>
        </mc:Choice>
        <mc:Fallback/>
      </mc:AlternateContent>
    </comment>
    <comment ref="B27" authorId="0">
      <text>
        <r>
          <rPr>
            <b val="true"/>
            <sz val="8"/>
            <color rgb="FF000000"/>
            <rFont val="Tahoma"/>
            <family val="2"/>
          </rPr>
          <t xml:space="preserve">AUT: IE; EF:NA; MA:NA; COMM / BEL: 109,39; EF:PS; MA:T3 / DEU: 302,03; EF:CS; MA:T2 / DNM: 1088,11; EF:CS; MA:CR / ESP: 207,90; EF:CS; MA:T1,T2 / FIN: 59,91; EF:CS; MA:CS / FRK: 434,19; EF:CS; MA:T1,T2,T3 / GBE: 5025,15; EF:CS; MA:T3 / GRC: 1,30; EF:D; MA:T1 / IRL: 38,27; EF:CS; MA:CS / ITA: 312,67; EF:CS; MA:T2 / LUX: NO; EF:NA; MA:NA / NLD: 88,32; EF:PS; MA:T2 / PRT: IE; EF:NA; MA:NA / SWE: 62,5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9</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59,96; EF:CS; MA:CS / FRK: NO; EF:NA; MA:NA / GBE: NA; EF:NA; MA:NA / GRC: 0,0080; EF:D; MA:T1 / IRL: NO; EF:NA; MA:NA / ITA: 570,68; EF:CS; MA:T2 / LUX: NA; EF:NA; MA:NA / NLD: NO; EF:NA; MA:NA / PRT: 74,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560,13 / BEL: 19432,44 / DEU: 25013,39 / DNM: 6343,36 / ESP: 28210,16 / FIN: 2866,78 / FRK: 22720,07 / GBE: 35041,62 / GRC: 12685,32 / IRL: 2101,27 / ITA: 10691,95 / LUX: 1007,92 / NLD: 49990,82 / PRT: 3419,03 / SWE: 6787,87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52</xdr:colOff>
                <xdr:row>30</xdr:row>
                <xdr:rowOff>9</xdr:rowOff>
              </xdr:to>
            </anchor>
          </commentPr>
        </mc:Choice>
        <mc:Fallback/>
      </mc:AlternateContent>
    </comment>
    <comment ref="B32" authorId="0">
      <text>
        <r>
          <rPr>
            <b val="true"/>
            <sz val="8"/>
            <color rgb="FF000000"/>
            <rFont val="Tahoma"/>
            <family val="2"/>
          </rPr>
          <t xml:space="preserve">AUT: 1541,67 / BEL: 4583,77 / DEU: 18404,73; EF:CS; MA:T1,T2; COMM / DNM: 2290,07 / ESP: 9586,92 / FIN: 1094,05 / FRK: 13601,69 / GBE: 27404,73 / GRC: 2847,60 / IRL: 1557,28 / ITA: 7392,96 / LUX: 1007,83 / NLD: 9832,32 / PRT: 1919,66 / SWE: 1878,97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38</xdr:colOff>
                <xdr:row>31</xdr:row>
                <xdr:rowOff>9</xdr:rowOff>
              </xdr:to>
            </anchor>
          </commentPr>
        </mc:Choice>
        <mc:Fallback/>
      </mc:AlternateContent>
    </comment>
    <comment ref="B33" authorId="0">
      <text>
        <r>
          <rPr>
            <b val="true"/>
            <sz val="8"/>
            <color rgb="FF000000"/>
            <rFont val="Tahoma"/>
            <family val="2"/>
          </rPr>
          <t xml:space="preserve">AUT: 18,46 / BEL: 14848,67 / DEU: 6608,67; COMM / DNM: 4053,30 / ESP: 18623,24 / FIN: 1772,73 / FRK: 9118,38 / GBE: 7636,89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0</xdr:colOff>
                <xdr:row>6</xdr:row>
                <xdr:rowOff>9</xdr:rowOff>
              </xdr:to>
            </anchor>
          </commentPr>
        </mc:Choice>
        <mc:Fallback/>
      </mc:AlternateContent>
    </comment>
    <comment ref="C8" authorId="0">
      <text>
        <r>
          <rPr>
            <b val="true"/>
            <sz val="8"/>
            <color rgb="FF000000"/>
            <rFont val="Tahoma"/>
            <family val="2"/>
          </rPr>
          <t xml:space="preserve">AUT: 0,7248; EF:CS; MA:T2 / BEL: 1,07; EF:D; MA:T1 / DEU: 3,85; EF:CS; MA:T2 / DNM: 1,01; EF:CS,D; MA:CR / ESP: 1,41; EF:CR,CS; MA:T2 / FIN: 0,2715; EF:CS,D; MA:T1 / FRK: 3,56; EF:CS; MA:T2 / GBE: 2,56; EF:CR,CS; MA:T2 / GRC: 0,0285; EF:D; MA:T2 / IRL: 0,2999; EF:D; MA:T1 / ITA: 2,29; EF:CR; MA:T2 / LUX: 0,0874; EF:D; MA:T1 / NLD: 5,77; EF:CS; MA:T2 / PRT: 0,1389; EF:CR,D; MA:T2 / SWE: 0,2537;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36</xdr:colOff>
                <xdr:row>7</xdr:row>
                <xdr:rowOff>9</xdr:rowOff>
              </xdr:to>
            </anchor>
          </commentPr>
        </mc:Choice>
        <mc:Fallback/>
      </mc:AlternateContent>
    </comment>
    <comment ref="C9" authorId="0">
      <text>
        <r>
          <rPr>
            <b val="true"/>
            <sz val="8"/>
            <color rgb="FF000000"/>
            <rFont val="Tahoma"/>
            <family val="2"/>
          </rPr>
          <t xml:space="preserve">AUT: 11,71; EF:CS; MA:T2,T3 / BEL: 7,73; EF:D; MA:T1 / DEU: 26,92; EF:CS; MA:T2 / DNM: 4,41; EF:CS; MA:CR / ESP: 31,22; EF:CR; MA:T2 / FIN: 8,40; EF:CS,D; MA:T1 / FRK: 138,02; EF:CS; MA:T2 / GBE: 42,05; EF:CR,CS,D; MA:T1,T2 / GRC: 4,06; EF:D; MA:T2 / IRL: 8,05; EF:D; MA:T1 / ITA: 19,03; EF:CR; MA:T2 / LUX: 0,2895; EF:D; MA:T1 / NLD: 16,46; EF:CS,D; MA:D,T2 / PRT: 13,50; EF:CR,D; MA:T2 / SWE: 10,65;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1</xdr:colOff>
                <xdr:row>8</xdr:row>
                <xdr:rowOff>9</xdr:rowOff>
              </xdr:to>
            </anchor>
          </commentPr>
        </mc:Choice>
        <mc:Fallback/>
      </mc:AlternateContent>
    </comment>
    <comment ref="C10" authorId="0">
      <text>
        <r>
          <rPr>
            <b val="true"/>
            <sz val="8"/>
            <color rgb="FF000000"/>
            <rFont val="Tahoma"/>
            <family val="2"/>
          </rPr>
          <t xml:space="preserve">AUT: 0,8664; EF:CS; MA:T2,T3 / BEL: 0,6037; EF:D; MA:T1 / DEU: 1,39; EF:CS; MA:T2 / DNM: 2,83; EF:CS; MA:CR / ESP: 0,3216; EF:CR; MA:T2,T3 / FIN: 0,4429; EF:CS,D; MA:M,T1,T3 / FRK: 0,7895; EF:CS; MA:T2 / GBE: 1,20; EF:CR,CS,D; MA:T1,T2 / GRC: 0,1397; EF:D; MA:T2 / IRL: 0,0513; EF:D; MA:T1 / ITA: 0,7172; EF:CR; MA:T2 / LUX: 0,0036; EF:D; MA:T1 / NLD: 10,55; EF:D; MA:T1 / PRT: 0,0926; EF:CR,D; MA:T2 / SWE: 0,176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4</xdr:colOff>
                <xdr:row>9</xdr:row>
                <xdr:rowOff>9</xdr:rowOff>
              </xdr:to>
            </anchor>
          </commentPr>
        </mc:Choice>
        <mc:Fallback/>
      </mc:AlternateContent>
    </comment>
    <comment ref="C11"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76; EF:CS; MA:CS / DNM: NA,NO; EF:NA; MA:NA / ESP: IE,NA; EF:NA; MA:NA / FIN: 0,1261; EF:CS; MA:CS,T1 / FRK: NO; EF:NA; MA:NA / GBE: NA;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xdr:colOff>
                <xdr:row>12</xdr:row>
                <xdr:rowOff>9</xdr:rowOff>
              </xdr:to>
            </anchor>
          </commentPr>
        </mc:Choice>
        <mc:Fallback/>
      </mc:AlternateContent>
    </comment>
    <comment ref="C15" authorId="0">
      <text>
        <r>
          <rPr>
            <b val="true"/>
            <sz val="8"/>
            <color rgb="FF000000"/>
            <rFont val="Tahoma"/>
            <family val="2"/>
          </rPr>
          <t xml:space="preserve">AUT: 0,0014; EF:CS; MA:CS,M / BEL: 0,0060; EF:CR,D; MA:CR,T1 / DEU: 0,2708; EF:CS,D; MA:T1; COMM / DNM: 0,0111; EF:OTH; MA:OTH / ESP: IE,NA; EF:NA; MA:NA / FIN: 0,0058; EF:CS; MA:T1 / FRK: NO; EF:NA; MA:NA / GBE: 0,0870; EF:D; MA:T2 / GRC: IE,NO; EF:NA; MA:NA / IRL: NO; EF:NA; MA:NA / ITA: 0,1785; EF:CR; MA:T2 / LUX: 0,0018;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2</xdr:colOff>
                <xdr:row>15</xdr:row>
                <xdr:rowOff>9</xdr:rowOff>
              </xdr:to>
            </anchor>
          </commentPr>
        </mc:Choice>
        <mc:Fallback/>
      </mc:AlternateContent>
    </comment>
    <comment ref="C17" authorId="0">
      <text>
        <r>
          <rPr>
            <b val="true"/>
            <sz val="8"/>
            <color rgb="FF000000"/>
            <rFont val="Tahoma"/>
            <family val="2"/>
          </rPr>
          <t xml:space="preserve">AUT: 0,2435; EF:CR; MA:T1 / BEL: 0,6244; EF:D; MA:T1 / DEU: 641,72; EF:CS; MA:CS,T2,T3 / DNM: NA,NO; EF:NA; MA:NA / ESP: 58,71; EF:CR,CS; MA:CR,CS,T2 / FIN: NO; EF:NA; MA:NA / FRK: 118,74; EF:CS; MA:T1,T2,T3 / GBE: 375,71; EF:CS,OTH; MA:T3 / GRC: 62,36; EF:D; MA:T1 / IRL: NO; EF:NA; MA:NA / ITA: 2,52; EF:CR,D;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39</xdr:colOff>
                <xdr:row>16</xdr:row>
                <xdr:rowOff>9</xdr:rowOff>
              </xdr:to>
            </anchor>
          </commentPr>
        </mc:Choice>
        <mc:Fallback/>
      </mc:AlternateContent>
    </comment>
    <comment ref="C18" authorId="0">
      <text>
        <r>
          <rPr>
            <b val="true"/>
            <sz val="8"/>
            <color rgb="FF000000"/>
            <rFont val="Tahoma"/>
            <family val="2"/>
          </rPr>
          <t xml:space="preserve">AUT: 0,2435; EF:CR; MA:T1 / BEL: NO; EF:NA; MA:NA / DEU: 512,24; EF:CS; MA:T2 / DNM: NO; EF:NA; MA:NA / ESP: 57,91; EF:CS; MA:CS,T2 / FIN: NO; EF:NA; MA:NA / FRK: 116,94; EF:CS; MA:T1,T2,T3 / GBE: 375,15; EF:CS,OTH; MA:T3 / GRC: 62,36; EF:D; MA:T1 / IRL: NO; EF:NA; MA:NA / ITA: 0,0255;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55</xdr:colOff>
                <xdr:row>17</xdr:row>
                <xdr:rowOff>9</xdr:rowOff>
              </xdr:to>
            </anchor>
          </commentPr>
        </mc:Choice>
        <mc:Fallback/>
      </mc:AlternateContent>
    </comment>
    <comment ref="C19" authorId="0">
      <text>
        <r>
          <rPr>
            <b val="true"/>
            <sz val="8"/>
            <color rgb="FF000000"/>
            <rFont val="Tahoma"/>
            <family val="2"/>
          </rPr>
          <t xml:space="preserve">AUT: IE; EF:NA; MA:NA; COMM / BEL: 0,6244; EF:D; MA:T1 / DEU: 0,4198; EF:CS; MA:T2,CS / DNM: NO; EF:NA; MA:NA / ESP: 0,8042; EF:CR; MA:CR / FIN: NO; EF:NA; MA:NA / FRK: 1,80; EF:CS; MA:T1, T2, T3 / GBE: 0,5576; EF:OTH; MA:T3 / GRC: IE; EF:NA; MA:NA; COMM / IRL: NO; EF:NA; MA:NA / ITA: 2,50; EF:CR; MA:T1 / LUX: NO; EF:NA; MA:NA / NLD: 1,16;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29,06;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9,78; EF:CS,D,PS; MA:CS,T1,T2,T3 / BEL: 22,18; EF:CS,D; MA:CS,M,T1 / DEU: 337,58; EF:CS,D; MA:CS,T1,T2,T3 / DNM: 3,95; EF:CR,CS,PS; MA:CR,CS / ESP: 31,27; EF:CR,CS,D; MA:CR,CS,T1 / FIN: 2,81; EF:CS,D,PS; MA:CS,T1,T2 / FRK: 55,35; EF:CS; MA:T1,T2,T3 / GBE: 396,56; EF:CS,PS; MA:T2,T3 / GRC: 5,12; EF:D; MA:T1 / IRL: 4,27; EF:CS,D; MA:CS,T1 / ITA: 312,95; EF:CS,D; MA:T1,T2 / LUX: 1,17; EF:D; MA:T1 / NLD: 41,52; EF:CS,D,PS; MA:D,T1b,T2,T3 / PRT: 10,53; EF:CR,OTH; MA:CR,OTH / SWE: 3,60;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4,42; EF:D,PS; MA:CS,T1 / BEL: 0,5634; EF:CS,D; MA:CS,T1 / DEU: 17,52; EF:CS,D; MA:CS,T1,T2 / DNM: 3,37; EF:CR,PS; MA:CR,CS / ESP: 2,13; EF:CR,CS,D; MA:CR,T1 / FIN: 0,4600; EF:D; MA:T1 / FRK: 2,65; EF:CS; MA:T1,T2,T3 / GBE: 9,35; EF:CS,PS; MA:T2,T3 / GRC: 0,6323; EF:D; MA:T1 / IRL: 0,0132; EF:D; MA:T1 / ITA: 9,90; EF:CS; MA:T2 / LUX: NA,NO; EF:NA; MA:NA / NLD: 0,5832; EF:D; MA:D,T1b / PRT: 3,03; EF:CR,OTH; MA:CR,OTH / SWE: 1,1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43</xdr:colOff>
                <xdr:row>22</xdr:row>
                <xdr:rowOff>9</xdr:rowOff>
              </xdr:to>
            </anchor>
          </commentPr>
        </mc:Choice>
        <mc:Fallback/>
      </mc:AlternateContent>
    </comment>
    <comment ref="C24" authorId="0">
      <text>
        <r>
          <rPr>
            <b val="true"/>
            <sz val="8"/>
            <color rgb="FF000000"/>
            <rFont val="Tahoma"/>
            <family val="2"/>
          </rPr>
          <t xml:space="preserve">AUT: 5,36; EF:CS; MA:T2,T3 / BEL: 21,61; EF:CS; MA:CS,M / DEU: 308,66; EF:CS,D; MA:CS,T2,T3 / DNM: 0,4308; EF:CS; MA:CS / ESP: 17,57; EF:CS,D; MA:CS,T1 / FIN: 2,35; EF:CS,D,PS; MA:T1,T2 / FRK: 52,08; EF:CS; MA:T1,T2,T3 / GBE: 334,89; EF:CS,PS; MA:T2,T3 / GRC: 3,15; EF:D; MA:T1 / IRL: 4,26; EF:CS; MA:CS / ITA: 301,99; EF:CS,D; MA:T1,T2 / LUX: 1,17; EF:D; MA:T1 / NLD: 17,31; EF:CS; MA:T2,T3 / PRT: 7,48; EF:CR,OTH; MA:CR,OTH / SWE: 2,4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48</xdr:colOff>
                <xdr:row>23</xdr:row>
                <xdr:rowOff>9</xdr:rowOff>
              </xdr:to>
            </anchor>
          </commentPr>
        </mc:Choice>
        <mc:Fallback/>
      </mc:AlternateContent>
    </comment>
    <comment ref="C25" authorId="0">
      <text>
        <r>
          <rPr>
            <b val="true"/>
            <sz val="8"/>
            <color rgb="FF000000"/>
            <rFont val="Tahoma"/>
            <family val="2"/>
          </rPr>
          <t xml:space="preserve">AUT: IE; EF:NA; MA:NA / BEL: IE,NO; EF:NA; MA:NA / DEU: 11,40; EF:CS; MA:T2 / DNM: 0,1505; EF:CR,PS; MA:CR,CS / ESP: 11,58; EF:CR,CS; MA:CR,CS,T1 / FIN: 0,0005; EF:CS; MA:CS / FRK: 0,6208; EF:CS; MA:T1,T2,T3 / GBE: 52,31; EF:CS; MA:T3 / GRC: 1,33; EF:D; MA:T1 / IRL: IE,NO; EF:NA; MA:NA / ITA: 0,5781; EF:CS; MA:T2 / LUX: NO; EF:NA; MA:NA / NLD: 23,63; EF:PS; MA:T2 / PRT: 0,0247;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58</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0580; EF:PS; MA:CS / ESP: 11,54; EF:CS; MA:CS / FIN: NO; EF:NA; MA:NA / FRK: NO; EF:NA; MA:NA / GBE: 32,03; EF:CS; MA:T3 / GRC: 1,33; EF:D; MA:T1 / IRL: IE,NO; EF:NA; MA:NA / ITA: 0,3556; EF:CS; MA:T2 / LUX: NO; EF:NA; MA:NA / NLD: 22,20; EF:PS; MA:T2 / PRT: 0,0247;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1,40; EF:CS; MA:T2 / DNM: 0,0925; EF:CR; MA:CR / ESP: 0,0315; EF:CR; MA:CR,T1 / FIN: 0,0005; EF:CS; MA:CS / FRK: 0,6208; EF:CS; MA:T1,T2,T3 / GBE: 20,28; EF:CS; MA:T3 / GRC: 0,0026; EF:D; MA:T1 / IRL: NO; EF:NA; MA:NA / ITA: 0,2226; EF:CS; MA:T2 / LUX: NO; EF:NA; MA:NA / NLD: 1,43;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5</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02 / BEL: 0,1280 / DEU: 0,6582 / DNM: 0,1315 / ESP: 1,01 / FIN: 0,1744 / FRK: 0,2579 / GBE: 0,3022 / GRC: 7,28 / IRL: 0,0137 / ITA: 0,4057 / LUX: 0,0071 / NLD: 1,43 / PRT: 0,1712 / SWE: 0,045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38</xdr:colOff>
                <xdr:row>30</xdr:row>
                <xdr:rowOff>9</xdr:rowOff>
              </xdr:to>
            </anchor>
          </commentPr>
        </mc:Choice>
        <mc:Fallback/>
      </mc:AlternateContent>
    </comment>
    <comment ref="C32" authorId="0">
      <text>
        <r>
          <rPr>
            <b val="true"/>
            <sz val="8"/>
            <color rgb="FF000000"/>
            <rFont val="Tahoma"/>
            <family val="2"/>
          </rPr>
          <t xml:space="preserve">AUT: 0,0293 / BEL: 0,0807 / DEU: 0,0645; EF:CS; MA:T2; COMM / DNM: 0,0409 / ESP: 0,0512 / FIN: 0,0385 / FRK: 0,1120 / GBE: 0,1828 / GRC: 0,0392 / IRL: 0,0137 / ITA: 0,0897 / LUX: 0,0070 / NLD: 0,4676 / PRT: 0,1469 / SWE: 0,0111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 BEL: 0,0473 / DEU: 0,5937; COMM / DNM: 0,0906 / ESP: 0,9612 / FIN: 0,1359 / FRK: 0,1459 / GBE: 0,1194 / GRC: 7,24 / IRL: NE,NO; EF:NA; MA:NA / ITA: 0,3160 / LUX: 0,0000 / NLD: 0,9588 / PRT: 0,0243 / SWE: 0,033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9</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679; EF:CS; MA:T2 / BEL: 0,0796; EF:D; MA:T1 / DEU: 0,3740; EF:CS; MA:T2 / DNM: 0,0264; EF:D; MA:CR / ESP: 0,1060; EF:CR,D,OTH; MA:T2 / FIN: 0,0386; EF:CS,D; MA:T1 / FRK: 0,9699; EF:CS; MA:T2 / GBE: 0,1234; EF:CS,D; MA:T2 / GRC: 0,0055; EF:D; MA:T2 / IRL: 0,0160; EF:D; MA:T1 / ITA: 0,6706; EF:CR; MA:T2 / LUX: 0,0043; EF:D; MA:T1 / NLD: 0,0182; EF:D; MA:T1 / PRT: 0,0246; EF:CR,D; MA:T2 / SWE: 0,047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297; EF:CS; MA:T2,T3 / BEL: 0,1700; EF:D; MA:T1 / DEU: 1,32; EF:CS; MA:T2 / DNM: 0,0869; EF:D; MA:CR / ESP: 0,6620; EF:CR,D,OTH; MA:T2 / FIN: 0,1494; EF:CS,D; MA:T1 / FRK: 3,18; EF:CS; MA:T2 / GBE: 0,6623; EF:CS,D; MA:T1,T2 / GRC: 0,1626; EF:D; MA:T2 / IRL: 0,0622; EF:D; MA:T1 / ITA: 1,84; EF:CR; MA:T2 / LUX: 0,0071; EF:D; MA:T1 / NLD: 0,0731; EF:D; MA:T1 / PRT: 0,2458; EF:CR,D; MA:T2 / SWE: 0,3640;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169; EF:CS; MA:T2,T3 / BEL: 0,1236; EF:D; MA:T1 / DEU: 0,1180; EF:CS; MA:T2 / DNM: 0,0944; EF:D; MA:CR / ESP: 0,3395; EF:CR,D,OTH; MA:T2,T3 / FIN: 0,0626; EF:CS,D; MA:M,T1,T3 / FRK: 0,2796; EF:CS; MA:T2 / GBE: 1,86; EF:CS,D; MA:T1,T2 / GRC: 0,9664; EF:D; MA:T2 / IRL: 0,2793; EF:D; MA:T1 / ITA: 2,62; EF:CR; MA:T2 / LUX: 0,0014; EF:D; MA:T1 / NLD: 0,0327; EF:D; MA:T1 / PRT: 0,2830; EF:CR,D; MA:T2 / SWE: 0,4182;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94; EF:CS; MA:CS / DNM: NA,NO; EF:NA; MA:NA / ESP: IE,NA; EF:NA; MA:NA / FIN: 1,08; EF:CS,D; MA:CS,D,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0</xdr:colOff>
                <xdr:row>12</xdr:row>
                <xdr:rowOff>9</xdr:rowOff>
              </xdr:to>
            </anchor>
          </commentPr>
        </mc:Choice>
        <mc:Fallback/>
      </mc:AlternateContent>
    </comment>
    <comment ref="D15" authorId="0">
      <text>
        <r>
          <rPr>
            <b val="true"/>
            <sz val="8"/>
            <color rgb="FF000000"/>
            <rFont val="Tahoma"/>
            <family val="2"/>
          </rPr>
          <t xml:space="preserve">AUT: 0,0031; EF:CS; MA:CS,M / BEL: 0,0033; EF:CR,D; MA:T1 / DEU: 0,0518; EF:CS,D; MA:T1; COMM / DNM: 0,0056; EF:OTH; MA:OTH / ESP: IE,NA; EF:NA; MA:NA / FIN: 0,0048; EF:CS; MA: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8</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2;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0; EF:D; MA:T1 / DNM: 0,0083; EF:CR; MA:CR / ESP: 0,0002; EF:CR,D; MA:CR,T1 / FIN: 0,0011; EF:CS; MA:CS / FRK: 0,1285; EF:CS; MA:T1,T2,T3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0</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58; EF:CS; MA:T1,T2,T3 / GBE: 0,0030; EF:CS,PS; MA:T2 / GRC: NA,NO; EF:NA; MA:NA / IRL: NO; EF:NA; MA:NA / ITA: IE;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30</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0; EF:D; MA:T1 / DNM: 0,0083; EF:CR; MA:CR / ESP: 0,0002; EF:CR; MA:CR / FIN: 0,0011; EF:CS; MA:CS / FRK: 0,0527; EF:CS; MA:T1,T2,T3 / GBE: 0,1647; EF:CS; MA:T3 / GRC: 0,0000; EF:D; MA:T1 / IRL: NO; EF:NA; MA:NA / ITA: 0,004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0; EF:D; MA:T1 / DNM: 0,0083; EF:CR; MA:CR / ESP: 0,0002; EF:CR; MA:CR / FIN: 0,0011; EF:CS; MA:CS / FRK: 0,0527; EF:CS; MA:T1,T2,T3 / GBE: 0,1647; EF:CS; MA:T3 / GRC: 0,0000; EF:D; MA:T1 / IRL: NO; EF:NA; MA:NA / ITA: 0,004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05 / BEL: 0,0465 / DEU: 0,7489 / DNM: 0,3353 / ESP: 0,7857 / FIN: 0,0928 / FRK: 0,6443 / GBE: 1,06 / GRC: 1,99 / IRL: 0,0517 / ITA: 0,3148 / LUX: 0,0282 / NLD: 0,3957 / PRT: 0,0933 / SWE: 0,333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9</xdr:col>
                <xdr:colOff>53</xdr:colOff>
                <xdr:row>30</xdr:row>
                <xdr:rowOff>9</xdr:rowOff>
              </xdr:to>
            </anchor>
          </commentPr>
        </mc:Choice>
        <mc:Fallback/>
      </mc:AlternateContent>
    </comment>
    <comment ref="D32" authorId="0">
      <text>
        <r>
          <rPr>
            <b val="true"/>
            <sz val="8"/>
            <color rgb="FF000000"/>
            <rFont val="Tahoma"/>
            <family val="2"/>
          </rPr>
          <t xml:space="preserve">AUT: 0,0539 / BEL: 0,0214 / DEU: 0,5793; EF:CS; MA:T2; COMM / DNM: 0,0801 / ESP: 0,3043 / FIN: 0,0448 / FRK: 0,4430 / GBE: 0,8701 / GRC: 0,1022 / IRL: 0,0517 / ITA: 0,2305 / LUX: 0,0282 / NLD: 0,0825 / PRT: 0,0544 / SWE: 0,0793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6 / BEL: 0,0251 / DEU: 0,1696; COMM / DNM: 0,2552 / ESP: 0,4814 / FIN: 0,0480 / FRK: 0,2013 / GBE: 0,1911 / GRC: 1,89 / IRL: NE,NO; EF:NA; MA:NA / ITA: 0,0843 / LUX: 0,0000 / NLD: 0,3132 / PRT: 0,0390 / SWE: 0,25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9,19 / BEL: 33,37 / DEU: 172,98 / DNM: 29,45 / ESP: 158,27 / FIN: 25,27 / FRK: 276,00 / GBE: 181,59 / GRC: 43,35 / IRL: 16,36 / ITA: 181,30 / LUX: NE; EF:NA; MA:NA / NLD: 74,45 / PRT: 42,11 / SWE: 24,2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55 / BEL: 5,19 / DEU: 29,89 / DNM: 1,59 / ESP: 6,00 / FIN: 1,72 / FRK: 40,26 / GBE: 33,38 / GRC: 0,5764 / IRL: 1,84 / ITA: 25,97 / LUX: NE; EF:NA; MA:NA; COMM / NLD: 13,50 / PRT: 15,80 / SWE: 1,1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4,62 / BEL: 17,70 / DEU: 81,17 / DNM: 4,81 / ESP: 18,08 / FIN: 6,76 / FRK: 65,07 / GBE: 70,86 / GRC: 5,15 / IRL: 4,85 / ITA: 42,46 / LUX: NE; EF:NA; MA:NA; COMM / NLD: 18,04 / PRT: 5,50 / SWE: 7,7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1,01 / BEL: 10,47 / DEU: 61,92 / DNM: 23,05 / ESP: 134,19 / FIN: 16,79 / FRK: 170,68 / GBE: 77,36 / GRC: 37,62 / IRL: 9,67 / ITA: 112,88 / LUX: NE; EF:NA; MA:NA; COMM / NLD: 42,91 / PRT: 20,81 / SWE: 15,4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87 / BEL: 0,6216 / DEU: 11,16 / DNM: 1,07 / ESP: IE,NA; EF:NA; MA:NA / FIN: 2,17 / FRK: NO; EF:NA; MA:NA / GBE: 25,24 / GRC: NA; EF:NA; MA:NA / IRL: NA,NO; EF:NA; MA:NA / ITA: 7,91 / LUX: IE; EF:NA; MA:NA / NLD: 7,79 / PRT: NO; EF:NA; MA:NA / SWE: 2,0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24</xdr:colOff>
                <xdr:row>10</xdr:row>
                <xdr:rowOff>9</xdr:rowOff>
              </xdr:to>
            </anchor>
          </commentPr>
        </mc:Choice>
        <mc:Fallback/>
      </mc:AlternateContent>
    </comment>
    <comment ref="E13" authorId="0">
      <text>
        <r>
          <rPr>
            <b val="true"/>
            <sz val="8"/>
            <color rgb="FF000000"/>
            <rFont val="Tahoma"/>
            <family val="2"/>
          </rPr>
          <t xml:space="preserve">AUT: NA; EF:NA; MA:NA / BEL: NA; EF:NA; MA:NA / DEU: 0,5904 / DNM: NA; EF:NA; MA:NA / ESP: IE,NA; COMM / FIN: 1,14 / FRK: NO; EF:NA; MA:NA / GBE: NA;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10</xdr:colOff>
                <xdr:row>12</xdr:row>
                <xdr:rowOff>9</xdr:rowOff>
              </xdr:to>
            </anchor>
          </commentPr>
        </mc:Choice>
        <mc:Fallback/>
      </mc:AlternateContent>
    </comment>
    <comment ref="E15" authorId="0">
      <text>
        <r>
          <rPr>
            <b val="true"/>
            <sz val="8"/>
            <color rgb="FF000000"/>
            <rFont val="Tahoma"/>
            <family val="2"/>
          </rPr>
          <t xml:space="preserve">AUT: 0,0887 / BEL: 0,6216 / DEU: 10,56; COMM / DNM: 1,07 / ESP: IE,NA; EF:NA; MA:NA / FIN: 1,03 / FRK: NO; EF:NA; MA:NA / GBE: 25,24 / GRC: NA; EF:NA; MA:NA / IRL: NA; EF:NA; MA:NA / ITA: 7,91 / LUX: IE; EF:NA; MA:NA / NLD: 7,79 / PRT: NO; EF:NA; MA:NA / SWE: 2,0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49</xdr:colOff>
                <xdr:row>14</xdr:row>
                <xdr:rowOff>9</xdr:rowOff>
              </xdr:to>
            </anchor>
          </commentPr>
        </mc:Choice>
        <mc:Fallback/>
      </mc:AlternateContent>
    </comment>
    <comment ref="E16" authorId="0">
      <text>
        <r>
          <rPr>
            <b val="true"/>
            <sz val="8"/>
            <color rgb="FF000000"/>
            <rFont val="Tahoma"/>
            <family val="2"/>
          </rPr>
          <t xml:space="preserve">AUT: IE,NA; EF:NA; MA:NA / BEL: 0,8656 / DEU: 7,32 / DNM: 0,4866 / ESP: 4,83 / FIN: 0,0232 / FRK: 5,11 / GBE: 4,59 / GRC: 0,5078 / IRL: NE,NO; EF:NA; MA:NA / ITA: 6,49 / LUX: NA,NE,NO; EF:NA; MA:NA / NLD: 2,42 / PRT: 0,3732 / SWE: 0,104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6</xdr:colOff>
                <xdr:row>15</xdr:row>
                <xdr:rowOff>9</xdr:rowOff>
              </xdr:to>
            </anchor>
          </commentPr>
        </mc:Choice>
        <mc:Fallback/>
      </mc:AlternateContent>
    </comment>
    <comment ref="E17" authorId="0">
      <text>
        <r>
          <rPr>
            <b val="true"/>
            <sz val="8"/>
            <color rgb="FF000000"/>
            <rFont val="Tahoma"/>
            <family val="2"/>
          </rPr>
          <t xml:space="preserve">AUT: IE,NA; EF:NA; MA:NA / BEL: 0,8656 / DEU: NO; EF:NA; MA:NA / DNM: NA,NO; EF:NA; MA:NA / ESP: 0,0583 / FIN: NO; EF:NA; MA:NA / FRK: NA,NO; EF:NA; MA:NA / GBE: 0,3155 / GRC: NA,NO; EF:NA; MA:NA / IRL: NO; EF:NA; MA:NA / ITA: NA; EF:NA; MA:NA / LUX: NO; EF:NA; MA:NA / NLD: IE,NA; EF:NA; MA:NA / PRT: NO; EF:NA; MA:NA / SWE: 0,004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47</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656 / DEU: NO; EF:NA; MA:NA / DNM: NO; EF:NA; MA:NA / ESP: 0,0583 / FIN: NO; EF:NA; MA:NA / FRK: NA / GBE: 0,315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4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32 / DNM: 0,4866 / ESP: 4,78 / FIN: 0,0232 / FRK: 5,11 / GBE: 4,27 / GRC: 0,5078 / IRL: NE,NO; EF:NA; MA:NA / ITA: 6,49 / LUX: NA,NE,NO; EF:NA; MA:NA / NLD: 2,42 / PRT: 0,3732 / SWE: 0,099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86 / FIN: NO; EF:NA; MA:NA / FRK: 4,97 / GBE: 1,23 / GRC: 0,5078 / IRL: NO; EF:NA; MA:NA / ITA: 6,21 / LUX: NE; EF:NA; MA:NA; COMM / NLD: 2,42 / PRT: 0,3514 / SWE: 0,044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8</xdr:col>
                <xdr:colOff>45</xdr:colOff>
                <xdr:row>22</xdr:row>
                <xdr:rowOff>9</xdr:rowOff>
              </xdr:to>
            </anchor>
          </commentPr>
        </mc:Choice>
        <mc:Fallback/>
      </mc:AlternateContent>
    </comment>
    <comment ref="E25" authorId="0">
      <text>
        <r>
          <rPr>
            <b val="true"/>
            <sz val="8"/>
            <color rgb="FF000000"/>
            <rFont val="Tahoma"/>
            <family val="2"/>
          </rPr>
          <t xml:space="preserve">AUT: IE; EF:NA; MA:NA / BEL: NE; EF:NA; MA:NA / DEU: 7,32; EF:D; MA:T1 / DNM: 0,4866 / ESP: 2,92 / FIN: 0,0232 / FRK: 0,1357 / GBE: 3,04 / GRC: NE; EF:NA; MA:NA / IRL: NE; EF:NA; MA:NA / ITA: NA; EF:NA; MA:NA / LUX: NO; EF:NA; MA:NA / NLD: NE; EF:NA; MA:NA / PRT: 0,0218 / SWE: 0,05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32; EF:D; MA:T1 / DNM: 0,4866 / ESP: 2,92 / FIN: 0,0232 / FRK: 0,1357 / GBE: 3,04 / GRC: NE; EF:NA; MA:NA / IRL: NE; EF:NA; MA:NA / ITA: NA; EF:NA; MA:NA / LUX: NO; EF:NA; MA:NA / NLD: NE; EF:NA; MA:NA / PRT: 0,0218 / SWE: 0,05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7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52</xdr:colOff>
                <xdr:row>28</xdr:row>
                <xdr:rowOff>9</xdr:rowOff>
              </xdr:to>
            </anchor>
          </commentPr>
        </mc:Choice>
        <mc:Fallback/>
      </mc:AlternateContent>
    </comment>
    <comment ref="E31" authorId="0">
      <text>
        <r>
          <rPr>
            <b val="true"/>
            <sz val="8"/>
            <color rgb="FF000000"/>
            <rFont val="Tahoma"/>
            <family val="2"/>
          </rPr>
          <t xml:space="preserve">AUT: 5,50 / BEL: 24,85 / DEU: 233,03 / DNM: 98,35 / ESP: 466,91 / FIN: 45,77 / FRK: 207,15 / GBE: 293,19 / GRC: 244,41 / IRL: 12,65 / ITA: 102,87 / LUX: NE; EF:NA; MA:NA / NLD: NE; EF:NA; MA:NA / PRT: 44,00 / SWE: 113,1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4,92 / BEL: 2,26 / DEU: 80,37; EF:CS; MA:T3; COMM / DNM: 9,20 / ESP: 50,09 / FIN: 3,14 / FRK: 33,71 / GBE: 126,47 / GRC: 17,04 / IRL: 2,86 / ITA: 39,20 / LUX: NE; EF:NA; MA:NA; COMM / NLD: NE; EF:NA; MA:NA / PRT: 8,93 / SWE: 8,2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5748; EF:NA; MA:NA / BEL: 22,59 / DEU: 152,66; EF:D; MA:T1; COMM / DNM: 89,14 / ESP: 416,82 / FIN: 42,63 / FRK: 173,45; EF:CS; MA:CR / GBE: 166,72 / GRC: 227,38 / IRL: 9,79 / ITA: 63,67 / LUX: NE; EF:NA; MA:NA; COMM / NLD: NE; EF:NA; MA:NA / PRT: 35,06 / SWE: 104,8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1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393,19 / BEL: 84,43 / DEU: 1035,28 / DNM: 152,89 / ESP: 528,46 / FIN: 113,08 / FRK: 2133,11 / GBE: 780,08 / GRC: 162,68 / IRL: 45,92 / ITA: 460,05 / LUX: NE; EF:NA; MA:NA / NLD: 61,81 / PRT: 238,39 / SWE: 193,89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7,01 / BEL: 2,14 / DEU: 112,60 / DNM: 29,81 / ESP: 9,85 / FIN: 5,34 / FRK: 17,83 / GBE: 6,00 / GRC: 0,4170 / IRL: 0,7258 / ITA: 16,56 / LUX: NE; EF:NA; MA:NA; COMM / NLD: 2,21 / PRT: 0,7961 / SWE: 4,0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3</xdr:colOff>
                <xdr:row>7</xdr:row>
                <xdr:rowOff>9</xdr:rowOff>
              </xdr:to>
            </anchor>
          </commentPr>
        </mc:Choice>
        <mc:Fallback/>
      </mc:AlternateContent>
    </comment>
    <comment ref="F9" authorId="0">
      <text>
        <r>
          <rPr>
            <b val="true"/>
            <sz val="8"/>
            <color rgb="FF000000"/>
            <rFont val="Tahoma"/>
            <family val="2"/>
          </rPr>
          <t xml:space="preserve">AUT: 337,33 / BEL: 78,84 / DEU: 826,32 / DNM: 84,37 / ESP: 483,79 / FIN: 85,13 / FRK: 2024,60 / GBE: 734,69 / GRC: 75,25 / IRL: 41,88 / ITA: 330,56 / LUX: NE; EF:NA; MA:NA; COMM / NLD: 51,59 / PRT: 232,96 / SWE: 172,6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5</xdr:col>
                <xdr:colOff>55</xdr:colOff>
                <xdr:row>8</xdr:row>
                <xdr:rowOff>9</xdr:rowOff>
              </xdr:to>
            </anchor>
          </commentPr>
        </mc:Choice>
        <mc:Fallback/>
      </mc:AlternateContent>
    </comment>
    <comment ref="F10" authorId="0">
      <text>
        <r>
          <rPr>
            <b val="true"/>
            <sz val="8"/>
            <color rgb="FF000000"/>
            <rFont val="Tahoma"/>
            <family val="2"/>
          </rPr>
          <t xml:space="preserve">AUT: 38,85 / BEL: 3,45 / DEU: 96,36 / DNM: 38,71 / ESP: 34,82 / FIN: 22,61 / FRK: 90,68 / GBE: 39,39 / GRC: 87,02 / IRL: 3,31 / ITA: 112,93 / LUX: NE; EF:NA; MA:NA; COMM / NLD: 8,00 / PRT: 4,63 / SWE: 17,1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575 / BEL: 4,11 / DEU: 34,78 / DNM: 0,6750 / ESP: IE,NA; EF:NA; MA:NA / FIN: 2,51 / FRK: NO; EF:NA; MA:NA / GBE: 7,93 / GRC: NA; EF:NA; MA:NA / IRL: NA,NO; EF:NA; MA:NA / ITA: 69,98 / LUX: IE; EF:NA; MA:NA / NLD: IE,NA; EF:NA; MA:NA / PRT: NO; EF:NA; MA:NA / SWE: 2,5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0,8347 / DNM: NA; EF:NA; MA:NA / ESP: IE,NA; COMM / FIN: 0,3899 / FRK: NO; EF:NA; MA:NA / GBE: NA;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45</xdr:colOff>
                <xdr:row>12</xdr:row>
                <xdr:rowOff>9</xdr:rowOff>
              </xdr:to>
            </anchor>
          </commentPr>
        </mc:Choice>
        <mc:Fallback/>
      </mc:AlternateContent>
    </comment>
    <comment ref="F15" authorId="0">
      <text>
        <r>
          <rPr>
            <b val="true"/>
            <sz val="8"/>
            <color rgb="FF000000"/>
            <rFont val="Tahoma"/>
            <family val="2"/>
          </rPr>
          <t xml:space="preserve">AUT: 0,2575 / BEL: 4,11 / DEU: 33,94; COMM / DNM: 0,6750 / ESP: IE,NA; COMM / FIN: 2,12 / FRK: NO; EF:NA; MA:NA / GBE: 7,93 / GRC: NA; EF:NA; MA:NA / IRL: NA; EF:NA; MA:NA / ITA: 69,98 / LUX: IE; EF:NA; MA:NA / NLD: IE; EF:NA; MA:NA / PRT: NO; EF:NA; MA:NA / SWE: 2,5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49 / DEU: 1,76 / DNM: 0,4649 / ESP: 2,79 / FIN: 0,0108 / FRK: 18,47 / GBE: 37,98 / GRC: 0,2708 / IRL: NE,NO; EF:NA; MA:NA / ITA: 4,08 / LUX: NA,NE,NO; EF:NA; MA:NA / NLD: 0,0034 / PRT: 0,6808 / SWE: 0,018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42</xdr:colOff>
                <xdr:row>15</xdr:row>
                <xdr:rowOff>9</xdr:rowOff>
              </xdr:to>
            </anchor>
          </commentPr>
        </mc:Choice>
        <mc:Fallback/>
      </mc:AlternateContent>
    </comment>
    <comment ref="F17" authorId="0">
      <text>
        <r>
          <rPr>
            <b val="true"/>
            <sz val="8"/>
            <color rgb="FF000000"/>
            <rFont val="Tahoma"/>
            <family val="2"/>
          </rPr>
          <t xml:space="preserve">AUT: IE,NA; EF:NA; MA:NA / BEL: 1,49 / DEU: 0,1285 / DNM: NA,NO; EF:NA; MA:NA / ESP: 1,85 / FIN: NO; EF:NA; MA:NA / FRK: 3,09 / GBE: 23,9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49 / DEU: 0,1285; EF:CS; MA:T2 / DNM: NO; EF:NA; MA:NA / ESP: 1,85 / FIN: NO; EF:NA; MA:NA / FRK: 3,09 / GBE: 23,9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63 / DNM: 0,4649 / ESP: 0,9363 / FIN: 0,0108 / FRK: 15,39 / GBE: 14,03 / GRC: 0,2708 / IRL: NE,NO; EF:NA; MA:NA / ITA: 4,08 / LUX: NA,NE,NO; EF:NA; MA:NA / NLD: 0,0034 / PRT: 0,6808 / SWE: 0,0170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3</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635 / FIN: NO; EF:NA; MA:NA / FRK: 15,39 / GBE: 1,05 / GRC: 0,2708 / IRL: NO; EF:NA; MA:NA / ITA: 4,08 / LUX: NE; EF:NA; MA:NA; COMM / NLD: 0,0034 / PRT: 0,5623 / SWE: 0,0042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44</xdr:colOff>
                <xdr:row>22</xdr:row>
                <xdr:rowOff>9</xdr:rowOff>
              </xdr:to>
            </anchor>
          </commentPr>
        </mc:Choice>
        <mc:Fallback/>
      </mc:AlternateContent>
    </comment>
    <comment ref="F25" authorId="0">
      <text>
        <r>
          <rPr>
            <b val="true"/>
            <sz val="8"/>
            <color rgb="FF000000"/>
            <rFont val="Tahoma"/>
            <family val="2"/>
          </rPr>
          <t xml:space="preserve">AUT: IE; EF:NA; MA:NA / BEL: NE; EF:NA; MA:NA / DEU: 1,63; EF:D; MA:T1 / DNM: 0,4649 / ESP: 0,7728 / FIN: 0,0108 / FRK: NA; EF:NA; MA:NA / GBE: 12,98 / GRC: NE; EF:NA; MA:NA / IRL: NE; EF:NA; MA:NA / ITA: NA; EF:NA; MA:NA / LUX: NO; EF:NA; MA:NA / NLD: NE; EF:NA; MA:NA / PRT: 0,1185 / SWE: 0,012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3; EF:D; MA:T1 / DNM: 0,4649 / ESP: 0,7728 / FIN: 0,0108 / FRK: NA / GBE: 12,98 / GRC: NE; EF:NA; MA:NA / IRL: NE; EF:NA; MA:NA / ITA: NA; EF:NA; MA:NA / LUX: NO; EF:NA; MA:NA / NLD: NE; EF:NA; MA:NA / PRT: 0,1185 / SWE: 0,012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2,15 / BEL: 8,78 / DEU: 28,87 / DNM: 11,40 / ESP: 17,46 / FIN: 4,21 / FRK: 31,52 / GBE: 35,60 / GRC: 27,67 / IRL: 2,88 / ITA: 13,85 / LUX: NE; EF:NA; MA:NA / NLD: NE; EF:NA; MA:NA / PRT: 8,25 / SWE: 10,52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31</xdr:colOff>
                <xdr:row>30</xdr:row>
                <xdr:rowOff>9</xdr:rowOff>
              </xdr:to>
            </anchor>
          </commentPr>
        </mc:Choice>
        <mc:Fallback/>
      </mc:AlternateContent>
    </comment>
    <comment ref="F32" authorId="0">
      <text>
        <r>
          <rPr>
            <b val="true"/>
            <sz val="8"/>
            <color rgb="FF000000"/>
            <rFont val="Tahoma"/>
            <family val="2"/>
          </rPr>
          <t xml:space="preserve">AUT: 1,59 / BEL: 2,54 / DEU: 13,61; EF:CS; MA:T3; COMM / DNM: 1,74 / ESP: 5,65 / FIN: 1,41 / FRK: 8,01 / GBE: 17,92 / GRC: 4,30 / IRL: 1,60 / ITA: 6,12 / LUX: NE; EF:NA; MA:NA; COMM / NLD: NE; EF:NA; MA:NA / PRT: 4,65 / SWE: 4,96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692; EF:NA; MA:NA / BEL: 6,24 / DEU: 15,27; EF:D; MA:T1; COMM / DNM: 9,66 / ESP: 11,80 / FIN: 2,80 / FRK: 23,52 / GBE: 17,68 / GRC: 23,37 / IRL: 1,27 / ITA: 7,73 / LUX: NE; EF:NA; MA:NA; COMM / NLD: NE; EF:NA; MA:NA / PRT: 3,60 / SWE: 5,56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0</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45,93 / BEL: 9,78 / DEU: 83,64 / DNM: 18,49 / ESP: 51,87 / FIN: 30,67 / FRK: 446,82 / GBE: 65,32 / GRC: 15,21 / IRL: 6,09 / ITA: 110,68 / LUX: NE; EF:NA; MA:NA / NLD: 14,66 / PRT: 21,63 / SWE: 24,6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2</xdr:colOff>
                <xdr:row>6</xdr:row>
                <xdr:rowOff>9</xdr:rowOff>
              </xdr:to>
            </anchor>
          </commentPr>
        </mc:Choice>
        <mc:Fallback/>
      </mc:AlternateContent>
    </comment>
    <comment ref="G8" authorId="0">
      <text>
        <r>
          <rPr>
            <b val="true"/>
            <sz val="8"/>
            <color rgb="FF000000"/>
            <rFont val="Tahoma"/>
            <family val="2"/>
          </rPr>
          <t xml:space="preserve">AUT: 2,06 / BEL: 0,4293 / DEU: 7,54 / DNM: 3,03 / ESP: 0,7965 / FIN: 0,5685 / FRK: 1,15 / GBE: 1,09 / GRC: 0,0383 / IRL: 0,3090 / ITA: 6,71 / LUX: NE; EF:NA; MA:NA; COMM / NLD: 0,8582 / PRT: 1,29 / SWE: 0,364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6</xdr:colOff>
                <xdr:row>7</xdr:row>
                <xdr:rowOff>9</xdr:rowOff>
              </xdr:to>
            </anchor>
          </commentPr>
        </mc:Choice>
        <mc:Fallback/>
      </mc:AlternateContent>
    </comment>
    <comment ref="G9" authorId="0">
      <text>
        <r>
          <rPr>
            <b val="true"/>
            <sz val="8"/>
            <color rgb="FF000000"/>
            <rFont val="Tahoma"/>
            <family val="2"/>
          </rPr>
          <t xml:space="preserve">AUT: 37,81 / BEL: 7,76 / DEU: 57,03 / DNM: 10,97 / ESP: 39,00 / FIN: 24,36 / FRK: 409,63 / GBE: 51,56 / GRC: 6,01 / IRL: 4,63 / ITA: 66,82 / LUX: NE; EF:NA; MA:NA; COMM / NLD: 10,24 / PRT: 18,06 / SWE: 18,68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6,05 / BEL: 1,59 / DEU: 19,07 / DNM: 4,49 / ESP: 12,07 / FIN: 5,74 / FRK: 36,04; EF:CS; MA:CR / GBE: 12,68 / GRC: 9,16 / IRL: 1,15 / ITA: 37,16 / LUX: NE; EF:NA; MA:NA; COMM / NLD: 3,56 / PRT: 2,29 / SWE: 5,60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4 / BEL: 0,1653 / DEU: 4,41 / DNM: 0,1046 / ESP: IE,NA; EF:NA; MA:NA / FIN: 0,1696 / FRK: NO; EF:NA; MA:NA / GBE: 1,34 / GRC: NA; EF:NA; MA:NA / IRL: NA,NO; EF:NA; MA:NA / ITA: 2,62 / LUX: IE; EF:NA; MA:NA / NLD: IE,NA; EF:NA; MA:NA / PRT: NO; EF:NA; MA:NA / SWE: 0,430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464 / DNM: NA; EF:NA; MA:NA / ESP: IE,NA; EF:NA; MA:NA / FIN: 0,0815 / FRK: NO; EF:NA; MA:NA / GBE: NA;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53</xdr:colOff>
                <xdr:row>12</xdr:row>
                <xdr:rowOff>9</xdr:rowOff>
              </xdr:to>
            </anchor>
          </commentPr>
        </mc:Choice>
        <mc:Fallback/>
      </mc:AlternateContent>
    </comment>
    <comment ref="G15" authorId="0">
      <text>
        <r>
          <rPr>
            <b val="true"/>
            <sz val="8"/>
            <color rgb="FF000000"/>
            <rFont val="Tahoma"/>
            <family val="2"/>
          </rPr>
          <t xml:space="preserve">AUT: 0,0154 / BEL: 0,1653 / DEU: 4,36; COMM / DNM: 0,1046 / ESP: IE,NA; COMM / FIN: 0,0881 / FRK: NO; EF:NA; MA:NA / GBE: 1,34 / GRC: NA; EF:NA; MA:NA / IRL: NA; EF:NA; MA:NA / ITA: 2,62 / LUX: IE; EF:NA; MA:NA / NLD: IE; EF:NA; MA:NA / PRT: NO; EF:NA; MA:NA / SWE: 0,4304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4,95 / BEL: 29,06 / DEU: 120,43 / DNM: 15,48 / ESP: 69,04 / FIN: 20,44 / FRK: 72,47 / GBE: 365,18 / GRC: 26,50 / IRL: 6,07 / ITA: 87,64 / LUX: NA,NE,NO; EF:NA; MA:NA / NLD: 15,30 / PRT: 37,96 / SWE: 15,48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1</xdr:colOff>
                <xdr:row>15</xdr:row>
                <xdr:rowOff>9</xdr:rowOff>
              </xdr:to>
            </anchor>
          </commentPr>
        </mc:Choice>
        <mc:Fallback/>
      </mc:AlternateContent>
    </comment>
    <comment ref="G17" authorId="0">
      <text>
        <r>
          <rPr>
            <b val="true"/>
            <sz val="8"/>
            <color rgb="FF000000"/>
            <rFont val="Tahoma"/>
            <family val="2"/>
          </rPr>
          <t xml:space="preserve">AUT: IE,NA; EF:NA; MA:NA / BEL: 1,87 / DEU: 0,9151 / DNM: NA,NO; EF:NA; MA:NA / ESP: 0,3613 / FIN: NO; EF:NA; MA:NA / FRK: 0,7721 / GBE: 0,2613 / GRC: NA,NO; EF:NA; MA:NA / IRL: NO; EF:NA; MA:NA / ITA: 2,5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50</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00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1,87 / DEU: 0,9151; EF:CS; MA:T2 / DNM: NO; EF:NA; MA:NA / ESP: 0,3613 / FIN: NO; EF:NA; MA:NA / FRK: 0,7721 / GBE: 0,2613 / GRC: NO; EF:NA; MA:NA / IRL: NO; EF:NA; MA:NA / ITA: 2,50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4,95 / BEL: 27,19 / DEU: 119,51; EF:D,CS; MA:T1 / DNM: 15,48 / ESP: 68,68 / FIN: 20,44 / FRK: 71,69 / GBE: 364,92 / GRC: 26,50 / IRL: 6,07 / ITA: 85,14 / LUX: NA,NE,NO; EF:NA; MA:NA / NLD: 15,30 / PRT: 37,96 / SWE: 15,48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4,93 / BEL: 23,85 / DEU: 118,82 / DNM: 15,28 / ESP: 61,68 / FIN: 20,44 / FRK: 63,96 / GBE: 265,36 / GRC: 26,50 / IRL: 1,12 / ITA: 55,51 / LUX: NE; EF:NA; MA:NA; COMM / NLD: 5,39 / PRT: 37,94 / SWE: 15,48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9</xdr:colOff>
                <xdr:row>22</xdr:row>
                <xdr:rowOff>9</xdr:rowOff>
              </xdr:to>
            </anchor>
          </commentPr>
        </mc:Choice>
        <mc:Fallback/>
      </mc:AlternateContent>
    </comment>
    <comment ref="G24" authorId="0">
      <text>
        <r>
          <rPr>
            <b val="true"/>
            <sz val="8"/>
            <color rgb="FF000000"/>
            <rFont val="Tahoma"/>
            <family val="2"/>
          </rPr>
          <t xml:space="preserve">AUT: 0,0208 / BEL: 3,33 / DEU: 0,4128 / DNM: 0,1206 / ESP: 4,32 / FIN: NO; EF:NA; MA:NA / FRK: 7,52 / GBE: 71,59 / GRC: NE; EF:NA; MA:NA / IRL: NE; EF:NA; MA:NA / ITA: 29,38 / LUX: NE; EF:NA; MA:NA; COMM / NLD: 9,9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55; EF:NA; MA:NA / DNM: 0,0854 / ESP: 2,67 / FIN: 0,0005 / FRK: 0,2120 / GBE: 27,98 / GRC: NE; EF:NA; MA:NA / IRL: NE; EF:NA; MA:NA / ITA: NA; EF:NA; MA:NA / LUX: NO; EF:NA; MA:NA / NLD: NE; EF:NA; MA:NA / PRT: 0,0202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170; EF:NA; MA:NA / ESP: 2,56 / FIN: NO; EF:NA; MA:NA / FRK: NO / GBE: 10,84 / GRC: NE; EF:NA; MA:NA / IRL: NE; EF:NA; MA:NA / ITA: NA; EF:NA; MA:NA / LUX: NO; EF:NA; MA:NA / NLD: NE; EF:NA; MA:NA / PRT: 0,020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55; EF:D; MA:T1 / DNM: 0,0684 / ESP: 0,1088 / FIN: 0,0005 / FRK: 0,2120 / GBE: 17,14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4,95 / ITA: 0,25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413 / BEL: 1,75 / DEU: 7,79 / DNM: 3,32 / ESP: 21,76 / FIN: 1,44 / FRK: 10,19 / GBE: 11,30 / GRC: 8,04 / IRL: 0,6572 / ITA: 4,64 / LUX: NE; EF:NA; MA:NA / NLD: NE; EF:NA; MA:NA / PRT: 2,49 / SWE: 2,5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51</xdr:colOff>
                <xdr:row>30</xdr:row>
                <xdr:rowOff>9</xdr:rowOff>
              </xdr:to>
            </anchor>
          </commentPr>
        </mc:Choice>
        <mc:Fallback/>
      </mc:AlternateContent>
    </comment>
    <comment ref="G32" authorId="0">
      <text>
        <r>
          <rPr>
            <b val="true"/>
            <sz val="8"/>
            <color rgb="FF000000"/>
            <rFont val="Tahoma"/>
            <family val="2"/>
          </rPr>
          <t xml:space="preserve">AUT: 0,6413 / BEL: 0,5582 / DEU: 3,38; EF:CS; MA:T3; COMM / DNM: 0,3945 / ESP: 2,11 / FIN: 0,3468 / FRK: 2,25 / GBE: 5,85 / GRC: 0,4634 / IRL: 0,2445 / ITA: 2,12 / LUX: NE; EF:NA; MA:NA; COMM / NLD: NE; EF:NA; MA:NA / PRT: 1,32 / SWE: 0,873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9 / DEU: 4,41; EF:D; MA:T1; COMM / DNM: 2,93 / ESP: 19,65 / FIN: 1,09 / FRK: 7,94 / GBE: 5,45 / GRC: 7,58 / IRL: 0,4127 / ITA: 2,51 / LUX: NE; EF:NA; MA:NA; COMM / NLD: NE; EF:NA; MA:NA / PRT: 1,17 / SWE: 1,6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18</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2,53 / BEL: 34,02 / DEU: 112,77 / DNM: 4,90 / ESP: 58,26 / FIN: 8,68 / FRK: 96,94 / GBE: 110,07 / GRC: 17,55 / IRL: 17,88 / ITA: 27,41 / LUX: NE; EF:NA; MA:NA / NLD: 3,75 / PRT: 10,09 / SWE: 3,7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9</xdr:colOff>
                <xdr:row>6</xdr:row>
                <xdr:rowOff>9</xdr:rowOff>
              </xdr:to>
            </anchor>
          </commentPr>
        </mc:Choice>
        <mc:Fallback/>
      </mc:AlternateContent>
    </comment>
    <comment ref="H8" authorId="0">
      <text>
        <r>
          <rPr>
            <b val="true"/>
            <sz val="8"/>
            <color rgb="FF000000"/>
            <rFont val="Tahoma"/>
            <family val="2"/>
          </rPr>
          <t xml:space="preserve">AUT: 2,57 / BEL: 3,94 / DEU: 27,09 / DNM: 0,4840 / ESP: 26,82 / FIN: 2,39 / FRK: 31,17 / GBE: 20,15 / GRC: 1,96 / IRL: 2,54 / ITA: 6,55 / LUX: NE; EF:NA; MA:NA; COMM / NLD: 0,9078 / PRT: 6,13 / SWE: 0,601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9,34 / BEL: 22,27 / DEU: 78,03 / DNM: 1,82 / ESP: 18,17 / FIN: 3,33 / FRK: 43,63 / GBE: 83,28 / GRC: 13,23 / IRL: 14,54 / ITA: 18,33 / LUX: NE; EF:NA; MA:NA; COMM / NLD: 0,4690 / PRT: 2,19 / SWE: 2,19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6190 / BEL: 7,81 / DEU: 7,65 / DNM: 2,60 / ESP: 13,27 / FIN: 2,96 / FRK: 22,14 / GBE: 6,64 / GRC: 2,36 / IRL: 0,8001 / ITA: 2,53 / LUX: NE; EF:NA; MA:NA; COMM / NLD: 2,37 / PRT: 1,77 / SWE: 0,9446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xdr:colOff>
                <xdr:row>9</xdr:row>
                <xdr:rowOff>9</xdr:rowOff>
              </xdr:to>
            </anchor>
          </commentPr>
        </mc:Choice>
        <mc:Fallback/>
      </mc:AlternateContent>
    </comment>
    <comment ref="H11" authorId="0">
      <text>
        <r>
          <rPr>
            <b val="true"/>
            <sz val="8"/>
            <color rgb="FF000000"/>
            <rFont val="Tahoma"/>
            <family val="2"/>
          </rPr>
          <t xml:space="preserve">AUT: 0,0131 / BEL: 0,0190 / DEU: 1,08 / DNM: 0,0469 / ESP: IE,NA; EF:NA; MA:NA / FIN: 1,53 / FRK: NO; EF:NA; MA:NA / GBE: 3,30 / GRC: NA; EF:NA; MA:NA / IRL: NA,NO; EF:NA; MA:NA / ITA: 0,3648 / LUX: IE; EF:NA; MA:NA / NLD: IE,NA; EF:NA; MA:NA / PRT: NO; EF:NA; MA:NA / SWE: 0,219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 DEU: 0,8953 / DNM: NA; EF:NA; MA:NA / ESP: IE,NA; EF:NA; MA:NA / FIN: 1,48 / FRK: NO; EF:NA; MA:NA / GBE: NA;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11</xdr:colOff>
                <xdr:row>12</xdr:row>
                <xdr:rowOff>9</xdr:rowOff>
              </xdr:to>
            </anchor>
          </commentPr>
        </mc:Choice>
        <mc:Fallback/>
      </mc:AlternateContent>
    </comment>
    <comment ref="H15" authorId="0">
      <text>
        <r>
          <rPr>
            <b val="true"/>
            <sz val="8"/>
            <color rgb="FF000000"/>
            <rFont val="Tahoma"/>
            <family val="2"/>
          </rPr>
          <t xml:space="preserve">AUT: 0,0131 / BEL: 0,0190 / DEU: 0,1865; COMM / DNM: 0,0469 / ESP: IE,NA; EF:NA; MA:NA / FIN: 0,0537 / FRK: NO; EF:NA; MA:NA / GBE: 3,30 / GRC: NA; EF:NA; MA:NA / IRL: NA; EF:NA; MA:NA / ITA: 0,3648 / LUX: IE; EF:NA; MA:NA / NLD: IE; EF:NA; MA:NA / PRT: NO; EF:NA; MA:NA / SWE: 0,2197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430 / BEL: 0,3941 / DEU: 20,97 / DNM: 1,41 / ESP: 57,83 / FIN: 0,0000 / FRK: 70,06 / GBE: 9,76 / GRC: 8,44 / IRL: NE,NO; EF:NA; MA:NA / ITA: 42,30 / LUX: NA,NE,NO; EF:NA; MA:NA / NLD: 8,94 / PRT: 7,01 / SWE: 0,7847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58</xdr:colOff>
                <xdr:row>15</xdr:row>
                <xdr:rowOff>9</xdr:rowOff>
              </xdr:to>
            </anchor>
          </commentPr>
        </mc:Choice>
        <mc:Fallback/>
      </mc:AlternateContent>
    </comment>
    <comment ref="H17" authorId="0">
      <text>
        <r>
          <rPr>
            <b val="true"/>
            <sz val="8"/>
            <color rgb="FF000000"/>
            <rFont val="Tahoma"/>
            <family val="2"/>
          </rPr>
          <t xml:space="preserve">AUT: IE,NA; EF:NA; MA:NA / BEL: 0,3941 / DEU: 0,3063 / DNM: NA,NO; EF:NA; MA:NA / ESP: 0,0291 / FIN: NO; EF:NA; MA:NA / FRK: NA,NO; EF:NA; MA:NA / GBE: 8,03 / GRC: NO; EF:NA; MA:NA / IRL: NO; EF:NA; MA:NA / ITA: NA; EF:NA; MA:NA / LUX: NO; EF:NA; MA:NA / NLD: IE,NA; EF:NA; MA:NA / PRT: NO; EF:NA; MA:NA / SWE: 0,101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941 / DEU: 0,3063; EF:CS; MA:T2 / DNM: NO; EF:NA; MA:NA / ESP: 0,0291 / FIN: NO; EF:NA; MA:NA / FRK: NA / GBE: 8,03 / GRC: NO; EF:NA; MA:NA / IRL: NO; EF:NA; MA:NA / ITA: NA; EF:NA; MA:NA / LUX: NO; EF:NA; MA:NA / NLD: IE; EF:NA; MA:NA / PRT: NO / SWE: 0,0917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9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0,1430 / BEL: IE,NA,NE,NO; EF:NA; MA:NA / DEU: 20,66; EF:D,CS; MA:T1 / DNM: 1,41 / ESP: 57,80 / FIN: 0,0000 / FRK: 70,06 / GBE: 1,73 / GRC: 8,44 / IRL: NE,NO; EF:NA; MA:NA / ITA: 42,30 / LUX: NA,NE,NO; EF:NA; MA:NA / NLD: 8,94 / PRT: 7,01 / SWE: 0,6834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4</xdr:col>
                <xdr:colOff>2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23 / DNM: 1,36 / ESP: 39,50 / FIN: NO; EF:NA; MA:NA / FRK: 51,57 / GBE: 0,9235 / GRC: 8,44 / IRL: NO; EF:NA; MA:NA / ITA: 32,09 / LUX: NE; EF:NA; MA:NA; COMM / NLD: 8,94 / PRT: 5,99 / SWE: 0,682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54</xdr:colOff>
                <xdr:row>22</xdr:row>
                <xdr:rowOff>9</xdr:rowOff>
              </xdr:to>
            </anchor>
          </commentPr>
        </mc:Choice>
        <mc:Fallback/>
      </mc:AlternateContent>
    </comment>
    <comment ref="H24" authorId="0">
      <text>
        <r>
          <rPr>
            <b val="true"/>
            <sz val="8"/>
            <color rgb="FF000000"/>
            <rFont val="Tahoma"/>
            <family val="2"/>
          </rPr>
          <t xml:space="preserve">AUT: 0,1430 / BEL: NA; EF:NA; MA:NA / DEU: 0,0029; EF:CS; MA:T2 / DNM: NA; EF:NA; MA:NA / ESP: NE; EF:NA; MA:NA / FIN: NO; EF:NA; MA:NA / FRK: 13,98 / GBE: 0,2720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42</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43; EF:NA; MA:NA / DNM: 0,0553 / ESP: 18,30 / FIN: 0,0000 / FRK: 4,51 / GBE: 0,5349 / GRC: NE; EF:NA; MA:NA / IRL: NE; EF:NA; MA:NA / ITA: NA; EF:NA; MA:NA / LUX: NO; EF:NA; MA:NA / NLD: NE; EF:NA; MA:NA / PRT: 1,03 / SWE: 0,00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25</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1,03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50</xdr:colOff>
                <xdr:row>25</xdr:row>
                <xdr:rowOff>9</xdr:rowOff>
              </xdr:to>
            </anchor>
          </commentPr>
        </mc:Choice>
        <mc:Fallback/>
      </mc:AlternateContent>
    </comment>
    <comment ref="H27" authorId="0">
      <text>
        <r>
          <rPr>
            <b val="true"/>
            <sz val="8"/>
            <color rgb="FF000000"/>
            <rFont val="Tahoma"/>
            <family val="2"/>
          </rPr>
          <t xml:space="preserve">AUT: IE; EF:NA; MA:NA / BEL: NE; EF:NA; MA:NA / DEU: 10,43; EF:CS; MA:T1 / DNM: 0,0553 / ESP: 18,30 / FIN: 0,0000 / FRK: 4,51 / GBE: 0,5349 / GRC: NE; EF:NA; MA:NA / IRL: NE; EF:NA; MA:NA / ITA: NA; EF:NA; MA:NA / LUX: NO; EF:NA; MA:NA / NLD: NE; EF:NA; MA:NA / PRT: IE / SWE: 0,0014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0,2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5059 / BEL: 14,35 / DEU: 105,93 / DNM: 50,01 / ESP: 445,93 / FIN: 17,03 / FRK: 162,91 / GBE: 69,78 / GRC: 175,56 / IRL: 3,66 / ITA: 62,22 / LUX: NE; EF:NA; MA:NA / NLD: NE; EF:NA; MA:NA / PRT: 20,44 / SWE: 66,80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4894 / BEL: 0,1814 / DEU: 2,23; EF:CS; MA:T2; COMM / DNM: 0,7312 / ESP: 3,04 / FIN: 0,2761 / FRK: 4,32 / GBE: 6,10 / GRC: 1,10 / IRL: 0,4907 / ITA: 2,65 / LUX: NE; EF:NA; MA:NA; COMM / NLD: NE; EF:NA; MA:NA / PRT: 0,5059 / SWE: 0,610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5</xdr:colOff>
                <xdr:row>31</xdr:row>
                <xdr:rowOff>9</xdr:rowOff>
              </xdr:to>
            </anchor>
          </commentPr>
        </mc:Choice>
        <mc:Fallback/>
      </mc:AlternateContent>
    </comment>
    <comment ref="H33" authorId="0">
      <text>
        <r>
          <rPr>
            <b val="true"/>
            <sz val="8"/>
            <color rgb="FF000000"/>
            <rFont val="Tahoma"/>
            <family val="2"/>
          </rPr>
          <t xml:space="preserve">AUT: 0,0165; EF:NA; MA:NA / BEL: 14,17 / DEU: 103,70; EF:D; MA:T1; COMM / DNM: 49,28 / ESP: 442,89 / FIN: 16,75 / FRK: 158,59; EF:CS; MA:CR / GBE: 63,68 / GRC: 174,46 / IRL: 3,17 / ITA: 59,57 / LUX: NE; EF:NA; MA:NA; COMM / NLD: NE; EF:NA; MA:NA / PRT: 19,93 / SWE: 66,1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745,72 / (Duplicate value from FRK not aggregated) / GBE: 44656,24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535,22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433,03 / (Duplicate value from AUT not aggregated) / BEL: 7705,63 / (Duplicate value from BEL not aggregated) / DEU: 22137,96; COMM / (Duplicate value from DEU not aggregated) / DNM: 11626,04; EF:NA; MA:NA / (Duplicate value from DNM not aggregated) / ESP: 21462,34 / (Duplicate value from ESP not aggregated) / FIN: 1351,30 / (Duplicate value from FIN not aggregated) / FRK: 14888,17 / (Duplicate value from FRK not aggregated) / GBE: 7283,90 / (Duplicate value from GBE not aggregated) / GRC: 978,86 / (Duplicate value from GRC not aggregated) / IRL: 1774,95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57,76 / (Duplicate value from ESP not aggregated) / FIN: 11033,60 / (Duplicate value from FIN not aggregated) / FRK: 300430,80 / (Duplicate value from FRK not aggregated) / GBE: 165156,93 / (Duplicate value from GBE not aggregated) / GRC: 30480,25 / (Duplicate value from GRC not aggregated) / IRL: 15130,48 / (Duplicate value from IRL not aggregated) / ITA: 196573,06 / (Duplicate value from ITA not aggregated) / LUX: 62,06 / (Duplicate value from LUX not aggregated) / NLD: 107281,69 / (Duplicate value from NLD not aggregated) / PRT: 36184,07 / (Duplicate value from PRT not aggregated) / SWE: 15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2</xdr:colOff>
                <xdr:row>18</xdr:row>
                <xdr:rowOff>9</xdr:rowOff>
              </xdr:to>
            </anchor>
          </commentPr>
        </mc:Choice>
        <mc:Fallback/>
      </mc:AlternateContent>
    </comment>
    <comment ref="B20" authorId="0">
      <text>
        <r>
          <rPr>
            <b val="true"/>
            <sz val="8"/>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277,23 / (Duplicate value from FRK not aggregated) / GBE: 79,75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659,5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29,71 / (Duplicate value from BEL not aggregated) / DEU: 475,82; COMM / (Duplicate value from DEU not aggregated) / DNM: 148,50; EF:NA; MA:NA / (Duplicate value from DNM not aggregated) / ESP: 238,10 / (Duplicate value from ESP not aggregated) / FIN: 49,60 / (Duplicate value from FIN not aggregated) / FRK: 395,01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415,17 / (Duplicate value from NLD not aggregated) / PRT: 57,42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6540 / (Duplicate value from BEL not aggregated) / DEU: 8,50; EF:NA; MA:NA / (Duplicate value from DEU not aggregated) / DNM: NO; EF:NA; MA:NA / (Duplicate value from DNM not aggregated) / ESP: 82,41 / (Duplicate value from ESP not aggregated) / FIN: NO; EF:NA; MA:NA / (Duplicate value from FIN not aggregated) / FRK: 27,49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O;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4</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1824978,19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645569,73 / NLD: 65835457,58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62164937,31 / BEL: 20693270,93 / DEU: 855855872,00 / DNM: 178750153,79 / ESP: 13342865,40 / FIN: 30022673,00 / FRK: 397408186,13 / GBE: 120020354,53 / GRC: 14095564,80 / IRL: 143356251,09 / ITA: 354739685,85 / LUX: 4916310,19 / NLD: 357067493,32 / PRT: 19099643,21 / SWE: 40707498,93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966069,85 / DEU: NO; EF:NA; MA:NA / DNM: NO; EF:NA; MA:NA / ESP: 22238109,00 / FIN: NA,NO; EF:NA; MA:NA / FRK: NA,NO; EF:NA; MA:NA / GBE: 191833873,77 / GRC: 906836,55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xdr:colOff>
                <xdr:row>25</xdr:row>
                <xdr:rowOff>9</xdr:rowOff>
              </xdr:to>
            </anchor>
          </commentPr>
        </mc:Choice>
        <mc:Fallback/>
      </mc:AlternateContent>
    </comment>
    <comment ref="G15" authorId="0">
      <text>
        <r>
          <rPr>
            <b val="true"/>
            <sz val="8"/>
            <color rgb="FF000000"/>
            <rFont val="Tahoma"/>
            <family val="2"/>
          </rPr>
          <t xml:space="preserve">LUX: 917623,00 / NLD: 16822548,7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48</xdr:colOff>
                <xdr:row>14</xdr:row>
                <xdr:rowOff>9</xdr:rowOff>
              </xdr:to>
            </anchor>
          </commentPr>
        </mc:Choice>
        <mc:Fallback/>
      </mc:AlternateContent>
    </comment>
    <comment ref="G26" authorId="0">
      <text>
        <r>
          <rPr>
            <b val="true"/>
            <sz val="8"/>
            <color rgb="FF000000"/>
            <rFont val="Tahoma"/>
            <family val="2"/>
          </rPr>
          <t xml:space="preserve">AUT: 74291179,66 / BEL: 92585378,79 / DEU: 331381003,00 / DNM: 24368446,26 / ESP: 180707002,30 / FIN: 45659136,88 / FRK: 677377499,84 / GBE: 158842455,25 / GRC: 28513003,23 / IRL: 43684804,84 / ITA: 375501097,00 / LUX: 2230005,76 / NLD: 101082431,88 / PRT: 46636231,54 / SWE: 53437564,65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15" authorId="0">
      <text>
        <r>
          <rPr>
            <b val="true"/>
            <sz val="8"/>
            <color rgb="FF000000"/>
            <rFont val="Tahoma"/>
            <family val="2"/>
          </rPr>
          <t xml:space="preserve">LUX: 2563192,73 / NLD: 40017720,7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3608424,38 / BEL: 96912968,90 / DEU: 166117149,00 / DNM: 34153244,12 / ESP: 305710283,00 / FIN: 18166384,33 / FRK: 832192825,60 / GBE: 681016954,79 / GRC: 189162654,04 / IRL: 320029775,85 / ITA: 209825840,21 / LUX: 5917161,73 / NLD: 142935879,80 / PRT: 81781479,51 / SWE: 47378434,86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xdr:colOff>
                <xdr:row>14</xdr:row>
                <xdr:rowOff>9</xdr:rowOff>
              </xdr:to>
            </anchor>
          </commentPr>
        </mc:Choice>
        <mc:Fallback/>
      </mc:AlternateContent>
    </comment>
    <comment ref="I26" authorId="0">
      <text>
        <r>
          <rPr>
            <b val="true"/>
            <sz val="8"/>
            <color rgb="FF000000"/>
            <rFont val="Tahoma"/>
            <family val="2"/>
          </rPr>
          <t xml:space="preserve">AUT: 28086343,63 / BEL: 125341345,61 / DEU: NO; EF:NA; MA:NA / DNM: 33560901,10; EF:NA; MA:NA / ESP: 264024212,70; EF:NA; MA:NA / FIN: 7122483,97 / FRK: NA,NO; EF:NA; MA:NA / GBE: 60293971,02 / GRC: 5500431,04 / IRL: NA,NO; EF:NA; MA:NA / ITA: 16838390,96 / LUX: 53016,56 / NLD: IE,NA,NE,NO; EF:NA; MA:NA / PRT: NO; EF:NA; MA:NA / SWE: 7195059,2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35</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0 / FIN: NO; EF:NA; MA:NA / FRK: 0,2191 / GBE: NO; EF:NA; MA:NA / GRC: 0,2334 / IRL: NO; EF:NA; MA:NA / ITA: NO; EF:NA; MA:NA / LUX: NO; EF:NA; MA:NA / NLD: NO; EF:NA; MA:NA / PRT: 0,2531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296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98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0 / FIN: NO; EF:NA; MA:NA / FRK: 0,2191 / GBE: NA,NO; EF:NA; MA:NA / GRC: 0,2334 / IRL: NO; EF:NA; MA:NA / ITA: 2,21 / LUX: NA,NO; EF:NA; MA:NA / NLD: NO; EF:NA; MA:NA / PRT: 0,2531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26; EF:CS; MA:D / FIN: NO; EF:NA; MA:NA / FRK: 4,38; EF:D; MA:T1 / GBE: NO; EF:NA; MA:NA / GRC: 4,67; EF:D; MA:D / IRL: NO; EF:NA; MA:NA / ITA: 72,00; EF:CS; MA:T2 / LUX: 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26; EF:CS; MA:D; COMM / FIN: NO; EF:NA; MA:NA / FRK: 4,38; EF:D; MA:T1 / GBE: NE; EF:NA; MA:NA; COMM / GRC: 4,67; EF:D; MA:D / IRL: NO; EF:NA; MA:NA / ITA: NO; EF:NA; MA:NA / LUX: 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6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6,3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9798380,00 / BEL: 166955257,49 / DEU: 1827732224,00; COMM / DNM: 259485279,30; EF:CS; MA:T1a / ESP: 1207018000,00 / FIN: 160332975,32 / FRK: 2252355216,91 / GBE: 1411787954,30 / GRC: 263700000,00 / IRL: 431228852,28 / ITA: 716404676,35 / LUX: 16242300,00 / NLD: 383293000,00 / PRT: 139979129,65 / SWE: 177789371,01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6512667,77 / BEL: 172718280,25 / DEU: 795825093,30; COMM / DNM: 177345161,32; EF:CS; MA:T1a / ESP: 384052043,00 / FIN: 57185700,88 / FRK: 738406136,62 / GBE: 526781607,73 / GRC: 39212668,50 / IRL: 118829726,41 / ITA: 469766901,51 / LUX: 5759466,01 / NLD: 357699562,80 / PRT: 54726477,43 / SWE: 67453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20030200,00 / BEL: 5608256,43 / DEU: 107660000,00; COMM / DNM: 38855926,00; EF:NA; MA:NA / ESP: 200884013,00 / FIN: 566426,40 / FRK: 451457226,14 / GBE: 38798880,00 / GRC: 1111093,75 / IRL: 627513,60 / ITA: 191722031,70 / LUX: 219866,58 / NLD: 4983741,35 / PRT: 2838096,99 / SWE: 28410924,34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2</xdr:colOff>
                <xdr:row>10</xdr:row>
                <xdr:rowOff>9</xdr:rowOff>
              </xdr:to>
            </anchor>
          </commentPr>
        </mc:Choice>
        <mc:Fallback/>
      </mc:AlternateContent>
    </comment>
    <comment ref="C12" authorId="0">
      <text>
        <r>
          <rPr>
            <b val="true"/>
            <sz val="8"/>
            <color rgb="FF000000"/>
            <rFont val="Tahoma"/>
            <family val="2"/>
          </rPr>
          <t xml:space="preserve">AUT: 60836484,10 / BEL: 106963679,34 / DEU: 867680000,00; COMM / DNM: 54727000,00; EF:CS; MA:T1a / ESP: 91020737,40 / FIN: 21372539,84 / FRK: 432368581,01 / GBE: 427881317,52 / GRC: 23915705,52 / IRL: 21127443,50 / ITA: 150228082,35 / LUX: 3365818,50 / NLD: 35820457,33 / PRT: 26675584,71 / SWE: 50766577,7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xdr:colOff>
                <xdr:row>11</xdr:row>
                <xdr:rowOff>9</xdr:rowOff>
              </xdr:to>
            </anchor>
          </commentPr>
        </mc:Choice>
        <mc:Fallback/>
      </mc:AlternateContent>
    </comment>
    <comment ref="C13" authorId="0">
      <text>
        <r>
          <rPr>
            <b val="true"/>
            <sz val="8"/>
            <color rgb="FF000000"/>
            <rFont val="Tahoma"/>
            <family val="2"/>
          </rPr>
          <t xml:space="preserve">AUT: NO; EF:NA; MA:NA / BEL: 2520,00 / DEU: 1241440,00; COMM / DNM: 50708,00; EF:CS; MA:T1a / ESP: NO / FIN: 294181,00 / FRK: NO / GBE: 39200,00 / GRC: 6664,50 / IRL: NO; EF:NA; MA:NA / ITA: 9000,00 / LUX: NO; EF:NA; MA:NA / NLD: 223000,00 / PRT: NO / SWE: 1483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3608424,38 / BEL: 96912968,90 / DEU: 166626472,60; COMM / DNM: 31762517,03; EF:CS; MA:T1a / ESP: 305710283,00 / FIN: 17373421,65 / FRK: 970940213,49 / GBE: 681016954,79 / GRC: 189162654,04 / IRL: 320029775,85 / ITA: 209825840,21 / LUX: 5917161,73 / NLD: 142935879,80 / PRT: 81781479,51 / SWE: 43598583,3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5</xdr:colOff>
                <xdr:row>15</xdr:row>
                <xdr:rowOff>9</xdr:rowOff>
              </xdr:to>
            </anchor>
          </commentPr>
        </mc:Choice>
        <mc:Fallback/>
      </mc:AlternateContent>
    </comment>
    <comment ref="C18" authorId="0">
      <text>
        <r>
          <rPr>
            <b val="true"/>
            <sz val="8"/>
            <color rgb="FF000000"/>
            <rFont val="Tahoma"/>
            <family val="2"/>
          </rPr>
          <t xml:space="preserve">AUT: 51088825,26 / BEL: 97953183,59 / DEU: 494454780,30; COMM / DNM: 72766714,35; EF:CS; MA:T1a / ESP: 190175851,00 / FIN: 28043885,90 / FRK: 633611325,55 / GBE: 250722398,66 / GRC: 76935697,93 / IRL: 96534126,42 / ITA: 360485071,54 / LUX: 4502773,16 / NLD: 152344548,10 / PRT: 43847619,79 / SWE: 39078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83719623,80 / BEL: 62821019,42 / DEU: 1008850000,00; COMM / DNM: 192333000,00; EF:CS; MA:T1a / ESP: 577033265,00 / FIN: 39647201,73 / FRK: 1329581387,59 / GBE: 429817671,15 / GRC: 159353546,90 / IRL: 88177550,23 / ITA: 526156438,94 / LUX: 9461209,74 / NLD: 116425494,90 / PRT: 92864971,42 / SWE: 63658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0</xdr:colOff>
                <xdr:row>18</xdr:row>
                <xdr:rowOff>9</xdr:rowOff>
              </xdr:to>
            </anchor>
          </commentPr>
        </mc:Choice>
        <mc:Fallback/>
      </mc:AlternateContent>
    </comment>
    <comment ref="E8" authorId="0">
      <text>
        <r>
          <rPr>
            <b val="true"/>
            <sz val="8"/>
            <color rgb="FF000000"/>
            <rFont val="Tahoma"/>
            <family val="2"/>
          </rPr>
          <t xml:space="preserve">AUT: 6,26; EF:D; MA:T1 / BEL: 8,91; EF:CS,D; MA:T1a / DEU: 86,92; EF:CR,D; MA:CR,T1,T2 / DNM: 11,21; EF:D; MA:CS,D,T1b / ESP: 34,72; EF:D; MA:CS,T1a,T1b / FIN: 8,35; EF:CS,D; MA:T1 / FRK: 76,55; EF:CS,D; MA:CR,T1,T2 / GBE: 42,90; EF:D; MA:T1,T1a / GRC: 6,53; EF:D; MA:T1a,T1b / IRL: 11,23; EF:D; MA:T1a,T1b / ITA: 30,27; EF:CS,D; MA:CS,T1 / LUX: 0,5100; EF:D; MA:T1a,T1b / NLD: 15,05; EF:CS; MA:T1b,T2 / PRT: 4,40; EF:D; MA:T1a / SWE: 8,33;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41</xdr:colOff>
                <xdr:row>7</xdr:row>
                <xdr:rowOff>9</xdr:rowOff>
              </xdr:to>
            </anchor>
          </commentPr>
        </mc:Choice>
        <mc:Fallback/>
      </mc:AlternateContent>
    </comment>
    <comment ref="E9" authorId="0">
      <text>
        <r>
          <rPr>
            <b val="true"/>
            <sz val="8"/>
            <color rgb="FF000000"/>
            <rFont val="Tahoma"/>
            <family val="2"/>
          </rPr>
          <t xml:space="preserve">AUT: 2,35; EF:D; MA:T1 / BEL: 3,28; EF:CS,D; MA:T1a / DEU: 35,90; EF:D; MA:T1 / DNM: 5,10; EF:D; MA:CS,D / ESP: 22,38; EF:D; MA:T1a, T1b, CS; COMM / FIN: 3,15; EF:D; MA:T1 / FRK: 44,24; EF:D; MA:T1 / GBE: 24,96; EF:D; MA:T1a / GRC: 5,18; EF:D; MA:T1a / IRL: 8,47; EF:D; MA:T1a / ITA: 14,07; EF:CS,D; MA:T1 / LUX: 0,3190; EF:D; MA:T1a / NLD: 7,83; EF:CS; MA:T1b / PRT: 2,75; EF:D; MA:T1a / SWE: 2,24;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29 / BEL: 3,39; EF:CS,D; MA:T1a / DEU: 15,63; EF:D; MA:T1 / DNM: 3,48; EF:D; MA:CS,D / ESP: 6,09; EF:D; MA:T1a, T1b, CS; COMM / FIN: 1,12; EF:D; MA:T1 / FRK: 14,50; EF:D; MA:T2 / GBE: 8,28; EF:D; MA:T1a / GRC: 0,7702; EF:D; MA:T1a / IRL: 2,33; EF:D; MA:T1b / ITA: 9,23; EF:CS,D; MA:T1 / LUX: 0,1131; EF:D; MA:T1b / NLD: 4,93; EF:CS; MA:T1b / PRT: 1,07; EF:D; MA:T1a / SWE: 2,6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935 / BEL: 0,1102; EF:CS,D; MA:T1a / DEU: 2,11; EF:D; MA:CR / DNM: 0,7632; EF:D; MA:T1b / ESP: 3,95; EF:D; MA:T1a, T1b, CS; COMM / FIN: 0,0111; EF:D; MA:T1 / FRK: 8,87; EF:D; MA:T1 / GBE: 0,7621; EF:D; MA:T1 / GRC: 0,0218; EF:D; MA:T1b / IRL: 0,0123; EF:D; MA:T1b / ITA: 3,77; EF:CS,D; MA:CS / LUX: 0,0043; EF:D; MA:T1b / NLD: 0,0783; EF:CS; MA:T1b / PRT: 0,0557; EF:D; MA:T1a / SWE: 0,558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20 / BEL: 2,10; EF:CS,D; MA:T1a / DEU: 17,04; EF:D; MA:T2 / DNM: 1,07; EF:D; MA:T1b / ESP: 1,79; EF:D; MA:T1a, T1b, CS; COMM / FIN: 0,4198; EF:D; MA:T1 / FRK: 8,49; EF:D; MA:T2 / GBE: 8,40; EF:D; MA:T1a / GRC: 0,4698; EF:D; MA:T1b / IRL: 0,4150; EF:D; MA:T1b / ITA: 2,95; EF:CS,D; MA:CS / LUX: 0,0661; EF:D; MA:T1a / NLD: 0,5629; EF:CS; MA:T1b / PRT: 0,5240; EF:D; MA:T1a / SWE: 0,997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61; EF:D; MA:CR / DNM: 0,6375; EF:D; MA:D / ESP: NO; EF:NA; MA:NA; COMM / FIN: 3,63; EF:CS; MA:T1 / FRK: NO; EF:NA; MA:NA / GBE: 0,4928; EF:D; MA:T1a / GRC: 0,0838; EF:D; MA:T1a / IRL: NO; EF:NA; MA:NA / ITA: 0,1131; EF:D; MA:T1 / LUX: NO; EF:NA; MA:NA / NLD: 1,65; EF:CS; MA:T2 / PRT: NO; EF:NA; MA:NA / SWE: 1,86;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78 / BEL: NA; EF:NA; MA:NA / DEU: 0,6191; EF:CR; MA:T1 / DNM: 0,1564; EF:D; MA:CS,D / ESP: 0,5222; EF:D; MA:CS,T1a,T1b / FIN: 0,0094; EF:D; MA:T1 / FRK: 0,4433; EF:CS,D; MA:CR,T1 / GBE: NA; EF:NA; MA:NA / GRC: NO; EF:NA; MA:NA / IRL: NO; EF:NA; MA:NA / ITA: 0,1368; EF:CS,D; MA:T1 / LUX: 0,0073; EF:D; MA:T1b / NLD: NA; EF:NA; MA:NA / PRT: IE; EF:NA; MA:NA / SWE: 0,027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4277; EF:D; MA:T2 / BEL: 3,05; EF:D; MA:T1a / DEU: 5,24; EF:CR; MA:CR / DNM: 0,9983; EF:D; MA:CS,D / ESP: 8,09; EF:D; MA:T1a, T1b, CS; COMM / FIN: 0,5460; EF:D; MA:D / FRK: 30,84; EF:D; MA:T2 / GBE: 21,40; EF:CS; MA:T2 / GRC: 5,95; EF:D; MA:D / IRL: 10,06; EF:D; MA:T1a / ITA: 6,59; EF:CS,D; MA:T1 / LUX: 0,1860; EF:D; MA:T1 / NLD: 7,41; EF:CS; MA:T1b / PRT: 2,57; EF:D; MA:T1a / SWE: 1,3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5</xdr:col>
                <xdr:colOff>10</xdr:colOff>
                <xdr:row>15</xdr:row>
                <xdr:rowOff>8</xdr:rowOff>
              </xdr:to>
            </anchor>
          </commentPr>
        </mc:Choice>
        <mc:Fallback/>
      </mc:AlternateContent>
    </comment>
    <comment ref="E17" authorId="0">
      <text>
        <r>
          <rPr>
            <b val="true"/>
            <sz val="8"/>
            <color rgb="FF000000"/>
            <rFont val="Tahoma"/>
            <family val="2"/>
          </rPr>
          <t xml:space="preserve">AUT: 4,09; EF:D; MA:T1a,T1b / BEL: 4,01; EF:CS,D; MA:T1a / DEU: 47,40; EF:CR,D; MA:CR,D,T1 / DNM: 7,34; EF:D; MA:CS,D,T1b / ESP: 25,66; EF:D; MA:CS,T1a,T1b / FIN: 2,00; EF:D; MA:T1 / FRK: 62,19; EF:D; MA:T1 / GBE: 37,20; EF:D; MA:T1 / GRC: 7,47; EF:D; MA:T1a / IRL: 4,98; EF:CS; MA:T1b / ITA: 26,34; EF:CS,D; MA:T1 / LUX: 0,4424; EF:D; MA:T1b / NLD: 6,97; EF:D; MA:T1,T3 / PRT: 4,34; EF:D; MA:T1a / SWE: 3,12;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028; EF:D; MA:T1a,T1b / BEL: 1,54; EF:CS,D; MA:T1a / DEU: 7,77; EF:D,CR; MA:D,T1,CR / DNM: 1,14; EF:D; MA:T1b / ESP: 2,99; EF:D; MA:T1a, T1b, CS; COMM / FIN: 0,4406; EF:D; MA:T1 / FRK: 9,96; EF:D; MA:T1 / GBE: 6,08; EF:D; MA:T1 / GRC: 1,21; EF:D; MA:T1a / IRL: 1,52; EF:CS; MA:T1b / ITA: 5,66; EF:CS,D; MA:T1 / LUX: 0,0708; EF:D; MA:T1b / NLD: 2,39; EF:D; MA:T3 / PRT: 0,6890; EF:D; MA:T1a / SWE: 0,623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7</xdr:col>
                <xdr:colOff>0</xdr:colOff>
                <xdr:row>17</xdr:row>
                <xdr:rowOff>9</xdr:rowOff>
              </xdr:to>
            </anchor>
          </commentPr>
        </mc:Choice>
        <mc:Fallback/>
      </mc:AlternateContent>
    </comment>
    <comment ref="E19" authorId="0">
      <text>
        <r>
          <rPr>
            <b val="true"/>
            <sz val="8"/>
            <color rgb="FF000000"/>
            <rFont val="Tahoma"/>
            <family val="2"/>
          </rPr>
          <t xml:space="preserve">AUT: 3,29 / BEL: 2,47; EF:CS,D; MA:T1a / DEU: 39,63; EF:D; MA:T1 / DNM: 6,20; EF:D; MA:CS,D / ESP: 22,67; EF:D; MA:T1a, T1b, CS; COMM / FIN: 1,56; EF:D; MA:T1 / FRK: 52,23; EF:D; MA:T1 / GBE: 31,12; EF:D; MA:T1 / GRC: 6,26; EF:D; MA:T1a / IRL: 3,46; EF:CS; MA:T1b / ITA: 20,67; EF:D; MA:T1 / LUX: 0,3717; EF:D; MA:T1b / NLD: 4,57; EF:D; MA:T1 / PRT: 3,65; EF:D; MA:T1a / SWE: 2,5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647; EF:D; MA:T1 / GRC: NO; EF:NA; MA:NA / IRL: NO; EF:NA; MA:NA / ITA: NA; EF:NA; MA:NA / LUX: NA; EF:NA; MA:NA / NLD: 0,0141; EF:D; MA:T1 / PRT: NO; EF:NA; MA:NA / SWE: 2,27;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16200,00 / BEL: NO; EF:NA; MA:NA / DEU: NO; EF:NA; MA:NA / DNM: NO; EF:NA; MA:NA / ESP: 5281219,64 / FIN: 254100,00 / FRK: NA / GBE: NA; EF:NA; MA:NA / GRC: 1976554,00 / IRL: NO; EF:NA; MA:NA / ITA: 7742782,30 / LUX: 46379,00 / NLD: NO; EF:NA; MA:NA / PRT: 285932,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152801,00; EF:NA; MA:NA / BEL: NO; EF:NA; MA:NA / DEU: NO; EF:NA; MA:NA / DNM: NO; EF:NA; MA:NA / ESP: 7459462,15 / FIN: 1567700,00 / FRK: NA / GBE: NA; EF:NA; MA:NA / GRC: 287286,00 / IRL: NO; EF:NA; MA:NA / ITA: 1313323,40 / LUX: 67775,00 / NLD: NO; EF:NA; MA:NA / PRT: 30620,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731041,06 / FIN: NA; EF:NA; MA:NA / FRK: NA / GBE: NA; EF:NA; MA:NA / GRC: 2003846,00 / IRL: NO; EF:NA; MA:NA / ITA: 10017177,50 / LUX: 3112,00 / NLD: NO; EF:NA; MA:NA / PRT: 932205,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52381,00; EF:NA; MA:NA / BEL: NO; EF:NA; MA:NA / DEU: NO; EF:NA; MA:NA / DNM: NO; EF:NA; MA:NA / ESP: 538191,10 / FIN: 990100,00 / FRK: NA / GBE: NA; EF:NA; MA:NA / GRC: 81788,00 / IRL: NO; EF:NA; MA:NA / ITA: 331149,50 / LUX: 12246,00 / NLD: NO; EF:NA; MA:NA / PRT: 802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5</xdr:colOff>
                <xdr:row>11</xdr:row>
                <xdr:rowOff>9</xdr:rowOff>
              </xdr:to>
            </anchor>
          </commentPr>
        </mc:Choice>
        <mc:Fallback/>
      </mc:AlternateContent>
    </comment>
    <comment ref="B13" authorId="0">
      <text>
        <r>
          <rPr>
            <b val="true"/>
            <sz val="8"/>
            <color rgb="FF000000"/>
            <rFont val="Tahoma"/>
            <family val="2"/>
          </rPr>
          <t xml:space="preserve">AUT: 218183,00; EF:NA; MA:NA / BEL: NO; EF:NA; MA:NA / DEU: NO; EF:NA; MA:NA / DNM: NO; EF:NA; MA:NA / ESP: 217828,67 / FIN: 23600,00 / FRK: NA / GBE: NA; EF:NA; MA:NA / GRC: 31848,00 / IRL: NO; EF:NA; MA:NA / ITA: 12362,90 / LUX: 3535,00 / NLD: NO; EF:NA; MA:NA / PRT: 44852,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17340,28 / FIN: NO; EF:NA; MA:NA / FRK: NA / GBE: NA; EF:NA; MA:NA / GRC: 170465,00 / IRL: NO; EF:NA; MA:NA / ITA: 1427130,00 / LUX: NO; EF:NA; MA:NA / NLD: NO; EF:NA; MA:NA / PRT: 15201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9778,27 / FIN: NA; EF:NA; MA:NA / FRK: NA / GBE: NA; EF:NA; MA:NA / GRC: 27528,00 / IRL: NO; EF:NA; MA:NA / ITA: 21334,40 / LUX: NO; EF:NA; MA:NA / NLD: NO; EF:NA; MA:NA / PRT: 16189,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48286,33 / FIN: NA; EF:NA; MA:NA / FRK: NA / GBE: NA; EF:NA; MA:NA / GRC: 2429,00 / IRL: NO; EF:NA; MA:NA / ITA: 13549,60 / LUX: 30,00 / NLD: NO; EF:NA; MA:NA / PRT: 6947,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9799,90 / FIN: NA; EF:NA; MA:NA / FRK: NA / GBE: NA; EF:NA; MA:NA / GRC: NO; EF:NA; MA:NA / IRL: NO; EF:NA; MA:NA / ITA: 870731,5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368825,63 / FIN: NA; EF:NA; MA:NA / FRK: NA / GBE: NA; EF:NA; MA:NA / GRC: 984847,00 / IRL: NO; EF:NA; MA:NA / ITA: 2068600,90 / LUX: 25704,00 / NLD: NO; EF:NA; MA:NA / PRT: 898259,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6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123926,77 / FIN: NO; EF:NA; MA:NA / FRK: NA / GBE: NA; EF:NA; MA:NA / GRC: NO; EF:NA; MA:NA / IRL: NO; EF:NA; MA:NA / ITA: 14505366,5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63</xdr:colOff>
                <xdr:row>25</xdr:row>
                <xdr:rowOff>9</xdr:rowOff>
              </xdr:to>
            </anchor>
          </commentPr>
        </mc:Choice>
        <mc:Fallback/>
      </mc:AlternateContent>
    </comment>
    <comment ref="G9" authorId="0">
      <text>
        <r>
          <rPr>
            <b val="true"/>
            <sz val="8"/>
            <color rgb="FF000000"/>
            <rFont val="Tahoma"/>
            <family val="2"/>
          </rPr>
          <t xml:space="preserve">AUT: 5,38 / BEL: NO; EF:NA; MA:NA / DEU: NO; EF:NA; MA:NA / DNM: NO; EF:NA; MA:NA / ESP: 375,16 / FIN: 0,1679 / FRK: 431,45 / GBE: NO; EF:NA; MA:NA / GRC: 196,57 / IRL: NO; EF:NA; MA:NA / ITA: 99,7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7</xdr:colOff>
                <xdr:row>8</xdr:row>
                <xdr:rowOff>9</xdr:rowOff>
              </xdr:to>
            </anchor>
          </commentPr>
        </mc:Choice>
        <mc:Fallback/>
      </mc:AlternateContent>
    </comment>
    <comment ref="G10" authorId="0">
      <text>
        <r>
          <rPr>
            <b val="true"/>
            <sz val="8"/>
            <color rgb="FF000000"/>
            <rFont val="Tahoma"/>
            <family val="2"/>
          </rPr>
          <t xml:space="preserve">AUT: 4,81; EF:NA; MA:NA / BEL: NO; EF:NA; MA:NA / DEU: NO; EF:NA; MA:NA / DNM: NO; EF:NA; MA:NA / ESP: 489,13 / FIN: 0,9563 / FRK: 57,77 / GBE: NO; EF:NA; MA:NA / GRC: 26,37 / IRL: NO; EF:NA; MA:NA / ITA: 20,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7</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87,09 / FIN: NA; EF:NA; MA:NA / FRK: 68,58 / GBE: NO; EF:NA; MA:NA / GRC: 140,6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8676; EF:NA; MA:NA / BEL: NO; EF:NA; MA:NA / DEU: NO; EF:NA; MA:NA / DNM: NO; EF:NA; MA:NA / ESP: 41,38 / FIN: 0,6543 / FRK: NA / GBE: NO; EF:NA; MA:NA / GRC: 8,80 / IRL: NO; EF:NA; MA:NA / ITA: 4,4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1,16; EF:NA; MA:NA / BEL: NO; EF:NA; MA:NA / DEU: NO; EF:NA; MA:NA / DNM: NO; EF:NA; MA:NA / ESP: 20,16 / FIN: 0,0192 / FRK: 9,57 / GBE: NO; EF:NA; MA:NA / GRC: 4,13 / IRL: NO; EF:NA; MA:NA / ITA: 0,166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62,53 / FIN: NA; EF:NA; MA:NA / FRK: 104,96 / GBE: NO; EF:NA; MA:NA / GRC: 18,26 / IRL: NO; EF:NA; MA:NA / ITA: 80,68 / LUX: NO; EF:NA; MA:NA / NLD: NO; EF:NA; MA:NA / PRT: 212,08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10 / GBE: NO; EF:NA; MA:NA / GRC: 0,285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8,06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586,68 / FIN: NA; EF:NA; MA:NA / FRK: 12,51 / GBE: NO; EF:NA; MA:NA / GRC: 10,6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7; EF:CS,D; MA:CS,D / BEL: NO; EF:NA; MA:NA / DEU: NO; EF:NA; MA:NA / DNM: 0,0121; EF:D; MA:D / ESP: 3,64; EF:D; MA:CS,D / FIN: 0,0056; EF:D; MA:D / FRK: 2,03; EF:D; MA:T2 / GBE: NO; EF:NA; MA:NA / GRC: 1,25; EF:D; MA:D / IRL: NO; EF:NA; MA:NA / ITA: 0,6211; EF:CS,D; MA:CS / LUX: NO; EF:NA; MA:NA / NLD: NO; EF:NA; MA:NA / PRT: 0,649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1</xdr:colOff>
                <xdr:row>7</xdr:row>
                <xdr:rowOff>9</xdr:rowOff>
              </xdr:to>
            </anchor>
          </commentPr>
        </mc:Choice>
        <mc:Fallback/>
      </mc:AlternateContent>
    </comment>
    <comment ref="L9" authorId="0">
      <text>
        <r>
          <rPr>
            <b val="true"/>
            <sz val="8"/>
            <color rgb="FF000000"/>
            <rFont val="Tahoma"/>
            <family val="2"/>
          </rPr>
          <t xml:space="preserve">AUT: 0,0157; EF:CS,D; MA:CS,D / BEL: NO; EF:NA; MA:NA / DEU: NO; EF:NA; MA:NA / DNM: NO; EF:NA; MA:NA / ESP: 1,21; EF:D; MA:D, CS; COMM / FIN: 0,0005; EF:D; MA:D / FRK: 1,29; EF:D; MA:T2 / GBE: NO; EF:NA; MA:NA / GRC: 0,6360; EF:D; MA:D / IRL: NO; EF:NA; MA:NA / ITA: 0,32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32 / BEL: NO; EF:NA; MA:NA / DEU: NO; EF:NA; MA:NA / DNM: NO; EF:NA; MA:NA / ESP: 1,49; EF:D; MA:D, CS; COMM / FIN: 0,0030; EF:D; MA:D / FRK: 0,1733; EF:D; MA:T2 / GBE: NO; EF:NA; MA:NA / GRC: 0,0803; EF:D; MA:D / IRL: NO; EF:NA; MA:NA / ITA: 0,05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5873; EF:D; MA:D, CS; COMM / FIN: NO; EF:NA; MA:NA / FRK: 0,2057; EF:D; MA:T2 / GBE: NO; EF:NA; MA:NA / GRC: 0,44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5 / BEL: NO; EF:NA; MA:NA / DEU: NO; EF:NA; MA:NA / DNM: NO; EF:NA; MA:NA / ESP: 0,1136; EF:D; MA:D, CS; COMM / FIN: 0,0021; EF:D; MA:D / FRK: NO; EF:NA; MA:NA / GBE: NO; EF:NA; MA:NA / GRC: 0,0264; EF:D; MA:D / IRL: NO; EF:NA; MA:NA / ITA: 0,012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34 / BEL: NO; EF:NA; MA:NA / DEU: NO; EF:NA; MA:NA / DNM: NO; EF:NA; MA:NA / ESP: 0,0516; EF:D; MA:D, CS; COMM / FIN: 0,0001; EF:D; MA:D / FRK: 0,0287; EF:D; MA:T2 / GBE: NO; EF:NA; MA:NA / GRC: 0,0124; EF:D; MA:D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727; EF:D; MA:D, CS; COMM / FIN: NO; EF:NA; MA:NA / FRK: 0,3149; EF:D; MA:T2 / GBE: NO; EF:NA; MA:NA / GRC: 0,0504; EF:D; MA:D / IRL: NO; EF:NA; MA:NA / ITA: 0,2229; EF:CS,D; MA:CS / LUX: NO; EF:NA; MA:NA / NLD: NO; EF:NA; MA:NA / PRT: 0,649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1; EF:D; MA:D / ESP: 0,0104; EF:D; MA:CS,D; COMM / FIN: NO; EF:NA; MA:NA / FRK: 0,0146; EF:D; MA:T2 / GBE: NO; EF:NA; MA:NA / GRC: NO; EF:NA; MA:NA / IRL: NO; EF:NA; MA:NA / ITA: 0,013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10; EF:D; MA:CS,D / FIN: NO; EF:NA; MA:NA / FRK: 0,0124;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23;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65; EF:D; MA:CS,D / FIN: NO; EF:NA; MA:NA / FRK: 0,0540; EF:D; MA:T2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65; EF:D; MA:D, CS; COMM / FIN: NO; EF:NA; MA:NA / FRK: 0,0375; EF:D; MA:T2 / GBE: NO; EF:NA; MA:NA / GRC: 0,03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65; EF:D; MA:T2 / GBE: NA; EF:NA; MA:NA / GRC: 0,023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5 / BEL: NO; EF:NA; MA:NA / DEU: NO; EF:NA; MA:NA / DNM: 0,1176; EF:D; MA:D / ESP: 12,49; EF:D; MA:CS,D; COMM / FIN: NO; EF:NA; MA:NA / FRK: 0,1547; EF:D; MA:T2 / GBE: NA; EF:NA; MA:NA / GRC: NO; EF:NA; MA:NA / IRL: NO; EF:NA; MA:NA / ITA: NA; EF:NA; MA:NA / LUX: NO; EF:NA; MA:NA / NLD: NO; EF:NA; MA:NA / PRT: 0,712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606; EF:D; MA:CS,D / FIN: 0,0001; EF:D; MA:D / FRK: 0,0510; EF:D; MA:T2 / GBE: NO; EF:NA; MA:NA / GRC: 0,0313; EF:D; MA:D / IRL: NO; EF:NA; MA:NA / ITA: 0,0131; EF:CS,D; MA:CS / LUX: NO; EF:NA; MA:NA / NLD: NO; EF:NA; MA:NA / PRT: 0,017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16; EF:D; MA:D, CS; COMM / FIN: 0,0000; MA:D / FRK: 0,0304; EF:D; MA:T2 / GBE: NO; EF:NA; MA:NA / GRC: 0,0126; EF:D; MA:D / IRL: NO; EF:NA; MA:NA / ITA: 0,005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31; EF:D; MA:D, CS; COMM / FIN: 0,0001; EF:D; MA:D / FRK: 0,0039; EF:D; MA:T2 / GBE: NO; EF:NA; MA:NA / GRC: 0,0020; EF:D; MA:D / IRL: NO; EF:NA; MA:NA / ITA: 0,001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67; EF:D; MA:D, CS; COMM / FIN: NO; EF:NA; MA:NA / FRK: 0,0069; EF:D; MA:T2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32; EF:D; MA:D, CS; COMM / FIN: 0,0000;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1; EF:D; MA:D, CS; COMM / FIN: 0,0000; EF:D; MA:D / FRK: 0,0005;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6; EF:D; MA:D, CS; COMM / FIN: NO; EF:NA; MA:NA / FRK: 0,0091; EF:D; MA:T2 / GBE: NO; EF:NA; MA:NA / GRC: 0,0012; EF:D; MA:D / IRL: NO; EF:NA; MA:NA / ITA: 0,0058; EF:CS,D; MA:CS / LUX: NO; EF:NA; MA:NA / NLD: NO; EF:NA; MA:NA / PRT: 0,017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4; EF:D; MA:CS,D; COMM / FIN: NO; EF:NA; MA:NA / FRK: 0,0002; EF:D; MA:T2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0; EF:D; MA:CS,D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710; EF:D; MA:CS,D / FIN: NO; EF:NA; MA:NA / FRK: 0,0022;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710; EF:D; MA:D, CS; COMM / FIN: NO; EF:NA; MA:NA / FRK: 0,0011;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1; EF:D; MA:T2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0; EF:D; MA:D / ESP: 0,2129; EF:D; MA:CS,D; COMM / FIN: NO; EF:NA; MA:NA / FRK: 0,0059; EF:D; MA:T2 / GBE: NA; EF:NA; MA:NA / GRC: NO; EF:NA; MA:NA / IRL: NO; EF:NA; MA:NA / ITA: NA; EF:NA; MA:NA / LUX: NO; EF:NA; MA:NA / NLD: NO; EF:NA; MA:NA / PRT: 0,048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592,47; EF:CS; MA:T2,T3 / BEL: -3447,64; EF:CS; MA:CS,T1,T2 / DEU: -73894,47; EF:CS,D; MA:CS,T1,T2 / DNM: -757,10; EF:CS; MA:CS / ESP: -22010,32; EF:CS,D; MA:CS,T1,T2 / FIN: -26763,19; EF:CS,D; MA:T2,T3 / FRK: -54050,91; EF:CS; MA:T2,T3 / GBE: -13428,95; EF:CS; MA:CS,D,T3 / GRC: -1933,32; EF:CS,D; MA:T1,T2 / IRL: -536,03; EF:CS,D; MA:D,T1,T3 / ITA: -30735,69; EF:CS,D; MA:T1,T2,T3 / LUX: -540,90; EF:CS,D; MA:T1,T2 / NLD: -2498,81; EF:CS; MA:CS / PRT: -13557,21; EF:CS,D; MA:CS,T2 / SWE: -42522,00;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0</xdr:colOff>
                <xdr:row>7</xdr:row>
                <xdr:rowOff>9</xdr:rowOff>
              </xdr:to>
            </anchor>
          </commentPr>
        </mc:Choice>
        <mc:Fallback/>
      </mc:AlternateContent>
    </comment>
    <comment ref="B9" authorId="0">
      <text>
        <r>
          <rPr>
            <b val="true"/>
            <sz val="8"/>
            <color rgb="FF000000"/>
            <rFont val="Tahoma"/>
            <family val="2"/>
          </rPr>
          <t xml:space="preserve">AUT: -16476,32; EF:CS; MA:T3 / BEL: -3304,69; EF:CS; MA:CS,T2 / DEU: -66654,43; EF:CS,D; MA:CS,T1,T2 / DNM: -710,51; EF:CS; MA:CS / ESP: -18707,78; EF:CS,D; MA:T2 / FIN: -27463,33; EF:CS,D; MA:T2,T3 / FRK: -47252,87; EF:CS; MA:T2,T3 / GBE: -9036,04; EF:CS; MA:CS,D,T3 / GRC: -1720,28; EF:CS,D; MA:T2 / IRL: -251,67; EF:CS,D; MA:D,T1,T3 / ITA: -29956,78; EF:CS; MA:T1,T2,T3 / LUX: -427,84; EF:CS; MA:T2 / NLD: -2402,90; EF:CS; MA:CS / PRT: -10374,58; EF:CS,D; MA:CS,T2 / SWE: -42933,21;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xdr:colOff>
                <xdr:row>8</xdr:row>
                <xdr:rowOff>9</xdr:rowOff>
              </xdr:to>
            </anchor>
          </commentPr>
        </mc:Choice>
        <mc:Fallback/>
      </mc:AlternateContent>
    </comment>
    <comment ref="B10" authorId="0">
      <text>
        <r>
          <rPr>
            <b val="true"/>
            <sz val="8"/>
            <color rgb="FF000000"/>
            <rFont val="Tahoma"/>
            <family val="2"/>
          </rPr>
          <t xml:space="preserve">AUT: -3116,15; EF:CS; MA:T2 / BEL: -142,96; EF:CS; MA:CS,T1 / DEU: -7240,04; EF:CS; MA:CS,T1,T2 / DNM: -46,60 / ESP: -3302,54; EF:CS,D; MA:CS,T1 / FIN: 700,14; EF:CS; MA:T2,T3 / FRK: -6798,04; EF:CS; MA:T2,T3 / GBE: -4392,92; EF:CS; MA:CS,T3 / GRC: -213,03; EF:D; MA:T1 / IRL: -284,35; EF:CS,D; MA:T1,T3 / ITA: -778,90; EF:CS,D; MA:T1,T2 / LUX: -113,06; EF:CS,D; MA:T1 / NLD: -95,91 / PRT: -3182,64; EF:CS,D; MA:CS,T2 / SWE: 411,2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44</xdr:colOff>
                <xdr:row>9</xdr:row>
                <xdr:rowOff>9</xdr:rowOff>
              </xdr:to>
            </anchor>
          </commentPr>
        </mc:Choice>
        <mc:Fallback/>
      </mc:AlternateContent>
    </comment>
    <comment ref="B12" authorId="0">
      <text>
        <r>
          <rPr>
            <b val="true"/>
            <sz val="8"/>
            <color rgb="FF000000"/>
            <rFont val="Tahoma"/>
            <family val="2"/>
          </rPr>
          <t xml:space="preserve">AUT: -14,71; EF:CS,D; MA:T1,T2 / BEL: 993,94; EF:CS; MA:CS,T2 / DEU: 24680,45; EF:CS; MA:CS,D,T2 / DNM: 4113,07; EF:CS; MA:T1,T3 / ESP: -871,46; EF:CS,D; MA:T2 / FIN: 4470,21; EF:D; MA:D,T1 / FRK: 1176,11; EF:CS; MA:CS,T2 / GBE: 3867,10; EF:CS; MA:CS,T3 / GRC: -1296,61; EF:CS,D; MA:T1,T2 / IRL: -63,57; EF:D; MA:T1 / ITA: -11704,43; EF:CS,D; MA:T1,T2,T3 / LUX: -5,44; EF:CS,D; MA:T1 / NLD: IE,NA,NE; EF:NA; MA:NA / PRT: -311,32; EF:D; MA:D / SWE: 2498,37;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18</xdr:colOff>
                <xdr:row>11</xdr:row>
                <xdr:rowOff>9</xdr:rowOff>
              </xdr:to>
            </anchor>
          </commentPr>
        </mc:Choice>
        <mc:Fallback/>
      </mc:AlternateContent>
    </comment>
    <comment ref="B13" authorId="0">
      <text>
        <r>
          <rPr>
            <b val="true"/>
            <sz val="8"/>
            <color rgb="FF000000"/>
            <rFont val="Tahoma"/>
            <family val="2"/>
          </rPr>
          <t xml:space="preserve">AUT: 302,38; EF:CS; MA:T2 / BEL: 452,63; EF:CS; MA:CS,T1 / DEU: 5240,34; EF:CS; MA:CS,D,T2 / DNM: 60,87 / ESP: NO; EF:NA; MA:NA / FIN: 1193,62; EF:CS; MA:D,T1,T3 / FRK: 15657,29; EF:CS; MA:T2,T3 / GBE: 11612,45; EF:CS; MA:D / GRC: 0,1219; EF:CS; MA:T2 / IRL: 57,59; EF:D; MA:T1 / ITA: 390,76; EF:D; MA:T1 / LUX: 40,45; EF:CS,D; MA:T1 / NLD: 129,46; EF:D; MA:T1 / PRT: 674,75; EF:CS,D; MA:T2 / SWE: 66,89;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58</xdr:colOff>
                <xdr:row>12</xdr:row>
                <xdr:rowOff>9</xdr:rowOff>
              </xdr:to>
            </anchor>
          </commentPr>
        </mc:Choice>
        <mc:Fallback/>
      </mc:AlternateContent>
    </comment>
    <comment ref="B14" authorId="0">
      <text>
        <r>
          <rPr>
            <b val="true"/>
            <sz val="8"/>
            <color rgb="FF000000"/>
            <rFont val="Tahoma"/>
            <family val="2"/>
          </rPr>
          <t xml:space="preserve">AUT: 97,04; EF:CS; MA:T2 / BEL: 402,32; EF:CS; MA:CS,T1,T2 / DEU: 11412,94; EF:CS; MA:CS / DNM: 494,25; EF:CS; MA:T2 / ESP: -467,89; EF:CS,D; MA:T2 / FIN: 679,04; EF:CS,D; MA:D,T1,T3 / FRK: -11332,85; EF:CS; MA:T2,T3 / GBE: -7372,94; EF:CS; MA:CS,D / GRC: 0,3254; EF:CS; MA:T2 / IRL: 568,82; EF:CS,D; MA:T1,T3 / ITA: -3306,72; EF:CS,D; MA:T1,T2,T3 / LUX: 31,64; EF:CS,D; MA:T1 / NLD: 4572,38; EF:CS,D; MA:T1,T2 / PRT: -192,04; EF:CS,D; MA:T2 / SWE: -925,14;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2</xdr:col>
                <xdr:colOff>15</xdr:colOff>
                <xdr:row>13</xdr:row>
                <xdr:rowOff>9</xdr:rowOff>
              </xdr:to>
            </anchor>
          </commentPr>
        </mc:Choice>
        <mc:Fallback/>
      </mc:AlternateContent>
    </comment>
    <comment ref="B15" authorId="0">
      <text>
        <r>
          <rPr>
            <b val="true"/>
            <sz val="8"/>
            <color rgb="FF000000"/>
            <rFont val="Tahoma"/>
            <family val="2"/>
          </rPr>
          <t xml:space="preserve">AUT: -95,71; EF:CS; MA:T2 / BEL: 536,21; EF:CS; MA:CS,T2 / DEU: 11535,78; EF:CS; MA:CS / DNM: 168,71; EF:CS; MA:T2 / ESP: NE,NO; EF:NA; MA:NA / FIN: 660,09; EF:D; MA:D,T1 / FRK: IE,NO; EF:NA; MA:NA / GBE: -1763,02; EF:CS; MA:CS / GRC: 0,0258; EF:CS; MA:T2 / IRL: 627,23; EF:D; MA:T1 / ITA: -1671,32; EF:CS; MA:T1,T2,T3 / LUX: IE,NO; EF:NA; MA:NA / NLD: 4246,00; EF:CS; MA:T2 / PRT: IE,NO; EF:NA; MA:NA / SWE: -591,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2</xdr:colOff>
                <xdr:row>14</xdr:row>
                <xdr:rowOff>9</xdr:rowOff>
              </xdr:to>
            </anchor>
          </commentPr>
        </mc:Choice>
        <mc:Fallback/>
      </mc:AlternateContent>
    </comment>
    <comment ref="B16" authorId="0">
      <text>
        <r>
          <rPr>
            <b val="true"/>
            <sz val="8"/>
            <color rgb="FF000000"/>
            <rFont val="Tahoma"/>
            <family val="2"/>
          </rPr>
          <t xml:space="preserve">AUT: 192,74; EF:CS; MA:T2 / BEL: -133,89; EF:CS; MA:CS,T1 / DEU: -122,84; EF:CS; MA:CS / DNM: 325,54 / ESP: -467,89; EF:CS,D; MA:T2 / FIN: 18,95; EF:CS,D; MA:T1,T3 / FRK: -11332,85; EF:CS; MA:T2,T3 / GBE: -5609,92; EF:CS; MA:D / GRC: 0,2996; EF:CS; MA:T2 / IRL: -58,41; EF:CS,D; MA:T1,T3 / ITA: -1635,40; EF:CS,D; MA:T1 / LUX: 31,64; EF:CS,D; MA:T1 / NLD: 326,38; EF:D; MA:T1 / PRT: -192,04; EF:CS,D; MA:T2 / SWE: -333,43;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38</xdr:colOff>
                <xdr:row>15</xdr:row>
                <xdr:rowOff>9</xdr:rowOff>
              </xdr:to>
            </anchor>
          </commentPr>
        </mc:Choice>
        <mc:Fallback/>
      </mc:AlternateContent>
    </comment>
    <comment ref="B17" authorId="0">
      <text>
        <r>
          <rPr>
            <b val="true"/>
            <sz val="8"/>
            <color rgb="FF000000"/>
            <rFont val="Tahoma"/>
            <family val="2"/>
          </rPr>
          <t xml:space="preserve">AUT: 274,63; EF:CS; MA:T2 / BEL: 12,39; EF:CS; MA:CS,T1 / DEU: 2610,25; EF:CS,D; MA:CS,T1 / DNM: 36,63; EF:CS; MA:T1 / ESP: NE,NO; EF:NA; MA:NA / FIN: 1386,74; EF:CS; MA:T2 / FRK: -2612,79; EF:CS; MA:T2,T3 / GBE: 540,91; EF:CS; MA:D / GRC: NE,NO; EF:NA; MA:NA / IRL: 46,07; EF:D; MA: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6</xdr:col>
                <xdr:colOff>5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418,75; EF:CS,D; MA:CS,T1 / DNM: 55,65; EF:CS; MA:T1 / ESP: NE,NO; EF:NA; MA:NA / FIN: IE,NE,NO; EF:NA; MA:NA / FRK: NO; EF:NA; MA:NA / GBE: 540,91; EF:CS; MA:D / GRC: NE,NO; EF:NA; MA:NA / IRL: 46,07; EF:D; MA:T1 / ITA: NE,NO; EF:NA; MA:NA / LUX: NE,NO; EF:NA; MA:NA / NLD: NE; EF:NA; MA:NA / PRT: NO; EF:NA; MA:NA / SWE: 58,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74,63; EF:CS; MA:T2 / BEL: 12,39; EF:CS; MA:CS,T1 / DEU: 191,50; EF:CS; MA:CS / DNM: -19,02 / ESP: NO; EF:NA; MA:NA / FIN: 1386,74; EF:CS; MA:T2 / FRK: -2612,79; EF:CS; MA:T2,T3 / GBE: IE,NE,NO; EF:NA; MA:NA / GRC: NE,NO; EF:NA; MA:NA / IRL: NO; EF:NA; MA:NA / ITA: NO; EF:NA; MA:NA / LUX: 12,27; EF:CS,D; MA:T1 / NLD: 88,74; EF:D; MA:T1 / PRT: 483,0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19</xdr:colOff>
                <xdr:row>18</xdr:row>
                <xdr:rowOff>9</xdr:rowOff>
              </xdr:to>
            </anchor>
          </commentPr>
        </mc:Choice>
        <mc:Fallback/>
      </mc:AlternateContent>
    </comment>
    <comment ref="B20" authorId="0">
      <text>
        <r>
          <rPr>
            <b val="true"/>
            <sz val="8"/>
            <color rgb="FF000000"/>
            <rFont val="Tahoma"/>
            <family val="2"/>
          </rPr>
          <t xml:space="preserve">AUT: 140,38; EF:CS; MA:T2 / BEL: 502,54; EF:CS; MA:CS,T1 / DEU: 2805,46; EF:CS; MA:CS,D,T2 / DNM: 166,97; EF:CS; MA:T1 / ESP: 520,38; EF:CS,D; MA:T1 / FIN: 1353,03; EF:CS; MA:T2 / FRK: 12531,20; EF:CS; MA:T2,T3 / GBE: 6686,61; EF:CS; MA:CS,D,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9</xdr:col>
                <xdr:colOff>41</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3,15; EF:CS; MA:CS / DNM: NA; EF:NA; MA:NA / ESP: NE; EF:NA; MA:NA / FIN: NE; EF:NA; MA:NA / FRK: NO; EF:NA; MA:NA / GBE: 2073,79 / GRC: NE,NO; EF:NA; MA:NA / IRL: NE,NO; EF:NA; MA:NA / ITA: NE; EF:NA; MA:NA; COMM / LUX: NE; EF:NA; MA:NA / NLD: NE; EF:NA; MA:NA / PRT: NO; EF:NA; MA:NA / SWE: 237,24;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5</xdr:colOff>
                <xdr:row>20</xdr:row>
                <xdr:rowOff>9</xdr:rowOff>
              </xdr:to>
            </anchor>
          </commentPr>
        </mc:Choice>
        <mc:Fallback/>
      </mc:AlternateContent>
    </comment>
    <comment ref="B22" authorId="0">
      <text>
        <r>
          <rPr>
            <b val="true"/>
            <sz val="8"/>
            <color rgb="FF000000"/>
            <rFont val="Tahoma"/>
            <family val="2"/>
          </rPr>
          <t xml:space="preserve">AUT: 140,38; EF:CS; MA:T2 / BEL: 502,54; EF:CS; MA:CS,T1 / DEU: 842,32; EF:CS; MA:CS,D,T2 / DNM: 166,97; EF:CS; MA:T1 / ESP: 520,38; EF:CS,D; MA:T1 / FIN: 1353,03; EF:CS; MA:T2 / FRK: 12531,20; EF:CS; MA:T2,T3 / GBE: 4485,63; EF:CS; MA:CS,T3 / GRC: 4,97; EF:CS; MA:T2 / IRL: 15,78; EF:D; MA:T1 / ITA: 2477,32; EF:CS,D; MA:T1 / LUX: 138,93; EF:CS,D; MA:T1 / NLD: 502,20; EF:D; MA:T1 / PRT: 1961,07; EF:CS,D; MA:T2 / SWE: 2385,30;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9</xdr:col>
                <xdr:colOff>22</xdr:colOff>
                <xdr:row>21</xdr:row>
                <xdr:rowOff>9</xdr:rowOff>
              </xdr:to>
            </anchor>
          </commentPr>
        </mc:Choice>
        <mc:Fallback/>
      </mc:AlternateContent>
    </comment>
    <comment ref="B23"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8</xdr:colOff>
                <xdr:row>22</xdr:row>
                <xdr:rowOff>9</xdr:rowOff>
              </xdr:to>
            </anchor>
          </commentPr>
        </mc:Choice>
        <mc:Fallback/>
      </mc:AlternateContent>
    </comment>
    <comment ref="B25" authorId="0">
      <text>
        <r>
          <rPr>
            <b val="true"/>
            <sz val="8"/>
            <color rgb="FF000000"/>
            <rFont val="Tahoma"/>
            <family val="2"/>
          </rPr>
          <t xml:space="preserve">AUT: 619,30; EF:CS; MA:T2 / BEL: 48,46; EF:CS; MA:CS,T1 / DEU: NO; EF:NA; MA:NA / DNM: NA,NO; EF:NA; MA:NA / ESP: NE,NO; EF:NA; MA:NA / FIN: NA,NO; EF:NA; MA:NA / FRK: 359,35; EF:CS; MA:T2,T3 / GBE: 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9</xdr:colOff>
                <xdr:row>24</xdr:row>
                <xdr:rowOff>9</xdr:rowOff>
              </xdr:to>
            </anchor>
          </commentPr>
        </mc:Choice>
        <mc:Fallback/>
      </mc:AlternateContent>
    </comment>
    <comment ref="B26" authorId="0">
      <text>
        <r>
          <rPr>
            <b val="true"/>
            <sz val="8"/>
            <color rgb="FF000000"/>
            <rFont val="Tahoma"/>
            <family val="2"/>
          </rPr>
          <t xml:space="preserve">AUT: NE; EF:NA; MA:NA / BEL: NO; EF:NA; MA:NA / DEU: 137,28; EF:CS; MA:CS / DNM: NE; EF:NA; MA:NA / ESP: NO; EF:NA; MA:NA / FIN: -2038,44; EF:CS; MA:T3 / FRK: -143,98; EF:CS; MA:CS,T2 / GBE: -1597,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0</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2038,44; EF:CS; MA:T3 / FRK: NO; EF:NA; MA:NA / GBE: -1597,80; EF:CS; MA:T3, CS / GRC: NO; EF:NA; MA:NA / IRL: NE; EF:NA; MA:NA; COMM / ITA: NA; EF:NA; MA:NA / LUX: NE; EF:NA; MA:NA; COMM / NLD: NE; EF:NA; MA:NA; COMM / PRT: -768,32;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19</xdr:colOff>
                <xdr:row>26</xdr:row>
                <xdr:rowOff>9</xdr:rowOff>
              </xdr:to>
            </anchor>
          </commentPr>
        </mc:Choice>
        <mc:Fallback/>
      </mc:AlternateContent>
    </comment>
    <comment ref="B34" authorId="0">
      <text>
        <r>
          <rPr>
            <b val="true"/>
            <sz val="8"/>
            <color rgb="FF000000"/>
            <rFont val="Tahoma"/>
            <family val="2"/>
          </rPr>
          <t xml:space="preserve">AUT: 1371,62 / BEL: 509,54 / DEU: 2115,14; MA:CS / DNM: NA; EF:NA; MA:NA / ESP: -97,74 / FIN: IE; EF:NA; MA:NA; COMM / FRK: 10180,85 / GBE: 147,16 / GRC: 8,02 / IRL: -34,01 / ITA: NA; EF:NA; MA:NA / LUX: NE; EF:NA; MA:NA; COMM / NLD: 809,50 / PRT: 1170,76 / SWE: 1593,07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22</xdr:colOff>
                <xdr:row>33</xdr:row>
                <xdr:rowOff>9</xdr:rowOff>
              </xdr:to>
            </anchor>
          </commentPr>
        </mc:Choice>
        <mc:Fallback/>
      </mc:AlternateContent>
    </comment>
    <comment ref="B35" authorId="0">
      <text>
        <r>
          <rPr>
            <b val="true"/>
            <sz val="8"/>
            <color rgb="FF000000"/>
            <rFont val="Tahoma"/>
            <family val="2"/>
          </rPr>
          <t xml:space="preserve">AUT: -820,71 / BEL: 529,58 / DEU: 948,91; EF:CS; MA:CS / DNM: NA; EF:NA; MA:NA / ESP: 218,79 / FIN: NE; EF:NA; MA:NA; COMM / FRK: 12862,50 / GBE: 19970,32 / GRC: 5,64 / IRL: 101,09 / ITA: NA; EF:NA; MA:NA / LUX: NE; EF:NA; MA:NA; COMM / NLD: 222,76; COMM / PRT: -495,46 / SWE: -33,86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43</xdr:colOff>
                <xdr:row>34</xdr:row>
                <xdr:rowOff>9</xdr:rowOff>
              </xdr:to>
            </anchor>
          </commentPr>
        </mc:Choice>
        <mc:Fallback/>
      </mc:AlternateContent>
    </comment>
    <comment ref="C8" authorId="0">
      <text>
        <r>
          <rPr>
            <b val="true"/>
            <sz val="8"/>
            <color rgb="FF000000"/>
            <rFont val="Tahoma"/>
            <family val="2"/>
          </rPr>
          <t xml:space="preserve">AUT: 0,0011; EF:CS,D; MA:T1 / BEL: 0,0020; EF:CS; MA:CS,T2 / DEU: 0,1159; EF:D; MA:T1 / DNM: NA,NE,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41</xdr:colOff>
                <xdr:row>7</xdr:row>
                <xdr:rowOff>9</xdr:rowOff>
              </xdr:to>
            </anchor>
          </commentPr>
        </mc:Choice>
        <mc:Fallback/>
      </mc:AlternateContent>
    </comment>
    <comment ref="C9" authorId="0">
      <text>
        <r>
          <rPr>
            <b val="true"/>
            <sz val="8"/>
            <color rgb="FF000000"/>
            <rFont val="Tahoma"/>
            <family val="2"/>
          </rPr>
          <t xml:space="preserve">AUT: 0,0011; EF:CS,D; MA:T1 / BEL: 0,0020; EF:CS; MA:CS,T2 / DEU: 0,1159; EF:D; MA:T1 / DNM: NA,NE,NO; EF:NA; MA:NA / ESP: 3,48; EF:D; MA:CS / FIN: 0,0920; EF:D; MA:T2 / FRK: 31,36; EF:CS; MA:T2,T3 / GBE: 0,0576; EF:CS; MA:D / GRC: 0,0975; EF:D; MA:T1 / IRL: 0,0439; EF:D; MA:D,T1 / ITA: 3,54; EF:D; MA:T1 / LUX: NO; EF:NA; MA:NA / NLD: NE,NO; EF:NA; MA:NA / PRT: 3,53; EF:D; MA:D / SWE: 0,1384;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1</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1943; EF:D; MA:CS / FIN: IE; EF:NA; MA:NA / FRK: NO; EF:NA; MA:NA / GBE: IE,NO; EF:NA; MA:NA / GRC: NO; EF:NA; MA:NA / IRL: IE,NO; EF:NA; MA:NA / ITA: NO; EF:NA; MA:NA / LUX: NO; EF:NA; MA:NA / NLD: NO; EF:NA; MA:NA / PRT: 0,2864;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37; EF:CS; MA:T2,T3 / GBE: NA; EF:NA; MA:NA / GRC: NA; EF:NA; MA:NA / IRL: NO; EF:NA; MA:NA / ITA: NO; EF:NA; MA:NA / LUX: NO; EF:NA; MA:NA / NLD: NA; EF:NA; MA:NA / PRT: 0,197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89; EF:CS; MA:T2,T3 / GBE: 0,0169; EF:CS; MA:D / GRC: NO; EF:NA; MA:NA / IRL: NO; EF:NA; MA:NA / ITA: NO; EF:NA; MA:NA / LUX: NO; EF:NA; MA:NA / NLD: NE; EF:NA; MA:NA / PRT: 0,2048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43</xdr:colOff>
                <xdr:row>13</xdr:row>
                <xdr:rowOff>9</xdr:rowOff>
              </xdr:to>
            </anchor>
          </commentPr>
        </mc:Choice>
        <mc:Fallback/>
      </mc:AlternateContent>
    </comment>
    <comment ref="C15" authorId="0">
      <text>
        <r>
          <rPr>
            <b val="true"/>
            <sz val="8"/>
            <color rgb="FF000000"/>
            <rFont val="Tahoma"/>
            <family val="2"/>
          </rPr>
          <t xml:space="preserve">AUT: NO; EF:NA; MA:NA / BEL: 0,0000; EF:CS; MA:CS,T2 / DEU: NO; EF:NA; MA:NA / DNM: 0,0002; EF:CS,D; MA:T2,T3 / ESP: NE,NO; EF:NA; MA:NA / FIN: NE,NO; EF:NA; MA:NA / FRK: 5,82; EF:CS; MA:T2,T3 / GBE: NE,NO; EF:NA; MA:NA / GRC: 0,1906; EF:D; MA:T1 / IRL: NO; EF:NA; MA:NA / ITA: NO; EF:NA; MA:NA / LUX: NO; EF:NA; MA:NA / NLD: NE; EF:NA; MA:NA / PRT: 0,0014; EF:D; MA:D / SWE: 0,002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22; EF:CS; MA:T2,T3 / GBE: 0,4475; EF:CS; MA:D / GRC: NO; EF:NA; MA:NA / IRL: NO; EF:NA; MA:NA / ITA: NO; EF:NA; MA:NA / LUX: NO; EF:NA; MA:NA / NLD: NE; EF:NA; MA:NA / PRT: 0,0243;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53; EF:CS; MA:T2,T3 / GBE: 0,55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6,15 / GBE: 1,02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25</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229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0; EF:CS,D; MA:T1 / BEL: 0,0014; EF:CS; MA:CS,T2 / DEU: 0,1974; EF:CS,D; MA:T1 / DNM: 0,0450; EF:CS; MA:CS / ESP: 0,0252; EF:D; MA:CS / FIN: 0,0314; EF:CS,D; MA:T1,T2 / FRK: 0,2385; EF:CS; MA:T2,T3 / GBE: 0,0092; EF:CS; MA:D,T1 / GRC: 0,0007; EF:D; MA:T1 / IRL: 0,0948; EF:D; MA:D,T1 / ITA: 0,0011; EF:D; MA:T1 / LUX: NO; EF:NA; MA:NA / NLD: NE,NO; EF:NA; MA:NA / PRT: 0,0525;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8</xdr:colOff>
                <xdr:row>7</xdr:row>
                <xdr:rowOff>9</xdr:rowOff>
              </xdr:to>
            </anchor>
          </commentPr>
        </mc:Choice>
        <mc:Fallback/>
      </mc:AlternateContent>
    </comment>
    <comment ref="D9" authorId="0">
      <text>
        <r>
          <rPr>
            <b val="true"/>
            <sz val="8"/>
            <color rgb="FF000000"/>
            <rFont val="Tahoma"/>
            <family val="2"/>
          </rPr>
          <t xml:space="preserve">AUT: 0,0000; EF:CS,D; MA:T1 / BEL: 0,0014; EF:CS; MA:CS,T2 / DEU: 0,1974; EF:CS,D; MA:T1 / DNM: 0,0450; EF:CS; MA:CS / ESP: 0,0239; EF:D; MA:CS / FIN: 0,0314; EF:CS,D; MA:T1,T2 / FRK: 0,2385; EF:CS; MA:T2,T3 / GBE: 0,0004; EF:CS; MA:D / GRC: 0,0007; EF:D; MA:T1 / IRL: 0,0948; EF:D; MA:D,T1 / ITA: 0,0011; EF:D; MA:T1 / LUX: NO; EF:NA; MA:NA / NLD: NE,NO; EF:NA; MA:NA / PRT: 0,0485;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3; EF:D; MA:CS / FIN: IE; EF:NA; MA:NA / FRK: NO; EF:NA; MA:NA / GBE: 0,0088; EF:CS; MA:T1 / GRC: NA,NO; EF:NA; MA:NA / IRL: IE,NO; EF:NA; MA:NA / ITA: NO; EF:NA; MA:NA / LUX: NO; EF:NA; MA:NA / NLD: NO; EF:NA; MA:NA / PRT: 0,0039;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00; EF:CS; MA:T2,T3 / GBE: NA; EF:NA; MA:NA / GRC: NA; EF:NA; MA:NA / IRL: NO; EF:NA; MA:NA / ITA: NO; EF:NA; MA:NA / LUX: NO; EF:NA; MA:NA / NLD: NA; EF:NA; MA:NA / PRT: 0,0027;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196; EF:CS,D; MA:T1,T2 / BEL: 0,1489; EF:CS; MA:CS,T2 / DEU: 0,6434; EF:CS,D; MA:CS,T1 / DNM: 0,0149; EF:CS; MA:T1 / ESP: NO; EF:NA; MA:NA / FIN: 0,0212; EF:CS,D; MA:T1 / FRK: 5,06; EF:CS; MA:T2,T3 / GBE: 2,53; EF:CS; MA:D / GRC: NO; EF:NA; MA:NA / IRL: 0,0153; EF:D; MA:D,T1 / ITA: 0,1396; EF:D; MA:T1 / LUX: 0,0092; EF:D; MA:T1 / NLD: NE; EF:NA; MA:NA / PRT: 0,1087; EF:D; MA:D / SWE: 0,1614;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4</xdr:colOff>
                <xdr:row>13</xdr:row>
                <xdr:rowOff>9</xdr:rowOff>
              </xdr:to>
            </anchor>
          </commentPr>
        </mc:Choice>
        <mc:Fallback/>
      </mc:AlternateContent>
    </comment>
    <comment ref="D15" authorId="0">
      <text>
        <r>
          <rPr>
            <b val="true"/>
            <sz val="8"/>
            <color rgb="FF000000"/>
            <rFont val="Tahoma"/>
            <family val="2"/>
          </rPr>
          <t xml:space="preserve">AUT: NO; EF:NA; MA:NA / BEL: 0,0000; EF:CS; MA:CS,T2 / DEU: NO; EF:NA; MA:NA / DNM: 0,0000; EF:CS,D; MA:T2,T3 / ESP: NE,NO; EF:NA; MA:NA / FIN: NE,NO; EF:NA; MA:NA / FRK: 0,0400; EF:CS; MA:T2,T3 / GBE: NE,NO; EF:NA; MA:NA / GRC: 0,0013; EF:D; MA:T1 / IRL: NO; EF:NA; MA:NA / ITA: NO; EF:NA; MA:NA / LUX: NO; EF:NA; MA:NA / NLD: NE; EF:NA; MA:NA / PRT: 0,0000;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4; EF:CS; MA:T2,T3 / GBE: 0,0031;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101;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097; EF:NA; MA:NA / BEL: 0,0030 / DEU: 0,0109; MA:CS / DNM: NA / ESP: NO; EF:NA; MA:NA / FIN: IE,NE; EF:NA; MA:NA; COMM / FRK: 0,2125 / GBE: 0,0072 / GRC: NO; EF:NA; MA:NA / IRL: NA; EF:NA; MA:NA / ITA: NA; EF:NA; MA:NA / LUX: NE; EF:NA; MA:NA; COMM / NLD: NE; EF:NA; MA:NA; COMM / PRT: 0,0640 / SWE: 0,0131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099 / BEL: 0,1438 / DEU: 0,6302; EF:D; MA:CS / DNM: NA / ESP: 0,0002 / FIN: NE; EF:NA; MA:NA; COMM / FRK: 4865,51 / GBE: NO; EF:NA; MA:NA / GRC: NO; EF:NA; MA:NA / IRL: NE; EF:NA; MA:NA; COMM / ITA: NA; EF:NA; MA:NA / LUX: NE; EF:NA; MA:NA; COMM / NLD: NE; EF:NA; MA:NA; COMM / PRT: NO; EF:NA; MA:NA / SWE: 0,148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0,9123 / FIN: 0,0229 / FRK: 7,48 / GBE: 0,0143 / GRC: 0,0206 / IRL: NE; EF:NA; MA:NA / ITA: 0,0465 / LUX: NE; EF:NA; MA:NA / NLD: IE,NE; EF:NA; MA:NA / PRT: 0,9479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NA / ESP: 0,8641 / FIN: 0,0229 / FRK: 7,48 / GBE: NO; EF:NA; MA:NA / GRC: 0,0206 / IRL: NE; EF:NA; MA:NA; COMM / ITA: 0,0465 / LUX: NE; EF:NA; MA:NA; COMM / NLD: IE; EF:NA; MA:NA / PRT: 0,8767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26</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483 / FIN: IE; EF:NA; MA:NA; COMM / FRK: NO / GBE: 0,0143 / GRC: NO; EF:NA; MA:NA / IRL: NE; EF:NA; MA:NA; COMM / ITA: IE; EF:NA; MA:NA / LUX: NE; EF:NA; MA:NA; COMM / NLD: NE; EF:NA; MA:NA / PRT: 0,0712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08 / GBE: NO; EF:NA; MA:NA / GRC: NO; EF:NA; MA:NA / IRL: NE; EF:NA; MA:NA; COMM / ITA: NO; EF:NA; MA:NA / LUX: NE; EF:NA; MA:NA; COMM / NLD: NE; EF:NA; MA:NA / PRT: 0,0491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4693 / GBE: 0,0042; EF:CS; MA:D / GRC: NA; EF:NA; MA:NA / IRL: NE; EF:NA; MA:NA / ITA: NO; EF:NA; MA:NA / LUX: NE; EF:NA; MA:NA; COMM / NLD: NE; EF:NA; MA:NA / PRT: 0,0509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3; EF:NA; MA:NA / ESP: NE; EF:NA; MA:NA / FIN: NE; EF:NA; MA:NA / FRK: 1,75 / GBE: 0,1112 / GRC: 0,0474 / IRL: NE; EF:NA; MA:NA / ITA: NO; EF:NA; MA:NA / LUX: NE; EF:NA; MA:NA / NLD: NE; EF:NA; MA:NA / PRT: 0,0064;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3 / ESP: NE; EF:NA; MA:NA; COMM / FIN: NE; EF:NA; MA:NA / FRK: 1,45 / GBE: NO; EF:NA; MA:NA / GRC: 0,0474 / IRL: NE; EF:NA; MA:NA / ITA: NO; EF:NA; MA:NA / LUX: NE; EF:NA; MA:NA; COMM / NLD: NE; EF:NA; MA:NA / PRT: 0,0004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039 / GBE: 0,1112; EF:CS; MA:D / GRC: IE; EF:NA; MA:NA / IRL: NE; EF:NA; MA:NA; COMM / ITA: NO; EF:NA; MA:NA / LUX: NE; EF:NA; MA:NA; COMM / NLD: NE; EF:NA; MA:NA / PRT: 0,0060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79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791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37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379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1,25 / GBE: 0,2533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26</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57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32,13 / FIN: 0,8052 / FRK: 282,92 / GBE: 0,5038 / GRC: 0,7248 / IRL: NE; EF:NA; MA:NA / ITA: 94,86 / LUX: NE; EF:NA; MA:NA / NLD: IE,NE; EF:NA; MA:NA / PRT: 33,3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8</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NA / ESP: 30,43 / FIN: 0,8052 / FRK: 282,92 / GBE: NO; EF:NA; MA:NA / GRC: 0,7248 / IRL: NE; EF:NA; MA:NA; COMM / ITA: 94,86 / LUX: NE; EF:NA; MA:NA; COMM / NLD: IE; EF:NA; MA:NA / PRT: 30,8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54</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1,70 / FIN: IE; EF:NA; MA:NA; COMM / FRK: NO / GBE: 0,5038 / GRC: NO; EF:NA; MA:NA / IRL: NE; EF:NA; MA:NA; COMM / ITA: IE; EF:NA; MA:NA / LUX: NE; EF:NA; MA:NA; COMM / NLD: NE; EF:NA; MA:NA / PRT: 2,51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14</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38,21 / GBE: NO; EF:NA; MA:NA / GRC: NO; EF:NA; MA:NA / IRL: NE; EF:NA; MA:NA; COMM / ITA: NO; EF:NA; MA:NA / LUX: NE; EF:NA; MA:NA; COMM / NLD: NE; EF:NA; MA:NA / PRT: 0,3459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6,52 / GBE: 0,1475; EF:CS; MA:D / GRC: NA; EF:NA; MA:NA / IRL: NE; EF:NA; MA:NA / ITA: NO; EF:NA; MA:NA / LUX: NE; EF:NA; MA:NA; COMM / NLD: NE; EF:NA; MA:NA / PRT: 0,3584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52; EF:NA; MA:NA / ESP: NE; EF:NA; MA:NA / FIN: NE; EF:NA; MA:NA / FRK: 61,64 / GBE: 3,92 / GRC: 1,67 / IRL: NE; EF:NA; MA:NA / ITA: NO; EF:NA; MA:NA / LUX: NE; EF:NA; MA:NA / NLD: NE; EF:NA; MA:NA / PRT: 0,0451;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6</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52 / ESP: NE; EF:NA; MA:NA; COMM / FIN: NE; EF:NA; MA:NA / FRK: 50,94 / GBE: NO; EF:NA; MA:NA / GRC: 1,67 / IRL: NE; EF:NA; MA:NA / ITA: NO; EF:NA; MA:NA / LUX: NE; EF:NA; MA:NA; COMM / NLD: NE; EF:NA; MA:NA / PRT: 0,0025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2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70 / GBE: 3,92; EF:CS; MA:D / GRC: IE; EF:NA; MA:NA / IRL: NE; EF:NA; MA:NA; COMM / ITA: NO; EF:NA; MA:NA / LUX: NE; EF:NA; MA:NA; COMM / NLD: NE; EF:NA; MA:NA / PRT: 0,0425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9</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7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2,79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4,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4,86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53,79 / GBE: 8,92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2003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51,27 / DEU: NE; EF:NA; MA:NA / DNM: NA; EF:NA; MA:NA / ESP: NE; EF:NA; MA:NA / FIN: NE; EF:NA; MA:NA / FRK: 0,0000 / GBE: NO; EF:NA; MA:NA / GRC: NA; EF:NA; MA:NA / IRL: NE; EF:NA; MA:NA / ITA: 3,71 / LUX: NE; EF:NA; MA:NA / NLD: NE; EF:NA; MA:NA / PRT: 5,01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51,27 / DEU: NE; EF:NA; MA:NA; COMM / DNM: NA / ESP: NE; EF:NA; MA:NA; COMM / FIN: NE; EF:NA; MA:NA / FRK: 0,0000 / GBE: NO; EF:NA; MA:NA / GRC: NA; EF:NA; MA:NA / IRL: NE; EF:NA; MA:NA; COMM / ITA: 3,71 / LUX: NE; EF:NA; MA:NA; COMM / NLD: NE; EF:NA; MA:NA / PRT: 4,63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4</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0,3759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0682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0709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7; EF:NA; MA:NA / ESP: NE; EF:NA; MA:NA / FIN: NE; EF:NA; MA:NA / FRK: 0,0000 / GBE: NO; EF:NA; MA:NA / GRC: 0,0000 / IRL: NE; EF:NA; MA:NA / ITA: NO; EF:NA; MA:NA / LUX: NE; EF:NA; MA:NA / NLD: NE; EF:NA; MA:NA / PRT: 0,0542;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7 / ESP: NE; EF:NA; MA:NA; COMM / FIN: NE; EF:NA; MA:NA; COMM / FRK: 0,0000 / GBE: NO; EF:NA; MA:NA / GRC: 0,0000 / IRL: NE; EF:NA; MA:NA / ITA: NO; EF:NA; MA:NA / LUX: NE; EF:NA; MA:NA; COMM / NLD: NE; EF:NA; MA:NA / PRT: 0,0030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511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91,04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50,29 / BEL: 713,84 / DEU: 10883,15 / DNM: 554,69 / ESP: 13285,20 / FIN: 22165,95 / FRK: 23341,28 / GBE: 2775,70 / GRC: 3377,78 / IRL: 632,35 / ITA: 9271,19 / LUX: 95,64 / NLD: 389,58 / PRT: 4118,90 / SWE: 28239,1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3667,99 / BEL: 701,81 / DEU: 10321,42; MA:CS; COMM / DNM: 535,78 / ESP: 12582,32 / FIN: 21957,11 / FRK: 22075,49 / GBE: 2322,75 / GRC: 3357,38 / IRL: 385,35; COMM / ITA: 8143,02 / LUX: 81,64 / NLD: 359,94 / PRT: 3813,73 / SWE: 27877,5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3</xdr:colOff>
                <xdr:row>10</xdr:row>
                <xdr:rowOff>9</xdr:rowOff>
              </xdr:to>
            </anchor>
          </commentPr>
        </mc:Choice>
        <mc:Fallback/>
      </mc:AlternateContent>
    </comment>
    <comment ref="C12" authorId="0">
      <text>
        <r>
          <rPr>
            <b val="true"/>
            <sz val="8"/>
            <color rgb="FF000000"/>
            <rFont val="Tahoma"/>
            <family val="2"/>
          </rPr>
          <t xml:space="preserve">AUT: 282,30 / BEL: 12,03 / DEU: 561,73 / DNM: 18,91 / ESP: 702,88 / FIN: 208,85 / FRK: 1265,78 / GBE: 452,95 / GRC: 20,40 / IRL: 247,00 / ITA: 1128,17 / LUX: 14,00 / NLD: 29,64 / PRT: 305,17 / SWE: 361,5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17</xdr:colOff>
                <xdr:row>11</xdr:row>
                <xdr:rowOff>9</xdr:rowOff>
              </xdr:to>
            </anchor>
          </commentPr>
        </mc:Choice>
        <mc:Fallback/>
      </mc:AlternateContent>
    </comment>
    <comment ref="C13" authorId="0">
      <text>
        <r>
          <rPr>
            <b val="true"/>
            <sz val="8"/>
            <color rgb="FF000000"/>
            <rFont val="Tahoma"/>
            <family val="2"/>
          </rPr>
          <t xml:space="preserve">AUT: 44,30 / BEL: 2,09 / DEU: 178,94; MA:CS; COMM / DNM: 10,90 / ESP: 467,89 / FIN: 94,05 / FRK: 174,84 / GBE: 30,78 / GRC: 20,40 / IRL: 24,70 / ITA: NO; EF:NA; MA:NA / LUX: 2,95 / NLD: 10,40 / PRT: 164,02 / SWE: 151,12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11</xdr:colOff>
                <xdr:row>12</xdr:row>
                <xdr:rowOff>9</xdr:rowOff>
              </xdr:to>
            </anchor>
          </commentPr>
        </mc:Choice>
        <mc:Fallback/>
      </mc:AlternateContent>
    </comment>
    <comment ref="C14" authorId="0">
      <text>
        <r>
          <rPr>
            <b val="true"/>
            <sz val="8"/>
            <color rgb="FF000000"/>
            <rFont val="Tahoma"/>
            <family val="2"/>
          </rPr>
          <t xml:space="preserve">AUT: 164,90 / BEL: 8,53 / DEU: 277,01; MA:CS / DNM: 0,5829 / ESP: 82,82 / FIN: 70,16 / FRK: 967,26 / GBE: 407,82 / GRC: NE; EF:NA; MA:NA / IRL: 74,10 / ITA: 1128,17 / LUX: 6,61 / NLD: 16,10 / PRT: 35,52 / SWE: 43,6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33</xdr:colOff>
                <xdr:row>13</xdr:row>
                <xdr:rowOff>9</xdr:rowOff>
              </xdr:to>
            </anchor>
          </commentPr>
        </mc:Choice>
        <mc:Fallback/>
      </mc:AlternateContent>
    </comment>
    <comment ref="C15" authorId="0">
      <text>
        <r>
          <rPr>
            <b val="true"/>
            <sz val="8"/>
            <color rgb="FF000000"/>
            <rFont val="Tahoma"/>
            <family val="2"/>
          </rPr>
          <t xml:space="preserve">AUT: 12,80 / BEL: 0,4287 / DEU: 29,72; MA:CS / DNM: 0,0019; EF:NA; MA:NA / ESP: NO; EF:NA; MA:NA / FIN: 28,33 / FRK: 15,81 / GBE: IE / GRC: NO; EF:NA; MA:NA / IRL: 140,79 / ITA: NO; EF:NA; MA:NA / LUX: 0,3746 / NLD: 0,8690 / PRT: 15,18 / SWE: 83,76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33</xdr:colOff>
                <xdr:row>14</xdr:row>
                <xdr:rowOff>9</xdr:rowOff>
              </xdr:to>
            </anchor>
          </commentPr>
        </mc:Choice>
        <mc:Fallback/>
      </mc:AlternateContent>
    </comment>
    <comment ref="C16" authorId="0">
      <text>
        <r>
          <rPr>
            <b val="true"/>
            <sz val="8"/>
            <color rgb="FF000000"/>
            <rFont val="Tahoma"/>
            <family val="2"/>
          </rPr>
          <t xml:space="preserve">AUT: 39,62 / BEL: 0,5897 / DEU: 73,07; MA:CS; COMM / DNM: NA; EF:NA; MA:NA / ESP: NO; EF:NA; MA:NA / FIN: 15,78 / FRK: 76,80 / GBE: 12,86 / GRC: NO; EF:NA; MA:NA / IRL: NO; EF:NA; MA:NA / ITA: NO; EF:NA; MA:NA / LUX: 2,84 / NLD: 1,81 / PRT: 22,70 / SWE: 48,06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6</xdr:colOff>
                <xdr:row>15</xdr:row>
                <xdr:rowOff>9</xdr:rowOff>
              </xdr:to>
            </anchor>
          </commentPr>
        </mc:Choice>
        <mc:Fallback/>
      </mc:AlternateContent>
    </comment>
    <comment ref="C17" authorId="0">
      <text>
        <r>
          <rPr>
            <b val="true"/>
            <sz val="8"/>
            <color rgb="FF000000"/>
            <rFont val="Tahoma"/>
            <family val="2"/>
          </rPr>
          <t xml:space="preserve">AUT: 20,68 / BEL: 0,3910 / DEU: 2,98; COMM / DNM: 7,43 / ESP: 152,17 / FIN: 0,5350 / FRK: 31,07 / GBE: 1,49 / GRC: NO; EF:NA; MA:NA / IRL: 7,41 / ITA: NO; EF:NA; MA:NA / LUX: 1,22 / NLD: 0,4649 / PRT: 67,75 / SWE: 34,97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11</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2,37 / DNM: 27,61 / ESP: NO; EF:NA; MA:NA / FIN: 5998,04 / FRK: NO; EF:NA; MA:NA / GBE: 259,75 / GRC: NO; EF:NA; MA:NA / IRL: 407,04 / ITA: NO; EF:NA; MA:NA / LUX: NO; EF:NA; MA:NA / NLD: 12,49 / PRT: NO; EF:NA; MA:NA / SWE: 4394,2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7,47; COMM / DNM: 26,85 / ESP: NO; EF:NA; MA:NA / FIN: 5920,36 / FRK: NO; EF:NA; MA:NA / GBE: 168,07 / GRC: NO; EF:NA; MA:NA / IRL: 255,26; COMM / ITA: NO; EF:NA; MA:NA / LUX: NO; EF:NA; MA:NA / NLD: 10,16 / PRT: NO / SWE: 4337,9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20</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7578 / ESP: NO; EF:NA; MA:NA / FIN: 77,67 / FRK: NO; EF:NA; MA:NA / GBE: 91,68 / GRC: NO; EF:NA; MA:NA / IRL: 151,78 / ITA: NO; EF:NA; MA:NA / LUX: NO; EF:NA; MA:NA / NLD: 2,33 / PRT: NO; EF:NA; MA:NA / SWE: 56,26;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49</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5450 / ESP: NO; EF:NA; MA:NA / FIN: 22,09 / FRK: NO; EF:NA; MA:NA / GBE: 3,81 / GRC: NO; EF:NA; MA:NA / IRL: 2,03 / ITA: NO; EF:NA; MA:NA / LUX: NO; EF:NA; MA:NA / NLD: 0,7279 / PRT: NO / SWE: 23,5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57</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291 / ESP: NO; EF:NA; MA:NA / FIN: 29,03 / FRK: NO; EF:NA; MA:NA / GBE: 86,12 / GRC: NO; EF:NA; MA:NA / IRL: 17,64 / ITA: NO; EF:NA; MA:NA / LUX: NO; EF:NA; MA:NA / NLD: 1,37 / PRT: NO / SWE: 6,8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6</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1; EF:NA; MA:NA / ESP: NO; EF:NA; MA:NA / FIN: 26,19 / FRK: NO; EF:NA; MA:NA / GBE: IE / GRC: NO; EF:NA; MA:NA / IRL: 127,70 / ITA: NO; EF:NA; MA:NA / LUX: NO; EF:NA; MA:NA / NLD: 0,1670 / PRT: NO / SWE: 13,0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50</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EF:NA; MA:NA / ESP: NO; EF:NA; MA:NA / FIN: 0,3650 / FRK: NO; EF:NA; MA:NA / GBE: 1,54 / GRC: NO; EF:NA; MA:NA / IRL: NO; EF:NA; MA:NA / ITA: NO; EF:NA; MA:NA / LUX: NO; EF:NA; MA:NA / NLD: 0,0660 / PRT: NO / SWE: 7,4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1835 / ESP: NO; EF:NA; MA:NA / FIN: NA; EF:NA; MA:NA / FRK: NO; EF:NA; MA:NA / GBE: 0,2007 / GRC: NO; EF:NA; MA:NA / IRL: 4,42 / ITA: NO; EF:NA; MA:NA / LUX: NO; EF:NA; MA:NA / NLD: NO; EF:NA; MA:NA / PRT: NO / SWE: 5,4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6</xdr:colOff>
                <xdr:row>16</xdr:row>
                <xdr:rowOff>9</xdr:rowOff>
              </xdr:to>
            </anchor>
          </commentPr>
        </mc:Choice>
        <mc:Fallback/>
      </mc:AlternateContent>
    </comment>
    <comment ref="K10" authorId="0">
      <text>
        <r>
          <rPr>
            <b val="true"/>
            <sz val="8"/>
            <color rgb="FF000000"/>
            <rFont val="Tahoma"/>
            <family val="2"/>
          </rPr>
          <t xml:space="preserve">AUT: 11218,43 / BEL: 620,47 / DEU: 19682,14 / DNM: 251,96 / ESP: 5948,48 / FIN: 31383,52 / FRK: 39060,54 / GBE: 10380,94 / GRC: 527,27 / IRL: 295,25 / ITA: 21538,17 / LUX: 274,31 / NLD: 1005,06 / PRT: 8246,28 / SWE: 9175,6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1</xdr:colOff>
                <xdr:row>9</xdr:row>
                <xdr:rowOff>9</xdr:rowOff>
              </xdr:to>
            </anchor>
          </commentPr>
        </mc:Choice>
        <mc:Fallback/>
      </mc:AlternateContent>
    </comment>
    <comment ref="K11" authorId="0">
      <text>
        <r>
          <rPr>
            <b val="true"/>
            <sz val="8"/>
            <color rgb="FF000000"/>
            <rFont val="Tahoma"/>
            <family val="2"/>
          </rPr>
          <t xml:space="preserve">AUT: 10886,46 / BEL: 592,78 / DEU: 17351,95 / DNM: 228,84 / ESP: 5102,12 / FIN: 31294,85 / FRK: 37632,68 / GBE: 7902,22 / GRC: 469,17 / IRL: 154,60; COMM / ITA: 21337,98 / LUX: 251,20 / NLD: 962,76 / PRT: 7663,00; EF:CS, D; MA:T2, CS / SWE: 8968,4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49</xdr:colOff>
                <xdr:row>10</xdr:row>
                <xdr:rowOff>9</xdr:rowOff>
              </xdr:to>
            </anchor>
          </commentPr>
        </mc:Choice>
        <mc:Fallback/>
      </mc:AlternateContent>
    </comment>
    <comment ref="K12" authorId="0">
      <text>
        <r>
          <rPr>
            <b val="true"/>
            <sz val="8"/>
            <color rgb="FF000000"/>
            <rFont val="Tahoma"/>
            <family val="2"/>
          </rPr>
          <t xml:space="preserve">AUT: 331,98 / BEL: 27,69 / DEU: 2330,19 / DNM: 23,12 / ESP: 846,36 / FIN: 88,66 / FRK: 1427,86 / GBE: 2478,71 / GRC: 58,10 / IRL: 140,65 / ITA: 200,19 / LUX: 23,11 / NLD: 42,31 / PRT: 583,28 / SWE: 207,2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57</xdr:colOff>
                <xdr:row>11</xdr:row>
                <xdr:rowOff>9</xdr:rowOff>
              </xdr:to>
            </anchor>
          </commentPr>
        </mc:Choice>
        <mc:Fallback/>
      </mc:AlternateContent>
    </comment>
    <comment ref="K13" authorId="0">
      <text>
        <r>
          <rPr>
            <b val="true"/>
            <sz val="8"/>
            <color rgb="FF000000"/>
            <rFont val="Tahoma"/>
            <family val="2"/>
          </rPr>
          <t xml:space="preserve">AUT: 52,09 / BEL: 4,67 / DEU: 742,29; EF:CS; MA:T2,CS / DNM: 13,32 / ESP: 525,71 / FIN: 31,49 / FRK: 305,45 / GBE: 160,91 / GRC: 58,10 / IRL: 14,06 / ITA: NO; EF:NA; MA:NA / LUX: 4,86 / NLD: 14,84 / PRT: 313,30;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1</xdr:colOff>
                <xdr:row>12</xdr:row>
                <xdr:rowOff>9</xdr:rowOff>
              </xdr:to>
            </anchor>
          </commentPr>
        </mc:Choice>
        <mc:Fallback/>
      </mc:AlternateContent>
    </comment>
    <comment ref="K14" authorId="0">
      <text>
        <r>
          <rPr>
            <b val="true"/>
            <sz val="8"/>
            <color rgb="FF000000"/>
            <rFont val="Tahoma"/>
            <family val="2"/>
          </rPr>
          <t xml:space="preserve">AUT: 193,93 / BEL: 19,78 / DEU: 1149,13; EF:CS; MA:T2,CS / DNM: 0,7125 / ESP: 69,17 / FIN: 36,48 / FRK: 984,08 / GBE: 2243,22 / GRC: NE; EF:NA; MA:NA / IRL: 42,19 / ITA: 200,19 / LUX: 10,91 / NLD: 22,98; COMM / PRT: 67,85; EF:CS, D; MA:T2 / SWE: 59,7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54</xdr:colOff>
                <xdr:row>13</xdr:row>
                <xdr:rowOff>9</xdr:rowOff>
              </xdr:to>
            </anchor>
          </commentPr>
        </mc:Choice>
        <mc:Fallback/>
      </mc:AlternateContent>
    </comment>
    <comment ref="K15" authorId="0">
      <text>
        <r>
          <rPr>
            <b val="true"/>
            <sz val="8"/>
            <color rgb="FF000000"/>
            <rFont val="Tahoma"/>
            <family val="2"/>
          </rPr>
          <t xml:space="preserve">AUT: 15,05 / BEL: 0,9996 / DEU: 123,30; EF:CS; MA:T2 / DNM: 0,0023 / ESP: NO; EF:NA; MA:NA / FIN: 11,86 / FRK: 24,71 / GBE: IE; EF:NA; MA:NA; COMM / GRC: NO; EF:NA; MA:NA / IRL: 80,17 / ITA: NO; EF:NA; MA:NA / LUX: 0,6181 / NLD: 1,24 / PRT: 29,08; EF:CS, D; MA:T2 / SWE: 103,88;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0</xdr:col>
                <xdr:colOff>57</xdr:colOff>
                <xdr:row>14</xdr:row>
                <xdr:rowOff>9</xdr:rowOff>
              </xdr:to>
            </anchor>
          </commentPr>
        </mc:Choice>
        <mc:Fallback/>
      </mc:AlternateContent>
    </comment>
    <comment ref="K16" authorId="0">
      <text>
        <r>
          <rPr>
            <b val="true"/>
            <sz val="8"/>
            <color rgb="FF000000"/>
            <rFont val="Tahoma"/>
            <family val="2"/>
          </rPr>
          <t xml:space="preserve">AUT: 46,59 / BEL: 1,32 / DEU: 303,10 / DNM: NA / ESP: NO; EF:NA; MA:NA / FIN: 8,84 / FRK: 89,29 / GBE: 66,78 / GRC: NO; EF:NA; MA:NA / IRL: NO; EF:NA; MA:NA / ITA: NO; EF:NA; MA:NA / LUX: 4,69 / NLD: 2,58; COMM / PRT: 43,61; EF:CS, D; MA:T2 / SWE: 36,9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8</xdr:col>
                <xdr:colOff>29</xdr:colOff>
                <xdr:row>15</xdr:row>
                <xdr:rowOff>9</xdr:rowOff>
              </xdr:to>
            </anchor>
          </commentPr>
        </mc:Choice>
        <mc:Fallback/>
      </mc:AlternateContent>
    </comment>
    <comment ref="K17" authorId="0">
      <text>
        <r>
          <rPr>
            <b val="true"/>
            <sz val="8"/>
            <color rgb="FF000000"/>
            <rFont val="Tahoma"/>
            <family val="2"/>
          </rPr>
          <t xml:space="preserve">AUT: 24,32 / BEL: 0,9176 / DEU: 12,38 / DNM: 9,08 / ESP: 251,48 / FIN: NO; EF:NA; MA:NA / FRK: 24,33 / GBE: 7,81 / GRC: NO; EF:NA; MA:NA / IRL: 4,22 / ITA: NO; EF:NA; MA:NA / LUX: 2,02 / NLD: 0,6635 / PRT: 129,44; EF:CS, D; MA:T2 / SWE: 6,6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2</xdr:colOff>
                <xdr:row>16</xdr:row>
                <xdr:rowOff>9</xdr:rowOff>
              </xdr:to>
            </anchor>
          </commentPr>
        </mc:Choice>
        <mc:Fallback/>
      </mc:AlternateContent>
    </comment>
    <comment ref="L10" authorId="0">
      <text>
        <r>
          <rPr>
            <b val="true"/>
            <sz val="8"/>
            <color rgb="FF000000"/>
            <rFont val="Tahoma"/>
            <family val="2"/>
          </rPr>
          <t xml:space="preserve">AUT: -5909,35 / BEL: -75,20 / DEU: -438,76 / DNM: -21,06 / ESP: IE,NO; EF:NA; MA:NA / FIN: -24605,67 / FRK: -42844,29 / GBE: -7800,10 / GRC: IE,NE,NO; EF:NA; MA:NA / IRL: IE,NO; EF:NA; MA:NA / ITA: -14453,14 / LUX: -140,88 / NLD: -332,86 / PRT: -4373,76 / SWE: -362,0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53</xdr:colOff>
                <xdr:row>9</xdr:row>
                <xdr:rowOff>9</xdr:rowOff>
              </xdr:to>
            </anchor>
          </commentPr>
        </mc:Choice>
        <mc:Fallback/>
      </mc:AlternateContent>
    </comment>
    <comment ref="L11" authorId="0">
      <text>
        <r>
          <rPr>
            <b val="true"/>
            <sz val="8"/>
            <color rgb="FF000000"/>
            <rFont val="Tahoma"/>
            <family val="2"/>
          </rPr>
          <t xml:space="preserve">AUT: -5864,68 / BEL: -75,20 / DEU: IE; EF:NA; MA:NA; COMM / DNM: IE; EF:NA; MA:NA / ESP: IE; EF:NA; MA:NA; COMM / FIN: -24605,67 / FRK: -42683,70 / GBE: -6531,70 / GRC: IE; EF:NA; MA:NA; COMM / IRL: IE; EF:NA; MA:NA; COMM / ITA: -14317,56 / LUX: -134,52 / NLD: -316,71 / PRT: -4145,41;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42</xdr:colOff>
                <xdr:row>10</xdr:row>
                <xdr:rowOff>9</xdr:rowOff>
              </xdr:to>
            </anchor>
          </commentPr>
        </mc:Choice>
        <mc:Fallback/>
      </mc:AlternateContent>
    </comment>
    <comment ref="L12" authorId="0">
      <text>
        <r>
          <rPr>
            <b val="true"/>
            <sz val="8"/>
            <color rgb="FF000000"/>
            <rFont val="Tahoma"/>
            <family val="2"/>
          </rPr>
          <t xml:space="preserve">AUT: -44,67 / BEL: NO; EF:NA; MA:NA / DEU: -438,76 / DNM: -21,06 / ESP: IE,NO; EF:NA; MA:NA / FIN: IE,NO; EF:NA; MA:NA / FRK: -160,59; EF:NA; MA:NA / GBE: -1268,40 / GRC: NE,NO; EF:NA; MA:NA / IRL: NO; EF:NA; MA:NA / ITA: -135,58 / LUX: -6,37 / NLD: -16,15 / PRT: -228,35 / SWE: -362,0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0</xdr:colOff>
                <xdr:row>11</xdr:row>
                <xdr:rowOff>9</xdr:rowOff>
              </xdr:to>
            </anchor>
          </commentPr>
        </mc:Choice>
        <mc:Fallback/>
      </mc:AlternateContent>
    </comment>
    <comment ref="L13" authorId="0">
      <text>
        <r>
          <rPr>
            <b val="true"/>
            <sz val="8"/>
            <color rgb="FF000000"/>
            <rFont val="Tahoma"/>
            <family val="2"/>
          </rPr>
          <t xml:space="preserve">AUT: IE; EF:NA; MA:NA / BEL: NO; EF:NA; MA:NA / DEU: -61,88; EF:CS; MA:T2,CS / DNM: -14,07; EF:NA; MA:NA / ESP: IE; EF:NA; MA:NA; COMM / FIN: IE; EF:NA; MA:NA; COMM / FRK: -21,14; EF:NA; MA:NA / GBE: -79,29 / GRC: NO; EF:NA; MA:NA / IRL: NO; EF:NA; MA:NA / ITA: NO; EF:NA; MA:NA / LUX: -3,50 / NLD: -5,20; COMM / PRT: -91,70; EF:CR, OTH, D; MA:T2 / SWE: -362,0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17</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5298; EF:NA; MA:NA / ESP: IE; EF:NA; MA:NA; COMM / FIN: IE; EF:NA; MA:NA; COMM / FRK: -122,92; EF:NA; MA:NA / GBE: -1152,54 / GRC: NE; EF:NA; MA:NA / IRL: NO; EF:NA; MA:NA / ITA: -135,58 / LUX: -2,25 / NLD: -10,95; COMM / PRT: -10,02;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33</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1,31; EF:NA; MA:NA / GBE: IE; EF:NA; MA:NA; COMM / GRC: NO; EF:NA; MA:NA / IRL: NO; EF:NA; MA:NA / ITA: NO; EF:NA; MA:NA / LUX: NO; EF:NA; MA:NA / NLD: NE; EF:NA; MA:NA / PRT: -7,9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14</xdr:colOff>
                <xdr:row>14</xdr:row>
                <xdr:rowOff>9</xdr:rowOff>
              </xdr:to>
            </anchor>
          </commentPr>
        </mc:Choice>
        <mc:Fallback/>
      </mc:AlternateContent>
    </comment>
    <comment ref="L16" authorId="0">
      <text>
        <r>
          <rPr>
            <b val="true"/>
            <sz val="8"/>
            <color rgb="FF000000"/>
            <rFont val="Tahoma"/>
            <family val="2"/>
          </rPr>
          <t xml:space="preserve">AUT: -44,67 / BEL: NO; EF:NA; MA:NA / DEU: -48,76 / DNM: NA / ESP: NO; EF:NA; MA:NA / FIN: IE; EF:NA; MA:NA; COMM / FRK: -10,67; EF:NA; MA:NA / GBE: -32,70 / GRC: NO; EF:NA; MA:NA / IRL: NO; EF:NA; MA:NA / ITA: NO; EF:NA; MA:NA / LUX: -0,6168 / NLD: NE; EF:NA; MA:NA; COMM / PRT: -6,2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3</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6,46; EF:NA; MA:NA / ESP: IE; EF:NA; MA:NA; COMM / FIN: NO; EF:NA; MA:NA / FRK: -4,54; EF:NA; MA:NA / GBE: -3,87 / GRC: NO; EF:NA; MA:NA / IRL: NO; EF:NA; MA:NA / ITA: NO; EF:NA; MA:NA / LUX: NO; EF:NA; MA:NA / NLD: NE; EF:NA; MA:NA / PRT: -112,4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17</xdr:colOff>
                <xdr:row>16</xdr:row>
                <xdr:rowOff>9</xdr:rowOff>
              </xdr:to>
            </anchor>
          </commentPr>
        </mc:Choice>
        <mc:Fallback/>
      </mc:AlternateContent>
    </comment>
    <comment ref="M10" authorId="0">
      <text>
        <r>
          <rPr>
            <b val="true"/>
            <sz val="8"/>
            <color rgb="FF000000"/>
            <rFont val="Tahoma"/>
            <family val="2"/>
          </rPr>
          <t xml:space="preserve">AUT: 5309,09 / BEL: 545,26 / DEU: 19243,38 / DNM: 230,90 / ESP: 5948,48 / FIN: 6777,85 / FRK: -3783,76 / GBE: 2580,83 / GRC: 527,27 / IRL: 295,25 / ITA: 7085,03 / LUX: 133,42 / NLD: 672,21 / PRT: 3872,51 / SWE: 8813,6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9</xdr:colOff>
                <xdr:row>9</xdr:row>
                <xdr:rowOff>9</xdr:rowOff>
              </xdr:to>
            </anchor>
          </commentPr>
        </mc:Choice>
        <mc:Fallback/>
      </mc:AlternateContent>
    </comment>
    <comment ref="M11" authorId="0">
      <text>
        <r>
          <rPr>
            <b val="true"/>
            <sz val="8"/>
            <color rgb="FF000000"/>
            <rFont val="Tahoma"/>
            <family val="2"/>
          </rPr>
          <t xml:space="preserve">AUT: 5021,78 / BEL: 517,58 / DEU: 17351,95 / DNM: 228,84 / ESP: 5102,12 / FIN: 6689,19 / FRK: -5051,03 / GBE: 1370,52 / GRC: 469,17 / IRL: 154,60 / ITA: 7020,42 / LUX: 116,68 / NLD: 646,05 / PRT: 3517,58 / SWE: 8968,4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5</xdr:colOff>
                <xdr:row>10</xdr:row>
                <xdr:rowOff>9</xdr:rowOff>
              </xdr:to>
            </anchor>
          </commentPr>
        </mc:Choice>
        <mc:Fallback/>
      </mc:AlternateContent>
    </comment>
    <comment ref="M12" authorId="0">
      <text>
        <r>
          <rPr>
            <b val="true"/>
            <sz val="8"/>
            <color rgb="FF000000"/>
            <rFont val="Tahoma"/>
            <family val="2"/>
          </rPr>
          <t xml:space="preserve">AUT: 287,31 / BEL: 27,69 / DEU: 1891,43 / DNM: 2,06 / ESP: 846,36 / FIN: 88,66 / FRK: 1267,27 / GBE: 1210,31 / GRC: 58,10 / IRL: 140,65 / ITA: 64,60 / LUX: 16,74 / NLD: 26,16 / PRT: 354,93 / SWE: -154,8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41</xdr:colOff>
                <xdr:row>11</xdr:row>
                <xdr:rowOff>9</xdr:rowOff>
              </xdr:to>
            </anchor>
          </commentPr>
        </mc:Choice>
        <mc:Fallback/>
      </mc:AlternateContent>
    </comment>
    <comment ref="M13" authorId="0">
      <text>
        <r>
          <rPr>
            <b val="true"/>
            <sz val="8"/>
            <color rgb="FF000000"/>
            <rFont val="Tahoma"/>
            <family val="2"/>
          </rPr>
          <t xml:space="preserve">AUT: 52,09 / BEL: 4,67 / DEU: 680,41 / DNM: -0,7455 / ESP: 525,71 / FIN: 31,49 / FRK: 284,30 / GBE: 81,62 / GRC: 58,10 / IRL: 14,06 / ITA: NO; EF:NA; MA:NA / LUX: 1,36 / NLD: 9,64 / PRT: 221,60 / SWE: -362,0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20</xdr:colOff>
                <xdr:row>12</xdr:row>
                <xdr:rowOff>9</xdr:rowOff>
              </xdr:to>
            </anchor>
          </commentPr>
        </mc:Choice>
        <mc:Fallback/>
      </mc:AlternateContent>
    </comment>
    <comment ref="M14" authorId="0">
      <text>
        <r>
          <rPr>
            <b val="true"/>
            <sz val="8"/>
            <color rgb="FF000000"/>
            <rFont val="Tahoma"/>
            <family val="2"/>
          </rPr>
          <t xml:space="preserve">AUT: 193,93 / BEL: 19,78 / DEU: 848,97 / DNM: 0,1827 / ESP: 69,17 / FIN: 36,48 / FRK: 861,16 / GBE: 1090,68 / GRC: NE; EF:NA; MA:NA / IRL: 42,19 / ITA: 64,60 / LUX: 8,66 / NLD: 12,03 / PRT: 57,83 / SWE: 59,7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1</xdr:colOff>
                <xdr:row>13</xdr:row>
                <xdr:rowOff>9</xdr:rowOff>
              </xdr:to>
            </anchor>
          </commentPr>
        </mc:Choice>
        <mc:Fallback/>
      </mc:AlternateContent>
    </comment>
    <comment ref="M15" authorId="0">
      <text>
        <r>
          <rPr>
            <b val="true"/>
            <sz val="8"/>
            <color rgb="FF000000"/>
            <rFont val="Tahoma"/>
            <family val="2"/>
          </rPr>
          <t xml:space="preserve">AUT: 15,05 / BEL: 0,9996 / DEU: 95,34 / DNM: 0,0010 / ESP: NO; EF:NA; MA:NA / FIN: 11,86 / FRK: 23,40 / GBE: IE; EF:NA; MA:NA / GRC: NO; EF:NA; MA:NA / IRL: 80,17 / ITA: NO; EF:NA; MA:NA / LUX: 0,6181 / NLD: 1,24 / PRT: 21,15 / SWE: 103,88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7</xdr:col>
                <xdr:colOff>57</xdr:colOff>
                <xdr:row>14</xdr:row>
                <xdr:rowOff>9</xdr:rowOff>
              </xdr:to>
            </anchor>
          </commentPr>
        </mc:Choice>
        <mc:Fallback/>
      </mc:AlternateContent>
    </comment>
    <comment ref="M16" authorId="0">
      <text>
        <r>
          <rPr>
            <b val="true"/>
            <sz val="8"/>
            <color rgb="FF000000"/>
            <rFont val="Tahoma"/>
            <family val="2"/>
          </rPr>
          <t xml:space="preserve">AUT: 1,93 / BEL: 1,32 / DEU: 254,34 / DNM: NA / ESP: NO; EF:NA; MA:NA / FIN: 8,84 / FRK: 78,62 / GBE: 34,08 / GRC: NO; EF:NA; MA:NA / IRL: NO; EF:NA; MA:NA / ITA: NO; EF:NA; MA:NA / LUX: 4,08 / NLD: 2,58 / PRT: 37,36 / SWE: 36,9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6</xdr:colOff>
                <xdr:row>15</xdr:row>
                <xdr:rowOff>9</xdr:rowOff>
              </xdr:to>
            </anchor>
          </commentPr>
        </mc:Choice>
        <mc:Fallback/>
      </mc:AlternateContent>
    </comment>
    <comment ref="M17" authorId="0">
      <text>
        <r>
          <rPr>
            <b val="true"/>
            <sz val="8"/>
            <color rgb="FF000000"/>
            <rFont val="Tahoma"/>
            <family val="2"/>
          </rPr>
          <t xml:space="preserve">AUT: 24,32 / BEL: 0,9176 / DEU: 12,38 / DNM: 2,62 / ESP: 251,48 / FIN: NO; EF:NA; MA:NA / FRK: 19,79 / GBE: 3,94 / GRC: NO; EF:NA; MA:NA / IRL: 4,22 / ITA: NO; EF:NA; MA:NA / LUX: 2,02 / NLD: 0,6635 / PRT: 16,99 / SWE: 6,6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15</xdr:colOff>
                <xdr:row>16</xdr:row>
                <xdr:rowOff>9</xdr:rowOff>
              </xdr:to>
            </anchor>
          </commentPr>
        </mc:Choice>
        <mc:Fallback/>
      </mc:AlternateContent>
    </comment>
    <comment ref="N10" authorId="0">
      <text>
        <r>
          <rPr>
            <b val="true"/>
            <sz val="8"/>
            <color rgb="FF000000"/>
            <rFont val="Tahoma"/>
            <family val="2"/>
          </rPr>
          <t xml:space="preserve">AUT: 519,45; EF:CS; MA:T2,T3 / BEL: -19,29; EF:CS; MA:CS,T1,T2 / DEU: 1234,66; EF:CS,D; MA:CS,T1,T2 / DNM: -15,26; EF:CS; MA:CS / ESP: NE,NO; EF:CS,D; MA:T1,T2 / FIN: IE,NO; EF:CS; MA:T2,T3 / FRK: 18453,25; EF:CS; MA:T2,T3 / GBE: 426,81; EF:CS; MA:CS,T3 / GRC: NA,NE,NO; EF:CS,D; MA:T1,T2 / IRL: 5,68; EF:CS,D; MA:T1,T3 / ITA: 1160,19; EF:CS,D; MA:T1,T2,T3 / LUX: NO; EF:CS,D; MA:T1,T2 / NLD: 9,29; EF:CS; MA:CS / PRT: 9,18; EF:CS,D; MA:T2 / SWE: 1650,2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43</xdr:colOff>
                <xdr:row>9</xdr:row>
                <xdr:rowOff>9</xdr:rowOff>
              </xdr:to>
            </anchor>
          </commentPr>
        </mc:Choice>
        <mc:Fallback/>
      </mc:AlternateContent>
    </comment>
    <comment ref="N11" authorId="0">
      <text>
        <r>
          <rPr>
            <b val="true"/>
            <sz val="8"/>
            <color rgb="FF000000"/>
            <rFont val="Tahoma"/>
            <family val="2"/>
          </rPr>
          <t xml:space="preserve">AUT: 163,29; EF:CS; MA:T3 / BEL: -19,29; EF:CS; MA:CS,T2 / DEU: 967,61; EF:CS,D; MA:CS,T1,T2 / DNM: -23,54; EF:CS; MA:CS / ESP: NE; EF:CS,D; MA:T2; COMM / FIN: IE; EF:CS; MA:T2,T3; COMM / FRK: 18023,48; EF:CS; MA:T2,T3 / GBE: 377,18; EF:CS; MA:CS,T3 / GRC: NA; EF:CS,D; MA:T2 / IRL: 2,19; EF:CS; MA:T1,T3 / ITA: 1149,61; EF:CS; MA:T1,T2,T3 / LUX: NO; EF:CS; MA:T2 / NLD: 9,29; EF:CS; MA:CS / PRT: -20,06; EF:CS,D; MA:T2 / SWE: 1533,70;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3</xdr:col>
                <xdr:colOff>24</xdr:colOff>
                <xdr:row>10</xdr:row>
                <xdr:rowOff>9</xdr:rowOff>
              </xdr:to>
            </anchor>
          </commentPr>
        </mc:Choice>
        <mc:Fallback/>
      </mc:AlternateContent>
    </comment>
    <comment ref="N12" authorId="0">
      <text>
        <r>
          <rPr>
            <b val="true"/>
            <sz val="8"/>
            <color rgb="FF000000"/>
            <rFont val="Tahoma"/>
            <family val="2"/>
          </rPr>
          <t xml:space="preserve">AUT: 356,16; EF:CS; MA:T2 / BEL: NO; EF:CS; MA:CS,T1 / DEU: 267,05; EF:CS; MA:CS,T1,T2 / DNM: 8,28 / ESP: NE,NO; EF:CS,D; MA:T1 / FIN: IE,NO; EF:CS; MA:T2,T3 / FRK: 429,77; EF:CS; MA:T2,T3 / GBE: 49,63; EF:CS; MA:CS,T3 / GRC: NE,NO; EF:D; MA:T1 / IRL: 3,49; EF:CS,D; MA:T1,T3 / ITA: 10,58; EF:CS,D; MA:T1,T2 / LUX: NO; EF:CS,D; MA:T1 / NLD: NE / PRT: 29,25; EF:CS,D; MA:T2 / SWE: 116,5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7</xdr:colOff>
                <xdr:row>11</xdr:row>
                <xdr:rowOff>9</xdr:rowOff>
              </xdr:to>
            </anchor>
          </commentPr>
        </mc:Choice>
        <mc:Fallback/>
      </mc:AlternateContent>
    </comment>
    <comment ref="N13" authorId="0">
      <text>
        <r>
          <rPr>
            <b val="true"/>
            <sz val="8"/>
            <color rgb="FF000000"/>
            <rFont val="Tahoma"/>
            <family val="2"/>
          </rPr>
          <t xml:space="preserve">AUT: 57,50; EF:CS; MA:T2 / BEL: NO; EF:CS; MA:CS,T1 / DEU: 85,07; EF:CS; MA:CS,T1,T2 / DNM: 4,77 / ESP: NE; EF:CS,D; MA:T1; COMM / FIN: IE; EF:CS; MA:T2,T3; COMM / FRK: 90,27; EF:CS; MA:T2,T3 / GBE: 3,64; EF:CS; MA:CS,T3 / GRC: NO; EF:D; MA:T1 / IRL: 0,3487; EF:CS,D; MA:T1,T3 / ITA: NO; EF:NA; MA:NA / LUX: NO; EF:CS,D; MA:T1 / NLD: NE; COMM / PRT: 17,39; EF:CS,D; MA:T2 / SWE: 48,69;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20</xdr:colOff>
                <xdr:row>12</xdr:row>
                <xdr:rowOff>9</xdr:rowOff>
              </xdr:to>
            </anchor>
          </commentPr>
        </mc:Choice>
        <mc:Fallback/>
      </mc:AlternateContent>
    </comment>
    <comment ref="N14" authorId="0">
      <text>
        <r>
          <rPr>
            <b val="true"/>
            <sz val="8"/>
            <color rgb="FF000000"/>
            <rFont val="Tahoma"/>
            <family val="2"/>
          </rPr>
          <t xml:space="preserve">AUT: 212,89 / BEL: NO; EF:CS; MA:CS,T1 / DEU: 131,69; EF:CS; MA:CS,T1,T2 / DNM: 0,2551 / ESP: NE; EF:CS,D; MA:T1; COMM / FIN: IE; EF:CS; MA:T2,T3; COMM / FRK: 288,85; EF:CS; MA:T2,T3 / GBE: 44,28; EF:CS; MA:CS,T3 / GRC: NE; EF:NA; MA:NA / IRL: 1,05; EF:CS,D; MA:T1,T3 / ITA: 10,58; EF:CS,D; MA:T1,T2 / LUX: NO; EF:CS,D; MA:T1 / NLD: NE; COMM / PRT: 3,93; EF:CS,D; MA:T2 / SWE: 14,0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57</xdr:colOff>
                <xdr:row>13</xdr:row>
                <xdr:rowOff>9</xdr:rowOff>
              </xdr:to>
            </anchor>
          </commentPr>
        </mc:Choice>
        <mc:Fallback/>
      </mc:AlternateContent>
    </comment>
    <comment ref="N15" authorId="0">
      <text>
        <r>
          <rPr>
            <b val="true"/>
            <sz val="8"/>
            <color rgb="FF000000"/>
            <rFont val="Tahoma"/>
            <family val="2"/>
          </rPr>
          <t xml:space="preserve">AUT: 13,71 / BEL: NO; EF:CS; MA:CS,T1 / DEU: 14,13; EF:CS; MA:CS,T1,T2 / DNM: 0,0008 / ESP: NO; EF:NA; MA:NA / FIN: IE; EF:CS; MA:T2,T3 / FRK: 7,66; EF:CS; MA:T2,T3 / GBE: IE; EF:NA; MA:NA; COMM / GRC: NO; EF:NA; MA:NA / IRL: 1,99; EF:CS,D; MA:T1,T3 / ITA: NO; EF:NA; MA:NA / LUX: NO; EF:CS,D; MA:T1 / NLD: NE / PRT: 1,60; EF:CS,D; MA:T2 / SWE: 26,99;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8</xdr:colOff>
                <xdr:row>14</xdr:row>
                <xdr:rowOff>9</xdr:rowOff>
              </xdr:to>
            </anchor>
          </commentPr>
        </mc:Choice>
        <mc:Fallback/>
      </mc:AlternateContent>
    </comment>
    <comment ref="N16" authorId="0">
      <text>
        <r>
          <rPr>
            <b val="true"/>
            <sz val="8"/>
            <color rgb="FF000000"/>
            <rFont val="Tahoma"/>
            <family val="2"/>
          </rPr>
          <t xml:space="preserve">AUT: 47,44 / BEL: NO; EF:CS; MA:CS,T1 / DEU: 34,74; EF:CS; MA:CS,T1,T2 / DNM: NA; EF:NA; MA:NA / ESP: NO; EF:NA; MA:NA / FIN: IE; EF:CS; MA:T2,T3; COMM / FRK: 29,84; EF:CS; MA:T2,T3 / GBE: 1,54; EF:CS; MA:CS,T3 / GRC: NO; EF:NA; MA:NA / IRL: NO; EF:NA; MA:NA / ITA: NO; EF:NA; MA:NA / LUX: NO; EF:CS,D; MA:T1 / NLD: NE; COMM / PRT: 2,39; EF:CS,D; MA:T2 / SWE: 15,4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9</xdr:colOff>
                <xdr:row>15</xdr:row>
                <xdr:rowOff>9</xdr:rowOff>
              </xdr:to>
            </anchor>
          </commentPr>
        </mc:Choice>
        <mc:Fallback/>
      </mc:AlternateContent>
    </comment>
    <comment ref="N17" authorId="0">
      <text>
        <r>
          <rPr>
            <b val="true"/>
            <sz val="8"/>
            <color rgb="FF000000"/>
            <rFont val="Tahoma"/>
            <family val="2"/>
          </rPr>
          <t xml:space="preserve">AUT: 24,62 / BEL: NO; EF:CS; MA:CS,T1 / DEU: 1,42; EF:CS; MA:CS,T1,T2 / DNM: 3,25 / ESP: NE; EF:CS,D; MA:T1; COMM / FIN: NO; EF:NA; MA:NA / FRK: 13,14; EF:CS; MA:T2,T3 / GBE: 0,1731; EF:CS; MA:CS,T3 / GRC: NO; EF:NA; MA:NA / IRL: 0,1046; EF:CS,D; MA:T1,T3 / ITA: NO; EF:NA; MA:NA / LUX: NO; EF:CS,D; MA:T1 / NLD: NE / PRT: 3,93; EF:CS,D; MA:T2 / SWE: 11,27;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3</xdr:colOff>
                <xdr:row>16</xdr:row>
                <xdr:rowOff>9</xdr:rowOff>
              </xdr:to>
            </anchor>
          </commentPr>
        </mc:Choice>
        <mc:Fallback/>
      </mc:AlternateContent>
    </comment>
    <comment ref="O10" authorId="0">
      <text>
        <r>
          <rPr>
            <b val="true"/>
            <sz val="8"/>
            <color rgb="FF000000"/>
            <rFont val="Tahoma"/>
            <family val="2"/>
          </rPr>
          <t xml:space="preserve">AUT: -485,13 / BEL: 414,42 / DEU: -160,19 / DNM: 2,70 / ESP: 66,47 / FIN: 2897,84 / FRK: 156,97 / GBE: 540,16 / GRC: IE,NA,NO; EF:NA; MA:NA / IRL: NO; EF:NA; MA:NA / ITA: 137,24 / LUX: 14,10 / NLD: NE; EF:NA; MA:NA / PRT: 75,57 / SWE: 3688,40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0</xdr:colOff>
                <xdr:row>9</xdr:row>
                <xdr:rowOff>9</xdr:rowOff>
              </xdr:to>
            </anchor>
          </commentPr>
        </mc:Choice>
        <mc:Fallback/>
      </mc:AlternateContent>
    </comment>
    <comment ref="O11" authorId="0">
      <text>
        <r>
          <rPr>
            <b val="true"/>
            <sz val="8"/>
            <color rgb="FF000000"/>
            <rFont val="Tahoma"/>
            <family val="2"/>
          </rPr>
          <t xml:space="preserve">AUT: -691,52 / BEL: 403,12 / DEU: NO; EF:NA; MA:NA; COMM / DNM: NA / ESP: NE; EF:NA; MA:NA; COMM / FIN: 2989,01 / FRK: 0,0000 / GBE: 612,96 / GRC: NA; EF:NA; MA:NA / IRL: NO; EF:NA; MA:NA / ITA: NE,NO; EF:NA; MA:NA / LUX: NO; EF:NA; MA:NA / NLD: NE; EF:NA; MA:NA / PRT: -428,58; EF:CS; MA:T2 / SWE: 3730,1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52</xdr:colOff>
                <xdr:row>10</xdr:row>
                <xdr:rowOff>9</xdr:rowOff>
              </xdr:to>
            </anchor>
          </commentPr>
        </mc:Choice>
        <mc:Fallback/>
      </mc:AlternateContent>
    </comment>
    <comment ref="O12" authorId="0">
      <text>
        <r>
          <rPr>
            <b val="true"/>
            <sz val="8"/>
            <color rgb="FF000000"/>
            <rFont val="Tahoma"/>
            <family val="2"/>
          </rPr>
          <t xml:space="preserve">AUT: 206,39 / BEL: 11,30 / DEU: -160,19 / DNM: 2,70 / ESP: 66,47 / FIN: -91,17 / FRK: 156,97 / GBE: -72,80 / GRC: IE,NO; EF:NA; MA:NA / IRL: NO; EF:NA; MA:NA / ITA: 137,24 / LUX: 14,10 / NLD: NE; EF:NA; MA:NA / PRT: 504,15 / SWE: -41,7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5</xdr:colOff>
                <xdr:row>11</xdr:row>
                <xdr:rowOff>9</xdr:rowOff>
              </xdr:to>
            </anchor>
          </commentPr>
        </mc:Choice>
        <mc:Fallback/>
      </mc:AlternateContent>
    </comment>
    <comment ref="O13" authorId="0">
      <text>
        <r>
          <rPr>
            <b val="true"/>
            <sz val="8"/>
            <color rgb="FF000000"/>
            <rFont val="Tahoma"/>
            <family val="2"/>
          </rPr>
          <t xml:space="preserve">AUT: 46,67 / BEL: 4,41 / DEU: 17,35; EF:CS; MA:CS / DNM: 1,46 / ESP: 72,74 / FIN: -47,96 / FRK: 138,75 / GBE: -4,19 / GRC: IE; EF:NA; MA:NA; COMM / IRL: NO; EF:NA; MA:NA / ITA: NO; EF:NA; MA:NA / LUX: 2,80 / NLD: NE; EF:NA; MA:NA / PRT: 315,61; EF:CS; MA:T2 / SWE: -57,4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10</xdr:colOff>
                <xdr:row>12</xdr:row>
                <xdr:rowOff>9</xdr:rowOff>
              </xdr:to>
            </anchor>
          </commentPr>
        </mc:Choice>
        <mc:Fallback/>
      </mc:AlternateContent>
    </comment>
    <comment ref="O14" authorId="0">
      <text>
        <r>
          <rPr>
            <b val="true"/>
            <sz val="8"/>
            <color rgb="FF000000"/>
            <rFont val="Tahoma"/>
            <family val="2"/>
          </rPr>
          <t xml:space="preserve">AUT: -67,71 / BEL: 4,72 / DEU: -181,93; EF:CS; MA:CS / DNM: 0,0883 / ESP: -6,27 / FIN: -46,40 / FRK: -48,66 / GBE: -66,79 / GRC: NO; EF:NA; MA:NA / IRL: NO; EF:NA; MA:NA / ITA: 137,24 / LUX: -2,31 / NLD: NE; EF:NA; MA:NA; COMM / PRT: 59,19; EF:CS; MA:T2 / SWE: -8,3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5</xdr:colOff>
                <xdr:row>13</xdr:row>
                <xdr:rowOff>9</xdr:rowOff>
              </xdr:to>
            </anchor>
          </commentPr>
        </mc:Choice>
        <mc:Fallback/>
      </mc:AlternateContent>
    </comment>
    <comment ref="O15" authorId="0">
      <text>
        <r>
          <rPr>
            <b val="true"/>
            <sz val="8"/>
            <color rgb="FF000000"/>
            <rFont val="Tahoma"/>
            <family val="2"/>
          </rPr>
          <t xml:space="preserve">AUT: 58,13 / BEL: -0,0268 / DEU: -8,46; EF:CS; MA:CS / DNM: 0,0008 / ESP: NO; EF:NA; MA:NA / FIN: -1,18 / FRK: -52,34 / GBE: IE; EF:NA; MA:NA; COMM / GRC: NO; EF:NA; MA:NA / IRL: NO; EF:NA; MA:NA / ITA: NO; EF:NA; MA:NA / LUX: 1,59 / NLD: NE; EF:NA; MA:NA / PRT: 61,89; EF:CS; MA:T2 / SWE: 12,02;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4</xdr:colOff>
                <xdr:row>14</xdr:row>
                <xdr:rowOff>9</xdr:rowOff>
              </xdr:to>
            </anchor>
          </commentPr>
        </mc:Choice>
        <mc:Fallback/>
      </mc:AlternateContent>
    </comment>
    <comment ref="O16" authorId="0">
      <text>
        <r>
          <rPr>
            <b val="true"/>
            <sz val="8"/>
            <color rgb="FF000000"/>
            <rFont val="Tahoma"/>
            <family val="2"/>
          </rPr>
          <t xml:space="preserve">AUT: 94,38 / BEL: 1,22 / DEU: 11,91 / DNM: NA; EF:NA; MA:NA / ESP: NO; EF:NA; MA:NA / FIN: 4,36 / FRK: 119,22 / GBE: -1,64 / GRC: NO; EF:NA; MA:NA / IRL: NO; EF:NA; MA:NA / ITA: NO; EF:NA; MA:NA / LUX: 6,82 / NLD: NE; EF:NA; MA:NA; COMM / PRT: 92,35; EF:CS; MA:T2 / SWE: 6,9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6</xdr:col>
                <xdr:colOff>50</xdr:colOff>
                <xdr:row>15</xdr:row>
                <xdr:rowOff>9</xdr:rowOff>
              </xdr:to>
            </anchor>
          </commentPr>
        </mc:Choice>
        <mc:Fallback/>
      </mc:AlternateContent>
    </comment>
    <comment ref="O17" authorId="0">
      <text>
        <r>
          <rPr>
            <b val="true"/>
            <sz val="8"/>
            <color rgb="FF000000"/>
            <rFont val="Tahoma"/>
            <family val="2"/>
          </rPr>
          <t xml:space="preserve">AUT: 74,92 / BEL: 0,9703 / DEU: 0,9366; EF:CS; MA:CS / DNM: 1,15 / ESP: NE; EF:NA; MA:NA; COMM / FIN: NO; EF:NA; MA:NA / FRK: NO; EF:NA; MA:NA / GBE: -0,1708 / GRC: NO; EF:NA; MA:NA / IRL: NO; EF:NA; MA:NA / ITA: NO; EF:NA; MA:NA / LUX: 5,20 / NLD: NE; EF:NA; MA:NA / PRT: -24,88; EF:CS; MA:T2 / SWE: 5,02;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164,81 / DNM: -11,86 / ESP: NO / FIN: -2375,07 / FRK: 0,0000 / GBE: 118,23 / GRC: NA,NO; EF:NA; MA:NA / IRL: -151,99 / ITA: NO; EF:NA; MA:NA / LUX: NO; EF:NA; MA:NA / NLD: NE; EF:NA; MA:NA / PRT: NO; EF:NA; MA:NA / SWE: -2555,3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5</xdr:colOff>
                <xdr:row>9</xdr:row>
                <xdr:rowOff>9</xdr:rowOff>
              </xdr:to>
            </anchor>
          </commentPr>
        </mc:Choice>
        <mc:Fallback/>
      </mc:AlternateContent>
    </comment>
    <comment ref="P11" authorId="0">
      <text>
        <r>
          <rPr>
            <b val="true"/>
            <sz val="8"/>
            <color rgb="FF000000"/>
            <rFont val="Tahoma"/>
            <family val="2"/>
          </rPr>
          <t xml:space="preserve">AUT: NO; EF:NA; MA:NA / BEL: NO; EF:NA; MA:NA / DEU: -141,08 / DNM: -11,53 / ESP: NO; EF:NA; MA:NA / FIN: -2186,63 / FRK: 0,0000 / GBE: 107,31 / GRC: NA; EF:NA; MA:NA / IRL: -85,41 / ITA: NO; EF:NA; MA:NA / LUX: NO; EF:NA; MA:NA / NLD: NE; EF:NA; MA:NA / PRT: NO / SWE: -2523,2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49</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3254 / ESP: NO / FIN: -188,44 / FRK: NO; EF:NA; MA:NA / GBE: 10,92 / GRC: NO; EF:NA; MA:NA / IRL: -66,58 / ITA: NO; EF:NA; MA:NA / LUX: NO; EF:NA; MA:NA / NLD: NE; EF:NA; MA:NA / PRT: NO; EF:NA; MA:NA / SWE: -32,07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6</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2341 / ESP: NO; EF:NA; MA:NA / FIN: -76,10 / FRK: NO; EF:NA; MA:NA / GBE: 0,4746 / GRC: NO; EF:NA; MA:NA / IRL: -0,8885 / ITA: NO; EF:NA; MA:NA / LUX: NO; EF:NA; MA:NA / NLD: NE; EF:NA; MA:NA / PRT: NO / SWE: -13,4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0</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125 / ESP: NO; EF:NA; MA:NA / FIN: -55,02 / FRK: NO; EF:NA; MA:NA / GBE: 10,26 / GRC: NO; EF:NA; MA:NA / IRL: -7,74 / ITA: NO; EF:NA; MA:NA / LUX: NO; EF:NA; MA:NA / NLD: NE; EF:NA; MA:NA; COMM / PRT: NO / SWE: -3,87;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7</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EF:NA; MA:NA / ESP: NO; EF:NA; MA:NA / FIN: -56,59 / FRK: NO; EF:NA; MA:NA / GBE: IE; EF:NA; MA:NA; COMM / GRC: NO; EF:NA; MA:NA / IRL: -56,02 / ITA: NO; EF:NA; MA:NA / LUX: NO; EF:NA; MA:NA / NLD: NE; EF:NA; MA:NA / PRT: NO / SWE: -7,43;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EF:NA; MA:NA / ESP: NO; EF:NA; MA:NA / FIN: -0,7340 / FRK: NO; EF:NA; MA:NA / GBE: 0,1706 / GRC: NO; EF:NA; MA:NA / IRL: NO; EF:NA; MA:NA / ITA: NO; EF:NA; MA:NA / LUX: NO; EF:NA; MA:NA / NLD: NE; EF:NA; MA:NA; COMM / PRT: NO / SWE: -4,26;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788 / ESP: NO; EF:NA; MA:NA / FIN: NA; EF:NA; MA:NA / FRK: NO; EF:NA; MA:NA / GBE: 0,0237 / GRC: NO; EF:NA; MA:NA / IRL: -1,94 / ITA: NO; EF:NA; MA:NA / LUX: NO; EF:NA; MA:NA / NLD: NE; EF:NA; MA:NA / PRT: NO / SWE: -3,10;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17</xdr:colOff>
                <xdr:row>16</xdr:row>
                <xdr:rowOff>9</xdr:rowOff>
              </xdr:to>
            </anchor>
          </commentPr>
        </mc:Choice>
        <mc:Fallback/>
      </mc:AlternateContent>
    </comment>
    <comment ref="Q10" authorId="0">
      <text>
        <r>
          <rPr>
            <b val="true"/>
            <sz val="8"/>
            <color rgb="FF000000"/>
            <rFont val="Tahoma"/>
            <family val="2"/>
          </rPr>
          <t xml:space="preserve">AUT: -19592,47; EF:CS; MA:T2,T3 / BEL: -3448,10; EF:CS; MA:CS,T1,T2 / DEU: -73894,47; EF:CS,D; MA:CS,T1,T2 / DNM: -757,10; EF:CS; MA:CS / ESP: -22054,83; EF:CS,D; MA:T1,T2 / FIN: -26768,95; EF:CS; MA:T2,T3 / FRK: -54363,72; EF:CS; MA:T2,T3 / GBE: -13442,15; EF:CS; MA:CS,T3 / GRC: -1933,32; EF:CS,D; MA:T1,T2 / IRL: -546,08; EF:CS,D; MA:T1,T3 / ITA: -30735,69; EF:CS,D; MA:T1,T2,T3 / LUX: -540,90; EF:CS,D; MA:T1,T2 / NLD: -2498,81; EF:CS; MA:CS / PRT: -14509,98; EF:CS,D; MA:T2 / SWE: -42522,0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53</xdr:colOff>
                <xdr:row>9</xdr:row>
                <xdr:rowOff>9</xdr:rowOff>
              </xdr:to>
            </anchor>
          </commentPr>
        </mc:Choice>
        <mc:Fallback/>
      </mc:AlternateContent>
    </comment>
    <comment ref="Q11" authorId="0">
      <text>
        <r>
          <rPr>
            <b val="true"/>
            <sz val="8"/>
            <color rgb="FF000000"/>
            <rFont val="Tahoma"/>
            <family val="2"/>
          </rPr>
          <t xml:space="preserve">AUT: -16476,32; EF:CS; MA:T3 / BEL: -3305,14; EF:CS; MA:CS,T2 / DEU: -66654,43; EF:CS,D; MA:CS,T1,T2 / DNM: -710,51; EF:CS; MA:CS / ESP: -18707,78; EF:CS,D; MA:T2 / FIN: -27469,09; EF:CS; MA:T2,T3 / FRK: -47565,68; EF:CS; MA:T2,T3 / GBE: -9049,23; EF:CS; MA:CS,T3 / GRC: -1720,28; EF:CS,D; MA:T2 / IRL: -261,73; EF:CS; MA:T1,T3 / ITA: -29956,78; EF:CS; MA:T1,T2,T3 / LUX: -427,84; EF:CS; MA:T2 / NLD: -2402,90; EF:CS; MA:CS / PRT: -11252,78; EF:CS,D; MA:T2 / SWE: -42933,2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10</xdr:colOff>
                <xdr:row>10</xdr:row>
                <xdr:rowOff>9</xdr:rowOff>
              </xdr:to>
            </anchor>
          </commentPr>
        </mc:Choice>
        <mc:Fallback/>
      </mc:AlternateContent>
    </comment>
    <comment ref="Q12" authorId="0">
      <text>
        <r>
          <rPr>
            <b val="true"/>
            <sz val="8"/>
            <color rgb="FF000000"/>
            <rFont val="Tahoma"/>
            <family val="2"/>
          </rPr>
          <t xml:space="preserve">AUT: -3116,15; EF:CS; MA:T2 / BEL: -142,96; EF:CS; MA:CS,T1 / DEU: -7240,04; EF:CS; MA:CS,T1,T2 / DNM: -46,60 / ESP: -3347,06; EF:CS,D; MA:T1 / FIN: 700,14; EF:CS; MA:T2,T3 / FRK: -6798,04; EF:CS; MA:T2,T3 / GBE: -4392,92; EF:CS; MA:CS,T3 / GRC: -213,03; EF:D; MA:T1 / IRL: -284,35; EF:CS,D; MA:T1,T3 / ITA: -778,90; EF:CS,D; MA:T1,T2 / LUX: -113,06; EF:CS,D; MA:T1 / NLD: -95,91 / PRT: -3257,20; EF:CS,D; MA:T2 / SWE: 411,2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35</xdr:colOff>
                <xdr:row>11</xdr:row>
                <xdr:rowOff>9</xdr:rowOff>
              </xdr:to>
            </anchor>
          </commentPr>
        </mc:Choice>
        <mc:Fallback/>
      </mc:AlternateContent>
    </comment>
    <comment ref="Q13" authorId="0">
      <text>
        <r>
          <rPr>
            <b val="true"/>
            <sz val="8"/>
            <color rgb="FF000000"/>
            <rFont val="Tahoma"/>
            <family val="2"/>
          </rPr>
          <t xml:space="preserve">AUT: -572,94; EF:CS; MA:T2 / BEL: -33,32; EF:CS; MA:CS,T1 / DEU: -2856,10; EF:CS; MA:CS,T1,T2 / DNM: -19,24 / ESP: -2194,31; EF:CS,D; MA:T1 / FIN: 339,42; EF:CS; MA:T2,T3 / FRK: -1882,19; EF:CS; MA:T2,T3 / GBE: -298,98; EF:CS; MA:CS,T3 / GRC: -213,03; EF:D; MA:T1 / IRL: -49,59; EF:CS,D; MA:T1,T3 / ITA: NO; EF:NA; MA:NA / LUX: -15,26; EF:CS,D; MA:T1 / NLD: -35,36 / PRT: -2033,51; EF:CS,D; MA:T2 / SWE: 1408,5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5</xdr:col>
                <xdr:colOff>6</xdr:colOff>
                <xdr:row>12</xdr:row>
                <xdr:rowOff>9</xdr:rowOff>
              </xdr:to>
            </anchor>
          </commentPr>
        </mc:Choice>
        <mc:Fallback/>
      </mc:AlternateContent>
    </comment>
    <comment ref="Q14" authorId="0">
      <text>
        <r>
          <rPr>
            <b val="true"/>
            <sz val="8"/>
            <color rgb="FF000000"/>
            <rFont val="Tahoma"/>
            <family val="2"/>
          </rPr>
          <t xml:space="preserve">AUT: -1243,38 / BEL: -89,84; EF:CS; MA:CS,T1 / DEU: -2895,94; EF:CS; MA:CS,T1,T2 / DNM: -1,88 / ESP: -230,64; EF:CS,D; MA:T1 / FIN: 238,07; EF:CS; MA:T2,T3 / FRK: -4038,30; EF:CS; MA:T2,T3 / GBE: -3954,22; EF:CS; MA:CS,T3 / GRC: NE,NO; EF:NA; MA:NA / IRL: -130,18; EF:CS,D; MA:T1,T3 / ITA: -778,90; EF:CS,D; MA:T1,T2 / LUX: -23,28; EF:CS,D; MA:T1 / NLD: -44,11 / PRT: -443,46; EF:CS,D; MA:T2 / SWE: -225,9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41</xdr:colOff>
                <xdr:row>13</xdr:row>
                <xdr:rowOff>9</xdr:rowOff>
              </xdr:to>
            </anchor>
          </commentPr>
        </mc:Choice>
        <mc:Fallback/>
      </mc:AlternateContent>
    </comment>
    <comment ref="Q15" authorId="0">
      <text>
        <r>
          <rPr>
            <b val="true"/>
            <sz val="8"/>
            <color rgb="FF000000"/>
            <rFont val="Tahoma"/>
            <family val="2"/>
          </rPr>
          <t xml:space="preserve">AUT: -318,61 / BEL: -3,57; EF:CS; MA:CS,T1 / DEU: -335,70; EF:CS; MA:CS,T1,T2 / DNM: -0,0093 / ESP: NO; EF:NA; MA:NA / FIN: 168,34; EF:CS; MA:T2,T3 / FRK: 78,03; EF:CS; MA:T2,T3 / GBE: IE; EF:NA; MA:NA / GRC: NO; EF:NA; MA:NA / IRL: -95,84; EF:CS,D; MA:T1,T3 / ITA: NO; EF:NA; MA:NA / LUX: -8,10; EF:CS,D; MA:T1 / NLD: -4,55 / PRT: -310,36; EF:CS,D; MA:T2 / SWE: -496,71;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42</xdr:colOff>
                <xdr:row>14</xdr:row>
                <xdr:rowOff>9</xdr:rowOff>
              </xdr:to>
            </anchor>
          </commentPr>
        </mc:Choice>
        <mc:Fallback/>
      </mc:AlternateContent>
    </comment>
    <comment ref="Q16" authorId="0">
      <text>
        <r>
          <rPr>
            <b val="true"/>
            <sz val="8"/>
            <color rgb="FF000000"/>
            <rFont val="Tahoma"/>
            <family val="2"/>
          </rPr>
          <t xml:space="preserve">AUT: -527,08 / BEL: -9,31; EF:CS; MA:CS,T1 / DEU: -1098,43; EF:CS; MA:CS,T1,T2 / DNM: NA; EF:NA; MA:NA / ESP: NO; EF:NA; MA:NA / FIN: -45,69; EF:CS; MA:T2,T3 / FRK: -834,85; EF:CS; MA:T2,T3 / GBE: -125,19; EF:CS; MA:CS,T3 / GRC: NO; EF:NA; MA:NA / IRL: NO; EF:NA; MA:NA / ITA: NO; EF:NA; MA:NA / LUX: -39,96; EF:CS,D; MA:T1 / NLD: -9,46 / PRT: -484,36; EF:CS,D; MA:T2 / SWE: -201,7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22</xdr:colOff>
                <xdr:row>15</xdr:row>
                <xdr:rowOff>9</xdr:rowOff>
              </xdr:to>
            </anchor>
          </commentPr>
        </mc:Choice>
        <mc:Fallback/>
      </mc:AlternateContent>
    </comment>
    <comment ref="Q17" authorId="0">
      <text>
        <r>
          <rPr>
            <b val="true"/>
            <sz val="8"/>
            <color rgb="FF000000"/>
            <rFont val="Tahoma"/>
            <family val="2"/>
          </rPr>
          <t xml:space="preserve">AUT: -454,14 / BEL: -6,92; EF:CS; MA:CS,T1 / DEU: -53,86; EF:CS; MA:CS,T1,T2 / DNM: -25,47 / ESP: -922,11; EF:CS,D; MA:T1 / FIN: NA,NO; EF:NA; MA:NA / FRK: -120,73; EF:CS; MA:T2,T3 / GBE: -14,52; EF:CS; MA:CS,T3 / GRC: NO; EF:NA; MA:NA / IRL: -8,74; EF:CS,D; MA:T1,T3 / ITA: NO; EF:NA; MA:NA / LUX: -26,46; EF:CS,D; MA:T1 / NLD: -2,43 / PRT: 14,49; EF:CS,D; MA:T2 / SWE: -72,90;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3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70,40 / BEL: 977,15 / DEU: 14472,26 / DNM: 2859,89 / ESP: 20412,68 / FIN: 2412,01 / FRK: 18173,46 / GBE: 4851,13 / GRC: 3854,74 / IRL: 400,90 / ITA: 10828,56 / LUX: 43,94 / NLD: 962,40 / PRT: 3143,05 / SWE: 3031,3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1395,50 / BEL: 916,52 / DEU: 13704,94; MA:CS; COMM / DNM: 2854,72 / ESP: 20412,68 / FIN: 2341,05 / FRK: 13793,48 / GBE: 2354,53 / GRC: 3854,70 / IRL: 374,69 / ITA: 10728,93 / LUX: 35,70 / NLD: 948,08 / PRT: 3035,92 / SWE: 2973,5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2</xdr:colOff>
                <xdr:row>10</xdr:row>
                <xdr:rowOff>9</xdr:rowOff>
              </xdr:to>
            </anchor>
          </commentPr>
        </mc:Choice>
        <mc:Fallback/>
      </mc:AlternateContent>
    </comment>
    <comment ref="C12" authorId="0">
      <text>
        <r>
          <rPr>
            <b val="true"/>
            <sz val="8"/>
            <color rgb="FF000000"/>
            <rFont val="Tahoma"/>
            <family val="2"/>
          </rPr>
          <t xml:space="preserve">AUT: 74,89 / BEL: 60,63 / DEU: 767,32 / DNM: 5,18 / ESP: NO; EF:NA; MA:NA / FIN: 70,96 / FRK: 4379,98 / GBE: 2496,60 / GRC: 0,0425 / IRL: 26,21 / ITA: 99,63 / LUX: 8,24 / NLD: 14,32 / PRT: 107,12 / SWE: 57,7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2</xdr:colOff>
                <xdr:row>11</xdr:row>
                <xdr:rowOff>9</xdr:rowOff>
              </xdr:to>
            </anchor>
          </commentPr>
        </mc:Choice>
        <mc:Fallback/>
      </mc:AlternateContent>
    </comment>
    <comment ref="C13" authorId="0">
      <text>
        <r>
          <rPr>
            <b val="true"/>
            <sz val="8"/>
            <color rgb="FF000000"/>
            <rFont val="Tahoma"/>
            <family val="2"/>
          </rPr>
          <t xml:space="preserve">AUT: 7,26 / BEL: 1,03 / DEU: 87,33; MA:CS; COMM / DNM: 0,5173 / ESP: NO; EF:NA; MA:NA / FIN: 61,15 / FRK: 158,79 / GBE: 0,2052 / GRC: 0,0093 / IRL: NO; EF:NA; MA:NA / ITA: NO; EF:NA; MA:NA / LUX: 1,49 / NLD: 0,1146 / PRT: 56,58 / SWE: 3,3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35</xdr:colOff>
                <xdr:row>12</xdr:row>
                <xdr:rowOff>9</xdr:rowOff>
              </xdr:to>
            </anchor>
          </commentPr>
        </mc:Choice>
        <mc:Fallback/>
      </mc:AlternateContent>
    </comment>
    <comment ref="C14" authorId="0">
      <text>
        <r>
          <rPr>
            <b val="true"/>
            <sz val="8"/>
            <color rgb="FF000000"/>
            <rFont val="Tahoma"/>
            <family val="2"/>
          </rPr>
          <t xml:space="preserve">AUT: 67,63 / BEL: 57,21 / DEU: 519,74; MA:CS / DNM: 2,97 / ESP: NO; EF:NA; MA:NA / FIN: 3,10 / FRK: 4012,31 / GBE: 2475,52 / GRC: 0,0332 / IRL: 26,21 / ITA: 99,63 / LUX: 5,38 / NLD: 14,04 / PRT: 31,43 / SWE: 37,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2</xdr:colOff>
                <xdr:row>13</xdr:row>
                <xdr:rowOff>9</xdr:rowOff>
              </xdr:to>
            </anchor>
          </commentPr>
        </mc:Choice>
        <mc:Fallback/>
      </mc:AlternateContent>
    </comment>
    <comment ref="C15" authorId="0">
      <text>
        <r>
          <rPr>
            <b val="true"/>
            <sz val="8"/>
            <color rgb="FF000000"/>
            <rFont val="Tahoma"/>
            <family val="2"/>
          </rPr>
          <t xml:space="preserve">AUT: NO; EF:NA; MA:NA / BEL: 0,3967 / DEU: 6,20; EF:NA; MA:CS / DNM: NA,NO / ESP: NO; EF:NA; MA:NA / FIN: 6,14 / FRK: 18,09 / GBE: NO; EF:NA; MA:NA / GRC: NO; EF:NA; MA:NA / IRL: NO; EF:NA; MA:NA / ITA: NO; EF:NA; MA:NA / LUX: 0,0511 / NLD: 0,0426 / PRT: 2,75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5</xdr:colOff>
                <xdr:row>14</xdr:row>
                <xdr:rowOff>9</xdr:rowOff>
              </xdr:to>
            </anchor>
          </commentPr>
        </mc:Choice>
        <mc:Fallback/>
      </mc:AlternateContent>
    </comment>
    <comment ref="C16" authorId="0">
      <text>
        <r>
          <rPr>
            <b val="true"/>
            <sz val="8"/>
            <color rgb="FF000000"/>
            <rFont val="Tahoma"/>
            <family val="2"/>
          </rPr>
          <t xml:space="preserve">AUT: NO; EF:NA; MA:NA / BEL: 1,50 / DEU: 152,06; MA:CS; COMM / DNM: 0,3055 / ESP: NO; EF:NA; MA:NA / FIN: 0,2190 / FRK: 190,46 / GBE: 20,88 / GRC: NO; EF:NA; MA:NA / IRL: NO; EF:NA; MA:NA / ITA: NO; EF:NA; MA:NA / LUX: 1,30 / NLD: 0,1160 / PRT: 4,07 / SWE: 16,6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2</xdr:colOff>
                <xdr:row>15</xdr:row>
                <xdr:rowOff>9</xdr:rowOff>
              </xdr:to>
            </anchor>
          </commentPr>
        </mc:Choice>
        <mc:Fallback/>
      </mc:AlternateContent>
    </comment>
    <comment ref="C17" authorId="0">
      <text>
        <r>
          <rPr>
            <b val="true"/>
            <sz val="8"/>
            <color rgb="FF000000"/>
            <rFont val="Tahoma"/>
            <family val="2"/>
          </rPr>
          <t xml:space="preserve">AUT: NO; EF:NA; MA:NA / BEL: 0,4826 / DEU: 2,00; MA:CS; COMM / DNM: 1,38 / ESP: NO; EF:NA; MA:NA / FIN: 0,3500 / FRK: 0,3333 / GBE: NO / GRC: NO; EF:NA; MA:NA / IRL: NO; EF:NA; MA:NA / ITA: NO; EF:NA; MA:NA / LUX: 0,0161 / NLD: 0,0006 / PRT: 12,30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28</xdr:colOff>
                <xdr:row>16</xdr:row>
                <xdr:rowOff>9</xdr:rowOff>
              </xdr:to>
            </anchor>
          </commentPr>
        </mc:Choice>
        <mc:Fallback/>
      </mc:AlternateContent>
    </comment>
    <comment ref="D10" authorId="0">
      <text>
        <r>
          <rPr>
            <b val="true"/>
            <sz val="8"/>
            <color rgb="FF000000"/>
            <rFont val="Tahoma"/>
            <family val="2"/>
          </rPr>
          <t xml:space="preserve">AUT: NO; EF:NA; MA:NA / BEL: NO; EF:NA; MA:NA / DEU: 617,87 / DNM: 50,97 / ESP: NO; EF:NA; MA:NA / FIN: 294,18 / FRK: NO; EF:NA; MA:NA / GBE: 150,00 / GRC: 6,66 / IRL: NO; EF:NA; MA:NA / ITA: 9,00 / LUX: NO; EF:NA; MA:NA / NLD: 28,90 / PRT: NO; EF:NA; MA:NA / SWE: 148,3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57</xdr:colOff>
                <xdr:row>9</xdr:row>
                <xdr:rowOff>9</xdr:rowOff>
              </xdr:to>
            </anchor>
          </commentPr>
        </mc:Choice>
        <mc:Fallback/>
      </mc:AlternateContent>
    </comment>
    <comment ref="D11" authorId="0">
      <text>
        <r>
          <rPr>
            <b val="true"/>
            <sz val="8"/>
            <color rgb="FF000000"/>
            <rFont val="Tahoma"/>
            <family val="2"/>
          </rPr>
          <t xml:space="preserve">AUT: NO; EF:NA; MA:NA / BEL: NO; EF:NA; MA:NA / DEU: 566,87; COMM / DNM: 50,71 / ESP: NO; EF:NA; MA:NA / FIN: 269,46 / FRK: NO; EF:NA; MA:NA / GBE: 150,00 / GRC: 6,66 / IRL: NO; EF:NA; MA:NA / ITA: 9,00 / LUX: NO; EF:NA; MA:NA / NLD: 28,31 / PRT: NO / SWE: 145,4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2588 / ESP: NO; EF:NA; MA:NA / FIN: 24,73 / FRK: NO; EF:NA; MA:NA / GBE: IE,NO; EF:NA; MA:NA / GRC: NO; EF:NA; MA:NA / IRL: NO; EF:NA; MA:NA / ITA: NO; EF:NA; MA:NA / LUX: NO; EF:NA; MA:NA / NLD: 0,5839 / PRT: NO; EF:NA; MA:NA / SWE: 2,83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2</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259 / ESP: NO; EF:NA; MA:NA / FIN: 18,73 / FRK: NO; EF:NA; MA:NA / GBE: IE; EF:NA; MA:NA / GRC: NO; EF:NA; MA:NA / IRL: NO; EF:NA; MA:NA / ITA: NO; EF:NA; MA:NA / LUX: NO; EF:NA; MA:NA / NLD: 0,0015 / PRT: NO / SWE: 0,163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41</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1486 / ESP: NO; EF:NA; MA:NA / FIN: 0,4020 / FRK: NO; EF:NA; MA:NA / GBE: IE; EF:NA; MA:NA / GRC: NO; EF:NA; MA:NA / IRL: NO; EF:NA; MA:NA / ITA: NO; EF:NA; MA:NA / LUX: NO; EF:NA; MA:NA / NLD: 0,5702 / PRT: NO / SWE: 1,8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 ESP: NO; EF:NA; MA:NA / FIN: 5,59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4</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153 / ESP: NO; EF:NA; MA:NA / FIN: NO; EF:NA; MA:NA / FRK: NO; EF:NA; MA:NA / GBE: IE,NO; EF:NA; MA:NA / GRC: NO; EF:NA; MA:NA / IRL: NO; EF:NA; MA:NA / ITA: NO; EF:NA; MA:NA / LUX: NO; EF:NA; MA:NA / NLD: 0,0063 / PRT: NO / SWE: 0,815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4</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691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0</xdr:colOff>
                <xdr:row>16</xdr:row>
                <xdr:rowOff>9</xdr:rowOff>
              </xdr:to>
            </anchor>
          </commentPr>
        </mc:Choice>
        <mc:Fallback/>
      </mc:AlternateContent>
    </comment>
    <comment ref="K10" authorId="0">
      <text>
        <r>
          <rPr>
            <b val="true"/>
            <sz val="8"/>
            <color rgb="FF000000"/>
            <rFont val="Tahoma"/>
            <family val="2"/>
          </rPr>
          <t xml:space="preserve">AUT: 193,17 / BEL: NE,NO; EF:NA; MA:NA / DEU: 265,34 / DNM: 149,51 / ESP: 541,48 / FIN: 0,8538 / FRK: 1481,41 / GBE: 178,61 / GRC: 374,66 / IRL: NO; EF:NA; MA:NA / ITA: 6408,26 / LUX: 9,41 / NLD: 71,58 / PRT: 60,79 / SWE: 39,2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41</xdr:colOff>
                <xdr:row>9</xdr:row>
                <xdr:rowOff>9</xdr:rowOff>
              </xdr:to>
            </anchor>
          </commentPr>
        </mc:Choice>
        <mc:Fallback/>
      </mc:AlternateContent>
    </comment>
    <comment ref="K11" authorId="0">
      <text>
        <r>
          <rPr>
            <b val="true"/>
            <sz val="8"/>
            <color rgb="FF000000"/>
            <rFont val="Tahoma"/>
            <family val="2"/>
          </rPr>
          <t xml:space="preserve">AUT: 169,00 / BEL: NE; EF:NA; MA:NA / DEU: NO; EF:NA; MA:NA / DNM: 145,79 / ESP: 541,48 / FIN: 0,7358 / FRK: 1481,41 / GBE: 174,65 / GRC: 374,66 / IRL: NO; EF:NA; MA:NA / ITA: 6408,26 / LUX: 4,68 / NLD: NE; EF:NA; MA:NA; COMM / PRT: 45,67; EF:CR, OTH, D; MA:T2 / SWE: 23,76;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43</xdr:colOff>
                <xdr:row>10</xdr:row>
                <xdr:rowOff>9</xdr:rowOff>
              </xdr:to>
            </anchor>
          </commentPr>
        </mc:Choice>
        <mc:Fallback/>
      </mc:AlternateContent>
    </comment>
    <comment ref="K12" authorId="0">
      <text>
        <r>
          <rPr>
            <b val="true"/>
            <sz val="8"/>
            <color rgb="FF000000"/>
            <rFont val="Tahoma"/>
            <family val="2"/>
          </rPr>
          <t xml:space="preserve">AUT: 24,16 / BEL: NO; EF:NA; MA:NA / DEU: 265,34 / DNM: 3,72 / ESP: NO; EF:NA; MA:NA / FIN: 0,1180 / FRK: NO; EF:NA; MA:NA / GBE: 3,96 / GRC: IE,NO; EF:NA; MA:NA / IRL: NO; EF:NA; MA:NA / ITA: NO; EF:NA; MA:NA / LUX: 4,73 / NLD: 71,58 / PRT: 15,12 / SWE: 15,4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7</xdr:col>
                <xdr:colOff>41</xdr:colOff>
                <xdr:row>11</xdr:row>
                <xdr:rowOff>9</xdr:rowOff>
              </xdr:to>
            </anchor>
          </commentPr>
        </mc:Choice>
        <mc:Fallback/>
      </mc:AlternateContent>
    </comment>
    <comment ref="K13" authorId="0">
      <text>
        <r>
          <rPr>
            <b val="true"/>
            <sz val="8"/>
            <color rgb="FF000000"/>
            <rFont val="Tahoma"/>
            <family val="2"/>
          </rPr>
          <t xml:space="preserve">AUT: IE; EF:NA; MA:NA / BEL: NO; EF:NA; MA:NA / DEU: 30,20; EF:CS; MA:D,T2 / DNM: 0,9584 / ESP: NO; EF:NA; MA:NA / FIN: 0,0153 / FRK: NO; EF:NA; MA:NA / GBE: IE; EF:NA; MA:NA / GRC: NO; EF:NA; MA:NA / IRL: NO; EF:NA; MA:NA / ITA: NO; EF:NA; MA:NA / LUX: 0,9356 / NLD: 0,5730; COMM / PRT: 6,75;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3</xdr:colOff>
                <xdr:row>12</xdr:row>
                <xdr:rowOff>9</xdr:rowOff>
              </xdr:to>
            </anchor>
          </commentPr>
        </mc:Choice>
        <mc:Fallback/>
      </mc:AlternateContent>
    </comment>
    <comment ref="K14" authorId="0">
      <text>
        <r>
          <rPr>
            <b val="true"/>
            <sz val="8"/>
            <color rgb="FF000000"/>
            <rFont val="Tahoma"/>
            <family val="2"/>
          </rPr>
          <t xml:space="preserve">AUT: 24,16 / BEL: NO; EF:NA; MA:NA / DEU: 179,73; EF:CS; MA:CS / DNM: 1,76 / ESP: NO; EF:NA; MA:NA / FIN: 0,1012 / FRK: NO; EF:NA; MA:NA / GBE: NO; EF:NA; MA:NA / GRC: IE; EF:NA; MA:NA / IRL: NO; EF:NA; MA:NA / ITA: NO; EF:NA; MA:NA / LUX: 2,09 / NLD: 70,21 / PRT: 6,09;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4</xdr:col>
                <xdr:colOff>42</xdr:colOff>
                <xdr:row>13</xdr:row>
                <xdr:rowOff>9</xdr:rowOff>
              </xdr:to>
            </anchor>
          </commentPr>
        </mc:Choice>
        <mc:Fallback/>
      </mc:AlternateContent>
    </comment>
    <comment ref="K15" authorId="0">
      <text>
        <r>
          <rPr>
            <b val="true"/>
            <sz val="8"/>
            <color rgb="FF000000"/>
            <rFont val="Tahoma"/>
            <family val="2"/>
          </rPr>
          <t xml:space="preserve">AUT: NO; EF:NA; MA:NA / BEL: NO; EF:NA; MA:NA / DEU: 2,14; EF:CS; MA:CS / DNM: NA,NO / ESP: NO; EF:NA; MA:NA / FIN: 0,0015 / FRK: NO; EF:NA; MA:NA / GBE: NO; EF:NA; MA:NA / GRC: NO; EF:NA; MA:NA / IRL: NO; EF:NA; MA:NA / ITA: NO; EF:NA; MA:NA / LUX: 0,0215 / NLD: 0,2128 / PRT: 0,3270;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54</xdr:colOff>
                <xdr:row>14</xdr:row>
                <xdr:rowOff>9</xdr:rowOff>
              </xdr:to>
            </anchor>
          </commentPr>
        </mc:Choice>
        <mc:Fallback/>
      </mc:AlternateContent>
    </comment>
    <comment ref="K16" authorId="0">
      <text>
        <r>
          <rPr>
            <b val="true"/>
            <sz val="8"/>
            <color rgb="FF000000"/>
            <rFont val="Tahoma"/>
            <family val="2"/>
          </rPr>
          <t xml:space="preserve">AUT: NO; EF:NA; MA:NA / BEL: NO; EF:NA; MA:NA / DEU: 52,58; COMM / DNM: 0,1814 / ESP: NO; EF:NA; MA:NA / FIN: NE; EF:NA; MA:NA; COMM / FRK: NO; EF:NA; MA:NA / GBE: 3,96 / GRC: NO; EF:NA; MA:NA / IRL: NO; EF:NA; MA:NA / ITA: NO; EF:NA; MA:NA / LUX: 1,67 / NLD: 0,5798 / PRT: 0,4888; EF:CR, OTH, D; MA:T2 / SWE: 15,44;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56</xdr:colOff>
                <xdr:row>15</xdr:row>
                <xdr:rowOff>9</xdr:rowOff>
              </xdr:to>
            </anchor>
          </commentPr>
        </mc:Choice>
        <mc:Fallback/>
      </mc:AlternateContent>
    </comment>
    <comment ref="K17" authorId="0">
      <text>
        <r>
          <rPr>
            <b val="true"/>
            <sz val="8"/>
            <color rgb="FF000000"/>
            <rFont val="Tahoma"/>
            <family val="2"/>
          </rPr>
          <t xml:space="preserve">AUT: NO; EF:NA; MA:NA / BEL: NO; EF:NA; MA:NA / DEU: 0,6921; COMM / DNM: 0,8206 / ESP: NO; EF:NA; MA:NA / FIN: NE; EF:NA; MA:NA; COMM / FRK: NO; EF:NA; MA:NA / GBE: NO; EF:NA; MA:NA / GRC: NO; EF:NA; MA:NA / IRL: NO; EF:NA; MA:NA / ITA: NO; EF:NA; MA:NA / LUX: 0,0126 / NLD: 0,0029 / PRT: 1,4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7</xdr:colOff>
                <xdr:row>16</xdr:row>
                <xdr:rowOff>9</xdr:rowOff>
              </xdr:to>
            </anchor>
          </commentPr>
        </mc:Choice>
        <mc:Fallback/>
      </mc:AlternateContent>
    </comment>
    <comment ref="L10" authorId="0">
      <text>
        <r>
          <rPr>
            <b val="true"/>
            <sz val="8"/>
            <color rgb="FF000000"/>
            <rFont val="Tahoma"/>
            <family val="2"/>
          </rPr>
          <t xml:space="preserve">AUT: -222,90 / BEL: -9,91 / DEU: -635,19 / DNM: -191,97 / ESP: -303,81 / FIN: -179,68 / FRK: -2090,49 / GBE: -65,97 / GRC: -15,44 / IRL: NO / ITA: -3136,21 / LUX: -14,31 / NLD: -103,83 / PRT: -107,63 / SWE: -1,5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7</xdr:colOff>
                <xdr:row>9</xdr:row>
                <xdr:rowOff>9</xdr:rowOff>
              </xdr:to>
            </anchor>
          </commentPr>
        </mc:Choice>
        <mc:Fallback/>
      </mc:AlternateContent>
    </comment>
    <comment ref="L11" authorId="0">
      <text>
        <r>
          <rPr>
            <b val="true"/>
            <sz val="8"/>
            <color rgb="FF000000"/>
            <rFont val="Tahoma"/>
            <family val="2"/>
          </rPr>
          <t xml:space="preserve">AUT: -199,63 / BEL: NO; EF:NA; MA:NA / DEU: NO; EF:NA; MA:NA / DNM: -176,44 / ESP: -303,81 / FIN: NO; EF:NA; MA:NA; COMM / FRK: -1481,41 / GBE: NA,NO; EF:NA; MA:NA / GRC: -15,41 / IRL: NO; EF:NA; MA:NA / ITA: -3136,21 / LUX: -2,89 / NLD: NE; EF:NA; MA:NA; COMM / PRT: -35,13;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52</xdr:colOff>
                <xdr:row>10</xdr:row>
                <xdr:rowOff>9</xdr:rowOff>
              </xdr:to>
            </anchor>
          </commentPr>
        </mc:Choice>
        <mc:Fallback/>
      </mc:AlternateContent>
    </comment>
    <comment ref="L12" authorId="0">
      <text>
        <r>
          <rPr>
            <b val="true"/>
            <sz val="8"/>
            <color rgb="FF000000"/>
            <rFont val="Tahoma"/>
            <family val="2"/>
          </rPr>
          <t xml:space="preserve">AUT: -23,27 / BEL: -9,91 / DEU: -635,19 / DNM: -15,53 / ESP: NO; EF:NA; MA:NA / FIN: -179,68 / FRK: -609,08 / GBE: -65,97 / GRC: -0,0333 / IRL: NO / ITA: NO; EF:NA; MA:NA / LUX: -11,42 / NLD: -103,83 / PRT: -72,50 / SWE: -1,5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4</xdr:col>
                <xdr:colOff>57</xdr:colOff>
                <xdr:row>11</xdr:row>
                <xdr:rowOff>9</xdr:rowOff>
              </xdr:to>
            </anchor>
          </commentPr>
        </mc:Choice>
        <mc:Fallback/>
      </mc:AlternateContent>
    </comment>
    <comment ref="L13" authorId="0">
      <text>
        <r>
          <rPr>
            <b val="true"/>
            <sz val="8"/>
            <color rgb="FF000000"/>
            <rFont val="Tahoma"/>
            <family val="2"/>
          </rPr>
          <t xml:space="preserve">AUT: -4,82 / BEL: -9,91 / DEU: -152,20; EF:CS; MA:D,T2 / DNM: -13,67 / ESP: NO; EF:NA; MA:NA / FIN: -179,68 / FRK: -609,08 / GBE: -1,76 / GRC: -0,0221 / IRL: NO; EF:NA; MA:NA / ITA: NO; EF:NA; MA:NA / LUX: -9,31 / NLD: -8,35 / PRT: -60,94; EF:CS, D; MA:T2 / SWE: -0,771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1</xdr:col>
                <xdr:colOff>24</xdr:colOff>
                <xdr:row>12</xdr:row>
                <xdr:rowOff>9</xdr:rowOff>
              </xdr:to>
            </anchor>
          </commentPr>
        </mc:Choice>
        <mc:Fallback/>
      </mc:AlternateContent>
    </comment>
    <comment ref="L14" authorId="0">
      <text>
        <r>
          <rPr>
            <b val="true"/>
            <sz val="8"/>
            <color rgb="FF000000"/>
            <rFont val="Tahoma"/>
            <family val="2"/>
          </rPr>
          <t xml:space="preserve">AUT: -18,46 / BEL: NO; EF:NA; MA:NA / DEU: -376,91; EF:CS; MA:CS / DNM: -1,24 / ESP: NO; EF:NA; MA:NA / FIN: NE; EF:NA; MA:NA; COMM / FRK: NO; EF:NA; MA:NA / GBE: -63,74 / GRC: -0,0112 / IRL: NO; EF:NA; MA:NA / ITA: NO; EF:NA; MA:NA / LUX: -1,83 / NLD: -95,49 / PRT: -3,71; EF:CR, D; MA:T2 / SWE: -0,7638;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5</xdr:col>
                <xdr:colOff>42</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E; EF:NA; MA:NA; COMM / FRK: NO; EF:NA; MA:NA / GBE: -0,4678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7,8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1</xdr:colOff>
                <xdr:row>16</xdr:row>
                <xdr:rowOff>9</xdr:rowOff>
              </xdr:to>
            </anchor>
          </commentPr>
        </mc:Choice>
        <mc:Fallback/>
      </mc:AlternateContent>
    </comment>
    <comment ref="M10" authorId="0">
      <text>
        <r>
          <rPr>
            <b val="true"/>
            <sz val="8"/>
            <color rgb="FF000000"/>
            <rFont val="Tahoma"/>
            <family val="2"/>
          </rPr>
          <t xml:space="preserve">AUT: -29,74 / BEL: -9,91 / DEU: -369,84 / DNM: -42,46 / ESP: 237,67 / FIN: -178,82 / FRK: -609,08 / GBE: 112,64 / GRC: 359,22 / IRL: NO / ITA: 3272,05 / LUX: -4,89 / NLD: -32,25 / PRT: -46,84 / SWE: 37,6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56</xdr:colOff>
                <xdr:row>9</xdr:row>
                <xdr:rowOff>9</xdr:rowOff>
              </xdr:to>
            </anchor>
          </commentPr>
        </mc:Choice>
        <mc:Fallback/>
      </mc:AlternateContent>
    </comment>
    <comment ref="M11" authorId="0">
      <text>
        <r>
          <rPr>
            <b val="true"/>
            <sz val="8"/>
            <color rgb="FF000000"/>
            <rFont val="Tahoma"/>
            <family val="2"/>
          </rPr>
          <t xml:space="preserve">AUT: -30,63 / BEL: NE,NO; EF:NA; MA:NA / DEU: NO; EF:NA; MA:NA / DNM: -30,65 / ESP: 237,67 / FIN: 0,7358 / FRK: 0,0000 / GBE: 174,65 / GRC: 359,25 / IRL: NO; EF:NA; MA:NA / ITA: 3272,05 / LUX: 1,79 / NLD: NE; EF:NA; MA:NA / PRT: 10,55 / SWE: 23,7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2</xdr:colOff>
                <xdr:row>10</xdr:row>
                <xdr:rowOff>9</xdr:rowOff>
              </xdr:to>
            </anchor>
          </commentPr>
        </mc:Choice>
        <mc:Fallback/>
      </mc:AlternateContent>
    </comment>
    <comment ref="M12" authorId="0">
      <text>
        <r>
          <rPr>
            <b val="true"/>
            <sz val="8"/>
            <color rgb="FF000000"/>
            <rFont val="Tahoma"/>
            <family val="2"/>
          </rPr>
          <t xml:space="preserve">AUT: 0,8906 / BEL: -9,91 / DEU: -369,84 / DNM: -11,80 / ESP: NO; EF:NA; MA:NA / FIN: -179,56 / FRK: -609,08 / GBE: -62,01 / GRC: -0,0333 / IRL: NO / ITA: NO; EF:NA; MA:NA / LUX: -6,68 / NLD: -32,25 / PRT: -57,38 / SWE: 13,9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15</xdr:colOff>
                <xdr:row>11</xdr:row>
                <xdr:rowOff>9</xdr:rowOff>
              </xdr:to>
            </anchor>
          </commentPr>
        </mc:Choice>
        <mc:Fallback/>
      </mc:AlternateContent>
    </comment>
    <comment ref="M13" authorId="0">
      <text>
        <r>
          <rPr>
            <b val="true"/>
            <sz val="8"/>
            <color rgb="FF000000"/>
            <rFont val="Tahoma"/>
            <family val="2"/>
          </rPr>
          <t xml:space="preserve">AUT: -4,82 / BEL: -9,91 / DEU: -122,01 / DNM: -12,71 / ESP: NO; EF:NA; MA:NA / FIN: -179,66 / FRK: -609,08 / GBE: -1,76 / GRC: -0,0221 / IRL: NO; EF:NA; MA:NA / ITA: NO; EF:NA; MA:NA / LUX: -8,37 / NLD: -7,77 / PRT: -54,19 / SWE: -0,77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36</xdr:colOff>
                <xdr:row>12</xdr:row>
                <xdr:rowOff>9</xdr:rowOff>
              </xdr:to>
            </anchor>
          </commentPr>
        </mc:Choice>
        <mc:Fallback/>
      </mc:AlternateContent>
    </comment>
    <comment ref="M14" authorId="0">
      <text>
        <r>
          <rPr>
            <b val="true"/>
            <sz val="8"/>
            <color rgb="FF000000"/>
            <rFont val="Tahoma"/>
            <family val="2"/>
          </rPr>
          <t xml:space="preserve">AUT: 5,71 / BEL: NO; EF:NA; MA:NA / DEU: -197,18 / DNM: 0,5223 / ESP: NO; EF:NA; MA:NA / FIN: 0,1012 / FRK: NO; EF:NA; MA:NA / GBE: -63,74 / GRC: -0,0112 / IRL: NO / ITA: NO; EF:NA; MA:NA / LUX: 0,2653 / NLD: -25,28 / PRT: 2,38 / SWE: -0,763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32</xdr:colOff>
                <xdr:row>13</xdr:row>
                <xdr:rowOff>9</xdr:rowOff>
              </xdr:to>
            </anchor>
          </commentPr>
        </mc:Choice>
        <mc:Fallback/>
      </mc:AlternateContent>
    </comment>
    <comment ref="M15" authorId="0">
      <text>
        <r>
          <rPr>
            <b val="true"/>
            <sz val="8"/>
            <color rgb="FF000000"/>
            <rFont val="Tahoma"/>
            <family val="2"/>
          </rPr>
          <t xml:space="preserve">AUT: NO; EF:NA; MA:NA / BEL: NO; EF:NA; MA:NA / DEU: -2,46 / DNM: NA,NO / ESP: NO; EF:NA; MA:NA / FIN: 0,0015 / FRK: NO; EF:NA; MA:NA / GBE: NO; EF:NA; MA:NA / GRC: NO; EF:NA; MA:NA / IRL: NO; EF:NA; MA:NA / ITA: NO; EF:NA; MA:NA / LUX: 0,0215 / NLD: 0,2128; COMM / PRT: 0,3270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56</xdr:colOff>
                <xdr:row>14</xdr:row>
                <xdr:rowOff>9</xdr:rowOff>
              </xdr:to>
            </anchor>
          </commentPr>
        </mc:Choice>
        <mc:Fallback/>
      </mc:AlternateContent>
    </comment>
    <comment ref="M16" authorId="0">
      <text>
        <r>
          <rPr>
            <b val="true"/>
            <sz val="8"/>
            <color rgb="FF000000"/>
            <rFont val="Tahoma"/>
            <family val="2"/>
          </rPr>
          <t xml:space="preserve">AUT: NO; EF:NA; MA:NA / BEL: NO; EF:NA; MA:NA / DEU: -48,89 / DNM: 0,1142 / ESP: NO; EF:NA; MA:NA / FIN: NE; EF:NA; MA:NA / FRK: NO; EF:NA; MA:NA / GBE: 3,49 / GRC: NO; EF:NA; MA:NA / IRL: NO; EF:NA; MA:NA / ITA: NO; EF:NA; MA:NA / LUX: 1,39 / NLD: 0,5798 / PRT: 0,4888 / SWE: 15,4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3</xdr:col>
                <xdr:colOff>24</xdr:colOff>
                <xdr:row>15</xdr:row>
                <xdr:rowOff>9</xdr:rowOff>
              </xdr:to>
            </anchor>
          </commentPr>
        </mc:Choice>
        <mc:Fallback/>
      </mc:AlternateContent>
    </comment>
    <comment ref="M17" authorId="0">
      <text>
        <r>
          <rPr>
            <b val="true"/>
            <sz val="8"/>
            <color rgb="FF000000"/>
            <rFont val="Tahoma"/>
            <family val="2"/>
          </rPr>
          <t xml:space="preserve">AUT: NO; EF:NA; MA:NA / BEL: NO; EF:NA; MA:NA / DEU: 0,6921 / DNM: 0,2678 / ESP: NO; EF:NA; MA:NA / FIN: NE; EF:NA; MA:NA / FRK: NO; EF:NA; MA:NA / GBE: NO; EF:NA; MA:NA / GRC: NO; EF:NA; MA:NA / IRL: NO; EF:NA; MA:NA / ITA: NO; EF:NA; MA:NA / LUX: 0,0126 / NLD: 0,0029 / PRT: -6,39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2</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93,52; EF:CS; MA:CS,D,T2 / DNM: -2,64 / ESP: NE,NO; EF:CS,D; MA:T2 / FIN: -3,15; EF:CS,D; MA:D,T1,T3 / FRK: -75,46; EF:CS; MA:T2,T3 / GBE: IE,NO; EF:CS; MA:CS,T3 / GRC: NO; EF:CS,D; MA:T1,T2 / IRL: NO; EF:D; MA:T1 / ITA: 10,60; EF:CS,D; MA:T1,T2,T3 / LUX: -0,1252; EF:CS,D; MA:T1 / NLD: -3,06; EF:D; MA:T1 / PRT: -6,58; EF:CS,D; MA: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38</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0,60; EF:CS,D; MA:T1,T2,T3 / LUX: NO; EF:D; MA:T1 / NLD: NE; EF:NA; MA:NA; COMM / PRT: NO / SWE: 2,2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9</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93,52; EF:CS; MA:CS,D,T2 / DNM: -2,64 / ESP: NO; EF:NA; MA:NA / FIN: -3,15; EF:CS; MA:D,T1,T3 / FRK: -75,46; EF:CS; MA:T2,T3 / GBE: IE,NO / GRC: NO; EF:CS; MA:T2 / IRL: NO; EF:D; MA:T1 / ITA: NO; EF:D; MA:T1 / LUX: -0,1252; EF:CS,D; MA:T1 / NLD: -3,06; EF:D; MA:T1 / PRT: -6,58; EF:CS,D; MA:T2 / SWE: -4,9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12</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93,52; EF:CS; MA:CS,D,T2 / DNM: -2,64 / ESP: NO; EF:NA; MA:NA / FIN: -3,15; EF:CS; MA:D,T3 / FRK: -75,46; EF:CS; MA:T2,T3 / GBE: IE / GRC: NO; EF:CS; MA:T2 / IRL: NO; EF:D; MA:T1 / ITA: NO; EF:D; MA:T1 / LUX: -0,1252; EF:CS,D; MA:T1 / NLD: -3,06; EF:D; MA:T1 / PRT: -5,99; EF:CS,D; MA:T2 / SWE: -5,02;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31</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D; MA:T1 / ITA: NO; EF:D; MA:T1 / LUX: NO; EF:CS,D; MA:T1 / NLD: NE; EF:D; MA:T1; COMM / PRT: NO; EF:CS,D; MA:T2 / SWE: 0,0285;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1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E; EF:NA; MA:NA; COMM / FRK: NO; EF:CS; MA:T2,T3 / GBE: IE / GRC: NO; EF:NA; MA:NA / IRL: NO; EF:NA; MA:NA / ITA: NO; EF:NA; MA:NA / LUX: NO; EF:CS,D; MA:T1 / NLD: NE; COMM / PRT: NO / SWE: 0,0126;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1</xdr:col>
                <xdr:colOff>35</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5895;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0</xdr:colOff>
                <xdr:row>16</xdr:row>
                <xdr:rowOff>9</xdr:rowOff>
              </xdr:to>
            </anchor>
          </commentPr>
        </mc:Choice>
        <mc:Fallback/>
      </mc:AlternateContent>
    </comment>
    <comment ref="O10" authorId="0">
      <text>
        <r>
          <rPr>
            <b val="true"/>
            <sz val="8"/>
            <color rgb="FF000000"/>
            <rFont val="Tahoma"/>
            <family val="2"/>
          </rPr>
          <t xml:space="preserve">AUT: -16,93 / BEL: -374,37 / DEU: -404,84 / DNM: -433,16 / ESP: 0,0000 / FIN: 193,77 / FRK: -3585,62 / GBE: -3840,82 / GRC: 61,01 / IRL: 12,23 / ITA: -106,57 / LUX: -4,22 / NLD: 0,0000 / PRT: -42,27 / SWE: -130,4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47</xdr:colOff>
                <xdr:row>9</xdr:row>
                <xdr:rowOff>9</xdr:rowOff>
              </xdr:to>
            </anchor>
          </commentPr>
        </mc:Choice>
        <mc:Fallback/>
      </mc:AlternateContent>
    </comment>
    <comment ref="O11" authorId="0">
      <text>
        <r>
          <rPr>
            <b val="true"/>
            <sz val="8"/>
            <color rgb="FF000000"/>
            <rFont val="Tahoma"/>
            <family val="2"/>
          </rPr>
          <t xml:space="preserve">AUT: 59,63 / BEL: -261,73 / DEU: NO; EF:NA; MA:NA; COMM / DNM: -433,26 / ESP: 0,0000 / FIN: 215,44 / FRK: NO; EF:NA; MA:NA / GBE: -736,85 / GRC: 61,01 / IRL: 27,94 / ITA: NE,NO; EF:NA; MA:NA / LUX: NO; EF:NA; MA:NA / NLD: 0,0000; COMM / PRT: 77,80; EF:CS; MA:T2 / SWE: -113,80;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7</xdr:colOff>
                <xdr:row>10</xdr:row>
                <xdr:rowOff>9</xdr:rowOff>
              </xdr:to>
            </anchor>
          </commentPr>
        </mc:Choice>
        <mc:Fallback/>
      </mc:AlternateContent>
    </comment>
    <comment ref="O12" authorId="0">
      <text>
        <r>
          <rPr>
            <b val="true"/>
            <sz val="8"/>
            <color rgb="FF000000"/>
            <rFont val="Tahoma"/>
            <family val="2"/>
          </rPr>
          <t xml:space="preserve">AUT: -76,56 / BEL: -112,65 / DEU: -404,84 / DNM: 0,0986 / ESP: NO; EF:NA; MA:NA / FIN: -21,67 / FRK: -3585,62 / GBE: -3103,97 / GRC: IE,NO; EF:NA; MA:NA / IRL: -15,71 / ITA: -106,57 / LUX: -4,22 / NLD: NE; EF:NA; MA:NA; COMM / PRT: -120,06 / SWE: -16,6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2</xdr:colOff>
                <xdr:row>11</xdr:row>
                <xdr:rowOff>9</xdr:rowOff>
              </xdr:to>
            </anchor>
          </commentPr>
        </mc:Choice>
        <mc:Fallback/>
      </mc:AlternateContent>
    </comment>
    <comment ref="O13" authorId="0">
      <text>
        <r>
          <rPr>
            <b val="true"/>
            <sz val="8"/>
            <color rgb="FF000000"/>
            <rFont val="Tahoma"/>
            <family val="2"/>
          </rPr>
          <t xml:space="preserve">AUT: -9,43 / BEL: -2,81 / DEU: -8,31; EF:CS; MA:CS / DNM: -0,0691 / ESP: NO; EF:NA; MA:NA / FIN: -18,42 / FRK: -135,59 / GBE: -0,3255 / GRC: IE; EF:NA; MA:NA / IRL: NO; EF:NA; MA:NA / ITA: NO; EF:NA; MA:NA / LUX: -1,11 / NLD: NE; EF:NA; MA:NA; COMM / PRT: -108,65; EF:CS; MA:T2 / SWE: 1,4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10</xdr:colOff>
                <xdr:row>12</xdr:row>
                <xdr:rowOff>9</xdr:rowOff>
              </xdr:to>
            </anchor>
          </commentPr>
        </mc:Choice>
        <mc:Fallback/>
      </mc:AlternateContent>
    </comment>
    <comment ref="O14" authorId="0">
      <text>
        <r>
          <rPr>
            <b val="true"/>
            <sz val="8"/>
            <color rgb="FF000000"/>
            <rFont val="Tahoma"/>
            <family val="2"/>
          </rPr>
          <t xml:space="preserve">AUT: -67,13 / BEL: -109,10 / DEU: -404,47; EF:CS; MA:CS / DNM: 0,0531 / ESP: NO; EF:NA; MA:NA / FIN: -3,25 / FRK: -3523,17 / GBE: -3123,56 / GRC: IE; EF:NA; MA:NA / IRL: -15,71 / ITA: -106,57 / LUX: -4,72 / NLD: NE; EF:NA; MA:NA; COMM / PRT: 1,97; EF:CS; MA:T2 / SWE: -17,9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20</xdr:colOff>
                <xdr:row>13</xdr:row>
                <xdr:rowOff>9</xdr:rowOff>
              </xdr:to>
            </anchor>
          </commentPr>
        </mc:Choice>
        <mc:Fallback/>
      </mc:AlternateContent>
    </comment>
    <comment ref="O15" authorId="0">
      <text>
        <r>
          <rPr>
            <b val="true"/>
            <sz val="8"/>
            <color rgb="FF000000"/>
            <rFont val="Tahoma"/>
            <family val="2"/>
          </rPr>
          <t xml:space="preserve">AUT: NO; EF:NA; MA:NA / BEL: -0,9563 / DEU: -1,84; EF:CS; MA:CS / DNM: NA,NO; EF:NA; MA:NA / ESP: NO; EF:NA; MA:NA / FIN: NE; EF:NA; MA:NA; COMM / FRK: -87,11 / GBE: NO; EF:NA; MA:NA / GRC: NO; EF:NA; MA:NA / IRL: NO; EF:NA; MA:NA / ITA: NO; EF:NA; MA:NA / LUX: 0,1887 / NLD: NE; EF:NA; MA:NA; COMM / PRT: 5,95;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5</xdr:col>
                <xdr:colOff>0</xdr:colOff>
                <xdr:row>14</xdr:row>
                <xdr:rowOff>9</xdr:rowOff>
              </xdr:to>
            </anchor>
          </commentPr>
        </mc:Choice>
        <mc:Fallback/>
      </mc:AlternateContent>
    </comment>
    <comment ref="O16" authorId="0">
      <text>
        <r>
          <rPr>
            <b val="true"/>
            <sz val="8"/>
            <color rgb="FF000000"/>
            <rFont val="Tahoma"/>
            <family val="2"/>
          </rPr>
          <t xml:space="preserve">AUT: NO; EF:NA; MA:NA / BEL: 0,2502 / DEU: 9,37 / DNM: 0,0899 / ESP: NO; EF:NA; MA:NA / FIN: NE; EF:NA; MA:NA; COMM / FRK: 160,25 / GBE: 19,92 / GRC: NO; EF:NA; MA:NA / IRL: NO; EF:NA; MA:NA / ITA: NO; EF:NA; MA:NA / LUX: 1,37 / NLD: NE; EF:NA; MA:NA; COMM / PRT: 8,82; EF:CS; MA:T2 / SWE: -0,1253;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39</xdr:colOff>
                <xdr:row>15</xdr:row>
                <xdr:rowOff>9</xdr:rowOff>
              </xdr:to>
            </anchor>
          </commentPr>
        </mc:Choice>
        <mc:Fallback/>
      </mc:AlternateContent>
    </comment>
    <comment ref="O17" authorId="0">
      <text>
        <r>
          <rPr>
            <b val="true"/>
            <sz val="8"/>
            <color rgb="FF000000"/>
            <rFont val="Tahoma"/>
            <family val="2"/>
          </rPr>
          <t xml:space="preserve">AUT: NO; EF:NA; MA:NA / BEL: -0,0267 / DEU: 0,4071 / DNM: 0,0247 / ESP: NO; EF:NA; MA:NA / FIN: NE; EF:NA; MA:NA; COMM / FRK: 0,0000 / GBE: NO; EF:NA; MA:NA / GRC: NO; EF:NA; MA:NA / IRL: NO; EF:NA; MA:NA / ITA: NO; EF:NA; MA:NA / LUX: 0,0542 / NLD: NE; EF:NA; MA:NA; COMM / PRT: -28,15;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5</xdr:colOff>
                <xdr:row>16</xdr:row>
                <xdr:rowOff>9</xdr:rowOff>
              </xdr:to>
            </anchor>
          </commentPr>
        </mc:Choice>
        <mc:Fallback/>
      </mc:AlternateContent>
    </comment>
    <comment ref="P10" authorId="0">
      <text>
        <r>
          <rPr>
            <b val="true"/>
            <sz val="8"/>
            <color rgb="FF000000"/>
            <rFont val="Tahoma"/>
            <family val="2"/>
          </rPr>
          <t xml:space="preserve">AUT: NO; EF:NA; MA:NA / BEL: NO; EF:NA; MA:NA / DEU: -6796,56 / DNM: -577,15 / ESP: NO; EF:NA; MA:NA / FIN: -1442,15 / FRK: 0,0000 / GBE: -360,00 / GRC: -66,65 / IRL: NO; EF:NA; MA:NA / ITA: -90,00 / LUX: NO; EF:NA; MA:NA / NLD: IE,NE; EF:NA; MA:NA / PRT: NO; EF:NA; MA:NA / SWE: -561,4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5</xdr:colOff>
                <xdr:row>9</xdr:row>
                <xdr:rowOff>9</xdr:rowOff>
              </xdr:to>
            </anchor>
          </commentPr>
        </mc:Choice>
        <mc:Fallback/>
      </mc:AlternateContent>
    </comment>
    <comment ref="P11" authorId="0">
      <text>
        <r>
          <rPr>
            <b val="true"/>
            <sz val="8"/>
            <color rgb="FF000000"/>
            <rFont val="Tahoma"/>
            <family val="2"/>
          </rPr>
          <t xml:space="preserve">AUT: NO; EF:NA; MA:NA / BEL: NO; EF:NA; MA:NA / DEU: -6235,58 / DNM: -574,89 / ESP: NO; EF:NA; MA:NA / FIN: -1321,00 / FRK: NO; EF:NA; MA:NA / GBE: -360,00 / GRC: -66,65 / IRL: NO; EF:NA; MA:NA / ITA: -90,00 / LUX: NO; EF:NA; MA:NA / NLD: IE; EF:NA; MA:NA; COMM / PRT: NO / SWE: -550,9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3</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2,26 / ESP: NO; EF:NA; MA:NA / FIN: -121,15 / FRK: 0,0000 / GBE: IE,NO; EF:NA; MA:NA / GRC: NO; EF:NA; MA:NA / IRL: NO; EF:NA; MA:NA / ITA: NO; EF:NA; MA:NA / LUX: NO; EF:NA; MA:NA / NLD: NE; EF:NA; MA:NA; COMM / PRT: NO; EF:NA; MA:NA / SWE: -10,5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57</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2257 / ESP: NO; EF:NA; MA:NA / FIN: -91,77 / FRK: NO; EF:NA; MA:NA / GBE: IE; EF:NA; MA:NA / GRC: NO; EF:NA; MA:NA / IRL: NO; EF:NA; MA:NA / ITA: NO; EF:NA; MA:NA / LUX: NO; EF:NA; MA:NA / NLD: NE; EF:NA; MA:NA; COMM / PRT: NO / SWE: -0,610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9</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1,30 / ESP: NO; EF:NA; MA:NA / FIN: -1,97 / FRK: NO; EF:NA; MA:NA / GBE: IE; EF:NA; MA:NA / GRC: NO; EF:NA; MA:NA / IRL: NO; EF:NA; MA:NA / ITA: NO; EF:NA; MA:NA / LUX: NO; EF:NA; MA:NA / NLD: NE; EF:NA; MA:NA; COMM / PRT: NO / SWE: -6,89;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0</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7,41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1333 / ESP: NO; EF:NA; MA:NA / FIN: NO; EF:NA; MA:NA / FRK: NO; EF:NA; MA:NA / GBE: IE; EF:NA; MA:NA / GRC: NO; EF:NA; MA:NA / IRL: NO; EF:NA; MA:NA / ITA: NO; EF:NA; MA:NA / LUX: NO; EF:NA; MA:NA / NLD: NE; EF:NA; MA:NA; COMM / PRT: NO / SWE: -3,0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6031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5</xdr:colOff>
                <xdr:row>16</xdr:row>
                <xdr:rowOff>9</xdr:rowOff>
              </xdr:to>
            </anchor>
          </commentPr>
        </mc:Choice>
        <mc:Fallback/>
      </mc:AlternateContent>
    </comment>
    <comment ref="Q10" authorId="0">
      <text>
        <r>
          <rPr>
            <b val="true"/>
            <sz val="8"/>
            <color rgb="FF000000"/>
            <rFont val="Tahoma"/>
            <family val="2"/>
          </rPr>
          <t xml:space="preserve">AUT: 196,04; EF:CS,D; MA:T1,T2 / BEL: 1412,29; EF:CS; MA:CS,T1,T2 / DEU: 28104,14; EF:CS; MA:CS,D,T2 / DNM: 3869,79 / ESP: -871,46; EF:CS,D; MA:T2 / FIN: 5244,61; EF:CS,D; MA:D,T1,T3 / FRK: 15657,29; EF:CS; MA:T2,T3 / GBE: 14989,98; EF:CS; MA:CS,T3 / GRC: -1296,49; EF:CS,D; MA:T1,T2 / IRL: -44,84; EF:D; MA:T1 / ITA: -11315,61; EF:CS,D; MA:T1,T2,T3 / LUX: 33,89; EF:CS,D; MA:T1 / NLD: 129,46; EF:D; MA:T1 / PRT: 350,83; EF:CS,D; MA:T2 / SWE: 2408,82;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25</xdr:colOff>
                <xdr:row>9</xdr:row>
                <xdr:rowOff>9</xdr:rowOff>
              </xdr:to>
            </anchor>
          </commentPr>
        </mc:Choice>
        <mc:Fallback/>
      </mc:AlternateContent>
    </comment>
    <comment ref="Q11" authorId="0">
      <text>
        <r>
          <rPr>
            <b val="true"/>
            <sz val="8"/>
            <color rgb="FF000000"/>
            <rFont val="Tahoma"/>
            <family val="2"/>
          </rPr>
          <t xml:space="preserve">AUT: -106,34; EF:CS,D; MA:T1,T2 / BEL: 959,66; EF:CS; MA:CS,T2 / DEU: 22863,80; EF:CS; MA:CS,D,T2 / DNM: 3808,93 / ESP: -871,46; EF:CS,D; MA:T2 / FIN: 4051,00; EF:D; MA:T1 / FRK: NO; EF:NA; MA:NA / GBE: 3381,39; EF:CS; MA:CS,T3 / GRC: -1296,61; EF:CS,D; MA:T1,T2 / IRL: -102,43; EF:D; MA:T1 / ITA: -11706,37; EF:CS,D; MA:T1,T2,T3 / LUX: -6,56; EF:D; MA:T1 / NLD: IE,NE; EF:NA; MA:NA / PRT: -323,92 / SWE: 2341,9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5</xdr:col>
                <xdr:colOff>0</xdr:colOff>
                <xdr:row>10</xdr:row>
                <xdr:rowOff>9</xdr:rowOff>
              </xdr:to>
            </anchor>
          </commentPr>
        </mc:Choice>
        <mc:Fallback/>
      </mc:AlternateContent>
    </comment>
    <comment ref="Q12" authorId="0">
      <text>
        <r>
          <rPr>
            <b val="true"/>
            <sz val="8"/>
            <color rgb="FF000000"/>
            <rFont val="Tahoma"/>
            <family val="2"/>
          </rPr>
          <t xml:space="preserve">AUT: 302,38; EF:CS; MA:T2 / BEL: 452,63; EF:CS; MA:CS,T1 / DEU: 5240,34; EF:CS; MA:CS,D,T2 / DNM: 60,87 / ESP: NO; EF:NA; MA:NA / FIN: 1193,62; EF:CS; MA:D,T1,T3 / FRK: 15657,29; EF:CS; MA:T2,T3 / GBE: 11608,59 / GRC: 0,1219; EF:CS; MA:T2 / IRL: 57,59; EF:D; MA:T1 / ITA: 390,76; EF:D; MA:T1 / LUX: 40,45; EF:CS,D; MA:T1 / NLD: 129,46; EF:D; MA:T1 / PRT: 674,75; EF:CS,D; MA:T2 / SWE: 66,89;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49</xdr:colOff>
                <xdr:row>11</xdr:row>
                <xdr:rowOff>9</xdr:rowOff>
              </xdr:to>
            </anchor>
          </commentPr>
        </mc:Choice>
        <mc:Fallback/>
      </mc:AlternateContent>
    </comment>
    <comment ref="Q13" authorId="0">
      <text>
        <r>
          <rPr>
            <b val="true"/>
            <sz val="8"/>
            <color rgb="FF000000"/>
            <rFont val="Tahoma"/>
            <family val="2"/>
          </rPr>
          <t xml:space="preserve">AUT: 77,16; EF:CS; MA:T2 / BEL: 49,91; EF:CS; MA:CS,T1 / DEU: 996,75; EF:CS; MA:CS,D,T2 / DNM: 57,34 / ESP: NO; EF:NA; MA:NA / FIN: 1074,34; EF:CS; MA:D,T3 / FRK: 3007,17; EF:CS; MA:T2,T3 / GBE: 7,63 / GRC: 0,0809; EF:CS; MA:T2 / IRL: NO; EF:D; MA:T1 / ITA: NO; EF:D; MA:T1 / LUX: 35,23; EF:CS,D; MA:T1 / NLD: 39,70; EF:D; MA:T1 / PRT: 619,02; EF:CS,D; MA:T2 / SWE: 18,21;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1</xdr:colOff>
                <xdr:row>12</xdr:row>
                <xdr:rowOff>9</xdr:rowOff>
              </xdr:to>
            </anchor>
          </commentPr>
        </mc:Choice>
        <mc:Fallback/>
      </mc:AlternateContent>
    </comment>
    <comment ref="Q14" authorId="0">
      <text>
        <r>
          <rPr>
            <b val="true"/>
            <sz val="8"/>
            <color rgb="FF000000"/>
            <rFont val="Tahoma"/>
            <family val="2"/>
          </rPr>
          <t xml:space="preserve">AUT: 225,22; EF:CS; MA:T2 / BEL: 400,03; EF:CS; MA:CS,T1 / DEU: 3449,92; EF:CS; MA:CS,D,T2 / DNM: 2,64 / ESP: NO; EF:NA; MA:NA / FIN: 18,78; EF:CS; MA:D,T3 / FRK: 12918,30; EF:CS; MA:T2,T3 / GBE: 11686,79 / GRC: 0,0410; EF:CS; MA:T2 / IRL: 57,59; EF:D; MA:T1 / ITA: 390,76; EF:D; MA:T1 / LUX: 16,35; EF:CS,D; MA:T1 / NLD: 92,68; EF:D; MA:T1 / PRT: -15,95; EF:CS,D; MA:T2 / SWE: 93,7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57</xdr:colOff>
                <xdr:row>13</xdr:row>
                <xdr:rowOff>9</xdr:rowOff>
              </xdr:to>
            </anchor>
          </commentPr>
        </mc:Choice>
        <mc:Fallback/>
      </mc:AlternateContent>
    </comment>
    <comment ref="Q15" authorId="0">
      <text>
        <r>
          <rPr>
            <b val="true"/>
            <sz val="8"/>
            <color rgb="FF000000"/>
            <rFont val="Tahoma"/>
            <family val="2"/>
          </rPr>
          <t xml:space="preserve">AUT: NO; EF:NA; MA:NA / BEL: 3,51; EF:CS; MA:CS,T1 / DEU: 98,30; EF:CS; MA:CS / DNM: NA,NO; EF:NA; MA:NA / ESP: NO; EF:NA; MA:NA / FIN: 100,50; EF:CS; MA:T1 / FRK: 319,39; EF:CS; MA:T2,T3 / GBE: NO; EF:NA; MA:NA / GRC: NO; EF:NA; MA:NA / IRL: NO; EF:NA; MA:NA / ITA: NO; EF:NA; MA:NA / LUX: -0,7705; EF:CS,D; MA:T1 / NLD: -0,7801 / PRT: -23,00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52</xdr:colOff>
                <xdr:row>14</xdr:row>
                <xdr:rowOff>9</xdr:rowOff>
              </xdr:to>
            </anchor>
          </commentPr>
        </mc:Choice>
        <mc:Fallback/>
      </mc:AlternateContent>
    </comment>
    <comment ref="Q16" authorId="0">
      <text>
        <r>
          <rPr>
            <b val="true"/>
            <sz val="8"/>
            <color rgb="FF000000"/>
            <rFont val="Tahoma"/>
            <family val="2"/>
          </rPr>
          <t xml:space="preserve">AUT: NO; EF:NA; MA:NA / BEL: -0,9174; EF:CS; MA:CS,T1 / DEU: 692,91; EF:CS; MA:CS / DNM: -0,2595 / ESP: NO; EF:NA; MA:NA / FIN: NE,NO; EF:NA; MA:NA / FRK: -587,57; EF:CS; MA:T2,T3 / GBE: -85,83 / GRC: NO; EF:NA; MA:NA / IRL: NO; EF:NA; MA:NA / ITA: NO; EF:NA; MA:NA / LUX: -10,12; EF:CS,D; MA:T1 / NLD: -2,13 / PRT: -34,12 / SWE: -45,0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18</xdr:colOff>
                <xdr:row>15</xdr:row>
                <xdr:rowOff>9</xdr:rowOff>
              </xdr:to>
            </anchor>
          </commentPr>
        </mc:Choice>
        <mc:Fallback/>
      </mc:AlternateContent>
    </comment>
    <comment ref="Q17" authorId="0">
      <text>
        <r>
          <rPr>
            <b val="true"/>
            <sz val="8"/>
            <color rgb="FF000000"/>
            <rFont val="Tahoma"/>
            <family val="2"/>
          </rPr>
          <t xml:space="preserve">AUT: NO; EF:NA; MA:NA / BEL: 0,0977; EF:CS; MA:CS,T1 / DEU: 2,46; EF:CS; MA:CS / DNM: 1,14 / ESP: NO; EF:NA; MA:NA / FIN: NE,NO; EF:NA; MA:NA / FRK: NO; EF:NA; MA:NA / GBE: NO; EF:NA; MA:NA / GRC: NO; EF:NA; MA:NA / IRL: NO; EF:NA; MA:NA / ITA: NO; EF:NA; MA:NA / LUX: -0,2448; EF:CS,D; MA:T1 / NLD: -0,0108 / PRT: 128,81;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17</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5876,58 / BEL: 721974,98 / DEU: 4331110,74 / DNM: 335267,48 / ESP: 2151863,09 / FIN: 359888,13 / FRK: 3339297,25 / GBE: 2571807,11 / GRC: 619550,35 / IRL: 312935,20 / ITA: 3447816,18 / LUX: 74906,41 / NLD: 814804,46 / PRT: 544449,88 / SWE: 563197,4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2173,52 / BEL: 308852,12 / DEU: 3218788,31 / DNM: 197931,76 / ESP: 786730,24 / FIN: 124606,11 / FRK: 521585,55 / GBE: 1332504,75 / GRC: 352822,86 / IRL: 102891,21 / ITA: 492491,10 / LUX: 3120,88 / NLD: 246123,80 / PRT: 149774,12 / SWE: 53591,5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60</xdr:colOff>
                <xdr:row>9</xdr:row>
                <xdr:rowOff>9</xdr:rowOff>
              </xdr:to>
            </anchor>
          </commentPr>
        </mc:Choice>
        <mc:Fallback/>
      </mc:AlternateContent>
    </comment>
    <comment ref="B11" authorId="0">
      <text>
        <r>
          <rPr>
            <b val="true"/>
            <sz val="8"/>
            <color rgb="FF000000"/>
            <rFont val="Tahoma"/>
            <family val="2"/>
          </rPr>
          <t xml:space="preserve">AUT: 278188,61 / BEL: 533763,64 / DEU: 2828299,47 / DNM: 187947,08 / ESP: 548558,12 / FIN: 138888,00 / FRK: 1330286,80 / GBE: 3432643,34 / GRC: 44764,28 / IRL: 108393,31 / ITA: 2309742,73 / LUX: 27164,42 / NLD: 1338522,24 / PRT: 94988,05 / SWE: 35326,9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125850,73 / BEL: 25415,65 / DEU: 343414,19 / DNM: 56748,90 / ESP: 147754,39 / FIN: 270850,64 / FRK: 449921,58 / GBE: 58549,53 / GRC: 20573,00 / IRL: 5554,82 / ITA: 99543,70 / LUX: 1479,03 / NLD: 46128,28 / PRT: 107044,15 / SWE: 181990,62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1589,55 / BEL: 93111,62 / DEU: 118070,08 / DNM: 13112,25 / ESP: 12723,75 / FIN: 75859,72 / FRK: 51425,87 / GBE: 25905,76 / GRC: NO; EF:NA; MA:NA / IRL: NA,NO; EF:NA; MA:NA / ITA: 19272,29 / LUX: 797,24 / NLD: 23976,00 / PRT: 3308,59 / SWE: 22005,7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55</xdr:colOff>
                <xdr:row>12</xdr:row>
                <xdr:rowOff>8</xdr:rowOff>
              </xdr:to>
            </anchor>
          </commentPr>
        </mc:Choice>
        <mc:Fallback/>
      </mc:AlternateContent>
    </comment>
    <comment ref="B14" authorId="0">
      <text>
        <r>
          <rPr>
            <b val="true"/>
            <sz val="8"/>
            <color rgb="FF000000"/>
            <rFont val="Tahoma"/>
            <family val="2"/>
          </rPr>
          <t xml:space="preserve">AUT: 186445,05 / BEL: 355515,53 / DEU: 3699934,84 / DNM: 391551,12 / ESP: 1118718,73 / FIN: 322041,03 / FRK: 777171,03 / GBE: 2534172,37 / GRC: 477133,43 / IRL: 198635,60 / ITA: 1979581,73 / LUX: 3175,88 / NLD: 920346,38 / PRT: 322066,96 / SWE: 201277,8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22</xdr:colOff>
                <xdr:row>13</xdr:row>
                <xdr:rowOff>8</xdr:rowOff>
              </xdr:to>
            </anchor>
          </commentPr>
        </mc:Choice>
        <mc:Fallback/>
      </mc:AlternateContent>
    </comment>
    <comment ref="B15" authorId="0">
      <text>
        <r>
          <rPr>
            <b val="true"/>
            <sz val="8"/>
            <color rgb="FF000000"/>
            <rFont val="Tahoma"/>
            <family val="2"/>
          </rPr>
          <t xml:space="preserve">AUT: 49224,45 / BEL: 68274,99 / DEU: 316789,00 / DNM: 61509,64 / ESP: 337635,34 / FIN: 43691,55 / FRK: 289768,42 / GBE: 318776,60 / GRC: 115632,12 / IRL: 61772,10 / ITA: 1017490,71 / LUX: 31,59 / NLD: 209110,92 / PRT: 110603,70 / SWE: 60734,4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9</xdr:colOff>
                <xdr:row>14</xdr:row>
                <xdr:rowOff>7</xdr:rowOff>
              </xdr:to>
            </anchor>
          </commentPr>
        </mc:Choice>
        <mc:Fallback/>
      </mc:AlternateContent>
    </comment>
    <comment ref="B16" authorId="0">
      <text>
        <r>
          <rPr>
            <b val="true"/>
            <sz val="8"/>
            <color rgb="FF000000"/>
            <rFont val="Tahoma"/>
            <family val="2"/>
          </rPr>
          <t xml:space="preserve">AUT: 37888,53 / BEL: 119213,05 / DEU: 2746919,04 / DNM: 184919,30 / ESP: 722164,41 / FIN: 93587,92 / FRK: 337882,78 / GBE: 995799,17 / GRC: 325642,01 / IRL: 75329,50 / ITA: 308794,72 / LUX: NO; EF:NA; MA:NA / NLD: 212610,20 / PRT: 136528,24 / SWE: 36830,4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88121,81 / BEL: 150848,70 / DEU: 484806,00 / DNM: 100963,55 / ESP: 46414,84 / FIN: 92731,49 / FRK: 44174,13 / GBE: 1161207,59 / GRC: 35840,30 / IRL: 60571,19 / ITA: 633997,99 / LUX: 1688,08 / NLD: 445291,04 / PRT: 72140,45 / SWE: 13562,2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9</xdr:colOff>
                <xdr:row>16</xdr:row>
                <xdr:rowOff>5</xdr:rowOff>
              </xdr:to>
            </anchor>
          </commentPr>
        </mc:Choice>
        <mc:Fallback/>
      </mc:AlternateContent>
    </comment>
    <comment ref="B18" authorId="0">
      <text>
        <r>
          <rPr>
            <b val="true"/>
            <sz val="8"/>
            <color rgb="FF000000"/>
            <rFont val="Tahoma"/>
            <family val="2"/>
          </rPr>
          <t xml:space="preserve">AUT: 6468,98 / BEL: 7624,13 / DEU: 87518,90 / DNM: 31728,22 / ESP: 778,69 / FIN: 31981,98 / FRK: 62773,43 / GBE: 33072,24 / GRC: 19,00 / IRL: 962,81 / ITA: 16244,00 / LUX: 786,77 / NLD: 29358,22 / PRT: 1815,04 / SWE: 68980,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11</xdr:colOff>
                <xdr:row>17</xdr:row>
                <xdr:rowOff>7</xdr:rowOff>
              </xdr:to>
            </anchor>
          </commentPr>
        </mc:Choice>
        <mc:Fallback/>
      </mc:AlternateContent>
    </comment>
    <comment ref="B19" authorId="0">
      <text>
        <r>
          <rPr>
            <b val="true"/>
            <sz val="8"/>
            <color rgb="FF000000"/>
            <rFont val="Tahoma"/>
            <family val="2"/>
          </rPr>
          <t xml:space="preserve">AUT: 4741,29 / BEL: 9554,66 / DEU: 63901,90 / DNM: 12430,42; EF:NA; MA:NA / ESP: 11725,46 / FIN: 60048,09 / FRK: 42572,26 / GBE: 25316,76 / GRC: NO; EF:NA; MA:NA / IRL: NO; EF:NA; MA:NA / ITA: 3054,31 / LUX: 669,44 / NLD: 23976,00 / PRT: 979,52 / SWE: 21170,4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14</xdr:colOff>
                <xdr:row>18</xdr:row>
                <xdr:rowOff>4</xdr:rowOff>
              </xdr:to>
            </anchor>
          </commentPr>
        </mc:Choice>
        <mc:Fallback/>
      </mc:AlternateContent>
    </comment>
    <comment ref="B20" authorId="0">
      <text>
        <r>
          <rPr>
            <b val="true"/>
            <sz val="8"/>
            <color rgb="FF000000"/>
            <rFont val="Tahoma"/>
            <family val="2"/>
          </rPr>
          <t xml:space="preserve">AUT: 146879,54 / BEL: 280273,63 / DEU: 3182304,08 / DNM: 350767,52 / ESP: 895986,59 / FIN: 278395,82 / FRK: 537341,02 / GBE: 1984336,56 / GRC: 439656,01 / IRL: 194339,04 / ITA: 1593867,75 / LUX: 3175,88 / NLD: 682435,26 / PRT: 283781,15 / SWE: 162903,54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22049,84 / BEL: 6040,01 / DEU: 41098,00 / DNM: 44696,32 / ESP: 144103,23 / FIN: 17278,94 / FRK: 88412,62 / GBE: 38401,40 / GRC: 78260,00 / IRL: 58153,04 / ITA: 749342,35 / LUX: 31,59 / NLD: 35417,60 / PRT: 73404,73 / SWE: 27053,3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17</xdr:colOff>
                <xdr:row>20</xdr:row>
                <xdr:rowOff>8</xdr:rowOff>
              </xdr:to>
            </anchor>
          </commentPr>
        </mc:Choice>
        <mc:Fallback/>
      </mc:AlternateContent>
    </comment>
    <comment ref="B22" authorId="0">
      <text>
        <r>
          <rPr>
            <b val="true"/>
            <sz val="8"/>
            <color rgb="FF000000"/>
            <rFont val="Tahoma"/>
            <family val="2"/>
          </rPr>
          <t xml:space="preserve">AUT: 37888,53 / BEL: 109159,43 / DEU: 2559464,28 / DNM: 184919,30 / ESP: 713040,49 / FIN: 89977,32 / FRK: 311066,43 / GBE: 973939,70 / GRC: 325642,01 / IRL: 74651,99 / ITA: 216557,71 / LUX: NO; EF:NA; MA:NA / NLD: 212610,20 / PRT: 136194,30 / SWE: 32137,2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1</xdr:colOff>
                <xdr:row>21</xdr:row>
                <xdr:rowOff>4</xdr:rowOff>
              </xdr:to>
            </anchor>
          </commentPr>
        </mc:Choice>
        <mc:Fallback/>
      </mc:AlternateContent>
    </comment>
    <comment ref="B23" authorId="0">
      <text>
        <r>
          <rPr>
            <b val="true"/>
            <sz val="8"/>
            <color rgb="FF000000"/>
            <rFont val="Tahoma"/>
            <family val="2"/>
          </rPr>
          <t xml:space="preserve">AUT: 75730,91 / BEL: 147895,41 / DEU: 444118,00 / DNM: 76993,27 / ESP: 26338,74 / FIN: 79109,49 / FRK: 40457,30 / GBE: 913606,46 / GRC: 35735,00 / IRL: 60571,19 / ITA: 608669,39 / LUX: 1688,08 / NLD: 381073,24 / PRT: 71387,55 / SWE: 13562,2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61</xdr:colOff>
                <xdr:row>22</xdr:row>
                <xdr:rowOff>4</xdr:rowOff>
              </xdr:to>
            </anchor>
          </commentPr>
        </mc:Choice>
        <mc:Fallback/>
      </mc:AlternateContent>
    </comment>
    <comment ref="B24" authorId="0">
      <text>
        <r>
          <rPr>
            <b val="true"/>
            <sz val="8"/>
            <color rgb="FF000000"/>
            <rFont val="Tahoma"/>
            <family val="2"/>
          </rPr>
          <t xml:space="preserve">AUT: 6468,98 / BEL: 7624,13 / DEU: 73721,90 / DNM: 31728,22 / ESP: 778,69 / FIN: 31981,98 / FRK: 62404,51 / GBE: 33072,24 / GRC: 19,00 / IRL: 962,81 / ITA: 16244,00 / LUX: 786,77 / NLD: 29358,22 / PRT: 1815,04 / SWE: 68980,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11</xdr:colOff>
                <xdr:row>23</xdr:row>
                <xdr:rowOff>8</xdr:rowOff>
              </xdr:to>
            </anchor>
          </commentPr>
        </mc:Choice>
        <mc:Fallback/>
      </mc:AlternateContent>
    </comment>
    <comment ref="B25" authorId="0">
      <text>
        <r>
          <rPr>
            <b val="true"/>
            <sz val="8"/>
            <color rgb="FF000000"/>
            <rFont val="Tahoma"/>
            <family val="2"/>
          </rPr>
          <t xml:space="preserve">AUT: 4741,29 / BEL: 9554,66 / DEU: 63901,90 / DNM: 12430,42; EF:NA; MA:NA / ESP: 11725,46 / FIN: 60048,09 / FRK: 35000,16 / GBE: 25316,76 / GRC: NO; EF:NA; MA:NA / IRL: NO; EF:NA; MA:NA / ITA: 3054,31 / LUX: 669,44 / NLD: 23976,00 / PRT: 979,52 / SWE: 21170,4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14</xdr:colOff>
                <xdr:row>24</xdr:row>
                <xdr:rowOff>8</xdr:rowOff>
              </xdr:to>
            </anchor>
          </commentPr>
        </mc:Choice>
        <mc:Fallback/>
      </mc:AlternateContent>
    </comment>
    <comment ref="B26" authorId="0">
      <text>
        <r>
          <rPr>
            <b val="true"/>
            <sz val="8"/>
            <color rgb="FF000000"/>
            <rFont val="Tahoma"/>
            <family val="2"/>
          </rPr>
          <t xml:space="preserve">AUT: 32316,45 / BEL: 64176,82 / DEU: 287835,00 / DNM: 16813,31 / ESP: 193381,31 / FIN: 40052,61 / FRK: 203590,83 / GBE: 255180,47 / GRC: 37372,12 / IRL: 3619,05 / ITA: 282387,66 / LUX: NO; EF:NA; MA:NA / NLD: 206470,52 / PRT: 37198,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27174,61 / BEL: 61224,24 / DEU: 272160,00 / DNM: 16813,31 / ESP: 182620,23 / FIN: 26412,61 / FRK: 199559,35 / GBE: 241718,79 / GRC: 37372,12 / IRL: 3619,05 / ITA: 266531,66 / LUX: NO; EF:NA; MA:NA / NLD: 173692,12 / PRT: 37198,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340,00 / DNM: NO; EF:NA; MA:NA / ESP: NO / FIN: 18,00 / FRK: 1720,1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3</xdr:col>
                <xdr:colOff>57</xdr:colOff>
                <xdr:row>27</xdr:row>
                <xdr:rowOff>9</xdr:rowOff>
              </xdr:to>
            </anchor>
          </commentPr>
        </mc:Choice>
        <mc:Fallback/>
      </mc:AlternateContent>
    </comment>
    <comment ref="B29" authorId="0">
      <text>
        <r>
          <rPr>
            <b val="true"/>
            <sz val="8"/>
            <color rgb="FF000000"/>
            <rFont val="Tahoma"/>
            <family val="2"/>
          </rPr>
          <t xml:space="preserve">AUT: 5141,84 / BEL: 2952,58 / DEU: 15335,00 / DNM: NO; EF:NA; MA:NA / ESP: 10761,08 / FIN: 13622,00 / FRK: 2311,28 / GBE: 13461,69 / GRC: IE; EF:NA; MA:NA / IRL: NO; EF:NA; MA:NA / ITA: 15856,00 / LUX: NO; EF:NA; MA:NA / NLD: 32778,4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21</xdr:col>
                <xdr:colOff>33</xdr:colOff>
                <xdr:row>27</xdr:row>
                <xdr:rowOff>17</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7249,06 / BEL: 11065,08 / DEU: 229795,76 / DNM: 23970,28 / ESP: 29350,83 / FIN: 3592,60 / FRK: 36239,18 / GBE: 294655,33 / GRC: 105,30 / IRL: 677,51 / ITA: 103326,31 / LUX: NO; EF:NA; MA:NA / NLD: 31440,60 / PRT: 1086,84 / SWE: 4705,87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NO; EF:NA; MA:NA / BEL: 1010,74 / DEU: 3531,00 / DNM: NO; EF:NA; MA:NA / ESP: 10911,88 / FIN: NO; EF:NA; MA:NA / FRK: 1796,44 / GBE: 38656,42 / GRC: NO; EF:NA; MA:NA / IRL: NO; EF:NA; MA:NA / ITA: 1616,70 / LUX: NO; EF:NA; MA:NA / NLD: 1,20 / PRT: NO / SWE: 12,6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36</xdr:colOff>
                <xdr:row>32</xdr:row>
                <xdr:rowOff>1</xdr:rowOff>
              </xdr:to>
            </anchor>
          </commentPr>
        </mc:Choice>
        <mc:Fallback/>
      </mc:AlternateContent>
    </comment>
    <comment ref="B34" authorId="0">
      <text>
        <r>
          <rPr>
            <b val="true"/>
            <sz val="8"/>
            <color rgb="FF000000"/>
            <rFont val="Tahoma"/>
            <family val="2"/>
          </rPr>
          <t xml:space="preserve">AUT: NO; EF:NA; MA:NA / BEL: 10053,62 / DEU: 187114,76 / DNM: NO; EF:NA; MA:NA / ESP: 9123,93 / FIN: 3592,60 / FRK: 25096,16 / GBE: 21859,47 / GRC: NO; EF:NA; MA:NA / IRL: 677,51 / ITA: 92237,01 / LUX: NO; EF:NA; MA:NA / NLD: IE; EF:NA; MA:NA / PRT: 333,94 / SWE: 4693,1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65</xdr:colOff>
                <xdr:row>33</xdr:row>
                <xdr:rowOff>8</xdr:rowOff>
              </xdr:to>
            </anchor>
          </commentPr>
        </mc:Choice>
        <mc:Fallback/>
      </mc:AlternateContent>
    </comment>
    <comment ref="B35" authorId="0">
      <text>
        <r>
          <rPr>
            <b val="true"/>
            <sz val="8"/>
            <color rgb="FF000000"/>
            <rFont val="Tahoma"/>
            <family val="2"/>
          </rPr>
          <t xml:space="preserve">AUT: 7249,06 / BEL: 0,7120 / DEU: 25353,00 / DNM: 23970,28 / ESP: 9315,03 / FIN: NO; EF:NA; MA:NA / FRK: 1405,55 / GBE: 234139,44 / GRC: 105,30 / IRL: NO; EF:NA; MA:NA / ITA: 9472,60 / LUX: NO; EF:NA; MA:NA / NLD: 31439,40 / PRT: 752,90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56</xdr:colOff>
                <xdr:row>34</xdr:row>
                <xdr:rowOff>5</xdr:rowOff>
              </xdr:to>
            </anchor>
          </commentPr>
        </mc:Choice>
        <mc:Fallback/>
      </mc:AlternateContent>
    </comment>
    <comment ref="B36" authorId="0">
      <text>
        <r>
          <rPr>
            <b val="true"/>
            <sz val="8"/>
            <color rgb="FF000000"/>
            <rFont val="Tahoma"/>
            <family val="2"/>
          </rPr>
          <t xml:space="preserve">AUT: NO; EF:NA; MA:NA / BEL: NO; EF:NA; MA:NA / DEU: 13797,00 / DNM: NO; EF:NA; MA:NA / ESP: NO / FIN: NO; EF:NA; MA:NA / FRK: 368,9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7572,1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6</xdr:rowOff>
              </xdr:from>
              <xdr:to>
                <xdr:col>25</xdr:col>
                <xdr:colOff>45</xdr:colOff>
                <xdr:row>36</xdr:row>
                <xdr:rowOff>1</xdr:rowOff>
              </xdr:to>
            </anchor>
          </commentPr>
        </mc:Choice>
        <mc:Fallback/>
      </mc:AlternateContent>
    </comment>
    <comment ref="H9" authorId="0">
      <text>
        <r>
          <rPr>
            <b val="true"/>
            <sz val="8"/>
            <color rgb="FF000000"/>
            <rFont val="Tahoma"/>
            <family val="2"/>
          </rPr>
          <t xml:space="preserve">AUT: 32399,29; EF:CS; MA:CS,M,T2,T3 / BEL: 52499,79; EF:CR,CS,D,PS; MA:CS,M,T1,T3 / DEU: 316775,17; EF:CS,D; MA:CS,T1,T2 / DNM: 24840,65; EF:CS,D,PS; MA:CR,OTH / ESP: 158560,95; EF:CR,CS,D,PS; MA:CR,CS,T1,T2,T3 / FIN: 26412,47; EF:CS,D,PS; MA:CS,M,T1,T3 / FRK: 245913,05; EF:CS; MA:T1,T2,T3 / GBE: 184811,60; EF:CS; MA:CS,T2,T3 / GRC: 44794,22; EF:D,PS; MA:CR,T1,T2 / IRL: 23049,17; EF:CS,PS; MA:T1,T2,T3 / ITA: 254961,27; EF:CS; MA:D,M,T1,T2,T3 / LUX: 5378,40; EF:CS,D; MA:T1,T2,T3 / NLD: 54599,80; EF:CS,D; MA:CS,T2 / PRT: 39804,27; EF:CR,CS,D,OTH,PS; MA:CR,T1,T2 / SWE: 40394,62;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9191,98; EF:CS; MA:CS,T2 / BEL: 25335,71; EF:CS,D,PS; MA:CS,T1,T3 / DEU: 343271,29; EF:CS; MA:CS,T2 / DNM: 18632,46; EF:CS,D; MA:CR / ESP: 80285,67; EF:CR,CS,PS; MA:T2 / FIN: 12987,76; EF:CS,D,PS; MA:T1,T3 / FRK: 60118,28; EF:CS; MA:T2,T3 / GBE: 133141,01; EF:CS; MA:T2 / GRC: 42251,37; EF:CS,D; MA:CR / IRL: 10254,54; EF:CS,PS; MA:T1,T3 / ITA: 46386,59; EF:CS; MA:T2,T3 / LUX: 296,08; EF:D; MA:T1 / NLD: 27259,21; EF:CS; MA:T2 / PRT: 14319,01; EF:CR,D,PS; MA:T2 / SWE: 6798,8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46</xdr:colOff>
                <xdr:row>9</xdr:row>
                <xdr:rowOff>9</xdr:rowOff>
              </xdr:to>
            </anchor>
          </commentPr>
        </mc:Choice>
        <mc:Fallback/>
      </mc:AlternateContent>
    </comment>
    <comment ref="H11" authorId="0">
      <text>
        <r>
          <rPr>
            <b val="true"/>
            <sz val="8"/>
            <color rgb="FF000000"/>
            <rFont val="Tahoma"/>
            <family val="2"/>
          </rPr>
          <t xml:space="preserve">AUT: 15411,65; EF:CS; MA:T2 / BEL: 29731,26; EF:CS,D,PS; MA:CS,T1,T3 / DEU: 158378,36; EF:CS; MA:CS,T1 / DNM: 10707,60; EF:CS; MA:CR / ESP: 30724,76; EF:CR,CS,PS; MA:CR,CS,T2,T3 / FIN: 7606,20; EF:CS; MA:T1,T3 / FRK: 75797,18; EF:CS; MA:T2,T3 / GBE: 201257,64; EF:CS; MA:T2 / GRC: 2455,23; EF:CS; MA:CR,T2 / IRL: 6129,24; EF:CS,PS; MA:T1,T3 / ITA: 128045,73; EF:CS; MA:M,T2,T3 / LUX: 1535,38; EF:CS; MA:T2 / NLD: 76028,07; EF:CS; MA:T2 / PRT: 5329,63; EF:CR,D,PS; MA:T2 / SWE: 2024,0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24</xdr:colOff>
                <xdr:row>10</xdr:row>
                <xdr:rowOff>9</xdr:rowOff>
              </xdr:to>
            </anchor>
          </commentPr>
        </mc:Choice>
        <mc:Fallback/>
      </mc:AlternateContent>
    </comment>
    <comment ref="H13" authorId="0">
      <text>
        <r>
          <rPr>
            <b val="true"/>
            <sz val="8"/>
            <color rgb="FF000000"/>
            <rFont val="Tahoma"/>
            <family val="2"/>
          </rPr>
          <t xml:space="preserve">AUT: 828,06; EF:CS,D; MA:T2 / BEL: 5832,01; EF:CS,D,PS; MA:CS,T1,T3 / DEU: 10116,67; EF:CS; MA:CS / DNM: 1078,12; EF:CS; MA:CR / ESP: 456,38; EF:CR,CS,PS; MA:T2 / FIN: 7809,35; EF:CS; MA:T1,T3 / FRK: 4004,09; EF:CS; MA:T2,T3 / GBE: 853,74; EF:CS; MA:CS,OTH,T1,T2 / GRC: NO; EF:NA; MA:NA / IRL: NA,NO; EF:NA; MA:NA / ITA: 1686,23; EF:CS; MA:T2,T3 / LUX: 72,98; EF:D,PS; MA:T1,T2 / NLD: 1481,74; EF:CS; MA:T2 / PRT: 273,68; EF:CR,D,PS; MA:T2 / SWE: 628,7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67</xdr:colOff>
                <xdr:row>12</xdr:row>
                <xdr:rowOff>8</xdr:rowOff>
              </xdr:to>
            </anchor>
          </commentPr>
        </mc:Choice>
        <mc:Fallback/>
      </mc:AlternateContent>
    </comment>
    <comment ref="H14" authorId="0">
      <text>
        <r>
          <rPr>
            <b val="true"/>
            <sz val="8"/>
            <color rgb="FF000000"/>
            <rFont val="Tahoma"/>
            <family val="2"/>
          </rPr>
          <t xml:space="preserve">AUT: 12526,98; EF:CS; MA:T2 / BEL: 26950,44; EF:CS,D,PS; MA:CS,T1,T3 / DEU: 342869,16; EF:CS; MA:CS / DNM: 28706,34; EF:CS,D,PS; MA:CR / ESP: 100510,29; EF:CR,CS,PS; MA:T2 / FIN: 23434,75; EF:CS,D,PS; MA:T3 / FRK: 62976,25; EF:CS; MA:T2,T3 / GBE: 186709,14; EF:CS; MA:CS,OTH,T1,T2 / GRC: 50199,06; EF:CS,D,PS; MA:CR,T2 / IRL: 15732,98; EF:CS,PS; MA:T1,T3 / ITA: 145892,04; EF:CS; MA:T3 / LUX: 159,47; EF:CS,D; MA:T2 / NLD: 61821,12; EF:CS; MA:T2 / PRT: 25224,87; EF:CR,D,PS; MA:T2 / SWE: 10116,7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17</xdr:colOff>
                <xdr:row>13</xdr:row>
                <xdr:rowOff>9</xdr:rowOff>
              </xdr:to>
            </anchor>
          </commentPr>
        </mc:Choice>
        <mc:Fallback/>
      </mc:AlternateContent>
    </comment>
    <comment ref="H15" authorId="0">
      <text>
        <r>
          <rPr>
            <b val="true"/>
            <sz val="8"/>
            <color rgb="FF000000"/>
            <rFont val="Tahoma"/>
            <family val="2"/>
          </rPr>
          <t xml:space="preserve">AUT: 3623,77; EF:CS; MA:T2 / BEL: 4939,29; EF:CS,D,PS; MA:CS,T1,T3 / DEU: 22457,41; EF:CS; MA:CS / DNM: 4543,64; EF:CS,D,PS; MA:CR / ESP: 24540,82; EF:CR,CS,PS; MA:T2 / FIN: 3280,65; EF:CS,D,PS; MA:T3 / FRK: 20107,20; EF:CS; MA:T2,T3 / GBE: 22581,55; EF:CS; MA:T2 / GRC: 8504,89; EF:D,PS; MA:CR,T2 / IRL: 4776,99; EF:PS; MA:T3 / ITA: 76961,20; EF:CS; MA:T3 / LUX: 2,32; EF:CS; MA:T2 / NLD: 11783,66; EF:CS; MA:T2 / PRT: 8273,59; EF:CR,D,PS; MA:T2 / SWE: 4077,5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3789,16; EF:CS; MA:T2 / BEL: 12751,77; EF:CS,D,PS; MA:CS,T3 / DEU: 287353,17; EF:CS; MA:CS / DNM: 17382,41; EF:CS,D; MA:CR / ESP: 72971,07; EF:CS,PS; MA:T2 / FIN: 8849,62; EF:CS,D,PS; MA:T3 / FRK: 36699,99; EF:CS; MA:T2,T3 / GBE: 91995,11; EF:CS; MA:T2 / GRC: 39728,33; EF:CS; MA:CR / IRL: 7531,91; EF:CS,PS; MA:T1,T3 / ITA: 33496,64; EF:CS; MA:T3 / LUX: NO; EF:NA; MA:NA / NLD: 23263,19; EF:CS; MA:T2 / PRT: 12769,17; EF:CR,D,PS; MA:T2 / SWE: 4681,2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36</xdr:colOff>
                <xdr:row>15</xdr:row>
                <xdr:rowOff>6</xdr:rowOff>
              </xdr:to>
            </anchor>
          </commentPr>
        </mc:Choice>
        <mc:Fallback/>
      </mc:AlternateContent>
    </comment>
    <comment ref="H17" authorId="0">
      <text>
        <r>
          <rPr>
            <b val="true"/>
            <sz val="8"/>
            <color rgb="FF000000"/>
            <rFont val="Tahoma"/>
            <family val="2"/>
          </rPr>
          <t xml:space="preserve">AUT: 4881,95; EF:CS; MA:T2 / BEL: 8359,47; EF:CS,D,PS; MA:CS,T1,T3 / DEU: 27145,10; EF:CS; MA:CS / DNM: 5758,23; EF:CS; MA:CR / ESP: 2611,71; EF:CS,PS; MA:T2 / FIN: 5078,42; EF:CS; MA:T3 / FRK: 2488,76; EF:CS; MA:T2,T3 / GBE: 71316,35; EF:CS; MA:T2 / GRC: 1965,85; EF:CS; MA:CR,T2 / IRL: 3424,08; EF:PS; MA:T3 / ITA: 35147,09; EF:CS; MA:T3 / LUX: 95,41; EF:CS; MA:T2 / NLD: 25292,53; EF:CS; MA:T2 / PRT: 4054,28; EF:CR,D,PS; MA:T2 / SWE: 777,1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18</xdr:colOff>
                <xdr:row>16</xdr:row>
                <xdr:rowOff>8</xdr:rowOff>
              </xdr:to>
            </anchor>
          </commentPr>
        </mc:Choice>
        <mc:Fallback/>
      </mc:AlternateContent>
    </comment>
    <comment ref="H18" authorId="0">
      <text>
        <r>
          <rPr>
            <b val="true"/>
            <sz val="8"/>
            <color rgb="FF000000"/>
            <rFont val="Tahoma"/>
            <family val="2"/>
          </rPr>
          <t xml:space="preserve">AUT: 711,62; EF:D; MA:T2 / BEL: 870,56; EF:D,PS; MA:T3 / DEU: 7202,97; EF:CS; MA:CS / DNM: 3859,19; EF:CS,D; MA:CR / ESP: 87,19; EF:OTH; MA:T2 / FIN: 3465,01; EF:D; MA:T3 / FRK: 5869,14; EF:CS; MA:T2,T3 / GBE: 3658,45; EF:PS; MA:T2 / GRC: 1,06; EF:D; MA:T2 / IRL: 52,90; EF:D; MA:T1 / ITA: 1505,95; EF:CS; MA:T3 / LUX: 72,20; EF:D; MA:T1,T2 / NLD: 4073,72; EF:CS; MA:T2 / PRT: 235,08; EF:CR,D,PS; MA:T2 / SWE: 6416,4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41</xdr:colOff>
                <xdr:row>17</xdr:row>
                <xdr:rowOff>9</xdr:rowOff>
              </xdr:to>
            </anchor>
          </commentPr>
        </mc:Choice>
        <mc:Fallback/>
      </mc:AlternateContent>
    </comment>
    <comment ref="H19" authorId="0">
      <text>
        <r>
          <rPr>
            <b val="true"/>
            <sz val="8"/>
            <color rgb="FF000000"/>
            <rFont val="Tahoma"/>
            <family val="2"/>
          </rPr>
          <t xml:space="preserve">AUT: 232,11; EF:CS; MA:T2 / BEL: 899,91; EF:CS,D; MA:CS,T1,T3 / DEU: 5913,48; EF:CS; MA:CS / DNM: 1022,06; EF:CS; MA:CR / ESP: 386,69; EF:CR,CS,PS; MA:T2 / FIN: 6226,06; EF:CS; MA:T3 / FRK: 3680,31; EF:CS; MA:T2,T3 / GBE: 816,14; EF:CS; MA:CS,OTH,T1 / GRC: NO; EF:NA; MA:NA / IRL: NO; EF:NA; MA:NA / ITA: 287,10; EF:CS; MA:T3 / LUX: 61,73; EF:D; MA:T2 / NLD: 1481,74; EF:CS; MA:T2 / PRT: 127,83; EF:CR,D,PS; MA:T2 / SWE: 580,7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41</xdr:colOff>
                <xdr:row>18</xdr:row>
                <xdr:rowOff>7</xdr:rowOff>
              </xdr:to>
            </anchor>
          </commentPr>
        </mc:Choice>
        <mc:Fallback/>
      </mc:AlternateContent>
    </comment>
    <comment ref="H20" authorId="0">
      <text>
        <r>
          <rPr>
            <b val="true"/>
            <sz val="8"/>
            <color rgb="FF000000"/>
            <rFont val="Tahoma"/>
            <family val="2"/>
          </rPr>
          <t xml:space="preserve">AUT: 9973,84; EF:CS; MA:T2 / BEL: 21844,32; EF:CS,D; MA:CS,T1,T3 / DEU: 302016,62; EF:CS; MA:CS / DNM: 26339,00; EF:CS,D; MA:CR / ESP: 85144,40; EF:CR,CS,PS; MA:T2 / FIN: 20334,97; EF:CS,D,PS; MA:T3 / FRK: 44876,30; EF:CS; MA:T2,T3 / GBE: 146730,94; EF:CS; MA:CS,OTH,T1,T2 / GRC: 47634,59; EF:CS,D; MA:CR,T2 / IRL: 15411,99; EF:PS; MA:T3 / ITA: 111636,37; EF:CS; MA:T3 / LUX: 159,47; EF:CS,D; MA:T2 / NLD: 48464,17; EF:CS; MA:T2 / PRT: 22605,87; EF:CR,D,PS; MA:T2 / SWE: 7721,26;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0</xdr:colOff>
                <xdr:row>19</xdr:row>
                <xdr:rowOff>8</xdr:rowOff>
              </xdr:to>
            </anchor>
          </commentPr>
        </mc:Choice>
        <mc:Fallback/>
      </mc:AlternateContent>
    </comment>
    <comment ref="H21" authorId="0">
      <text>
        <r>
          <rPr>
            <b val="true"/>
            <sz val="8"/>
            <color rgb="FF000000"/>
            <rFont val="Tahoma"/>
            <family val="2"/>
          </rPr>
          <t xml:space="preserve">AUT: 1757,08; EF:CS; MA:T2 / BEL: 462,29; EF:CS,D; MA:CS,T1,T3 / DEU: 3185,83; EF:CS; MA:CS / DNM: 3553,62; EF:CS,D; MA:CR / ESP: 11189,14; EF:CR, PS; MA:T2 / FIN: 1349,76; EF:CS,D,PS; MA:T3 / FRK: 6851,31; EF:CS; MA:T2, T3 / GBE: 2956,89; EF:CS; MA:T2 / GRC: 5946,60; EF:D; MA:CR / IRL: 4533,60; EF:PS; MA:T3 / ITA: 57281,68; EF:CS; MA:T3 / LUX: 2,32; EF:CS; MA:T2 / NLD: 2074,28; EF:CS; MA:T2 / PRT: 5710,23; EF:D, CR, PS; MA:T2 / SWE: 2026,3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9</xdr:colOff>
                <xdr:row>20</xdr:row>
                <xdr:rowOff>9</xdr:rowOff>
              </xdr:to>
            </anchor>
          </commentPr>
        </mc:Choice>
        <mc:Fallback/>
      </mc:AlternateContent>
    </comment>
    <comment ref="H22" authorId="0">
      <text>
        <r>
          <rPr>
            <b val="true"/>
            <sz val="8"/>
            <color rgb="FF000000"/>
            <rFont val="Tahoma"/>
            <family val="2"/>
          </rPr>
          <t xml:space="preserve">AUT: 3789,16; EF:CS; MA:T2 / BEL: 12287,50; EF:CS,D; MA:CS,T3 / DEU: 268047,66; EF:CS; MA:CS / DNM: 17382,41; EF:D, CS; MA:CR / ESP: 72081,10; EF:PS; MA:T2 / FIN: 8426,74; EF:CS,D,PS; MA:T3 / FRK: 32470,23; EF:CS; MA:T2, T3 / GBE: 90099,39; EF:CS; MA:T2 / GRC: 39728,33; EF:CS; MA:CR / IRL: 7454,31; EF:PS; MA:T3 / ITA: 20324,64; EF:CS; MA:T3 / LUX: NO; EF:NA; MA:NA / NLD: 23263,19; EF:CS; MA:T2 / PRT: 12755,55; EF:D, CR, PS; MA:T2 / SWE: 4337,1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44</xdr:colOff>
                <xdr:row>21</xdr:row>
                <xdr:rowOff>3</xdr:rowOff>
              </xdr:to>
            </anchor>
          </commentPr>
        </mc:Choice>
        <mc:Fallback/>
      </mc:AlternateContent>
    </comment>
    <comment ref="H23" authorId="0">
      <text>
        <r>
          <rPr>
            <b val="true"/>
            <sz val="8"/>
            <color rgb="FF000000"/>
            <rFont val="Tahoma"/>
            <family val="2"/>
          </rPr>
          <t xml:space="preserve">AUT: 4195,49; EF:CS; MA:T2 / BEL: 8194,62; EF:CS,D; MA:CS,T1,T3 / DEU: 24869,65; EF:CS; MA:CS / DNM: 4380,92; EF:CS; MA:CR / ESP: 1487,47; EF:CS, PS; MA:T2 / FIN: 4332,42; EF:CS; MA:T3 / FRK: 2306,07; EF:CS; MA:T2, T3 / GBE: 52858,52; EF:CS; MA:T2 / GRC: 1959,66; EF:CS; MA:T2 / IRL: 3424,08; EF:PS; MA:T3 / ITA: 33742,94; EF:CS; MA:T3 / LUX: 95,41; EF:CS; MA:T2 / NLD: 21644,96; EF:CS; MA:T2 / PRT: 4012,26; EF:D, CR, PS; MA:T2 / SWE: 777,1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61</xdr:colOff>
                <xdr:row>22</xdr:row>
                <xdr:rowOff>7</xdr:rowOff>
              </xdr:to>
            </anchor>
          </commentPr>
        </mc:Choice>
        <mc:Fallback/>
      </mc:AlternateContent>
    </comment>
    <comment ref="H24" authorId="0">
      <text>
        <r>
          <rPr>
            <b val="true"/>
            <sz val="8"/>
            <color rgb="FF000000"/>
            <rFont val="Tahoma"/>
            <family val="2"/>
          </rPr>
          <t xml:space="preserve">AUT: 711,62; EF:D; MA:T2 / BEL: 870,56; EF:D,PS; MA:T3 / DEU: 6449,65; EF:CS; MA:CS / DNM: 3859,19; EF:D, CS; MA:CR / ESP: 87,19; EF:OTH; MA:T2 / FIN: 3465,01; EF:D; MA:T3 / FRK: 5834,76; EF:CS; MA:T2, T3 / GBE: 3658,45; EF:PS; MA:T2 / GRC: 1,06; EF:D; MA:T2 / IRL: 52,90; EF:D; MA:T1 / ITA: 1505,95; EF:CS; MA:T3 / LUX: 72,20; EF:D; MA:T1,T2 / NLD: 4073,72; EF:CS; MA:T2 / PRT: 235,08; EF:D, CR, PS; MA:T2 / SWE: 6416,4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54</xdr:colOff>
                <xdr:row>23</xdr:row>
                <xdr:rowOff>9</xdr:rowOff>
              </xdr:to>
            </anchor>
          </commentPr>
        </mc:Choice>
        <mc:Fallback/>
      </mc:AlternateContent>
    </comment>
    <comment ref="H25" authorId="0">
      <text>
        <r>
          <rPr>
            <b val="true"/>
            <sz val="8"/>
            <color rgb="FF000000"/>
            <rFont val="Tahoma"/>
            <family val="2"/>
          </rPr>
          <t xml:space="preserve">AUT: 232,11; EF:CS; MA:T2 / BEL: 899,91; EF:CS,D; MA:CS,T1,T3 / DEU: 5913,48; EF:CS; MA:CS / DNM: 1022,06; EF:CS; MA:CR / ESP: 386,69; EF:CR, CS, PS; MA:T2 / FIN: 6226,06; EF:CS; MA:T3 / FRK: 3248,70; EF:CS; MA:T2, T3 / GBE: 816,14; EF:CS; MA:CS,OTH,T1 / GRC: NO; EF:NA; MA:NA / IRL: NO; EF:NA; MA:NA / ITA: 287,10; EF:CS; MA:T3 / LUX: 61,73; EF:D; MA:T2 / NLD: 1481,74; EF:CS; MA:T2 / PRT: 127,83; EF:D, CR, PS; MA:T2 / SWE: 580,7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57</xdr:colOff>
                <xdr:row>24</xdr:row>
                <xdr:rowOff>9</xdr:rowOff>
              </xdr:to>
            </anchor>
          </commentPr>
        </mc:Choice>
        <mc:Fallback/>
      </mc:AlternateContent>
    </comment>
    <comment ref="H26" authorId="0">
      <text>
        <r>
          <rPr>
            <b val="true"/>
            <sz val="8"/>
            <color rgb="FF000000"/>
            <rFont val="Tahoma"/>
            <family val="2"/>
          </rPr>
          <t xml:space="preserve">AUT: 2151,54; EF:CS; MA:T2 / BEL: 4567,61; EF:PS; MA:CS,T3 / DEU: 19877,71; EF:CS; MA:CS / DNM: 990,02; EF:CS,D,PS; MA:CR / ESP: 13017,66; EF:CR,CS,PS; MA:T2 / FIN: 2678,58; EF:CS,PS; MA:T3 / FRK: 13710,02; EF:CS; MA:T2,T3 / GBE: 17822,51; EF:CS; MA:T2 / GRC: 2558,28; EF:PS; MA:T2 / IRL: 243,39; EF:PS; MA:T3 / ITA: 20434,78; EF:CS; MA:T3 / LUX: NO; EF:NA; MA:NA / NLD: 11571,10; EF:CS; MA:T2 / PRT: 2563,36; EF:CR,D,PS; MA:T2 / SWE: 2050,34;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1</xdr:colOff>
                <xdr:row>25</xdr:row>
                <xdr:rowOff>6</xdr:rowOff>
              </xdr:to>
            </anchor>
          </commentPr>
        </mc:Choice>
        <mc:Fallback/>
      </mc:AlternateContent>
    </comment>
    <comment ref="H27" authorId="0">
      <text>
        <r>
          <rPr>
            <b val="true"/>
            <sz val="8"/>
            <color rgb="FF000000"/>
            <rFont val="Tahoma"/>
            <family val="2"/>
          </rPr>
          <t xml:space="preserve">AUT: 1866,68; EF:CS; MA:T2 / BEL: 4402,80; EF:PS; MA:CS,T3 / DEU: 19005,35; EF:CS; MA:CS / DNM: 990,02; EF:CS,D,PS; MA:CR / ESP: 12415,06; EF:CR, PS; MA:T2 / FIN: 1930,89; EF:CS,PS; MA:T3 / FRK: 13117,27; EF:CS; MA:T2, T3 / GBE: 17052,45; EF:CS; MA:T2 / GRC: 2558,28; EF:PS; MA:T2 / IRL: 243,39; EF:PS; MA:T3 / ITA: 19555,77; EF:CS; MA:T3 / LUX: NO; EF:NA; MA:NA / NLD: 9709,29; EF:CS; MA:T2 / PRT: 2563,36; EF:D, CR, PS; MA:T2 / SWE: 2050,3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66</xdr:colOff>
                <xdr:row>26</xdr:row>
                <xdr:rowOff>8</xdr:rowOff>
              </xdr:to>
            </anchor>
          </commentPr>
        </mc:Choice>
        <mc:Fallback/>
      </mc:AlternateContent>
    </comment>
    <comment ref="H28" authorId="0">
      <text>
        <r>
          <rPr>
            <b val="true"/>
            <sz val="8"/>
            <color rgb="FF000000"/>
            <rFont val="Tahoma"/>
            <family val="2"/>
          </rPr>
          <t xml:space="preserve">AUT: NO; EF:NA; MA:NA / BEL: NO; EF:NA; MA:NA / DEU: 13,60; EF:CS; MA:CS / DNM: NO; EF:NA; MA:NA / ESP: NA; EF:NA; MA:NA / FIN: 1,69; EF:CS; MA:T3 / FRK: 461,0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1</xdr:colOff>
                <xdr:row>27</xdr:row>
                <xdr:rowOff>9</xdr:rowOff>
              </xdr:to>
            </anchor>
          </commentPr>
        </mc:Choice>
        <mc:Fallback/>
      </mc:AlternateContent>
    </comment>
    <comment ref="H29" authorId="0">
      <text>
        <r>
          <rPr>
            <b val="true"/>
            <sz val="8"/>
            <color rgb="FF000000"/>
            <rFont val="Tahoma"/>
            <family val="2"/>
          </rPr>
          <t xml:space="preserve">AUT: 284,86; EF:CS; MA:T2 / BEL: 164,81; EF:PS; MA:CS,T3 / DEU: 858,76; EF:CS; MA:CS / DNM: NO; EF:NA; MA:NA / ESP: 602,60; EF:CS, PS; MA:T2 / FIN: 746,01; EF:CS; MA:T3 / FRK: 131,74; EF:CS; MA:T2, T3 / GBE: 770,06; EF:CS; MA:T2 / GRC: IE; EF:NA; MA:NA; COMM / IRL: NO; EF:NA; MA:NA / ITA: 879,01; EF:CS; MA:T3 / LUX: NO; EF:NA; MA:NA / NLD: 1861,8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59</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23</xdr:colOff>
                <xdr:row>30</xdr:row>
                <xdr:rowOff>8</xdr:rowOff>
              </xdr:to>
            </anchor>
          </commentPr>
        </mc:Choice>
        <mc:Fallback/>
      </mc:AlternateContent>
    </comment>
    <comment ref="H32" authorId="0">
      <text>
        <r>
          <rPr>
            <b val="true"/>
            <sz val="8"/>
            <color rgb="FF000000"/>
            <rFont val="Tahoma"/>
            <family val="2"/>
          </rPr>
          <t xml:space="preserve">AUT: 401,60; EF:CS; MA:T2 / BEL: 538,51; EF:D,PS; MA:CS,T3 / DEU: 20974,84; EF:CS; MA:CS / DNM: 1377,32; EF:CS; MA:CR / ESP: 2348,23; EF:CR,CS,PS; MA:T2 / FIN: 421,20; EF:CS; MA:T3 / FRK: 4389,93; EF:CS; MA:T2,T3 / GBE: 22155,70; EF:CS; MA:T2 / GRC: 6,19; EF:CS; MA:CR / IRL: 77,60; EF:CS; MA:T1 / ITA: 13820,89; EF:CS; MA:T3 / LUX: NO; EF:NA; MA:NA / NLD: 1785,84; EF:CS; MA:T2 / PRT: 55,65; EF:CR,D,PS; MA:T2 / SWE: 345,1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22</xdr:colOff>
                <xdr:row>30</xdr:row>
                <xdr:rowOff>16</xdr:rowOff>
              </xdr:to>
            </anchor>
          </commentPr>
        </mc:Choice>
        <mc:Fallback/>
      </mc:AlternateContent>
    </comment>
    <comment ref="H33" authorId="0">
      <text>
        <r>
          <rPr>
            <b val="true"/>
            <sz val="8"/>
            <color rgb="FF000000"/>
            <rFont val="Tahoma"/>
            <family val="2"/>
          </rPr>
          <t xml:space="preserve">AUT: NO; EF:NA; MA:NA / BEL: 74,21; EF:D; MA:CS,T3 / DEU: 266,24; EF:CS; MA:CS / DNM: NO; EF:NA; MA:NA / ESP: 936,62; EF:CR, CS; MA:T2 / FIN: NO; EF:NA; MA:NA / FRK: 138,62; EF:CS; MA:T2, T3 / GBE: 2572,21; EF:CS; MA:T2 / GRC: NO; EF:NA; MA:NA / IRL: NO; EF:NA; MA:NA / ITA: 123,75; EF:CS; MA:T3 / LUX: NO; EF:NA; MA:NA / NLD: 0,0910; EF:CS; MA:T2 / PRT: NO; EF:NA; MA:NA / SWE: 0,941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53</xdr:colOff>
                <xdr:row>32</xdr:row>
                <xdr:rowOff>6</xdr:rowOff>
              </xdr:to>
            </anchor>
          </commentPr>
        </mc:Choice>
        <mc:Fallback/>
      </mc:AlternateContent>
    </comment>
    <comment ref="H34" authorId="0">
      <text>
        <r>
          <rPr>
            <b val="true"/>
            <sz val="8"/>
            <color rgb="FF000000"/>
            <rFont val="Tahoma"/>
            <family val="2"/>
          </rPr>
          <t xml:space="preserve">AUT: NO; EF:NA; MA:NA / BEL: 464,27; EF:PS; MA:CS,T3 / DEU: 19291,91; EF:CS; MA:CS / DNM: NO; EF:NA; MA:NA / ESP: 889,97; EF:CS, PS; MA:T2 / FIN: 421,20; EF:CS; MA:T3 / FRK: 3768,75; EF:CS; MA:T2, T3 / GBE: 1895,72; EF:CS; MA:T2 / GRC: NO; EF:NA; MA:NA / IRL: 77,60; EF:CS; MA:T1 / ITA: 13172,00; EF:CS; MA:T3 / LUX: NO; EF:NA; MA:NA / NLD: IE; EF:NA; MA:NA / PRT: 13,62; EF:D, CR, PS; MA:T2 / SWE: 344,1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3</xdr:col>
                <xdr:colOff>30</xdr:colOff>
                <xdr:row>33</xdr:row>
                <xdr:rowOff>8</xdr:rowOff>
              </xdr:to>
            </anchor>
          </commentPr>
        </mc:Choice>
        <mc:Fallback/>
      </mc:AlternateContent>
    </comment>
    <comment ref="H35" authorId="0">
      <text>
        <r>
          <rPr>
            <b val="true"/>
            <sz val="8"/>
            <color rgb="FF000000"/>
            <rFont val="Tahoma"/>
            <family val="2"/>
          </rPr>
          <t xml:space="preserve">AUT: 401,60; EF:CS; MA:T2 / BEL: 0,0397; EF:PS; MA:CS,T3 / DEU: 1416,69; EF:CS; MA:CS / DNM: 1377,32; EF:CS; MA:CR / ESP: 521,64; EF:CS; MA:T2 / FIN: NO; EF:NA; MA:NA / FRK: 50,95; EF:CS; MA:T2, T3 / GBE: 17687,76; EF:CS; MA:T2 / GRC: 6,19; EF:CS; MA:CR / IRL: NO; EF:NA; MA:NA / ITA: 525,13; EF:CS; MA:T3 / LUX: NO; EF:NA; MA:NA / NLD: 1785,75; EF:CS; MA:T2 / PRT: 42,0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15</xdr:colOff>
                <xdr:row>34</xdr:row>
                <xdr:rowOff>9</xdr:rowOff>
              </xdr:to>
            </anchor>
          </commentPr>
        </mc:Choice>
        <mc:Fallback/>
      </mc:AlternateContent>
    </comment>
    <comment ref="H36" authorId="0">
      <text>
        <r>
          <rPr>
            <b val="true"/>
            <sz val="8"/>
            <color rgb="FF000000"/>
            <rFont val="Tahoma"/>
            <family val="2"/>
          </rPr>
          <t xml:space="preserve">AUT: NO; EF:NA; MA:NA / BEL: NO; EF:NA; MA:NA / DEU: 753,32; EF:CS; MA:CS / DNM: NA; EF:NA; MA:NA / ESP: NA; EF:NA; MA:NA / FIN: NO; EF:NA; MA:NA / FRK: 34,3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4</xdr:colOff>
                <xdr:row>35</xdr:row>
                <xdr:rowOff>1</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431,6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38</xdr:col>
                <xdr:colOff>67</xdr:colOff>
                <xdr:row>36</xdr:row>
                <xdr:rowOff>7</xdr:rowOff>
              </xdr:to>
            </anchor>
          </commentPr>
        </mc:Choice>
        <mc:Fallback/>
      </mc:AlternateContent>
    </comment>
    <comment ref="I9" authorId="0">
      <text>
        <r>
          <rPr>
            <b val="true"/>
            <sz val="8"/>
            <color rgb="FF000000"/>
            <rFont val="Tahoma"/>
            <family val="2"/>
          </rPr>
          <t xml:space="preserve">AUT: 2,32; EF:CR,CS,D; MA:CS,M,T1,T2,T3 / BEL: 6,97; EF:CR,CS,D,PS; MA:CR,CS,M,T1,T2 / DEU: 26,53; EF:CS,D,M; MA:CS,T1,T2,T3 / DNM: 2,46; EF:CR,CS,OTH; MA:CR,OTH / ESP: 15,23; EF:CR,CS,OTH; MA:CR,CS,T1,T2,T3 / FIN: 4,28; EF:CS,D; MA:CS,M,T1,T3 / FRK: 35,37; EF:CS; MA:T1,T2,T3 / GBE: 21,64; EF:CR,CS,D; MA:T2,T3 / GRC: 6,61; EF:CR,D,M; MA:CR,M,T1,T2 / IRL: 2,64; EF:D,M; MA:T1,T2,T3 / ITA: 40,85; EF:CR,CS,D; MA:D,M,T1,T2,T3 / LUX: 0,8572; EF:D; MA:T1,T3 / NLD: 5,41; EF:CS,D; MA:CS,T1,T2,T3 / PRT: 5,48; EF:CR,D,OTH; MA:CR,T1,T2,T3 / SWE: 6,35;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53</xdr:colOff>
                <xdr:row>8</xdr:row>
                <xdr:rowOff>9</xdr:rowOff>
              </xdr:to>
            </anchor>
          </commentPr>
        </mc:Choice>
        <mc:Fallback/>
      </mc:AlternateContent>
    </comment>
    <comment ref="I10" authorId="0">
      <text>
        <r>
          <rPr>
            <b val="true"/>
            <sz val="8"/>
            <color rgb="FF000000"/>
            <rFont val="Tahoma"/>
            <family val="2"/>
          </rPr>
          <t xml:space="preserve">AUT: 1,15; EF:CS; MA:CS,T2 / BEL: 4,76; EF:CR,CS,D,PS; MA:CS,T1 / DEU: 15,93; EF:CR,CS; MA:CS,T2 / DNM: 0,3338; EF:CS; MA:CR / ESP: 5,06; EF:CR; MA:T2 / FIN: 0,1489; EF:CS,D; MA:T1,T3 / FRK: 5,91; EF:CS; MA:T2,T3 / GBE: 43,96; EF:CS; MA:T2 / GRC: 0,3528; EF:D; MA:T2 / IRL: 7,50; EF:D; MA:T1,T2 / ITA: 7,85; EF:CR,D; MA:T2,T3 / LUX: 0,0312; EF:D; MA:T1 / NLD: 0,2227; EF:CS; MA:T2 / PRT: 0,2217; EF:CR,D,OTH; MA:T2 / SWE: 0,280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26</xdr:colOff>
                <xdr:row>9</xdr:row>
                <xdr:rowOff>9</xdr:rowOff>
              </xdr:to>
            </anchor>
          </commentPr>
        </mc:Choice>
        <mc:Fallback/>
      </mc:AlternateContent>
    </comment>
    <comment ref="I11" authorId="0">
      <text>
        <r>
          <rPr>
            <b val="true"/>
            <sz val="8"/>
            <color rgb="FF000000"/>
            <rFont val="Tahoma"/>
            <family val="2"/>
          </rPr>
          <t xml:space="preserve">AUT: 0,2843; EF:CS; MA:T2 / BEL: 1,98; EF:CR,CS,D,PS; MA:CS,T1 / DEU: 11,51; EF:CS; MA:CS,T1,T2 / DNM: 18,74; EF:CS; MA:CR / ESP: 12,68; EF:CR,CS; MA:CR,CS,T2,T3 / FIN: 0,2895; EF:CS,D; MA:T1,T3 / FRK: 6,43; EF:CS; MA:T2,T3 / GBE: 21,38; EF:CR,D; MA:T2 / GRC: 0,0448; EF:D; MA:T2 / IRL: 0,4040; EF:CR,D; MA:T1,T2 / ITA: 4,26; EF:CR,CS,D; MA:M,T2,T3 / LUX: 0,0627; EF:D; MA:T1 / NLD: 35,38; EF:CS,D; MA:T1,T2 / PRT: 0,1872; EF:CR,D,OTH; MA:T2 / SWE: 0,088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60</xdr:colOff>
                <xdr:row>10</xdr:row>
                <xdr:rowOff>9</xdr:rowOff>
              </xdr:to>
            </anchor>
          </commentPr>
        </mc:Choice>
        <mc:Fallback/>
      </mc:AlternateContent>
    </comment>
    <comment ref="I12" authorId="0">
      <text>
        <r>
          <rPr>
            <b val="true"/>
            <sz val="8"/>
            <color rgb="FF000000"/>
            <rFont val="Tahoma"/>
            <family val="2"/>
          </rPr>
          <t xml:space="preserve">AUT: 12,11; EF:CS; MA:T2 / BEL: 2,78; EF:CS,D,PS; MA:CS,T1 / DEU: 25,73; EF:CS; MA:CS,T2,T3 / DNM: 5,01; EF:CS,D; MA:CR / ESP: 28,70; EF:CR; MA:T2 / FIN: 9,05; EF:CS,D; MA:T1,T3 / FRK: 134,19; EF:CS; MA:T2,T3 / GBE: 4,12; EF:D,PS; MA:T1,T2 / GRC: 4,05; EF:D; MA:T2 / IRL: 0,3352; EF:D; MA:T1 / ITA: 18,11; EF:CR,D; MA:T2,T3 / LUX: 0,2182; EF:D; MA:T1 / NLD: 3,40; EF:CS,D; MA:D,T1,T2 / PRT: 14,26; EF:CR,D,OTH; MA:T2 / SWE: 14,5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3</xdr:colOff>
                <xdr:row>11</xdr:row>
                <xdr:rowOff>8</xdr:rowOff>
              </xdr:to>
            </anchor>
          </commentPr>
        </mc:Choice>
        <mc:Fallback/>
      </mc:AlternateContent>
    </comment>
    <comment ref="I13" authorId="0">
      <text>
        <r>
          <rPr>
            <b val="true"/>
            <sz val="8"/>
            <color rgb="FF000000"/>
            <rFont val="Tahoma"/>
            <family val="2"/>
          </rPr>
          <t xml:space="preserve">AUT: 0,1391; EF:CS; MA:T2 / BEL: 0,5832; EF:CR,D,PS; MA:T1 / DEU: 0,2982; EF:CS; MA:CS,T2 / DNM: 0,0277; EF:CS,D; MA:CR / ESP: 0,0023; EF:CR; MA:T2 / FIN: 0,2987; EF:CS,D; MA:T1,T3 / FRK: 0,1178; EF:CS; MA:T2,T3 / GBE: 1,05; EF:CR,CS,D; MA:CS,OTH,T1,T2 / GRC: NO; EF:NA; MA:NA / IRL: NA,NO; EF:NA; MA:NA / ITA: 0,0936; EF:CR,D; MA:T2,T3 / LUX: 0,0239; EF:D; MA:T1 / NLD: NA,NO; EF:NA; MA:NA / PRT: 0,0117; EF:CR,D,OTH; MA:T2 / SWE: 0,1021;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9</xdr:colOff>
                <xdr:row>12</xdr:row>
                <xdr:rowOff>9</xdr:rowOff>
              </xdr:to>
            </anchor>
          </commentPr>
        </mc:Choice>
        <mc:Fallback/>
      </mc:AlternateContent>
    </comment>
    <comment ref="I14"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28</xdr:colOff>
                <xdr:row>13</xdr:row>
                <xdr:rowOff>7</xdr:rowOff>
              </xdr:to>
            </anchor>
          </commentPr>
        </mc:Choice>
        <mc:Fallback/>
      </mc:AlternateContent>
    </comment>
    <comment ref="I15" authorId="0">
      <text>
        <r>
          <rPr>
            <b val="true"/>
            <sz val="8"/>
            <color rgb="FF000000"/>
            <rFont val="Tahoma"/>
            <family val="2"/>
          </rPr>
          <t xml:space="preserve">AUT: 0,0179; EF:CS; MA:T2 / BEL: 0,0187; EF:CR,CS,D,PS; MA:CS,T1 / DEU: 0,5124; EF:CS; MA:T2 / DNM: 0,1361; EF:CS; MA:CR / ESP: 0,4743; EF:CR; MA:T2 / FIN: 0,0560; EF:CS; MA:T3 / FRK: 0,5679; EF:CS; MA:T2,T3 / GBE: 1,47; EF:CR; MA:T2 / GRC: 0,3469; EF:D; MA:T2 / IRL: 0,0517; EF:D; MA:T1,T2 / ITA: 2,68; EF:CR,D; MA:T3 / LUX: 0,0001; EF:D; MA:T1 / NLD: 0,5084; EF:CS; MA:T2 / PRT: 0,1751; EF:CR,D; MA:T2 / SWE: 0,082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21</xdr:colOff>
                <xdr:row>14</xdr:row>
                <xdr:rowOff>7</xdr:rowOff>
              </xdr:to>
            </anchor>
          </commentPr>
        </mc:Choice>
        <mc:Fallback/>
      </mc:AlternateContent>
    </comment>
    <comment ref="I16" authorId="0">
      <text>
        <r>
          <rPr>
            <b val="true"/>
            <sz val="8"/>
            <color rgb="FF000000"/>
            <rFont val="Tahoma"/>
            <family val="2"/>
          </rPr>
          <t xml:space="preserve">AUT: 0,0056; EF:CS; MA:T2 / BEL: 0,3669; EF:CR,CS,D,PS; MA:CS,T1 / DEU: 4,11; EF:CS; MA:T2 / DNM: 0,1664; EF:CS; MA:CR / ESP: 0,4481; EF:CR; MA:T2 / FIN: 0,0963; EF:CS; MA:T3 / FRK: 0,4816; EF:CS; MA:T2,T3 / GBE: 2,32; EF:CS; MA:T2 / GRC: 0,3256; EF:D; MA:T2 / IRL: 0,1035; EF:D; MA:T1,T2 / ITA: 4,13; EF:CR,D; MA:T3 / LUX: NO; EF:NA; MA:NA / NLD: 0,0978; EF:CS; MA:T2 / PRT: 0,0948; EF:CR,D; MA:T2 / SWE: 0,244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685; EF:CS; MA:T2 / BEL: 0,1369; EF:CR,CS,D,PS; MA:CS,T1 / DEU: 7,40; EF:CS; MA:T2 / DNM: 14,48; EF:CS; MA:CR / ESP: 0,3129; EF:CR,CS; MA:T2 / FIN: 0,1951; EF:CS; MA:T3 / FRK: 0,1692; EF:CS; MA:T2,T3 / GBE: 8,76; EF:CR,D; MA:T2 / GRC: 0,0358; EF:D; MA:T2 / IRL: 0,2423; EF:D; MA:T2 / ITA: 0,9431; EF:CR,D; MA:T3 / LUX: 0,0017; EF:D; MA:T1 / NLD: 3,37; EF:CS; MA:T2 / PRT: 0,0096; EF:CR,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11</xdr:colOff>
                <xdr:row>16</xdr:row>
                <xdr:rowOff>5</xdr:rowOff>
              </xdr:to>
            </anchor>
          </commentPr>
        </mc:Choice>
        <mc:Fallback/>
      </mc:AlternateContent>
    </comment>
    <comment ref="I18" authorId="0">
      <text>
        <r>
          <rPr>
            <b val="true"/>
            <sz val="8"/>
            <color rgb="FF000000"/>
            <rFont val="Tahoma"/>
            <family val="2"/>
          </rPr>
          <t xml:space="preserve">AUT: 0,0226; EF:CS; MA:T2 / BEL: 0,0336; EF:CS,D; MA:CS,T1 / DEU: 4,52; EF:CS; MA:T2 / DNM: 0,5963; EF:CS,D; MA:CR / ESP: 0,4283; EF:CR; MA:T2 / FIN: 0,2155; EF:CS; MA:T3 / FRK: 1,56; EF:CS; MA:T2,T3 / GBE: 0,1828; EF:PS; MA:T2 / GRC: 0,0000; EF:D; MA:T2 / IRL: 0,0010; EF:D; MA:T1 / ITA: 0,4873; EF:CR,D; MA:T3 / LUX: 0,0233; EF:D; MA:T1 / NLD: 0,3432; EF:CS; MA:T2 / PRT: 0,0125; EF:CR,D; MA:T2 / SWE: 1,8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5</xdr:col>
                <xdr:colOff>30</xdr:colOff>
                <xdr:row>17</xdr:row>
                <xdr:rowOff>7</xdr:rowOff>
              </xdr:to>
            </anchor>
          </commentPr>
        </mc:Choice>
        <mc:Fallback/>
      </mc:AlternateContent>
    </comment>
    <comment ref="I19" authorId="0">
      <text>
        <r>
          <rPr>
            <b val="true"/>
            <sz val="8"/>
            <color rgb="FF000000"/>
            <rFont val="Tahoma"/>
            <family val="2"/>
          </rPr>
          <t xml:space="preserve">AUT: 0,0569; EF:CS; MA:T2 / BEL: NA,NO; EF:NA; MA:NA / DEU: 0,1534; EF:CS; MA:T2 / DNM: 0,0072; EF:CS; MA:CR / ESP: 0,0013; EF:CR; MA:T2 / FIN: 0,2038; EF:CS; MA:T3 / FRK: 0,0786; EF:CS; MA:T2,T3 / GBE: 1,03; EF:CS; MA:CS,OTH,T1 / GRC: NO; EF:NA; MA:NA / IRL: NO; EF:NA; MA:NA / ITA: 0,0092; EF:CR,D; MA:T3 / LUX: 0,0201; EF:D; MA:T1 / NLD: NO; EF:NA; MA:NA / PRT: 0,0064; EF:CR,D; MA:T2 / SWE: 0,100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6</xdr:colOff>
                <xdr:row>18</xdr:row>
                <xdr:rowOff>9</xdr:rowOff>
              </xdr:to>
            </anchor>
          </commentPr>
        </mc:Choice>
        <mc:Fallback/>
      </mc:AlternateContent>
    </comment>
    <comment ref="I20" authorId="0">
      <text>
        <r>
          <rPr>
            <b val="true"/>
            <sz val="8"/>
            <color rgb="FF000000"/>
            <rFont val="Tahoma"/>
            <family val="2"/>
          </rPr>
          <t xml:space="preserve">AUT: 0,1606; EF:CS; MA:T2 / BEL: 0,4410; EF:CS,D; MA:CS,T1 / DEU: 12,81; EF:CS; MA:T2 / DNM: 15,32; EF:CS,D; MA:CR / ESP: 1,07; EF:CR,CS; MA:T2 / FIN: 0,7229; EF:CS; MA:T3 / FRK: 0,8409; EF:CS; MA:T2,T3 / GBE: 3,12; EF:CR,CS,D,PS; MA:CS,OTH,T1,T2 / GRC: 0,5962; EF:D; MA:T2 / IRL: 0,3919; EF:D; MA:T1,T2 / ITA: 3,95; EF:CR,D; MA:T3 / LUX: 0,0452; EF:D; MA:T1 / NLD: 3,32; EF:CS; MA:T2 / PRT: 0,1953; EF:CR,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6</xdr:colOff>
                <xdr:row>19</xdr:row>
                <xdr:rowOff>9</xdr:rowOff>
              </xdr:to>
            </anchor>
          </commentPr>
        </mc:Choice>
        <mc:Fallback/>
      </mc:AlternateContent>
    </comment>
    <comment ref="I21" authorId="0">
      <text>
        <r>
          <rPr>
            <b val="true"/>
            <sz val="8"/>
            <color rgb="FF000000"/>
            <rFont val="Tahoma"/>
            <family val="2"/>
          </rPr>
          <t xml:space="preserve">AUT: 0,0179; EF:CS; MA:T2 / BEL: 0,0167; EF:CS,D; MA:CS,T1 / DEU: 0,1261; EF:CS; MA:T2 / DNM: 0,1153; EF:CS; MA:CR / ESP: 0,1678; EF:CR; MA:T2 / FIN: 0,0295; EF:CS; MA:T3 / FRK: 0,2448; EF:CS; MA:T2, T3 / GBE: 0,1057; EF:CR; MA:T2 / GRC: 0,2348; EF:D; MA:T2 / IRL: 0,0465; EF:D; MA:T2 / ITA: 2,21; EF:CR,D; MA:T3 / LUX: 0,0001; EF:D; MA:T1 / NLD: 0,1240; EF:CS; MA:T2 / PRT: 0,0739; EF:CR, D; MA:T2 / SWE: 0,045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5</xdr:colOff>
                <xdr:row>20</xdr:row>
                <xdr:rowOff>7</xdr:rowOff>
              </xdr:to>
            </anchor>
          </commentPr>
        </mc:Choice>
        <mc:Fallback/>
      </mc:AlternateContent>
    </comment>
    <comment ref="I22" authorId="0">
      <text>
        <r>
          <rPr>
            <b val="true"/>
            <sz val="8"/>
            <color rgb="FF000000"/>
            <rFont val="Tahoma"/>
            <family val="2"/>
          </rPr>
          <t xml:space="preserve">AUT: 0,0056; EF:CS; MA:T2 / BEL: 0,2539; EF:CS,D; MA:CS,T1 / DEU: 3,82; EF:CS; MA:T2 / DNM: 0,1664; EF:CS; MA:CR / ESP: 0,4386; EF:CR; MA:T2 / FIN: 0,0927; EF:CS; MA:T3 / FRK: 0,2737; EF:CS; MA:T2, T3 / GBE: 0,7917; EF:CS; MA:T2 / GRC: 0,3256; EF:D; MA:T2 / IRL: 0,1022; EF:D; MA:T2 / ITA: 0,3248; EF:CR,D; MA:T3 / LUX: NO; EF:NA; MA:NA / NLD: 0,0978; EF:CS; MA:T2 / PRT: 0,0939; EF:CR, D; MA:T2 / SWE: 0,24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8</xdr:colOff>
                <xdr:row>21</xdr:row>
                <xdr:rowOff>8</xdr:rowOff>
              </xdr:to>
            </anchor>
          </commentPr>
        </mc:Choice>
        <mc:Fallback/>
      </mc:AlternateContent>
    </comment>
    <comment ref="I23" authorId="0">
      <text>
        <r>
          <rPr>
            <b val="true"/>
            <sz val="8"/>
            <color rgb="FF000000"/>
            <rFont val="Tahoma"/>
            <family val="2"/>
          </rPr>
          <t xml:space="preserve">AUT: 0,0576; EF:CS; MA:T2 / BEL: 0,1369; EF:CS,D; MA:CS,T1 / DEU: 6,75; EF:CS; MA:T2 / DNM: 14,44; EF:CS; MA:CR / ESP: 0,0304; EF:CR, CS; MA:T2 / FIN: 0,1814; EF:CS; MA:T3 / FRK: 0,1592; EF:CS; MA:T2, T3 / GBE: 1,02; EF:CR,D; MA:T2 / GRC: 0,0357; EF:D; MA:T2 / IRL: 0,2423; EF:D; MA:T2 / ITA: 0,9130; EF:CR,D; MA:T3 / LUX: 0,0017; EF:D; MA:T1 / NLD: 2,76; EF:CS; MA:T2 / PRT: 0,0086; EF:CR, 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51</xdr:colOff>
                <xdr:row>22</xdr:row>
                <xdr:rowOff>9</xdr:rowOff>
              </xdr:to>
            </anchor>
          </commentPr>
        </mc:Choice>
        <mc:Fallback/>
      </mc:AlternateContent>
    </comment>
    <comment ref="I24" authorId="0">
      <text>
        <r>
          <rPr>
            <b val="true"/>
            <sz val="8"/>
            <color rgb="FF000000"/>
            <rFont val="Tahoma"/>
            <family val="2"/>
          </rPr>
          <t xml:space="preserve">AUT: 0,0226; EF:CS; MA:T2 / BEL: 0,0336; EF:CS,D; MA:CS,T1 / DEU: 1,97; EF:CS; MA:T2 / DNM: 0,5963; EF:D, CS; MA:CR / ESP: 0,4283; EF:CR; MA:T2 / FIN: 0,2155; EF:CS; MA:T3 / FRK: 0,1629; EF:CS; MA:T2, T3 / GBE: 0,1828; EF:PS; MA:T2 / GRC: 0,0000; EF:D; MA:T2 / IRL: 0,0010; EF:D; MA:T1 / ITA: 0,4873; EF:CR,D; MA:T3 / LUX: 0,0233; EF:D; MA:T1 / NLD: 0,3432; EF:CS; MA:T2 / PRT: 0,0125; EF:CR, D; MA:T2 / SWE: 1,8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54</xdr:colOff>
                <xdr:row>23</xdr:row>
                <xdr:rowOff>5</xdr:rowOff>
              </xdr:to>
            </anchor>
          </commentPr>
        </mc:Choice>
        <mc:Fallback/>
      </mc:AlternateContent>
    </comment>
    <comment ref="I25" authorId="0">
      <text>
        <r>
          <rPr>
            <b val="true"/>
            <sz val="8"/>
            <color rgb="FF000000"/>
            <rFont val="Tahoma"/>
            <family val="2"/>
          </rPr>
          <t xml:space="preserve">AUT: 0,0569; EF:CS; MA:T2 / BEL: NA; EF:NA; MA:NA / DEU: 0,1534; EF:CS; MA:T2 / DNM: 0,0072; EF:CS; MA:CR / ESP: 0,0013; EF:CR; MA:T2 / FIN: 0,2038; EF:CS; MA:T3 / FRK: 0,0004; EF:CS; MA:T2, T3 / GBE: 1,03; EF:CS; MA:CS,OTH,T1 / GRC: NO; EF:NA; MA:NA / IRL: NO; EF:NA; MA:NA / ITA: 0,0092; EF:CR,D; MA:T3 / LUX: 0,0201; EF:D; MA:T1 / NLD: NO; EF:NA; MA:NA / PRT: 0,0064; EF:CR, D; MA:T2 / SWE: 0,1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61</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981; EF:CS; MA:T2 / DNM: 0,0208; EF:CS; MA:CR / ESP: 0,3202; EF:CR; MA:T2 / FIN: 0,0402; EF:CS; MA:T3 / FRK: 0,3279; EF:CS; MA:T2,T3 / GBE: 0,5342; EF:CR; MA:T2 / GRC: 0,1121; EF:D; MA:T2 / IRL: 0,0052; EF:D; MA:T1 / ITA: 0,4833; EF:CR,D; MA:T3 / LUX: NO; EF:NA; MA:NA / NLD: 0,5713; EF:CS; MA:T2 / PRT: 0,1012; EF:CR,D; MA:T2 / SWE: 0,03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39; EF:CS; MA:T2 / DNM: 0,0208; EF:CS; MA:CR / ESP: 0,2882; EF:CR; MA:T2 / FIN: 0,0265; EF:CS; MA:T3 / FRK: 0,3191; EF:CS; MA:T2, T3 / GBE: 0,5193; EF:CR; MA:T2 / GRC: 0,1121; EF:D; MA:T2 / IRL: 0,0052; EF:D; MA:T1 / ITA: 0,4674; EF:CR,D; MA:T3 / LUX: NO; EF:NA; MA:NA / NLD: 0,3845; EF:CS; MA:T2 / PRT: 0,1012; EF:CR, D; MA:T2 / SWE: 0,03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5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1; EF:CS; MA:T2 / DNM: NO; EF:NA; MA:NA / ESP: NA; EF:NA; MA:NA / FIN: 0,0001;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41; EF:CS; MA:T2 / DNM: NO; EF:NA; MA:NA / ESP: 0,0320; EF:CR; MA:T2 / FIN: 0,0136; EF:CS; MA:T3 / FRK: 0,0082; EF:CS; MA:T2, T3 / GBE: 0,0150; EF:CR; MA:T2 / GRC: NO; EF:NA; MA:NA / IRL: NO; EF:NA; MA:NA / ITA: 0,0159; EF:CR,D; MA:T3 / LUX: NO; EF:NA; MA:NA / NLD: 0,186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43</xdr:col>
                <xdr:colOff>39</xdr:colOff>
                <xdr:row>28</xdr:row>
                <xdr:rowOff>8</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109; EF:CS; MA:T2 / BEL: 0,1151; EF:CR,D,PS; MA:CS,T1 / DEU: 3,48; EF:CS; MA:T2 / DNM: 0,0360; EF:CS; MA:CR / ESP: 0,2785; EF:CR; MA:T2 / FIN: 0,0036; EF:CS; MA:T3 / FRK: 1,69; EF:CS; MA:T2,T3 / GBE: 10,10; EF:CR,CS; MA:T2 / GRC: 0,0001; EF:D; MA:T2 / IRL: 0,0014; EF:D; MA:T1 / ITA: 3,83; EF:CR,D; MA:T3 / LUX: NO; EF:NA; MA:NA / NLD: 0,4242; EF:CS; MA:T2 / PRT: 0,0019;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45</xdr:col>
                <xdr:colOff>33</xdr:colOff>
                <xdr:row>31</xdr:row>
                <xdr:rowOff>7</xdr:rowOff>
              </xdr:to>
            </anchor>
          </commentPr>
        </mc:Choice>
        <mc:Fallback/>
      </mc:AlternateContent>
    </comment>
    <comment ref="I33" authorId="0">
      <text>
        <r>
          <rPr>
            <b val="true"/>
            <sz val="8"/>
            <color rgb="FF000000"/>
            <rFont val="Tahoma"/>
            <family val="2"/>
          </rPr>
          <t xml:space="preserve">AUT: NO; EF:NA; MA:NA / BEL: 0,0020; EF:CR,D,PS; MA:T1 / DEU: 0,0124; EF:CS; MA:T2 / DNM: NO; EF:NA; MA:NA / ESP: 0,0184; EF:CR; MA:T2 / FIN: NO; EF:NA; MA:NA / FRK: 0,0040; EF:CS; MA:T2, T3 / GBE: 0,8429; EF:CR; MA:T2 / GRC: NO; EF:NA; MA:NA / IRL: NO; EF:NA; MA:NA / ITA: 0,0049;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53</xdr:colOff>
                <xdr:row>32</xdr:row>
                <xdr:rowOff>9</xdr:rowOff>
              </xdr:to>
            </anchor>
          </commentPr>
        </mc:Choice>
        <mc:Fallback/>
      </mc:AlternateContent>
    </comment>
    <comment ref="I34" authorId="0">
      <text>
        <r>
          <rPr>
            <b val="true"/>
            <sz val="8"/>
            <color rgb="FF000000"/>
            <rFont val="Tahoma"/>
            <family val="2"/>
          </rPr>
          <t xml:space="preserve">AUT: NO; EF:NA; MA:NA / BEL: 0,1130; EF:CR,D,PS; MA:CS,T1 / DEU: 0,2921; EF:CS; MA:T2 / DNM: NO; EF:NA; MA:NA / ESP: 0,0095; EF:CR; MA:T2 / FIN: 0,0036; EF:CS; MA:T3 / FRK: 0,2074; EF:CS; MA:T2, T3 / GBE: 1,53; EF:CS; MA:T2 / GRC: NO; EF:NA; MA:NA / IRL: 0,0014; EF:D; MA:T1 / ITA: 3,81; EF:CR,D; MA:T3 / LUX: NO; EF:NA; MA:NA / NLD: IE; EF:NA; MA:NA; COMM / PRT: 0,0008; EF:CR, 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66</xdr:colOff>
                <xdr:row>33</xdr:row>
                <xdr:rowOff>4</xdr:rowOff>
              </xdr:to>
            </anchor>
          </commentPr>
        </mc:Choice>
        <mc:Fallback/>
      </mc:AlternateContent>
    </comment>
    <comment ref="I35" authorId="0">
      <text>
        <r>
          <rPr>
            <b val="true"/>
            <sz val="8"/>
            <color rgb="FF000000"/>
            <rFont val="Tahoma"/>
            <family val="2"/>
          </rPr>
          <t xml:space="preserve">AUT: 0,0109; EF:CS; MA:T2 / BEL: 0,0000; EF:CR,D,PS; MA:CS,T1 / DEU: 0,6244; EF:CS; MA:T2 / DNM: 0,0360; EF:CS; MA:CR / ESP: 0,2506; EF:CR; MA:T2 / FIN: NO; EF:NA; MA:NA / FRK: 0,0018; EF:CS; MA:T2, T3 / GBE: 7,73; EF:CR; MA:T2 / GRC: 0,0001; EF:D; MA:T2 / IRL: NO; EF:NA; MA:NA / ITA: 0,0142; EF:CR,D; MA:T3 / LUX: NO; EF:NA; MA:NA / NLD: 0,4242; EF:CS; MA:T2 / PRT: 0,0011;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44</xdr:col>
                <xdr:colOff>66</xdr:colOff>
                <xdr:row>34</xdr:row>
                <xdr:rowOff>6</xdr:rowOff>
              </xdr:to>
            </anchor>
          </commentPr>
        </mc:Choice>
        <mc:Fallback/>
      </mc:AlternateContent>
    </comment>
    <comment ref="I36" authorId="0">
      <text>
        <r>
          <rPr>
            <b val="true"/>
            <sz val="8"/>
            <color rgb="FF000000"/>
            <rFont val="Tahoma"/>
            <family val="2"/>
          </rPr>
          <t xml:space="preserve">AUT: NO; EF:NA; MA:NA / BEL: NO; EF:NA; MA:NA / DEU: 2,55; EF:CS; MA:T2 / DNM: NA; EF:NA; MA:NA / ESP: NA; EF:NA; MA:NA / FIN: NO; EF:NA; MA:NA / FRK: 1,4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40</xdr:col>
                <xdr:colOff>48</xdr:colOff>
                <xdr:row>35</xdr:row>
                <xdr:rowOff>8</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0,078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55</xdr:colOff>
                <xdr:row>35</xdr:row>
                <xdr:rowOff>14</xdr:rowOff>
              </xdr:to>
            </anchor>
          </commentPr>
        </mc:Choice>
        <mc:Fallback/>
      </mc:AlternateContent>
    </comment>
    <comment ref="J9" authorId="0">
      <text>
        <r>
          <rPr>
            <b val="true"/>
            <sz val="8"/>
            <color rgb="FF000000"/>
            <rFont val="Tahoma"/>
            <family val="2"/>
          </rPr>
          <t xml:space="preserve">AUT: 1,63; EF:CR,CS,D; MA:CS,M,T1,T2,T3 / BEL: 2,46; EF:CR,CS,D,PS; MA:CS,M,T1,T2 / DEU: 7,13; EF:CS,D,M; MA:CS,T1,T2,T3 / DNM: 0,7462; EF:CR,D,OTH; MA:CR,OTH / ESP: 6,24; EF:CR,D,OTH; MA:CR,CS,T1,T2,T3 / FIN: 0,9770; EF:CS,D; MA:CS,M,T1,T3 / FRK: 7,30; EF:CS; MA:T1,T2,T3 / GBE: 11,95; EF:CR,CS,D; MA:T2,T3 / GRC: 2,97; EF:CR,D,M; MA:CR,M,T1,T2 / IRL: 0,7603; EF:D,M; MA:T1,T2,T3 / ITA: 21,27; EF:CR,CS,D; MA:D,M,T1,T2,T3 / LUX: 0,2629; EF:D; MA:T1,T3 / NLD: 1,72; EF:CS,D; MA:CS,T1,T2 / PRT: 1,91; EF:CR,D; MA:CR,T1,T2,T3 / SWE: 2,64;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4</xdr:colOff>
                <xdr:row>8</xdr:row>
                <xdr:rowOff>9</xdr:rowOff>
              </xdr:to>
            </anchor>
          </commentPr>
        </mc:Choice>
        <mc:Fallback/>
      </mc:AlternateContent>
    </comment>
    <comment ref="J10" authorId="0">
      <text>
        <r>
          <rPr>
            <b val="true"/>
            <sz val="8"/>
            <color rgb="FF000000"/>
            <rFont val="Tahoma"/>
            <family val="2"/>
          </rPr>
          <t xml:space="preserve">AUT: 0,1358; EF:CS; MA:CS,T2 / BEL: 0,1219; EF:CS,D,PS; MA:CS,T1 / DEU: 12,37; EF:CS; MA:CS,T2 / DNM: 0,1662; EF:CS,D; MA:CR / ESP: 1,47; EF:CR,D,OTH; MA:T2 / FIN: 0,2476; EF:CS; MA:T1,T3 / FRK: 1,51; EF:CS; MA:T2,T3 / GBE: 4,00; EF:CS; MA:T2 / GRC: 0,5292; EF:D; MA:T2 / IRL: 0,2194; EF:D; MA:T1,T2 / ITA: 1,00; EF:CR,D; MA:T2,T3 / LUX: 0,0047; EF:D; MA:T1 / NLD: 0,2769; EF:D; MA:T1 / PRT: 0,1995; EF:CR,D; MA:T2 / SWE: 0,616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30</xdr:colOff>
                <xdr:row>9</xdr:row>
                <xdr:rowOff>9</xdr:rowOff>
              </xdr:to>
            </anchor>
          </commentPr>
        </mc:Choice>
        <mc:Fallback/>
      </mc:AlternateContent>
    </comment>
    <comment ref="J11" authorId="0">
      <text>
        <r>
          <rPr>
            <b val="true"/>
            <sz val="8"/>
            <color rgb="FF000000"/>
            <rFont val="Tahoma"/>
            <family val="2"/>
          </rPr>
          <t xml:space="preserve">AUT: 0,1210; EF:CS; MA:T2 / BEL: 0,0783; EF:CS,D,PS; MA:CS,T1 / DEU: 1,62; EF:CS; MA:CS,T1,T2 / DNM: 0,1674; EF:CS,D; MA:CR / ESP: 0,7588; EF:CR,OTH; MA:CR,CS,T2,T3 / FIN: 0,1555; EF:CS,D; MA:T1,T3 / FRK: 3,30; EF:CS; MA:T2,T3 / GBE: 1,58; EF:CR,CS,D; MA:T2 / GRC: 0,0085; EF:D; MA:T2 / IRL: 0,0685; EF:CR,D; MA:T1,T2 / ITA: 1,80; EF:CR,CS,D; MA:M,T2,T3 / LUX: 0,0027; EF:D; MA:T1 / NLD: 0,1333; EF:D; MA:T1 / PRT: 0,1330; EF:CR,D; MA:T2 / SWE: 0,070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38</xdr:colOff>
                <xdr:row>10</xdr:row>
                <xdr:rowOff>9</xdr:rowOff>
              </xdr:to>
            </anchor>
          </commentPr>
        </mc:Choice>
        <mc:Fallback/>
      </mc:AlternateContent>
    </comment>
    <comment ref="J12" authorId="0">
      <text>
        <r>
          <rPr>
            <b val="true"/>
            <sz val="8"/>
            <color rgb="FF000000"/>
            <rFont val="Tahoma"/>
            <family val="2"/>
          </rPr>
          <t xml:space="preserve">AUT: 0,4380; EF:CS; MA:T2 / BEL: 0,1027; EF:CS,D,PS; MA:CS,T1 / DEU: 0,6112; EF:CS; MA:CS,T2,T3 / DNM: 0,1551; EF:CS,D; MA:CR / ESP: 0,5679; EF:D,OTH; MA:T2 / FIN: 0,5090; EF:CS,D; MA:T1,T3 / FRK: 1,68; EF:CS; MA:T2,T3 / GBE: 0,1297; EF:D,PS; MA:T1,T2 / GRC: 0,1425; EF:D; MA:T2 / IRL: 0,0205; EF:D; MA:T1 / ITA: 0,9649; EF:CR,D; MA:T2,T3 / LUX: 0,0059; EF:D; MA:T1 / NLD: 0,1732; EF:CS,D; MA:T1 / PRT: 0,3609; EF:CR,D; MA:T2 / SWE: 0,9615;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36</xdr:colOff>
                <xdr:row>11</xdr:row>
                <xdr:rowOff>7</xdr:rowOff>
              </xdr:to>
            </anchor>
          </commentPr>
        </mc:Choice>
        <mc:Fallback/>
      </mc:AlternateContent>
    </comment>
    <comment ref="J13" authorId="0">
      <text>
        <r>
          <rPr>
            <b val="true"/>
            <sz val="8"/>
            <color rgb="FF000000"/>
            <rFont val="Tahoma"/>
            <family val="2"/>
          </rPr>
          <t xml:space="preserve">AUT: 0,0162; EF:CS; MA:T2 / BEL: 0,0769; EF:CS,D,PS; MA:CS,T1 / DEU: 0,3539; EF:CS; MA:CS,T2 / DNM: 0,0176; EF:CS,D; MA:CR / ESP: 0,1327; EF:CR; MA:T2 / FIN: 1,34; EF:CS,D; MA:CS,D,T1,T3 / FRK: 0,1520; EF:CS; MA:T2,T3 / GBE: 0,1095; EF:CS; MA:CS,OTH,T1,T2 / GRC: NO; EF:NA; MA:NA / IRL: NA,NO; EF:NA; MA:NA / ITA: 0,1293; EF:CR,D; MA:T2,T3 / LUX: 0,0032; EF:D; MA:T1 / NLD: 0,1089; EF:CS; MA:T2 / PRT: 0,0156; EF:CR,D; MA:T2 / SWE: 0,1230;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36</xdr:colOff>
                <xdr:row>13</xdr:row>
                <xdr:rowOff>9</xdr:rowOff>
              </xdr:to>
            </anchor>
          </commentPr>
        </mc:Choice>
        <mc:Fallback/>
      </mc:AlternateContent>
    </comment>
    <comment ref="J15" authorId="0">
      <text>
        <r>
          <rPr>
            <b val="true"/>
            <sz val="8"/>
            <color rgb="FF000000"/>
            <rFont val="Tahoma"/>
            <family val="2"/>
          </rPr>
          <t xml:space="preserve">AUT: 0,0463; EF:CS; MA:T2 / BEL: 0,4914; EF:CS,D; MA:CS,T1 / DEU: 0,2494; EF:CS; MA:T2 / DNM: 0,0392; EF:D; MA:CR / ESP: 0,5672; EF:CR,OTH; MA:T2 / FIN: 0,0954; EF:CS; MA:T3 / FRK: 0,5148; EF:CS; MA:T2,T3 / GBE: 0,6628; EF:D; MA:T2 / GRC: 0,0694; EF:D; MA:T2 / IRL: 0,0182; EF:D; MA:T1,T2 / ITA: 0,9836; EF:CR,D; MA:T3 / LUX: 0,0000; EF:D; MA:T1 / NLD: 0,0433; EF:D; MA:T1 / PRT: 0,0800; EF:CR,D; MA:T2 / SWE: 0,1855;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20</xdr:colOff>
                <xdr:row>14</xdr:row>
                <xdr:rowOff>7</xdr:rowOff>
              </xdr:to>
            </anchor>
          </commentPr>
        </mc:Choice>
        <mc:Fallback/>
      </mc:AlternateContent>
    </comment>
    <comment ref="J16" authorId="0">
      <text>
        <r>
          <rPr>
            <b val="true"/>
            <sz val="8"/>
            <color rgb="FF000000"/>
            <rFont val="Tahoma"/>
            <family val="2"/>
          </rPr>
          <t xml:space="preserve">AUT: 0,0534; EF:CS; MA:T2 / BEL: 0,0606; EF:CS,D; MA:CS,T1 / DEU: 10,58; EF:CS; MA:T2 / DNM: 0,1480; EF:CS,D; MA:CR / ESP: 1,33; EF:CR,D,OTH; MA:T2 / FIN: 0,1347; EF:CS; MA:T3 / FRK: 1,15; EF:CS; MA:T2,T3 / GBE: 2,54; EF:CS; MA:T2 / GRC: 0,4885; EF:D; MA:T2 / IRL: 0,1794; EF:D; MA:T1,T2 / ITA: 0,4632; EF:CR,D; MA:T3 / LUX: NO; EF:NA; MA:NA / NLD: 0,2653; EF:D; MA:T1 / PRT: 0,1883; EF:CR,D; MA:T2 / SWE: 0,381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56</xdr:colOff>
                <xdr:row>15</xdr:row>
                <xdr:rowOff>6</xdr:rowOff>
              </xdr:to>
            </anchor>
          </commentPr>
        </mc:Choice>
        <mc:Fallback/>
      </mc:AlternateContent>
    </comment>
    <comment ref="J17" authorId="0">
      <text>
        <r>
          <rPr>
            <b val="true"/>
            <sz val="8"/>
            <color rgb="FF000000"/>
            <rFont val="Tahoma"/>
            <family val="2"/>
          </rPr>
          <t xml:space="preserve">AUT: 0,0324; EF:CS; MA:T2 / BEL: 0,0370; EF:CS,D; MA:CS,T1 / DEU: 0,3876; EF:CS; MA:T2 / DNM: 0,1229; EF:CS,D; MA:CR / ESP: 0,0487; EF:OTH; MA:T2 / FIN: 0,0969; EF:CS; MA:T3 / FRK: 0,1104; EF:CS; MA:T2,T3 / GBE: 1,33; EF:CS,D; MA:T2 / GRC: 0,0036; EF:D; MA:T2 / IRL: 0,0606; EF:D; MA:T2 / ITA: 0,0666; EF:CR,D; MA:T3 / LUX: 0,0002; EF:D; MA:T1 / NLD: 0,0440; EF:D; MA:T1 / PRT: 0,1010; EF:CR,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233; EF:CS; MA:T2 / BEL: 0,0447; EF:CS,D; MA:CS,T1 / DEU: 0,2210; EF:CS; MA:T2 / DNM: 0,0589; EF:CS,D; MA:CR / ESP: 0,0014; EF:D,OTH; MA:T2 / FIN: 0,1237; EF:CS; MA:T3 / FRK: 0,2039; EF:CS; MA:T2,T3 / GBE: 0,0218; EF:PS; MA:T2 / GRC: 0,0000; EF:D; MA:T2 / IRL: 0,0029; EF:D; MA:T1 / ITA: 0,0650; EF:CR,D; MA:T3 / LUX: 0,0031; EF:D; MA:T1 / NLD: 0,1248; EF:D; MA:T1 / PRT: 0,0225; EF:CR,D; MA:T2 / SWE: 0,401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19</xdr:colOff>
                <xdr:row>17</xdr:row>
                <xdr:rowOff>9</xdr:rowOff>
              </xdr:to>
            </anchor>
          </commentPr>
        </mc:Choice>
        <mc:Fallback/>
      </mc:AlternateContent>
    </comment>
    <comment ref="J19" authorId="0">
      <text>
        <r>
          <rPr>
            <b val="true"/>
            <sz val="8"/>
            <color rgb="FF000000"/>
            <rFont val="Tahoma"/>
            <family val="2"/>
          </rPr>
          <t xml:space="preserve">AUT: 0,0066; EF:CS; MA:T2 / BEL: 0,0636; EF:CS,D; MA:CS,T1 / DEU: 0,1917; EF:CS; MA:T2 / DNM: 0,0149; EF:CS; MA:CR / ESP: 0,1302; EF:CR; MA:T2 / FIN: 0,2334; EF:CS; MA:T3 / FRK: 0,1296; EF:CS; MA:T2,T3 / GBE: 0,1068; EF:CS; MA:CS,OTH,T1 / GRC: NO; EF:NA; MA:NA / IRL: NO; EF:NA; MA:NA / ITA: 0,0061; EF:CR,D; MA:T3 / LUX: 0,0027; EF:D; MA:T1 / NLD: 0,1089; EF:CS; MA:T2 / PRT: 0,0125; EF:CR,D; MA:T2 / SWE: 0,1211;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8</xdr:col>
                <xdr:colOff>7</xdr:colOff>
                <xdr:row>18</xdr:row>
                <xdr:rowOff>7</xdr:rowOff>
              </xdr:to>
            </anchor>
          </commentPr>
        </mc:Choice>
        <mc:Fallback/>
      </mc:AlternateContent>
    </comment>
    <comment ref="J20" authorId="0">
      <text>
        <r>
          <rPr>
            <b val="true"/>
            <sz val="8"/>
            <color rgb="FF000000"/>
            <rFont val="Tahoma"/>
            <family val="2"/>
          </rPr>
          <t xml:space="preserve">AUT: 0,1465; EF:CS; MA:T2 / BEL: 0,2073; EF:CS,D; MA:CS,T1 / DEU: 10,62; EF:CS; MA:T2 / DNM: 0,3234; EF:CS,D; MA:CR / ESP: 1,71; EF:CR,D,OTH; MA:T2 / FIN: 0,6167; EF:CS; MA:T3 / FRK: 1,68; EF:CS; MA:T2,T3 / GBE: 2,74; EF:CS,D,PS; MA:CS,OTH,T1,T2 / GRC: 0,5390; EF:D; MA:T2 / IRL: 0,2593; EF:D; MA:T1,T2 / ITA: 0,9064; EF:CR,D; MA:T3 / LUX: 0,0060; EF:D; MA:T1 / NLD: 0,5424; EF:CS,D; MA:T1,T2 / PRT: 0,3671; EF:CR,D; MA:T2 / SWE: 1,0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51</xdr:colOff>
                <xdr:row>19</xdr:row>
                <xdr:rowOff>7</xdr:rowOff>
              </xdr:to>
            </anchor>
          </commentPr>
        </mc:Choice>
        <mc:Fallback/>
      </mc:AlternateContent>
    </comment>
    <comment ref="J21" authorId="0">
      <text>
        <r>
          <rPr>
            <b val="true"/>
            <sz val="8"/>
            <color rgb="FF000000"/>
            <rFont val="Tahoma"/>
            <family val="2"/>
          </rPr>
          <t xml:space="preserve">AUT: 0,0320; EF:CS; MA:T2 / BEL: 0,0020; EF:CS,D; MA:CS,T1 / DEU: 0,0465; EF:CS; MA:T2 / DNM: 0,0314; EF:D; MA:CR / ESP: 0,2225; EF:OTH; MA:T2 / FIN: 0,0480; EF:CS; MA:T3 / FRK: 0,1609; EF:CS; MA:T2, T3 / GBE: 0,0211; EF:D; MA:T2 / GRC: 0,0470; EF:D; MA:T2 / IRL: 0,0174; EF:D; MA:T2 / ITA: 0,4496; EF:CR,D; MA:T3 / LUX: 0,0000; EF:D; MA:T1 / NLD: 0,0052; EF:D; MA:T1 / PRT: 0,0443; EF:CR, D; MA:T2 / SWE: 0,109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534; EF:CS; MA:T2 / BEL: 0,0600; EF:CS,D; MA:CS,T1 / DEU: 9,83; EF:CS; MA:T2 / DNM: 0,1480; EF:D, CS; MA:CR / ESP: 1,33; EF:D, CR, OTH; MA:T2 / FIN: 0,1310; EF:CS; MA:T3 / FRK: 1,09; EF:CS; MA:T2, T3 / GBE: 2,49; EF:CS; MA:T2 / GRC: 0,4885; EF:D; MA:T2 / IRL: 0,1784; EF:D; MA:T2 / ITA: 0,3248; EF:CR,D; MA:T3 / LUX: NO; EF:NA; MA:NA / NLD: 0,2653; EF:D; MA:T1 / PRT: 0,1879; EF:CR, D; MA:T2 / SWE: 0,3722;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7</xdr:colOff>
                <xdr:row>21</xdr:row>
                <xdr:rowOff>4</xdr:rowOff>
              </xdr:to>
            </anchor>
          </commentPr>
        </mc:Choice>
        <mc:Fallback/>
      </mc:AlternateContent>
    </comment>
    <comment ref="J23" authorId="0">
      <text>
        <r>
          <rPr>
            <b val="true"/>
            <sz val="8"/>
            <color rgb="FF000000"/>
            <rFont val="Tahoma"/>
            <family val="2"/>
          </rPr>
          <t xml:space="preserve">AUT: 0,0312; EF:CS; MA:T2 / BEL: 0,0370; EF:CS,D; MA:CS,T1 / DEU: 0,3455; EF:CS; MA:T2 / DNM: 0,0702; EF:D, CS; MA:CR / ESP: 0,0265; EF:OTH; MA:T2 / FIN: 0,0804; EF:CS; MA:T3 / FRK: 0,1011; EF:CS; MA:T2, T3 / GBE: 0,1015; EF:CS,D; MA:T2 / GRC: 0,0036; EF:D; MA:T2 / IRL: 0,0606; EF:D; MA:T2 / ITA: 0,0609; EF:CR,D; MA:T3 / LUX: 0,0002; EF:D; MA:T1 / NLD: 0,0381; EF:D; MA:T1 / PRT: 0,0999; EF:CR, 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29</xdr:colOff>
                <xdr:row>22</xdr:row>
                <xdr:rowOff>8</xdr:rowOff>
              </xdr:to>
            </anchor>
          </commentPr>
        </mc:Choice>
        <mc:Fallback/>
      </mc:AlternateContent>
    </comment>
    <comment ref="J24" authorId="0">
      <text>
        <r>
          <rPr>
            <b val="true"/>
            <sz val="8"/>
            <color rgb="FF000000"/>
            <rFont val="Tahoma"/>
            <family val="2"/>
          </rPr>
          <t xml:space="preserve">AUT: 0,0233; EF:CS; MA:T2 / BEL: 0,0447; EF:CS,D; MA:CS,T1 / DEU: 0,2039; EF:CS; MA:T2 / DNM: 0,0589; EF:D, CS; MA:CR / ESP: 0,0014; EF:D, OTH; MA:T2 / FIN: 0,1237; EF:CS; MA:T3 / FRK: 0,2039; EF:CS; MA:T2, T3 / GBE: 0,0218; EF:PS; MA:T2 / GRC: 0,0000; EF:D; MA:T2 / IRL: 0,0029; EF:D; MA:T1 / ITA: 0,0650; EF:CR,D; MA:T3 / LUX: 0,0031; EF:D; MA:T1 / NLD: 0,1248; EF:D; MA:T1 / PRT: 0,0225; EF:CR, D; MA:T2 / SWE: 0,401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2</xdr:colOff>
                <xdr:row>23</xdr:row>
                <xdr:rowOff>9</xdr:rowOff>
              </xdr:to>
            </anchor>
          </commentPr>
        </mc:Choice>
        <mc:Fallback/>
      </mc:AlternateContent>
    </comment>
    <comment ref="J25" authorId="0">
      <text>
        <r>
          <rPr>
            <b val="true"/>
            <sz val="8"/>
            <color rgb="FF000000"/>
            <rFont val="Tahoma"/>
            <family val="2"/>
          </rPr>
          <t xml:space="preserve">AUT: 0,0066; EF:CS; MA:T2 / BEL: 0,0636; EF:CS,D; MA:CS,T1 / DEU: 0,1917; EF:CS; MA:T2 / DNM: 0,0149; EF:CS; MA:CR / ESP: 0,1302; EF:CR; MA:T2 / FIN: 0,2334; EF:CS; MA:T3 / FRK: 0,1164; EF:CS; MA:T2, T3 / GBE: 0,1068; EF:CS; MA:CS,OTH,T1 / GRC: NO; EF:NA; MA:NA / IRL: NO; EF:NA; MA:NA / ITA: 0,0061; EF:CR,D; MA:T3 / LUX: 0,0027; EF:D; MA:T1 / NLD: 0,1089; EF:CS; MA:T2 / PRT: 0,0125; EF:CR, D; MA:T2 / SWE: 0,121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8</xdr:col>
                <xdr:colOff>14</xdr:colOff>
                <xdr:row>24</xdr:row>
                <xdr:rowOff>1</xdr:rowOff>
              </xdr:to>
            </anchor>
          </commentPr>
        </mc:Choice>
        <mc:Fallback/>
      </mc:AlternateContent>
    </comment>
    <comment ref="J26" authorId="0">
      <text>
        <r>
          <rPr>
            <b val="true"/>
            <sz val="8"/>
            <color rgb="FF000000"/>
            <rFont val="Tahoma"/>
            <family val="2"/>
          </rPr>
          <t xml:space="preserve">AUT: 0,0149; EF:CS; MA:T2 / BEL: 0,4888; EF:CS; MA:CS / DEU: 0,2178; EF:CS; MA:T2 / DNM: 0,0078; EF:D; MA:CR / ESP: 0,3365; EF:CR,OTH; MA:T2 / FIN: 0,0639; EF:CS; MA:T3 / FRK: 0,3597; EF:CS; MA:T2,T3 / GBE: 0,3787; EF:D; MA:T2 / GRC: 0,0224; EF:D; MA:T2 / IRL: 0,0008; EF:D; MA:T1 / ITA: 0,5378; EF:CR,D; MA:T3 / LUX: NO; EF:NA; MA:NA / NLD: 0,0414; EF:D; MA:T1 / PRT: 0,0356; EF:CR,D; MA:T2 / SWE: 0,076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24</xdr:colOff>
                <xdr:row>25</xdr:row>
                <xdr:rowOff>7</xdr:rowOff>
              </xdr:to>
            </anchor>
          </commentPr>
        </mc:Choice>
        <mc:Fallback/>
      </mc:AlternateContent>
    </comment>
    <comment ref="J27" authorId="0">
      <text>
        <r>
          <rPr>
            <b val="true"/>
            <sz val="8"/>
            <color rgb="FF000000"/>
            <rFont val="Tahoma"/>
            <family val="2"/>
          </rPr>
          <t xml:space="preserve">AUT: 0,0144; EF:CS; MA:T2 / BEL: 0,4888; EF:CS; MA:CS / DEU: 0,1983; EF:CS; MA:T2 / DNM: 0,0078; EF:D; MA:CR / ESP: 0,3230; EF:CR, OTH; MA:T2 / FIN: 0,0474; EF:CS; MA:T3 / FRK: 0,3509; EF:CS; MA:T2, T3 / GBE: 0,3772; EF:D; MA:T2 / GRC: 0,0224; EF:D; MA:T2 / IRL: 0,0008; EF:D; MA:T1 / ITA: 0,5331; EF:CR,D; MA:T3 / LUX: NO; EF:NA; MA:NA / NLD: 0,0381; EF:D; MA:T1 / PRT: 0,0356; EF:CR, D; MA:T2 / SWE: 0,076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4</xdr:colOff>
                <xdr:row>26</xdr:row>
                <xdr:rowOff>9</xdr:rowOff>
              </xdr:to>
            </anchor>
          </commentPr>
        </mc:Choice>
        <mc:Fallback/>
      </mc:AlternateContent>
    </comment>
    <comment ref="J28" authorId="0">
      <text>
        <r>
          <rPr>
            <b val="true"/>
            <sz val="8"/>
            <color rgb="FF000000"/>
            <rFont val="Tahoma"/>
            <family val="2"/>
          </rPr>
          <t xml:space="preserve">AUT: NO; EF:NA; MA:NA / BEL: NO; EF:NA; MA:NA / DEU: 0,0002; EF:CS; MA:T2 / DNM: NO; EF:NA; MA:NA / ESP: NA; EF:NA; MA:NA / FIN: 0,0001; EF:CS; MA:T3 / FRK: 0,003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5; EF:CS; MA:T2 / BEL: NO; EF:NA; MA:NA / DEU: 0,0194; EF:CS; MA:T2 / DNM: NO; EF:NA; MA:NA / ESP: 0,0135; EF:OTH; MA:T2 / FIN: 0,0165; EF:CS; MA:T3 / FRK: 0,0058; EF:CS; MA:T2, T3 / GBE: 0,0015; EF:D; MA:T2 / GRC: NO; EF:NA; MA:NA / IRL: NO; EF:NA; MA:NA / ITA: 0,0048; EF:CR,D;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5</xdr:rowOff>
              </xdr:from>
              <xdr:to>
                <xdr:col>42</xdr:col>
                <xdr:colOff>11</xdr:colOff>
                <xdr:row>29</xdr:row>
                <xdr:rowOff>7</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42</xdr:col>
                <xdr:colOff>11</xdr:colOff>
                <xdr:row>30</xdr:row>
                <xdr:rowOff>8</xdr:rowOff>
              </xdr:to>
            </anchor>
          </commentPr>
        </mc:Choice>
        <mc:Fallback/>
      </mc:AlternateContent>
    </comment>
    <comment ref="J32" authorId="0">
      <text>
        <r>
          <rPr>
            <b val="true"/>
            <sz val="8"/>
            <color rgb="FF000000"/>
            <rFont val="Tahoma"/>
            <family val="2"/>
          </rPr>
          <t xml:space="preserve">AUT: 0,0007; EF:CS; MA:T2 / BEL: 0,0012; EF:D; MA:T1 / DEU: 0,7909; EF:CS; MA:T2 / DNM: 0,0527; EF:D; MA:CR / ESP: 0,0315; EF:CR,D,OTH; MA:T2 / FIN: 0,0036; EF:CS; MA:T3 / FRK: 0,0700; EF:CS; MA:T2,T3 / GBE: 1,54; EF:CS,D; MA:T2 / GRC: 0,0000; EF:D; MA:T2 / IRL: 0,0010; EF:D; MA:T1 / ITA: 0,1403; EF:CR,D; MA:T3 / LUX: NO; EF:NA; MA:NA / NLD: 0,0026; EF:D; MA:T1 / PRT: 0,0015; EF:CR,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NO; EF:NA; MA:NA / BEL: 0,0006; EF:D; MA:T1 / DEU: 0,0047; EF:CS; MA:T2 / DNM: NO; EF:NA; MA:NA / ESP: 0,0216; EF:OTH; MA:T2 / FIN: NO; EF:NA; MA:NA / FRK: 0,0030; EF:CS; MA:T2, T3 / GBE: 0,2645; EF:D; MA:T2 / GRC: NO; EF:NA; MA:NA / IRL: NO; EF:NA; MA:NA / ITA: 0,0010;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10</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7463; EF:CS; MA:T2 / DNM: NO; EF:NA; MA:NA / ESP: 0,0012; EF:D, CR, OTH; MA:T2 / FIN: 0,0036; EF:CS; MA:T3 / FRK: 0,0502; EF:CS; MA:T2, T3 / GBE: 0,0519; EF:CS; MA:T2 / GRC: NO; EF:NA; MA:NA / IRL: 0,0010; EF:D; MA:T1 / ITA: 0,1384; EF:CR,D; MA:T3 / LUX: NO; EF:NA; MA:NA / NLD: IE; EF:NA; MA:NA; COMM / PRT: 0,0005; EF:CR, 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47</xdr:col>
                <xdr:colOff>17</xdr:colOff>
                <xdr:row>33</xdr:row>
                <xdr:rowOff>8</xdr:rowOff>
              </xdr:to>
            </anchor>
          </commentPr>
        </mc:Choice>
        <mc:Fallback/>
      </mc:AlternateContent>
    </comment>
    <comment ref="J35" authorId="0">
      <text>
        <r>
          <rPr>
            <b val="true"/>
            <sz val="8"/>
            <color rgb="FF000000"/>
            <rFont val="Tahoma"/>
            <family val="2"/>
          </rPr>
          <t xml:space="preserve">AUT: 0,0007; EF:CS; MA:T2 / BEL: 0,0000; EF:D; MA:T1 / DEU: 0,0228; EF:CS; MA:T2 / DNM: 0,0527; EF:D; MA:CR / ESP: 0,0087; EF:OTH; MA:T2 / FIN: NO; EF:NA; MA:NA / FRK: 0,0035; EF:CS; MA:T2, T3 / GBE: 1,22; EF:D; MA:T2 / GRC: 0,0000; EF:D; MA:T2 / IRL: NO; EF:NA; MA:NA / ITA: 0,0009; EF:CR,D; MA:T3 / LUX: NO; EF:NA; MA:NA / NLD: 0,0026; EF:D; MA:T1 / PRT: 0,0011;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6</xdr:colOff>
                <xdr:row>33</xdr:row>
                <xdr:rowOff>11</xdr:rowOff>
              </xdr:to>
            </anchor>
          </commentPr>
        </mc:Choice>
        <mc:Fallback/>
      </mc:AlternateContent>
    </comment>
    <comment ref="J36" authorId="0">
      <text>
        <r>
          <rPr>
            <b val="true"/>
            <sz val="8"/>
            <color rgb="FF000000"/>
            <rFont val="Tahoma"/>
            <family val="2"/>
          </rPr>
          <t xml:space="preserve">AUT: NO; EF:NA; MA:NA / BEL: NO; EF:NA; MA:NA / DEU: 0,0171;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0,013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54</xdr:colOff>
                <xdr:row>36</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64,92 / BEL: 713,20 / DEU: 6426,59 / DNM: 140,58 / ESP: 4613,47 / FIN: 242,68 / FRK: 15566,20 / GBE: 12476,86 / GRC: 4864,24 / IRL: 4017,40 / ITA: 9499,39 / LUX: 94,64 / NLD: 1436,53 / PRT: 960,71 / SWE: 491,4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3</xdr:colOff>
                <xdr:row>9</xdr:row>
                <xdr:rowOff>9</xdr:rowOff>
              </xdr:to>
            </anchor>
          </commentPr>
        </mc:Choice>
        <mc:Fallback/>
      </mc:AlternateContent>
    </comment>
    <comment ref="C11" authorId="0">
      <text>
        <r>
          <rPr>
            <b val="true"/>
            <sz val="8"/>
            <color rgb="FF000000"/>
            <rFont val="Tahoma"/>
            <family val="2"/>
          </rPr>
          <t xml:space="preserve">AUT: 1875,80 / BEL: 669,41 / DEU: 6044,48; MA:CS / DNM: 111,95 / ESP: 4552,39 / FIN: 161,01 / FRK: 10641,55 / GBE: 10017,32 / GRC: 4794,98 / IRL: 3973,92 / ITA: 8893,98 / LUX: 78,40 / NLD: 1421,00 / PRT: 157,92 / SWE: 427,6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98</xdr:colOff>
                <xdr:row>10</xdr:row>
                <xdr:rowOff>8</xdr:rowOff>
              </xdr:to>
            </anchor>
          </commentPr>
        </mc:Choice>
        <mc:Fallback/>
      </mc:AlternateContent>
    </comment>
    <comment ref="C12" authorId="0">
      <text>
        <r>
          <rPr>
            <b val="true"/>
            <sz val="8"/>
            <color rgb="FF000000"/>
            <rFont val="Tahoma"/>
            <family val="2"/>
          </rPr>
          <t xml:space="preserve">AUT: 89,11 / BEL: 43,79 / DEU: 382,11 / DNM: 28,63 / ESP: 61,09 / FIN: 81,67 / FRK: 4924,65 / GBE: 2459,54 / GRC: 69,26 / IRL: 43,48 / ITA: 605,40 / LUX: 16,24 / NLD: 15,52 / PRT: 802,78 / SWE: 63,8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1</xdr:colOff>
                <xdr:row>11</xdr:row>
                <xdr:rowOff>9</xdr:rowOff>
              </xdr:to>
            </anchor>
          </commentPr>
        </mc:Choice>
        <mc:Fallback/>
      </mc:AlternateContent>
    </comment>
    <comment ref="C13" authorId="0">
      <text>
        <r>
          <rPr>
            <b val="true"/>
            <sz val="8"/>
            <color rgb="FF000000"/>
            <rFont val="Tahoma"/>
            <family val="2"/>
          </rPr>
          <t xml:space="preserve">AUT: 74,69 / BEL: 3,52 / DEU: 156,15; MA:CS / DNM: 2,72 / ESP: NO; EF:NA; MA:NA / FIN: 8,70 / FRK: 389,37 / GBE: 4,89 / GRC: 0,1621 / IRL: 1,37 / ITA: NO; EF:NA; MA:NA / LUX: 5,38 / NLD: 1,28 / PRT: 7,34 / SWE: 16,0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43</xdr:colOff>
                <xdr:row>12</xdr:row>
                <xdr:rowOff>9</xdr:rowOff>
              </xdr:to>
            </anchor>
          </commentPr>
        </mc:Choice>
        <mc:Fallback/>
      </mc:AlternateContent>
    </comment>
    <comment ref="C14" authorId="0">
      <text>
        <r>
          <rPr>
            <b val="true"/>
            <sz val="8"/>
            <color rgb="FF000000"/>
            <rFont val="Tahoma"/>
            <family val="2"/>
          </rPr>
          <t xml:space="preserve">AUT: 14,42 / BEL: 33,82 / DEU: 48,88; MA:CS / DNM: 23,33 / ESP: 61,09 / FIN: 72,59 / FRK: 4092,95 / GBE: 2343,38 / GRC: 69,10 / IRL: 32,70 / ITA: 605,40 / LUX: 5,38 / NLD: 12,63 / PRT: 792,37 / SWE: 39,89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71</xdr:colOff>
                <xdr:row>13</xdr:row>
                <xdr:rowOff>9</xdr:rowOff>
              </xdr:to>
            </anchor>
          </commentPr>
        </mc:Choice>
        <mc:Fallback/>
      </mc:AlternateContent>
    </comment>
    <comment ref="C15" authorId="0">
      <text>
        <r>
          <rPr>
            <b val="true"/>
            <sz val="8"/>
            <color rgb="FF000000"/>
            <rFont val="Tahoma"/>
            <family val="2"/>
          </rPr>
          <t xml:space="preserve">AUT: NO; EF:NA; MA:NA / BEL: 1,81 / DEU: 20,80 / DNM: NA / ESP: NO; EF:NA; MA:NA / FIN: NO; EF:NA; MA:NA / FRK: 55,39 / GBE: IE / GRC: NO; EF:NA; MA:NA / IRL: 0,4540 / ITA: NO; EF:NA; MA:NA / LUX: 0,5691 / NLD: 0,6494 / PRT: 0,3800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2</xdr:col>
                <xdr:colOff>79</xdr:colOff>
                <xdr:row>14</xdr:row>
                <xdr:rowOff>9</xdr:rowOff>
              </xdr:to>
            </anchor>
          </commentPr>
        </mc:Choice>
        <mc:Fallback/>
      </mc:AlternateContent>
    </comment>
    <comment ref="C16" authorId="0">
      <text>
        <r>
          <rPr>
            <b val="true"/>
            <sz val="8"/>
            <color rgb="FF000000"/>
            <rFont val="Tahoma"/>
            <family val="2"/>
          </rPr>
          <t xml:space="preserve">AUT: NO; EF:NA; MA:NA / BEL: 2,92 / DEU: 137,55; MA:CS / DNM: 0,1593 / ESP: NO; EF:NA; MA:NA / FIN: 0,2470 / FRK: 255,89 / GBE: 111,27 / GRC: NO; EF:NA; MA:NA / IRL: NO; EF:NA; MA:NA / ITA: NO; EF:NA; MA:NA / LUX: 4,54 / NLD: 0,7848 / PRT: 0,7536 / SWE: 5,59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16</xdr:colOff>
                <xdr:row>15</xdr:row>
                <xdr:rowOff>9</xdr:rowOff>
              </xdr:to>
            </anchor>
          </commentPr>
        </mc:Choice>
        <mc:Fallback/>
      </mc:AlternateContent>
    </comment>
    <comment ref="C17" authorId="0">
      <text>
        <r>
          <rPr>
            <b val="true"/>
            <sz val="8"/>
            <color rgb="FF000000"/>
            <rFont val="Tahoma"/>
            <family val="2"/>
          </rPr>
          <t xml:space="preserve">AUT: NO; EF:NA; MA:NA / BEL: 1,73 / DEU: 18,74; MA:CS / DNM: 2,42 / ESP: NO; EF:NA; MA:NA / FIN: 0,1300 / FRK: 131,05 / GBE: NO / GRC: NO; EF:NA; MA:NA / IRL: 8,96 / ITA: NO; EF:NA; MA:NA / LUX: 0,3766 / NLD: 0,1819 / PRT: 1,94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52</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1,47; MA:CS / DNM: 36,19 / ESP: NO; EF:NA; MA:NA / FIN: 72,13 / FRK: NO; EF:NA; MA:NA / GBE: IE,NO; EF:NA; MA:NA / GRC: NO; EF:NA; MA:NA / IRL: 300,28 / ITA: NO; EF:NA; MA:NA / LUX: NO; EF:NA; MA:NA / NLD: 207,40 / PRT: NO; EF:NA; MA:NA / SWE: 41,9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16</xdr:colOff>
                <xdr:row>9</xdr:row>
                <xdr:rowOff>9</xdr:rowOff>
              </xdr:to>
            </anchor>
          </commentPr>
        </mc:Choice>
        <mc:Fallback/>
      </mc:AlternateContent>
    </comment>
    <comment ref="D11" authorId="0">
      <text>
        <r>
          <rPr>
            <b val="true"/>
            <sz val="8"/>
            <color rgb="FF000000"/>
            <rFont val="Tahoma"/>
            <family val="2"/>
          </rPr>
          <t xml:space="preserve">AUT: IE; EF:NA; MA:NA / BEL: NO; EF:NA; MA:NA / DEU: 633,43; MA:CS / DNM: 34,76 / ESP: NO; EF:NA; MA:NA / FIN: 55,31 / FRK: NO; EF:NA; MA:NA / GBE: IE; EF:NA; MA:NA / GRC: NO; EF:NA; MA:NA / IRL: 298,14 / ITA: NO; EF:NA; MA:NA / LUX: NO; EF:NA; MA:NA / NLD: 206,65 / PRT: NO / SWE: 36,50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45</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1,43 / ESP: NO; EF:NA; MA:NA / FIN: 16,82 / FRK: NO; EF:NA; MA:NA / GBE: IE,NO; EF:NA; MA:NA / GRC: NO; EF:NA; MA:NA / IRL: 2,14 / ITA: NO; EF:NA; MA:NA / LUX: NO; EF:NA; MA:NA / NLD: 0,7537 / PRT: NO; EF:NA; MA:NA / SWE: 5,45;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9</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1361 / ESP: NO; EF:NA; MA:NA / FIN: 0,6460 / FRK: NO; EF:NA; MA:NA / GBE: IE; EF:NA; MA:NA / GRC: NO; EF:NA; MA:NA / IRL: 0,0290 / ITA: NO; EF:NA; MA:NA / LUX: NO; EF:NA; MA:NA / NLD: 0,0855 / PRT: NO / SWE: 1,37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9</xdr:col>
                <xdr:colOff>50</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1,17 / ESP: NO; EF:NA; MA:NA / FIN: 16,17 / FRK: NO; EF:NA; MA:NA / GBE: IE; EF:NA; MA:NA / GRC: NO; EF:NA; MA:NA / IRL: NO; EF:NA; MA:NA / ITA: NO; EF:NA; MA:NA / LUX: NO; EF:NA; MA:NA / NLD: 0,4530 / PRT: NO / SWE: 3,40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30</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4540 / ITA: NO; EF:NA; MA:NA / LUX: NO; EF:NA; MA:NA / NLD: 0,1741 / PRT: NO / SWE: 0,109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54</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80 / ESP: NO; EF:NA; MA:NA / FIN: NO; EF:NA; MA:NA / FRK: NO; EF:NA; MA:NA / GBE: IE,NO; EF:NA; MA:NA / GRC: NO; EF:NA; MA:NA / IRL: NO; EF:NA; MA:NA / ITA: NO; EF:NA; MA:NA / LUX: NO; EF:NA; MA:NA / NLD: 0,0410 / PRT: NO / SWE: 0,477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10</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1211 / ESP: NO; EF:NA; MA:NA / FIN: NO; EF:NA; MA:NA / FRK: NO; EF:NA; MA:NA / GBE: NO / GRC: NO; EF:NA; MA:NA / IRL: 1,66 / ITA: NO; EF:NA; MA:NA / LUX: NO; EF:NA; MA:NA / NLD: 0,0000 / PRT: NO / SWE: 0,085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39</xdr:colOff>
                <xdr:row>16</xdr:row>
                <xdr:rowOff>9</xdr:rowOff>
              </xdr:to>
            </anchor>
          </commentPr>
        </mc:Choice>
        <mc:Fallback/>
      </mc:AlternateContent>
    </comment>
    <comment ref="K10" authorId="0">
      <text>
        <r>
          <rPr>
            <b val="true"/>
            <sz val="8"/>
            <color rgb="FF000000"/>
            <rFont val="Tahoma"/>
            <family val="2"/>
          </rPr>
          <t xml:space="preserve">AUT: 3,98 / BEL: NO; EF:NA; MA:NA / DEU: 504,78 / DNM: 14,38 / ESP: NE,NO; EF:NA; MA:NA / FIN: 0,0345 / FRK: 1975,21 / GBE: 56,73 / GRC: NO; EF:NA; MA:NA / IRL: 7,56 / ITA: 2829,50 / LUX: 5,52 / NLD: 103,82 / PRT: NO; EF:NA; MA:NA / SWE: 170,78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14</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1975,21 / GBE: NO; EF:NA; MA:NA / GRC: NO; EF:NA; MA:NA / IRL: NO; EF:NA; MA:NA / ITA: 2829,50 / LUX: NO; EF:NA; MA:NA / NLD: NE; EF:NA; MA:NA; COMM / PRT: NO / SWE: 83,43;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33</xdr:colOff>
                <xdr:row>10</xdr:row>
                <xdr:rowOff>8</xdr:rowOff>
              </xdr:to>
            </anchor>
          </commentPr>
        </mc:Choice>
        <mc:Fallback/>
      </mc:AlternateContent>
    </comment>
    <comment ref="K12" authorId="0">
      <text>
        <r>
          <rPr>
            <b val="true"/>
            <sz val="8"/>
            <color rgb="FF000000"/>
            <rFont val="Tahoma"/>
            <family val="2"/>
          </rPr>
          <t xml:space="preserve">AUT: 3,98 / BEL: NO; EF:NA; MA:NA / DEU: 434,81 / DNM: 14,38; EF:NA; MA:NA / ESP: NE,NO; EF:NA; MA:NA / FIN: 0,0345 / FRK: NO; EF:NA; MA:NA / GBE: 56,73 / GRC: NO; EF:NA; MA:NA / IRL: 7,56 / ITA: NO; EF:NA; MA:NA / LUX: 5,52 / NLD: 103,82 / PRT: NO; EF:NA; MA:NA / SWE: 87,3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24</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3,55; EF:NA; MA:NA / ESP: NO; EF:NA; MA:NA / FIN: 0,0037 / FRK: NO; EF:NA; MA:NA / GBE: IE; EF:NA; MA:NA / GRC: NO; EF:NA; MA:NA / IRL: 1,60 / ITA: NO; EF:NA; MA:NA / LUX: 1,83 / NLD: 8,70; COMM / PRT: NO / SWE: 7,04;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2</xdr:col>
                <xdr:colOff>55</xdr:colOff>
                <xdr:row>12</xdr:row>
                <xdr:rowOff>9</xdr:rowOff>
              </xdr:to>
            </anchor>
          </commentPr>
        </mc:Choice>
        <mc:Fallback/>
      </mc:AlternateContent>
    </comment>
    <comment ref="K14" authorId="0">
      <text>
        <r>
          <rPr>
            <b val="true"/>
            <sz val="8"/>
            <color rgb="FF000000"/>
            <rFont val="Tahoma"/>
            <family val="2"/>
          </rPr>
          <t xml:space="preserve">AUT: 3,98 / BEL: NO; EF:NA; MA:NA / DEU: 114,13; EF:CS; MA:CS / DNM: 9,75; EF:NA; MA:NA / ESP: NE; EF:NA; MA:NA; COMM / FIN: 0,0309 / FRK: NO; EF:NA; MA:NA / GBE: 56,73 / GRC: NO; EF:NA; MA:NA / IRL: 5,78 / ITA: NO; EF:NA; MA:NA / LUX: 1,83 / NLD: 85,87 / PRT: NO / SWE: 3,4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3</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1800 / ITA: NO; EF:NA; MA:NA / LUX: 0,1935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3</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1,54 / NLD: 3,92 / PRT: NO / SWE: 74,27;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25</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2</xdr:colOff>
                <xdr:row>16</xdr:row>
                <xdr:rowOff>9</xdr:rowOff>
              </xdr:to>
            </anchor>
          </commentPr>
        </mc:Choice>
        <mc:Fallback/>
      </mc:AlternateContent>
    </comment>
    <comment ref="L10" authorId="0">
      <text>
        <r>
          <rPr>
            <b val="true"/>
            <sz val="8"/>
            <color rgb="FF000000"/>
            <rFont val="Tahoma"/>
            <family val="2"/>
          </rPr>
          <t xml:space="preserve">AUT: -54,53 / BEL: -33,38 / DEU: -596,71 / DNM: -89,33 / ESP: NE,NO; EF:NA; MA:NA / FIN: -18,90 / FRK: -2464,29 / GBE: -50,30 / GRC: -0,0887 / IRL: -8,10 / ITA: -2662,62 / LUX: -37,12 / NLD: -156,25 / PRT: -160,5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39</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2,56; EF:NA; MA:NA / ESP: NE; EF:NA; MA:NA; COMM / FIN: NE; EF:NA; MA:NA; COMM / FRK: -1975,21 / GBE: NO; EF:NA; MA:NA / GRC: -0,0070 / IRL: NO; EF:NA; MA:NA / ITA: -2461,05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38</xdr:colOff>
                <xdr:row>10</xdr:row>
                <xdr:rowOff>8</xdr:rowOff>
              </xdr:to>
            </anchor>
          </commentPr>
        </mc:Choice>
        <mc:Fallback/>
      </mc:AlternateContent>
    </comment>
    <comment ref="L12" authorId="0">
      <text>
        <r>
          <rPr>
            <b val="true"/>
            <sz val="8"/>
            <color rgb="FF000000"/>
            <rFont val="Tahoma"/>
            <family val="2"/>
          </rPr>
          <t xml:space="preserve">AUT: -54,53 / BEL: -33,38 / DEU: -394,88 / DNM: -86,77 / ESP: NE,NO; EF:NA; MA:NA / FIN: -18,90 / FRK: -489,07 / GBE: -50,30 / GRC: -0,0817 / IRL: -8,10 / ITA: -201,57 / LUX: -37,12 / NLD: -156,25 / PRT: -160,5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4</xdr:col>
                <xdr:colOff>16</xdr:colOff>
                <xdr:row>11</xdr:row>
                <xdr:rowOff>9</xdr:rowOff>
              </xdr:to>
            </anchor>
          </commentPr>
        </mc:Choice>
        <mc:Fallback/>
      </mc:AlternateContent>
    </comment>
    <comment ref="L13" authorId="0">
      <text>
        <r>
          <rPr>
            <b val="true"/>
            <sz val="8"/>
            <color rgb="FF000000"/>
            <rFont val="Tahoma"/>
            <family val="2"/>
          </rPr>
          <t xml:space="preserve">AUT: -49,53 / BEL: -33,38 / DEU: -272,16; EF:CS; MA:CS / DNM: -71,92 / ESP: NO; EF:NA; MA:NA / FIN: -18,90 / FRK: -489,07 / GBE: -46,62 / GRC: -0,0817 / IRL: -8,10 / ITA: NO; EF:NA; MA:NA / LUX: -33,62 / NLD: -93,11 / PRT: -16,40;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10</xdr:colOff>
                <xdr:row>12</xdr:row>
                <xdr:rowOff>9</xdr:rowOff>
              </xdr:to>
            </anchor>
          </commentPr>
        </mc:Choice>
        <mc:Fallback/>
      </mc:AlternateContent>
    </comment>
    <comment ref="L14" authorId="0">
      <text>
        <r>
          <rPr>
            <b val="true"/>
            <sz val="8"/>
            <color rgb="FF000000"/>
            <rFont val="Tahoma"/>
            <family val="2"/>
          </rPr>
          <t xml:space="preserve">AUT: -4,99 / BEL: NO; EF:NA; MA:NA / DEU: -16,90; EF:CS; MA:CS / DNM: -13,85 / ESP: NE; EF:NA; MA:NA; COMM / FIN: NE; EF:NA; MA:NA; COMM / FRK: NO; EF:NA; MA:NA / GBE: NO; EF:NA; MA:NA / GRC: NO; EF:NA; MA:NA / IRL: NO; EF:NA; MA:NA / ITA: -201,57 / LUX: -2,52 / NLD: -63,14 / PRT: -141,79;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8</xdr:col>
                <xdr:colOff>9</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5</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3,68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13</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2,33;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0</xdr:colOff>
                <xdr:row>16</xdr:row>
                <xdr:rowOff>9</xdr:rowOff>
              </xdr:to>
            </anchor>
          </commentPr>
        </mc:Choice>
        <mc:Fallback/>
      </mc:AlternateContent>
    </comment>
    <comment ref="M10" authorId="0">
      <text>
        <r>
          <rPr>
            <b val="true"/>
            <sz val="8"/>
            <color rgb="FF000000"/>
            <rFont val="Tahoma"/>
            <family val="2"/>
          </rPr>
          <t xml:space="preserve">AUT: -50,55 / BEL: -33,38 / DEU: -91,93 / DNM: -74,95 / ESP: NE,NO; EF:NA; MA:NA / FIN: -18,87 / FRK: -489,07 / GBE: 6,42 / GRC: -0,0887 / IRL: -0,5440 / ITA: 166,87 / LUX: -31,60 / NLD: -52,43 / PRT: -160,52 / SWE: 170,7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50</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2,56 / ESP: NE; EF:NA; MA:NA / FIN: NE; EF:NA; MA:NA / FRK: 0,0000 / GBE: NO; EF:NA; MA:NA / GRC: -0,0070 / IRL: NO; EF:NA; MA:NA / ITA: 368,44 / LUX: NO; EF:NA; MA:NA / NLD: NE; EF:NA; MA:NA / PRT: NO; EF:NA; MA:NA / SWE: 83,4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5</xdr:colOff>
                <xdr:row>10</xdr:row>
                <xdr:rowOff>8</xdr:rowOff>
              </xdr:to>
            </anchor>
          </commentPr>
        </mc:Choice>
        <mc:Fallback/>
      </mc:AlternateContent>
    </comment>
    <comment ref="M12" authorId="0">
      <text>
        <r>
          <rPr>
            <b val="true"/>
            <sz val="8"/>
            <color rgb="FF000000"/>
            <rFont val="Tahoma"/>
            <family val="2"/>
          </rPr>
          <t xml:space="preserve">AUT: -50,55 / BEL: -33,38 / DEU: 39,93 / DNM: -72,39 / ESP: NE,NO; EF:NA; MA:NA / FIN: -18,87 / FRK: -489,07 / GBE: 6,42 / GRC: -0,0817 / IRL: -0,5440 / ITA: -201,57 / LUX: -31,60 / NLD: -52,43 / PRT: -160,52 / SWE: 87,3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43</xdr:colOff>
                <xdr:row>11</xdr:row>
                <xdr:rowOff>9</xdr:rowOff>
              </xdr:to>
            </anchor>
          </commentPr>
        </mc:Choice>
        <mc:Fallback/>
      </mc:AlternateContent>
    </comment>
    <comment ref="M13" authorId="0">
      <text>
        <r>
          <rPr>
            <b val="true"/>
            <sz val="8"/>
            <color rgb="FF000000"/>
            <rFont val="Tahoma"/>
            <family val="2"/>
          </rPr>
          <t xml:space="preserve">AUT: -49,53 / BEL: -33,38 / DEU: -62,45 / DNM: -68,37 / ESP: NO; EF:NA; MA:NA / FIN: -18,90 / FRK: -489,07 / GBE: -46,62 / GRC: -0,0817 / IRL: -6,50 / ITA: NO; EF:NA; MA:NA / LUX: -31,79 / NLD: -84,41 / PRT: -16,40 / SWE: 7,04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29</xdr:colOff>
                <xdr:row>12</xdr:row>
                <xdr:rowOff>9</xdr:rowOff>
              </xdr:to>
            </anchor>
          </commentPr>
        </mc:Choice>
        <mc:Fallback/>
      </mc:AlternateContent>
    </comment>
    <comment ref="M14" authorId="0">
      <text>
        <r>
          <rPr>
            <b val="true"/>
            <sz val="8"/>
            <color rgb="FF000000"/>
            <rFont val="Tahoma"/>
            <family val="2"/>
          </rPr>
          <t xml:space="preserve">AUT: -1,02 / BEL: NO; EF:NA; MA:NA / DEU: 97,23 / DNM: -4,10 / ESP: NE; EF:NA; MA:NA / FIN: 0,0309 / FRK: NO; EF:NA; MA:NA / GBE: 56,73 / GRC: NO; EF:NA; MA:NA / IRL: 5,78 / ITA: -201,57 / LUX: -0,6907 / NLD: 22,73 / PRT: -141,79 / SWE: 3,4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35</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1800 / ITA: NO; EF:NA; MA:NA / LUX: 0,1935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17</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3,68 / GRC: NO; EF:NA; MA:NA / IRL: NO; EF:NA; MA:NA / ITA: NO; EF:NA; MA:NA / LUX: 0,5586 / NLD: 3,92 / PRT: NO; EF:NA; MA:NA / SWE: 74,27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2,33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4</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67,22; EF:CS; MA:CS / DNM: -13,87; EF:CS; MA:T2 / ESP: NE,NO; EF:CS,D; MA:T2 / FIN: -0,2040; EF:CS,D; MA:T1,T3 / FRK: -83,18; EF:CS; MA:T2,T3 / GBE: IE,NO / GRC: NO; EF:CS; MA:T2 / IRL: -0,6869; EF:CS,D; MA:T1,T3 / ITA: 87,37; EF:CS,D; MA:T1,T2,T3 / LUX: -0,4522; EF:CS,D; MA:T1 / NLD: -36,58; EF:CS,D; MA:T1,T2 / PRT: -0,8531; EF:CS,D; MA:T2 / SWE: 80,93;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47</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NA; MA:NA / GBE: NO / GRC: NO; EF:CS; MA:T2 / IRL: NO; EF:D; MA:T1 / ITA: 87,37; EF:CS; MA:T1,T2,T3 / LUX: NO; EF:NA; MA:NA / NLD: NE; EF:CS; MA:T2; COMM / PRT: NO; EF:NA; MA:NA / SWE: 91,69;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52</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67,22; EF:CS; MA:CS / DNM: -13,87 / ESP: NO; EF:CS,D; MA:T2 / FIN: -0,2040; EF:CS,D; MA:T1,T3 / FRK: -83,18; EF:CS; MA:T2,T3 / GBE: IE,NO / GRC: NO; EF:CS; MA:T2 / IRL: -0,6869; EF:CS,D; MA:T1,T3 / ITA: NO; EF:CS,D; MA:T1 / LUX: -0,4522; EF:CS,D; MA:T1 / NLD: -36,58; EF:D; MA:T1 / PRT: -0,8531; EF:CS,D; MA:T2 / SWE: -10,76;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7</xdr:col>
                <xdr:colOff>39</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67,22; EF:CS; MA:CS / DNM: -13,87 / ESP: NO; EF:NA; MA:NA / FIN: -0,2040; EF:CS; MA:T3 / FRK: -83,18; EF:CS; MA:T2,T3 / GBE: IE / GRC: NO; EF:CS; MA:T2 / IRL: -0,6869; EF:CS; MA:T1,T3 / ITA: NO; EF:NA; MA:NA / LUX: -0,4522; EF:CS,D; MA:T1 / NLD: -36,58; EF:D; MA:T1 / PRT: -0,7655; EF:CS,D; MA:T2 / SWE: -11,7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6</xdr:col>
                <xdr:colOff>8</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EF:CS,D; MA:T1 / LUX: NO; EF:D; MA:T1 / NLD: NE; EF:D; MA:T1; COMM / PRT: NO / SWE: 0,8109;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9</xdr:col>
                <xdr:colOff>26</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0,0260;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26</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1136;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24</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D; MA:T1 / ITA: NO; EF:NA; MA:NA / LUX: NO; EF:D; MA:T1 / NLD: NE; COMM / PRT: -0,0876; EF:CS,D; MA:T2 / SWE: 0,0203;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47</xdr:colOff>
                <xdr:row>16</xdr:row>
                <xdr:rowOff>9</xdr:rowOff>
              </xdr:to>
            </anchor>
          </commentPr>
        </mc:Choice>
        <mc:Fallback/>
      </mc:AlternateContent>
    </comment>
    <comment ref="O10" authorId="0">
      <text>
        <r>
          <rPr>
            <b val="true"/>
            <sz val="8"/>
            <color rgb="FF000000"/>
            <rFont val="Tahoma"/>
            <family val="2"/>
          </rPr>
          <t xml:space="preserve">AUT: 81,61 / BEL: -66,49 / DEU: 278,76 / DNM: -0,7384 / ESP: 127,61 / FIN: 67,32 / FRK: 3663,03 / GBE: 2155,88 / GRC: IE,NO; EF:NA; MA:NA / IRL: 15,08 / ITA: 647,59 / LUX: 23,42 / NLD: 0,0000 / PRT: 213,75 / SWE: 67,80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31</xdr:colOff>
                <xdr:row>9</xdr:row>
                <xdr:rowOff>9</xdr:rowOff>
              </xdr:to>
            </anchor>
          </commentPr>
        </mc:Choice>
        <mc:Fallback/>
      </mc:AlternateContent>
    </comment>
    <comment ref="O11" authorId="0">
      <text>
        <r>
          <rPr>
            <b val="true"/>
            <sz val="8"/>
            <color rgb="FF000000"/>
            <rFont val="Tahoma"/>
            <family val="2"/>
          </rPr>
          <t xml:space="preserve">AUT: 26,10 / BEL: -139,41 / DEU: 13,38; EF:NA,CS; MA:T1,CS / DNM: NA; EF:NA; MA:NA / ESP: NE; EF:NA; MA:NA; COMM / FIN: -0,4014 / FRK: NO; EF:NA; MA:NA / GBE: 604,36 / GRC: NO; EF:NA; MA:NA / IRL: -2,61 / ITA: NE,NO; EF:NA; MA:NA / LUX: NO; EF:NA; MA:NA / NLD: 0,0000 / PRT: NO; EF:NA; MA:NA / SWE: 44,75;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43</xdr:colOff>
                <xdr:row>10</xdr:row>
                <xdr:rowOff>8</xdr:rowOff>
              </xdr:to>
            </anchor>
          </commentPr>
        </mc:Choice>
        <mc:Fallback/>
      </mc:AlternateContent>
    </comment>
    <comment ref="O12" authorId="0">
      <text>
        <r>
          <rPr>
            <b val="true"/>
            <sz val="8"/>
            <color rgb="FF000000"/>
            <rFont val="Tahoma"/>
            <family val="2"/>
          </rPr>
          <t xml:space="preserve">AUT: 55,51 / BEL: 72,92 / DEU: 265,38 / DNM: -0,7384 / ESP: 127,61 / FIN: 67,72 / FRK: 3663,03 / GBE: 1551,52 / GRC: IE,NO; EF:NA; MA:NA / IRL: 17,69 / ITA: 647,59 / LUX: 23,42 / NLD: NE; EF:NA; MA:NA; COMM / PRT: 213,75 / SWE: 23,0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31</xdr:colOff>
                <xdr:row>11</xdr:row>
                <xdr:rowOff>9</xdr:rowOff>
              </xdr:to>
            </anchor>
          </commentPr>
        </mc:Choice>
        <mc:Fallback/>
      </mc:AlternateContent>
    </comment>
    <comment ref="O13" authorId="0">
      <text>
        <r>
          <rPr>
            <b val="true"/>
            <sz val="8"/>
            <color rgb="FF000000"/>
            <rFont val="Tahoma"/>
            <family val="2"/>
          </rPr>
          <t xml:space="preserve">AUT: 41,12 / BEL: -1,24 / DEU: 96,66; EF:CS; MA:CS / DNM: -0,4122 / ESP: NO; EF:NA; MA:NA / FIN: -0,1782 / FRK: 11,75 / GBE: -4,71 / GRC: NO; EF:NA; MA:NA / IRL: NO; EF:NA; MA:NA / ITA: NO; EF:NA; MA:NA / LUX: 1,88 / NLD: NE; EF:NA; MA:NA; COMM / PRT: -11,64; EF:CS; MA:T2 / SWE: 3,31;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6</xdr:col>
                <xdr:colOff>31</xdr:colOff>
                <xdr:row>12</xdr:row>
                <xdr:rowOff>9</xdr:rowOff>
              </xdr:to>
            </anchor>
          </commentPr>
        </mc:Choice>
        <mc:Fallback/>
      </mc:AlternateContent>
    </comment>
    <comment ref="O14" authorId="0">
      <text>
        <r>
          <rPr>
            <b val="true"/>
            <sz val="8"/>
            <color rgb="FF000000"/>
            <rFont val="Tahoma"/>
            <family val="2"/>
          </rPr>
          <t xml:space="preserve">AUT: 14,38 / BEL: 65,20 / DEU: 31,16; EF:CS; MA:CS / DNM: -0,4170 / ESP: 127,61 / FIN: 67,90 / FRK: 3448,85 / GBE: 1377,58 / GRC: IE; EF:NA; MA:NA / IRL: 19,59 / ITA: 647,59 / LUX: 4,72 / NLD: NE; EF:NA; MA:NA; COMM / PRT: 226,21; EF:CS; MA:T2 / SWE: 18,24;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51</xdr:colOff>
                <xdr:row>13</xdr:row>
                <xdr:rowOff>9</xdr:rowOff>
              </xdr:to>
            </anchor>
          </commentPr>
        </mc:Choice>
        <mc:Fallback/>
      </mc:AlternateContent>
    </comment>
    <comment ref="O15" authorId="0">
      <text>
        <r>
          <rPr>
            <b val="true"/>
            <sz val="8"/>
            <color rgb="FF000000"/>
            <rFont val="Tahoma"/>
            <family val="2"/>
          </rPr>
          <t xml:space="preserve">AUT: NO; EF:NA; MA:NA / BEL: -0,8645 / DEU: 1,25; EF:CS; MA:CS / DNM: NA; EF:NA; MA:NA / ESP: NO; EF:NA; MA:NA / FIN: NO; EF:NA; MA:NA / FRK: -249,98 / GBE: IE; EF:NA; MA:NA; COMM / GRC: NO; EF:NA; MA:NA / IRL: NO; EF:NA; MA:NA / ITA: NO; EF:NA; MA:NA / LUX: 2,62 / NLD: NE; EF:NA; MA:NA; COMM / PRT: 0,9310; EF:CS; MA:T2 / SWE: 0,245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52</xdr:colOff>
                <xdr:row>14</xdr:row>
                <xdr:rowOff>9</xdr:rowOff>
              </xdr:to>
            </anchor>
          </commentPr>
        </mc:Choice>
        <mc:Fallback/>
      </mc:AlternateContent>
    </comment>
    <comment ref="O16" authorId="0">
      <text>
        <r>
          <rPr>
            <b val="true"/>
            <sz val="8"/>
            <color rgb="FF000000"/>
            <rFont val="Tahoma"/>
            <family val="2"/>
          </rPr>
          <t xml:space="preserve">AUT: NO; EF:NA; MA:NA / BEL: 6,16 / DEU: 116,64; EF:CS; MA:CS / DNM: 0,0909 / ESP: NO; EF:NA; MA:NA / FIN: NO; EF:NA; MA:NA; COMM / FRK: 452,42 / GBE: 178,65 / GRC: NO; EF:NA; MA:NA / IRL: NO; EF:NA; MA:NA / ITA: NO; EF:NA; MA:NA / LUX: 12,46 / NLD: NE; EF:NA; MA:NA; COMM / PRT: 1,85; EF:CS; MA:T2 / SWE: 1,07;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30</xdr:colOff>
                <xdr:row>15</xdr:row>
                <xdr:rowOff>9</xdr:rowOff>
              </xdr:to>
            </anchor>
          </commentPr>
        </mc:Choice>
        <mc:Fallback/>
      </mc:AlternateContent>
    </comment>
    <comment ref="O17" authorId="0">
      <text>
        <r>
          <rPr>
            <b val="true"/>
            <sz val="8"/>
            <color rgb="FF000000"/>
            <rFont val="Tahoma"/>
            <family val="2"/>
          </rPr>
          <t xml:space="preserve">AUT: NO; EF:NA; MA:NA / BEL: 3,67 / DEU: 19,66; EF:CS; MA:CS / DNM: NA; EF:NA; MA:NA / ESP: NO; EF:NA; MA:NA / FIN: NO; EF:NA; MA:NA; COMM / FRK: NO; EF:NA; MA:NA / GBE: NO; EF:NA; MA:NA / GRC: NO; EF:NA; MA:NA / IRL: -1,90 / ITA: NO; EF:NA; MA:NA / LUX: 1,73 / NLD: NE; EF:NA; MA:NA; COMM / PRT: -3,60; EF:CS; MA:T2 / SWE: 0,1919;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3</xdr:col>
                <xdr:colOff>12</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32,22 / DNM: -45,24 / ESP: NO; EF:NA; MA:NA / FIN: -230,82 / FRK: NO; EF:NA; MA:NA / GBE: IE,NO; EF:NA; MA:NA / GRC: NO; EF:NA; MA:NA / IRL: -75,07 / ITA: NO; EF:NA; MA:NA / LUX: NO; EF:NA; MA:NA / NLD: -1158,00 / PRT: NO; EF:NA; MA:NA / SWE: -67,2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55</xdr:colOff>
                <xdr:row>9</xdr:row>
                <xdr:rowOff>9</xdr:rowOff>
              </xdr:to>
            </anchor>
          </commentPr>
        </mc:Choice>
        <mc:Fallback/>
      </mc:AlternateContent>
    </comment>
    <comment ref="P11" authorId="0">
      <text>
        <r>
          <rPr>
            <b val="true"/>
            <sz val="8"/>
            <color rgb="FF000000"/>
            <rFont val="Tahoma"/>
            <family val="2"/>
          </rPr>
          <t xml:space="preserve">AUT: IE; EF:NA; MA:NA / BEL: NO / DEU: -3027,64; EF:CS; MA:CS / DNM: -43,45 / ESP: NO; EF:NA; MA:NA / FIN: -177,00 / FRK: NO; EF:NA; MA:NA / GBE: IE,NO; EF:NA; MA:NA / GRC: NO; EF:NA; MA:NA / IRL: -74,53 / ITA: NO; EF:NA; MA:NA / LUX: NO; EF:NA; MA:NA / NLD: -1158,00; COMM / PRT: NO / SWE: -58,49;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16</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1,79; EF:NA; MA:NA / ESP: NO; EF:NA; MA:NA / FIN: -53,82 / FRK: NO; EF:NA; MA:NA / GBE: IE,NO; EF:NA; MA:NA / GRC: NO; EF:NA; MA:NA / IRL: -0,5321 / ITA: NO; EF:NA; MA:NA / LUX: NO; EF:NA; MA:NA / NLD: NE; EF:NA; MA:NA; COMM / PRT: NO; EF:NA; MA:NA / SWE: -8,7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56</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1701; EF:NA; MA:NA / ESP: NO; EF:NA; MA:NA / FIN: -2,07 / FRK: NO; EF:NA; MA:NA / GBE: IE; EF:NA; MA:NA / GRC: NO; EF:NA; MA:NA / IRL: -0,0036 / ITA: NO; EF:NA; MA:NA / LUX: NO; EF:NA; MA:NA / NLD: NE; EF:NA; MA:NA; COMM / PRT: NO / SWE: -2,20;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13</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1,46; EF:NA; MA:NA / ESP: NO; EF:NA; MA:NA / FIN: -51,75 / FRK: NO; EF:NA; MA:NA / GBE: IE; EF:NA; MA:NA / GRC: NO; EF:NA; MA:NA / IRL: NO; EF:NA; MA:NA / ITA: NO; EF:NA; MA:NA / LUX: NO; EF:NA; MA:NA / NLD: NE; EF:NA; MA:NA; COMM / PRT: NO / SWE: -5,45;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4</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1135 / ITA: NO; EF:NA; MA:NA / LUX: NO; EF:NA; MA:NA / NLD: NE; EF:NA; MA:NA; COMM / PRT: NO / SWE: -0,174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10</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100; EF:NA; MA:NA / ESP: NO; EF:NA; MA:NA / FIN: NO; EF:NA; MA:NA / FRK: NO; EF:NA; MA:NA / GBE: IE,NO; EF:NA; MA:NA / GRC: NO; EF:NA; MA:NA / IRL: NO; EF:NA; MA:NA / ITA: NO; EF:NA; MA:NA / LUX: NO; EF:NA; MA:NA / NLD: NE; EF:NA; MA:NA; COMM / PRT: NO / SWE: -0,7632;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2</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1514; EF:NA; MA:NA / ESP: NO; EF:NA; MA:NA / FIN: NO; EF:NA; MA:NA / FRK: NO; EF:NA; MA:NA / GBE: NO; EF:NA; MA:NA / GRC: NO; EF:NA; MA:NA / IRL: -0,4151 / ITA: NO; EF:NA; MA:NA / LUX: NO; EF:NA; MA:NA / NLD: NE; EF:NA; MA:NA; COMM / PRT: NO / SWE: -0,1365;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50</xdr:colOff>
                <xdr:row>16</xdr:row>
                <xdr:rowOff>9</xdr:rowOff>
              </xdr:to>
            </anchor>
          </commentPr>
        </mc:Choice>
        <mc:Fallback/>
      </mc:AlternateContent>
    </comment>
    <comment ref="Q10" authorId="0">
      <text>
        <r>
          <rPr>
            <b val="true"/>
            <sz val="8"/>
            <color rgb="FF000000"/>
            <rFont val="Tahoma"/>
            <family val="2"/>
          </rPr>
          <t xml:space="preserve">AUT: 97,04; EF:CS; MA:T2 / BEL: 377,28; EF:CS; MA:CS,T1,T2 / DEU: 11412,94; EF:CS; MA:CS / DNM: 494,25; EF:CS; MA:T2 / ESP: -467,89; EF:CS,D; MA:T2 / FIN: 669,41; EF:CS,D; MA:T1,T3 / FRK: -11332,85; EF:CS; MA:T2,T3 / GBE: -7928,46 / GRC: 0,3254; EF:CS; MA:T2 / IRL: 224,45; EF:CS,D; MA:T1,T3 / ITA: -3306,72; EF:CS,D; MA:T1,T2,T3 / LUX: 31,64; EF:CS,D; MA:T1 / NLD: 4572,38; EF:CS,D; MA:T1,T2 / PRT: -192,04; EF:CS,D; MA:T2 / SWE: -925,14;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8</xdr:col>
                <xdr:colOff>4</xdr:colOff>
                <xdr:row>9</xdr:row>
                <xdr:rowOff>9</xdr:rowOff>
              </xdr:to>
            </anchor>
          </commentPr>
        </mc:Choice>
        <mc:Fallback/>
      </mc:AlternateContent>
    </comment>
    <comment ref="Q11" authorId="0">
      <text>
        <r>
          <rPr>
            <b val="true"/>
            <sz val="8"/>
            <color rgb="FF000000"/>
            <rFont val="Tahoma"/>
            <family val="2"/>
          </rPr>
          <t xml:space="preserve">AUT: -95,71; EF:CS; MA:T2 / BEL: 511,17; EF:CS; MA:CS,T2 / DEU: 11535,78; EF:CS; MA:CS / DNM: 168,71; EF:CS; MA:T2 / ESP: NE,NO; EF:NA; MA:NA / FIN: 650,47; EF:D; MA:T1 / FRK: NO; EF:NA; MA:NA / GBE: -2215,99 / GRC: 0,0258; EF:CS; MA:T2 / IRL: 282,86; EF:D; MA:T1 / ITA: -1671,32; EF:CS; MA:T1,T2,T3 / LUX: NO; EF:NA; MA:NA / NLD: 4246,00; EF:CS; MA:T2 / PRT: NO; EF:NA; MA:NA / SWE: -591,71;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26</xdr:colOff>
                <xdr:row>10</xdr:row>
                <xdr:rowOff>8</xdr:rowOff>
              </xdr:to>
            </anchor>
          </commentPr>
        </mc:Choice>
        <mc:Fallback/>
      </mc:AlternateContent>
    </comment>
    <comment ref="Q12" authorId="0">
      <text>
        <r>
          <rPr>
            <b val="true"/>
            <sz val="8"/>
            <color rgb="FF000000"/>
            <rFont val="Tahoma"/>
            <family val="2"/>
          </rPr>
          <t xml:space="preserve">AUT: 192,74; EF:CS; MA:T2 / BEL: -133,89; EF:CS; MA:CS,T1 / DEU: -122,84; EF:CS; MA:CS / DNM: 325,54 / ESP: -467,89; EF:CS,D; MA:T2 / FIN: 18,95; EF:CS,D; MA:T1,T3 / FRK: -11332,85; EF:CS; MA:T2,T3 / GBE: -5712,46 / GRC: 0,2996; EF:CS; MA:T2 / IRL: -58,41; EF:CS,D; MA:T1,T3 / ITA: -1635,40; EF:CS,D; MA:T1 / LUX: 31,64; EF:CS,D; MA:T1 / NLD: 326,38; EF:D; MA:T1 / PRT: -192,04; EF:CS,D; MA:T2 / SWE: -333,43;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4</xdr:col>
                <xdr:colOff>16</xdr:colOff>
                <xdr:row>11</xdr:row>
                <xdr:rowOff>9</xdr:rowOff>
              </xdr:to>
            </anchor>
          </commentPr>
        </mc:Choice>
        <mc:Fallback/>
      </mc:AlternateContent>
    </comment>
    <comment ref="Q13" authorId="0">
      <text>
        <r>
          <rPr>
            <b val="true"/>
            <sz val="8"/>
            <color rgb="FF000000"/>
            <rFont val="Tahoma"/>
            <family val="2"/>
          </rPr>
          <t xml:space="preserve">AUT: 241,74; EF:CS; MA:T2 / BEL: 138,04; EF:CS; MA:CS,T1 / DEU: 590,42; EF:CS; MA:CS / DNM: 303,65 / ESP: NO; EF:NA; MA:NA / FIN: 78,27; EF:CS; MA:T3 / FRK: 2055,18; EF:CS; MA:T2,T3 / GBE: 188,20 / GRC: 0,2996; EF:CS; MA:T2 / IRL: 26,37; EF:CS; MA:T1,T3 / ITA: NO; EF:NA; MA:NA / LUX: 111,31; EF:CS,D; MA:T1 / NLD: 443,65; EF:D; MA:T1 / PRT: 105,61; EF:CS,D; MA:T2 / SWE: 13,11;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54</xdr:colOff>
                <xdr:row>12</xdr:row>
                <xdr:rowOff>9</xdr:rowOff>
              </xdr:to>
            </anchor>
          </commentPr>
        </mc:Choice>
        <mc:Fallback/>
      </mc:AlternateContent>
    </comment>
    <comment ref="Q14" authorId="0">
      <text>
        <r>
          <rPr>
            <b val="true"/>
            <sz val="8"/>
            <color rgb="FF000000"/>
            <rFont val="Tahoma"/>
            <family val="2"/>
          </rPr>
          <t xml:space="preserve">AUT: -49,00 / BEL: -239,05; EF:CS; MA:CS,T1 / DEU: -467,00; EF:CS; MA:CS / DNM: 21,91 / ESP: -467,89; EF:CS,D; MA:T2 / FIN: -59,32; EF:D; MA:T1 / FRK: -12645,77; EF:CS; MA:T2,T3 / GBE: -5259,13 / GRC: IE,NO; EF:NA; MA:NA / IRL: -93,01; EF:D; MA:T1 / ITA: -1635,40; EF:CS,D; MA:T1 / LUX: -14,79; EF:D; MA:T1 / NLD: -83,35; EF:D; MA:T1 / PRT: -309,52 / SWE: -62,37;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35</xdr:colOff>
                <xdr:row>13</xdr:row>
                <xdr:rowOff>9</xdr:rowOff>
              </xdr:to>
            </anchor>
          </commentPr>
        </mc:Choice>
        <mc:Fallback/>
      </mc:AlternateContent>
    </comment>
    <comment ref="Q15" authorId="0">
      <text>
        <r>
          <rPr>
            <b val="true"/>
            <sz val="8"/>
            <color rgb="FF000000"/>
            <rFont val="Tahoma"/>
            <family val="2"/>
          </rPr>
          <t xml:space="preserve">AUT: NO; EF:NA; MA:NA / BEL: 3,17; EF:CS; MA:CS,T1 / DEU: 133,94; EF:CS; MA:CS / DNM: NA; EF:NA; MA:NA / ESP: NO; EF:NA; MA:NA / FIN: NE,NO; EF:NA; MA:NA / FRK: 916,60; EF:CS; MA:T2,T3 / GBE: IE; EF:NA; MA:NA / GRC: NO; EF:NA; MA:NA / IRL: -0,2438; EF:D; MA:T1 / ITA: NO; EF:NA; MA:NA / LUX: -10,31; EF:D; MA:T1 / NLD: -16,19; EF:D; MA:T1 / PRT: -3,41 / SWE: -0,3554;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9</xdr:colOff>
                <xdr:row>14</xdr:row>
                <xdr:rowOff>9</xdr:rowOff>
              </xdr:to>
            </anchor>
          </commentPr>
        </mc:Choice>
        <mc:Fallback/>
      </mc:AlternateContent>
    </comment>
    <comment ref="Q16" authorId="0">
      <text>
        <r>
          <rPr>
            <b val="true"/>
            <sz val="8"/>
            <color rgb="FF000000"/>
            <rFont val="Tahoma"/>
            <family val="2"/>
          </rPr>
          <t xml:space="preserve">AUT: NO; EF:NA; MA:NA / BEL: -22,58; EF:CS; MA:CS,T1 / DEU: -278,46; EF:CS; MA:CS / DNM: -0,4125 / ESP: NO; EF:NA; MA:NA / FIN: NE,NO; EF:NA; MA:NA / FRK: -1658,88; EF:CS; MA:T2,T3 / GBE: -641,53 / GRC: NO; EF:NA; MA:NA / IRL: NO; EF:NA; MA:NA / ITA: NO; EF:NA; MA:NA / LUX: -47,75; EF:D; MA:T1 / NLD: -14,39; EF:D; MA:T1 / PRT: -6,77 / SWE: -273,88;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8</xdr:col>
                <xdr:colOff>7</xdr:colOff>
                <xdr:row>15</xdr:row>
                <xdr:rowOff>9</xdr:rowOff>
              </xdr:to>
            </anchor>
          </commentPr>
        </mc:Choice>
        <mc:Fallback/>
      </mc:AlternateContent>
    </comment>
    <comment ref="Q17" authorId="0">
      <text>
        <r>
          <rPr>
            <b val="true"/>
            <sz val="8"/>
            <color rgb="FF000000"/>
            <rFont val="Tahoma"/>
            <family val="2"/>
          </rPr>
          <t xml:space="preserve">AUT: NO; EF:NA; MA:NA / BEL: -13,46; EF:CS; MA:CS,T1 / DEU: -101,75; EF:CS; MA:CS / DNM: 0,3953 / ESP: NO; EF:NA; MA:NA / FIN: NE,NO; EF:NA; MA:NA / FRK: NO; EF:NA; MA:NA / GBE: NO; EF:NA; MA:NA / GRC: NO; EF:NA; MA:NA / IRL: 8,48; EF:D; MA:T1 / ITA: NO; EF:NA; MA:NA / LUX: -6,82; EF:D; MA:T1 / NLD: -3,34 / PRT: 22,05; EF:CS,D; MA:T2 / SWE: -9,94;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17</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8,45 / BEL: 51,85 / DEU: 595,81 / DNM: 7,83 / ESP: 84,01 / FIN: 6436,77 / FRK: 1033,84 / GBE: 173,92 / GRC: 299,72 / IRL: 1211,20 / ITA: 57,14 / LUX: 1,12 / NLD: 803,06 / PRT: 145,28 / SWE: 7225,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0</xdr:colOff>
                <xdr:row>9</xdr:row>
                <xdr:rowOff>9</xdr:rowOff>
              </xdr:to>
            </anchor>
          </commentPr>
        </mc:Choice>
        <mc:Fallback/>
      </mc:AlternateContent>
    </comment>
    <comment ref="C11" authorId="0">
      <text>
        <r>
          <rPr>
            <b val="true"/>
            <sz val="8"/>
            <color rgb="FF000000"/>
            <rFont val="Tahoma"/>
            <family val="2"/>
          </rPr>
          <t xml:space="preserve">AUT: 121,82 / BEL: 49,26 / DEU: 539,28 / DNM: 1,60 / ESP: 84,01 / FIN: 6336,42 / FRK: 860,53 / GBE: 173,92 / GRC: 299,60 / IRL: 1211,20 / ITA: 57,14 / LUX: 0,5262 / NLD: 800,82 / PRT: 109,11 / SWE: 7153,0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17</xdr:colOff>
                <xdr:row>10</xdr:row>
                <xdr:rowOff>9</xdr:rowOff>
              </xdr:to>
            </anchor>
          </commentPr>
        </mc:Choice>
        <mc:Fallback/>
      </mc:AlternateContent>
    </comment>
    <comment ref="C12" authorId="0">
      <text>
        <r>
          <rPr>
            <b val="true"/>
            <sz val="8"/>
            <color rgb="FF000000"/>
            <rFont val="Tahoma"/>
            <family val="2"/>
          </rPr>
          <t xml:space="preserve">AUT: 16,62 / BEL: 2,59 / DEU: 56,53 / DNM: 6,23 / ESP: NO; EF:NA; MA:NA / FIN: 100,35 / FRK: 173,31 / GBE: IE; EF:NA; MA:NA / GRC: 0,1229 / IRL: NO; EF:NA; MA:NA / ITA: NO; EF:NA; MA:NA / LUX: 0,5976 / NLD: 2,23 / PRT: 36,17 / SWE: 72,0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3" authorId="0">
      <text>
        <r>
          <rPr>
            <b val="true"/>
            <sz val="8"/>
            <color rgb="FF000000"/>
            <rFont val="Tahoma"/>
            <family val="2"/>
          </rPr>
          <t xml:space="preserve">AUT: 3,80 / BEL: 0,6245 / DEU: 9,99; MA:CS / DNM: 0,0179 / ESP: NO; EF:NA; MA:NA / FIN: 27,93 / FRK: 16,85 / GBE: IE; EF:NA; MA:NA / GRC: 0,0068 / IRL: NO; EF:NA; MA:NA / ITA: NO; EF:NA; MA:NA / LUX: 0,1366 / NLD: 0,1301 / PRT: 8,65 / SWE: 18,59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28</xdr:colOff>
                <xdr:row>12</xdr:row>
                <xdr:rowOff>9</xdr:rowOff>
              </xdr:to>
            </anchor>
          </commentPr>
        </mc:Choice>
        <mc:Fallback/>
      </mc:AlternateContent>
    </comment>
    <comment ref="C14" authorId="0">
      <text>
        <r>
          <rPr>
            <b val="true"/>
            <sz val="8"/>
            <color rgb="FF000000"/>
            <rFont val="Tahoma"/>
            <family val="2"/>
          </rPr>
          <t xml:space="preserve">AUT: NO; EF:NA; MA:NA / BEL: 0,5822 / DEU: 27,38; MA:CS / DNM: 3,48 / ESP: NO; EF:NA; MA:NA / FIN: NO; EF:NA; MA:NA; COMM / FRK: 33,54 / GBE: IE; EF:NA; MA:NA / GRC: NO; EF:NA; MA:NA / IRL: NO; EF:NA; MA:NA / ITA: NO; EF:NA; MA:NA / LUX: 0,0401 / NLD: 0,4872 / PRT: 14,32 / SWE: 1,39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47</xdr:colOff>
                <xdr:row>13</xdr:row>
                <xdr:rowOff>9</xdr:rowOff>
              </xdr:to>
            </anchor>
          </commentPr>
        </mc:Choice>
        <mc:Fallback/>
      </mc:AlternateContent>
    </comment>
    <comment ref="C15" authorId="0">
      <text>
        <r>
          <rPr>
            <b val="true"/>
            <sz val="8"/>
            <color rgb="FF000000"/>
            <rFont val="Tahoma"/>
            <family val="2"/>
          </rPr>
          <t xml:space="preserve">AUT: 12,82 / BEL: 0,8622 / DEU: 18,36; MA:CS / DNM: 0,5215 / ESP: NO; EF:NA; MA:NA / FIN: 1,30; COMM / FRK: 89,52 / GBE: IE; EF:NA; MA:NA / GRC: 0,1162 / IRL: NO; EF:NA; MA:NA / ITA: NO; EF:NA; MA:NA / LUX: 0,3001 / NLD: 1,33 / PRT: 1,89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2</xdr:col>
                <xdr:colOff>55</xdr:colOff>
                <xdr:row>14</xdr:row>
                <xdr:rowOff>9</xdr:rowOff>
              </xdr:to>
            </anchor>
          </commentPr>
        </mc:Choice>
        <mc:Fallback/>
      </mc:AlternateContent>
    </comment>
    <comment ref="C16" authorId="0">
      <text>
        <r>
          <rPr>
            <b val="true"/>
            <sz val="8"/>
            <color rgb="FF000000"/>
            <rFont val="Tahoma"/>
            <family val="2"/>
          </rPr>
          <t xml:space="preserve">AUT: NO; EF:NA; MA:NA / BEL: 0,1166 / DEU: 0,0164 / DNM: NA / ESP: NO; EF:NA; MA:NA / FIN: NO / FRK: 29,33 / GBE: IE; EF:NA; MA:NA / GRC: NO; EF:NA; MA:NA / IRL: NO; EF:NA; MA:NA / ITA: NO; EF:NA; MA:NA / LUX: 0,1204 / NLD: 0,0993 / PRT: 3,07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10</xdr:colOff>
                <xdr:row>15</xdr:row>
                <xdr:rowOff>9</xdr:rowOff>
              </xdr:to>
            </anchor>
          </commentPr>
        </mc:Choice>
        <mc:Fallback/>
      </mc:AlternateContent>
    </comment>
    <comment ref="C17" authorId="0">
      <text>
        <r>
          <rPr>
            <b val="true"/>
            <sz val="8"/>
            <color rgb="FF000000"/>
            <rFont val="Tahoma"/>
            <family val="2"/>
          </rPr>
          <t xml:space="preserve">AUT: NO / BEL: 0,4094 / DEU: 0,7974 / DNM: 2,21 / ESP: NO; EF:NA; MA:NA / FIN: 71,12 / FRK: 4,07 / GBE: IE; EF:NA; MA:NA / GRC: NO; EF:NA; MA:NA / IRL: NO; EF:NA; MA:NA / ITA: NO; EF:NA; MA:NA / LUX: 0,0005 / NLD: 0,1845 / PRT: 8,24 / SWE: 44,2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2</xdr:col>
                <xdr:colOff>48</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6,38 / ESP: NE,NO; EF:NA; MA:NA / FIN: NE,NO; EF:NA; MA:NA / FRK: NO; EF:NA; MA:NA / GBE: IE,NA,NE,NO; EF:NA; MA:NA / GRC: NO; EF:NA; MA:NA / IRL: 2,61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7</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2,61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17</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0 / DNM: 6,38;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43</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30</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1,37;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5</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0,4652;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6</xdr:col>
                <xdr:colOff>1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4,52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40</xdr:colOff>
                <xdr:row>16</xdr:row>
                <xdr:rowOff>9</xdr:rowOff>
              </xdr:to>
            </anchor>
          </commentPr>
        </mc:Choice>
        <mc:Fallback/>
      </mc:AlternateContent>
    </comment>
    <comment ref="J10" authorId="0">
      <text>
        <r>
          <rPr>
            <b val="true"/>
            <sz val="8"/>
            <color rgb="FF000000"/>
            <rFont val="Tahoma"/>
            <family val="2"/>
          </rPr>
          <t xml:space="preserve">AUT: -8,43 / BEL: -5,98 / DEU: -55,53 / DNM: -4,27 / ESP: NE,NO; EF:NA; MA:NA / FIN: -14,42 / FRK: -86,59 / GBE: IE,NA,NE,NO; EF:NA; MA:NA / GRC: NE,NO; EF:NA; MA:NA / IRL: -4,62 / ITA: NE,NO; EF:NA; MA:NA / LUX: -1,00 / NLD: -20,43 / PRT: -22,9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5</xdr:col>
                <xdr:colOff>41</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4,6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4</xdr:colOff>
                <xdr:row>10</xdr:row>
                <xdr:rowOff>9</xdr:rowOff>
              </xdr:to>
            </anchor>
          </commentPr>
        </mc:Choice>
        <mc:Fallback/>
      </mc:AlternateContent>
    </comment>
    <comment ref="J12" authorId="0">
      <text>
        <r>
          <rPr>
            <b val="true"/>
            <sz val="8"/>
            <color rgb="FF000000"/>
            <rFont val="Tahoma"/>
            <family val="2"/>
          </rPr>
          <t xml:space="preserve">AUT: -8,43 / BEL: -5,98 / DEU: -53,14 / DNM: -4,27 / ESP: NO; EF:NA; MA:NA / FIN: -14,42 / FRK: -86,59 / GBE: IE; EF:NA; MA:NA / GRC: NO; EF:NA; MA:NA / IRL: NO; EF:NA; MA:NA / ITA: NO; EF:NA; MA:NA / LUX: -1,00 / NLD: -20,43 / PRT: -22,9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4</xdr:col>
                <xdr:colOff>52</xdr:colOff>
                <xdr:row>11</xdr:row>
                <xdr:rowOff>9</xdr:rowOff>
              </xdr:to>
            </anchor>
          </commentPr>
        </mc:Choice>
        <mc:Fallback/>
      </mc:AlternateContent>
    </comment>
    <comment ref="J13" authorId="0">
      <text>
        <r>
          <rPr>
            <b val="true"/>
            <sz val="8"/>
            <color rgb="FF000000"/>
            <rFont val="Tahoma"/>
            <family val="2"/>
          </rPr>
          <t xml:space="preserve">AUT: -2,52 / BEL: -5,98 / DEU: -17,40; EF:CS; MA:T2,CS / DNM: -0,1518 / ESP: NO; EF:NA; MA:NA / FIN: -14,42 / FRK: -86,59 / GBE: IE; EF:NA; MA:NA / GRC: NO; EF:NA; MA:NA / IRL: NO; EF:NA; MA:NA / ITA: NO; EF:NA; MA:NA / LUX: -0,8534 / NLD: -8,94; COMM / PRT: -11,02;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0</xdr:col>
                <xdr:colOff>48</xdr:colOff>
                <xdr:row>12</xdr:row>
                <xdr:rowOff>9</xdr:rowOff>
              </xdr:to>
            </anchor>
          </commentPr>
        </mc:Choice>
        <mc:Fallback/>
      </mc:AlternateContent>
    </comment>
    <comment ref="J14" authorId="0">
      <text>
        <r>
          <rPr>
            <b val="true"/>
            <sz val="8"/>
            <color rgb="FF000000"/>
            <rFont val="Tahoma"/>
            <family val="2"/>
          </rPr>
          <t xml:space="preserve">AUT: NO; EF:NA; MA:NA / BEL: NO; EF:NA; MA:NA / DEU: -9,47 / DNM: -1,19; EF:NA; MA:NA / ESP: NO; EF:NA; MA:NA / FIN: NO; EF:NA; MA:NA / FRK: NO; EF:NA; MA:NA / GBE: IE; EF:NA; MA:NA / GRC: NO; EF:NA; MA:NA / IRL: NO; EF:NA; MA:NA / ITA: NO; EF:NA; MA:NA / LUX: -0,0205 / NLD: -2,44 / PRT: -2,19;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42</xdr:colOff>
                <xdr:row>13</xdr:row>
                <xdr:rowOff>9</xdr:rowOff>
              </xdr:to>
            </anchor>
          </commentPr>
        </mc:Choice>
        <mc:Fallback/>
      </mc:AlternateContent>
    </comment>
    <comment ref="J15" authorId="0">
      <text>
        <r>
          <rPr>
            <b val="true"/>
            <sz val="8"/>
            <color rgb="FF000000"/>
            <rFont val="Tahoma"/>
            <family val="2"/>
          </rPr>
          <t xml:space="preserve">AUT: -5,91 / BEL: NO; EF:NA; MA:NA / DEU: -15,33 / DNM: -0,2843; EF:NA; MA:NA / ESP: NO; EF:NA; MA:NA / FIN: NE; EF:NA; MA:NA; COMM / FRK: NO; EF:NA; MA:NA / GBE: IE; EF:NA; MA:NA / GRC: NO; EF:NA; MA:NA / IRL: NO; EF:NA; MA:NA / ITA: NO; EF:NA; MA:NA / LUX: -0,1020 / NLD: -9,05 / PRT: -0,2032;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5</xdr:col>
                <xdr:colOff>4</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2,65 / ESP: NO; EF:NA; MA:NA / FIN: NO; EF:NA; MA:NA / FRK: NO; EF:NA; MA:NA / GBE: IE; EF:NA; MA:NA / GRC: NO; EF:NA; MA:NA / IRL: NO; EF:NA; MA:NA / ITA: NO; EF:NA; MA:NA / LUX: NO; EF:NA; MA:NA / NLD: NE; EF:NA; MA:NA; COMM / PRT: -9,56;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40</xdr:colOff>
                <xdr:row>16</xdr:row>
                <xdr:rowOff>9</xdr:rowOff>
              </xdr:to>
            </anchor>
          </commentPr>
        </mc:Choice>
        <mc:Fallback/>
      </mc:AlternateContent>
    </comment>
    <comment ref="K10" authorId="0">
      <text>
        <r>
          <rPr>
            <b val="true"/>
            <sz val="8"/>
            <color rgb="FF000000"/>
            <rFont val="Tahoma"/>
            <family val="2"/>
          </rPr>
          <t xml:space="preserve">AUT: -8,43 / BEL: -5,98 / DEU: -45,53 / DNM: 2,10 / ESP: NE,NO; EF:NA; MA:NA / FIN: -14,42 / FRK: -86,59 / GBE: IE,NA,NE,NO; EF:NA; MA:NA / GRC: NE,NO; EF:NA; MA:NA / IRL: -2,01 / ITA: NE,NO; EF:NA; MA:NA / LUX: -1,00 / NLD: -20,43 / PRT: -22,9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58</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2,01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56</xdr:colOff>
                <xdr:row>10</xdr:row>
                <xdr:rowOff>9</xdr:rowOff>
              </xdr:to>
            </anchor>
          </commentPr>
        </mc:Choice>
        <mc:Fallback/>
      </mc:AlternateContent>
    </comment>
    <comment ref="K12" authorId="0">
      <text>
        <r>
          <rPr>
            <b val="true"/>
            <sz val="8"/>
            <color rgb="FF000000"/>
            <rFont val="Tahoma"/>
            <family val="2"/>
          </rPr>
          <t xml:space="preserve">AUT: -8,43 / BEL: -5,98 / DEU: -43,74 / DNM: 2,10 / ESP: NO; EF:NA; MA:NA / FIN: -14,42 / FRK: -86,59 / GBE: IE; EF:NA; MA:NA / GRC: NO; EF:NA; MA:NA / IRL: NO; EF:NA; MA:NA / ITA: NO; EF:NA; MA:NA / LUX: -1,00 / NLD: -20,43 / PRT: -22,9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15</xdr:colOff>
                <xdr:row>11</xdr:row>
                <xdr:rowOff>9</xdr:rowOff>
              </xdr:to>
            </anchor>
          </commentPr>
        </mc:Choice>
        <mc:Fallback/>
      </mc:AlternateContent>
    </comment>
    <comment ref="K13" authorId="0">
      <text>
        <r>
          <rPr>
            <b val="true"/>
            <sz val="8"/>
            <color rgb="FF000000"/>
            <rFont val="Tahoma"/>
            <family val="2"/>
          </rPr>
          <t xml:space="preserve">AUT: -2,52 / BEL: -5,98 / DEU: -14,60 / DNM: -0,1396 / ESP: NO; EF:NA; MA:NA / FIN: -14,42 / FRK: -86,59 / GBE: IE; EF:NA; MA:NA / GRC: NO; EF:NA; MA:NA / IRL: NO; EF:NA; MA:NA / ITA: NO; EF:NA; MA:NA / LUX: -0,8534 / NLD: -8,94 / PRT: -11,02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37</xdr:colOff>
                <xdr:row>12</xdr:row>
                <xdr:rowOff>9</xdr:rowOff>
              </xdr:to>
            </anchor>
          </commentPr>
        </mc:Choice>
        <mc:Fallback/>
      </mc:AlternateContent>
    </comment>
    <comment ref="K14" authorId="0">
      <text>
        <r>
          <rPr>
            <b val="true"/>
            <sz val="8"/>
            <color rgb="FF000000"/>
            <rFont val="Tahoma"/>
            <family val="2"/>
          </rPr>
          <t xml:space="preserve">AUT: NO; EF:NA; MA:NA / BEL: NO; EF:NA; MA:NA / DEU: -7,47 / DNM: 0,1813; EF:NA; MA:NA / ESP: NO; EF:NA; MA:NA / FIN: NO; EF:NA; MA:NA / FRK: NO; EF:NA; MA:NA / GBE: IE; EF:NA; MA:NA / GRC: NO; EF:NA; MA:NA / IRL: NO; EF:NA; MA:NA / ITA: NO; EF:NA; MA:NA / LUX: -0,0205 / NLD: -2,44 / PRT: -2,19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5</xdr:colOff>
                <xdr:row>13</xdr:row>
                <xdr:rowOff>9</xdr:rowOff>
              </xdr:to>
            </anchor>
          </commentPr>
        </mc:Choice>
        <mc:Fallback/>
      </mc:AlternateContent>
    </comment>
    <comment ref="K15" authorId="0">
      <text>
        <r>
          <rPr>
            <b val="true"/>
            <sz val="8"/>
            <color rgb="FF000000"/>
            <rFont val="Tahoma"/>
            <family val="2"/>
          </rPr>
          <t xml:space="preserve">AUT: -5,91 / BEL: NO; EF:NA; MA:NA / DEU: -11,53 / DNM: 0,1809; EF:NA; MA:NA / ESP: NO; EF:NA; MA:NA / FIN: NE; EF:NA; MA:NA / FRK: NO; EF:NA; MA:NA / GBE: IE; EF:NA; MA:NA / GRC: NO; EF:NA; MA:NA / IRL: NO; EF:NA; MA:NA / ITA: NO; EF:NA; MA:NA / LUX: -0,1020 / NLD: -9,05 / PRT: -0,2032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40</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1,88; EF:NA; MA:NA / ESP: NO; EF:NA; MA:NA / FIN: NO; EF:NA; MA:NA / FRK: NO; EF:NA; MA:NA / GBE: IE; EF:NA; MA:NA / GRC: NO; EF:NA; MA:NA / IRL: NO; EF:NA; MA:NA / ITA: NO; EF:NA; MA:NA / LUX: NO; EF:NA; MA:NA / NLD: NE; EF:NA; MA:NA / PRT: -9,56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41</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69; EF:CS,D; MA:CS,T1 / DNM: -0,0293; EF:CS; MA:T1 / ESP: NE,NO; EF:NA; MA:NA / FIN: -0,2440; EF:CS; MA:T2 / FRK: -6,82; EF:CS; MA:T2,T3 / GBE: IE,NA,NO; EF:CS; MA:D / GRC: NE,NO; EF:NA; MA:NA / IRL: IE,NO; EF:D; MA:T1 / ITA: NE,NO; EF:NA; MA:NA / LUX: -0,0115; EF:CS,D; MA:T1 / NLD: -3,77; EF:D; MA:T1 / PRT: -1,31;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54</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69; EF:CS; MA:CS / DNM: -0,0293 / ESP: NO; EF:NA; MA:NA / FIN: -0,2440; EF:CS; MA:T2 / FRK: -6,82; EF:CS; MA:T2,T3 / GBE: IE; EF:NA; MA:NA / GRC: NE,NO; EF:NA; MA:NA / IRL: NO; EF:NA; MA:NA / ITA: NO; EF:NA; MA:NA / LUX: -0,0115; EF:CS,D; MA:T1 / NLD: -3,77; EF:D; MA:T1 / PRT: -1,3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31</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69; EF:CS; MA:CS / DNM: -0,0293 / ESP: NO; EF:NA; MA:NA / FIN: -0,2440; EF:CS; MA:T2 / FRK: -6,82; EF:CS; MA:T2,T3 / GBE: IE; EF:NA; MA:NA / GRC: NE; EF:NA; MA:NA / IRL: NO; EF:NA; MA:NA / ITA: NO; EF:NA; MA:NA / LUX: -0,0115; EF:CS,D; MA:T1 / NLD: -3,77; EF:D; MA:T1; COMM / PRT: -0,912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10</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21</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 ESP: NO; EF:NA; MA:NA / FIN: NO; EF:CS; MA:T2 / FRK: NO / GBE: IE; EF:NA; MA:NA / GRC: NO; EF:NA; MA:NA / IRL: NO; EF:NA; MA:NA / ITA: NO; EF:NA; MA:NA / LUX: NO; EF:NA; MA:NA / NLD: NE; EF:NA; MA:NA; COMM / PRT: -0,3946;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0</xdr:colOff>
                <xdr:row>16</xdr:row>
                <xdr:rowOff>9</xdr:rowOff>
              </xdr:to>
            </anchor>
          </commentPr>
        </mc:Choice>
        <mc:Fallback/>
      </mc:AlternateContent>
    </comment>
    <comment ref="M10" authorId="0">
      <text>
        <r>
          <rPr>
            <b val="true"/>
            <sz val="8"/>
            <color rgb="FF000000"/>
            <rFont val="Tahoma"/>
            <family val="2"/>
          </rPr>
          <t xml:space="preserve">AUT: -63,72 / BEL: 3,14 / DEU: -655,66 / DNM: -12,06 / ESP: NE,NO; EF:NA; MA:NA / FIN: -363,54 / FRK: 805,99; EF:NA; MA:NA / GBE: -147,52 / GRC: NE,NO; EF:NA; MA:NA / IRL: -10,55 / ITA: NE,NO; EF:NA; MA:NA / LUX: -2,33 / NLD: NE; EF:NA; MA:NA; COMM / PRT: -107,47 / SWE: -15,8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51</xdr:colOff>
                <xdr:row>9</xdr:row>
                <xdr:rowOff>9</xdr:rowOff>
              </xdr:to>
            </anchor>
          </commentPr>
        </mc:Choice>
        <mc:Fallback/>
      </mc:AlternateContent>
    </comment>
    <comment ref="M11" authorId="0">
      <text>
        <r>
          <rPr>
            <b val="true"/>
            <sz val="8"/>
            <color rgb="FF000000"/>
            <rFont val="Tahoma"/>
            <family val="2"/>
          </rPr>
          <t xml:space="preserve">AUT: NE; EF:NA; MA:NA / BEL: NO; EF:NA; MA:NA / DEU: -657,87; EF:D; MA:T1,CS / DNM: -15,18 / ESP: NE; EF:NA; MA:NA; COMM / FIN: NE; EF:NA; MA:NA / FRK: NO; EF:NA; MA:NA / GBE: -147,52 / GRC: NO; EF:NA; MA:NA / IRL: -10,55 / ITA: NE; EF:NA; MA:NA; COMM / LUX: NE; EF:NA; MA:NA; COMM / NLD: NE; EF:NA; MA:NA; COMM / PRT: NO; EF:NA; MA:NA / SWE: -15,87;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26</xdr:colOff>
                <xdr:row>10</xdr:row>
                <xdr:rowOff>9</xdr:rowOff>
              </xdr:to>
            </anchor>
          </commentPr>
        </mc:Choice>
        <mc:Fallback/>
      </mc:AlternateContent>
    </comment>
    <comment ref="M12" authorId="0">
      <text>
        <r>
          <rPr>
            <b val="true"/>
            <sz val="8"/>
            <color rgb="FF000000"/>
            <rFont val="Tahoma"/>
            <family val="2"/>
          </rPr>
          <t xml:space="preserve">AUT: -63,72 / BEL: 3,14 / DEU: 2,21 / DNM: 3,12 / ESP: NO; EF:NA; MA:NA / FIN: -363,54 / FRK: 805,99; EF:NA; MA:NA / GBE: IE; EF:NA; MA:NA / GRC: NE,NO; EF:NA; MA:NA / IRL: NO; EF:NA; MA:NA / ITA: NO; EF:NA; MA:NA / LUX: -2,33 / NLD: NE; EF:NA; MA:NA; COMM / PRT: -107,47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35</xdr:colOff>
                <xdr:row>11</xdr:row>
                <xdr:rowOff>9</xdr:rowOff>
              </xdr:to>
            </anchor>
          </commentPr>
        </mc:Choice>
        <mc:Fallback/>
      </mc:AlternateContent>
    </comment>
    <comment ref="M13" authorId="0">
      <text>
        <r>
          <rPr>
            <b val="true"/>
            <sz val="8"/>
            <color rgb="FF000000"/>
            <rFont val="Tahoma"/>
            <family val="2"/>
          </rPr>
          <t xml:space="preserve">AUT: -18,85 / BEL: 0,0822 / DEU: 1,24; EF:CS; MA:CS / DNM: 0,0090 / ESP: NO; EF:NA; MA:NA / FIN: -85,59 / FRK: 51,44; EF:NA; MA:NA / GBE: IE; EF:NA; MA:NA / GRC: NE; EF:NA; MA:NA / IRL: NO; EF:NA; MA:NA / ITA: NO; EF:NA; MA:NA / LUX: -0,5805 / NLD: NE; EF:NA; MA:NA; COMM / PRT: -35,2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47</xdr:colOff>
                <xdr:row>12</xdr:row>
                <xdr:rowOff>9</xdr:rowOff>
              </xdr:to>
            </anchor>
          </commentPr>
        </mc:Choice>
        <mc:Fallback/>
      </mc:AlternateContent>
    </comment>
    <comment ref="M14" authorId="0">
      <text>
        <r>
          <rPr>
            <b val="true"/>
            <sz val="8"/>
            <color rgb="FF000000"/>
            <rFont val="Tahoma"/>
            <family val="2"/>
          </rPr>
          <t xml:space="preserve">AUT: NO; EF:NA; MA:NA / BEL: 1,27 / DEU: 0,9666 / DNM: 1,74 / ESP: NO; EF:NA; MA:NA / FIN: NO; EF:NA; MA:NA / FRK: 180,64; EF:NA; MA:NA / GBE: IE; EF:NA; MA:NA / GRC: NO; EF:NA; MA:NA / IRL: NO; EF:NA; MA:NA / ITA: NO; EF:NA; MA:NA / LUX: -0,1481 / NLD: NE; EF:NA; MA:NA; COMM / PRT: -31,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8</xdr:col>
                <xdr:colOff>40</xdr:colOff>
                <xdr:row>13</xdr:row>
                <xdr:rowOff>9</xdr:rowOff>
              </xdr:to>
            </anchor>
          </commentPr>
        </mc:Choice>
        <mc:Fallback/>
      </mc:AlternateContent>
    </comment>
    <comment ref="M15" authorId="0">
      <text>
        <r>
          <rPr>
            <b val="true"/>
            <sz val="8"/>
            <color rgb="FF000000"/>
            <rFont val="Tahoma"/>
            <family val="2"/>
          </rPr>
          <t xml:space="preserve">AUT: -44,87 / BEL: 0,4263 / DEU: -0,2379 / DNM: 0,2607 / ESP: NO; EF:NA; MA:NA / FIN: NE; EF:NA; MA:NA; COMM / FRK: 397,17; EF:NA; MA:NA / GBE: IE; EF:NA; MA:NA / GRC: NO; EF:NA; MA:NA / IRL: NO; EF:NA; MA:NA / ITA: NO; EF:NA; MA:NA / LUX: -1,38 / NLD: NE; EF:NA; MA:NA; COMM / PRT: -4,6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30</xdr:colOff>
                <xdr:row>14</xdr:row>
                <xdr:rowOff>9</xdr:rowOff>
              </xdr:to>
            </anchor>
          </commentPr>
        </mc:Choice>
        <mc:Fallback/>
      </mc:AlternateContent>
    </comment>
    <comment ref="M16" authorId="0">
      <text>
        <r>
          <rPr>
            <b val="true"/>
            <sz val="8"/>
            <color rgb="FF000000"/>
            <rFont val="Tahoma"/>
            <family val="2"/>
          </rPr>
          <t xml:space="preserve">AUT: NO; EF:NA; MA:NA / BEL: 0,3020 / DEU: NO; EF:NA; MA:NA / DNM: NA / ESP: NO; EF:NA; MA:NA / FIN: NE; EF:NA; MA:NA; COMM / FRK: 176,74; EF:NA; MA:NA / GBE: IE;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7</xdr:colOff>
                <xdr:row>15</xdr:row>
                <xdr:rowOff>9</xdr:rowOff>
              </xdr:to>
            </anchor>
          </commentPr>
        </mc:Choice>
        <mc:Fallback/>
      </mc:AlternateContent>
    </comment>
    <comment ref="M17" authorId="0">
      <text>
        <r>
          <rPr>
            <b val="true"/>
            <sz val="8"/>
            <color rgb="FF000000"/>
            <rFont val="Tahoma"/>
            <family val="2"/>
          </rPr>
          <t xml:space="preserve">AUT: NO / BEL: 1,06 / DEU: 0,2349 / DNM: 1,10 / ESP: NO; EF:NA; MA:NA / FIN: -277,95 / FRK: NO; EF:NA; MA:NA / GBE: IE; EF:NA; MA:NA / GRC: NO; EF:NA; MA:NA / IRL: NO; EF:NA; MA:NA / ITA: NO; EF:NA; MA:NA / LUX: NO; EF:NA; MA:NA / NLD: NE; EF:NA; MA:NA; COMM / PRT: -36,6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6</xdr:col>
                <xdr:colOff>43</xdr:colOff>
                <xdr:row>16</xdr:row>
                <xdr:rowOff>9</xdr:rowOff>
              </xdr:to>
            </anchor>
          </commentPr>
        </mc:Choice>
        <mc:Fallback/>
      </mc:AlternateContent>
    </comment>
    <comment ref="N10" authorId="0">
      <text>
        <r>
          <rPr>
            <b val="true"/>
            <sz val="8"/>
            <color rgb="FF000000"/>
            <rFont val="Tahoma"/>
            <family val="2"/>
          </rPr>
          <t xml:space="preserve">AUT: 274,63; EF:CS; MA:T2 / BEL: 12,39; EF:CS; MA:CS,T1 / DEU: 2610,25; EF:CS,D; MA:CS,T1 / DNM: 36,63; EF:CS; MA:T1 / ESP: NE,NO; EF:NA; MA:NA / FIN: 1386,74; EF:CS; MA:T2 / FRK: -2612,79; EF:CS; MA:T2,T3 / GBE: 540,91; EF:CS; MA:D / GRC: NE,NO; EF:NA; MA:NA / IRL: 46,07; EF:D; MA: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8</xdr:colOff>
                <xdr:row>9</xdr:row>
                <xdr:rowOff>9</xdr:rowOff>
              </xdr:to>
            </anchor>
          </commentPr>
        </mc:Choice>
        <mc:Fallback/>
      </mc:AlternateContent>
    </comment>
    <comment ref="N11" authorId="0">
      <text>
        <r>
          <rPr>
            <b val="true"/>
            <sz val="8"/>
            <color rgb="FF000000"/>
            <rFont val="Tahoma"/>
            <family val="2"/>
          </rPr>
          <t xml:space="preserve">AUT: NE; EF:NA; MA:NA / BEL: NO; EF:NA; MA:NA / DEU: 2418,75; EF:CS,D; MA:CS,T1 / DNM: 55,65; EF:CS; MA:T1 / ESP: NE; EF:NA; MA:NA / FIN: NE,NO; EF:NA; MA:NA / FRK: NO; EF:NA; MA:NA / GBE: 540,91; EF:CS; MA:D / GRC: NE,NO; EF:NA; MA:NA / IRL: 46,07; EF:D; MA:T1 / ITA: NE; EF:NA; MA:NA / LUX: NE; EF:NA; MA:NA / NLD: NE; EF:NA; MA:NA / PRT: NO; EF:NA; MA:NA / SWE: 58,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5</xdr:colOff>
                <xdr:row>10</xdr:row>
                <xdr:rowOff>9</xdr:rowOff>
              </xdr:to>
            </anchor>
          </commentPr>
        </mc:Choice>
        <mc:Fallback/>
      </mc:AlternateContent>
    </comment>
    <comment ref="N12" authorId="0">
      <text>
        <r>
          <rPr>
            <b val="true"/>
            <sz val="8"/>
            <color rgb="FF000000"/>
            <rFont val="Tahoma"/>
            <family val="2"/>
          </rPr>
          <t xml:space="preserve">AUT: 274,63; EF:CS; MA:T2 / BEL: 12,39; EF:CS; MA:CS,T1 / DEU: 191,50; EF:CS; MA:CS / DNM: -19,02 / ESP: NO; EF:NA; MA:NA / FIN: 1386,74; EF:CS; MA:T2 / FRK: -2612,79; EF:CS; MA:T2,T3 / GBE: IE; EF:NA; MA:NA / GRC: NE,NO; EF:NA; MA:NA / IRL: NO; EF:NA; MA:NA / ITA: NO; EF:NA; MA:NA / LUX: 12,27; EF:CS,D; MA:T1 / NLD: 88,74; EF:D; MA:T1 / PRT: 483,0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38</xdr:colOff>
                <xdr:row>11</xdr:row>
                <xdr:rowOff>9</xdr:rowOff>
              </xdr:to>
            </anchor>
          </commentPr>
        </mc:Choice>
        <mc:Fallback/>
      </mc:AlternateContent>
    </comment>
    <comment ref="N13" authorId="0">
      <text>
        <r>
          <rPr>
            <b val="true"/>
            <sz val="8"/>
            <color rgb="FF000000"/>
            <rFont val="Tahoma"/>
            <family val="2"/>
          </rPr>
          <t xml:space="preserve">AUT: 88,43; EF:CS; MA:T2 / BEL: 23,61; EF:CS; MA:CS,T1 / DEU: 88,20; EF:CS; MA:CS / DNM: 0,5862 / ESP: NO; EF:NA; MA:NA / FIN: 367,58; EF:CS; MA:T2 / FRK: 153,90; EF:CS; MA:T2,T3 / GBE: IE; EF:NA; MA:NA / GRC: NE,NO; EF:NA; MA:NA / IRL: NO; EF:NA; MA:NA / ITA: NO; EF:NA; MA:NA / LUX: 5,30; EF:CS,D; MA:T1 / NLD: 46,60; EF:D; MA:T1 / PRT: 172,9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5</xdr:col>
                <xdr:colOff>9</xdr:colOff>
                <xdr:row>12</xdr:row>
                <xdr:rowOff>9</xdr:rowOff>
              </xdr:to>
            </anchor>
          </commentPr>
        </mc:Choice>
        <mc:Fallback/>
      </mc:AlternateContent>
    </comment>
    <comment ref="N14" authorId="0">
      <text>
        <r>
          <rPr>
            <b val="true"/>
            <sz val="8"/>
            <color rgb="FF000000"/>
            <rFont val="Tahoma"/>
            <family val="2"/>
          </rPr>
          <t xml:space="preserve">AUT: NO; EF:NA; MA:NA / BEL: -4,65; EF:CS; MA:CS,T1 / DEU: 23,83; EF:CS; MA:CS / DNM: -7,05 / ESP: NO; EF:NA; MA:NA / FIN: NO; EF:NA; MA:NA / FRK: -662,36; EF:CS; MA:T2,T3 / GBE: IE; EF:NA; MA:NA / GRC: NO; EF:NA; MA:NA / IRL: NO; EF:NA; MA:NA / ITA: NO; EF:NA; MA:NA / LUX: 0,6182; EF:CS,D; MA:T1 / NLD: 8,93; EF:D; MA:T1 / PRT: 121,70;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7</xdr:colOff>
                <xdr:row>13</xdr:row>
                <xdr:rowOff>9</xdr:rowOff>
              </xdr:to>
            </anchor>
          </commentPr>
        </mc:Choice>
        <mc:Fallback/>
      </mc:AlternateContent>
    </comment>
    <comment ref="N15" authorId="0">
      <text>
        <r>
          <rPr>
            <b val="true"/>
            <sz val="8"/>
            <color rgb="FF000000"/>
            <rFont val="Tahoma"/>
            <family val="2"/>
          </rPr>
          <t xml:space="preserve">AUT: 186,20 / BEL: -1,56; EF:CS; MA:CS,T1 / DEU: 43,14; EF:CS; MA:CS / DNM: -1,62 / ESP: NO; EF:NA; MA:NA / FIN: NE; EF:NA; MA:NA / FRK: -1456,29; EF:CS; MA:T2,T3 / GBE: IE; EF:NA; MA:NA / GRC: NO; EF:NA; MA:NA / IRL: NO; EF:NA; MA:NA / ITA: NO; EF:NA; MA:NA / LUX: 5,44; EF:CS,D; MA:T1 / NLD: 33,20; EF:D; MA:T1 / PRT: 17,70;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30</xdr:colOff>
                <xdr:row>14</xdr:row>
                <xdr:rowOff>9</xdr:rowOff>
              </xdr:to>
            </anchor>
          </commentPr>
        </mc:Choice>
        <mc:Fallback/>
      </mc:AlternateContent>
    </comment>
    <comment ref="N16" authorId="0">
      <text>
        <r>
          <rPr>
            <b val="true"/>
            <sz val="8"/>
            <color rgb="FF000000"/>
            <rFont val="Tahoma"/>
            <family val="2"/>
          </rPr>
          <t xml:space="preserve">AUT: NO; EF:NA; MA:NA / BEL: -1,11; EF:CS; MA:CS,T1 / DEU: 40,11; EF:CS; MA:CS / DNM: NA; EF:NA; MA:NA / ESP: NO; EF:NA; MA:NA / FIN: NE; EF:NA; MA:NA / FRK: -648,05; EF:CS; MA:T2,T3 / GBE: IE; EF:NA; MA:NA / GRC: 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9</xdr:colOff>
                <xdr:row>15</xdr:row>
                <xdr:rowOff>9</xdr:rowOff>
              </xdr:to>
            </anchor>
          </commentPr>
        </mc:Choice>
        <mc:Fallback/>
      </mc:AlternateContent>
    </comment>
    <comment ref="N17" authorId="0">
      <text>
        <r>
          <rPr>
            <b val="true"/>
            <sz val="8"/>
            <color rgb="FF000000"/>
            <rFont val="Tahoma"/>
            <family val="2"/>
          </rPr>
          <t xml:space="preserve">AUT: NO; EF:NA; MA:NA / BEL: -3,89; EF:CS; MA:CS,T1 / DEU: -3,79; EF:CS; MA:CS / DNM: -10,94 / ESP: NO; EF:NA; MA:NA / FIN: 1019,16; EF:CS; MA:T2 / FRK: NO; EF:NA; MA:NA / GBE: IE; EF:NA; MA:NA / GRC: NO; EF:NA; MA:NA / IRL: NO; EF:NA; MA:NA / ITA: NO; EF:NA; MA:NA / LUX: NO; EF:NA; MA:NA / NLD: NE; EF:NA; MA:NA / PRT: 170,7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3</xdr:col>
                <xdr:colOff>4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7,39 / BEL: 579,67 / DEU: 3335,30 / DNM: 418,54 / ESP: 960,88 / FIN: 1301,29 / FRK: 4782,30 / GBE: 1823,65 / GRC: 531,62 / IRL: 102,69 / ITA: 1431,30 / LUX: 23,20 / NLD: 521,51 / PRT: 279,39 / SWE: 1799,9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5</xdr:colOff>
                <xdr:row>9</xdr:row>
                <xdr:rowOff>8</xdr:rowOff>
              </xdr:to>
            </anchor>
          </commentPr>
        </mc:Choice>
        <mc:Fallback/>
      </mc:AlternateContent>
    </comment>
    <comment ref="C11" authorId="0">
      <text>
        <r>
          <rPr>
            <b val="true"/>
            <sz val="8"/>
            <color rgb="FF000000"/>
            <rFont val="Tahoma"/>
            <family val="2"/>
          </rPr>
          <t xml:space="preserve">AUT: 249,71 / BEL: 521,54 / DEU: 2822,89; MA:CS; COMM / DNM: 384,98 / ESP: 940,41 / FIN: 1124,60 / FRK: 3140,61 / GBE: 1390,80 / GRC: 530,32 / IRL: 101,97 / ITA: 1423,04 / LUX: 12,48 / NLD: 509,12 / PRT: 154,75 / SWE: 1533,5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8</xdr:colOff>
                <xdr:row>10</xdr:row>
                <xdr:rowOff>8</xdr:rowOff>
              </xdr:to>
            </anchor>
          </commentPr>
        </mc:Choice>
        <mc:Fallback/>
      </mc:AlternateContent>
    </comment>
    <comment ref="C12" authorId="0">
      <text>
        <r>
          <rPr>
            <b val="true"/>
            <sz val="8"/>
            <color rgb="FF000000"/>
            <rFont val="Tahoma"/>
            <family val="2"/>
          </rPr>
          <t xml:space="preserve">AUT: 197,68 / BEL: 58,13 / DEU: 512,41 / DNM: 33,56 / ESP: 20,47 / FIN: 176,69 / FRK: 1641,69 / GBE: 432,85 / GRC: 1,30 / IRL: 0,7266 / ITA: 8,26 / LUX: 10,72 / NLD: 12,39 / PRT: 124,64 / SWE: 266,4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9</xdr:colOff>
                <xdr:row>11</xdr:row>
                <xdr:rowOff>8</xdr:rowOff>
              </xdr:to>
            </anchor>
          </commentPr>
        </mc:Choice>
        <mc:Fallback/>
      </mc:AlternateContent>
    </comment>
    <comment ref="C13" authorId="0">
      <text>
        <r>
          <rPr>
            <b val="true"/>
            <sz val="8"/>
            <color rgb="FF000000"/>
            <rFont val="Tahoma"/>
            <family val="2"/>
          </rPr>
          <t xml:space="preserve">AUT: 22,48 / BEL: 5,79 / DEU: 49,37; MA:CS; COMM / DNM: 0,7534 / ESP: 0,5403 / FIN: 152,91 / FRK: 155,43 / GBE: 12,09 / GRC: 0,3689 / IRL: NO; EF:NA; MA:NA / ITA: 0,7222 / LUX: 1,77 / NLD: 0,7157 / PRT: 13,15 / SWE: 171,3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63</xdr:colOff>
                <xdr:row>12</xdr:row>
                <xdr:rowOff>8</xdr:rowOff>
              </xdr:to>
            </anchor>
          </commentPr>
        </mc:Choice>
        <mc:Fallback/>
      </mc:AlternateContent>
    </comment>
    <comment ref="C14" authorId="0">
      <text>
        <r>
          <rPr>
            <b val="true"/>
            <sz val="8"/>
            <color rgb="FF000000"/>
            <rFont val="Tahoma"/>
            <family val="2"/>
          </rPr>
          <t xml:space="preserve">AUT: 167,08 / BEL: 23,04 / DEU: 345,48; MA:CS; COMM / DNM: 30,75 / ESP: 14,43 / FIN: 12,28 / FRK: 592,17 / GBE: 83,26 / GRC: NE; EF:NA; MA:NA / IRL: 0,0566 / ITA: 7,54 / LUX: 3,18 / NLD: 5,84 / PRT: 22,90 / SWE: 68,5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37</xdr:colOff>
                <xdr:row>13</xdr:row>
                <xdr:rowOff>8</xdr:rowOff>
              </xdr:to>
            </anchor>
          </commentPr>
        </mc:Choice>
        <mc:Fallback/>
      </mc:AlternateContent>
    </comment>
    <comment ref="C15" authorId="0">
      <text>
        <r>
          <rPr>
            <b val="true"/>
            <sz val="8"/>
            <color rgb="FF000000"/>
            <rFont val="Tahoma"/>
            <family val="2"/>
          </rPr>
          <t xml:space="preserve">AUT: 8,12 / BEL: 26,80 / DEU: 92,94; MA:CS / DNM: 1,08 / ESP: 2,25 / FIN: 5,49 / FRK: 860,62 / GBE: 337,50 / GRC: 0,8711 / IRL: 0,6290 / ITA: NO; EF:NA; MA:NA / LUX: 5,50 / NLD: 5,59 / PRT: 3,14 / SWE: 10,0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56</xdr:colOff>
                <xdr:row>14</xdr:row>
                <xdr:rowOff>8</xdr:rowOff>
              </xdr:to>
            </anchor>
          </commentPr>
        </mc:Choice>
        <mc:Fallback/>
      </mc:AlternateContent>
    </comment>
    <comment ref="C16" authorId="0">
      <text>
        <r>
          <rPr>
            <b val="true"/>
            <sz val="8"/>
            <color rgb="FF000000"/>
            <rFont val="Tahoma"/>
            <family val="2"/>
          </rPr>
          <t xml:space="preserve">AUT: NO; EF:NA; MA:NA / BEL: 0,5652 / DEU: 19,22; MA:CS / DNM: NA / ESP: NO; EF:NA; MA:NA / FIN: 2,64 / FRK: 27,71 / GBE: IE / GRC: NO; EF:NA; MA:NA / IRL: NO; EF:NA; MA:NA / ITA: NO; EF:NA; MA:NA / LUX: 0,1642 / NLD: 0,2026 / PRT: 16,07 / SWE: 2,2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26</xdr:colOff>
                <xdr:row>15</xdr:row>
                <xdr:rowOff>8</xdr:rowOff>
              </xdr:to>
            </anchor>
          </commentPr>
        </mc:Choice>
        <mc:Fallback/>
      </mc:AlternateContent>
    </comment>
    <comment ref="C17" authorId="0">
      <text>
        <r>
          <rPr>
            <b val="true"/>
            <sz val="8"/>
            <color rgb="FF000000"/>
            <rFont val="Tahoma"/>
            <family val="2"/>
          </rPr>
          <t xml:space="preserve">AUT: NO / BEL: 1,93 / DEU: 5,39; MA:CS; COMM / DNM: 0,9720 / ESP: 3,25 / FIN: 3,37 / FRK: 5,77 / GBE: NO / GRC: 0,0553 / IRL: 0,0410 / ITA: NO; EF:NA; MA:NA / LUX: 0,1099 / NLD: 0,0450 / PRT: 69,39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6</xdr:colOff>
                <xdr:row>16</xdr:row>
                <xdr:rowOff>8</xdr:rowOff>
              </xdr:to>
            </anchor>
          </commentPr>
        </mc:Choice>
        <mc:Fallback/>
      </mc:AlternateContent>
    </comment>
    <comment ref="I10" authorId="0">
      <text>
        <r>
          <rPr>
            <b val="true"/>
            <sz val="8"/>
            <color rgb="FF000000"/>
            <rFont val="Tahoma"/>
            <family val="2"/>
          </rPr>
          <t xml:space="preserve">AUT: 127,34 / BEL: NO; EF:NA; MA:NA / DEU: 341,96 / DNM: 7,73 / ESP: IE,NE,NO; EF:NA; MA:NA / FIN: NE; EF:NA; MA:NA / FRK: NO; EF:NA; MA:NA / GBE: 13,71 / GRC: NE,NO; EF:NA; MA:NA / IRL: NE,NO; EF:NA; MA:NA / ITA: NE,NO; EF:NA; MA:NA / LUX: 2,32 / NLD: NE; EF:NA; MA:NA / PRT: NO; EF:NA; MA:NA / SWE: 4,44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7</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3</xdr:colOff>
                <xdr:row>10</xdr:row>
                <xdr:rowOff>8</xdr:rowOff>
              </xdr:to>
            </anchor>
          </commentPr>
        </mc:Choice>
        <mc:Fallback/>
      </mc:AlternateContent>
    </comment>
    <comment ref="I12" authorId="0">
      <text>
        <r>
          <rPr>
            <b val="true"/>
            <sz val="8"/>
            <color rgb="FF000000"/>
            <rFont val="Tahoma"/>
            <family val="2"/>
          </rPr>
          <t xml:space="preserve">AUT: 127,34 / BEL: NO; EF:NA; MA:NA / DEU: 341,96 / DNM: 7,73 / ESP: IE,NO; EF:NA; MA:NA / FIN: NE; EF:NA; MA:NA / FRK: NO; EF:NA; MA:NA / GBE: 13,71 / GRC: NO; EF:NA; MA:NA / IRL: NO; EF:NA; MA:NA / ITA: NO; EF:NA; MA:NA / LUX: 2,32 / NLD: NE; EF:NA; MA:NA / PRT: NO; EF:NA; MA:NA / SWE: 4,44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3,09 / BEL: NO; EF:NA; MA:NA / DEU: 32,95; EF:CS; MA:D,T2 / DNM: 0,5172 / ESP: NO; EF:NA; MA:NA / FIN: NE; EF:NA; MA:NA; COMM / FRK: NO; EF:NA; MA:NA / GBE: IE; EF:NA; MA:NA / GRC: NO; EF:NA; MA:NA / IRL: NO; EF:NA; MA:NA / ITA: NO; EF:NA; MA:NA / LUX: 0,3839 / NLD: NE; EF:NA; MA:NA; COMM / PRT: NO / SWE: 3,15;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41</xdr:colOff>
                <xdr:row>12</xdr:row>
                <xdr:rowOff>8</xdr:rowOff>
              </xdr:to>
            </anchor>
          </commentPr>
        </mc:Choice>
        <mc:Fallback/>
      </mc:AlternateContent>
    </comment>
    <comment ref="I14" authorId="0">
      <text>
        <r>
          <rPr>
            <b val="true"/>
            <sz val="8"/>
            <color rgb="FF000000"/>
            <rFont val="Tahoma"/>
            <family val="2"/>
          </rPr>
          <t xml:space="preserve">AUT: 108,49 / BEL: NO; EF:NA; MA:NA / DEU: 230,56 / DNM: 6,77 / ESP: IE; EF:NA; MA:NA; COMM / FIN: NE; EF:NA; MA:NA; COMM / FRK: NO; EF:NA; MA:NA / GBE: 3,16 / GRC: NO; EF:NA; MA:NA / IRL: NO; EF:NA; MA:NA / ITA: NO; EF:NA; MA:NA / LUX: 0,6889 / NLD: NE; EF:NA; MA:NA; COMM / PRT: NO / SWE: 0,3161;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19</xdr:colOff>
                <xdr:row>13</xdr:row>
                <xdr:rowOff>8</xdr:rowOff>
              </xdr:to>
            </anchor>
          </commentPr>
        </mc:Choice>
        <mc:Fallback/>
      </mc:AlternateContent>
    </comment>
    <comment ref="I15" authorId="0">
      <text>
        <r>
          <rPr>
            <b val="true"/>
            <sz val="8"/>
            <color rgb="FF000000"/>
            <rFont val="Tahoma"/>
            <family val="2"/>
          </rPr>
          <t xml:space="preserve">AUT: 5,76 / BEL: NO; EF:NA; MA:NA / DEU: 62,02; EF:CS; MA:CS / DNM: 0,2372 / ESP: IE; EF:NA; MA:NA; COMM / FIN: NE; EF:NA; MA:NA; COMM / FRK: NO; EF:NA; MA:NA / GBE: 10,55 / GRC: NO; EF:NA; MA:NA / IRL: NO; EF:NA; MA:NA / ITA: NO; EF:NA; MA:NA / LUX: 1,19 / NLD: NE; EF:NA; MA:NA; COMM / PRT: NO / SWE: 0,853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6</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238 / NLD: NE; EF:NA; MA:NA; COMM / PRT: NO / SWE: 0,1201;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8</xdr:colOff>
                <xdr:row>16</xdr:row>
                <xdr:rowOff>8</xdr:rowOff>
              </xdr:to>
            </anchor>
          </commentPr>
        </mc:Choice>
        <mc:Fallback/>
      </mc:AlternateContent>
    </comment>
    <comment ref="J10" authorId="0">
      <text>
        <r>
          <rPr>
            <b val="true"/>
            <sz val="8"/>
            <color rgb="FF000000"/>
            <rFont val="Tahoma"/>
            <family val="2"/>
          </rPr>
          <t xml:space="preserve">AUT: -68,41 / BEL: -54,76 / DEU: -280,71 / DNM: -39,01 / ESP: -129,01 / FIN: -362,89 / FRK: -859,94 / GBE: -57,82 / GRC: -1,35 / IRL: -4,30 / ITA: -183,24 / LUX: -16,51 / NLD: -119,33 / PRT: -110,17 / SWE: -64,7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17</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64,70;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2</xdr:col>
                <xdr:colOff>40</xdr:colOff>
                <xdr:row>10</xdr:row>
                <xdr:rowOff>8</xdr:rowOff>
              </xdr:to>
            </anchor>
          </commentPr>
        </mc:Choice>
        <mc:Fallback/>
      </mc:AlternateContent>
    </comment>
    <comment ref="J12" authorId="0">
      <text>
        <r>
          <rPr>
            <b val="true"/>
            <sz val="8"/>
            <color rgb="FF000000"/>
            <rFont val="Tahoma"/>
            <family val="2"/>
          </rPr>
          <t xml:space="preserve">AUT: -68,41 / BEL: -54,76 / DEU: -280,71 / DNM: -39,01 / ESP: -129,01 / FIN: -362,89 / FRK: -859,94 / GBE: -57,82 / GRC: -1,35 / IRL: -4,30 / ITA: -183,24 / LUX: -16,51 / NLD: -119,33 / PRT: -110,17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8</xdr:col>
                <xdr:colOff>57</xdr:colOff>
                <xdr:row>11</xdr:row>
                <xdr:rowOff>8</xdr:rowOff>
              </xdr:to>
            </anchor>
          </commentPr>
        </mc:Choice>
        <mc:Fallback/>
      </mc:AlternateContent>
    </comment>
    <comment ref="J13" authorId="0">
      <text>
        <r>
          <rPr>
            <b val="true"/>
            <sz val="8"/>
            <color rgb="FF000000"/>
            <rFont val="Tahoma"/>
            <family val="2"/>
          </rPr>
          <t xml:space="preserve">AUT: -14,91 / BEL: -54,76 / DEU: -86,05; EF:CS; MA:D,T2 / DNM: -19,91 / ESP: -13,75 / FIN: -362,89 / FRK: -859,94 / GBE: -57,82 / GRC: -1,02 / IRL: NO; EF:NA; MA:NA / ITA: -35,99 / LUX: -11,06 / NLD: -52,11 / PRT: -20,20;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16</xdr:colOff>
                <xdr:row>12</xdr:row>
                <xdr:rowOff>8</xdr:rowOff>
              </xdr:to>
            </anchor>
          </commentPr>
        </mc:Choice>
        <mc:Fallback/>
      </mc:AlternateContent>
    </comment>
    <comment ref="J14" authorId="0">
      <text>
        <r>
          <rPr>
            <b val="true"/>
            <sz val="8"/>
            <color rgb="FF000000"/>
            <rFont val="Tahoma"/>
            <family val="2"/>
          </rPr>
          <t xml:space="preserve">AUT: -49,62 / BEL: NO; EF:NA; MA:NA / DEU: -119,47 / DNM: -18,26 / ESP: -72,13 / FIN: NE; EF:NA; MA:NA; COMM / FRK: NO; EF:NA; MA:NA / GBE: NO; EF:NA; MA:NA / GRC: NE; EF:NA; MA:NA / IRL: -0,2828 / ITA: -147,24 / LUX: -3,58 / NLD: -29,21 / PRT: -4,39;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37</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3343 / IRL: -3,77 / ITA: NO; EF:NA; MA:NA / LUX: -1,87 / NLD: -38,01 / PRT: -0,3754;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5</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41,33 / FIN: NE; EF:NA; MA:NA; COMM / FRK: NO; EF:NA; MA:NA / GBE: NO; EF:NA; MA:NA / GRC: NO; EF:NA; MA:NA / IRL: -0,2463 / ITA: NO; EF:NA; MA:NA / LUX: NO; EF:NA; MA:NA / NLD: NE; EF:NA; MA:NA; COMM / PRT: -85,20;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8</xdr:colOff>
                <xdr:row>16</xdr:row>
                <xdr:rowOff>8</xdr:rowOff>
              </xdr:to>
            </anchor>
          </commentPr>
        </mc:Choice>
        <mc:Fallback/>
      </mc:AlternateContent>
    </comment>
    <comment ref="K10" authorId="0">
      <text>
        <r>
          <rPr>
            <b val="true"/>
            <sz val="8"/>
            <color rgb="FF000000"/>
            <rFont val="Tahoma"/>
            <family val="2"/>
          </rPr>
          <t xml:space="preserve">AUT: 58,93 / BEL: -54,76 / DEU: 61,25 / DNM: -31,27 / ESP: -129,01 / FIN: -362,89 / FRK: -859,94 / GBE: -44,12 / GRC: -1,35 / IRL: -4,30 / ITA: -183,24 / LUX: -14,19 / NLD: -119,33 / PRT: -110,17 / SWE: -60,26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27</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64,7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7</xdr:colOff>
                <xdr:row>10</xdr:row>
                <xdr:rowOff>8</xdr:rowOff>
              </xdr:to>
            </anchor>
          </commentPr>
        </mc:Choice>
        <mc:Fallback/>
      </mc:AlternateContent>
    </comment>
    <comment ref="K12" authorId="0">
      <text>
        <r>
          <rPr>
            <b val="true"/>
            <sz val="8"/>
            <color rgb="FF000000"/>
            <rFont val="Tahoma"/>
            <family val="2"/>
          </rPr>
          <t xml:space="preserve">AUT: 58,93 / BEL: -54,76 / DEU: 61,25 / DNM: -31,27 / ESP: -129,01 / FIN: -362,89 / FRK: -859,94 / GBE: -44,12 / GRC: -1,35 / IRL: -4,30 / ITA: -183,24 / LUX: -14,19 / NLD: -119,33 / PRT: -110,17 / SWE: 4,4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15</xdr:colOff>
                <xdr:row>11</xdr:row>
                <xdr:rowOff>8</xdr:rowOff>
              </xdr:to>
            </anchor>
          </commentPr>
        </mc:Choice>
        <mc:Fallback/>
      </mc:AlternateContent>
    </comment>
    <comment ref="K13" authorId="0">
      <text>
        <r>
          <rPr>
            <b val="true"/>
            <sz val="8"/>
            <color rgb="FF000000"/>
            <rFont val="Tahoma"/>
            <family val="2"/>
          </rPr>
          <t xml:space="preserve">AUT: -1,81 / BEL: -54,76 / DEU: -53,10 / DNM: -19,39 / ESP: -13,75 / FIN: -362,89 / FRK: -859,94 / GBE: -57,82 / GRC: -1,02 / IRL: NO; EF:NA; MA:NA / ITA: -35,99 / LUX: -10,68 / NLD: -52,11 / PRT: -20,20 / SWE: 3,15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9</xdr:col>
                <xdr:colOff>29</xdr:colOff>
                <xdr:row>12</xdr:row>
                <xdr:rowOff>8</xdr:rowOff>
              </xdr:to>
            </anchor>
          </commentPr>
        </mc:Choice>
        <mc:Fallback/>
      </mc:AlternateContent>
    </comment>
    <comment ref="K14" authorId="0">
      <text>
        <r>
          <rPr>
            <b val="true"/>
            <sz val="8"/>
            <color rgb="FF000000"/>
            <rFont val="Tahoma"/>
            <family val="2"/>
          </rPr>
          <t xml:space="preserve">AUT: 58,87 / BEL: NO; EF:NA; MA:NA / DEU: 111,09 / DNM: -11,49 / ESP: -72,13 / FIN: NE; EF:NA; MA:NA; COMM / FRK: NO; EF:NA; MA:NA / GBE: 3,16 / GRC: NE,NO; EF:NA; MA:NA / IRL: -0,2828 / ITA: -147,24 / LUX: -2,89 / NLD: -29,21 / PRT: -4,39 / SWE: 0,3161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51</xdr:colOff>
                <xdr:row>13</xdr:row>
                <xdr:rowOff>8</xdr:rowOff>
              </xdr:to>
            </anchor>
          </commentPr>
        </mc:Choice>
        <mc:Fallback/>
      </mc:AlternateContent>
    </comment>
    <comment ref="K15" authorId="0">
      <text>
        <r>
          <rPr>
            <b val="true"/>
            <sz val="8"/>
            <color rgb="FF000000"/>
            <rFont val="Tahoma"/>
            <family val="2"/>
          </rPr>
          <t xml:space="preserve">AUT: 1,87 / BEL: NO; EF:NA; MA:NA / DEU: 1,81 / DNM: -0,2135 / ESP: -1,80 / FIN: NE; EF:NA; MA:NA; COMM / FRK: NO; EF:NA; MA:NA / GBE: 10,55 / GRC: -0,3343 / IRL: -3,77 / ITA: NO; EF:NA; MA:NA / LUX: -0,6768 / NLD: -38,01 / PRT: -0,3754 / SWE: 0,853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38</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1</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41,33 / FIN: NE; EF:NA; MA:NA / FRK: NO; EF:NA; MA:NA / GBE: NO; EF:NA; MA:NA / GRC: NO; EF:NA; MA:NA / IRL: -0,2463 / ITA: NO; EF:NA; MA:NA / LUX: 0,0238 / NLD: NE; EF:NA; MA:NA / PRT: -85,20 / SWE: 0,1201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48</xdr:colOff>
                <xdr:row>16</xdr:row>
                <xdr:rowOff>8</xdr:rowOff>
              </xdr:to>
            </anchor>
          </commentPr>
        </mc:Choice>
        <mc:Fallback/>
      </mc:AlternateContent>
    </comment>
    <comment ref="L10" authorId="0">
      <text>
        <r>
          <rPr>
            <b val="true"/>
            <sz val="8"/>
            <color rgb="FF000000"/>
            <rFont val="Tahoma"/>
            <family val="2"/>
          </rPr>
          <t xml:space="preserve">AUT: -17,94; EF:CS; MA:T2 / BEL: -4,98; EF:CS; MA:CS,T1 / DEU: -52,87; EF:CS; MA:CS,D,T2 / DNM: -3,84; EF:CS; MA:T1 / ESP: -4,58; EF:CS,D; MA:T1 / FIN: -6,12; EF:CS; MA:T2 / FRK: -104,78; EF:CS; MA:T2,T3 / GBE: IE,NO; EF:CS; MA:CS,T3 / GRC: NE,NO; EF:CS; MA:T2 / IRL: NE,NO; EF:D; MA:T1 / ITA: -6,71; EF:CS,D; MA:T1 / LUX: -0,1488; EF:CS,D; MA:T1 / NLD: -17,63; EF:D; MA:T1 / PRT: -4,71; EF:CS,D; MA:T2 / SWE: -205,93;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6</xdr:col>
                <xdr:colOff>36</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98; EF:CS; MA:CS,T1 / DEU: -52,87; EF:CS; MA:CS,D,T2 / DNM: -3,84; EF:CS; MA:T1 / ESP: -4,58; EF:CS,D; MA:T1 / FIN: -6,12; EF:CS; MA:T2 / FRK: -104,78; EF:CS; MA:T2,T3 / GBE: IE,NO; EF:CS; MA:CS,T3 / GRC: NE,NO; EF:CS; MA:T2 / IRL: NO; EF:D; MA:T1 / ITA: -6,71; EF:CS,D; MA:T1 / LUX: -0,1488; EF:CS,D; MA:T1 / NLD: -17,63; EF:D; MA:T1 / PRT: -4,71; EF:CS,D; MA:T2 / SWE: -205,93;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6</xdr:col>
                <xdr:colOff>14</xdr:colOff>
                <xdr:row>11</xdr:row>
                <xdr:rowOff>8</xdr:rowOff>
              </xdr:to>
            </anchor>
          </commentPr>
        </mc:Choice>
        <mc:Fallback/>
      </mc:AlternateContent>
    </comment>
    <comment ref="L13" authorId="0">
      <text>
        <r>
          <rPr>
            <b val="true"/>
            <sz val="8"/>
            <color rgb="FF000000"/>
            <rFont val="Tahoma"/>
            <family val="2"/>
          </rPr>
          <t xml:space="preserve">AUT: -17,94; EF:CS; MA:T2 / BEL: -4,98; EF:CS; MA:CS,T1 / DEU: -52,87; EF:CS; MA:CS,D,T2 / DNM: -3,84; EF:CS; MA:T1 / ESP: -4,58 / FIN: -6,12; EF:CS; MA:T2 / FRK: -104,78; EF:CS; MA:T2,T3 / GBE: IE; EF:CS; MA:CS,T3 / GRC: NE; EF:CS; MA:T2 / IRL: NO; EF:NA; MA:NA / ITA: -6,71; EF:CS,D; MA:T1 / LUX: -0,1488; EF:CS,D; MA:T1 / NLD: -17,63; EF:D; MA:T1 / PRT: -1,38; EF:CS,D; MA:T2 / SWE: -205,8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54</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CS,D; MA:T1; COMM / LUX: NO; EF:CS,D; MA:T1 / NLD: NE; EF:D; MA:T1; COMM / PRT: NO; EF:CS; MA:T2 / SWE: -0,0742;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10</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NA; MA:NA; COMM / LUX: NO; EF:CS,D; MA:T1 / NLD: NE; EF:D; MA:T1; COMM / PRT: NO; EF:CS; MA:T2 / SWE: -0,0109;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6</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024;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33</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EF:NA; MA:NA / IRL: NO; EF:D; MA:T1 / ITA: NO; EF:NA; MA:NA / LUX: NO; EF:CS; MA:T1 / NLD: NE; EF:NA; MA:NA; COMM / PRT: -3,33; EF:CS,D; MA:T2 / SWE: -0,0154;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6</xdr:colOff>
                <xdr:row>16</xdr:row>
                <xdr:rowOff>8</xdr:rowOff>
              </xdr:to>
            </anchor>
          </commentPr>
        </mc:Choice>
        <mc:Fallback/>
      </mc:AlternateContent>
    </comment>
    <comment ref="M10" authorId="0">
      <text>
        <r>
          <rPr>
            <b val="true"/>
            <sz val="8"/>
            <color rgb="FF000000"/>
            <rFont val="Tahoma"/>
            <family val="2"/>
          </rPr>
          <t xml:space="preserve">AUT: -79,27 / BEL: -77,32 / DEU: -773,50 / DNM: -10,43 / ESP: -8,32 / FIN: NE; EF:NA; MA:NA / FRK: -2452,88 / GBE: -1744,82 / GRC: NE,NO; EF:NA; MA:NA / IRL: NO; EF:NA; MA:NA / ITA: -485,69 / LUX: -23,55 / NLD: NE; EF:NA; MA:NA / PRT: -419,96 / SWE: -449,04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17</xdr:colOff>
                <xdr:row>9</xdr:row>
                <xdr:rowOff>8</xdr:rowOff>
              </xdr:to>
            </anchor>
          </commentPr>
        </mc:Choice>
        <mc:Fallback/>
      </mc:AlternateContent>
    </comment>
    <comment ref="M11" authorId="0">
      <text>
        <r>
          <rPr>
            <b val="true"/>
            <sz val="8"/>
            <color rgb="FF000000"/>
            <rFont val="Tahoma"/>
            <family val="2"/>
          </rPr>
          <t xml:space="preserve">AUT: NE; EF:NA; MA:NA / BEL: NO; EF:NA; MA:NA / DEU: -535,40 / DNM: NA; EF:NA; MA:NA / ESP: NE; EF:NA; MA:NA; COMM / FIN: NE; EF:NA; MA:NA; COMM / FRK: NO; EF:NA; MA:NA / GBE: -565,58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7</xdr:colOff>
                <xdr:row>10</xdr:row>
                <xdr:rowOff>8</xdr:rowOff>
              </xdr:to>
            </anchor>
          </commentPr>
        </mc:Choice>
        <mc:Fallback/>
      </mc:AlternateContent>
    </comment>
    <comment ref="M12" authorId="0">
      <text>
        <r>
          <rPr>
            <b val="true"/>
            <sz val="8"/>
            <color rgb="FF000000"/>
            <rFont val="Tahoma"/>
            <family val="2"/>
          </rPr>
          <t xml:space="preserve">AUT: -79,27 / BEL: -77,32 / DEU: -238,10 / DNM: -10,43 / ESP: -8,32 / FIN: NE; EF:NA; MA:NA / FRK: -2452,88 / GBE: -1179,24 / GRC: NE,NO; EF:NA; MA:NA / IRL: NO; EF:NA; MA:NA / ITA: -485,69 / LUX: -23,55 / NLD: NE; EF:NA; MA:NA / PRT: -419,96 / SWE: -449,0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13</xdr:colOff>
                <xdr:row>11</xdr:row>
                <xdr:rowOff>8</xdr:rowOff>
              </xdr:to>
            </anchor>
          </commentPr>
        </mc:Choice>
        <mc:Fallback/>
      </mc:AlternateContent>
    </comment>
    <comment ref="M13" authorId="0">
      <text>
        <r>
          <rPr>
            <b val="true"/>
            <sz val="8"/>
            <color rgb="FF000000"/>
            <rFont val="Tahoma"/>
            <family val="2"/>
          </rPr>
          <t xml:space="preserve">AUT: -71,15 / BEL: -12,77 / DEU: -13,96 / DNM: -0,2863 / ESP: -8,32 / FIN: NE; EF:NA; MA:NA; COMM / FRK: -291,25 / GBE: -2,25 / GRC: NE; EF:NA; MA:NA / IRL: NO; EF:NA; MA:NA / ITA: -58,34 / LUX: -4,25 / NLD: NE; EF:NA; MA:NA; COMM / PRT: -53,60; EF:CS; MA:T2 / SWE: -223,25;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34</xdr:colOff>
                <xdr:row>12</xdr:row>
                <xdr:rowOff>8</xdr:rowOff>
              </xdr:to>
            </anchor>
          </commentPr>
        </mc:Choice>
        <mc:Fallback/>
      </mc:AlternateContent>
    </comment>
    <comment ref="M14" authorId="0">
      <text>
        <r>
          <rPr>
            <b val="true"/>
            <sz val="8"/>
            <color rgb="FF000000"/>
            <rFont val="Tahoma"/>
            <family val="2"/>
          </rPr>
          <t xml:space="preserve">AUT: NO; EF:NA; MA:NA / BEL: -6,37 / DEU: -65,11 / DNM: -9,52 / ESP: NE; EF:NA; MA:NA; COMM / FIN: NE; EF:NA; MA:NA; COMM / FRK: -497,50; EF:NA; MA:NA / GBE: -137,97 / GRC: NO; EF:NA; MA:NA / IRL: NO; EF:NA; MA:NA / ITA: -427,35 / LUX: -4,71 / NLD: NE; EF:NA; MA:NA; COMM / PRT: -49,75; EF:CS; MA:T2 / SWE: -171,29;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5</xdr:colOff>
                <xdr:row>13</xdr:row>
                <xdr:rowOff>8</xdr:rowOff>
              </xdr:to>
            </anchor>
          </commentPr>
        </mc:Choice>
        <mc:Fallback/>
      </mc:AlternateContent>
    </comment>
    <comment ref="M15" authorId="0">
      <text>
        <r>
          <rPr>
            <b val="true"/>
            <sz val="8"/>
            <color rgb="FF000000"/>
            <rFont val="Tahoma"/>
            <family val="2"/>
          </rPr>
          <t xml:space="preserve">AUT: -8,12 / BEL: -56,71 / DEU: -97,75; EF:CS; MA:CS / DNM: -0,3238 / ESP: NE; EF:NA; MA:NA; COMM / FIN: NE; EF:NA; MA:NA; COMM / FRK: -1497,86; EF:NA; MA:NA / GBE: -1039,02 / GRC: NE; EF:NA; MA:NA / IRL: NO; EF:NA; MA:NA / ITA: NO; EF:NA; MA:NA / LUX: -15,10 / NLD: NE; EF:NA; MA:NA; COMM / PRT: -7,68; EF:CS; MA:T2 / SWE: -27,66;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55</xdr:colOff>
                <xdr:row>14</xdr:row>
                <xdr:rowOff>8</xdr:rowOff>
              </xdr:to>
            </anchor>
          </commentPr>
        </mc:Choice>
        <mc:Fallback/>
      </mc:AlternateContent>
    </comment>
    <comment ref="M16" authorId="0">
      <text>
        <r>
          <rPr>
            <b val="true"/>
            <sz val="8"/>
            <color rgb="FF000000"/>
            <rFont val="Tahoma"/>
            <family val="2"/>
          </rPr>
          <t xml:space="preserve">AUT: NO; EF:NA; MA:NA / BEL: -1,47 / DEU: -61,74; EF:CS; MA:CS / DNM: NA; EF:NA; MA:NA / ESP: NO; EF:NA; MA:NA / FIN: NE; EF:NA; MA:NA; COMM / FRK: -166,27; EF:NA; MA:NA / GBE: IE; EF:NA; MA:NA; COMM / GRC: NO; EF:NA; MA:NA / IRL: NO; EF:NA; MA:NA / ITA: NO; EF:NA; MA:NA / LUX: 0,3041 / NLD: NE; EF:NA; MA:NA; COMM / PRT: NO; EF:NA; MA:NA / SWE: -8,29;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5</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2919 / ESP: NE; EF:NA; MA:NA; COMM / FIN: NE; EF:NA; MA:NA; COMM / FRK: NO; EF:NA; MA:NA / GBE: NO; EF:NA; MA:NA / GRC: NO; EF:NA; MA:NA / IRL: NO; EF:NA; MA:NA / ITA: NO; EF:NA; MA:NA / LUX: 0,2035 / NLD: NE; EF:NA; MA:NA; COMM / PRT: -308,93;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6</xdr:colOff>
                <xdr:row>16</xdr:row>
                <xdr:rowOff>8</xdr:rowOff>
              </xdr:to>
            </anchor>
          </commentPr>
        </mc:Choice>
        <mc:Fallback/>
      </mc:AlternateContent>
    </comment>
    <comment ref="N10" authorId="0">
      <text>
        <r>
          <rPr>
            <b val="true"/>
            <sz val="8"/>
            <color rgb="FF000000"/>
            <rFont val="Tahoma"/>
            <family val="2"/>
          </rPr>
          <t xml:space="preserve">AUT: 140,38; EF:CS; MA:T2 / BEL: 502,54; EF:CS; MA:CS,T1 / DEU: 2805,46; EF:CS; MA:CS,D,T2 / DNM: 166,97; EF:CS; MA:T1 / ESP: 520,38; EF:CS,D; MA:T1 / FIN: 1353,03; EF:CS; MA:T2 / FRK: 12531,20; EF:CS; MA:T2,T3 / GBE: 6559,43; EF:CS; MA:CS,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0</xdr:col>
                <xdr:colOff>58</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3,15; EF:CS; MA:CS / DNM: NA; EF:NA; MA:NA / ESP: NE; EF:NA; MA:NA / FIN: NE; EF:NA; MA:NA / FRK: NO; EF:NA; MA:NA / GBE: 2073,79 / GRC: NE,NO; EF:NA; MA:NA / IRL: NE,NO; EF:NA; MA:NA / ITA: NE; EF:NA; MA:NA; COMM / LUX: NE; EF:NA; MA:NA / NLD: NE; EF:NA; MA:NA / PRT: NO; EF:NA; MA:NA / SWE: 237,24;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19</xdr:colOff>
                <xdr:row>10</xdr:row>
                <xdr:rowOff>8</xdr:rowOff>
              </xdr:to>
            </anchor>
          </commentPr>
        </mc:Choice>
        <mc:Fallback/>
      </mc:AlternateContent>
    </comment>
    <comment ref="N12" authorId="0">
      <text>
        <r>
          <rPr>
            <b val="true"/>
            <sz val="8"/>
            <color rgb="FF000000"/>
            <rFont val="Tahoma"/>
            <family val="2"/>
          </rPr>
          <t xml:space="preserve">AUT: 140,38; EF:CS; MA:T2 / BEL: 502,54; EF:CS; MA:CS,T1 / DEU: 842,32; EF:CS; MA:CS,D,T2 / DNM: 166,97; EF:CS; MA:T1 / ESP: 520,38; EF:CS,D; MA:T1 / FIN: 1353,03; EF:CS; MA:T2 / FRK: 12531,20; EF:CS; MA:T2,T3 / GBE: 4485,63; EF:CS; MA:CS,T3 / GRC: 4,97; EF:CS; MA:T2 / IRL: 15,78; EF:D; MA:T1 / ITA: 2477,32; EF:CS,D; MA:T1 / LUX: 138,93; EF:CS,D; MA:T1 / NLD: 502,20; EF:D; MA:T1 / PRT: 1961,07; EF:CS,D; MA:T2 / SWE: 2385,30;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0</xdr:col>
                <xdr:colOff>51</xdr:colOff>
                <xdr:row>11</xdr:row>
                <xdr:rowOff>8</xdr:rowOff>
              </xdr:to>
            </anchor>
          </commentPr>
        </mc:Choice>
        <mc:Fallback/>
      </mc:AlternateContent>
    </comment>
    <comment ref="N13" authorId="0">
      <text>
        <r>
          <rPr>
            <b val="true"/>
            <sz val="8"/>
            <color rgb="FF000000"/>
            <rFont val="Tahoma"/>
            <family val="2"/>
          </rPr>
          <t xml:space="preserve">AUT: 333,32; EF:CS; MA:T2 / BEL: 265,87; EF:CS; MA:CS,T1 / DEU: 439,76; EF:CS; MA:CS,D,T2 / DNM: 86,22; EF:CS; MA:T1 / ESP: 97,74 / FIN: 1353,03; EF:CS; MA:T2 / FRK: 4605,23; EF:CS; MA:T2,T3 / GBE: 220,27; EF:CS; MA:CS,T3 / GRC: 3,74; EF:CS; MA:T2 / IRL: NO; EF:NA; MA:NA / ITA: 370,48; EF:CS,D; MA:T1 / LUX: 55,26; EF:CS,D; MA:T1 / NLD: 255,73; EF:D; MA:T1 / PRT: 275,68; EF:CS,D; MA:T2 / SWE: 1561,75;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27</xdr:colOff>
                <xdr:row>12</xdr:row>
                <xdr:rowOff>8</xdr:rowOff>
              </xdr:to>
            </anchor>
          </commentPr>
        </mc:Choice>
        <mc:Fallback/>
      </mc:AlternateContent>
    </comment>
    <comment ref="N14" authorId="0">
      <text>
        <r>
          <rPr>
            <b val="true"/>
            <sz val="8"/>
            <color rgb="FF000000"/>
            <rFont val="Tahoma"/>
            <family val="2"/>
          </rPr>
          <t xml:space="preserve">AUT: -215,87 / BEL: 23,35; EF:CS; MA:CS,T1 / DEU: -168,59; EF:CS; MA:CS / DNM: 77,07 / ESP: 264,49; EF:D; MA:T1 / FIN: NE; EF:NA; MA:NA / FRK: 1824,15; EF:CS; MA:T2,T3 / GBE: 494,32; EF:CS; MA:CS,T3 / GRC: NE,NO; EF:NA; MA:NA / IRL: 1,04; EF:D; MA:T1 / ITA: 2106,84; EF:CS,D; MA:T1 / LUX: 27,89; EF:CS,D; MA:T1 / NLD: 107,10; EF:D; MA:T1 / PRT: 198,51; EF:CS; MA:T2 / SWE: 627,19;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0</xdr:colOff>
                <xdr:row>13</xdr:row>
                <xdr:rowOff>8</xdr:rowOff>
              </xdr:to>
            </anchor>
          </commentPr>
        </mc:Choice>
        <mc:Fallback/>
      </mc:AlternateContent>
    </comment>
    <comment ref="N15" authorId="0">
      <text>
        <r>
          <rPr>
            <b val="true"/>
            <sz val="8"/>
            <color rgb="FF000000"/>
            <rFont val="Tahoma"/>
            <family val="2"/>
          </rPr>
          <t xml:space="preserve">AUT: 22,92 / BEL: 207,94; EF:CS; MA:CS,T1 / DEU: 351,79; EF:CS; MA:CS / DNM: 1,97 / ESP: 6,61; EF:D; MA:T1 / FIN: NE; EF:NA; MA:NA / FRK: 5492,17; EF:CS; MA:T2,T3 / GBE: 3771,04; EF:CS; MA:CS,T3 / GRC: 1,23; EF:CS; MA:T2 / IRL: 13,84; EF:D; MA:T1 / ITA: NE,NO; EF:NA; MA:NA / LUX: 57,86; EF:CS,D; MA:T1 / NLD: 139,37; EF:D; MA:T1 / PRT: 29,55; EF:CS; MA:T2 / SWE: 98,33;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1</xdr:colOff>
                <xdr:row>14</xdr:row>
                <xdr:rowOff>8</xdr:rowOff>
              </xdr:to>
            </anchor>
          </commentPr>
        </mc:Choice>
        <mc:Fallback/>
      </mc:AlternateContent>
    </comment>
    <comment ref="N16" authorId="0">
      <text>
        <r>
          <rPr>
            <b val="true"/>
            <sz val="8"/>
            <color rgb="FF000000"/>
            <rFont val="Tahoma"/>
            <family val="2"/>
          </rPr>
          <t xml:space="preserve">AUT: NO; EF:NA; MA:NA / BEL: 5,37; EF:CS; MA:CS,T1 / DEU: 234,26; EF:CS; MA:CS / DNM: NA; EF:NA; MA:NA / ESP: NO; EF:NA; MA:NA / FIN: NE; EF:NA; MA:NA / FRK: 609,65; EF:CS; MA:T2,T3 / GBE: IE; EF:NA; MA:NA / GRC: NO; EF:NA; MA:NA / IRL: NO; EF:NA; MA:NA / ITA: NO; EF:NA; MA:NA / LUX: -1,25; EF:CS; MA:T1 / NLD: NE; EF:NA; MA:NA / PRT: NO; EF:NA; MA:NA / SWE: 30,4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3</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1,71 / ESP: 151,53; EF:CS; MA:T1 / FIN: NE; EF:NA; MA:NA / FRK: NO; EF:NA; MA:NA / GBE: NO; EF:NA; MA:NA / GRC: NO; EF:NA; MA:NA / IRL: 0,9030; EF:D; MA:T1 / ITA: NO; EF:NA; MA:NA / LUX: -0,8337; EF:CS; MA:T1 / NLD: NE; EF:NA; MA:NA / PRT: 1457,35; EF:CS,D; MA:T2 / SWE: 67,6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2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5,57 / BEL: 17,08 / DEU: 49,55 / DNM: 328,28; EF:NA; MA:NA / ESP: 11267,57 / FIN: 1283,73 / FRK: 928,68 / GBE: 1851,54 / GRC: 268,29 / IRL: 744,62 / ITA: 887,49 / LUX: 0,0592 / NLD: 38,43 / PRT: 582,51 / SWE: 4370,6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9</xdr:colOff>
                <xdr:row>9</xdr:row>
                <xdr:rowOff>9</xdr:rowOff>
              </xdr:to>
            </anchor>
          </commentPr>
        </mc:Choice>
        <mc:Fallback/>
      </mc:AlternateContent>
    </comment>
    <comment ref="C11" authorId="0">
      <text>
        <r>
          <rPr>
            <b val="true"/>
            <sz val="8"/>
            <color rgb="FF000000"/>
            <rFont val="Tahoma"/>
            <family val="2"/>
          </rPr>
          <t xml:space="preserve">AUT: 339,22 / BEL: 12,72 / DEU: 49,55; EF:NA,CS; MA:T1,CS; COMM / DNM: 328,28 / ESP: 11065,88 / FIN: 1282,69 / FRK: 808,60 / GBE: 1848,69 / GRC: 265,22 / IRL: 672,14 / ITA: 887,49 / LUX: 0,0031 / NLD: 38,08 / PRT: 469,48 / SWE: 4261,4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47</xdr:colOff>
                <xdr:row>10</xdr:row>
                <xdr:rowOff>8</xdr:rowOff>
              </xdr:to>
            </anchor>
          </commentPr>
        </mc:Choice>
        <mc:Fallback/>
      </mc:AlternateContent>
    </comment>
    <comment ref="C12" authorId="0">
      <text>
        <r>
          <rPr>
            <b val="true"/>
            <sz val="8"/>
            <color rgb="FF000000"/>
            <rFont val="Tahoma"/>
            <family val="2"/>
          </rPr>
          <t xml:space="preserve">AUT: 76,35 / BEL: 4,35 / DEU: NO / DNM: NA,NO; EF:NA; MA:NA / ESP: 201,69 / FIN: 1,04 / FRK: 120,08 / GBE: 2,85 / GRC: 3,07 / IRL: 72,48 / ITA: NO; EF:NA; MA:NA / LUX: 0,0561 / NLD: 0,3450 / PRT: 113,03 / SWE: 109,2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5</xdr:colOff>
                <xdr:row>11</xdr:row>
                <xdr:rowOff>8</xdr:rowOff>
              </xdr:to>
            </anchor>
          </commentPr>
        </mc:Choice>
        <mc:Fallback/>
      </mc:AlternateContent>
    </comment>
    <comment ref="C13" authorId="0">
      <text>
        <r>
          <rPr>
            <b val="true"/>
            <sz val="8"/>
            <color rgb="FF000000"/>
            <rFont val="Tahoma"/>
            <family val="2"/>
          </rPr>
          <t xml:space="preserve">AUT: 37,00 / BEL: 0,6730 / DEU: NO / DNM: NO / ESP: NO; EF:NA; MA:NA / FIN: 0,7100 / FRK: 27,25 / GBE: NO / GRC: 1,26 / IRL: 0,3440 / ITA: NO; EF:NA; MA:NA / LUX: 0,0308 / NLD: 0,0578 / PRT: 38,75 / SWE: 33,3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9</xdr:colOff>
                <xdr:row>12</xdr:row>
                <xdr:rowOff>8</xdr:rowOff>
              </xdr:to>
            </anchor>
          </commentPr>
        </mc:Choice>
        <mc:Fallback/>
      </mc:AlternateContent>
    </comment>
    <comment ref="C14" authorId="0">
      <text>
        <r>
          <rPr>
            <b val="true"/>
            <sz val="8"/>
            <color rgb="FF000000"/>
            <rFont val="Tahoma"/>
            <family val="2"/>
          </rPr>
          <t xml:space="preserve">AUT: NO; EF:NA; MA:NA / BEL: 1,35 / DEU: NO / DNM: NO / ESP: 122,73 / FIN: NO / FRK: 1,55; EF:NA; MA:NA / GBE: NO / GRC: NO; EF:NA; MA:NA / IRL: NO; EF:NA; MA:NA / ITA: NO; EF:NA; MA:NA / LUX: 0,0005 / NLD: 0,0144 / PRT: 66,00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9</xdr:colOff>
                <xdr:row>13</xdr:row>
                <xdr:rowOff>8</xdr:rowOff>
              </xdr:to>
            </anchor>
          </commentPr>
        </mc:Choice>
        <mc:Fallback/>
      </mc:AlternateContent>
    </comment>
    <comment ref="C15" authorId="0">
      <text>
        <r>
          <rPr>
            <b val="true"/>
            <sz val="8"/>
            <color rgb="FF000000"/>
            <rFont val="Tahoma"/>
            <family val="2"/>
          </rPr>
          <t xml:space="preserve">AUT: 39,35; EF:NA; MA:NA / BEL: 1,77 / DEU: NO / DNM: NO / ESP: 78,96 / FIN: NO / FRK: 82,42 / GBE: NO / GRC: 1,81 / IRL: 72,13 / ITA: NO; EF:NA; MA:NA / LUX: 0,0018 / NLD: 0,0648 / PRT: 8,26 / SWE: 1,9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58</xdr:colOff>
                <xdr:row>14</xdr:row>
                <xdr:rowOff>8</xdr:rowOff>
              </xdr:to>
            </anchor>
          </commentPr>
        </mc:Choice>
        <mc:Fallback/>
      </mc:AlternateContent>
    </comment>
    <comment ref="C16" authorId="0">
      <text>
        <r>
          <rPr>
            <b val="true"/>
            <sz val="8"/>
            <color rgb="FF000000"/>
            <rFont val="Tahoma"/>
            <family val="2"/>
          </rPr>
          <t xml:space="preserve">AUT: NO; EF:NA; MA:NA / BEL: 0,2436 / DEU: NO; EF:NA; MA:NA / DNM: NA / ESP: NO; EF:NA; MA:NA / FIN: NO / FRK: 5,05; EF:NA; MA:NA / GBE: 2,85 / GRC: NO; EF:NA; MA:NA / IRL: NO; EF:NA; MA:NA / ITA: NO; EF:NA; MA:NA / LUX: 0,0017 / NLD: 0,1994 / PRT: 0,0115 / SWE: 69,3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0</xdr:colOff>
                <xdr:row>15</xdr:row>
                <xdr:rowOff>8</xdr:rowOff>
              </xdr:to>
            </anchor>
          </commentPr>
        </mc:Choice>
        <mc:Fallback/>
      </mc:AlternateContent>
    </comment>
    <comment ref="C17" authorId="0">
      <text>
        <r>
          <rPr>
            <b val="true"/>
            <sz val="8"/>
            <color rgb="FF000000"/>
            <rFont val="Tahoma"/>
            <family val="2"/>
          </rPr>
          <t xml:space="preserve">AUT: NO; EF:NA; MA:NA / BEL: 0,3149 / DEU: NO; EF:NA; MA:NA / DNM: NO / ESP: NO; EF:NA; MA:NA / FIN: 0,3320 / FRK: 3,82; EF:NA; MA:NA / GBE: NO / GRC: NO; EF:NA; MA:NA / IRL: NO; EF:NA; MA:NA / ITA: NO; EF:NA; MA:NA / LUX: 0,0213 / NLD: 0,0087 / PRT: 0,0000 / SWE: 4,6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3</xdr:colOff>
                <xdr:row>16</xdr:row>
                <xdr:rowOff>8</xdr:rowOff>
              </xdr:to>
            </anchor>
          </commentPr>
        </mc:Choice>
        <mc:Fallback/>
      </mc:AlternateContent>
    </comment>
    <comment ref="I10" authorId="0">
      <text>
        <r>
          <rPr>
            <b val="true"/>
            <sz val="8"/>
            <color rgb="FF000000"/>
            <rFont val="Tahoma"/>
            <family val="2"/>
          </rPr>
          <t xml:space="preserve">AUT: 7,14; EF:NA; MA:NA / BEL: NO; EF:NA; MA:NA / DEU: NO; EF:NA; MA:NA / DNM: NA,NO; EF:NA; MA:NA / ESP: NE,NO; EF:NA; MA:NA / FIN: NA,NO; EF:NA; MA:NA / FRK: NO; EF:NA; MA:NA / GBE: NO; EF:NA; MA:NA / GRC: NO; EF:NA; MA:NA / IRL: 0,3996 / ITA: NO; EF:NA; MA:NA / LUX: NO; EF:NA; MA:NA / NLD: NE; EF:NA; MA:NA / PRT: 83,07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6</xdr:colOff>
                <xdr:row>9</xdr:row>
                <xdr:rowOff>9</xdr:rowOff>
              </xdr:to>
            </anchor>
          </commentPr>
        </mc:Choice>
        <mc:Fallback/>
      </mc:AlternateContent>
    </comment>
    <comment ref="I12" authorId="0">
      <text>
        <r>
          <rPr>
            <b val="true"/>
            <sz val="8"/>
            <color rgb="FF000000"/>
            <rFont val="Tahoma"/>
            <family val="2"/>
          </rPr>
          <t xml:space="preserve">AUT: 7,14; EF:NA; MA:NA / BEL: NO; EF:NA; MA:NA / DEU: NO; EF:NA; MA:NA / DNM: NA,NO; EF:NA; MA:NA / ESP: NE,NO; EF:NA; MA:NA / FIN: NA,NO; EF:NA; MA:NA / FRK: NO; EF:NA; MA:NA / GBE: NO; EF:NA; MA:NA / GRC: NO; EF:NA; MA:NA / IRL: 0,3996 / ITA: NO; EF:NA; MA:NA / LUX: NO; EF:NA; MA:NA / NLD: NE; EF:NA; MA:NA / PRT: 83,07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3996 / ITA: NO; EF:NA; MA:NA / LUX: NO; EF:NA; MA:NA / NLD: NE; EF:NA; MA:NA; COMM / PRT: 30,8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2</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2,27;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xdr:colOff>
                <xdr:row>13</xdr:row>
                <xdr:rowOff>8</xdr:rowOff>
              </xdr:to>
            </anchor>
          </commentPr>
        </mc:Choice>
        <mc:Fallback/>
      </mc:AlternateContent>
    </comment>
    <comment ref="I15" authorId="0">
      <text>
        <r>
          <rPr>
            <b val="true"/>
            <sz val="8"/>
            <color rgb="FF000000"/>
            <rFont val="Tahoma"/>
            <family val="2"/>
          </rPr>
          <t xml:space="preserve">AUT: 7,14;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0</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0,94 / BEL: -6,44 / DEU: NO; EF:NA; MA:NA / DNM: NA,NO; EF:NA; MA:NA / ESP: NE,NO; EF:NA; MA:NA / FIN: NA,NO; EF:NA; MA:NA / FRK: -83,99 / GBE: NO; EF:NA; MA:NA / GRC: -2,25 / IRL: -2,25 / ITA: NO; EF:NA; MA:NA / LUX: -0,1977 / NLD: -4,72 / PRT: -51,5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3</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83,99 / GBE: NO; EF:NA; MA:NA / GRC: -2,25 / IRL: -2,25 / ITA: NO; EF:NA; MA:NA / LUX: -0,1977 / NLD: -4,72 / PRT: -51,55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3</xdr:colOff>
                <xdr:row>11</xdr:row>
                <xdr:rowOff>8</xdr:rowOff>
              </xdr:to>
            </anchor>
          </commentPr>
        </mc:Choice>
        <mc:Fallback/>
      </mc:AlternateContent>
    </comment>
    <comment ref="J13" authorId="0">
      <text>
        <r>
          <rPr>
            <b val="true"/>
            <sz val="8"/>
            <color rgb="FF000000"/>
            <rFont val="Tahoma"/>
            <family val="2"/>
          </rPr>
          <t xml:space="preserve">AUT: -24,54 / BEL: -6,44 / DEU: NO; EF:NA; MA:NA / DNM: NO / ESP: NO; EF:NA; MA:NA / FIN: NO / FRK: -83,99 / GBE: NO; EF:NA; MA:NA / GRC: -1,06 / IRL: -2,25 / ITA: NO; EF:NA; MA:NA / LUX: -0,1922 / NLD: -4,21; COMM / PRT: -42,05;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6</xdr:col>
                <xdr:colOff>47</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8,73;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1,19 / IRL: NO; EF:NA; MA:NA / ITA: NO; EF:NA; MA:NA / LUX: -0,0006 / NLD: -0,4404 / PRT: -0,778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52</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3,79 / BEL: -6,44 / DEU: NO; EF:NA; MA:NA / DNM: NA,NO; EF:NA; MA:NA / ESP: NE,NO; EF:NA; MA:NA / FIN: NA,NO; EF:NA; MA:NA / FRK: -83,99 / GBE: NO; EF:NA; MA:NA / GRC: -2,25 / IRL: -1,85 / ITA: NO; EF:NA; MA:NA / LUX: -0,1977 / NLD: -4,72 / PRT: 31,5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xdr:colOff>
                <xdr:row>9</xdr:row>
                <xdr:rowOff>9</xdr:rowOff>
              </xdr:to>
            </anchor>
          </commentPr>
        </mc:Choice>
        <mc:Fallback/>
      </mc:AlternateContent>
    </comment>
    <comment ref="K12" authorId="0">
      <text>
        <r>
          <rPr>
            <b val="true"/>
            <sz val="8"/>
            <color rgb="FF000000"/>
            <rFont val="Tahoma"/>
            <family val="2"/>
          </rPr>
          <t xml:space="preserve">AUT: -23,79 / BEL: -6,44 / DEU: NO; EF:NA; MA:NA / DNM: NA,NO; EF:NA; MA:NA / ESP: NE,NO; EF:NA; MA:NA / FIN: NA,NO; EF:NA; MA:NA / FRK: -83,99 / GBE: NO; EF:NA; MA:NA / GRC: -2,25 / IRL: -1,85 / ITA: NO; EF:NA; MA:NA / LUX: -0,1977 / NLD: -4,72 / PRT: 31,5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xdr:colOff>
                <xdr:row>11</xdr:row>
                <xdr:rowOff>8</xdr:rowOff>
              </xdr:to>
            </anchor>
          </commentPr>
        </mc:Choice>
        <mc:Fallback/>
      </mc:AlternateContent>
    </comment>
    <comment ref="K13" authorId="0">
      <text>
        <r>
          <rPr>
            <b val="true"/>
            <sz val="8"/>
            <color rgb="FF000000"/>
            <rFont val="Tahoma"/>
            <family val="2"/>
          </rPr>
          <t xml:space="preserve">AUT: -24,54 / BEL: -6,44 / DEU: NO; EF:NA; MA:NA / DNM: NO; EF:NA; MA:NA / ESP: NO; EF:NA; MA:NA / FIN: NO; EF:NA; MA:NA / FRK: -83,99 / GBE: NO; EF:NA; MA:NA / GRC: -1,06 / IRL: -1,85 / ITA: NO; EF:NA; MA:NA / LUX: -0,1922 / NLD: -4,21 / PRT: -11,25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1</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O; EF:NA; MA:NA / IRL: NO; EF:NA; MA:NA / ITA: NO; EF:NA; MA:NA / LUX: -0,0003 / NLD: -0,0719 / PRT: 43,54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4</xdr:colOff>
                <xdr:row>13</xdr:row>
                <xdr:rowOff>8</xdr:rowOff>
              </xdr:to>
            </anchor>
          </commentPr>
        </mc:Choice>
        <mc:Fallback/>
      </mc:AlternateContent>
    </comment>
    <comment ref="K15" authorId="0">
      <text>
        <r>
          <rPr>
            <b val="true"/>
            <sz val="8"/>
            <color rgb="FF000000"/>
            <rFont val="Tahoma"/>
            <family val="2"/>
          </rPr>
          <t xml:space="preserve">AUT: 0,7432; EF:NA; MA:NA / BEL: NO; EF:NA; MA:NA / DEU: NO; EF:NA; MA:NA / DNM: NO; EF:NA; MA:NA / ESP: NE; EF:NA; MA:NA / FIN: NA; EF:NA; MA:NA / FRK: NO; EF:NA; MA:NA / GBE: NO; EF:NA; MA:NA / GRC: -1,19 / IRL: NO; EF:NA; MA:NA / ITA: NO; EF:NA; MA:NA / LUX: -0,0006 / NLD: -0,4404 / PRT: -0,7781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31</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27,21; EF:CS; MA:T2 / BEL: -0,5788; EF:CS; MA:CS,T1 / DEU: NO; EF:NA; MA:NA / DNM: NA,NO; EF:NA; MA:NA / ESP: NE,NO; EF:NA; MA:NA / FIN: NA,NO; EF:NA; MA:NA / FRK: -14,02; EF:CS; MA:T2,T3 / GBE: NO; EF:NA; MA:NA / GRC: NE,NO; EF:CS; MA:T2 / IRL: -0,4200; EF:CS,D; MA:D,T1,T2 / ITA: NO; EF:NA; MA:NA / LUX: -0,0026; EF:CS,D; MA:T1 / NLD: -1,75; EF:D; MA:T1 / PRT: 1,3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38</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14,02; EF:CS; MA:T2,T3 / GBE: NO; EF:NA; MA:NA / GRC: NE,NO; EF:CS; MA:T2 / IRL: -0,4200; EF:CS,D; MA:D,T1,T2 / ITA: NO; EF:NA; MA:NA / LUX: -0,0026; EF:CS,D; MA:T1 / NLD: -1,75; EF:D; MA:T1 / PRT: 1,3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8</xdr:colOff>
                <xdr:row>11</xdr:row>
                <xdr:rowOff>8</xdr:rowOff>
              </xdr:to>
            </anchor>
          </commentPr>
        </mc:Choice>
        <mc:Fallback/>
      </mc:AlternateContent>
    </comment>
    <comment ref="L13" authorId="0">
      <text>
        <r>
          <rPr>
            <b val="true"/>
            <sz val="8"/>
            <color rgb="FF000000"/>
            <rFont val="Tahoma"/>
            <family val="2"/>
          </rPr>
          <t xml:space="preserve">AUT: -27,21; EF:CS; MA:T2 / BEL: -0,5788; EF:CS; MA:CS,T1 / DEU: NO; EF:NA; MA:NA / DNM: NO; EF:NA; MA:NA / ESP: NO; EF:NA; MA:NA / FIN: NO; EF:NA; MA:NA / FRK: -14,02; EF:CS; MA:T2,T3 / GBE: NO; EF:NA; MA:NA / GRC: NE; EF:CS; MA:T2 / IRL: -0,4200; EF:CS,D; MA:T1,T2 / ITA: NO; EF:NA; MA:NA / LUX: -0,0026; EF:CS,D; MA:T1 / NLD: -1,75; EF:D; MA:T1; COMM / PRT: -2,2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47</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1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6</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395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17,89 / BEL: -6,20 / DEU: NO / DNM: NA,NO; EF:NA; MA:NA / ESP: NE,NO; EF:NA; MA:NA / FIN: NA,NO; EF:NA; MA:NA / FRK: NO; EF:NA; MA:NA / GBE: NO; EF:NA; MA:NA / GRC: NE,NO; EF:NA; MA:NA / IRL: 11,94 / ITA: NO; EF:NA; MA:NA / LUX: -0,1804 / NLD: NE; EF:NA; MA:NA / PRT: 181,04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12</xdr:colOff>
                <xdr:row>9</xdr:row>
                <xdr:rowOff>9</xdr:rowOff>
              </xdr:to>
            </anchor>
          </commentPr>
        </mc:Choice>
        <mc:Fallback/>
      </mc:AlternateContent>
    </comment>
    <comment ref="M12" authorId="0">
      <text>
        <r>
          <rPr>
            <b val="true"/>
            <sz val="8"/>
            <color rgb="FF000000"/>
            <rFont val="Tahoma"/>
            <family val="2"/>
          </rPr>
          <t xml:space="preserve">AUT: -117,89 / BEL: -6,20 / DEU: NO / DNM: NA,NO; EF:NA; MA:NA / ESP: NE,NO; EF:NA; MA:NA / FIN: NA,NO; EF:NA; MA:NA / FRK: NO; EF:NA; MA:NA / GBE: NO; EF:NA; MA:NA / GRC: NE,NO; EF:NA; MA:NA / IRL: 11,94 / ITA: NO; EF:NA; MA:NA / LUX: -0,1804 / NLD: NE; EF:NA; MA:NA / PRT: 181,0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2</xdr:colOff>
                <xdr:row>11</xdr:row>
                <xdr:rowOff>8</xdr:rowOff>
              </xdr:to>
            </anchor>
          </commentPr>
        </mc:Choice>
        <mc:Fallback/>
      </mc:AlternateContent>
    </comment>
    <comment ref="M13" authorId="0">
      <text>
        <r>
          <rPr>
            <b val="true"/>
            <sz val="8"/>
            <color rgb="FF000000"/>
            <rFont val="Tahoma"/>
            <family val="2"/>
          </rPr>
          <t xml:space="preserve">AUT: -120,33 / BEL: -1,74 / DEU: NO; EF:NA; MA:NA / DNM: NO / ESP: NO; EF:NA; MA:NA / FIN: NO; EF:NA; MA:NA / FRK: NO; EF:NA; MA:NA / GBE: NO; EF:NA; MA:NA / GRC: NE; EF:NA; MA:NA / IRL: NO; EF:NA; MA:NA / ITA: NO; EF:NA; MA:NA / LUX: -0,1307 / NLD: NE; EF:NA; MA:NA / PRT: 14,1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4</xdr:colOff>
                <xdr:row>12</xdr:row>
                <xdr:rowOff>8</xdr:rowOff>
              </xdr:to>
            </anchor>
          </commentPr>
        </mc:Choice>
        <mc:Fallback/>
      </mc:AlternateContent>
    </comment>
    <comment ref="M14" authorId="0">
      <text>
        <r>
          <rPr>
            <b val="true"/>
            <sz val="8"/>
            <color rgb="FF000000"/>
            <rFont val="Tahoma"/>
            <family val="2"/>
          </rPr>
          <t xml:space="preserve">AUT: NO; EF:NA; MA:NA / BEL: -0,2765 / DEU: NO; EF:NA; MA:NA / DNM: NO / ESP: NE; EF:NA; MA:NA; COMM / FIN: NA; EF:NA; MA:NA / FRK: NO; EF:NA; MA:NA / GBE: NO; EF:NA; MA:NA / GRC: NO; EF:NA; MA:NA / IRL: NO; EF:NA; MA:NA / ITA: NO; EF:NA; MA:NA / LUX: -0,0019 / NLD: NE; EF:NA; MA:NA; COMM / PRT: 150,3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2</xdr:colOff>
                <xdr:row>13</xdr:row>
                <xdr:rowOff>8</xdr:rowOff>
              </xdr:to>
            </anchor>
          </commentPr>
        </mc:Choice>
        <mc:Fallback/>
      </mc:AlternateContent>
    </comment>
    <comment ref="M15" authorId="0">
      <text>
        <r>
          <rPr>
            <b val="true"/>
            <sz val="8"/>
            <color rgb="FF000000"/>
            <rFont val="Tahoma"/>
            <family val="2"/>
          </rPr>
          <t xml:space="preserve">AUT: 2,44; EF:NA; MA:NA / BEL: -3,55 / DEU: NO; EF:NA; MA:NA / DNM: NO / ESP: NE; EF:NA; MA:NA; COMM / FIN: NA; EF:NA; MA:NA / FRK: NO; EF:NA; MA:NA / GBE: NO; EF:NA; MA:NA / GRC: NE; EF:NA; MA:NA / IRL: 11,94 / ITA: NO; EF:NA; MA:NA / LUX: -0,0083 / NLD: NE; EF:NA; MA:NA; COMM / PRT: 16,5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16</xdr:colOff>
                <xdr:row>14</xdr:row>
                <xdr:rowOff>8</xdr:rowOff>
              </xdr:to>
            </anchor>
          </commentPr>
        </mc:Choice>
        <mc:Fallback/>
      </mc:AlternateContent>
    </comment>
    <comment ref="M16" authorId="0">
      <text>
        <r>
          <rPr>
            <b val="true"/>
            <sz val="8"/>
            <color rgb="FF000000"/>
            <rFont val="Tahoma"/>
            <family val="2"/>
          </rPr>
          <t xml:space="preserve">AUT: NO; EF:NA; MA:NA / BEL: -0,6328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619,30; EF:CS; MA:T2 / BEL: 48,46; EF:CS; MA:CS,T1 / DEU: NO; EF:NA; MA:NA / DNM: NA,NO; EF:NA; MA:NA / ESP: NE,NO; EF:NA; MA:NA / FIN: NA,NO; EF:NA; MA:NA / FRK: 359,35; EF:CS; MA:T2,T3 / GBE: 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10</xdr:colOff>
                <xdr:row>9</xdr:row>
                <xdr:rowOff>9</xdr:rowOff>
              </xdr:to>
            </anchor>
          </commentPr>
        </mc:Choice>
        <mc:Fallback/>
      </mc:AlternateContent>
    </comment>
    <comment ref="N12" authorId="0">
      <text>
        <r>
          <rPr>
            <b val="true"/>
            <sz val="8"/>
            <color rgb="FF000000"/>
            <rFont val="Tahoma"/>
            <family val="2"/>
          </rPr>
          <t xml:space="preserve">AUT: 619,30; EF:CS; MA:T2 / BEL: 48,46; EF:CS; MA:CS,T1 / DEU: NO; EF:NA; MA:NA / DNM: NA,NO; EF:NA; MA:NA / ESP: NE,NO; EF:NA; MA:NA / FIN: NA,NO; EF:NA; MA:NA / FRK: 359,35; EF:CS; MA:T2,T3 / GBE: 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0</xdr:colOff>
                <xdr:row>11</xdr:row>
                <xdr:rowOff>8</xdr:rowOff>
              </xdr:to>
            </anchor>
          </commentPr>
        </mc:Choice>
        <mc:Fallback/>
      </mc:AlternateContent>
    </comment>
    <comment ref="N13" authorId="0">
      <text>
        <r>
          <rPr>
            <b val="true"/>
            <sz val="8"/>
            <color rgb="FF000000"/>
            <rFont val="Tahoma"/>
            <family val="2"/>
          </rPr>
          <t xml:space="preserve">AUT: 630,97; EF:CS; MA:T2 / BEL: 32,11; EF:CS; MA:CS,T1 / DEU: NO; EF:NA; MA:NA / DNM: NO; EF:NA; MA:NA / ESP: NO; EF:NA; MA:NA / FIN: NO; EF:NA; MA:NA / FRK: 359,35; EF:CS; MA:T2,T3 / GBE: NO; EF:NA; MA:NA / GRC: 3,90; EF:CS; MA:T2 / IRL: 8,34; EF:CS,D; MA:T1,T2 / ITA: NO; EF:NA; MA:NA / LUX: 1,19; EF:CS,D; MA:T1 / NLD: 21,85; EF:D; MA:T1 / PRT: -2,5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12</xdr:colOff>
                <xdr:row>12</xdr:row>
                <xdr:rowOff>8</xdr:rowOff>
              </xdr:to>
            </anchor>
          </commentPr>
        </mc:Choice>
        <mc:Fallback/>
      </mc:AlternateContent>
    </comment>
    <comment ref="N14" authorId="0">
      <text>
        <r>
          <rPr>
            <b val="true"/>
            <sz val="8"/>
            <color rgb="FF000000"/>
            <rFont val="Tahoma"/>
            <family val="2"/>
          </rPr>
          <t xml:space="preserve">AUT: NO; EF:NA; MA:NA / BEL: 1,01; EF:CS; MA:CS,T1 / DEU: NO; EF:NA; MA:NA / DNM: NO; EF:NA; MA:NA / ESP: NE; EF:NA; MA:NA / FIN: NA; EF:NA; MA:NA / FRK: NO; EF:NA; MA:NA / GBE: NO; EF:NA; MA:NA / GRC: NO; EF:NA; MA:NA / IRL: NO; EF:NA; MA:NA / ITA: NO; EF:NA; MA:NA / LUX: 0,0079; EF:CS,D; MA:T1 / NLD: 0,2635; EF:D; MA:T1 / PRT: -722,3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23</xdr:colOff>
                <xdr:row>13</xdr:row>
                <xdr:rowOff>8</xdr:rowOff>
              </xdr:to>
            </anchor>
          </commentPr>
        </mc:Choice>
        <mc:Fallback/>
      </mc:AlternateContent>
    </comment>
    <comment ref="N15" authorId="0">
      <text>
        <r>
          <rPr>
            <b val="true"/>
            <sz val="8"/>
            <color rgb="FF000000"/>
            <rFont val="Tahoma"/>
            <family val="2"/>
          </rPr>
          <t xml:space="preserve">AUT: -11,67 / BEL: 13,02; EF:CS; MA:CS,T1 / DEU: NO; EF:NA; MA:NA / DNM: NO; EF:NA; MA:NA / ESP: NE; EF:NA; MA:NA / FIN: NA; EF:NA; MA:NA / FRK: NO; EF:NA; MA:NA / GBE: NO; EF:NA; MA:NA / GRC: 4,37; EF:CS; MA:T2 / IRL: -43,78; EF:D; MA:D,T1 / ITA: NO; EF:NA; MA:NA / LUX: 0,0328; EF:CS,D; MA:T1 / NLD: 1,61; EF:D; MA:T1 / PRT: -59,2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5</xdr:colOff>
                <xdr:row>14</xdr:row>
                <xdr:rowOff>8</xdr:rowOff>
              </xdr:to>
            </anchor>
          </commentPr>
        </mc:Choice>
        <mc:Fallback/>
      </mc:AlternateContent>
    </comment>
    <comment ref="N16" authorId="0">
      <text>
        <r>
          <rPr>
            <b val="true"/>
            <sz val="8"/>
            <color rgb="FF000000"/>
            <rFont val="Tahoma"/>
            <family val="2"/>
          </rPr>
          <t xml:space="preserve">AUT: NO; EF:NA; MA:NA / BEL: 2,32;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2</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1,56 / FRK: NA,NO; EF:NA; MA:NA / GBE: 0,8834 / GRC: NO; EF:NA; MA:NA / IRL: IE; EF:NA; MA:NA / ITA: NA,NO; EF:NA; MA:NA / LUX: NO; EF:NA; MA:NA / NLD: NE,NO; EF:NA; MA:NA / PRT: IE,NA; EF:NA; MA:NA / SWE: 3,66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56 / FRK: NO; EF:NA; MA:NA / GBE: 0,8834 / GRC: NO; EF:NA; MA:NA / IRL: IE; EF:NA; MA:NA; COMM / ITA: NO; EF:NA; MA:NA / LUX: NO; EF:NA; MA:NA / NLD: NO; EF:NA; MA:NA / PRT: IE; EF:NA; MA:NA / SWE: 3,66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56 / FRK: NO / GBE: NO; EF:NA; MA:NA / GRC: NO; EF:NA; MA:NA / IRL: IE; EF:NA; MA:NA; COMM / ITA: NO; EF:NA; MA:NA / LUX: NO; EF:NA; MA:NA / NLD: NO; EF:NA; MA:NA / PRT: IE / SWE: 3,66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834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307; EF:D; MA:T1 / FRK: NA,NO; EF:NA; MA:NA / GBE: 0,0088; EF:CS; MA:T1 / GRC: NA,NO; EF:NA; MA:NA / IRL: IE,NA; EF:NA; MA:NA / ITA: NA,NO; EF:NA; MA:NA / LUX: NA,NO; EF:NA; MA:NA / NLD: NE,NO; EF:NA; MA:NA / PRT: IE,NA; EF:NA; MA:NA / SWE: 0,064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07; EF:D; MA:T1 / FRK: NO; EF:NA; MA:NA / GBE: 0,0088; EF:CS; MA:T1 / GRC: NA,NO; EF:NA; MA:NA / IRL: IE; EF:NA; MA:NA; COMM / ITA: NO; EF:NA; MA:NA / LUX: NO; EF:NA; MA:NA / NLD: NO; EF:NA; MA:NA / PRT: IE; EF:NA; MA:NA / SWE: 0,064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07; EF:D; MA:T1 / FRK: NO; EF:NA; MA:NA / GBE: NO; EF:NA; MA:NA / GRC: NO; EF:NA; MA:NA / IRL: IE; EF:NA; MA:NA; COMM / ITA: NO; EF:NA; MA:NA / LUX: NO; EF:NA; MA:NA / NLD: NO; EF:NA; MA:NA / PRT: IE; EF:NA; MA:NA; COMM / SWE: 0,064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8;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7,47 / DNM: 324,41; EF:NA; MA:NA / ESP: NO; EF:NA; MA:NA / FIN: NE; EF:NA; MA:NA / FRK: NO; EF:NA; MA:NA / GBE: NE; EF:NA; MA:NA / GRC: NO; EF:NA; MA:NA / IRL: 444,65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207,47; MA:CS; COMM / DNM: 16,96 / ESP: NO; EF:NA; MA:NA / FIN: NE; EF:NA; MA:NA / FRK: NO / GBE: NE / GRC: NO; EF:NA; MA:NA / IRL: 310,69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1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07,45 / ESP: NO; EF:NA; MA:NA / FIN: NE; EF:NA; MA:NA / FRK: NO / GBE: NE / GRC: NO; EF:NA; MA:NA / IRL: 133,97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87,49 / FRK: 0,0000 / GBE: 2,44 / GRC: 0,1229 / IRL: 65,54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7,49 / FRK: 0,0000 / GBE: 2,44 / GRC: NO; EF:NA; MA:NA / IRL: 65,54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1229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56; EF:CS; MA:T1 / DNM: 0,0454; EF:CS; MA:CS / ESP: NA,NO; EF:NA; MA:NA / FIN: 0,2530; EF:CS; MA:T2 / FRK: NA,NO; EF:NA; MA:NA / GBE: 0,0069; EF:CS; MA:D / GRC: NE,NO; EF:NA; MA:NA / IRL: 0,1049;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956; EF:CS; MA:T1 / DNM: 0,0450; EF:CS; MA:CS / ESP: NO; EF:NA; MA:NA / FIN: NE; EF:CS; MA:T2 / FRK: NO; EF:NA; MA:NA / GBE: NE; EF:NA; MA:NA / GRC: NO; EF:NA; MA:NA / IRL: 0,0946;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956; EF:CS; MA:T1 / DNM: 0,0160; EF:D; MA:T1 / ESP: NO; EF:NA; MA:NA / FIN: NE; EF:NA; MA:NA; COMM / FRK: NO; EF:NA; MA:NA / GBE: NE; EF:NA; MA:NA; COMM / GRC: NO; EF:NA; MA:NA / IRL: 0,0819;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90; EF:CS; MA:T1 / ESP: NO; EF:NA; MA:NA / FIN: NE; EF:NA; MA:NA; COMM / FRK: NO; EF:NA; MA:NA / GBE: NE; EF:NA; MA:NA; COMM / GRC: NO; EF:NA; MA:NA / IRL: 0,0126;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530; EF:CS; MA:T2 / FRK: 0,0000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530; EF:CS; MA:T2 / FRK: 0,0000 / GBE: 0,0069; EF:CS; MA:D / GRC: NO; EF:NA; MA:NA / IRL: 0,0104;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95;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95;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95;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4,89 / BEL: 59,12 / DEU: 615,26 / DNM: 1,25; EF:NA; MA:NA / ESP: NO; EF:NA; MA:NA / FIN: 73,44; EF:NA; MA:NA / FRK: 4379,98 / GBE: 4620,25 / GRC: NO; EF:NA; MA:NA / IRL: 19,47 / ITA: NA,NO / LUX: 6,87 / NLD: NE; EF:NA; MA:NA / PRT: 103,05 / SWE: 41,08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25</xdr:colOff>
                <xdr:row>8</xdr:row>
                <xdr:rowOff>9</xdr:rowOff>
              </xdr:to>
            </anchor>
          </commentPr>
        </mc:Choice>
        <mc:Fallback/>
      </mc:AlternateContent>
    </comment>
    <comment ref="B10" authorId="0">
      <text>
        <r>
          <rPr>
            <b val="true"/>
            <sz val="8"/>
            <color rgb="FF000000"/>
            <rFont val="Tahoma"/>
            <family val="2"/>
          </rPr>
          <t xml:space="preserve">AUT: 74,89 / BEL: 59,12 / DEU: 615,26 / DNM: 1,25; EF:NA; MA:NA / ESP: NO; EF:NA; MA:NA / FIN: 73,44 / FRK: 4379,98 / GBE: 4620,25 / GRC: NO; EF:NA; MA:NA / IRL: 19,47 / ITA: NO; EF:NA; MA:NA / LUX: 6,87 / NLD: NE; EF:NA; MA:NA / PRT: 103,05 / SWE: 41,08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6</xdr:colOff>
                <xdr:row>9</xdr:row>
                <xdr:rowOff>9</xdr:rowOff>
              </xdr:to>
            </anchor>
          </commentPr>
        </mc:Choice>
        <mc:Fallback/>
      </mc:AlternateContent>
    </comment>
    <comment ref="B11" authorId="0">
      <text>
        <r>
          <rPr>
            <b val="true"/>
            <sz val="8"/>
            <color rgb="FF000000"/>
            <rFont val="Tahoma"/>
            <family val="2"/>
          </rPr>
          <t xml:space="preserve">AUT: 74,89 / BEL: 59,12 / DEU: 615,26 / DNM: 1,25; EF:NA; MA:NA / ESP: NO; EF:NA; MA:NA / FIN: 73,44 / FRK: 4379,98 / GBE: 4620,25 / GRC: NO; EF:NA; MA:NA / IRL: 19,47 / ITA: NO; EF:NA; MA:NA; COMM / LUX: 6,87 / NLD: NE; EF:NA; MA:NA / PRT: 103,05 / SWE: 41,0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624; EF:NA; MA:NA / ESP: NO; EF:NA; MA:NA / FIN: 24,73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4,89 / BEL: 59,12 / DEU: 577,85 / DNM: 1,19; EF:NA; MA:NA / ESP: NO; EF:NA; MA:NA / FIN: 48,72 / FRK: 4379,98 / GBE: 4620,25 / GRC: NO; EF:NA; MA:NA / IRL: 19,47 / ITA: NO; EF:NA; MA:NA / LUX: 6,87 / NLD: NE; EF:NA; MA:NA / PRT: 103,05 / SWE: 41,0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6</xdr:colOff>
                <xdr:row>12</xdr:row>
                <xdr:rowOff>9</xdr:rowOff>
              </xdr:to>
            </anchor>
          </commentPr>
        </mc:Choice>
        <mc:Fallback/>
      </mc:AlternateContent>
    </comment>
    <comment ref="B14" authorId="0">
      <text>
        <r>
          <rPr>
            <b val="true"/>
            <sz val="8"/>
            <color rgb="FF000000"/>
            <rFont val="Tahoma"/>
            <family val="2"/>
          </rPr>
          <t xml:space="preserve">AUT: 7,26; EF:NA; MA:NA / BEL: 1,03 / DEU: 87,33 / DNM: 1,25; EF:NA; MA:NA / ESP: NO; EF:NA; MA:NA / FIN: 63,85 / FRK: 158,79 / GBE: 1,34 / GRC: NO; EF:NA; MA:NA / IRL: NO; EF:NA; MA:NA / ITA: NO; EF:NA; MA:NA / LUX: 1,49 / NLD: NE; EF:NA; MA:NA / PRT: 56,58 / SWE: 3,3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29</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624 / ESP: NO; EF:NA; MA:NA / FIN: 18,73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7,26; EF:NA; MA:NA / BEL: 1,03 / DEU: 82,96; COMM / DNM: 1,19 / ESP: NO; EF:NA; MA:NA / FIN: 45,13 / FRK: 158,79 / GBE: 1,34 / GRC: NO; EF:NA; MA:NA / IRL: NO; EF:NA; MA:NA / ITA: NO; EF:NA; MA:NA / LUX: 1,49 / NLD: NE; EF:NA; MA:NA / PRT: 56,58 / SWE: 3,3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49</xdr:colOff>
                <xdr:row>15</xdr:row>
                <xdr:rowOff>9</xdr:rowOff>
              </xdr:to>
            </anchor>
          </commentPr>
        </mc:Choice>
        <mc:Fallback/>
      </mc:AlternateContent>
    </comment>
    <comment ref="B17" authorId="0">
      <text>
        <r>
          <rPr>
            <b val="true"/>
            <sz val="8"/>
            <color rgb="FF000000"/>
            <rFont val="Tahoma"/>
            <family val="2"/>
          </rPr>
          <t xml:space="preserve">AUT: 67,63 / BEL: 57,21 / DEU: 519,74 / DNM: NA; EF:NA; MA:NA / ESP: NO; EF:NA; MA:NA / FIN: 3,10 / FRK: 4012,31 / GBE: 4618,90 / GRC: NO; EF:NA; MA:NA / IRL: 19,47 / ITA: NO; EF:NA; MA:NA / LUX: 5,38 / NLD: NE; EF:NA; MA:NA / PRT: 31,43 / SWE: 37,7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402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67,63 / BEL: 57,21 / DEU: 488,90; COMM / DNM: NA / ESP: NO; EF:NA; MA:NA / FIN: 2,70 / FRK: 4012,31 / GBE: 4618,90 / GRC: NO; EF:NA; MA:NA / IRL: 19,47 / ITA: NO; EF:NA; MA:NA / LUX: 5,38 / NLD: NE; EF:NA; MA:NA / PRT: 31,43 / SWE: 37,7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xdr:colOff>
                <xdr:row>18</xdr:row>
                <xdr:rowOff>9</xdr:rowOff>
              </xdr:to>
            </anchor>
          </commentPr>
        </mc:Choice>
        <mc:Fallback/>
      </mc:AlternateContent>
    </comment>
    <comment ref="B20" authorId="0">
      <text>
        <r>
          <rPr>
            <b val="true"/>
            <sz val="8"/>
            <color rgb="FF000000"/>
            <rFont val="Tahoma"/>
            <family val="2"/>
          </rPr>
          <t xml:space="preserve">AUT: NO; EF:NA; MA:NA / BEL: 0,3967 / DEU: 6,20 / DNM: NA,NO; EF:NA; MA:NA / ESP: NO; EF:NA; MA:NA / FIN: 6,14 / FRK: 18,09 / GBE: IE; EF:NA; MA:NA / GRC: NO; EF:NA; MA:NA / IRL: NO; EF:NA; MA:NA / ITA: NO; EF:NA; MA:NA / LUX: NO; EF:NA; MA:NA / NLD: NE; EF:NA; MA:NA / PRT: 2,75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5,59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3967 / DEU: 4,15; COMM / DNM: NA / ESP: NO; EF:NA; MA:NA / FIN: 0,5420 / FRK: 18,09 / GBE: IE / GRC: NO; EF:NA; MA:NA / IRL: NO; EF:NA; MA:NA / ITA: NO; EF:NA; MA:NA / LUX: NO; EF:NA; MA:NA / NLD: NE; EF:NA; MA:NA / PRT: 2,75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4</xdr:col>
                <xdr:colOff>27</xdr:colOff>
                <xdr:row>21</xdr:row>
                <xdr:rowOff>9</xdr:rowOff>
              </xdr:to>
            </anchor>
          </commentPr>
        </mc:Choice>
        <mc:Fallback/>
      </mc:AlternateContent>
    </comment>
    <comment ref="B23" authorId="0">
      <text>
        <r>
          <rPr>
            <b val="true"/>
            <sz val="8"/>
            <color rgb="FF000000"/>
            <rFont val="Tahoma"/>
            <family val="2"/>
          </rPr>
          <t xml:space="preserve">AUT: NO; EF:NA; MA:NA / BEL: 0,4826 / DEU: 2,00 / DNM: NO; EF:NA; MA:NA / ESP: NO; EF:NA; MA:NA / FIN: 0,3500 / FRK: 190,80 / GBE: NO; EF:NA; MA:NA / GRC: NO; EF:NA; MA:NA / IRL: NO; EF:NA; MA:NA / ITA: NO; EF:NA; MA:NA / LUX: NO; EF:NA; MA:NA / NLD: NE; EF:NA; MA:NA / PRT: 12,30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4826 / DEU: 1,84; COMM / DNM: NO / ESP: NO; EF:NA; MA:NA / FIN: 0,3500 / FRK: 190,80 / GBE: NO / GRC: NO; EF:NA; MA:NA / IRL: NO; EF:NA; MA:NA / ITA: NO; EF:NA; MA:NA / LUX: NO; EF:NA; MA:NA / NLD: NE; EF:NA; MA:NA / PRT: 12,30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196; EF:CS,D; MA:T1,T2 / BEL: 0,1489; EF:CS; MA:CS,T2 / DEU: 0,6434; EF:CS,D; MA:CS,T1 / DNM: 0,0149; EF:CS; MA:T1 / ESP: NO; EF:NA; MA:NA / FIN: 0,0212; EF:CS,D; MA:T1 / FRK: 5,04 / GBE: 2,53; EF:CS; MA:D / GRC: NO; EF:NA; MA:NA / IRL: 0,0153; EF:D; MA:D,T1 / ITA: 0,1396; EF:D; MA:T1 / LUX: 0,0092; EF:D; MA:T1 / NLD: NE; EF:NA; MA:NA / PRT: 0,1059; EF:D; MA:D / SWE: 0,1614;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196; EF:CS,D; MA:T1,T2 / BEL: 0,1489; EF:CS; MA:CS,T2 / DEU: 0,6434; EF:CS,D; MA:CS,T1 / DNM: 0,0149; EF:CS; MA:T1 / ESP: NO; EF:NA; MA:NA / FIN: 0,0212; EF:CS,D; MA:T1 / FRK: 5,04 / GBE: 2,53; EF:CS; MA:D / GRC: NO; EF:NA; MA:NA / IRL: 0,0153; EF:D; MA:D,T1 / ITA: 0,1396; EF:D; MA:T1 / LUX: 0,0092; EF:D; MA:T1 / NLD: NE; EF:NA; MA:NA / PRT: 0,1059; EF:D; MA:D / SWE: 0,1614;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196; EF:CS,D; MA:T1,T2 / BEL: 0,1489; EF:CS; MA:CS,T2 / DEU: 0,6434; EF:CS,D; MA:CS,T1 / DNM: 0,0149; EF:CS; MA:T1 / ESP: NO; EF:NA; MA:NA / FIN: 0,0212; EF:CS,D; MA:T1 / FRK: 5,04 / GBE: 2,53; EF:CS; MA:D / GRC: NO; EF:NA; MA:NA / IRL: 0,0153; EF:D; MA:D,T1 / ITA: 0,1396; EF:D; MA:T1; COMM / LUX: 0,0092; EF:D; MA:T1 / NLD: NE; EF:NA; MA:NA / PRT: 0,1059; EF:D; MA:D / SWE: 0,1614;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7;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196 / BEL: 0,1489 / DEU: 0,6434 / DNM: 0,0142 / ESP: NO; EF:NA; MA:NA / FIN: 0,0212 / FRK: 5,04 / GBE: 2,53 / GRC: NO; EF:NA; MA:NA / IRL: 0,0153 / ITA: 0,1396 / LUX: 0,0092 / NLD: NE; EF:NA; MA:NA / PRT: 0,1059 / SWE: 0,1614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097 / BEL: 0,0030; EF:CS; MA:CS,T2 / DEU: 0,0109; EF:D; MA:CS,T1 / DNM: 0,0149; EF:CS; MA:T1 / ESP: NO; EF:NA; MA:NA / FIN: 0,0169; EF:CS; MA:T1 / FRK: 0,1776 / GBE: 0,0002; EF:CS; MA:D / GRC: NO; EF:NA; MA:NA / IRL: NO; EF:NA; MA:NA / ITA: NO; EF:NA; MA:NA / LUX: 0,0015; EF:D; MA:T1 / NLD: NE; EF:NA; MA:NA / PRT: 0,0640; EF:D; MA:D / SWE: 0,0131;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7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097 / BEL: 0,0030 / DEU: 0,0109; EF:D; MA:T1,CS / DNM: 0,0142 / ESP: NO; EF:NA; MA:NA / FIN: 0,0169 / FRK: 0,1776; EF:CS; MA:T2, T3 / GBE: 0,0002 / GRC: NO; EF:NA; MA:NA / IRL: NO; EF:NA; MA:NA / ITA: NO; EF:NA; MA:NA / LUX: 0,0015 / NLD: NE; EF:NA; MA:NA; COMM / PRT: 0,0640; EF:D; MA:D / SWE: 0,0131;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099; EF:CS,D; MA:T2 / BEL: 0,1438; EF:CS; MA:CS,T2 / DEU: 0,6302; EF:D; MA:CS,T1 / DNM: NA; EF:NA; MA:NA / ESP: NO; EF:NA; MA:NA / FIN: 0,0043; EF:D; MA:T1 / FRK: 4,87 / GBE: 2,53; EF:CS; MA:D / GRC: NO; EF:NA; MA:NA / IRL: 0,0153; EF:D; MA:D,T1 / ITA: 0,1396; EF:D; MA:T1 / LUX: 0,0077; EF:D; MA:T1 / NLD: NE; EF:NA; MA:NA / PRT: 0,0048 / SWE: 0,1482;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099 / BEL: 0,1438 / DEU: 0,6302; EF:D; MA:T1,CS / DNM: NA / ESP: NO; EF:NA; MA:NA / FIN: 0,0043 / FRK: 4,87; EF:CS; MA:T2, T3 / GBE: 2,53 / GRC: NO; EF:NA; MA:NA / IRL: 0,0153 / ITA: 0,1396 / LUX: 0,0077 / NLD: NE; EF:NA; MA:NA; COMM / PRT: 0,0048; EF:D; MA:D / SWE: 0,148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45</xdr:colOff>
                <xdr:row>18</xdr:row>
                <xdr:rowOff>9</xdr:rowOff>
              </xdr:to>
            </anchor>
          </commentPr>
        </mc:Choice>
        <mc:Fallback/>
      </mc:AlternateContent>
    </comment>
    <comment ref="D20" authorId="0">
      <text>
        <r>
          <rPr>
            <b val="true"/>
            <sz val="8"/>
            <color rgb="FF000000"/>
            <rFont val="Tahoma"/>
            <family val="2"/>
          </rPr>
          <t xml:space="preserve">AUT: NO; EF:NA; MA:NA / BEL: 0,0020;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20 / DEU: 0,0023; EF:D; MA:CS / DNM: NA / ESP: NO; EF:NA; MA:NA / FIN: NO;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44</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370;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370;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244,83 / BEL: 134804,44 / DEU: 4443640,91 / DNM: 691701,65 / ESP: NO; EF:NA; MA:NA / FIN: 951762,08 / FRK: 2668391,35 / GBE: 2070000,00 / GRC: NO; EF:NA; MA:NA / IRL: 870971,00 / ITA: 4406,80 / LUX: 2560,00 / NLD: 179341,86 / PRT: 28183,72; EF:NA; MA:NA / SWE: 35367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0</xdr:colOff>
                <xdr:row>8</xdr:row>
                <xdr:rowOff>9</xdr:rowOff>
              </xdr:to>
            </anchor>
          </commentPr>
        </mc:Choice>
        <mc:Fallback/>
      </mc:AlternateContent>
    </comment>
    <comment ref="B10" authorId="0">
      <text>
        <r>
          <rPr>
            <b val="true"/>
            <sz val="8"/>
            <color rgb="FF000000"/>
            <rFont val="Tahoma"/>
            <family val="2"/>
          </rPr>
          <t xml:space="preserve">AUT: 208244,83 / BEL: 77904,59 / DEU: 4131427,66 / DNM: 691701,65 / ESP: NO; EF:NA; MA:NA / FIN: 930762,08 / FRK: 2668391,35 / GBE: 1069517,63 / GRC: NO; EF:NA; MA:NA / IRL: 88313,08 / ITA: 4406,80 / LUX: 2560,00 / NLD: IE; EF:NA; MA:NA / PRT: 28183,72; EF:NA; MA:NA / SWE: 35367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8244,83 / BEL: 54991,47 / DEU: 4131427,66 / DNM: 691701,65 / ESP: NO; EF:NA; MA:NA / FIN: 666788,18 / FRK: 2668391,35 / GBE: 662777,65 / GRC: NO; EF:NA; MA:NA / IRL: 88313,08 / ITA: 4406,80 / LUX: 2560,00 / NLD: IE; EF:NA; MA:NA; COMM / PRT: 22956,98 / SWE: 24117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1</xdr:colOff>
                <xdr:row>10</xdr:row>
                <xdr:rowOff>9</xdr:rowOff>
              </xdr:to>
            </anchor>
          </commentPr>
        </mc:Choice>
        <mc:Fallback/>
      </mc:AlternateContent>
    </comment>
    <comment ref="B12" authorId="0">
      <text>
        <r>
          <rPr>
            <b val="true"/>
            <sz val="8"/>
            <color rgb="FF000000"/>
            <rFont val="Tahoma"/>
            <family val="2"/>
          </rPr>
          <t xml:space="preserve">AUT: IE; EF:NA; MA:NA / BEL: 22913,11 / DEU: IE; EF:NA; MA:NA; COMM / DNM: IE / ESP: NO; EF:NA; MA:NA / FIN: 263973,90 / FRK: NO / GBE: 406739,99 / GRC: NO; EF:NA; MA:NA / IRL: NO; EF:NA; MA:NA / ITA: IE; EF:NA; MA:NA / LUX: NO; EF:NA; MA:NA / NLD: IE; EF:NA; MA:NA; COMM / PRT: 5226,73 / SWE: 1125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0</xdr:colOff>
                <xdr:row>11</xdr:row>
                <xdr:rowOff>9</xdr:rowOff>
              </xdr:to>
            </anchor>
          </commentPr>
        </mc:Choice>
        <mc:Fallback/>
      </mc:AlternateContent>
    </comment>
    <comment ref="B13" authorId="0">
      <text>
        <r>
          <rPr>
            <b val="true"/>
            <sz val="8"/>
            <color rgb="FF000000"/>
            <rFont val="Tahoma"/>
            <family val="2"/>
          </rPr>
          <t xml:space="preserve">AUT: IE; EF:NA; MA:NA / BEL: 56899,85 / DEU: IE; EF:NA; MA:NA / DNM: IE; EF:NA; MA:NA / ESP: NO; EF:NA; MA:NA / FIN: 21000,00 / FRK: NO; EF:NA; MA:NA / GBE: 1000482,37 / GRC: NO; EF:NA; MA:NA / IRL: 782657,92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IE; EF:NA; MA:NA / BEL: 40164,60 / DEU: IE; EF:NA; MA:NA; COMM / DNM: IE / ESP: NO; EF:NA; MA:NA / FIN: 10500,00 / FRK: NO / GBE: 657222,35 / GRC: NO; EF:NA; MA:NA / IRL: 782657,92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6735,25 / DEU: IE; EF:NA; MA:NA; COMM / DNM: IE / ESP: NO; EF:NA; MA:NA / FIN: 10500,00 / FRK: NO / GBE: 343260,01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1,63; EF:CS,D; MA:T2 / BEL: 59,31; EF:CS; MA:CS,T2 / DEU: 1953,93; EF:CS; MA:CS / DNM: 304,14; EF:CS; MA:T1,T3 / ESP: NA,NO; EF:NA; MA:NA / FIN: 428,84; EF:D; MA:D / FRK: 1176,11; EF:CS; MA:CS,T2 / GBE: 938,68; EF:CS; MA:CS / GRC: NO; EF:NA; MA:NA / IRL: 383,23; EF:D; MA:T1 / ITA: 1,94; EF:D; MA:T1 / LUX: 1,13; EF:CS; MA:T1 / NLD: 84,37; EF:D; MA:T2 / PRT: 12,60; EF:D; MA:D / SWE: 156,44;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48</xdr:colOff>
                <xdr:row>8</xdr:row>
                <xdr:rowOff>9</xdr:rowOff>
              </xdr:to>
            </anchor>
          </commentPr>
        </mc:Choice>
        <mc:Fallback/>
      </mc:AlternateContent>
    </comment>
    <comment ref="D10" authorId="0">
      <text>
        <r>
          <rPr>
            <b val="true"/>
            <sz val="8"/>
            <color rgb="FF000000"/>
            <rFont val="Tahoma"/>
            <family val="2"/>
          </rPr>
          <t xml:space="preserve">AUT: 91,63; EF:CS,D; MA:T2 / BEL: 34,28; EF:CS; MA:CS,T2 / DEU: 1816,65; EF:CS; MA:CS / DNM: 304,14; EF:CS; MA:T1,T3 / ESP: NO; EF:NA; MA:NA / FIN: 419,21; EF:D; MA:D / FRK: 1176,11; EF:CS; MA:CS,T2 / GBE: 485,71; EF:CS; MA:CS / GRC: NO; EF:NA; MA:NA / IRL: 38,86; EF:D; MA:T1 / ITA: 1,94; EF:D; MA:T1 / LUX: 1,13; EF:CS; MA:T1 / NLD: IE,NA; EF:NA; MA:NA / PRT: 12,60; EF:D; MA:D / SWE: 156,44;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27</xdr:colOff>
                <xdr:row>9</xdr:row>
                <xdr:rowOff>9</xdr:rowOff>
              </xdr:to>
            </anchor>
          </commentPr>
        </mc:Choice>
        <mc:Fallback/>
      </mc:AlternateContent>
    </comment>
    <comment ref="D11" authorId="0">
      <text>
        <r>
          <rPr>
            <b val="true"/>
            <sz val="8"/>
            <color rgb="FF000000"/>
            <rFont val="Tahoma"/>
            <family val="2"/>
          </rPr>
          <t xml:space="preserve">AUT: 91,63; EF:CS,D; MA:T2 / BEL: 24,20; EF:CS; MA:CS,T2 / DEU: 1816,65; EF:CS; MA:CS / DNM: 304,14; EF:CS; MA:T1,T3 / ESP: NO; EF:NA; MA:NA / FIN: 293,39; EF:D; MA:D / FRK: 1176,11; EF:CS; MA:CS, T2 / GBE: 291,57; EF:CS; MA:CS / GRC: NO; EF:NA; MA:NA / IRL: 38,86; EF:D; MA:T1 / ITA: 1,94; EF:D; MA:T1 / LUX: 1,13; EF:CS; MA:T1 / NLD: IE; EF:NA; MA:NA; COMM / PRT: 10,10; EF:D; MA:D / SWE: 106,11;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55</xdr:colOff>
                <xdr:row>10</xdr:row>
                <xdr:rowOff>9</xdr:rowOff>
              </xdr:to>
            </anchor>
          </commentPr>
        </mc:Choice>
        <mc:Fallback/>
      </mc:AlternateContent>
    </comment>
    <comment ref="D12" authorId="0">
      <text>
        <r>
          <rPr>
            <b val="true"/>
            <sz val="8"/>
            <color rgb="FF000000"/>
            <rFont val="Tahoma"/>
            <family val="2"/>
          </rPr>
          <t xml:space="preserve">AUT: IE; EF:NA; MA:NA; COMM / BEL: 10,08; EF:CS; MA:CS,T2 / DEU: IE; EF:NA; MA:NA; COMM / DNM: IE; EF:NA; MA:NA; COMM / ESP: NO; EF:NA; MA:NA / FIN: 125,83; EF:D; MA:D / FRK: NO; EF:NA; MA:NA / GBE: 194,14; EF:CS; MA:CS / GRC: NO; EF:NA; MA:NA / IRL: NO; EF:NA; MA:NA / ITA: IE; EF:NA; MA:NA; COMM / LUX: NO; EF:NA; MA:NA / NLD: NA; EF:NA; MA:NA; COMM / PRT: 2,50; EF:D; MA:D / SWE: 50,33;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37</xdr:colOff>
                <xdr:row>11</xdr:row>
                <xdr:rowOff>9</xdr:rowOff>
              </xdr:to>
            </anchor>
          </commentPr>
        </mc:Choice>
        <mc:Fallback/>
      </mc:AlternateContent>
    </comment>
    <comment ref="D13" authorId="0">
      <text>
        <r>
          <rPr>
            <b val="true"/>
            <sz val="8"/>
            <color rgb="FF000000"/>
            <rFont val="Tahoma"/>
            <family val="2"/>
          </rPr>
          <t xml:space="preserve">AUT: IE; EF:NA; MA:NA / BEL: 25,04; EF:CS; MA:CS,T2 / DEU: IE; EF:NA; MA:NA / DNM: IE; EF:NA; MA:NA / ESP: NO; EF:NA; MA:NA / FIN: 9,63; EF:D; MA:D / FRK: NO; EF:NA; MA:NA / GBE: 452,97; EF:CS; MA:CS / GRC: NO; EF:NA; MA:NA / IRL: 344,37;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7,67; EF:CS; MA:CS,T2 / DEU: IE; EF:NA; MA:NA; COMM / DNM: IE; EF:NA; MA:NA; COMM / ESP: NO; EF:NA; MA:NA / FIN: 4,62; EF:D; MA:D / FRK: NO; EF:NA; MA:NA / GBE: 289,13; EF:CS; MA:CS / GRC: NO; EF:NA; MA:NA / IRL: 344,37;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36; EF:CS; MA:CS,T2 / DEU: IE; EF:NA; MA:NA; COMM / DNM: IE; EF:NA; MA:NA; COMM / ESP: NO; EF:NA; MA:NA / FIN: 5,01; EF:D; MA:D / FRK: NO; EF:NA; MA:NA / GBE: 163,84;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0,4568; EF:CS; MA:CS,T2 / DEU: IE,NA,NE,NO; EF:NA; MA:NA / DNM: NO; EF:NA; MA:NA / ESP: 44,52; EF:D; MA:CS / FIN: 5,76; EF:D; MA:T2 / FRK: 312,82; EF:CS; MA:T2,T3 / GBE: 246,79; EF:CS; MA:D / GRC: IE,NA,NO; EF:NA; MA:NA / IRL: 10,05; EF:D; MA:D,T1 / ITA: IE,NA,NO; EF:NA; MA:NA / LUX: NE,NO; EF:NA; MA:NA / NLD: NA,NE,NO; EF:NA; MA:NA / PRT: 952,76;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49</xdr:colOff>
                <xdr:row>7</xdr:row>
                <xdr:rowOff>8</xdr:rowOff>
              </xdr:to>
            </anchor>
          </commentPr>
        </mc:Choice>
        <mc:Fallback/>
      </mc:AlternateContent>
    </comment>
    <comment ref="H9" authorId="0">
      <text>
        <r>
          <rPr>
            <b val="true"/>
            <sz val="8"/>
            <color rgb="FF000000"/>
            <rFont val="Tahoma"/>
            <family val="2"/>
          </rPr>
          <t xml:space="preserve">AUT: IE,NO; EF:NA; MA:NA / BEL: 0,4566; EF:CS; MA:CS,T2 / DEU: IE,NO; EF:NA; MA:NA / DNM: NO; EF:NA; MA:NA / ESP: 44,52; EF:D; MA:CS / FIN: 5,76; EF:D; MA:T2 / FRK: 312,82; EF:CS; MA:T2,T3 / GBE: 13,19; EF:CS; MA:D / GRC: IE,NO; EF:NA; MA:NA / IRL: 10,05; EF:D; MA:D,T1 / ITA: IE,NO; EF:NA; MA:NA / LUX: NO; EF:NA; MA:NA / NLD: NE,NO; EF:NA; MA:NA / PRT: 952,7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8</xdr:colOff>
                <xdr:row>8</xdr:row>
                <xdr:rowOff>8</xdr:rowOff>
              </xdr:to>
            </anchor>
          </commentPr>
        </mc:Choice>
        <mc:Fallback/>
      </mc:AlternateContent>
    </comment>
    <comment ref="H10" authorId="0">
      <text>
        <r>
          <rPr>
            <b val="true"/>
            <sz val="8"/>
            <color rgb="FF000000"/>
            <rFont val="Tahoma"/>
            <family val="2"/>
          </rPr>
          <t xml:space="preserve">AUT: IE,NO; EF:NA; MA:NA / BEL: 0,4566; EF:CS; MA:CS,T2 / DEU: IE,NO; EF:NA; MA:NA / DNM: NO; EF:NA; MA:NA / ESP: IE,NE; EF:NA; MA:NA / FIN: 5,76; EF:D; MA:T2 / FRK: 312,82; EF:CS; MA:T2,T3 / GBE: 13,19; EF:CS; MA:D / GRC: IE,NO; EF:NA; MA:NA / IRL: 10,05; EF:D; MA:D,T1 / ITA: IE,NO; EF:NA; MA:NA / LUX: NO; EF:NA; MA:NA / NLD: NE,NO; EF:NA; MA:NA / PRT: 878,21;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7</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0,4566; EF:CS; MA:CS,T2 / DEU: IE; EF:NA; MA:NA; COMM / DNM: NO; EF:NA; MA:NA / ESP: IE; EF:NA; MA:NA; COMM / FIN: 5,76; EF:D; MA:T2 / FRK: 312,82; EF:CS; MA:T2, T3 / GBE: 13,19; EF:CS; MA:D / GRC: IE; EF:NA; MA:NA / IRL: 10,05; EF:D; MA:D,T1 / ITA: IE; EF:NA; MA:NA; COMM / LUX: NO; EF:NA; MA:NA / NLD: NE; EF:NA; MA:NA; COMM / PRT: 878,21;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20</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44,52; EF:D; MA:CS / FIN: IE; EF:NA; MA:NA / FRK: NO; EF:NA; MA:NA / GBE: IE,NO; EF:NA; MA:NA / GRC: NO; EF:NA; MA:NA / IRL: IE,NO; EF:NA; MA:NA / ITA: NO; EF:NA; MA:NA / LUX: NO; EF:NA; MA:NA / NLD: NO; EF:NA; MA:NA / PRT: 74,5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9</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44,52; EF:D; MA:CS / FIN: IE; EF:NA; MA:NA; COMM / FRK: NO; EF:NA; MA:NA / GBE: IE; EF:NA; MA:NA; COMM / GRC: NO; EF:NA; MA:NA / IRL: IE; EF:NA; MA:NA; COMM / ITA: NO; EF:NA; MA:NA / LUX: NO; EF:NA; MA:NA / NLD: NO; EF:NA; MA:NA / PRT: 74,56;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3</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3,86;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2</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3,86;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3,8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1</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3,86;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3,8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6</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0,0002; EF:CS; MA:CS,T2 / DEU: NO; EF:NA; MA:NA / DNM: NO; EF:NA; MA:NA / ESP: NE,NO; EF:NA; MA:NA / FIN: NE,NO; EF:NA; MA:NA / FRK: IE,NO; EF:NA; MA:NA / GBE: 102,5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12</xdr:colOff>
                <xdr:row>25</xdr:row>
                <xdr:rowOff>10</xdr:rowOff>
              </xdr:to>
            </anchor>
          </commentPr>
        </mc:Choice>
        <mc:Fallback/>
      </mc:AlternateContent>
    </comment>
    <comment ref="H27" authorId="0">
      <text>
        <r>
          <rPr>
            <b val="true"/>
            <sz val="8"/>
            <color rgb="FF000000"/>
            <rFont val="Tahoma"/>
            <family val="2"/>
          </rPr>
          <t xml:space="preserve">AUT: NO; EF:NA; MA:NA / BEL: 0,0002; EF:CS; MA:CS,T2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26</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0002; EF:CS; MA:CS,T2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2</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102,5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6</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102,5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8</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102,5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6</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102,5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9</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127,1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4</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011; EF:CS,D; MA:T1 / BEL: 0,0020; EF:CS; MA:CS,T2 / DEU: 0,1159; EF:D; MA:T1 / DNM: 0,0002; EF:CS,D; MA:T2,T3 / ESP: 3,67; EF:D; MA:CS / FIN: 0,0920; EF:D; MA:T2 / FRK: 47,70; EF:CS; MA:T2,T3 / GBE: 1,08; EF:CS; MA:D / GRC: 0,2882; EF:D; MA:T1 / IRL: 0,0439; EF:D; MA:D,T1 / ITA: 3,54; EF:D; MA:T1 / LUX: NE,NO; EF:NA; MA:NA / NLD: NA,NE,NO; EF:NA; MA:NA / PRT: 4,24; EF:D; MA:D / SWE: 0,1410;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7</xdr:colOff>
                <xdr:row>7</xdr:row>
                <xdr:rowOff>8</xdr:rowOff>
              </xdr:to>
            </anchor>
          </commentPr>
        </mc:Choice>
        <mc:Fallback/>
      </mc:AlternateContent>
    </comment>
    <comment ref="I9" authorId="0">
      <text>
        <r>
          <rPr>
            <b val="true"/>
            <sz val="8"/>
            <color rgb="FF000000"/>
            <rFont val="Tahoma"/>
            <family val="2"/>
          </rPr>
          <t xml:space="preserve">AUT: 0,0011; EF:CS,D; MA:T1 / BEL: 0,0020; EF:CS; MA:CS,T2 / DEU: 0,1159; EF:D; MA:T1 / DNM: NA,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17</xdr:colOff>
                <xdr:row>8</xdr:row>
                <xdr:rowOff>8</xdr:rowOff>
              </xdr:to>
            </anchor>
          </commentPr>
        </mc:Choice>
        <mc:Fallback/>
      </mc:AlternateContent>
    </comment>
    <comment ref="I10" authorId="0">
      <text>
        <r>
          <rPr>
            <b val="true"/>
            <sz val="8"/>
            <color rgb="FF000000"/>
            <rFont val="Tahoma"/>
            <family val="2"/>
          </rPr>
          <t xml:space="preserve">AUT: 0,0011; EF:CS,D; MA:T1 / BEL: 0,0020; EF:CS; MA:CS,T2 / DEU: 0,1159; EF:D; MA:T1 / DNM: NA,NO; EF:NA; MA:NA / ESP: 3,48; EF:D; MA:CS / FIN: 0,0920; EF:D; MA:T2 / FRK: 31,36; EF:CS; MA:T2,T3 / GBE: 0,0576; EF:CS; MA:D / GRC: 0,0975; EF:D; MA:T1 / IRL: 0,0439; EF:D; MA:D,T1 / ITA: 3,54; EF:D; MA:T1 / LUX: NO; EF:NA; MA:NA / NLD: NE,NO; EF:NA; MA:NA / PRT: 3,53; EF:D; MA:D / SWE: 0,138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0</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669; EF:D; MA:T2 / FRK: 30,09; EF:CS; MA:T2, T3 / GBE: NO; EF:NA; MA:NA / GRC: NO; EF:NA; MA:NA / IRL: NO; EF:NA; MA:NA / ITA: NO; EF:NA; MA:NA / LUX: NO; EF:NA; MA:NA / NLD: NO; EF:NA; MA:NA / PRT: NO; EF:NA; MA:NA / SWE: 0,0606;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5</xdr:colOff>
                <xdr:row>10</xdr:row>
                <xdr:rowOff>8</xdr:rowOff>
              </xdr:to>
            </anchor>
          </commentPr>
        </mc:Choice>
        <mc:Fallback/>
      </mc:AlternateContent>
    </comment>
    <comment ref="I12" authorId="0">
      <text>
        <r>
          <rPr>
            <b val="true"/>
            <sz val="8"/>
            <color rgb="FF000000"/>
            <rFont val="Tahoma"/>
            <family val="2"/>
          </rPr>
          <t xml:space="preserve">AUT: 0,0011; EF:CS,D; MA:T1 / BEL: 0,0020; EF:CS; MA:CS,T2 / DEU: 0,1159; EF:D; MA:T1 / DNM: NA; EF:NA; MA:NA / ESP: 3,48; EF:D; MA:CS / FIN: 0,0251; EF:D; MA:T2 / FRK: 1,28; EF:CS; MA:T2, T3 / GBE: 0,0576; EF:CS; MA:D / GRC: 0,0975; EF:D; MA:T1 / IRL: 0,0439; EF:D; MA:D,T1 / ITA: 3,54; EF:D; MA:T1 / LUX: NO; EF:NA; MA:NA / NLD: NE; EF:NA; MA:NA; COMM / PRT: 3,53; EF:D; MA:D / SWE: 0,077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1</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1943; EF:D; MA:CS / FIN: IE; EF:NA; MA:NA / FRK: NO; EF:NA; MA:NA / GBE: IE,NO; EF:NA; MA:NA / GRC: NO; EF:NA; MA:NA / IRL: IE,NO; EF:NA; MA:NA / ITA: NO; EF:NA; MA:NA / LUX: NO; EF:NA; MA:NA / NLD: NO; EF:NA; MA:NA / PRT: 0,2864;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1943; EF:D; MA:CS / FIN: IE; EF:NA; MA:NA; COMM / FRK: NO; EF:NA; MA:NA / GBE: IE; EF:NA; MA:NA; COMM / GRC: NO; EF:NA; MA:NA / IRL: IE; EF:NA; MA:NA; COMM / ITA: NO; EF:NA; MA:NA / LUX: NO; EF:NA; MA:NA / NLD: NO; EF:NA; MA:NA / PRT: 0,286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6</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25; EF:CS; MA:T2,T3 / GBE: 0,0169; EF:CS; MA:D / GRC: NA,NO; EF:NA; MA:NA / IRL: NO; EF:NA; MA:NA / ITA: NO; EF:NA; MA:NA / LUX: NO; EF:NA; MA:NA / NLD: NA,NE; EF:NA; MA:NA / PRT: 0,402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0</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37; EF:CS; MA:T2,T3 / GBE: NA; EF:NA; MA:NA / GRC: NA; EF:NA; MA:NA / IRL: NO; EF:NA; MA:NA / ITA: NO; EF:NA; MA:NA / LUX: NO; EF:NA; MA:NA / NLD: NA; EF:NA; MA:NA / PRT: 0,197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37;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197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4</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89; EF:CS; MA:T2,T3 / GBE: 0,0169; EF:CS; MA:D / GRC: NO; EF:NA; MA:NA / IRL: NO; EF:NA; MA:NA / ITA: NO; EF:NA; MA:NA / LUX: NO; EF:NA; MA:NA / NLD: NE; EF:NA; MA:NA / PRT: 0,2048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89; EF:CS; MA:T2,T3 / GBE: 0,016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2</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2048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5</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89; EF:CS; MA:T2,T3 / GBE: 0,0169; EF:CS; MA:D / GRC: NO; EF:NA; MA:NA / IRL: NO; EF:NA; MA:NA / ITA: NO; EF:NA; MA:NA / LUX: NO; EF:NA; MA:NA / NLD: NE; EF:NA; MA:NA / PRT: 0,2048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89; EF:CS; MA:T2, T3 / GBE: 0,016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6</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2048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5</xdr:colOff>
                <xdr:row>24</xdr:row>
                <xdr:rowOff>9</xdr:rowOff>
              </xdr:to>
            </anchor>
          </commentPr>
        </mc:Choice>
        <mc:Fallback/>
      </mc:AlternateContent>
    </comment>
    <comment ref="I26"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43</xdr:colOff>
                <xdr:row>25</xdr:row>
                <xdr:rowOff>10</xdr:rowOff>
              </xdr:to>
            </anchor>
          </commentPr>
        </mc:Choice>
        <mc:Fallback/>
      </mc:AlternateContent>
    </comment>
    <comment ref="I27" authorId="0">
      <text>
        <r>
          <rPr>
            <b val="true"/>
            <sz val="8"/>
            <color rgb="FF000000"/>
            <rFont val="Tahoma"/>
            <family val="2"/>
          </rPr>
          <t xml:space="preserve">AUT: NO; EF:NA; MA:NA / BEL: 0,0000; EF:CS; MA:CS,T2 / DEU: NO; EF:NA; MA:NA / DNM: 0,0002; EF:CS,D; MA:T2,T3 / ESP: NE,NO; EF:NA; MA:NA / FIN: NE,NO; EF:NA; MA:NA / FRK: 5,82; EF:CS; MA:T2,T3 / GBE: NE,NO; EF:NA; MA:NA / GRC: 0,1906; EF:D; MA:T1 / IRL: NO; EF:NA; MA:NA / ITA: NO; EF:NA; MA:NA / LUX: NO; EF:NA; MA:NA / NLD: NE; EF:NA; MA:NA / PRT: 0,0014; EF:D; MA:D / SWE: 0,002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54</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2; EF:CS,D; MA:T2,T3 / ESP: NO; EF:NA; MA:NA / FIN: NO; EF:NA; MA:NA / FRK: 5,82;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0</xdr:colOff>
                <xdr:row>27</xdr:row>
                <xdr:rowOff>10</xdr:rowOff>
              </xdr:to>
            </anchor>
          </commentPr>
        </mc:Choice>
        <mc:Fallback/>
      </mc:AlternateContent>
    </comment>
    <comment ref="I29" authorId="0">
      <text>
        <r>
          <rPr>
            <b val="true"/>
            <sz val="8"/>
            <color rgb="FF000000"/>
            <rFont val="Tahoma"/>
            <family val="2"/>
          </rPr>
          <t xml:space="preserve">AUT: NO; EF:NA; MA:NA / BEL: 0,0000; EF:CS; MA:CS,T2 / DEU: NO; EF:NA; MA:NA / DNM: NO; EF:NA; MA:NA / ESP: NE; EF:NA; MA:NA; COMM / FIN: NE; EF:NA; MA:NA; COMM / FRK: NO; EF:NA; MA:NA / GBE: NE; EF:NA; MA:NA; COMM / GRC: 0,1906; EF:D; MA:T1 / IRL: NO; EF:NA; MA:NA / ITA: NO; EF:NA; MA:NA / LUX: NO; EF:NA; MA:NA / NLD: NE; EF:NA; MA:NA; COMM / PRT: 0,0014; EF:D; MA:D / SWE: 0,0026;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54</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22; EF:CS; MA:T2,T3 / GBE: 0,4475; EF:CS; MA:D / GRC: NO; EF:NA; MA:NA / IRL: NO; EF:NA; MA:NA / ITA: NO; EF:NA; MA:NA / LUX: NO; EF:NA; MA:NA / NLD: NE; EF:NA; MA:NA / PRT: 0,024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5</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22; EF:CS; MA:T2,T3 / GBE: 0,447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2</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24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22; EF:CS; MA:T2,T3 / GBE: 0,4475; EF:CS; MA:D / GRC: NO; EF:NA; MA:NA / IRL: NO; EF:NA; MA:NA / ITA: NO; EF:NA; MA:NA / LUX: NO; EF:NA; MA:NA / NLD: NE; EF:NA; MA:NA / PRT: 0,024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5</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22; EF:CS; MA:T2, T3 / GBE: 0,447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8</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24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184;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0</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184;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184;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184;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184;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3</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2,53; EF:CS; MA:T2, T3 / GBE: 0,555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1871;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57</xdr:colOff>
                <xdr:row>47</xdr:row>
                <xdr:rowOff>4</xdr:rowOff>
              </xdr:to>
            </anchor>
          </commentPr>
        </mc:Choice>
        <mc:Fallback/>
      </mc:AlternateContent>
    </comment>
    <comment ref="J8" authorId="0">
      <text>
        <r>
          <rPr>
            <b val="true"/>
            <sz val="8"/>
            <color rgb="FF000000"/>
            <rFont val="Tahoma"/>
            <family val="2"/>
          </rPr>
          <t xml:space="preserve">AUT: 0,0000; EF:CS,D; MA:T1 / BEL: 0,0014; EF:CS; MA:CS,T2 / DEU: 0,0018; EF:D; MA:T1 / DNM: 0,0000; EF:CS,D; MA:T2,T3 / ESP: 0,0252; EF:D; MA:CS / FIN: 0,0006; EF:D; MA:T2 / FRK: 0,3435; EF:CS; MA:T2,T3 / GBE: 0,0074; EF:CS; MA:D / GRC: 0,0020; EF:D; MA:T1 / IRL: 0,0003; EF:D; MA:D,T1 / ITA: 0,0011; EF:D; MA:T1 / LUX: NE,NO; EF:NA; MA:NA / NLD: NA,NE,NO; EF:NA; MA:NA / PRT: 0,0583;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62</xdr:colOff>
                <xdr:row>7</xdr:row>
                <xdr:rowOff>8</xdr:rowOff>
              </xdr:to>
            </anchor>
          </commentPr>
        </mc:Choice>
        <mc:Fallback/>
      </mc:AlternateContent>
    </comment>
    <comment ref="J9" authorId="0">
      <text>
        <r>
          <rPr>
            <b val="true"/>
            <sz val="8"/>
            <color rgb="FF000000"/>
            <rFont val="Tahoma"/>
            <family val="2"/>
          </rPr>
          <t xml:space="preserve">AUT: 0,0000; EF:CS,D; MA:T1 / BEL: 0,0014; EF:CS; MA:CS,T2 / DEU: 0,0018; EF:D; MA:T1 / DNM: NA,NO; EF:NA; MA:NA / ESP: 0,0252; EF:D; MA:CS / FIN: 0,0006; EF:D; MA:T2 / FRK: 0,2385; EF:CS; MA:T2,T3 / GBE: 0,0004; EF:CS; MA:D / GRC: 0,0007; EF:D; MA:T1 / IRL: 0,0003; EF:D; MA:D,T1 / ITA: 0,0011; EF:D; MA:T1 / LUX: NO; EF:NA; MA:NA / NLD: NE,NO; EF:NA; MA:NA / PRT: 0,0525;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57</xdr:colOff>
                <xdr:row>8</xdr:row>
                <xdr:rowOff>8</xdr:rowOff>
              </xdr:to>
            </anchor>
          </commentPr>
        </mc:Choice>
        <mc:Fallback/>
      </mc:AlternateContent>
    </comment>
    <comment ref="J10" authorId="0">
      <text>
        <r>
          <rPr>
            <b val="true"/>
            <sz val="8"/>
            <color rgb="FF000000"/>
            <rFont val="Tahoma"/>
            <family val="2"/>
          </rPr>
          <t xml:space="preserve">AUT: 0,0000; EF:CS,D; MA:T1 / BEL: 0,0014; EF:CS; MA:CS,T2 / DEU: 0,0018; EF:D; MA:T1 / DNM: NA,NO; EF:NA; MA:NA / ESP: 0,0239; EF:D; MA:CS / FIN: 0,0006; EF:D; MA:T2 / FRK: 0,2385; EF:CS; MA:T2,T3 / GBE: 0,0004; EF:CS; MA:D / GRC: 0,0007; EF:D; MA:T1 / IRL: 0,0003; EF:D; MA:D,T1 / ITA: 0,0011; EF:D; MA:T1 / LUX: NO; EF:NA; MA:NA / NLD: NE,NO; EF:NA; MA:NA / PRT: 0,0485;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57</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5; EF:D; MA:T2 / FRK: 0,2068; EF:CS; MA:T2, T3 / GBE: NO; EF:NA; MA:NA / GRC: NO; EF:NA; MA:NA / IRL: NO; EF:NA; MA:NA / ITA: NO; EF:NA; MA:NA / LUX: NO; EF:NA; MA:NA / NLD: NO; EF:NA; MA:NA / PRT: NO; EF:NA; MA:NA / SWE: 0,0004;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0; EF:CS,D; MA:T1 / BEL: 0,0014; EF:CS; MA:CS,T2 / DEU: 0,0018; EF:D; MA:T1 / DNM: NA; EF:NA; MA:NA / ESP: 0,0239; EF:D; MA:CS / FIN: 0,0002; EF:D; MA:T2 / FRK: 0,0317; EF:CS; MA:T2, T3 / GBE: 0,0004; EF:CS; MA:D / GRC: 0,0007; EF:D; MA:T1 / IRL: 0,0003; EF:D; MA:D,T1 / ITA: 0,0011; EF:D; MA:T1 / LUX: NO; EF:NA; MA:NA / NLD: NE; EF:NA; MA:NA; COMM / PRT: 0,0485;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66</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3; EF:D; MA:CS / FIN: IE; EF:NA; MA:NA / FRK: NO; EF:NA; MA:NA / GBE: IE,NO; EF:NA; MA:NA / GRC: NO; EF:NA; MA:NA / IRL: IE,NO; EF:NA; MA:NA / ITA: NO; EF:NA; MA:NA / LUX: NO; EF:NA; MA:NA / NLD: NO; EF:NA; MA:NA / PRT: 0,0039;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3; EF:D; MA:CS / FIN: IE; EF:NA; MA:NA; COMM / FRK: NO; EF:NA; MA:NA / GBE: IE; EF:NA; MA:NA; COMM / GRC: NO; EF:NA; MA:NA / IRL: IE; EF:NA; MA:NA; COMM / ITA: NO; EF:NA; MA:NA / LUX: NO; EF:NA; MA:NA / NLD: NO; EF:NA; MA:NA / PRT: 0,003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19</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30; EF:CS; MA:T2,T3 / GBE: 0,0001; EF:CS; MA:D / GRC: NA,NO; EF:NA; MA:NA / IRL: NO; EF:NA; MA:NA / ITA: NO; EF:NA; MA:NA / LUX: NO; EF:NA; MA:NA / NLD: NA,NE; EF:NA; MA:NA / PRT: 0,005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00; EF:CS; MA:T2,T3 / GBE: NA; EF:NA; MA:NA / GRC: NA; EF:NA; MA:NA / IRL: NO; EF:NA; MA:NA / ITA: NO; EF:NA; MA:NA / LUX: NO; EF:NA; MA:NA / NLD: NA; EF:NA; MA:NA / PRT: 0,002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00;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2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9</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30; EF:CS; MA:T2,T3 / GBE: 0,0001; EF:CS; MA:D / GRC: NO; EF:NA; MA:NA / IRL: NO; EF:NA; MA:NA / ITA: NO; EF:NA; MA:NA / LUX: NO; EF:NA; MA:NA / NLD: NE; EF:NA; MA:NA / PRT: 0,002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30; EF:CS; MA:T2,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2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30; EF:CS; MA:T2,T3 / GBE: 0,0001; EF:CS; MA:D / GRC: NO; EF:NA; MA:NA / IRL: NO; EF:NA; MA:NA / ITA: NO; EF:NA; MA:NA / LUX: NO; EF:NA; MA:NA / NLD: NE; EF:NA; MA:NA / PRT: 0,002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30; EF:CS; MA:T2, 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4</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2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8</xdr:colOff>
                <xdr:row>25</xdr:row>
                <xdr:rowOff>10</xdr:rowOff>
              </xdr:to>
            </anchor>
          </commentPr>
        </mc:Choice>
        <mc:Fallback/>
      </mc:AlternateContent>
    </comment>
    <comment ref="J27" authorId="0">
      <text>
        <r>
          <rPr>
            <b val="true"/>
            <sz val="8"/>
            <color rgb="FF000000"/>
            <rFont val="Tahoma"/>
            <family val="2"/>
          </rPr>
          <t xml:space="preserve">AUT: NO; EF:NA; MA:NA / BEL: 0,0000; EF:CS; MA:CS,T2 / DEU: NO; EF:NA; MA:NA / DNM: 0,0000; EF:CS,D; MA:T2,T3 / ESP: NE,NO; EF:NA; MA:NA / FIN: NE,NO; EF:NA; MA:NA / FRK: 0,0400; EF:CS; MA:T2,T3 / GBE: NE,NO; EF:NA; MA:NA / GRC: 0,0013; EF:D; MA:T1 / IRL: NO; EF:NA; MA:NA / ITA: NO; EF:NA; MA:NA / LUX: NO; EF:NA; MA:NA / NLD: NE; EF:NA; MA:NA / PRT: 0,0000;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54</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400;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0,0000; EF:CS; MA:CS,T2 / DEU: NO; EF:NA; MA:NA / DNM: NO; EF:NA; MA:NA / ESP: NE; EF:NA; MA:NA; COMM / FIN: NE; EF:NA; MA:NA; COMM / FRK: NO; EF:NA; MA:NA / GBE: NE; EF:NA; MA:NA; COMM / GRC: 0,0013; EF:D; MA:T1 / IRL: NO; EF:NA; MA:NA / ITA: NO; EF:NA; MA:NA / LUX: NO; EF:NA; MA:NA / NLD: NE; EF:NA; MA:NA; COMM / PRT: 0,0000; EF:D; MA:D / SWE: 0,0000;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38</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4; EF:CS; MA:T2,T3 / GBE: 0,0031;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4; EF:CS; MA:T2,T3 / GBE: 0,003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0</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4; EF:CS; MA:T2,T3 / GBE: 0,0031;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4; EF:CS; MA:T2, T3 / GBE: 0,003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6</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2;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62</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2;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2;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2;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2;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101; EF:CS; MA:T2, T3 / GBE: 0,003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4</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13;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2</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37,85; EF:D,PS; MA:T1 / DEU: NO; EF:NA; MA:NA / DNM: 18,97; EF:CS,OTH; MA:CS,T1 / ESP: 57,35; EF:CR,CS; MA:CR,CS / FIN: IE,NO; EF:NA; MA:NA / FRK: 1420,30; EF:CS,PS; MA:T1,T2 / GBE: 483,79; EF:CS; MA:T2 / GRC: 0,2201; EF:CS,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44,7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2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97;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15</xdr:colOff>
                <xdr:row>6</xdr:row>
                <xdr:rowOff>9</xdr:rowOff>
              </xdr:to>
            </anchor>
          </commentPr>
        </mc:Choice>
        <mc:Fallback/>
      </mc:AlternateContent>
    </comment>
    <comment ref="C8" authorId="0">
      <text>
        <r>
          <rPr>
            <b val="true"/>
            <sz val="8"/>
            <color rgb="FF000000"/>
            <rFont val="Tahoma"/>
            <family val="2"/>
          </rPr>
          <t xml:space="preserve">AUT: 109,68; EF:CS,D; MA:T2 / BEL: 89,26; EF:CS; MA:CS / DEU: 1219,00; EF:CS,D; MA:T2 / DNM: 50,50; EF:CS,D; MA:CS,T2 / ESP: 390,41; EF:CR,CS,D; MA:CS,T2 / FIN: 149,51; EF:CS,D; MA:T2 / FRK: 642,19; EF:CS; MA:T2 / GBE: 1378,23; EF:CS; MA:T2 / GRC: 142,68; EF:CS,D; MA:T2 / IRL: 58,80; EF:CS,D; MA:T2 / ITA: 832,10; EF:CS; MA:T2 / LUX: 2,9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6</xdr:colOff>
                <xdr:row>7</xdr:row>
                <xdr:rowOff>9</xdr:rowOff>
              </xdr:to>
            </anchor>
          </commentPr>
        </mc:Choice>
        <mc:Fallback/>
      </mc:AlternateContent>
    </comment>
    <comment ref="C9" authorId="0">
      <text>
        <r>
          <rPr>
            <b val="true"/>
            <sz val="8"/>
            <color rgb="FF000000"/>
            <rFont val="Tahoma"/>
            <family val="2"/>
          </rPr>
          <t xml:space="preserve">AUT: 109,68; EF:CS,D; MA:T2 / BEL: 89,26; EF:CS; MA:CS / DEU: 1219,00; EF:D,CS; MA:T2 / DNM: 50,50; EF:CS,D; MA:CS,T2 / ESP: 341,30; EF:D,CR,CS; MA:T2 / FIN: 86,47; EF:CS,D; MA:T2 / FRK: 523,07; EF:CS; MA:T2 / GBE: 1378,23; EF:CS; MA:T2 / GRC: 30,86; EF:CS,D; MA:T2 / IRL: 42,92; EF:CS,D; MA:T2 / ITA: 674,98; EF:CS; MA:T2 / LUX: 2,97; EF:D; MA:T2 / NLD: 409,66; EF:CS; MA:T2 / PRT: 60,68; EF:CS, D; MA:T2 / SWE: 118,71;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3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8,99; EF:D; MA:T2 / FIN: IE,NO; EF:NA; MA:NA / FRK: 119,12; EF:CS; MA:T2 / GBE: NO; EF:NA; MA:NA / GRC: 90,80; EF:CS,D; MA:T2 / IRL: 15,88; EF:CS,D; MA:T2 / ITA: 157,12;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220; EF:CR,CS; MA:CS / FIN: 63,05; EF:CS,D; MA:T2 / FRK: NO; EF:NA; MA:NA / GBE: NA; EF:NA; MA:NA / GRC: 21,02;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2,93; EF:CS,D; MA:D / BEL: 8,28; EF:CR,D; MA:CR,T1 / DEU: 9,32; EF:CS,D; MA:D / DNM: 3,41; EF:CS; MA:CS / ESP: 83,36; EF:CR,CS,D; MA:D / FIN: 6,37; EF:CS,D; MA:D / FRK: 56,59; EF:CS; MA:T1 / GBE: 14,01; EF:CS; MA:CS / GRC: 119,78; EF:CS,D; MA:CS,D / IRL: 1,04; EF:D; MA:T1 / ITA: 108,66; EF:D; MA:D / LUX: 0,2202; EF:CS; MA:T1 / NLD: 11,23; EF:CS; MA:T2 / PRT: 122,1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38</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6,96; EF:CS,D; MA:D / FIN: 0,9742; EF:CS; MA:D / FRK: 2,48; EF:CS; MA:T1 / GBE: IE; EF:NA; MA:NA / GRC: 41,60; EF:CS,D; MA:CS,D / IRL: 0,1945; EF:D; MA:T1 / ITA: 59,57; EF:D; MA:D / LUX: NO; EF:NA; MA:NA / NLD: 0,3442; EF:CS; MA:T2 / PRT: 81,87;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1</xdr:colOff>
                <xdr:row>13</xdr:row>
                <xdr:rowOff>9</xdr:rowOff>
              </xdr:to>
            </anchor>
          </commentPr>
        </mc:Choice>
        <mc:Fallback/>
      </mc:AlternateContent>
    </comment>
    <comment ref="C15" authorId="0">
      <text>
        <r>
          <rPr>
            <b val="true"/>
            <sz val="8"/>
            <color rgb="FF000000"/>
            <rFont val="Tahoma"/>
            <family val="2"/>
          </rPr>
          <t xml:space="preserve">AUT: 2,93; EF:CS,D; MA:D / BEL: 8,28; EF:CR,D; MA:CR,T1 / DEU: 9,32; EF:CS,D; MA:D / DNM: 3,41; EF:CS; MA:CS / ESP: 56,02; EF:CS,D; MA:D / FIN: 5,40; EF:CS,D; MA:D / FRK: 54,11; EF:CS; MA:T1 / GBE: 14,01; EF:CS; MA:CS / GRC: 78,18; EF:D; MA:D / IRL: 0,8446; EF:D; MA:T1 / ITA: 49,10; EF:D; MA:D / LUX: 0,2202; EF:CS; MA:T1 / NLD: 8,46; EF:CS; MA:T2 / PRT: 40,23;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7</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702; EF:CR;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4</xdr:colOff>
                <xdr:row>17</xdr:row>
                <xdr:rowOff>9</xdr:rowOff>
              </xdr:to>
            </anchor>
          </commentPr>
        </mc:Choice>
        <mc:Fallback/>
      </mc:AlternateContent>
    </comment>
    <comment ref="C20" authorId="0">
      <text>
        <r>
          <rPr>
            <b val="true"/>
            <sz val="8"/>
            <color rgb="FF000000"/>
            <rFont val="Tahoma"/>
            <family val="2"/>
          </rPr>
          <t xml:space="preserve">AUT: 1,18; EF:CS; MA:CS / BEL: 1,85; EF:D; MA:T1 / DEU: 23,41; EF:CS; MA:CS / DNM: 2,80; EF:CS,OTH; MA:CS,T1 / ESP: 5,90; EF:CR,CS; MA:CR / FIN: 2,16; EF:OTH; MA:OTH / FRK: 3,35; EF:CS; MA:T1 / GBE: NA; EF:NA; MA:NA / GRC: NO; EF:NA; MA:NA / IRL: NO; EF:NA; MA:NA / ITA: 0,0783; EF:CS; MA:CS / LUX: 0,1109; EF:D; MA:T1 / NLD: 3,4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21</xdr:colOff>
                <xdr:row>19</xdr:row>
                <xdr:rowOff>9</xdr:rowOff>
              </xdr:to>
            </anchor>
          </commentPr>
        </mc:Choice>
        <mc:Fallback/>
      </mc:AlternateContent>
    </comment>
    <comment ref="D7"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5787; EF:CS,D; MA:CS,D / BEL: 0,9889; EF:D; MA:D / DEU: 7,31; EF:CS,D; MA:D / DNM: 0,2952; EF:CS; MA:CS / ESP: 3,47; EF:D; MA:D / FIN: 0,3626; EF:D; MA:CS,D / FRK: 4,19; EF:CS; MA:T1 / GBE: 3,88; EF:D; MA:T1 / GRC: 1,21; EF:CS,D; MA:CR,D / IRL: 0,3921; EF:D; MA:T1 / ITA: 6,18; EF:CR,D; MA:D / LUX: 0,0331; EF:D,PS; MA:T1 / NLD: 1,43; EF:D; MA:T1,T2 / PRT: 1,78; EF:CR,D; MA:D / SWE: 0,5463;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013; EF:CS; MA:CS / BEL: NE; EF:NA; MA:NA / DEU: NA; EF:NA; MA:NA; COMM / DNM: IE; EF:NA; MA:NA / ESP: NE; EF:NA; MA:NA / FIN: NE; EF:NA; MA:NA / FRK: 0,2860; EF:CS; MA:T1 / GBE: IE; EF:NA; MA:NA / GRC: 0,0192; EF:CS; MA:CR / IRL: NA,NE; EF:NA; MA:NA / ITA: 0,2351; EF:CR; MA:D / LUX: 0,0001; EF:PS; MA:T1 / NLD: NE; EF:NA; MA:NA / PRT: 0,6476; EF:CR; MA:D / SWE: 0,083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4774; EF:CS,D; MA:D / BEL: 0,9889; EF:D; MA:D / DEU: 7,31; EF:CS,D; MA:D / DNM: 0,2952; EF:CS; MA:CS / ESP: 3,47; EF:D; MA:D / FIN: 0,2783; EF:D; MA:CS,D / FRK: 3,91; EF:CS; MA:T1 / GBE: 3,88; EF:D; MA:T1 / GRC: 1,19; EF:D; MA:D / IRL: 0,3921; EF:D; MA:T1 / ITA: 5,95; EF:D; MA:D / LUX: 0,0330; EF:D; MA:T1 / NLD: 1,40; EF:D; MA:T2 / PRT: 1,13; EF:D; MA:D / SWE: 0,4626;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43; EF:D; MA:CS / FRK: NO; EF:NA; MA:NA / GBE: NA; EF:NA; MA:NA / GRC: NO; EF:NA; MA:NA / IRL: NO; EF:NA; MA:NA / ITA: NA; EF:NA; MA:NA / LUX: NA; EF:NA; MA:NA / NLD: 0,0300;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1</xdr:colOff>
                <xdr:row>17</xdr:row>
                <xdr:rowOff>9</xdr:rowOff>
              </xdr:to>
            </anchor>
          </commentPr>
        </mc:Choice>
        <mc:Fallback/>
      </mc:AlternateContent>
    </comment>
    <comment ref="D20" authorId="0">
      <text>
        <r>
          <rPr>
            <b val="true"/>
            <sz val="8"/>
            <color rgb="FF000000"/>
            <rFont val="Tahoma"/>
            <family val="2"/>
          </rPr>
          <t xml:space="preserve">AUT: 0,1621; EF:CS; MA:CS / BEL: NA; EF:NA; MA:NA / DEU: 0,7834; EF:CS; MA:CS / DNM: 0,1084; EF:CS,OTH; MA:CS,T1 / ESP: NE,NO; EF:NA; MA:NA / FIN: 0,1413; EF:OTH; MA:OTH / FRK: 0,4842; EF:CS; MA:T1 / GBE: NA; EF:NA; MA:NA / GRC: NO; EF:NA; MA:NA / IRL: NO; EF:NA; MA:NA / ITA: NA; EF:NA; MA:NA / LUX: 0,0083; EF:D; MA:T1 / NLD: 0,138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87 / BEL: 1,17 / DEU: 0,1044 / DNM: 0,0561 / ESP: 0,3661 / FIN: IE,NO; EF:NA; MA:NA / FRK: 4,28 / GBE: 1,53 / GRC: NA,NE,NO; EF:NA; MA:NA / IRL: NE,NO; EF:NA; MA:NA / ITA: 16,26 / LUX: NA,NE,NO; EF:NA; MA:NA / NLD: 0,8670 / PRT: 0,1007 / SWE: 0,04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50</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0,1927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96;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830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87 / BEL: 1,15 / DEU: 0,1044 / DNM: 0,0148; EF:NA; MA:NA / ESP: 0,1734 / FIN: IE; EF:NA; MA:NA; COMM / FRK: 4,28 / GBE: 1,53 / GRC: NE; EF:NA; MA:NA / IRL: NO; EF:NA; MA:NA / ITA: 15,12 / LUX: NE; EF:NA; MA:NA; COMM / NLD: IE; EF:NA; MA:NA / PRT: 0,1007 / SWE: 0,04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2</xdr:colOff>
                <xdr:row>17</xdr:row>
                <xdr:rowOff>9</xdr:rowOff>
              </xdr:to>
            </anchor>
          </commentPr>
        </mc:Choice>
        <mc:Fallback/>
      </mc:AlternateContent>
    </comment>
    <comment ref="E20" authorId="0">
      <text>
        <r>
          <rPr>
            <b val="true"/>
            <sz val="8"/>
            <color rgb="FF000000"/>
            <rFont val="Tahoma"/>
            <family val="2"/>
          </rPr>
          <t xml:space="preserve">AUT: NA; EF:NA; MA:NA / BEL: 0,0235 / DEU: NO; EF:NA; MA:NA / DNM: 0,0413 / ESP: NE,NO; EF:NA; MA:NA / FIN: NO; EF:NA; MA:NA / FRK: NA; EF:NA; MA:NA / GBE: NA; EF:NA; MA:NA / GRC: NA; EF:NA; MA:NA / IRL: NO; EF:NA; MA:NA / ITA: 1,14 / LUX: NE; EF:NA; MA:NA / NLD: 0,867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50</xdr:colOff>
                <xdr:row>19</xdr:row>
                <xdr:rowOff>9</xdr:rowOff>
              </xdr:to>
            </anchor>
          </commentPr>
        </mc:Choice>
        <mc:Fallback/>
      </mc:AlternateContent>
    </comment>
    <comment ref="F7" authorId="0">
      <text>
        <r>
          <rPr>
            <b val="true"/>
            <sz val="8"/>
            <color rgb="FF000000"/>
            <rFont val="Tahoma"/>
            <family val="2"/>
          </rPr>
          <t xml:space="preserve">AUT: 7,73 / BEL: 0,4812 / DEU: NA,NE,NO; EF:NA; MA:NA / DNM: 0,9959 / ESP: 4,30 / FIN: IE,NO; EF:NA; MA:NA / FRK: 2,39 / GBE: 15,34 / GRC: NA,NE,NO; EF:NA; MA:NA / IRL: NE,NO; EF:NA; MA:NA / ITA: 300,40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21</xdr:colOff>
                <xdr:row>6</xdr:row>
                <xdr:rowOff>9</xdr:rowOff>
              </xdr:to>
            </anchor>
          </commentPr>
        </mc:Choice>
        <mc:Fallback/>
      </mc:AlternateContent>
    </comment>
    <comment ref="F8" authorId="0">
      <text>
        <r>
          <rPr>
            <b val="true"/>
            <sz val="8"/>
            <color rgb="FF000000"/>
            <rFont val="Tahoma"/>
            <family val="2"/>
          </rPr>
          <t xml:space="preserve">AUT: 7,72 / BEL: NE,NO; EF:NA; MA:NA / DEU: NO; EF:NA; MA:NA / DNM: NA,NO; EF:NA; MA:NA / ESP: 3,5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5</xdr:colOff>
                <xdr:row>7</xdr:row>
                <xdr:rowOff>9</xdr:rowOff>
              </xdr:to>
            </anchor>
          </commentPr>
        </mc:Choice>
        <mc:Fallback/>
      </mc:AlternateContent>
    </comment>
    <comment ref="F9" authorId="0">
      <text>
        <r>
          <rPr>
            <b val="true"/>
            <sz val="8"/>
            <color rgb="FF000000"/>
            <rFont val="Tahoma"/>
            <family val="2"/>
          </rPr>
          <t xml:space="preserve">AUT: 7,72 / BEL: NE; EF:NA; MA:NA / DEU: NO; EF:NA; MA:NA / DNM: NA; EF:NA; MA:NA / ESP: 0,1774;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3,42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5 / BEL: 0,4600 / DEU: NE; EF:NA; MA:NA; COMM / DNM: 0,0005; EF:NA; MA:NA / ESP: 0,7013 / FIN: IE; EF:NA; MA:NA; COMM / FRK: 2,39 / GBE: 15,34 / GRC: NE; EF:NA; MA:NA / IRL: NO; EF:NA; MA:NA / ITA: 300,40 / LUX: NE; EF:NA; MA:NA; COMM / NLD: IE; EF:NA; MA:NA / PRT: 1,22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47</xdr:colOff>
                <xdr:row>17</xdr:row>
                <xdr:rowOff>9</xdr:rowOff>
              </xdr:to>
            </anchor>
          </commentPr>
        </mc:Choice>
        <mc:Fallback/>
      </mc:AlternateContent>
    </comment>
    <comment ref="F20" authorId="0">
      <text>
        <r>
          <rPr>
            <b val="true"/>
            <sz val="8"/>
            <color rgb="FF000000"/>
            <rFont val="Tahoma"/>
            <family val="2"/>
          </rPr>
          <t xml:space="preserve">AUT: NA; EF:NA; MA:NA / BEL: 0,0212 / DEU: NO; EF:NA; MA:NA / DNM: 0,9954 / ESP: NE,NO; EF:NA; MA:NA / FIN: NO; EF:NA; MA:NA / FRK: NA; EF:NA; MA:NA / GBE: NA; EF:NA; MA:NA / GRC: NA; EF:NA; MA:NA / IRL: NO; EF:NA; MA:NA / ITA: NA; EF:NA; MA:NA / LUX: NE; EF:NA; MA:NA / NLD: 0,3080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39</xdr:colOff>
                <xdr:row>19</xdr:row>
                <xdr:rowOff>9</xdr:rowOff>
              </xdr:to>
            </anchor>
          </commentPr>
        </mc:Choice>
        <mc:Fallback/>
      </mc:AlternateContent>
    </comment>
    <comment ref="G7" authorId="0">
      <text>
        <r>
          <rPr>
            <b val="true"/>
            <sz val="8"/>
            <color rgb="FF000000"/>
            <rFont val="Tahoma"/>
            <family val="2"/>
          </rPr>
          <t xml:space="preserve">AUT: 0,1048 / BEL: 1,35 / DEU: 0,0044; EF:NA; MA:NA / DNM: 0,1791 / ESP: 5,25 / FIN: 0,5179 / FRK: 10,05 / GBE: 62,41 / GRC: NA,NE,NO; EF:NA; MA:NA / IRL: NE,NO; EF:NA; MA:NA / ITA: 27,53 / LUX: NA,NE,NO; EF:NA; MA:NA / NLD: 1,09 / PRT: 4,62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0</xdr:colOff>
                <xdr:row>6</xdr:row>
                <xdr:rowOff>9</xdr:rowOff>
              </xdr:to>
            </anchor>
          </commentPr>
        </mc:Choice>
        <mc:Fallback/>
      </mc:AlternateContent>
    </comment>
    <comment ref="G8" authorId="0">
      <text>
        <r>
          <rPr>
            <b val="true"/>
            <sz val="8"/>
            <color rgb="FF000000"/>
            <rFont val="Tahoma"/>
            <family val="2"/>
          </rPr>
          <t xml:space="preserve">AUT: 0,1023 / BEL: 1,28 / DEU: IE,NO; EF:NA; MA:NA; COMM / DNM: NA,NO; EF:NA; MA:NA / ESP: 1,10 / FIN: 0,2020 / FRK: 6,42 / GBE: 57,89 / GRC: NA,NE,NO; EF:NA; MA:NA / IRL: NE; EF:NA; MA:NA / ITA: 10,96 / LUX: NA,NE,NO; EF:NA; MA:NA / NLD: 1,04 / PRT: 3,91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24</xdr:colOff>
                <xdr:row>7</xdr:row>
                <xdr:rowOff>9</xdr:rowOff>
              </xdr:to>
            </anchor>
          </commentPr>
        </mc:Choice>
        <mc:Fallback/>
      </mc:AlternateContent>
    </comment>
    <comment ref="G9" authorId="0">
      <text>
        <r>
          <rPr>
            <b val="true"/>
            <sz val="8"/>
            <color rgb="FF000000"/>
            <rFont val="Tahoma"/>
            <family val="2"/>
          </rPr>
          <t xml:space="preserve">AUT: 0,1023 / BEL: 1,28 / DEU: IE; EF:NA; MA:NA; COMM / DNM: NA; EF:NA; MA:NA / ESP: NA; COMM / FIN: 0,1168 / FRK: 5,23 / GBE: 57,89 / GRC: NE; EF:NA; MA:NA / IRL: NE; EF:NA; MA:NA / ITA: 8,89 / LUX: NE; EF:NA; MA:NA; COMM / NLD: 1,04 / PRT: 0,674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19 / GBE: NO; EF:NA; MA:NA / GRC: NE; EF:NA; MA:NA / IRL: NE; EF:NA; MA:NA / ITA: 2,07 / LUX: NO; EF:NA; MA:NA / NLD: NO; EF:NA; MA:NA / PRT: 0,616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10 / FIN: 0,0852 / FRK: NO; EF:NA; MA:NA / GBE: NA; EF:NA; MA:NA / GRC: NA,NE,NO; EF:NA; MA:NA / IRL: NE; EF:NA; MA:NA / ITA: NA; EF:NA; MA:NA / LUX: NA; EF:NA; MA:NA / NLD: NA; EF:NA; MA:NA / PRT: 2,6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710 / FRK: 3,41 / GBE: NA,NE; EF:NA; MA:NA / GRC: NA,NE; EF:NA; MA:NA / IRL: NE; EF:NA; MA:NA / ITA: NA; EF:NA; MA:NA / LUX: NA,NE; EF:NA; MA:NA / NLD: NO; EF:NA; MA:NA / PRT: 0,273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71 / FRK: 3,41 / GBE: NE; EF:NA; MA:NA / GRC: NE; EF:NA; MA:NA / IRL: NE; EF:NA; MA:NA / ITA: NA; EF:NA; MA:NA / LUX: NE; EF:NA; MA:NA; COMM / NLD: NO; EF:NA; MA:NA / PRT: 0,2660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239 / FRK: NO / GBE: NE; EF:NA; MA:NA / GRC: NE; EF:NA; MA:NA / IRL: NE; EF:NA; MA:NA / ITA: NA; EF:NA; MA:NA / LUX: NE; EF:NA; MA:NA; COMM / NLD: NO; EF:NA; MA:NA / PRT: 0,007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5 / BEL: 0,0539 / DEU: 0,0044; EF:NA; MA:NA / DNM: 0,0013; EF:NA; MA:NA / ESP: 0,0856 / FIN: IE; EF:NA; MA:NA; COMM / FRK: 0,2148 / GBE: 4,52 / GRC: NE; EF:NA; MA:NA / IRL: NO; EF:NA; MA:NA / ITA: 16,44 / LUX: NE; EF:NA; MA:NA; COMM / NLD: IE; EF:NA; MA:NA / PRT: 0,4377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250 / DEU: NO; EF:NA; MA:NA / DNM: 0,1778 / ESP: 4,07 / FIN: 0,0448 / FRK: NA; EF:NA; MA:NA / GBE: NA; EF:NA; MA:NA / GRC: NA; EF:NA; MA:NA / IRL: NO; EF:NA; MA:NA / ITA: 0,1356 / LUX: NE; EF:NA; MA:NA / NLD: 0,048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66 / BEL: 1,18 / DEU: 0,0184 / DNM: 0,5940 / ESP: 0,3091 / FIN: IE,NO; EF:NA; MA:NA / FRK: 1,30 / GBE: 1,48 / GRC: NA,NE; EF:NA; MA:NA / IRL: NO; EF:NA; MA:NA / ITA: 0,4307 / LUX: NE; EF:NA; MA:NA / NLD: 0,0163 / PRT: 0,0257 / SWE: 0,03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566 / BEL: 1,15 / DEU: 0,0184 / DNM: 0,0026; EF:NA; MA:NA / ESP: 0,1464 / FIN: IE; EF:NA; MA:NA; COMM / FRK: 1,30 / GBE: 1,48 / GRC: NE; EF:NA; MA:NA / IRL: NO; EF:NA; MA:NA / ITA: 0,4307 / LUX: NE; EF:NA; MA:NA; COMM / NLD: IE; EF:NA; MA:NA / PRT: 0,0257 / SWE: 0,032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0,0209 / DEU: NO; EF:NA; MA:NA / DNM: 0,5914 / ESP: NE,NO; EF:NA; MA:NA / FIN: NO; EF:NA; MA:NA / FRK: NA; EF:NA; MA:NA / GBE: NA; EF:NA; MA:NA / GRC: NA; EF:NA; MA:NA / IRL: NO; EF:NA; MA:NA / ITA: NA; EF:NA; MA:NA / LUX: NE; EF:NA; MA:NA / NLD: 0,016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5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672,18 / BEL: 522549,38 / DEU: 1649250,09 / DNM: 92913,29 / ESP: 863353,63 / FIN: 332362,86 / FRK: 1163567,39 / GBE: 1228903,83 / GRC: 125319,67 / IRL: 71285,20 / ITA: 1270013,38 / LUX: 23820,37 / NLD: 448077,79 / PRT: 210540,03 / SWE: 226042,0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3587,92 / BEL: 64220,77 / DEU: 240059,88 / DNM: 31886,58 / ESP: 345707,38 / FIN: 56387,75 / FRK: 383755,49 / GBE: 285887,97 / GRC: 81895,33 / IRL: 45273,34 / ITA: 342765,51 / LUX: 4015,02 / NLD: 114970,38 / PRT: 114743,75 / SWE: 120115,0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2947,72 / BEL: 180588,40 / DEU: 402939,27 / DNM: 12175,73 / ESP: 54254,46 / FIN: 30807,69 / FRK: 163383,32 / GBE: 221451,84 / GRC: 26254,76 / IRL: 2820,56 / ITA: 180698,85 / LUX: 3037,23 / NLD: 32310,20 / PRT: 13245,87 / SWE: 16706,7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4935,10 / BEL: 186577,81 / DEU: 896628,47 / DNM: 44133,58 / ESP: 399821,37 / FIN: 38476,20 / FRK: 532444,92 / GBE: 706348,31 / GRC: 8450,58 / IRL: 19347,04 / ITA: 727281,86 / LUX: 16593,06 / NLD: 297784,50 / PRT: 19847,24 / SWE: 15083,8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xdr:colOff>
                <xdr:row>10</xdr:row>
                <xdr:rowOff>9</xdr:rowOff>
              </xdr:to>
            </anchor>
          </commentPr>
        </mc:Choice>
        <mc:Fallback/>
      </mc:AlternateContent>
    </comment>
    <comment ref="B12" authorId="0">
      <text>
        <r>
          <rPr>
            <b val="true"/>
            <sz val="8"/>
            <color rgb="FF000000"/>
            <rFont val="Tahoma"/>
            <family val="2"/>
          </rPr>
          <t xml:space="preserve">AUT: 45813,06 / BEL: 9108,36 / DEU: 55454,29 / DNM: 4701,52 / ESP: 62572,12 / FIN: 191908,26 / FRK: 75130,06 / GBE: 14626,71 / GRC: 8719,00 / IRL: 3844,26 / ITA: 13284,06 / LUX: 47,27 / NLD: 3012,71 / PRT: 60374,10 / SWE: 73301,0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35</xdr:colOff>
                <xdr:row>11</xdr:row>
                <xdr:rowOff>8</xdr:rowOff>
              </xdr:to>
            </anchor>
          </commentPr>
        </mc:Choice>
        <mc:Fallback/>
      </mc:AlternateContent>
    </comment>
    <comment ref="B13" authorId="0">
      <text>
        <r>
          <rPr>
            <b val="true"/>
            <sz val="8"/>
            <color rgb="FF000000"/>
            <rFont val="Tahoma"/>
            <family val="2"/>
          </rPr>
          <t xml:space="preserve">AUT: 5388,37 / BEL: 82054,03 / DEU: 54168,18 / DNM: 15,88; EF:NA; MA:NA / ESP: 998,30 / FIN: 14782,96 / FRK: 8853,61 / GBE: 589,00 / GRC: NO; EF:NA; MA:NA / IRL: NO; EF:NA; MA:NA / ITA: 5983,09 / LUX: 127,80 / NLD: NO; EF:NA; MA:NA / PRT: 2329,06 / SWE: 835,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53</xdr:colOff>
                <xdr:row>12</xdr:row>
                <xdr:rowOff>9</xdr:rowOff>
              </xdr:to>
            </anchor>
          </commentPr>
        </mc:Choice>
        <mc:Fallback/>
      </mc:AlternateContent>
    </comment>
    <comment ref="B14" authorId="0">
      <text>
        <r>
          <rPr>
            <b val="true"/>
            <sz val="8"/>
            <color rgb="FF000000"/>
            <rFont val="Tahoma"/>
            <family val="2"/>
          </rPr>
          <t xml:space="preserve">AUT: 57399,33 / BEL: 194000,68 / DEU: 261109,85 / DNM: 2161,00 / ESP: 71023,07 / FIN: 25691,40 / FRK: 137527,21 / GBE: 192492,14 / GRC: 4958,82 / IRL: 293,08 / ITA: 208465,55 / LUX: 6154,00 / NLD: 39804,20 / PRT: 4797,60 / SWE: 18375,1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8380,82 / BEL: 1356,83 / DEU: 2568,51 / DNM: 73,93 / ESP: 8808,95; EF:CR; MA:CR / FIN: 4729,49 / FRK: 8332,34 / GBE: 16012,45 / GRC: 2887,02 / IRL: 251,21 / ITA: 3853,86 / LUX: 890,04 / NLD: 172,80 / PRT: 1340,06 / SWE: 12881,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36</xdr:colOff>
                <xdr:row>14</xdr:row>
                <xdr:rowOff>7</xdr:rowOff>
              </xdr:to>
            </anchor>
          </commentPr>
        </mc:Choice>
        <mc:Fallback/>
      </mc:AlternateContent>
    </comment>
    <comment ref="B16" authorId="0">
      <text>
        <r>
          <rPr>
            <b val="true"/>
            <sz val="8"/>
            <color rgb="FF000000"/>
            <rFont val="Tahoma"/>
            <family val="2"/>
          </rPr>
          <t xml:space="preserve">AUT: 30832,25 / BEL: 158970,92 / DEU: 181008,55 / DNM: 27,55 / ESP: 32677,42; EF:CR; MA:CR / FIN: 18800,01 / FRK: 99013,14 / GBE: 103883,76 / GRC: NO; EF:NA; MA:NA / IRL: NO; EF:NA; MA:NA / ITA: 137716,12 / LUX: NO; EF:NA; MA:NA / NLD: 25852,90 / PRT: 2745,90 / SWE: 4432,2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21</xdr:colOff>
                <xdr:row>15</xdr:row>
                <xdr:rowOff>6</xdr:rowOff>
              </xdr:to>
            </anchor>
          </commentPr>
        </mc:Choice>
        <mc:Fallback/>
      </mc:AlternateContent>
    </comment>
    <comment ref="B17" authorId="0">
      <text>
        <r>
          <rPr>
            <b val="true"/>
            <sz val="8"/>
            <color rgb="FF000000"/>
            <rFont val="Tahoma"/>
            <family val="2"/>
          </rPr>
          <t xml:space="preserve">AUT: 18185,77 / BEL: 33672,92 / DEU: 77532,78 / DNM: 2059,52 / ESP: 29536,70; EF:CR; MA:CR / FIN: 2161,90 / FRK: 30181,72 / GBE: 72595,93 / GRC: 2071,80 / IRL: 41,87 / ITA: 66895,56 / LUX: 5263,96 / NLD: 13778,50 / PRT: 703,24 / SWE: 1061,7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8</xdr:colOff>
                <xdr:row>16</xdr:row>
                <xdr:rowOff>5</xdr:rowOff>
              </xdr:to>
            </anchor>
          </commentPr>
        </mc:Choice>
        <mc:Fallback/>
      </mc:AlternateContent>
    </comment>
    <comment ref="B18" authorId="0">
      <text>
        <r>
          <rPr>
            <b val="true"/>
            <sz val="8"/>
            <color rgb="FF000000"/>
            <rFont val="Tahoma"/>
            <family val="2"/>
          </rPr>
          <t xml:space="preserve">AUT: 0,4830 / BEL: NO; EF:NA; MA:NA / DEU: NO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63</xdr:colOff>
                <xdr:row>17</xdr:row>
                <xdr:rowOff>5</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NO / GBE: NO; EF:NA; MA:NA / GRC: NO; EF:NA; MA:NA / IRL: NO; EF:NA; MA:NA / ITA: NO; EF:NA; MA:NA / LUX: NO; EF:NA; MA:NA / NLD: NO; EF:NA; MA:NA / PRT: 8,40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50</xdr:colOff>
                <xdr:row>18</xdr:row>
                <xdr:rowOff>5</xdr:rowOff>
              </xdr:to>
            </anchor>
          </commentPr>
        </mc:Choice>
        <mc:Fallback/>
      </mc:AlternateContent>
    </comment>
    <comment ref="B20" authorId="0">
      <text>
        <r>
          <rPr>
            <b val="true"/>
            <sz val="8"/>
            <color rgb="FF000000"/>
            <rFont val="Tahoma"/>
            <family val="2"/>
          </rPr>
          <t xml:space="preserve">AUT: 3029,84 / BEL: 7578,01 / DEU: 8553,08 / DNM: 184,11 / ESP: 33208,02 / FIN: 1808,11 / FRK: 31078,48 / GBE: 22814,27 / GRC: 12218,91 / IRL: 18196,28 / ITA: 20953,16 / LUX: 740,54 / NLD: 4056,00 / PRT: IE,NO; EF:NA; MA:NA / SWE: 2300,0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658,96 / BEL: 1876,97 / DEU: 3398,89 / DNM: 38,83 / ESP: 25485,14; EF:CR; MA:CR / FIN: 1587,61 / FRK: 4705,23 / GBE: 854,22 / GRC: 11125,41 / IRL: 17786,26 / ITA: 3623,33 / LUX: 86,80 / NLD: 9,40 / PRT: IE / SWE: 1229,6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46</xdr:colOff>
                <xdr:row>20</xdr:row>
                <xdr:rowOff>8</xdr:rowOff>
              </xdr:to>
            </anchor>
          </commentPr>
        </mc:Choice>
        <mc:Fallback/>
      </mc:AlternateContent>
    </comment>
    <comment ref="B22" authorId="0">
      <text>
        <r>
          <rPr>
            <b val="true"/>
            <sz val="8"/>
            <color rgb="FF000000"/>
            <rFont val="Tahoma"/>
            <family val="2"/>
          </rPr>
          <t xml:space="preserve">AUT: 214,95 / BEL: 852,60 / DEU: 5154,19 / DNM: NO / ESP: 1758,61; EF:CR; MA:CR / FIN: 220,50 / FRK: 6709,35 / GBE: 3981,97 / GRC: IE; EF:NA; MA:NA / IRL: NO; EF:NA; MA:NA / ITA: 2176,51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0</xdr:colOff>
                <xdr:row>21</xdr:row>
                <xdr:rowOff>5</xdr:rowOff>
              </xdr:to>
            </anchor>
          </commentPr>
        </mc:Choice>
        <mc:Fallback/>
      </mc:AlternateContent>
    </comment>
    <comment ref="B23" authorId="0">
      <text>
        <r>
          <rPr>
            <b val="true"/>
            <sz val="8"/>
            <color rgb="FF000000"/>
            <rFont val="Tahoma"/>
            <family val="2"/>
          </rPr>
          <t xml:space="preserve">AUT: 2155,93 / BEL: 4848,45 / DEU: IE; EF:NA; MA:NA; COMM / DNM: 145,28 / ESP: 5964,27; EF:CR; MA:CR / FIN: NO; EF:NA; MA:NA / FRK: 19663,90 / GBE: 17978,08 / GRC: 1093,50 / IRL: 410,02 / ITA: 15153,33 / LUX: 653,74 / NLD: 3958,60 / PRT: IE / SWE: 1070,4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8</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88,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42</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25299,56 / BEL: 152423,15 / DEU: IE,NO; EF:NA; MA:NA / DNM: 5110,19 / ESP: 107127,22 / FIN: 17378,35 / FRK: 258790,71 / GBE: 190980,86 / GRC: 8210,06 / IRL: 6682,06 / ITA: 226301,96 / LUX: 3180,65 / NLD: 200139,70 / PRT: 30320,35 / SWE: 20382,2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24</xdr:colOff>
                <xdr:row>25</xdr:row>
                <xdr:rowOff>4</xdr:rowOff>
              </xdr:to>
            </anchor>
          </commentPr>
        </mc:Choice>
        <mc:Fallback/>
      </mc:AlternateContent>
    </comment>
    <comment ref="B27" authorId="0">
      <text>
        <r>
          <rPr>
            <b val="true"/>
            <sz val="8"/>
            <color rgb="FF000000"/>
            <rFont val="Tahoma"/>
            <family val="2"/>
          </rPr>
          <t xml:space="preserve">AUT: 927,08 / BEL: 12344,65 / DEU: IE; EF:NA; MA:NA; COMM / DNM: 890,78 / ESP: 27536,92; EF:CR; MA:CR / FIN: 11246,19 / FRK: 119911,90 / GBE: 6725,56 / GRC: 7875,68 / IRL: 2884,40 / ITA: 49260,18 / LUX: 169,37 / NLD: 87314,60 / PRT: 24472,56 / SWE: 16055,9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1</xdr:col>
                <xdr:colOff>57</xdr:colOff>
                <xdr:row>26</xdr:row>
                <xdr:rowOff>9</xdr:rowOff>
              </xdr:to>
            </anchor>
          </commentPr>
        </mc:Choice>
        <mc:Fallback/>
      </mc:AlternateContent>
    </comment>
    <comment ref="B28" authorId="0">
      <text>
        <r>
          <rPr>
            <b val="true"/>
            <sz val="8"/>
            <color rgb="FF000000"/>
            <rFont val="Tahoma"/>
            <family val="2"/>
          </rPr>
          <t xml:space="preserve">AUT: 3234,05 / BEL: 29,30 / DEU: IE; EF:NA; MA:NA; COMM / DNM: 526,78 / ESP: 8451,84; EF:CR; MA:CR / FIN: 2243,50 / FRK: 26063,19 / GBE: 8180,12 / GRC: NO; EF:NA; MA:NA / IRL: NO; EF:NA; MA:NA / ITA: 4777,48 / LUX: NO; EF:NA; MA:NA / NLD: 3165,70 / PRT: 521,29 / SWE: 317,3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0</xdr:colOff>
                <xdr:row>27</xdr:row>
                <xdr:rowOff>2</xdr:rowOff>
              </xdr:to>
            </anchor>
          </commentPr>
        </mc:Choice>
        <mc:Fallback/>
      </mc:AlternateContent>
    </comment>
    <comment ref="B29" authorId="0">
      <text>
        <r>
          <rPr>
            <b val="true"/>
            <sz val="8"/>
            <color rgb="FF000000"/>
            <rFont val="Tahoma"/>
            <family val="2"/>
          </rPr>
          <t xml:space="preserve">AUT: 14646,98 / BEL: 64633,26 / DEU: IE; EF:NA; MA:NA; COMM / DNM: 3680,28 / ESP: 70490,03; EF:CR; MA:CR / FIN: 1004,89 / FRK: 104360,22 / GBE: 176075,19 / GRC: 334,38 / IRL: 3797,66 / ITA: 166092,93 / LUX: 3011,28 / NLD: 109638,00 / PRT: 1853,94 / SWE: 2946,85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2</xdr:col>
                <xdr:colOff>19</xdr:colOff>
                <xdr:row>28</xdr:row>
                <xdr:rowOff>2</xdr:rowOff>
              </xdr:to>
            </anchor>
          </commentPr>
        </mc:Choice>
        <mc:Fallback/>
      </mc:AlternateContent>
    </comment>
    <comment ref="B30" authorId="0">
      <text>
        <r>
          <rPr>
            <b val="true"/>
            <sz val="8"/>
            <color rgb="FF000000"/>
            <rFont val="Tahoma"/>
            <family val="2"/>
          </rPr>
          <t xml:space="preserve">AUT: 4984,61 / BEL: NO; EF:NA; MA:NA / DEU: NO; EF:NA; MA:NA / DNM: 12,35 / ESP: 648,45; EF:CR; MA:CR / FIN: 1614,31 / FRK: NO / GBE: IE; EF:NA; MA:NA; COMM / GRC: NO; EF:NA; MA:NA / IRL: NO; EF:NA; MA:NA / ITA: 188,28 / LUX: NO; EF:NA; MA:NA / NLD: 21,40 / PRT: 1343,39 / SWE: 1029,25 /</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23</xdr:col>
                <xdr:colOff>55</xdr:colOff>
                <xdr:row>28</xdr:row>
                <xdr:rowOff>11</xdr:rowOff>
              </xdr:to>
            </anchor>
          </commentPr>
        </mc:Choice>
        <mc:Fallback/>
      </mc:AlternateContent>
    </comment>
    <comment ref="B31" authorId="0">
      <text>
        <r>
          <rPr>
            <b val="true"/>
            <sz val="8"/>
            <color rgb="FF000000"/>
            <rFont val="Tahoma"/>
            <family val="2"/>
          </rPr>
          <t xml:space="preserve">AUT: 1506,85 / BEL: 75415,94 / DEU: IE; EF:NA; MA:NA; COMM / DNM: NO / ESP: NO; EF:CR; MA:CR / FIN: 1269,46 / FRK: 8455,40 / GBE: NO; EF:NA; MA:NA / GRC: NO; EF:NA; MA:NA / IRL: NO; EF:NA; MA:NA / ITA: 5983,09 / LUX: NO; EF:NA; MA:NA / NLD: NO; EF:NA; MA:NA / PRT: 2129,18 / SWE: 32,83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60</xdr:colOff>
                <xdr:row>30</xdr:row>
                <xdr:rowOff>8</xdr:rowOff>
              </xdr:to>
            </anchor>
          </commentPr>
        </mc:Choice>
        <mc:Fallback/>
      </mc:AlternateContent>
    </comment>
    <comment ref="B32" authorId="0">
      <text>
        <r>
          <rPr>
            <b val="true"/>
            <sz val="8"/>
            <color rgb="FF000000"/>
            <rFont val="Tahoma"/>
            <family val="2"/>
          </rPr>
          <t xml:space="preserve">AUT: 69550,60 / BEL: 16364,86 / DEU: 20235,72 / DNM: 2344,01 / ESP: 111232,47 / FIN: 240208,01 / FRK: 146886,43 / GBE: 56914,11 / GRC: 4559,96 / IRL: 1488,65 / ITA: 71927,34 / LUX: IE,NO; EF:NA; MA:NA / NLD: 27321,80 / PRT: 50133,64 / SWE: 67619,86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1</xdr:col>
                <xdr:colOff>10</xdr:colOff>
                <xdr:row>30</xdr:row>
                <xdr:rowOff>16</xdr:rowOff>
              </xdr:to>
            </anchor>
          </commentPr>
        </mc:Choice>
        <mc:Fallback/>
      </mc:AlternateContent>
    </comment>
    <comment ref="B33" authorId="0">
      <text>
        <r>
          <rPr>
            <b val="true"/>
            <sz val="8"/>
            <color rgb="FF000000"/>
            <rFont val="Tahoma"/>
            <family val="2"/>
          </rPr>
          <t xml:space="preserve">AUT: 2974,09 / BEL: 3312,74 / DEU: IE; EF:NA; MA:NA; COMM / DNM: 200,17 / ESP: 18802,68; EF:CR; MA:CR / FIN: 13335,93 / FRK: 15731,33 / GBE: 3113,76 / GRC: 4126,66 / IRL: 397,96 / ITA: 6677,63 / LUX: IE; EF:NA; MA:NA / NLD: 59,30 / PRT: 11202,07 / SWE: 28645,04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1</xdr:col>
                <xdr:colOff>67</xdr:colOff>
                <xdr:row>31</xdr:row>
                <xdr:rowOff>15</xdr:rowOff>
              </xdr:to>
            </anchor>
          </commentPr>
        </mc:Choice>
        <mc:Fallback/>
      </mc:AlternateContent>
    </comment>
    <comment ref="B34" authorId="0">
      <text>
        <r>
          <rPr>
            <b val="true"/>
            <sz val="8"/>
            <color rgb="FF000000"/>
            <rFont val="Tahoma"/>
            <family val="2"/>
          </rPr>
          <t xml:space="preserve">AUT: 3655,71 / BEL: 1269,66 / DEU: IE; EF:NA; MA:NA; COMM / DNM: NO / ESP: 2593,02; EF:CR; MA:CR / FIN: 3631,80 / FRK: 7498,08 / GBE: 1857,50 / GRC: NO; EF:NA; MA:NA / IRL: NO; EF:NA; MA:NA / ITA: NO; EF:NA; MA:NA / LUX: NO; EF:NA; MA:NA / NLD: NO; EF:NA; MA:NA / PRT: NO / SWE: 1101,2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4</xdr:col>
                <xdr:colOff>0</xdr:colOff>
                <xdr:row>33</xdr:row>
                <xdr:rowOff>8</xdr:rowOff>
              </xdr:to>
            </anchor>
          </commentPr>
        </mc:Choice>
        <mc:Fallback/>
      </mc:AlternateContent>
    </comment>
    <comment ref="B35" authorId="0">
      <text>
        <r>
          <rPr>
            <b val="true"/>
            <sz val="8"/>
            <color rgb="FF000000"/>
            <rFont val="Tahoma"/>
            <family val="2"/>
          </rPr>
          <t xml:space="preserve">AUT: 31283,93 / BEL: 5861,14 / DEU: IE; EF:NA; MA:NA; COMM / DNM: 2118,79 / ESP: 58223,34; EF:CR; MA:CR / FIN: 30911,10 / FRK: 68100,71 / GBE: 51942,85 / GRC: 267,30 / IRL: 1090,68 / ITA: 65238,71 / LUX: IE; EF:NA; MA:NA; COMM / NLD: 27150,00 / PRT: 337,90 / SWE: 2358,75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3</xdr:col>
                <xdr:colOff>4</xdr:colOff>
                <xdr:row>33</xdr:row>
                <xdr:rowOff>12</xdr:rowOff>
              </xdr:to>
            </anchor>
          </commentPr>
        </mc:Choice>
        <mc:Fallback/>
      </mc:AlternateContent>
    </comment>
    <comment ref="B36" authorId="0">
      <text>
        <r>
          <rPr>
            <b val="true"/>
            <sz val="8"/>
            <color rgb="FF000000"/>
            <rFont val="Tahoma"/>
            <family val="2"/>
          </rPr>
          <t xml:space="preserve">AUT: 31500,73 / BEL: 5921,33 / DEU: 20083,53 / DNM: 19,03 / ESP: 31613,42; EF:CR; MA:CR / FIN: 181247,31 / FRK: 55491,46 / GBE: IE; EF:NA; MA:NA; COMM / GRC: 166,00 / IRL: NO; EF:NA; MA:NA / ITA: 11,00 / LUX: NO; EF:NA; MA:NA / NLD: 112,50 / PRT: 38593,67 / SWE: 34966,8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2</xdr:col>
                <xdr:colOff>61</xdr:colOff>
                <xdr:row>35</xdr:row>
                <xdr:rowOff>2</xdr:rowOff>
              </xdr:to>
            </anchor>
          </commentPr>
        </mc:Choice>
        <mc:Fallback/>
      </mc:AlternateContent>
    </comment>
    <comment ref="B37" authorId="0">
      <text>
        <r>
          <rPr>
            <b val="true"/>
            <sz val="8"/>
            <color rgb="FF000000"/>
            <rFont val="Tahoma"/>
            <family val="2"/>
          </rPr>
          <t xml:space="preserve">AUT: 136,14 / BEL: NO; EF:NA; MA:NA / DEU: 152,19 / DNM: 6,01 / ESP: NO; EF:CR; MA:CR / FIN: 11081,87 / FRK: 64,85 / GBE: NO; EF:NA; MA:NA / GRC: NO; EF:NA; MA:NA / IRL: NO; EF:NA; MA:NA / ITA: NO; EF:NA; MA:NA / LUX: NO; EF:NA; MA:NA / NLD: NO; EF:NA; MA:NA / PRT: NO / SWE: 547,9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28</xdr:colOff>
                <xdr:row>36</xdr:row>
                <xdr:rowOff>9</xdr:rowOff>
              </xdr:to>
            </anchor>
          </commentPr>
        </mc:Choice>
        <mc:Fallback/>
      </mc:AlternateContent>
    </comment>
    <comment ref="B38" authorId="0">
      <text>
        <r>
          <rPr>
            <b val="true"/>
            <sz val="8"/>
            <color rgb="FF000000"/>
            <rFont val="Tahoma"/>
            <family val="2"/>
          </rPr>
          <t xml:space="preserve">AUT: 14268,88 / BEL: 33346,84 / DEU: 19001,52 / DNM: 20319,47 / ESP: 92381,24 / FIN: 6190,48 / FRK: 162926,72 / GBE: 108056,19 / GRC: 20617,88 / IRL: 19525,44 / ITA: 111493,23 / LUX: 309,45 / NLD: 80457,21 / PRT: 18889,83 / SWE: 13640,2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9</xdr:colOff>
                <xdr:row>36</xdr:row>
                <xdr:rowOff>17</xdr:rowOff>
              </xdr:to>
            </anchor>
          </commentPr>
        </mc:Choice>
        <mc:Fallback/>
      </mc:AlternateContent>
    </comment>
    <comment ref="B39" authorId="0">
      <text>
        <r>
          <rPr>
            <b val="true"/>
            <sz val="8"/>
            <color rgb="FF000000"/>
            <rFont val="Tahoma"/>
            <family val="2"/>
          </rPr>
          <t xml:space="preserve">AUT: 2141,37 / BEL: 12609,03 / DEU: 4751,20 / DNM: 5773,65 / ESP: 38439,43; EF:CR; MA:CR / FIN: 3097,69 / FRK: 39684,75 / GBE: 11069,46 / GRC: 10990,18 / IRL: 10842,55 / ITA: 29682,05 / LUX: 213,35 / NLD: 1491,60 / PRT: 14300,70 / SWE: 7678,2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2</xdr:colOff>
                <xdr:row>37</xdr:row>
                <xdr:rowOff>9</xdr:rowOff>
              </xdr:to>
            </anchor>
          </commentPr>
        </mc:Choice>
        <mc:Fallback/>
      </mc:AlternateContent>
    </comment>
    <comment ref="B40" authorId="0">
      <text>
        <r>
          <rPr>
            <b val="true"/>
            <sz val="8"/>
            <color rgb="FF000000"/>
            <rFont val="Tahoma"/>
            <family val="2"/>
          </rPr>
          <t xml:space="preserve">AUT: 75,83 / BEL: 1350,44 / DEU: 8079,92 / DNM: 2506,66 / ESP: 205,60; EF:CR; MA:CR / FIN: 1411,50 / FRK: 13349,82 / GBE: 3351,12 / GRC: NO; EF:NA; MA:NA / IRL: 828,43 / ITA: 2116,26 / LUX: NO; EF:NA; MA:NA / NLD: 918,80 / PRT: NO / SWE: 801,74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23</xdr:colOff>
                <xdr:row>38</xdr:row>
                <xdr:rowOff>6</xdr:rowOff>
              </xdr:to>
            </anchor>
          </commentPr>
        </mc:Choice>
        <mc:Fallback/>
      </mc:AlternateContent>
    </comment>
    <comment ref="B41" authorId="0">
      <text>
        <r>
          <rPr>
            <b val="true"/>
            <sz val="8"/>
            <color rgb="FF000000"/>
            <rFont val="Tahoma"/>
            <family val="2"/>
          </rPr>
          <t xml:space="preserve">AUT: 11826,61 / BEL: 19292,83 / DEU: 6170,40; EF:NA; MA:NA / DNM: 11798,05 / ESP: 43107,72; EF:CR; MA:CR / FIN: 605,90 / FRK: 107288,15 / GBE: 93635,61 / GRC: 2720,70 / IRL: 7668,50 / ITA: 79149,65 / LUX: 96,10 / NLD: 77480,80 / PRT: 1197,67 / SWE: 4959,6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50</xdr:colOff>
                <xdr:row>40</xdr:row>
                <xdr:rowOff>6</xdr:rowOff>
              </xdr:to>
            </anchor>
          </commentPr>
        </mc:Choice>
        <mc:Fallback/>
      </mc:AlternateContent>
    </comment>
    <comment ref="B42" authorId="0">
      <text>
        <r>
          <rPr>
            <b val="true"/>
            <sz val="8"/>
            <color rgb="FF000000"/>
            <rFont val="Tahoma"/>
            <family val="2"/>
          </rPr>
          <t xml:space="preserve">AUT: 225,06 / BEL: 61,93 / DEU: NO; EF:NA; MA:NA / DNM: 233,05 / ESP: 10628,50; EF:CR; MA:CR / FIN: 279,15 / FRK: 2604,00 / GBE: IE; EF:NA; MA:NA; COMM / GRC: 6907,00 / IRL: 185,96 / ITA: 545,28 / LUX: NO; EF:NA; MA:NA / NLD: 566,02 / PRT: 3391,46 / SWE: 179,01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1</xdr:col>
                <xdr:colOff>55</xdr:colOff>
                <xdr:row>40</xdr:row>
                <xdr:rowOff>14</xdr:rowOff>
              </xdr:to>
            </anchor>
          </commentPr>
        </mc:Choice>
        <mc:Fallback/>
      </mc:AlternateContent>
    </comment>
    <comment ref="B43" authorId="0">
      <text>
        <r>
          <rPr>
            <b val="true"/>
            <sz val="8"/>
            <color rgb="FF000000"/>
            <rFont val="Tahoma"/>
            <family val="2"/>
          </rPr>
          <t xml:space="preserve">AUT: NO; EF:NA; MA:NA / BEL: 32,62 / DEU: NO; EF:NA; MA:NA / DNM: 8,06 / ESP: NO; EF:CR; MA:CR / FIN: 796,23 / FRK: NO / GBE: NO; EF:NA; MA:NA / GRC: NO; EF:NA; MA:NA / IRL: NO; EF:NA; MA:NA / ITA: NO; EF:NA; MA:NA / LUX: NO; EF:NA; MA:NA / NLD: NO; EF:NA; MA:NA / PRT: NO / SWE: 21,66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3</xdr:col>
                <xdr:colOff>39</xdr:colOff>
                <xdr:row>41</xdr:row>
                <xdr:rowOff>14</xdr:rowOff>
              </xdr:to>
            </anchor>
          </commentPr>
        </mc:Choice>
        <mc:Fallback/>
      </mc:AlternateContent>
    </comment>
    <comment ref="B46" authorId="0">
      <text>
        <r>
          <rPr>
            <b val="true"/>
            <sz val="8"/>
            <color rgb="FF000000"/>
            <rFont val="Tahoma"/>
            <family val="2"/>
          </rPr>
          <t xml:space="preserve">AUT: 18505,60 / BEL: 32720,56 / DEU: 229341,28 / DNM: 24909,22 / ESP: 226634,27 / FIN: 22390,84 / FRK: 195389,94 / GBE: 248112,52 / GRC: 44890,38 / IRL: 13110,97 / ITA: 249668,46 / LUX: 2655,45 / NLD: 25922,68 / PRT: 63428,37 / SWE: 53625,0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934,93 / BEL: 18115,48 / DEU: 208696,61 / DNM: 9114,75 / ESP: 8567,98 / FIN: 4500,38 / FRK: 10749,74 / GBE: 100197,37 / GRC: 26254,76 / IRL: 1992,13 / ITA: 33912,49 / LUX: 3037,23 / NLD: 2372,80 / PRT: 9978,69 / SWE: 10054,22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42</xdr:colOff>
                <xdr:row>46</xdr:row>
                <xdr:rowOff>9</xdr:rowOff>
              </xdr:to>
            </anchor>
          </commentPr>
        </mc:Choice>
        <mc:Fallback/>
      </mc:AlternateContent>
    </comment>
    <comment ref="B48" authorId="0">
      <text>
        <r>
          <rPr>
            <b val="true"/>
            <sz val="8"/>
            <color rgb="FF000000"/>
            <rFont val="Tahoma"/>
            <family val="2"/>
          </rPr>
          <t xml:space="preserve">AUT: 26835,88 / BEL: 58269,22 / DEU: 812925,28 / DNM: 24331,66 / ESP: 192499,32 / FIN: 3792,40 / FRK: 202850,22 / GBE: 294120,66 / GRC: 1962,90 / IRL: 6338,31 / ITA: 334751,68 / LUX: 7567,97 / NLD: 65778,60 / PRT: 15754,48 / SWE: 2686,4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9102,17 / BEL: 3125,11 / DEU: 35370,77 / DNM: 4437,08 / ESP: 19681,76 / FIN: 8767,49 / FRK: 17034,59 / GBE: 14626,71 / GRC: 1646,00 / IRL: 3658,30 / ITA: 12539,50 / LUX: 47,27 / NLD: 2224,79 / PRT: 17045,58 / SWE: 37125,9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13</xdr:colOff>
                <xdr:row>48</xdr:row>
                <xdr:rowOff>9</xdr:rowOff>
              </xdr:to>
            </anchor>
          </commentPr>
        </mc:Choice>
        <mc:Fallback/>
      </mc:AlternateContent>
    </comment>
    <comment ref="B50" authorId="0">
      <text>
        <r>
          <rPr>
            <b val="true"/>
            <sz val="8"/>
            <color rgb="FF000000"/>
            <rFont val="Tahoma"/>
            <family val="2"/>
          </rPr>
          <t xml:space="preserve">AUT: 3745,39 / BEL: 6605,47 / DEU: 54015,98 / DNM: 1,81; EF:NA; MA:NA / ESP: 998,30 / FIN: 1635,40 / FRK: 333,36 / GBE: 589,00 / GRC: NO; EF:NA; MA:NA / IRL: NO; EF:NA; MA:NA / ITA: NO; EF:NA; MA:NA / LUX: 127,80 / NLD: NO; EF:NA; MA:NA / PRT: 191,48 / SWE: 232,85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1</xdr:col>
                <xdr:colOff>67</xdr:colOff>
                <xdr:row>49</xdr:row>
                <xdr:rowOff>9</xdr:rowOff>
              </xdr:to>
            </anchor>
          </commentPr>
        </mc:Choice>
        <mc:Fallback/>
      </mc:AlternateContent>
    </comment>
    <comment ref="H8" authorId="0">
      <text>
        <r>
          <rPr>
            <b val="true"/>
            <sz val="8"/>
            <color rgb="FF000000"/>
            <rFont val="Tahoma"/>
            <family val="2"/>
          </rPr>
          <t xml:space="preserve">AUT: 13179,88; EF:CS,D; MA:T2,T3 / BEL: 31929,48; EF:D,PS; MA:CS,T1,T3 / DEU: 121511,05; EF:CS; MA:CS / DNM: 6164,89; EF:CS,D; MA:CR / ESP: 57145,57; EF:CR,CS,PS; MA:T2,T3 / FIN: 11715,54; EF:CS,PS; MA:CS,M,T3 / FRK: 81616,71; EF:CS; MA:T2,T3 / GBE: 92518,27; EF:CS; MA:T2 / GRC: 8979,19; EF:CS,D; MA:CR,T2 / IRL: 4789,35; EF:CS; MA:T1 / ITA: 81429,60; EF:CS; MA:T2 / LUX: 1523,22; EF:CS,D,PS; MA:T1,T2 / NLD: 27823,32; EF:CS; MA:T2 / PRT: 11341,44; EF:CR,D,PS; MA:T2 / SWE: 11641,5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56</xdr:colOff>
                <xdr:row>7</xdr:row>
                <xdr:rowOff>9</xdr:rowOff>
              </xdr:to>
            </anchor>
          </commentPr>
        </mc:Choice>
        <mc:Fallback/>
      </mc:AlternateContent>
    </comment>
    <comment ref="H9" authorId="0">
      <text>
        <r>
          <rPr>
            <b val="true"/>
            <sz val="8"/>
            <color rgb="FF000000"/>
            <rFont val="Tahoma"/>
            <family val="2"/>
          </rPr>
          <t xml:space="preserve">AUT: 2584,28; EF:CS; MA:T2,T3 / BEL: 4930,23; EF:D,PS; MA:CS,T1,T3 / DEU: 18053,23; EF:CS; MA:CS / DNM: 2481,65; EF:CS,D; MA:CR / ESP: 28357,61; EF:CR,CS,PS; MA:T2,T3 / FIN: 4010,39; EF:CS; MA:CS,M,T3 / FRK: 29455,62; EF:CS; MA:T2,T3 / GBE: 21460,39; EF:CS; MA:T2 / GRC: 6081,21; EF:D; MA:CR / IRL: 3428,12; EF:CS; MA:T1 / ITA: 28221,93; EF:CS; MA:T2 / LUX: 286,17; EF:CS,D; MA:T1,T2 / NLD: 7029,25; EF:CS; MA:T2 / PRT: 8537,88; EF:CR,D,PS; MA:T2 / SWE: 8616,7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4338,32; EF:CS; MA:T2 / BEL: 11744,46; EF:D,PS; MA:CS,T1,T3 / DEU: 49045,82; EF:CS; MA:CS / DNM: 1170,73; EF:CS,D; MA:CR / ESP: 6335,38; EF:CR,CS,PS; MA:T2 / FIN: 4118,62; EF:CS,PS; MA:T3 / FRK: 21487,94; EF:CS; MA:T2,T3 / GBE: 30608,34; EF:CS; MA:T2 / GRC: 2434,56; EF:D; MA:CR / IRL: 266,82; EF:CS; MA:T1 / ITA: 12582,59; EF:CS; MA:T2 / LUX: 287,94; EF:D; MA:T1 / NLD: 3879,91; EF:CS; MA:T2 / PRT: 1549,84; EF:CR,D,PS; MA:T2 / SWE: 2112,48;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xdr:colOff>
                <xdr:row>9</xdr:row>
                <xdr:rowOff>9</xdr:rowOff>
              </xdr:to>
            </anchor>
          </commentPr>
        </mc:Choice>
        <mc:Fallback/>
      </mc:AlternateContent>
    </comment>
    <comment ref="H11" authorId="0">
      <text>
        <r>
          <rPr>
            <b val="true"/>
            <sz val="8"/>
            <color rgb="FF000000"/>
            <rFont val="Tahoma"/>
            <family val="2"/>
          </rPr>
          <t xml:space="preserve">AUT: 5813,40; EF:CS; MA:T2 / BEL: 10413,87; EF:D,PS; MA:CS,T1,T3 / DEU: 50208,81; EF:CS; MA:CS / DNM: 2511,20; EF:CS; MA:CR / ESP: 22382,89; EF:CS; MA:T2 / FIN: 2107,15; EF:CS; MA:T3 / FRK: 30349,36; EF:CS; MA:T2,T3 / GBE: 40411,94; EF:CS; MA:T2 / GRC: 463,42; EF:CS; MA:T2 / IRL: 1094,41; EF:CS; MA:T1 / ITA: 40318,49; EF:CS; MA:T2 / LUX: 937,87; EF:CS; MA:T2 / NLD: 16914,16; EF:CS; MA:T2 / PRT: 1107,86; EF:CR,D,PS; MA:T2 / SWE: 864,3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7</xdr:colOff>
                <xdr:row>10</xdr:row>
                <xdr:rowOff>9</xdr:rowOff>
              </xdr:to>
            </anchor>
          </commentPr>
        </mc:Choice>
        <mc:Fallback/>
      </mc:AlternateContent>
    </comment>
    <comment ref="H12" authorId="0">
      <text>
        <r>
          <rPr>
            <b val="true"/>
            <sz val="8"/>
            <color rgb="FF000000"/>
            <rFont val="Tahoma"/>
            <family val="2"/>
          </rPr>
          <t xml:space="preserve">AUT: 5021,78; EF:D; MA:T2 / BEL: 890,04; EF:D; MA:CS,T1 / DEU: 4039,08; EF:CS; MA:CS / DNM: 515,04; EF:CS; MA:CR / ESP: 5943,52; EF:OTH; MA:T2 / FIN: 20669,65; EF:D; MA:T3 / FRK: 7379,42; EF:CS; MA:T2,T3 / GBE: 1571,50; EF:D; MA:T1 / GRC: 936,78; EF:D; MA:CR / IRL: 412,57; EF:D; MA:T1 / ITA: 1230,09; EF:CS; MA:T2 / LUX: 4,16; EF:D; MA:T1 / NLD: 315,37; EF:CS; MA:T2 / PRT: 5501,15; EF:CR,D,PS; MA:T2 / SWE: 6949,03;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48</xdr:colOff>
                <xdr:row>11</xdr:row>
                <xdr:rowOff>8</xdr:rowOff>
              </xdr:to>
            </anchor>
          </commentPr>
        </mc:Choice>
        <mc:Fallback/>
      </mc:AlternateContent>
    </comment>
    <comment ref="H13" authorId="0">
      <text>
        <r>
          <rPr>
            <b val="true"/>
            <sz val="8"/>
            <color rgb="FF000000"/>
            <rFont val="Tahoma"/>
            <family val="2"/>
          </rPr>
          <t xml:space="preserve">AUT: 443,88; EF:CS,D; MA:T2 / BEL: 4840,91; EF:D,PS; MA:CS,T1,T3 / DEU: 4203,18; EF:CS; MA:CS / DNM: 1,31; EF:CS; MA:CR / ESP: 69,69; EF:CR; MA:T2 / FIN: 1479,39; EF:CS; MA:T3 / FRK: 323,78; EF:CS; MA:T2,T3 / GBE: 37,60; EF:CS; MA:T2 / GRC: NO; EF:NA; MA:NA / IRL: NO; EF:NA; MA:NA / ITA: 306,59; EF:CS; MA:T2 / LUX: 11,25; EF:PS; MA:T1 / NLD: NA,NO; EF:NA; MA:NA / PRT: 145,85; EF:CR,D,PS; MA:T2 / SWE: 47,9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62</xdr:colOff>
                <xdr:row>12</xdr:row>
                <xdr:rowOff>9</xdr:rowOff>
              </xdr:to>
            </anchor>
          </commentPr>
        </mc:Choice>
        <mc:Fallback/>
      </mc:AlternateContent>
    </comment>
    <comment ref="H14" authorId="0">
      <text>
        <r>
          <rPr>
            <b val="true"/>
            <sz val="8"/>
            <color rgb="FF000000"/>
            <rFont val="Tahoma"/>
            <family val="2"/>
          </rPr>
          <t xml:space="preserve">AUT: 4837,51; EF:CS; MA:T2 / BEL: 11581,20; EF:PS; MA:T3 / DEU: 32031,08; EF:CS; MA:CS / DNM: 125,15; EF:CS; MA:CR / ESP: 6644,46; EF:CR,CS,PS; MA:T2 / FIN: 3422,63; EF:CS,PS; MA:T3 / FRK: 16934,27; EF:CS; MA:T2,T3 / GBE: 24665,30; EF:CS; MA:T2 / GRC: 316,22; EF:CS,D; MA:CR,T2 / IRL: 18,77; EF:CS; MA:T1 / ITA: 12430,06; EF:CS; MA:T2 / LUX: 363,54; EF:CS,D; MA:T1,T2 / NLD: 3938,78; EF:CS; MA:T2 / PRT: 642,89; EF:CR,D,PS; MA:T2 / SWE: 1938,9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56</xdr:colOff>
                <xdr:row>13</xdr:row>
                <xdr:rowOff>9</xdr:rowOff>
              </xdr:to>
            </anchor>
          </commentPr>
        </mc:Choice>
        <mc:Fallback/>
      </mc:AlternateContent>
    </comment>
    <comment ref="H15" authorId="0">
      <text>
        <r>
          <rPr>
            <b val="true"/>
            <sz val="8"/>
            <color rgb="FF000000"/>
            <rFont val="Tahoma"/>
            <family val="2"/>
          </rPr>
          <t xml:space="preserve">AUT: 653,39; EF:CS; MA:T2 / BEL: 103,06; EF:PS; MA:T3 / DEU: 183,71; EF:CS; MA:CS / DNM: 4,99; EF:CS; MA:CR / ESP: 626,66; EF:CR, PS; MA:T2 / FIN: 322,16; EF:CS; MA:T3 / FRK: 673,94; EF:CS; MA:T2, T3 / GBE: 1232,18; EF:CS; MA:T2 / GRC: 202,61; EF:D; MA:CR / IRL: 16,40; EF:CS; MA:T1 / ITA: 284,39; EF:CS; MA:T2 / LUX: 66,01; EF:CS,D; MA:T1,T2 / NLD: 12,39; EF:CS; MA:T2 / PRT: 99,08; EF:D, CR, PS; MA:T2 / SWE: 893,48;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66</xdr:colOff>
                <xdr:row>14</xdr:row>
                <xdr:rowOff>9</xdr:rowOff>
              </xdr:to>
            </anchor>
          </commentPr>
        </mc:Choice>
        <mc:Fallback/>
      </mc:AlternateContent>
    </comment>
    <comment ref="H16" authorId="0">
      <text>
        <r>
          <rPr>
            <b val="true"/>
            <sz val="8"/>
            <color rgb="FF000000"/>
            <rFont val="Tahoma"/>
            <family val="2"/>
          </rPr>
          <t xml:space="preserve">AUT: 3176,63; EF:CS; MA:T2 / BEL: 9598,53; EF:PS; MA:T3 / DEU: 27505,54; EF:CS; MA:CS / DNM: 2,98; EF:CS; MA:CR / ESP: 4363,74; EF:CR, CS, PS; MA:T2 / FIN: 2982,08; EF:CS,PS; MA:T3 / FRK: 14539,97; EF:CS; MA:T2, T3 / GBE: 19280,34; EF:CS; MA:T2 / GRC: NO; EF:NA; MA:NA / IRL: NO; EF:NA; MA:NA / ITA: 8437,17; EF:CS; MA:T2 / LUX: NO; EF:NA; MA:NA / NLD: 3143,78; EF:CS; MA:T2 / PRT: 503,91; EF:D, CR, PS; MA:T2 / SWE: 984,5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57</xdr:colOff>
                <xdr:row>15</xdr:row>
                <xdr:rowOff>6</xdr:rowOff>
              </xdr:to>
            </anchor>
          </commentPr>
        </mc:Choice>
        <mc:Fallback/>
      </mc:AlternateContent>
    </comment>
    <comment ref="H17" authorId="0">
      <text>
        <r>
          <rPr>
            <b val="true"/>
            <sz val="8"/>
            <color rgb="FF000000"/>
            <rFont val="Tahoma"/>
            <family val="2"/>
          </rPr>
          <t xml:space="preserve">AUT: 1007,49; EF:CS; MA:T2 / BEL: 1879,61; EF:PS; MA:T3 / DEU: 4341,84; EF:CS; MA:CS / DNM: 117,19; EF:CS; MA:CR / ESP: 1654,06; EF:CS; MA:T2 / FIN: 118,40; EF:CS; MA:T3 / FRK: 1720,36; EF:CS; MA:T2, T3 / GBE: 4152,78; EF:CS; MA:T2 / GRC: 113,61; EF:CS; MA:T2 / IRL: 2,37; EF:CS; MA:T1 / ITA: 3708,50; EF:CS; MA:T2 / LUX: 297,53; EF:CS; MA:T2 / NLD: 782,62; EF:CS; MA:T2 / PRT: 39,25; EF:D, CR, PS; MA:T2 / SWE: 60,8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36</xdr:colOff>
                <xdr:row>16</xdr:row>
                <xdr:rowOff>9</xdr:rowOff>
              </xdr:to>
            </anchor>
          </commentPr>
        </mc:Choice>
        <mc:Fallback/>
      </mc:AlternateContent>
    </comment>
    <comment ref="H18" authorId="0">
      <text>
        <r>
          <rPr>
            <b val="true"/>
            <sz val="8"/>
            <color rgb="FF000000"/>
            <rFont val="Tahoma"/>
            <family val="2"/>
          </rPr>
          <t xml:space="preserve">AUT: 0,0531; EF:D;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43</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643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190,16; EF:CS; MA:T2 / BEL: 500,56; EF:D; MA:T1 / DEU: 796,17; EF:CS; MA:CS / DNM: 11,16; EF:CS; MA:CR / ESP: 2730,53; EF:CR,CS,PS; MA:T2 / FIN: 141,91; EF:CS; MA:T3 / FRK: 2243,89; EF:CS; MA:T2,T3 / GBE: 1458,26; EF:CS; MA:T2 / GRC: 884,45; EF:CS,D; MA:CR,T2 / IRL: 1358,23; EF:CS; MA:T1 / ITA: 1310,37; EF:CS; MA:T2 / LUX: 42,44; EF:CS; MA:T2 / NLD: 225,49; EF:CS; MA:T2 / PRT: IE; EF:NA; MA:NA / SWE: 148,0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31</xdr:colOff>
                <xdr:row>19</xdr:row>
                <xdr:rowOff>8</xdr:rowOff>
              </xdr:to>
            </anchor>
          </commentPr>
        </mc:Choice>
        <mc:Fallback/>
      </mc:AlternateContent>
    </comment>
    <comment ref="H21" authorId="0">
      <text>
        <r>
          <rPr>
            <b val="true"/>
            <sz val="8"/>
            <color rgb="FF000000"/>
            <rFont val="Tahoma"/>
            <family val="2"/>
          </rPr>
          <t xml:space="preserve">AUT: 48,37; EF:CS; MA:T2 / BEL: 139,56; EF:D; MA:T1 / DEU: 255,86; EF:CS; MA:CS / DNM: 2,89; EF:CS; MA:CR / ESP: 2212,51; EF:CR, PS; MA:T2 / FIN: 118,43; EF:CS; MA:T3 / FRK: 374,40; EF:CS; MA:T2, T3 / GBE: 65,82; EF:CS; MA:T2 / GRC: 824,48; EF:D; MA:CR / IRL: 1335,03; EF:CS; MA:T1 / ITA: 264,78; EF:CS; MA:T2 / LUX: 5,49; EF:CS; MA:T2 / NLD: 0,6443; EF:CS; MA:T2 / PRT: IE; EF:NA; MA:NA; COMM / SWE: 86,69;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22,35; EF:CS; MA:T2 / BEL: 90,38; EF:D; MA:T1 / DEU: 540,30; EF:CS; MA:CS / DNM: NO; EF:NA; MA:NA / ESP: 184,01; EF:CS; MA:T2 / FIN: 23,48; EF:CS; MA:T3 / FRK: 748,65; EF:CS; MA:T2, T3 / GBE: 364,02; EF:CS; MA:T2 / GRC: IE; EF:NA; MA:NA; COMM / IRL: NO; EF:NA; MA:NA / ITA: 205,52;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5</xdr:colOff>
                <xdr:row>21</xdr:row>
                <xdr:rowOff>4</xdr:rowOff>
              </xdr:to>
            </anchor>
          </commentPr>
        </mc:Choice>
        <mc:Fallback/>
      </mc:AlternateContent>
    </comment>
    <comment ref="H23" authorId="0">
      <text>
        <r>
          <rPr>
            <b val="true"/>
            <sz val="8"/>
            <color rgb="FF000000"/>
            <rFont val="Tahoma"/>
            <family val="2"/>
          </rPr>
          <t xml:space="preserve">AUT: 119,44; EF:CS; MA:T2 / BEL: 270,62; EF:D; MA:T1 / DEU: IE; EF:NA; MA:NA; COMM / DNM: 8,27; EF:CS; MA:CR / ESP: 334,00; EF:CS; MA:T2 / FIN: NO; EF:NA; MA:NA / FRK: 1120,84; EF:CS; MA:T2, T3 / GBE: 1028,42; EF:CS; MA:T2 / GRC: 59,97; EF:CS; MA:T2 / IRL: 23,19; EF:CS; MA:T1 / ITA: 840,06; EF:CS; MA:T2 / LUX: 36,95; EF:CS; MA:T2 / NLD: 224,85; EF:CS; MA:T2 / PRT: IE; EF:NA; MA:NA; COMM / SWE: 61,3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2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7,9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349,22; EF:CS,D; MA:T2 / BEL: 8801,04; EF:D,PS; MA:T1,T3 / DEU: IE; EF:NA; MA:NA / DNM: 327,23; EF:CS,D; MA:CR / ESP: 6582,63; EF:CR,CS,PS; MA:T2 / FIN: 1153,98; EF:CS; MA:T3 / FRK: 18078,78; EF:CS; MA:T2,T3 / GBE: 11340,36; EF:CS; MA:T2 / GRC: 505,74; EF:CS,D; MA:CR,T2 / IRL: 428,82; EF:CS; MA:T1 / ITA: 13737,80; EF:CS; MA:T2 / LUX: 182,83; EF:CS,D; MA:T1,T2 / NLD: 11580,91; EF:CS; MA:T2 / PRT: 1861,21; EF:CR,D; MA:T2 / SWE: 1174,60;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72,10; EF:CS; MA:T2 / BEL: 928,12; EF:D; MA:T1 / DEU: IE; EF:NA; MA:NA; COMM / DNM: 67,99; EF:CS,D; MA:CR / ESP: 1981,34; EF:CR, CS; MA:T2 / FIN: 755,61; EF:CS; MA:T3 / FRK: 8838,91; EF:CS; MA:T2, T3 / GBE: 520,35; EF:CS; MA:T2 / GRC: 487,40; EF:D; MA:CR / IRL: 214,00; EF:CS; MA:T1 / ITA: 3772,31; EF:CS; MA:T2 / LUX: 12,63; EF:CS,D; MA:T1,T2 / NLD: 4954,14; EF:CS; MA:T2 / PRT: 1572,04; EF:D, CR; MA:T2 / SWE: 973,1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9</xdr:colOff>
                <xdr:row>26</xdr:row>
                <xdr:rowOff>9</xdr:rowOff>
              </xdr:to>
            </anchor>
          </commentPr>
        </mc:Choice>
        <mc:Fallback/>
      </mc:AlternateContent>
    </comment>
    <comment ref="H28" authorId="0">
      <text>
        <r>
          <rPr>
            <b val="true"/>
            <sz val="8"/>
            <color rgb="FF000000"/>
            <rFont val="Tahoma"/>
            <family val="2"/>
          </rPr>
          <t xml:space="preserve">AUT: 308,71; EF:CS; MA:T2 / BEL: 2,72; EF:D; MA:T1 / DEU: IE; EF:NA; MA:NA; COMM / DNM: 49,83; EF:CS; MA:CR / ESP: 653,85; EF:CR, CS, PS; MA:T2 / FIN: 210,56; EF:CS; MA:T3 / FRK: 3003,11; EF:CS; MA:T2, T3 / GBE: 747,80; EF:CS; MA:T2 / GRC: NO; EF:NA; MA:NA / IRL: NO; EF:NA; MA:NA / ITA: 451,17; EF:CS; MA:T2 / LUX: NO; EF:NA; MA:NA / NLD: 399,33; EF:CS; MA:T2 / PRT: 52,08; EF:D, CR; MA:T2 / SWE: 30,6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8</xdr:colOff>
                <xdr:row>27</xdr:row>
                <xdr:rowOff>9</xdr:rowOff>
              </xdr:to>
            </anchor>
          </commentPr>
        </mc:Choice>
        <mc:Fallback/>
      </mc:AlternateContent>
    </comment>
    <comment ref="H29" authorId="0">
      <text>
        <r>
          <rPr>
            <b val="true"/>
            <sz val="8"/>
            <color rgb="FF000000"/>
            <rFont val="Tahoma"/>
            <family val="2"/>
          </rPr>
          <t xml:space="preserve">AUT: 811,44; EF:CS; MA:T2 / BEL: 3607,35; EF:D; MA:T1 / DEU: IE; EF:NA; MA:NA; COMM / DNM: 209,41; EF:CS; MA:CR / ESP: 3947,44; EF:CS; MA:T2 / FIN: 55,03; EF:CS; MA:T3 / FRK: 5948,53; EF:CS; MA:T2, T3 / GBE: 10072,22; EF:CS; MA:T2 / GRC: 18,34; EF:CS; MA:T2 / IRL: 214,82; EF:CS; MA:T1 / ITA: 9207,73; EF:CS; MA:T2 / LUX: 170,20; EF:CS; MA:T2 / NLD: 6227,43; EF:CS; MA:T2 / PRT: 103,49; EF:D, CR; MA:T2 / SWE: 168,8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40</xdr:colOff>
                <xdr:row>28</xdr:row>
                <xdr:rowOff>2</xdr:rowOff>
              </xdr:to>
            </anchor>
          </commentPr>
        </mc:Choice>
        <mc:Fallback/>
      </mc:AlternateContent>
    </comment>
    <comment ref="H30" authorId="0">
      <text>
        <r>
          <rPr>
            <b val="true"/>
            <sz val="8"/>
            <color rgb="FF000000"/>
            <rFont val="Tahoma"/>
            <family val="2"/>
          </rPr>
          <t xml:space="preserve">AUT: 549,10; EF:D; MA:T2 / BEL: NO; EF:NA; MA:NA / DEU: NO; EF:NA; MA:NA / DNM: NA; EF:NA; MA:NA / ESP: 71,54; EF:OTH; MA:T2 / FIN: 112,97; EF:D; MA:T3 / FRK: NO; EF:NA; MA:NA / GBE: IE; EF:NA; MA:NA; COMM / GRC: NO; EF:NA; MA:NA / IRL: NO; EF:NA; MA:NA / ITA: 17,45; EF:CS; MA:T2 / LUX: NO; EF:NA; MA:NA / NLD: 1,95; EF:CS; MA:T2 / PRT: 147,28; EF:D, CR; MA:T2 / SWE: 98,81;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2</xdr:colOff>
                <xdr:row>29</xdr:row>
                <xdr:rowOff>8</xdr:rowOff>
              </xdr:to>
            </anchor>
          </commentPr>
        </mc:Choice>
        <mc:Fallback/>
      </mc:AlternateContent>
    </comment>
    <comment ref="H31" authorId="0">
      <text>
        <r>
          <rPr>
            <b val="true"/>
            <sz val="8"/>
            <color rgb="FF000000"/>
            <rFont val="Tahoma"/>
            <family val="2"/>
          </rPr>
          <t xml:space="preserve">AUT: 156,97; EF:D; MA:T2 / BEL: 4262,86; EF:PS; MA:T3 / DEU: IE; EF:NA; MA:NA; COMM / DNM: NO; EF:NA; MA:NA / ESP: NA; EF:NA; MA:NA / FIN: 132,77; EF:CS; MA:T3 / FRK: 288,23; EF:CS; MA:T2, T3 / GBE: NO; EF:NA; MA:NA / GRC: NO; EF:NA; MA:NA / IRL: NO; EF:NA; MA:NA / ITA: 306,59; EF:CS; MA:T2 / LUX: NO; EF:NA; MA:NA / NLD: NO; EF:NA; MA:NA / PRT: 133,61; EF:D, CR; MA:T2 / SWE: 1,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42</xdr:colOff>
                <xdr:row>30</xdr:row>
                <xdr:rowOff>9</xdr:rowOff>
              </xdr:to>
            </anchor>
          </commentPr>
        </mc:Choice>
        <mc:Fallback/>
      </mc:AlternateContent>
    </comment>
    <comment ref="H32" authorId="0">
      <text>
        <r>
          <rPr>
            <b val="true"/>
            <sz val="8"/>
            <color rgb="FF000000"/>
            <rFont val="Tahoma"/>
            <family val="2"/>
          </rPr>
          <t xml:space="preserve">AUT: 2324,97; EF:CS,D; MA:T2 / BEL: 696,84; EF:D; MA:T1 / DEU: 13,12; EF:CS; MA:CS / DNM: 135,86; EF:CS,D; MA:CR / ESP: 4921,81; EF:CR,CS,PS; MA:T2 / FIN: 4179,49; EF:CS; MA:T3 / FRK: 5808,77; EF:CS; MA:T2,T3 / GBE: 3383,33; EF:CS; MA:T2 / GRC: 314,58; EF:CS,D; MA:CR,T2 / IRL: 91,10; EF:CS; MA:T1 / ITA: 4123,25; EF:CS; MA:T2 / LUX: IE,NO; EF:NA; MA:NA / NLD: 1546,26; EF:CS; MA:T2 / PRT: 872,73; EF:CR,D; MA:T2 / SWE: 2431,7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5</xdr:col>
                <xdr:colOff>40</xdr:colOff>
                <xdr:row>30</xdr:row>
                <xdr:rowOff>14</xdr:rowOff>
              </xdr:to>
            </anchor>
          </commentPr>
        </mc:Choice>
        <mc:Fallback/>
      </mc:AlternateContent>
    </comment>
    <comment ref="H33" authorId="0">
      <text>
        <r>
          <rPr>
            <b val="true"/>
            <sz val="8"/>
            <color rgb="FF000000"/>
            <rFont val="Tahoma"/>
            <family val="2"/>
          </rPr>
          <t xml:space="preserve">AUT: 230,95; EF:CS; MA:T2 / BEL: 252,00; EF:D; MA:T1 / DEU: IE; EF:NA; MA:NA; COMM / DNM: 14,81; EF:CS,D; MA:CR / ESP: 1416,25; EF:CR, PS; MA:T2 / FIN: 1028,62; EF:CS; MA:T3 / FRK: 1210,03; EF:CS; MA:T2, T3 / GBE: 242,18; EF:CS; MA:T2 / GRC: 299,92; EF:D; MA:CR / IRL: 29,41; EF:CS; MA:T1 / ITA: 506,59; EF:CS; MA:T2 / LUX: IE; EF:NA; MA:NA; COMM / NLD: 4,13; EF:CS; MA:T2 / PRT: 853,87; EF:D, CR; MA:T2 / SWE: 2163,41;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49</xdr:colOff>
                <xdr:row>32</xdr:row>
                <xdr:rowOff>8</xdr:rowOff>
              </xdr:to>
            </anchor>
          </commentPr>
        </mc:Choice>
        <mc:Fallback/>
      </mc:AlternateContent>
    </comment>
    <comment ref="H34" authorId="0">
      <text>
        <r>
          <rPr>
            <b val="true"/>
            <sz val="8"/>
            <color rgb="FF000000"/>
            <rFont val="Tahoma"/>
            <family val="2"/>
          </rPr>
          <t xml:space="preserve">AUT: 346,71; EF:CS; MA:T2 / BEL: 117,71; EF:D; MA:T1 / DEU: IE; EF:NA; MA:NA; COMM / DNM: NA; EF:NA; MA:NA / ESP: 243,31; EF:CR, PS; MA:T2 / FIN: 340,13; EF:CS; MA:T3 / FRK: 712,32; EF:CS; MA:T2, T3 / GBE: 169,81; EF:CS; MA:T2 / GRC: NO; EF:NA; MA:NA / IRL: NO; EF:NA; MA:NA / ITA: NO; EF:NA; MA:NA / LUX: NO; EF:NA; MA:NA / NLD: NO; EF:NA; MA:NA / PRT: NO; EF:NA; MA:NA / SWE: 102,4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56</xdr:colOff>
                <xdr:row>33</xdr:row>
                <xdr:rowOff>8</xdr:rowOff>
              </xdr:to>
            </anchor>
          </commentPr>
        </mc:Choice>
        <mc:Fallback/>
      </mc:AlternateContent>
    </comment>
    <comment ref="H35" authorId="0">
      <text>
        <r>
          <rPr>
            <b val="true"/>
            <sz val="8"/>
            <color rgb="FF000000"/>
            <rFont val="Tahoma"/>
            <family val="2"/>
          </rPr>
          <t xml:space="preserve">AUT: 1733,13; EF:CS; MA:T2 / BEL: 327,13; EF:D; MA:T1 / DEU: IE; EF:NA; MA:NA; COMM / DNM: 120,56; EF:CS; MA:CR / ESP: 3262,25; EF:CS; MA:T2 / FIN: 1692,84; EF:CS; MA:T3 / FRK: 3881,74; EF:CS; MA:T2, T3 / GBE: 2971,34; EF:CS; MA:T2 / GRC: 14,66; EF:CS; MA:T2 / IRL: 61,70; EF:CS; MA:T1 / ITA: 3616,65; EF:CS; MA:T2 / LUX: IE; EF:NA; MA:NA; COMM / NLD: 1542,12; EF:CS; MA:T2 / PRT: 18,86; EF:D, CR; MA:T2 / SWE: 135,1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50</xdr:colOff>
                <xdr:row>33</xdr:row>
                <xdr:rowOff>9</xdr:rowOff>
              </xdr:to>
            </anchor>
          </commentPr>
        </mc:Choice>
        <mc:Fallback/>
      </mc:AlternateContent>
    </comment>
    <comment ref="H36" authorId="0">
      <text>
        <r>
          <rPr>
            <b val="true"/>
            <sz val="8"/>
            <color rgb="FF000000"/>
            <rFont val="Tahoma"/>
            <family val="2"/>
          </rPr>
          <t xml:space="preserve">AUT: 3465,36; EF:D; MA:T2 / BEL: 589,87; EF:D; MA:T1 / DEU: 1480,71; EF:CS; MA:CS / DNM: 2,29; EF:CS; MA:CR / ESP: 2531,84; EF:OTH; MA:T2 / FIN: 19592,80; EF:D; MA:T3 / FRK: 5544,17; EF:CS; MA:T2, T3 / GBE: IE; EF:NA; MA:NA; COMM / GRC: 17,84; EF:D; MA:CR / IRL: NO; EF:NA; MA:NA / ITA: 1,21; EF:CS; MA:T2 / LUX: NO; EF:NA; MA:NA / NLD: 10,21; EF:CS; MA:T2 / PRT: 3114,09; EF:D, CR; MA:T2 / SWE: 3270,74;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33</xdr:colOff>
                <xdr:row>35</xdr:row>
                <xdr:rowOff>2</xdr:rowOff>
              </xdr:to>
            </anchor>
          </commentPr>
        </mc:Choice>
        <mc:Fallback/>
      </mc:AlternateContent>
    </comment>
    <comment ref="H37" authorId="0">
      <text>
        <r>
          <rPr>
            <b val="true"/>
            <sz val="8"/>
            <color rgb="FF000000"/>
            <rFont val="Tahoma"/>
            <family val="2"/>
          </rPr>
          <t xml:space="preserve">AUT: 14,18; EF:D; MA:T2 / BEL: NO; EF:NA; MA:NA / DEU: 13,12; EF:CS; MA:CS / DNM: 0,4945; EF:CS; MA:CR / ESP: NA; EF:NA; MA:NA / FIN: 1117,90; EF:CS; MA:T3 / FRK: 4,68; EF:CS; MA:T2, T3 / GBE: NO; EF:NA; MA:NA / GRC: NO; EF:NA; MA:NA / IRL: NO; EF:NA; MA:NA / ITA: NO; EF:NA; MA:NA / LUX: NO; EF:NA; MA:NA / NLD: NO; EF:NA; MA:NA / PRT: NO; EF:NA; MA:NA / SWE: 30,7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12</xdr:colOff>
                <xdr:row>36</xdr:row>
                <xdr:rowOff>8</xdr:rowOff>
              </xdr:to>
            </anchor>
          </commentPr>
        </mc:Choice>
        <mc:Fallback/>
      </mc:AlternateContent>
    </comment>
    <comment ref="H38" authorId="0">
      <text>
        <r>
          <rPr>
            <b val="true"/>
            <sz val="8"/>
            <color rgb="FF000000"/>
            <rFont val="Tahoma"/>
            <family val="2"/>
          </rPr>
          <t xml:space="preserve">AUT: 826,22; EF:CS; MA:T2 / BEL: 2162,39; EF:D; MA:T1 / DEU: 1528,39; EF:CS; MA:CS / DNM: 1354,70; EF:CS,D; MA:CR / ESP: 5310,01; EF:CR,CS; MA:T2 / FIN: 489,61; EF:CS; MA:T3 / FRK: 10486,78; EF:CS; MA:T2,T3 / GBE: 6521,68; EF:CS; MA:T2 / GRC: 963,38; EF:CS,D; MA:CR,T2 / IRL: 1340,78; EF:CS; MA:T1 / ITA: 6853,25; EF:CS; MA:T2 / LUX: 21,10; EF:CS,D; MA:T1,T2 / NLD: 4598,15; EF:CS; MA:T2 / PRT: 1129,17; EF:CR,D; MA:T2 / SWE: 925,3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10</xdr:colOff>
                <xdr:row>37</xdr:row>
                <xdr:rowOff>9</xdr:rowOff>
              </xdr:to>
            </anchor>
          </commentPr>
        </mc:Choice>
        <mc:Fallback/>
      </mc:AlternateContent>
    </comment>
    <comment ref="H39" authorId="0">
      <text>
        <r>
          <rPr>
            <b val="true"/>
            <sz val="8"/>
            <color rgb="FF000000"/>
            <rFont val="Tahoma"/>
            <family val="2"/>
          </rPr>
          <t xml:space="preserve">AUT: 163,15; EF:CS; MA:T2 / BEL: 958,07; EF:D; MA:T1 / DEU: 368,83; EF:CS; MA:CS / DNM: 443,00; EF:CS,D; MA:CR / ESP: 2874,39; EF:CR; MA:T2 / FIN: 239,99; EF:CS; MA:T3 / FRK: 3000,64; EF:CS; MA:T2, T3 / GBE: 859,00; EF:CS; MA:T2 / GRC: 814,18; EF:D; MA:CR / IRL: 828,63; EF:CS; MA:T1 / ITA: 2243,81; EF:CS; MA:T2 / LUX: 15,67; EF:CS,D; MA:T1,T2 / NLD: 110,23; EF:CS; MA:T2 / PRT: 1062,32; EF:D, CR; MA:T2 / SWE: 563,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46</xdr:colOff>
                <xdr:row>37</xdr:row>
                <xdr:rowOff>14</xdr:rowOff>
              </xdr:to>
            </anchor>
          </commentPr>
        </mc:Choice>
        <mc:Fallback/>
      </mc:AlternateContent>
    </comment>
    <comment ref="H40" authorId="0">
      <text>
        <r>
          <rPr>
            <b val="true"/>
            <sz val="8"/>
            <color rgb="FF000000"/>
            <rFont val="Tahoma"/>
            <family val="2"/>
          </rPr>
          <t xml:space="preserve">AUT: 7,88; EF:CS; MA:T2 / BEL: 127,42; EF:D; MA:T1 / DEU: 814,02; EF:CS; MA:CS / DNM: 239,73; EF:CS,D; MA:CR / ESP: 21,59; EF:CR; MA:T2 / FIN: 133,24; EF:CS; MA:T3 / FRK: 1370,71; EF:CS; MA:T2, T3 / GBE: 306,35; EF:CS; MA:T2 / GRC: NO; EF:NA; MA:NA / IRL: 78,37; EF:CS; MA:T1 / ITA: 221,60; EF:CS; MA:T2 / LUX: NO; EF:NA; MA:NA / NLD: 87,01; EF:CS; MA:T2 / PRT: NO; EF:NA; MA:NA / SWE: 76,0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5</xdr:colOff>
                <xdr:row>39</xdr:row>
                <xdr:rowOff>6</xdr:rowOff>
              </xdr:to>
            </anchor>
          </commentPr>
        </mc:Choice>
        <mc:Fallback/>
      </mc:AlternateContent>
    </comment>
    <comment ref="H41" authorId="0">
      <text>
        <r>
          <rPr>
            <b val="true"/>
            <sz val="8"/>
            <color rgb="FF000000"/>
            <rFont val="Tahoma"/>
            <family val="2"/>
          </rPr>
          <t xml:space="preserve">AUT: 655,19; EF:CS; MA:T2 / BEL: 1076,84; EF:D; MA:T1 / DEU: 345,54; EF:CS; MA:CS / DNM: 671,31; EF:CS; MA:CR / ESP: 2414,03; EF:CS; MA:T2 / FIN: 33,19; EF:CS; MA:T3 / FRK: 6115,42; EF:CS; MA:T2, T3 / GBE: 5356,34; EF:CS; MA:T2 / GRC: 149,20; EF:CS; MA:T2 / IRL: 433,78; EF:CS; MA:T1 / ITA: 4387,84; EF:CS; MA:T2 / LUX: 5,43; EF:CS; MA:T2 / NLD: 4400,91; EF:CS; MA:T2 / PRT: 66,85; EF:D, CR; MA:T2 / SWE: 284,1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1</xdr:colOff>
                <xdr:row>40</xdr:row>
                <xdr:rowOff>9</xdr:rowOff>
              </xdr:to>
            </anchor>
          </commentPr>
        </mc:Choice>
        <mc:Fallback/>
      </mc:AlternateContent>
    </comment>
    <comment ref="H42" authorId="0">
      <text>
        <r>
          <rPr>
            <b val="true"/>
            <sz val="8"/>
            <color rgb="FF000000"/>
            <rFont val="Tahoma"/>
            <family val="2"/>
          </rPr>
          <t xml:space="preserve">AUT: 24,60; EF:D; MA:T2 / BEL: 4,38; EF:D; MA:T1 / DEU: NO; EF:NA; MA:NA / DNM: 25,03; EF:CS; MA:CR / ESP: 1169,13; EF:OTH; MA:T2 / FIN: 28,27; EF:D; MA:T3 / FRK: 239,57; EF:CS; MA:T2, T3 / GBE: IE; EF:NA; MA:NA; COMM / GRC: 742,09; EF:D; MA:CR / IRL: 10,15; EF:D; MA:T1 / ITA: 48,91; EF:CS; MA:T2 / LUX: NO; EF:NA; MA:NA / NLD: 51,39; EF:CS; MA:T2 / PRT: 371,82; EF:D, CR; MA:T2 / SWE: 15,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2</xdr:col>
                <xdr:colOff>20</xdr:colOff>
                <xdr:row>40</xdr:row>
                <xdr:rowOff>8</xdr:rowOff>
              </xdr:to>
            </anchor>
          </commentPr>
        </mc:Choice>
        <mc:Fallback/>
      </mc:AlternateContent>
    </comment>
    <comment ref="H43" authorId="0">
      <text>
        <r>
          <rPr>
            <b val="true"/>
            <sz val="8"/>
            <color rgb="FF000000"/>
            <rFont val="Tahoma"/>
            <family val="2"/>
          </rPr>
          <t xml:space="preserve">AUT: NO; EF:NA; MA:NA / BEL: 0,0593; EF:D; MA:T1 / DEU: NO; EF:NA; MA:NA / DNM: 0,6625; EF:CS; MA:CR / ESP: NA; EF:NA; MA:NA / FIN: 83,18; EF:CS; MA:T3 / FRK: NO; EF:NA; MA:NA / GBE: NO; EF:NA; MA:NA / GRC: NO; EF:NA; MA:NA / IRL: NO; EF:NA; MA:NA / ITA: NO; EF:NA; MA:NA / LUX: NO; EF:NA; MA:NA / NLD: NO; EF:NA; MA:NA / PRT: NO; EF:NA; MA:NA / SWE: 1,3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39</xdr:col>
                <xdr:colOff>21</xdr:colOff>
                <xdr:row>42</xdr:row>
                <xdr:rowOff>7</xdr:rowOff>
              </xdr:to>
            </anchor>
          </commentPr>
        </mc:Choice>
        <mc:Fallback/>
      </mc:AlternateContent>
    </comment>
    <comment ref="H46" authorId="0">
      <text>
        <r>
          <rPr>
            <b val="true"/>
            <sz val="8"/>
            <color rgb="FF000000"/>
            <rFont val="Tahoma"/>
            <family val="2"/>
          </rPr>
          <t xml:space="preserve">AUT: 1416,33; EF:CS; MA:T2,T3 / BEL: 2549,43; EF:D,PS; MA:CS,T1 / DEU: 17244,83; EF:CS; MA:CS / DNM: 1947,97; EF:CS,D; MA:CR / ESP: 19246,46; EF:CR,CS; MA:T2,T3 / FIN: 1545,57; EF:CS; MA:CS,M,T3 / FRK: 15357,69; EF:CS; MA:T2,T3 / GBE: 18540,86; EF:CS; MA:T2 / GRC: 3452,62; EF:D; MA:CR / IRL: 1004,65; EF:CS; MA:T1 / ITA: 21150,04; EF:CS; MA:T2 / LUX: 186,37; EF:CS,D; MA:T1,T2 / NLD: 1947,72; EF:CS; MA:T2 / PRT: 4950,58; EF:CR,D,PS; MA:T2 / SWE: 3936,2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44</xdr:colOff>
                <xdr:row>45</xdr:row>
                <xdr:rowOff>9</xdr:rowOff>
              </xdr:to>
            </anchor>
          </commentPr>
        </mc:Choice>
        <mc:Fallback/>
      </mc:AlternateContent>
    </comment>
    <comment ref="H47" authorId="0">
      <text>
        <r>
          <rPr>
            <b val="true"/>
            <sz val="8"/>
            <color rgb="FF000000"/>
            <rFont val="Tahoma"/>
            <family val="2"/>
          </rPr>
          <t xml:space="preserve">AUT: 476,03; EF:CS; MA:T2 / BEL: 1807,71; EF:D,PS; MA:CS,T1 / DEU: 20185,95; EF:CS; MA:CS / DNM: 878,19; EF:CS,D; MA:CR / ESP: 868,88; EF:CR,CS; MA:T2 / FIN: 429,12; EF:CS; MA:T3 / FRK: 1113,20; EF:CS; MA:T2,T3 / GBE: 9740,02; EF:CS; MA:T2 / GRC: 2434,56; EF:D; MA:CR / IRL: 188,46; EF:CS; MA:T1 / ITA: 3267,13; EF:CS; MA:T2 / LUX: 287,94; EF:D; MA:T1 / NLD: 249,79; EF:CS; MA:T2 / PRT: 993,85; EF:CR,D,PS; MA:T2 / SWE: 918,82;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37</xdr:colOff>
                <xdr:row>46</xdr:row>
                <xdr:rowOff>9</xdr:rowOff>
              </xdr:to>
            </anchor>
          </commentPr>
        </mc:Choice>
        <mc:Fallback/>
      </mc:AlternateContent>
    </comment>
    <comment ref="H48" authorId="0">
      <text>
        <r>
          <rPr>
            <b val="true"/>
            <sz val="8"/>
            <color rgb="FF000000"/>
            <rFont val="Tahoma"/>
            <family val="2"/>
          </rPr>
          <t xml:space="preserve">AUT: 1486,71; EF:CS; MA:T2 / BEL: 3252,32; EF:D; MA:CS,T1 / DEU: 45521,44; EF:CS; MA:CS / DNM: 1384,47; EF:CS; MA:CR / ESP: 10771,10; EF:CS; MA:T2 / FIN: 207,69; EF:CS; MA:T3 / FRK: 11562,46; EF:CS; MA:T2,T3 / GBE: 16830,84; EF:CS; MA:T2 / GRC: 107,64; EF:CS; MA:T2 / IRL: 358,54; EF:CS; MA:T1 / ITA: 18557,70; EF:CS; MA:T2 / LUX: 427,75; EF:CS; MA:T2 / NLD: 3736,23; EF:CS; MA:T2 / PRT: 879,41; EF:CR,D,PS; MA:T2 / SWE: 153,93;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6</xdr:col>
                <xdr:colOff>2</xdr:colOff>
                <xdr:row>47</xdr:row>
                <xdr:rowOff>9</xdr:rowOff>
              </xdr:to>
            </anchor>
          </commentPr>
        </mc:Choice>
        <mc:Fallback/>
      </mc:AlternateContent>
    </comment>
    <comment ref="H49" authorId="0">
      <text>
        <r>
          <rPr>
            <b val="true"/>
            <sz val="8"/>
            <color rgb="FF000000"/>
            <rFont val="Tahoma"/>
            <family val="2"/>
          </rPr>
          <t xml:space="preserve">AUT: 982,68; EF:D; MA:T2 / BEL: 295,80; EF:D; MA:CS,T1 / DEU: 2558,38; EF:CS; MA:CS / DNM: 487,72; EF:CS; MA:CR / ESP: 2171,01; EF:OTH; MA:T2 / FIN: 935,61; EF:D; MA:T3 / FRK: 1595,68; EF:CS; MA:T2,T3 / GBE: 1571,50; EF:D; MA:T1 / GRC: 176,85; EF:D; MA:CR / IRL: 402,41; EF:D; MA:T1 / ITA: 1162,51; EF:CS; MA:T2 / LUX: 4,16; EF:D; MA:T1 / NLD: 243,84; EF:CS; MA:T2 / PRT: 1867,97; EF:CR,D,PS; MA:T2 / SWE: 3564,09;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25</xdr:colOff>
                <xdr:row>48</xdr:row>
                <xdr:rowOff>9</xdr:rowOff>
              </xdr:to>
            </anchor>
          </commentPr>
        </mc:Choice>
        <mc:Fallback/>
      </mc:AlternateContent>
    </comment>
    <comment ref="H50" authorId="0">
      <text>
        <r>
          <rPr>
            <b val="true"/>
            <sz val="8"/>
            <color rgb="FF000000"/>
            <rFont val="Tahoma"/>
            <family val="2"/>
          </rPr>
          <t xml:space="preserve">AUT: 272,73; EF:CS,D; MA:T2 / BEL: 577,99; EF:D; MA:CS,T1 / DEU: 4190,06; EF:CS; MA:CS / DNM: 0,1487; EF:CS; MA:CR / ESP: 69,69; EF:CR; MA:T2 / FIN: 145,54; EF:CS; MA:T3 / FRK: 30,87; EF:CS; MA:T2,T3 / GBE: 37,60; EF:CS; MA:T2 / GRC: NO; EF:NA; MA:NA / IRL: NO; EF:NA; MA:NA / ITA: NO; EF:NA; MA:NA / LUX: 11,25; EF:PS; MA:T1 / NLD: NA,NO; EF:NA; MA:NA / PRT: 11,60; EF:CR,D,PS; MA:T2 / SWE: 13,9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57</xdr:colOff>
                <xdr:row>49</xdr:row>
                <xdr:rowOff>9</xdr:rowOff>
              </xdr:to>
            </anchor>
          </commentPr>
        </mc:Choice>
        <mc:Fallback/>
      </mc:AlternateContent>
    </comment>
    <comment ref="I8"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52</xdr:colOff>
                <xdr:row>7</xdr:row>
                <xdr:rowOff>9</xdr:rowOff>
              </xdr:to>
            </anchor>
          </commentPr>
        </mc:Choice>
        <mc:Fallback/>
      </mc:AlternateContent>
    </comment>
    <comment ref="I9" authorId="0">
      <text>
        <r>
          <rPr>
            <b val="true"/>
            <sz val="8"/>
            <color rgb="FF000000"/>
            <rFont val="Tahoma"/>
            <family val="2"/>
          </rPr>
          <t xml:space="preserve">AUT: 0,0482; EF:CS; MA:T2,T3 / BEL: 0,2489; EF:CS,D,PS; MA:T1 / DEU: 0,7324; EF:CS; MA:CS / DNM: 0,0800; EF:CR,CS; MA:CR / ESP: 0,6458; EF:CR; MA:T2,T3 / FIN: 0,1125; EF:CS; MA:M,T3 / FRK: 1,77; EF:CS; MA:T2,T3 / GBE: 1,44; EF:CR; MA:T2 / GRC: 0,1261; EF:D; MA:T2 / IRL: 0,1292; EF:D; MA:T1 / ITA: 1,28; EF:CR,D; MA:T2 / LUX: 0,0164; EF:D; MA:T1 / NLD: 0,4293; EF:CS; MA:T2 / PRT: 1,01; EF:CR,D,OTH; MA:T2 / SWE: 0,2556;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56</xdr:colOff>
                <xdr:row>8</xdr:row>
                <xdr:rowOff>9</xdr:rowOff>
              </xdr:to>
            </anchor>
          </commentPr>
        </mc:Choice>
        <mc:Fallback/>
      </mc:AlternateContent>
    </comment>
    <comment ref="I10" authorId="0">
      <text>
        <r>
          <rPr>
            <b val="true"/>
            <sz val="8"/>
            <color rgb="FF000000"/>
            <rFont val="Tahoma"/>
            <family val="2"/>
          </rPr>
          <t xml:space="preserve">AUT: 0,0704; EF:CS; MA:T2 / BEL: 1,69; EF:CS,D,PS; MA:T1 / DEU: 3,03; EF:CR,CS; MA:CS / DNM: 0,1218; EF:CS; MA:CR / ESP: 0,5360; EF:CR; MA:T2 / FIN: 0,0369; EF:CS; MA:T3 / FRK: 5,23; EF:CS; MA:T2,T3 / GBE: 9,99; EF:CS; MA:T2 / GRC: 0,0263; EF:D; MA:T2 / IRL: 0,0282; EF:D; MA:T1 / ITA: 3,66; EF:CR,D; MA:T2 / LUX: 0,0304; EF:D; MA:T1 / NLD: 0,1230; EF:CS; MA:T2 / PRT: 0,1269; EF:CR,D,OTH;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0</xdr:colOff>
                <xdr:row>9</xdr:row>
                <xdr:rowOff>8</xdr:rowOff>
              </xdr:to>
            </anchor>
          </commentPr>
        </mc:Choice>
        <mc:Fallback/>
      </mc:AlternateContent>
    </comment>
    <comment ref="I11" authorId="0">
      <text>
        <r>
          <rPr>
            <b val="true"/>
            <sz val="8"/>
            <color rgb="FF000000"/>
            <rFont val="Tahoma"/>
            <family val="2"/>
          </rPr>
          <t xml:space="preserve">AUT: 0,1422; EF:CS; MA:T2 / BEL: 0,8680; EF:CS,D,PS; MA:T1 / DEU: 2,49; EF:CS; MA:CS / DNM: 0,6931; EF:CS; MA:CR / ESP: 11,74; EF:CR,CS; MA:T2 / FIN: 0,0476; EF:CS; MA:T3 / FRK: 2,23; EF:CS; MA:T2,T3 / GBE: 3,92; EF:CR; MA:T2 / GRC: 0,0085; EF:D; MA:T2 / IRL: 0,0193; EF:D; MA:T1 / ITA: 0,7273; EF:CR,D; MA:T2 / LUX: 0,0166; EF:D; MA:T1 / NLD: 2,39; EF:CS; MA:T2 / PRT: 0,1721; EF:CR,D,OTH; MA:T2 / SWE: 0,015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66</xdr:colOff>
                <xdr:row>10</xdr:row>
                <xdr:rowOff>9</xdr:rowOff>
              </xdr:to>
            </anchor>
          </commentPr>
        </mc:Choice>
        <mc:Fallback/>
      </mc:AlternateContent>
    </comment>
    <comment ref="I12" authorId="0">
      <text>
        <r>
          <rPr>
            <b val="true"/>
            <sz val="8"/>
            <color rgb="FF000000"/>
            <rFont val="Tahoma"/>
            <family val="2"/>
          </rPr>
          <t xml:space="preserve">AUT: 0,0914; EF:CS; MA:T2 / BEL: 0,1525; EF:CS,D,PS; MA:T1 / DEU: 0,1359; EF:CS; MA:CS / DNM: 0,0701; EF:CS; MA:CR / ESP: 0,9650; EF:CR; MA:T2 / FIN: 0,4619; EF:CS; MA:T3 / FRK: 1,14; EF:CS; MA:T2,T3 / GBE: 0,4619; EF:D; MA:T1 / GRC: 0,2591; EF:D; MA:T2 / IRL: 0,1099; EF:D; MA:T1 / ITA: 0,3725; EF:CR,D; MA:T2 / LUX: 0,0014; EF:D; MA:T1 / NLD: 0,0775; EF:CS; MA:T2 / PRT: 0,8042; EF:CR,D,OTH; MA:T2 / SWE: 2,0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59</xdr:colOff>
                <xdr:row>11</xdr:row>
                <xdr:rowOff>9</xdr:rowOff>
              </xdr:to>
            </anchor>
          </commentPr>
        </mc:Choice>
        <mc:Fallback/>
      </mc:AlternateContent>
    </comment>
    <comment ref="I13" authorId="0">
      <text>
        <r>
          <rPr>
            <b val="true"/>
            <sz val="8"/>
            <color rgb="FF000000"/>
            <rFont val="Tahoma"/>
            <family val="2"/>
          </rPr>
          <t xml:space="preserve">AUT: 0,0647; EF:CS; MA:T2 / BEL: 0,1925; EF:CR,D,PS; MA:T1 / DEU: 0,1448; EF:CS; MA:CS / DNM: 0,0005; EF:D; MA:CR / ESP: 0,0010; EF:CR; MA:T2 / FIN: 0,0446; EF:CS; MA:T3 / FRK: 0,0393; EF:CS; MA:T2,T3 / GBE: 0,0192; EF:CR,CS,D; MA:T2 / GRC: NO; EF:NA; MA:NA / IRL: NO; EF:NA; MA:NA / ITA: 0,0179; EF:CR,D; MA:T2 / LUX: 0,0038; EF:D; MA:T1 / NLD: NA,NO; EF:NA; MA:NA / PRT: 0,0054; EF:CR,D,OTH; MA:T2 / SWE: 0,0021;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300; EF:CS; MA:T2 / BEL: 1,45; EF:CS,D; MA:T1 / DEU: 2,53; EF:CR,CS; MA:CS / DNM: 0,0033; EF:CS; MA:CR / ESP: 0,5712; EF:CR,CS; MA:T2 / FIN: 0,0257; EF:CS; MA:T3 / FRK: 5,29; EF:CS; MA:T2,T3 / GBE: 9,94; EF:CR,CS; MA:T2 / GRC: 0,0106; EF:D; MA:T2 / IRL: 0,0004; EF:D; MA:T1 / ITA: 3,49; EF:CR,D; MA:T2 / LUX: 0,0081; EF:D; MA:T1 / NLD: 0,1401; EF:CS; MA:T2 / PRT: 0,0119; EF:CR,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2</xdr:colOff>
                <xdr:row>13</xdr:row>
                <xdr:rowOff>9</xdr:rowOff>
              </xdr:to>
            </anchor>
          </commentPr>
        </mc:Choice>
        <mc:Fallback/>
      </mc:AlternateContent>
    </comment>
    <comment ref="I15" authorId="0">
      <text>
        <r>
          <rPr>
            <b val="true"/>
            <sz val="8"/>
            <color rgb="FF000000"/>
            <rFont val="Tahoma"/>
            <family val="2"/>
          </rPr>
          <t xml:space="preserve">AUT: 0,0046; EF:CS; MA:T2 / BEL: 0,0025; EF:CS,D; MA:T1 / DEU: 0,0018; EF:CS; MA:CS / DNM: 0,0001; EF:CS; MA:CR / ESP: 0,0202; EF:CR; MA:T2 / FIN: 0,0047; EF:CS; MA:T3 / FRK: 0,0585; EF:CS; MA:T2, T3 / GBE: 0,0324; EF:CR; MA:T2 / GRC: 0,0085; EF:D; MA:T2 / IRL: 0,0003; EF:D; MA:T1 / ITA: 0,0096; EF:CR,D; MA:T2 / LUX: 0,0028; EF:D; MA:T1 / NLD: 0,0004; EF:CS; MA:T2 / PRT: 0,0040; EF:CR, D; MA:T2 / SWE: 0,017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133; EF:CS; MA:T2 / BEL: 1,34; EF:CS,D; MA:T1 / DEU: 2,46; EF:CR,CS; MA:CS / DNM: 0,0003; EF:CS; MA:CR / ESP: 0,4236; EF:CR; MA:T2 / FIN: 0,0188; EF:CS; MA:T3 / FRK: 4,98; EF:CS; MA:T2, T3 / GBE: 9,50; EF:CS; MA:T2 / GRC: NO; EF:NA; MA:NA / IRL: NO; EF:NA; MA:NA / ITA: 3,41; EF:CR,D; MA:T2 / LUX: NO; EF:NA; MA:NA / NLD: 0,0612; EF:CS; MA:T2 / PRT: 0,0069;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1</xdr:colOff>
                <xdr:row>15</xdr:row>
                <xdr:rowOff>9</xdr:rowOff>
              </xdr:to>
            </anchor>
          </commentPr>
        </mc:Choice>
        <mc:Fallback/>
      </mc:AlternateContent>
    </comment>
    <comment ref="I17" authorId="0">
      <text>
        <r>
          <rPr>
            <b val="true"/>
            <sz val="8"/>
            <color rgb="FF000000"/>
            <rFont val="Tahoma"/>
            <family val="2"/>
          </rPr>
          <t xml:space="preserve">AUT: 0,0121; EF:CS; MA:T2 / BEL: 0,1070; EF:CS,D; MA:T1 / DEU: 0,0595; EF:CS; MA:CS / DNM: 0,0029; EF:CS; MA:CR / ESP: 0,1274; EF:CR, CS; MA:T2 / FIN: 0,0022; EF:CS; MA:T3 / FRK: 0,2505; EF:CS; MA:T2, T3 / GBE: 0,4033; EF:CR; MA:T2 / GRC: 0,0021; EF:D; MA:T2 / IRL: 0,0000; EF:D; MA:T1 / ITA: 0,0669; EF:CR,D; MA:T2 / LUX: 0,0053; EF:D; MA:T1 / NLD: 0,0785; EF:CS; MA:T2 / PRT: 0,0010;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11</xdr:colOff>
                <xdr:row>16</xdr:row>
                <xdr:rowOff>5</xdr:rowOff>
              </xdr:to>
            </anchor>
          </commentPr>
        </mc:Choice>
        <mc:Fallback/>
      </mc:AlternateContent>
    </comment>
    <comment ref="I18" authorId="0">
      <text>
        <r>
          <rPr>
            <b val="true"/>
            <sz val="8"/>
            <color rgb="FF000000"/>
            <rFont val="Tahoma"/>
            <family val="2"/>
          </rPr>
          <t xml:space="preserve">AUT: 0,0000; EF:CS;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9</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43; EF:CS; MA:T2 / BEL: 0,0368; EF:D; MA:T1 / DEU: 0,0172; EF:CS; MA:CS / DNM: 0,0002; EF:CS; MA:CR / ESP: 0,1407; EF:CR,CS; MA:T2 / FIN: 0,0018; EF:CS; MA:T3 / FRK: 0,1040; EF:CS; MA:T2,T3 / GBE: 0,1034; EF:CR,CS; MA:T2 / GRC: 0,0305; EF:D; MA:T2 / IRL: 0,0528; EF:D; MA:T1 / ITA: 0,0276; EF:CR,D; MA:T2 / LUX: 0,0007; EF:D; MA:T1 / NLD: 0,0230; EF:CS; MA:T2 / PRT: IE,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6; EF:CS; MA:T2 / BEL: 0,0040; EF:D; MA:T1 / DEU: 0,0101; EF:CS; MA:CS / DNM: 0,0000; EF:CS; MA:CR / ESP: 0,0175; EF:CR; MA:T2 / FIN: 0,0016; EF:CS; MA:T3 / FRK: 0,0120; EF:CS; MA:T2, T3 / GBE: 0,0018; EF:CR; MA:T2 / GRC: 0,0294; EF:D; MA:T2 / IRL: 0,0524; EF:D; MA:T1 / ITA: 0,0092; EF:CR,D; MA:T2 / LUX: 0,0001; EF:D; MA:T1 / NLD: 0,0000; EF:CS; MA:T2 / PRT: IE; EF:NA; MA:NA; COMM / SWE: 0,001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4; EF:CS; MA:T2 / BEL: 0,0085; EF:D; MA:T1 / DEU: 0,0071; EF:CS; MA:CS / DNM: NO; EF:NA; MA:NA / ESP: 0,0025; EF:CR; MA:T2 / FIN: 0,0002; EF:CS; MA:T3 / FRK: 0,0203; EF:CS; MA:T2, T3 / GBE: 0,0017; EF:CS; MA:T2 / GRC: IE; EF:NA; MA:NA; COMM / IRL: NO; EF:NA; MA:NA / ITA: 0,003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32; EF:CS; MA:T2 / BEL: 0,0242; EF:D; MA:T1 / DEU: IE; EF:NA; MA:NA; COMM / DNM: 0,0002; EF:CS; MA:CR / ESP: 0,1207; EF:CR, CS; MA:T2 / FIN: NO; EF:NA; MA:NA / FRK: 0,0718; EF:CS; MA:T2, T3 / GBE: 0,0999; EF:CR; MA:T2 / GRC: 0,0011; EF:D; MA:T2 / IRL: 0,0004; EF:D; MA:T1 / ITA: 0,0152; EF:CR,D; MA:T2 / LUX: 0,0007; EF:D; MA:T1 / NLD: 0,0226; EF:CS; MA:T2 / PRT: IE; EF:NA; MA:NA; COMM / SWE: 0,001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56</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652; EF:CS; MA:T2 / BEL: 0,5393; EF:CR,D; MA:T1 / DEU: IE,NO; EF:NA; MA:NA / DNM: 0,0116; EF:CS; MA:CR / ESP: 2,63; EF:CR,CS; MA:T2 / FIN: 0,0254; EF:CS; MA:T3 / FRK: 0,9185; EF:CS; MA:T2,T3 / GBE: 0,9960; EF:CR,CS; MA:T2 / GRC: 0,0128; EF:D; MA:T2 / IRL: 0,0120; EF:D; MA:T1 / ITA: 0,3429; EF:CR,D; MA:T2 / LUX: 0,0036; EF:D; MA:T1 / NLD: 1,04; EF:CS; MA:T2 / PRT: 0,1201; EF:CR,D; MA:T2 / SWE: 0,061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51</xdr:colOff>
                <xdr:row>25</xdr:row>
                <xdr:rowOff>9</xdr:rowOff>
              </xdr:to>
            </anchor>
          </commentPr>
        </mc:Choice>
        <mc:Fallback/>
      </mc:AlternateContent>
    </comment>
    <comment ref="I27" authorId="0">
      <text>
        <r>
          <rPr>
            <b val="true"/>
            <sz val="8"/>
            <color rgb="FF000000"/>
            <rFont val="Tahoma"/>
            <family val="2"/>
          </rPr>
          <t xml:space="preserve">AUT: 0,0006; EF:CS; MA:T2 / BEL: 0,0273; EF:D; MA:T1 / DEU: IE; EF:NA; MA:NA; COMM / DNM: 0,0011; EF:CS; MA:CR / ESP: 0,0584; EF:CR; MA:T2 / FIN: 0,0124; EF:CS; MA:T3 / FRK: 0,3969; EF:CS; MA:T2, T3 / GBE: 0,0142; EF:CR; MA:T2 / GRC: 0,0124; EF:D; MA:T2 / IRL: 0,0082; EF:D; MA:T1 / ITA: 0,1460; EF:CR,D; MA:T2 / LUX: 0,0006; EF:D; MA:T1 / NLD: 0,3087; EF:CS; MA:T2 / PRT: 0,0931; EF:CR, D; MA:T2 / SWE: 0,018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45</xdr:col>
                <xdr:colOff>56</xdr:colOff>
                <xdr:row>26</xdr:row>
                <xdr:rowOff>9</xdr:rowOff>
              </xdr:to>
            </anchor>
          </commentPr>
        </mc:Choice>
        <mc:Fallback/>
      </mc:AlternateContent>
    </comment>
    <comment ref="I28" authorId="0">
      <text>
        <r>
          <rPr>
            <b val="true"/>
            <sz val="8"/>
            <color rgb="FF000000"/>
            <rFont val="Tahoma"/>
            <family val="2"/>
          </rPr>
          <t xml:space="preserve">AUT: 0,0148; EF:CS; MA:T2 / BEL: 0,0003; EF:D; MA:T1 / DEU: IE; EF:NA; MA:NA; COMM / DNM: 0,0053; EF:CS; MA:CR / ESP: 0,0924; EF:CR; MA:T2 / FIN: 0,0023; EF:CS; MA:T3 / FRK: 0,0846; EF:CS; MA:T2, T3 / GBE: 0,0035; EF:CS; MA:T2 / GRC: NO; EF:NA; MA:NA / IRL: NO; EF:NA; MA:NA / ITA: 0,0072; EF:CR,D; MA:T2 / LUX: NO; EF:NA; MA:NA / NLD: 0,0012; EF:CS; MA:T2 / PRT: 0,0013; EF:CR, D; MA:T2 / SWE: 0,008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220; EF:CS; MA:T2 / BEL: 0,3232; EF:D; MA:T1 / DEU: IE; EF:NA; MA:NA; COMM / DNM: 0,0053; EF:CS; MA:CR / ESP: 2,46; EF:CR, CS; MA:T2 / FIN: 0,0010; EF:CS; MA:T3 / FRK: 0,4001; EF:CS; MA:T2, T3 / GBE: 0,9783; EF:CR; MA:T2 / GRC: 0,0003; EF:D; MA:T2 / IRL: 0,0038; EF:D; MA:T1 / ITA: 0,1661; EF:CR,D; MA:T2 / LUX: 0,0030; EF:D; MA:T1 / NLD: 0,7306; EF:CS; MA:T2 / PRT: 0,0026;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62</xdr:colOff>
                <xdr:row>28</xdr:row>
                <xdr:rowOff>9</xdr:rowOff>
              </xdr:to>
            </anchor>
          </commentPr>
        </mc:Choice>
        <mc:Fallback/>
      </mc:AlternateContent>
    </comment>
    <comment ref="I30" authorId="0">
      <text>
        <r>
          <rPr>
            <b val="true"/>
            <sz val="8"/>
            <color rgb="FF000000"/>
            <rFont val="Tahoma"/>
            <family val="2"/>
          </rPr>
          <t xml:space="preserve">AUT: 0,0098; EF:CS; MA:T2 / BEL: NO; EF:NA; MA:NA / DEU: NO; EF:NA; MA:NA / DNM: NA; EF:NA; MA:NA / ESP: 0,0166; EF:CR; MA:T2 / FIN: 0,0055; EF:CS; MA:T3 / FRK: NO; EF:NA; MA:NA / GBE: IE; EF:NA; MA:NA; COMM / GRC: NO; EF:NA; MA:NA / IRL: NO; EF:NA; MA:NA / ITA: 0,0056; EF:CR,D; MA:T2 / LUX: NO; EF:NA; MA:NA / NLD: 0,0001; EF:CS; MA:T2 / PRT: 0,0202; EF:CR, D; MA:T2 / SWE: 0,030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38</xdr:colOff>
                <xdr:row>28</xdr:row>
                <xdr:rowOff>13</xdr:rowOff>
              </xdr:to>
            </anchor>
          </commentPr>
        </mc:Choice>
        <mc:Fallback/>
      </mc:AlternateContent>
    </comment>
    <comment ref="I31" authorId="0">
      <text>
        <r>
          <rPr>
            <b val="true"/>
            <sz val="8"/>
            <color rgb="FF000000"/>
            <rFont val="Tahoma"/>
            <family val="2"/>
          </rPr>
          <t xml:space="preserve">AUT: 0,0181; EF:CS; MA:T2 / BEL: 0,1885; EF:CR,D; MA:T1 / DEU: IE; EF:NA; MA:NA; COMM / DNM: NA; EF:NA; MA:NA / ESP: NA; EF:NA; MA:NA / FIN: 0,0042; EF:CS; MA:T3 / FRK: 0,0369; EF:CS; MA:T2, T3 / GBE: NO; EF:NA; MA:NA / GRC: NO; EF:NA; MA:NA / IRL: NO; EF:NA; MA:NA / ITA: 0,0179; EF:CR,D; MA:T2 / LUX: NO; EF:NA; MA:NA / NLD: NO; EF:NA; MA:NA / PRT: 0,0030;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3</xdr:colOff>
                <xdr:row>30</xdr:row>
                <xdr:rowOff>3</xdr:rowOff>
              </xdr:to>
            </anchor>
          </commentPr>
        </mc:Choice>
        <mc:Fallback/>
      </mc:AlternateContent>
    </comment>
    <comment ref="I32" authorId="0">
      <text>
        <r>
          <rPr>
            <b val="true"/>
            <sz val="8"/>
            <color rgb="FF000000"/>
            <rFont val="Tahoma"/>
            <family val="2"/>
          </rPr>
          <t xml:space="preserve">AUT: 0,1371; EF:CS; MA:T2 / BEL: 0,1310; EF:CS,D; MA:T1 / DEU: 0,0506; EF:CS; MA:CS / DNM: 0,0037; EF:CS,D; MA:CR / ESP: 2,43; EF:CR,CS; MA:T2 / FIN: 0,3386; EF:CS; MA:T3 / FRK: 1,42; EF:CS; MA:T2,T3 / GBE: 0,2960; EF:CR,CS; MA:T2 / GRC: 0,0117; EF:D; MA:T2 / IRL: 0,0023; EF:D; MA:T1 / ITA: 0,0850; EF:CR,D; MA:T2 / LUX: IE,NO; EF:NA; MA:NA / NLD: 0,1793; EF:CS; MA:T2 / PRT: 0,7432; EF:CR,D; MA:T2 / SWE: 0,999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0</xdr:colOff>
                <xdr:row>31</xdr:row>
                <xdr:rowOff>8</xdr:rowOff>
              </xdr:to>
            </anchor>
          </commentPr>
        </mc:Choice>
        <mc:Fallback/>
      </mc:AlternateContent>
    </comment>
    <comment ref="I33" authorId="0">
      <text>
        <r>
          <rPr>
            <b val="true"/>
            <sz val="8"/>
            <color rgb="FF000000"/>
            <rFont val="Tahoma"/>
            <family val="2"/>
          </rPr>
          <t xml:space="preserve">AUT: 0,0053; EF:CS; MA:T2 / BEL: 0,0086; EF:D; MA:T1 / DEU: IE; EF:NA; MA:NA; COMM / DNM: 0,0002; EF:CS; MA:CR / ESP: 0,0406; EF:CR; MA:T2 / FIN: 0,0154; EF:CS; MA:T3 / FRK: 0,0431; EF:CS; MA:T2, T3 / GBE: 0,0066; EF:CR; MA:T2 / GRC: 0,0090; EF:D; MA:T2 / IRL: 0,0012; EF:D; MA:T1 / ITA: 0,0194; EF:CR,D; MA:T2 / LUX: IE; EF:NA; MA:NA; COMM / NLD: 0,0001; EF:CS; MA:T2 / PRT: 0,2062; EF:CR, D; MA:T2 / SWE: 0,055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12</xdr:colOff>
                <xdr:row>32</xdr:row>
                <xdr:rowOff>9</xdr:rowOff>
              </xdr:to>
            </anchor>
          </commentPr>
        </mc:Choice>
        <mc:Fallback/>
      </mc:AlternateContent>
    </comment>
    <comment ref="I34" authorId="0">
      <text>
        <r>
          <rPr>
            <b val="true"/>
            <sz val="8"/>
            <color rgb="FF000000"/>
            <rFont val="Tahoma"/>
            <family val="2"/>
          </rPr>
          <t xml:space="preserve">AUT: 0,0203; EF:CS; MA:T2 / BEL: 0,0127; EF:D; MA:T1 / DEU: IE; EF:NA; MA:NA; COMM / DNM: NA; EF:NA; MA:NA / ESP: 0,0078; EF:CR; MA:T2 / FIN: 0,0054; EF:CS; MA:T3 / FRK: 0,0132; EF:CS; MA:T2, T3 / GBE: 0,0008; EF:CS; MA:T2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3</xdr:col>
                <xdr:colOff>24</xdr:colOff>
                <xdr:row>32</xdr:row>
                <xdr:rowOff>16</xdr:rowOff>
              </xdr:to>
            </anchor>
          </commentPr>
        </mc:Choice>
        <mc:Fallback/>
      </mc:AlternateContent>
    </comment>
    <comment ref="I35" authorId="0">
      <text>
        <r>
          <rPr>
            <b val="true"/>
            <sz val="8"/>
            <color rgb="FF000000"/>
            <rFont val="Tahoma"/>
            <family val="2"/>
          </rPr>
          <t xml:space="preserve">AUT: 0,0469; EF:CS; MA:T2 / BEL: 0,0293; EF:D; MA:T1 / DEU: IE; EF:NA; MA:NA; COMM / DNM: 0,0030; EF:CS; MA:CR / ESP: 2,24; EF:CR, CS; MA:T2 / FIN: 0,0369; EF:CS; MA:T3 / FRK: 0,2805; EF:CS; MA:T2, T3 / GBE: 0,2886; EF:CR; MA:T2 / GRC: 0,0003; EF:D; MA:T2 / IRL: 0,0011; EF:D; MA:T1 / ITA: 0,0652; EF:CR,D; MA:T2 / LUX: IE; EF:NA; MA:NA; COMM / NLD: 0,1787; EF:CS; MA:T2 / PRT: 0,0005; EF:CR, D; MA:T2 / SWE: 0,002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6</xdr:col>
                <xdr:colOff>18</xdr:colOff>
                <xdr:row>34</xdr:row>
                <xdr:rowOff>7</xdr:rowOff>
              </xdr:to>
            </anchor>
          </commentPr>
        </mc:Choice>
        <mc:Fallback/>
      </mc:AlternateContent>
    </comment>
    <comment ref="I36" authorId="0">
      <text>
        <r>
          <rPr>
            <b val="true"/>
            <sz val="8"/>
            <color rgb="FF000000"/>
            <rFont val="Tahoma"/>
            <family val="2"/>
          </rPr>
          <t xml:space="preserve">AUT: 0,0629; EF:CS; MA:T2 / BEL: 0,0804; EF:CS,D; MA:T1 / DEU: 0,0502; EF:CS; MA:CS / DNM: 0,0004; EF:CS; MA:CR / ESP: 0,1360; EF:CR; MA:T2 / FIN: 0,2501; EF:CS; MA:T3 / FRK: 1,08; EF:CS; MA:T2, T3 / GBE: IE; EF:NA; MA:NA; COMM / GRC: 0,0025; EF:D; MA:T2 / IRL: NO; EF:NA; MA:NA / ITA: 0,0003; EF:CR,D; MA:T2 / LUX: NO; EF:NA; MA:NA / NLD: 0,0006; EF:CS; MA:T2 / PRT: 0,5366; EF:CR, D; MA:T2 / SWE: 0,937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26</xdr:colOff>
                <xdr:row>35</xdr:row>
                <xdr:rowOff>9</xdr:rowOff>
              </xdr:to>
            </anchor>
          </commentPr>
        </mc:Choice>
        <mc:Fallback/>
      </mc:AlternateContent>
    </comment>
    <comment ref="I37" authorId="0">
      <text>
        <r>
          <rPr>
            <b val="true"/>
            <sz val="8"/>
            <color rgb="FF000000"/>
            <rFont val="Tahoma"/>
            <family val="2"/>
          </rPr>
          <t xml:space="preserve">AUT: 0,0016; EF:CS; MA:T2 / BEL: NO; EF:NA; MA:NA / DEU: 0,0004; EF:CS; MA:CS / DNM: 0,0002; EF:D; MA:CR / ESP: NA; EF:NA; MA:NA / FIN: 0,0306; EF:CS; MA:T3 / FRK: 0,0002; EF:CS; MA:T2, T3 / GBE: NO; EF:NA; MA:NA / GRC: NO; EF:NA; MA:NA / IRL: NO; EF:NA; MA:NA / ITA: NO; EF:NA; MA:NA / LUX: NO; EF:NA; MA:NA / NLD: NO; EF:NA; MA:NA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2</xdr:col>
                <xdr:colOff>31</xdr:colOff>
                <xdr:row>35</xdr:row>
                <xdr:rowOff>13</xdr:rowOff>
              </xdr:to>
            </anchor>
          </commentPr>
        </mc:Choice>
        <mc:Fallback/>
      </mc:AlternateContent>
    </comment>
    <comment ref="I38" authorId="0">
      <text>
        <r>
          <rPr>
            <b val="true"/>
            <sz val="8"/>
            <color rgb="FF000000"/>
            <rFont val="Tahoma"/>
            <family val="2"/>
          </rPr>
          <t xml:space="preserve">AUT: 0,0199; EF:CS; MA:T2 / BEL: 0,1376; EF:D; MA:T1 / DEU: 0,0574; EF:CS; MA:CS / DNM: 0,0521; EF:CS,D; MA:CR / ESP: 1,99; EF:CR,CS; MA:T2 / FIN: 0,0230; EF:CS; MA:T3 / FRK: 0,6111; EF:CS; MA:T2,T3 / GBE: 0,5450; EF:CR,CS; MA:T2 / GRC: 0,2335; EF:D; MA:T2 / IRL: 0,0474; EF:D; MA:T1 / ITA: 0,1893; EF:CR,D; MA:T2 / LUX: 0,0008; EF:D; MA:T1 / NLD: 0,6322; EF:CS; MA:T2 / PRT: 0,0958; EF:CR,D; MA:T2 / SWE: 0,022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66</xdr:colOff>
                <xdr:row>37</xdr:row>
                <xdr:rowOff>6</xdr:rowOff>
              </xdr:to>
            </anchor>
          </commentPr>
        </mc:Choice>
        <mc:Fallback/>
      </mc:AlternateContent>
    </comment>
    <comment ref="I39" authorId="0">
      <text>
        <r>
          <rPr>
            <b val="true"/>
            <sz val="8"/>
            <color rgb="FF000000"/>
            <rFont val="Tahoma"/>
            <family val="2"/>
          </rPr>
          <t xml:space="preserve">AUT: 0,0015; EF:CS; MA:T2 / BEL: 0,0255; EF:D; MA:T1 / DEU: 0,0183; EF:CS; MA:CS / DNM: 0,0070; EF:CS; MA:CR / ESP: 0,0993; EF:CR; MA:T2 / FIN: 0,0037; EF:CS; MA:T3 / FRK: 0,1254; EF:CS; MA:T2, T3 / GBE: 0,0234; EF:CR; MA:T2 / GRC: 0,0236; EF:D; MA:T2 / IRL: 0,0313; EF:D; MA:T1 / ITA: 0,0853; EF:CR,D; MA:T2 / LUX: 0,0007; EF:D; MA:T1 / NLD: 0,0043; EF:CS; MA:T2 / PRT: 0,0432; EF:CR, D; MA:T2 / SWE: 0,011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2; EF:CS; MA:T2 / BEL: 0,0135; EF:D; MA:T1 / DEU: 0,0237; EF:CS; MA:CS / DNM: 0,0251; EF:CS; MA:CR / ESP: 0,0003; EF:CR; MA:T2 / FIN: 0,0054; EF:CS; MA:T3 / FRK: 0,0680; EF:CS; MA:T2, T3 / GBE: 0,0015; EF:CS; MA:T2 / GRC: NO; EF:NA; MA:NA / IRL: 0,0083; EF:D; MA:T1 / ITA: 0,0032; EF:CR,D; MA:T2 / LUX: NO; EF:NA; MA:NA / NLD: 0,0004; EF:CS; MA:T2 / PRT: 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6</xdr:colOff>
                <xdr:row>38</xdr:row>
                <xdr:rowOff>6</xdr:rowOff>
              </xdr:to>
            </anchor>
          </commentPr>
        </mc:Choice>
        <mc:Fallback/>
      </mc:AlternateContent>
    </comment>
    <comment ref="I41" authorId="0">
      <text>
        <r>
          <rPr>
            <b val="true"/>
            <sz val="8"/>
            <color rgb="FF000000"/>
            <rFont val="Tahoma"/>
            <family val="2"/>
          </rPr>
          <t xml:space="preserve">AUT: 0,0177; EF:CS; MA:T2 / BEL: 0,0965; EF:D; MA:T1 / DEU: 0,0154; EF:CS; MA:CS / DNM: 0,0165; EF:CS; MA:CR / ESP: 1,58; EF:CR, CS; MA:T2 / FIN: 0,0006; EF:CS; MA:T3 / FRK: 0,4094; EF:CS; MA:T2, T3 / GBE: 0,5202; EF:CR; MA:T2 / GRC: 0,0027; EF:D; MA:T2 / IRL: 0,0077; EF:D; MA:T1 / ITA: 0,0791; EF:CR,D; MA:T2 / LUX: 0,0001; EF:D; MA:T1 / NLD: 0,6247; EF:CS; MA:T2 / PRT: 0,0017;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45</xdr:colOff>
                <xdr:row>40</xdr:row>
                <xdr:rowOff>2</xdr:rowOff>
              </xdr:to>
            </anchor>
          </commentPr>
        </mc:Choice>
        <mc:Fallback/>
      </mc:AlternateContent>
    </comment>
    <comment ref="I42" authorId="0">
      <text>
        <r>
          <rPr>
            <b val="true"/>
            <sz val="8"/>
            <color rgb="FF000000"/>
            <rFont val="Tahoma"/>
            <family val="2"/>
          </rPr>
          <t xml:space="preserve">AUT: 0,0004; EF:CS; MA:T2 / BEL: 0,0011; EF:D; MA:T1 / DEU: NO; EF:NA; MA:NA / DNM: 0,0033; EF:CS; MA:CR / ESP: 0,3189; EF:CR; MA:T2 / FIN: 0,0065; EF:CS; MA:T3 / FRK: 0,0083; EF:CS; MA:T2, T3 / GBE: IE; EF:NA; MA:NA; COMM / GRC: 0,2072; EF:D; MA:T2 / IRL: 0,0002; EF:D; MA:T1 / ITA: 0,0217; EF:CR,D; MA:T2 / LUX: NO; EF:NA; MA:NA / NLD: 0,0028; EF:CS; MA:T2 / PRT: 0,0509;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NO; EF:NA; MA:NA / BEL: 0,0010; EF:D; MA:T1 / DEU: NO; EF:NA; MA:NA / DNM: 0,0002; EF:D; MA:CR / ESP: NA; EF:NA; MA:NA / FIN: 0,0068; EF:CS; MA:T3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26</xdr:colOff>
                <xdr:row>42</xdr:row>
                <xdr:rowOff>9</xdr:rowOff>
              </xdr:to>
            </anchor>
          </commentPr>
        </mc:Choice>
        <mc:Fallback/>
      </mc:AlternateContent>
    </comment>
    <comment ref="I46" authorId="0">
      <text>
        <r>
          <rPr>
            <b val="true"/>
            <sz val="8"/>
            <color rgb="FF000000"/>
            <rFont val="Tahoma"/>
            <family val="2"/>
          </rPr>
          <t xml:space="preserve">AUT: 0,0355; EF:CS; MA:T2,T3 / BEL: 0,1809; EF:D,PS; MA:T1 / DEU: 0,7021; EF:CS; MA:CS / DNM: 0,0717; EF:CR,CS; MA:CR / ESP: 0,4097; EF:CR; MA:T2,T3 / FIN: 0,0745; EF:CS; MA:M,T3 / FRK: 1,13; EF:CS; MA:T2,T3 / GBE: 1,36; EF:CR; MA:T2 / GRC: 0,0432; EF:D; MA:T2 / IRL: 0,0357; EF:D; MA:T1 / ITA: 1,01; EF:CR,D; MA:T2 / LUX: 0,0122; EF:D; MA:T1 / NLD: 0,1158; EF:CS; MA:T2 / PRT: 0,6646; EF:CR,D,OTH; MA:T2 / SWE: 0,1512;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53</xdr:colOff>
                <xdr:row>45</xdr:row>
                <xdr:rowOff>9</xdr:rowOff>
              </xdr:to>
            </anchor>
          </commentPr>
        </mc:Choice>
        <mc:Fallback/>
      </mc:AlternateContent>
    </comment>
    <comment ref="I47" authorId="0">
      <text>
        <r>
          <rPr>
            <b val="true"/>
            <sz val="8"/>
            <color rgb="FF000000"/>
            <rFont val="Tahoma"/>
            <family val="2"/>
          </rPr>
          <t xml:space="preserve">AUT: 0,0215; EF:CS; MA:T2 / BEL: 0,3113; EF:D,PS; MA:T1 / DEU: 0,5334; EF:CS; MA:CS / DNM: 0,0911; EF:CS; MA:CR / ESP: 0,0094; EF:CR; MA:T2 / FIN: 0,0047; EF:CS; MA:T3 / FRK: 0,0684; EF:CS; MA:T2,T3 / GBE: 0,4743; EF:CS; MA:T2 / GRC: 0,0263; EF:D; MA:T2 / IRL: 0,0199; EF:D; MA:T1 / ITA: 0,2359; EF:CR,D; MA:T2 / LUX: 0,0304; EF:D; MA:T1 / NLD: 0,0602; EF:CS; MA:T2 / PRT: 0,1188; EF:CR,D,OTH; MA:T2 / SWE: 0,0192;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03; EF:CS; MA:T2 / BEL: 0,2877; EF:D,PS; MA:T1 / DEU: 2,42; EF:CS; MA:CS / DNM: 0,6652; EF:CS; MA:CR / ESP: 5,21; EF:CR,CS; MA:T2 / FIN: 0,0069; EF:CS; MA:T3 / FRK: 0,8150; EF:CS; MA:T2,T3 / GBE: 1,63; EF:CR; MA:T2 / GRC: 0,0020; EF:D; MA:T2 / IRL: 0,0063; EF:D; MA:T1 / ITA: 0,3348; EF:CR,D; MA:T2 / LUX: 0,0076; EF:D; MA:T1 / NLD: 0,7516; EF:CS; MA:T2 / PRT: 0,1664; EF:CR,D,OTH; MA:T2 / SWE: 0,0027;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6</xdr:col>
                <xdr:colOff>2</xdr:colOff>
                <xdr:row>47</xdr:row>
                <xdr:rowOff>9</xdr:rowOff>
              </xdr:to>
            </anchor>
          </commentPr>
        </mc:Choice>
        <mc:Fallback/>
      </mc:AlternateContent>
    </comment>
    <comment ref="I49" authorId="0">
      <text>
        <r>
          <rPr>
            <b val="true"/>
            <sz val="8"/>
            <color rgb="FF000000"/>
            <rFont val="Tahoma"/>
            <family val="2"/>
          </rPr>
          <t xml:space="preserve">AUT: 0,0182; EF:CS; MA:T2 / BEL: 0,0710; EF:D,PS; MA:T1 / DEU: 0,0857; EF:CS; MA:CS / DNM: 0,0664; EF:CS; MA:CR / ESP: 0,4935; EF:CR; MA:T2 / FIN: 0,1998; EF:CS; MA:T3 / FRK: 0,0470; EF:CS; MA:T2,T3 / GBE: 0,4619; EF:D; MA:T1 / GRC: 0,0494; EF:D; MA:T2 / IRL: 0,1097; EF:D; MA:T1 / ITA: 0,3448; EF:CR,D; MA:T2 / LUX: 0,0014; EF:D; MA:T1 / NLD: 0,0736; EF:CS; MA:T2 / PRT: 0,1966; EF:CR,D,OTH; MA:T2 / SWE: 1,11;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56</xdr:colOff>
                <xdr:row>48</xdr:row>
                <xdr:rowOff>9</xdr:rowOff>
              </xdr:to>
            </anchor>
          </commentPr>
        </mc:Choice>
        <mc:Fallback/>
      </mc:AlternateContent>
    </comment>
    <comment ref="I50" authorId="0">
      <text>
        <r>
          <rPr>
            <b val="true"/>
            <sz val="8"/>
            <color rgb="FF000000"/>
            <rFont val="Tahoma"/>
            <family val="2"/>
          </rPr>
          <t xml:space="preserve">AUT: 0,0449; EF:CS; MA:T2 / BEL: 0,0030; EF:D,PS; MA:T1 / DEU: 0,1444; EF:CS; MA:CS / DNM: 0,0001; EF:D; MA:CR / ESP: 0,0010; EF:CR; MA:T2 / FIN: 0,0030; EF:CS; MA:T3 / FRK: 0,0022; EF:CS; MA:T2,T3 / GBE: 0,0192; EF:CR,CS,D; MA:T2 / GRC: NO; EF:NA; MA:NA / IRL: NO; EF:NA; MA:NA / ITA: NO; EF:NA; MA:NA / LUX: 0,0038; EF:D; MA:T1 / NLD: NA,NO; EF:NA; MA:NA / PRT: 0,0024; EF:CR,D,OTH;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2145; EF:CS; MA:T2,T3 / BEL: 0,2060; EF:D,PS; MA:T1 / DEU: 0,3783; EF:CS; MA:CS / DNM: 0,0907; EF:CR,D; MA:CR / ESP: 0,7038; EF:CR,OTH; MA:T2,T3 / FIN: 0,1072; EF:CS,D; MA:M,T3 / FRK: 0,7352; EF:CS; MA:T2,T3 / GBE: 3,70; EF:D; MA:T2 / GRC: 0,0811; EF:D; MA:T2 / IRL: 0,0255; EF:D; MA:T1 / ITA: 3,21; EF:CR,D; MA:T2 / LUX: 0,0433; EF:D; MA:T1 / NLD: 0,0301; EF:D; MA:T1 / PRT: 0,0865; EF:CR,D; MA:T2 / SWE: 0,976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3</xdr:colOff>
                <xdr:row>8</xdr:row>
                <xdr:rowOff>9</xdr:rowOff>
              </xdr:to>
            </anchor>
          </commentPr>
        </mc:Choice>
        <mc:Fallback/>
      </mc:AlternateContent>
    </comment>
    <comment ref="J10" authorId="0">
      <text>
        <r>
          <rPr>
            <b val="true"/>
            <sz val="8"/>
            <color rgb="FF000000"/>
            <rFont val="Tahoma"/>
            <family val="2"/>
          </rPr>
          <t xml:space="preserve">AUT: 0,0557; EF:CS; MA:T2 / BEL: 0,0486; EF:D,PS; MA:T1 / DEU: 1,42; EF:CS; MA:CS / DNM: 0,0170; EF:D; MA:CR / ESP: 0,1243; EF:D,OTH; MA:T2 / FIN: 0,1122; EF:CS; MA:T3 / FRK: 0,3055; EF:CS; MA:T2,T3 / GBE: 0,9873; EF:CS; MA:T2 / GRC: 0,0394; EF:D; MA:T2 / IRL: 0,0042; EF:D; MA:T1 / ITA: 0,5343; EF:CR,D; MA:T2 / LUX: 0,0046; EF:D; MA:T1 / NLD: 0,0099; EF:D; MA:T1 / PRT: 0,0112; EF:CR,D; MA:T2 / SWE: 0,2339;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6</xdr:colOff>
                <xdr:row>9</xdr:row>
                <xdr:rowOff>9</xdr:rowOff>
              </xdr:to>
            </anchor>
          </commentPr>
        </mc:Choice>
        <mc:Fallback/>
      </mc:AlternateContent>
    </comment>
    <comment ref="J11" authorId="0">
      <text>
        <r>
          <rPr>
            <b val="true"/>
            <sz val="8"/>
            <color rgb="FF000000"/>
            <rFont val="Tahoma"/>
            <family val="2"/>
          </rPr>
          <t xml:space="preserve">AUT: 0,0105; EF:CS; MA:T2 / BEL: 0,0155; EF:D,PS; MA:T1 / DEU: 0,7619; EF:CS; MA:CS / DNM: 0,0207; EF:D; MA:CR / ESP: 0,6159; EF:OTH; MA:T2 / FIN: 0,0509; EF:CS; MA:T3 / FRK: 1,31; EF:CS; MA:T2,T3 / GBE: 0,0785; EF:CR,D; MA:T2 / GRC: 0,0048; EF:D; MA:T2 / IRL: 0,0019; EF:D; MA:T1 / ITA: 0,7026; EF:CR,D; MA:T2 / LUX: 0,0017; EF:D; MA:T1 / NLD: 0,0298; EF:D; MA:T1 / PRT: 0,0278; EF:CR,D; MA:T2 / SWE: 0,030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55</xdr:colOff>
                <xdr:row>10</xdr:row>
                <xdr:rowOff>9</xdr:rowOff>
              </xdr:to>
            </anchor>
          </commentPr>
        </mc:Choice>
        <mc:Fallback/>
      </mc:AlternateContent>
    </comment>
    <comment ref="J12" authorId="0">
      <text>
        <r>
          <rPr>
            <b val="true"/>
            <sz val="8"/>
            <color rgb="FF000000"/>
            <rFont val="Tahoma"/>
            <family val="2"/>
          </rPr>
          <t xml:space="preserve">AUT: 0,1203; EF:CS; MA:T2 / BEL: 0,0234; EF:D,PS; MA:T1 / DEU: 0,1114; EF:CS; MA:CS / DNM: 0,0186; EF:D; MA:CR / ESP: 0,2426; EF:D,OTH; MA:T2 / FIN: 0,2917; EF:CS; MA:T3 / FRK: 0,2403; EF:CS; MA:T2,T3 / GBE: 0,0616; EF:D; MA:T1 / GRC: 0,0360; EF:D; MA:T2 / IRL: 0,0147; EF:D; MA:T1 / ITA: 0,0531; EF:CR,D; MA:T2 / LUX: 0,0002; EF:D; MA:T1 / NLD: 0,0090; EF:CS,D; MA:T1 / PRT: 0,1457; EF:CR,D; MA:T2 / SWE: 0,3657;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075; EF:CS; MA:T2 / BEL: 0,0081; EF:D,PS; MA:T1 / DEU: 0,1622; EF:CS; MA:CS / DNM: 0,0001; EF:D; MA:CR / ESP: 0,0025; EF:CR; MA:T2 / FIN: 0,0470; EF:CS; MA:T3 / FRK: 0,0223; EF:CS; MA:T2,T3 / GBE: 0,0027; EF:CS; MA:T2 / GRC: NO; EF:NA; MA:NA / IRL: NO; EF:NA; MA:NA / ITA: 0,0120; EF:CR,D; MA:T2 / LUX: 0,0005; EF:D; MA:T1 / NLD: NA,NO; EF:NA; MA:NA / PRT: 0,0031; EF:CR,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2</xdr:colOff>
                <xdr:row>12</xdr:row>
                <xdr:rowOff>9</xdr:rowOff>
              </xdr:to>
            </anchor>
          </commentPr>
        </mc:Choice>
        <mc:Fallback/>
      </mc:AlternateContent>
    </comment>
    <comment ref="J14" authorId="0">
      <text>
        <r>
          <rPr>
            <b val="true"/>
            <sz val="8"/>
            <color rgb="FF000000"/>
            <rFont val="Tahoma"/>
            <family val="2"/>
          </rPr>
          <t xml:space="preserve">AUT: 0,0489; EF:CS; MA:T2 / BEL: 0,0166; EF:D; MA:T1 / DEU: 0,3936; EF:CS; MA:CS / DNM: 0,0003; EF:D; MA:CR / ESP: 0,1604; EF:D,OTH; MA:T2 / FIN: 0,0282; EF:CS; MA:T3 / FRK: 0,2115; EF:CS; MA:T2,T3 / GBE: 0,3974; EF:CR,CS,D; MA:T2 / GRC: 0,0019; EF:D; MA:T2 / IRL: 0,0001; EF:D; MA:T1 / ITA: 0,2803; EF:CR,D; MA:T2 / LUX: 0,0046; EF:D; MA:T1 / NLD: 0,0047; EF:D; MA:T1 / PRT: 0,0059; EF:CR,D; MA:T2 / SWE: 0,050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84; EF:CS; MA:T2 / BEL: 0,0008; EF:D; MA:T1 / DEU: 0,0038; EF:CS; MA:CS / DNM: 0,0000; EF:D; MA:CR / ESP: 0,0142; EF:OTH; MA:T2 / FIN: 0,0052; EF:CS; MA:T3 / FRK: 0,0134; EF:CS; MA:T2, T3 / GBE: 0,0096; EF:D; MA:T2 / GRC: 0,0017; EF:D; MA:T2 / IRL: 0,0000; EF:D; MA:T1 / ITA: 0,0077; EF:CR,D; MA:T2 / LUX: 0,0041; EF:D; MA:T1 / NLD: 0,0001; EF:D; MA:T1 / PRT: 0,0011; EF:CR, D; MA:T2 / SWE: 0,0394;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1</xdr:colOff>
                <xdr:row>14</xdr:row>
                <xdr:rowOff>7</xdr:rowOff>
              </xdr:to>
            </anchor>
          </commentPr>
        </mc:Choice>
        <mc:Fallback/>
      </mc:AlternateContent>
    </comment>
    <comment ref="J16" authorId="0">
      <text>
        <r>
          <rPr>
            <b val="true"/>
            <sz val="8"/>
            <color rgb="FF000000"/>
            <rFont val="Tahoma"/>
            <family val="2"/>
          </rPr>
          <t xml:space="preserve">AUT: 0,0387; EF:CS; MA:T2 / BEL: 0,0135; EF:D; MA:T1 / DEU: 0,3200; EF:CS; MA:CS / DNM: 0,0000; EF:D; MA:CR / ESP: 0,0749; EF:D, OTH; MA:T2 / FIN: 0,0196; EF:CS; MA:T3 / FRK: 0,1250; EF:CS; MA:T2, T3 / GBE: 0,3798; EF:CS; MA:T2 / GRC: NO; EF:NA; MA:NA / IRL: NO; EF:NA; MA:NA / ITA: 0,2057; EF:CR,D; MA:T2 / LUX: NO; EF:NA; MA:NA / NLD: 0,0032; EF:D; MA:T1 / PRT: 0,0038;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2</xdr:colOff>
                <xdr:row>15</xdr:row>
                <xdr:rowOff>7</xdr:rowOff>
              </xdr:to>
            </anchor>
          </commentPr>
        </mc:Choice>
        <mc:Fallback/>
      </mc:AlternateContent>
    </comment>
    <comment ref="J17" authorId="0">
      <text>
        <r>
          <rPr>
            <b val="true"/>
            <sz val="8"/>
            <color rgb="FF000000"/>
            <rFont val="Tahoma"/>
            <family val="2"/>
          </rPr>
          <t xml:space="preserve">AUT: 0,0018; EF:CS; MA:T2 / BEL: 0,0023; EF:D; MA:T1 / DEU: 0,0698; EF:CS; MA:CS / DNM: 0,0002; EF:D; MA:CR / ESP: 0,0713; EF:OTH; MA:T2 / FIN: 0,0034; EF:CS; MA:T3 / FRK: 0,0731; EF:CS; MA:T2, T3 / GBE: 0,0081; EF:CR; MA:T2 / GRC: 0,0002; EF:D; MA:T2 / IRL: 0,0000; EF:D; MA:T1 / ITA: 0,0669; EF:CR,D; MA:T2 / LUX: 0,0005; EF:D; MA:T1 / NLD: 0,0014; EF:D; MA:T1 / PRT: 0,0010;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9</xdr:colOff>
                <xdr:row>16</xdr:row>
                <xdr:rowOff>9</xdr:rowOff>
              </xdr:to>
            </anchor>
          </commentPr>
        </mc:Choice>
        <mc:Fallback/>
      </mc:AlternateContent>
    </comment>
    <comment ref="J18" authorId="0">
      <text>
        <r>
          <rPr>
            <b val="true"/>
            <sz val="8"/>
            <color rgb="FF000000"/>
            <rFont val="Tahoma"/>
            <family val="2"/>
          </rPr>
          <t xml:space="preserve">AUT: 0,0000; EF:CS;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11; EF:CS; MA:T2 / BEL: 0,0028; EF:D; MA:T1 / DEU: 0,0236; EF:CS; MA:CS / DNM: 0,0001; EF:D; MA:CR / ESP: 0,0670; EF:D,OTH; MA:T2 / FIN: 0,0023; EF:CS; MA:T3 / FRK: 0,0659; EF:CS; MA:T2,T3 / GBE: 0,0362; EF:CS,D; MA:T2 / GRC: 0,0108; EF:D; MA:T2 / IRL: 0,0105; EF:D; MA:T1 / ITA: 0,0257; EF:CR,D; MA:T2 / LUX: 0,0001; EF:D; MA:T1 / NLD: 0,0004; EF:D; MA:T1 / PRT: IE,NO; EF:NA; MA:NA / SWE: 0,005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11; EF:D; MA:T1 / DEU: 0,0058; EF:CS; MA:CS / DNM: 0,0001; EF:D; MA:CR / ESP: 0,0517; EF:OTH; MA:T2 / FIN: 0,0021; EF:CS; MA:T3 / FRK: 0,0081; EF:CS; MA:T2, T3 / GBE: 0,0005; EF:D; MA:T2 / GRC: 0,0097; EF:D; MA:T2 / IRL: 0,0104; EF:D; MA:T1 / ITA: 0,0072; EF:CR,D; MA:T2 / LUX: 0,0000; EF:D; MA:T1 / NLD: 0,0000; EF:D; MA:T1 / PRT: IE; EF:NA; MA:NA; COMM / SWE: 0,003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3; EF:CS; MA:T2 / BEL: 0,0012; EF:D; MA:T1 / DEU: 0,0178; EF:CS; MA:CS / DNM: NO; EF:NA; MA:NA / ESP: 0,0051; EF:D, OTH; MA:T2 / FIN: 0,0002; EF:CS; MA:T3 / FRK: 0,0135; EF:CS; MA:T2, T3 / GBE: 0,0336; EF:CS; MA:T2 / GRC: IE; EF:NA; MA:NA; COMM / IRL: NO; EF:NA; MA:NA / ITA: 0,003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0; EF:D; MA:CR / ESP: 0,0102; EF:OTH; MA:T2 / FIN: NO; EF:NA; MA:NA / FRK: 0,0443; EF:CS; MA:T2, T3 / GBE: 0,0020; EF:D; MA:T2 / GRC: 0,0011; EF:D; MA:T2 / IRL: 0,0000; EF:D; MA:T1 / ITA: 0,0152; EF:CR,D; MA:T2 / LUX: 0,0001; EF:D; MA:T1 / NLD: 0,0004; EF:D; MA:T1 / PRT: IE; EF:NA; MA:NA; COMM / SWE: 0,002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2</xdr:rowOff>
              </xdr:from>
              <xdr:to>
                <xdr:col>42</xdr:col>
                <xdr:colOff>50</xdr:colOff>
                <xdr:row>24</xdr:row>
                <xdr:rowOff>4</xdr:rowOff>
              </xdr:to>
            </anchor>
          </commentPr>
        </mc:Choice>
        <mc:Fallback/>
      </mc:AlternateContent>
    </comment>
    <comment ref="J26" authorId="0">
      <text>
        <r>
          <rPr>
            <b val="true"/>
            <sz val="8"/>
            <color rgb="FF000000"/>
            <rFont val="Tahoma"/>
            <family val="2"/>
          </rPr>
          <t xml:space="preserve">AUT: 0,0275; EF:CS; MA:T2 / BEL: 0,0210; EF:D; MA:T1 / DEU: IE,NO; EF:NA; MA:NA / DNM: 0,0077; EF:D; MA:CR / ESP: 0,1384; EF:D,OTH; MA:T2 / FIN: 0,1043; EF:CS; MA:T3 / FRK: 0,6209; EF:CS; MA:T2,T3 / GBE: 0,0929; EF:CS,D; MA:T2 / GRC: 0,0116; EF:D; MA:T2 / IRL: 0,0020; EF:D; MA:T1 / ITA: 0,1682; EF:CR,D; MA:T2 / LUX: 0,0016; EF:D; MA:T1 / NLD: 0,0273; EF:CS,D; MA:T1 / PRT: 0,0343; EF:CR,D; MA:T2 / SWE: 0,0541;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7; EF:CS; MA:T2 / BEL: 0,0070; EF:D; MA:T1 / DEU: IE; EF:NA; MA:NA; COMM / DNM: 0,0037; EF:D; MA:CR / ESP: 0,0490; EF:OTH; MA:T2 / FIN: 0,0236; EF:CS; MA:T3 / FRK: 0,2642; EF:CS; MA:T2, T3 / GBE: 0,0043; EF:D; MA:T2 / GRC: 0,0113; EF:D; MA:T2 / IRL: 0,0016; EF:D; MA:T1 / ITA: 0,0985; EF:CR,D; MA:T2 / LUX: 0,0013; EF:D; MA:T1 / NLD: 0,0143; EF:D; MA:T1 / PRT: 0,0226; EF:CR, D; MA:T2 / SWE: 0,040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45; EF:CS; MA:T2 / BEL: 0,0000; EF:D; MA:T1 / DEU: IE; EF:NA; MA:NA; COMM / DNM: 0,0007; EF:D; MA:CR / ESP: 0,0139; EF:D, OTH; MA:T2 / FIN: 0,0664; EF:CS; MA:T3 / FRK: 0,0747; EF:CS; MA:T2, T3 / GBE: 0,0691; EF:CS; MA:T2 / GRC: NO; EF:NA; MA:NA / IRL: NO; EF:NA; MA:NA / ITA: 0,0072; EF:CR,D; MA:T2 / LUX: NO; EF:NA; MA:NA / NLD: 0,0021; EF:D; MA:T1 / PRT: 0,0004; EF:CR, D; MA:T2 / SWE: 0,002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5; EF:CS; MA:T2 / BEL: 0,0065; EF:D; MA:T1 / DEU: IE; EF:NA; MA:NA; COMM / DNM: 0,0032; EF:D; MA:CR / ESP: 0,0732; EF:OTH; MA:T2 / FIN: 0,0017; EF:CS; MA:T3 / FRK: 0,2609; EF:CS; MA:T2, T3 / GBE: 0,0196; EF:D; MA:T2 / GRC: 0,0003; EF:D; MA:T2 / IRL: 0,0004; EF:D; MA:T1 / ITA: 0,0498; EF:CR,D; MA:T2 / LUX: 0,0003; EF:D; MA:T1 / NLD: 0,0110; EF:D; MA:T1 / PRT: 0,0026; EF:CR, D; MA:T2 / SWE: 0,005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38</xdr:colOff>
                <xdr:row>28</xdr:row>
                <xdr:rowOff>1</xdr:rowOff>
              </xdr:to>
            </anchor>
          </commentPr>
        </mc:Choice>
        <mc:Fallback/>
      </mc:AlternateContent>
    </comment>
    <comment ref="J30" authorId="0">
      <text>
        <r>
          <rPr>
            <b val="true"/>
            <sz val="8"/>
            <color rgb="FF000000"/>
            <rFont val="Tahoma"/>
            <family val="2"/>
          </rPr>
          <t xml:space="preserve">AUT: 0,0188; EF:CS; MA:T2 / BEL: NO; EF:NA; MA:NA / DEU: NO; EF:NA; MA:NA / DNM: NA; EF:NA; MA:NA / ESP: 0,0024; EF:D, OTH; MA:T2 / FIN: 0,0054; EF:CS; MA:T3 / FRK: NO; EF:NA; MA:NA / GBE: IE; EF:NA; MA:NA; COMM / GRC: NO; EF:NA; MA:NA / IRL: NO; EF:NA; MA:NA / ITA: 0,0008; EF:CR,D; MA:T2 / LUX: NO; EF:NA; MA:NA / NLD: 0,0000; EF:CS; MA:T1 / PRT: 0,0058; EF:CR, D; MA:T2 / SWE: 0,005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55</xdr:colOff>
                <xdr:row>29</xdr:row>
                <xdr:rowOff>8</xdr:rowOff>
              </xdr:to>
            </anchor>
          </commentPr>
        </mc:Choice>
        <mc:Fallback/>
      </mc:AlternateContent>
    </comment>
    <comment ref="J31" authorId="0">
      <text>
        <r>
          <rPr>
            <b val="true"/>
            <sz val="8"/>
            <color rgb="FF000000"/>
            <rFont val="Tahoma"/>
            <family val="2"/>
          </rPr>
          <t xml:space="preserve">AUT: 0,0021; EF:CS; MA:T2 / BEL: 0,0075; EF:D; MA:T1 / DEU: IE; EF:NA; MA:NA; COMM / DNM: NA; EF:NA; MA:NA / ESP: NA; EF:NA; MA:NA / FIN: 0,0073; EF:CS; MA:T3 / FRK: 0,0211; EF:CS; MA:T2, T3 / GBE: NO; EF:NA; MA:NA / GRC: NO; EF:NA; MA:NA / IRL: NO; EF:NA; MA:NA / ITA: 0,0120; EF:CR,D; MA:T2 / LUX: NO; EF:NA; MA:NA / NLD: NO; EF:NA; MA:NA / PRT: 0,0030; EF:CR, 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45</xdr:colOff>
                <xdr:row>30</xdr:row>
                <xdr:rowOff>9</xdr:rowOff>
              </xdr:to>
            </anchor>
          </commentPr>
        </mc:Choice>
        <mc:Fallback/>
      </mc:AlternateContent>
    </comment>
    <comment ref="J32" authorId="0">
      <text>
        <r>
          <rPr>
            <b val="true"/>
            <sz val="8"/>
            <color rgb="FF000000"/>
            <rFont val="Tahoma"/>
            <family val="2"/>
          </rPr>
          <t xml:space="preserve">AUT: 0,0756; EF:CS; MA:T2 / BEL: 0,0135; EF:D; MA:T1 / DEU: 0,0182; EF:CS; MA:CS / DNM: 0,0008; EF:D; MA:CR / ESP: 0,2276; EF:D,OTH; MA:T2 / FIN: 0,3801; EF:CS; MA:T3 / FRK: 0,3917; EF:CS; MA:T2,T3 / GBE: 0,0234; EF:CS,D; MA:T2 / GRC: 0,0072; EF:D; MA:T2 / IRL: 0,0003; EF:D; MA:T1 / ITA: 0,0786; EF:CR,D; MA:T2 / LUX: IE,NO; EF:NA; MA:NA / NLD: 0,0027; EF:D; MA:T1 / PRT: 0,0595; EF:CR,D; MA:T2 / SWE: 0,338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28; EF:CS; MA:T2 / BEL: 0,0020; EF:D; MA:T1 / DEU: IE; EF:NA; MA:NA; COMM / DNM: 0,0005; EF:D; MA:CR / ESP: 0,0302; EF:OTH; MA:T2 / FIN: 0,0200; EF:CS; MA:T3 / FRK: 0,0277; EF:CS; MA:T2, T3 / GBE: 0,0020; EF:D; MA:T2 / GRC: 0,0051; EF:D; MA:T2 / IRL: 0,0002; EF:D; MA:T1 / ITA: 0,0134; EF:CR,D; MA:T2 / LUX: IE; EF:NA; MA:NA; COMM / NLD: 0,0000; EF:D; MA:T1 / PRT: 0,0069; EF:CR, D; MA:T2 / SWE: 0,136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51; EF:CS; MA:T2 / BEL: 0,0018; EF:D; MA:T1 / DEU: IE; EF:NA; MA:NA; COMM / DNM: NA; EF:NA; MA:NA / ESP: 0,0042; EF:D, OTH; MA:T2 / FIN: 0,0129; EF:CS; MA:T3 / FRK: 0,0225; EF:CS; MA:T2, T3 / GBE: 0,0157; EF:CS; MA:T2 / GRC: NO; EF:NA; MA:NA / IRL: NO; EF:NA; MA:NA / ITA: NO; EF:NA; MA:NA / LUX: NO; EF:NA; MA:NA / NLD: NO; EF:NA; MA:NA / PRT: NO; EF:NA; MA:NA / SWE: 0,022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41</xdr:colOff>
                <xdr:row>33</xdr:row>
                <xdr:rowOff>9</xdr:rowOff>
              </xdr:to>
            </anchor>
          </commentPr>
        </mc:Choice>
        <mc:Fallback/>
      </mc:AlternateContent>
    </comment>
    <comment ref="J35" authorId="0">
      <text>
        <r>
          <rPr>
            <b val="true"/>
            <sz val="8"/>
            <color rgb="FF000000"/>
            <rFont val="Tahoma"/>
            <family val="2"/>
          </rPr>
          <t xml:space="preserve">AUT: 0,0031; EF:CS; MA:T2 / BEL: 0,0006; EF:D; MA:T1 / DEU: IE; EF:NA; MA:NA; COMM / DNM: 0,0002; EF:D; MA:CR / ESP: 0,0675; EF:OTH; MA:T2 / FIN: 0,0386; EF:CS; MA:T3 / FRK: 0,1703; EF:CS; MA:T2, T3 / GBE: 0,0058; EF:D; MA:T2 / GRC: 0,0003; EF:D; MA:T2 / IRL: 0,0001; EF:D; MA:T1 / ITA: 0,0652; EF:CR,D; MA:T2 / LUX: IE; EF:NA; MA:NA; COMM / NLD: 0,0027; EF:D; MA:T1 / PRT: 0,0005; EF:CR, D; MA:T2 / SWE: 0,004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61</xdr:colOff>
                <xdr:row>33</xdr:row>
                <xdr:rowOff>11</xdr:rowOff>
              </xdr:to>
            </anchor>
          </commentPr>
        </mc:Choice>
        <mc:Fallback/>
      </mc:AlternateContent>
    </comment>
    <comment ref="J36" authorId="0">
      <text>
        <r>
          <rPr>
            <b val="true"/>
            <sz val="8"/>
            <color rgb="FF000000"/>
            <rFont val="Tahoma"/>
            <family val="2"/>
          </rPr>
          <t xml:space="preserve">AUT: 0,0643; EF:CS; MA:T2 / BEL: 0,0091; EF:D; MA:T1 / DEU: 0,0181; EF:CS; MA:CS / DNM: 0,0001; EF:D; MA:CR / ESP: 0,1258; EF:D, OTH; MA:T2 / FIN: 0,2756; EF:CS; MA:T3 / FRK: 0,1711; EF:CS; MA:T2, T3 / GBE: IE; EF:NA; MA:NA; COMM / GRC: 0,0018; EF:D; MA:T2 / IRL: NO; EF:NA; MA:NA / ITA: 0,0000; EF:CR,D; MA:T2 / LUX: NO; EF:NA; MA:NA / NLD: 0,0000; EF:D; MA:T1 / PRT: 0,0521; EF:CR, D; MA:T2 / SWE: 0,174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28</xdr:colOff>
                <xdr:row>35</xdr:row>
                <xdr:rowOff>2</xdr:rowOff>
              </xdr:to>
            </anchor>
          </commentPr>
        </mc:Choice>
        <mc:Fallback/>
      </mc:AlternateContent>
    </comment>
    <comment ref="J37" authorId="0">
      <text>
        <r>
          <rPr>
            <b val="true"/>
            <sz val="8"/>
            <color rgb="FF000000"/>
            <rFont val="Tahoma"/>
            <family val="2"/>
          </rPr>
          <t xml:space="preserve">AUT: 0,0002; EF:CS; MA:T2 / BEL: NO; EF:NA; MA:NA / DEU: 0,0001; EF:CS; MA:CS / DNM: 0,0000; EF:D; MA:CR / ESP: NA; EF:NA; MA:NA / FIN: 0,0330; EF:CS; MA:T3 / FRK: 0,0002; EF:CS; MA:T2, T3 / GBE: NO; EF:NA; MA:NA / GRC: NO; EF:NA; MA:NA / IRL: NO; EF:NA; MA:NA / ITA: NO; EF:NA; MA:NA / LUX: NO; EF:NA; MA:NA / NLD: NO; EF:NA; MA:NA / PRT: NO; EF:NA; MA:NA / SWE: 0,0013;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4</xdr:colOff>
                <xdr:row>36</xdr:row>
                <xdr:rowOff>8</xdr:rowOff>
              </xdr:to>
            </anchor>
          </commentPr>
        </mc:Choice>
        <mc:Fallback/>
      </mc:AlternateContent>
    </comment>
    <comment ref="J38" authorId="0">
      <text>
        <r>
          <rPr>
            <b val="true"/>
            <sz val="8"/>
            <color rgb="FF000000"/>
            <rFont val="Tahoma"/>
            <family val="2"/>
          </rPr>
          <t xml:space="preserve">AUT: 0,0037; EF:CS; MA:T2 / BEL: 0,0116; EF:D; MA:T1 / DEU: 0,0423; EF:CS; MA:CS / DNM: 0,0312; EF:D; MA:CR / ESP: 0,1417; EF:D,OTH; MA:T2 / FIN: 0,0187; EF:CS; MA:T3 / FRK: 0,3888; EF:CS; MA:T2,T3 / GBE: 0,0457; EF:CS,D; MA:T2 / GRC: 0,0391; EF:D; MA:T2 / IRL: 0,0082; EF:D; MA:T1 / ITA: 0,0884; EF:CR,D; MA:T2 / LUX: 0,0025; EF:D; MA:T1 / NLD: 0,0099; EF:D; MA:T1 / PRT: 0,0264; EF:CR,D; MA:T2 / SWE: 0,053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16; EF:CS; MA:T2 / BEL: 0,0075; EF:D; MA:T1 / DEU: 0,0134; EF:CS; MA:CS / DNM: 0,0256; EF:D; MA:CR / ESP: 0,0542; EF:OTH; MA:T2 / FIN: 0,0089; EF:CS; MA:T3 / FRK: 0,0708; EF:CS; MA:T2, T3 / GBE: 0,0070; EF:D; MA:T2 / GRC: 0,0088; EF:D; MA:T2 / IRL: 0,0062; EF:D; MA:T1 / ITA: 0,0594; EF:CR,D; MA:T2 / LUX: 0,0025; EF:D; MA:T1 / NLD: 0,0008; EF:D; MA:T1 / PRT: 0,0101; EF:CR, D; MA:T2 / SWE: 0,026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47</xdr:col>
                <xdr:colOff>21</xdr:colOff>
                <xdr:row>37</xdr:row>
                <xdr:rowOff>15</xdr:rowOff>
              </xdr:to>
            </anchor>
          </commentPr>
        </mc:Choice>
        <mc:Fallback/>
      </mc:AlternateContent>
    </comment>
    <comment ref="J40" authorId="0">
      <text>
        <r>
          <rPr>
            <b val="true"/>
            <sz val="8"/>
            <color rgb="FF000000"/>
            <rFont val="Tahoma"/>
            <family val="2"/>
          </rPr>
          <t xml:space="preserve">AUT: 0,0001; EF:CS; MA:T2 / BEL: 0,0019; EF:D; MA:T1 / DEU: 0,0233; EF:CS; MA:CS / DNM: 0,0035; EF:D; MA:CR / ESP: 0,0006; EF:OTH; MA:T2 / FIN: 0,0042; EF:CS; MA:T3 / FRK: 0,0394; EF:CS; MA:T2, T3 / GBE: 0,0283; EF:CS; MA:T2 / GRC: NO; EF:NA; MA:NA / IRL: 0,0012; EF:D; MA:T1 / ITA: 0,0032; EF:CR,D; MA:T2 / LUX: NO; EF:NA; MA:NA / NLD: 0,0013; EF:D; MA:T1 / PRT: NO; EF:NA; MA:NA / SWE: 0,0160;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5</xdr:colOff>
                <xdr:row>39</xdr:row>
                <xdr:rowOff>6</xdr:rowOff>
              </xdr:to>
            </anchor>
          </commentPr>
        </mc:Choice>
        <mc:Fallback/>
      </mc:AlternateContent>
    </comment>
    <comment ref="J41" authorId="0">
      <text>
        <r>
          <rPr>
            <b val="true"/>
            <sz val="8"/>
            <color rgb="FF000000"/>
            <rFont val="Tahoma"/>
            <family val="2"/>
          </rPr>
          <t xml:space="preserve">AUT: 0,0012; EF:CS; MA:T2 / BEL: 0,0019; EF:D; MA:T1 / DEU: 0,0056; EF:CS; MA:CS / DNM: 0,0012; EF:D; MA:CR / ESP: 0,0443; EF:OTH; MA:T2 / FIN: 0,0007; EF:CS; MA:T3 / FRK: 0,2682; EF:CS; MA:T2, T3 / GBE: 0,0104; EF:D; MA:T2 / GRC: 0,0027; EF:D; MA:T2 / IRL: 0,0008; EF:D; MA:T1 / ITA: 0,0237; EF:CR,D; MA:T2 / LUX: 0,0000; EF:D; MA:T1 / NLD: 0,0077; EF:D; MA:T1 / PRT: 0,0017; EF:CR, 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21</xdr:colOff>
                <xdr:row>40</xdr:row>
                <xdr:rowOff>9</xdr:rowOff>
              </xdr:to>
            </anchor>
          </commentPr>
        </mc:Choice>
        <mc:Fallback/>
      </mc:AlternateContent>
    </comment>
    <comment ref="J42" authorId="0">
      <text>
        <r>
          <rPr>
            <b val="true"/>
            <sz val="8"/>
            <color rgb="FF000000"/>
            <rFont val="Tahoma"/>
            <family val="2"/>
          </rPr>
          <t xml:space="preserve">AUT: 0,0009; EF:CS; MA:T2 / BEL: 0,0001; EF:D; MA:T1 / DEU: NO; EF:NA; MA:NA / DNM: 0,0008; EF:D; MA:CR / ESP: 0,0425; EF:D; MA:T2 / FIN: 0,0012; EF:CS; MA:T3 / FRK: 0,0104; EF:CS; MA:T2, T3 / GBE: IE; EF:NA; MA:NA; COMM / GRC: 0,0276; EF:D; MA:T2 / IRL: 0,0000; EF:D; MA:T1 / ITA: 0,0021; EF:CR,D; MA:T2 / LUX: NO; EF:NA; MA:NA / NLD: 0,0001; EF:D; MA:T1 / PRT: 0,0146; EF:CR, D; MA:T2 / SWE: 0,000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58</xdr:colOff>
                <xdr:row>40</xdr:row>
                <xdr:rowOff>10</xdr:rowOff>
              </xdr:to>
            </anchor>
          </commentPr>
        </mc:Choice>
        <mc:Fallback/>
      </mc:AlternateContent>
    </comment>
    <comment ref="J43" authorId="0">
      <text>
        <r>
          <rPr>
            <b val="true"/>
            <sz val="8"/>
            <color rgb="FF000000"/>
            <rFont val="Tahoma"/>
            <family val="2"/>
          </rPr>
          <t xml:space="preserve">AUT: NO; EF:NA; MA:NA / BEL: 0,0001; EF:D; MA:T1 / DEU: NO; EF:NA; MA:NA / DNM: 0,0000; EF:D; MA:CR / ESP: NA; EF:NA; MA:NA / FIN: 0,0039; EF:CS; MA:T3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5</xdr:rowOff>
              </xdr:from>
              <xdr:to>
                <xdr:col>43</xdr:col>
                <xdr:colOff>20</xdr:colOff>
                <xdr:row>42</xdr:row>
                <xdr:rowOff>7</xdr:rowOff>
              </xdr:to>
            </anchor>
          </commentPr>
        </mc:Choice>
        <mc:Fallback/>
      </mc:AlternateContent>
    </comment>
    <comment ref="J46" authorId="0">
      <text>
        <r>
          <rPr>
            <b val="true"/>
            <sz val="8"/>
            <color rgb="FF000000"/>
            <rFont val="Tahoma"/>
            <family val="2"/>
          </rPr>
          <t xml:space="preserve">AUT: 0,2005; EF:CS; MA:T2,T3 / BEL: 0,1877; EF:D,PS; MA:T1 / DEU: 0,3553; EF:CS; MA:CS / DNM: 0,0607; EF:CR,D; MA:CR / ESP: 0,5045; EF:CR,OTH; MA:T2,T3 / FIN: 0,0474; EF:CS,D; MA:M,T3 / FRK: 0,3511; EF:CS; MA:T2,T3 / GBE: 3,68; EF:D; MA:T2 / GRC: 0,0445; EF:D; MA:T2 / IRL: 0,0070; EF:D; MA:T1 / ITA: 3,02; EF:CR,D; MA:T2 / LUX: 0,0354; EF:D; MA:T1 / NLD: 0,0150; EF:D; MA:T1 / PRT: 0,0458; EF:CR,D; MA:T2 / SWE: 0,7298;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69; EF:CS; MA:T2 / BEL: 0,0302; EF:D,PS; MA:T1 / DEU: 1,06; EF:CS; MA:CS / DNM: 0,0128; EF:D; MA:CR / ESP: 0,0256; EF:D,OTH; MA:T2 / FIN: 0,0090; EF:CS; MA:T3 / FRK: 0,0304; EF:CS; MA:T2,T3 / GBE: 0,4608; EF:CS; MA:T2 / GRC: 0,0394; EF:D; MA:T2 / IRL: 0,0030; EF:D; MA:T1 / ITA: 0,3150; EF:CR,D; MA:T2 / LUX: 0,0046; EF:D; MA:T1 / NLD: 0,0033; EF:D; MA:T1 / PRT: 0,0070; EF:CR,D; MA:T2 / SWE: 0,1848;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27; EF:CS; MA:T2 / BEL: 0,0038; EF:D,PS; MA:T1 / DEU: 0,6865; EF:CS; MA:CS / DNM: 0,0159; EF:D; MA:CR / ESP: 0,3494; EF:OTH; MA:T2 / FIN: 0,0066; EF:CS; MA:T3 / FRK: 0,4935; EF:CS; MA:T2,T3 / GBE: 0,0327; EF:D; MA:T2 / GRC: 0,0002; EF:D; MA:T2 / IRL: 0,0006; EF:D; MA:T1 / ITA: 0,4817; EF:CR,D; MA:T2 / LUX: 0,0008; EF:D; MA:T1 / NLD: 0,0066; EF:D; MA:T1 / PRT: 0,0221; EF:CR,D; MA:T2 / SWE: 0,005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364; EF:CS; MA:T2 / BEL: 0,0141; EF:D,PS; MA:T1 / DEU: 0,0934; EF:CS; MA:CS / DNM: 0,0177; EF:D; MA:CR / ESP: 0,0720; EF:D,OTH; MA:T2 / FIN: 0,0096; EF:CS; MA:T3 / FRK: 0,0587; EF:CS; MA:T2,T3 / GBE: 0,0616; EF:D; MA:T1 / GRC: 0,0066; EF:D; MA:T2 / IRL: 0,0146; EF:D; MA:T1 / ITA: 0,0502; EF:CR,D; MA:T2 / LUX: 0,0002; EF:D; MA:T1 / NLD: 0,0089; EF:D; MA:T1 / PRT: 0,0732; EF:CR,D; MA:T2 / SWE: 0,1856;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52; EF:CS; MA:T2 / BEL: 0,0004; EF:D,PS; MA:T1 / DEU: 0,1620; EF:CS; MA:CS / DNM: 0,0000; EF:D; MA:CR / ESP: 0,0025; EF:CR; MA:T2 / FIN: 0,0028; EF:CS; MA:T3 / FRK: 0,0010; EF:CS; MA:T2,T3 / GBE: 0,0027; EF:CS; MA:T2 / GRC: NO; EF:NA; MA:NA / IRL: NO; EF:NA; MA:NA / ITA: NO; EF:NA; MA:NA / LUX: 0,0005; EF:D; MA:T1 / NLD: NA,NO; EF:NA; MA:NA / PRT: 0,0001; EF:CR,D; MA:T2 / SWE: 0,0005;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906,80 / BEL: 3583,70 / DEU: 16868,19 / DNM: 1467,00 / ESP: 15121,70 / FIN: 1586,12 / FRK: 23318,98 / GBE: 49511,84 / GRC: 2005,12 / IRL: 1826,47 / ITA: 25438,75 / LUX: 43,36 / NLD: 5497,00 / PRT: 2626,56 / SWE: 1756,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39</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120,49 / FIN: IE; EF:NA; MA:NA / FRK: 536,02 / GBE: NO; EF:NA; MA:NA / GRC: 1921,72 / IRL: NO; EF:NA; MA:NA / ITA: 693,54 / LUX: NO; EF:NA; MA:NA / NLD: NO; EF:NA; MA:NA / PRT: 974,07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1</xdr:col>
                <xdr:colOff>1</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60,25 / FIN: NO; EF:NA; MA:NA / FRK: NO / GBE: NO; EF:NA; MA:NA / GRC: 1921,72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1</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060,25 / FIN: IE; EF:NA; MA:NA; COMM / FRK: 536,02 / GBE: NO; EF:NA; MA:NA / GRC: IE; EF:NA; MA:NA / IRL: NO; EF:NA; MA:NA / ITA: 693,54 / LUX: NO; EF:NA; MA:NA / NLD: NO; EF:NA; MA:NA / PRT: 974,07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2</xdr:col>
                <xdr:colOff>32</xdr:colOff>
                <xdr:row>13</xdr:row>
                <xdr:rowOff>9</xdr:rowOff>
              </xdr:to>
            </anchor>
          </commentPr>
        </mc:Choice>
        <mc:Fallback/>
      </mc:AlternateContent>
    </comment>
    <comment ref="B35" authorId="0">
      <text>
        <r>
          <rPr>
            <b val="true"/>
            <sz val="8"/>
            <color rgb="FF000000"/>
            <rFont val="Tahoma"/>
            <family val="2"/>
          </rPr>
          <t xml:space="preserve">AUT: 6,10 / BEL: 149,94 / DEU: NO; EF:NA; MA:NA / DNM: 3,12 / ESP: 76,48 / FIN: 207,86 / FRK: 3272,85 / GBE: 751,17 / GRC: 4,14 / IRL: NO; EF:NA; MA:NA / ITA: 4551,85 / LUX: IE; EF:NA; MA:NA / NLD: 4824,00 / PRT: 39,11 / SWE: 29,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32</xdr:colOff>
                <xdr:row>34</xdr:row>
                <xdr:rowOff>9</xdr:rowOff>
              </xdr:to>
            </anchor>
          </commentPr>
        </mc:Choice>
        <mc:Fallback/>
      </mc:AlternateContent>
    </comment>
    <comment ref="B36" authorId="0">
      <text>
        <r>
          <rPr>
            <b val="true"/>
            <sz val="8"/>
            <color rgb="FF000000"/>
            <rFont val="Tahoma"/>
            <family val="2"/>
          </rPr>
          <t xml:space="preserve">AUT: NA; EF:NA; MA:NA / BEL: 70,84 / DEU: NO; EF:NA; MA:NA / DNM: 3,12 / ESP: NA; EF:NA; MA:NA / FIN: 207,86 / FRK: 1288,21 / GBE: NA; EF:NA; MA:NA / GRC: 3,94 / IRL: NO; EF:NA; MA:NA / ITA: 192,03 / LUX: IE; EF:NA; MA:NA; COMM / NLD: 3840,34 / PRT: 29,06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44</xdr:colOff>
                <xdr:row>35</xdr:row>
                <xdr:rowOff>9</xdr:rowOff>
              </xdr:to>
            </anchor>
          </commentPr>
        </mc:Choice>
        <mc:Fallback/>
      </mc:AlternateContent>
    </comment>
    <comment ref="F35"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2</xdr:colOff>
                <xdr:row>34</xdr:row>
                <xdr:rowOff>9</xdr:rowOff>
              </xdr:to>
            </anchor>
          </commentPr>
        </mc:Choice>
        <mc:Fallback/>
      </mc:AlternateContent>
    </comment>
    <comment ref="F36" authorId="0">
      <text>
        <r>
          <rPr>
            <b val="true"/>
            <sz val="8"/>
            <color rgb="FF000000"/>
            <rFont val="Tahoma"/>
            <family val="2"/>
          </rPr>
          <t xml:space="preserve">AUT: NA; EF:NA; MA:NA / BEL: 59,98; EF:PS; MA:T1 / DEU: NO; EF:NA; MA:NA / DNM: 2,40; EF:OTH; MA:OTH / ESP: NA; EF:NA; MA:NA; COMM / FIN: IE; EF:NA; MA:NA; COMM / FRK: NA; EF:NA; MA:NA / GBE: NA; EF:NA; MA:NA / GRC: NA; EF:NA; MA:NA / IRL: NO; EF:NA; MA:NA / ITA: 138,61; EF:CS; MA:D / LUX: IE; EF:NA; MA:NA; COMM / NLD: IE; EF:NA; MA:NA; COMM / PRT: 13,17;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24</xdr:colOff>
                <xdr:row>35</xdr:row>
                <xdr:rowOff>9</xdr:rowOff>
              </xdr:to>
            </anchor>
          </commentPr>
        </mc:Choice>
        <mc:Fallback/>
      </mc:AlternateContent>
    </comment>
    <comment ref="F38"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2</xdr:colOff>
                <xdr:row>37</xdr:row>
                <xdr:rowOff>9</xdr:rowOff>
              </xdr:to>
            </anchor>
          </commentPr>
        </mc:Choice>
        <mc:Fallback/>
      </mc:AlternateContent>
    </comment>
    <comment ref="G11" authorId="0">
      <text>
        <r>
          <rPr>
            <b val="true"/>
            <sz val="8"/>
            <color rgb="FF000000"/>
            <rFont val="Tahoma"/>
            <family val="2"/>
          </rPr>
          <t xml:space="preserve">AUT: 109,68; EF:CS,D; MA:T2 / BEL: 89,26; EF:CS; MA:CS / DEU: 1219,00; EF:D,CS; MA:T2 / DNM: 50,50; EF:CS,D; MA:CS,T2 / ESP: 341,30; EF:D,CR,CS; MA:T2 / FIN: 86,47; EF:CS,D; MA:T2 / FRK: 523,07; EF:CS; MA:T2 / GBE: 1378,23; EF:CS; MA:T2 / GRC: 30,86; EF:CS,D; MA:T2 / IRL: 42,92; EF:CS,D; MA:T2 / ITA: 674,98; EF:CS; MA:T2 / LUX: 2,97; EF:D; MA:T2 / NLD: 409,66; EF:CS; MA:T2 / PRT: 60,68; EF:CS, D; MA:T2 / SWE: 118,71;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8,99; EF:D; MA:T2 / FIN: IE,NO; EF:NA; MA:NA / FRK: 119,12; EF:CS; MA:T2 / GBE: NO; EF:NA; MA:NA / GRC: 90,80; EF:CS,D; MA:T2 / IRL: 15,88; EF:CS,D; MA:T2 / ITA: 157,12;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2,66; EF:D; MA:T2 / FIN: NO; EF:NA; MA:NA / FRK: NO; EF:NA; MA:NA / GBE: NO; EF:NA; MA:NA / GRC: 90,80;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6,33; EF:D; MA:T2 / FIN: IE; EF:NA; MA:NA; COMM / FRK: 119,12; EF:CS; MA:T2 / GBE: NO; EF:NA; MA:NA / GRC: IE; EF:NA; MA:NA; COMM / IRL: 15,88; EF:CS,D; MA:T2 / ITA: 157,12; EF:CS; MA:T2 / LUX: NO; EF:NA; MA:NA / NLD: NO; EF:NA; MA:NA / PRT: 61,6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220; EF:CR,CS; MA:CS / FIN: 63,05; EF:CS,D; MA:T2 / FRK: NO; EF:NA; MA:NA / GBE: NA; EF:NA; MA:NA / GRC: 21,02;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2</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6; EF:OTH; MA:T1 / ESP: IE; EF:NA; MA:NA; COMM / FIN: IE; EF:NA; MA:NA; COMM / FRK: 0,9621; EF:CS, PS; MA:T1 / GBE: IE; EF:NA; MA:NA; COMM / GRC: 0,0002; EF:CS; MA:D / IRL: NO; EF:NA; MA:NA / ITA: 0,0115;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65; EF:CR,CS; MA:CR / FIN: IE; EF:NA; MA:NA / FRK: NA; EF:NA; MA:NA / GBE: 0,2173; EF:CR,CS,D; MA:T2 / GRC: 0,0000; EF:CS; MA:D / IRL: NO; EF:NA; MA:NA / ITA: 14,37;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3</xdr:colOff>
                <xdr:row>37</xdr:row>
                <xdr:rowOff>9</xdr:rowOff>
              </xdr:to>
            </anchor>
          </commentPr>
        </mc:Choice>
        <mc:Fallback/>
      </mc:AlternateContent>
    </comment>
    <comment ref="H11" authorId="0">
      <text>
        <r>
          <rPr>
            <b val="true"/>
            <sz val="8"/>
            <color rgb="FF000000"/>
            <rFont val="Tahoma"/>
            <family val="2"/>
          </rPr>
          <t xml:space="preserve">AUT: 19,96 / BEL: 28,16 / DEU: 349,00; EF:D,CS; MA:T2 / DNM: 12,40 / ESP: 25,40; EF:D,CR,CS; MA:T2 / FIN: 7,58 / FRK: NO; EF:CS; MA:T2 / GBE: 1386,33 / GRC: 1,50 / IRL: 20,41 / ITA: 206,26 / LUX: NO; EF:NA; MA:NA / NLD: 66,22 / PRT: NO / SWE: 33,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0</xdr:col>
                <xdr:colOff>2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1</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1,99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11</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T1 / ESP: IE; EF:NA; MA:NA; COMM / FIN: IE; EF:NA; MA:NA; COMM / FRK: 0,1415; EF:CS, PS; MA:T1 / GBE: IE; EF:NA; MA:NA; COMM / GRC: 0,0004; EF:CS; MA:D / IRL: NO; EF:NA; MA:NA / ITA: 0,0219;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03; EF:PS; MA:T1 / DEU: NO; EF:NA; MA:NA / DNM: IE; EF:NA; MA:NA / ESP: 0,0200; EF:CR,CS; MA:CR / FIN: IE; EF:NA; MA:NA / FRK: 0,1929; EF:CS,PS; MA:T1,T2 / GBE: 0,1572; EF:D; MA:T2 / GRC: 0,0000; EF:CS; MA:D / IRL: NO; EF:NA; MA:NA / ITA: 0,4309; EF:CS,D; MA:CS,D / LUX: IE; EF:NA; MA:NA / NLD: IE; EF:NA; MA:NA / PRT: 0,001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50</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44,7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7992,32 / BEL: 10213,75 / DEU: 82163,00 / DNM: 5313,58 / ESP: 40202,16 / FIN: 5165,47 / FRK: 60339,42 / GBE: 58481,10 / GRC: 11007,19 / IRL: 3741,60 / ITA: 57679,90 / LUX: 427,40 / NLD: 15760,00 / PRT: 10258,32 / SWE: 886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44</xdr:colOff>
                <xdr:row>6</xdr:row>
                <xdr:rowOff>9</xdr:rowOff>
              </xdr:to>
            </anchor>
          </commentPr>
        </mc:Choice>
        <mc:Fallback/>
      </mc:AlternateContent>
    </comment>
    <comment ref="L8" authorId="0">
      <text>
        <r>
          <rPr>
            <b val="true"/>
            <sz val="8"/>
            <color rgb="FF000000"/>
            <rFont val="Tahoma"/>
            <family val="2"/>
          </rPr>
          <t xml:space="preserve">AUT: 5274,93 / BEL: NE; EF:NA; MA:NA / DEU: IE; EF:NA; MA:NA; COMM / DNM: 4523,20 / ESP: NE; COMM / FIN: 3965,47 / FRK: 44174,23 / GBE: NA; EF:NA; MA:NA / GRC: NE; EF:NA; MA:NA / IRL: 2207,84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50,00 / BEL: 25,00 / DEU: 0,2500; EF:NA; MA:NA / DNM: 0,5000 / ESP: NO; EF:NA; MA:NA / FIN: NO; EF:NA; MA:NA / FRK: NA / GBE: NO; EF:NA; MA:NA / GRC: 30,00; COMM / IRL: 0,5000 / ITA: 40,00 / LUX: 4,56 / NLD: 54,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9</xdr:col>
                <xdr:colOff>0</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6,96; EF:CS,D; MA:D / FIN: 0,9742; EF:CS; MA:D / FRK: 2,48; EF:CS; MA:T1 / GBE: IE; EF:NA; MA:NA / GRC: 41,60; EF:CS,D; MA:CS,D / IRL: 0,1945; EF:D; MA:T1 / ITA: 59,57; EF:D; MA:D / LUX: NO; EF:NA; MA:NA / NLD: 0,3442; EF:CS; MA:T2 / PRT: 81,87;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6,77; EF:D,CS; MA:D / FIN: 0,9742; EF:CS; MA:D / FRK: 0,0239; EF:CS; MA:T1 / GBE: IE; EF:NA; MA:NA; COMM / GRC: 5,17; EF:CS,D; MA:D / IRL: NO; EF:NA; MA:NA / ITA: 59,57; EF:D; MA:D / LUX: NO; EF:NA; MA:NA / NLD: 0,3442; EF:CS; MA:T2 / PRT: 81,87;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3</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20,20; EF:D,CS; MA:D / FIN: IE; EF:NA; MA:NA; COMM / FRK: 2,45; EF:CS; MA:T1 / GBE: IE; EF:NA; MA:NA; COMM / GRC: 36,43; EF:CS,D; MA:CS / IRL: 0,1945;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2,93; EF:CS,D; MA:D / BEL: 8,28; EF:CR,D; MA:CR,T1 / DEU: 9,32; EF:CS,D; MA:D / DNM: 3,41; EF:CS; MA:CS / ESP: 56,02; EF:CS,D; MA:D / FIN: 5,40; EF:CS,D; MA:D / FRK: 54,11; EF:CS; MA:T1 / GBE: 14,01; EF:CS; MA:CS / GRC: 78,18; EF:D; MA:D / IRL: 0,8446; EF:D; MA:T1 / ITA: 49,10; EF:D; MA:D / LUX: 0,2202; EF:CS; MA:T1 / NLD: 8,46; EF:CS; MA:T2 / PRT: 40,23;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44</xdr:colOff>
                <xdr:row>12</xdr:row>
                <xdr:rowOff>9</xdr:rowOff>
              </xdr:to>
            </anchor>
          </commentPr>
        </mc:Choice>
        <mc:Fallback/>
      </mc:AlternateContent>
    </comment>
    <comment ref="F14" authorId="0">
      <text>
        <r>
          <rPr>
            <b val="true"/>
            <sz val="8"/>
            <color rgb="FF000000"/>
            <rFont val="Tahoma"/>
            <family val="2"/>
          </rPr>
          <t xml:space="preserve">AUT: 2,93; EF:CS,D; MA:D / BEL: 8,28; EF:CR,D; MA:CR,T1 / DEU: 9,32; EF:D,CS; MA:D; COMM / DNM: 3,41; EF:CS; MA:CS / ESP: 0,3638; EF:D,CS; MA:D / FIN: 5,40; EF:CS,D; MA:D / FRK: 52,42; EF:CS; MA:T1 / GBE: IE; EF:NA; MA:NA; COMM / GRC: 78,18; EF:D; MA:D / IRL: NO; EF:NA; MA:NA / ITA: 40,67; EF:D; MA:D / LUX: 0,2202; EF:CS; MA:T1 / NLD: 8,46; EF:CS; MA:T2 / PRT: 34,41;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2</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55,66; EF:D,CS; MA:D / FIN: IE; EF:NA; MA:NA; COMM / FRK: 1,69 / GBE: 14,01; EF:CS; MA:CS / GRC: IE; EF:NA; MA:NA; COMM / IRL: 0,8446; EF:D; MA:T1 / ITA: 8,43; EF:D; MA:D / LUX: IE; EF:NA; MA:NA; COMM / NLD: IE; EF:NA; MA:NA; COMM / PRT: 5,82;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9</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702; EF:CR;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702; EF:CR;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20,20 / FIN: 1,1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1,14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3</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20,20; EF:D,CS; MA:D / FIN: IE; EF:NA; MA:NA; COMM / FRK: NA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24,76 / ESP: 56,02 / FIN: 10,32 / FRK: NA; EF:NA; MA:NA / GBE: 80,19 / GRC: NO; EF:NA; MA:NA / IRL: NO; EF:NA; MA:NA / ITA: 155,73 / LUX: IE,NO; EF:NA; MA:NA / NLD: 39,20 / PRT: 0,3189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24,76 / ESP: 0,3638; EF:D,CS; MA:D / FIN: 10,32 / FRK: NA / GBE: IE; EF:NA; MA:NA; COMM / GRC: NO; EF:NA; MA:NA / IRL: NO; EF:NA; MA:NA / ITA: NO; EF:NA; MA:NA / LUX: NO; EF:NA; MA:NA / NLD: 39,20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55,66; EF:D,CS; MA:D / FIN: IE; EF:NA; MA:NA; COMM / FRK: NA / GBE: 80,19 / GRC: NO; EF:NA; MA:NA; COMM / IRL: NO; EF:NA; MA:NA / ITA: 155,73 / LUX: IE; EF:NA; MA:NA; COMM / NLD: IE; EF:NA; MA:NA; COMM / PRT: 0,3189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42</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4774; EF:CS,D; MA:D / BEL: 0,9889; EF:D; MA:D / DEU: 7,31; EF:D,CS; MA:D / DNM: 0,1471; EF:CS; MA:CS / ESP: 3,47; EF:D; MA:D / FIN: 0,2783; EF:D; MA:CS,D / FRK: 3,91; EF:CS; MA:T1 / GBE: 3,88; EF:D; MA:T1 / GRC: 1,19; EF:D; MA:D / IRL: 0,3921; EF:D; MA:T1 / ITA: 5,95; EF:D; MA:D / LUX: IE; EF:NA; MA:NA; COMM / NLD: 0,5650; EF:D; MA:T2 / PRT: 1,13; EF:D; MA:D / SWE: 0,1138;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013; EF:CS; MA:CS / BEL: NE; EF:NA; MA:NA / DEU: NA; EF:NA; MA:NA; COMM / DNM: IE; EF:NA; MA:NA / ESP: NE; EF:NA; MA:NA / FIN: NE; EF:NA; MA:NA / FRK: 0,2860; EF:CS; MA:T1 / GBE: IE; EF:NA; MA:NA / GRC: 0,0192; EF:CS; MA:CR / IRL: NA,NE; EF:NA; MA:NA / ITA: 0,2351; EF:CR; MA:D / LUX: 0,0001; EF:PS; MA:T1 / NLD: NE; EF:NA; MA:NA / PRT: 0,6476; EF:CR; MA:D / SWE: 0,083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1013; EF:CS; MA:CS / BEL: NE; EF:NA; MA:NA; COMM / DEU: NA; EF:NA; MA:NA; COMM / DNM: IE; EF:NA; MA:NA; COMM / ESP: NE; EF:NA; MA:NA; COMM / FIN: NE; EF:NA; MA:NA; COMM / FRK: 0,2860; EF:CS; MA:T1 / GBE: IE; EF:NA; MA:NA; COMM / GRC: 0,0192; EF:CS; MA:CR / IRL: NE; EF:NA; MA:NA; COMM / ITA: 0,2351; EF:CR; MA:D / LUX: 0,0001; EF:PS; MA:T1 / NLD: NE; EF:NA; MA:NA; COMM / PRT: 0,6476; EF:CR; MA:D / SWE: 0,083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4774; EF:CS,D; MA:D / BEL: 0,9889; EF:D; MA:D / DEU: 7,31; EF:CS,D; MA:D / DNM: 0,2952; EF:CS; MA:CS / ESP: 3,47; EF:D; MA:D / FIN: 0,2783; EF:D; MA:CS,D / FRK: 3,91; EF:CS; MA:T1 / GBE: 3,88; EF:D; MA:T1 / GRC: 1,19; EF:D; MA:D / IRL: 0,3921; EF:D; MA:T1 / ITA: 5,95; EF:D; MA:D / LUX: 0,0330; EF:D; MA:T1 / NLD: 1,40; EF:D; MA:T2 / PRT: 1,13; EF:D; MA:D / SWE: 0,4626;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481; EF:CS; MA:CS / ESP: NE; EF:NA; MA:NA; COMM / FIN: NE; EF:NA; MA:NA; COMM / FRK: NA; EF:NA; MA:NA / GBE: IE; EF:NA; MA:NA; COMM / GRC: NA; EF:NA; MA:NA / IRL: NE; EF:NA; MA:NA; COMM / ITA: IE; EF:NA; MA:NA; COMM / LUX: 0,0330; EF:D; MA:T1 / NLD: 0,8398; EF:D; MA:T2 / PRT: IE; EF:NA; MA:NA; COMM / SWE: 0,348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43; EF:D; MA:CS / FRK: NO; EF:NA; MA:NA / GBE: NA; EF:NA; MA:NA / GRC: NO; EF:NA; MA:NA / IRL: NO; EF:NA; MA:NA / ITA: NA; EF:NA; MA:NA / LUX: NA; EF:NA; MA:NA / NLD: 0,030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43; EF:D; MA:CS / FRK: NO; EF:NA; MA:NA / GBE: NA; EF:NA; MA:NA / GRC: NO; EF:NA; MA:NA / IRL: NO; EF:NA; MA:NA / ITA: NA; EF:NA; MA:NA / LUX: NA; EF:NA; MA:NA / NLD: 0,030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9</xdr:colOff>
                <xdr:row>11</xdr:row>
                <xdr:rowOff>9</xdr:rowOff>
              </xdr:to>
            </anchor>
          </commentPr>
        </mc:Choice>
        <mc:Fallback/>
      </mc:AlternateContent>
    </comment>
    <comment ref="E13"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38</xdr:colOff>
                <xdr:row>12</xdr:row>
                <xdr:rowOff>9</xdr:rowOff>
              </xdr:to>
            </anchor>
          </commentPr>
        </mc:Choice>
        <mc:Fallback/>
      </mc:AlternateContent>
    </comment>
    <comment ref="E14"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48</xdr:colOff>
                <xdr:row>13</xdr:row>
                <xdr:rowOff>9</xdr:rowOff>
              </xdr:to>
            </anchor>
          </commentPr>
        </mc:Choice>
        <mc:Fallback/>
      </mc:AlternateContent>
    </comment>
    <comment ref="E15"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55</xdr:colOff>
                <xdr:row>14</xdr:row>
                <xdr:rowOff>9</xdr:rowOff>
              </xdr:to>
            </anchor>
          </commentPr>
        </mc:Choice>
        <mc:Fallback/>
      </mc:AlternateContent>
    </comment>
    <comment ref="E16"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3</xdr:colOff>
                <xdr:row>15</xdr:row>
                <xdr:rowOff>9</xdr:rowOff>
              </xdr:to>
            </anchor>
          </commentPr>
        </mc:Choice>
        <mc:Fallback/>
      </mc:AlternateContent>
    </comment>
    <comment ref="E17"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57</xdr:colOff>
                <xdr:row>16</xdr:row>
                <xdr:rowOff>9</xdr:rowOff>
              </xdr:to>
            </anchor>
          </commentPr>
        </mc:Choice>
        <mc:Fallback/>
      </mc:AlternateContent>
    </comment>
    <comment ref="E18" authorId="0">
      <text>
        <r>
          <rPr>
            <b val="true"/>
            <sz val="8"/>
            <color rgb="FF000000"/>
            <rFont val="Tahoma"/>
            <family val="2"/>
          </rPr>
          <t xml:space="preserve">AUT: 0,2435; EF:CR; MA:T1 / BEL: 0,6244; EF:D; MA:T1 / DEU: 641,72; EF:CS; MA:CS,T2,T3 / DNM: NA,NO; EF:NA; MA:NA / ESP: 58,71; EF:CR,CS; MA:CR,CS,T2 / FIN: NO; EF:NA; MA:NA / FRK: 118,74; EF:CS; MA:T1,T2,T3 / GBE: 375,71; EF:CS,OTH; MA:T3 / GRC: 62,36; EF:D; MA:T1 / IRL: NO; EF:NA; MA:NA / ITA: 2,52; EF:CR,D;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35</xdr:colOff>
                <xdr:row>17</xdr:row>
                <xdr:rowOff>9</xdr:rowOff>
              </xdr:to>
            </anchor>
          </commentPr>
        </mc:Choice>
        <mc:Fallback/>
      </mc:AlternateContent>
    </comment>
    <comment ref="E19" authorId="0">
      <text>
        <r>
          <rPr>
            <b val="true"/>
            <sz val="8"/>
            <color rgb="FF000000"/>
            <rFont val="Tahoma"/>
            <family val="2"/>
          </rPr>
          <t xml:space="preserve">AUT: 9,78; EF:CS,D,PS; MA:CS,T1,T2,T3 / BEL: 22,18; EF:CS,D; MA:CS,M,T1 / DEU: 337,58; EF:CS,D; MA:CS,T1,T2,T3 / DNM: 3,95; EF:CR,CS,PS; MA:CR,CS / ESP: 31,27; EF:CR,CS,D; MA:CR,CS,T1 / FIN: 2,81; EF:CS,D,PS; MA:CS,T1,T2 / FRK: 55,35; EF:CS; MA:T1,T2,T3 / GBE: 396,56; EF:CS,PS; MA:T2,T3 / GRC: 5,12; EF:D; MA:T1 / IRL: 4,27; EF:CS,D; MA:CS,T1 / ITA: 312,95; EF:CS,D; MA:T1,T2 / LUX: 1,17; EF:D; MA:T1 / NLD: 41,52; EF:CS,D,PS; MA:D,T1b,T2,T3 / PRT: 10,53; EF:CR,OTH; MA:CR,OTH / SWE: 3,60;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15</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1</xdr:colOff>
                <xdr:row>20</xdr:row>
                <xdr:rowOff>9</xdr:rowOff>
              </xdr:to>
            </anchor>
          </commentPr>
        </mc:Choice>
        <mc:Fallback/>
      </mc:AlternateContent>
    </comment>
    <comment ref="E22"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54</xdr:colOff>
                <xdr:row>21</xdr:row>
                <xdr:rowOff>9</xdr:rowOff>
              </xdr:to>
            </anchor>
          </commentPr>
        </mc:Choice>
        <mc:Fallback/>
      </mc:AlternateContent>
    </comment>
    <comment ref="E23"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3</xdr:colOff>
                <xdr:row>22</xdr:row>
                <xdr:rowOff>9</xdr:rowOff>
              </xdr:to>
            </anchor>
          </commentPr>
        </mc:Choice>
        <mc:Fallback/>
      </mc:AlternateContent>
    </comment>
    <comment ref="F12"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53</xdr:colOff>
                <xdr:row>11</xdr:row>
                <xdr:rowOff>9</xdr:rowOff>
              </xdr:to>
            </anchor>
          </commentPr>
        </mc:Choice>
        <mc:Fallback/>
      </mc:AlternateContent>
    </comment>
    <comment ref="F13"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7</xdr:colOff>
                <xdr:row>12</xdr:row>
                <xdr:rowOff>9</xdr:rowOff>
              </xdr:to>
            </anchor>
          </commentPr>
        </mc:Choice>
        <mc:Fallback/>
      </mc:AlternateContent>
    </comment>
    <comment ref="F14"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26</xdr:colOff>
                <xdr:row>13</xdr:row>
                <xdr:rowOff>9</xdr:rowOff>
              </xdr:to>
            </anchor>
          </commentPr>
        </mc:Choice>
        <mc:Fallback/>
      </mc:AlternateContent>
    </comment>
    <comment ref="F15"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9</xdr:colOff>
                <xdr:row>14</xdr:row>
                <xdr:rowOff>9</xdr:rowOff>
              </xdr:to>
            </anchor>
          </commentPr>
        </mc:Choice>
        <mc:Fallback/>
      </mc:AlternateContent>
    </comment>
    <comment ref="F16"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0</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17</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0; EF:D; MA:T1 / DNM: 0,0083; EF:CR; MA:CR / ESP: 0,0002; EF:CR,D; MA:CR,T1 / FIN: 0,0011; EF:CS; MA:CS / FRK: 0,1285; EF:CS; MA:T1,T2,T3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11</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9</xdr:colOff>
                <xdr:row>20</xdr:row>
                <xdr:rowOff>9</xdr:rowOff>
              </xdr:to>
            </anchor>
          </commentPr>
        </mc:Choice>
        <mc:Fallback/>
      </mc:AlternateContent>
    </comment>
    <comment ref="F22"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2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18</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1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6</xdr:colOff>
                <xdr:row>22</xdr:row>
                <xdr:rowOff>9</xdr:rowOff>
              </xdr:to>
            </anchor>
          </commentPr>
        </mc:Choice>
        <mc:Fallback/>
      </mc:AlternateContent>
    </comment>
    <comment ref="G26" authorId="0">
      <text>
        <r>
          <rPr>
            <b val="true"/>
            <sz val="8"/>
            <color rgb="FF000000"/>
            <rFont val="Tahoma"/>
            <family val="2"/>
          </rPr>
          <t xml:space="preserve">AUT: 1448,22; EF:CS; MA:CS / BEL: 1715,15 / DEU: 14062,15; EF:CS; MA:CS / DNM: 1600,91; EF:CS; MA:CS / ESP: C,NE,NO; EF:NA; MA:NA / FIN: 990,40; EF:D; MA:T1a,T1b / FRK: 6596,65; MA:T1a / GBE: 26426,98; EF:CS; MA:CS,T2 / GRC: NE; EF:NA; MA:NA / IRL: 806,36; EF:CS; MA:T1a,T1b / ITA: 3934,00; EF:PS; MA:D / LUX: NE; EF:NA; MA:NA / NLD: NE,NO; EF:NA; MA:NA / PRT: 795,31; EF:OTH; MA:T1a / SWE: 1538,84;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17</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2</xdr:colOff>
                <xdr:row>22</xdr:row>
                <xdr:rowOff>9</xdr:rowOff>
              </xdr:to>
            </anchor>
          </commentPr>
        </mc:Choice>
        <mc:Fallback/>
      </mc:AlternateContent>
    </comment>
    <comment ref="H25"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47</xdr:colOff>
                <xdr:row>24</xdr:row>
                <xdr:rowOff>9</xdr:rowOff>
              </xdr:to>
            </anchor>
          </commentPr>
        </mc:Choice>
        <mc:Fallback/>
      </mc:AlternateContent>
    </comment>
    <comment ref="H26" authorId="0">
      <text>
        <r>
          <rPr>
            <b val="true"/>
            <sz val="8"/>
            <color rgb="FF000000"/>
            <rFont val="Tahoma"/>
            <family val="2"/>
          </rPr>
          <t xml:space="preserve">AUT: 876,61; EF:CS; MA:CS / BEL: 789,92; EF:CS,D,PS; MA:T1,T2 / DEU: 4530,53; EF:CS,D; MA:CS,T2 / DNM: 504,04; EF:CS; MA:CS / ESP: 1364,95; EF:D; MA:D,T1,T2 / FIN: 318,35; EF:D; MA:T1,T2 / FRK: 5668,41 / GBE: 5332,93; EF:CS,OTH; MA:OTH,T2,T3 / GRC: 430,37; EF:D; MA:CS,T2 / IRL: 223,40; EF:CS; MA:T1,T2,T3 / ITA: 1498,65; EF:CS,D,PS; MA:CS,T2 / LUX: 23,96; EF:CS; MA:CS / NLD: 1069,10; EF:CS; MA:CS,T2 / PRT: 216,80; EF:CS,D; MA:RA,T2 / SWE: 494,56;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5</xdr:col>
                <xdr:colOff>15</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6</xdr:colOff>
                <xdr:row>22</xdr:row>
                <xdr:rowOff>9</xdr:rowOff>
              </xdr:to>
            </anchor>
          </commentPr>
        </mc:Choice>
        <mc:Fallback/>
      </mc:AlternateContent>
    </comment>
    <comment ref="I26" authorId="0">
      <text>
        <r>
          <rPr>
            <b val="true"/>
            <sz val="8"/>
            <color rgb="FF000000"/>
            <rFont val="Tahoma"/>
            <family val="2"/>
          </rPr>
          <t xml:space="preserve">AUT: 205,58; EF:CS; MA:CS / BEL: NO; EF:NA; MA:NA / DEU: 897,42; EF:CS; MA:CS / DNM: 48,30; EF:CS; MA:CS / ESP: NE,NO; EF:NA; MA:NA / FIN: 28,10; EF:D; MA:T1a,T1b / FRK: 2552,53;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4</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7</xdr:colOff>
                <xdr:row>21</xdr:row>
                <xdr:rowOff>9</xdr:rowOff>
              </xdr:to>
            </anchor>
          </commentPr>
        </mc:Choice>
        <mc:Fallback/>
      </mc:AlternateContent>
    </comment>
    <comment ref="J23" authorId="0">
      <text>
        <r>
          <rPr>
            <b val="true"/>
            <sz val="8"/>
            <color rgb="FF000000"/>
            <rFont val="Tahoma"/>
            <family val="2"/>
          </rPr>
          <t xml:space="preserve">AUT: NO; EF:NA; MA:NA / BEL: NO; EF:NA; MA:NA / DEU: 864,40; EF:CS; MA:T3 / DNM: NO; EF:NA; MA:NA / ESP: 674,36; EF:PS; MA:T2 / FIN: NO; EF:NA; MA:NA / FRK: 2629,07 / GBE: 187,75; EF:CS,PS; MA:CS / GRC: 84,35; EF:PS; MA:T3 / IRL: NO; EF:NA; MA:NA / ITA: 151,32; EF:D,PS; MA:T1 / LUX: NA,NO; EF:NA; MA:NA / NLD: 1325,13; EF:PS; MA:T2 / PRT: NO; EF:NA; MA:NA / SWE: 282,97; EF:D;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7</xdr:col>
                <xdr:colOff>48</xdr:colOff>
                <xdr:row>22</xdr:row>
                <xdr:rowOff>9</xdr:rowOff>
              </xdr:to>
            </anchor>
          </commentPr>
        </mc:Choice>
        <mc:Fallback/>
      </mc:AlternateContent>
    </comment>
    <comment ref="J25" authorId="0">
      <text>
        <r>
          <rPr>
            <b val="true"/>
            <sz val="8"/>
            <color rgb="FF000000"/>
            <rFont val="Tahoma"/>
            <family val="2"/>
          </rPr>
          <t xml:space="preserve">AUT: NA; EF:NA; MA:NA / BEL: 347,97 / DEU: NA,NO; EF:NA; MA:NA / DNM: NA,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7</xdr:col>
                <xdr:colOff>24</xdr:colOff>
                <xdr:row>24</xdr:row>
                <xdr:rowOff>9</xdr:rowOff>
              </xdr:to>
            </anchor>
          </commentPr>
        </mc:Choice>
        <mc:Fallback/>
      </mc:AlternateContent>
    </comment>
    <comment ref="J26" authorId="0">
      <text>
        <r>
          <rPr>
            <b val="true"/>
            <sz val="8"/>
            <color rgb="FF000000"/>
            <rFont val="Tahoma"/>
            <family val="2"/>
          </rPr>
          <t xml:space="preserve">AUT: 78,63; EF:CS; MA:CS / BEL: NO; EF:NA; MA:NA / DEU: 371,24; EF:CS,D; MA:T2 / DNM: 12,48; EF:CS; MA:CS / ESP: 48,47; EF:D; MA:T1,T2 / FIN: 27,97; EF:D; MA:T1,T2 / FRK: 569,73 / GBE: 159,09; EF:CS,OTH; MA:OTH,T1,T2,T3 / GRC: 5,97; EF:D; MA:T2 / IRL: 195,93; EF:CS; MA:T1a / ITA: 106,68; EF:PS; MA:CS / LUX: NO; EF:NA; MA:NA / NLD: 147,11 / PRT: 0,0585; EF:CS; MA:T1 / SWE: 8,32;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9</xdr:col>
                <xdr:colOff>7</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6</xdr:colOff>
                <xdr:row>22</xdr:row>
                <xdr:rowOff>9</xdr:rowOff>
              </xdr:to>
            </anchor>
          </commentPr>
        </mc:Choice>
        <mc:Fallback/>
      </mc:AlternateContent>
    </comment>
    <comment ref="K26" authorId="0">
      <text>
        <r>
          <rPr>
            <b val="true"/>
            <sz val="8"/>
            <color rgb="FF000000"/>
            <rFont val="Tahoma"/>
            <family val="2"/>
          </rPr>
          <t xml:space="preserve">AUT: 48,00; EF:CS; MA:CS / BEL: 11,07 / DEU: 230,60; EF:CS; MA:CS / DNM: 11,90; EF:CS; MA:CS / ESP: NE,NO; EF:NA; MA:NA / FIN: 3,59; EF:D; MA:T1a / FRK: 214,00;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10</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4,52;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9</xdr:col>
                <xdr:colOff>45</xdr:colOff>
                <xdr:row>22</xdr:row>
                <xdr:rowOff>9</xdr:rowOff>
              </xdr:to>
            </anchor>
          </commentPr>
        </mc:Choice>
        <mc:Fallback/>
      </mc:AlternateContent>
    </comment>
    <comment ref="L25"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36</xdr:colOff>
                <xdr:row>24</xdr:row>
                <xdr:rowOff>9</xdr:rowOff>
              </xdr:to>
            </anchor>
          </commentPr>
        </mc:Choice>
        <mc:Fallback/>
      </mc:AlternateContent>
    </comment>
    <comment ref="L26" authorId="0">
      <text>
        <r>
          <rPr>
            <b val="true"/>
            <sz val="8"/>
            <color rgb="FF000000"/>
            <rFont val="Tahoma"/>
            <family val="2"/>
          </rPr>
          <t xml:space="preserve">AUT: 28,42; EF:CS; MA:CS / BEL: 5,10; EF:CS,D; MA:T2 / DEU: 171,04; EF:CS,D; MA:CS,T2,T3 / DNM: 2,02; EF:CS; MA:CS / ESP: 7,34; EF:D; MA:T2 / FIN: 2,17; EF:D; MA:T1,T2 / FRK: 28,18 / GBE: 30,90; EF:CS,OTH; MA:OTH,T3 / GRC: 0,1620; EF:CS; MA:CS / IRL: 2,82; EF:CR,CS; MA:T1,T1a / ITA: 15,42; EF:CS,PS; MA:CS,T3 / LUX: 0,0857; EF:CS; MA:CS / NLD: 12,36; EF:D,PS; MA:CS,T2,T3 / PRT: 0,2572; EF:CS; MA:T3 / SWE: 2,65;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5</xdr:col>
                <xdr:colOff>20</xdr:colOff>
                <xdr:row>25</xdr:row>
                <xdr:rowOff>9</xdr:rowOff>
              </xdr:to>
            </anchor>
          </commentPr>
        </mc:Choice>
        <mc:Fallback/>
      </mc:AlternateContent>
    </comment>
    <comment ref="M12" authorId="0">
      <text>
        <r>
          <rPr>
            <b val="true"/>
            <sz val="8"/>
            <color rgb="FF000000"/>
            <rFont val="Tahoma"/>
            <family val="2"/>
          </rPr>
          <t xml:space="preserve">AUT: 10,87 / BEL: 43,82 / DEU: 269,73 / DNM: 59,38 / ESP: 322,41 / FIN: 39,58 / FRK: 177,72 / GBE: 421,54 / GRC: 94,48 / IRL: 39,50 / ITA: 183,89 / LUX: NE,NO; EF:NA; MA:NA / NLD: 71,78 / PRT: 75,44 / SWE: 13,50 /</t>
        </r>
      </text>
      <mc:AlternateContent>
        <mc:Choice Requires="v2">
          <commentPr autoFill="true" autoScale="false" colHidden="false" locked="false" rowHidden="false" textHAlign="justify" textVAlign="top">
            <anchor moveWithCells="false" sizeWithCells="false">
              <xdr:from>
                <xdr:col>12</xdr:col>
                <xdr:colOff>21</xdr:colOff>
                <xdr:row>10</xdr:row>
                <xdr:rowOff>8</xdr:rowOff>
              </xdr:from>
              <xdr:to>
                <xdr:col>33</xdr:col>
                <xdr:colOff>53</xdr:colOff>
                <xdr:row>11</xdr:row>
                <xdr:rowOff>9</xdr:rowOff>
              </xdr:to>
            </anchor>
          </commentPr>
        </mc:Choice>
        <mc:Fallback/>
      </mc:AlternateContent>
    </comment>
    <comment ref="M13" authorId="0">
      <text>
        <r>
          <rPr>
            <b val="true"/>
            <sz val="8"/>
            <color rgb="FF000000"/>
            <rFont val="Tahoma"/>
            <family val="2"/>
          </rPr>
          <t xml:space="preserve">AUT: 30,11 / BEL: 70,04 / DEU: 123,67 / DNM: 27,44 / ESP: 226,21 / FIN: 46,91 / FRK: 206,91 / GBE: 333,64 / GRC: 21,93 / IRL: 11,54 / ITA: 197,48 / LUX: NE,NO; EF:NA; MA:NA / NLD: 62,53 / PRT: 49,69 / SWE: 35,01 /</t>
        </r>
      </text>
      <mc:AlternateContent>
        <mc:Choice Requires="v2">
          <commentPr autoFill="true" autoScale="false" colHidden="false" locked="false" rowHidden="false" textHAlign="justify" textVAlign="top">
            <anchor moveWithCells="false" sizeWithCells="false">
              <xdr:from>
                <xdr:col>12</xdr:col>
                <xdr:colOff>50</xdr:colOff>
                <xdr:row>11</xdr:row>
                <xdr:rowOff>6</xdr:rowOff>
              </xdr:from>
              <xdr:to>
                <xdr:col>34</xdr:col>
                <xdr:colOff>22</xdr:colOff>
                <xdr:row>12</xdr:row>
                <xdr:rowOff>9</xdr:rowOff>
              </xdr:to>
            </anchor>
          </commentPr>
        </mc:Choice>
        <mc:Fallback/>
      </mc:AlternateContent>
    </comment>
    <comment ref="M14" authorId="0">
      <text>
        <r>
          <rPr>
            <b val="true"/>
            <sz val="8"/>
            <color rgb="FF000000"/>
            <rFont val="Tahoma"/>
            <family val="2"/>
          </rPr>
          <t xml:space="preserve">AUT: 119,65 / BEL: 164,61 / DEU: 1197,50 / DNM: 93,93 / ESP: 606,10 / FIN: 105,41 / FRK: 1022,60 / GBE: 881,97 / GRC: 206,23 / IRL: 62,73 / ITA: 931,30 / LUX: NA,NE; EF:NA; MA:NA / NLD: 174,42 / PRT: 110,67 / SWE: 125,94 /</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35</xdr:col>
                <xdr:colOff>1</xdr:colOff>
                <xdr:row>13</xdr:row>
                <xdr:rowOff>9</xdr:rowOff>
              </xdr:to>
            </anchor>
          </commentPr>
        </mc:Choice>
        <mc:Fallback/>
      </mc:AlternateContent>
    </comment>
    <comment ref="M15" authorId="0">
      <text>
        <r>
          <rPr>
            <b val="true"/>
            <sz val="8"/>
            <color rgb="FF000000"/>
            <rFont val="Tahoma"/>
            <family val="2"/>
          </rPr>
          <t xml:space="preserve">AUT: 29,19 / BEL: 33,37 / DEU: 172,98 / DNM: 29,45 / ESP: 158,27 / FIN: 25,27 / FRK: 276,00 / GBE: 181,59 / GRC: 43,35 / IRL: 16,36 / ITA: 181,30 / LUX: NE; EF:NA; MA:NA / NLD: 74,45 / PRT: 42,11 / SWE: 24,2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87 / BEL: 0,6216 / DEU: 11,16 / DNM: 1,07 / ESP: IE,NA; EF:NA; MA:NA / FIN: 2,17 / FRK: NO; EF:NA; MA:NA / GBE: 25,24 / GRC: NA; EF:NA; MA:NA / IRL: NA,NO; EF:NA; MA:NA / ITA: 7,91 / LUX: IE; EF:NA; MA:NA / NLD: 7,79 / PRT: NO; EF:NA; MA:NA / SWE: 2,07 /</t>
        </r>
      </text>
      <mc:AlternateContent>
        <mc:Choice Requires="v2">
          <commentPr autoFill="true" autoScale="false" colHidden="false" locked="false" rowHidden="false" textHAlign="justify" textVAlign="top">
            <anchor moveWithCells="false" sizeWithCells="false">
              <xdr:from>
                <xdr:col>12</xdr:col>
                <xdr:colOff>21</xdr:colOff>
                <xdr:row>14</xdr:row>
                <xdr:rowOff>6</xdr:rowOff>
              </xdr:from>
              <xdr:to>
                <xdr:col>38</xdr:col>
                <xdr:colOff>38</xdr:colOff>
                <xdr:row>15</xdr:row>
                <xdr:rowOff>9</xdr:rowOff>
              </xdr:to>
            </anchor>
          </commentPr>
        </mc:Choice>
        <mc:Fallback/>
      </mc:AlternateContent>
    </comment>
    <comment ref="M17" authorId="0">
      <text>
        <r>
          <rPr>
            <b val="true"/>
            <sz val="8"/>
            <color rgb="FF000000"/>
            <rFont val="Tahoma"/>
            <family val="2"/>
          </rPr>
          <t xml:space="preserve">AUT: IE,NA; EF:NA; MA:NA / BEL: 0,8656 / DEU: 7,32 / DNM: 0,4866 / ESP: 4,83 / FIN: 0,0232 / FRK: 5,11 / GBE: 4,59 / GRC: 0,5078 / IRL: NE,NO; EF:NA; MA:NA / ITA: 6,49 / LUX: NA,NE,NO; EF:NA; MA:NA / NLD: 2,42 / PRT: 0,3732 / SWE: 0,1042 /</t>
        </r>
      </text>
      <mc:AlternateContent>
        <mc:Choice Requires="v2">
          <commentPr autoFill="true" autoScale="false" colHidden="false" locked="false" rowHidden="false" textHAlign="justify" textVAlign="top">
            <anchor moveWithCells="false" sizeWithCells="false">
              <xdr:from>
                <xdr:col>12</xdr:col>
                <xdr:colOff>50</xdr:colOff>
                <xdr:row>15</xdr:row>
                <xdr:rowOff>6</xdr:rowOff>
              </xdr:from>
              <xdr:to>
                <xdr:col>36</xdr:col>
                <xdr:colOff>49</xdr:colOff>
                <xdr:row>16</xdr:row>
                <xdr:rowOff>9</xdr:rowOff>
              </xdr:to>
            </anchor>
          </commentPr>
        </mc:Choice>
        <mc:Fallback/>
      </mc:AlternateContent>
    </comment>
    <comment ref="M18" authorId="0">
      <text>
        <r>
          <rPr>
            <b val="true"/>
            <sz val="8"/>
            <color rgb="FF000000"/>
            <rFont val="Tahoma"/>
            <family val="2"/>
          </rPr>
          <t xml:space="preserve">AUT: IE,NA; EF:NA; MA:NA / BEL: 0,8656 / DEU: NO; EF:NA; MA:NA / DNM: NA,NO; EF:NA; MA:NA / ESP: 0,0583 / FIN: NO; EF:NA; MA:NA / FRK: NA,NO; EF:NA; MA:NA / GBE: 0,3155 / GRC: NA,NO; EF:NA; MA:NA / IRL: NO; EF:NA; MA:NA / ITA: NA; EF:NA; MA:NA / LUX: NO; EF:NA; MA:NA / NLD: IE,NA; EF:NA; MA:NA / PRT: NO; EF:NA; MA:NA / SWE: 0,0045 /</t>
        </r>
      </text>
      <mc:AlternateContent>
        <mc:Choice Requires="v2">
          <commentPr autoFill="true" autoScale="false" colHidden="false" locked="false" rowHidden="false" textHAlign="justify" textVAlign="top">
            <anchor moveWithCells="false" sizeWithCells="false">
              <xdr:from>
                <xdr:col>12</xdr:col>
                <xdr:colOff>50</xdr:colOff>
                <xdr:row>16</xdr:row>
                <xdr:rowOff>6</xdr:rowOff>
              </xdr:from>
              <xdr:to>
                <xdr:col>46</xdr:col>
                <xdr:colOff>30</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32 / DNM: 0,4866 / ESP: 4,78 / FIN: 0,0232 / FRK: 5,11 / GBE: 4,27 / GRC: 0,5078 / IRL: NE,NO; EF:NA; MA:NA / ITA: 6,49 / LUX: NA,NE,NO; EF:NA; MA:NA / NLD: 2,42 / PRT: 0,3732 / SWE: 0,0997 /</t>
        </r>
      </text>
      <mc:AlternateContent>
        <mc:Choice Requires="v2">
          <commentPr autoFill="true" autoScale="false" colHidden="false" locked="false" rowHidden="false" textHAlign="justify" textVAlign="top">
            <anchor moveWithCells="false" sizeWithCells="false">
              <xdr:from>
                <xdr:col>12</xdr:col>
                <xdr:colOff>50</xdr:colOff>
                <xdr:row>17</xdr:row>
                <xdr:rowOff>6</xdr:rowOff>
              </xdr:from>
              <xdr:to>
                <xdr:col>38</xdr:col>
                <xdr:colOff>20</xdr:colOff>
                <xdr:row>18</xdr:row>
                <xdr:rowOff>9</xdr:rowOff>
              </xdr:to>
            </anchor>
          </commentPr>
        </mc:Choice>
        <mc:Fallback/>
      </mc:AlternateContent>
    </comment>
    <comment ref="M21" authorId="0">
      <text>
        <r>
          <rPr>
            <b val="true"/>
            <sz val="8"/>
            <color rgb="FF000000"/>
            <rFont val="Tahoma"/>
            <family val="2"/>
          </rPr>
          <t xml:space="preserve">AUT: NA; EF:NA; MA:NA / BEL: NA,NE,NO; EF:NA; MA:NA / DEU: 56,92 / DNM: IE,NA; EF:NA; MA:NA / ESP: NA; EF:NA; MA:NA / FIN: 0,0084 / FRK: NA; EF:NA; MA:NA / GBE: NE; EF:NA; MA:NA / GRC: NE; EF:NA; MA:NA / IRL: NE,NO; EF:NA; MA:NA / ITA: NA; EF:NA; MA:NA / LUX: NE,NO; EF:NA; MA:NA / NLD: 0,5092 / PRT: 0,0493 / SWE: 2,3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31</xdr:colOff>
                <xdr:row>20</xdr:row>
                <xdr:rowOff>9</xdr:rowOff>
              </xdr:to>
            </anchor>
          </commentPr>
        </mc:Choice>
        <mc:Fallback/>
      </mc:AlternateContent>
    </comment>
    <comment ref="M22" authorId="0">
      <text>
        <r>
          <rPr>
            <b val="true"/>
            <sz val="8"/>
            <color rgb="FF000000"/>
            <rFont val="Tahoma"/>
            <family val="2"/>
          </rPr>
          <t xml:space="preserve">AUT: 0,6656 / BEL: 6,94 / DEU: 19,74 / DNM: 0,5094 / ESP: 3,34 / FIN: 0,6162 / FRK: 10,37 / GBE: 2,69 / GRC: 0,8371 / IRL: 0,2800 / ITA: 3,07 / LUX: NA,NO; EF:NA; MA:NA; COMM / NLD: 4,35 / PRT: 0,5755 / SWE: 1,00 /</t>
        </r>
      </text>
      <mc:AlternateContent>
        <mc:Choice Requires="v2">
          <commentPr autoFill="true" autoScale="false" colHidden="false" locked="false" rowHidden="false" textHAlign="justify" textVAlign="top">
            <anchor moveWithCells="false" sizeWithCells="false">
              <xdr:from>
                <xdr:col>12</xdr:col>
                <xdr:colOff>21</xdr:colOff>
                <xdr:row>20</xdr:row>
                <xdr:rowOff>6</xdr:rowOff>
              </xdr:from>
              <xdr:to>
                <xdr:col>34</xdr:col>
                <xdr:colOff>2</xdr:colOff>
                <xdr:row>21</xdr:row>
                <xdr:rowOff>9</xdr:rowOff>
              </xdr:to>
            </anchor>
          </commentPr>
        </mc:Choice>
        <mc:Fallback/>
      </mc:AlternateContent>
    </comment>
    <comment ref="M23" authorId="0">
      <text>
        <r>
          <rPr>
            <b val="true"/>
            <sz val="8"/>
            <color rgb="FF000000"/>
            <rFont val="Tahoma"/>
            <family val="2"/>
          </rPr>
          <t xml:space="preserve">AUT: 0,1235 / BEL: 0,7175; EF:PS; MA:CS,D,T3 / DEU: 4,29 / DNM: IE,NO; EF:NA; MA:NA / ESP: 3,51 / FIN: 0,2124 / FRK: 1,93 / GBE: 3,61 / GRC: 0,2836 / IRL: NO; EF:NA; MA:NA / ITA: 2,29 / LUX: 0,8800 / NLD: 0,0045 / PRT: 0,2143 / SWE: 1,45 /</t>
        </r>
      </text>
      <mc:AlternateContent>
        <mc:Choice Requires="v2">
          <commentPr autoFill="true" autoScale="false" colHidden="false" locked="false" rowHidden="false" textHAlign="justify" textVAlign="top">
            <anchor moveWithCells="false" sizeWithCells="false">
              <xdr:from>
                <xdr:col>12</xdr:col>
                <xdr:colOff>50</xdr:colOff>
                <xdr:row>21</xdr:row>
                <xdr:rowOff>6</xdr:rowOff>
              </xdr:from>
              <xdr:to>
                <xdr:col>36</xdr:col>
                <xdr:colOff>48</xdr:colOff>
                <xdr:row>22</xdr:row>
                <xdr:rowOff>9</xdr:rowOff>
              </xdr:to>
            </anchor>
          </commentPr>
        </mc:Choice>
        <mc:Fallback/>
      </mc:AlternateContent>
    </comment>
    <comment ref="M24" authorId="0">
      <text>
        <r>
          <rPr>
            <b val="true"/>
            <sz val="8"/>
            <color rgb="FF000000"/>
            <rFont val="Tahoma"/>
            <family val="2"/>
          </rPr>
          <t xml:space="preserve">AUT: 0,6554 / BEL: 0,0154 / DEU: NO / DNM: NE / ESP: 1,93; EF:CR; MA:CR / FIN: 0,2216 / FRK: NA / GBE: NE / GRC: NO / IRL: NE / ITA: 0,1588 / LUX: NE / NLD: NO / PRT: 3,25 / SWE: 10,11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1</xdr:col>
                <xdr:colOff>41</xdr:colOff>
                <xdr:row>23</xdr:row>
                <xdr:rowOff>9</xdr:rowOff>
              </xdr:to>
            </anchor>
          </commentPr>
        </mc:Choice>
        <mc:Fallback/>
      </mc:AlternateContent>
    </comment>
    <comment ref="N12" authorId="0">
      <text>
        <r>
          <rPr>
            <b val="true"/>
            <sz val="8"/>
            <color rgb="FF000000"/>
            <rFont val="Tahoma"/>
            <family val="2"/>
          </rPr>
          <t xml:space="preserve">AUT: 2,49 / BEL: 7,01 / DEU: 116,86 / DNM: 11,59 / ESP: 20,06 / FIN: 9,33 / FRK: 40,58 / GBE: 84,96 / GRC: 42,51 / IRL: 5,22 / ITA: 55,30 / LUX: NE,NO; EF:NA; MA:NA / NLD: 20,31 / PRT: 3,82 / SWE: 21,96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25</xdr:colOff>
                <xdr:row>11</xdr:row>
                <xdr:rowOff>9</xdr:rowOff>
              </xdr:to>
            </anchor>
          </commentPr>
        </mc:Choice>
        <mc:Fallback/>
      </mc:AlternateContent>
    </comment>
    <comment ref="N13" authorId="0">
      <text>
        <r>
          <rPr>
            <b val="true"/>
            <sz val="8"/>
            <color rgb="FF000000"/>
            <rFont val="Tahoma"/>
            <family val="2"/>
          </rPr>
          <t xml:space="preserve">AUT: 195,09 / BEL: 335,39 / DEU: 148,62 / DNM: 26,51 / ESP: 211,61 / FIN: 44,94 / FRK: 781,98 / GBE: 714,36 / GRC: 9,69 / IRL: 8,30 / ITA: 359,47 / LUX: NE,NO; EF:NA; MA:NA / NLD: 214,90 / PRT: 43,14 / SWE: 33,4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400,18 / BEL: 464,90 / DEU: 2773,49 / DNM: 286,47 / ESP: 1352,73 / FIN: 436,48 / FRK: 3361,40 / GBE: 4484,77 / GRC: 690,84 / IRL: 219,51 / ITA: 4068,15 / LUX: NA,NE; EF:NA; MA:NA / NLD: 471,48 / PRT: 409,84 / SWE: 616,69 /</t>
        </r>
      </text>
      <mc:AlternateContent>
        <mc:Choice Requires="v2">
          <commentPr autoFill="true" autoScale="false" colHidden="false" locked="false" rowHidden="false" textHAlign="justify" textVAlign="top">
            <anchor moveWithCells="false" sizeWithCells="false">
              <xdr:from>
                <xdr:col>13</xdr:col>
                <xdr:colOff>5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393,19 / BEL: 84,43 / DEU: 1035,28 / DNM: 152,89 / ESP: 528,46 / FIN: 113,08 / FRK: 2133,11 / GBE: 780,08 / GRC: 162,68 / IRL: 45,92 / ITA: 460,05 / LUX: NE; EF:NA; MA:NA / NLD: 61,81 / PRT: 238,39 / SWE: 193,89 /</t>
        </r>
      </text>
      <mc:AlternateContent>
        <mc:Choice Requires="v2">
          <commentPr autoFill="true" autoScale="false" colHidden="false" locked="false" rowHidden="false" textHAlign="justify" textVAlign="top">
            <anchor moveWithCells="false" sizeWithCells="false">
              <xdr:from>
                <xdr:col>13</xdr:col>
                <xdr:colOff>50</xdr:colOff>
                <xdr:row>13</xdr:row>
                <xdr:rowOff>6</xdr:rowOff>
              </xdr:from>
              <xdr:to>
                <xdr:col>36</xdr:col>
                <xdr:colOff>6</xdr:colOff>
                <xdr:row>14</xdr:row>
                <xdr:rowOff>9</xdr:rowOff>
              </xdr:to>
            </anchor>
          </commentPr>
        </mc:Choice>
        <mc:Fallback/>
      </mc:AlternateContent>
    </comment>
    <comment ref="N16" authorId="0">
      <text>
        <r>
          <rPr>
            <b val="true"/>
            <sz val="8"/>
            <color rgb="FF000000"/>
            <rFont val="Tahoma"/>
            <family val="2"/>
          </rPr>
          <t xml:space="preserve">AUT: 0,2575 / BEL: 4,11 / DEU: 34,78 / DNM: 0,6750 / ESP: IE,NA; EF:NA; MA:NA / FIN: 2,51 / FRK: NO; EF:NA; MA:NA / GBE: 7,93 / GRC: NA; EF:NA; MA:NA / IRL: NA,NO; EF:NA; MA:NA / ITA: 69,98 / LUX: IE; EF:NA; MA:NA / NLD: IE,NA; EF:NA; MA:NA / PRT: NO; EF:NA; MA:NA / SWE: 2,53 /</t>
        </r>
      </text>
      <mc:AlternateContent>
        <mc:Choice Requires="v2">
          <commentPr autoFill="true" autoScale="false" colHidden="false" locked="false" rowHidden="false" textHAlign="justify" textVAlign="top">
            <anchor moveWithCells="false" sizeWithCells="false">
              <xdr:from>
                <xdr:col>13</xdr:col>
                <xdr:colOff>56</xdr:colOff>
                <xdr:row>14</xdr:row>
                <xdr:rowOff>6</xdr:rowOff>
              </xdr:from>
              <xdr:to>
                <xdr:col>41</xdr:col>
                <xdr:colOff>45</xdr:colOff>
                <xdr:row>15</xdr:row>
                <xdr:rowOff>9</xdr:rowOff>
              </xdr:to>
            </anchor>
          </commentPr>
        </mc:Choice>
        <mc:Fallback/>
      </mc:AlternateContent>
    </comment>
    <comment ref="N17" authorId="0">
      <text>
        <r>
          <rPr>
            <b val="true"/>
            <sz val="8"/>
            <color rgb="FF000000"/>
            <rFont val="Tahoma"/>
            <family val="2"/>
          </rPr>
          <t xml:space="preserve">AUT: IE,NA; EF:NA; MA:NA / BEL: 1,49 / DEU: 1,76 / DNM: 0,4649 / ESP: 2,79 / FIN: 0,0108 / FRK: 18,47 / GBE: 37,98 / GRC: 0,2708 / IRL: NE,NO; EF:NA; MA:NA / ITA: 4,08 / LUX: NA,NE,NO; EF:NA; MA:NA / NLD: 0,0034 / PRT: 0,6808 / SWE: 0,0182 /</t>
        </r>
      </text>
      <mc:AlternateContent>
        <mc:Choice Requires="v2">
          <commentPr autoFill="true" autoScale="false" colHidden="false" locked="false" rowHidden="false" textHAlign="justify" textVAlign="top">
            <anchor moveWithCells="false" sizeWithCells="false">
              <xdr:from>
                <xdr:col>13</xdr:col>
                <xdr:colOff>21</xdr:colOff>
                <xdr:row>15</xdr:row>
                <xdr:rowOff>6</xdr:rowOff>
              </xdr:from>
              <xdr:to>
                <xdr:col>37</xdr:col>
                <xdr:colOff>38</xdr:colOff>
                <xdr:row>16</xdr:row>
                <xdr:rowOff>9</xdr:rowOff>
              </xdr:to>
            </anchor>
          </commentPr>
        </mc:Choice>
        <mc:Fallback/>
      </mc:AlternateContent>
    </comment>
    <comment ref="N18" authorId="0">
      <text>
        <r>
          <rPr>
            <b val="true"/>
            <sz val="8"/>
            <color rgb="FF000000"/>
            <rFont val="Tahoma"/>
            <family val="2"/>
          </rPr>
          <t xml:space="preserve">AUT: IE,NA; EF:NA; MA:NA / BEL: 1,49 / DEU: 0,1285 / DNM: NA,NO; EF:NA; MA:NA / ESP: 1,85 / FIN: NO; EF:NA; MA:NA / FRK: 3,09 / GBE: 23,9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63 / DNM: 0,4649 / ESP: 0,9363 / FIN: 0,0108 / FRK: 15,39 / GBE: 14,03 / GRC: 0,2708 / IRL: NE,NO; EF:NA; MA:NA / ITA: 4,08 / LUX: NA,NE,NO; EF:NA; MA:NA / NLD: 0,0034 / PRT: 0,6808 / SWE: 0,0170 /</t>
        </r>
      </text>
      <mc:AlternateContent>
        <mc:Choice Requires="v2">
          <commentPr autoFill="true" autoScale="false" colHidden="false" locked="false" rowHidden="false" textHAlign="justify" textVAlign="top">
            <anchor moveWithCells="false" sizeWithCells="false">
              <xdr:from>
                <xdr:col>13</xdr:col>
                <xdr:colOff>21</xdr:colOff>
                <xdr:row>17</xdr:row>
                <xdr:rowOff>6</xdr:rowOff>
              </xdr:from>
              <xdr:to>
                <xdr:col>39</xdr:col>
                <xdr:colOff>39</xdr:colOff>
                <xdr:row>18</xdr:row>
                <xdr:rowOff>9</xdr:rowOff>
              </xdr:to>
            </anchor>
          </commentPr>
        </mc:Choice>
        <mc:Fallback/>
      </mc:AlternateContent>
    </comment>
    <comment ref="N21" authorId="0">
      <text>
        <r>
          <rPr>
            <b val="true"/>
            <sz val="8"/>
            <color rgb="FF000000"/>
            <rFont val="Tahoma"/>
            <family val="2"/>
          </rPr>
          <t xml:space="preserve">AUT: 9,32 / BEL: NA,NE,NO; EF:NA; MA:NA / DEU: IE,NA; EF:NA; MA:NA / DNM: 0,2336 / ESP: 0,0020 / FIN: NO; EF:NA; MA:NA / FRK: NA; EF:NA; MA:NA / GBE: 1,56 / GRC: 0,0152 / IRL: NE,NO; EF:NA; MA:NA / ITA: 15,00 / LUX: NE,NO; EF:NA; MA:NA / NLD: 1,74 / PRT: 0,0944 / SWE: NA,NE; EF:NA; MA:NA /</t>
        </r>
      </text>
      <mc:AlternateContent>
        <mc:Choice Requires="v2">
          <commentPr autoFill="true" autoScale="false" colHidden="false" locked="false" rowHidden="false" textHAlign="justify" textVAlign="top">
            <anchor moveWithCells="false" sizeWithCells="false">
              <xdr:from>
                <xdr:col>13</xdr:col>
                <xdr:colOff>50</xdr:colOff>
                <xdr:row>19</xdr:row>
                <xdr:rowOff>6</xdr:rowOff>
              </xdr:from>
              <xdr:to>
                <xdr:col>43</xdr:col>
                <xdr:colOff>0</xdr:colOff>
                <xdr:row>20</xdr:row>
                <xdr:rowOff>9</xdr:rowOff>
              </xdr:to>
            </anchor>
          </commentPr>
        </mc:Choice>
        <mc:Fallback/>
      </mc:AlternateContent>
    </comment>
    <comment ref="N22" authorId="0">
      <text>
        <r>
          <rPr>
            <b val="true"/>
            <sz val="8"/>
            <color rgb="FF000000"/>
            <rFont val="Tahoma"/>
            <family val="2"/>
          </rPr>
          <t xml:space="preserve">AUT: 11,11 / BEL: 1,49 / DEU: 0,9818 / DNM: NA,NO; EF:NA; MA:NA / ESP: 7,84 / FIN: NO; EF:NA; MA:NA / FRK: 13,94 / GBE: 65,90 / GRC: 0,0014 / IRL: NA,NO; EF:NA; MA:NA / ITA: 10,51 / LUX: NA,NO; EF:NA; MA:NA; COMM / NLD: 8,75 / PRT: 38,28 / SWE: 0,2460 /</t>
        </r>
      </text>
      <mc:AlternateContent>
        <mc:Choice Requires="v2">
          <commentPr autoFill="true" autoScale="false" colHidden="false" locked="false" rowHidden="false" textHAlign="justify" textVAlign="top">
            <anchor moveWithCells="false" sizeWithCells="false">
              <xdr:from>
                <xdr:col>13</xdr:col>
                <xdr:colOff>56</xdr:colOff>
                <xdr:row>20</xdr:row>
                <xdr:rowOff>6</xdr:rowOff>
              </xdr:from>
              <xdr:to>
                <xdr:col>39</xdr:col>
                <xdr:colOff>38</xdr:colOff>
                <xdr:row>21</xdr:row>
                <xdr:rowOff>9</xdr:rowOff>
              </xdr:to>
            </anchor>
          </commentPr>
        </mc:Choice>
        <mc:Fallback/>
      </mc:AlternateContent>
    </comment>
    <comment ref="N23" authorId="0">
      <text>
        <r>
          <rPr>
            <b val="true"/>
            <sz val="8"/>
            <color rgb="FF000000"/>
            <rFont val="Tahoma"/>
            <family val="2"/>
          </rPr>
          <t xml:space="preserve">AUT: 9,68 / BEL: 92,16; EF:PS; MA:CS,D,T3 / DEU: 973,33 / DNM: IE,NO; EF:NA; MA:NA / ESP: 330,33 / FIN: IE,NO; EF:NA; MA:NA / FRK: 866,85 / GBE: 215,26 / GRC: 20,81 / IRL: NO; EF:NA; MA:NA / ITA: 95,76 / LUX: 6,64 / NLD: 62,24 / PRT: 12,76 / SWE: 9,52 /</t>
        </r>
      </text>
      <mc:AlternateContent>
        <mc:Choice Requires="v2">
          <commentPr autoFill="true" autoScale="false" colHidden="false" locked="false" rowHidden="false" textHAlign="justify" textVAlign="top">
            <anchor moveWithCells="false" sizeWithCells="false">
              <xdr:from>
                <xdr:col>13</xdr:col>
                <xdr:colOff>21</xdr:colOff>
                <xdr:row>21</xdr:row>
                <xdr:rowOff>6</xdr:rowOff>
              </xdr:from>
              <xdr:to>
                <xdr:col>38</xdr:col>
                <xdr:colOff>43</xdr:colOff>
                <xdr:row>22</xdr:row>
                <xdr:rowOff>9</xdr:rowOff>
              </xdr:to>
            </anchor>
          </commentPr>
        </mc:Choice>
        <mc:Fallback/>
      </mc:AlternateContent>
    </comment>
    <comment ref="N24" authorId="0">
      <text>
        <r>
          <rPr>
            <b val="true"/>
            <sz val="8"/>
            <color rgb="FF000000"/>
            <rFont val="Tahoma"/>
            <family val="2"/>
          </rPr>
          <t xml:space="preserve">AUT: 0,4755 / BEL: 0,0088 / DEU: IE / DNM: NE / ESP: NE / FIN: NO / FRK: NA / GBE: NE / GRC: NO / IRL: NE / ITA: NA / LUX: NE / NLD: NO / PRT: NO / SWE: 12,86 /</t>
        </r>
      </text>
      <mc:AlternateContent>
        <mc:Choice Requires="v2">
          <commentPr autoFill="true" autoScale="false" colHidden="false" locked="false" rowHidden="false" textHAlign="justify" textVAlign="top">
            <anchor moveWithCells="false" sizeWithCells="false">
              <xdr:from>
                <xdr:col>13</xdr:col>
                <xdr:colOff>21</xdr:colOff>
                <xdr:row>22</xdr:row>
                <xdr:rowOff>6</xdr:rowOff>
              </xdr:from>
              <xdr:to>
                <xdr:col>29</xdr:col>
                <xdr:colOff>30</xdr:colOff>
                <xdr:row>23</xdr:row>
                <xdr:rowOff>9</xdr:rowOff>
              </xdr:to>
            </anchor>
          </commentPr>
        </mc:Choice>
        <mc:Fallback/>
      </mc:AlternateContent>
    </comment>
    <comment ref="O12" authorId="0">
      <text>
        <r>
          <rPr>
            <b val="true"/>
            <sz val="8"/>
            <color rgb="FF000000"/>
            <rFont val="Tahoma"/>
            <family val="2"/>
          </rPr>
          <t xml:space="preserve">AUT: 0,3769 / BEL: 2,15 / DEU: 8,80 / DNM: 3,81 / ESP: 8,81 / FIN: 0,6562 / FRK: 6,91 / GBE: 5,50 / GRC: 5,79 / IRL: 0,2945 / ITA: 7,41 / LUX: NE,NO; EF:NA; MA:NA / NLD: 9,38 / PRT: 0,9085 / SWE: 2,11 /</t>
        </r>
      </text>
      <mc:AlternateContent>
        <mc:Choice Requires="v2">
          <commentPr autoFill="true" autoScale="false" colHidden="false" locked="false" rowHidden="false" textHAlign="justify" textVAlign="top">
            <anchor moveWithCells="false" sizeWithCells="false">
              <xdr:from>
                <xdr:col>14</xdr:col>
                <xdr:colOff>21</xdr:colOff>
                <xdr:row>10</xdr:row>
                <xdr:rowOff>8</xdr:rowOff>
              </xdr:from>
              <xdr:to>
                <xdr:col>34</xdr:col>
                <xdr:colOff>37</xdr:colOff>
                <xdr:row>11</xdr:row>
                <xdr:rowOff>9</xdr:rowOff>
              </xdr:to>
            </anchor>
          </commentPr>
        </mc:Choice>
        <mc:Fallback/>
      </mc:AlternateContent>
    </comment>
    <comment ref="O13" authorId="0">
      <text>
        <r>
          <rPr>
            <b val="true"/>
            <sz val="8"/>
            <color rgb="FF000000"/>
            <rFont val="Tahoma"/>
            <family val="2"/>
          </rPr>
          <t xml:space="preserve">AUT: 1,64 / BEL: 4,09 / DEU: 4,12 / DNM: 2,56 / ESP: 17,61 / FIN: 2,57 / FRK: 17,71 / GBE: 30,64 / GRC: 4,92 / IRL: 0,3888 / ITA: 14,26 / LUX: NE,NO; EF:NA; MA:NA / NLD: 7,39 / PRT: 11,94 / SWE: 3,52 /</t>
        </r>
      </text>
      <mc:AlternateContent>
        <mc:Choice Requires="v2">
          <commentPr autoFill="true" autoScale="false" colHidden="false" locked="false" rowHidden="false" textHAlign="justify" textVAlign="top">
            <anchor moveWithCells="false" sizeWithCells="false">
              <xdr:from>
                <xdr:col>14</xdr:col>
                <xdr:colOff>50</xdr:colOff>
                <xdr:row>11</xdr:row>
                <xdr:rowOff>6</xdr:rowOff>
              </xdr:from>
              <xdr:to>
                <xdr:col>34</xdr:col>
                <xdr:colOff>58</xdr:colOff>
                <xdr:row>12</xdr:row>
                <xdr:rowOff>9</xdr:rowOff>
              </xdr:to>
            </anchor>
          </commentPr>
        </mc:Choice>
        <mc:Fallback/>
      </mc:AlternateContent>
    </comment>
    <comment ref="O14" authorId="0">
      <text>
        <r>
          <rPr>
            <b val="true"/>
            <sz val="8"/>
            <color rgb="FF000000"/>
            <rFont val="Tahoma"/>
            <family val="2"/>
          </rPr>
          <t xml:space="preserve">AUT: 43,69 / BEL: 69,62 / DEU: 376,31 / DNM: 48,62 / ESP: 287,54 / FIN: 70,82 / FRK: 668,58 / GBE: 560,46 / GRC: 120,08 / IRL: 38,89 / ITA: 953,72 / LUX: NA,NE; EF:NA; MA:NA / NLD: 80,75 / PRT: 105,21 / SWE: 102,93 /</t>
        </r>
      </text>
      <mc:AlternateContent>
        <mc:Choice Requires="v2">
          <commentPr autoFill="true" autoScale="false" colHidden="false" locked="false" rowHidden="false" textHAlign="justify" textVAlign="top">
            <anchor moveWithCells="false" sizeWithCells="false">
              <xdr:from>
                <xdr:col>14</xdr:col>
                <xdr:colOff>21</xdr:colOff>
                <xdr:row>12</xdr:row>
                <xdr:rowOff>6</xdr:rowOff>
              </xdr:from>
              <xdr:to>
                <xdr:col>36</xdr:col>
                <xdr:colOff>22</xdr:colOff>
                <xdr:row>13</xdr:row>
                <xdr:rowOff>9</xdr:rowOff>
              </xdr:to>
            </anchor>
          </commentPr>
        </mc:Choice>
        <mc:Fallback/>
      </mc:AlternateContent>
    </comment>
    <comment ref="O15" authorId="0">
      <text>
        <r>
          <rPr>
            <b val="true"/>
            <sz val="8"/>
            <color rgb="FF000000"/>
            <rFont val="Tahoma"/>
            <family val="2"/>
          </rPr>
          <t xml:space="preserve">AUT: 45,93 / BEL: 9,78 / DEU: 83,64 / DNM: 18,49 / ESP: 51,87 / FIN: 30,67 / FRK: 446,82 / GBE: 65,32 / GRC: 15,21 / IRL: 6,09 / ITA: 110,68 / LUX: NE; EF:NA; MA:NA / NLD: 14,66 / PRT: 21,63 / SWE: 24,6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xdr:colOff>
                <xdr:row>14</xdr:row>
                <xdr:rowOff>9</xdr:rowOff>
              </xdr:to>
            </anchor>
          </commentPr>
        </mc:Choice>
        <mc:Fallback/>
      </mc:AlternateContent>
    </comment>
    <comment ref="O16" authorId="0">
      <text>
        <r>
          <rPr>
            <b val="true"/>
            <sz val="8"/>
            <color rgb="FF000000"/>
            <rFont val="Tahoma"/>
            <family val="2"/>
          </rPr>
          <t xml:space="preserve">AUT: 0,0154 / BEL: 0,1653 / DEU: 4,41 / DNM: 0,1046 / ESP: IE,NA; EF:NA; MA:NA / FIN: 0,1696 / FRK: NO; EF:NA; MA:NA / GBE: 1,34 / GRC: NA; EF:NA; MA:NA / IRL: NA,NO; EF:NA; MA:NA / ITA: 2,62 / LUX: IE; EF:NA; MA:NA / NLD: IE,NA; EF:NA; MA:NA / PRT: NO; EF:NA; MA:NA / SWE: 0,4304 /</t>
        </r>
      </text>
      <mc:AlternateContent>
        <mc:Choice Requires="v2">
          <commentPr autoFill="true" autoScale="false" colHidden="false" locked="false" rowHidden="false" textHAlign="justify" textVAlign="top">
            <anchor moveWithCells="false" sizeWithCells="false">
              <xdr:from>
                <xdr:col>14</xdr:col>
                <xdr:colOff>21</xdr:colOff>
                <xdr:row>14</xdr:row>
                <xdr:rowOff>6</xdr:rowOff>
              </xdr:from>
              <xdr:to>
                <xdr:col>42</xdr:col>
                <xdr:colOff>43</xdr:colOff>
                <xdr:row>15</xdr:row>
                <xdr:rowOff>9</xdr:rowOff>
              </xdr:to>
            </anchor>
          </commentPr>
        </mc:Choice>
        <mc:Fallback/>
      </mc:AlternateContent>
    </comment>
    <comment ref="O17" authorId="0">
      <text>
        <r>
          <rPr>
            <b val="true"/>
            <sz val="8"/>
            <color rgb="FF000000"/>
            <rFont val="Tahoma"/>
            <family val="2"/>
          </rPr>
          <t xml:space="preserve">AUT: 4,95 / BEL: 29,06 / DEU: 120,43 / DNM: 15,48 / ESP: 69,04 / FIN: 20,44 / FRK: 72,47 / GBE: 365,18 / GRC: 26,50 / IRL: 6,07 / ITA: 87,64 / LUX: NA,NE,NO; EF:NA; MA:NA / NLD: 15,30 / PRT: 37,96 / SWE: 15,48 /</t>
        </r>
      </text>
      <mc:AlternateContent>
        <mc:Choice Requires="v2">
          <commentPr autoFill="true" autoScale="false" colHidden="false" locked="false" rowHidden="false" textHAlign="justify" textVAlign="top">
            <anchor moveWithCells="false" sizeWithCells="false">
              <xdr:from>
                <xdr:col>14</xdr:col>
                <xdr:colOff>56</xdr:colOff>
                <xdr:row>15</xdr:row>
                <xdr:rowOff>6</xdr:rowOff>
              </xdr:from>
              <xdr:to>
                <xdr:col>36</xdr:col>
                <xdr:colOff>17</xdr:colOff>
                <xdr:row>16</xdr:row>
                <xdr:rowOff>9</xdr:rowOff>
              </xdr:to>
            </anchor>
          </commentPr>
        </mc:Choice>
        <mc:Fallback/>
      </mc:AlternateContent>
    </comment>
    <comment ref="O18" authorId="0">
      <text>
        <r>
          <rPr>
            <b val="true"/>
            <sz val="8"/>
            <color rgb="FF000000"/>
            <rFont val="Tahoma"/>
            <family val="2"/>
          </rPr>
          <t xml:space="preserve">AUT: IE,NA; EF:NA; MA:NA / BEL: 1,87 / DEU: 0,9151 / DNM: NA,NO; EF:NA; MA:NA / ESP: 0,3613 / FIN: NO; EF:NA; MA:NA / FRK: 0,7721 / GBE: 0,2613 / GRC: NA,NO; EF:NA; MA:NA / IRL: NO; EF:NA; MA:NA / ITA: 2,5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50</xdr:colOff>
                <xdr:row>16</xdr:row>
                <xdr:rowOff>6</xdr:rowOff>
              </xdr:from>
              <xdr:to>
                <xdr:col>44</xdr:col>
                <xdr:colOff>50</xdr:colOff>
                <xdr:row>17</xdr:row>
                <xdr:rowOff>9</xdr:rowOff>
              </xdr:to>
            </anchor>
          </commentPr>
        </mc:Choice>
        <mc:Fallback/>
      </mc:AlternateContent>
    </comment>
    <comment ref="O19" authorId="0">
      <text>
        <r>
          <rPr>
            <b val="true"/>
            <sz val="8"/>
            <color rgb="FF000000"/>
            <rFont val="Tahoma"/>
            <family val="2"/>
          </rPr>
          <t xml:space="preserve">AUT: 4,95 / BEL: 27,19 / DEU: 119,51; EF:D,CS; MA:T1 / DNM: 15,48 / ESP: 68,68 / FIN: 20,44 / FRK: 71,69 / GBE: 364,92 / GRC: 26,50 / IRL: 6,07 / ITA: 85,14 / LUX: NA,NE,NO; EF:NA; MA:NA / NLD: 15,30 / PRT: 37,96 / SWE: 15,48 /</t>
        </r>
      </text>
      <mc:AlternateContent>
        <mc:Choice Requires="v2">
          <commentPr autoFill="true" autoScale="false" colHidden="false" locked="false" rowHidden="false" textHAlign="justify" textVAlign="top">
            <anchor moveWithCells="false" sizeWithCells="false">
              <xdr:from>
                <xdr:col>14</xdr:col>
                <xdr:colOff>50</xdr:colOff>
                <xdr:row>17</xdr:row>
                <xdr:rowOff>6</xdr:rowOff>
              </xdr:from>
              <xdr:to>
                <xdr:col>37</xdr:col>
                <xdr:colOff>43</xdr:colOff>
                <xdr:row>18</xdr:row>
                <xdr:rowOff>9</xdr:rowOff>
              </xdr:to>
            </anchor>
          </commentPr>
        </mc:Choice>
        <mc:Fallback/>
      </mc:AlternateContent>
    </comment>
    <comment ref="O21" authorId="0">
      <text>
        <r>
          <rPr>
            <b val="true"/>
            <sz val="8"/>
            <color rgb="FF000000"/>
            <rFont val="Tahoma"/>
            <family val="2"/>
          </rPr>
          <t xml:space="preserve">AUT: IE,NA; EF:NA; MA:NA / BEL: 2,77 / DEU: 4,43 / DNM: 0,5549 / ESP: 0,0084 / FIN: 1,00 / FRK: 0,7921 / GBE: 8,57 / GRC: 40,93 / IRL: NE,NO; EF:NA; MA:NA / ITA: 11,18 / LUX: NE,NO; EF:NA; MA:NA / NLD: 0,1613 / PRT: 3,08 / SWE: 1,7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2,97 / BEL: 18,96 / DEU: 5,39 / DNM: 0,1030 / ESP: 16,27 / FIN: 4,85 / FRK: 39,33 / GBE: 76,36 / GRC: 1,92 / IRL: NA,NO; EF:NA; MA:NA / ITA: 6,52 / LUX: NA,NO; EF:NA; MA:NA; COMM / NLD: 13,32 / PRT: 11,46 / SWE: 3,70 /</t>
        </r>
      </text>
      <mc:AlternateContent>
        <mc:Choice Requires="v2">
          <commentPr autoFill="true" autoScale="false" colHidden="false" locked="false" rowHidden="false" textHAlign="justify" textVAlign="top">
            <anchor moveWithCells="false" sizeWithCells="false">
              <xdr:from>
                <xdr:col>14</xdr:col>
                <xdr:colOff>21</xdr:colOff>
                <xdr:row>20</xdr:row>
                <xdr:rowOff>6</xdr:rowOff>
              </xdr:from>
              <xdr:to>
                <xdr:col>36</xdr:col>
                <xdr:colOff>56</xdr:colOff>
                <xdr:row>21</xdr:row>
                <xdr:rowOff>9</xdr:rowOff>
              </xdr:to>
            </anchor>
          </commentPr>
        </mc:Choice>
        <mc:Fallback/>
      </mc:AlternateContent>
    </comment>
    <comment ref="O23" authorId="0">
      <text>
        <r>
          <rPr>
            <b val="true"/>
            <sz val="8"/>
            <color rgb="FF000000"/>
            <rFont val="Tahoma"/>
            <family val="2"/>
          </rPr>
          <t xml:space="preserve">AUT: 0,4263 / BEL: 1,92; EF:PS; MA:CS,D,T3 / DEU: 5,10 / DNM: IE,NO; EF:NA; MA:NA / ESP: 1,96 / FIN: 1,26 / FRK: 2,38 / GBE: 1,93 / GRC: 0,0438 / IRL: NO; EF:NA; MA:NA / ITA: 3,00 / LUX: 0,5200 / NLD: 2,72 / PRT: 0,8798 / SWE: 0,1193 /</t>
        </r>
      </text>
      <mc:AlternateContent>
        <mc:Choice Requires="v2">
          <commentPr autoFill="true" autoScale="false" colHidden="false" locked="false" rowHidden="false" textHAlign="justify" textVAlign="top">
            <anchor moveWithCells="false" sizeWithCells="false">
              <xdr:from>
                <xdr:col>14</xdr:col>
                <xdr:colOff>50</xdr:colOff>
                <xdr:row>21</xdr:row>
                <xdr:rowOff>6</xdr:rowOff>
              </xdr:from>
              <xdr:to>
                <xdr:col>38</xdr:col>
                <xdr:colOff>24</xdr:colOff>
                <xdr:row>22</xdr:row>
                <xdr:rowOff>9</xdr:rowOff>
              </xdr:to>
            </anchor>
          </commentPr>
        </mc:Choice>
        <mc:Fallback/>
      </mc:AlternateContent>
    </comment>
    <comment ref="O24" authorId="0">
      <text>
        <r>
          <rPr>
            <b val="true"/>
            <sz val="8"/>
            <color rgb="FF000000"/>
            <rFont val="Tahoma"/>
            <family val="2"/>
          </rPr>
          <t xml:space="preserve">AUT: 2,65 / BEL: 2,96 / DEU: 19,62 / DNM: 4,91 / ESP: 39,46; EF:CR; MA:CR / FIN: 4,81 / FRK: 29,76 / GBE: 80,67 / GRC: 0,5906 / IRL: NE / ITA: 28,75 / LUX: 0,1400 / NLD: 5,40 / PRT: 16,58 / SWE: 9,7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7,23 / BEL: 61,82 / DEU: 464,60 / DNM: 36,88 / ESP: 1178,60 / FIN: 39,11 / FRK: 307,38 / GBE: 877,24 / GRC: 405,34 / IRL: 103,65 / ITA: 565,16 / LUX: NE,NO; EF:NA; MA:NA / NLD: 58,95 / PRT: 222,88 / SWE: 9,4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16</xdr:colOff>
                <xdr:row>11</xdr:row>
                <xdr:rowOff>9</xdr:rowOff>
              </xdr:to>
            </anchor>
          </commentPr>
        </mc:Choice>
        <mc:Fallback/>
      </mc:AlternateContent>
    </comment>
    <comment ref="P13" authorId="0">
      <text>
        <r>
          <rPr>
            <b val="true"/>
            <sz val="8"/>
            <color rgb="FF000000"/>
            <rFont val="Tahoma"/>
            <family val="2"/>
          </rPr>
          <t xml:space="preserve">AUT: 10,18 / BEL: 44,41 / DEU: 100,45 / DNM: 8,63 / ESP: 267,43 / FIN: 20,38 / FRK: 224,73 / GBE: 157,08 / GRC: 58,99 / IRL: 34,36 / ITA: 124,13 / LUX: NE,NO; EF:NA; MA:NA / NLD: 16,61 / PRT: 81,78 / SWE: 9,61 /</t>
        </r>
      </text>
      <mc:AlternateContent>
        <mc:Choice Requires="v2">
          <commentPr autoFill="true" autoScale="false" colHidden="false" locked="false" rowHidden="false" textHAlign="justify" textVAlign="top">
            <anchor moveWithCells="false" sizeWithCells="false">
              <xdr:from>
                <xdr:col>15</xdr:col>
                <xdr:colOff>21</xdr:colOff>
                <xdr:row>11</xdr:row>
                <xdr:rowOff>6</xdr:rowOff>
              </xdr:from>
              <xdr:to>
                <xdr:col>36</xdr:col>
                <xdr:colOff>48</xdr:colOff>
                <xdr:row>12</xdr:row>
                <xdr:rowOff>9</xdr:rowOff>
              </xdr:to>
            </anchor>
          </commentPr>
        </mc:Choice>
        <mc:Fallback/>
      </mc:AlternateContent>
    </comment>
    <comment ref="P14" authorId="0">
      <text>
        <r>
          <rPr>
            <b val="true"/>
            <sz val="8"/>
            <color rgb="FF000000"/>
            <rFont val="Tahoma"/>
            <family val="2"/>
          </rPr>
          <t xml:space="preserve">AUT: 2,47 / BEL: 6,63 / DEU: 28,30 / DNM: 3,24 / ESP: 58,58 / FIN: 2,45 / FRK: 43,76 / GBE: 38,62 / GRC: 56,58 / IRL: 2,72 / ITA: 113,06 / LUX: NA,NE; EF:NA; MA:NA / NLD: 5,89 / PRT: 10,50 / SWE: 4,05 /</t>
        </r>
      </text>
      <mc:AlternateContent>
        <mc:Choice Requires="v2">
          <commentPr autoFill="true" autoScale="false" colHidden="false" locked="false" rowHidden="false" textHAlign="justify" textVAlign="top">
            <anchor moveWithCells="false" sizeWithCells="false">
              <xdr:from>
                <xdr:col>15</xdr:col>
                <xdr:colOff>56</xdr:colOff>
                <xdr:row>12</xdr:row>
                <xdr:rowOff>6</xdr:rowOff>
              </xdr:from>
              <xdr:to>
                <xdr:col>36</xdr:col>
                <xdr:colOff>16</xdr:colOff>
                <xdr:row>13</xdr:row>
                <xdr:rowOff>9</xdr:rowOff>
              </xdr:to>
            </anchor>
          </commentPr>
        </mc:Choice>
        <mc:Fallback/>
      </mc:AlternateContent>
    </comment>
    <comment ref="P15" authorId="0">
      <text>
        <r>
          <rPr>
            <b val="true"/>
            <sz val="8"/>
            <color rgb="FF000000"/>
            <rFont val="Tahoma"/>
            <family val="2"/>
          </rPr>
          <t xml:space="preserve">AUT: 12,53 / BEL: 34,02 / DEU: 112,77 / DNM: 4,90 / ESP: 58,26 / FIN: 8,68 / FRK: 96,94 / GBE: 110,07 / GRC: 17,55 / IRL: 17,88 / ITA: 27,41 / LUX: NE; EF:NA; MA:NA / NLD: 3,75 / PRT: 10,09 / SWE: 3,74 /</t>
        </r>
      </text>
      <mc:AlternateContent>
        <mc:Choice Requires="v2">
          <commentPr autoFill="true" autoScale="false" colHidden="false" locked="false" rowHidden="false" textHAlign="justify" textVAlign="top">
            <anchor moveWithCells="false" sizeWithCells="false">
              <xdr:from>
                <xdr:col>15</xdr:col>
                <xdr:colOff>50</xdr:colOff>
                <xdr:row>13</xdr:row>
                <xdr:rowOff>6</xdr:rowOff>
              </xdr:from>
              <xdr:to>
                <xdr:col>36</xdr:col>
                <xdr:colOff>20</xdr:colOff>
                <xdr:row>14</xdr:row>
                <xdr:rowOff>9</xdr:rowOff>
              </xdr:to>
            </anchor>
          </commentPr>
        </mc:Choice>
        <mc:Fallback/>
      </mc:AlternateContent>
    </comment>
    <comment ref="P16" authorId="0">
      <text>
        <r>
          <rPr>
            <b val="true"/>
            <sz val="8"/>
            <color rgb="FF000000"/>
            <rFont val="Tahoma"/>
            <family val="2"/>
          </rPr>
          <t xml:space="preserve">AUT: 0,0131 / BEL: 0,0190 / DEU: 1,08 / DNM: 0,0469 / ESP: IE,NA; EF:NA; MA:NA / FIN: 1,53 / FRK: NO; EF:NA; MA:NA / GBE: 3,30 / GRC: NA; EF:NA; MA:NA / IRL: NA,NO; EF:NA; MA:NA / ITA: 0,3648 / LUX: IE; EF:NA; MA:NA / NLD: IE,NA; EF:NA; MA:NA / PRT: NO; EF:NA; MA:NA / SWE: 0,2197 /</t>
        </r>
      </text>
      <mc:AlternateContent>
        <mc:Choice Requires="v2">
          <commentPr autoFill="true" autoScale="false" colHidden="false" locked="false" rowHidden="false" textHAlign="justify" textVAlign="top">
            <anchor moveWithCells="false" sizeWithCells="false">
              <xdr:from>
                <xdr:col>15</xdr:col>
                <xdr:colOff>56</xdr:colOff>
                <xdr:row>14</xdr:row>
                <xdr:rowOff>6</xdr:rowOff>
              </xdr:from>
              <xdr:to>
                <xdr:col>44</xdr:col>
                <xdr:colOff>22</xdr:colOff>
                <xdr:row>15</xdr:row>
                <xdr:rowOff>9</xdr:rowOff>
              </xdr:to>
            </anchor>
          </commentPr>
        </mc:Choice>
        <mc:Fallback/>
      </mc:AlternateContent>
    </comment>
    <comment ref="P17" authorId="0">
      <text>
        <r>
          <rPr>
            <b val="true"/>
            <sz val="8"/>
            <color rgb="FF000000"/>
            <rFont val="Tahoma"/>
            <family val="2"/>
          </rPr>
          <t xml:space="preserve">AUT: 0,1430 / BEL: 0,3941 / DEU: 20,97 / DNM: 1,41 / ESP: 57,83 / FIN: 0,0000 / FRK: 70,06 / GBE: 9,76 / GRC: 8,44 / IRL: NE,NO; EF:NA; MA:NA / ITA: 42,30 / LUX: NA,NE,NO; EF:NA; MA:NA / NLD: 8,94 / PRT: 7,01 / SWE: 0,7847 /</t>
        </r>
      </text>
      <mc:AlternateContent>
        <mc:Choice Requires="v2">
          <commentPr autoFill="true" autoScale="false" colHidden="false" locked="false" rowHidden="false" textHAlign="justify" textVAlign="top">
            <anchor moveWithCells="false" sizeWithCells="false">
              <xdr:from>
                <xdr:col>15</xdr:col>
                <xdr:colOff>21</xdr:colOff>
                <xdr:row>15</xdr:row>
                <xdr:rowOff>6</xdr:rowOff>
              </xdr:from>
              <xdr:to>
                <xdr:col>38</xdr:col>
                <xdr:colOff>1</xdr:colOff>
                <xdr:row>16</xdr:row>
                <xdr:rowOff>9</xdr:rowOff>
              </xdr:to>
            </anchor>
          </commentPr>
        </mc:Choice>
        <mc:Fallback/>
      </mc:AlternateContent>
    </comment>
    <comment ref="P18" authorId="0">
      <text>
        <r>
          <rPr>
            <b val="true"/>
            <sz val="8"/>
            <color rgb="FF000000"/>
            <rFont val="Tahoma"/>
            <family val="2"/>
          </rPr>
          <t xml:space="preserve">AUT: IE,NA; EF:NA; MA:NA / BEL: 0,3941 / DEU: 0,3063 / DNM: NA,NO; EF:NA; MA:NA / ESP: 0,0291 / FIN: NO; EF:NA; MA:NA / FRK: NA,NO; EF:NA; MA:NA / GBE: 8,03 / GRC: NO; EF:NA; MA:NA / IRL: NO; EF:NA; MA:NA / ITA: NA; EF:NA; MA:NA / LUX: NO; EF:NA; MA:NA / NLD: IE,NA; EF:NA; MA:NA / PRT: NO; EF:NA; MA:NA / SWE: 0,1013 /</t>
        </r>
      </text>
      <mc:AlternateContent>
        <mc:Choice Requires="v2">
          <commentPr autoFill="true" autoScale="false" colHidden="false" locked="false" rowHidden="false" textHAlign="justify" textVAlign="top">
            <anchor moveWithCells="false" sizeWithCells="false">
              <xdr:from>
                <xdr:col>15</xdr:col>
                <xdr:colOff>21</xdr:colOff>
                <xdr:row>16</xdr:row>
                <xdr:rowOff>6</xdr:rowOff>
              </xdr:from>
              <xdr:to>
                <xdr:col>47</xdr:col>
                <xdr:colOff>37</xdr:colOff>
                <xdr:row>17</xdr:row>
                <xdr:rowOff>9</xdr:rowOff>
              </xdr:to>
            </anchor>
          </commentPr>
        </mc:Choice>
        <mc:Fallback/>
      </mc:AlternateContent>
    </comment>
    <comment ref="P19" authorId="0">
      <text>
        <r>
          <rPr>
            <b val="true"/>
            <sz val="8"/>
            <color rgb="FF000000"/>
            <rFont val="Tahoma"/>
            <family val="2"/>
          </rPr>
          <t xml:space="preserve">AUT: 0,1430 / BEL: IE,NA,NE,NO; EF:NA; MA:NA / DEU: 20,66; EF:D,CS; MA:T1 / DNM: 1,41 / ESP: 57,80 / FIN: 0,0000 / FRK: 70,06 / GBE: 1,73 / GRC: 8,44 / IRL: NE,NO; EF:NA; MA:NA / ITA: 42,30 / LUX: NA,NE,NO; EF:NA; MA:NA / NLD: 8,94 / PRT: 7,01 / SWE: 0,6834 /</t>
        </r>
      </text>
      <mc:AlternateContent>
        <mc:Choice Requires="v2">
          <commentPr autoFill="true" autoScale="false" colHidden="false" locked="false" rowHidden="false" textHAlign="justify" textVAlign="top">
            <anchor moveWithCells="false" sizeWithCells="false">
              <xdr:from>
                <xdr:col>15</xdr:col>
                <xdr:colOff>21</xdr:colOff>
                <xdr:row>17</xdr:row>
                <xdr:rowOff>6</xdr:rowOff>
              </xdr:from>
              <xdr:to>
                <xdr:col>41</xdr:col>
                <xdr:colOff>24</xdr:colOff>
                <xdr:row>18</xdr:row>
                <xdr:rowOff>9</xdr:rowOff>
              </xdr:to>
            </anchor>
          </commentPr>
        </mc:Choice>
        <mc:Fallback/>
      </mc:AlternateContent>
    </comment>
    <comment ref="P21" authorId="0">
      <text>
        <r>
          <rPr>
            <b val="true"/>
            <sz val="8"/>
            <color rgb="FF000000"/>
            <rFont val="Tahoma"/>
            <family val="2"/>
          </rPr>
          <t xml:space="preserve">AUT: NA; EF:NA; MA:NA / BEL: 4,48 / DEU: 23,62 / DNM: IE,NA; EF:NA; MA:NA / ESP: NA; EF:NA; MA:NA / FIN: 0,7480 / FRK: NA; EF:NA; MA:NA / GBE: 8,95 / GRC: 3,79 / IRL: IE,NE,NO; EF:NA; MA:NA / ITA: 11,50 / LUX: NE,NO; EF:NA; MA:NA / NLD: 1,83 / PRT: 0,0025 / SWE: 0,9492 /</t>
        </r>
      </text>
      <mc:AlternateContent>
        <mc:Choice Requires="v2">
          <commentPr autoFill="true" autoScale="false" colHidden="false" locked="false" rowHidden="false" textHAlign="justify" textVAlign="top">
            <anchor moveWithCells="false" sizeWithCells="false">
              <xdr:from>
                <xdr:col>15</xdr:col>
                <xdr:colOff>50</xdr:colOff>
                <xdr:row>19</xdr:row>
                <xdr:rowOff>6</xdr:rowOff>
              </xdr:from>
              <xdr:to>
                <xdr:col>43</xdr:col>
                <xdr:colOff>6</xdr:colOff>
                <xdr:row>20</xdr:row>
                <xdr:rowOff>9</xdr:rowOff>
              </xdr:to>
            </anchor>
          </commentPr>
        </mc:Choice>
        <mc:Fallback/>
      </mc:AlternateContent>
    </comment>
    <comment ref="P22" authorId="0">
      <text>
        <r>
          <rPr>
            <b val="true"/>
            <sz val="8"/>
            <color rgb="FF000000"/>
            <rFont val="Tahoma"/>
            <family val="2"/>
          </rPr>
          <t xml:space="preserve">AUT: 0,5949 / BEL: 6,75 / DEU: 24,64 / DNM: 0,4870 / ESP: 7,19 / FIN: 8,48 / FRK: 12,32 / GBE: 31,30 / GRC: 3,17 / IRL: NA,NO; EF:NA; MA:NA / ITA: 8,69 / LUX: NA,NO; EF:NA; MA:NA; COMM / NLD: 1,96 / PRT: 7,18 / SWE: 4,02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29</xdr:colOff>
                <xdr:row>21</xdr:row>
                <xdr:rowOff>9</xdr:rowOff>
              </xdr:to>
            </anchor>
          </commentPr>
        </mc:Choice>
        <mc:Fallback/>
      </mc:AlternateContent>
    </comment>
    <comment ref="P23" authorId="0">
      <text>
        <r>
          <rPr>
            <b val="true"/>
            <sz val="8"/>
            <color rgb="FF000000"/>
            <rFont val="Tahoma"/>
            <family val="2"/>
          </rPr>
          <t xml:space="preserve">AUT: 0,5220 / BEL: 4,37; EF:PS; MA:CS,D,T3 / DEU: 17,33 / DNM: IE,NO; EF:NA; MA:NA / ESP: 5,91 / FIN: 3,26 / FRK: 7,48 / GBE: 8,34 / GRC: 1,26 / IRL: NO; EF:NA; MA:NA / ITA: 3,26 / LUX: 0,2200 / NLD: 0,5772; EF:NA; MA:NA / PRT: 1,12 / SWE: 5,68 /</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40</xdr:col>
                <xdr:colOff>0</xdr:colOff>
                <xdr:row>22</xdr:row>
                <xdr:rowOff>9</xdr:rowOff>
              </xdr:to>
            </anchor>
          </commentPr>
        </mc:Choice>
        <mc:Fallback/>
      </mc:AlternateContent>
    </comment>
    <comment ref="P24" authorId="0">
      <text>
        <r>
          <rPr>
            <b val="true"/>
            <sz val="8"/>
            <color rgb="FF000000"/>
            <rFont val="Tahoma"/>
            <family val="2"/>
          </rPr>
          <t xml:space="preserve">AUT: NA / BEL: 0,0150 / DEU: 9,32 / DNM: NE / ESP: 0,4458; EF:CR; MA:CR / FIN: 6,34 / FRK: NA / GBE: NE / GRC: NO / IRL: NE / ITA: 0,2352 / LUX: NE / NLD: NO / PRT: 3,53 / SWE: 8,15 /</t>
        </r>
      </text>
      <mc:AlternateContent>
        <mc:Choice Requires="v2">
          <commentPr autoFill="true" autoScale="false" colHidden="false" locked="false" rowHidden="false" textHAlign="justify" textVAlign="top">
            <anchor moveWithCells="false" sizeWithCells="false">
              <xdr:from>
                <xdr:col>15</xdr:col>
                <xdr:colOff>29</xdr:colOff>
                <xdr:row>22</xdr:row>
                <xdr:rowOff>6</xdr:rowOff>
              </xdr:from>
              <xdr:to>
                <xdr:col>34</xdr:col>
                <xdr:colOff>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9592,47; EF:CS; MA:T2,T3 / BEL: -3447,64; EF:CS; MA:CS,T1,T2 / DEU: -73894,47; EF:CS,D; MA:CS,T1,T2 / DNM: -757,10; EF:CS; MA:CS / ESP: -22010,32; EF:CS,D; MA:CS,T1,T2 / FIN: -26763,19; EF:CS,D; MA:T2,T3 / FRK: -54050,91; EF:CS; MA:T2,T3 / GBE: -13428,95; EF:CS; MA:CS,D,T3 / GRC: -1933,32; EF:CS,D; MA:T1,T2 / IRL: -536,03; EF:CS,D; MA:D,T1,T3 / ITA: -30735,69; EF:CS,D; MA:T1,T2,T3 / LUX: -540,90; EF:CS,D; MA:T1,T2 / NLD: -2498,81; EF:CS; MA:CS / PRT: -13557,21; EF:CS,D; MA:CS,T2 / SWE: -42522,00;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57</xdr:colOff>
                <xdr:row>17</xdr:row>
                <xdr:rowOff>9</xdr:rowOff>
              </xdr:to>
            </anchor>
          </commentPr>
        </mc:Choice>
        <mc:Fallback/>
      </mc:AlternateContent>
    </comment>
    <comment ref="C20" authorId="0">
      <text>
        <r>
          <rPr>
            <b val="true"/>
            <sz val="8"/>
            <color rgb="FF000000"/>
            <rFont val="Tahoma"/>
            <family val="2"/>
          </rPr>
          <t xml:space="preserve">AUT: 97,04; EF:CS; MA:T2 / BEL: 402,32; EF:CS; MA:CS,T1,T2 / DEU: 11412,94; EF:CS; MA:CS / DNM: 494,25; EF:CS; MA:T2 / ESP: -467,89; EF:CS,D; MA:T2 / FIN: 679,04; EF:CS,D; MA:D,T1,T3 / FRK: -11332,85; EF:CS; MA:T2,T3 / GBE: -7372,94; EF:CS; MA:CS,D / GRC: 0,3254; EF:CS; MA:T2 / IRL: 568,82; EF:CS,D; MA:T1,T3 / ITA: -3306,72; EF:CS,D; MA:T1,T2,T3 / LUX: 31,64; EF:CS,D; MA:T1 / NLD: 4572,38; EF:CS,D; MA:T1,T2 / PRT: -192,04; EF:CS,D; MA:T2 / SWE: -925,14;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0</xdr:col>
                <xdr:colOff>32</xdr:colOff>
                <xdr:row>19</xdr:row>
                <xdr:rowOff>9</xdr:rowOff>
              </xdr:to>
            </anchor>
          </commentPr>
        </mc:Choice>
        <mc:Fallback/>
      </mc:AlternateContent>
    </comment>
    <comment ref="C21" authorId="0">
      <text>
        <r>
          <rPr>
            <b val="true"/>
            <sz val="8"/>
            <color rgb="FF000000"/>
            <rFont val="Tahoma"/>
            <family val="2"/>
          </rPr>
          <t xml:space="preserve">AUT: 274,63; EF:CS; MA:T2 / BEL: 12,39; EF:CS; MA:CS,T1 / DEU: 2610,25; EF:CS,D; MA:CS,T1 / DNM: 36,63; EF:CS; MA:T1 / ESP: NE,NO; EF:NA; MA:NA / FIN: 1386,74; EF:CS; MA:T2 / FRK: -2612,79; EF:CS; MA:T2,T3 / GBE: 540,91; EF:CS; MA:D / GRC: NE,NO; EF:NA; MA:NA / IRL: 46,07; EF:D; MA: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12</xdr:colOff>
                <xdr:row>20</xdr:row>
                <xdr:rowOff>9</xdr:rowOff>
              </xdr:to>
            </anchor>
          </commentPr>
        </mc:Choice>
        <mc:Fallback/>
      </mc:AlternateContent>
    </comment>
    <comment ref="C22" authorId="0">
      <text>
        <r>
          <rPr>
            <b val="true"/>
            <sz val="8"/>
            <color rgb="FF000000"/>
            <rFont val="Tahoma"/>
            <family val="2"/>
          </rPr>
          <t xml:space="preserve">AUT: 140,38; EF:CS; MA:T2 / BEL: 502,54; EF:CS; MA:CS,T1 / DEU: 2805,46; EF:CS; MA:CS,D,T2 / DNM: 166,97; EF:CS; MA:T1 / ESP: 520,38; EF:CS,D; MA:T1 / FIN: 1353,03; EF:CS; MA:T2 / FRK: 12531,20; EF:CS; MA:T2,T3 / GBE: 6686,61; EF:CS; MA:CS,D,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7</xdr:col>
                <xdr:colOff>58</xdr:colOff>
                <xdr:row>21</xdr:row>
                <xdr:rowOff>9</xdr:rowOff>
              </xdr:to>
            </anchor>
          </commentPr>
        </mc:Choice>
        <mc:Fallback/>
      </mc:AlternateContent>
    </comment>
    <comment ref="C23"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35</xdr:colOff>
                <xdr:row>22</xdr:row>
                <xdr:rowOff>9</xdr:rowOff>
              </xdr:to>
            </anchor>
          </commentPr>
        </mc:Choice>
        <mc:Fallback/>
      </mc:AlternateContent>
    </comment>
    <comment ref="C24" authorId="0">
      <text>
        <r>
          <rPr>
            <b val="true"/>
            <sz val="8"/>
            <color rgb="FF000000"/>
            <rFont val="Tahoma"/>
            <family val="2"/>
          </rPr>
          <t xml:space="preserve">AUT: NE; EF:NA; MA:NA / BEL: NO; EF:NA; MA:NA / DEU: 137,28; EF:CS; MA:CS / DNM: NE; EF:NA; MA:NA / ESP: NO; EF:NA; MA:NA / FIN: -2038,44; EF:CS; MA:T3 / FRK: -143,98; EF:CS; MA:CS,T2 / GBE: -1597,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47</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63,65; EF:CS,D; MA:T1,T2 / BEL: 189,39; EF:CS,D; MA:T1,T2 / DEU: 1067,16; EF:CS,D; MA:CS,T1,T2 / DNM: 137,66; EF:CS,OTH; MA:T1,T2 / ESP: 620,67; EF:CS,D; MA:CS,T1,T2 / FIN: 78,77; EF:CS,D,OTH; MA:T1,T2 / FRK: 1399,62; EF:CS; MA:T3 / GBE: 845,18; EF:CS,D; MA:T1,T2 / GRC: 154,42; EF:CS,D; MA:T1,T2 / IRL: 473,70; EF:CS,D; MA:CS,T1,T2 / ITA: 595,82; EF:CS,D; MA:T1,T2 / LUX: 12,00; EF:CS,D,OTH; MA:T1,T2 / NLD: 326,60; EF:CS,D; MA:T1,T2 / PRT: 142,70; EF:CS,D; MA:T1,T2 / SWE: 141,11;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17,92; EF:CS,D; MA:T1,T2 / BEL: 91,60; EF:CS,D; MA:T2 / DEU: 278,92; EF:CS,D; MA:T1,T2 / DNM: 54,49; EF:CS,OTH; MA:CS,T1,T2 / ESP: 235,33; EF:CS,D; MA:CS,T1,T2 / FIN: 13,30; EF:CS; MA:T2 / FRK: 612,12; EF:D; MA:T2 / GBE: 139,89; EF:CS,D; MA:T2 / GRC: 16,00; EF:CS,D; MA:T1,T2 / IRL: 115,83; EF:CS,D; MA:T1,T2 / ITA: 159,48; EF:CS,D; MA:T1,T2 / LUX: 5,21; EF:CS,D; MA:T1,T2 / NLD: 139,59; EF:CS; MA:T2 / PRT: 57,79; EF:CS; MA:T2 / SWE: 11,91;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0</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9</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33; EF:CS,D; MA:CS,D / BEL: NO; EF:NA; MA:NA / DEU: NO; EF:NA; MA:NA / DNM: 0,1297; EF:D; MA:D / ESP: 17,80; EF:D; MA:CS,D / FIN: 0,0056; EF:D; MA:D / FRK: 2,25; EF:D; MA:T2 / GBE: NA,NO; EF:NA; MA:NA / GRC: 1,32; EF:D; MA:D / IRL: NO; EF:NA; MA:NA / ITA: 0,6211;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0</xdr:colOff>
                <xdr:row>14</xdr:row>
                <xdr:rowOff>9</xdr:rowOff>
              </xdr:to>
            </anchor>
          </commentPr>
        </mc:Choice>
        <mc:Fallback/>
      </mc:AlternateContent>
    </comment>
    <comment ref="F18" authorId="0">
      <text>
        <r>
          <rPr>
            <b val="true"/>
            <sz val="8"/>
            <color rgb="FF000000"/>
            <rFont val="Tahoma"/>
            <family val="2"/>
          </rPr>
          <t xml:space="preserve">AUT: 0,0011; EF:CS,D; MA:T1 / BEL: 0,0020; EF:CS; MA:CS,T2 / DEU: 0,1159; EF:D; MA:T1 / DNM: NA,NE,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7</xdr:colOff>
                <xdr:row>17</xdr:row>
                <xdr:rowOff>9</xdr:rowOff>
              </xdr:to>
            </anchor>
          </commentPr>
        </mc:Choice>
        <mc:Fallback/>
      </mc:AlternateContent>
    </comment>
    <comment ref="F20"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39</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5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53; EF:CS; MA:T2,T3 / GBE: 0,55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4</xdr:colOff>
                <xdr:row>23</xdr:row>
                <xdr:rowOff>9</xdr:rowOff>
              </xdr:to>
            </anchor>
          </commentPr>
        </mc:Choice>
        <mc:Fallback/>
      </mc:AlternateContent>
    </comment>
    <comment ref="F25"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0</xdr:colOff>
                <xdr:row>24</xdr:row>
                <xdr:rowOff>9</xdr:rowOff>
              </xdr:to>
            </anchor>
          </commentPr>
        </mc:Choice>
        <mc:Fallback/>
      </mc:AlternateContent>
    </comment>
    <comment ref="F26" authorId="0">
      <text>
        <r>
          <rPr>
            <b val="true"/>
            <sz val="8"/>
            <color rgb="FF000000"/>
            <rFont val="Tahoma"/>
            <family val="2"/>
          </rPr>
          <t xml:space="preserve">AUT: 109,68; EF:CS,D; MA:T2 / BEL: 89,26; EF:CS; MA:CS / DEU: 1219,00; EF:CS,D; MA:T2 / DNM: 50,50; EF:CS,D; MA:CS,T2 / ESP: 390,41; EF:CR,CS,D; MA:CS,T2 / FIN: 149,51; EF:CS,D; MA:T2 / FRK: 642,19; EF:CS; MA:T2 / GBE: 1378,23; EF:CS; MA:T2 / GRC: 142,68; EF:CS,D; MA:T2 / IRL: 58,80; EF:CS,D; MA:T2 / ITA: 832,10; EF:CS; MA:T2 / LUX: 2,9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1</xdr:colOff>
                <xdr:row>25</xdr:row>
                <xdr:rowOff>9</xdr:rowOff>
              </xdr:to>
            </anchor>
          </commentPr>
        </mc:Choice>
        <mc:Fallback/>
      </mc:AlternateContent>
    </comment>
    <comment ref="F27" authorId="0">
      <text>
        <r>
          <rPr>
            <b val="true"/>
            <sz val="8"/>
            <color rgb="FF000000"/>
            <rFont val="Tahoma"/>
            <family val="2"/>
          </rPr>
          <t xml:space="preserve">AUT: 2,93; EF:CS,D; MA:D / BEL: 8,28; EF:CR,D; MA:CR,T1 / DEU: 9,32; EF:CS,D; MA:D / DNM: 3,41; EF:CS; MA:CS / ESP: 83,36; EF:CR,CS,D; MA:D / FIN: 6,37; EF:CS,D; MA:D / FRK: 56,59; EF:CS; MA:T1 / GBE: 14,01; EF:CS; MA:CS / GRC: 119,78; EF:CS,D; MA:CS,D / IRL: 1,04; EF:D; MA:T1 / ITA: 108,66; EF:D; MA:D / LUX: 0,2202; EF:CS; MA:T1 / NLD: 11,23; EF:CS; MA:T2 / PRT: 122,11;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33</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19</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57</xdr:colOff>
                <xdr:row>7</xdr:row>
                <xdr:rowOff>9</xdr:rowOff>
              </xdr:to>
            </anchor>
          </commentPr>
        </mc:Choice>
        <mc:Fallback/>
      </mc:AlternateContent>
    </comment>
    <comment ref="G11" authorId="0">
      <text>
        <r>
          <rPr>
            <b val="true"/>
            <sz val="8"/>
            <color rgb="FF000000"/>
            <rFont val="Tahoma"/>
            <family val="2"/>
          </rPr>
          <t xml:space="preserve">AUT: 3,03; EF:D; MA:T1 / BEL: 3,17; EF:D; MA:T1 / DEU: 7,37; EF:D; MA:T1,T2 / DNM: 1,83; EF:D; MA:CS,D / ESP: 8,48; EF:D; MA:CS,D,T2 / FIN: 1,42; EF:D; MA:D / FRK: 19,32; EF:D; MA:T2 / GBE: 6,79; EF:D; MA:T1 / GRC: 0,9615; EF:D; MA:D / IRL: 1,60; EF:D; MA:T1 / ITA: 12,89; EF:CS,D; MA:T2 / LUX: 0,0779; EF:D; MA:T1 / NLD: 3,45; EF:D; MA:T2 / PRT: 1,53; EF:D; MA:D / SWE: 1,97;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3</xdr:colOff>
                <xdr:row>10</xdr:row>
                <xdr:rowOff>9</xdr:rowOff>
              </xdr:to>
            </anchor>
          </commentPr>
        </mc:Choice>
        <mc:Fallback/>
      </mc:AlternateContent>
    </comment>
    <comment ref="G13" authorId="0">
      <text>
        <r>
          <rPr>
            <b val="true"/>
            <sz val="8"/>
            <color rgb="FF000000"/>
            <rFont val="Tahoma"/>
            <family val="2"/>
          </rPr>
          <t xml:space="preserve">AUT: 10,78; EF:D; MA:T1,T1a,T1b,T2 / BEL: 15,97; EF:CS,D; MA:T1a / DEU: 139,56; EF:CR,D; MA:CR,D,T1,T2 / DNM: 19,55; EF:D; MA:CS,D,T1b / ESP: 68,47; EF:D; MA:CS,T1a,T1b / FIN: 10,89; EF:CS,D; MA:D,T1 / FRK: 169,58; EF:CS,D; MA:CR,T1,T2 / GBE: 102,36; EF:CS,D; MA:T1,T1a,T2 / GRC: 19,94; EF:D; MA:D,T1a,T1b / IRL: 26,27; EF:CS,D; MA:T1a,T1b / ITA: 63,20; EF:CS,D; MA:CS,T1 / LUX: 1,14; EF:D; MA:T1,T1a,T1b / NLD: 29,44; EF:CS,D; MA:T1,T1b,T2,T3 / PRT: 11,31; EF:D; MA:T1a / SWE: 15,09;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4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34; EF:D; MA:D / ESP: 0,3466; EF:D; MA:CS,D / FIN: 0,0001; EF:D; MA:D / FRK: 0,0597; EF:D; MA:T2 / GBE: NA,NO; EF:NA; MA:NA / GRC: 0,0330; EF:D; MA:D / IRL: NO; EF:NA; MA:NA / ITA: 0,0131;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9</xdr:colOff>
                <xdr:row>14</xdr:row>
                <xdr:rowOff>9</xdr:rowOff>
              </xdr:to>
            </anchor>
          </commentPr>
        </mc:Choice>
        <mc:Fallback/>
      </mc:AlternateContent>
    </comment>
    <comment ref="G18" authorId="0">
      <text>
        <r>
          <rPr>
            <b val="true"/>
            <sz val="8"/>
            <color rgb="FF000000"/>
            <rFont val="Tahoma"/>
            <family val="2"/>
          </rPr>
          <t xml:space="preserve">AUT: 0,0000; EF:CS,D; MA:T1 / BEL: 0,0014; EF:CS; MA:CS,T2 / DEU: 0,1974; EF:CS,D; MA:T1 / DNM: 0,0450; EF:CS; MA:CS / ESP: 0,0252; EF:D; MA:CS / FIN: 0,0314; EF:CS,D; MA:T1,T2 / FRK: 0,2385; EF:CS; MA:T2,T3 / GBE: 0,0092; EF:CS; MA:D,T1 / GRC: 0,0007; EF:D; MA:T1 / IRL: 0,0948; EF:D; MA:D,T1 / ITA: 0,0011; EF:D; MA:T1 / LUX: NO; EF:NA; MA:NA / NLD: NE,NO; EF:NA; MA:NA / PRT: 0,0525; EF:D; MA:D / SWE: 0,065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44</xdr:colOff>
                <xdr:row>17</xdr:row>
                <xdr:rowOff>9</xdr:rowOff>
              </xdr:to>
            </anchor>
          </commentPr>
        </mc:Choice>
        <mc:Fallback/>
      </mc:AlternateContent>
    </comment>
    <comment ref="G20"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1</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0</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101;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5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42</xdr:colOff>
                <xdr:row>23</xdr:row>
                <xdr:rowOff>9</xdr:rowOff>
              </xdr:to>
            </anchor>
          </commentPr>
        </mc:Choice>
        <mc:Fallback/>
      </mc:AlternateContent>
    </comment>
    <comment ref="G25"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5787; EF:CS,D; MA:CS,D / BEL: 0,9889; EF:D; MA:D / DEU: 7,31; EF:CS,D; MA:D / DNM: 0,2952; EF:CS; MA:CS / ESP: 3,47; EF:D; MA:D / FIN: 0,3626; EF:D; MA:CS,D / FRK: 4,19; EF:CS; MA:T1 / GBE: 3,88; EF:D; MA:T1 / GRC: 1,21; EF:CS,D; MA:CR,D / IRL: 0,3921; EF:D; MA:T1 / ITA: 6,18; EF:CR,D; MA:D / LUX: 0,0331; EF:D,PS; MA:T1 / NLD: 1,43; EF:D; MA:T1,T2 / PRT: 1,78; EF:CR,D; MA:D / SWE: 0,5463;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48</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55</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60 / BEL: NO; EF:NA; MA:NA / DEU: NO; EF:NA; MA:NA / DNM: 0,1153; EF:NA; MA:NA / ESP: 12,53 / FIN: 0,0040 / FRK: 0,1238; EF:NA; MA:NA / GBE: NA,NO; EF:NA; MA:NA / GRC: 1,19 / IRL: NE,NO; EF:NA; MA:NA / ITA: 0,4727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47</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0,9123 / FIN: 0,0229 / FRK: 7,48 / GBE: 0,0143 / GRC: 0,0206 / IRL: NE; EF:NA; MA:NA / ITA: 0,0465 / LUX: NE; EF:NA; MA:NA / NLD: IE,NE; EF:NA; MA:NA / PRT: 0,9479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3; EF:NA; MA:NA / ESP: NE; EF:NA; MA:NA / FIN: NE; EF:NA; MA:NA / FRK: 1,75 / GBE: 0,1112 / GRC: 0,0474 / IRL: NE; EF:NA; MA:NA / ITA: NO; EF:NA; MA:NA / LUX: NE; EF:NA; MA:NA / NLD: NE; EF:NA; MA:NA / PRT: 0,0064;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1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79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37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87 / BEL: 1,17 / DEU: 0,1044 / DNM: 0,0561 / ESP: 0,3661 / FIN: IE,NO; EF:NA; MA:NA / FRK: 4,28 / GBE: 1,53 / GRC: NA,NE,NO; EF:NA; MA:NA / IRL: NE,NO; EF:NA; MA:NA / ITA: 16,26 / LUX: NA,NE,NO; EF:NA; MA:NA / NLD: 0,8670 / PRT: 0,1007 / SWE: 0,041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56</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0,1927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1</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0487 / BEL: 1,15 / DEU: 0,1044 / DNM: 0,0148; EF:NA; MA:NA / ESP: 0,1734 / FIN: IE; EF:NA; MA:NA; COMM / FRK: 4,28 / GBE: 1,53 / GRC: NE; EF:NA; MA:NA / IRL: NO; EF:NA; MA:NA / ITA: 15,12 / LUX: NE; EF:NA; MA:NA; COMM / NLD: IE; EF:NA; MA:NA / PRT: 0,1007 / SWE: 0,041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49</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xdr:colOff>
                <xdr:row>6</xdr:row>
                <xdr:rowOff>9</xdr:rowOff>
              </xdr:from>
              <xdr:to>
                <xdr:col>46</xdr:col>
                <xdr:colOff>5</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9505 / BEL: NO; EF:NA; MA:NA / DEU: NO; EF:NA; MA:NA / DNM: 2,83; EF:NA; MA:NA / ESP: 373,90 / FIN: 0,1185 / FRK: 3,04; EF:NA; MA:NA / GBE: NA,NO; EF:NA; MA:NA / GRC: 27,62 / IRL: NE,NO; EF:NA; MA:NA / ITA: 12,77 / LUX: NO; EF:NA; MA:NA / NLD: NO; EF:NA; MA:NA / PRT: 28,59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56</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32,13 / FIN: 0,8052 / FRK: 282,92 / GBE: 0,5038 / GRC: 0,7248 / IRL: NE; EF:NA; MA:NA / ITA: 94,86 / LUX: NE; EF:NA; MA:NA / NLD: IE,NE; EF:NA; MA:NA / PRT: 33,3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4</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52; EF:NA; MA:NA / ESP: NE; EF:NA; MA:NA / FIN: NE; EF:NA; MA:NA / FRK: 61,64 / GBE: 3,92 / GRC: 1,67 / IRL: NE; EF:NA; MA:NA / ITA: NO; EF:NA; MA:NA / LUX: NE; EF:NA; MA:NA / NLD: NE; EF:NA; MA:NA / PRT: 0,0451;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7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4,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7,73 / BEL: 0,4812 / DEU: NA,NE,NO; EF:NA; MA:NA / DNM: 0,9959 / ESP: 4,30 / FIN: IE,NO; EF:NA; MA:NA / FRK: 2,39 / GBE: 15,34 / GRC: NA,NE,NO; EF:NA; MA:NA / IRL: NE,NO; EF:NA; MA:NA / ITA: 300,40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17</xdr:colOff>
                <xdr:row>24</xdr:row>
                <xdr:rowOff>9</xdr:rowOff>
              </xdr:to>
            </anchor>
          </commentPr>
        </mc:Choice>
        <mc:Fallback/>
      </mc:AlternateContent>
    </comment>
    <comment ref="O26" authorId="0">
      <text>
        <r>
          <rPr>
            <b val="true"/>
            <sz val="8"/>
            <color rgb="FF000000"/>
            <rFont val="Tahoma"/>
            <family val="2"/>
          </rPr>
          <t xml:space="preserve">AUT: 7,72 / BEL: NE,NO; EF:NA; MA:NA / DEU: NO; EF:NA; MA:NA / DNM: NA,NO; EF:NA; MA:NA / ESP: 3,5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1</xdr:col>
                <xdr:colOff>53</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085 / BEL: 0,4600 / DEU: NE; EF:NA; MA:NA; COMM / DNM: 0,0005; EF:NA; MA:NA / ESP: 0,7013 / FIN: IE; EF:NA; MA:NA; COMM / FRK: 2,39 / GBE: 15,34 / GRC: NE; EF:NA; MA:NA / IRL: NO; EF:NA; MA:NA / ITA: 300,40 / LUX: NE; EF:NA; MA:NA; COMM / NLD: IE; EF:NA; MA:NA / PRT: 1,22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42</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69,41 / BEL: 77,67 / DEU: 900,72 / DNM: 40,25 / ESP: 471,13 / FIN: 33,20 / FRK: 540,32 / GBE: 463,75 / GRC: 53,75 / IRL: 26,87 / ITA: 519,50 / LUX: 4,73 / NLD: 81,21 / PRT: 77,90 / SWE: 70,60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1</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83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4</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75 / BEL: NA,NE; EF:NA; MA:NA / DEU: NA,NO; EF:NA; MA:NA / DNM: 1,65 / ESP: NA; EF:NA; MA:NA / FIN: NE,NO; EF:NA; MA:NA / FRK: 152,21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8</xdr:colOff>
                <xdr:row>12</xdr:row>
                <xdr:rowOff>8</xdr:rowOff>
              </xdr:from>
              <xdr:to>
                <xdr:col>47</xdr:col>
                <xdr:colOff>58</xdr:colOff>
                <xdr:row>13</xdr:row>
                <xdr:rowOff>9</xdr:rowOff>
              </xdr:to>
            </anchor>
          </commentPr>
        </mc:Choice>
        <mc:Fallback/>
      </mc:AlternateContent>
    </comment>
    <comment ref="P15" authorId="0">
      <text>
        <r>
          <rPr>
            <b val="true"/>
            <sz val="8"/>
            <color rgb="FF000000"/>
            <rFont val="Tahoma"/>
            <family val="2"/>
          </rPr>
          <t xml:space="preserve">AUT: 0,1296 / BEL: NO; EF:NA; MA:NA / DEU: NO; EF:NA; MA:NA / DNM: 0,3026; EF:NA; MA:NA / ESP: 52,44 / FIN: NE,NO; EF:NA; MA:NA / FRK: 0,3249; EF:NA; MA:NA / GBE: NA,NO; EF:NA; MA:NA / GRC: NE,NO; EF:NA; MA:NA / IRL: NE,NO; EF:NA; MA:NA / ITA: 0,6211 / LUX: NO; EF:NA; MA:NA / NLD: NO; EF:NA; MA:NA / PRT: 3,86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9</xdr:col>
                <xdr:colOff>49</xdr:colOff>
                <xdr:row>14</xdr:row>
                <xdr:rowOff>9</xdr:rowOff>
              </xdr:to>
            </anchor>
          </commentPr>
        </mc:Choice>
        <mc:Fallback/>
      </mc:AlternateContent>
    </comment>
    <comment ref="P18" authorId="0">
      <text>
        <r>
          <rPr>
            <b val="true"/>
            <sz val="8"/>
            <color rgb="FF000000"/>
            <rFont val="Tahoma"/>
            <family val="2"/>
          </rPr>
          <t xml:space="preserve">AUT: NE; EF:NA; MA:NA / BEL: 51,27 / DEU: NE; EF:NA; MA:NA / DNM: NA; EF:NA; MA:NA / ESP: NE; EF:NA; MA:NA / FIN: NE; EF:NA; MA:NA / FRK: 0,0000 / GBE: NO; EF:NA; MA:NA / GRC: NA; EF:NA; MA:NA / IRL: NE; EF:NA; MA:NA / ITA: 3,71 / LUX: NE; EF:NA; MA:NA / NLD: NE; EF:NA; MA:NA / PRT: 5,01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7; EF:NA; MA:NA / ESP: NE; EF:NA; MA:NA / FIN: NE; EF:NA; MA:NA / FRK: 0,0000 / GBE: NO; EF:NA; MA:NA / GRC: 0,0000 / IRL: NE; EF:NA; MA:NA / ITA: NO; EF:NA; MA:NA / LUX: NE; EF:NA; MA:NA / NLD: NE; EF:NA; MA:NA / PRT: 0,0542;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91,04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048 / BEL: 1,35 / DEU: 0,0044; EF:NA; MA:NA / DNM: 0,1791 / ESP: 5,25 / FIN: 0,5179 / FRK: 10,05 / GBE: 62,41 / GRC: NA,NE,NO; EF:NA; MA:NA / IRL: NE,NO; EF:NA; MA:NA / ITA: 27,53 / LUX: NA,NE,NO; EF:NA; MA:NA / NLD: 1,09 / PRT: 4,62 / SWE: 0,0010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1</xdr:col>
                <xdr:colOff>51</xdr:colOff>
                <xdr:row>24</xdr:row>
                <xdr:rowOff>9</xdr:rowOff>
              </xdr:to>
            </anchor>
          </commentPr>
        </mc:Choice>
        <mc:Fallback/>
      </mc:AlternateContent>
    </comment>
    <comment ref="P26" authorId="0">
      <text>
        <r>
          <rPr>
            <b val="true"/>
            <sz val="8"/>
            <color rgb="FF000000"/>
            <rFont val="Tahoma"/>
            <family val="2"/>
          </rPr>
          <t xml:space="preserve">AUT: 0,1023 / BEL: 1,28 / DEU: IE,NO; EF:NA; MA:NA; COMM / DNM: NA,NO; EF:NA; MA:NA / ESP: 1,10 / FIN: 0,2020 / FRK: 6,42 / GBE: 57,89 / GRC: NA,NE,NO; EF:NA; MA:NA / IRL: NE; EF:NA; MA:NA / ITA: 10,96 / LUX: NA,NE,NO; EF:NA; MA:NA / NLD: 1,04 / PRT: 3,91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4</xdr:col>
                <xdr:colOff>52</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710 / FRK: 3,41 / GBE: NA,NE; EF:NA; MA:NA / GRC: NA,NE; EF:NA; MA:NA / IRL: NE; EF:NA; MA:NA / ITA: NA; EF:NA; MA:NA / LUX: NA,NE; EF:NA; MA:NA / NLD: NO; EF:NA; MA:NA / PRT: 0,2731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025 / BEL: 0,0539 / DEU: 0,0044; EF:NA; MA:NA / DNM: 0,0013; EF:NA; MA:NA / ESP: 0,0856 / FIN: IE; EF:NA; MA:NA; COMM / FRK: 0,2148 / GBE: 4,52 / GRC: NE; EF:NA; MA:NA / IRL: NO; EF:NA; MA:NA / ITA: 16,44 / LUX: NE; EF:NA; MA:NA; COMM / NLD: IE; EF:NA; MA:NA / PRT: 0,4377 / SWE: 0,0010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20</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517 / GBE: NA; EF:NA; MA:NA / GRC: 0,0000 / IRL: NE; EF:NA; MA:NA / ITA: 0,2828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66 / BEL: 1,18 / DEU: 0,0184 / DNM: 0,5940 / ESP: 0,3091 / FIN: IE,NO; EF:NA; MA:NA / FRK: 1,30 / GBE: 1,48 / GRC: NA,NE; EF:NA; MA:NA / IRL: NO; EF:NA; MA:NA / ITA: 0,4307 / LUX: NE; EF:NA; MA:NA / NLD: 0,0163 / PRT: 0,0257 / SWE: 0,032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33</xdr:colOff>
                <xdr:row>24</xdr:row>
                <xdr:rowOff>9</xdr:rowOff>
              </xdr:to>
            </anchor>
          </commentPr>
        </mc:Choice>
        <mc:Fallback/>
      </mc:AlternateContent>
    </comment>
    <comment ref="Q28" authorId="0">
      <text>
        <r>
          <rPr>
            <b val="true"/>
            <sz val="8"/>
            <color rgb="FF000000"/>
            <rFont val="Tahoma"/>
            <family val="2"/>
          </rPr>
          <t xml:space="preserve">AUT: 0,0566 / BEL: 1,15 / DEU: 0,0184 / DNM: 0,0026; EF:NA; MA:NA / ESP: 0,1464 / FIN: IE; EF:NA; MA:NA; COMM / FRK: 1,30 / GBE: 1,48 / GRC: NE; EF:NA; MA:NA / IRL: NO; EF:NA; MA:NA / ITA: 0,4307 / LUX: NE; EF:NA; MA:NA; COMM / NLD: IE; EF:NA; MA:NA / PRT: 0,0257 / SWE: 0,032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02 / BEL: 0,1280 / DEU: 0,6582 / DNM: 0,1315 / ESP: 1,01 / FIN: 0,1744 / FRK: 0,2579 / GBE: 0,3022 / GRC: 7,28 / IRL: 0,0137 / ITA: 0,4057 / LUX: 0,0071 / NLD: 1,43 / PRT: 0,1712 / SWE: 0,045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32</xdr:colOff>
                <xdr:row>8</xdr:row>
                <xdr:rowOff>9</xdr:rowOff>
              </xdr:to>
            </anchor>
          </commentPr>
        </mc:Choice>
        <mc:Fallback/>
      </mc:AlternateContent>
    </comment>
    <comment ref="D10" authorId="0">
      <text>
        <r>
          <rPr>
            <b val="true"/>
            <sz val="8"/>
            <color rgb="FF000000"/>
            <rFont val="Tahoma"/>
            <family val="2"/>
          </rPr>
          <t xml:space="preserve">AUT: 0,0293 / BEL: 0,0807 / DEU: 0,0645; EF:CS; MA:T2; COMM / DNM: 0,0409 / ESP: 0,0512 / FIN: 0,0385 / FRK: 0,1120 / GBE: 0,1828 / GRC: 0,0392 / IRL: 0,0137 / ITA: 0,0897 / LUX: 0,0070 / NLD: 0,4676 / PRT: 0,1469 / SWE: 0,011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 BEL: 0,0473 / DEU: 0,5937; COMM / DNM: 0,0906 / ESP: 0,9612 / FIN: 0,1359 / FRK: 0,1459 / GBE: 0,1194 / GRC: 7,24 / IRL: NE,NO; EF:NA; MA:NA / ITA: 0,3160 / LUX: 0,0000 / NLD: 0,9588 / PRT: 0,0243 / SWE: 0,033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05 / BEL: 0,0465 / DEU: 0,7489 / DNM: 0,3353 / ESP: 0,7857 / FIN: 0,0928 / FRK: 0,6443 / GBE: 1,06 / GRC: 1,99 / IRL: 0,0517 / ITA: 0,3148 / LUX: 0,0282 / NLD: 0,3957 / PRT: 0,0933 / SWE: 0,333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5</xdr:col>
                <xdr:colOff>50</xdr:colOff>
                <xdr:row>8</xdr:row>
                <xdr:rowOff>9</xdr:rowOff>
              </xdr:to>
            </anchor>
          </commentPr>
        </mc:Choice>
        <mc:Fallback/>
      </mc:AlternateContent>
    </comment>
    <comment ref="E10" authorId="0">
      <text>
        <r>
          <rPr>
            <b val="true"/>
            <sz val="8"/>
            <color rgb="FF000000"/>
            <rFont val="Tahoma"/>
            <family val="2"/>
          </rPr>
          <t xml:space="preserve">AUT: 0,0539 / BEL: 0,0214 / DEU: 0,5793; EF:CS; MA:T2; COMM / DNM: 0,0801 / ESP: 0,3043 / FIN: 0,0448 / FRK: 0,4430 / GBE: 0,8701 / GRC: 0,1022 / IRL: 0,0517 / ITA: 0,2305 / LUX: 0,0282 / NLD: 0,0825 / PRT: 0,0544 / SWE: 0,079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6 / BEL: 0,0251 / DEU: 0,1696; COMM / DNM: 0,2552 / ESP: 0,4814 / FIN: 0,0480 / FRK: 0,2013 / GBE: 0,1911 / GRC: 1,89 / IRL: NE,NO; EF:NA; MA:NA / ITA: 0,0843 / LUX: 0,0000 / NLD: 0,3132 / PRT: 0,0390 / SWE: 0,25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50 / BEL: 24,85 / DEU: 233,03 / DNM: 98,35 / ESP: 466,91 / FIN: 45,77 / FRK: 207,15 / GBE: 293,19 / GRC: 244,41 / IRL: 12,65 / ITA: 102,87 / LUX: NE; EF:NA; MA:NA / NLD: NE; EF:NA; MA:NA / PRT: 44,00 / SWE: 113,1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4,92 / BEL: 2,26 / DEU: 80,37; EF:CS; MA:T3; COMM / DNM: 9,20 / ESP: 50,09 / FIN: 3,14 / FRK: 33,71 / GBE: 126,47 / GRC: 17,04 / IRL: 2,86 / ITA: 39,20 / LUX: NE; EF:NA; MA:NA; COMM / NLD: NE; EF:NA; MA:NA / PRT: 8,93 / SWE: 8,2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5748; EF:NA; MA:NA / BEL: 22,59 / DEU: 152,66; EF:D; MA:T1; COMM / DNM: 89,14 / ESP: 416,82 / FIN: 42,63 / FRK: 173,45; EF:CS; MA:CR / GBE: 166,72 / GRC: 227,38 / IRL: 9,79 / ITA: 63,67 / LUX: NE; EF:NA; MA:NA; COMM / NLD: NE; EF:NA; MA:NA / PRT: 35,06 / SWE: 104,8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1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2,15 / BEL: 8,78 / DEU: 28,87 / DNM: 11,40 / ESP: 17,46 / FIN: 4,21 / FRK: 31,52 / GBE: 35,60 / GRC: 27,67 / IRL: 2,88 / ITA: 13,85 / LUX: NE; EF:NA; MA:NA / NLD: NE; EF:NA; MA:NA / PRT: 8,25 / SWE: 10,52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24</xdr:colOff>
                <xdr:row>8</xdr:row>
                <xdr:rowOff>9</xdr:rowOff>
              </xdr:to>
            </anchor>
          </commentPr>
        </mc:Choice>
        <mc:Fallback/>
      </mc:AlternateContent>
    </comment>
    <comment ref="M10" authorId="0">
      <text>
        <r>
          <rPr>
            <b val="true"/>
            <sz val="8"/>
            <color rgb="FF000000"/>
            <rFont val="Tahoma"/>
            <family val="2"/>
          </rPr>
          <t xml:space="preserve">AUT: 1,59 / BEL: 2,54 / DEU: 13,61; EF:CS; MA:T3; COMM / DNM: 1,74 / ESP: 5,65 / FIN: 1,41 / FRK: 8,01 / GBE: 17,92 / GRC: 4,30 / IRL: 1,60 / ITA: 6,12 / LUX: NE; EF:NA; MA:NA; COMM / NLD: NE; EF:NA; MA:NA / PRT: 4,65 / SWE: 4,96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692; EF:NA; MA:NA / BEL: 6,24 / DEU: 15,27; EF:D; MA:T1; COMM / DNM: 9,66 / ESP: 11,80 / FIN: 2,80 / FRK: 23,52 / GBE: 17,68 / GRC: 23,37 / IRL: 1,27 / ITA: 7,73 / LUX: NE; EF:NA; MA:NA; COMM / NLD: NE; EF:NA; MA:NA / PRT: 3,60 / SWE: 5,56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23</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6413 / BEL: 1,75 / DEU: 7,79 / DNM: 3,32 / ESP: 21,76 / FIN: 1,44 / FRK: 10,19 / GBE: 11,30 / GRC: 8,04 / IRL: 0,6572 / ITA: 4,64 / LUX: NE; EF:NA; MA:NA / NLD: NE; EF:NA; MA:NA / PRT: 2,49 / SWE: 2,5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20</xdr:colOff>
                <xdr:row>8</xdr:row>
                <xdr:rowOff>9</xdr:rowOff>
              </xdr:to>
            </anchor>
          </commentPr>
        </mc:Choice>
        <mc:Fallback/>
      </mc:AlternateContent>
    </comment>
    <comment ref="N10" authorId="0">
      <text>
        <r>
          <rPr>
            <b val="true"/>
            <sz val="8"/>
            <color rgb="FF000000"/>
            <rFont val="Tahoma"/>
            <family val="2"/>
          </rPr>
          <t xml:space="preserve">AUT: 0,6413 / BEL: 0,5582 / DEU: 3,38; EF:CS; MA:T3; COMM / DNM: 0,3945 / ESP: 2,11 / FIN: 0,3468 / FRK: 2,25 / GBE: 5,85 / GRC: 0,4634 / IRL: 0,2445 / ITA: 2,12 / LUX: NE; EF:NA; MA:NA; COMM / NLD: NE; EF:NA; MA:NA / PRT: 1,32 / SWE: 0,873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9 / DEU: 4,41; EF:D; MA:T1; COMM / DNM: 2,93 / ESP: 19,65 / FIN: 1,09 / FRK: 7,94 / GBE: 5,45 / GRC: 7,58 / IRL: 0,4127 / ITA: 2,51 / LUX: NE; EF:NA; MA:NA; COMM / NLD: NE; EF:NA; MA:NA / PRT: 1,17 / SWE: 1,6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8</xdr:col>
                <xdr:colOff>4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5059 / BEL: 14,35 / DEU: 105,93 / DNM: 50,01 / ESP: 445,93 / FIN: 17,03 / FRK: 162,91 / GBE: 69,78 / GRC: 175,56 / IRL: 3,66 / ITA: 62,22 / LUX: NE; EF:NA; MA:NA / NLD: NE; EF:NA; MA:NA / PRT: 20,44 / SWE: 66,80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4894 / BEL: 0,1814 / DEU: 2,23; EF:CS; MA:T2; COMM / DNM: 0,7312 / ESP: 3,04 / FIN: 0,2761 / FRK: 4,32 / GBE: 6,10 / GRC: 1,10 / IRL: 0,4907 / ITA: 2,65 / LUX: NE; EF:NA; MA:NA; COMM / NLD: NE; EF:NA; MA:NA / PRT: 0,5059 / SWE: 0,610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5</xdr:colOff>
                <xdr:row>9</xdr:row>
                <xdr:rowOff>9</xdr:rowOff>
              </xdr:to>
            </anchor>
          </commentPr>
        </mc:Choice>
        <mc:Fallback/>
      </mc:AlternateContent>
    </comment>
    <comment ref="O11" authorId="0">
      <text>
        <r>
          <rPr>
            <b val="true"/>
            <sz val="8"/>
            <color rgb="FF000000"/>
            <rFont val="Tahoma"/>
            <family val="2"/>
          </rPr>
          <t xml:space="preserve">AUT: 0,0165; EF:NA; MA:NA / BEL: 14,17 / DEU: 103,70; EF:D; MA:T1; COMM / DNM: 49,28 / ESP: 442,89 / FIN: 16,75 / FRK: 158,59; EF:CS; MA:CR / GBE: 63,68 / GRC: 174,46 / IRL: 3,17 / ITA: 59,57 / LUX: NE; EF:NA; MA:NA; COMM / NLD: NE; EF:NA; MA:NA / PRT: 19,93 / SWE: 66,1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6</xdr:colOff>
                <xdr:row>11</xdr:row>
                <xdr:rowOff>9</xdr:rowOff>
              </xdr:to>
            </anchor>
          </commentPr>
        </mc:Choice>
        <mc:Fallback/>
      </mc:AlternateContent>
    </comment>
    <comment ref="G17"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1</xdr:colOff>
                <xdr:row>16</xdr:row>
                <xdr:rowOff>9</xdr:rowOff>
              </xdr:to>
            </anchor>
          </commentPr>
        </mc:Choice>
        <mc:Fallback/>
      </mc:AlternateContent>
    </comment>
    <comment ref="G20" authorId="0">
      <text>
        <r>
          <rPr>
            <b val="true"/>
            <sz val="8"/>
            <color rgb="FF000000"/>
            <rFont val="Tahoma"/>
            <family val="2"/>
          </rPr>
          <t xml:space="preserve">AUT: 0,0302 / BEL: 0,1280 / DEU: 0,6582 / DNM: 0,1315 / ESP: 1,01 / FIN: 0,1744 / FRK: 0,2579 / GBE: 0,3022 / GRC: 7,28 / IRL: 0,0137 / ITA: 0,4057 / LUX: 0,0071 / NLD: 1,43 / PRT: 0,1712 / SWE: 0,045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42</xdr:colOff>
                <xdr:row>19</xdr:row>
                <xdr:rowOff>9</xdr:rowOff>
              </xdr:to>
            </anchor>
          </commentPr>
        </mc:Choice>
        <mc:Fallback/>
      </mc:AlternateContent>
    </comment>
    <comment ref="G21" authorId="0">
      <text>
        <r>
          <rPr>
            <b val="true"/>
            <sz val="8"/>
            <color rgb="FF000000"/>
            <rFont val="Tahoma"/>
            <family val="2"/>
          </rPr>
          <t xml:space="preserve">AUT: 0,0293 / BEL: 0,0807 / DEU: 0,0645; EF:CS; MA:T2; COMM / DNM: 0,0409 / ESP: 0,0512 / FIN: 0,0385 / FRK: 0,1120 / GBE: 0,1828 / GRC: 0,0392 / IRL: 0,0137 / ITA: 0,0897 / LUX: 0,0070 / NLD: 0,4676 / PRT: 0,1469 / SWE: 0,0111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 BEL: 0,0473 / DEU: 0,5937; COMM / DNM: 0,0906 / ESP: 0,9612 / FIN: 0,1359 / FRK: 0,1459 / GBE: 0,1194 / GRC: 7,24 / IRL: NE,NO; EF:NA; MA:NA / ITA: 0,3160 / LUX: 0,0000 / NLD: 0,9588 / PRT: 0,0243 / SWE: 0,033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3</xdr:colOff>
                <xdr:row>11</xdr:row>
                <xdr:rowOff>9</xdr:rowOff>
              </xdr:to>
            </anchor>
          </commentPr>
        </mc:Choice>
        <mc:Fallback/>
      </mc:AlternateContent>
    </comment>
    <comment ref="H14"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605 / BEL: 0,0465 / DEU: 0,7489 / DNM: 0,3353 / ESP: 0,7857 / FIN: 0,0928 / FRK: 0,6443 / GBE: 1,06 / GRC: 1,99 / IRL: 0,0517 / ITA: 0,3148 / LUX: 0,0282 / NLD: 0,3957 / PRT: 0,0933 / SWE: 0,333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xdr:colOff>
                <xdr:row>19</xdr:row>
                <xdr:rowOff>9</xdr:rowOff>
              </xdr:to>
            </anchor>
          </commentPr>
        </mc:Choice>
        <mc:Fallback/>
      </mc:AlternateContent>
    </comment>
    <comment ref="H21" authorId="0">
      <text>
        <r>
          <rPr>
            <b val="true"/>
            <sz val="8"/>
            <color rgb="FF000000"/>
            <rFont val="Tahoma"/>
            <family val="2"/>
          </rPr>
          <t xml:space="preserve">AUT: 0,0539 / BEL: 0,0214 / DEU: 0,5793; EF:CS; MA:T2; COMM / DNM: 0,0801 / ESP: 0,3043 / FIN: 0,0448 / FRK: 0,4430 / GBE: 0,8701 / GRC: 0,1022 / IRL: 0,0517 / ITA: 0,2305 / LUX: 0,0282 / NLD: 0,0825 / PRT: 0,0544 / SWE: 0,0793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6 / BEL: 0,0251 / DEU: 0,1696; COMM / DNM: 0,2552 / ESP: 0,4814 / FIN: 0,0480 / FRK: 0,2013 / GBE: 0,1911 / GRC: 1,89 / IRL: NE,NO; EF:NA; MA:NA / ITA: 0,0843 / LUX: 0,0000 / NLD: 0,3132 / PRT: 0,0390 / SWE: 0,25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0,8656 / DEU: 7,32 / DNM: 0,4866 / ESP: 4,83 / FIN: 0,0232 / FRK: 5,11 / GBE: 4,59 / GRC: 0,5078 / IRL: NE,NO; EF:NA; MA:NA / ITA: 6,49 / LUX: NA,NE,NO; EF:NA; MA:NA / NLD: 2,42 / PRT: 0,3732 / SWE: 0,1042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44</xdr:colOff>
                <xdr:row>11</xdr:row>
                <xdr:rowOff>9</xdr:rowOff>
              </xdr:to>
            </anchor>
          </commentPr>
        </mc:Choice>
        <mc:Fallback/>
      </mc:AlternateContent>
    </comment>
    <comment ref="O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56</xdr:colOff>
                <xdr:row>13</xdr:row>
                <xdr:rowOff>9</xdr:rowOff>
              </xdr:to>
            </anchor>
          </commentPr>
        </mc:Choice>
        <mc:Fallback/>
      </mc:AlternateContent>
    </comment>
    <comment ref="O17" authorId="0">
      <text>
        <r>
          <rPr>
            <b val="true"/>
            <sz val="8"/>
            <color rgb="FF000000"/>
            <rFont val="Tahoma"/>
            <family val="2"/>
          </rPr>
          <t xml:space="preserve">AUT: 0,0487 / BEL: 1,17 / DEU: 0,1044 / DNM: 0,0561 / ESP: 0,3661 / FIN: IE,NO; EF:NA; MA:NA / FRK: 4,28 / GBE: 1,53 / GRC: NA,NE,NO; EF:NA; MA:NA / IRL: NE,NO; EF:NA; MA:NA / ITA: 16,26 / LUX: NA,NE,NO; EF:NA; MA:NA / NLD: 0,8670 / PRT: 0,1007 / SWE: 0,04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57</xdr:colOff>
                <xdr:row>16</xdr:row>
                <xdr:rowOff>9</xdr:rowOff>
              </xdr:to>
            </anchor>
          </commentPr>
        </mc:Choice>
        <mc:Fallback/>
      </mc:AlternateContent>
    </comment>
    <comment ref="O20" authorId="0">
      <text>
        <r>
          <rPr>
            <b val="true"/>
            <sz val="8"/>
            <color rgb="FF000000"/>
            <rFont val="Tahoma"/>
            <family val="2"/>
          </rPr>
          <t xml:space="preserve">AUT: 5,50 / BEL: 24,85 / DEU: 233,03 / DNM: 98,35 / ESP: 466,91 / FIN: 45,77 / FRK: 207,15 / GBE: 293,19 / GRC: 244,41 / IRL: 12,65 / ITA: 102,87 / LUX: NE; EF:NA; MA:NA / NLD: NE; EF:NA; MA:NA / PRT: 44,00 / SWE: 113,1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8</xdr:colOff>
                <xdr:row>19</xdr:row>
                <xdr:rowOff>9</xdr:rowOff>
              </xdr:to>
            </anchor>
          </commentPr>
        </mc:Choice>
        <mc:Fallback/>
      </mc:AlternateContent>
    </comment>
    <comment ref="O21" authorId="0">
      <text>
        <r>
          <rPr>
            <b val="true"/>
            <sz val="8"/>
            <color rgb="FF000000"/>
            <rFont val="Tahoma"/>
            <family val="2"/>
          </rPr>
          <t xml:space="preserve">AUT: 4,92 / BEL: 2,26 / DEU: 80,37; EF:CS; MA:T3; COMM / DNM: 9,20 / ESP: 50,09 / FIN: 3,14 / FRK: 33,71 / GBE: 126,47 / GRC: 17,04 / IRL: 2,86 / ITA: 39,20 / LUX: NE; EF:NA; MA:NA; COMM / NLD: NE; EF:NA; MA:NA / PRT: 8,93 / SWE: 8,2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0</xdr:colOff>
                <xdr:row>20</xdr:row>
                <xdr:rowOff>9</xdr:rowOff>
              </xdr:to>
            </anchor>
          </commentPr>
        </mc:Choice>
        <mc:Fallback/>
      </mc:AlternateContent>
    </comment>
    <comment ref="O22" authorId="0">
      <text>
        <r>
          <rPr>
            <b val="true"/>
            <sz val="8"/>
            <color rgb="FF000000"/>
            <rFont val="Tahoma"/>
            <family val="2"/>
          </rPr>
          <t xml:space="preserve">AUT: 0,5748; EF:NA; MA:NA / BEL: 22,59 / DEU: 152,66; EF:D; MA:T1; COMM / DNM: 89,14 / ESP: 416,82 / FIN: 42,63 / FRK: 173,45; EF:CS; MA:CR / GBE: 166,72 / GRC: 227,38 / IRL: 9,79 / ITA: 63,67 / LUX: NE; EF:NA; MA:NA; COMM / NLD: NE; EF:NA; MA:NA / PRT: 35,06 / SWE: 104,8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9</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1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49 / DEU: 1,76 / DNM: 0,4649 / ESP: 2,79 / FIN: 0,0108 / FRK: 18,47 / GBE: 37,98 / GRC: 0,2708 / IRL: NE,NO; EF:NA; MA:NA / ITA: 4,08 / LUX: NA,NE,NO; EF:NA; MA:NA / NLD: 0,0034 / PRT: 0,6808 / SWE: 0,018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24</xdr:colOff>
                <xdr:row>11</xdr:row>
                <xdr:rowOff>9</xdr:rowOff>
              </xdr:to>
            </anchor>
          </commentPr>
        </mc:Choice>
        <mc:Fallback/>
      </mc:AlternateContent>
    </comment>
    <comment ref="P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14</xdr:colOff>
                <xdr:row>13</xdr:row>
                <xdr:rowOff>9</xdr:rowOff>
              </xdr:to>
            </anchor>
          </commentPr>
        </mc:Choice>
        <mc:Fallback/>
      </mc:AlternateContent>
    </comment>
    <comment ref="P17" authorId="0">
      <text>
        <r>
          <rPr>
            <b val="true"/>
            <sz val="8"/>
            <color rgb="FF000000"/>
            <rFont val="Tahoma"/>
            <family val="2"/>
          </rPr>
          <t xml:space="preserve">AUT: 7,73 / BEL: 0,4812 / DEU: NA,NE,NO; EF:NA; MA:NA / DNM: 0,9959 / ESP: 4,30 / FIN: IE,NO; EF:NA; MA:NA / FRK: 2,39 / GBE: 15,34 / GRC: NA,NE,NO; EF:NA; MA:NA / IRL: NE,NO; EF:NA; MA:NA / ITA: 300,40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11</xdr:colOff>
                <xdr:row>16</xdr:row>
                <xdr:rowOff>9</xdr:rowOff>
              </xdr:to>
            </anchor>
          </commentPr>
        </mc:Choice>
        <mc:Fallback/>
      </mc:AlternateContent>
    </comment>
    <comment ref="P20" authorId="0">
      <text>
        <r>
          <rPr>
            <b val="true"/>
            <sz val="8"/>
            <color rgb="FF000000"/>
            <rFont val="Tahoma"/>
            <family val="2"/>
          </rPr>
          <t xml:space="preserve">AUT: 2,15 / BEL: 8,78 / DEU: 28,87 / DNM: 11,40 / ESP: 17,46 / FIN: 4,21 / FRK: 31,52 / GBE: 35,60 / GRC: 27,67 / IRL: 2,88 / ITA: 13,85 / LUX: NE; EF:NA; MA:NA / NLD: NE; EF:NA; MA:NA / PRT: 8,25 / SWE: 10,52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5</xdr:colOff>
                <xdr:row>19</xdr:row>
                <xdr:rowOff>9</xdr:rowOff>
              </xdr:to>
            </anchor>
          </commentPr>
        </mc:Choice>
        <mc:Fallback/>
      </mc:AlternateContent>
    </comment>
    <comment ref="P21" authorId="0">
      <text>
        <r>
          <rPr>
            <b val="true"/>
            <sz val="8"/>
            <color rgb="FF000000"/>
            <rFont val="Tahoma"/>
            <family val="2"/>
          </rPr>
          <t xml:space="preserve">AUT: 1,59 / BEL: 2,54 / DEU: 13,61; EF:CS; MA:T3; COMM / DNM: 1,74 / ESP: 5,65 / FIN: 1,41 / FRK: 8,01 / GBE: 17,92 / GRC: 4,30 / IRL: 1,60 / ITA: 6,12 / LUX: NE; EF:NA; MA:NA; COMM / NLD: NE; EF:NA; MA:NA / PRT: 4,65 / SWE: 4,96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5692; EF:NA; MA:NA / BEL: 6,24 / DEU: 15,27; EF:D; MA:T1; COMM / DNM: 9,66 / ESP: 11,80 / FIN: 2,80 / FRK: 23,52 / GBE: 17,68 / GRC: 23,37 / IRL: 1,27 / ITA: 7,73 / LUX: NE; EF:NA; MA:NA; COMM / NLD: NE; EF:NA; MA:NA / PRT: 3,60 / SWE: 5,56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4</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4,95 / BEL: 29,06 / DEU: 120,43 / DNM: 15,48 / ESP: 69,04 / FIN: 20,44 / FRK: 72,47 / GBE: 365,18 / GRC: 26,50 / IRL: 6,07 / ITA: 87,64 / LUX: NA,NE,NO; EF:NA; MA:NA / NLD: 15,30 / PRT: 37,96 / SWE: 15,48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2</xdr:colOff>
                <xdr:row>11</xdr:row>
                <xdr:rowOff>9</xdr:rowOff>
              </xdr:to>
            </anchor>
          </commentPr>
        </mc:Choice>
        <mc:Fallback/>
      </mc:AlternateContent>
    </comment>
    <comment ref="Q14" authorId="0">
      <text>
        <r>
          <rPr>
            <b val="true"/>
            <sz val="8"/>
            <color rgb="FF000000"/>
            <rFont val="Tahoma"/>
            <family val="2"/>
          </rPr>
          <t xml:space="preserve">AUT: 69,41 / BEL: 77,67 / DEU: 900,72 / DNM: 40,25 / ESP: 471,13 / FIN: 33,20 / FRK: 540,32 / GBE: 463,75 / GRC: 53,75 / IRL: 26,87 / ITA: 519,50 / LUX: 4,73 / NLD: 81,21 / PRT: 77,90 / SWE: 70,6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048 / BEL: 1,35 / DEU: 0,0044; EF:NA; MA:NA / DNM: 0,1791 / ESP: 5,25 / FIN: 0,5179 / FRK: 10,05 / GBE: 62,41 / GRC: NA,NE,NO; EF:NA; MA:NA / IRL: NE,NO; EF:NA; MA:NA / ITA: 27,53 / LUX: NA,NE,NO; EF:NA; MA:NA / NLD: 1,09 / PRT: 4,62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0</xdr:colOff>
                <xdr:row>16</xdr:row>
                <xdr:rowOff>9</xdr:rowOff>
              </xdr:to>
            </anchor>
          </commentPr>
        </mc:Choice>
        <mc:Fallback/>
      </mc:AlternateContent>
    </comment>
    <comment ref="Q20" authorId="0">
      <text>
        <r>
          <rPr>
            <b val="true"/>
            <sz val="8"/>
            <color rgb="FF000000"/>
            <rFont val="Tahoma"/>
            <family val="2"/>
          </rPr>
          <t xml:space="preserve">AUT: 0,6413 / BEL: 1,75 / DEU: 7,79 / DNM: 3,32 / ESP: 21,76 / FIN: 1,44 / FRK: 10,19 / GBE: 11,30 / GRC: 8,04 / IRL: 0,6572 / ITA: 4,64 / LUX: NE; EF:NA; MA:NA / NLD: NE; EF:NA; MA:NA / PRT: 2,49 / SWE: 2,5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20</xdr:colOff>
                <xdr:row>19</xdr:row>
                <xdr:rowOff>9</xdr:rowOff>
              </xdr:to>
            </anchor>
          </commentPr>
        </mc:Choice>
        <mc:Fallback/>
      </mc:AlternateContent>
    </comment>
    <comment ref="Q21" authorId="0">
      <text>
        <r>
          <rPr>
            <b val="true"/>
            <sz val="8"/>
            <color rgb="FF000000"/>
            <rFont val="Tahoma"/>
            <family val="2"/>
          </rPr>
          <t xml:space="preserve">AUT: 0,6413 / BEL: 0,5582 / DEU: 3,38; EF:CS; MA:T3; COMM / DNM: 0,3945 / ESP: 2,11 / FIN: 0,3468 / FRK: 2,25 / GBE: 5,85 / GRC: 0,4634 / IRL: 0,2445 / ITA: 2,12 / LUX: NE; EF:NA; MA:NA; COMM / NLD: NE; EF:NA; MA:NA / PRT: 1,32 / SWE: 0,873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9 / DEU: 4,41; EF:D; MA:T1; COMM / DNM: 2,93 / ESP: 19,65 / FIN: 1,09 / FRK: 7,94 / GBE: 5,45 / GRC: 7,58 / IRL: 0,4127 / ITA: 2,51 / LUX: NE; EF:NA; MA:NA; COMM / NLD: NE; EF:NA; MA:NA / PRT: 1,17 / SWE: 1,6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39</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0,1430 / BEL: 0,3941 / DEU: 20,97 / DNM: 1,41 / ESP: 57,83 / FIN: 0,0000 / FRK: 70,06 / GBE: 9,76 / GRC: 8,44 / IRL: NE,NO; EF:NA; MA:NA / ITA: 42,30 / LUX: NA,NE,NO; EF:NA; MA:NA / NLD: 8,94 / PRT: 7,01 / SWE: 0,7847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6</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566 / BEL: 1,18 / DEU: 0,0184 / DNM: 0,5940 / ESP: 0,3091 / FIN: IE,NO; EF:NA; MA:NA / FRK: 1,30 / GBE: 1,48 / GRC: NA,NE; EF:NA; MA:NA / IRL: NO; EF:NA; MA:NA / ITA: 0,4307 / LUX: NE; EF:NA; MA:NA / NLD: 0,0163 / PRT: 0,0257 / SWE: 0,032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5059 / BEL: 14,35 / DEU: 105,93 / DNM: 50,01 / ESP: 445,93 / FIN: 17,03 / FRK: 162,91 / GBE: 69,78 / GRC: 175,56 / IRL: 3,66 / ITA: 62,22 / LUX: NE; EF:NA; MA:NA / NLD: NE; EF:NA; MA:NA / PRT: 20,44 / SWE: 66,80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4894 / BEL: 0,1814 / DEU: 2,23; EF:CS; MA:T2; COMM / DNM: 0,7312 / ESP: 3,04 / FIN: 0,2761 / FRK: 4,32 / GBE: 6,10 / GRC: 1,10 / IRL: 0,4907 / ITA: 2,65 / LUX: NE; EF:NA; MA:NA; COMM / NLD: NE; EF:NA; MA:NA / PRT: 0,5059 / SWE: 0,6109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13</xdr:colOff>
                <xdr:row>20</xdr:row>
                <xdr:rowOff>9</xdr:rowOff>
              </xdr:to>
            </anchor>
          </commentPr>
        </mc:Choice>
        <mc:Fallback/>
      </mc:AlternateContent>
    </comment>
    <comment ref="R22" authorId="0">
      <text>
        <r>
          <rPr>
            <b val="true"/>
            <sz val="8"/>
            <color rgb="FF000000"/>
            <rFont val="Tahoma"/>
            <family val="2"/>
          </rPr>
          <t xml:space="preserve">AUT: 0,0165; EF:NA; MA:NA / BEL: 14,17 / DEU: 103,70; EF:D; MA:T1; COMM / DNM: 49,28 / ESP: 442,89 / FIN: 16,75 / FRK: 158,59; EF:CS; MA:CR / GBE: 63,68 / GRC: 174,46 / IRL: 3,17 / ITA: 59,57 / LUX: NE; EF:NA; MA:NA; COMM / NLD: NE; EF:NA; MA:NA / PRT: 19,93 / SWE: 66,1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2526,98; EF:CS; MA:T2 / BEL: 26950,44; EF:CS,D,PS; MA:CS,T1,T3 / DEU: 342869,16; EF:CS; MA:CS / DNM: 28706,34; EF:CS,D,PS; MA:CR / ESP: 100510,29; EF:CR,CS,PS; MA:T2 / FIN: 23434,75; EF:CS,D,PS; MA:T3 / FRK: 62976,25; EF:CS; MA:T2,T3 / GBE: 186709,14; EF:CS; MA:CS,OTH,T1,T2 / GRC: 50199,06; EF:CS,D,PS; MA:CR,T2 / IRL: 15732,98; EF:CS,PS; MA:T1,T3 / ITA: 145892,04; EF:CS; MA:T3 / LUX: 159,47; EF:CS,D; MA:T2 / NLD: 61821,12; EF:CS; MA:T2 / PRT: 25224,87; EF:CR,D,PS; MA:T2 / SWE: 10116,71;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2</xdr:col>
                <xdr:colOff>2</xdr:colOff>
                <xdr:row>9</xdr:row>
                <xdr:rowOff>9</xdr:rowOff>
              </xdr:to>
            </anchor>
          </commentPr>
        </mc:Choice>
        <mc:Fallback/>
      </mc:AlternateContent>
    </comment>
    <comment ref="B11" authorId="0">
      <text>
        <r>
          <rPr>
            <b val="true"/>
            <sz val="8"/>
            <color rgb="FF000000"/>
            <rFont val="Tahoma"/>
            <family val="2"/>
          </rPr>
          <t xml:space="preserve">AUT: 13179,88; EF:CS,D; MA:T2,T3 / BEL: 31929,48; EF:D,PS; MA:CS,T1,T3 / DEU: 121511,05; EF:CS; MA:CS / DNM: 6164,89; EF:CS,D; MA:CR / ESP: 57145,57; EF:CR,CS,PS; MA:T2,T3 / FIN: 11715,54; EF:CS,PS; MA:CS,M,T3 / FRK: 81616,71; EF:CS; MA:T2,T3 / GBE: 92518,27; EF:CS; MA:T2 / GRC: 8979,19; EF:CS,D; MA:CR,T2 / IRL: 4789,35; EF:CS; MA:T1 / ITA: 81429,60; EF:CS; MA:T2 / LUX: 1523,22; EF:CS,D,PS; MA:T1,T2 / NLD: 27823,32; EF:CS; MA:T2 / PRT: 11341,44; EF:CR,D,PS; MA:T2 / SWE: 11641,5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29</xdr:colOff>
                <xdr:row>10</xdr:row>
                <xdr:rowOff>9</xdr:rowOff>
              </xdr:to>
            </anchor>
          </commentPr>
        </mc:Choice>
        <mc:Fallback/>
      </mc:AlternateContent>
    </comment>
    <comment ref="B12" authorId="0">
      <text>
        <r>
          <rPr>
            <b val="true"/>
            <sz val="8"/>
            <color rgb="FF000000"/>
            <rFont val="Tahoma"/>
            <family val="2"/>
          </rPr>
          <t xml:space="preserve">AUT: 17826,87; EF:CS; MA:CS,M,T2 / BEL: 23664,96; EF:CR,CS,D; MA:CS,M,T1 / DEU: 184766,02; EF:CS,D; MA:CS,T1,T2 / DNM: 12373,24; EF:CS,D; MA:CR,OTH / ESP: 80369,63; EF:CR,D; MA:CR,CS,T1,T2,T3 / FIN: 12682,81; EF:CS,D; MA:M,T1,T3 / FRK: 138443,19; EF:CS; MA:T1,T2,T3 / GBE: 121520,64; EF:CS; MA:CS,T2,T3 / GRC: 19931,29; EF:D; MA:T1,T2 / IRL: 9532,89; EF:CS; MA:T1,T2 / ITA: 119687,91; EF:CS; MA:D,M,T1,T2 / LUX: 4051,77; EF:CS,D; MA:T1,T2,T3 / NLD: 32045,48; EF:CS; MA:CS,T2 / PRT: 17388,01; EF:CR,CS,D,OTH; MA:CR,T1,T2 / SWE: 19816,9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9</xdr:colOff>
                <xdr:row>11</xdr:row>
                <xdr:rowOff>9</xdr:rowOff>
              </xdr:to>
            </anchor>
          </commentPr>
        </mc:Choice>
        <mc:Fallback/>
      </mc:AlternateContent>
    </comment>
    <comment ref="B13" authorId="0">
      <text>
        <r>
          <rPr>
            <b val="true"/>
            <sz val="8"/>
            <color rgb="FF000000"/>
            <rFont val="Tahoma"/>
            <family val="2"/>
          </rPr>
          <t xml:space="preserve">AUT: 14255,68; EF:CS,D; MA:T2,T3 / BEL: 30760,99; EF:D; MA:T1 / DEU: 176838,16; EF:CS; MA:CS / DNM: 7831,99; EF:CS,D; MA:CR / ESP: 32002,27; EF:CR,CS; MA:T2,T3 / FIN: 5829,87; EF:CS,D; MA:M,T1,T3 / FRK: 102796,46; EF:CS; MA:T2 / GBE: 116166,30; EF:CS; MA:T2 / GRC: 10391,28; EF:CS,D; MA:CR,T2 / IRL: 9377,72; EF:CS; MA:T1 / ITA: 82959,84; EF:CS; MA:T2 / LUX: 1505,17; EF:CS,D; MA:T1,T2 / NLD: 37029,39; EF:CS,D; MA:T2 / PRT: 5692,50; EF:CR,D; MA:T2 / SWE: 7861,19;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0</xdr:colOff>
                <xdr:row>12</xdr:row>
                <xdr:rowOff>9</xdr:rowOff>
              </xdr:to>
            </anchor>
          </commentPr>
        </mc:Choice>
        <mc:Fallback/>
      </mc:AlternateContent>
    </comment>
    <comment ref="B14" authorId="0">
      <text>
        <r>
          <rPr>
            <b val="true"/>
            <sz val="8"/>
            <color rgb="FF000000"/>
            <rFont val="Tahoma"/>
            <family val="2"/>
          </rPr>
          <t xml:space="preserve">AUT: 41,57; EF:CS; MA:CS,M / BEL: 92,90; EF:D; MA:T1 / DEU: 2557,09; EF:CS,D; MA:CS,T1 / DNM: 182,35; EF:CS; MA:OTH / ESP: IE,NA; EF:NA; MA:NA / FIN: 1152,81;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6</xdr:colOff>
                <xdr:row>13</xdr:row>
                <xdr:rowOff>9</xdr:rowOff>
              </xdr:to>
            </anchor>
          </commentPr>
        </mc:Choice>
        <mc:Fallback/>
      </mc:AlternateContent>
    </comment>
    <comment ref="B15" authorId="0">
      <text>
        <r>
          <rPr>
            <b val="true"/>
            <sz val="8"/>
            <color rgb="FF000000"/>
            <rFont val="Tahoma"/>
            <family val="2"/>
          </rPr>
          <t xml:space="preserve">AUT: 170,65; EF:CS,D,PS; MA:CS,T2 / BEL: 109,91; EF:D,PS; MA:T1,T3 / DEU: 2262,68; EF:CS,D; MA:CS,T1,T2,T3 / DNM: 1093,84; EF:CS,D; MA:CR,CS / ESP: 1985,97; EF:CS,D,PS; MA:CS,T1,T2 / FIN: 127,58; EF:CS,D; MA:CS / FRK: 4336,51; EF:CS; MA:T1,T2,T3 / GBE: 6037,55; EF:CS,OTH,PS; MA:T2,T3 / GRC: 1,44; EF:D; MA:T1 / IRL: 38,27; EF:CS; MA:CS / ITA: 2406,93; EF:CS,D; MA:T1,T2 / LUX: 0,0383; EF:D; MA:T1 / NLD: 664,77; EF:CS,D,PS; MA:D,T1,T2,T3 / PRT: 592,67; EF:CS,D; MA:D / SWE: 304,96;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0</xdr:col>
                <xdr:colOff>50</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74; EF:CS; MA:T3 / DNM: NA,NO; EF:NA; MA:NA / ESP: 12,80; EF:CS; MA:CS / FIN: NO; EF:NA; MA:NA / FRK: NA,NO; EF:NA; MA:NA / GBE: 112,08; EF:OTH; MA:T3 / GRC: NO; EF:NA; MA:NA / IRL: NO; EF:NA; MA:NA / ITA: NA; EF:NA; MA:NA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16</xdr:colOff>
                <xdr:row>15</xdr:row>
                <xdr:rowOff>9</xdr:rowOff>
              </xdr:to>
            </anchor>
          </commentPr>
        </mc:Choice>
        <mc:Fallback/>
      </mc:AlternateContent>
    </comment>
    <comment ref="B17" authorId="0">
      <text>
        <r>
          <rPr>
            <b val="true"/>
            <sz val="8"/>
            <color rgb="FF000000"/>
            <rFont val="Tahoma"/>
            <family val="2"/>
          </rPr>
          <t xml:space="preserve">AUT: 170,65; EF:CS,D,PS; MA:CS,T2 / BEL: 109,91; EF:D,PS; MA:T1,T3 / DEU: 2262,65; EF:CS,D; MA:CS,T1,T2 / DNM: 1093,84; EF:CS,D; MA:CR,CS / ESP: 1973,18; EF:CS,D,PS; MA:CS,T1,T2 / FIN: 127,58; EF:CS,D; MA:CS / FRK: 4336,51; EF:CS; MA:T1,T2,T3 / GBE: 5925,47; EF:CS,PS; MA:T2,T3 / GRC: 1,44; EF:D; MA:T1 / IRL: 38,27; EF:CS; MA:CS / ITA: 2406,93; EF:CS,D; MA:T1,T2 / LUX: 0,0383; EF:D; MA:T1 / NLD: 219,15; EF:CS,D,PS; MA:D,T1,T2,T3 / PRT: 592,67; EF:CS,D; MA:D / SWE: 299,34;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8</xdr:colOff>
                <xdr:row>16</xdr:row>
                <xdr:rowOff>9</xdr:rowOff>
              </xdr:to>
            </anchor>
          </commentPr>
        </mc:Choice>
        <mc:Fallback/>
      </mc:AlternateContent>
    </comment>
    <comment ref="B19"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19,39; EF:CS,D; MA:T2 / GRC: 7198,17; EF:CS,D,OTH; MA:CS,T1 / IRL: 1353,71; EF:D,PS; MA:T1,T2 / ITA: 20595,65; EF:CS,D,PS; MA:T2 / LUX: 551,34; EF:CS,PS; MA:CS,T2 / NLD: 1499,55; EF:CS,D,PS; MA:CS / PRT: 4434,06; EF:CR,CS,D,OTH; MA:CR,D,OTH,T3 / SWE: 1732,87;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21</xdr:colOff>
                <xdr:row>18</xdr:row>
                <xdr:rowOff>9</xdr:rowOff>
              </xdr:to>
            </anchor>
          </commentPr>
        </mc:Choice>
        <mc:Fallback/>
      </mc:AlternateContent>
    </comment>
    <comment ref="B20" authorId="0">
      <text>
        <r>
          <rPr>
            <b val="true"/>
            <sz val="8"/>
            <color rgb="FF000000"/>
            <rFont val="Tahoma"/>
            <family val="2"/>
          </rPr>
          <t xml:space="preserve">AUT: 585,61; EF:CS,PS; MA:CS,T2,T3 / BEL: 1668,45; EF:D,PS; MA:T3 / DEU: 15150,84; EF:CS,D,PS; MA:CS,T2,T3 / DNM: 0,5810; EF:D; MA:CS / ESP: 729,70; EF:PS; MA:D,T3 / FIN: 151,86; EF:CS,D,PS; MA:CS,T2 / FRK: 3160,09; EF:D,PS; MA:T2 / GBE: 2966,95;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53</xdr:colOff>
                <xdr:row>19</xdr:row>
                <xdr:rowOff>9</xdr:rowOff>
              </xdr:to>
            </anchor>
          </commentPr>
        </mc:Choice>
        <mc:Fallback/>
      </mc:AlternateContent>
    </comment>
    <comment ref="B21" authorId="0">
      <text>
        <r>
          <rPr>
            <b val="true"/>
            <sz val="8"/>
            <color rgb="FF000000"/>
            <rFont val="Tahoma"/>
            <family val="2"/>
          </rPr>
          <t xml:space="preserve">AUT: 3778,22; EF:D,PS; MA:CS,T1,T2 / BEL: 2389,56; EF:PS; MA:CS,D,T3 / DEU: 17226,54; EF:CS; MA:CS,T2,T3 / DNM: 43,04; EF:D; MA:T1 / ESP: 2748,83; EF:CS,PS; MA:D,T2 / FIN: 2410,62; EF:CS,D; MA:CS,T1,T2,T3 / FRK: 4421,62; EF:CS,PS; MA:T2 / GBE: 2088,95; EF:CS; MA:T2,T3 / GRC: 862,83; EF:CS; MA:CS,T1 / IRL: NO; EF:NA; MA:NA / ITA: 1954,89; EF:CR,CS,PS; MA:D,T1,T2 / LUX: 147,70; EF:CS; MA:CS,T2 / NLD: 1726,95; EF:CS; MA:T1a,T2 / PRT: 28,57; EF:PS; MA:T2 / SWE: 3105,20;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12</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59,76; EF:CS; MA:CR,CS / BEL: NA; EF:NA; MA:NA / DEU: 1981,58; EF:CS; MA:CS / DNM: 99,05; EF:CS,OTH; MA:CS,OTH / ESP: 1190,77; EF:CR; MA:D / FIN: 73,04; EF:D; MA:T2 / FRK: 1684,01; EF:CS,PS; MA:CR / GBE: NE; EF:NA; MA:NA / GRC: 159,96; EF:CR; MA:CR / IRL: 83,73; EF:CR; MA:CR,CS / ITA: 1336,49; EF:CR,CS; MA:CR,CS / LUX: 11,11; EF:M; MA:M / NLD: 196,85; EF:CS; MA:CS / PRT: 242,80;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4</xdr:colOff>
                <xdr:row>25</xdr:row>
                <xdr:rowOff>9</xdr:rowOff>
              </xdr:to>
            </anchor>
          </commentPr>
        </mc:Choice>
        <mc:Fallback/>
      </mc:AlternateContent>
    </comment>
    <comment ref="B42" authorId="0">
      <text>
        <r>
          <rPr>
            <b val="true"/>
            <sz val="8"/>
            <color rgb="FF000000"/>
            <rFont val="Tahoma"/>
            <family val="2"/>
          </rPr>
          <t xml:space="preserve">AUT: NE; EF:NA; MA:NA / BEL: NO; EF:NA; MA:NA / DEU: 137,28; EF:CS; MA:CS / DNM: NE; EF:NA; MA:NA / ESP: NO; EF:NA; MA:NA / FIN: -2038,44; EF:CS; MA:T3 / FRK: -143,98; EF:CS; MA:CS,T2 / GBE: -1597,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8</xdr:colOff>
                <xdr:row>41</xdr:row>
                <xdr:rowOff>9</xdr:rowOff>
              </xdr:to>
            </anchor>
          </commentPr>
        </mc:Choice>
        <mc:Fallback/>
      </mc:AlternateContent>
    </comment>
    <comment ref="B43" authorId="0">
      <text>
        <r>
          <rPr>
            <b val="true"/>
            <sz val="8"/>
            <color rgb="FF000000"/>
            <rFont val="Tahoma"/>
            <family val="2"/>
          </rPr>
          <t xml:space="preserve">AUT: 12,26; EF:CS,D; MA:D / BEL: 137,85; EF:D,PS; MA:T1 / DEU: NO; EF:NA; MA:NA / DNM: 18,97; EF:CS,OTH; MA:CS,T1 / ESP: 57,35; EF:CR,CS; MA:CR,CS / FIN: IE,NO; EF:NA; MA:NA / FRK: 1420,30; EF:CS,PS; MA:T1,T2 / GBE: 483,79; EF:CS; MA:T2 / GRC: 0,2201; EF:CS,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2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2</xdr:colOff>
                <xdr:row>45</xdr:row>
                <xdr:rowOff>9</xdr:rowOff>
              </xdr:to>
            </anchor>
          </commentPr>
        </mc:Choice>
        <mc:Fallback/>
      </mc:AlternateContent>
    </comment>
    <comment ref="B51" authorId="0">
      <text>
        <r>
          <rPr>
            <b val="true"/>
            <sz val="8"/>
            <color rgb="FF000000"/>
            <rFont val="Tahoma"/>
            <family val="2"/>
          </rPr>
          <t xml:space="preserve">AUT: 1560,13 / BEL: 19432,44 / DEU: 25013,39 / DNM: 6343,36 / ESP: 28210,16 / FIN: 2866,78 / FRK: 22720,07 / GBE: 35041,62 / GRC: 12685,32 / IRL: 2101,27 / ITA: 10691,95 / LUX: 1007,92 / NLD: 49990,82 / PRT: 3419,03 / SWE: 6787,87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7</xdr:colOff>
                <xdr:row>50</xdr:row>
                <xdr:rowOff>9</xdr:rowOff>
              </xdr:to>
            </anchor>
          </commentPr>
        </mc:Choice>
        <mc:Fallback/>
      </mc:AlternateContent>
    </comment>
    <comment ref="B52" authorId="0">
      <text>
        <r>
          <rPr>
            <b val="true"/>
            <sz val="8"/>
            <color rgb="FF000000"/>
            <rFont val="Tahoma"/>
            <family val="2"/>
          </rPr>
          <t xml:space="preserve">AUT: 1541,67 / BEL: 4583,77 / DEU: 18404,73; EF:CS; MA:T1,T2; COMM / DNM: 2290,07 / ESP: 9586,92 / FIN: 1094,05 / FRK: 13601,69 / GBE: 27404,73 / GRC: 2847,60 / IRL: 1557,28 / ITA: 7392,96 / LUX: 1007,83 / NLD: 9832,32 / PRT: 1919,66 / SWE: 1878,97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3</xdr:colOff>
                <xdr:row>51</xdr:row>
                <xdr:rowOff>9</xdr:rowOff>
              </xdr:to>
            </anchor>
          </commentPr>
        </mc:Choice>
        <mc:Fallback/>
      </mc:AlternateContent>
    </comment>
    <comment ref="B53" authorId="0">
      <text>
        <r>
          <rPr>
            <b val="true"/>
            <sz val="8"/>
            <color rgb="FF000000"/>
            <rFont val="Tahoma"/>
            <family val="2"/>
          </rPr>
          <t xml:space="preserve">AUT: 18,46 / BEL: 14848,67 / DEU: 6608,67; COMM / DNM: 4053,30 / ESP: 18623,24 / FIN: 1772,73 / FRK: 9118,38 / GBE: 7636,89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53</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47</xdr:colOff>
                <xdr:row>9</xdr:row>
                <xdr:rowOff>9</xdr:rowOff>
              </xdr:to>
            </anchor>
          </commentPr>
        </mc:Choice>
        <mc:Fallback/>
      </mc:AlternateContent>
    </comment>
    <comment ref="C11"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6</xdr:col>
                <xdr:colOff>6</xdr:colOff>
                <xdr:row>10</xdr:row>
                <xdr:rowOff>9</xdr:rowOff>
              </xdr:to>
            </anchor>
          </commentPr>
        </mc:Choice>
        <mc:Fallback/>
      </mc:AlternateContent>
    </comment>
    <comment ref="C12"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6</xdr:col>
                <xdr:colOff>16</xdr:colOff>
                <xdr:row>11</xdr:row>
                <xdr:rowOff>9</xdr:rowOff>
              </xdr:to>
            </anchor>
          </commentPr>
        </mc:Choice>
        <mc:Fallback/>
      </mc:AlternateContent>
    </comment>
    <comment ref="C13"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23</xdr:colOff>
                <xdr:row>12</xdr:row>
                <xdr:rowOff>9</xdr:rowOff>
              </xdr:to>
            </anchor>
          </commentPr>
        </mc:Choice>
        <mc:Fallback/>
      </mc:AlternateContent>
    </comment>
    <comment ref="C14"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25</xdr:colOff>
                <xdr:row>14</xdr:row>
                <xdr:rowOff>9</xdr:rowOff>
              </xdr:to>
            </anchor>
          </commentPr>
        </mc:Choice>
        <mc:Fallback/>
      </mc:AlternateContent>
    </comment>
    <comment ref="C16" authorId="0">
      <text>
        <r>
          <rPr>
            <b val="true"/>
            <sz val="8"/>
            <color rgb="FF000000"/>
            <rFont val="Tahoma"/>
            <family val="2"/>
          </rPr>
          <t xml:space="preserve">AUT: 0,2435; EF:CR; MA:T1 / BEL: 0,6244; EF:D; MA:T1 / DEU: 641,72; EF:CS; MA:CS,T2,T3 / DNM: NA,NO; EF:NA; MA:NA / ESP: 58,71; EF:CR,CS; MA:CR,CS,T2 / FIN: NO; EF:NA; MA:NA / FRK: 118,74; EF:CS; MA:T1,T2,T3 / GBE: 375,71; EF:CS,OTH; MA:T3 / GRC: 62,36; EF:D; MA:T1 / IRL: NO; EF:NA; MA:NA / ITA: 2,52; EF:CR,D;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3</xdr:colOff>
                <xdr:row>15</xdr:row>
                <xdr:rowOff>9</xdr:rowOff>
              </xdr:to>
            </anchor>
          </commentPr>
        </mc:Choice>
        <mc:Fallback/>
      </mc:AlternateContent>
    </comment>
    <comment ref="C17" authorId="0">
      <text>
        <r>
          <rPr>
            <b val="true"/>
            <sz val="8"/>
            <color rgb="FF000000"/>
            <rFont val="Tahoma"/>
            <family val="2"/>
          </rPr>
          <t xml:space="preserve">AUT: 9,78; EF:CS,D,PS; MA:CS,T1,T2,T3 / BEL: 22,18; EF:CS,D; MA:CS,M,T1 / DEU: 337,58; EF:CS,D; MA:CS,T1,T2,T3 / DNM: 3,95; EF:CR,CS,PS; MA:CR,CS / ESP: 31,27; EF:CR,CS,D; MA:CR,CS,T1 / FIN: 2,81; EF:CS,D,PS; MA:CS,T1,T2 / FRK: 55,35; EF:CS; MA:T1,T2,T3 / GBE: 396,56; EF:CS,PS; MA:T2,T3 / GRC: 5,12; EF:D; MA:T1 / IRL: 4,27; EF:CS,D; MA:CS,T1 / ITA: 312,95; EF:CS,D; MA:T1,T2 / LUX: 1,17; EF:D; MA:T1 / NLD: 41,52; EF:CS,D,PS; MA:D,T1b,T2,T3 / PRT: 10,53; EF:CR,OTH; MA:CR,OTH / SWE: 3,60;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2</xdr:colOff>
                <xdr:row>19</xdr:row>
                <xdr:rowOff>9</xdr:rowOff>
              </xdr:to>
            </anchor>
          </commentPr>
        </mc:Choice>
        <mc:Fallback/>
      </mc:AlternateContent>
    </comment>
    <comment ref="C21"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12</xdr:colOff>
                <xdr:row>20</xdr:row>
                <xdr:rowOff>9</xdr:rowOff>
              </xdr:to>
            </anchor>
          </commentPr>
        </mc:Choice>
        <mc:Fallback/>
      </mc:AlternateContent>
    </comment>
    <comment ref="C28" authorId="0">
      <text>
        <r>
          <rPr>
            <b val="true"/>
            <sz val="8"/>
            <color rgb="FF000000"/>
            <rFont val="Tahoma"/>
            <family val="2"/>
          </rPr>
          <t xml:space="preserve">AUT: 163,65; EF:CS,D; MA:T1,T2 / BEL: 189,39; EF:CS,D; MA:T1,T2 / DEU: 1067,16; EF:CS,D; MA:CS,T1,T2 / DNM: 137,66; EF:CS,OTH; MA:T1,T2 / ESP: 620,67; EF:CS,D; MA:CS,T1,T2 / FIN: 78,77; EF:CS,D,OTH; MA:T1,T2 / FRK: 1399,62; EF:CS; MA:T3 / GBE: 845,18; EF:CS,D; MA:T1,T2 / GRC: 154,42; EF:CS,D; MA:T1,T2 / IRL: 473,70; EF:CS,D; MA:CS,T1,T2 / ITA: 595,82; EF:CS,D; MA:T1,T2 / LUX: 12,00; EF:CS,D,OTH; MA:T1,T2 / NLD: 326,60; EF:CS,D; MA:T1,T2 / PRT: 142,70; EF:CS,D; MA:T1,T2 / SWE: 141,11;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7,92; EF:CS,D; MA:T1,T2 / BEL: 91,60; EF:CS,D; MA:T2 / DEU: 278,92; EF:CS,D; MA:T1,T2 / DNM: 54,49; EF:CS,OTH; MA:CS,T1,T2 / ESP: 235,33; EF:CS,D; MA:CS,T1,T2 / FIN: 13,30; EF:CS; MA:T2 / FRK: 612,12; EF:D; MA:T2 / GBE: 139,89; EF:CS,D; MA:T2 / GRC: 16,00; EF:CS,D; MA:T1,T2 / IRL: 115,83; EF:CS,D; MA:T1,T2 / ITA: 159,48; EF:CS,D; MA:T1,T2 / LUX: 5,21; EF:CS,D; MA:T1,T2 / NLD: 139,59; EF:CS; MA:T2 / PRT: 57,79; EF:CS; MA:T2 / SWE: 11,9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10</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33; EF:CS,D; MA:CS,D / BEL: NO; EF:NA; MA:NA / DEU: NO; EF:NA; MA:NA / DNM: 0,1297; EF:D; MA:D / ESP: 17,80; EF:D; MA:CS,D / FIN: 0,0056; EF:D; MA:D / FRK: 2,25; EF:D; MA:T2 / GBE: NA,NO; EF:NA; MA:NA / GRC: 1,32; EF:D; MA:D / IRL: NO; EF:NA; MA:NA / ITA: 0,6211;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0</xdr:colOff>
                <xdr:row>32</xdr:row>
                <xdr:rowOff>9</xdr:rowOff>
              </xdr:to>
            </anchor>
          </commentPr>
        </mc:Choice>
        <mc:Fallback/>
      </mc:AlternateContent>
    </comment>
    <comment ref="C36" authorId="0">
      <text>
        <r>
          <rPr>
            <b val="true"/>
            <sz val="8"/>
            <color rgb="FF000000"/>
            <rFont val="Tahoma"/>
            <family val="2"/>
          </rPr>
          <t xml:space="preserve">AUT: 0,0011; EF:CS,D; MA:T1 / BEL: 0,0020; EF:CS; MA:CS,T2 / DEU: 0,1159; EF:D; MA:T1 / DNM: NA,NE,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57</xdr:colOff>
                <xdr:row>35</xdr:row>
                <xdr:rowOff>9</xdr:rowOff>
              </xdr:to>
            </anchor>
          </commentPr>
        </mc:Choice>
        <mc:Fallback/>
      </mc:AlternateContent>
    </comment>
    <comment ref="C38"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0</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1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53; EF:CS; MA:T2,T3 / GBE: 0,55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0</xdr:colOff>
                <xdr:row>42</xdr:row>
                <xdr:rowOff>9</xdr:rowOff>
              </xdr:to>
            </anchor>
          </commentPr>
        </mc:Choice>
        <mc:Fallback/>
      </mc:AlternateContent>
    </comment>
    <comment ref="C44" authorId="0">
      <text>
        <r>
          <rPr>
            <b val="true"/>
            <sz val="8"/>
            <color rgb="FF000000"/>
            <rFont val="Tahoma"/>
            <family val="2"/>
          </rPr>
          <t xml:space="preserve">AUT: 109,68; EF:CS,D; MA:T2 / BEL: 89,26; EF:CS; MA:CS / DEU: 1219,00; EF:CS,D; MA:T2 / DNM: 50,50; EF:CS,D; MA:CS,T2 / ESP: 390,41; EF:CR,CS,D; MA:CS,T2 / FIN: 149,51; EF:CS,D; MA:T2 / FRK: 642,19; EF:CS; MA:T2 / GBE: 1378,23; EF:CS; MA:T2 / GRC: 142,68; EF:CS,D; MA:T2 / IRL: 58,80; EF:CS,D; MA:T2 / ITA: 832,10; EF:CS; MA:T2 / LUX: 2,9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1</xdr:colOff>
                <xdr:row>43</xdr:row>
                <xdr:rowOff>9</xdr:rowOff>
              </xdr:to>
            </anchor>
          </commentPr>
        </mc:Choice>
        <mc:Fallback/>
      </mc:AlternateContent>
    </comment>
    <comment ref="C45" authorId="0">
      <text>
        <r>
          <rPr>
            <b val="true"/>
            <sz val="8"/>
            <color rgb="FF000000"/>
            <rFont val="Tahoma"/>
            <family val="2"/>
          </rPr>
          <t xml:space="preserve">AUT: 2,93; EF:CS,D; MA:D / BEL: 8,28; EF:CR,D; MA:CR,T1 / DEU: 9,32; EF:CS,D; MA:D / DNM: 3,41; EF:CS; MA:CS / ESP: 83,36; EF:CR,CS,D; MA:D / FIN: 6,37; EF:CS,D; MA:D / FRK: 56,59; EF:CS; MA:T1 / GBE: 14,01; EF:CS; MA:CS / GRC: 119,78; EF:CS,D; MA:CS,D / IRL: 1,04; EF:D; MA:T1 / ITA: 108,66; EF:D; MA:D / LUX: 0,2202; EF:CS; MA:T1 / NLD: 11,23; EF:CS; MA:T2 / PRT: 122,1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2</xdr:col>
                <xdr:colOff>53</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39</xdr:colOff>
                <xdr:row>45</xdr:row>
                <xdr:rowOff>9</xdr:rowOff>
              </xdr:to>
            </anchor>
          </commentPr>
        </mc:Choice>
        <mc:Fallback/>
      </mc:AlternateContent>
    </comment>
    <comment ref="C51" authorId="0">
      <text>
        <r>
          <rPr>
            <b val="true"/>
            <sz val="8"/>
            <color rgb="FF000000"/>
            <rFont val="Tahoma"/>
            <family val="2"/>
          </rPr>
          <t xml:space="preserve">AUT: 0,0302 / BEL: 0,1280 / DEU: 0,6582 / DNM: 0,1315 / ESP: 1,01 / FIN: 0,1744 / FRK: 0,2579 / GBE: 0,3022 / GRC: 7,28 / IRL: 0,0137 / ITA: 0,4057 / LUX: 0,0071 / NLD: 1,43 / PRT: 0,1712 / SWE: 0,045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2</xdr:colOff>
                <xdr:row>50</xdr:row>
                <xdr:rowOff>9</xdr:rowOff>
              </xdr:to>
            </anchor>
          </commentPr>
        </mc:Choice>
        <mc:Fallback/>
      </mc:AlternateContent>
    </comment>
    <comment ref="C52" authorId="0">
      <text>
        <r>
          <rPr>
            <b val="true"/>
            <sz val="8"/>
            <color rgb="FF000000"/>
            <rFont val="Tahoma"/>
            <family val="2"/>
          </rPr>
          <t xml:space="preserve">AUT: 0,0293 / BEL: 0,0807 / DEU: 0,0645; EF:CS; MA:T2; COMM / DNM: 0,0409 / ESP: 0,0512 / FIN: 0,0385 / FRK: 0,1120 / GBE: 0,1828 / GRC: 0,0392 / IRL: 0,0137 / ITA: 0,0897 / LUX: 0,0070 / NLD: 0,4676 / PRT: 0,1469 / SWE: 0,0111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09 / BEL: 0,0473 / DEU: 0,5937; COMM / DNM: 0,0906 / ESP: 0,9612 / FIN: 0,1359 / FRK: 0,1459 / GBE: 0,1194 / GRC: 7,24 / IRL: NE,NO; EF:NA; MA:NA / ITA: 0,3160 / LUX: 0,0000 / NLD: 0,9588 / PRT: 0,0243 / SWE: 0,033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4</xdr:col>
                <xdr:colOff>32</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21</xdr:colOff>
                <xdr:row>9</xdr:row>
                <xdr:rowOff>9</xdr:rowOff>
              </xdr:to>
            </anchor>
          </commentPr>
        </mc:Choice>
        <mc:Fallback/>
      </mc:AlternateContent>
    </comment>
    <comment ref="D11"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55</xdr:colOff>
                <xdr:row>10</xdr:row>
                <xdr:rowOff>9</xdr:rowOff>
              </xdr:to>
            </anchor>
          </commentPr>
        </mc:Choice>
        <mc:Fallback/>
      </mc:AlternateContent>
    </comment>
    <comment ref="D12"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54</xdr:colOff>
                <xdr:row>11</xdr:row>
                <xdr:rowOff>9</xdr:rowOff>
              </xdr:to>
            </anchor>
          </commentPr>
        </mc:Choice>
        <mc:Fallback/>
      </mc:AlternateContent>
    </comment>
    <comment ref="D13"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3</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0; EF:D; MA:T1 / DNM: 0,0083; EF:CR; MA:CR / ESP: 0,0002; EF:CR,D; MA:CR,T1 / FIN: 0,0011; EF:CS; MA:CS / FRK: 0,1285; EF:CS; MA:T1,T2,T3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38</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26</xdr:colOff>
                <xdr:row>25</xdr:row>
                <xdr:rowOff>9</xdr:rowOff>
              </xdr:to>
            </anchor>
          </commentPr>
        </mc:Choice>
        <mc:Fallback/>
      </mc:AlternateContent>
    </comment>
    <comment ref="D29" authorId="0">
      <text>
        <r>
          <rPr>
            <b val="true"/>
            <sz val="8"/>
            <color rgb="FF000000"/>
            <rFont val="Tahoma"/>
            <family val="2"/>
          </rPr>
          <t xml:space="preserve">AUT: 3,03; EF:D; MA:T1 / BEL: 3,17; EF:D; MA:T1 / DEU: 7,37; EF:D; MA:T1,T2 / DNM: 1,83; EF:D; MA:CS,D / ESP: 8,48; EF:D; MA:CS,D,T2 / FIN: 1,42; EF:D; MA:D / FRK: 19,32; EF:D; MA:T2 / GBE: 6,79; EF:D; MA:T1 / GRC: 0,9615; EF:D; MA:D / IRL: 1,60; EF:D; MA:T1 / ITA: 12,89; EF:CS,D; MA:T2 / LUX: 0,0779; EF:D; MA:T1 / NLD: 3,45; EF:D; MA:T2 / PRT: 1,53; EF:D; MA:D / SWE: 1,97;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9</xdr:colOff>
                <xdr:row>28</xdr:row>
                <xdr:rowOff>9</xdr:rowOff>
              </xdr:to>
            </anchor>
          </commentPr>
        </mc:Choice>
        <mc:Fallback/>
      </mc:AlternateContent>
    </comment>
    <comment ref="D31" authorId="0">
      <text>
        <r>
          <rPr>
            <b val="true"/>
            <sz val="8"/>
            <color rgb="FF000000"/>
            <rFont val="Tahoma"/>
            <family val="2"/>
          </rPr>
          <t xml:space="preserve">AUT: 10,78; EF:D; MA:T1,T1a,T1b,T2 / BEL: 15,97; EF:CS,D; MA:T1a / DEU: 139,56; EF:CR,D; MA:CR,D,T1,T2 / DNM: 19,55; EF:D; MA:CS,D,T1b / ESP: 68,47; EF:D; MA:CS,T1a,T1b / FIN: 10,89; EF:CS,D; MA:D,T1 / FRK: 169,58; EF:CS,D; MA:CR,T1,T2 / GBE: 102,36; EF:CS,D; MA:T1,T1a,T2 / GRC: 19,94; EF:D; MA:D,T1a,T1b / IRL: 26,27; EF:CS,D; MA:T1a,T1b / ITA: 63,20; EF:CS,D; MA:CS,T1 / LUX: 1,14; EF:D; MA:T1,T1a,T1b / NLD: 29,44; EF:CS,D; MA:T1,T1b,T2,T3 / PRT: 11,31; EF:D; MA:T1a / SWE: 15,09;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18</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34; EF:D; MA:D / ESP: 0,3466; EF:D; MA:CS,D / FIN: 0,0001; EF:D; MA:D / FRK: 0,0597; EF:D; MA:T2 / GBE: NA,NO; EF:NA; MA:NA / GRC: 0,0330; EF:D; MA:D / IRL: NO; EF:NA; MA:NA / ITA: 0,0131;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57</xdr:colOff>
                <xdr:row>32</xdr:row>
                <xdr:rowOff>9</xdr:rowOff>
              </xdr:to>
            </anchor>
          </commentPr>
        </mc:Choice>
        <mc:Fallback/>
      </mc:AlternateContent>
    </comment>
    <comment ref="D36" authorId="0">
      <text>
        <r>
          <rPr>
            <b val="true"/>
            <sz val="8"/>
            <color rgb="FF000000"/>
            <rFont val="Tahoma"/>
            <family val="2"/>
          </rPr>
          <t xml:space="preserve">AUT: 0,0000; EF:CS,D; MA:T1 / BEL: 0,0014; EF:CS; MA:CS,T2 / DEU: 0,1974; EF:CS,D; MA:T1 / DNM: 0,0450; EF:CS; MA:CS / ESP: 0,0252; EF:D; MA:CS / FIN: 0,0314; EF:CS,D; MA:T1,T2 / FRK: 0,2385; EF:CS; MA:T2,T3 / GBE: 0,0092; EF:CS; MA:D,T1 / GRC: 0,0007; EF:D; MA:T1 / IRL: 0,0948; EF:D; MA:D,T1 / ITA: 0,0011; EF:D; MA:T1 / LUX: NO; EF:NA; MA:NA / NLD: NE,NO; EF:NA; MA:NA / PRT: 0,0525;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14</xdr:colOff>
                <xdr:row>35</xdr:row>
                <xdr:rowOff>9</xdr:rowOff>
              </xdr:to>
            </anchor>
          </commentPr>
        </mc:Choice>
        <mc:Fallback/>
      </mc:AlternateContent>
    </comment>
    <comment ref="D38"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9</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1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101;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4</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12</xdr:colOff>
                <xdr:row>41</xdr:row>
                <xdr:rowOff>9</xdr:rowOff>
              </xdr:to>
            </anchor>
          </commentPr>
        </mc:Choice>
        <mc:Fallback/>
      </mc:AlternateContent>
    </comment>
    <comment ref="D43"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5787; EF:CS,D; MA:CS,D / BEL: 0,9889; EF:D; MA:D / DEU: 7,31; EF:CS,D; MA:D / DNM: 0,2952; EF:CS; MA:CS / ESP: 3,47; EF:D; MA:D / FIN: 0,3626; EF:D; MA:CS,D / FRK: 4,19; EF:CS; MA:T1 / GBE: 3,88; EF:D; MA:T1 / GRC: 1,21; EF:CS,D; MA:CR,D / IRL: 0,3921; EF:D; MA:T1 / ITA: 6,18; EF:CR,D; MA:D / LUX: 0,0331; EF:D,PS; MA:T1 / NLD: 1,43; EF:D; MA:T1,T2 / PRT: 1,78; EF:CR,D; MA:D / SWE: 0,5463;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7</xdr:colOff>
                <xdr:row>45</xdr:row>
                <xdr:rowOff>9</xdr:rowOff>
              </xdr:to>
            </anchor>
          </commentPr>
        </mc:Choice>
        <mc:Fallback/>
      </mc:AlternateContent>
    </comment>
    <comment ref="D51" authorId="0">
      <text>
        <r>
          <rPr>
            <b val="true"/>
            <sz val="8"/>
            <color rgb="FF000000"/>
            <rFont val="Tahoma"/>
            <family val="2"/>
          </rPr>
          <t xml:space="preserve">AUT: 0,0605 / BEL: 0,0465 / DEU: 0,7489 / DNM: 0,3353 / ESP: 0,7857 / FIN: 0,0928 / FRK: 0,6443 / GBE: 1,06 / GRC: 1,99 / IRL: 0,0517 / ITA: 0,3148 / LUX: 0,0282 / NLD: 0,3957 / PRT: 0,0933 / SWE: 0,333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41</xdr:colOff>
                <xdr:row>50</xdr:row>
                <xdr:rowOff>9</xdr:rowOff>
              </xdr:to>
            </anchor>
          </commentPr>
        </mc:Choice>
        <mc:Fallback/>
      </mc:AlternateContent>
    </comment>
    <comment ref="D52" authorId="0">
      <text>
        <r>
          <rPr>
            <b val="true"/>
            <sz val="8"/>
            <color rgb="FF000000"/>
            <rFont val="Tahoma"/>
            <family val="2"/>
          </rPr>
          <t xml:space="preserve">AUT: 0,0539 / BEL: 0,0214 / DEU: 0,5793; EF:CS; MA:T2; COMM / DNM: 0,0801 / ESP: 0,3043 / FIN: 0,0448 / FRK: 0,4430 / GBE: 0,8701 / GRC: 0,1022 / IRL: 0,0517 / ITA: 0,2305 / LUX: 0,0282 / NLD: 0,0825 / PRT: 0,0544 / SWE: 0,0793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66 / BEL: 0,0251 / DEU: 0,1696; COMM / DNM: 0,2552 / ESP: 0,4814 / FIN: 0,0480 / FRK: 0,2013 / GBE: 0,1911 / GRC: 1,89 / IRL: NE,NO; EF:NA; MA:NA / ITA: 0,0843 / LUX: 0,0000 / NLD: 0,3132 / PRT: 0,0390 / SWE: 0,25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5</xdr:col>
                <xdr:colOff>56</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2580,83; EF:CS; MA:T2 / BEL: 27178,27; EF:CR,CS,D,PS; MA:CS,T1,T3 / DEU: 346824,87; EF:CS; MA:CS,T2 / DNM: 29148,36; EF:CS,D,PS; MA:CR / ESP: 101189,62; EF:CR,CS,D,OTH,PS; MA:T2 / FIN: 23662,96; EF:CS,D,PS; MA:T3 / FRK: 63688,79; EF:CS; MA:T2,T3 / GBE: 188442,96; EF:CR,CS,D,PS; MA:CS,OTH,T1,T2 / GRC: 50387,98; EF:CS,D,PS; MA:CR,T2 / IRL: 15822,28; EF:CS,D,PS; MA:T1,T2,T3 / ITA: 146556,64; EF:CR,CS,D; MA:T3 / LUX: 162,27; EF:CS,D; MA:T1,T2 / NLD: 62093,58; EF:CS,D; MA:T1,T2 / PRT: 25356,47; EF:CR,D,PS; MA:T2 / SWE: 10510,35;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22</xdr:colOff>
                <xdr:row>9</xdr:row>
                <xdr:rowOff>9</xdr:rowOff>
              </xdr:to>
            </anchor>
          </commentPr>
        </mc:Choice>
        <mc:Fallback/>
      </mc:AlternateContent>
    </comment>
    <comment ref="H11" authorId="0">
      <text>
        <r>
          <rPr>
            <b val="true"/>
            <sz val="8"/>
            <color rgb="FF000000"/>
            <rFont val="Tahoma"/>
            <family val="2"/>
          </rPr>
          <t xml:space="preserve">AUT: 13315,29; EF:CS,D; MA:T2,T3 / BEL: 32089,19; EF:CR,CS,D,PS; MA:CS,T1,T3 / DEU: 122527,76; EF:CR,CS; MA:CS / DNM: 6230,76; EF:CR,CS,D; MA:CR / ESP: 57960,78; EF:CR,CS,D,OTH,PS; MA:T2,T3 / FIN: 11919,11; EF:CS,D,PS; MA:CS,M,T3 / FRK: 82645,45; EF:CS; MA:T2,T3 / GBE: 94348,54; EF:CR,CS,D; MA:T1,T2 / GRC: 9038,02; EF:CS,D; MA:CR,T2 / IRL: 4809,73; EF:CS,D; MA:T1 / ITA: 82954,23; EF:CR,CS,D; MA:T2 / LUX: 1540,23; EF:CS,D,PS; MA:T1,T2 / NLD: 27911,10; EF:CS,D; MA:T1,T2 / PRT: 11470,98; EF:CR,D,OTH,PS; MA:T2 / SWE: 12190,37;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31</xdr:colOff>
                <xdr:row>10</xdr:row>
                <xdr:rowOff>9</xdr:rowOff>
              </xdr:to>
            </anchor>
          </commentPr>
        </mc:Choice>
        <mc:Fallback/>
      </mc:AlternateContent>
    </comment>
    <comment ref="H12" authorId="0">
      <text>
        <r>
          <rPr>
            <b val="true"/>
            <sz val="8"/>
            <color rgb="FF000000"/>
            <rFont val="Tahoma"/>
            <family val="2"/>
          </rPr>
          <t xml:space="preserve">AUT: 18167,14; EF:CR,CS,D; MA:CS,M,T1,T2 / BEL: 24201,13; EF:CR,CS,D; MA:CS,M,T1,T2 / DEU: 187058,01; EF:CS,D,M; MA:CS,T1,T2,T3 / DNM: 12572,15; EF:CR,CS,D,OTH; MA:CR,OTH / ESP: 81977,52; EF:CR,CS,D,OTH; MA:CR,CS,T1,T2,T3 / FIN: 12939,13; EF:CS,D; MA:M,T1,T3 / FRK: 140483,93; EF:CS; MA:T1,T2,T3 / GBE: 123586,00; EF:CR,CS,D; MA:CS,T2,T3 / GRC: 20607,89; EF:CR,D,M; MA:CR,M,T1,T2 / IRL: 9695,80; EF:CR,CS,D,M; MA:T1,T2,T3 / ITA: 124692,67; EF:CR,CS; MA:D,M,T1,T2 / LUX: 4127,83; EF:CS,D; MA:T1,T2,T3 / NLD: 32624,94; EF:CS,D; MA:CS,T2,T3 / PRT: 17902,35; EF:CR,CS,D,OTH; MA:CR,T1,T2,T3 / SWE: 20190,90; EF:CR,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53</xdr:colOff>
                <xdr:row>11</xdr:row>
                <xdr:rowOff>9</xdr:rowOff>
              </xdr:to>
            </anchor>
          </commentPr>
        </mc:Choice>
        <mc:Fallback/>
      </mc:AlternateContent>
    </comment>
    <comment ref="H13" authorId="0">
      <text>
        <r>
          <rPr>
            <b val="true"/>
            <sz val="8"/>
            <color rgb="FF000000"/>
            <rFont val="Tahoma"/>
            <family val="2"/>
          </rPr>
          <t xml:space="preserve">AUT: 14787,60; EF:CS,D; MA:T2,T3 / BEL: 31074,22; EF:D; MA:T1 / DEU: 178076,18; EF:CS; MA:CS,T2 / DNM: 8069,59; EF:CS,D; MA:CR / ESP: 33037,67; EF:CR,CS,D,OTH; MA:T2,T3 / FIN: 6099,00; EF:CS,D; MA:M,T1,T3 / FRK: 107160,76; EF:CS; MA:T2 / GBE: 117949,31; EF:CR,CS,D; MA:T1,T2 / GRC: 10831,81; EF:CS,D; MA:CR,T2 / IRL: 9664,92; EF:CS,D; MA:T1 / ITA: 85014,42; EF:CR,CS; MA:T2 / LUX: 1517,13; EF:CS,D; MA:T1,T2 / NLD: 37756,28; EF:CS,D; MA:D,T1,T2 / PRT: 6152,48; EF:CR,D; MA:T2 / SWE: 8351,12;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6</xdr:colOff>
                <xdr:row>12</xdr:row>
                <xdr:rowOff>9</xdr:rowOff>
              </xdr:to>
            </anchor>
          </commentPr>
        </mc:Choice>
        <mc:Fallback/>
      </mc:AlternateContent>
    </comment>
    <comment ref="H14" authorId="0">
      <text>
        <r>
          <rPr>
            <b val="true"/>
            <sz val="8"/>
            <color rgb="FF000000"/>
            <rFont val="Tahoma"/>
            <family val="2"/>
          </rPr>
          <t xml:space="preserve">AUT: 42,56; EF:CS; MA:CS,M / BEL: 94,06; EF:CR,D; MA:CR,T1 / DEU: 2582,14; EF:CS,D; MA:CS,T1 / DNM: 184,32; EF:CS,OTH; MA:OTH / ESP: IE,NA / FIN: 1492,88; EF:CS,D; MA:CS,D,T1 / FRK: NO / GBE: 3180,49; EF:CS,D; MA:T2,T3 / GRC: IE,NO; EF:NA; MA:NA / IRL: NO / ITA: 1157,92; EF:CR,CS; MA:T2 / LUX: 47,04; EF:CS,D; MA:T1,T2 / NLD: 662,95; EF:CS,D; MA:T2 / PRT: 80,48; EF:CR,D; MA:T1 / SWE: 420,03;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22</xdr:colOff>
                <xdr:row>13</xdr:row>
                <xdr:rowOff>9</xdr:rowOff>
              </xdr:to>
            </anchor>
          </commentPr>
        </mc:Choice>
        <mc:Fallback/>
      </mc:AlternateContent>
    </comment>
    <comment ref="H15" authorId="0">
      <text>
        <r>
          <rPr>
            <b val="true"/>
            <sz val="8"/>
            <color rgb="FF000000"/>
            <rFont val="Tahoma"/>
            <family val="2"/>
          </rPr>
          <t xml:space="preserve">AUT: 381,12; EF:CR,CS,D,PS; MA:CS,T1,T2,T3 / BEL: 588,72; EF:CS,D,PS; MA:CS,M,T1,T3 / DEU: 22828,31; EF:CS,D; MA:CS,T1,T2,T3 / DNM: 1179,45; EF:CR,CS,D,PS; MA:CR,CS / ESP: 3875,63; EF:CR,CS,D,PS; MA:CR,CS,T1,T2 / FIN: 186,98; EF:CS,D,PS; MA:CS,T1,T2 / FRK: 8032,33; EF:CS; MA:T1,T2,T3 / GBE: 22308,28; EF:CS,OTH,PS; MA:T2,T3 / GRC: 1418,52; EF:D; MA:T1 / IRL: 127,91; EF:CS,D; MA:CS,T1 / ITA: 9044,64; EF:CR,CS,D; MA:T1,T2 / LUX: 24,53; EF:D; MA:T1 / NLD: 1561,16; EF:CS,D,OTH,PS; MA:D,OTH,T1,T1b,T2,T3 / PRT: 816,78; EF:CR,CS,D,OTH; MA:CR,D,OTH / SWE: 381,76;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8</xdr:col>
                <xdr:colOff>3</xdr:colOff>
                <xdr:row>14</xdr:row>
                <xdr:rowOff>9</xdr:rowOff>
              </xdr:to>
            </anchor>
          </commentPr>
        </mc:Choice>
        <mc:Fallback/>
      </mc:AlternateContent>
    </comment>
    <comment ref="H16" authorId="0">
      <text>
        <r>
          <rPr>
            <b val="true"/>
            <sz val="8"/>
            <color rgb="FF000000"/>
            <rFont val="Tahoma"/>
            <family val="2"/>
          </rPr>
          <t xml:space="preserve">AUT: 5,11; EF:CR; MA:T1 / BEL: 13,11; EF:D; MA:T1 / DEU: 13476,20; EF:CS; MA:CS,T2,T3 / DNM: NA,NO / ESP: 1245,70; EF:CR,CS; MA:CR,CS,T2 / FIN: NO / FRK: 2493,54; EF:CS; MA:T1,T2,T3 / GBE: 8002,28; EF:CS,OTH; MA:T3 / GRC: 1309,59; EF:D; MA:T1 / IRL: NO / ITA: 52,93; EF:CR,D; MA:T1 / LUX: NO / NLD: 470,06; EF:CS,OTH; MA:OTH,T2 / PRT: IE,NO; EF:NA; MA:NA / SWE: 5,70;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29</xdr:colOff>
                <xdr:row>15</xdr:row>
                <xdr:rowOff>9</xdr:rowOff>
              </xdr:to>
            </anchor>
          </commentPr>
        </mc:Choice>
        <mc:Fallback/>
      </mc:AlternateContent>
    </comment>
    <comment ref="H17" authorId="0">
      <text>
        <r>
          <rPr>
            <b val="true"/>
            <sz val="8"/>
            <color rgb="FF000000"/>
            <rFont val="Tahoma"/>
            <family val="2"/>
          </rPr>
          <t xml:space="preserve">AUT: 376,01; EF:CS,D,PS; MA:CS,T1,T2,T3 / BEL: 575,61; EF:CS,D,PS; MA:CS,M,T1,T3 / DEU: 9352,11; EF:CS,D; MA:CS,T1,T2,T3 / DNM: 1179,45; EF:CR,CS,D,PS; MA:CR,CS / ESP: 2629,93; EF:CR,CS,D,PS; MA:CR,CS,T1,T2 / FIN: 186,98; EF:CS,D,PS; MA:CS,T1,T2 / FRK: 5538,79; EF:CS; MA:T1,T2,T3 / GBE: 14306,01; EF:CS,PS; MA:T2,T3 / GRC: 108,93; EF:D; MA:T1 / IRL: 127,91; EF:CS,D; MA:CS,T1 / ITA: 8991,71; EF:CS,D; MA:T1,T2 / LUX: 24,53; EF:D; MA:T1 / NLD: 1091,10; EF:CS,D,PS; MA:D,T1,T1b,T2,T3 / PRT: 816,78; EF:CR,CS,D,OTH; MA:CR,D,OTH / SWE: 376,06;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24</xdr:colOff>
                <xdr:row>16</xdr:row>
                <xdr:rowOff>9</xdr:rowOff>
              </xdr:to>
            </anchor>
          </commentPr>
        </mc:Choice>
        <mc:Fallback/>
      </mc:AlternateContent>
    </comment>
    <comment ref="H19"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31,71; EF:CS,D; MA:T2 / GRC: 7198,17; EF:CS,D,OTH; MA:CS,T1 / IRL: 1353,71; EF:D,PS; MA:T1,T2 / ITA: 20595,65; EF:CS,D,PS; MA:T2 / LUX: 551,34; EF:CS,PS; MA:CS,T2 / NLD: 1499,55; EF:CS,D,PS; MA:CS / PRT: 4435,60; EF:CR,CS,D,OTH; MA:CR,D,OTH,T3 / SWE: 1732,87;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9</xdr:colOff>
                <xdr:row>18</xdr:row>
                <xdr:rowOff>9</xdr:rowOff>
              </xdr:to>
            </anchor>
          </commentPr>
        </mc:Choice>
        <mc:Fallback/>
      </mc:AlternateContent>
    </comment>
    <comment ref="H20" authorId="0">
      <text>
        <r>
          <rPr>
            <b val="true"/>
            <sz val="8"/>
            <color rgb="FF000000"/>
            <rFont val="Tahoma"/>
            <family val="2"/>
          </rPr>
          <t xml:space="preserve">AUT: 1523,61; EF:CS,PS; MA:CS,T2,T3 / BEL: 6377,67; EF:D,PS; MA:T1,T3 / DEU: 20704,66; EF:CS,D,PS; MA:CS,T2,T3 / DNM: 950,78; EF:D,PS; MA:CS / ESP: 2929,17; EF:CR,CS,D,PS; MA:D,T2,T3 / FIN: 1498,57; EF:CS,D,PS; MA:CS,T2 / FRK: 17002,31; EF:D,PS; MA:T2 / GBE: 8408,15; EF:CS,OTH; MA:CS,T1 / GRC: 1098,11; EF:CS,D; MA:D,T1,T1a / IRL: 1755,02; EF:CS,PS; MA:T1 / ITA: 8539,73; EF:CR,CS,D,PS; MA:D,T2 / LUX: NA,NO; COMM / NLD: 10972,58; EF:CS,D,PS; MA:CS,T1,T1b,T2 / PRT: 1327,73; EF:CR,CS,OTH,PS; MA:D,T2 / SWE: 806,36;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48</xdr:colOff>
                <xdr:row>19</xdr:row>
                <xdr:rowOff>9</xdr:rowOff>
              </xdr:to>
            </anchor>
          </commentPr>
        </mc:Choice>
        <mc:Fallback/>
      </mc:AlternateContent>
    </comment>
    <comment ref="H21" authorId="0">
      <text>
        <r>
          <rPr>
            <b val="true"/>
            <sz val="8"/>
            <color rgb="FF000000"/>
            <rFont val="Tahoma"/>
            <family val="2"/>
          </rPr>
          <t xml:space="preserve">AUT: 3886,23; EF:CS,D,PS; MA:CR,CS,T1,T2 / BEL: 2389,56; EF:PS; MA:CS,D,T3 / DEU: 18329,06; EF:CS,D; MA:CS,D,T2,T3 / DNM: 59,77; EF:CS,D; MA:CS,T1 / ESP: 3440,36; EF:CR,CS,OTH,PS; MA:CR,D,T2 / FIN: 2420,08; EF:CS,D; MA:CS,T1,T2,T3 / FRK: 7992,35; EF:CS,PS; MA:T2 / GBE: 2988,59; EF:CR,CS,D,PS; MA:CS,T2,T3 / GRC: 947,38; EF:CR,CS,PS; MA:CR,CS,T1,T3 / IRL: NO / ITA: 2193,71; EF:CR,CS,D,PS; MA:D,T1,T2 / LUX: 147,70; EF:CS; MA:CS,T2 / NLD: 3052,08; EF:CS,PS; MA:T1a,T2 / PRT: 28,57; EF:PS; MA:T2 / SWE: 3427,24;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1</xdr:colOff>
                <xdr:row>20</xdr:row>
                <xdr:rowOff>9</xdr:rowOff>
              </xdr:to>
            </anchor>
          </commentPr>
        </mc:Choice>
        <mc:Fallback/>
      </mc:AlternateContent>
    </comment>
    <comment ref="H22" authorId="0">
      <text>
        <r>
          <rPr>
            <b val="true"/>
            <sz val="8"/>
            <color rgb="FF000000"/>
            <rFont val="Tahoma"/>
            <family val="2"/>
          </rPr>
          <t xml:space="preserve">AUT: NA / BEL: IE; EF:NA; MA:NA / DEU: NO / DNM: 4,71; EF:CS; MA:CS / ESP: NA / FIN: NO / FRK: NA / GBE: NE / GRC: NA / IRL: NE / ITA: NA / LUX: NO / NLD: 51,35; EF:CS; MA:T1b / PRT: 0,3037; EF:CR; MA:CR / SWE: 81,64;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347,97 / DEU: 2864,15; EF:PS; MA:T3 / DNM: NA,NO / ESP: 5938,90; EF:D,PS; MA:T1,T2 / FIN: NA,NO / FRK: 1163,06; EF:PS; MA:CR,T2 / GBE: 4901,05; EF:PS; MA:T2 / GRC: 5023,04; EF:D; MA:T1 / IRL: NA,NO / ITA: 877,76; EF:PS; MA:CS / LUX: NA,NO / NLD: 3824,5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33</xdr:colOff>
                <xdr:row>22</xdr:row>
                <xdr:rowOff>9</xdr:rowOff>
              </xdr:to>
            </anchor>
          </commentPr>
        </mc:Choice>
        <mc:Fallback/>
      </mc:AlternateContent>
    </comment>
    <comment ref="H24" authorId="0">
      <text>
        <r>
          <rPr>
            <b val="true"/>
            <sz val="8"/>
            <color rgb="FF000000"/>
            <rFont val="Tahoma"/>
            <family val="2"/>
          </rPr>
          <t xml:space="preserve">AUT: 1634,48; EF:CS; MA:CS / BEL: 911,87; EF:CS,D,PS; MA:T1,T2 / DEU: 8989,72; EF:CS,D; MA:CS,T2,T3 / DNM: 564,69; EF:CS; MA:CS / ESP: 1588,79; EF:D; MA:D,T1,T2 / FIN: 398,30; EF:D; MA:T1,T1a,T1b,T2 / FRK: 6911,65; MA:T1a / GBE: 6230,59; EF:CS,OTH; MA:CS,OTH,T1,T2,T3 / GRC: 440,21; EF:CS,D; MA:CS,T2 / IRL: 486,71; EF:CR,CS; MA:T1,T1a,T1b,T2,T3 / ITA: 1973,99; EF:CS,D,PS; MA:CS,D,T2,T3 / LUX: 26,01; EF:CS; MA:CS / NLD: 1511,54; EF:CS,D,PS; MA:CS,T2,T3 / PRT: 223,01; EF:CS,D,OTH; MA:RA,T1,T1a,T2,T3 / SWE: 566,29;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4</xdr:col>
                <xdr:colOff>13</xdr:colOff>
                <xdr:row>23</xdr:row>
                <xdr:rowOff>9</xdr:rowOff>
              </xdr:to>
            </anchor>
          </commentPr>
        </mc:Choice>
        <mc:Fallback/>
      </mc:AlternateContent>
    </comment>
    <comment ref="H25" authorId="0">
      <text>
        <r>
          <rPr>
            <b val="true"/>
            <sz val="8"/>
            <color rgb="FF000000"/>
            <rFont val="Tahoma"/>
            <family val="2"/>
          </rPr>
          <t xml:space="preserve">AUT: NA / BEL: NA; EF:NA; MA:NA / DEU: 574,12; EF:CS,D,PS; MA:T2,T3 / DNM: 42,72; EF:D; MA:T1 / ESP: NA / FIN: NA / FRK: NO / GBE: NA / GRC: NO / IRL: NA,NE,NO / ITA: NO / LUX: NA / NLD: 316,21;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2</xdr:col>
                <xdr:colOff>13</xdr:colOff>
                <xdr:row>24</xdr:row>
                <xdr:rowOff>9</xdr:rowOff>
              </xdr:to>
            </anchor>
          </commentPr>
        </mc:Choice>
        <mc:Fallback/>
      </mc:AlternateContent>
    </comment>
    <comment ref="H26" authorId="0">
      <text>
        <r>
          <rPr>
            <b val="true"/>
            <sz val="8"/>
            <color rgb="FF000000"/>
            <rFont val="Tahoma"/>
            <family val="2"/>
          </rPr>
          <t xml:space="preserve">AUT: 392,26; EF:CS,D; MA:CR,CS / BEL: 200,16; EF:CS; MA:T1 / DEU: 3226,89; EF:CS; MA:CS / DNM: 103,35; EF:CS,D,OTH; MA:CS,OTH / ESP: 2521,83; EF:CR,CS; MA:CS,D / FIN: 135,04; EF:CS,D; MA:CS,T2 / FRK: 1764,91; EF:CS,PS; MA:CR,T1 / GBE: NE,NO / GRC: 308,73; EF:CR,OTH; MA:CR,OTH / IRL: 83,73; EF:CR; MA:CR,CS / ITA: 2369,79; EF:CR,CS; MA:CR,CS / LUX: 17,30; EF:CS,M; MA:CS,M / NLD: 350,48; EF:CS; MA:CS / PRT: 293,02; EF:CR,CS,D,OTH; MA:CR,D / SWE: 298,92;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53</xdr:colOff>
                <xdr:row>25</xdr:row>
                <xdr:rowOff>9</xdr:rowOff>
              </xdr:to>
            </anchor>
          </commentPr>
        </mc:Choice>
        <mc:Fallback/>
      </mc:AlternateContent>
    </comment>
    <comment ref="H28" authorId="0">
      <text>
        <r>
          <rPr>
            <b val="true"/>
            <sz val="8"/>
            <color rgb="FF000000"/>
            <rFont val="Tahoma"/>
            <family val="2"/>
          </rPr>
          <t xml:space="preserve">AUT: 3436,75; EF:CS,D; MA:T1,T2 / BEL: 3977,29; EF:CS,D; MA:T1,T2 / DEU: 22410,27; EF:CS,D; MA:CS,T1,T2 / DNM: 2890,85; EF:CS,OTH; MA:T1,T2 / ESP: 13034,02; EF:CS,D; MA:CS,T1,T2 / FIN: 1654,12; EF:CS,D,OTH; MA:T1,T2 / FRK: 29392,01; EF:CS; MA:T3 / GBE: 17748,72; EF:CS,D; MA:T1,T2 / GRC: 3242,79; EF:CS,D; MA:T1,T2 / IRL: 9947,63; EF:CS,D; MA:CS,T1,T2 / ITA: 12512,13; EF:CS,D; MA:T1,T2 / LUX: 251,92; EF:CS,D,OTH; MA:T1,T2 / NLD: 6858,59; EF:CS,D; MA:T1,T2 / PRT: 2996,77; EF:CS,D; MA:T1,T2 / SWE: 2963,38;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xdr:colOff>
                <xdr:row>27</xdr:row>
                <xdr:rowOff>9</xdr:rowOff>
              </xdr:to>
            </anchor>
          </commentPr>
        </mc:Choice>
        <mc:Fallback/>
      </mc:AlternateContent>
    </comment>
    <comment ref="H29" authorId="0">
      <text>
        <r>
          <rPr>
            <b val="true"/>
            <sz val="8"/>
            <color rgb="FF000000"/>
            <rFont val="Tahoma"/>
            <family val="2"/>
          </rPr>
          <t xml:space="preserve">AUT: 1315,53; EF:CS,D; MA:T1,T2 / BEL: 2905,82; EF:CS,D; MA:T1,T2 / DEU: 8142,84; EF:CS,D; MA:T1,T2 / DNM: 1712,67; EF:CS,D,OTH; MA:CS,D,T1,T2 / ESP: 7571,26; EF:CS,D; MA:CS,D,T1,T2 / FIN: 718,56; EF:CS,D; MA:D,T2 / FRK: 18842,80; EF:D; MA:T2 / GBE: 5043,74; EF:CS,D; MA:T1,T2 / GRC: 634,14; EF:CS,D; MA:D,T1,T2 / IRL: 2927,83; EF:CS,D; MA:T1,T2 / ITA: 7344,45; EF:CS,D; MA:T1,T2 / LUX: 133,64; EF:CS,D; MA:T1,T2 / NLD: 4001,96; EF:CS,D; MA:T2 / PRT: 1687,89; EF:CS,D; MA:D,T2 / SWE: 860,77;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78,43; EF:CS; MA:D / FIN: NO / FRK: 92,01; EF:D; MA:T1 / GBE: NA,NO / GRC: 98,04; EF:D; MA:D / IRL: NO / ITA: 1512,06; EF:CS; MA:T2 / LUX: NA,NO / NLD: NO / PRT: 169,66;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3</xdr:col>
                <xdr:colOff>55</xdr:colOff>
                <xdr:row>29</xdr:row>
                <xdr:rowOff>9</xdr:rowOff>
              </xdr:to>
            </anchor>
          </commentPr>
        </mc:Choice>
        <mc:Fallback/>
      </mc:AlternateContent>
    </comment>
    <comment ref="H31" authorId="0">
      <text>
        <r>
          <rPr>
            <b val="true"/>
            <sz val="8"/>
            <color rgb="FF000000"/>
            <rFont val="Tahoma"/>
            <family val="2"/>
          </rPr>
          <t xml:space="preserve">AUT: 3350,49; EF:CS,D; MA:CS,T1,T1a,T1b,T2 / BEL: 4950,33; EF:CS,D; MA:T1a / DEU: 43263,16; EF:CR,D; MA:CR,D,T1,T2 / DNM: 6061,96; EF:D; MA:CS,D,T1b / ESP: 21226,28; EF:D; MA:CS,T1a,T1b / FIN: 3376,43; EF:CS,D; MA:D,T1 / FRK: 52568,99; EF:CS,D; MA:CR,T1,T2 / GBE: 31733,12; EF:CS,D; MA:T1,T1a,T2 / GRC: 6181,36; EF:D; MA:D,T1a,T1b / IRL: 8144,08; EF:CS,D; MA:T1a,T1b / ITA: 19590,87; EF:CS,D; MA:CS,T1 / LUX: 352,89; EF:D; MA:T1,T1a,T1b / NLD: 9127,37; EF:CS,D; MA:T1,T1b,T2,T3 / PRT: 3506,68; EF:D; MA:T1a / SWE: 4678,65;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32</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9; EF:CS,D; MA:CS,D / BEL: NO; EF:NA; MA:NA / DEU: NO / DNM: 3,77; EF:D; MA:D / ESP: 481,34; EF:D; MA:CS,D / FIN: 0,1532; EF:D; MA:D / FRK: 65,81; EF:D; MA:T2 / GBE: NA,NO / GRC: 37,84; EF:D; MA:D / IRL: NO / ITA: 17,10; EF:CS,D; MA:CS / LUX: NO / NLD: NO / PRT: 48,89;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9592,44; EF:CS,D; MA:T1,T2,T3 / BEL: -3447,17; EF:CS; MA:CS,T1,T2 / DEU: -73830,84; EF:CS,D; MA:CS,T1,T2 / DNM: -743,16; EF:CS; MA:CS / ESP: -21925,39; EF:CS,D; MA:CS,T1,T2 / FIN: -26751,53; EF:CS,D; MA:T1,T2,T3 / FRK: -53318,32; EF:CS; MA:T2,T3 / GBE: -13424,88; EF:CS; MA:CS,D,T1,T3 / GRC: -1931,06; EF:CS,D; MA:T1,T2 / IRL: -505,71; EF:CS,D; MA:D,T1,T3 / ITA: -30661,10; EF:CS,D; MA:T1,T2,T3 / LUX: -540,90; EF:CS,D; MA:T1,T2 / NLD: -2498,81; EF:CS; MA:CS / PRT: -13460,84; EF:CS,D; MA:CS,D,T2 / SWE: -42498,72;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7</xdr:colOff>
                <xdr:row>35</xdr:row>
                <xdr:rowOff>9</xdr:rowOff>
              </xdr:to>
            </anchor>
          </commentPr>
        </mc:Choice>
        <mc:Fallback/>
      </mc:AlternateContent>
    </comment>
    <comment ref="H38" authorId="0">
      <text>
        <r>
          <rPr>
            <b val="true"/>
            <sz val="8"/>
            <color rgb="FF000000"/>
            <rFont val="Tahoma"/>
            <family val="2"/>
          </rPr>
          <t xml:space="preserve">AUT: 97,04; EF:CS; MA:T2 / BEL: 402,32; EF:CS; MA:CS,T1,T2 / DEU: 11412,94; EF:CS; MA:CS / DNM: 494,26; EF:CS,D; MA:T2,T3 / ESP: -467,89; EF:CS,D; MA:T2 / FIN: 679,04; EF:CS,D; MA:D,T1,T3 / FRK: -11169,89; EF:CS; MA:T2,T3 / GBE: -7362,59; EF:CS; MA:CS,D / GRC: 4,74; EF:CS,D; MA:T1,T2 / IRL: 568,82; EF:CS,D; MA:T1,T3 / ITA: -3306,72; EF:CS,D; MA:T1,T2,T3 / LUX: 31,64; EF:CS,D; MA:T1 / NLD: 4572,38; EF:CS,D; MA:T1,T2 / PRT: -191,39; EF:CS,D; MA:D,T2 / SWE: -925,08;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20</xdr:colOff>
                <xdr:row>37</xdr:row>
                <xdr:rowOff>9</xdr:rowOff>
              </xdr:to>
            </anchor>
          </commentPr>
        </mc:Choice>
        <mc:Fallback/>
      </mc:AlternateContent>
    </comment>
    <comment ref="H39" authorId="0">
      <text>
        <r>
          <rPr>
            <b val="true"/>
            <sz val="8"/>
            <color rgb="FF000000"/>
            <rFont val="Tahoma"/>
            <family val="2"/>
          </rPr>
          <t xml:space="preserve">AUT: 274,63; EF:CS; MA:T2 / BEL: 12,39; EF:CS; MA:CS,T1 / DEU: 2610,25; EF:CS,D; MA:CS,T1 / DNM: 36,77; EF:CS; MA:CS,T1 / ESP: NE,NO / FIN: 1506,12; EF:CS; MA:T2 / FRK: -2605,42; EF:CS; MA:T2,T3 / GBE: 543,06; EF:CS; MA:D / GRC: NE,NO; EF:NA; MA:NA / IRL: 49,28; EF:D; MA:D,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9</xdr:col>
                <xdr:colOff>57</xdr:colOff>
                <xdr:row>38</xdr:row>
                <xdr:rowOff>9</xdr:rowOff>
              </xdr:to>
            </anchor>
          </commentPr>
        </mc:Choice>
        <mc:Fallback/>
      </mc:AlternateContent>
    </comment>
    <comment ref="H40" authorId="0">
      <text>
        <r>
          <rPr>
            <b val="true"/>
            <sz val="8"/>
            <color rgb="FF000000"/>
            <rFont val="Tahoma"/>
            <family val="2"/>
          </rPr>
          <t xml:space="preserve">AUT: 140,38; EF:CS; MA:T2 / BEL: 502,54; EF:CS; MA:CS,T1 / DEU: 2805,46; EF:CS; MA:CS,D,T2 / DNM: 166,97; EF:CS; MA:T1 / ESP: 520,38; EF:CS,D; MA:T1 / FIN: 1353,03; EF:CS; MA:T2 / FRK: 12587,45; EF:CS; MA:T2,T3 / GBE: 6699,46; EF:CS; MA:CS,D,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3</xdr:col>
                <xdr:colOff>38</xdr:colOff>
                <xdr:row>39</xdr:row>
                <xdr:rowOff>9</xdr:rowOff>
              </xdr:to>
            </anchor>
          </commentPr>
        </mc:Choice>
        <mc:Fallback/>
      </mc:AlternateContent>
    </comment>
    <comment ref="H41" authorId="0">
      <text>
        <r>
          <rPr>
            <b val="true"/>
            <sz val="8"/>
            <color rgb="FF000000"/>
            <rFont val="Tahoma"/>
            <family val="2"/>
          </rPr>
          <t xml:space="preserve">AUT: 619,30; EF:CS; MA:T2 / BEL: 48,46; EF:CS; MA:CS,T1 / DEU: NE,NO; EF:NA; MA:NA / DNM: NA,NO / ESP: NE,NO / FIN: IE,NA,NO / FRK: 363,68; EF:CS; MA:T2,T3 / GBE: NE,NO / GRC: 8,27; EF:CS; MA:T2 / IRL: -35,44; EF:CS,D; MA:D,T1,T2 / ITA: NO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7</xdr:colOff>
                <xdr:row>40</xdr:row>
                <xdr:rowOff>9</xdr:rowOff>
              </xdr:to>
            </anchor>
          </commentPr>
        </mc:Choice>
        <mc:Fallback/>
      </mc:AlternateContent>
    </comment>
    <comment ref="H42" authorId="0">
      <text>
        <r>
          <rPr>
            <b val="true"/>
            <sz val="8"/>
            <color rgb="FF000000"/>
            <rFont val="Tahoma"/>
            <family val="2"/>
          </rPr>
          <t xml:space="preserve">AUT: NA,NE / BEL: NO; EF:NA; MA:NA / DEU: 137,28; EF:CS; MA:CS / DNM: NE / ESP: NA,NO; EF:NA; MA:NA / FIN: -2038,44; EF:CS; MA:T3 / FRK: 1074,02; EF:CS; MA:CS,T2 / GBE: -1597,80; EF:CS; MA:CS,T3 / GRC: NO / IRL: NE / ITA: NA / LUX: NE / NLD: 84,37; EF:D; MA:T2 / PRT: -768,32;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0</xdr:colOff>
                <xdr:row>41</xdr:row>
                <xdr:rowOff>9</xdr:rowOff>
              </xdr:to>
            </anchor>
          </commentPr>
        </mc:Choice>
        <mc:Fallback/>
      </mc:AlternateContent>
    </comment>
    <comment ref="H43" authorId="0">
      <text>
        <r>
          <rPr>
            <b val="true"/>
            <sz val="8"/>
            <color rgb="FF000000"/>
            <rFont val="Tahoma"/>
            <family val="2"/>
          </rPr>
          <t xml:space="preserve">AUT: 2631,47; EF:CS,D; MA:CS,D,T2 / BEL: 2531,76; EF:CR,CS,D,PS; MA:CR,CS,D,T1 / DEU: 28796,60; EF:CS,D; MA:CS,D,T2 / DNM: 1335,13; EF:CS,D,OTH; MA:CS,T1,T2 / ESP: 11216,13; EF:CR,CS,D,OTH; MA:CR,CS,D,T2 / FIN: 3475,23; EF:CS,D,OTH; MA:CS,D,OTH,T2 / FRK: 17738,79; EF:CS,PS; MA:T1,T2 / GBE: 30978,26; EF:CR,CS,D; MA:CS,T1,T2 / GRC: 5885,72; EF:CS,D; MA:CR,CS,D,T2 / IRL: 1378,18; EF:CS,D; MA:T1,T2 / ITA: 22510,78; EF:CR,CS,D; MA:CS,D,T2 / LUX: 82,16; EF:CS,D,PS; MA:T1,T2 / NLD: 9399,43; EF:CS,D; MA:T1,T2 / PRT: 7698,17; EF:CR,CS,D; MA:D,T2 / SWE: 3003,09;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303,20; EF:CS,D; MA:T2 / BEL: 1874,49; EF:CS; MA:CS / DEU: 25599,00; EF:CS,D; MA:T2 / DNM: 1060,54; EF:CS,D; MA:CS,T2 / ESP: 8246,75; EF:CR,CS,D,OTH; MA:CS,T2 / FIN: 3139,80; EF:CS,D; MA:T2 / FRK: 13485,98; EF:CS; MA:T2 / GBE: 28942,87; EF:CS; MA:T2 / GRC: 2996,26; EF:CS,D; MA:T2 / IRL: 1234,80; EF:CS,D; MA:T2 / ITA: 17474,16; EF:CS; MA:T2 / LUX: 62,37; EF:D; MA:T2 / NLD: 8602,93; EF:CS; MA:T2 / PRT: 4572,64; EF:CS,D; MA:T2 / SWE: 2492,93;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4</xdr:colOff>
                <xdr:row>43</xdr:row>
                <xdr:rowOff>9</xdr:rowOff>
              </xdr:to>
            </anchor>
          </commentPr>
        </mc:Choice>
        <mc:Fallback/>
      </mc:AlternateContent>
    </comment>
    <comment ref="H45" authorId="0">
      <text>
        <r>
          <rPr>
            <b val="true"/>
            <sz val="8"/>
            <color rgb="FF000000"/>
            <rFont val="Tahoma"/>
            <family val="2"/>
          </rPr>
          <t xml:space="preserve">AUT: 241,01; EF:CS,D; MA:CS,D / BEL: 480,53; EF:CR,D; MA:CR,D,T1 / DEU: 2463,03; EF:CS,D; MA:D / DNM: 163,07; EF:CS; MA:CS / ESP: 2826,32; EF:CR,CS,D; MA:D / FIN: 246,26; EF:CS,D; MA:CS,D / FRK: 2488,09; EF:CS; MA:T1 / GBE: 1498,32; EF:CS,D; MA:CS,T1 / GRC: 2889,11; EF:CS,D; MA:CR,CS,D / IRL: 143,38; EF:D; MA:T1 / ITA: 4199,13; EF:CR,D; MA:D / LUX: 14,89; EF:CS,D,PS; MA:T1 / NLD: 680,57; EF:CS,D; MA:T1,T2 / PRT: 3115,54; EF:CR,CS,D; MA:D / SWE: 460,97;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2,30; EF:CS,D; MA:D / BEL: 137,93; EF:D,PS; MA:T1 / DEU: NO / DNM: 0,2304; EF:OTH; MA:T1 / ESP: 19,17; EF:CR,CS; MA:CR / FIN: IE / FRK: 1544,16; EF:CS,PS; MA:T1,T2 / GBE: 537,08; EF:CR,CS,D; MA:T2 / GRC: 0,3537; EF:CS,D; MA:D / IRL: NO / ITA: 835,85; EF:CR,CS,D; MA:CS,D / LUX: IE / NLD: IE / PRT: 9,99; EF:CR,CS,D; MA:D / SWE: 49,20;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3</xdr:colOff>
                <xdr:row>45</xdr:row>
                <xdr:rowOff>9</xdr:rowOff>
              </xdr:to>
            </anchor>
          </commentPr>
        </mc:Choice>
        <mc:Fallback/>
      </mc:AlternateContent>
    </comment>
    <comment ref="H47" authorId="0">
      <text>
        <r>
          <rPr>
            <b val="true"/>
            <sz val="8"/>
            <color rgb="FF000000"/>
            <rFont val="Tahoma"/>
            <family val="2"/>
          </rPr>
          <t xml:space="preserve">AUT: 74,96; EF:CS; MA:CS / BEL: 38,81; EF:D; MA:T1 / DEU: 734,57; EF:CS; MA:CS / DNM: 111,28; EF:CS,OTH; MA:CS,T1 / ESP: 123,90; EF:CR,CS; MA:CR / FIN: 89,17; EF:OTH; MA:OTH / FRK: 220,56; EF:CS; MA:T1 / GBE: NA / GRC: NO / IRL: NO / ITA: 1,64; EF:CS; MA:CS / LUX: 4,91; EF:D; MA:T1 / NLD: 115,92;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43</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579,53 / BEL: 19449,54 / DEU: 25259,37 / DNM: 6450,07 / ESP: 28474,99 / FIN: 2899,22 / FRK: 22925,21 / GBE: 35376,94 / GRC: 13454,67 / IRL: 2117,57 / ITA: 10798,05 / LUX: 1016,81 / NLD: 50143,43 / PRT: 3451,56 / SWE: 6892,22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44</xdr:colOff>
                <xdr:row>50</xdr:row>
                <xdr:rowOff>9</xdr:rowOff>
              </xdr:to>
            </anchor>
          </commentPr>
        </mc:Choice>
        <mc:Fallback/>
      </mc:AlternateContent>
    </comment>
    <comment ref="H52" authorId="0">
      <text>
        <r>
          <rPr>
            <b val="true"/>
            <sz val="8"/>
            <color rgb="FF000000"/>
            <rFont val="Tahoma"/>
            <family val="2"/>
          </rPr>
          <t xml:space="preserve">AUT: 1559,00 / BEL: 4592,11 / DEU: 18585,65 / DNM: 2315,75 / ESP: 9682,34 / FIN: 1108,74 / FRK: 13741,36 / GBE: 27678,29 / GRC: 2880,10 / IRL: 1573,59 / ITA: 7466,31 / LUX: 1016,72 / NLD: 9867,72 / PRT: 1939,60 / SWE: 1903,7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7</xdr:colOff>
                <xdr:row>51</xdr:row>
                <xdr:rowOff>9</xdr:rowOff>
              </xdr:to>
            </anchor>
          </commentPr>
        </mc:Choice>
        <mc:Fallback/>
      </mc:AlternateContent>
    </comment>
    <comment ref="H53" authorId="0">
      <text>
        <r>
          <rPr>
            <b val="true"/>
            <sz val="8"/>
            <color rgb="FF000000"/>
            <rFont val="Tahoma"/>
            <family val="2"/>
          </rPr>
          <t xml:space="preserve">AUT: 20,53 / BEL: 14857,44 / DEU: 6673,72; COMM / DNM: 4134,33 / ESP: 18792,64 / FIN: 1790,47 / FRK: 9183,85 / GBE: 7698,65 / GRC: 10574,58 / IRL: 543,98 / ITA: 3331,74 / LUX: 0,0929 / NLD: 40275,71 / PRT: 1511,95 / SWE: 4988,4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16 / GBE: NE; EF:NA; MA:NA / GRC: NO; EF:NA; MA:NA / IRL: NO; EF:NA; MA:NA / ITA: NE; EF:NA; MA:NA / LUX: NO; EF:NA; MA:NA / NLD: IE; EF:NA; MA:NA / PRT: NO; EF:NA; MA:NA / SWE: 0,3196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26,98; EF:CS; MA:T2 / BEL: 26950,44; EF:CS,D,PS; MA:CS,T1,T3 / DEU: 342869,16; EF:CS; MA:CS / DNM: 28706,34; EF:CS,D,PS; MA:CR / ESP: 100510,29; EF:CR,CS,PS; MA:T2 / FIN: 23434,75; EF:CS,D,PS; MA:T3 / FRK: 62976,25; EF:CS; MA:T2,T3 / GBE: 186709,14; EF:CS; MA:CS,OTH,T1,T2 / GRC: 50199,06; EF:CS,D,PS; MA:CR,T2 / IRL: 15732,98; EF:CS,PS; MA:T1,T3 / ITA: 145892,04; EF:CS; MA:T3 / LUX: 159,47; EF:CS,D; MA:T2 / NLD: 61821,12; EF:CS; MA:T2 / PRT: 25224,87; EF:CR,D,PS; MA:T2 / SWE: 10116,71;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8</xdr:colOff>
                <xdr:row>8</xdr:row>
                <xdr:rowOff>9</xdr:rowOff>
              </xdr:to>
            </anchor>
          </commentPr>
        </mc:Choice>
        <mc:Fallback/>
      </mc:AlternateContent>
    </comment>
    <comment ref="B10" authorId="0">
      <text>
        <r>
          <rPr>
            <b val="true"/>
            <sz val="8"/>
            <color rgb="FF000000"/>
            <rFont val="Tahoma"/>
            <family val="2"/>
          </rPr>
          <t xml:space="preserve">AUT: 13179,88; EF:CS,D; MA:T2,T3 / BEL: 31929,48; EF:D,PS; MA:CS,T1,T3 / DEU: 121511,05; EF:CS; MA:CS / DNM: 6164,89; EF:CS,D; MA:CR / ESP: 57145,57; EF:CR,CS,PS; MA:T2,T3 / FIN: 11715,54; EF:CS,PS; MA:CS,M,T3 / FRK: 81616,71; EF:CS; MA:T2,T3 / GBE: 92518,27; EF:CS; MA:T2 / GRC: 8979,19; EF:CS,D; MA:CR,T2 / IRL: 4789,35; EF:CS; MA:T1 / ITA: 81429,60; EF:CS; MA:T2 / LUX: 1523,22; EF:CS,D,PS; MA:T1,T2 / NLD: 27823,32; EF:CS; MA:T2 / PRT: 11341,44; EF:CR,D,PS; MA:T2 / SWE: 11641,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44</xdr:colOff>
                <xdr:row>9</xdr:row>
                <xdr:rowOff>9</xdr:rowOff>
              </xdr:to>
            </anchor>
          </commentPr>
        </mc:Choice>
        <mc:Fallback/>
      </mc:AlternateContent>
    </comment>
    <comment ref="B11" authorId="0">
      <text>
        <r>
          <rPr>
            <b val="true"/>
            <sz val="8"/>
            <color rgb="FF000000"/>
            <rFont val="Tahoma"/>
            <family val="2"/>
          </rPr>
          <t xml:space="preserve">AUT: 17826,87; EF:CS; MA:CS,M,T2 / BEL: 23664,96; EF:CR,CS,D; MA:CS,M,T1 / DEU: 184766,02; EF:CS,D; MA:CS,T1,T2 / DNM: 12373,24; EF:CS,D; MA:CR,OTH / ESP: 80369,63; EF:CR,D; MA:CR,CS,T1,T2,T3 / FIN: 12682,81; EF:CS,D; MA:M,T1,T3 / FRK: 138443,19; EF:CS; MA:T1,T2,T3 / GBE: 121520,64; EF:CS; MA:CS,T2,T3 / GRC: 19931,29; EF:D; MA:T1,T2 / IRL: 9532,89; EF:CS; MA:T1,T2 / ITA: 119687,91; EF:CS; MA:D,M,T1,T2 / LUX: 4051,77; EF:CS,D; MA:T1,T2,T3 / NLD: 32045,48; EF:CS; MA:CS,T2 / PRT: 17388,01; EF:CR,CS,D,OTH; MA:CR,T1,T2 / SWE: 19816,98;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4</xdr:colOff>
                <xdr:row>10</xdr:row>
                <xdr:rowOff>9</xdr:rowOff>
              </xdr:to>
            </anchor>
          </commentPr>
        </mc:Choice>
        <mc:Fallback/>
      </mc:AlternateContent>
    </comment>
    <comment ref="B12" authorId="0">
      <text>
        <r>
          <rPr>
            <b val="true"/>
            <sz val="8"/>
            <color rgb="FF000000"/>
            <rFont val="Tahoma"/>
            <family val="2"/>
          </rPr>
          <t xml:space="preserve">AUT: 14255,68; EF:CS,D; MA:T2,T3 / BEL: 30760,99; EF:D; MA:T1 / DEU: 176838,16; EF:CS; MA:CS / DNM: 7831,99; EF:CS,D; MA:CR / ESP: 32002,27; EF:CR,CS; MA:T2,T3 / FIN: 5829,87; EF:CS,D; MA:M,T1,T3 / FRK: 102796,46; EF:CS; MA:T2 / GBE: 116166,30; EF:CS; MA:T2 / GRC: 10391,28; EF:CS,D; MA:CR,T2 / IRL: 9377,72; EF:CS; MA:T1 / ITA: 82959,84; EF:CS; MA:T2 / LUX: 1505,17; EF:CS,D; MA:T1,T2 / NLD: 37029,39; EF:CS,D; MA:T2 / PRT: 5692,50; EF:CR,D; MA:T2 / SWE: 7861,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6</xdr:colOff>
                <xdr:row>11</xdr:row>
                <xdr:rowOff>8</xdr:rowOff>
              </xdr:to>
            </anchor>
          </commentPr>
        </mc:Choice>
        <mc:Fallback/>
      </mc:AlternateContent>
    </comment>
    <comment ref="B13" authorId="0">
      <text>
        <r>
          <rPr>
            <b val="true"/>
            <sz val="8"/>
            <color rgb="FF000000"/>
            <rFont val="Tahoma"/>
            <family val="2"/>
          </rPr>
          <t xml:space="preserve">AUT: 41,57; EF:CS; MA:CS,M / BEL: 92,90; EF:D; MA:T1 / DEU: 2557,09; EF:CS,D; MA:CS,T1 / DNM: 182,35; EF:CS; MA:OTH / ESP: IE,NA; EF:NA; MA:NA / FIN: 1152,81;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2</xdr:colOff>
                <xdr:row>12</xdr:row>
                <xdr:rowOff>9</xdr:rowOff>
              </xdr:to>
            </anchor>
          </commentPr>
        </mc:Choice>
        <mc:Fallback/>
      </mc:AlternateContent>
    </comment>
    <comment ref="B14" authorId="0">
      <text>
        <r>
          <rPr>
            <b val="true"/>
            <sz val="8"/>
            <color rgb="FF000000"/>
            <rFont val="Tahoma"/>
            <family val="2"/>
          </rPr>
          <t xml:space="preserve">AUT: 170,65; EF:CS,D,PS; MA:CS,T2 / BEL: 109,91; EF:D,PS; MA:T1,T3 / DEU: 2262,68; EF:CS,D; MA:CS,T1,T2,T3 / DNM: 1093,84; EF:CS,D; MA:CR,CS / ESP: 1985,97; EF:CS,D,PS; MA:CS,T1,T2 / FIN: 127,58; EF:CS,D; MA:CS / FRK: 4336,51; EF:CS; MA:T1,T2,T3 / GBE: 6037,55; EF:CS,OTH,PS; MA:T2,T3 / GRC: 1,44; EF:D; MA:T1 / IRL: 38,27; EF:CS; MA:CS / ITA: 2406,93; EF:CS,D; MA:T1,T2 / LUX: 0,0383; EF:D; MA:T1 / NLD: 664,77; EF:CS,D,PS; MA:D,T1,T2,T3 / PRT: 592,67; EF:CS,D; MA:D / SWE: 304,96;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74; EF:CS; MA:T3 / DNM: NA,NO; EF:NA; MA:NA / ESP: 12,80; EF:CS; MA:CS / FIN: NO; EF:NA; MA:NA / FRK: NA,NO; EF:NA; MA:NA / GBE: 112,08; EF:OTH; MA:T3 / GRC: NO; EF:NA; MA:NA / IRL: NO; EF:NA; MA:NA / ITA: NA; EF:NA; MA:NA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2</xdr:colOff>
                <xdr:row>14</xdr:row>
                <xdr:rowOff>9</xdr:rowOff>
              </xdr:to>
            </anchor>
          </commentPr>
        </mc:Choice>
        <mc:Fallback/>
      </mc:AlternateContent>
    </comment>
    <comment ref="B16" authorId="0">
      <text>
        <r>
          <rPr>
            <b val="true"/>
            <sz val="8"/>
            <color rgb="FF000000"/>
            <rFont val="Tahoma"/>
            <family val="2"/>
          </rPr>
          <t xml:space="preserve">AUT: 170,65; EF:CS,D,PS; MA:CS,T2 / BEL: 109,91; EF:D,PS; MA:T1,T3 / DEU: 2262,65; EF:CS,D; MA:CS,T1,T2 / DNM: 1093,84; EF:CS,D; MA:CR,CS / ESP: 1973,18; EF:CS,D,PS; MA:CS,T1,T2 / FIN: 127,58; EF:CS,D; MA:CS / FRK: 4336,51; EF:CS; MA:T1,T2,T3 / GBE: 5925,47; EF:CS,PS; MA:T2,T3 / GRC: 1,44; EF:D; MA:T1 / IRL: 38,27; EF:CS; MA:CS / ITA: 2406,93; EF:CS,D; MA:T1,T2 / LUX: 0,0383; EF:D; MA:T1 / NLD: 219,15; EF:CS,D,PS; MA:D,T1,T2,T3 / PRT: 592,67; EF:CS,D; MA:D / SWE: 299,3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43</xdr:colOff>
                <xdr:row>15</xdr:row>
                <xdr:rowOff>9</xdr:rowOff>
              </xdr:to>
            </anchor>
          </commentPr>
        </mc:Choice>
        <mc:Fallback/>
      </mc:AlternateContent>
    </comment>
    <comment ref="B18"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19,39; EF:CS,D; MA:T2 / GRC: 7198,17; EF:CS,D,OTH; MA:CS,T1 / IRL: 1353,71; EF:D,PS; MA:T1,T2 / ITA: 20595,65; EF:CS,D,PS; MA:T2 / LUX: 551,34; EF:CS,PS; MA:CS,T2 / NLD: 1499,55; EF:CS,D,PS; MA:CS / PRT: 4434,06; EF:CR,CS,D,OTH; MA:CR,D,OTH,T3 / SWE: 1732,8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7</xdr:colOff>
                <xdr:row>17</xdr:row>
                <xdr:rowOff>6</xdr:rowOff>
              </xdr:to>
            </anchor>
          </commentPr>
        </mc:Choice>
        <mc:Fallback/>
      </mc:AlternateContent>
    </comment>
    <comment ref="B19" authorId="0">
      <text>
        <r>
          <rPr>
            <b val="true"/>
            <sz val="8"/>
            <color rgb="FF000000"/>
            <rFont val="Tahoma"/>
            <family val="2"/>
          </rPr>
          <t xml:space="preserve">AUT: 585,61; EF:CS,PS; MA:CS,T2,T3 / BEL: 1668,45; EF:D,PS; MA:T3 / DEU: 15150,84; EF:CS,D,PS; MA:CS,T2,T3 / DNM: 0,5810; EF:D; MA:CS / ESP: 729,70; EF:PS; MA:D,T3 / FIN: 151,86; EF:CS,D,PS; MA:CS,T2 / FRK: 3160,09; EF:D,PS; MA:T2 / GBE: 2966,95;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0</xdr:colOff>
                <xdr:row>18</xdr:row>
                <xdr:rowOff>9</xdr:rowOff>
              </xdr:to>
            </anchor>
          </commentPr>
        </mc:Choice>
        <mc:Fallback/>
      </mc:AlternateContent>
    </comment>
    <comment ref="B20" authorId="0">
      <text>
        <r>
          <rPr>
            <b val="true"/>
            <sz val="8"/>
            <color rgb="FF000000"/>
            <rFont val="Tahoma"/>
            <family val="2"/>
          </rPr>
          <t xml:space="preserve">AUT: 3778,22; EF:D,PS; MA:CS,T1,T2 / BEL: 2389,56; EF:PS; MA:CS,D,T3 / DEU: 17226,54; EF:CS; MA:CS,T2,T3 / DNM: 43,04; EF:D; MA:T1 / ESP: 2748,83; EF:CS,PS; MA:D,T2 / FIN: 2410,62; EF:CS,D; MA:CS,T1,T2,T3 / FRK: 4421,62; EF:CS,PS; MA:T2 / GBE: 2088,95; EF:CS; MA:T2,T3 / GRC: 862,83; EF:CS; MA:CS,T1 / IRL: NO; EF:NA; MA:NA / ITA: 1954,89; EF:CR,CS,PS; MA:D,T1,T2 / LUX: 147,70; EF:CS; MA:CS,T2 / NLD: 1726,95; EF:CS; MA:T1a,T2 / PRT: 28,57; EF:PS; MA:T2 / SWE: 3105,20;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2526,98; EF:CS; MA:T2 / BEL: 26950,44; EF:CS,D,PS; MA:CS,T1,T3 / DEU: 342869,16; EF:CS; MA:CS / DNM: 28706,34; EF:CS,D,PS; MA:CR / ESP: 100510,29; EF:CR,CS,PS; MA:T2 / FIN: 23434,75; EF:CS,D,PS; MA:T3 / FRK: 62976,25; EF:CS; MA:T2,T3 / GBE: 186709,14; EF:CS; MA:CS,OTH,T1,T2 / GRC: 50199,06; EF:CS,D,PS; MA:CR,T2 / IRL: 15732,98; EF:CS,PS; MA:T1,T3 / ITA: 145892,04; EF:CS; MA:T3 / LUX: 159,47; EF:CS,D; MA:T2 / NLD: 61821,12; EF:CS; MA:T2 / PRT: 25224,87; EF:CR,D,PS; MA:T2 / SWE: 10116,7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45</xdr:colOff>
                <xdr:row>8</xdr:row>
                <xdr:rowOff>9</xdr:rowOff>
              </xdr:to>
            </anchor>
          </commentPr>
        </mc:Choice>
        <mc:Fallback/>
      </mc:AlternateContent>
    </comment>
    <comment ref="C10" authorId="0">
      <text>
        <r>
          <rPr>
            <b val="true"/>
            <sz val="8"/>
            <color rgb="FF000000"/>
            <rFont val="Tahoma"/>
            <family val="2"/>
          </rPr>
          <t xml:space="preserve">AUT: 13179,88; EF:CS,D; MA:T2,T3 / BEL: 31929,48; EF:D,PS; MA:CS,T1,T3 / DEU: 121511,05; EF:CS; MA:CS / DNM: 6164,89; EF:CS,D; MA:CR / ESP: 57145,57; EF:CR,CS,PS; MA:T2,T3 / FIN: 11715,54; EF:CS,PS; MA:CS,M,T3 / FRK: 81616,71; EF:CS; MA:T2,T3 / GBE: 92518,27; EF:CS; MA:T2 / GRC: 8979,19; EF:CS,D; MA:CR,T2 / IRL: 4789,35; EF:CS; MA:T1 / ITA: 81429,60; EF:CS; MA:T2 / LUX: 1523,22; EF:CS,D,PS; MA:T1,T2 / NLD: 27823,32; EF:CS; MA:T2 / PRT: 11341,44; EF:CR,D,PS; MA:T2 / SWE: 11641,5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13</xdr:colOff>
                <xdr:row>9</xdr:row>
                <xdr:rowOff>9</xdr:rowOff>
              </xdr:to>
            </anchor>
          </commentPr>
        </mc:Choice>
        <mc:Fallback/>
      </mc:AlternateContent>
    </comment>
    <comment ref="C11" authorId="0">
      <text>
        <r>
          <rPr>
            <b val="true"/>
            <sz val="8"/>
            <color rgb="FF000000"/>
            <rFont val="Tahoma"/>
            <family val="2"/>
          </rPr>
          <t xml:space="preserve">AUT: 17826,87; EF:CS; MA:CS,M,T2 / BEL: 23664,96; EF:CR,CS,D; MA:CS,M,T1 / DEU: 184766,02; EF:CS,D; MA:CS,T1,T2 / DNM: 12373,24; EF:CS,D; MA:CR,OTH / ESP: 80369,63; EF:CR,D; MA:CR,CS,T1,T2,T3 / FIN: 12682,81; EF:CS,D; MA:M,T1,T3 / FRK: 138443,19; EF:CS; MA:T1,T2,T3 / GBE: 121520,64; EF:CS; MA:CS,T2,T3 / GRC: 19931,29; EF:D; MA:T1,T2 / IRL: 9532,89; EF:CS; MA:T1,T2 / ITA: 119687,91; EF:CS; MA:D,M,T1,T2 / LUX: 4051,77; EF:CS,D; MA:T1,T2,T3 / NLD: 32045,48; EF:CS; MA:CS,T2 / PRT: 17388,01; EF:CR,CS,D,OTH; MA:CR,T1,T2 / SWE: 19816,9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13</xdr:colOff>
                <xdr:row>10</xdr:row>
                <xdr:rowOff>9</xdr:rowOff>
              </xdr:to>
            </anchor>
          </commentPr>
        </mc:Choice>
        <mc:Fallback/>
      </mc:AlternateContent>
    </comment>
    <comment ref="C12" authorId="0">
      <text>
        <r>
          <rPr>
            <b val="true"/>
            <sz val="8"/>
            <color rgb="FF000000"/>
            <rFont val="Tahoma"/>
            <family val="2"/>
          </rPr>
          <t xml:space="preserve">AUT: 14255,68; EF:CS,D; MA:T2,T3 / BEL: 30760,99; EF:D; MA:T1 / DEU: 176838,16; EF:CS; MA:CS / DNM: 7831,99; EF:CS,D; MA:CR / ESP: 32002,27; EF:CR,CS; MA:T2,T3 / FIN: 5829,87; EF:CS,D; MA:M,T1,T3 / FRK: 102796,46; EF:CS; MA:T2 / GBE: 116166,30; EF:CS; MA:T2 / GRC: 10391,28; EF:CS,D; MA:CR,T2 / IRL: 9377,72; EF:CS; MA:T1 / ITA: 82959,84; EF:CS; MA:T2 / LUX: 1505,17; EF:CS,D; MA:T1,T2 / NLD: 37029,39; EF:CS,D; MA:T2 / PRT: 5692,50; EF:CR,D; MA:T2 / SWE: 7861,1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34</xdr:colOff>
                <xdr:row>11</xdr:row>
                <xdr:rowOff>8</xdr:rowOff>
              </xdr:to>
            </anchor>
          </commentPr>
        </mc:Choice>
        <mc:Fallback/>
      </mc:AlternateContent>
    </comment>
    <comment ref="C13" authorId="0">
      <text>
        <r>
          <rPr>
            <b val="true"/>
            <sz val="8"/>
            <color rgb="FF000000"/>
            <rFont val="Tahoma"/>
            <family val="2"/>
          </rPr>
          <t xml:space="preserve">AUT: 41,57; EF:CS; MA:CS,M / BEL: 92,90; EF:D; MA:T1 / DEU: 2557,09; EF:CS,D; MA:CS,T1 / DNM: 182,35; EF:CS; MA:OTH / ESP: IE,NA; EF:NA; MA:NA / FIN: 1152,81;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0</xdr:colOff>
                <xdr:row>12</xdr:row>
                <xdr:rowOff>9</xdr:rowOff>
              </xdr:to>
            </anchor>
          </commentPr>
        </mc:Choice>
        <mc:Fallback/>
      </mc:AlternateContent>
    </comment>
    <comment ref="C14" authorId="0">
      <text>
        <r>
          <rPr>
            <b val="true"/>
            <sz val="8"/>
            <color rgb="FF000000"/>
            <rFont val="Tahoma"/>
            <family val="2"/>
          </rPr>
          <t xml:space="preserve">AUT: 170,65; EF:CS,D,PS; MA:CS,T2 / BEL: 109,91; EF:D,PS; MA:T1,T3 / DEU: 2262,68; EF:CS,D; MA:CS,T1,T2,T3 / DNM: 1093,84; EF:CS,D; MA:CR,CS / ESP: 1985,97; EF:CS,D,PS; MA:CS,T1,T2 / FIN: 127,58; EF:CS,D; MA:CS / FRK: 4336,51; EF:CS; MA:T1,T2,T3 / GBE: 6037,55; EF:CS,OTH,PS; MA:T2,T3 / GRC: 1,44; EF:D; MA:T1 / IRL: 38,27; EF:CS; MA:CS / ITA: 2406,93; EF:CS,D; MA:T1,T2 / LUX: 0,0383; EF:D; MA:T1 / NLD: 664,77; EF:CS,D,PS; MA:D,T1,T2,T3 / PRT: 592,67; EF:CS,D; MA:D / SWE: 304,9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34</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74; EF:CS; MA:T3 / DNM: NA,NO; EF:NA; MA:NA / ESP: 12,80; EF:CS; MA:CS / FIN: NO; EF:NA; MA:NA / FRK: NA,NO; EF:NA; MA:NA / GBE: 112,08; EF:OTH; MA:T3 / GRC: NO; EF:NA; MA:NA / IRL: NO; EF:NA; MA:NA / ITA: NA; EF:NA; MA:NA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0</xdr:colOff>
                <xdr:row>14</xdr:row>
                <xdr:rowOff>9</xdr:rowOff>
              </xdr:to>
            </anchor>
          </commentPr>
        </mc:Choice>
        <mc:Fallback/>
      </mc:AlternateContent>
    </comment>
    <comment ref="C16" authorId="0">
      <text>
        <r>
          <rPr>
            <b val="true"/>
            <sz val="8"/>
            <color rgb="FF000000"/>
            <rFont val="Tahoma"/>
            <family val="2"/>
          </rPr>
          <t xml:space="preserve">AUT: 170,65; EF:CS,D,PS; MA:CS,T2 / BEL: 109,91; EF:D,PS; MA:T1,T3 / DEU: 2262,65; EF:CS,D; MA:CS,T1,T2 / DNM: 1093,84; EF:CS,D; MA:CR,CS / ESP: 1973,18; EF:CS,D,PS; MA:CS,T1,T2 / FIN: 127,58; EF:CS,D; MA:CS / FRK: 4336,51; EF:CS; MA:T1,T2,T3 / GBE: 5925,47; EF:CS,PS; MA:T2,T3 / GRC: 1,44; EF:D; MA:T1 / IRL: 38,27; EF:CS; MA:CS / ITA: 2406,93; EF:CS,D; MA:T1,T2 / LUX: 0,0383; EF:D; MA:T1 / NLD: 219,15; EF:CS,D,PS; MA:D,T1,T2,T3 / PRT: 592,67; EF:CS,D; MA:D / SWE: 299,3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2</xdr:colOff>
                <xdr:row>15</xdr:row>
                <xdr:rowOff>9</xdr:rowOff>
              </xdr:to>
            </anchor>
          </commentPr>
        </mc:Choice>
        <mc:Fallback/>
      </mc:AlternateContent>
    </comment>
    <comment ref="C18"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19,39; EF:CS,D; MA:T2 / GRC: 7198,17; EF:CS,D,OTH; MA:CS,T1 / IRL: 1353,71; EF:D,PS; MA:T1,T2 / ITA: 20595,65; EF:CS,D,PS; MA:T2 / LUX: 551,34; EF:CS,PS; MA:CS,T2 / NLD: 1499,55; EF:CS,D,PS; MA:CS / PRT: 4434,06; EF:CR,CS,D,OTH; MA:CR,D,OTH,T3 / SWE: 1732,87;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5</xdr:colOff>
                <xdr:row>17</xdr:row>
                <xdr:rowOff>6</xdr:rowOff>
              </xdr:to>
            </anchor>
          </commentPr>
        </mc:Choice>
        <mc:Fallback/>
      </mc:AlternateContent>
    </comment>
    <comment ref="C19" authorId="0">
      <text>
        <r>
          <rPr>
            <b val="true"/>
            <sz val="8"/>
            <color rgb="FF000000"/>
            <rFont val="Tahoma"/>
            <family val="2"/>
          </rPr>
          <t xml:space="preserve">AUT: 585,61; EF:CS,PS; MA:CS,T2,T3 / BEL: 1668,45; EF:D,PS; MA:T3 / DEU: 15150,84; EF:CS,D,PS; MA:CS,T2,T3 / DNM: 0,5810; EF:D; MA:CS / ESP: 729,70; EF:PS; MA:D,T3 / FIN: 151,86; EF:CS,D,PS; MA:CS,T2 / FRK: 3160,09; EF:D,PS; MA:T2 / GBE: 2966,95;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37</xdr:colOff>
                <xdr:row>18</xdr:row>
                <xdr:rowOff>9</xdr:rowOff>
              </xdr:to>
            </anchor>
          </commentPr>
        </mc:Choice>
        <mc:Fallback/>
      </mc:AlternateContent>
    </comment>
    <comment ref="C20" authorId="0">
      <text>
        <r>
          <rPr>
            <b val="true"/>
            <sz val="8"/>
            <color rgb="FF000000"/>
            <rFont val="Tahoma"/>
            <family val="2"/>
          </rPr>
          <t xml:space="preserve">AUT: 3778,22; EF:D,PS; MA:CS,T1,T2 / BEL: 2389,56; EF:PS; MA:CS,D,T3 / DEU: 17226,54; EF:CS; MA:CS,T2,T3 / DNM: 43,04; EF:D; MA:T1 / ESP: 2748,83; EF:CS,PS; MA:D,T2 / FIN: 2410,62; EF:CS,D; MA:CS,T1,T2,T3 / FRK: 4421,62; EF:CS,PS; MA:T2 / GBE: 2088,95; EF:CS; MA:T2,T3 / GRC: 862,83; EF:CS; MA:CS,T1 / IRL: NO; EF:NA; MA:NA / ITA: 1954,89; EF:CR,CS,PS; MA:D,T1,T2 / LUX: 147,70; EF:CS; MA:CS,T2 / NLD: 1726,95; EF:CS; MA:T1a,T2 / PRT: 28,57; EF:PS; MA:T2 / SWE: 3105,20;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36</xdr:colOff>
                <xdr:row>8</xdr:row>
                <xdr:rowOff>9</xdr:rowOff>
              </xdr:to>
            </anchor>
          </commentPr>
        </mc:Choice>
        <mc:Fallback/>
      </mc:AlternateContent>
    </comment>
    <comment ref="D10"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55</xdr:colOff>
                <xdr:row>9</xdr:row>
                <xdr:rowOff>9</xdr:rowOff>
              </xdr:to>
            </anchor>
          </commentPr>
        </mc:Choice>
        <mc:Fallback/>
      </mc:AlternateContent>
    </comment>
    <comment ref="D11"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5</xdr:col>
                <xdr:colOff>5</xdr:colOff>
                <xdr:row>10</xdr:row>
                <xdr:rowOff>6</xdr:rowOff>
              </xdr:to>
            </anchor>
          </commentPr>
        </mc:Choice>
        <mc:Fallback/>
      </mc:AlternateContent>
    </comment>
    <comment ref="D12"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13</xdr:colOff>
                <xdr:row>11</xdr:row>
                <xdr:rowOff>9</xdr:rowOff>
              </xdr:to>
            </anchor>
          </commentPr>
        </mc:Choice>
        <mc:Fallback/>
      </mc:AlternateContent>
    </comment>
    <comment ref="D13"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15</xdr:colOff>
                <xdr:row>13</xdr:row>
                <xdr:rowOff>9</xdr:rowOff>
              </xdr:to>
            </anchor>
          </commentPr>
        </mc:Choice>
        <mc:Fallback/>
      </mc:AlternateContent>
    </comment>
    <comment ref="D15" authorId="0">
      <text>
        <r>
          <rPr>
            <b val="true"/>
            <sz val="8"/>
            <color rgb="FF000000"/>
            <rFont val="Tahoma"/>
            <family val="2"/>
          </rPr>
          <t xml:space="preserve">AUT: 0,2435; EF:CR; MA:T1 / BEL: 0,6244; EF:D; MA:T1 / DEU: 641,72; EF:CS; MA:CS,T2,T3 / DNM: NA,NO; EF:NA; MA:NA / ESP: 58,71; EF:CR,CS; MA:CR,CS,T2 / FIN: NO; EF:NA; MA:NA / FRK: 118,74; EF:CS; MA:T1,T2,T3 / GBE: 375,71; EF:CS,OTH; MA:T3 / GRC: 62,36; EF:D; MA:T1 / IRL: NO; EF:NA; MA:NA / ITA: 2,52; EF:CR,D;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52</xdr:colOff>
                <xdr:row>14</xdr:row>
                <xdr:rowOff>8</xdr:rowOff>
              </xdr:to>
            </anchor>
          </commentPr>
        </mc:Choice>
        <mc:Fallback/>
      </mc:AlternateContent>
    </comment>
    <comment ref="D16" authorId="0">
      <text>
        <r>
          <rPr>
            <b val="true"/>
            <sz val="8"/>
            <color rgb="FF000000"/>
            <rFont val="Tahoma"/>
            <family val="2"/>
          </rPr>
          <t xml:space="preserve">AUT: 9,78; EF:CS,D,PS; MA:CS,T1,T2,T3 / BEL: 22,18; EF:CS,D; MA:CS,M,T1 / DEU: 337,58; EF:CS,D; MA:CS,T1,T2,T3 / DNM: 3,95; EF:CR,CS,PS; MA:CR,CS / ESP: 31,27; EF:CR,CS,D; MA:CR,CS,T1 / FIN: 2,81; EF:CS,D,PS; MA:CS,T1,T2 / FRK: 55,35; EF:CS; MA:T1,T2,T3 / GBE: 396,56; EF:CS,PS; MA:T2,T3 / GRC: 5,12; EF:D; MA:T1 / IRL: 4,27; EF:CS,D; MA:CS,T1 / ITA: 312,95; EF:CS,D; MA:T1,T2 / LUX: 1,17; EF:D; MA:T1 / NLD: 41,52; EF:CS,D,PS; MA:D,T1b,T2,T3 / PRT: 10,53; EF:CR,OTH; MA:CR,OTH / SWE: 3,6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2</xdr:colOff>
                <xdr:row>18</xdr:row>
                <xdr:rowOff>2</xdr:rowOff>
              </xdr:to>
            </anchor>
          </commentPr>
        </mc:Choice>
        <mc:Fallback/>
      </mc:AlternateContent>
    </comment>
    <comment ref="D20"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xdr:colOff>
                <xdr:row>19</xdr:row>
                <xdr:rowOff>7</xdr:rowOff>
              </xdr:to>
            </anchor>
          </commentPr>
        </mc:Choice>
        <mc:Fallback/>
      </mc:AlternateContent>
    </comment>
    <comment ref="E9"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24</xdr:colOff>
                <xdr:row>9</xdr:row>
                <xdr:rowOff>9</xdr:rowOff>
              </xdr:to>
            </anchor>
          </commentPr>
        </mc:Choice>
        <mc:Fallback/>
      </mc:AlternateContent>
    </comment>
    <comment ref="E11"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34</xdr:colOff>
                <xdr:row>10</xdr:row>
                <xdr:rowOff>6</xdr:rowOff>
              </xdr:to>
            </anchor>
          </commentPr>
        </mc:Choice>
        <mc:Fallback/>
      </mc:AlternateContent>
    </comment>
    <comment ref="E12"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1</xdr:colOff>
                <xdr:row>11</xdr:row>
                <xdr:rowOff>9</xdr:rowOff>
              </xdr:to>
            </anchor>
          </commentPr>
        </mc:Choice>
        <mc:Fallback/>
      </mc:AlternateContent>
    </comment>
    <comment ref="E13"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43</xdr:colOff>
                <xdr:row>13</xdr:row>
                <xdr:rowOff>9</xdr:rowOff>
              </xdr:to>
            </anchor>
          </commentPr>
        </mc:Choice>
        <mc:Fallback/>
      </mc:AlternateContent>
    </comment>
    <comment ref="E15" authorId="0">
      <text>
        <r>
          <rPr>
            <b val="true"/>
            <sz val="8"/>
            <color rgb="FF000000"/>
            <rFont val="Tahoma"/>
            <family val="2"/>
          </rPr>
          <t xml:space="preserve">AUT: 0,2435; EF:CR; MA:T1 / BEL: 0,6244; EF:D; MA:T1 / DEU: 641,72; EF:CS; MA:CS,T2,T3 / DNM: NA,NO; EF:NA; MA:NA / ESP: 58,71; EF:CR,CS; MA:CR,CS,T2 / FIN: NO; EF:NA; MA:NA / FRK: 118,74; EF:CS; MA:T1,T2,T3 / GBE: 375,71; EF:CS,OTH; MA:T3 / GRC: 62,36; EF:D; MA:T1 / IRL: NO; EF:NA; MA:NA / ITA: 2,52; EF:CR,D;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21</xdr:colOff>
                <xdr:row>14</xdr:row>
                <xdr:rowOff>8</xdr:rowOff>
              </xdr:to>
            </anchor>
          </commentPr>
        </mc:Choice>
        <mc:Fallback/>
      </mc:AlternateContent>
    </comment>
    <comment ref="E16" authorId="0">
      <text>
        <r>
          <rPr>
            <b val="true"/>
            <sz val="8"/>
            <color rgb="FF000000"/>
            <rFont val="Tahoma"/>
            <family val="2"/>
          </rPr>
          <t xml:space="preserve">AUT: 9,78; EF:CS,D,PS; MA:CS,T1,T2,T3 / BEL: 22,18; EF:CS,D; MA:CS,M,T1 / DEU: 337,58; EF:CS,D; MA:CS,T1,T2,T3 / DNM: 3,95; EF:CR,CS,PS; MA:CR,CS / ESP: 31,27; EF:CR,CS,D; MA:CR,CS,T1 / FIN: 2,81; EF:CS,D,PS; MA:CS,T1,T2 / FRK: 55,35; EF:CS; MA:T1,T2,T3 / GBE: 396,56; EF:CS,PS; MA:T2,T3 / GRC: 5,12; EF:D; MA:T1 / IRL: 4,27; EF:CS,D; MA:CS,T1 / ITA: 312,95; EF:CS,D; MA:T1,T2 / LUX: 1,17; EF:D; MA:T1 / NLD: 41,52; EF:CS,D,PS; MA:D,T1b,T2,T3 / PRT: 10,53; EF:CR,OTH; MA:CR,OTH / SWE: 3,60;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0</xdr:colOff>
                <xdr:row>18</xdr:row>
                <xdr:rowOff>2</xdr:rowOff>
              </xdr:to>
            </anchor>
          </commentPr>
        </mc:Choice>
        <mc:Fallback/>
      </mc:AlternateContent>
    </comment>
    <comment ref="E20"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0</xdr:colOff>
                <xdr:row>19</xdr:row>
                <xdr:rowOff>7</xdr:rowOff>
              </xdr:to>
            </anchor>
          </commentPr>
        </mc:Choice>
        <mc:Fallback/>
      </mc:AlternateContent>
    </comment>
    <comment ref="F9"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43</xdr:colOff>
                <xdr:row>8</xdr:row>
                <xdr:rowOff>9</xdr:rowOff>
              </xdr:to>
            </anchor>
          </commentPr>
        </mc:Choice>
        <mc:Fallback/>
      </mc:AlternateContent>
    </comment>
    <comment ref="F10"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17</xdr:colOff>
                <xdr:row>10</xdr:row>
                <xdr:rowOff>9</xdr:rowOff>
              </xdr:to>
            </anchor>
          </commentPr>
        </mc:Choice>
        <mc:Fallback/>
      </mc:AlternateContent>
    </comment>
    <comment ref="F12"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29</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83; EF:CR; MA:CR / ESP: 0,0002; EF:CR,D; MA:CR,T1 / FIN: 0,0011; EF:CS; MA:CS / FRK: 0,1285; EF:CS; MA:T1,T2,T3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13</xdr:colOff>
                <xdr:row>8</xdr:row>
                <xdr:rowOff>9</xdr:rowOff>
              </xdr:to>
            </anchor>
          </commentPr>
        </mc:Choice>
        <mc:Fallback/>
      </mc:AlternateContent>
    </comment>
    <comment ref="G10"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45</xdr:colOff>
                <xdr:row>10</xdr:row>
                <xdr:rowOff>9</xdr:rowOff>
              </xdr:to>
            </anchor>
          </commentPr>
        </mc:Choice>
        <mc:Fallback/>
      </mc:AlternateContent>
    </comment>
    <comment ref="G12"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57</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83; EF:CR; MA:CR / ESP: 0,0002; EF:CR,D; MA:CR,T1 / FIN: 0,0011; EF:CS; MA:CS / FRK: 0,1285; EF:CS; MA:T1,T2,T3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0</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21</xdr:colOff>
                <xdr:row>21</xdr:row>
                <xdr:rowOff>9</xdr:rowOff>
              </xdr:to>
            </anchor>
          </commentPr>
        </mc:Choice>
        <mc:Fallback/>
      </mc:AlternateContent>
    </comment>
    <comment ref="H23" authorId="0">
      <text>
        <r>
          <rPr>
            <b val="true"/>
            <sz val="8"/>
            <color rgb="FF000000"/>
            <rFont val="Tahoma"/>
            <family val="2"/>
          </rPr>
          <t xml:space="preserve">AUT: 876,61; EF:CS; MA:CS / BEL: 789,92; EF:CS,D,PS; MA:T1,T2 / DEU: 4530,53; EF:CS,D; MA:CS,T2 / DNM: 504,04; EF:CS; MA:CS / ESP: 1364,95; EF:D; MA:D,T1,T2 / FIN: 318,35; EF:D; MA:T1,T2 / FRK: 5668,41 / GBE: 5332,93; EF:CS,OTH; MA:OTH,T2,T3 / GRC: 430,37; EF:D; MA:CS,T2 / IRL: 223,40; EF:CS; MA:T1,T2,T3 / ITA: 1498,65; EF:CS,D,PS; MA:CS,T2 / LUX: 23,96; EF:CS; MA:CS / NLD: 1069,10; EF:CS; MA:CS,T2 / PRT: 216,80; EF:CS,D; MA:RA,T2 / SWE: 494,56;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3</xdr:col>
                <xdr:colOff>49</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9</xdr:colOff>
                <xdr:row>21</xdr:row>
                <xdr:rowOff>9</xdr:rowOff>
              </xdr:to>
            </anchor>
          </commentPr>
        </mc:Choice>
        <mc:Fallback/>
      </mc:AlternateContent>
    </comment>
    <comment ref="I23" authorId="0">
      <text>
        <r>
          <rPr>
            <b val="true"/>
            <sz val="8"/>
            <color rgb="FF000000"/>
            <rFont val="Tahoma"/>
            <family val="2"/>
          </rPr>
          <t xml:space="preserve">AUT: 876,61; EF:CS; MA:CS / BEL: 789,92; EF:CS,D,PS; MA:T1,T2 / DEU: 4530,53; EF:CS,D; MA:CS,T2 / DNM: 504,04; EF:CS; MA:CS / ESP: 1364,95; EF:D; MA:D,T1,T2 / FIN: 318,35; EF:D; MA:T1,T2 / FRK: 5668,41 / GBE: 5332,93; EF:CS,OTH; MA:OTH,T2,T3 / GRC: 430,37; EF:D; MA:CS,T2 / IRL: 223,40; EF:CS; MA:T1,T2,T3 / ITA: 1498,65; EF:CS,D,PS; MA:CS,T2 / LUX: 23,96; EF:CS; MA:CS / NLD: 1069,10; EF:CS; MA:CS,T2 / PRT: 216,80; EF:CS,D; MA:RA,T2 / SWE: 494,56;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5</xdr:col>
                <xdr:colOff>17</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864,40; EF:CS; MA:T3 / DNM: NO; EF:NA; MA:NA / ESP: 674,36; EF:PS; MA:T2 / FIN: NO; EF:NA; MA:NA / FRK: 2629,07 / GBE: 187,75; EF:CS,PS; MA:CS / GRC: 84,35; EF:PS; MA:T3 / IRL: NO; EF:NA; MA:NA / ITA: 151,32; EF:D,PS; MA:T1 / LUX: NA,NO; EF:NA; MA:NA / NLD: 1325,13; EF:PS; MA:T2 / PRT: NO; EF:NA; MA:NA / SWE: 282,97;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40</xdr:colOff>
                <xdr:row>18</xdr:row>
                <xdr:rowOff>17</xdr:rowOff>
              </xdr:to>
            </anchor>
          </commentPr>
        </mc:Choice>
        <mc:Fallback/>
      </mc:AlternateContent>
    </comment>
    <comment ref="J22" authorId="0">
      <text>
        <r>
          <rPr>
            <b val="true"/>
            <sz val="8"/>
            <color rgb="FF000000"/>
            <rFont val="Tahoma"/>
            <family val="2"/>
          </rPr>
          <t xml:space="preserve">AUT: NA; EF:NA; MA:NA / BEL: 347,97 / DEU: NA,NO; EF:NA; MA:NA / DNM: NA,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9</xdr:colOff>
                <xdr:row>21</xdr:row>
                <xdr:rowOff>7</xdr:rowOff>
              </xdr:to>
            </anchor>
          </commentPr>
        </mc:Choice>
        <mc:Fallback/>
      </mc:AlternateContent>
    </comment>
    <comment ref="J23" authorId="0">
      <text>
        <r>
          <rPr>
            <b val="true"/>
            <sz val="8"/>
            <color rgb="FF000000"/>
            <rFont val="Tahoma"/>
            <family val="2"/>
          </rPr>
          <t xml:space="preserve">AUT: 78,63; EF:CS; MA:CS / BEL: NO; EF:NA; MA:NA / DEU: 371,24; EF:CS,D; MA:T2 / DNM: 12,48; EF:CS; MA:CS / ESP: 48,47; EF:D; MA:T1,T2 / FIN: 27,97; EF:D; MA:T1,T2 / FRK: 569,73 / GBE: 159,09; EF:CS,OTH; MA:OTH,T1,T2,T3 / GRC: 5,97; EF:D; MA:T2 / IRL: 195,93; EF:CS; MA:T1a / ITA: 106,68; EF:PS; MA:CS / LUX: NO; EF:NA; MA:NA / NLD: 147,11 / PRT: 0,0585; EF:CS; MA:T1 / SWE: 8,32;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864,40; EF:CS; MA:T3 / DNM: NO; EF:NA; MA:NA / ESP: 674,36; EF:PS; MA:T2 / FIN: NO; EF:NA; MA:NA / FRK: 2629,07 / GBE: 187,75; EF:CS,PS; MA:CS / GRC: 84,35; EF:PS; MA:T3 / IRL: NO; EF:NA; MA:NA / ITA: 151,32; EF:D,PS; MA:T1 / LUX: NA,NO; EF:NA; MA:NA / NLD: 1325,13; EF:PS; MA:T2 / PRT: NO; EF:NA; MA:NA / SWE: 282,97;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10</xdr:colOff>
                <xdr:row>18</xdr:row>
                <xdr:rowOff>17</xdr:rowOff>
              </xdr:to>
            </anchor>
          </commentPr>
        </mc:Choice>
        <mc:Fallback/>
      </mc:AlternateContent>
    </comment>
    <comment ref="K22" authorId="0">
      <text>
        <r>
          <rPr>
            <b val="true"/>
            <sz val="8"/>
            <color rgb="FF000000"/>
            <rFont val="Tahoma"/>
            <family val="2"/>
          </rPr>
          <t xml:space="preserve">AUT: NA; EF:NA; MA:NA / BEL: 347,97 / DEU: NA,NO; EF:NA; MA:NA / DNM: NA,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8</xdr:colOff>
                <xdr:row>21</xdr:row>
                <xdr:rowOff>7</xdr:rowOff>
              </xdr:to>
            </anchor>
          </commentPr>
        </mc:Choice>
        <mc:Fallback/>
      </mc:AlternateContent>
    </comment>
    <comment ref="K23" authorId="0">
      <text>
        <r>
          <rPr>
            <b val="true"/>
            <sz val="8"/>
            <color rgb="FF000000"/>
            <rFont val="Tahoma"/>
            <family val="2"/>
          </rPr>
          <t xml:space="preserve">AUT: 78,63; EF:CS; MA:CS / BEL: NO; EF:NA; MA:NA / DEU: 371,24; EF:CS,D; MA:T2 / DNM: 12,48; EF:CS; MA:CS / ESP: 48,47; EF:D; MA:T1,T2 / FIN: 27,97; EF:D; MA:T1,T2 / FRK: 569,73 / GBE: 159,09; EF:CS,OTH; MA:OTH,T1,T2,T3 / GRC: 5,97; EF:D; MA:T2 / IRL: 195,93; EF:CS; MA:T1a / ITA: 106,68; EF:PS; MA:CS / LUX: NO; EF:NA; MA:NA / NLD: 147,11 / PRT: 0,0585; EF:CS; MA:T1 / SWE: 8,32;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29</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4,52;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0</xdr:colOff>
                <xdr:row>19</xdr:row>
                <xdr:rowOff>9</xdr:rowOff>
              </xdr:to>
            </anchor>
          </commentPr>
        </mc:Choice>
        <mc:Fallback/>
      </mc:AlternateContent>
    </comment>
    <comment ref="L22"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1</xdr:colOff>
                <xdr:row>21</xdr:row>
                <xdr:rowOff>9</xdr:rowOff>
              </xdr:to>
            </anchor>
          </commentPr>
        </mc:Choice>
        <mc:Fallback/>
      </mc:AlternateContent>
    </comment>
    <comment ref="L23" authorId="0">
      <text>
        <r>
          <rPr>
            <b val="true"/>
            <sz val="8"/>
            <color rgb="FF000000"/>
            <rFont val="Tahoma"/>
            <family val="2"/>
          </rPr>
          <t xml:space="preserve">AUT: 28,42; EF:CS; MA:CS / BEL: 5,10; EF:CS,D; MA:T2 / DEU: 171,04; EF:CS,D; MA:CS,T2,T3 / DNM: 2,02; EF:CS; MA:CS / ESP: 7,34; EF:D; MA:T2 / FIN: 2,17; EF:D; MA:T1,T2 / FRK: 28,18 / GBE: 30,90; EF:CS,OTH; MA:OTH,T3 / GRC: 0,1620; EF:CS; MA:CS / IRL: 2,82; EF:CR,CS; MA:T1,T1a / ITA: 15,42; EF:CS,PS; MA:CS,T3 / LUX: 0,0857; EF:CS; MA:CS / NLD: 12,36; EF:D,PS; MA:CS,T2,T3 / PRT: 0,2572; EF:CS; MA:T3 / SWE: 2,65;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5</xdr:col>
                <xdr:colOff>27</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4,52;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7</xdr:colOff>
                <xdr:row>19</xdr:row>
                <xdr:rowOff>9</xdr:rowOff>
              </xdr:to>
            </anchor>
          </commentPr>
        </mc:Choice>
        <mc:Fallback/>
      </mc:AlternateContent>
    </comment>
    <comment ref="M22"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49</xdr:colOff>
                <xdr:row>21</xdr:row>
                <xdr:rowOff>9</xdr:rowOff>
              </xdr:to>
            </anchor>
          </commentPr>
        </mc:Choice>
        <mc:Fallback/>
      </mc:AlternateContent>
    </comment>
    <comment ref="M23" authorId="0">
      <text>
        <r>
          <rPr>
            <b val="true"/>
            <sz val="8"/>
            <color rgb="FF000000"/>
            <rFont val="Tahoma"/>
            <family val="2"/>
          </rPr>
          <t xml:space="preserve">AUT: 28,42; EF:CS; MA:CS / BEL: 5,10; EF:CS,D; MA:T2 / DEU: 171,04; EF:CS,D; MA:CS,T2,T3 / DNM: 2,02; EF:CS; MA:CS / ESP: 7,34; EF:D; MA:T2 / FIN: 2,17; EF:D; MA:T1,T2 / FRK: 28,18 / GBE: 30,90; EF:CS,OTH; MA:OTH,T3 / GRC: 0,1620; EF:CS; MA:CS / IRL: 2,82; EF:CR,CS; MA:T1,T1a / ITA: 15,42; EF:CS,PS; MA:CS,T3 / LUX: 0,0857; EF:CS; MA:CS / NLD: 12,36; EF:D,PS; MA:CS,T2,T3 / PRT: 0,2572; EF:CS; MA:T3 / SWE: 2,65;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55</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9,76; EF:CS; MA:CR,CS / BEL: NA; EF:NA; MA:NA / DEU: 1981,58; EF:CS; MA:CS / DNM: 99,05; EF:CS,OTH; MA:CS,OTH / ESP: 1190,77; EF:CR; MA:D / FIN: 73,04; EF:D; MA:T2 / FRK: 1684,01; EF:CS,PS; MA:CR / GBE: NE; EF:NA; MA:NA / GRC: 159,96; EF:CR; MA:CR / IRL: 83,73; EF:CR; MA:CR,CS / ITA: 1336,49; EF:CR,CS; MA:CR,CS / LUX: 11,11; EF:M; MA:M / NLD: 196,85; EF:CS; MA:CS / PRT: 242,80;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9592,47; EF:CS; MA:T2,T3 / BEL: -3447,64; EF:CS; MA:CS,T1,T2 / DEU: -73894,47; EF:CS,D; MA:CS,T1,T2 / DNM: -757,10; EF:CS; MA:CS / ESP: -22010,32; EF:CS,D; MA:CS,T1,T2 / FIN: -26763,19; EF:CS,D; MA:T2,T3 / FRK: -54050,91; EF:CS; MA:T2,T3 / GBE: -13428,95; EF:CS; MA:CS,D,T3 / GRC: -1933,32; EF:CS,D; MA:T1,T2 / IRL: -536,03; EF:CS,D; MA:D,T1,T3 / ITA: -30735,69; EF:CS,D; MA:T1,T2,T3 / LUX: -540,90; EF:CS,D; MA:T1,T2 / NLD: -2498,81; EF:CS; MA:CS / PRT: -13557,21; EF:CS,D; MA:CS,T2 / SWE: -42522,00;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25</xdr:colOff>
                <xdr:row>16</xdr:row>
                <xdr:rowOff>9</xdr:rowOff>
              </xdr:to>
            </anchor>
          </commentPr>
        </mc:Choice>
        <mc:Fallback/>
      </mc:AlternateContent>
    </comment>
    <comment ref="B19" authorId="0">
      <text>
        <r>
          <rPr>
            <b val="true"/>
            <sz val="8"/>
            <color rgb="FF000000"/>
            <rFont val="Tahoma"/>
            <family val="2"/>
          </rPr>
          <t xml:space="preserve">AUT: 97,04; EF:CS; MA:T2 / BEL: 402,32; EF:CS; MA:CS,T1,T2 / DEU: 11412,94; EF:CS; MA:CS / DNM: 494,25; EF:CS; MA:T2 / ESP: -467,89; EF:CS,D; MA:T2 / FIN: 679,04; EF:CS,D; MA:D,T1,T3 / FRK: -11332,85; EF:CS; MA:T2,T3 / GBE: -7372,94; EF:CS; MA:CS,D / GRC: 0,3254; EF:CS; MA:T2 / IRL: 568,82; EF:CS,D; MA:T1,T3 / ITA: -3306,72; EF:CS,D; MA:T1,T2,T3 / LUX: 31,64; EF:CS,D; MA:T1 / NLD: 4572,38; EF:CS,D; MA:T1,T2 / PRT: -192,04; EF:CS,D; MA:T2 / SWE: -925,14;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0</xdr:colOff>
                <xdr:row>18</xdr:row>
                <xdr:rowOff>9</xdr:rowOff>
              </xdr:to>
            </anchor>
          </commentPr>
        </mc:Choice>
        <mc:Fallback/>
      </mc:AlternateContent>
    </comment>
    <comment ref="B20" authorId="0">
      <text>
        <r>
          <rPr>
            <b val="true"/>
            <sz val="8"/>
            <color rgb="FF000000"/>
            <rFont val="Tahoma"/>
            <family val="2"/>
          </rPr>
          <t xml:space="preserve">AUT: 274,63; EF:CS; MA:T2 / BEL: 12,39; EF:CS; MA:CS,T1 / DEU: 2610,25; EF:CS,D; MA:CS,T1 / DNM: 36,63; EF:CS; MA:T1 / ESP: NE,NO; EF:NA; MA:NA / FIN: 1386,74; EF:CS; MA:T2 / FRK: -2612,79; EF:CS; MA:T2,T3 / GBE: 540,91; EF:CS; MA:D / GRC: NE,NO; EF:NA; MA:NA / IRL: 46,07; EF:D; MA: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39</xdr:colOff>
                <xdr:row>19</xdr:row>
                <xdr:rowOff>9</xdr:rowOff>
              </xdr:to>
            </anchor>
          </commentPr>
        </mc:Choice>
        <mc:Fallback/>
      </mc:AlternateContent>
    </comment>
    <comment ref="B21" authorId="0">
      <text>
        <r>
          <rPr>
            <b val="true"/>
            <sz val="8"/>
            <color rgb="FF000000"/>
            <rFont val="Tahoma"/>
            <family val="2"/>
          </rPr>
          <t xml:space="preserve">AUT: 140,38; EF:CS; MA:T2 / BEL: 502,54; EF:CS; MA:CS,T1 / DEU: 2805,46; EF:CS; MA:CS,D,T2 / DNM: 166,97; EF:CS; MA:T1 / ESP: 520,38; EF:CS,D; MA:T1 / FIN: 1353,03; EF:CS; MA:T2 / FRK: 12531,20; EF:CS; MA:T2,T3 / GBE: 6686,61; EF:CS; MA:CS,D,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2</xdr:col>
                <xdr:colOff>26</xdr:colOff>
                <xdr:row>20</xdr:row>
                <xdr:rowOff>9</xdr:rowOff>
              </xdr:to>
            </anchor>
          </commentPr>
        </mc:Choice>
        <mc:Fallback/>
      </mc:AlternateContent>
    </comment>
    <comment ref="B22"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xdr:colOff>
                <xdr:row>21</xdr:row>
                <xdr:rowOff>9</xdr:rowOff>
              </xdr:to>
            </anchor>
          </commentPr>
        </mc:Choice>
        <mc:Fallback/>
      </mc:AlternateContent>
    </comment>
    <comment ref="B23" authorId="0">
      <text>
        <r>
          <rPr>
            <b val="true"/>
            <sz val="8"/>
            <color rgb="FF000000"/>
            <rFont val="Tahoma"/>
            <family val="2"/>
          </rPr>
          <t xml:space="preserve">AUT: NE; EF:NA; MA:NA / BEL: NO; EF:NA; MA:NA / DEU: 137,28; EF:CS; MA:CS / DNM: NE; EF:NA; MA:NA / ESP: NO; EF:NA; MA:NA / FIN: -2038,44; EF:CS; MA:T3 / FRK: -143,98; EF:CS; MA:CS,T2 / GBE: -1597,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15</xdr:colOff>
                <xdr:row>22</xdr:row>
                <xdr:rowOff>9</xdr:rowOff>
              </xdr:to>
            </anchor>
          </commentPr>
        </mc:Choice>
        <mc:Fallback/>
      </mc:AlternateContent>
    </comment>
    <comment ref="B24" authorId="0">
      <text>
        <r>
          <rPr>
            <b val="true"/>
            <sz val="8"/>
            <color rgb="FF000000"/>
            <rFont val="Tahoma"/>
            <family val="2"/>
          </rPr>
          <t xml:space="preserve">AUT: 12,26; EF:CS,D; MA:D / BEL: 137,85; EF:D,PS; MA:T1 / DEU: NO; EF:NA; MA:NA / DNM: 18,97; EF:CS,OTH; MA:CS,T1 / ESP: 57,35; EF:CR,CS; MA:CR,CS / FIN: IE,NO; EF:NA; MA:NA / FRK: 1420,30; EF:CS,PS; MA:T1,T2 / GBE: 483,79; EF:CS; MA:T2 / GRC: 0,2201; EF:CS,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37</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18</xdr:colOff>
                <xdr:row>26</xdr:row>
                <xdr:rowOff>3</xdr:rowOff>
              </xdr:to>
            </anchor>
          </commentPr>
        </mc:Choice>
        <mc:Fallback/>
      </mc:AlternateContent>
    </comment>
    <comment ref="C7" authorId="0">
      <text>
        <r>
          <rPr>
            <b val="true"/>
            <sz val="8"/>
            <color rgb="FF000000"/>
            <rFont val="Tahoma"/>
            <family val="2"/>
          </rPr>
          <t xml:space="preserve">AUT: 159,76; EF:CS; MA:CR,CS / BEL: NA; EF:NA; MA:NA / DEU: 1981,58; EF:CS; MA:CS / DNM: 99,05; EF:CS,OTH; MA:CS,OTH / ESP: 1190,77; EF:CR; MA:D / FIN: 73,04; EF:D; MA:T2 / FRK: 1684,01; EF:CS,PS; MA:CR / GBE: NE; EF:NA; MA:NA / GRC: 159,96; EF:CR; MA:CR / IRL: 83,73; EF:CR; MA:CR,CS / ITA: 1336,49; EF:CR,CS; MA:CR,CS / LUX: 11,11; EF:M; MA:M / NLD: 196,85; EF:CS; MA:CS / PRT: 242,80; EF:CR,CS,OTH; MA:CR,D / SWE: 164,3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9592,47; EF:CS; MA:T2,T3 / BEL: -3447,64; EF:CS; MA:CS,T1,T2 / DEU: -73894,47; EF:CS,D; MA:CS,T1,T2 / DNM: -757,10; EF:CS; MA:CS / ESP: -22010,32; EF:CS,D; MA:CS,T1,T2 / FIN: -26763,19; EF:CS,D; MA:T2,T3 / FRK: -54050,91; EF:CS; MA:T2,T3 / GBE: -13428,95; EF:CS; MA:CS,D,T3 / GRC: -1933,32; EF:CS,D; MA:T1,T2 / IRL: -536,03; EF:CS,D; MA:D,T1,T3 / ITA: -30735,69; EF:CS,D; MA:T1,T2,T3 / LUX: -540,90; EF:CS,D; MA:T1,T2 / NLD: -2498,81; EF:CS; MA:CS / PRT: -13557,21; EF:CS,D; MA:CS,T2 / SWE: -42522,00;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53</xdr:colOff>
                <xdr:row>16</xdr:row>
                <xdr:rowOff>9</xdr:rowOff>
              </xdr:to>
            </anchor>
          </commentPr>
        </mc:Choice>
        <mc:Fallback/>
      </mc:AlternateContent>
    </comment>
    <comment ref="C19" authorId="0">
      <text>
        <r>
          <rPr>
            <b val="true"/>
            <sz val="8"/>
            <color rgb="FF000000"/>
            <rFont val="Tahoma"/>
            <family val="2"/>
          </rPr>
          <t xml:space="preserve">AUT: 97,04; EF:CS; MA:T2 / BEL: 402,32; EF:CS; MA:CS,T1,T2 / DEU: 11412,94; EF:CS; MA:CS / DNM: 494,25; EF:CS; MA:T2 / ESP: -467,89; EF:CS,D; MA:T2 / FIN: 679,04; EF:CS,D; MA:D,T1,T3 / FRK: -11332,85; EF:CS; MA:T2,T3 / GBE: -7372,94; EF:CS; MA:CS,D / GRC: 0,3254; EF:CS; MA:T2 / IRL: 568,82; EF:CS,D; MA:T1,T3 / ITA: -3306,72; EF:CS,D; MA:T1,T2,T3 / LUX: 31,64; EF:CS,D; MA:T1 / NLD: 4572,38; EF:CS,D; MA:T1,T2 / PRT: -192,04; EF:CS,D; MA:T2 / SWE: -925,14;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27</xdr:colOff>
                <xdr:row>18</xdr:row>
                <xdr:rowOff>9</xdr:rowOff>
              </xdr:to>
            </anchor>
          </commentPr>
        </mc:Choice>
        <mc:Fallback/>
      </mc:AlternateContent>
    </comment>
    <comment ref="C20" authorId="0">
      <text>
        <r>
          <rPr>
            <b val="true"/>
            <sz val="8"/>
            <color rgb="FF000000"/>
            <rFont val="Tahoma"/>
            <family val="2"/>
          </rPr>
          <t xml:space="preserve">AUT: 274,63; EF:CS; MA:T2 / BEL: 12,39; EF:CS; MA:CS,T1 / DEU: 2610,25; EF:CS,D; MA:CS,T1 / DNM: 36,63; EF:CS; MA:T1 / ESP: NE,NO; EF:NA; MA:NA / FIN: 1386,74; EF:CS; MA:T2 / FRK: -2612,79; EF:CS; MA:T2,T3 / GBE: 540,91; EF:CS; MA:D / GRC: NE,NO; EF:NA; MA:NA / IRL: 46,07; EF:D; MA: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7</xdr:colOff>
                <xdr:row>19</xdr:row>
                <xdr:rowOff>9</xdr:rowOff>
              </xdr:to>
            </anchor>
          </commentPr>
        </mc:Choice>
        <mc:Fallback/>
      </mc:AlternateContent>
    </comment>
    <comment ref="C21" authorId="0">
      <text>
        <r>
          <rPr>
            <b val="true"/>
            <sz val="8"/>
            <color rgb="FF000000"/>
            <rFont val="Tahoma"/>
            <family val="2"/>
          </rPr>
          <t xml:space="preserve">AUT: 140,38; EF:CS; MA:T2 / BEL: 502,54; EF:CS; MA:CS,T1 / DEU: 2805,46; EF:CS; MA:CS,D,T2 / DNM: 166,97; EF:CS; MA:T1 / ESP: 520,38; EF:CS,D; MA:T1 / FIN: 1353,03; EF:CS; MA:T2 / FRK: 12531,20; EF:CS; MA:T2,T3 / GBE: 6686,61; EF:CS; MA:CS,D,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54</xdr:colOff>
                <xdr:row>20</xdr:row>
                <xdr:rowOff>9</xdr:rowOff>
              </xdr:to>
            </anchor>
          </commentPr>
        </mc:Choice>
        <mc:Fallback/>
      </mc:AlternateContent>
    </comment>
    <comment ref="C22"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1</xdr:colOff>
                <xdr:row>21</xdr:row>
                <xdr:rowOff>9</xdr:rowOff>
              </xdr:to>
            </anchor>
          </commentPr>
        </mc:Choice>
        <mc:Fallback/>
      </mc:AlternateContent>
    </comment>
    <comment ref="C23" authorId="0">
      <text>
        <r>
          <rPr>
            <b val="true"/>
            <sz val="8"/>
            <color rgb="FF000000"/>
            <rFont val="Tahoma"/>
            <family val="2"/>
          </rPr>
          <t xml:space="preserve">AUT: NE; EF:NA; MA:NA / BEL: NO; EF:NA; MA:NA / DEU: 137,28; EF:CS; MA:CS / DNM: NE; EF:NA; MA:NA / ESP: NO; EF:NA; MA:NA / FIN: -2038,44; EF:CS; MA:T3 / FRK: -143,98; EF:CS; MA:CS,T2 / GBE: -1597,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2</xdr:colOff>
                <xdr:row>22</xdr:row>
                <xdr:rowOff>9</xdr:rowOff>
              </xdr:to>
            </anchor>
          </commentPr>
        </mc:Choice>
        <mc:Fallback/>
      </mc:AlternateContent>
    </comment>
    <comment ref="C24" authorId="0">
      <text>
        <r>
          <rPr>
            <b val="true"/>
            <sz val="8"/>
            <color rgb="FF000000"/>
            <rFont val="Tahoma"/>
            <family val="2"/>
          </rPr>
          <t xml:space="preserve">AUT: 12,26; EF:CS,D; MA:D / BEL: 137,85; EF:D,PS; MA:T1 / DEU: NO; EF:NA; MA:NA / DNM: 18,97; EF:CS,OTH; MA:CS,T1 / ESP: 57,35; EF:CR,CS; MA:CR,CS / FIN: IE,NO; EF:NA; MA:NA / FRK: 1420,30; EF:CS,PS; MA:T1,T2 / GBE: 483,79; EF:CS; MA:T2 / GRC: 0,2201; EF:CS,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5</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45</xdr:colOff>
                <xdr:row>26</xdr:row>
                <xdr:rowOff>3</xdr:rowOff>
              </xdr:to>
            </anchor>
          </commentPr>
        </mc:Choice>
        <mc:Fallback/>
      </mc:AlternateContent>
    </comment>
    <comment ref="D9" authorId="0">
      <text>
        <r>
          <rPr>
            <b val="true"/>
            <sz val="8"/>
            <color rgb="FF000000"/>
            <rFont val="Tahoma"/>
            <family val="2"/>
          </rPr>
          <t xml:space="preserve">AUT: 163,65; EF:CS,D; MA:T1,T2 / BEL: 189,39; EF:CS,D; MA:T1,T2 / DEU: 1067,16; EF:CS,D; MA:CS,T1,T2 / DNM: 137,66; EF:CS,OTH; MA:T1,T2 / ESP: 620,67; EF:CS,D; MA:CS,T1,T2 / FIN: 78,77; EF:CS,D,OTH; MA:T1,T2 / FRK: 1399,62; EF:CS; MA:T3 / GBE: 845,18; EF:CS,D; MA:T1,T2 / GRC: 154,42; EF:CS,D; MA:T1,T2 / IRL: 473,70; EF:CS,D; MA:CS,T1,T2 / ITA: 595,82; EF:CS,D; MA:T1,T2 / LUX: 12,00; EF:CS,D,OTH; MA:T1,T2 / NLD: 326,60; EF:CS,D; MA:T1,T2 / PRT: 142,70; EF:CS,D; MA:T1,T2 / SWE: 141,1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7,92; EF:CS,D; MA:T1,T2 / BEL: 91,60; EF:CS,D; MA:T2 / DEU: 278,92; EF:CS,D; MA:T1,T2 / DNM: 54,49; EF:CS,OTH; MA:CS,T1,T2 / ESP: 235,33; EF:CS,D; MA:CS,T1,T2 / FIN: 13,30; EF:CS; MA:T2 / FRK: 612,12; EF:D; MA:T2 / GBE: 139,89; EF:CS,D; MA:T2 / GRC: 16,00; EF:CS,D; MA:T1,T2 / IRL: 115,83; EF:CS,D; MA:T1,T2 / ITA: 159,48; EF:CS,D; MA:T1,T2 / LUX: 5,21; EF:CS,D; MA:T1,T2 / NLD: 139,59; EF:CS; MA:T2 / PRT: 57,79; EF:CS; MA:T2 / SWE: 11,9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33; EF:CS,D; MA:CS,D / BEL: NO; EF:NA; MA:NA / DEU: NO; EF:NA; MA:NA / DNM: 0,1297; EF:D; MA:D / ESP: 17,80; EF:D; MA:CS,D / FIN: 0,0056; EF:D; MA:D / FRK: 2,25; EF:D; MA:T2 / GBE: NA,NO; EF:NA; MA:NA / GRC: 1,32; EF:D; MA:D / IRL: NO; EF:NA; MA:NA / ITA: 0,6211;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0</xdr:colOff>
                <xdr:row>13</xdr:row>
                <xdr:rowOff>6</xdr:rowOff>
              </xdr:to>
            </anchor>
          </commentPr>
        </mc:Choice>
        <mc:Fallback/>
      </mc:AlternateContent>
    </comment>
    <comment ref="D17" authorId="0">
      <text>
        <r>
          <rPr>
            <b val="true"/>
            <sz val="8"/>
            <color rgb="FF000000"/>
            <rFont val="Tahoma"/>
            <family val="2"/>
          </rPr>
          <t xml:space="preserve">AUT: 0,0011; EF:CS,D; MA:T1 / BEL: 0,0020; EF:CS; MA:CS,T2 / DEU: 0,1159; EF:D; MA:T1 / DNM: NA,NE,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47</xdr:colOff>
                <xdr:row>16</xdr:row>
                <xdr:rowOff>9</xdr:rowOff>
              </xdr:to>
            </anchor>
          </commentPr>
        </mc:Choice>
        <mc:Fallback/>
      </mc:AlternateContent>
    </comment>
    <comment ref="D19"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49</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53; EF:CS; MA:T2,T3 / GBE: 0,55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19</xdr:colOff>
                <xdr:row>23</xdr:row>
                <xdr:rowOff>1</xdr:rowOff>
              </xdr:to>
            </anchor>
          </commentPr>
        </mc:Choice>
        <mc:Fallback/>
      </mc:AlternateContent>
    </comment>
    <comment ref="D25" authorId="0">
      <text>
        <r>
          <rPr>
            <b val="true"/>
            <sz val="8"/>
            <color rgb="FF000000"/>
            <rFont val="Tahoma"/>
            <family val="2"/>
          </rPr>
          <t xml:space="preserve">AUT: 109,68; EF:CS,D; MA:T2 / BEL: 89,26; EF:CS; MA:CS / DEU: 1219,00; EF:CS,D; MA:T2 / DNM: 50,50; EF:CS,D; MA:CS,T2 / ESP: 390,41; EF:CR,CS,D; MA:CS,T2 / FIN: 149,51; EF:CS,D; MA:T2 / FRK: 642,19; EF:CS; MA:T2 / GBE: 1378,23; EF:CS; MA:T2 / GRC: 142,68; EF:CS,D; MA:T2 / IRL: 58,80; EF:CS,D; MA:T2 / ITA: 832,10; EF:CS; MA:T2 / LUX: 2,9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1</xdr:colOff>
                <xdr:row>24</xdr:row>
                <xdr:rowOff>2</xdr:rowOff>
              </xdr:to>
            </anchor>
          </commentPr>
        </mc:Choice>
        <mc:Fallback/>
      </mc:AlternateContent>
    </comment>
    <comment ref="D26" authorId="0">
      <text>
        <r>
          <rPr>
            <b val="true"/>
            <sz val="8"/>
            <color rgb="FF000000"/>
            <rFont val="Tahoma"/>
            <family val="2"/>
          </rPr>
          <t xml:space="preserve">AUT: 2,93; EF:CS,D; MA:D / BEL: 8,28; EF:CR,D; MA:CR,T1 / DEU: 9,32; EF:CS,D; MA:D / DNM: 3,41; EF:CS; MA:CS / ESP: 83,36; EF:CR,CS,D; MA:D / FIN: 6,37; EF:CS,D; MA:D / FRK: 56,59; EF:CS; MA:T1 / GBE: 14,01; EF:CS; MA:CS / GRC: 119,78; EF:CS,D; MA:CS,D / IRL: 1,04; EF:D; MA:T1 / ITA: 108,66; EF:D; MA:D / LUX: 0,2202; EF:CS; MA:T1 / NLD: 11,23; EF:CS; MA:T2 / PRT: 122,1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1</xdr:col>
                <xdr:colOff>42</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9</xdr:colOff>
                <xdr:row>25</xdr:row>
                <xdr:rowOff>14</xdr:rowOff>
              </xdr:to>
            </anchor>
          </commentPr>
        </mc:Choice>
        <mc:Fallback/>
      </mc:AlternateContent>
    </comment>
    <comment ref="E9" authorId="0">
      <text>
        <r>
          <rPr>
            <b val="true"/>
            <sz val="8"/>
            <color rgb="FF000000"/>
            <rFont val="Tahoma"/>
            <family val="2"/>
          </rPr>
          <t xml:space="preserve">AUT: 163,65; EF:CS,D; MA:T1,T2 / BEL: 189,39; EF:CS,D; MA:T1,T2 / DEU: 1067,16; EF:CS,D; MA:CS,T1,T2 / DNM: 137,66; EF:CS,OTH; MA:T1,T2 / ESP: 620,67; EF:CS,D; MA:CS,T1,T2 / FIN: 78,77; EF:CS,D,OTH; MA:T1,T2 / FRK: 1399,62; EF:CS; MA:T3 / GBE: 845,18; EF:CS,D; MA:T1,T2 / GRC: 154,42; EF:CS,D; MA:T1,T2 / IRL: 473,70; EF:CS,D; MA:CS,T1,T2 / ITA: 595,82; EF:CS,D; MA:T1,T2 / LUX: 12,00; EF:CS,D,OTH; MA:T1,T2 / NLD: 326,60; EF:CS,D; MA:T1,T2 / PRT: 142,70; EF:CS,D; MA:T1,T2 / SWE: 141,1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7,92; EF:CS,D; MA:T1,T2 / BEL: 91,60; EF:CS,D; MA:T2 / DEU: 278,92; EF:CS,D; MA:T1,T2 / DNM: 54,49; EF:CS,OTH; MA:CS,T1,T2 / ESP: 235,33; EF:CS,D; MA:CS,T1,T2 / FIN: 13,30; EF:CS; MA:T2 / FRK: 612,12; EF:D; MA:T2 / GBE: 139,89; EF:CS,D; MA:T2 / GRC: 16,00; EF:CS,D; MA:T1,T2 / IRL: 115,83; EF:CS,D; MA:T1,T2 / ITA: 159,48; EF:CS,D; MA:T1,T2 / LUX: 5,21; EF:CS,D; MA:T1,T2 / NLD: 139,59; EF:CS; MA:T2 / PRT: 57,79; EF:CS; MA:T2 / SWE: 11,9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33; EF:CS,D; MA:CS,D / BEL: NO; EF:NA; MA:NA / DEU: NO; EF:NA; MA:NA / DNM: 0,1297; EF:D; MA:D / ESP: 17,80; EF:D; MA:CS,D / FIN: 0,0056; EF:D; MA:D / FRK: 2,25; EF:D; MA:T2 / GBE: NA,NO; EF:NA; MA:NA / GRC: 1,32; EF:D; MA:D / IRL: NO; EF:NA; MA:NA / ITA: 0,6211;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8</xdr:colOff>
                <xdr:row>13</xdr:row>
                <xdr:rowOff>6</xdr:rowOff>
              </xdr:to>
            </anchor>
          </commentPr>
        </mc:Choice>
        <mc:Fallback/>
      </mc:AlternateContent>
    </comment>
    <comment ref="E17" authorId="0">
      <text>
        <r>
          <rPr>
            <b val="true"/>
            <sz val="8"/>
            <color rgb="FF000000"/>
            <rFont val="Tahoma"/>
            <family val="2"/>
          </rPr>
          <t xml:space="preserve">AUT: 0,0011; EF:CS,D; MA:T1 / BEL: 0,0020; EF:CS; MA:CS,T2 / DEU: 0,1159; EF:D; MA:T1 / DNM: NA,NE,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16</xdr:colOff>
                <xdr:row>16</xdr:row>
                <xdr:rowOff>9</xdr:rowOff>
              </xdr:to>
            </anchor>
          </commentPr>
        </mc:Choice>
        <mc:Fallback/>
      </mc:AlternateContent>
    </comment>
    <comment ref="E19"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18</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53; EF:CS; MA:T2,T3 / GBE: 0,55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48</xdr:colOff>
                <xdr:row>23</xdr:row>
                <xdr:rowOff>1</xdr:rowOff>
              </xdr:to>
            </anchor>
          </commentPr>
        </mc:Choice>
        <mc:Fallback/>
      </mc:AlternateContent>
    </comment>
    <comment ref="E25" authorId="0">
      <text>
        <r>
          <rPr>
            <b val="true"/>
            <sz val="8"/>
            <color rgb="FF000000"/>
            <rFont val="Tahoma"/>
            <family val="2"/>
          </rPr>
          <t xml:space="preserve">AUT: 109,68; EF:CS,D; MA:T2 / BEL: 89,26; EF:CS; MA:CS / DEU: 1219,00; EF:CS,D; MA:T2 / DNM: 50,50; EF:CS,D; MA:CS,T2 / ESP: 390,41; EF:CR,CS,D; MA:CS,T2 / FIN: 149,51; EF:CS,D; MA:T2 / FRK: 642,19; EF:CS; MA:T2 / GBE: 1378,23; EF:CS; MA:T2 / GRC: 142,68; EF:CS,D; MA:T2 / IRL: 58,80; EF:CS,D; MA:T2 / ITA: 832,10; EF:CS; MA:T2 / LUX: 2,9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9</xdr:colOff>
                <xdr:row>24</xdr:row>
                <xdr:rowOff>2</xdr:rowOff>
              </xdr:to>
            </anchor>
          </commentPr>
        </mc:Choice>
        <mc:Fallback/>
      </mc:AlternateContent>
    </comment>
    <comment ref="E26" authorId="0">
      <text>
        <r>
          <rPr>
            <b val="true"/>
            <sz val="8"/>
            <color rgb="FF000000"/>
            <rFont val="Tahoma"/>
            <family val="2"/>
          </rPr>
          <t xml:space="preserve">AUT: 2,93; EF:CS,D; MA:D / BEL: 8,28; EF:CR,D; MA:CR,T1 / DEU: 9,32; EF:CS,D; MA:D / DNM: 3,41; EF:CS; MA:CS / ESP: 83,36; EF:CR,CS,D; MA:D / FIN: 6,37; EF:CS,D; MA:D / FRK: 56,59; EF:CS; MA:T1 / GBE: 14,01; EF:CS; MA:CS / GRC: 119,78; EF:CS,D; MA:CS,D / IRL: 1,04; EF:D; MA:T1 / ITA: 108,66; EF:D; MA:D / LUX: 0,2202; EF:CS; MA:T1 / NLD: 11,23; EF:CS; MA:T2 / PRT: 122,11;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12</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7</xdr:colOff>
                <xdr:row>25</xdr:row>
                <xdr:rowOff>14</xdr:rowOff>
              </xdr:to>
            </anchor>
          </commentPr>
        </mc:Choice>
        <mc:Fallback/>
      </mc:AlternateContent>
    </comment>
    <comment ref="F7"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3,03; EF:D; MA:T1 / BEL: 3,17; EF:D; MA:T1 / DEU: 7,37; EF:D; MA:T1,T2 / DNM: 1,83; EF:D; MA:CS,D / ESP: 8,48; EF:D; MA:CS,D,T2 / FIN: 1,42; EF:D; MA:D / FRK: 19,32; EF:D; MA:T2 / GBE: 6,79; EF:D; MA:T1 / GRC: 0,9615; EF:D; MA:D / IRL: 1,60; EF:D; MA:T1 / ITA: 12,89; EF:CS,D; MA:T2 / LUX: 0,0779; EF:D; MA:T1 / NLD: 3,45; EF:D; MA:T2 / PRT: 1,53; EF:D; MA:D / SWE: 1,97;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53</xdr:colOff>
                <xdr:row>9</xdr:row>
                <xdr:rowOff>8</xdr:rowOff>
              </xdr:to>
            </anchor>
          </commentPr>
        </mc:Choice>
        <mc:Fallback/>
      </mc:AlternateContent>
    </comment>
    <comment ref="F12" authorId="0">
      <text>
        <r>
          <rPr>
            <b val="true"/>
            <sz val="8"/>
            <color rgb="FF000000"/>
            <rFont val="Tahoma"/>
            <family val="2"/>
          </rPr>
          <t xml:space="preserve">AUT: 10,78; EF:D; MA:T1,T1a,T1b,T2 / BEL: 15,97; EF:CS,D; MA:T1a / DEU: 139,56; EF:CR,D; MA:CR,D,T1,T2 / DNM: 19,55; EF:D; MA:CS,D,T1b / ESP: 68,47; EF:D; MA:CS,T1a,T1b / FIN: 10,89; EF:CS,D; MA:D,T1 / FRK: 169,58; EF:CS,D; MA:CR,T1,T2 / GBE: 102,36; EF:CS,D; MA:T1,T1a,T2 / GRC: 19,94; EF:D; MA:D,T1a,T1b / IRL: 26,27; EF:CS,D; MA:T1a,T1b / ITA: 63,20; EF:CS,D; MA:CS,T1 / LUX: 1,14; EF:D; MA:T1,T1a,T1b / NLD: 29,44; EF:CS,D; MA:T1,T1b,T2,T3 / PRT: 11,31; EF:D; MA:T1a / SWE: 15,0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34; EF:D; MA:D / ESP: 0,3466; EF:D; MA:CS,D / FIN: 0,0001; EF:D; MA:D / FRK: 0,0597; EF:D; MA:T2 / GBE: NA,NO; EF:NA; MA:NA / GRC: 0,0330; EF:D; MA:D / IRL: NO; EF:NA; MA:NA / ITA: 0,0131;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9</xdr:colOff>
                <xdr:row>13</xdr:row>
                <xdr:rowOff>9</xdr:rowOff>
              </xdr:to>
            </anchor>
          </commentPr>
        </mc:Choice>
        <mc:Fallback/>
      </mc:AlternateContent>
    </comment>
    <comment ref="F17" authorId="0">
      <text>
        <r>
          <rPr>
            <b val="true"/>
            <sz val="8"/>
            <color rgb="FF000000"/>
            <rFont val="Tahoma"/>
            <family val="2"/>
          </rPr>
          <t xml:space="preserve">AUT: 0,0000; EF:CS,D; MA:T1 / BEL: 0,0014; EF:CS; MA:CS,T2 / DEU: 0,1974; EF:CS,D; MA:T1 / DNM: 0,0450; EF:CS; MA:CS / ESP: 0,0252; EF:D; MA:CS / FIN: 0,0314; EF:CS,D; MA:T1,T2 / FRK: 0,2385; EF:CS; MA:T2,T3 / GBE: 0,0092; EF:CS; MA:D,T1 / GRC: 0,0007; EF:D; MA:T1 / IRL: 0,0948; EF:D; MA:D,T1 / ITA: 0,0011; EF:D; MA:T1 / LUX: NO; EF:NA; MA:NA / NLD: NE,NO; EF:NA; MA:NA / PRT: 0,0525;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5</xdr:colOff>
                <xdr:row>16</xdr:row>
                <xdr:rowOff>9</xdr:rowOff>
              </xdr:to>
            </anchor>
          </commentPr>
        </mc:Choice>
        <mc:Fallback/>
      </mc:AlternateContent>
    </comment>
    <comment ref="F19"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1</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101;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5787; EF:CS,D; MA:CS,D / BEL: 0,9889; EF:D; MA:D / DEU: 7,31; EF:CS,D; MA:D / DNM: 0,2952; EF:CS; MA:CS / ESP: 3,47; EF:D; MA:D / FIN: 0,3626; EF:D; MA:CS,D / FRK: 4,19; EF:CS; MA:T1 / GBE: 3,88; EF:D; MA:T1 / GRC: 1,21; EF:CS,D; MA:CR,D / IRL: 0,3921; EF:D; MA:T1 / ITA: 6,18; EF:CR,D; MA:D / LUX: 0,0331; EF:D,PS; MA:T1 / NLD: 1,43; EF:D; MA:T1,T2 / PRT: 1,78; EF:CR,D; MA:D / SWE: 0,5463;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8</xdr:colOff>
                <xdr:row>26</xdr:row>
                <xdr:rowOff>3</xdr:rowOff>
              </xdr:to>
            </anchor>
          </commentPr>
        </mc:Choice>
        <mc:Fallback/>
      </mc:AlternateContent>
    </comment>
    <comment ref="G7"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3,03; EF:D; MA:T1 / BEL: 3,17; EF:D; MA:T1 / DEU: 7,37; EF:D; MA:T1,T2 / DNM: 1,83; EF:D; MA:CS,D / ESP: 8,48; EF:D; MA:CS,D,T2 / FIN: 1,42; EF:D; MA:D / FRK: 19,32; EF:D; MA:T2 / GBE: 6,79; EF:D; MA:T1 / GRC: 0,9615; EF:D; MA:D / IRL: 1,60; EF:D; MA:T1 / ITA: 12,89; EF:CS,D; MA:T2 / LUX: 0,0779; EF:D; MA:T1 / NLD: 3,45; EF:D; MA:T2 / PRT: 1,53; EF:D; MA:D / SWE: 1,97;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1</xdr:colOff>
                <xdr:row>9</xdr:row>
                <xdr:rowOff>8</xdr:rowOff>
              </xdr:to>
            </anchor>
          </commentPr>
        </mc:Choice>
        <mc:Fallback/>
      </mc:AlternateContent>
    </comment>
    <comment ref="G12" authorId="0">
      <text>
        <r>
          <rPr>
            <b val="true"/>
            <sz val="8"/>
            <color rgb="FF000000"/>
            <rFont val="Tahoma"/>
            <family val="2"/>
          </rPr>
          <t xml:space="preserve">AUT: 10,78; EF:D; MA:T1,T1a,T1b,T2 / BEL: 15,97; EF:CS,D; MA:T1a / DEU: 139,56; EF:CR,D; MA:CR,D,T1,T2 / DNM: 19,55; EF:D; MA:CS,D,T1b / ESP: 68,47; EF:D; MA:CS,T1a,T1b / FIN: 10,89; EF:CS,D; MA:D,T1 / FRK: 169,58; EF:CS,D; MA:CR,T1,T2 / GBE: 102,36; EF:CS,D; MA:T1,T1a,T2 / GRC: 19,94; EF:D; MA:D,T1a,T1b / IRL: 26,27; EF:CS,D; MA:T1a,T1b / ITA: 63,20; EF:CS,D; MA:CS,T1 / LUX: 1,14; EF:D; MA:T1,T1a,T1b / NLD: 29,44; EF:CS,D; MA:T1,T1b,T2,T3 / PRT: 11,31; EF:D; MA:T1a / SWE: 15,0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34; EF:D; MA:D / ESP: 0,3466; EF:D; MA:CS,D / FIN: 0,0001; EF:D; MA:D / FRK: 0,0597; EF:D; MA:T2 / GBE: NA,NO; EF:NA; MA:NA / GRC: 0,0330; EF:D; MA:D / IRL: NO; EF:NA; MA:NA / ITA: 0,0131;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7</xdr:colOff>
                <xdr:row>13</xdr:row>
                <xdr:rowOff>9</xdr:rowOff>
              </xdr:to>
            </anchor>
          </commentPr>
        </mc:Choice>
        <mc:Fallback/>
      </mc:AlternateContent>
    </comment>
    <comment ref="G17" authorId="0">
      <text>
        <r>
          <rPr>
            <b val="true"/>
            <sz val="8"/>
            <color rgb="FF000000"/>
            <rFont val="Tahoma"/>
            <family val="2"/>
          </rPr>
          <t xml:space="preserve">AUT: 0,0000; EF:CS,D; MA:T1 / BEL: 0,0014; EF:CS; MA:CS,T2 / DEU: 0,1974; EF:CS,D; MA:T1 / DNM: 0,0450; EF:CS; MA:CS / ESP: 0,0252; EF:D; MA:CS / FIN: 0,0314; EF:CS,D; MA:T1,T2 / FRK: 0,2385; EF:CS; MA:T2,T3 / GBE: 0,0092; EF:CS; MA:D,T1 / GRC: 0,0007; EF:D; MA:T1 / IRL: 0,0948; EF:D; MA:D,T1 / ITA: 0,0011; EF:D; MA:T1 / LUX: NO; EF:NA; MA:NA / NLD: NE,NO; EF:NA; MA:NA / PRT: 0,0525; EF:D; MA:D / SWE: 0,065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xdr:colOff>
                <xdr:row>16</xdr:row>
                <xdr:rowOff>9</xdr:rowOff>
              </xdr:to>
            </anchor>
          </commentPr>
        </mc:Choice>
        <mc:Fallback/>
      </mc:AlternateContent>
    </comment>
    <comment ref="G19"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9</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101;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5787; EF:CS,D; MA:CS,D / BEL: 0,9889; EF:D; MA:D / DEU: 7,31; EF:CS,D; MA:D / DNM: 0,2952; EF:CS; MA:CS / ESP: 3,47; EF:D; MA:D / FIN: 0,3626; EF:D; MA:CS,D / FRK: 4,19; EF:CS; MA:T1 / GBE: 3,88; EF:D; MA:T1 / GRC: 1,21; EF:CS,D; MA:CR,D / IRL: 0,3921; EF:D; MA:T1 / ITA: 6,18; EF:CR,D; MA:D / LUX: 0,0331; EF:D,PS; MA:T1 / NLD: 1,43; EF:D; MA:T1,T2 / PRT: 1,78; EF:CR,D; MA:D / SWE: 0,546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3400,83 / BEL: 330729,46 / DEU: 2543686,75 / DNM: 168339,71 / ESP: 1112986,12 / FIN: 172907,26 / FRK: 1892361,71 / GBE: 1701996,80 / GRC: 280997,60 / IRL: 133301,59 / ITA: 1671861,10 / LUX: 56658,44 / NLD: 439931,44 / PRT: 236455,77 / SWE: 275795,6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35535,42 / BEL: 328517,26 / DEU: 2512167,75 / DNM: 168339,71 / ESP: 1112677,17 / FIN: 172863,66 / FRK: 1871038,82 / GBE: 1701996,80 / GRC: 280997,60 / IRL: 131666,90 / ITA: 1645182,70 / LUX: 56658,44 / NLD: 439931,44 / PRT: 236455,77 / SWE: 274679,0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29,49 / BEL: NO; EF:NA; MA:NA / DEU: 612,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7835,92 / BEL: 2212,20 / DEU: 25537,00 / DNM: NO; EF:NA; MA:NA / ESP: 308,95; EF:NA; MA:NA / FIN: 43,60 / FRK: 9465,98 / GBE: IE,NO; EF:NA; MA:NA / GRC: NO; EF:NA; MA:NA / IRL: 1634,69 / ITA: 25107,40 / LUX: NA,NO; EF:NA; MA:NA / NLD: IE,NO; EF:NA; MA:NA / PRT: IE,NO; EF:NA; MA:NA / SWE: 240,7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55</xdr:colOff>
                <xdr:row>10</xdr:row>
                <xdr:rowOff>9</xdr:rowOff>
              </xdr:to>
            </anchor>
          </commentPr>
        </mc:Choice>
        <mc:Fallback/>
      </mc:AlternateContent>
    </comment>
    <comment ref="B12" authorId="0">
      <text>
        <r>
          <rPr>
            <b val="true"/>
            <sz val="8"/>
            <color rgb="FF000000"/>
            <rFont val="Tahoma"/>
            <family val="2"/>
          </rPr>
          <t xml:space="preserve">AUT: NO; EF:NA; MA:NA / BEL: NO; EF:NA; MA:NA / DEU: 5370,00; COMM / DNM: NO; EF:NA; MA:NA / ESP: NO; EF:NA; MA:NA / FIN: NO; EF:NA; MA:NA / FRK: 11856,90 / GBE: NO; EF:NA; MA:NA / GRC: NO; EF:NA; MA:NA / IRL: NO; EF:NA; MA:NA / ITA: 1571,00 / LUX: NA,NO; EF:NA; MA:NA / NLD: NO; EF:NA; MA:NA / PRT: IE,NO; EF:NA; MA:NA / SWE: 875,8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52</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1115,07 / BEL: 131,94 / DEU: 30115,51; COMM / DNM: 2416,10 / ESP: 45681,19 / FIN: 5238,60 / FRK: 84305,72 / GBE: 24728,47 / GRC: 17173,00 / IRL: 953,45 / ITA: 36327,16 / LUX: 9,89 / NLD: 572,19 / PRT: 3896,30 / SWE: 9775,47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120,01 / BEL: 65,25 / DEU: 1110,00; COMM / DNM: 102,68 / ESP: 433,60; EF:CR; MA:CR / FIN: 71,30 / FRK: 1166,32 / GBE: 1805,27 / GRC: 343,46 / IRL: 52,83 / ITA: 395,39 / LUX: 9,89 / NLD: 341,99 / PRT: 26,68 / SWE: 53,1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11</xdr:colOff>
                <xdr:row>14</xdr:row>
                <xdr:rowOff>6</xdr:rowOff>
              </xdr:to>
            </anchor>
          </commentPr>
        </mc:Choice>
        <mc:Fallback/>
      </mc:AlternateContent>
    </comment>
    <comment ref="B16" authorId="0">
      <text>
        <r>
          <rPr>
            <b val="true"/>
            <sz val="8"/>
            <color rgb="FF000000"/>
            <rFont val="Tahoma"/>
            <family val="2"/>
          </rPr>
          <t xml:space="preserve">AUT: 995,06 / BEL: 66,69 / DEU: 29005,51; MA:T2; COMM / DNM: 2313,42 / ESP: 45247,59; EF:CR; MA:CR / FIN: 5167,30 / FRK: 83139,40 / GBE: 22923,20 / GRC: 16829,54 / IRL: 900,61 / ITA: 35931,78 / LUX: NO; EF:NA; MA:NA / NLD: 230,20 / PRT: 3869,62 / SWE: 9722,3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32435,69 / BEL: 320091,18 / DEU: 2405294,71; COMM / DNM: 154014,21 / ESP: 1038566,99 / FIN: 148814,58 / FRK: 1771416,66 / GBE: 1617266,15 / GRC: 225133,51 / IRL: 127294,01 / ITA: 1538918,22 / LUX: 56341,73 / NLD: 429900,00 / PRT: 227739,53 / SWE: 253410,0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5244,51 / BEL: 105215,92 / DEU: 1300602,00; COMM / DNM: 84506,00 / ESP: 398112,79; EF:CR; MA:CR / FIN: 73848,98 / FRK: 635513,54 / GBE: 957668,96 / GRC: 141792,00 / IRL: 62993,17 / ITA: 763389,49 / LUX: 24125,37 / NLD: 182132,21 / PRT: 88591,54 / SWE: 172553,9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6</xdr:colOff>
                <xdr:row>17</xdr:row>
                <xdr:rowOff>5</xdr:rowOff>
              </xdr:to>
            </anchor>
          </commentPr>
        </mc:Choice>
        <mc:Fallback/>
      </mc:AlternateContent>
    </comment>
    <comment ref="B19" authorId="0">
      <text>
        <r>
          <rPr>
            <b val="true"/>
            <sz val="8"/>
            <color rgb="FF000000"/>
            <rFont val="Tahoma"/>
            <family val="2"/>
          </rPr>
          <t xml:space="preserve">AUT: 146571,14 / BEL: 210261,33 / DEU: 1097036,00; COMM / DNM: 69501,00 / ESP: 636768,00; EF:CR; MA:CR / FIN: 74922,00 / FRK: 1114570,21 / GBE: 656314,95 / GRC: 81807,04 / IRL: 64192,75 / ITA: 697855,00 / LUX: 32097,03 / NLD: 218815,15 / PRT: 138050,34 / SWE: 79739,47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4</xdr:col>
                <xdr:colOff>5</xdr:colOff>
                <xdr:row>18</xdr:row>
                <xdr:rowOff>4</xdr:rowOff>
              </xdr:to>
            </anchor>
          </commentPr>
        </mc:Choice>
        <mc:Fallback/>
      </mc:AlternateContent>
    </comment>
    <comment ref="B20" authorId="0">
      <text>
        <r>
          <rPr>
            <b val="true"/>
            <sz val="8"/>
            <color rgb="FF000000"/>
            <rFont val="Tahoma"/>
            <family val="2"/>
          </rPr>
          <t xml:space="preserve">AUT: 620,04; EF:NA; MA:NA / BEL: 4613,92 / DEU: 100,00; COMM / DNM: 7,21 / ESP: 3377,25; EF:CR; MA:CR / FIN: NO; EF:NA; MA:NA / FRK: 9476,00 / GBE: 359,97 / GRC: 946,20 / IRL: 108,09 / ITA: 63589,68 / LUX: 119,32 / NLD: 28952,65 / PRT: 1097,6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66</xdr:colOff>
                <xdr:row>19</xdr:row>
                <xdr:rowOff>9</xdr:rowOff>
              </xdr:to>
            </anchor>
          </commentPr>
        </mc:Choice>
        <mc:Fallback/>
      </mc:AlternateContent>
    </comment>
    <comment ref="B22" authorId="0">
      <text>
        <r>
          <rPr>
            <b val="true"/>
            <sz val="8"/>
            <color rgb="FF000000"/>
            <rFont val="Tahoma"/>
            <family val="2"/>
          </rPr>
          <t xml:space="preserve">AUT: NA; EF:NA; MA:NA / BEL: NA; EF:NA; MA:NA / DEU: 2186,71; COMM / DNM: NA; EF:NA; MA:NA / ESP: NO; EF:NA; MA:NA / FIN: NA; EF:NA; MA:NA / FRK: NO; EF:NA; MA:NA / GBE: 2922,27 / GRC: 588,27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5370,00; COMM / DNM: NO; EF:NA; MA:NA / ESP: NO; EF:CR; MA:CR / FIN: NO; EF:NA; MA:NA / FRK: 11856,90 / GBE: NO; EF:NA; MA:NA / GRC: NO; EF:NA; MA:NA / IRL: NO; EF:NA; MA:NA / ITA: 1571,00 / LUX: NO; EF:NA; MA:NA / NLD: NO; EF:NA; MA:NA / PRT: NO / SWE: 875,8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3</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829,95 / BEL: 2185,15 / DEU: 25640,51; COMM / DNM: 3135,33 / ESP: 4387,79 / FIN: 2299,00 / FRK: 9937,20 / GBE: 21837,46 / GRC: 1773,39 / IRL: 1691,47 / ITA: 5324,26 / LUX: 288,99 / NLD: 1257,93 / PRT: 1858,77 / SWE: 1032,21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20</xdr:col>
                <xdr:colOff>9</xdr:colOff>
                <xdr:row>25</xdr:row>
                <xdr:rowOff>16</xdr:rowOff>
              </xdr:to>
            </anchor>
          </commentPr>
        </mc:Choice>
        <mc:Fallback/>
      </mc:AlternateContent>
    </comment>
    <comment ref="B28" authorId="0">
      <text>
        <r>
          <rPr>
            <b val="true"/>
            <sz val="8"/>
            <color rgb="FF000000"/>
            <rFont val="Tahoma"/>
            <family val="2"/>
          </rPr>
          <t xml:space="preserve">AUT: 1800,47 / BEL: 2185,15 / DEU: 25028,51; COMM / DNM: 3135,33 / ESP: 4387,79; EF:CR; MA:CR / FIN: 2299,00 / FRK: 9937,20 / GBE: 21837,46 / GRC: 1773,39 / IRL: 1691,47 / ITA: 5324,26 / LUX: 288,99 / NLD: 1257,93 / PRT: 1858,77 / SWE: 1032,2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3</xdr:colOff>
                <xdr:row>27</xdr:row>
                <xdr:rowOff>2</xdr:rowOff>
              </xdr:to>
            </anchor>
          </commentPr>
        </mc:Choice>
        <mc:Fallback/>
      </mc:AlternateContent>
    </comment>
    <comment ref="B29" authorId="0">
      <text>
        <r>
          <rPr>
            <b val="true"/>
            <sz val="8"/>
            <color rgb="FF000000"/>
            <rFont val="Tahoma"/>
            <family val="2"/>
          </rPr>
          <t xml:space="preserve">AUT: 29,49 / BEL: NO; EF:NA; MA:NA / DEU: 612,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53</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4,19 / BEL: 6108,99 / DEU: 12865,50; COMM / DNM: 8774,07 / ESP: 23037,95 / FIN: 7200,58 / FRK: 17236,15 / GBE: 33631,46 / GRC: 36917,70 / IRL: 1727,97 / ITA: 78697,11 / LUX: 17,84 / NLD: 8201,32 / PRT: 2961,17 / SWE: 7619,5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23</xdr:colOff>
                <xdr:row>30</xdr:row>
                <xdr:rowOff>12</xdr:rowOff>
              </xdr:to>
            </anchor>
          </commentPr>
        </mc:Choice>
        <mc:Fallback/>
      </mc:AlternateContent>
    </comment>
    <comment ref="B33" authorId="0">
      <text>
        <r>
          <rPr>
            <b val="true"/>
            <sz val="8"/>
            <color rgb="FF000000"/>
            <rFont val="Tahoma"/>
            <family val="2"/>
          </rPr>
          <t xml:space="preserve">AUT: NO; EF:NA; MA:NA / BEL: IE; EF:NA; MA:NA / DEU: NO; EF:NA; MA:NA; COMM / DNM: 1454,61 / ESP: 14437,52; EF:CR; MA:CR / FIN: 2157,71 / FRK: 1350,57 / GBE: 15367,42 / GRC: 23752,29 / IRL: 948,42 / ITA: 33604,67 / LUX: NO; EF:NA; MA:NA / NLD: NO; EF:NA; MA:NA / PRT: 2111,71 / SWE: 1613,97 /</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25</xdr:col>
                <xdr:colOff>17</xdr:colOff>
                <xdr:row>31</xdr:row>
                <xdr:rowOff>10</xdr:rowOff>
              </xdr:to>
            </anchor>
          </commentPr>
        </mc:Choice>
        <mc:Fallback/>
      </mc:AlternateContent>
    </comment>
    <comment ref="B34" authorId="0">
      <text>
        <r>
          <rPr>
            <b val="true"/>
            <sz val="8"/>
            <color rgb="FF000000"/>
            <rFont val="Tahoma"/>
            <family val="2"/>
          </rPr>
          <t xml:space="preserve">AUT: 53,69 / BEL: 6108,99 / DEU: 12786,00; MA:T1; COMM / DNM: 6927,33 / ESP: 8600,43; EF:CR; MA:CR / FIN: 2874,85 / FRK: 5906,46 / GBE: 14359,87 / GRC: 12522,37 / IRL: 779,55 / ITA: 35734,97 / LUX: 13,51 / NLD: 8201,32 / PRT: 849,46 / SWE: 4940,21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30,50 / BEL: NO; EF:NA; MA:NA / DEU: NO; EF:NA; MA:NA; COMM / DNM: 391,34 / ESP: NO; EF:NA; MA:NA / FIN: 2168,02 / FRK: 9979,13 / GBE: 2421,55 / GRC: NO; EF:NA; MA:NA / IRL: NO; EF:NA; MA:NA / ITA: 9357,47 / LUX: 4,32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79,50; COMM / DNM: 0,7820 / ESP: NO; EF:NA; MA:NA / FIN: NA,NO; EF:NA; MA:NA / FRK: NO; EF:NA; MA:NA / GBE: 1482,62 / GRC: 643,0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7835,92 / BEL: 2212,20 / DEU: 69770,52 / DNM: NO; EF:NA; MA:NA / ESP: 1312,20 / FIN: 9354,50 / FRK: 9465,98 / GBE: 4533,27 / GRC: NO; EF:NA; MA:NA / IRL: 1634,69 / ITA: 12594,34 / LUX: NA; EF:NA; MA:NA / NLD: IE,NO; EF:NA; MA:NA / PRT: IE; EF:NA; MA:NA / SWE: 3958,43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34</xdr:colOff>
                <xdr:row>42</xdr:row>
                <xdr:rowOff>6</xdr:rowOff>
              </xdr:to>
            </anchor>
          </commentPr>
        </mc:Choice>
        <mc:Fallback/>
      </mc:AlternateContent>
    </comment>
    <comment ref="B44" authorId="0">
      <text>
        <r>
          <rPr>
            <b val="true"/>
            <sz val="8"/>
            <color rgb="FF000000"/>
            <rFont val="Tahoma"/>
            <family val="2"/>
          </rPr>
          <t xml:space="preserve">AUT: NO; EF:NA; MA:NA / BEL: NO; EF:NA; MA:NA / DEU: 44233,52 / DNM: NO; EF:NA; MA:NA / ESP: 1312,20 / FIN: 9354,50 / FRK: NO; EF:NA; MA:NA / GBE: 4533,27 / GRC: NO; EF:NA; MA:NA / IRL: NO; EF:NA; MA:NA / ITA: NO; EF:NA; MA:NA / LUX: NA; EF:NA; MA:NA / NLD: NO; EF:NA; MA:NA / PRT: IE; EF:NA; MA:NA / SWE: 3958,43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6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7835,92 / BEL: 2212,20 / DEU: 25537,00 / DNM: NO; EF:NA; MA:NA / ESP: NO; EF:NA; MA:NA / FIN: NA,NO; EF:NA; MA:NA / FRK: 9465,98 / GBE: NO; EF:NA; MA:NA / GRC: NO; EF:NA; MA:NA / IRL: 1634,69 / ITA: 12594,34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19</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7826,87; EF:CS; MA:CS,M,T2 / BEL: 23664,96; EF:CR,CS,D; MA:CS,M,T1 / DEU: 184766,02; EF:CS,D; MA:CS,T1,T2 / DNM: 12373,24; EF:CS,D; MA:CR,OTH / ESP: 80369,63; EF:CR,D; MA:CR,CS,T1,T2,T3 / FIN: 12682,81; EF:CS,D; MA:M,T1,T3 / FRK: 138443,19; EF:CS; MA:T1,T2,T3 / GBE: 121520,64; EF:CS; MA:CS,T2,T3 / GRC: 19931,29; EF:D; MA:T1,T2 / IRL: 9532,89; EF:CS; MA:T1,T2 / ITA: 119687,91; EF:CS; MA:D,M,T1,T2 / LUX: 4051,77; EF:CS,D; MA:T1,T2,T3 / NLD: 32045,48; EF:CS; MA:CS,T2 / PRT: 17388,01; EF:CR,CS,D,OTH; MA:CR,T1,T2 / SWE: 19816,9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41</xdr:colOff>
                <xdr:row>7</xdr:row>
                <xdr:rowOff>9</xdr:rowOff>
              </xdr:to>
            </anchor>
          </commentPr>
        </mc:Choice>
        <mc:Fallback/>
      </mc:AlternateContent>
    </comment>
    <comment ref="H9" authorId="0">
      <text>
        <r>
          <rPr>
            <b val="true"/>
            <sz val="8"/>
            <color rgb="FF000000"/>
            <rFont val="Tahoma"/>
            <family val="2"/>
          </rPr>
          <t xml:space="preserve">AUT: 17389,96; EF:CS; MA:CS,M / BEL: 23541,48; EF:CR,CS,D; MA:CS,M,T1 / DEU: 183275,16; EF:CS,D; MA:CS,T1,T2 / DNM: 12373,24; EF:CS,D; MA:CR,OTH / ESP: 80352,20; EF:CR,D; MA:CR,CS,T1,T2,T3 / FIN: 12680,41; EF:CS,D; MA:M,T3 / FRK: 137903,62; EF:CS; MA:T1,T2,T3 / GBE: 121520,64; EF:CS; MA:CS,T2,T3 / GRC: 19931,29; EF:D; MA:T1,T2 / IRL: 9440,42; EF:CS; MA:T1,T2 / ITA: 118296,03; EF:CS; MA:D,M,T1,T2 / LUX: 4051,77; EF:CS,D; MA:T1,T2,T3 / NLD: 32045,48; EF:CS; MA:CS,T2 / PRT: 17388,01; EF:CR,CS,D,OTH; MA:CR,T1,T2 / SWE: 19803,3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2,80; EF:CS; MA:CS / BEL: NO; EF:NA; MA:NA / DEU: 60,79;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434,11; EF:CS; MA:T2 / BEL: 123,48; EF:D; MA:CS / DEU: 1430,07; EF:CS; MA:T1 / DNM: NO; EF:NA; MA:NA / ESP: 17,43; EF:CR; MA:CR,CS,T3 / FIN: 2,40; EF:CS; MA:T1 / FRK: 539,56; EF:CS; MA:T2,T3 / GBE: IE,NO; EF:NA; MA:NA / GRC: NO; EF:NA; MA:NA / IRL: 92,47; EF:CS; MA:T1 / ITA: 1391,88; EF:CS; MA:M,T2 / LUX: NA,NO; EF:NA; MA:NA / NLD: IE,NO; EF:NA; MA:NA / PRT: IE,NO; EF:NA; MA:NA / SWE: 13,6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21</xdr:colOff>
                <xdr:row>10</xdr:row>
                <xdr:rowOff>9</xdr:rowOff>
              </xdr:to>
            </anchor>
          </commentPr>
        </mc:Choice>
        <mc:Fallback/>
      </mc:AlternateContent>
    </comment>
    <comment ref="H12" authorId="0">
      <text>
        <r>
          <rPr>
            <b val="true"/>
            <sz val="8"/>
            <color rgb="FF000000"/>
            <rFont val="Tahoma"/>
            <family val="2"/>
          </rPr>
          <t xml:space="preserve">AUT: NO; EF:NA; MA:NA / BEL: NO; EF:NA; MA:NA / DEU: 380,20; EF:D; MA:T2; COMM / DNM: NO; EF:NA; MA:NA / ESP: NA,NO; EF:NA; MA:NA / FIN: NO; EF:NA; MA:NA / FRK: 812,72; EF:CS; MA:T3 / GBE: NO; EF:NA; MA:NA / GRC: NO; EF:NA; MA:NA / IRL: NO; EF:NA; MA:NA / ITA: 114,05; EF:CS; MA:M / LUX: NA,NO; EF:NA; MA:NA / NLD: NO; EF:NA; MA:NA / PRT: IE,NO; EF:NA; MA:NA / SWE: 60,6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9</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81,10; EF:CS; MA:CS / BEL: 9,20; EF:D; MA:T1 / DEU: 2201,75; EF:CS,D; MA:T1,T2; COMM / DNM: 174,06; EF:CS; MA:OTH / ESP: 3318,63; EF:D; MA:T1,T2 / FIN: 383,33; EF:CS; MA:M / FRK: 6037,17; EF:CS; MA:T2 / GBE: 1770,69; EF:CS; MA:T3 / GRC: 1212,46; EF:D; MA:T1,T2 / IRL: 68,00; EF:CS; MA:T2 / ITA: 2596,80; EF:CS; MA:T1,T2 / LUX: 0,6852; EF:D; MA:T1 / NLD: 41,08; EF:CS; MA:T2 / PRT: 275,06; EF:D; MA:T2 / SWE: 698,8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22</xdr:colOff>
                <xdr:row>13</xdr:row>
                <xdr:rowOff>7</xdr:rowOff>
              </xdr:to>
            </anchor>
          </commentPr>
        </mc:Choice>
        <mc:Fallback/>
      </mc:AlternateContent>
    </comment>
    <comment ref="H15" authorId="0">
      <text>
        <r>
          <rPr>
            <b val="true"/>
            <sz val="8"/>
            <color rgb="FF000000"/>
            <rFont val="Tahoma"/>
            <family val="2"/>
          </rPr>
          <t xml:space="preserve">AUT: 8,73; EF:CS; MA:CS / BEL: 4,48; EF:D; MA:T1 / DEU: 76,92; EF:D; MA:T1; COMM / DNM: 7,50; EF:CS; MA:OTH / ESP: 31,50; EF:D; MA:T1 / FIN: 5,08; EF:CS; MA:M / FRK: 85,14; EF:CS; MA:T2 / GBE: 125,65; EF:CS; MA:T3 / GRC: 23,56; EF:D; MA:T1 / IRL: 3,70; EF:CS; MA:T2 / ITA: 27,68; EF:CS; MA:T1,T2 / LUX: 0,6852; EF:D; MA:T1 / NLD: 24,62; EF:CS; MA:T2 / PRT: 1,85; EF:D; MA:T2 / SWE: 3,7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1</xdr:col>
                <xdr:colOff>66</xdr:colOff>
                <xdr:row>14</xdr:row>
                <xdr:rowOff>7</xdr:rowOff>
              </xdr:to>
            </anchor>
          </commentPr>
        </mc:Choice>
        <mc:Fallback/>
      </mc:AlternateContent>
    </comment>
    <comment ref="H16" authorId="0">
      <text>
        <r>
          <rPr>
            <b val="true"/>
            <sz val="8"/>
            <color rgb="FF000000"/>
            <rFont val="Tahoma"/>
            <family val="2"/>
          </rPr>
          <t xml:space="preserve">AUT: 72,37; EF:CS; MA:CS / BEL: 4,72; EF:D; MA:T1 / DEU: 2124,83; EF:CS; MA:T2; COMM / DNM: 166,57; EF:CS; MA:OTH / ESP: 3287,13; EF:D; MA:T2 / FIN: 378,25; EF:CS; MA:M / FRK: 5952,03; EF:CS; MA:T2 / GBE: 1645,03; EF:CS; MA:T3 / GRC: 1188,89; EF:D; MA:T2 / IRL: 64,30; EF:CS; MA:T2 / ITA: 2569,12; EF:CS; MA:T1,T2 / LUX: NO; EF:NA; MA:NA / NLD: 16,46; EF:CS; MA:T2 / PRT: 273,21; EF:D; MA:T2 / SWE: 695,1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9</xdr:colOff>
                <xdr:row>15</xdr:row>
                <xdr:rowOff>5</xdr:rowOff>
              </xdr:to>
            </anchor>
          </commentPr>
        </mc:Choice>
        <mc:Fallback/>
      </mc:AlternateContent>
    </comment>
    <comment ref="H17" authorId="0">
      <text>
        <r>
          <rPr>
            <b val="true"/>
            <sz val="8"/>
            <color rgb="FF000000"/>
            <rFont val="Tahoma"/>
            <family val="2"/>
          </rPr>
          <t xml:space="preserve">AUT: 17162,55; EF:CS; MA:CS,M / BEL: 22924,25; EF:CR,CS; MA:T1 / DEU: 175001,62; EF:CS,D; MA:CS,T1,T2; COMM / DNM: 11312,47; EF:CS; MA:OTH / ESP: 74912,54; EF:CR; MA:CR,CS,T3 / FIN: 10900,25; EF:CS; MA:M,T1 / FRK: 129851,95; EF:CS; MA:T3 / GBE: 115274,51; EF:CS; MA:T3 / GRC: 15827,98; EF:D; MA:T1 / IRL: 9119,22; EF:CS; MA:T1 / ITA: 110147,57; EF:CS; MA:M / LUX: 4028,58; EF:CS; MA:T3 / NLD: 31301,58; EF:CS; MA:T2 / PRT: 16752,06; EF:CS; MA:T2 / SWE: 18188,72;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55</xdr:colOff>
                <xdr:row>16</xdr:row>
                <xdr:rowOff>6</xdr:rowOff>
              </xdr:to>
            </anchor>
          </commentPr>
        </mc:Choice>
        <mc:Fallback/>
      </mc:AlternateContent>
    </comment>
    <comment ref="H18" authorId="0">
      <text>
        <r>
          <rPr>
            <b val="true"/>
            <sz val="8"/>
            <color rgb="FF000000"/>
            <rFont val="Tahoma"/>
            <family val="2"/>
          </rPr>
          <t xml:space="preserve">AUT: 6325,27; EF:CS; MA:CS,M / BEL: 7218,55; EF:CR,CS; MA:T1 / DEU: 93643,34; EF:CS; MA:T2; COMM / DNM: 6168,94; EF:CS; MA:OTH / ESP: 28420,89; EF:CR; MA:CR,CS,T3; COMM / FIN: 5383,59; EF:CS; MA:M / FRK: 45978,26; EF:CS; MA:T3 / GBE: 67097,83; EF:CS; MA:T3 / GRC: 9727,75; EF:D; MA:T1 / IRL: 4407,00; EF:CS; MA:T1 / ITA: 54226,93; EF:CS; MA:M / LUX: 1664,45; EF:CS; MA:T3 / NLD: 13113,14; EF:CS; MA:T2 / PRT: 6467,18; EF:CS; MA:T2 / SWE: 12423,8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10797,60; EF:CS; MA:CS,M / BEL: 15417,62; EF:CR,CS; MA:T1 / DEU: 81180,66; EF:CS; MA:T2; COMM / DNM: 5143,07; EF:CS; MA:OTH / ESP: 46248,10; EF:CR; MA:CR,CS,T3; COMM / FIN: 5514,26; EF:CS; MA:M / FRK: 83255,35; EF:CS; MA:T3 / GBE: 47940,89; EF:CS; MA:T3 / GRC: 5997,04; EF:D; MA:T1 / IRL: 4705,33; EF:CS; MA:T1 / ITA: 51134,96; EF:CS; MA:M / LUX: 2356,58; EF:CS; MA:T3 / NLD: 16257,30; EF:CS; MA:T2 / PRT: 10215,73; EF:CS; MA:T2 / SWE: 5751,2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41</xdr:colOff>
                <xdr:row>18</xdr:row>
                <xdr:rowOff>3</xdr:rowOff>
              </xdr:to>
            </anchor>
          </commentPr>
        </mc:Choice>
        <mc:Fallback/>
      </mc:AlternateContent>
    </comment>
    <comment ref="H20" authorId="0">
      <text>
        <r>
          <rPr>
            <b val="true"/>
            <sz val="8"/>
            <color rgb="FF000000"/>
            <rFont val="Tahoma"/>
            <family val="2"/>
          </rPr>
          <t xml:space="preserve">AUT: 39,68; EF:CS; MA:CS,M / BEL: 288,07; EF:CR,CS; MA:T1 / DEU: 6,50; EF:CS; MA:T1; COMM / DNM: 0,4550; EF:CS; MA:OTH / ESP: 226,11; EF:CR; MA:CR,CS,T3; COMM / FIN: NO; EF:NA; MA:NA / FRK: 618,35; EF:CS; MA:T3 / GBE: 23,28; EF:CS; MA:T3 / GRC: 60,48; EF:D; MA:T1 / IRL: 6,89; EF:CS; MA:T1 / ITA: 4092,00; EF:CS; MA:M / LUX: 7,55; EF:CS; MA:T3 / NLD: 1931,14; EF:CS; MA:T2 / PRT: 69,1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5</xdr:colOff>
                <xdr:row>19</xdr:row>
                <xdr:rowOff>9</xdr:rowOff>
              </xdr:to>
            </anchor>
          </commentPr>
        </mc:Choice>
        <mc:Fallback/>
      </mc:AlternateContent>
    </comment>
    <comment ref="H22" authorId="0">
      <text>
        <r>
          <rPr>
            <b val="true"/>
            <sz val="8"/>
            <color rgb="FF000000"/>
            <rFont val="Tahoma"/>
            <family val="2"/>
          </rPr>
          <t xml:space="preserve">AUT: NA; EF:NA; MA:NA / BEL: NA; EF:NA; MA:NA / DEU: 171,11; EF:CS,D; MA:CS,T1,T2; COMM / DNM: NA; EF:NA; MA:NA / ESP: NO; EF:NA; MA:NA / FIN: NA; EF:NA; MA:NA / FRK: NO; EF:NA; MA:NA / GBE: 212,52; EF:CS; MA:T3 / GRC: 42,71;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63</xdr:colOff>
                <xdr:row>21</xdr:row>
                <xdr:rowOff>9</xdr:rowOff>
              </xdr:to>
            </anchor>
          </commentPr>
        </mc:Choice>
        <mc:Fallback/>
      </mc:AlternateContent>
    </comment>
    <comment ref="H24" authorId="0">
      <text>
        <r>
          <rPr>
            <b val="true"/>
            <sz val="8"/>
            <color rgb="FF000000"/>
            <rFont val="Tahoma"/>
            <family val="2"/>
          </rPr>
          <t xml:space="preserve">AUT: NO; EF:NA; MA:NA / BEL: NO; EF:NA; MA:NA / DEU: 380,20; EF:D; MA:T2; COMM / DNM: NO; EF:NA; MA:NA / ESP: NO; EF:NA; MA:NA / FIN: NO; EF:NA; MA:NA / FRK: 812,72; EF:CS; MA:T3 / GBE: NO; EF:NA; MA:NA / GRC: NO; EF:NA; MA:NA / IRL: NO; EF:NA; MA:NA / ITA: 114,05; EF:CS; MA:M / LUX: NO; EF:NA; MA:NA / NLD: NO; EF:NA; MA:NA / PRT: NO; EF:NA; MA:NA / SWE: 60,65;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34</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5,47; EF:CS; MA:CS / BEL: 160,20; EF:CS,D; MA:CS,M,T1 / DEU: 1912,98; EF:CS,D; MA:CS,T1,T2; COMM / DNM: 232,01; EF:CS; MA:OTH / ESP: 318,68; EF:CR; MA:T2 / FIN: 170,36; EF:CS; MA:M / FRK: 745,29; EF:CS; MA:T1 / GBE: 1608,07; EF:CS; MA:T2 / GRC: 130,04; EF:D; MA:T1 / IRL: 123,98; EF:CS; MA:T1 / ITA: 390,13; EF:CS; MA:D / LUX: 21,22; EF:CS; MA:T2 / NLD: 93,46; EF:CS; MA:CS / PRT: 136,85; EF:OTH; MA:T1 / SWE: 74,25;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32,67; EF:CS; MA:CS / BEL: 160,20; EF:CS,D; MA:CS,M,T1 / DEU: 1852,18; EF:CS,D; MA:CS,T1,T2; COMM / DNM: 232,01; EF:CS; MA:OTH / ESP: 318,68; EF:CR; MA:T2 / FIN: 170,36; EF:CS; MA:M / FRK: 745,29; EF:CS; MA:T1 / GBE: 1608,07; EF:CS; MA:T2 / GRC: 130,04; EF:D; MA:T1 / IRL: 123,98; EF:CS; MA:T1 / ITA: 390,13; EF:CS; MA:D / LUX: 21,22; EF:CS; MA:T2 / NLD: 93,46; EF:CS; MA:CS / PRT: 136,85; EF:OTH; MA:T1 / SWE: 74,25;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2,80; EF:CS; MA:CS / BEL: NO; EF:NA; MA:NA / DEU: 60,7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3</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63; EF:CS; MA:CS / BEL: 447,83; EF:CS,D; MA:CS,M,T1 / DEU: 952,52; EF:CS,D; MA:CS,T1; COMM / DNM: 654,70; EF:CS,D; MA:CR,OTH / ESP: 1733,23; EF:CR; MA:T2 / FIN: 541,10; EF:CS; MA:M,T3 / FRK: 1269,21; EF:CS; MA:T1 / GBE: 2533,56; EF:CS; MA:CS,T2 / GRC: 2760,82; EF:D; MA:T1 / IRL: 129,22; EF:CS; MA:T1 / ITA: 5855,21; EF:CS; MA:T1,T2 / LUX: 1,29; EF:CS; MA:T2 / NLD: 609,36; EF:CS; MA:T2 / PRT: 224,03; EF:CR; MA:CR / SWE: 569,7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13,46; EF:CS; MA:OTH / ESP: 1108,51; EF:CR; MA:T2 / FIN: 170,03; EF:CS; MA:M / FRK: 105,34; EF:CS; MA:T1 / GBE: 1199,99; EF:CS; MA:T2 / GRC: 1819,26; EF:D; MA:T1 / IRL: 72,08; EF:CS; MA:T1 / ITA: 2572,07; EF:CS; MA:T1,T2 / LUX: NO; EF:NA; MA:NA / NLD: NO; EF:NA; MA:NA / PRT: 161,74; EF:CR; MA:CR / SWE: 125,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63</xdr:colOff>
                <xdr:row>31</xdr:row>
                <xdr:rowOff>15</xdr:rowOff>
              </xdr:to>
            </anchor>
          </commentPr>
        </mc:Choice>
        <mc:Fallback/>
      </mc:AlternateContent>
    </comment>
    <comment ref="H34" authorId="0">
      <text>
        <r>
          <rPr>
            <b val="true"/>
            <sz val="8"/>
            <color rgb="FF000000"/>
            <rFont val="Tahoma"/>
            <family val="2"/>
          </rPr>
          <t xml:space="preserve">AUT: 3,94; EF:CS; MA:CS / BEL: 447,83; EF:CS,D; MA:CS,M,T1 / DEU: 946,16; EF:CS; MA:T1 / DNM: 512,62; EF:CS; MA:OTH / ESP: 624,73; EF:CR; MA:T2 / FIN: 213,03; EF:CS; MA:M,T3 / FRK: 442,38; EF:CS; MA:T1 / GBE: 1056,08; EF:CS; MA:T2 / GRC: 918,22; EF:D; MA:T1 / IRL: 57,14; EF:CS; MA:T1 / ITA: 2618,44; EF:CS; MA:T1,T2 / LUX: 0,9921; EF:CS; MA:T2 / NLD: 609,36; EF:CS; MA:T2 / PRT: 62,29; EF:CR; MA:CR / SWE: 367,8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49</xdr:colOff>
                <xdr:row>32</xdr:row>
                <xdr:rowOff>17</xdr:rowOff>
              </xdr:to>
            </anchor>
          </commentPr>
        </mc:Choice>
        <mc:Fallback/>
      </mc:AlternateContent>
    </comment>
    <comment ref="H35" authorId="0">
      <text>
        <r>
          <rPr>
            <b val="true"/>
            <sz val="8"/>
            <color rgb="FF000000"/>
            <rFont val="Tahoma"/>
            <family val="2"/>
          </rPr>
          <t xml:space="preserve">AUT: 9,69; EF:CS; MA:CS / BEL: NO; EF:NA; MA:NA / DEU: NO; EF:NA; MA:NA; COMM / DNM: 28,57; EF:CS; MA:OTH / ESP: NA; EF:NA; MA:NA / FIN: 158,05; EF:CS; MA:M,T3 / FRK: 721,49; EF:CS; MA:T1 / GBE: 169,66; EF:CS; MA:T2 / GRC: NO; EF:NA; MA:NA / IRL: NO; EF:NA; MA:NA / ITA: 664,70; EF:CS; MA:T1,T2 / LUX: 0,2983;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6,36; EF:D; MA:CS,T1; COMM / DNM: 0,0493; EF:D; MA:CR / ESP: NA; EF:NA; MA:NA / FIN: NA,NO; EF:NA; MA:NA / FRK: NO; EF:NA; MA:NA / GBE: 107,82; EF:CS; MA:CS / GRC: 23,3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434,11; EF:CS; MA:T2 / BEL: 123,48; EF:D; MA:CS / DEU: 4697,15; EF:CS,D; MA:CS,T1 / DNM: NO; EF:NA; MA:NA / ESP: 86,55; EF:CR; MA:T2 / FIN: 687,77; EF:CS,D; MA:M,T3 / FRK: 539,56; EF:CS; MA:T2,T3 / GBE: 333,82; EF:CS; MA:T2 / GRC: NO; EF:NA; MA:NA / IRL: 92,47; EF:CS; MA:T1 / ITA: 698,20; EF:CS; MA:T2 / LUX: NA; EF:NA; MA:NA / NLD: IE,NO; EF:NA; MA:NA / PRT: IE; EF:NA; MA:NA / SWE: 285,3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10</xdr:colOff>
                <xdr:row>42</xdr:row>
                <xdr:rowOff>6</xdr:rowOff>
              </xdr:to>
            </anchor>
          </commentPr>
        </mc:Choice>
        <mc:Fallback/>
      </mc:AlternateContent>
    </comment>
    <comment ref="H44" authorId="0">
      <text>
        <r>
          <rPr>
            <b val="true"/>
            <sz val="8"/>
            <color rgb="FF000000"/>
            <rFont val="Tahoma"/>
            <family val="2"/>
          </rPr>
          <t xml:space="preserve">AUT: NO; EF:NA; MA:NA / BEL: NO; EF:NA; MA:NA / DEU: 3267,07; EF:CS,D; MA:CS,T1 / DNM: NO; EF:NA; MA:NA / ESP: 86,55; EF:CR; MA:T2 / FIN: 687,77; EF:CS,D; MA:M,T3 / FRK: NO; EF:NA; MA:NA / GBE: 333,82; EF:CS; MA:T2 / GRC: NO; EF:NA; MA:NA / IRL: NO; EF:NA; MA:NA / ITA: NO; EF:NA; MA:NA / LUX: NA; EF:NA; MA:NA / NLD: NO; EF:NA; MA:NA / PRT: IE; EF:NA; MA:NA / SWE: 285,3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5</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434,11; EF:CS; MA:T2 / BEL: 123,48; EF:D; MA:CS / DEU: 1430,07; EF:CS; MA:T1 / DNM: NO; EF:NA; MA:NA / ESP: NA; EF:NA; MA:NA / FIN: NA,NO; EF:NA; MA:NA / FRK: 539,56; EF:CS; MA:T2,T3 / GBE: NO; EF:NA; MA:NA / GRC: NO; EF:NA; MA:NA / IRL: 92,47; EF:CS; MA:T1 / ITA: 698,20;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7</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60</xdr:colOff>
                <xdr:row>7</xdr:row>
                <xdr:rowOff>9</xdr:rowOff>
              </xdr:to>
            </anchor>
          </commentPr>
        </mc:Choice>
        <mc:Fallback/>
      </mc:AlternateContent>
    </comment>
    <comment ref="I9" authorId="0">
      <text>
        <r>
          <rPr>
            <b val="true"/>
            <sz val="8"/>
            <color rgb="FF000000"/>
            <rFont val="Tahoma"/>
            <family val="2"/>
          </rPr>
          <t xml:space="preserve">AUT: 2,10; EF:CR,CS,D; MA:CS,M,T1 / BEL: 3,95; EF:CR,CS,D; MA:M,T1,T2 / DEU: 24,26; EF:CS,M; MA:CS,T1,T2,T3 / DNM: 1,97; EF:CR,OTH; MA:CR,OTH / ESP: 13,09; EF:CR,CS,OTH; MA:CR,CS,T1,T2,T3 / FIN: 3,33; EF:CS,D; MA:M,T3 / FRK: 25,85; EF:CS; MA:T1,T2,T3 / GBE: 16,66; EF:CR,CS,D; MA:T2,T3 / GRC: 5,69; EF:CR,D,M; MA:CR,M,T1,T2 / IRL: 1,79; EF:D,M; MA:T1,T2,T3 / ITA: 34,35; EF:CR,CS; MA:D,M,T1,T2 / LUX: 0,6962; EF:D; MA:T1,T3 / NLD: 4,22; EF:CS,D; MA:CS,T2,T3 / PRT: 4,00; EF:CR,D,OTH; MA:CR,T1,T2,T3 / SWE: 5,56;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5</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092;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118; EF:CS; MA:T2 / BEL: 0,0076; EF:D; MA:T1 / DEU: 0,0511; EF:CS; MA:T1 / DNM: NO; EF:NA; MA:NA / ESP: 0,0665; EF:CR; MA:CR,CS,T3 / FIN: 0,0266; EF:D; MA:T1 / FRK: 0,3209; EF:CS; MA:T2,T3 / GBE: IE,NO; EF:NA; MA:NA / GRC: NO; EF:NA; MA:NA / IRL: 0,0082; EF:CR; MA:T1 / ITA: 0,2835; EF:CR,CS; MA:M,T2 / LUX: NA,NO; EF:NA; MA:NA / NLD: IE,NO; EF:NA; MA:NA / PRT: IE,NO; EF:NA; MA:NA / SWE: 0,053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35</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58; EF:CS; MA:T3; COMM / DNM: NO; EF:NA; MA:NA / ESP: NA,NO; EF:NA; MA:NA / FIN: NO; EF:NA; MA:NA / FRK: 0,2059; EF:CS; MA:T3 / GBE: NO; EF:NA; MA:NA / GRC: NO; EF:NA; MA:NA / IRL: NO; EF:NA; MA:NA / ITA: IE,NO; EF:NA; MA:NA / LUX: NA,NO; EF:NA; MA:NA / NLD: NO; EF:NA; MA:NA / PRT: IE,NO; EF:NA; MA:NA / SWE: 0,030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7</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52; EF:CR,D; MA:CS,T1 / BEL: 0,0020; EF:CR,D; MA:M,T1 / DEU: 0,0832; EF:CS; MA:CS,T1,T3; COMM / DNM: 0,0059; EF:OTH; MA:OTH / ESP: 0,0775; EF:CS; MA:T1,T2 / FIN: 0,0155; EF:D; MA:M / FRK: 0,1225; EF:CS; MA:T2 / GBE: 0,1132; EF:CR,D; MA:T3 / GRC: 0,0209; EF:CR,D; MA:T1,T2 / IRL: 0,0013; EF:D; MA:T2 / ITA: 0,0501; EF:CR; MA:T1,T2 / LUX: 0,0000; EF:D; MA:T1 / NLD: 0,0070; EF:D; MA:T2 / PRT: 0,0610; EF:CR,OTH; MA:T2 / SWE: 0,0153;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9</xdr:col>
                <xdr:colOff>13</xdr:colOff>
                <xdr:row>13</xdr:row>
                <xdr:rowOff>7</xdr:rowOff>
              </xdr:to>
            </anchor>
          </commentPr>
        </mc:Choice>
        <mc:Fallback/>
      </mc:AlternateContent>
    </comment>
    <comment ref="I15" authorId="0">
      <text>
        <r>
          <rPr>
            <b val="true"/>
            <sz val="8"/>
            <color rgb="FF000000"/>
            <rFont val="Tahoma"/>
            <family val="2"/>
          </rPr>
          <t xml:space="preserve">AUT: 0,0001; EF:D; MA:T1 / BEL: 0,0017; EF:CR,D; MA:M,T1 / DEU: 0,0091; EF:CS; MA:T1; COMM / DNM: 0,0022; EF:OTH; MA:OTH / ESP: 0,0007; EF:CS; MA:T1 / FIN: 0,0000; EF:D; MA:M / FRK: 0,0031; EF:CS; MA:T2 / GBE: 0,0672; EF:CR,D; MA:T3 / GRC: 0,0002; EF:D; MA:T1 / IRL: IE; EF:NA; MA:NA; COMM / ITA: 0,0022; EF:CR; MA:T1,T2 / LUX: 0,0000; EF:D; MA:T1 / NLD: 0,0068; EF:D; MA:T2 / PRT: 0,0010;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47</xdr:colOff>
                <xdr:row>14</xdr:row>
                <xdr:rowOff>5</xdr:rowOff>
              </xdr:to>
            </anchor>
          </commentPr>
        </mc:Choice>
        <mc:Fallback/>
      </mc:AlternateContent>
    </comment>
    <comment ref="I16" authorId="0">
      <text>
        <r>
          <rPr>
            <b val="true"/>
            <sz val="8"/>
            <color rgb="FF000000"/>
            <rFont val="Tahoma"/>
            <family val="2"/>
          </rPr>
          <t xml:space="preserve">AUT: 0,0052; EF:CR; MA:CS / BEL: 0,0003; EF:CR,D; MA:M,T1 / DEU: 0,0741; EF:CS; MA:T3,CS; COMM / DNM: 0,0037; EF:OTH; MA:OTH / ESP: 0,0768; EF:CS; MA:T2 / FIN: 0,0155; EF:D; MA:M / FRK: 0,1194; EF:CS; MA:T2 / GBE: 0,0459; EF:CR,D; MA:T3 / GRC: 0,0207; EF:CR; MA:T2 / IRL: 0,0013; EF:D; MA:T2 / ITA: 0,0479; EF:CR; MA:T1,T2 / LUX: NO; EF:NA; MA:NA / NLD: 0,0001; EF:D; MA:T2 / PRT: 0,0600; EF:CR, OTH; MA:T2 / SWE: 0,0152;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2,08; EF:CS; MA:CS,M / BEL: 3,92; EF:CR,CS; MA:M,T2 / DEU: 23,87; EF:CS,M; MA:T1,T3; COMM / DNM: 1,92; EF:OTH; MA:OTH / ESP: 12,98; EF:CR; MA:CR,CS,T3 / FIN: 2,80; EF:CS,D; MA:M,T1 / FRK: 25,10; EF:CS; MA:T3 / GBE: 16,24; EF:CS; MA:T3 / GRC: 5,38; EF:M; MA:M / IRL: 1,77; EF:M; MA:T3 / ITA: 32,98; EF:CS; MA:M / LUX: 0,6947; EF:D; MA:T3 / NLD: 4,17; EF:CS; MA:T3 / PRT: 3,93; EF:CR; MA:T3 / SWE: 5,50;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67</xdr:colOff>
                <xdr:row>16</xdr:row>
                <xdr:rowOff>3</xdr:rowOff>
              </xdr:to>
            </anchor>
          </commentPr>
        </mc:Choice>
        <mc:Fallback/>
      </mc:AlternateContent>
    </comment>
    <comment ref="I18" authorId="0">
      <text>
        <r>
          <rPr>
            <b val="true"/>
            <sz val="8"/>
            <color rgb="FF000000"/>
            <rFont val="Tahoma"/>
            <family val="2"/>
          </rPr>
          <t xml:space="preserve">AUT: 1,95; EF:CS; MA:CS,M / BEL: 2,92; EF:CR,CS; MA:M,T2 / DEU: 22,67; EF:CS,M; MA:T3; COMM / DNM: 1,46; EF:OTH; MA:OTH / ESP: 10,27; EF:CR; MA:CR,CS,T3; COMM / FIN: 2,45; EF:CS; MA:M / FRK: 19,83; EF:CS; MA:T3 / GBE: 12,97; EF:CS; MA:T3 / GRC: 4,59; EF:M; MA:M / IRL: 1,53; EF:M; MA:T3 / ITA: 28,23; EF:CS; MA:M / LUX: 0,5890; EF:D; MA:T3 / NLD: 3,61; EF:CS; MA:T3 / PRT: 3,29; EF:CR; MA:T3 / SWE: 5,32;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316; EF:CS; MA:CS,M / BEL: 0,9505; EF:CR,CS; MA:M,T2 / DEU: 1,19; EF:CS,M; MA:T3; COMM / DNM: 0,4575; EF:OTH; MA:OTH / ESP: 2,56; EF:CR; MA:CR,CS,T3; COMM / FIN: 0,3243; EF:CS; MA:M / FRK: 4,92; EF:CS; MA:T3 / GBE: 3,27; EF:CS; MA:T3 / GRC: 0,7724; EF:M; MA:M / IRL: 0,2405; EF:M; MA:T3 / ITA: 3,47; EF:CS; MA:M / LUX: 0,1035; EF:D; MA:T3 / NLD: 0,4073; EF:CS; MA:T3 / PRT: 0,6177; EF:CR; MA:T3 / SWE: 0,0890;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IE; EF:NA; MA:NA; COMM / BEL: 0,0483; EF:CR,CS; MA:M,T2 / DEU: 0,0003; EF:CS; MA:T1; COMM / DNM: 0,0001; EF:OTH; MA:OTH / ESP: 0,0854; EF:CR; MA:CR,CS,T3; COMM / FIN: NO; EF:NA; MA:NA / FRK: 0,1380; EF:CS; MA:T3 / GBE: IE; EF:NA; MA:NA; COMM / GRC: 0,0123; EF:M; MA:M / IRL: 0,0017; EF:M; MA:T3 / ITA: 1,04; EF:CS; MA:M / LUX: 0,0022; EF:D; MA:T3 / NLD: 0,1485; EF:CS; MA:T3 / PRT: 0,022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1</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7;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58; EF:CS; MA:T3; COMM / DNM: NO; EF:NA; MA:NA / ESP: NO; EF:NA; MA:NA / FIN: NO; EF:NA; MA:NA / FRK: 0,2059; EF:CS; MA:T3 / GBE: NO; EF:NA; MA:NA / GRC: NO; EF:NA; MA:NA / IRL: NO; EF:NA; MA:NA / ITA: IE; EF:NA; MA:NA; COMM / LUX: NO; EF:NA; MA:NA / NLD: NO; EF:NA; MA:NA / PRT: NO; EF:NA; MA:NA / SWE: 0,0307;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42</xdr:col>
                <xdr:colOff>47</xdr:colOff>
                <xdr:row>23</xdr:row>
                <xdr:rowOff>2</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5; EF:CS; MA:CS / BEL: 0,0099; EF:CR,D; MA:M,T1 / DEU: 0,0643; EF:CS; MA:T2; COMM / DNM: 0,0106; EF:OTH; MA:OTH / ESP: 0,0183; EF:CR; MA:T2 / FIN: 0,0095; EF:CS; MA:M / FRK: 0,0427; EF:CS; MA:T1 / GBE: 0,1629; EF:CR; MA:T2 / GRC: 0,0742; EF:CR; MA:CR / IRL: 0,0070; EF:D; MA:T1 / ITA: 0,0225; EF:CR; MA:D / LUX: 0,0012; EF:D; MA:T1 / NLD: 0,0063; EF:D; MA:CS / PRT: 0,0094; EF:CR,D; MA:T1 / SWE: 0,0034;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63; EF:CS; MA:CS / BEL: 0,0099; EF:CR,D; MA:M,T1 / DEU: 0,0551; EF:CS; MA:T2; COMM / DNM: 0,0106; EF:OTH; MA:OTH / ESP: 0,0183; EF:CR; MA:T2 / FIN: 0,0095; EF:CS; MA:M / FRK: 0,0427; EF:CS; MA:T1 / GBE: 0,1629; EF:CR; MA:T2 / GRC: 0,0742; EF:CR; MA:CR / IRL: 0,0070; EF:D; MA:T1 / ITA: 0,0225; EF:CR; MA:D / LUX: 0,0012; EF:D; MA:T1 / NLD: 0,0063; EF:D; MA:CS / PRT: 0,0094; EF:D, CR; MA:T1 / SWE: 0,0034; EF:CR,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59</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09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1</xdr:col>
                <xdr:colOff>53</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5; EF:CS; MA:CS / BEL: 0,0177; EF:CR,D; MA:M,T1 / DEU: 0,0325; EF:CS; MA:T1; COMM / DNM: 0,0335; EF:CR,OTH; MA:CR,OTH / ESP: 0,0818; EF:CS,OTH; MA:T2 / FIN: 0,2543; EF:CS; MA:M,T3 / FRK: 0,7919; EF:CS; MA:T1 / GBE: 0,1273; EF:CR; MA:T2 / GRC: 0,2196; EF:CR,D; MA:CR,T1 / IRL: 0,0121; EF:D; MA:T1 / ITA: 1,54; EF:CR; MA:T1,T2 / LUX: 0,0003; EF:D; MA:T1 / NLD: 0,0410; EF:D; MA:T2 / PRT: 0,0036; EF:CR; MA:CR / SWE: 0,0982;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32</xdr:colOff>
                <xdr:row>30</xdr:row>
                <xdr:rowOff>11</xdr:rowOff>
              </xdr:to>
            </anchor>
          </commentPr>
        </mc:Choice>
        <mc:Fallback/>
      </mc:AlternateContent>
    </comment>
    <comment ref="I33" authorId="0">
      <text>
        <r>
          <rPr>
            <b val="true"/>
            <sz val="8"/>
            <color rgb="FF000000"/>
            <rFont val="Tahoma"/>
            <family val="2"/>
          </rPr>
          <t xml:space="preserve">AUT: NO; EF:NA; MA:NA / BEL: IE; EF:NA; MA:NA; COMM / DEU: NO; EF:NA; MA:NA; COMM / DNM: 0,0025; EF:OTH; MA:OTH / ESP: 0,0629; EF:CS, OTH; MA:T2 / FIN: 0,0138; EF:CS; MA:M / FRK: 0,0017; EF:CS; MA:T1 / GBE: 0,0187; EF:CR; MA:T2 / GRC: 0,1663; EF:CR; MA:CR / IRL: 0,0066; EF:D; MA:T1 / ITA: 0,2451; EF:CR; MA:T1,T2 / LUX: NO; EF:NA; MA:NA / NLD: NO; EF:NA; MA:NA / PRT: 0,0026;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77; EF:CR,D; MA:M,T1 / DEU: 0,0325; EF:CS; MA:T1 / DNM: 0,0111; EF:OTH; MA:OTH / ESP: 0,0189; EF:CS, OTH; MA:T2 / FIN: 0,0132; EF:CS; MA:M,T3 / FRK: 0,0214; EF:CS; MA:T1 / GBE: 0,0166; EF:CR; MA:T2 / GRC: 0,0501; EF:CR; MA:CR / IRL: 0,0055; EF:D; MA:T1 / ITA: 0,2485; EF:CR; MA:T1,T2 / LUX: 0,0001; EF:D; MA:T1 / NLD: 0,0410; EF:D; MA:T2 / PRT: 0,0010; EF:CR; MA:CR / SWE: 0,001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3; EF:CS; MA:CS / BEL: NO; EF:NA; MA:NA / DEU: NO; EF:NA; MA:NA; COMM / DNM: 0,0199; EF:OTH; MA:OTH / ESP: NA; EF:NA; MA:NA / FIN: 0,2273; EF:CS; MA:M,T3 / FRK: 0,7689; EF:CS; MA:T1 / GBE: 0,0920; EF:CR; MA:T2 / GRC: NO; EF:NA; MA:NA / IRL: NO; EF:NA; MA:NA / ITA: 1,05; EF:CR; MA:T1,T2 / LUX: 0,0003; EF:D; MA:T1 / NLD: NO; EF:NA; MA:NA / PRT: NO; EF:NA; MA:NA / SWE: 0,0957;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6</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3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118; EF:CS; MA:T2 / BEL: 0,0076; EF:D; MA:T1 / DEU: 0,2751; EF:CS; MA:T1 / DNM: NO; EF:NA; MA:NA / ESP: 0,0014; EF:CR; MA:T2 / FIN: 0,2755; EF:CS,D; MA:M,T3 / FRK: 0,3209; EF:CS; MA:T2,T3 / GBE: 0,0174; EF:CR; MA:T2 / GRC: NO; EF:NA; MA:NA / IRL: 0,0082; EF:CR; MA:T1 / ITA: 0,0315; EF:CR; MA:T2 / LUX: NA; EF:NA; MA:NA / NLD: IE,NO; EF:NA; MA:NA / PRT: IE; EF:NA; MA:NA / SWE: 0,0335;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241; EF:CS; MA:T1 / DNM: NO; EF:NA; MA:NA / ESP: 0,0014; EF:CR; MA:T2 / FIN: 0,2755; EF:CS,D; MA:M,T3 / FRK: NO; EF:NA; MA:NA / GBE: 0,0174; EF:CR; MA:T2 / GRC: NO; EF:NA; MA:NA / IRL: NO; EF:NA; MA:NA / ITA: NO; EF:NA; MA:NA / LUX: NA; EF:NA; MA:NA / NLD: NO; EF:NA; MA:NA / PRT: IE; EF:NA; MA:NA / SWE: 0,0335;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118; EF:CS; MA:T2 / BEL: 0,0076; EF:D; MA:T1 / DEU: 0,0511; EF:CS; MA:T1 / DNM: NO; EF:NA; MA:NA / ESP: NA; EF:NA; MA:NA / FIN: NA,NO; EF:NA; MA:NA / FRK: 0,3209; EF:CS; MA:T2,T3 / GBE: NO; EF:NA; MA:NA / GRC: NO; EF:NA; MA:NA / IRL: 0,0082; EF:CR; MA:T1 / ITA: 0,0315;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60</xdr:colOff>
                <xdr:row>7</xdr:row>
                <xdr:rowOff>9</xdr:rowOff>
              </xdr:to>
            </anchor>
          </commentPr>
        </mc:Choice>
        <mc:Fallback/>
      </mc:AlternateContent>
    </comment>
    <comment ref="J9" authorId="0">
      <text>
        <r>
          <rPr>
            <b val="true"/>
            <sz val="8"/>
            <color rgb="FF000000"/>
            <rFont val="Tahoma"/>
            <family val="2"/>
          </rPr>
          <t xml:space="preserve">AUT: 0,9536; EF:CR,CS,D; MA:CS,M,T1 / BEL: 1,46; EF:CR,CS,D; MA:M,T1,T2 / DEU: 5,70; EF:CS,M; MA:CS,T1,T2,T3 / DNM: 0,5083; EF:OTH; MA:OTH / ESP: 4,29; EF:CR,D,OTH; MA:CR,CS,T1,T2,T3 / FIN: 0,5997; EF:CS,D; MA:M,T3 / FRK: 4,74; EF:CS; MA:T1,T2,T3 / GBE: 5,53; EF:CR,CS,D; MA:T2,T3 / GRC: 1,80; EF:CR,D,M; MA:CR,M,T1,T2 / IRL: 0,4006; EF:D,M; MA:T1,T2,T3 / ITA: 13,69; EF:CR,CS; MA:D,M,T1,T2 / LUX: 0,1982; EF:D; MA:T1,T3 / NLD: 1,58; EF:CS,D; MA:CS,T2 / PRT: 1,39; EF:CR,D; MA:CR,T1,T2,T3 / SWE: 0,8224;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5</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22;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16</xdr:colOff>
                <xdr:row>9</xdr:row>
                <xdr:rowOff>8</xdr:rowOff>
              </xdr:to>
            </anchor>
          </commentPr>
        </mc:Choice>
        <mc:Fallback/>
      </mc:AlternateContent>
    </comment>
    <comment ref="J11" authorId="0">
      <text>
        <r>
          <rPr>
            <b val="true"/>
            <sz val="8"/>
            <color rgb="FF000000"/>
            <rFont val="Tahoma"/>
            <family val="2"/>
          </rPr>
          <t xml:space="preserve">AUT: 0,0008; EF:CS; MA:T2 / BEL: 0,0064; EF:D; MA:T1 / DEU: 0,0414; EF:CS; MA:T1 / DNM: NO; EF:NA; MA:NA / ESP: 0,0013; EF:CR; MA:CR,CS,T3 / FIN: 0,0000; EF:D; MA:T1 / FRK: 0,0237; EF:CS; MA:T2,T3 / GBE: IE,NO; EF:NA; MA:NA / GRC: NO; EF:NA; MA:NA / IRL: 0,0033; EF:CR; MA:T1 / ITA: 0,1055; EF:CR,CS; MA:M,T2 / LUX: NA,NO; EF:NA; MA:NA / NLD: IE,NO; EF:NA; MA:NA / PRT: IE,NO; EF:NA; MA:NA / SWE: 0,0007;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3</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52; EF:CS; MA:T3; COMM / DNM: NO; EF:NA; MA:NA / ESP: NA,NO; EF:NA; MA:NA / FIN: NO; EF:NA; MA:NA / FRK: 0,0352; EF:CS; MA:T3 / GBE: NO; EF:NA; MA:NA / GRC: NO; EF:NA; MA:NA / IRL: NO; EF:NA; MA:NA / ITA: IE,NO; EF:NA; MA:NA / LUX: NA,NO; EF:NA; MA:NA / NLD: NO; EF:NA; MA:NA / PRT: IE,NO; EF:NA; MA:NA / SWE: 0,000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53</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31; EF:CR,D; MA:CS,T1 / BEL: 0,0004; EF:CR,D; MA:M,T1 / DEU: 0,0737; EF:CS; MA:CS,T1,T3; COMM / DNM: 0,0086; EF:OTH; MA:OTH / ESP: 0,1054; EF:D; MA:T1 / FIN: 0,0156; EF:D; MA:M / FRK: 0,1996; EF:CS; MA:T2 / GBE: 0,0562; EF:D; MA:T3 / GRC: 0,0420; EF:CR,D; MA:T1,T2 / IRL: 0,0025; EF:D; MA:T2 / ITA: 0,0726; EF:CR; MA:T1,T2 / LUX: 0,0000; EF:D; MA:T1 / NLD: 0,0007; EF:D; MA:T2 / PRT: 0,0078; EF:D; MA:T2 / SWE: 0,0411;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48</xdr:colOff>
                <xdr:row>13</xdr:row>
                <xdr:rowOff>7</xdr:rowOff>
              </xdr:to>
            </anchor>
          </commentPr>
        </mc:Choice>
        <mc:Fallback/>
      </mc:AlternateContent>
    </comment>
    <comment ref="J15" authorId="0">
      <text>
        <r>
          <rPr>
            <b val="true"/>
            <sz val="8"/>
            <color rgb="FF000000"/>
            <rFont val="Tahoma"/>
            <family val="2"/>
          </rPr>
          <t xml:space="preserve">AUT: 0,0002; EF:D; MA:T1 / BEL: 0,0000; EF:CR,D; MA:M,T1 / DEU: 0,0026; EF:CS; MA:T1; COMM / DNM: 0,0002; EF:OTH; MA:OTH / ESP: 0,0010; EF:D; MA:T1 / FIN: 0,0001; EF:D; MA:M / FRK: 0,0029; EF:CS; MA:T2 / GBE: 0,0040; EF:D; MA:T3 / GRC: 0,0007; EF:D; MA:T1 / IRL: IE; EF:NA; MA:NA; COMM / ITA: 0,0008; EF:CR; MA:T1,T2 / LUX: 0,0000; EF:D; MA:T1 / NLD: 0,0002; EF:D; MA:T2 / PRT: 0,0001; EF:D; MA:T2 / SWE: 0,0003;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8</xdr:col>
                <xdr:colOff>29</xdr:colOff>
                <xdr:row>14</xdr:row>
                <xdr:rowOff>6</xdr:rowOff>
              </xdr:to>
            </anchor>
          </commentPr>
        </mc:Choice>
        <mc:Fallback/>
      </mc:AlternateContent>
    </comment>
    <comment ref="J16" authorId="0">
      <text>
        <r>
          <rPr>
            <b val="true"/>
            <sz val="8"/>
            <color rgb="FF000000"/>
            <rFont val="Tahoma"/>
            <family val="2"/>
          </rPr>
          <t xml:space="preserve">AUT: 0,0028; EF:CR; MA:CS / BEL: 0,0004; EF:CR,D; MA:M,T1 / DEU: 0,0712; EF:CS; MA:T3,CS; COMM / DNM: 0,0084; EF:OTH; MA:OTH / ESP: 0,1044; EF:D; MA:T1 / FIN: 0,0155; EF:D; MA:M / FRK: 0,1967; EF:CS; MA:T2 / GBE: 0,0522; EF:D; MA:T3 / GRC: 0,0414; EF:CR; MA:T2 / IRL: 0,0025; EF:D; MA:T2 / ITA: 0,0719; EF:CR; MA:T1,T2 / LUX: NO; EF:NA; MA:NA / NLD: 0,0005; EF:D; MA:T2 / PRT: 0,0077; EF:D; MA:T2 / SWE: 0,0408;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9010; EF:CS; MA:CS,M / BEL: 1,37; EF:CR,CS; MA:M,T2 / DEU: 5,54; EF:CS,M; MA:T1,T3; COMM / DNM: 0,4547; EF:OTH; MA:OTH / ESP: 4,13; EF:CR; MA:CR,CS,T3 / FIN: 0,5525; EF:CS,D; MA:M,T1 / FRK: 4,52; EF:CS; MA:T3 / GBE: 4,67; EF:CS; MA:T3 / GRC: 1,28; EF:M; MA:M / IRL: 0,3463; EF:M; MA:T3 / ITA: 13,40; EF:CS; MA:M / LUX: 0,1899; EF:D; MA:T3 / NLD: 1,58; EF:CS; MA:T2 / PRT: 1,35; EF:CR; MA:T3 / SWE: 0,6303;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1</xdr:colOff>
                <xdr:row>16</xdr:row>
                <xdr:rowOff>6</xdr:rowOff>
              </xdr:to>
            </anchor>
          </commentPr>
        </mc:Choice>
        <mc:Fallback/>
      </mc:AlternateContent>
    </comment>
    <comment ref="J18" authorId="0">
      <text>
        <r>
          <rPr>
            <b val="true"/>
            <sz val="8"/>
            <color rgb="FF000000"/>
            <rFont val="Tahoma"/>
            <family val="2"/>
          </rPr>
          <t xml:space="preserve">AUT: 0,6263; EF:CS; MA:CS,M / BEL: 0,5726; EF:CR,CS; MA:M,T2 / DEU: 4,47; EF:CS,M; MA:T3; COMM / DNM: 0,3113; EF:OTH; MA:OTH / ESP: 2,86; EF:CR; MA:CR,CS,T3; COMM / FIN: 0,3141; EF:CS; MA:M / FRK: 3,23; EF:CS; MA:T3 / GBE: 3,78; EF:CS; MA:T3 / GRC: 1,04; EF:M; MA:M / IRL: 0,2961; EF:M; MA:T3 / ITA: 12,09; EF:CS; MA:M / LUX: 0,1578; EF:D; MA:T3 / NLD: 0,9724; EF:CS; MA:T2 / PRT: 1,18; EF:CR; MA:T3 / SWE: 0,5644;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11</xdr:colOff>
                <xdr:row>17</xdr:row>
                <xdr:rowOff>7</xdr:rowOff>
              </xdr:to>
            </anchor>
          </commentPr>
        </mc:Choice>
        <mc:Fallback/>
      </mc:AlternateContent>
    </comment>
    <comment ref="J19" authorId="0">
      <text>
        <r>
          <rPr>
            <b val="true"/>
            <sz val="8"/>
            <color rgb="FF000000"/>
            <rFont val="Tahoma"/>
            <family val="2"/>
          </rPr>
          <t xml:space="preserve">AUT: 0,2747; EF:CS; MA:CS,M / BEL: 0,7831; EF:CR,CS; MA:M,T2 / DEU: 1,06; EF:CS,M; MA:T3; COMM / DNM: 0,1434; EF:OTH; MA:OTH / ESP: 1,26; EF:CR; MA:CR,CS,T3; COMM / FIN: 0,2385; EF:CS; MA:M / FRK: 1,21; EF:CS; MA:T3 / GBE: 0,8876; EF:CS; MA:T3 / GRC: 0,2359; EF:M; MA:M / IRL: 0,0497; EF:M; MA:T3 / ITA: 1,15; EF:CS; MA:M / LUX: 0,0318; EF:D; MA:T3 / NLD: 0,4153; EF:CS; MA:T2 / PRT: 0,1570; EF:CR; MA:T3 / SWE: 0,0647;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48</xdr:colOff>
                <xdr:row>18</xdr:row>
                <xdr:rowOff>4</xdr:rowOff>
              </xdr:to>
            </anchor>
          </commentPr>
        </mc:Choice>
        <mc:Fallback/>
      </mc:AlternateContent>
    </comment>
    <comment ref="J20" authorId="0">
      <text>
        <r>
          <rPr>
            <b val="true"/>
            <sz val="8"/>
            <color rgb="FF000000"/>
            <rFont val="Tahoma"/>
            <family val="2"/>
          </rPr>
          <t xml:space="preserve">AUT: IE; EF:NA; MA:NA; COMM / BEL: 0,0121; EF:CR,CS; MA:M,T2 / DEU: 0,0002; EF:CS; MA:T1; COMM / DNM: 0,0000; EF:OTH; MA:OTH / ESP: 0,0084; EF:CR; MA:CR,CS,T3; COMM / FIN: NO; EF:NA; MA:NA / FRK: 0,0397; EF:CS; MA:T3 / GBE: IE; EF:NA; MA:NA; COMM / GRC: 0,0003; EF:M; MA:M / IRL: 0,0004; EF:M; MA:T3 / ITA: 0,0848; EF:CS; MA:M / LUX: 0,0003; EF:D; MA:T3 / NLD: 0,1892; EF:CS; MA:T2 / PRT: 0,0049;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14</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6;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52; EF:CS; MA:T3; COMM / DNM: NO; EF:NA; MA:NA / ESP: NO; EF:NA; MA:NA / FIN: NO; EF:NA; MA:NA / FRK: 0,0352; EF:CS; MA:T3 / GBE: NO; EF:NA; MA:NA / GRC: NO; EF:NA; MA:NA / IRL: NO; EF:NA; MA:NA / ITA: IE; EF:NA; MA:NA; COMM / LUX: NO; EF:NA; MA:NA / NLD: NO; EF:NA; MA:NA / PRT: NO; EF:NA; MA:NA / SWE: 0,0006;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24</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79; EF:CS; MA:CS / BEL: 0,0311; EF:CR,D; MA:T1 / DEU: 0,0272; EF:CS; MA:T2; COMM / DNM: 0,0064; EF:OTH; MA:OTH / ESP: 0,0088; EF:CR; MA:T2 / FIN: 0,0044; EF:CS; MA:M / FRK: 0,0149; EF:CS; MA:T1 / GBE: 0,6049; EF:CR; MA:T2 / GRC: 0,0511; EF:CR; MA:CR / IRL: 0,0484; EF:D; MA:T1 / ITA: 0,1547; EF:CR; MA:D / LUX: 0,0083; EF:D; MA:T1 / NLD: 0,0008; EF:D; MA:CS / PRT: 0,0288; EF:CR,D; MA:T1 / SWE: 0,0304;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477; EF:CS; MA:CS / BEL: 0,0311; EF:CR,D; MA:T1 / DEU: 0,0250; EF:CS; MA:T2; COMM / DNM: 0,0064; EF:OTH; MA:OTH / ESP: 0,0088; EF:CR; MA:T2 / FIN: 0,0044; EF:CS; MA:M / FRK: 0,0149; EF:CS; MA:T1 / GBE: 0,6049; EF:CR; MA:T2 / GRC: 0,0511; EF:CR; MA:CR / IRL: 0,0484; EF:D; MA:T1 / ITA: 0,1547; EF:CR; MA:D / LUX: 0,0083; EF:D; MA:T1 / NLD: 0,0008; EF:D; MA:CS / PRT: 0,0288; EF:D, CR; MA:T1 / SWE: 0,0304;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8</xdr:col>
                <xdr:colOff>23</xdr:colOff>
                <xdr:row>26</xdr:row>
                <xdr:rowOff>13</xdr:rowOff>
              </xdr:to>
            </anchor>
          </commentPr>
        </mc:Choice>
        <mc:Fallback/>
      </mc:AlternateContent>
    </comment>
    <comment ref="J29" authorId="0">
      <text>
        <r>
          <rPr>
            <b val="true"/>
            <sz val="8"/>
            <color rgb="FF000000"/>
            <rFont val="Tahoma"/>
            <family val="2"/>
          </rPr>
          <t xml:space="preserve">AUT: 0,0002; EF:CS; MA:CS / BEL: NO; EF:NA; MA:NA / DEU: 0,002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3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8; EF:CS; MA:CS / BEL: 0,0559; EF:CR,D; MA:T1 / DEU: 0,0128; EF:CS; MA:T1; COMM / DNM: 0,0386; EF:OTH; MA:OTH / ESP: 0,0447; EF:CR; MA:T2 / FIN: 0,0119; EF:CS,D; MA:M,T3 / FRK: 0,0362; EF:CS; MA:T1 / GBE: 0,0608; EF:D; MA:T2 / GRC: 0,4236; EF:CR,D; MA:CR,T1 / IRL: 0,0035; EF:D; MA:T1 / ITA: 0,1374; EF:CR; MA:T1,T2 / LUX: 0,0000; EF:D; MA:T1 / NLD: 0,0049; EF:D; MA:T2 / PRT: 0,0058; EF:CR; MA:CR / SWE: 0,0311;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71; EF:OTH; MA:OTH / ESP: 0,0287; EF:CR; MA:T2 / FIN: 0,0046; EF:D; MA:M / FRK: 0,0024; EF:CS; MA:T1 / GBE: 0,0300; EF:D; MA:T2 / GRC: 0,0475; EF:CR; MA:CR / IRL: 0,0019; EF:D; MA:T1 / ITA: 0,0654; EF:CR; MA:T1,T2 / LUX: NO; EF:NA; MA:NA / NLD: NO; EF:NA; MA:NA / PRT: 0,0042; EF:CR; MA:CR / SWE: 0,006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6</xdr:col>
                <xdr:colOff>65</xdr:colOff>
                <xdr:row>31</xdr:row>
                <xdr:rowOff>15</xdr:rowOff>
              </xdr:to>
            </anchor>
          </commentPr>
        </mc:Choice>
        <mc:Fallback/>
      </mc:AlternateContent>
    </comment>
    <comment ref="J34" authorId="0">
      <text>
        <r>
          <rPr>
            <b val="true"/>
            <sz val="8"/>
            <color rgb="FF000000"/>
            <rFont val="Tahoma"/>
            <family val="2"/>
          </rPr>
          <t xml:space="preserve">AUT: 0,0014; EF:CS; MA:CS / BEL: 0,0559; EF:CR,D; MA:T1 / DEU: 0,0128; EF:CS; MA:T1 / DNM: 0,0312; EF:OTH; MA:OTH / ESP: 0,0159; EF:CR; MA:T2 / FIN: 0,0058; EF:CS; MA:M,T3 / FRK: 0,0089; EF:CS; MA:T1 / GBE: 0,0265; EF:D; MA:T2 / GRC: 0,3757; EF:CR; MA:CR / IRL: 0,0016; EF:D; MA:T1 / ITA: 0,0666; EF:CR; MA:T1,T2 / LUX: 0,0000; EF:D; MA:T1 / NLD: 0,0049; EF:D; MA:T2 / PRT: 0,0016; EF:CR; MA:CR / SWE: 0,0238;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0</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4; EF:CS; MA:M,T3 / FRK: 0,0249; EF:CS; MA:T1 / GBE: 0,0043; EF:D; MA:T2 / GRC: NO; EF:NA; MA:NA / IRL: NO; EF:NA; MA:NA / ITA: 0,0054; EF:CR; MA:T1,T2 / LUX: 0,0000; EF:D; MA:T1 / NLD: NO; EF:NA; MA:NA / PRT: NO; EF:NA; MA:NA / SWE: 0,0011;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8; EF:CS; MA:T2 / BEL: 0,0064; EF:D; MA:T1 / DEU: 0,0940; EF:CS; MA:T1 / DNM: NO; EF:NA; MA:NA / ESP: 0,0032; EF:OTH; MA:T2 / FIN: 0,0152; EF:CS,D; MA:M,T3 / FRK: 0,0237; EF:CS; MA:T2,T3 / GBE: 0,1399; EF:D; MA:T2 / GRC: NO; EF:NA; MA:NA / IRL: 0,0033; EF:CR; MA:T1 / ITA: 0,0378; EF:CR; MA:T2 / LUX: NA; EF:NA; MA:NA / NLD: IE,NO; EF:NA; MA:NA / PRT: IE; EF:NA; MA:NA / SWE: 0,0908;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26; EF:CS; MA:T1 / DNM: NO; EF:NA; MA:NA / ESP: 0,0032; EF:OTH; MA:T2 / FIN: 0,0152; EF:CS,D; MA:M,T3 / FRK: NO; EF:NA; MA:NA / GBE: 0,1399; EF:D; MA:T2 / GRC: NO; EF:NA; MA:NA / IRL: NO; EF:NA; MA:NA / ITA: NO; EF:NA; MA:NA / LUX: NA; EF:NA; MA:NA / NLD: NO; EF:NA; MA:NA / PRT: IE; EF:NA; MA:NA / SWE: 0,0908;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8; EF:CS; MA:T2 / BEL: 0,0064; EF:D; MA:T1 / DEU: 0,0414; EF:CS; MA:T1 / DNM: NO; EF:NA; MA:NA / ESP: NA; EF:NA; MA:NA / FIN: NA,NO; EF:NA; MA:NA / FRK: 0,0237; EF:CS; MA:T2,T3 / GBE: NO; EF:NA; MA:NA / GRC: NO; EF:NA; MA:NA / IRL: 0,0033; EF:CR; MA:T1 / ITA: 0,0378;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2654,21; EF:CS; MA:T2 / BEL: 26949,36; EF:CS,D,PS; MA:CS,T1,T3 / DEU: 342869,16; EF:CS; MA:CS / DNM: 28443,33; EF:CR,CS,D,PS; MA:CR / ESP: 100726,51; EF:CR,CS,PS; MA:T2 / FIN: 23434,75; EF:CS,D,PS; MA:T3 / FRK: 64100,66; EF:CS; MA:CR / GBE: 185055,40; EF:CS; MA:CS,OTH,T1,T2 / GRC: 50259,91; EF:CS,D,PS; MA:CR,T2 / IRL: 15732,98; EF:CS,PS; MA:T1,T3 / ITA: 145892,04; EF:CS; MA:T3 / LUX: 170,11; EF:CS,D; MA:T2 / NLD: 61821,12; EF:CS; MA:T2 / PRT: 24626,66; EF:CR,D,PS; MA:T2 / SWE: 10004,2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50</xdr:colOff>
                <xdr:row>10</xdr:row>
                <xdr:rowOff>9</xdr:rowOff>
              </xdr:to>
            </anchor>
          </commentPr>
        </mc:Choice>
        <mc:Fallback/>
      </mc:AlternateContent>
    </comment>
    <comment ref="C12" authorId="0">
      <text>
        <r>
          <rPr>
            <b val="true"/>
            <sz val="8"/>
            <color rgb="FF000000"/>
            <rFont val="Tahoma"/>
            <family val="2"/>
          </rPr>
          <t xml:space="preserve">AUT: 13178,82; EF:CS,D; MA:T2,T3 / BEL: 31595,50; EF:D,PS; MA:CS,T1,T3 / DEU: 121511,05; EF:CS; MA:CS / DNM: 6166,94; EF:CS,D,PS; MA:CR / ESP: 55936,78; EF:CR,CS,PS; MA:T2,T3 / FIN: 11715,54; EF:CS,PS; MA:CS,M,T3 / FRK: 80835,30; EF:CS; MA:CR / GBE: 92447,24; EF:CS; MA:T2 / GRC: 8979,19; EF:CS,D; MA:CR,T2 / IRL: 4743,35; EF:CS; MA:T1 / ITA: 82680,98; EF:CS; MA:T2 / LUX: 1521,74; EF:CS,D,PS; MA:T1,T2 / NLD: 27853,00; EF:CS; MA:T2 / PRT: 11435,76; EF:CR,D,PS; MA:T2 / SWE: 11867,37;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4</xdr:col>
                <xdr:colOff>16</xdr:colOff>
                <xdr:row>11</xdr:row>
                <xdr:rowOff>9</xdr:rowOff>
              </xdr:to>
            </anchor>
          </commentPr>
        </mc:Choice>
        <mc:Fallback/>
      </mc:AlternateContent>
    </comment>
    <comment ref="C13" authorId="0">
      <text>
        <r>
          <rPr>
            <b val="true"/>
            <sz val="8"/>
            <color rgb="FF000000"/>
            <rFont val="Tahoma"/>
            <family val="2"/>
          </rPr>
          <t xml:space="preserve">AUT: 17801,50; EF:CS; MA:CS,M,T2 / BEL: 23665,63; EF:CR,CS,D; MA:CS,M,T1 / DEU: 184279,66; EF:CS,D; MA:CS,T1,T2 / DNM: 12373,26; EF:CS; MA:OTH / ESP: 80378,78; EF:CR,D; MA:CR,CS,T2,T3 / FIN: 12682,81; EF:CS,D; MA:M,T1,T3 / FRK: 136814,36; EF:CS; MA:CR,T3 / GBE: 122033,78; EF:CS; MA:CS,T2,T3 / GRC: 19931,29; EF:D; MA:T1,T2 / IRL: 9783,76; EF:CS; MA:T1,T2 / ITA: 119687,91; EF:CS; MA:D,M,T1,T2 / LUX: 4051,77; EF:CS,D; MA:T1,T2,T3 / NLD: 32045,48; EF:CS; MA:CS,T2 / PRT: 17060,86; EF:CR,CS,D,OTH; MA:CR,T1,T2 / SWE: 19684,52;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25</xdr:colOff>
                <xdr:row>12</xdr:row>
                <xdr:rowOff>9</xdr:rowOff>
              </xdr:to>
            </anchor>
          </commentPr>
        </mc:Choice>
        <mc:Fallback/>
      </mc:AlternateContent>
    </comment>
    <comment ref="C14" authorId="0">
      <text>
        <r>
          <rPr>
            <b val="true"/>
            <sz val="8"/>
            <color rgb="FF000000"/>
            <rFont val="Tahoma"/>
            <family val="2"/>
          </rPr>
          <t xml:space="preserve">AUT: 14161,91; EF:CS,D; MA:T2,T3 / BEL: 30960,97; EF:D; MA:T1 / DEU: 176838,16; EF:CS; MA:CS / DNM: 7953,97; EF:CR,CS,D; MA:CR / ESP: 31928,72; EF:CR,CS; MA:T2,T3 / FIN: 5829,87; EF:CS,D; MA:M,T1,T3 / FRK: 103177,40; EF:CS; MA:CR / GBE: 116542,22; EF:CS; MA:T2 / GRC: 10391,28; EF:CS,D; MA:CR,T2 / IRL: 9481,15; EF:CS; MA:T1 / ITA: 82959,85; EF:CS; MA:T2 / LUX: 1505,17; EF:CS,D; MA:T1,T2 / NLD: 37029,39; EF:CS,D; MA:T2 / PRT: 5621,94; EF:CR,D; MA:T2 / SWE: 7763,2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56</xdr:colOff>
                <xdr:row>13</xdr:row>
                <xdr:rowOff>9</xdr:rowOff>
              </xdr:to>
            </anchor>
          </commentPr>
        </mc:Choice>
        <mc:Fallback/>
      </mc:AlternateContent>
    </comment>
    <comment ref="C15" authorId="0">
      <text>
        <r>
          <rPr>
            <b val="true"/>
            <sz val="8"/>
            <color rgb="FF000000"/>
            <rFont val="Tahoma"/>
            <family val="2"/>
          </rPr>
          <t xml:space="preserve">AUT: 41,57; EF:CS; MA:CS,M / BEL: 92,90; EF:D; MA:T1 / DEU: 2557,09; EF:CS; MA:CS,T1 / DNM: 182,35; EF:CS; MA:OTH / ESP: IE,NA; EF:NA; MA:NA / FIN: 1229,14;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33</xdr:colOff>
                <xdr:row>14</xdr:row>
                <xdr:rowOff>9</xdr:rowOff>
              </xdr:to>
            </anchor>
          </commentPr>
        </mc:Choice>
        <mc:Fallback/>
      </mc:AlternateContent>
    </comment>
    <comment ref="C16" authorId="0">
      <text>
        <r>
          <rPr>
            <b val="true"/>
            <sz val="8"/>
            <color rgb="FF000000"/>
            <rFont val="Tahoma"/>
            <family val="2"/>
          </rPr>
          <t xml:space="preserve">AUT: 170,65; EF:CS,D,PS; MA:CS,T2 / BEL: 109,89; EF:D,PS; MA:T1,T3 / DEU: 2304,09; EF:CS,D; MA:CS,T1,T2 / DNM: 1009,54; EF:CS; MA:CR / ESP: 1985,97; EF:CS,D,PS; MA:CR,CS,T1,T2 / FIN: 127,58; EF:CS,D; MA:CS / FRK: 4389,02; EF:CS; MA:CR / GBE: 6037,55; EF:CS,OTH,PS; MA:T2,T3 / GRC: 1,44; EF:D; MA:T1 / IRL: 38,27; EF:CS; MA:CS / ITA: 2406,93; EF:CS,D; MA:T1,T2 / LUX: 0,0383; EF:D; MA:T1 / NLD: 664,59; EF:CS,D,PS; MA:D,T2,T3 / PRT: 584,49; EF:CS,D; MA:D / SWE: 304,95; EF:CS,D; MA: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1</xdr:col>
                <xdr:colOff>16</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170,65; EF:CS,D,PS; MA:CS,T2 / BEL: 109,89; EF:D,PS; MA:T1,T3 / DEU: 2304,09; EF:CS,D; MA:CS,T1,T2 / DNM: 1009,54; EF:CS; MA:CR / ESP: 1973,18; EF:CS,D,PS; MA:CR,CS,T1,T2 / FIN: 127,58; EF:CS,D; MA:CS / FRK: 4389,02; EF:CS; MA:CR / GBE: 5925,47; EF:CS,PS; MA:T2,T3 / GRC: 1,44; EF:D; MA:T1 / IRL: 38,27; EF:CS; MA:CS / ITA: 2406,93; EF:CS,D; MA:T1,T2 / LUX: 0,0383; EF:D; MA:T1 / NLD: 218,96; EF:CS,D,PS; MA:D,T2,T3 / PRT: 584,49; EF:CS,D; MA:D / SWE: 299,33; EF:CS,D; MA: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40</xdr:colOff>
                <xdr:row>17</xdr:row>
                <xdr:rowOff>9</xdr:rowOff>
              </xdr:to>
            </anchor>
          </commentPr>
        </mc:Choice>
        <mc:Fallback/>
      </mc:AlternateContent>
    </comment>
    <comment ref="C20"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03,22; EF:CS,D; MA:T2 / GRC: 7177,06; EF:CS,D,OTH; MA:CS,T1 / IRL: 1353,71; EF:D,PS; MA:T1,T2 / ITA: 20549,22; EF:CS,D,PS; MA:D,T2 / LUX: 551,34; EF:CS,PS; MA:CS,T2 / NLD: 1230,94; EF:CS,D,PS; MA:CS / PRT: 4410,48; EF:CR,CS,D,OTH; MA:CR,D,OTH,T3 / SWE: 1732,87;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5</xdr:colOff>
                <xdr:row>19</xdr:row>
                <xdr:rowOff>9</xdr:rowOff>
              </xdr:to>
            </anchor>
          </commentPr>
        </mc:Choice>
        <mc:Fallback/>
      </mc:AlternateContent>
    </comment>
    <comment ref="C21" authorId="0">
      <text>
        <r>
          <rPr>
            <b val="true"/>
            <sz val="8"/>
            <color rgb="FF000000"/>
            <rFont val="Tahoma"/>
            <family val="2"/>
          </rPr>
          <t xml:space="preserve">AUT: 583,12; EF:CS,PS; MA:CS,T2 / BEL: 1668,45; EF:D,PS; MA:T3 / DEU: 15150,84; EF:CS,D,PS; MA:CS,T2,T3 / DNM: 0,5810; EF:D; MA:CS / ESP: 729,70; EF:PS; MA:D,T3 / FIN: 113,16; EF:CS,D; MA:T2 / FRK: 3161,53; EF:D,PS; MA:CR / GBE: 2846,55; EF:CS,OTH; MA:CS,T1 / GRC: 283,96; EF:CS; MA:T1a / IRL: 942,82; EF:CS; MA:T1 / ITA: 1224,53; EF:CR,PS; MA:D / LUX: NO; EF:NA; MA:NA / NLD: 4038,95; EF:CS,D,PS; MA:CS,T1,T1b / PRT: 799,54; EF:CS,PS; MA:D,T2 / SWE: 97,83;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58</xdr:colOff>
                <xdr:row>20</xdr:row>
                <xdr:rowOff>9</xdr:rowOff>
              </xdr:to>
            </anchor>
          </commentPr>
        </mc:Choice>
        <mc:Fallback/>
      </mc:AlternateContent>
    </comment>
    <comment ref="C22" authorId="0">
      <text>
        <r>
          <rPr>
            <b val="true"/>
            <sz val="8"/>
            <color rgb="FF000000"/>
            <rFont val="Tahoma"/>
            <family val="2"/>
          </rPr>
          <t xml:space="preserve">AUT: 3778,22; EF:D,PS; MA:CS,T1,T2 / BEL: 2356,71; EF:PS; MA:CS,D,T3 / DEU: 17226,54; EF:CS; MA:CS,T2,T3 / DNM: 43,04; EF:D; MA:T1 / ESP: 2748,83; EF:CS,PS; MA:D,T2 / FIN: 2410,62; EF:CS,D; MA:CS,T1,T2,T3 / FRK: 4421,62; EF:CS,PS; MA:CR / GBE: 2090,98; EF:CS; MA:T2,T3 / GRC: 869,85; EF:CR,CS; MA:CR,CS,T1 / IRL: NO; EF:NA; MA:NA / ITA: 1954,89; EF:CR,CS,PS; MA:D / LUX: 147,70; EF:CS; MA:CS,T2 / NLD: 1994,92; EF:CS; MA:T1a,T2 / PRT: 31,20; EF:D,PS; MA:D,T2 / SWE: 3102,92;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59,76; EF:CS; MA:CR,CS / BEL: NA; EF:NA; MA:NA / DEU: 1981,58; EF:CS; MA:CS / DNM: 99,05; EF:CS,OTH; MA:CS,OTH / ESP: 1192,54; EF:CR; MA:D / FIN: 73,04; EF:D; MA:T2 / FRK: 1680,07; EF:CS,PS; MA:CR / GBE: NE; EF:NA; MA:NA / GRC: 159,96; EF:CR; MA:CR / IRL: 83,73; EF:CR; MA:CR,CS / ITA: 1336,49; EF:CR,CS; MA:CR,CS / LUX: 11,11; EF:M; MA:M / NLD: 196,85; EF:CS; MA:CS / PRT: 259,31; EF:CR,CS,OTH; MA:CR,D / SWE: 164,3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24484,39; EF:CS; MA:T1,T2,T3 / BEL: -2966,19; EF:CS; MA:CS,T1,T2 / DEU: -72403,17; EF:CS,D; MA:CS,T1,T2 / DNM: -603,80 / ESP: -21986,16; EF:CS,D; MA:CS,T1,T2 / FIN: -24542,96; EF:CS,D; MA:T2,T3 / FRK: -72684,91; EF:CS; MA:CR,CS,T2 / GBE: -13438,43; EF:CS; MA:CS,D,T3 / GRC: -2058,07; EF:CS,D; MA:T1,T2 / IRL: -1582,19; EF:CS,D; MA:D,T1,T3 / ITA: -55960,49; EF:CS,D; MA:T1,T2,T3 / LUX: -540,90; EF:CS,D; MA:T1,T2 / NLD: -2584,54; EF:CS; MA:CS / PRT: -13074,04; EF:CS,D; MA:CS,T2 / SWE: -43669,37;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29</xdr:colOff>
                <xdr:row>34</xdr:row>
                <xdr:rowOff>9</xdr:rowOff>
              </xdr:to>
            </anchor>
          </commentPr>
        </mc:Choice>
        <mc:Fallback/>
      </mc:AlternateContent>
    </comment>
    <comment ref="C37" authorId="0">
      <text>
        <r>
          <rPr>
            <b val="true"/>
            <sz val="8"/>
            <color rgb="FF000000"/>
            <rFont val="Tahoma"/>
            <family val="2"/>
          </rPr>
          <t xml:space="preserve">AUT: 283,22; EF:CS; MA:T2 / BEL: 407,78; EF:CS; MA:CS,T1,T2 / DEU: 4479,79; EF:CS; MA:CS / DNM: 416,62 / ESP: -467,89; EF:CS,D; MA:T2 / FIN: 428,14; EF:CS,D; MA:T1,T3 / FRK: -9235,50; EF:CS; MA:CS,T2 / GBE: -7377,04; EF:CS; MA:CS,D / GRC: 0,3137; EF:CS; MA:T2 / IRL: 423,33; EF:D; MA:T1 / ITA: -13570,27; EF:CS,D; MA:T1,T2,T3 / LUX: 31,64; EF:CS,D; MA:T1 / NLD: 4721,53 / PRT: -890,34; EF:CS,D; MA:T2 / SWE: -1055,5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4</xdr:col>
                <xdr:colOff>58</xdr:colOff>
                <xdr:row>36</xdr:row>
                <xdr:rowOff>9</xdr:rowOff>
              </xdr:to>
            </anchor>
          </commentPr>
        </mc:Choice>
        <mc:Fallback/>
      </mc:AlternateContent>
    </comment>
    <comment ref="C38" authorId="0">
      <text>
        <r>
          <rPr>
            <b val="true"/>
            <sz val="8"/>
            <color rgb="FF000000"/>
            <rFont val="Tahoma"/>
            <family val="2"/>
          </rPr>
          <t xml:space="preserve">AUT: 311,77; EF:CS; MA:T2 / BEL: 4,88; EF:CS; MA:CS,T1 / DEU: 2156,76; EF:D; MA:CS,T1 / DNM: 36,51 / ESP: NE,NO; EF:NA; MA:NA / FIN: 1213,62; EF:CS; MA:T2 / FRK: 346,83; EF:CS; MA:CS,T2 / GBE: 468,33; EF:CS; MA:D / GRC: NE,NO; EF:NA; MA:NA / IRL: 48,04; EF:D; MA:T1 / ITA: NO; EF:NA; MA:NA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9</xdr:col>
                <xdr:colOff>47</xdr:colOff>
                <xdr:row>37</xdr:row>
                <xdr:rowOff>9</xdr:rowOff>
              </xdr:to>
            </anchor>
          </commentPr>
        </mc:Choice>
        <mc:Fallback/>
      </mc:AlternateContent>
    </comment>
    <comment ref="C39" authorId="0">
      <text>
        <r>
          <rPr>
            <b val="true"/>
            <sz val="8"/>
            <color rgb="FF000000"/>
            <rFont val="Tahoma"/>
            <family val="2"/>
          </rPr>
          <t xml:space="preserve">AUT: 191,01; EF:CS; MA:T2 / BEL: 52,10; EF:CS; MA:CS,T1 / DEU: 2483,44; EF:CS,D; MA:CS,T1 / DNM: 112,45 / ESP: 520,38; EF:CS,D; MA:T1 / FIN: IE,NE; EF:NA; MA:NA / FRK: 3423,88; EF:CS; MA:CS,T2 / GBE: 6634,51; EF:CS; MA:CS,D,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58</xdr:colOff>
                <xdr:row>38</xdr:row>
                <xdr:rowOff>9</xdr:rowOff>
              </xdr:to>
            </anchor>
          </commentPr>
        </mc:Choice>
        <mc:Fallback/>
      </mc:AlternateContent>
    </comment>
    <comment ref="C40" authorId="0">
      <text>
        <r>
          <rPr>
            <b val="true"/>
            <sz val="8"/>
            <color rgb="FF000000"/>
            <rFont val="Tahoma"/>
            <family val="2"/>
          </rPr>
          <t xml:space="preserve">AUT: 580,52; EF:CS; MA:T2 / BEL: 14,16; EF:CS; MA:CS,T1 / DEU: NE,NO; EF:NA; MA:NA / DNM: NA,NO; EF:NA; MA:NA / ESP: NE,NO; EF:NA; MA:NA / FIN: IE,NA,NO; EF:NA; MA:NA / FRK: 409,89; EF:CS; MA:CS,T2 / GBE: NE,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1</xdr:col>
                <xdr:colOff>40</xdr:colOff>
                <xdr:row>39</xdr:row>
                <xdr:rowOff>8</xdr:rowOff>
              </xdr:to>
            </anchor>
          </commentPr>
        </mc:Choice>
        <mc:Fallback/>
      </mc:AlternateContent>
    </comment>
    <comment ref="C41" authorId="0">
      <text>
        <r>
          <rPr>
            <b val="true"/>
            <sz val="8"/>
            <color rgb="FF000000"/>
            <rFont val="Tahoma"/>
            <family val="2"/>
          </rPr>
          <t xml:space="preserve">AUT: NE; EF:NA; MA:NA / BEL: NO; EF:NA; MA:NA / DEU: 137,28; EF:CS; MA:CS / DNM: NE; EF:NA; MA:NA / ESP: IE; EF:NA; MA:NA / FIN: -2038,44; EF:CS; MA:T3 / FRK: -143,64; EF:CS; MA:CS,T2 / GBE: -1516,08; EF:CS; MA:CS,T3 / GRC: NO; EF:NA; MA:NA / IRL: NE; EF:NA; MA:NA / ITA: NA; EF:NA; MA:NA / LUX: NE; EF:NA; MA:NA / NLD: 84,37; EF:D; MA:D / PRT: -768,3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5</xdr:colOff>
                <xdr:row>40</xdr:row>
                <xdr:rowOff>8</xdr:rowOff>
              </xdr:to>
            </anchor>
          </commentPr>
        </mc:Choice>
        <mc:Fallback/>
      </mc:AlternateContent>
    </comment>
    <comment ref="D11" authorId="0">
      <text>
        <r>
          <rPr>
            <b val="true"/>
            <sz val="8"/>
            <color rgb="FF000000"/>
            <rFont val="Tahoma"/>
            <family val="2"/>
          </rPr>
          <t xml:space="preserve">AUT: 12526,98; EF:CS; MA:T2 / BEL: 26950,44; EF:CS,D,PS; MA:CS,T1,T3 / DEU: 342869,16; EF:CS; MA:CS / DNM: 28706,34; EF:CS,D,PS; MA:CR / ESP: 100510,29; EF:CR,CS,PS; MA:T2 / FIN: 23434,75; EF:CS,D,PS; MA:T3 / FRK: 62976,25; EF:CS; MA:T2,T3 / GBE: 186709,14; EF:CS; MA:CS,OTH,T1,T2 / GRC: 50199,06; EF:CS,D,PS; MA:CR,T2 / IRL: 15732,98; EF:CS,PS; MA:T1,T3 / ITA: 145892,04; EF:CS; MA:T3 / LUX: 159,47; EF:CS,D; MA:T2 / NLD: 61821,12; EF:CS; MA:T2 / PRT: 25224,87; EF:CR,D,PS; MA:T2 / SWE: 10116,71;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29</xdr:colOff>
                <xdr:row>10</xdr:row>
                <xdr:rowOff>9</xdr:rowOff>
              </xdr:to>
            </anchor>
          </commentPr>
        </mc:Choice>
        <mc:Fallback/>
      </mc:AlternateContent>
    </comment>
    <comment ref="D12" authorId="0">
      <text>
        <r>
          <rPr>
            <b val="true"/>
            <sz val="8"/>
            <color rgb="FF000000"/>
            <rFont val="Tahoma"/>
            <family val="2"/>
          </rPr>
          <t xml:space="preserve">AUT: 13179,88; EF:CS,D; MA:T2,T3 / BEL: 31929,48; EF:D,PS; MA:CS,T1,T3 / DEU: 121511,05; EF:CS; MA:CS / DNM: 6164,89; EF:CS,D; MA:CR / ESP: 57145,57; EF:CR,CS,PS; MA:T2,T3 / FIN: 11715,54; EF:CS,PS; MA:CS,M,T3 / FRK: 81616,71; EF:CS; MA:T2,T3 / GBE: 92518,27; EF:CS; MA:T2 / GRC: 8979,19; EF:CS,D; MA:CR,T2 / IRL: 4789,35; EF:CS; MA:T1 / ITA: 81429,60; EF:CS; MA:T2 / LUX: 1523,22; EF:CS,D,PS; MA:T1,T2 / NLD: 27823,32; EF:CS; MA:T2 / PRT: 11341,44; EF:CR,D,PS; MA:T2 / SWE: 11641,5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56</xdr:colOff>
                <xdr:row>11</xdr:row>
                <xdr:rowOff>9</xdr:rowOff>
              </xdr:to>
            </anchor>
          </commentPr>
        </mc:Choice>
        <mc:Fallback/>
      </mc:AlternateContent>
    </comment>
    <comment ref="D13" authorId="0">
      <text>
        <r>
          <rPr>
            <b val="true"/>
            <sz val="8"/>
            <color rgb="FF000000"/>
            <rFont val="Tahoma"/>
            <family val="2"/>
          </rPr>
          <t xml:space="preserve">AUT: 17826,87; EF:CS; MA:CS,M,T2 / BEL: 23664,96; EF:CR,CS,D; MA:CS,M,T1 / DEU: 184766,02; EF:CS,D; MA:CS,T1,T2 / DNM: 12373,24; EF:CS,D; MA:CR,OTH / ESP: 80369,63; EF:CR,D; MA:CR,CS,T1,T2,T3 / FIN: 12682,81; EF:CS,D; MA:M,T1,T3 / FRK: 138443,19; EF:CS; MA:T1,T2,T3 / GBE: 121520,64; EF:CS; MA:CS,T2,T3 / GRC: 19931,29; EF:D; MA:T1,T2 / IRL: 9532,89; EF:CS; MA:T1,T2 / ITA: 119687,91; EF:CS; MA:D,M,T1,T2 / LUX: 4051,77; EF:CS,D; MA:T1,T2,T3 / NLD: 32045,48; EF:CS; MA:CS,T2 / PRT: 17388,01; EF:CR,CS,D,OTH; MA:CR,T1,T2 / SWE: 19816,9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10</xdr:colOff>
                <xdr:row>12</xdr:row>
                <xdr:rowOff>9</xdr:rowOff>
              </xdr:to>
            </anchor>
          </commentPr>
        </mc:Choice>
        <mc:Fallback/>
      </mc:AlternateContent>
    </comment>
    <comment ref="D14" authorId="0">
      <text>
        <r>
          <rPr>
            <b val="true"/>
            <sz val="8"/>
            <color rgb="FF000000"/>
            <rFont val="Tahoma"/>
            <family val="2"/>
          </rPr>
          <t xml:space="preserve">AUT: 14255,68; EF:CS,D; MA:T2,T3 / BEL: 30760,99; EF:D; MA:T1 / DEU: 176838,16; EF:CS; MA:CS / DNM: 7831,99; EF:CS,D; MA:CR / ESP: 32002,27; EF:CR,CS; MA:T2,T3 / FIN: 5829,87; EF:CS,D; MA:M,T1,T3 / FRK: 102796,46; EF:CS; MA:T2 / GBE: 116166,30; EF:CS; MA:T2 / GRC: 10391,28; EF:CS,D; MA:CR,T2 / IRL: 9377,72; EF:CS; MA:T1 / ITA: 82959,84; EF:CS; MA:T2 / LUX: 1505,17; EF:CS,D; MA:T1,T2 / NLD: 37029,39; EF:CS,D; MA:T2 / PRT: 5692,50; EF:CR,D; MA:T2 / SWE: 7861,1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5</xdr:colOff>
                <xdr:row>13</xdr:row>
                <xdr:rowOff>9</xdr:rowOff>
              </xdr:to>
            </anchor>
          </commentPr>
        </mc:Choice>
        <mc:Fallback/>
      </mc:AlternateContent>
    </comment>
    <comment ref="D15" authorId="0">
      <text>
        <r>
          <rPr>
            <b val="true"/>
            <sz val="8"/>
            <color rgb="FF000000"/>
            <rFont val="Tahoma"/>
            <family val="2"/>
          </rPr>
          <t xml:space="preserve">AUT: 41,57; EF:CS; MA:CS,M / BEL: 92,90; EF:D; MA:T1 / DEU: 2557,09; EF:CS,D; MA:CS,T1 / DNM: 182,35; EF:CS; MA:OTH / ESP: IE,NA; EF:NA; MA:NA / FIN: 1152,81;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1</xdr:colOff>
                <xdr:row>14</xdr:row>
                <xdr:rowOff>9</xdr:rowOff>
              </xdr:to>
            </anchor>
          </commentPr>
        </mc:Choice>
        <mc:Fallback/>
      </mc:AlternateContent>
    </comment>
    <comment ref="D16" authorId="0">
      <text>
        <r>
          <rPr>
            <b val="true"/>
            <sz val="8"/>
            <color rgb="FF000000"/>
            <rFont val="Tahoma"/>
            <family val="2"/>
          </rPr>
          <t xml:space="preserve">AUT: 170,65; EF:CS,D,PS; MA:CS,T2 / BEL: 109,91; EF:D,PS; MA:T1,T3 / DEU: 2262,68; EF:CS,D; MA:CS,T1,T2,T3 / DNM: 1093,84; EF:CS,D; MA:CR,CS / ESP: 1985,97; EF:CS,D,PS; MA:CS,T1,T2 / FIN: 127,58; EF:CS,D; MA:CS / FRK: 4336,51; EF:CS; MA:T1,T2,T3 / GBE: 6037,55; EF:CS,OTH,PS; MA:T2,T3 / GRC: 1,44; EF:D; MA:T1 / IRL: 38,27; EF:CS; MA:CS / ITA: 2406,93; EF:CS,D; MA:T1,T2 / LUX: 0,0383; EF:D; MA:T1 / NLD: 664,77; EF:CS,D,PS; MA:D,T1,T2,T3 / PRT: 592,67; EF:CS,D; MA:D / SWE: 304,96;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5</xdr:col>
                <xdr:colOff>52</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74; EF:CS; MA:T3 / DNM: NA,NO; EF:NA; MA:NA / ESP: 12,80; EF:CS; MA:CS / FIN: NO; EF:NA; MA:NA / FRK: NA,NO; EF:NA; MA:NA / GBE: 112,08; EF:OTH; MA:T3 / GRC: NO; EF:NA; MA:NA / IRL: NO; EF:NA; MA:NA / ITA: NA; EF:NA; MA:NA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31</xdr:colOff>
                <xdr:row>16</xdr:row>
                <xdr:rowOff>9</xdr:rowOff>
              </xdr:to>
            </anchor>
          </commentPr>
        </mc:Choice>
        <mc:Fallback/>
      </mc:AlternateContent>
    </comment>
    <comment ref="D18" authorId="0">
      <text>
        <r>
          <rPr>
            <b val="true"/>
            <sz val="8"/>
            <color rgb="FF000000"/>
            <rFont val="Tahoma"/>
            <family val="2"/>
          </rPr>
          <t xml:space="preserve">AUT: 170,65; EF:CS,D,PS; MA:CS,T2 / BEL: 109,91; EF:D,PS; MA:T1,T3 / DEU: 2262,65; EF:CS,D; MA:CS,T1,T2 / DNM: 1093,84; EF:CS,D; MA:CR,CS / ESP: 1973,18; EF:CS,D,PS; MA:CS,T1,T2 / FIN: 127,58; EF:CS,D; MA:CS / FRK: 4336,51; EF:CS; MA:T1,T2,T3 / GBE: 5925,47; EF:CS,PS; MA:T2,T3 / GRC: 1,44; EF:D; MA:T1 / IRL: 38,27; EF:CS; MA:CS / ITA: 2406,93; EF:CS,D; MA:T1,T2 / LUX: 0,0383; EF:D; MA:T1 / NLD: 219,15; EF:CS,D,PS; MA:D,T1,T2,T3 / PRT: 592,67; EF:CS,D; MA:D / SWE: 299,34;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19,39; EF:CS,D; MA:T2 / GRC: 7198,17; EF:CS,D,OTH; MA:CS,T1 / IRL: 1353,71; EF:D,PS; MA:T1,T2 / ITA: 20595,65; EF:CS,D,PS; MA:T2 / LUX: 551,34; EF:CS,PS; MA:CS,T2 / NLD: 1499,55; EF:CS,D,PS; MA:CS / PRT: 4434,06; EF:CR,CS,D,OTH; MA:CR,D,OTH,T3 / SWE: 1732,87;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54</xdr:colOff>
                <xdr:row>19</xdr:row>
                <xdr:rowOff>9</xdr:rowOff>
              </xdr:to>
            </anchor>
          </commentPr>
        </mc:Choice>
        <mc:Fallback/>
      </mc:AlternateContent>
    </comment>
    <comment ref="D21" authorId="0">
      <text>
        <r>
          <rPr>
            <b val="true"/>
            <sz val="8"/>
            <color rgb="FF000000"/>
            <rFont val="Tahoma"/>
            <family val="2"/>
          </rPr>
          <t xml:space="preserve">AUT: 585,61; EF:CS,PS; MA:CS,T2,T3 / BEL: 1668,45; EF:D,PS; MA:T3 / DEU: 15150,84; EF:CS,D,PS; MA:CS,T2,T3 / DNM: 0,5810; EF:D; MA:CS / ESP: 729,70; EF:PS; MA:D,T3 / FIN: 151,86; EF:CS,D,PS; MA:CS,T2 / FRK: 3160,09; EF:D,PS; MA:T2 / GBE: 2966,95;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17</xdr:colOff>
                <xdr:row>20</xdr:row>
                <xdr:rowOff>9</xdr:rowOff>
              </xdr:to>
            </anchor>
          </commentPr>
        </mc:Choice>
        <mc:Fallback/>
      </mc:AlternateContent>
    </comment>
    <comment ref="D22" authorId="0">
      <text>
        <r>
          <rPr>
            <b val="true"/>
            <sz val="8"/>
            <color rgb="FF000000"/>
            <rFont val="Tahoma"/>
            <family val="2"/>
          </rPr>
          <t xml:space="preserve">AUT: 3778,22; EF:D,PS; MA:CS,T1,T2 / BEL: 2389,56; EF:PS; MA:CS,D,T3 / DEU: 17226,54; EF:CS; MA:CS,T2,T3 / DNM: 43,04; EF:D; MA:T1 / ESP: 2748,83; EF:CS,PS; MA:D,T2 / FIN: 2410,62; EF:CS,D; MA:CS,T1,T2,T3 / FRK: 4421,62; EF:CS,PS; MA:T2 / GBE: 2088,95; EF:CS; MA:T2,T3 / GRC: 862,83; EF:CS; MA:CS,T1 / IRL: NO; EF:NA; MA:NA / ITA: 1954,89; EF:CR,CS,PS; MA:D,T1,T2 / LUX: 147,70; EF:CS; MA:CS,T2 / NLD: 1726,95; EF:CS; MA:T1a,T2 / PRT: 28,57; EF:PS; MA:T2 / SWE: 3105,20;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59,76; EF:CS; MA:CR,CS / BEL: NA; EF:NA; MA:NA / DEU: 1981,58; EF:CS; MA:CS / DNM: 99,05; EF:CS,OTH; MA:CS,OTH / ESP: 1190,77; EF:CR; MA:D / FIN: 73,04; EF:D; MA:T2 / FRK: 1684,01; EF:CS,PS; MA:CR / GBE: NE; EF:NA; MA:NA / GRC: 159,96; EF:CR; MA:CR / IRL: 83,73; EF:CR; MA:CR,CS / ITA: 1336,49; EF:CR,CS; MA:CR,CS / LUX: 11,11; EF:M; MA:M / NLD: 196,85; EF:CS; MA:CS / PRT: 242,80; EF:CR,CS,OTH; MA:CR,D / SWE: 164,3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9592,47; EF:CS; MA:T2,T3 / BEL: -3447,64; EF:CS; MA:CS,T1,T2 / DEU: -73894,47; EF:CS,D; MA:CS,T1,T2 / DNM: -757,10; EF:CS; MA:CS / ESP: -22010,32; EF:CS,D; MA:CS,T1,T2 / FIN: -26763,19; EF:CS,D; MA:T2,T3 / FRK: -54050,91; EF:CS; MA:T2,T3 / GBE: -13428,95; EF:CS; MA:CS,D,T3 / GRC: -1933,32; EF:CS,D; MA:T1,T2 / IRL: -536,03; EF:CS,D; MA:D,T1,T3 / ITA: -30735,69; EF:CS,D; MA:T1,T2,T3 / LUX: -540,90; EF:CS,D; MA:T1,T2 / NLD: -2498,81; EF:CS; MA:CS / PRT: -13557,21; EF:CS,D; MA:CS,T2 / SWE: -42522,00;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0</xdr:colOff>
                <xdr:row>34</xdr:row>
                <xdr:rowOff>9</xdr:rowOff>
              </xdr:to>
            </anchor>
          </commentPr>
        </mc:Choice>
        <mc:Fallback/>
      </mc:AlternateContent>
    </comment>
    <comment ref="D37" authorId="0">
      <text>
        <r>
          <rPr>
            <b val="true"/>
            <sz val="8"/>
            <color rgb="FF000000"/>
            <rFont val="Tahoma"/>
            <family val="2"/>
          </rPr>
          <t xml:space="preserve">AUT: 97,04; EF:CS; MA:T2 / BEL: 402,32; EF:CS; MA:CS,T1,T2 / DEU: 11412,94; EF:CS; MA:CS / DNM: 494,25; EF:CS; MA:T2 / ESP: -467,89; EF:CS,D; MA:T2 / FIN: 679,04; EF:CS,D; MA:D,T1,T3 / FRK: -11332,85; EF:CS; MA:T2,T3 / GBE: -7372,94; EF:CS; MA:CS,D / GRC: 0,3254; EF:CS; MA:T2 / IRL: 568,82; EF:CS,D; MA:T1,T3 / ITA: -3306,72; EF:CS,D; MA:T1,T2,T3 / LUX: 31,64; EF:CS,D; MA:T1 / NLD: 4572,38; EF:CS,D; MA:T1,T2 / PRT: -192,04; EF:CS,D; MA:T2 / SWE: -925,14;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42</xdr:colOff>
                <xdr:row>36</xdr:row>
                <xdr:rowOff>9</xdr:rowOff>
              </xdr:to>
            </anchor>
          </commentPr>
        </mc:Choice>
        <mc:Fallback/>
      </mc:AlternateContent>
    </comment>
    <comment ref="D38" authorId="0">
      <text>
        <r>
          <rPr>
            <b val="true"/>
            <sz val="8"/>
            <color rgb="FF000000"/>
            <rFont val="Tahoma"/>
            <family val="2"/>
          </rPr>
          <t xml:space="preserve">AUT: 274,63; EF:CS; MA:T2 / BEL: 12,39; EF:CS; MA:CS,T1 / DEU: 2610,25; EF:CS,D; MA:CS,T1 / DNM: 36,63; EF:CS; MA:T1 / ESP: NE,NO; EF:NA; MA:NA / FIN: 1386,74; EF:CS; MA:T2 / FRK: -2612,79; EF:CS; MA:T2,T3 / GBE: 540,91; EF:CS; MA:D / GRC: NE,NO; EF:NA; MA:NA / IRL: 46,07; EF:D; MA: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5</xdr:col>
                <xdr:colOff>44</xdr:colOff>
                <xdr:row>37</xdr:row>
                <xdr:rowOff>9</xdr:rowOff>
              </xdr:to>
            </anchor>
          </commentPr>
        </mc:Choice>
        <mc:Fallback/>
      </mc:AlternateContent>
    </comment>
    <comment ref="D39" authorId="0">
      <text>
        <r>
          <rPr>
            <b val="true"/>
            <sz val="8"/>
            <color rgb="FF000000"/>
            <rFont val="Tahoma"/>
            <family val="2"/>
          </rPr>
          <t xml:space="preserve">AUT: 140,38; EF:CS; MA:T2 / BEL: 502,54; EF:CS; MA:CS,T1 / DEU: 2805,46; EF:CS; MA:CS,D,T2 / DNM: 166,97; EF:CS; MA:T1 / ESP: 520,38; EF:CS,D; MA:T1 / FIN: 1353,03; EF:CS; MA:T2 / FRK: 12531,20; EF:CS; MA:T2,T3 / GBE: 6686,61; EF:CS; MA:CS,D,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8</xdr:col>
                <xdr:colOff>33</xdr:colOff>
                <xdr:row>38</xdr:row>
                <xdr:rowOff>9</xdr:rowOff>
              </xdr:to>
            </anchor>
          </commentPr>
        </mc:Choice>
        <mc:Fallback/>
      </mc:AlternateContent>
    </comment>
    <comment ref="D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37</xdr:colOff>
                <xdr:row>39</xdr:row>
                <xdr:rowOff>8</xdr:rowOff>
              </xdr:to>
            </anchor>
          </commentPr>
        </mc:Choice>
        <mc:Fallback/>
      </mc:AlternateContent>
    </comment>
    <comment ref="D41" authorId="0">
      <text>
        <r>
          <rPr>
            <b val="true"/>
            <sz val="8"/>
            <color rgb="FF000000"/>
            <rFont val="Tahoma"/>
            <family val="2"/>
          </rPr>
          <t xml:space="preserve">AUT: NE; EF:NA; MA:NA / BEL: NO; EF:NA; MA:NA / DEU: 137,28; EF:CS; MA:CS / DNM: NE; EF:NA; MA:NA / ESP: NO; EF:NA; MA:NA / FIN: -2038,44; EF:CS; MA:T3 / FRK: -143,98; EF:CS; MA:CS,T2 / GBE: -1597,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0</xdr:colOff>
                <xdr:row>40</xdr:row>
                <xdr:rowOff>8</xdr:rowOff>
              </xdr:to>
            </anchor>
          </commentPr>
        </mc:Choice>
        <mc:Fallback/>
      </mc:AlternateContent>
    </comment>
    <comment ref="I11"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31</xdr:colOff>
                <xdr:row>10</xdr:row>
                <xdr:rowOff>9</xdr:rowOff>
              </xdr:to>
            </anchor>
          </commentPr>
        </mc:Choice>
        <mc:Fallback/>
      </mc:AlternateContent>
    </comment>
    <comment ref="I12"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10</xdr:colOff>
                <xdr:row>11</xdr:row>
                <xdr:rowOff>9</xdr:rowOff>
              </xdr:to>
            </anchor>
          </commentPr>
        </mc:Choice>
        <mc:Fallback/>
      </mc:AlternateContent>
    </comment>
    <comment ref="I13"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7</xdr:col>
                <xdr:colOff>47</xdr:colOff>
                <xdr:row>12</xdr:row>
                <xdr:rowOff>9</xdr:rowOff>
              </xdr:to>
            </anchor>
          </commentPr>
        </mc:Choice>
        <mc:Fallback/>
      </mc:AlternateContent>
    </comment>
    <comment ref="I14"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14</xdr:colOff>
                <xdr:row>13</xdr:row>
                <xdr:rowOff>9</xdr:rowOff>
              </xdr:to>
            </anchor>
          </commentPr>
        </mc:Choice>
        <mc:Fallback/>
      </mc:AlternateContent>
    </comment>
    <comment ref="I15"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7</xdr:col>
                <xdr:colOff>56</xdr:colOff>
                <xdr:row>15</xdr:row>
                <xdr:rowOff>9</xdr:rowOff>
              </xdr:to>
            </anchor>
          </commentPr>
        </mc:Choice>
        <mc:Fallback/>
      </mc:AlternateContent>
    </comment>
    <comment ref="I17" authorId="0">
      <text>
        <r>
          <rPr>
            <b val="true"/>
            <sz val="8"/>
            <color rgb="FF000000"/>
            <rFont val="Tahoma"/>
            <family val="2"/>
          </rPr>
          <t xml:space="preserve">AUT: 0,2435; EF:CR; MA:T1 / BEL: 0,6244; EF:D; MA:T1 / DEU: 641,72; EF:CS; MA:CS,T2 / DNM: NA,NO; EF:NA; MA:NA / ESP: 58,71; EF:CR,CS; MA:CR,CS,T2 / FIN: NO; EF:NA; MA:NA / FRK: 118,74;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4</xdr:colOff>
                <xdr:row>16</xdr:row>
                <xdr:rowOff>9</xdr:rowOff>
              </xdr:to>
            </anchor>
          </commentPr>
        </mc:Choice>
        <mc:Fallback/>
      </mc:AlternateContent>
    </comment>
    <comment ref="I18" authorId="0">
      <text>
        <r>
          <rPr>
            <b val="true"/>
            <sz val="8"/>
            <color rgb="FF000000"/>
            <rFont val="Tahoma"/>
            <family val="2"/>
          </rPr>
          <t xml:space="preserve">AUT: 9,78; EF:CS,D,PS; MA:CS,T1,T2,T3 / BEL: 21,97; EF:CS; MA:CS,M / DEU: 374,55; EF:CS,D; MA:CS,T1,T2,T3 / DNM: 3,86; EF:CR,CS,PS; MA:CR,CS / ESP: 31,28; EF:CR,CS,D; MA:CR,CS,T1 / FIN: 2,81; EF:CS,D,PS; MA:CS,T1,T2 / FRK: 60,46; EF:CS; MA:CR / GBE: 396,56; EF:CS,PS; MA:T2,T3 / GRC: 5,12; EF:D; MA:T1 / IRL: 4,27; EF:CS,D; MA:CS,T1 / ITA: 312,95; EF:CS,D; MA:T1,T2 / LUX: 1,17; EF:D; MA:T1 / NLD: 41,52; EF:CS,D,PS; MA:D,T1b,T2,T3 / PRT: 10,53; EF:CR,OTH; MA:CR,OTH / SWE: 0,8636;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35</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35</xdr:colOff>
                <xdr:row>20</xdr:row>
                <xdr:rowOff>9</xdr:rowOff>
              </xdr:to>
            </anchor>
          </commentPr>
        </mc:Choice>
        <mc:Fallback/>
      </mc:AlternateContent>
    </comment>
    <comment ref="I22"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29</xdr:colOff>
                <xdr:row>21</xdr:row>
                <xdr:rowOff>9</xdr:rowOff>
              </xdr:to>
            </anchor>
          </commentPr>
        </mc:Choice>
        <mc:Fallback/>
      </mc:AlternateContent>
    </comment>
    <comment ref="I27" authorId="0">
      <text>
        <r>
          <rPr>
            <b val="true"/>
            <sz val="8"/>
            <color rgb="FF000000"/>
            <rFont val="Tahoma"/>
            <family val="2"/>
          </rPr>
          <t xml:space="preserve">AUT: 163,65; EF:CS,D; MA:T1,T2 / BEL: 189,06; EF:CS,D; MA:T1,T2 / DEU: 1094,03; EF:CS,D; MA:CS,T1,T2 / DNM: 137,06; EF:CS,OTH; MA:T1,T2 / ESP: 620,89; EF:CS,D; MA:CS,T1,T2,T3 / FIN: 78,77; EF:CS,D,OTH; MA:T1,T2 / FRK: 1463,02; EF:CS; MA:T2 / GBE: 841,44; EF:CS,D; MA:T1,T2 / GRC: 154,42; EF:CS,D; MA:T1,T2 / IRL: 476,21; EF:CS,D; MA:CS,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17,69; EF:CS,D; MA:T1,T2 / BEL: 91,56; EF:CS,D; MA:T2 / DEU: 294,08; EF:CS,D; MA:T1,T2 / DNM: 52,08; EF:CS; MA:CS,T2 / ESP: 238,08; EF:CS,D; MA:CS,T1,T2,T3 / FIN: 13,30; EF:CS; MA:T2 / FRK: 654,46; EF:CS,D; MA:CR,T1 / GBE: 162,63; EF:CS,D; MA:T1,T2 / GRC: 16,00; EF:D; MA:T1 / IRL: 115,9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7</xdr:colOff>
                <xdr:row>28</xdr:row>
                <xdr:rowOff>9</xdr:rowOff>
              </xdr:to>
            </anchor>
          </commentPr>
        </mc:Choice>
        <mc:Fallback/>
      </mc:AlternateContent>
    </comment>
    <comment ref="I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33; EF:CS,D; MA:CS,D / BEL: NO; EF:NA; MA:NA / DEU: NO; EF:NA; MA:NA / DNM: 0,1297; EF:D; MA:D / ESP: 17,80; EF:D; MA:CS,D / FIN: 0,0056; EF:D; MA:D / FRK: NO; EF:NA; MA:NA / GBE: NA,NO; EF:NA; MA:NA / GRC: 1,32; EF:D; MA:D / IRL: NO; EF:NA; MA:NA / ITA: 0,6211; EF:CS,D; MA:CS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8</xdr:colOff>
                <xdr:row>31</xdr:row>
                <xdr:rowOff>9</xdr:rowOff>
              </xdr:to>
            </anchor>
          </commentPr>
        </mc:Choice>
        <mc:Fallback/>
      </mc:AlternateContent>
    </comment>
    <comment ref="I35" authorId="0">
      <text>
        <r>
          <rPr>
            <b val="true"/>
            <sz val="8"/>
            <color rgb="FF000000"/>
            <rFont val="Tahoma"/>
            <family val="2"/>
          </rPr>
          <t xml:space="preserve">AUT: 0,0011; EF:CS,D; MA:T1 / BEL: NO; EF:NA; MA:NA / DEU: 0,1159; EF:D; MA:T1 / DNM: NE,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21</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38</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2,34; EF:CS; MA:CS,T2 / GBE: 0,76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212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25</xdr:colOff>
                <xdr:row>40</xdr:row>
                <xdr:rowOff>8</xdr:rowOff>
              </xdr:to>
            </anchor>
          </commentPr>
        </mc:Choice>
        <mc:Fallback/>
      </mc:AlternateContent>
    </comment>
    <comment ref="J11"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25</xdr:colOff>
                <xdr:row>10</xdr:row>
                <xdr:rowOff>9</xdr:rowOff>
              </xdr:to>
            </anchor>
          </commentPr>
        </mc:Choice>
        <mc:Fallback/>
      </mc:AlternateContent>
    </comment>
    <comment ref="J12"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54</xdr:colOff>
                <xdr:row>11</xdr:row>
                <xdr:rowOff>9</xdr:rowOff>
              </xdr:to>
            </anchor>
          </commentPr>
        </mc:Choice>
        <mc:Fallback/>
      </mc:AlternateContent>
    </comment>
    <comment ref="J13"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2</xdr:col>
                <xdr:colOff>5</xdr:colOff>
                <xdr:row>12</xdr:row>
                <xdr:rowOff>9</xdr:rowOff>
              </xdr:to>
            </anchor>
          </commentPr>
        </mc:Choice>
        <mc:Fallback/>
      </mc:AlternateContent>
    </comment>
    <comment ref="J14"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48</xdr:colOff>
                <xdr:row>13</xdr:row>
                <xdr:rowOff>9</xdr:rowOff>
              </xdr:to>
            </anchor>
          </commentPr>
        </mc:Choice>
        <mc:Fallback/>
      </mc:AlternateContent>
    </comment>
    <comment ref="J15"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0</xdr:col>
                <xdr:colOff>47</xdr:colOff>
                <xdr:row>15</xdr:row>
                <xdr:rowOff>9</xdr:rowOff>
              </xdr:to>
            </anchor>
          </commentPr>
        </mc:Choice>
        <mc:Fallback/>
      </mc:AlternateContent>
    </comment>
    <comment ref="J17" authorId="0">
      <text>
        <r>
          <rPr>
            <b val="true"/>
            <sz val="8"/>
            <color rgb="FF000000"/>
            <rFont val="Tahoma"/>
            <family val="2"/>
          </rPr>
          <t xml:space="preserve">AUT: 0,2435; EF:CR; MA:T1 / BEL: 0,6244; EF:D; MA:T1 / DEU: 641,72; EF:CS; MA:CS,T2,T3 / DNM: NA,NO; EF:NA; MA:NA / ESP: 58,71; EF:CR,CS; MA:CR,CS,T2 / FIN: NO; EF:NA; MA:NA / FRK: 118,74; EF:CS; MA:T1,T2,T3 / GBE: 375,71; EF:CS,OTH; MA:T3 / GRC: 62,36; EF:D; MA:T1 / IRL: NO; EF:NA; MA:NA / ITA: 2,52; EF:CR,D;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6</xdr:col>
                <xdr:colOff>35</xdr:colOff>
                <xdr:row>16</xdr:row>
                <xdr:rowOff>9</xdr:rowOff>
              </xdr:to>
            </anchor>
          </commentPr>
        </mc:Choice>
        <mc:Fallback/>
      </mc:AlternateContent>
    </comment>
    <comment ref="J18" authorId="0">
      <text>
        <r>
          <rPr>
            <b val="true"/>
            <sz val="8"/>
            <color rgb="FF000000"/>
            <rFont val="Tahoma"/>
            <family val="2"/>
          </rPr>
          <t xml:space="preserve">AUT: 9,78; EF:CS,D,PS; MA:CS,T1,T2,T3 / BEL: 22,18; EF:CS,D; MA:CS,M,T1 / DEU: 337,58; EF:CS,D; MA:CS,T1,T2,T3 / DNM: 3,95; EF:CR,CS,PS; MA:CR,CS / ESP: 31,27; EF:CR,CS,D; MA:CR,CS,T1 / FIN: 2,81; EF:CS,D,PS; MA:CS,T1,T2 / FRK: 55,35; EF:CS; MA:T1,T2,T3 / GBE: 396,56; EF:CS,PS; MA:T2,T3 / GRC: 5,12; EF:D; MA:T1 / IRL: 4,27; EF:CS,D; MA:CS,T1 / ITA: 312,95; EF:CS,D; MA:T1,T2 / LUX: 1,17; EF:D; MA:T1 / NLD: 41,52; EF:CS,D,PS; MA:D,T1b,T2,T3 / PRT: 10,53; EF:CR,OTH; MA:CR,OTH / SWE: 3,60;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38</xdr:colOff>
                <xdr:row>20</xdr:row>
                <xdr:rowOff>9</xdr:rowOff>
              </xdr:to>
            </anchor>
          </commentPr>
        </mc:Choice>
        <mc:Fallback/>
      </mc:AlternateContent>
    </comment>
    <comment ref="J22"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56</xdr:colOff>
                <xdr:row>21</xdr:row>
                <xdr:rowOff>9</xdr:rowOff>
              </xdr:to>
            </anchor>
          </commentPr>
        </mc:Choice>
        <mc:Fallback/>
      </mc:AlternateContent>
    </comment>
    <comment ref="J27" authorId="0">
      <text>
        <r>
          <rPr>
            <b val="true"/>
            <sz val="8"/>
            <color rgb="FF000000"/>
            <rFont val="Tahoma"/>
            <family val="2"/>
          </rPr>
          <t xml:space="preserve">AUT: 163,65; EF:CS,D; MA:T1,T2 / BEL: 189,39; EF:CS,D; MA:T1,T2 / DEU: 1067,16; EF:CS,D; MA:CS,T1,T2 / DNM: 137,66; EF:CS,OTH; MA:T1,T2 / ESP: 620,67; EF:CS,D; MA:CS,T1,T2 / FIN: 78,77; EF:CS,D,OTH; MA:T1,T2 / FRK: 1399,62; EF:CS; MA:T3 / GBE: 845,18; EF:CS,D; MA:T1,T2 / GRC: 154,42; EF:CS,D; MA:T1,T2 / IRL: 473,70; EF:CS,D; MA:CS,T1,T2 / ITA: 595,82; EF:CS,D; MA:T1,T2 / LUX: 12,00; EF:CS,D,OTH; MA:T1,T2 / NLD: 326,60; EF:CS,D; MA:T1,T2 / PRT: 142,70; EF:CS,D; MA:T1,T2 / SWE: 141,1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7,92; EF:CS,D; MA:T1,T2 / BEL: 91,60; EF:CS,D; MA:T2 / DEU: 278,92; EF:CS,D; MA:T1,T2 / DNM: 54,49; EF:CS,OTH; MA:CS,T1,T2 / ESP: 235,33; EF:CS,D; MA:CS,T1,T2 / FIN: 13,30; EF:CS; MA:T2 / FRK: 612,12; EF:D; MA:T2 / GBE: 139,89; EF:CS,D; MA:T2 / GRC: 16,00; EF:CS,D; MA:T1,T2 / IRL: 115,83; EF:CS,D; MA:T1,T2 / ITA: 159,48; EF:CS,D; MA:T1,T2 / LUX: 5,21; EF:CS,D; MA:T1,T2 / NLD: 139,59; EF:CS; MA:T2 / PRT: 57,79; EF:CS; MA:T2 / SWE: 11,9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33; EF:CS,D; MA:CS,D / BEL: NO; EF:NA; MA:NA / DEU: NO; EF:NA; MA:NA / DNM: 0,1297; EF:D; MA:D / ESP: 17,80; EF:D; MA:CS,D / FIN: 0,0056; EF:D; MA:D / FRK: 2,25; EF:D; MA:T2 / GBE: NA,NO; EF:NA; MA:NA / GRC: 1,32; EF:D; MA:D / IRL: NO; EF:NA; MA:NA / ITA: 0,6211;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19</xdr:colOff>
                <xdr:row>31</xdr:row>
                <xdr:rowOff>9</xdr:rowOff>
              </xdr:to>
            </anchor>
          </commentPr>
        </mc:Choice>
        <mc:Fallback/>
      </mc:AlternateContent>
    </comment>
    <comment ref="J35" authorId="0">
      <text>
        <r>
          <rPr>
            <b val="true"/>
            <sz val="8"/>
            <color rgb="FF000000"/>
            <rFont val="Tahoma"/>
            <family val="2"/>
          </rPr>
          <t xml:space="preserve">AUT: 0,0011; EF:CS,D; MA:T1 / BEL: 0,0020; EF:CS; MA:CS,T2 / DEU: 0,1159; EF:D; MA:T1 / DNM: NA,NE,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50</xdr:colOff>
                <xdr:row>34</xdr:row>
                <xdr:rowOff>9</xdr:rowOff>
              </xdr:to>
            </anchor>
          </commentPr>
        </mc:Choice>
        <mc:Fallback/>
      </mc:AlternateContent>
    </comment>
    <comment ref="J37"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4</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53; EF:CS; MA:T2,T3 / GBE: 0,55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54</xdr:colOff>
                <xdr:row>10</xdr:row>
                <xdr:rowOff>9</xdr:rowOff>
              </xdr:to>
            </anchor>
          </commentPr>
        </mc:Choice>
        <mc:Fallback/>
      </mc:AlternateContent>
    </comment>
    <comment ref="O12"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14</xdr:colOff>
                <xdr:row>12</xdr:row>
                <xdr:rowOff>9</xdr:rowOff>
              </xdr:to>
            </anchor>
          </commentPr>
        </mc:Choice>
        <mc:Fallback/>
      </mc:AlternateContent>
    </comment>
    <comment ref="O14"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10</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3; EF:D; MA:T1 / DNM: 0,0083; EF:CR; MA:CR / ESP: 0,0002; EF:CR,D; MA:CR,T1 / FIN: 0,0011; EF:CS; MA:CS / FRK: 0,1284; EF:CS; MA:CR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35</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33</xdr:colOff>
                <xdr:row>20</xdr:row>
                <xdr:rowOff>9</xdr:rowOff>
              </xdr:to>
            </anchor>
          </commentPr>
        </mc:Choice>
        <mc:Fallback/>
      </mc:AlternateContent>
    </comment>
    <comment ref="O22"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3,03; EF:CS; MA:T1 / BEL: 3,16; EF:D; MA:T1 / DEU: 7,73; EF:D; MA:T1,T2 / DNM: 1,85; EF:D; MA:CS,D / ESP: 8,51; EF:D; MA:CS,D,T3 / FIN: 1,42; EF:D; MA:D / FRK: 20,78; EF:CS,D; MA:CR,T1 / GBE: 8,67; EF:D; MA:T1 / GRC: 0,9615; EF:D; MA:D / IRL: 1,37; EF:D; MA:T1 / ITA: 12,89; EF:CS,D; MA:T2 / LUX: 0,0779; EF:D; MA:T1 / NLD: 3,45; EF:D; MA:T2 / PRT: 1,51; EF:D; MA:D / SWE: 1,96;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9</xdr:rowOff>
              </xdr:to>
            </anchor>
          </commentPr>
        </mc:Choice>
        <mc:Fallback/>
      </mc:AlternateContent>
    </comment>
    <comment ref="O30" authorId="0">
      <text>
        <r>
          <rPr>
            <b val="true"/>
            <sz val="8"/>
            <color rgb="FF000000"/>
            <rFont val="Tahoma"/>
            <family val="2"/>
          </rPr>
          <t xml:space="preserve">AUT: 10,78; EF:D; MA:T1 / BEL: 14,96; EF:CS,D; MA:T1a / DEU: 147,40; EF:CR,D; MA:CR,D,T1,T2 / DNM: 19,46; EF:D; MA:CS,D,T1b / ESP: 68,19; EF:D; MA:CS,T1a,T1b / FIN: 10,93; EF:CS,D; MA:D,T1 / FRK: 169,94; EF:CS,D; MA:CR,T1 / GBE: 97,42; EF:CS,D; MA:T1,T1a,T2 / GRC: 19,94; EF:D; MA:D,T1a,T1b / IRL: 25,51; EF:CS,D; MA:T1a,T1b / ITA: 63,20; EF:CS,D; MA:D,T1 / LUX: 1,14; EF:D; MA:T1,T1a,T1b / NLD: 29,67; EF:CS,D; MA:T1,T1b,T2,T3 / PRT: 11,17; EF:D; MA:T1a / SWE: 15,37;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1</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34; EF:D; MA:D / ESP: 0,3466; EF:D; MA:CS,D / FIN: 0,0001; EF:D; MA:D / FRK: NO; EF:NA; MA:NA / GBE: NA,NO; EF:NA; MA:NA / GRC: 0,0330; EF:D; MA:D / IRL: NO; EF:NA; MA:NA / ITA: 0,0131; EF:CS,D; MA:CS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3</xdr:colOff>
                <xdr:row>31</xdr:row>
                <xdr:rowOff>9</xdr:rowOff>
              </xdr:to>
            </anchor>
          </commentPr>
        </mc:Choice>
        <mc:Fallback/>
      </mc:AlternateContent>
    </comment>
    <comment ref="O35" authorId="0">
      <text>
        <r>
          <rPr>
            <b val="true"/>
            <sz val="8"/>
            <color rgb="FF000000"/>
            <rFont val="Tahoma"/>
            <family val="2"/>
          </rPr>
          <t xml:space="preserve">AUT: 0,0000; EF:CS,D; MA:T1 / BEL: NO / DEU: 0,1437; EF:CS,D; MA:T1 / DNM: 0,0450; EF:CS; MA:CS / ESP: 0,0252; EF:D; MA:CS / FIN: 0,0314; EF:CS,D; MA:D,T1,T2 / FRK: 0,2394; EF:CS; MA:CR,T2 / GBE: 0,0092; EF:CS; MA:D,T1 / GRC: 0,0006; EF:D; MA:T1 / IRL: 0,0442; EF:D; MA:D,T1 / ITA: 0,0194; EF:D; MA:T1 / LUX: NO; EF:NA; MA:NA / NLD: NE,NO; EF:NA; MA:NA / PRT: 0,0021; EF:D; MA:D / SWE: 0,0657;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10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48</xdr:colOff>
                <xdr:row>10</xdr:row>
                <xdr:rowOff>9</xdr:rowOff>
              </xdr:to>
            </anchor>
          </commentPr>
        </mc:Choice>
        <mc:Fallback/>
      </mc:AlternateContent>
    </comment>
    <comment ref="P12"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12</xdr:colOff>
                <xdr:row>12</xdr:row>
                <xdr:rowOff>9</xdr:rowOff>
              </xdr:to>
            </anchor>
          </commentPr>
        </mc:Choice>
        <mc:Fallback/>
      </mc:AlternateContent>
    </comment>
    <comment ref="P14"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37</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0; EF:D; MA:T1 / DNM: 0,0083; EF:CR; MA:CR / ESP: 0,0002; EF:CR,D; MA:CR,T1 / FIN: 0,0011; EF:CS; MA:CS / FRK: 0,1285; EF:CS; MA:T1,T2,T3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3,03; EF:D; MA:T1 / BEL: 3,17; EF:D; MA:T1 / DEU: 7,37; EF:D; MA:T1,T2 / DNM: 1,83; EF:D; MA:CS,D / ESP: 8,48; EF:D; MA:CS,D,T2 / FIN: 1,42; EF:D; MA:D / FRK: 19,32; EF:D; MA:T2 / GBE: 6,79; EF:D; MA:T1 / GRC: 0,9615; EF:D; MA:D / IRL: 1,60; EF:D; MA:T1 / ITA: 12,89; EF:CS,D; MA:T2 / LUX: 0,0779; EF:D; MA:T1 / NLD: 3,45; EF:D; MA:T2 / PRT: 1,53; EF:D; MA:D / SWE: 1,97;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50</xdr:colOff>
                <xdr:row>27</xdr:row>
                <xdr:rowOff>9</xdr:rowOff>
              </xdr:to>
            </anchor>
          </commentPr>
        </mc:Choice>
        <mc:Fallback/>
      </mc:AlternateContent>
    </comment>
    <comment ref="P30" authorId="0">
      <text>
        <r>
          <rPr>
            <b val="true"/>
            <sz val="8"/>
            <color rgb="FF000000"/>
            <rFont val="Tahoma"/>
            <family val="2"/>
          </rPr>
          <t xml:space="preserve">AUT: 10,78; EF:D; MA:T1,T1a,T1b,T2 / BEL: 15,97; EF:CS,D; MA:T1a / DEU: 139,56; EF:CR,D; MA:CR,D,T1,T2 / DNM: 19,55; EF:D; MA:CS,D,T1b / ESP: 68,47; EF:D; MA:CS,T1a,T1b / FIN: 10,89; EF:CS,D; MA:D,T1 / FRK: 169,58; EF:CS,D; MA:CR,T1,T2 / GBE: 102,36; EF:CS,D; MA:T1,T1a,T2 / GRC: 19,94; EF:D; MA:D,T1a,T1b / IRL: 26,27; EF:CS,D; MA:T1a,T1b / ITA: 63,20; EF:CS,D; MA:CS,T1 / LUX: 1,14; EF:D; MA:T1,T1a,T1b / NLD: 29,44; EF:CS,D; MA:T1,T1b,T2,T3 / PRT: 11,31; EF:D; MA:T1a / SWE: 15,0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34; EF:D; MA:D / ESP: 0,3466; EF:D; MA:CS,D / FIN: 0,0001; EF:D; MA:D / FRK: 0,0597; EF:D; MA:T2 / GBE: NA,NO; EF:NA; MA:NA / GRC: 0,0330; EF:D; MA:D / IRL: NO; EF:NA; MA:NA / ITA: 0,0131;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9</xdr:colOff>
                <xdr:row>31</xdr:row>
                <xdr:rowOff>9</xdr:rowOff>
              </xdr:to>
            </anchor>
          </commentPr>
        </mc:Choice>
        <mc:Fallback/>
      </mc:AlternateContent>
    </comment>
    <comment ref="P35" authorId="0">
      <text>
        <r>
          <rPr>
            <b val="true"/>
            <sz val="8"/>
            <color rgb="FF000000"/>
            <rFont val="Tahoma"/>
            <family val="2"/>
          </rPr>
          <t xml:space="preserve">AUT: 0,0000; EF:CS,D; MA:T1 / BEL: 0,0014; EF:CS; MA:CS,T2 / DEU: 0,1974; EF:CS,D; MA:T1 / DNM: 0,0450; EF:CS; MA:CS / ESP: 0,0252; EF:D; MA:CS / FIN: 0,0314; EF:CS,D; MA:T1,T2 / FRK: 0,2385; EF:CS; MA:T2,T3 / GBE: 0,0092; EF:CS; MA:D,T1 / GRC: 0,0007; EF:D; MA:T1 / IRL: 0,0948; EF:D; MA:D,T1 / ITA: 0,0011; EF:D; MA:T1 / LUX: NO; EF:NA; MA:NA / NLD: NE,NO; EF:NA; MA:NA / PRT: 0,0525; EF:D; MA:D / SWE: 0,065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xdr:colOff>
                <xdr:row>34</xdr:row>
                <xdr:rowOff>9</xdr:rowOff>
              </xdr:to>
            </anchor>
          </commentPr>
        </mc:Choice>
        <mc:Fallback/>
      </mc:AlternateContent>
    </comment>
    <comment ref="P37"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5</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101;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37,85; EF:D,PS; MA:T1 / DEU: NO; EF:NA; MA:NA / DNM: 24,54; EF:OTH; MA:OTH / ESP: 57,35; EF:CR,CS; MA:CR,CS / FIN: IE,NO; EF:NA; MA:NA / FRK: 1420,30; EF:CS,PS; MA:CR / GBE: 469,59; EF:CS; MA:T2 / GRC: 0,1505; EF:D; MA:D / IRL: NA,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6</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37</xdr:colOff>
                <xdr:row>10</xdr:row>
                <xdr:rowOff>9</xdr:rowOff>
              </xdr:to>
            </anchor>
          </commentPr>
        </mc:Choice>
        <mc:Fallback/>
      </mc:AlternateContent>
    </comment>
    <comment ref="C16" authorId="0">
      <text>
        <r>
          <rPr>
            <b val="true"/>
            <sz val="8"/>
            <color rgb="FF000000"/>
            <rFont val="Tahoma"/>
            <family val="2"/>
          </rPr>
          <t xml:space="preserve">AUT: 1560,13 / BEL: 19432,44 / DEU: 25013,40 / DNM: 6343,36 / ESP: 28201,96 / FIN: 2897,86 / FRK: 22719,55 / GBE: 35342,24 / GRC: 12685,32 / IRL: 2083,75 / ITA: 10691,95 / LUX: 1007,92 / NLD: 49990,82 / PRT: 3406,12 / SWE: 6787,8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55</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C25" authorId="0">
      <text>
        <r>
          <rPr>
            <b val="true"/>
            <sz val="8"/>
            <color rgb="FF000000"/>
            <rFont val="Tahoma"/>
            <family val="2"/>
          </rPr>
          <t xml:space="preserve">AUT: NA; EF:NA; MA:NA / BEL: NO; EF:NA; MA:NA / DEU: 2672,95; EF:PS; MA:T3 / DNM: NO; EF:NA; MA:NA / ESP: 5938,90; EF:D,PS; MA:T1,T2 / FIN: NA,NO; EF:NA; MA:NA / FRK: 696,40; EF:PS; MA:CR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48</xdr:colOff>
                <xdr:row>24</xdr:row>
                <xdr:rowOff>8</xdr:rowOff>
              </xdr:to>
            </anchor>
          </commentPr>
        </mc:Choice>
        <mc:Fallback/>
      </mc:AlternateContent>
    </comment>
    <comment ref="C26" authorId="0">
      <text>
        <r>
          <rPr>
            <b val="true"/>
            <sz val="8"/>
            <color rgb="FF000000"/>
            <rFont val="Tahoma"/>
            <family val="2"/>
          </rPr>
          <t xml:space="preserve">AUT: 876,61; EF:CS; MA:CS / BEL: 789,84; EF:CS,D,PS; MA:T1,T2 / DEU: 4530,38; EF:CS,D; MA:CS,T2 / DNM: 504,04; EF:CS; MA:CS / ESP: 1345,79; EF:D; MA:D,T1,T2 / FIN: 318,35; EF:D; MA:T1,T2 / FRK: 5870,57 / GBE: 5105,90; EF:CS,OTH; MA:OTH,T2,T3 / GRC: 320,09; EF:D; MA:CS,T2 / IRL: 198,25; EF:CS; MA:T1,T2,T3 / ITA: 1498,65; EF:CS,D,PS; MA:CS,T2 / LUX: 24,12; EF:CS; MA:CS / NLD: 1066,57; EF:CS; MA:CS,T2 / PRT: 208,84; EF:CS,D; MA:RA,T2 / SWE: 488,93;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4</xdr:col>
                <xdr:colOff>55</xdr:colOff>
                <xdr:row>25</xdr:row>
                <xdr:rowOff>9</xdr:rowOff>
              </xdr:to>
            </anchor>
          </commentPr>
        </mc:Choice>
        <mc:Fallback/>
      </mc:AlternateContent>
    </comment>
    <comment ref="C28" authorId="0">
      <text>
        <r>
          <rPr>
            <b val="true"/>
            <sz val="8"/>
            <color rgb="FF000000"/>
            <rFont val="Tahoma"/>
            <family val="2"/>
          </rPr>
          <t xml:space="preserve">AUT: 1448,22; EF:CS; MA:CS / BEL: 1713,71 / DEU: 31518,38; EF:CS; MA:CS / DNM: 1600,91; EF:CS; MA:CS / ESP: C,NE,NO; EF:NA; MA:NA / FIN: 990,40; EF:D; MA:T1a,T1b / FRK: 7782,11; MA:T1a / GBE: 17895,95; EF:CS; MA:CS / GRC: NE; EF:NA; MA:NA / IRL: 758,92; EF:CS; MA:T1a,T1b / ITA: 3934,00; EF:PS; MA:D / LUX: NE; EF:NA; MA:NA / NLD: 2586,20; EF:CS; MA:T2 / PRT: 795,31; EF:OTH; MA:T1a / SWE: 1538,84;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21</xdr:colOff>
                <xdr:row>27</xdr:row>
                <xdr:rowOff>9</xdr:rowOff>
              </xdr:to>
            </anchor>
          </commentPr>
        </mc:Choice>
        <mc:Fallback/>
      </mc:AlternateContent>
    </comment>
    <comment ref="D8" authorId="0">
      <text>
        <r>
          <rPr>
            <b val="true"/>
            <sz val="8"/>
            <color rgb="FF000000"/>
            <rFont val="Tahoma"/>
            <family val="2"/>
          </rPr>
          <t xml:space="preserve">AUT: 12,26; EF:CS,D; MA:D / BEL: 137,85; EF:D,PS; MA:T1 / DEU: NO; EF:NA; MA:NA / DNM: 18,97; EF:CS,OTH; MA:CS,T1 / ESP: 57,35; EF:CR,CS; MA:CR,CS / FIN: IE,NO; EF:NA; MA:NA / FRK: 1420,30; EF:CS,PS; MA:T1,T2 / GBE: 483,79; EF:CS; MA:T2 / GRC: 0,2201; EF:CS,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56</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0</xdr:colOff>
                <xdr:row>10</xdr:row>
                <xdr:rowOff>9</xdr:rowOff>
              </xdr:to>
            </anchor>
          </commentPr>
        </mc:Choice>
        <mc:Fallback/>
      </mc:AlternateContent>
    </comment>
    <comment ref="D16" authorId="0">
      <text>
        <r>
          <rPr>
            <b val="true"/>
            <sz val="8"/>
            <color rgb="FF000000"/>
            <rFont val="Tahoma"/>
            <family val="2"/>
          </rPr>
          <t xml:space="preserve">AUT: 1560,13 / BEL: 19432,44 / DEU: 25013,39 / DNM: 6343,36 / ESP: 28210,16 / FIN: 2866,78 / FRK: 22720,07 / GBE: 35041,62 / GRC: 12685,32 / IRL: 2101,27 / ITA: 10691,95 / LUX: 1007,92 / NLD: 49990,82 / PRT: 3419,03 / SWE: 6787,87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8</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0</xdr:colOff>
                <xdr:row>24</xdr:row>
                <xdr:rowOff>8</xdr:rowOff>
              </xdr:to>
            </anchor>
          </commentPr>
        </mc:Choice>
        <mc:Fallback/>
      </mc:AlternateContent>
    </comment>
    <comment ref="D26" authorId="0">
      <text>
        <r>
          <rPr>
            <b val="true"/>
            <sz val="8"/>
            <color rgb="FF000000"/>
            <rFont val="Tahoma"/>
            <family val="2"/>
          </rPr>
          <t xml:space="preserve">AUT: 876,61; EF:CS; MA:CS / BEL: 789,92; EF:CS,D,PS; MA:T1,T2 / DEU: 4530,53; EF:CS,D; MA:CS,T2 / DNM: 504,04; EF:CS; MA:CS / ESP: 1364,95; EF:D; MA:D,T1,T2 / FIN: 318,35; EF:D; MA:T1,T2 / FRK: 5668,41 / GBE: 5332,93; EF:CS,OTH; MA:OTH,T2,T3 / GRC: 430,37; EF:D; MA:CS,T2 / IRL: 223,40; EF:CS; MA:T1,T2,T3 / ITA: 1498,65; EF:CS,D,PS; MA:CS,T2 / LUX: 23,96; EF:CS; MA:CS / NLD: 1069,10; EF:CS; MA:CS,T2 / PRT: 216,80; EF:CS,D; MA:RA,T2 / SWE: 494,56;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6</xdr:col>
                <xdr:colOff>37</xdr:colOff>
                <xdr:row>25</xdr:row>
                <xdr:rowOff>9</xdr:rowOff>
              </xdr:to>
            </anchor>
          </commentPr>
        </mc:Choice>
        <mc:Fallback/>
      </mc:AlternateContent>
    </comment>
    <comment ref="D28" authorId="0">
      <text>
        <r>
          <rPr>
            <b val="true"/>
            <sz val="8"/>
            <color rgb="FF000000"/>
            <rFont val="Tahoma"/>
            <family val="2"/>
          </rPr>
          <t xml:space="preserve">AUT: 1448,22; EF:CS; MA:CS / BEL: 1715,15 / DEU: 14062,15; EF:CS; MA:CS / DNM: 1600,91; EF:CS; MA:CS / ESP: C,NE,NO; EF:NA; MA:NA / FIN: 990,40; EF:D; MA:T1a,T1b / FRK: 6596,65; MA:T1a / GBE: 26426,98; EF:CS; MA:CS,T2 / GRC: NE; EF:NA; MA:NA / IRL: 806,36; EF:CS; MA:T1a,T1b / ITA: 3934,00; EF:PS; MA:D / LUX: NE; EF:NA; MA:NA / NLD: NE,NO; EF:NA; MA:NA / PRT: 795,31; EF:OTH; MA:T1a / SWE: 1538,84;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30</xdr:colOff>
                <xdr:row>27</xdr:row>
                <xdr:rowOff>9</xdr:rowOff>
              </xdr:to>
            </anchor>
          </commentPr>
        </mc:Choice>
        <mc:Fallback/>
      </mc:AlternateContent>
    </comment>
    <comment ref="E33"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0</xdr:colOff>
                <xdr:row>32</xdr:row>
                <xdr:rowOff>8</xdr:rowOff>
              </xdr:to>
            </anchor>
          </commentPr>
        </mc:Choice>
        <mc:Fallback/>
      </mc:AlternateContent>
    </comment>
    <comment ref="G33"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5</xdr:colOff>
                <xdr:row>32</xdr:row>
                <xdr:rowOff>8</xdr:rowOff>
              </xdr:to>
            </anchor>
          </commentPr>
        </mc:Choice>
        <mc:Fallback/>
      </mc:AlternateContent>
    </comment>
    <comment ref="I8"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37</xdr:colOff>
                <xdr:row>7</xdr:row>
                <xdr:rowOff>8</xdr:rowOff>
              </xdr:to>
            </anchor>
          </commentPr>
        </mc:Choice>
        <mc:Fallback/>
      </mc:AlternateContent>
    </comment>
    <comment ref="I9" authorId="0">
      <text>
        <r>
          <rPr>
            <b val="true"/>
            <sz val="8"/>
            <color rgb="FF000000"/>
            <rFont val="Tahoma"/>
            <family val="2"/>
          </rPr>
          <t xml:space="preserve">AUT: 109,68; EF:CS,D; MA:T2 / BEL: 86,70; EF:CS; MA:CS / DEU: 1219,00; EF:CS,D; MA:T2 / DNM: 50,45; EF:CS; MA:CS / ESP: 401,67; EF:CR,CS,D; MA:CS,T2 / FIN: 149,51; EF:CS,D; MA:T2 / FRK: 667,76; EF:CS; MA:CR,T2 / GBE: 1501,07; EF:CS; MA:T2 / GRC: 106,89; EF:CS,D; MA:T2 / IRL: 58,80; EF:CS,D; MA:T2 / ITA: 832,10;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49</xdr:colOff>
                <xdr:row>8</xdr:row>
                <xdr:rowOff>9</xdr:rowOff>
              </xdr:to>
            </anchor>
          </commentPr>
        </mc:Choice>
        <mc:Fallback/>
      </mc:AlternateContent>
    </comment>
    <comment ref="I10" authorId="0">
      <text>
        <r>
          <rPr>
            <b val="true"/>
            <sz val="8"/>
            <color rgb="FF000000"/>
            <rFont val="Tahoma"/>
            <family val="2"/>
          </rPr>
          <t xml:space="preserve">AUT: 2,93; EF:CS,D; MA:D / BEL: 8,31; EF:CR,D; MA:CR,T1 / DEU: 9,32; EF:CS,D; MA:D / DNM: 3,40; EF:CS; MA:CS,D / ESP: 83,36; EF:CS,D; MA:D / FIN: 6,37; EF:CS,D; MA:D / FRK: 56,49; EF:CS; MA:CR,T2 / GBE: 14,01; EF:CS; MA:CS / GRC: 116,58; EF:D; MA:CS,D / IRL: 1,04; EF:D; MA:T1 / ITA: 108,66; EF:D; MA:D / LUX: 0,2202; EF:CS; MA:T1 / NLD: 11,23; EF:CS; MA:T2 / PRT: 122,11;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33</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9</xdr:colOff>
                <xdr:row>10</xdr:row>
                <xdr:rowOff>9</xdr:rowOff>
              </xdr:to>
            </anchor>
          </commentPr>
        </mc:Choice>
        <mc:Fallback/>
      </mc:AlternateContent>
    </comment>
    <comment ref="I16" authorId="0">
      <text>
        <r>
          <rPr>
            <b val="true"/>
            <sz val="8"/>
            <color rgb="FF000000"/>
            <rFont val="Tahoma"/>
            <family val="2"/>
          </rPr>
          <t xml:space="preserve">AUT: 0,0302 / BEL: 0,1300 / DEU: 0,6582 / DNM: 0,1315 / ESP: 1,01 / FIN: 0,1771 / FRK: 0,2579 / GBE: 0,3028 / GRC: 0,3738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33</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2,11; EF:CS; MA:T2 / BEL: 2,75; EF:CS,D,PS; MA:CS,T1 / DEU: 25,74; EF:CS; MA:CS,T2,T3 / DNM: 5,40; EF:CR,CS; MA:CR / ESP: 28,73; EF:CR; MA:T2 / FIN: 9,03; EF:CS,D; MA:T1,T3 / FRK: 133,77; EF:CS; MA:CR,T3 / GBE: 4,11; EF:D,PS; MA:T1,T2 / GRC: 4,05; EF:D; MA:T2 / IRL: 0,3352; EF:D; MA:T1 / ITA: 18,11; EF:CR,D; MA:T2,T3 / LUX: 0,2168; EF:D; MA:T1 / NLD: 3,34; EF:CS,D; MA:T1,T2 / PRT: 15,76; EF:CR,D,OTH; MA:T2 / SWE: 14,55;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19</xdr:colOff>
                <xdr:row>17</xdr:row>
                <xdr:rowOff>9</xdr:rowOff>
              </xdr:to>
            </anchor>
          </commentPr>
        </mc:Choice>
        <mc:Fallback/>
      </mc:AlternateContent>
    </comment>
    <comment ref="I24" authorId="0">
      <text>
        <r>
          <rPr>
            <b val="true"/>
            <sz val="8"/>
            <color rgb="FF000000"/>
            <rFont val="Tahoma"/>
            <family val="2"/>
          </rPr>
          <t xml:space="preserve">AUT: NO; EF:NA; MA:NA / BEL: NO; EF:NA; MA:NA / DEU: 864,40; EF:CS; MA:T3 / DNM: NO; EF:NA; MA:NA / ESP: 674,36; EF:PS; MA:T2 / FIN: NO; EF:NA; MA:NA / FRK: 2629,07 / GBE: 187,75; EF:CS,PS; MA:CS / GRC: 135,49; EF:PS; MA:T3 / IRL: NO; EF:NA; MA:NA / ITA: 151,32; EF:D,PS; MA:T1 / LUX: NO; EF:NA; MA:NA / NLD: 1325,13; EF:PS; MA:T2 / PRT: NO; EF:NA; MA:NA / SWE: 282,97;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55</xdr:colOff>
                <xdr:row>23</xdr:row>
                <xdr:rowOff>8</xdr:rowOff>
              </xdr:to>
            </anchor>
          </commentPr>
        </mc:Choice>
        <mc:Fallback/>
      </mc:AlternateContent>
    </comment>
    <comment ref="I25" authorId="0">
      <text>
        <r>
          <rPr>
            <b val="true"/>
            <sz val="8"/>
            <color rgb="FF000000"/>
            <rFont val="Tahoma"/>
            <family val="2"/>
          </rPr>
          <t xml:space="preserve">AUT: NA; EF:NA; MA:NA / BEL: 347,97 / DEU: C,NA,NO; EF:NA; MA:NA / DNM: NA,NO; EF:NA; MA:NA / ESP: NA; EF:NA; MA:NA / FIN: NA,NO; EF:NA; MA:NA / FRK: 330,43; EF:PS; MA:CR / GBE: 19,50;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4</xdr:colOff>
                <xdr:row>24</xdr:row>
                <xdr:rowOff>8</xdr:rowOff>
              </xdr:to>
            </anchor>
          </commentPr>
        </mc:Choice>
        <mc:Fallback/>
      </mc:AlternateContent>
    </comment>
    <comment ref="I26" authorId="0">
      <text>
        <r>
          <rPr>
            <b val="true"/>
            <sz val="8"/>
            <color rgb="FF000000"/>
            <rFont val="Tahoma"/>
            <family val="2"/>
          </rPr>
          <t xml:space="preserve">AUT: 78,63; EF:CS; MA:CS / BEL: NO; EF:NA; MA:NA / DEU: 375,35; EF:CS,D; MA:T2 / DNM: 12,48; EF:CS; MA:CS / ESP: 48,47; EF:D; MA:T1,T2 / FIN: 27,97; EF:D; MA:T1,T2 / FRK: 569,73 / GBE: 160,29; EF:CS,OTH; MA:OTH,T1,T2,T3 / GRC: NA,NO; EF:NA; MA:NA / IRL: 195,93; EF:CS; MA:T1a / ITA: 106,68; EF:PS; MA:CS / LUX: NO; EF:NA; MA:NA / NLD: 147,11; EF:PS; MA:CS,T2 / PRT: 0,0585; EF:CS; MA:T1 / SWE: 8,32;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9</xdr:col>
                <xdr:colOff>5</xdr:colOff>
                <xdr:row>25</xdr:row>
                <xdr:rowOff>9</xdr:rowOff>
              </xdr:to>
            </anchor>
          </commentPr>
        </mc:Choice>
        <mc:Fallback/>
      </mc:AlternateContent>
    </comment>
    <comment ref="I28" authorId="0">
      <text>
        <r>
          <rPr>
            <b val="true"/>
            <sz val="8"/>
            <color rgb="FF000000"/>
            <rFont val="Tahoma"/>
            <family val="2"/>
          </rPr>
          <t xml:space="preserve">AUT: 205,58; EF:CS; MA:CS / BEL: NO; EF:NA; MA:NA / DEU: 487,41; EF:CS; MA:CS / DNM: 48,30; EF:CS; MA:CS / ESP: NE,NO; EF:NA; MA:NA / FIN: 28,10; EF:D; MA:T1a,T1b / FRK: 6895,51;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40</xdr:colOff>
                <xdr:row>27</xdr:row>
                <xdr:rowOff>9</xdr:rowOff>
              </xdr:to>
            </anchor>
          </commentPr>
        </mc:Choice>
        <mc:Fallback/>
      </mc:AlternateContent>
    </comment>
    <comment ref="J8"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43</xdr:colOff>
                <xdr:row>7</xdr:row>
                <xdr:rowOff>8</xdr:rowOff>
              </xdr:to>
            </anchor>
          </commentPr>
        </mc:Choice>
        <mc:Fallback/>
      </mc:AlternateContent>
    </comment>
    <comment ref="J9" authorId="0">
      <text>
        <r>
          <rPr>
            <b val="true"/>
            <sz val="8"/>
            <color rgb="FF000000"/>
            <rFont val="Tahoma"/>
            <family val="2"/>
          </rPr>
          <t xml:space="preserve">AUT: 109,68; EF:CS,D; MA:T2 / BEL: 89,26; EF:CS; MA:CS / DEU: 1219,00; EF:CS,D; MA:T2 / DNM: 50,50; EF:CS,D; MA:CS,T2 / ESP: 390,41; EF:CR,CS,D; MA:CS,T2 / FIN: 149,51; EF:CS,D; MA:T2 / FRK: 642,19; EF:CS; MA:T2 / GBE: 1378,23; EF:CS; MA:T2 / GRC: 142,68; EF:CS,D; MA:T2 / IRL: 58,80; EF:CS,D; MA:T2 / ITA: 832,10; EF:CS; MA:T2 / LUX: 2,9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1</xdr:colOff>
                <xdr:row>8</xdr:row>
                <xdr:rowOff>9</xdr:rowOff>
              </xdr:to>
            </anchor>
          </commentPr>
        </mc:Choice>
        <mc:Fallback/>
      </mc:AlternateContent>
    </comment>
    <comment ref="J10" authorId="0">
      <text>
        <r>
          <rPr>
            <b val="true"/>
            <sz val="8"/>
            <color rgb="FF000000"/>
            <rFont val="Tahoma"/>
            <family val="2"/>
          </rPr>
          <t xml:space="preserve">AUT: 2,93; EF:CS,D; MA:D / BEL: 8,28; EF:CR,D; MA:CR,T1 / DEU: 9,32; EF:CS,D; MA:D / DNM: 3,41; EF:CS; MA:CS / ESP: 83,36; EF:CR,CS,D; MA:D / FIN: 6,37; EF:CS,D; MA:D / FRK: 56,59; EF:CS; MA:T1 / GBE: 14,01; EF:CS; MA:CS / GRC: 119,78; EF:CS,D; MA:CS,D / IRL: 1,04; EF:D; MA:T1 / ITA: 108,66; EF:D; MA:D / LUX: 0,2202; EF:CS; MA:T1 / NLD: 11,23; EF:CS; MA:T2 / PRT: 122,11;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7</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37</xdr:colOff>
                <xdr:row>10</xdr:row>
                <xdr:rowOff>9</xdr:rowOff>
              </xdr:to>
            </anchor>
          </commentPr>
        </mc:Choice>
        <mc:Fallback/>
      </mc:AlternateContent>
    </comment>
    <comment ref="J16" authorId="0">
      <text>
        <r>
          <rPr>
            <b val="true"/>
            <sz val="8"/>
            <color rgb="FF000000"/>
            <rFont val="Tahoma"/>
            <family val="2"/>
          </rPr>
          <t xml:space="preserve">AUT: 0,0302 / BEL: 0,1280 / DEU: 0,6582 / DNM: 0,1315 / ESP: 1,01 / FIN: 0,1744 / FRK: 0,2579 / GBE: 0,3022 / GRC: 7,28 / IRL: 0,0137 / ITA: 0,4057 / LUX: 0,0071 / NLD: 1,43 / PRT: 0,1712 / SWE: 0,045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4</xdr:col>
                <xdr:colOff>5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2,11; EF:CS; MA:T2 / BEL: 2,78; EF:CS,D,PS; MA:CS,T1 / DEU: 25,73; EF:CS; MA:CS,T2,T3 / DNM: 5,01; EF:CS,D; MA:CR / ESP: 28,70; EF:CR; MA:T2 / FIN: 9,05; EF:CS,D; MA:T1,T3 / FRK: 134,19; EF:CS; MA:T2,T3 / GBE: 4,12; EF:D,PS; MA:T1,T2 / GRC: 4,05; EF:D; MA:T2 / IRL: 0,3352; EF:D; MA:T1 / ITA: 18,11; EF:CR,D; MA:T2,T3 / LUX: 0,2182; EF:D; MA:T1 / NLD: 3,40; EF:CS,D; MA:D,T1,T2 / PRT: 14,26; EF:CR,D,OTH; MA:T2 / SWE: 14,58;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58</xdr:colOff>
                <xdr:row>17</xdr:row>
                <xdr:rowOff>9</xdr:rowOff>
              </xdr:to>
            </anchor>
          </commentPr>
        </mc:Choice>
        <mc:Fallback/>
      </mc:AlternateContent>
    </comment>
    <comment ref="J24" authorId="0">
      <text>
        <r>
          <rPr>
            <b val="true"/>
            <sz val="8"/>
            <color rgb="FF000000"/>
            <rFont val="Tahoma"/>
            <family val="2"/>
          </rPr>
          <t xml:space="preserve">AUT: NO; EF:NA; MA:NA / BEL: NO; EF:NA; MA:NA / DEU: 864,40; EF:CS; MA:T3 / DNM: NO; EF:NA; MA:NA / ESP: 674,36; EF:PS; MA:T2 / FIN: NO; EF:NA; MA:NA / FRK: 2629,07 / GBE: 187,75; EF:CS,PS; MA:CS / GRC: 84,35; EF:PS; MA:T3 / IRL: NO; EF:NA; MA:NA / ITA: 151,32; EF:D,PS; MA:T1 / LUX: NO; EF:NA; MA:NA / NLD: 1325,13; EF:PS; MA:T2 / PRT: NO; EF:NA; MA:NA / SWE: 282,97;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23</xdr:colOff>
                <xdr:row>23</xdr:row>
                <xdr:rowOff>8</xdr:rowOff>
              </xdr:to>
            </anchor>
          </commentPr>
        </mc:Choice>
        <mc:Fallback/>
      </mc:AlternateContent>
    </comment>
    <comment ref="J25" authorId="0">
      <text>
        <r>
          <rPr>
            <b val="true"/>
            <sz val="8"/>
            <color rgb="FF000000"/>
            <rFont val="Tahoma"/>
            <family val="2"/>
          </rPr>
          <t xml:space="preserve">AUT: NA; EF:NA; MA:NA / BEL: 347,97 / DEU: NA,NO; EF:NA; MA:NA / DNM: NA,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8</xdr:colOff>
                <xdr:row>24</xdr:row>
                <xdr:rowOff>8</xdr:rowOff>
              </xdr:to>
            </anchor>
          </commentPr>
        </mc:Choice>
        <mc:Fallback/>
      </mc:AlternateContent>
    </comment>
    <comment ref="J26" authorId="0">
      <text>
        <r>
          <rPr>
            <b val="true"/>
            <sz val="8"/>
            <color rgb="FF000000"/>
            <rFont val="Tahoma"/>
            <family val="2"/>
          </rPr>
          <t xml:space="preserve">AUT: 78,63; EF:CS; MA:CS / BEL: NO; EF:NA; MA:NA / DEU: 371,24; EF:CS,D; MA:T2 / DNM: 12,48; EF:CS; MA:CS / ESP: 48,47; EF:D; MA:T1,T2 / FIN: 27,97; EF:D; MA:T1,T2 / FRK: 569,73 / GBE: 159,09; EF:CS,OTH; MA:OTH,T1,T2,T3 / GRC: 5,97; EF:D; MA:T2 / IRL: 195,93; EF:CS; MA:T1a / ITA: 106,68; EF:PS; MA:CS / LUX: NO; EF:NA; MA:NA / NLD: 147,11 / PRT: 0,0585; EF:CS; MA:T1 / SWE: 8,32;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8</xdr:col>
                <xdr:colOff>14</xdr:colOff>
                <xdr:row>25</xdr:row>
                <xdr:rowOff>9</xdr:rowOff>
              </xdr:to>
            </anchor>
          </commentPr>
        </mc:Choice>
        <mc:Fallback/>
      </mc:AlternateContent>
    </comment>
    <comment ref="J28" authorId="0">
      <text>
        <r>
          <rPr>
            <b val="true"/>
            <sz val="8"/>
            <color rgb="FF000000"/>
            <rFont val="Tahoma"/>
            <family val="2"/>
          </rPr>
          <t xml:space="preserve">AUT: 205,58; EF:CS; MA:CS / BEL: NO; EF:NA; MA:NA / DEU: 897,42; EF:CS; MA:CS / DNM: 48,30; EF:CS; MA:CS / ESP: NE,NO; EF:NA; MA:NA / FIN: 28,10; EF:D; MA:T1a,T1b / FRK: 2552,53;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27</xdr:colOff>
                <xdr:row>27</xdr:row>
                <xdr:rowOff>9</xdr:rowOff>
              </xdr:to>
            </anchor>
          </commentPr>
        </mc:Choice>
        <mc:Fallback/>
      </mc:AlternateContent>
    </comment>
    <comment ref="O8"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25</xdr:colOff>
                <xdr:row>7</xdr:row>
                <xdr:rowOff>8</xdr:rowOff>
              </xdr:to>
            </anchor>
          </commentPr>
        </mc:Choice>
        <mc:Fallback/>
      </mc:AlternateContent>
    </comment>
    <comment ref="O10" authorId="0">
      <text>
        <r>
          <rPr>
            <b val="true"/>
            <sz val="8"/>
            <color rgb="FF000000"/>
            <rFont val="Tahoma"/>
            <family val="2"/>
          </rPr>
          <t xml:space="preserve">AUT: 0,5787; EF:CS,D; MA:CS,D / BEL: 0,9902; EF:D; MA:D / DEU: 7,31; EF:D; MA:D / DNM: 0,2952; EF:CS; MA:CS / ESP: 3,49; EF:D; MA:D / FIN: 0,3626; EF:D; MA:CS,D / FRK: 4,32; EF:CS; MA:CR,T2 / GBE: 4,21; EF:D; MA:T1 / GRC: 1,20; EF:CS,D; MA:CR,D / IRL: 0,3921; EF:D; MA:T1 / ITA: 6,18; EF:CR,D; MA:D / LUX: 0,0336; EF:D,PS; MA:T1 / NLD: 1,40; EF:D; MA:T2 / PRT: 1,77; EF:CR,D; MA:D / SWE: 0,5463;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29</xdr:colOff>
                <xdr:row>9</xdr:row>
                <xdr:rowOff>9</xdr:rowOff>
              </xdr:to>
            </anchor>
          </commentPr>
        </mc:Choice>
        <mc:Fallback/>
      </mc:AlternateContent>
    </comment>
    <comment ref="O11"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6</xdr:colOff>
                <xdr:row>10</xdr:row>
                <xdr:rowOff>9</xdr:rowOff>
              </xdr:to>
            </anchor>
          </commentPr>
        </mc:Choice>
        <mc:Fallback/>
      </mc:AlternateContent>
    </comment>
    <comment ref="O16" authorId="0">
      <text>
        <r>
          <rPr>
            <b val="true"/>
            <sz val="8"/>
            <color rgb="FF000000"/>
            <rFont val="Tahoma"/>
            <family val="2"/>
          </rPr>
          <t xml:space="preserve">AUT: 0,0605 / BEL: 0,0474 / DEU: 0,7489 / DNM: 0,3353 / ESP: 0,7854 / FIN: 0,0938 / FRK: 0,6443 / GBE: 1,07 / GRC: 0,3548 / IRL: 0,0517 / ITA: 0,3148 / LUX: 0,0282 / NLD: 0,3957 / PRT: 0,0927 / SWE: 0,3336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371; EF:CS; MA:T2 / BEL: 0,1169; EF:CS,D,PS; MA:CS,T1 / DEU: 0,6121; EF:CS; MA:CS,T2,T3 / DNM: 0,1566; EF:CR,CS; MA:CR / ESP: 0,5680; EF:D,OTH; MA:T2 / FIN: 0,5087; EF:CS,D; MA:T1,T3 / FRK: 1,66; EF:CS; MA:CR,T3 / GBE: 0,1294; EF:D,PS; MA:T1,T2 / GRC: 0,1425; EF:D; MA:T2 / IRL: 0,0205; EF:D; MA:T1 / ITA: 0,9649; EF:CR,D; MA:T2,T3 / LUX: 0,0057; EF:D; MA:T1 / NLD: 0,1729; EF:CS,D; MA:T1 / PRT: 0,3754; EF:CR,D; MA:T2 / SWE: 0,9609;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3</xdr:col>
                <xdr:colOff>8</xdr:colOff>
                <xdr:row>17</xdr:row>
                <xdr:rowOff>9</xdr:rowOff>
              </xdr:to>
            </anchor>
          </commentPr>
        </mc:Choice>
        <mc:Fallback/>
      </mc:AlternateContent>
    </comment>
    <comment ref="O25" authorId="0">
      <text>
        <r>
          <rPr>
            <b val="true"/>
            <sz val="8"/>
            <color rgb="FF000000"/>
            <rFont val="Tahoma"/>
            <family val="2"/>
          </rPr>
          <t xml:space="preserve">AUT: NA; EF:NA; MA:NA / BEL: NO; EF:NA; MA:NA / DEU: 8,00; EF:PS; MA:T3 / DNM: NO; EF:NA; MA:NA / ESP: NA; EF:NA; MA:NA / FIN: NO; EF:NA; MA:NA / FRK: 5,7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19</xdr:colOff>
                <xdr:row>24</xdr:row>
                <xdr:rowOff>8</xdr:rowOff>
              </xdr:to>
            </anchor>
          </commentPr>
        </mc:Choice>
        <mc:Fallback/>
      </mc:AlternateContent>
    </comment>
    <comment ref="O26" authorId="0">
      <text>
        <r>
          <rPr>
            <b val="true"/>
            <sz val="8"/>
            <color rgb="FF000000"/>
            <rFont val="Tahoma"/>
            <family val="2"/>
          </rPr>
          <t xml:space="preserve">AUT: 28,42; EF:CS; MA:CS / BEL: 5,10; EF:CS,D; MA:T2 / DEU: 171,04; EF:CS,D; MA:CS,T2,T3 / DNM: 2,03 / ESP: 7,34; EF:D; MA:T2 / FIN: 2,17; EF:D; MA:T1,T2 / FRK: 28,18 / GBE: 30,90; EF:CS,OTH; MA:OTH,T3 / GRC: 0,1620; EF:CS; MA:CS / IRL: 2,88; EF:CR,CS; MA:T1,T1a / ITA: 15,42; EF:CS,PS; MA:CS,T3 / LUX: 0,0857; EF:CS; MA:CS / NLD: 13,24; EF:D,PS; MA:CS,T2 / PRT: 0,2545; EF:CS; MA:T3 / SWE: 2,65;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9</xdr:col>
                <xdr:colOff>2</xdr:colOff>
                <xdr:row>25</xdr:row>
                <xdr:rowOff>9</xdr:rowOff>
              </xdr:to>
            </anchor>
          </commentPr>
        </mc:Choice>
        <mc:Fallback/>
      </mc:AlternateContent>
    </comment>
    <comment ref="O28" authorId="0">
      <text>
        <r>
          <rPr>
            <b val="true"/>
            <sz val="8"/>
            <color rgb="FF000000"/>
            <rFont val="Tahoma"/>
            <family val="2"/>
          </rPr>
          <t xml:space="preserve">AUT: 43,48; EF:CS; MA:CS / BEL: 11,07 / DEU: 3421,68; EF:CS; MA:CS / DNM: 11,90; EF:CS; MA:CS / ESP: NE,NO; EF:NA; MA:NA / FIN: 3,59; EF:D; MA:T1a / FRK: 214,00; MA:T1a / GBE: 54,38; EF:CS,OTH; MA:T1,T2 / GRC: NA,NE; EF:NA; MA:NA / IRL: 3,88;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22</xdr:colOff>
                <xdr:row>27</xdr:row>
                <xdr:rowOff>9</xdr:rowOff>
              </xdr:to>
            </anchor>
          </commentPr>
        </mc:Choice>
        <mc:Fallback/>
      </mc:AlternateContent>
    </comment>
    <comment ref="P8"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7</xdr:colOff>
                <xdr:row>7</xdr:row>
                <xdr:rowOff>8</xdr:rowOff>
              </xdr:to>
            </anchor>
          </commentPr>
        </mc:Choice>
        <mc:Fallback/>
      </mc:AlternateContent>
    </comment>
    <comment ref="P10" authorId="0">
      <text>
        <r>
          <rPr>
            <b val="true"/>
            <sz val="8"/>
            <color rgb="FF000000"/>
            <rFont val="Tahoma"/>
            <family val="2"/>
          </rPr>
          <t xml:space="preserve">AUT: 0,5787; EF:CS,D; MA:CS,D / BEL: 0,9889; EF:D; MA:D / DEU: 7,31; EF:CS,D; MA:D / DNM: 0,2952; EF:CS; MA:CS / ESP: 3,47; EF:D; MA:D / FIN: 0,3626; EF:D; MA:CS,D / FRK: 4,19; EF:CS; MA:T1 / GBE: 3,88; EF:D; MA:T1 / GRC: 1,21; EF:CS,D; MA:CR,D / IRL: 0,3921; EF:D; MA:T1 / ITA: 6,18; EF:CR,D; MA:D / LUX: 0,0331; EF:D,PS; MA:T1 / NLD: 1,43; EF:D; MA:T1,T2 / PRT: 1,78; EF:CR,D; MA:D / SWE: 0,5463;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0</xdr:colOff>
                <xdr:row>9</xdr:row>
                <xdr:rowOff>9</xdr:rowOff>
              </xdr:to>
            </anchor>
          </commentPr>
        </mc:Choice>
        <mc:Fallback/>
      </mc:AlternateContent>
    </comment>
    <comment ref="P11"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7</xdr:colOff>
                <xdr:row>10</xdr:row>
                <xdr:rowOff>9</xdr:rowOff>
              </xdr:to>
            </anchor>
          </commentPr>
        </mc:Choice>
        <mc:Fallback/>
      </mc:AlternateContent>
    </comment>
    <comment ref="P16" authorId="0">
      <text>
        <r>
          <rPr>
            <b val="true"/>
            <sz val="8"/>
            <color rgb="FF000000"/>
            <rFont val="Tahoma"/>
            <family val="2"/>
          </rPr>
          <t xml:space="preserve">AUT: 0,0605 / BEL: 0,0465 / DEU: 0,7489 / DNM: 0,3353 / ESP: 0,7857 / FIN: 0,0928 / FRK: 0,6443 / GBE: 1,06 / GRC: 1,99 / IRL: 0,0517 / ITA: 0,3148 / LUX: 0,0282 / NLD: 0,3957 / PRT: 0,0933 / SWE: 0,333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4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380; EF:CS; MA:T2 / BEL: 0,1027; EF:CS,D,PS; MA:CS,T1 / DEU: 0,6112; EF:CS; MA:CS,T2,T3 / DNM: 0,1551; EF:CS,D; MA:CR / ESP: 0,5679; EF:D,OTH; MA:T2 / FIN: 0,5090; EF:CS,D; MA:T1,T3 / FRK: 1,68; EF:CS; MA:T2,T3 / GBE: 0,1297; EF:D,PS; MA:T1,T2 / GRC: 0,1425; EF:D; MA:T2 / IRL: 0,0205; EF:D; MA:T1 / ITA: 0,9649; EF:CR,D; MA:T2,T3 / LUX: 0,0059; EF:D; MA:T1 / NLD: 0,1732; EF:CS,D; MA:T1 / PRT: 0,3609; EF:CR,D; MA:T2 / SWE: 0,9615;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37</xdr:colOff>
                <xdr:row>17</xdr:row>
                <xdr:rowOff>9</xdr:rowOff>
              </xdr:to>
            </anchor>
          </commentPr>
        </mc:Choice>
        <mc:Fallback/>
      </mc:AlternateContent>
    </comment>
    <comment ref="P25"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7</xdr:col>
                <xdr:colOff>57</xdr:colOff>
                <xdr:row>24</xdr:row>
                <xdr:rowOff>8</xdr:rowOff>
              </xdr:to>
            </anchor>
          </commentPr>
        </mc:Choice>
        <mc:Fallback/>
      </mc:AlternateContent>
    </comment>
    <comment ref="P26" authorId="0">
      <text>
        <r>
          <rPr>
            <b val="true"/>
            <sz val="8"/>
            <color rgb="FF000000"/>
            <rFont val="Tahoma"/>
            <family val="2"/>
          </rPr>
          <t xml:space="preserve">AUT: 28,42; EF:CS; MA:CS / BEL: 5,10; EF:CS,D; MA:T2 / DEU: 171,04; EF:CS,D; MA:CS,T2,T3 / DNM: 2,02; EF:CS; MA:CS / ESP: 7,34; EF:D; MA:T2 / FIN: 2,17; EF:D; MA:T1,T2 / FRK: 28,18 / GBE: 30,90; EF:CS,OTH; MA:OTH,T3 / GRC: 0,1620; EF:CS; MA:CS / IRL: 2,82; EF:CR,CS; MA:T1,T1a / ITA: 15,42; EF:CS,PS; MA:CS,T3 / LUX: 0,0857; EF:CS; MA:CS / NLD: 12,36; EF:D,PS; MA:CS,T2,T3 / PRT: 0,2572; EF:CS; MA:T3 / SWE: 2,65;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2</xdr:col>
                <xdr:colOff>44</xdr:colOff>
                <xdr:row>25</xdr:row>
                <xdr:rowOff>9</xdr:rowOff>
              </xdr:to>
            </anchor>
          </commentPr>
        </mc:Choice>
        <mc:Fallback/>
      </mc:AlternateContent>
    </comment>
    <comment ref="P28" authorId="0">
      <text>
        <r>
          <rPr>
            <b val="true"/>
            <sz val="8"/>
            <color rgb="FF000000"/>
            <rFont val="Tahoma"/>
            <family val="2"/>
          </rPr>
          <t xml:space="preserve">AUT: 48,00; EF:CS; MA:CS / BEL: 11,07 / DEU: 230,60; EF:CS; MA:CS / DNM: 11,90; EF:CS; MA:CS / ESP: NE,NO; EF:NA; MA:NA / FIN: 3,59; EF:D; MA:T1a / FRK: 214,00;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9</xdr:col>
                <xdr:colOff>0</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80589,76 / BEL: 473011,40 / DEU: 2909845,93 / DNM: 135698,79 / ESP: 552571,12 / FIN: 125752,55 / FRK: 1859416,91 / GBE: 1912784,74 / GRC: 154259,79 / IRL: 126552,15 / ITA: 1431290,59 / LUX: 23198,51 / NLD: 652389,17 / PRT: 129375,17 / SWE: 147287,9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6957,63 / BEL: 259649,72 / DEU: 1235805,19 / DNM: 71026,99 / ESP: 355843,20 / FIN: 74154,32 / FRK: 794734,51 / GBE: 221592,99 / GRC: 141025,30 / IRL: 74222,86 / ITA: 426258,05 / LUX: 13586,59 / NLD: 41981,73 / PRT: 81519,80 / SWE: 101960,8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1307,78 / BEL: 9050,66 / DEU: 67457,62 / DNM: 836,73 / ESP: 10311,37 / FIN: 210,50 / FRK: 20319,45 / GBE: 115253,73 / GRC: 926,10 / IRL: 24741,15 / ITA: 2997,53 / LUX: 83,64 / NLD: 1203,4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12</xdr:colOff>
                <xdr:row>9</xdr:row>
                <xdr:rowOff>9</xdr:rowOff>
              </xdr:to>
            </anchor>
          </commentPr>
        </mc:Choice>
        <mc:Fallback/>
      </mc:AlternateContent>
    </comment>
    <comment ref="B11" authorId="0">
      <text>
        <r>
          <rPr>
            <b val="true"/>
            <sz val="8"/>
            <color rgb="FF000000"/>
            <rFont val="Tahoma"/>
            <family val="2"/>
          </rPr>
          <t xml:space="preserve">AUT: 77295,77 / BEL: 194124,93 / DEU: 1411512,12 / DNM: 42849,95 / ESP: 102012,97 / FIN: 3780,25 / FRK: 744201,77 / GBE: 1565087,44 / GRC: 473,40 / IRL: 26840,40 / ITA: 923355,48 / LUX: 8883,28 / NLD: 595446,70 / PRT: 3000,36 / SWE: 6440,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26</xdr:colOff>
                <xdr:row>10</xdr:row>
                <xdr:rowOff>7</xdr:rowOff>
              </xdr:to>
            </anchor>
          </commentPr>
        </mc:Choice>
        <mc:Fallback/>
      </mc:AlternateContent>
    </comment>
    <comment ref="B12" authorId="0">
      <text>
        <r>
          <rPr>
            <b val="true"/>
            <sz val="8"/>
            <color rgb="FF000000"/>
            <rFont val="Tahoma"/>
            <family val="2"/>
          </rPr>
          <t xml:space="preserve">AUT: 73568,69 / BEL: 8683,16 / DEU: 195071,00 / DNM: 20319,17 / ESP: 84403,58 / FIN: 46578,81 / FRK: 300161,19 / GBE: 10850,58 / GRC: 11835,00 / IRL: 747,74 / ITA: 68444,64 / LUX: 645,00 / NLD: 13757,35 / PRT: 44855,01 / SWE: 38832,73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4</xdr:col>
                <xdr:colOff>50</xdr:colOff>
                <xdr:row>11</xdr:row>
                <xdr:rowOff>7</xdr:rowOff>
              </xdr:to>
            </anchor>
          </commentPr>
        </mc:Choice>
        <mc:Fallback/>
      </mc:AlternateContent>
    </comment>
    <comment ref="B13" authorId="0">
      <text>
        <r>
          <rPr>
            <b val="true"/>
            <sz val="8"/>
            <color rgb="FF000000"/>
            <rFont val="Tahoma"/>
            <family val="2"/>
          </rPr>
          <t xml:space="preserve">AUT: 1459,89 / BEL: 1502,93 / DEU: NO; EF:NA; MA:NA / DNM: 665,96 / ESP: NO; EF:NA; MA:NA / FIN: 1028,67 / FRK: NO / GBE: NO; EF:NA; MA:NA / GRC: NO; EF:NA; MA:NA / IRL: NO; EF:NA; MA:NA / ITA: 10234,8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48</xdr:colOff>
                <xdr:row>12</xdr:row>
                <xdr:rowOff>8</xdr:rowOff>
              </xdr:to>
            </anchor>
          </commentPr>
        </mc:Choice>
        <mc:Fallback/>
      </mc:AlternateContent>
    </comment>
    <comment ref="B14" authorId="0">
      <text>
        <r>
          <rPr>
            <b val="true"/>
            <sz val="8"/>
            <color rgb="FF000000"/>
            <rFont val="Tahoma"/>
            <family val="2"/>
          </rPr>
          <t xml:space="preserve">AUT: 60392,66 / BEL: 96622,69 / DEU: 784612,70 / DNM: 17366,44 / ESP: 93560,68 / FIN: 19902,77 / FRK: 477614,92 / GBE: 441955,87 / GRC: 10680,26 / IRL: 35476,68 / ITA: 362928,73 / LUX: 11022,09 / NLD: 145976,38 / PRT: 31898,01 / SWE: 21383,62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15</xdr:col>
                <xdr:colOff>41</xdr:colOff>
                <xdr:row>13</xdr:row>
                <xdr:rowOff>7</xdr:rowOff>
              </xdr:to>
            </anchor>
          </commentPr>
        </mc:Choice>
        <mc:Fallback/>
      </mc:AlternateContent>
    </comment>
    <comment ref="B15" authorId="0">
      <text>
        <r>
          <rPr>
            <b val="true"/>
            <sz val="8"/>
            <color rgb="FF000000"/>
            <rFont val="Tahoma"/>
            <family val="2"/>
          </rPr>
          <t xml:space="preserve">AUT: 27740,66 / BEL: 41145,00 / DEU: 302680,43 / DNM: 7710,37 / ESP: 63841,33; EF:CR; MA:CR / FIN: 15213,74 / FRK: 249025,17 / GBE: 30996,60 / GRC: 10369,76 / IRL: 24646,71 / ITA: 77409,52 / LUX: 6580,45 / NLD: 4763,27 / PRT: 30306,05 / SWE: 19003,38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12</xdr:colOff>
                <xdr:row>14</xdr:row>
                <xdr:rowOff>6</xdr:rowOff>
              </xdr:to>
            </anchor>
          </commentPr>
        </mc:Choice>
        <mc:Fallback/>
      </mc:AlternateContent>
    </comment>
    <comment ref="B16" authorId="0">
      <text>
        <r>
          <rPr>
            <b val="true"/>
            <sz val="8"/>
            <color rgb="FF000000"/>
            <rFont val="Tahoma"/>
            <family val="2"/>
          </rPr>
          <t xml:space="preserve">AUT: 916,90 / BEL: 40,03 / DEU: 14593,51 / DNM: NO; EF:NA; MA:NA / ESP: 923,01; EF:CR; MA:CR / FIN: NO; EF:NA; MA:NA / FRK: 4063,89 / GBE: 9703,72 / GRC: NO; EF:NA; MA:NA / IRL: 185,48 / ITA: 373,47 / LUX: NO; EF:NA; MA:NA / NLD: 1006,8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11</xdr:colOff>
                <xdr:row>15</xdr:row>
                <xdr:rowOff>9</xdr:rowOff>
              </xdr:to>
            </anchor>
          </commentPr>
        </mc:Choice>
        <mc:Fallback/>
      </mc:AlternateContent>
    </comment>
    <comment ref="B17" authorId="0">
      <text>
        <r>
          <rPr>
            <b val="true"/>
            <sz val="8"/>
            <color rgb="FF000000"/>
            <rFont val="Tahoma"/>
            <family val="2"/>
          </rPr>
          <t xml:space="preserve">AUT: 25808,69 / BEL: 54111,43 / DEU: 445926,76 / DNM: 6354,81 / ESP: 26742,59; EF:CR; MA:CR / FIN: 2230,75 / FRK: 220140,40 / GBE: 401255,55 / GRC: 310,50 / IRL: 10644,49 / ITA: 256483,99 / LUX: 4441,64 / NLD: 136197,99 / PRT: 1542,07 / SWE: 1520,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xdr:colOff>
                <xdr:row>16</xdr:row>
                <xdr:rowOff>6</xdr:rowOff>
              </xdr:to>
            </anchor>
          </commentPr>
        </mc:Choice>
        <mc:Fallback/>
      </mc:AlternateContent>
    </comment>
    <comment ref="B18" authorId="0">
      <text>
        <r>
          <rPr>
            <b val="true"/>
            <sz val="8"/>
            <color rgb="FF000000"/>
            <rFont val="Tahoma"/>
            <family val="2"/>
          </rPr>
          <t xml:space="preserve">AUT: 4466,54 / BEL: 25,07 / DEU: 21412,00 / DNM: 2635,30 / ESP: 2053,75; EF:CR; MA:CR / FIN: 2367,71 / FRK: 4385,47 / GBE: NO; EF:NA; MA:NA / GRC: NO; EF:NA; MA:NA / IRL: NO; EF:NA; MA:NA / ITA: 18426,85 / LUX: NO; EF:NA; MA:NA / NLD: 4008,32 / PRT: 49,89 / SWE: 860,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1</xdr:colOff>
                <xdr:row>17</xdr:row>
                <xdr:rowOff>5</xdr:rowOff>
              </xdr:to>
            </anchor>
          </commentPr>
        </mc:Choice>
        <mc:Fallback/>
      </mc:AlternateContent>
    </comment>
    <comment ref="B19" authorId="0">
      <text>
        <r>
          <rPr>
            <b val="true"/>
            <sz val="8"/>
            <color rgb="FF000000"/>
            <rFont val="Tahoma"/>
            <family val="2"/>
          </rPr>
          <t xml:space="preserve">AUT: 1459,89 / BEL: 1301,15 / DEU: NO; EF:NA; MA:NA / DNM: 665,96; EF:NA; MA:NA / ESP: NO; EF:CR; MA:CR / FIN: 90,57 / FRK: NO / GBE: NO; EF:NA; MA:NA / GRC: NO; EF:NA; MA:NA / IRL: NO; EF:NA; MA:NA / ITA: 10234,8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18</xdr:colOff>
                <xdr:row>18</xdr:row>
                <xdr:rowOff>4</xdr:rowOff>
              </xdr:to>
            </anchor>
          </commentPr>
        </mc:Choice>
        <mc:Fallback/>
      </mc:AlternateContent>
    </comment>
    <comment ref="B20" authorId="0">
      <text>
        <r>
          <rPr>
            <b val="true"/>
            <sz val="8"/>
            <color rgb="FF000000"/>
            <rFont val="Tahoma"/>
            <family val="2"/>
          </rPr>
          <t xml:space="preserve">AUT: 200011,95 / BEL: 341651,26 / DEU: 2003186,00 / DNM: 83002,01 / ESP: 328584,45 / FIN: 74680,00 / FRK: 1220763,05 / GBE: 1398765,05 / GRC: 107490,49 / IRL: 80248,41 / ITA: 954292,54 / LUX: 11793,81 / NLD: 347405,73 / PRT: 82649,99 / SWE: 103539,25 /</t>
        </r>
      </text>
      <mc:AlternateContent>
        <mc:Choice Requires="v2">
          <commentPr autoFill="true" autoScale="false" colHidden="false" locked="false" rowHidden="false" textHAlign="justify" textVAlign="top">
            <anchor moveWithCells="false" sizeWithCells="false">
              <xdr:from>
                <xdr:col>2</xdr:col>
                <xdr:colOff>16</xdr:colOff>
                <xdr:row>18</xdr:row>
                <xdr:rowOff>3</xdr:rowOff>
              </xdr:from>
              <xdr:to>
                <xdr:col>16</xdr:col>
                <xdr:colOff>33</xdr:colOff>
                <xdr:row>19</xdr:row>
                <xdr:rowOff>5</xdr:rowOff>
              </xdr:to>
            </anchor>
          </commentPr>
        </mc:Choice>
        <mc:Fallback/>
      </mc:AlternateContent>
    </comment>
    <comment ref="B21" authorId="0">
      <text>
        <r>
          <rPr>
            <b val="true"/>
            <sz val="8"/>
            <color rgb="FF000000"/>
            <rFont val="Tahoma"/>
            <family val="2"/>
          </rPr>
          <t xml:space="preserve">AUT: 75027,39 / BEL: 187087,61 / DEU: 835476,00 / DNM: 37278,58 / ESP: 163482,50; EF:CR; MA:CR / FIN: 33080,00 / FRK: 397700,64 / GBE: 125194,90 / GRC: 94841,70 / IRL: 38749,08 / ITA: 239893,52 / LUX: 6623,53 / NLD: 3662,80 / PRT: 36386,75 / SWE: 61774,2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0168,11 / BEL: 8569,77 / DEU: 51886,00 / DNM: 128,35 / ESP: 9388,36; EF:CR; MA:CR / FIN: 50,00 / FRK: 16255,56 / GBE: 105357,82 / GRC: 665,89 / IRL: 24555,68 / ITA: 2624,05 / LUX: 83,64 / NLD: 196,60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0</xdr:rowOff>
              </xdr:from>
              <xdr:to>
                <xdr:col>13</xdr:col>
                <xdr:colOff>40</xdr:colOff>
                <xdr:row>21</xdr:row>
                <xdr:rowOff>2</xdr:rowOff>
              </xdr:to>
            </anchor>
          </commentPr>
        </mc:Choice>
        <mc:Fallback/>
      </mc:AlternateContent>
    </comment>
    <comment ref="B23" authorId="0">
      <text>
        <r>
          <rPr>
            <b val="true"/>
            <sz val="8"/>
            <color rgb="FF000000"/>
            <rFont val="Tahoma"/>
            <family val="2"/>
          </rPr>
          <t xml:space="preserve">AUT: 50910,06 / BEL: 137134,01 / DEU: 951699,00 / DNM: 30537,31 / ESP: 73530,14; EF:CR; MA:CR / FIN: 940,00 / FRK: 512721,37 / GBE: 1160089,83 / GRC: 162,90 / IRL: 16195,91 / ITA: 661833,97 / LUX: 4441,64 / NLD: 333907,50 / PRT: 1458,11 / SWE: 3960,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19</xdr:colOff>
                <xdr:row>22</xdr:row>
                <xdr:rowOff>7</xdr:rowOff>
              </xdr:to>
            </anchor>
          </commentPr>
        </mc:Choice>
        <mc:Fallback/>
      </mc:AlternateContent>
    </comment>
    <comment ref="B24" authorId="0">
      <text>
        <r>
          <rPr>
            <b val="true"/>
            <sz val="8"/>
            <color rgb="FF000000"/>
            <rFont val="Tahoma"/>
            <family val="2"/>
          </rPr>
          <t xml:space="preserve">AUT: 63906,40 / BEL: 8658,09 / DEU: 164125,00 / DNM: 15057,77 / ESP: 82183,46; EF:CR; MA:CR / FIN: 40150,00 / FRK: 294085,49 / GBE: 8122,50 / GRC: 11820,00 / IRL: 747,74 / ITA: 49940,99 / LUX: 645,00 / NLD: 9638,83 / PRT: 44805,13 / SWE: 37805,01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15</xdr:col>
                <xdr:colOff>50</xdr:colOff>
                <xdr:row>23</xdr:row>
                <xdr:rowOff>4</xdr:rowOff>
              </xdr:to>
            </anchor>
          </commentPr>
        </mc:Choice>
        <mc:Fallback/>
      </mc:AlternateContent>
    </comment>
    <comment ref="B25" authorId="0">
      <text>
        <r>
          <rPr>
            <b val="true"/>
            <sz val="8"/>
            <color rgb="FF000000"/>
            <rFont val="Tahoma"/>
            <family val="2"/>
          </rPr>
          <t xml:space="preserve">AUT: NO; EF:NA; MA:NA / BEL: 201,78 / DEU: NO; EF:NA; MA:NA / DNM: NO; EF:NA; MA:NA / ESP: NO; EF:CR; MA:CR / FIN: 46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9</xdr:col>
                <xdr:colOff>20</xdr:colOff>
                <xdr:row>24</xdr:row>
                <xdr:rowOff>4</xdr:rowOff>
              </xdr:to>
            </anchor>
          </commentPr>
        </mc:Choice>
        <mc:Fallback/>
      </mc:AlternateContent>
    </comment>
    <comment ref="B26" authorId="0">
      <text>
        <r>
          <rPr>
            <b val="true"/>
            <sz val="8"/>
            <color rgb="FF000000"/>
            <rFont val="Tahoma"/>
            <family val="2"/>
          </rPr>
          <t xml:space="preserve">AUT: 20185,15 / BEL: 34737,45 / DEU: 122047,23 / DNM: 35330,34 / ESP: 130425,99 / FIN: 31169,78 / FRK: 161038,94 / GBE: 72063,81 / GRC: 36089,05 / IRL: 10827,06 / ITA: 114069,32 / LUX: 382,61 / NLD: 159007,06 / PRT: 14827,17 / SWE: 22365,0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4189,58 / BEL: 31417,11 / DEU: 97648,76 / DNM: 26038,04 / ESP: 128519,37; EF:CR; MA:CR / FIN: 25860,58 / FRK: 148008,71 / GBE: 65401,49 / GRC: 35813,84 / IRL: 10827,06 / ITA: 108955,01 / LUX: 382,61 / NLD: 33555,66 / PRT: 14827,00 / SWE: 21183,18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222,78 / BEL: 440,86 / DEU: 978,11 / DNM: 708,37 / ESP: NO; EF:CR; MA:CR / FIN: 160,50 / FRK: NO / GBE: 192,18 / GRC: 260,21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17</xdr:colOff>
                <xdr:row>27</xdr:row>
                <xdr:rowOff>2</xdr:rowOff>
              </xdr:to>
            </anchor>
          </commentPr>
        </mc:Choice>
        <mc:Fallback/>
      </mc:AlternateContent>
    </comment>
    <comment ref="B29" authorId="0">
      <text>
        <r>
          <rPr>
            <b val="true"/>
            <sz val="8"/>
            <color rgb="FF000000"/>
            <rFont val="Tahoma"/>
            <family val="2"/>
          </rPr>
          <t xml:space="preserve">AUT: 577,03 / BEL: 2879,48 / DEU: 13886,36 / DNM: 5957,83 / ESP: 1740,24; EF:CR; MA:CR / FIN: 609,50 / FRK: 11340,00 / GBE: 3742,06 / GRC: NO; EF:NA; MA:NA / IRL: NO; EF:NA; MA:NA / ITA: 5037,51 / LUX: NO; EF:NA; MA:NA / NLD: 125341,20 / PRT: 0,1689 / SWE: 960,0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6</xdr:col>
                <xdr:colOff>60</xdr:colOff>
                <xdr:row>27</xdr:row>
                <xdr:rowOff>16</xdr:rowOff>
              </xdr:to>
            </anchor>
          </commentPr>
        </mc:Choice>
        <mc:Fallback/>
      </mc:AlternateContent>
    </comment>
    <comment ref="B30" authorId="0">
      <text>
        <r>
          <rPr>
            <b val="true"/>
            <sz val="8"/>
            <color rgb="FF000000"/>
            <rFont val="Tahoma"/>
            <family val="2"/>
          </rPr>
          <t xml:space="preserve">AUT: 5195,76 / BEL: NO; EF:NA; MA:NA / DEU: 9534,00 / DNM: 2626,10 / ESP: 166,37; EF:CR; MA:CR / FIN: 4061,10 / FRK: 1690,23 / GBE: 2728,08 / GRC: 15,00 / IRL: NO; EF:NA; MA:NA / ITA: 76,80 / LUX: NO; EF:NA; MA:NA / NLD: 110,2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5</xdr:col>
                <xdr:colOff>44</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78,1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4</xdr:rowOff>
              </xdr:from>
              <xdr:to>
                <xdr:col>20</xdr:col>
                <xdr:colOff>11</xdr:colOff>
                <xdr:row>29</xdr:row>
                <xdr:rowOff>16</xdr:rowOff>
              </xdr:to>
            </anchor>
          </commentPr>
        </mc:Choice>
        <mc:Fallback/>
      </mc:AlternateContent>
    </comment>
    <comment ref="B32" authorId="0">
      <text>
        <r>
          <rPr>
            <b val="true"/>
            <sz val="8"/>
            <color rgb="FF000000"/>
            <rFont val="Tahoma"/>
            <family val="2"/>
          </rPr>
          <t xml:space="preserve">AUT: 571,16 / BEL: 1312,24 / DEU: 36965,18 / DNM: 2504,56 / ESP: IE,NO; EF:NA; MA:NA / FIN: 17028,91 / FRK: NO; EF:NA; MA:NA / GBE: 43552,75 / GRC: IE,NO; EF:NA; MA:NA / IRL: NO; EF:NA; MA:NA / ITA: 16119,19 / LUX: 614,77 / NLD: 8810,00 / PRT: 1126,86 / SWE: 5708,76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xdr:colOff>
                <xdr:row>30</xdr:row>
                <xdr:rowOff>12</xdr:rowOff>
              </xdr:to>
            </anchor>
          </commentPr>
        </mc:Choice>
        <mc:Fallback/>
      </mc:AlternateContent>
    </comment>
    <comment ref="B35" authorId="0">
      <text>
        <r>
          <rPr>
            <b val="true"/>
            <sz val="8"/>
            <color rgb="FF000000"/>
            <rFont val="Tahoma"/>
            <family val="2"/>
          </rPr>
          <t xml:space="preserve">AUT: NA; EF:NA; MA:NA / BEL: NA; EF:NA; MA:NA / DEU: 4919,13 / DNM: NA; EF:NA; MA:NA / ESP: IE; EF:NA; MA:NA / FIN: 11033,55 / FRK: NO; EF:NA; MA:NA / GBE: NA; EF:NA; MA:NA / GRC: NO; EF:NA; MA:NA / IRL: NO; EF:NA; MA:NA / ITA: NA; EF:NA; MA:NA / LUX: 189,65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860,38 / DNM: NO; EF:NA; MA:NA / ESP: NO / FIN: NO; EF:NA; MA:NA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5</xdr:colOff>
                <xdr:row>35</xdr:row>
                <xdr:rowOff>9</xdr:rowOff>
              </xdr:to>
            </anchor>
          </commentPr>
        </mc:Choice>
        <mc:Fallback/>
      </mc:AlternateContent>
    </comment>
    <comment ref="B37" authorId="0">
      <text>
        <r>
          <rPr>
            <b val="true"/>
            <sz val="8"/>
            <color rgb="FF000000"/>
            <rFont val="Tahoma"/>
            <family val="2"/>
          </rPr>
          <t xml:space="preserve">AUT: NA; EF:NA; MA:NA / BEL: NA; EF:NA; MA:NA / DEU: 9815,88 / DNM: NO; EF:NA; MA:NA / ESP: IE; EF:NA; MA:NA / FIN: 3856,46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7</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81,6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71,16 / BEL: 1312,24 / DEU: 21369,78; COMM / DNM: 2504,56 / ESP: IE; EF:NA; MA:NA / FIN: 1757,30 / FRK: NO; EF:NA; MA:NA / GBE: 43552,75 / GRC: IE; EF:NA; MA:NA / IRL: NO; EF:NA; MA:NA / ITA: 16119,19 / LUX: 425,13 / NLD: 8810,00 / PRT: 1126,86 / SWE: 5708,10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0,660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1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255,68; EF:CS,D; MA:T2,T3 / BEL: 30760,99; EF:D; MA:T1 / DEU: 176838,16; EF:CS; MA:CS / DNM: 7831,99; EF:CS,D; MA:CR / ESP: 32002,27; EF:CR,CS; MA:T2,T3 / FIN: 5829,87; EF:CS,D; MA:M,T1,T3 / FRK: 102796,46; EF:CS; MA:T2 / GBE: 116166,30; EF:CS; MA:T2 / GRC: 10391,28; EF:CS,D; MA:CR,T2 / IRL: 9377,72; EF:CS; MA:T1 / ITA: 82959,84; EF:CS; MA:T2 / LUX: 1505,17; EF:CS,D; MA:T1,T2 / NLD: 37029,39; EF:CS,D; MA:T2 / PRT: 5692,50; EF:CR,D; MA:T2 / SWE: 7861,1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5</xdr:colOff>
                <xdr:row>7</xdr:row>
                <xdr:rowOff>9</xdr:rowOff>
              </xdr:to>
            </anchor>
          </commentPr>
        </mc:Choice>
        <mc:Fallback/>
      </mc:AlternateContent>
    </comment>
    <comment ref="H9" authorId="0">
      <text>
        <r>
          <rPr>
            <b val="true"/>
            <sz val="8"/>
            <color rgb="FF000000"/>
            <rFont val="Tahoma"/>
            <family val="2"/>
          </rPr>
          <t xml:space="preserve">AUT: 8759,72; EF:CS; MA:T2,T3 / BEL: 18995,88; EF:D; MA:T1 / DEU: 91066,40; EF:CS; MA:CS / DNM: 5259,77; EF:CS,D; MA:CR / ESP: 25310,32; EF:CR; MA:T2,T3 / FIN: 5499,42; EF:CS; MA:M,T1 / FRK: 58446,61; EF:CS; MA:T2 / GBE: 16099,38; EF:CS; MA:T2 / GRC: 10276,83; EF:D; MA:CR / IRL: 5403,63; EF:CS; MA:T1 / ITA: 30371,68; EF:CS; MA:T2 / LUX: 994,93; EF:CS; MA:T2 / NLD: 3091,90; EF:CS,D; MA:T2 / PRT: 5525,02; EF:CR,D; MA:T2 / SWE: 7487,1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1061,70; EF:CS; MA:T2 / BEL: 839,48; EF:D; MA:T1 / DEU: 6727,09; EF:CS; MA:CS / DNM: 79,31; EF:CS,D; MA:CR / ESP: 979,22; EF:CR; MA:T2 / FIN: 19,52; EF:CS,D; MA:T1,T3 / FRK: 1930,35; EF:CS; MA:T2 / GBE: 10537,56; EF:CS; MA:T2 / GRC: 88,49; EF:D; MA:CR / IRL: 2455,80; EF:CS; MA:T1 / ITA: 307,36; EF:CS; MA:T2 / LUX: 8,14; EF:D; MA:T1 / NLD: 116,11; EF:CS;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6</xdr:colOff>
                <xdr:row>9</xdr:row>
                <xdr:rowOff>9</xdr:rowOff>
              </xdr:to>
            </anchor>
          </commentPr>
        </mc:Choice>
        <mc:Fallback/>
      </mc:AlternateContent>
    </comment>
    <comment ref="H11" authorId="0">
      <text>
        <r>
          <rPr>
            <b val="true"/>
            <sz val="8"/>
            <color rgb="FF000000"/>
            <rFont val="Tahoma"/>
            <family val="2"/>
          </rPr>
          <t xml:space="preserve">AUT: 4282,19; EF:CS; MA:T2 / BEL: 10834,44; EF:D; MA:T1 / DEU: 79044,68; EF:CS; MA:CS / DNM: 2438,16; EF:CS; MA:CR / ESP: 5712,73; EF:CS; MA:T2 / FIN: 207,02; EF:CS; MA:T1 / FRK: 42419,50; EF:CS; MA:T2 / GBE: 89529,36; EF:CS; MA:T2 / GRC: 25,96; EF:CS; MA:T2 / IRL: 1518,28; EF:CS; MA:T1 / ITA: 51188,26; EF:CS; MA:T2 / LUX: 502,10; EF:CS; MA:T2 / NLD: 33821,38; EF:CS; MA:T2 / PRT: 167,48; EF:CR,D; MA:T2 / SWE: 369,0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5</xdr:rowOff>
              </xdr:from>
              <xdr:to>
                <xdr:col>43</xdr:col>
                <xdr:colOff>43</xdr:colOff>
                <xdr:row>10</xdr:row>
                <xdr:rowOff>7</xdr:rowOff>
              </xdr:to>
            </anchor>
          </commentPr>
        </mc:Choice>
        <mc:Fallback/>
      </mc:AlternateContent>
    </comment>
    <comment ref="H12" authorId="0">
      <text>
        <r>
          <rPr>
            <b val="true"/>
            <sz val="8"/>
            <color rgb="FF000000"/>
            <rFont val="Tahoma"/>
            <family val="2"/>
          </rPr>
          <t xml:space="preserve">AUT: 7452,62; EF:D; MA:T2 / BEL: 910,84; EF:D; MA:T1 / DEU: 19887,52; EF:CS; MA:CS / DNM: 2224,04; EF:CS; MA:CR / ESP: 9285,85; EF:OTH; MA:T2 / FIN: 5053,99; EF:D; MA:T1 / FRK: 27608,99; EF:CS; MA:T2 / GBE: 1181,23; EF:D; MA:T1 / GRC: 1271,56; EF:D; MA:CR / IRL: 82,25; EF:D; MA:T1 / ITA: 6049,07; EF:CS; MA:T2 / LUX: 72,24; EF:D; MA:T1 / NLD: 1421,52; EF:CS,D; MA:D,T2 / PRT: 4914,73; EF:CR,D; MA:T2 / SWE: 3727,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7</xdr:colOff>
                <xdr:row>11</xdr:row>
                <xdr:rowOff>9</xdr:rowOff>
              </xdr:to>
            </anchor>
          </commentPr>
        </mc:Choice>
        <mc:Fallback/>
      </mc:AlternateContent>
    </comment>
    <comment ref="H13" authorId="0">
      <text>
        <r>
          <rPr>
            <b val="true"/>
            <sz val="8"/>
            <color rgb="FF000000"/>
            <rFont val="Tahoma"/>
            <family val="2"/>
          </rPr>
          <t xml:space="preserve">AUT: 152,08; EF:D; MA:T2 / BEL: 91,19; EF:D; MA:T1 / DEU: NO; EF:NA; MA:NA / DNM: 54,76; EF:CS; MA:CR / ESP: NA; EF:NA; MA:NA / FIN: 103,90; EF:CS; MA:T1 / FRK: NO; EF:NA; MA:NA / GBE: NO; EF:NA; MA:NA / GRC: NO; EF:NA; MA:NA / IRL: NO; EF:NA; MA:NA / ITA: 1092,5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22</xdr:colOff>
                <xdr:row>12</xdr:row>
                <xdr:rowOff>9</xdr:rowOff>
              </xdr:to>
            </anchor>
          </commentPr>
        </mc:Choice>
        <mc:Fallback/>
      </mc:AlternateContent>
    </comment>
    <comment ref="H14" authorId="0">
      <text>
        <r>
          <rPr>
            <b val="true"/>
            <sz val="8"/>
            <color rgb="FF000000"/>
            <rFont val="Tahoma"/>
            <family val="2"/>
          </rPr>
          <t xml:space="preserve">AUT: 3750,11; EF:CS,D; MA:T2 / BEL: 6110,32; EF:D; MA:T1 / DEU: 48777,70; EF:CS; MA:CS / DNM: 986,75; EF:CS,D; MA:CR / ESP: 6218,54; EF:CR,CS; MA:T2 / FIN: 1269,10; EF:CS; MA:T1 / FRK: 31521,55; EF:CS; MA:T2 / GBE: 26210,10; EF:CS; MA:T2 / GRC: 760,73; EF:CS,D; MA:CR,T2 / IRL: 2426,05; EF:CS; MA:T1 / ITA: 20795,55; EF:CS; MA:T2 / LUX: 732,98; EF:CS; MA:T2 / NLD: 8170,65; EF:CS; MA:T2 / PRT: 2245,31; EF:CR,D; MA:T2 / SWE: 1482,4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56</xdr:colOff>
                <xdr:row>13</xdr:row>
                <xdr:rowOff>7</xdr:rowOff>
              </xdr:to>
            </anchor>
          </commentPr>
        </mc:Choice>
        <mc:Fallback/>
      </mc:AlternateContent>
    </comment>
    <comment ref="H15" authorId="0">
      <text>
        <r>
          <rPr>
            <b val="true"/>
            <sz val="8"/>
            <color rgb="FF000000"/>
            <rFont val="Tahoma"/>
            <family val="2"/>
          </rPr>
          <t xml:space="preserve">AUT: 2081,89; EF:CS; MA:T2 / BEL: 3008,69; EF:D; MA:T1 / DEU: 22332,79; EF:CS; MA:CS / DNM: 570,40; EF:CS,D; MA:CR / ESP: 4646,20; EF:CR; MA:T2 / FIN: 1137,80; EF:CS; MA:T1 / FRK: 18587,47; EF:CS; MA:T2 / GBE: 2358,21; EF:CS; MA:T2 / GRC: 743,71; EF:D; MA:CR / IRL: 1805,59; EF:CS; MA:T1 / ITA: 5447,29; EF:CS; MA:T2 / LUX: 481,93; EF:CS; MA:T2 / NLD: 337,11; EF:CS; MA:T2 / PRT: 2159,23; EF:D, CR; MA:T2 / SWE: 1395,4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86,35; EF:CS; MA:T2 / BEL: 3,71; EF:D; MA:T1 / DEU: 1473,01; EF:CS; MA:CS / DNM: NO; EF:NA; MA:NA / ESP: 74,76; EF:CR; MA:T2 / FIN: NO; EF:NA; MA:NA / FRK: 386,07; EF:CS; MA:T2 / GBE: 898,45; EF:CS; MA:T2 / GRC: NO; EF:NA; MA:NA / IRL: 18,34; EF:CS; MA:T1 / ITA: 36,96; EF:CS; MA:T2 / LUX: NO; EF:NA; MA:NA / NLD: 97,4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13</xdr:colOff>
                <xdr:row>15</xdr:row>
                <xdr:rowOff>9</xdr:rowOff>
              </xdr:to>
            </anchor>
          </commentPr>
        </mc:Choice>
        <mc:Fallback/>
      </mc:AlternateContent>
    </comment>
    <comment ref="H17" authorId="0">
      <text>
        <r>
          <rPr>
            <b val="true"/>
            <sz val="8"/>
            <color rgb="FF000000"/>
            <rFont val="Tahoma"/>
            <family val="2"/>
          </rPr>
          <t xml:space="preserve">AUT: 1429,80; EF:CS; MA:T2 / BEL: 3020,04; EF:D; MA:T1 / DEU: 24971,90; EF:CS; MA:CS / DNM: 361,59; EF:CS; MA:CR / ESP: 1497,58; EF:CS; MA:T2 / FIN: 122,17; EF:CS; MA:T1 / FRK: 12548,00; EF:CS; MA:T2 / GBE: 22953,45; EF:CS; MA:T2 / GRC: 17,03; EF:CS; MA:T2 / IRL: 602,13; EF:CS; MA:T1 / ITA: 14218,76; EF:CS; MA:T2 / LUX: 251,05; EF:CS; MA:T2 / NLD: 7736,05; EF:CS; MA:T2 / PRT: 86,08; EF:D, CR; MA:T2 / SWE: 87,1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xdr:colOff>
                <xdr:row>16</xdr:row>
                <xdr:rowOff>9</xdr:rowOff>
              </xdr:to>
            </anchor>
          </commentPr>
        </mc:Choice>
        <mc:Fallback/>
      </mc:AlternateContent>
    </comment>
    <comment ref="H18" authorId="0">
      <text>
        <r>
          <rPr>
            <b val="true"/>
            <sz val="8"/>
            <color rgb="FF000000"/>
            <rFont val="Tahoma"/>
            <family val="2"/>
          </rPr>
          <t xml:space="preserve">AUT: 487,58; EF:D; MA:T2 / BEL: 2,80; EF:D; MA:T1 / DEU: 2155,54; EF:CS; MA:CS / DNM: 280,41; EF:CS; MA:CR / ESP: 227,37; EF:OTH; MA:T2 / FIN: 256,91; EF:D; MA:T1 / FRK: 398,25; EF:CS; MA:T2 / GBE: NO; EF:NA; MA:NA / GRC: NO; EF:NA; MA:NA / IRL: NO; EF:NA; MA:NA / ITA: 1414,94; EF:CS; MA:T2 / LUX: NO; EF:NA; MA:NA / NLD: 353,05; EF:CS; MA:T2 / PRT: 2,59; EF:D, CR; MA:T2 / SWE: 82,5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24</xdr:colOff>
                <xdr:row>17</xdr:row>
                <xdr:rowOff>5</xdr:rowOff>
              </xdr:to>
            </anchor>
          </commentPr>
        </mc:Choice>
        <mc:Fallback/>
      </mc:AlternateContent>
    </comment>
    <comment ref="H19" authorId="0">
      <text>
        <r>
          <rPr>
            <b val="true"/>
            <sz val="8"/>
            <color rgb="FF000000"/>
            <rFont val="Tahoma"/>
            <family val="2"/>
          </rPr>
          <t xml:space="preserve">AUT: 152,08; EF:D; MA:T2 / BEL: 77,87; EF:D; MA:T1 / DEU: NO; EF:NA; MA:NA / DNM: 54,76; EF:CS; MA:CR / ESP: NA; EF:NA; MA:NA / FIN: 9,13; EF:CS; MA:T1 / FRK: NO; EF:NA; MA:NA / GBE: NO; EF:NA; MA:NA / GRC: NO; EF:NA; MA:NA / IRL: NO; EF:NA; MA:NA / ITA: 1092,5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7</xdr:colOff>
                <xdr:row>18</xdr:row>
                <xdr:rowOff>9</xdr:rowOff>
              </xdr:to>
            </anchor>
          </commentPr>
        </mc:Choice>
        <mc:Fallback/>
      </mc:AlternateContent>
    </comment>
    <comment ref="H20" authorId="0">
      <text>
        <r>
          <rPr>
            <b val="true"/>
            <sz val="8"/>
            <color rgb="FF000000"/>
            <rFont val="Tahoma"/>
            <family val="2"/>
          </rPr>
          <t xml:space="preserve">AUT: 9399,39; EF:CS; MA:T2,T3 / BEL: 22106,82; EF:D; MA:T1 / DEU: 119940,07; EF:CS; MA:CS / DNM: 4504,33; EF:CS,D; MA:CR / ESP: 16322,92; EF:CR,CS; MA:T2 / FIN: 2542,47; EF:CS,D; MA:T1 / FRK: 59740,66; EF:CS; MA:T2 / GBE: 84893,45; EF:CS; MA:T2 / GRC: 6988,74; EF:CS,D; MA:CR,T2 / IRL: 6158,04; EF:CS; MA:T1 / ITA: 53934,43; EF:CS; MA:T2 / LUX: 744,09; EF:CS,D; MA:T1,T2 / NLD: 19248,18; EF:CS; MA:T2 / PRT: 2366,03; EF:CR,D; MA:T2 / SWE: 4773,55;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1</xdr:colOff>
                <xdr:row>19</xdr:row>
                <xdr:rowOff>9</xdr:rowOff>
              </xdr:to>
            </anchor>
          </commentPr>
        </mc:Choice>
        <mc:Fallback/>
      </mc:AlternateContent>
    </comment>
    <comment ref="H21" authorId="0">
      <text>
        <r>
          <rPr>
            <b val="true"/>
            <sz val="8"/>
            <color rgb="FF000000"/>
            <rFont val="Tahoma"/>
            <family val="2"/>
          </rPr>
          <t xml:space="preserve">AUT: 5624,52; EF:CS; MA:T2,T3 / BEL: 13644,94; EF:D; MA:T1 / DEU: 61486,82; EF:CS; MA:CS / DNM: 2754,46; EF:CS,D; MA:CR / ESP: 11300,77; EF:CR; MA:T2 / FIN: 2440,05; EF:CS; MA:T1 / FRK: 28971,26; EF:CS; MA:T2 / GBE: 8909,41; EF:CS; MA:T2 / GRC: 6917,13; EF:D; MA:CR / IRL: 2804,42; EF:CS; MA:T1 / ITA: 16973,79; EF:CS; MA:T2 / LUX: 484,91; EF:CS; MA:T2 / NLD: 263,61; EF:CS; MA:T2 / PRT: 2284,64; EF:D, CR; MA:T2 / SWE: 4546,64;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44</xdr:col>
                <xdr:colOff>48</xdr:colOff>
                <xdr:row>20</xdr:row>
                <xdr:rowOff>4</xdr:rowOff>
              </xdr:to>
            </anchor>
          </commentPr>
        </mc:Choice>
        <mc:Fallback/>
      </mc:AlternateContent>
    </comment>
    <comment ref="H22" authorId="0">
      <text>
        <r>
          <rPr>
            <b val="true"/>
            <sz val="8"/>
            <color rgb="FF000000"/>
            <rFont val="Tahoma"/>
            <family val="2"/>
          </rPr>
          <t xml:space="preserve">AUT: 954,46; EF:CS; MA:T2 / BEL: 794,90; EF:D; MA:T1 / DEU: 5158,10; EF:CS; MA:CS / DNM: 12,30; EF:CS,D; MA:CR / ESP: 904,46; EF:CR; MA:T2 / FIN: 4,49; EF:D; MA:T1 / FRK: 1544,28; EF:CS; MA:T2 / GBE: 9622,19; EF:CS; MA:T2 / GRC: 62,68; EF:D; MA:CR / IRL: 2437,46; EF:CS; MA:T1 / ITA: 270,40; EF:CS; MA:T2 / LUX: 8,14; EF:D; MA:T1 / NLD: 18,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51</xdr:colOff>
                <xdr:row>21</xdr:row>
                <xdr:rowOff>7</xdr:rowOff>
              </xdr:to>
            </anchor>
          </commentPr>
        </mc:Choice>
        <mc:Fallback/>
      </mc:AlternateContent>
    </comment>
    <comment ref="H23" authorId="0">
      <text>
        <r>
          <rPr>
            <b val="true"/>
            <sz val="8"/>
            <color rgb="FF000000"/>
            <rFont val="Tahoma"/>
            <family val="2"/>
          </rPr>
          <t xml:space="preserve">AUT: 2820,42; EF:CS; MA:T2 / BEL: 7653,67; EF:D; MA:T1 / DEU: 53295,14; EF:CS; MA:CS / DNM: 1737,57; EF:CS; MA:CR / ESP: 4117,69; EF:CS; MA:T2 / FIN: 51,48; EF:CS; MA:T1 / FRK: 29225,12; EF:CS; MA:T2 / GBE: 66361,85; EF:CS; MA:T2 / GRC: 8,93; EF:CS; MA:T2 / IRL: 916,15; EF:CS; MA:T1 / ITA: 36690,24; EF:CS; MA:T2 / LUX: 251,05; EF:CS; MA:T2 / NLD: 18965,95; EF:CS; MA:T2 / PRT: 81,39; EF:D, CR; MA:T2 / SWE: 226,9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10</xdr:colOff>
                <xdr:row>22</xdr:row>
                <xdr:rowOff>9</xdr:rowOff>
              </xdr:to>
            </anchor>
          </commentPr>
        </mc:Choice>
        <mc:Fallback/>
      </mc:AlternateContent>
    </comment>
    <comment ref="H24" authorId="0">
      <text>
        <r>
          <rPr>
            <b val="true"/>
            <sz val="8"/>
            <color rgb="FF000000"/>
            <rFont val="Tahoma"/>
            <family val="2"/>
          </rPr>
          <t xml:space="preserve">AUT: 6431,24; EF:D; MA:T2 / BEL: 908,04; EF:D; MA:T1 / DEU: 16758,48; EF:CS; MA:CS / DNM: 1656,35; EF:CS; MA:CR / ESP: 9040,18; EF:OTH; MA:T2 / FIN: 4356,44; EF:D; MA:T1 / FRK: 27055,45; EF:CS; MA:T2 / GBE: 872,69; EF:D; MA:T1 / GRC: 1269,95; EF:D; MA:CR / IRL: 82,25; EF:D; MA:T1 / ITA: 4629,93; EF:CS; MA:T2 / LUX: 72,24; EF:D; MA:T1 / NLD: 1056,39; EF:CS,D; MA:D,T2 / PRT: 4912,14; EF:D, CR; MA:T2 / SWE: 3629,2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3</xdr:col>
                <xdr:colOff>13</xdr:colOff>
                <xdr:row>23</xdr:row>
                <xdr:rowOff>1</xdr:rowOff>
              </xdr:to>
            </anchor>
          </commentPr>
        </mc:Choice>
        <mc:Fallback/>
      </mc:AlternateContent>
    </comment>
    <comment ref="H25" authorId="0">
      <text>
        <r>
          <rPr>
            <b val="true"/>
            <sz val="8"/>
            <color rgb="FF000000"/>
            <rFont val="Tahoma"/>
            <family val="2"/>
          </rPr>
          <t xml:space="preserve">AUT: NO; EF:NA; MA:NA / BEL: 13,32; EF:D; MA:T1 / DEU: NO; EF:NA; MA:NA / DNM: NO; EF:NA; MA:NA / ESP: NA; EF:NA; MA:NA / FIN: 46,4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106,17; EF:CS; MA:T2,T3 / BEL: 2543,85; EF:D; MA:T1 / DEU: 8120,39; EF:CS; MA:CS / DNM: 2340,92; EF:CS,D; MA:CR / ESP: 9460,81; EF:CR,CS; MA:T2,T3 / FIN: 2018,30; EF:CS; MA:M,T1,T3 / FRK: 11534,25; EF:CS; MA:T2 / GBE: 5062,75; EF:CS; MA:T2 / GRC: 2641,80; EF:D; MA:CR / IRL: 793,62; EF:CS; MA:T1 / ITA: 8229,86; EF:CS; MA:T2 / LUX: 28,09; EF:CS; MA:T2 / NLD: 9610,57; EF:CS,D; MA:T2 / PRT: 1081,16; EF:CR,D; MA:T2 / SWE: 1605,15;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1053,31; EF:CS; MA:T2,T3 / BEL: 2342,25; EF:D; MA:T1 / DEU: 7246,78; EF:CS; MA:CS / DNM: 1934,90; EF:CS,D; MA:CR / ESP: 9363,35; EF:CR; MA:T2, T3 / FIN: 1921,57; EF:CS; MA:M,T1 / FRK: 10887,87; EF:CS; MA:T2 / GBE: 4831,76; EF:CS; MA:T2 / GRC: 2616,00; EF:D; MA:CR / IRL: 793,62; EF:CS; MA:T1 / ITA: 7950,59; EF:CS; MA:T2 / LUX: 28,09; EF:CS; MA:T2 / NLD: 2491,19; EF:CS,D; MA:T2 / PRT: 1081,15; EF:D, CR; MA:T2 / SWE: 1545,08;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20,90; EF:CS; MA:T2 / BEL: 40,87; EF:D; MA:T1 / DEU: 95,98; EF:CS; MA:CS / DNM: 67,01; EF:CS,D; MA:CR / ESP: NA; EF:NA; MA:NA / FIN: 15,03; EF:CS; MA:T3 / FRK: NO; EF:NA; MA:NA / GBE: 16,92; EF:CS; MA:T2 / GRC: 25,81;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2</xdr:colOff>
                <xdr:row>27</xdr:row>
                <xdr:rowOff>3</xdr:rowOff>
              </xdr:to>
            </anchor>
          </commentPr>
        </mc:Choice>
        <mc:Fallback/>
      </mc:AlternateContent>
    </comment>
    <comment ref="H29" authorId="0">
      <text>
        <r>
          <rPr>
            <b val="true"/>
            <sz val="8"/>
            <color rgb="FF000000"/>
            <rFont val="Tahoma"/>
            <family val="2"/>
          </rPr>
          <t xml:space="preserve">AUT: 31,97; EF:CS; MA:T2 / BEL: 160,73; EF:D; MA:T1 / DEU: 777,64; EF:CS; MA:CS / DNM: 339,00; EF:CS; MA:CR / ESP: 97,45; EF:CS; MA:T2 / FIN: 33,38; EF:CS; MA:T1 / FRK: 646,38; EF:CS; MA:T2 / GBE: 214,06; EF:CS; MA:T2 / GRC: NO; EF:NA; MA:NA / IRL: NO; EF:NA; MA:NA / ITA: 279,27; EF:CS; MA:T2 / LUX: NO; EF:NA; MA:NA / NLD: 7119,38; EF:CS; MA:T2 / PRT: 0,0094; EF:D, CR; MA:T2 / SWE: 55,0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0</xdr:colOff>
                <xdr:row>28</xdr:row>
                <xdr:rowOff>9</xdr:rowOff>
              </xdr:to>
            </anchor>
          </commentPr>
        </mc:Choice>
        <mc:Fallback/>
      </mc:AlternateContent>
    </comment>
    <comment ref="H30" authorId="0">
      <text>
        <r>
          <rPr>
            <b val="true"/>
            <sz val="8"/>
            <color rgb="FF000000"/>
            <rFont val="Tahoma"/>
            <family val="2"/>
          </rPr>
          <t xml:space="preserve">AUT: 533,81; EF:D; MA:T2 / BEL: NO; EF:NA; MA:NA / DEU: 973,50; EF:CS; MA:CS / DNM: 287,28; EF:CS; MA:CR / ESP: 18,30; EF:OTH; MA:T2 / FIN: 440,65; EF:D; MA:T1 / FRK: 155,29; EF:CS; MA:T2 / GBE: 308,54; EF:D; MA:T1 / GRC: 1,61; EF:D; MA:CR / IRL: NO; EF:NA; MA:NA / ITA: 4,20; EF:CS; MA:T2 / LUX: NO; EF:NA; MA:NA / NLD: 12,08;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1</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8,32;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37</xdr:col>
                <xdr:colOff>13</xdr:colOff>
                <xdr:row>30</xdr:row>
                <xdr:rowOff>2</xdr:rowOff>
              </xdr:to>
            </anchor>
          </commentPr>
        </mc:Choice>
        <mc:Fallback/>
      </mc:AlternateContent>
    </comment>
    <comment ref="H32" authorId="0">
      <text>
        <r>
          <rPr>
            <b val="true"/>
            <sz val="8"/>
            <color rgb="FF000000"/>
            <rFont val="Tahoma"/>
            <family val="2"/>
          </rPr>
          <t xml:space="preserve">AUT: 41,57; EF:CS; MA:CS,M / BEL: 92,90; EF:D; MA:T1 / DEU: 2557,09; EF:CS,D; MA:CS,T1 / DNM: 182,35; EF:CS; MA:OTH / ESP: IE,NA; EF:NA; MA:NA / FIN: 1152,81;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22</xdr:colOff>
                <xdr:row>31</xdr:row>
                <xdr:rowOff>7</xdr:rowOff>
              </xdr:to>
            </anchor>
          </commentPr>
        </mc:Choice>
        <mc:Fallback/>
      </mc:AlternateContent>
    </comment>
    <comment ref="H35" authorId="0">
      <text>
        <r>
          <rPr>
            <b val="true"/>
            <sz val="8"/>
            <color rgb="FF000000"/>
            <rFont val="Tahoma"/>
            <family val="2"/>
          </rPr>
          <t xml:space="preserve">AUT: NA; EF:NA; MA:NA / BEL: NA; EF:NA; MA:NA / DEU: 363,94; EF:CS; MA:CS / DNM: NA; EF:NA; MA:NA / ESP: IE; EF:NA; MA:NA / FIN: 812,73; EF:CS; MA:CS,T1 / FRK: NO; EF:NA; MA:NA / GBE: NA; EF:NA; MA:NA / GRC: NO; EF:NA; MA:NA / IRL: NO; EF:NA; MA:NA / ITA: NA; EF:NA; MA:NA / LUX: 11,99;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xdr:colOff>
                <xdr:row>34</xdr:row>
                <xdr:rowOff>9</xdr:rowOff>
              </xdr:to>
            </anchor>
          </commentPr>
        </mc:Choice>
        <mc:Fallback/>
      </mc:AlternateContent>
    </comment>
    <comment ref="H36" authorId="0">
      <text>
        <r>
          <rPr>
            <b val="true"/>
            <sz val="8"/>
            <color rgb="FF000000"/>
            <rFont val="Tahoma"/>
            <family val="2"/>
          </rPr>
          <t xml:space="preserve">AUT: NA; EF:NA; MA:NA / BEL: NA; EF:NA; MA:NA / DEU: 84,43;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3</xdr:colOff>
                <xdr:row>35</xdr:row>
                <xdr:rowOff>9</xdr:rowOff>
              </xdr:to>
            </anchor>
          </commentPr>
        </mc:Choice>
        <mc:Fallback/>
      </mc:AlternateContent>
    </comment>
    <comment ref="H37" authorId="0">
      <text>
        <r>
          <rPr>
            <b val="true"/>
            <sz val="8"/>
            <color rgb="FF000000"/>
            <rFont val="Tahoma"/>
            <family val="2"/>
          </rPr>
          <t xml:space="preserve">AUT: NA; EF:NA; MA:NA / BEL: NA; EF:NA; MA:NA / DEU: 549,69; EF:CS; MA:CS / DNM: NO; EF:NA; MA:NA / ESP: IE; EF:NA; MA:NA / FIN: 211,2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23,9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1,57; EF:CS; MA:CS,M / BEL: 92,90; EF:D; MA:T1 / DEU: 1559,03; EF:CS,D; MA:CS,T1; COMM / DNM: 182,35; EF:CS; MA:OTH / ESP: IE; EF:NA; MA:NA; COMM / FIN: 128,87; EF:CS; MA:T1 / FRK: NO; EF:NA; MA:NA / GBE: 3149,63; EF:CS; MA:T2,T3 / GRC: IE; EF:NA; MA:NA / IRL: NO; EF:NA; MA:NA / ITA: 1110,43; EF:CS; MA:T2 / LUX: 31,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46</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0,049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63</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39</xdr:colOff>
                <xdr:row>7</xdr:row>
                <xdr:rowOff>9</xdr:rowOff>
              </xdr:to>
            </anchor>
          </commentPr>
        </mc:Choice>
        <mc:Fallback/>
      </mc:AlternateContent>
    </comment>
    <comment ref="I9" authorId="0">
      <text>
        <r>
          <rPr>
            <b val="true"/>
            <sz val="8"/>
            <color rgb="FF000000"/>
            <rFont val="Tahoma"/>
            <family val="2"/>
          </rPr>
          <t xml:space="preserve">AUT: 0,1527; EF:CS; MA:T2,T3 / BEL: 2,74; EF:D; MA:T1 / DEU: 0,7540; EF:CS; MA:T2 / DNM: 0,2644; EF:CS; MA:CR / ESP: 1,02; EF:CR; MA:T2,T3 / FIN: 0,6903; EF:CS,D; MA:M,T1 / FRK: 7,18; EF:CS; MA:T2 / GBE: 1,99; EF:CR; MA:T2 / GRC: 0,4408; EF:D; MA:T2 / IRL: 0,6721; EF:D; MA:T1 / ITA: 2,36; EF:CR; MA:T2 / LUX: 0,1418; EF:D; MA:T1 / NLD: 0,1821; EF:CS,D; MA:T1,T2 / PRT: 0,2872; EF:CR,D; MA:T2 / SWE: 0,4300;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9</xdr:colOff>
                <xdr:row>8</xdr:row>
                <xdr:rowOff>9</xdr:rowOff>
              </xdr:to>
            </anchor>
          </commentPr>
        </mc:Choice>
        <mc:Fallback/>
      </mc:AlternateContent>
    </comment>
    <comment ref="I10" authorId="0">
      <text>
        <r>
          <rPr>
            <b val="true"/>
            <sz val="8"/>
            <color rgb="FF000000"/>
            <rFont val="Tahoma"/>
            <family val="2"/>
          </rPr>
          <t xml:space="preserve">AUT: 1,08; EF:CS; MA:T2 / BEL: 2,70; EF:D; MA:T1 / DEU: 8,76; EF:CS; MA:T2 / DNM: 0,0456; EF:CS; MA:CR / ESP: 4,07; EF:CR; MA:T2 / FIN: 0,0156; EF:CS,D; MA:T1,T3 / FRK: 0,1943; EF:CS; MA:T2 / GBE: 31,66; EF:CS; MA:T2 / GRC: 0,0009; EF:D; MA:T2 / IRL: 7,37; EF:D; MA:T1 / ITA: 0,0602; EF:CR; MA:T2 / LUX: 0,0008; EF:D; MA:T1 / NLD: 0,0018;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4</xdr:colOff>
                <xdr:row>9</xdr:row>
                <xdr:rowOff>9</xdr:rowOff>
              </xdr:to>
            </anchor>
          </commentPr>
        </mc:Choice>
        <mc:Fallback/>
      </mc:AlternateContent>
    </comment>
    <comment ref="I11" authorId="0">
      <text>
        <r>
          <rPr>
            <b val="true"/>
            <sz val="8"/>
            <color rgb="FF000000"/>
            <rFont val="Tahoma"/>
            <family val="2"/>
          </rPr>
          <t xml:space="preserve">AUT: 0,0618; EF:CS; MA:T2 / BEL: 0,9706; EF:D; MA:T1 / DEU: 1,57; EF:CS; MA:T2 / DNM: 3,57; EF:CS; MA:CR / ESP: 0,5619; EF:CR,CS; MA:T2 / FIN: 0,0087; EF:CS; MA:T1 / FRK: 3,71; EF:CS; MA:T2 / GBE: 8,70; EF:CR; MA:T2 / GRC: 0,0005; EF:D; MA:T2 / IRL: 0,1342; EF:D; MA:T1 / ITA: 2,31; EF:CR; MA:T2 / LUX: 0,0444; EF:D; MA:T1 / NLD: 29,62; EF:CS,D; MA:T1,T2 / PRT: 0,0055; EF:CR,D; MA:T2 / SWE: 0,006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8</xdr:colOff>
                <xdr:row>10</xdr:row>
                <xdr:rowOff>9</xdr:rowOff>
              </xdr:to>
            </anchor>
          </commentPr>
        </mc:Choice>
        <mc:Fallback/>
      </mc:AlternateContent>
    </comment>
    <comment ref="I12" authorId="0">
      <text>
        <r>
          <rPr>
            <b val="true"/>
            <sz val="8"/>
            <color rgb="FF000000"/>
            <rFont val="Tahoma"/>
            <family val="2"/>
          </rPr>
          <t xml:space="preserve">AUT: 12,00; EF:CS; MA:T2 / BEL: 2,60; EF:D; MA:T1 / DEU: 21,07; EF:CS; MA:T2 / DNM: 4,35; EF:CS; MA:CR / ESP: 27,30; EF:CR; MA:T2 / FIN: 8,35; EF:D; MA:T1 / FRK: 131,28; EF:CS; MA:T2 / GBE: 3,47; EF:D; MA:T1 / GRC: 3,79; EF:D; MA:T2 / IRL: 0,2243; EF:D; MA:T1 / ITA: 17,25; EF:CR; MA:T2 / LUX: 0,1935; EF:D; MA:T1 / NLD: 2,97; EF:CS,D; MA:D,T1,T2 / PRT: 13,44; EF:CR,D; MA:T2 / SWE: 10,6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175; EF:CS; MA:T2 / BEL: 0,3907; EF:D; MA:T1 / DEU: NO; EF:NA; MA:NA / DNM: 0,0200; EF:D; MA:CR / ESP: NA; EF:NA; MA:NA / FIN: 0,0504; EF:CS,D; MA:T1 / FRK: NO; EF:NA; MA:NA / GBE: NO; EF:NA; MA:NA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7248; EF:CS; MA:T2 / BEL: 1,07; EF:D; MA:T1 / DEU: 3,85; EF:CS; MA:T2 / DNM: 1,01; EF:CS,D; MA:CR / ESP: 1,41; EF:CR,CS; MA:T2 / FIN: 0,2715; EF:CS,D; MA:T1 / FRK: 3,56; EF:CS; MA:T2 / GBE: 2,56; EF:CR,CS; MA:T2 / GRC: 0,0285; EF:D; MA:T2 / IRL: 0,2999; EF:D; MA:T1 / ITA: 2,29; EF:CR; MA:T2 / LUX: 0,0874; EF:D; MA:T1 / NLD: 5,77; EF:CS; MA:T2 / PRT: 0,1389; EF:CR,D; MA:T2 / SWE: 0,253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33</xdr:colOff>
                <xdr:row>13</xdr:row>
                <xdr:rowOff>9</xdr:rowOff>
              </xdr:to>
            </anchor>
          </commentPr>
        </mc:Choice>
        <mc:Fallback/>
      </mc:AlternateContent>
    </comment>
    <comment ref="I15" authorId="0">
      <text>
        <r>
          <rPr>
            <b val="true"/>
            <sz val="8"/>
            <color rgb="FF000000"/>
            <rFont val="Tahoma"/>
            <family val="2"/>
          </rPr>
          <t xml:space="preserve">AUT: 0,0122; EF:CS; MA:T2 / BEL: 0,4137; EF:D; MA:T1 / DEU: 0,0076; EF:CS; MA:T2 / DNM: 0,0968; EF:CS; MA:CR / ESP: 0,2937; EF:CR; MA:T2 / FIN: 0,1440; EF:CS,D; MA:T1 / FRK: 2,42; EF:CS; MA:T2 / GBE: 0,3264; EF:CR; MA:T2 / GRC: 0,0282; EF:D; MA:T2 / IRL: 0,2449; EF:D; MA:T1 / ITA: 0,3243; EF:CR; MA:T2 / LUX: 0,0652; EF:D; MA:T1 / NLD: 0,0095; EF:CS; MA:T2 / PRT: 0,1370; EF:D, CR; MA:T2 / SWE: 0,037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0825; EF:CS; MA:T2 / BEL: 0,0006; EF:D; MA:T1 / DEU: 2,15; EF:CS; MA:T2 / DNM: NO; EF:NA; MA:NA / ESP: 0,2476; EF:CR; MA:T2 / FIN: NO; EF:NA; MA:NA / FRK: 0,0318; EF:CS; MA:T2 / GBE: 0,0044; EF:CS; MA:T2 / GRC: NO; EF:NA; MA:NA / IRL: 0,0019; EF:D; MA:T1 / ITA: 0,0071;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0</xdr:colOff>
                <xdr:row>15</xdr:row>
                <xdr:rowOff>7</xdr:rowOff>
              </xdr:to>
            </anchor>
          </commentPr>
        </mc:Choice>
        <mc:Fallback/>
      </mc:AlternateContent>
    </comment>
    <comment ref="I17" authorId="0">
      <text>
        <r>
          <rPr>
            <b val="true"/>
            <sz val="8"/>
            <color rgb="FF000000"/>
            <rFont val="Tahoma"/>
            <family val="2"/>
          </rPr>
          <t xml:space="preserve">AUT: 0,0206; EF:CS; MA:T2 / BEL: 0,2706; EF:D; MA:T1 / DEU: 0,0564; EF:CS; MA:T2 / DNM: 0,5934; EF:CS; MA:CR / ESP: 0,3737; EF:CR, CS; MA:T2 / FIN: 0,0046; EF:CS; MA:T1 / FRK: 1,09; EF:CS; MA:T2 / GBE: 2,23; EF:CR; MA:T2 / GRC: 0,0003; EF:D; MA:T2 / IRL: 0,0532; EF:D; MA:T1 / ITA: 0,6412; EF:CR; MA:T2 / LUX: 0,0222; EF:D; MA:T1 / NLD: 5,68; EF:CS; MA:T2 / PRT: 0,0019; EF:D, CR; MA:T2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4</xdr:colOff>
                <xdr:row>16</xdr:row>
                <xdr:rowOff>8</xdr:rowOff>
              </xdr:to>
            </anchor>
          </commentPr>
        </mc:Choice>
        <mc:Fallback/>
      </mc:AlternateContent>
    </comment>
    <comment ref="I18" authorId="0">
      <text>
        <r>
          <rPr>
            <b val="true"/>
            <sz val="8"/>
            <color rgb="FF000000"/>
            <rFont val="Tahoma"/>
            <family val="2"/>
          </rPr>
          <t xml:space="preserve">AUT: 0,5919; EF:CS; MA:T2 / BEL: 0,0001; EF:D; MA:T1 / DEU: 1,63; EF:CS; MA:T2 / DNM: 0,3035; EF:CS; MA:CR / ESP: 0,4944; EF:CR; MA:T2 / FIN: 0,1184; EF:D; MA:T1 / FRK: 0,0134; EF:CS; MA:T2 / GBE: NO; EF:NA; MA:NA / GRC: NO; EF:NA; MA:NA / IRL: NO; EF:NA; MA:NA / ITA: 1,25; EF:CR; MA:T2 / LUX: NO; EF:NA; MA:NA / NLD: 0,0768; EF:CS; MA:T2 / PRT: 0,0000; EF:D, CR; MA:T2 / SWE: 0,215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6</xdr:colOff>
                <xdr:row>17</xdr:row>
                <xdr:rowOff>9</xdr:rowOff>
              </xdr:to>
            </anchor>
          </commentPr>
        </mc:Choice>
        <mc:Fallback/>
      </mc:AlternateContent>
    </comment>
    <comment ref="I19" authorId="0">
      <text>
        <r>
          <rPr>
            <b val="true"/>
            <sz val="8"/>
            <color rgb="FF000000"/>
            <rFont val="Tahoma"/>
            <family val="2"/>
          </rPr>
          <t xml:space="preserve">AUT: 0,0175; EF:CS; MA:T2 / BEL: 0,3897; EF:D; MA:T1 / DEU: NO; EF:NA; MA:NA / DNM: 0,0200; EF:D; MA:CR / ESP: NA; EF:NA; MA:NA / FIN: 0,0045; EF:D; MA:T1 / FRK: NO; EF:NA; MA:NA / GBE: NO; EF:NA; MA:NA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0</xdr:col>
                <xdr:colOff>64</xdr:colOff>
                <xdr:row>18</xdr:row>
                <xdr:rowOff>4</xdr:rowOff>
              </xdr:to>
            </anchor>
          </commentPr>
        </mc:Choice>
        <mc:Fallback/>
      </mc:AlternateContent>
    </comment>
    <comment ref="I20" authorId="0">
      <text>
        <r>
          <rPr>
            <b val="true"/>
            <sz val="8"/>
            <color rgb="FF000000"/>
            <rFont val="Tahoma"/>
            <family val="2"/>
          </rPr>
          <t xml:space="preserve">AUT: 11,71; EF:CS; MA:T2,T3 / BEL: 7,73; EF:D; MA:T1 / DEU: 26,92; EF:CS; MA:T2 / DNM: 4,41; EF:CS; MA:CR / ESP: 31,22; EF:CR; MA:T2 / FIN: 8,40; EF:CS,D; MA:T1 / FRK: 138,02; EF:CS; MA:T2 / GBE: 42,05; EF:CR,CS,D; MA:T1,T2 / GRC: 4,06; EF:D; MA:T2 / IRL: 8,05; EF:D; MA:T1 / ITA: 19,03; EF:CR; MA:T2 / LUX: 0,2895; EF:D; MA:T1 / NLD: 16,46; EF:CS,D; MA:D,T2 / PRT: 13,50; EF:CR,D; MA:T2 / SWE: 10,65;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0</xdr:colOff>
                <xdr:row>19</xdr:row>
                <xdr:rowOff>7</xdr:rowOff>
              </xdr:to>
            </anchor>
          </commentPr>
        </mc:Choice>
        <mc:Fallback/>
      </mc:AlternateContent>
    </comment>
    <comment ref="I21" authorId="0">
      <text>
        <r>
          <rPr>
            <b val="true"/>
            <sz val="8"/>
            <color rgb="FF000000"/>
            <rFont val="Tahoma"/>
            <family val="2"/>
          </rPr>
          <t xml:space="preserve">AUT: 0,0739; EF:CS; MA:T2,T3 / BEL: 1,87; EF:D; MA:T1 / DEU: 0,1908; EF:CS; MA:T2 / DNM: 0,0728; EF:CS; MA:CR / ESP: 0,4587; EF:CR; MA:T2 / FIN: 0,3308; EF:D; MA:T1 / FRK: 4,03; EF:CS; MA:T2 / GBE: 1,39; EF:CR; MA:T2 / GRC: 0,2779; EF:D; MA:T2 / IRL: 0,3760; EF:D; MA:T1 / ITA: 1,34; EF:CR; MA:T2 / LUX: 0,0730; EF:D; MA:T1 / NLD: 0,0099; EF:CS; MA:T2 / PRT: 0,0577; EF:D, CR; MA:T2 / SWE: 0,2597;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0,9744; EF:CS; MA:T2 / BEL: 2,57; EF:D; MA:T1 / DEU: 6,56; EF:CS; MA:T2 / DNM: 0,0385; EF:CS; MA:CR / ESP: 3,83; EF:CR; MA:T2 / FIN: 0,0150; EF:D; MA:T1 / FRK: 0,1626; EF:CS; MA:T2 / GBE: 31,66; EF:CS; MA:T2 / GRC: 0,0007; EF:D; MA:T2 / IRL: 7,37; EF:D; MA:T1 / ITA: 0,0531; EF:CR; MA:T2 / LUX: 0,0008;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407; EF:CS; MA:T2 / BEL: 0,6857; EF:D; MA:T1 / DEU: 1,51; EF:CS; MA:T2 / DNM: 0,9650; EF:CS; MA:CR / ESP: 0,1838; EF:CR; MA:T2 / FIN: 0,0028; EF:CS; MA:T1 / FRK: 2,56; EF:CS; MA:T2 / GBE: 6,45; EF:CR; MA:T2 / GRC: 0,0002; EF:D; MA:T2 / IRL: 0,0810; EF:D; MA:T1 / ITA: 1,65; EF:CR; MA:T2 / LUX: 0,0222; EF:D; MA:T1 / NLD: 13,59; EF:CS; MA:T2 / PRT: 0,0036; EF:D, CR; MA:T2 / SWE: 0,0040;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9</xdr:colOff>
                <xdr:row>22</xdr:row>
                <xdr:rowOff>5</xdr:rowOff>
              </xdr:to>
            </anchor>
          </commentPr>
        </mc:Choice>
        <mc:Fallback/>
      </mc:AlternateContent>
    </comment>
    <comment ref="I24" authorId="0">
      <text>
        <r>
          <rPr>
            <b val="true"/>
            <sz val="8"/>
            <color rgb="FF000000"/>
            <rFont val="Tahoma"/>
            <family val="2"/>
          </rPr>
          <t xml:space="preserve">AUT: 10,63; EF:CS; MA:T2 / BEL: 2,60; EF:D; MA:T1 / DEU: 18,66; EF:CS; MA:T2 / DNM: 3,33; EF:CS; MA:CR / ESP: 26,75; EF:CR; MA:T2 / FIN: 8,03; EF:D; MA:T1 / FRK: 131,26; EF:CS; MA:T2 / GBE: 2,57; EF:D; MA:T1 / GRC: 3,78; EF:D; MA:T2 / IRL: 0,2243; EF:D; MA:T1 / ITA: 15,98; EF:CR; MA:T2 / LUX: 0,1935; EF:D; MA:T1 / NLD: 2,87; EF:CS,D; MA:D,T2 / PRT: 13,44; EF:D, CR; MA:T2 / SWE: 10,3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0; EF:D; MA:T1 / DEU: NO; EF:NA; MA:NA / DNM: NO; EF:NA; MA:NA / ESP: NA; EF:NA; MA:NA / FIN: 0,023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664; EF:CS; MA:T2,T3 / BEL: 0,6037; EF:D; MA:T1 / DEU: 1,39; EF:CS; MA:T2 / DNM: 2,83; EF:CS; MA:CR / ESP: 0,3216; EF:CR; MA:T2,T3 / FIN: 0,4429; EF:CS,D; MA:M,T1,T3 / FRK: 0,7895; EF:CS; MA:T2 / GBE: 1,20; EF:CR,CS,D; MA:T1,T2 / GRC: 0,1397; EF:D; MA:T2 / IRL: 0,0513; EF:D; MA:T1 / ITA: 0,7172; EF:CR; MA:T2 / LUX: 0,0036; EF:D; MA:T1 / NLD: 10,55; EF:D; MA:T1 / PRT: 0,0926; EF:CR,D; MA:T2 / SWE: 0,176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5</xdr:col>
                <xdr:colOff>43</xdr:colOff>
                <xdr:row>25</xdr:row>
                <xdr:rowOff>3</xdr:rowOff>
              </xdr:to>
            </anchor>
          </commentPr>
        </mc:Choice>
        <mc:Fallback/>
      </mc:AlternateContent>
    </comment>
    <comment ref="I27" authorId="0">
      <text>
        <r>
          <rPr>
            <b val="true"/>
            <sz val="8"/>
            <color rgb="FF000000"/>
            <rFont val="Tahoma"/>
            <family val="2"/>
          </rPr>
          <t xml:space="preserve">AUT: 0,0666; EF:CS; MA:T2,T3 / BEL: 0,4570; EF:D; MA:T1 / DEU: 0,5556; EF:CS; MA:T2 / DNM: 0,0948; EF:CS; MA:CR / ESP: 0,2640; EF:CR; MA:T2, T3 / FIN: 0,2155; EF:CS,D; MA:M,T1 / FRK: 0,7266; EF:CS; MA:T2 / GBE: 0,2753; EF:CR; MA:T2 / GRC: 0,1347; EF:D; MA:T2 / IRL: 0,0513; EF:D; MA:T1 / ITA: 0,6928; EF:CR; MA:T2 / LUX: 0,0036; EF:D; MA:T1 / NLD: 0,1627; EF:D; MA:T1 / PRT: 0,0926; EF:D, CR; MA:T2 / SWE: 0,1332;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9</xdr:colOff>
                <xdr:row>26</xdr:row>
                <xdr:rowOff>7</xdr:rowOff>
              </xdr:to>
            </anchor>
          </commentPr>
        </mc:Choice>
        <mc:Fallback/>
      </mc:AlternateContent>
    </comment>
    <comment ref="I28" authorId="0">
      <text>
        <r>
          <rPr>
            <b val="true"/>
            <sz val="8"/>
            <color rgb="FF000000"/>
            <rFont val="Tahoma"/>
            <family val="2"/>
          </rPr>
          <t xml:space="preserve">AUT: 0,0201; EF:CS; MA:T2 / BEL: 0,1323; EF:D; MA:T1 / DEU: 0,0507; EF:CS; MA:T2 / DNM: 0,0071; EF:CS; MA:CR / ESP: NA; EF:NA; MA:NA / FIN: 0,0006; EF:CS; MA:T3 / FRK: NO; EF:NA; MA:NA / GBE: 0,0001; EF:CS; MA:T2 / GRC: 0,0003;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5; EF:CS; MA:T2 / BEL: 0,0144; EF:D; MA:T1 / DEU: 0,0018; EF:CS; MA:T2 / DNM: 2,01; EF:CS; MA:CR / ESP: 0,0044; EF:CR; MA:T2 / FIN: 0,0013; EF:CS; MA:T1 / FRK: 0,0567; EF:CS; MA:T2 / GBE: 0,0208; EF:CR; MA:T2 / GRC: NO; EF:NA; MA:NA / IRL: NO; EF:NA; MA:NA / ITA: 0,0126; EF:CR; MA:T2 / LUX: NO; EF:NA; MA:NA / NLD: 10,35; EF:D; MA:T1 / PRT: 0,0000;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3</xdr:col>
                <xdr:colOff>19</xdr:colOff>
                <xdr:row>27</xdr:row>
                <xdr:rowOff>17</xdr:rowOff>
              </xdr:to>
            </anchor>
          </commentPr>
        </mc:Choice>
        <mc:Fallback/>
      </mc:AlternateContent>
    </comment>
    <comment ref="I30" authorId="0">
      <text>
        <r>
          <rPr>
            <b val="true"/>
            <sz val="8"/>
            <color rgb="FF000000"/>
            <rFont val="Tahoma"/>
            <family val="2"/>
          </rPr>
          <t xml:space="preserve">AUT: 0,7794; EF:CS; MA:T2 / BEL: NO; EF:NA; MA:NA / DEU: 0,7855; EF:CS; MA:T2 / DNM: 0,7107; EF:CS; MA:CR / ESP: 0,0532; EF:CR; MA:T2 / FIN: 0,2026; EF:D; MA:T1 / FRK: 0,0062; EF:CS; MA:T2 / GBE: 0,9069; EF:D; MA:T1 / GRC: 0,0048; EF:D; MA:T2 / IRL: NO; EF:NA; MA:NA / ITA: 0,0118; EF:CR; MA:T2 / LUX: NO; EF:NA; MA:NA / NLD: 0,0331;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57</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2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922; EF:CS; MA:CS,T1 / FRK: NO; EF:NA; MA:NA / GBE: NA;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73;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1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22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60; EF:CR,D; MA:CR,T1 / DEU: 0,2708; EF:CS,D; MA:T1; COMM / DNM: 0,0111; EF:OTH; MA:OTH / ESP: IE; EF:NA; MA:NA / FIN: 0,0058; EF:CS; MA:T1 / FRK: NO; EF:NA; MA:NA / GBE: 0,0870; EF:D; MA:T2 / GRC: IE; EF:NA; MA:NA / IRL: NO; EF:NA; MA:NA / ITA: 0,1785; EF:CR; MA:T2 / LUX: 0,0018;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6</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4143; EF:CS; MA:T2,T3 / BEL: 0,3012; EF:D; MA:T1 / DEU: 0,7483; EF:CS; MA:T2 / DNM: 0,1024; EF:D; MA:CR / ESP: 0,6749; EF:CR,OTH; MA:T2,T3 / FIN: 0,1489; EF:CS,D; MA:M,T1 / FRK: 1,31; EF:CS; MA:T2 / GBE: 1,95; EF:D; MA:T2 / GRC: 1,03; EF:D; MA:T2 / IRL: 0,3161; EF:D; MA:T1 / ITA: 3,25; EF:CR; MA:T2 / LUX: 0,0092; EF:D; MA:T1 / NLD: 0,0234; EF:D; MA:T1 / PRT: 0,3565; EF:CR,D; MA:T2 / SWE: 0,6219;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265; EF:CS; MA:T2 / BEL: 0,0127; EF:D; MA:T1 / DEU: 0,3637; EF:CS; MA:T2 / DNM: 0,0012; EF:D; MA:CR / ESP: 0,0158; EF:CR,D,OTH; MA:T2 / FIN: 0,0007; EF:CS; MA:T1,T3 / FRK: 0,0610; EF:CS; MA:T2 / GBE: 0,4743; EF:CS; MA:T2 / GRC: 0,0014; EF:D; MA:T2 / IRL: 0,0357; EF:D; MA:T1 / ITA: 0,0044; EF:CR; MA:T2 / LUX: 0,0001; EF:D; MA:T1 / NLD: 0,0017;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73; EF:CS; MA:T2 / BEL: 0,0194; EF:D; MA:T1 / DEU: 0,4295; EF:CS; MA:T2 / DNM: 0,0238; EF:D; MA:CR / ESP: 0,0929; EF:OTH; MA:T2 / FIN: 0,0038; EF:CS; MA:T1 / FRK: 1,86; EF:CS; MA:T2 / GBE: 0,1739; EF:D; MA:T2 / GRC: 0,0000; EF:D; MA:T2 / IRL: 0,0027; EF:D; MA:T1 / ITA: 0,9234; EF:CR; MA:T2 / LUX: 0,0009; EF:D; MA:T1 / NLD: 0,0595; EF:D; MA:T1 / PRT: 0,0042; EF:CR,D; MA:T2 / SWE: 0,012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5</xdr:rowOff>
              </xdr:from>
              <xdr:to>
                <xdr:col>46</xdr:col>
                <xdr:colOff>38</xdr:colOff>
                <xdr:row>10</xdr:row>
                <xdr:rowOff>7</xdr:rowOff>
              </xdr:to>
            </anchor>
          </commentPr>
        </mc:Choice>
        <mc:Fallback/>
      </mc:AlternateContent>
    </comment>
    <comment ref="J12" authorId="0">
      <text>
        <r>
          <rPr>
            <b val="true"/>
            <sz val="8"/>
            <color rgb="FF000000"/>
            <rFont val="Tahoma"/>
            <family val="2"/>
          </rPr>
          <t xml:space="preserve">AUT: 0,2943; EF:CS; MA:T2 / BEL: 0,0346; EF:D; MA:T1 / DEU: 0,2735; EF:CS; MA:T2 / DNM: 0,0777; EF:D; MA:CR / ESP: 0,3239; EF:D,OTH; MA:T2 / FIN: 0,0932; EF:D; MA:T1 / FRK: 1,20; EF:CS; MA:T2 / GBE: 0,0463; EF:D; MA:T1 / GRC: 0,1065; EF:D; MA:T2 / IRL: 0,0030; EF:D; MA:T1 / ITA: 0,8469; EF:CR; MA:T2 / LUX: 0,0026; EF:D; MA:T1 / NLD: 0,0393; EF:D; MA:T1 / PRT: 0,1927; EF:CR,D; MA:T2 / SWE: 0,1942;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20; EF:CS; MA:T2 / BEL: 0,0052; EF:D; MA:T1 / DEU: NO; EF:NA; MA:NA / DNM: 0,0027; EF:D; MA:CR / ESP: NA; EF:NA; MA:NA / FIN: 0,0041; EF:CS,D; MA:T1 / FRK: NO; EF:NA; MA:NA / GBE: NO; EF:NA; MA:NA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679; EF:CS; MA:T2 / BEL: 0,0796; EF:D; MA:T1 / DEU: 0,3740; EF:CS; MA:T2 / DNM: 0,0264; EF:D; MA:CR / ESP: 0,1060; EF:CR,D,OTH; MA:T2 / FIN: 0,0386; EF:CS,D; MA:T1 / FRK: 0,9699; EF:CS; MA:T2 / GBE: 0,1234; EF:CS,D; MA:T2 / GRC: 0,0055; EF:D; MA:T2 / IRL: 0,0160; EF:D; MA:T1 / ITA: 0,6706; EF:CR; MA:T2 / LUX: 0,0043; EF:D; MA:T1 / NLD: 0,0182; EF:D; MA:T1 / PRT: 0,0246; EF:CR,D; MA:T2 / SWE: 0,0479;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7</xdr:col>
                <xdr:colOff>46</xdr:colOff>
                <xdr:row>13</xdr:row>
                <xdr:rowOff>7</xdr:rowOff>
              </xdr:to>
            </anchor>
          </commentPr>
        </mc:Choice>
        <mc:Fallback/>
      </mc:AlternateContent>
    </comment>
    <comment ref="J15" authorId="0">
      <text>
        <r>
          <rPr>
            <b val="true"/>
            <sz val="8"/>
            <color rgb="FF000000"/>
            <rFont val="Tahoma"/>
            <family val="2"/>
          </rPr>
          <t xml:space="preserve">AUT: 0,0254; EF:CS; MA:T2 / BEL: 0,0690; EF:D; MA:T1 / DEU: 0,1677; EF:CS; MA:T2 / DNM: 0,0039; EF:D; MA:CR / ESP: 0,0741; EF:CR, OTH; MA:T2 / FIN: 0,0312; EF:CS,D; MA:T1 / FRK: 0,3905; EF:CS; MA:T2 / GBE: 0,0196; EF:D; MA:T2 / GRC: 0,0055; EF:D; MA:T2 / IRL: 0,0146; EF:D; MA:T1 / ITA: 0,1548; EF:CR; MA:T2 / LUX: 0,0039; EF:D; MA:T1 / NLD: 0,0020; EF:D; MA:T1 / PRT: 0,0224; EF:D, CR; MA:T2 / SWE: 0,040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3; EF:CS; MA:T2 / BEL: 0,0001; EF:D; MA:T1 / DEU: 0,0405; EF:CS; MA:T2 / DNM: NO; EF:NA; MA:NA / ESP: 0,0017; EF:D, CR, OTH; MA:T2 / FIN: NO; EF:NA; MA:NA / FRK: 0,0122; EF:CS; MA:T2 / GBE: 0,0592; EF:CS; MA:T2 / GRC: NO; EF:NA; MA:NA / IRL: 0,0003; EF:D; MA:T1 / ITA: 0,0005; EF:CR; MA:T2 / LUX: NO; EF:NA; MA:NA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6</xdr:colOff>
                <xdr:row>15</xdr:row>
                <xdr:rowOff>9</xdr:rowOff>
              </xdr:to>
            </anchor>
          </commentPr>
        </mc:Choice>
        <mc:Fallback/>
      </mc:AlternateContent>
    </comment>
    <comment ref="J17" authorId="0">
      <text>
        <r>
          <rPr>
            <b val="true"/>
            <sz val="8"/>
            <color rgb="FF000000"/>
            <rFont val="Tahoma"/>
            <family val="2"/>
          </rPr>
          <t xml:space="preserve">AUT: 0,0258; EF:CS; MA:T2 / BEL: 0,0054; EF:D; MA:T1 / DEU: 0,1521; EF:CS; MA:T2 / DNM: 0,0127; EF:D; MA:CR / ESP: 0,0252; EF:OTH; MA:T2 / FIN: 0,0023; EF:CS; MA:T1 / FRK: 0,5504; EF:CS; MA:T2 / GBE: 0,0446; EF:D; MA:T2 / GRC: 0,0000; EF:D; MA:T2 / IRL: 0,0011; EF:D; MA:T1 / ITA: 0,2565; EF:CR; MA:T2 / LUX: 0,0004; EF:D; MA:T1 / NLD: 0,0136; EF:D; MA:T1 / PRT: 0,0022; EF:D, CR; MA:T2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2</xdr:rowOff>
              </xdr:from>
              <xdr:to>
                <xdr:col>46</xdr:col>
                <xdr:colOff>56</xdr:colOff>
                <xdr:row>16</xdr:row>
                <xdr:rowOff>4</xdr:rowOff>
              </xdr:to>
            </anchor>
          </commentPr>
        </mc:Choice>
        <mc:Fallback/>
      </mc:AlternateContent>
    </comment>
    <comment ref="J18" authorId="0">
      <text>
        <r>
          <rPr>
            <b val="true"/>
            <sz val="8"/>
            <color rgb="FF000000"/>
            <rFont val="Tahoma"/>
            <family val="2"/>
          </rPr>
          <t xml:space="preserve">AUT: 0,0123; EF:CS; MA:T2 / BEL: 0,0000; EF:D; MA:T1 / DEU: 0,0138; EF:CS; MA:T2 / DNM: 0,0072; EF:D; MA:CR / ESP: 0,0050; EF:D, OTH; MA:T2 / FIN: 0,0047; EF:D; MA:T1 / FRK: 0,0169; EF:CS; MA:T2 / GBE: NO; EF:NA; MA:NA / GRC: NO; EF:NA; MA:NA / IRL: NO; EF:NA; MA:NA / ITA: 0,1475; EF:CR; MA:T2 / LUX: NO; EF:NA; MA:NA / NLD: 0,0011; EF:D; MA:T1 / PRT: 0,0001; EF:D, CR; MA:T2 / SWE: 0,004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1</xdr:colOff>
                <xdr:row>17</xdr:row>
                <xdr:rowOff>5</xdr:rowOff>
              </xdr:to>
            </anchor>
          </commentPr>
        </mc:Choice>
        <mc:Fallback/>
      </mc:AlternateContent>
    </comment>
    <comment ref="J19" authorId="0">
      <text>
        <r>
          <rPr>
            <b val="true"/>
            <sz val="8"/>
            <color rgb="FF000000"/>
            <rFont val="Tahoma"/>
            <family val="2"/>
          </rPr>
          <t xml:space="preserve">AUT: 0,0020; EF:CS; MA:T2 / BEL: 0,0052; EF:D; MA:T1 / DEU: NO; EF:NA; MA:NA / DNM: 0,0027; EF:D; MA:CR / ESP: NA; EF:NA; MA:NA / FIN: 0,0004; EF:D; MA:T1 / FRK: NO; EF:NA; MA:NA / GBE: NO; EF:NA; MA:NA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297; EF:CS; MA:T2,T3 / BEL: 0,1700; EF:D; MA:T1 / DEU: 1,32; EF:CS; MA:T2 / DNM: 0,0869; EF:D; MA:CR / ESP: 0,6620; EF:CR,D,OTH; MA:T2 / FIN: 0,1494; EF:CS,D; MA:T1 / FRK: 3,18; EF:CS; MA:T2 / GBE: 0,6623; EF:CS,D; MA:T1,T2 / GRC: 0,1626; EF:D; MA:T2 / IRL: 0,0622; EF:D; MA:T1 / ITA: 1,84; EF:CR; MA:T2 / LUX: 0,0071; EF:D; MA:T1 / NLD: 0,0731; EF:D; MA:T1 / PRT: 0,2458; EF:CR,D; MA:T2 / SWE: 0,3640;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45; EF:CS; MA:T2,T3 / BEL: 0,1096; EF:D; MA:T1 / DEU: 0,4848; EF:CS; MA:T2 / DNM: 0,0227; EF:D; MA:CR / ESP: 0,2635; EF:CR, OTH; MA:T2 / FIN: 0,0662; EF:D; MA:T1 / FRK: 0,6779; EF:CS; MA:T2 / GBE: 0,0851; EF:D; MA:T2 / GRC: 0,0552; EF:D; MA:T2 / IRL: 0,0221; EF:D; MA:T1 / ITA: 0,4791; EF:CR; MA:T2 / LUX: 0,0039; EF:D; MA:T1 / NLD: 0,0017; EF:D; MA:T1 / PRT: 0,0511; EF:D, CR; MA:T2 / SWE: 0,1670;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47</xdr:col>
                <xdr:colOff>43</xdr:colOff>
                <xdr:row>20</xdr:row>
                <xdr:rowOff>5</xdr:rowOff>
              </xdr:to>
            </anchor>
          </commentPr>
        </mc:Choice>
        <mc:Fallback/>
      </mc:AlternateContent>
    </comment>
    <comment ref="J22" authorId="0">
      <text>
        <r>
          <rPr>
            <b val="true"/>
            <sz val="8"/>
            <color rgb="FF000000"/>
            <rFont val="Tahoma"/>
            <family val="2"/>
          </rPr>
          <t xml:space="preserve">AUT: 0,0236; EF:CS; MA:T2 / BEL: 0,0120; EF:D; MA:T1 / DEU: 0,3171; EF:CS; MA:T2 / DNM: 0,0002; EF:D; MA:CR / ESP: 0,0141; EF:D, CR, OTH; MA:T2 / FIN: 0,0002; EF:CS; MA:T1 / FRK: 0,0488; EF:CS; MA:T2 / GBE: 0,4141; EF:CS; MA:T2 / GRC: 0,0010; EF:D; MA:T2 / IRL: 0,0355; EF:D; MA:T1 / ITA: 0,0039;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509; EF:CS; MA:T2 / BEL: 0,0137; EF:D; MA:T1 / DEU: 0,2727; EF:CS; MA:T2 / DNM: 0,0038; EF:D; MA:CR / ESP: 0,0662; EF:OTH; MA:T2 / FIN: 0,0009; EF:CS; MA:T1 / FRK: 1,28; EF:CS; MA:T2 / GBE: 0,1289; EF:D; MA:T2 / GRC: 0,0000; EF:D; MA:T2 / IRL: 0,0016; EF:D; MA:T1 / ITA: 0,6618; EF:CR; MA:T2 / LUX: 0,0004; EF:D; MA:T1 / NLD: 0,0334; EF:D; MA:T1 / PRT: 0,0020; EF:D, CR; MA:T2 / SWE: 0,0079;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607; EF:CS; MA:T2 / BEL: 0,0346; EF:D; MA:T1 / DEU: 0,2485; EF:CS; MA:T2 / DNM: 0,0602; EF:D; MA:CR / ESP: 0,3182; EF:D, OTH; MA:T2 / FIN: 0,0803; EF:D; MA:T1 / FRK: 1,18; EF:CS; MA:T2 / GBE: 0,0342; EF:D; MA:T1 / GRC: 0,1064; EF:D; MA:T2 / IRL: 0,0030; EF:D; MA:T1 / ITA: 0,6992; EF:CR; MA:T2 / LUX: 0,0026; EF:D; MA:T1 / NLD: 0,0378; EF:D; MA:T1 / PRT: 0,1927; EF:D, CR; MA:T2 / SWE: 0,189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50</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169; EF:CS; MA:T2,T3 / BEL: 0,1236; EF:D; MA:T1 / DEU: 0,1180; EF:CS; MA:T2 / DNM: 0,0944; EF:D; MA:CR / ESP: 0,3395; EF:CR,D,OTH; MA:T2,T3 / FIN: 0,0626; EF:CS,D; MA:M,T1,T3 / FRK: 0,2796; EF:CS; MA:T2 / GBE: 1,86; EF:CS,D; MA:T1,T2 / GRC: 0,9664; EF:D; MA:T2 / IRL: 0,2793; EF:D; MA:T1 / ITA: 2,62; EF:CR; MA:T2 / LUX: 0,0014; EF:D; MA:T1 / NLD: 0,0327; EF:D; MA:T1 / PRT: 0,2830; EF:CR,D; MA:T2 / SWE: 0,4182;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945; EF:CS; MA:T2,T3 / BEL: 0,1226; EF:D; MA:T1 / DEU: 0,0958; EF:CS; MA:T2 / DNM: 0,0758; EF:D; MA:CR / ESP: 0,3373; EF:CR, OTH; MA:T2, T3 / FIN: 0,0515; EF:CS,D; MA:M,T1 / FRK: 0,2445; EF:CS; MA:T2 / GBE: 1,85; EF:D; MA:T2 / GRC: 0,9659; EF:D; MA:T2 / IRL: 0,2793; EF:D; MA:T1 / ITA: 2,61; EF:CR; MA:T2 / LUX: 0,0014; EF:D; MA:T1 / NLD: 0,0197; EF:D; MA:T1 / PRT: 0,2830; EF:D, CR; MA:T2 / SWE: 0,4144;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47</xdr:col>
                <xdr:colOff>67</xdr:colOff>
                <xdr:row>25</xdr:row>
                <xdr:rowOff>17</xdr:rowOff>
              </xdr:to>
            </anchor>
          </commentPr>
        </mc:Choice>
        <mc:Fallback/>
      </mc:AlternateContent>
    </comment>
    <comment ref="J28" authorId="0">
      <text>
        <r>
          <rPr>
            <b val="true"/>
            <sz val="8"/>
            <color rgb="FF000000"/>
            <rFont val="Tahoma"/>
            <family val="2"/>
          </rPr>
          <t xml:space="preserve">AUT: 0,0006; EF:CS; MA:T2 / BEL: 0,0006; EF:D; MA:T1 / DEU: 0,0061; EF:CS; MA:T2 / DNM: 0,0010; EF:D; MA:CR / ESP: NA; EF:NA; MA:NA / FIN: 0,0005; EF:CS; MA:T3 / FRK: NO; EF:NA; MA:NA / GBE: 0,0010; EF:CS; MA:T2 / GRC: 0,0004;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6; EF:CS; MA:T2 / BEL: 0,0003; EF:D; MA:T1 / DEU: 0,0047; EF:CS; MA:T2 / DNM: 0,0073; EF:D; MA:CR / ESP: 0,0016; EF:OTH; MA:T2 / FIN: 0,0006; EF:CS; MA:T1 / FRK: 0,0284; EF:CS; MA:T2 / GBE: 0,0004; EF:D; MA:T2 / GRC: NO; EF:NA; MA:NA / IRL: NO; EF:NA; MA:NA / ITA: 0,0050; EF:CR; MA:T2 / LUX: NO; EF:NA; MA:NA / NLD: 0,0125; EF:D; MA:T1 / PRT: 0,0000; EF:D, CR; MA:T2 / SWE: 0,0019;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9</xdr:colOff>
                <xdr:row>28</xdr:row>
                <xdr:rowOff>9</xdr:rowOff>
              </xdr:to>
            </anchor>
          </commentPr>
        </mc:Choice>
        <mc:Fallback/>
      </mc:AlternateContent>
    </comment>
    <comment ref="J30" authorId="0">
      <text>
        <r>
          <rPr>
            <b val="true"/>
            <sz val="8"/>
            <color rgb="FF000000"/>
            <rFont val="Tahoma"/>
            <family val="2"/>
          </rPr>
          <t xml:space="preserve">AUT: 0,0213; EF:CS; MA:T2 / BEL: NO; EF:NA; MA:NA / DEU: 0,0112; EF:CS; MA:T2 / DNM: 0,0103; EF:D; MA:CR / ESP: 0,0007; EF:D, OTH; MA:T2 / FIN: 0,0081; EF:D; MA:T1 / FRK: 0,0067; EF:CS; MA:T2 / GBE: 0,0121; EF:D; MA:T1 / GRC: 0,0001; EF:D; MA:T2 / IRL: NO; EF:NA; MA:NA / ITA: 0,0002;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47</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28; EF:CS; MA:CS / DNM: NA; EF:NA; MA:NA / ESP: IE; EF:NA; MA:NA / FIN: 0,0211;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38;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3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6;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1; EF:CS; MA:CS,M / BEL: 0,0033; EF:CR,D; MA:T1 / DEU: 0,0518; EF:CS,D; MA:T1; COMM / DNM: 0,0056; EF:OTH; MA:OTH / ESP: IE; EF:NA; MA:NA / FIN: 0,0048; EF:CS; MA:T1 / FRK: NO; EF:NA; MA:NA / GBE: 0,0937; EF:D; MA:T2 / GRC: IE;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47</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14</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26</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57</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24</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0</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1</xdr:col>
                <xdr:colOff>18</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7</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31</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4</xdr:col>
                <xdr:colOff>39</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27</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22</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9</xdr:col>
                <xdr:colOff>23</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44</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2</xdr:col>
                <xdr:colOff>49</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2</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0</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47</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26</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51</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4</xdr:col>
                <xdr:colOff>24</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1</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3</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9</xdr:col>
                <xdr:colOff>23</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26</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2</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18</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68</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9</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1</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19</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30</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52</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16</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57</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29</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6</xdr:col>
                <xdr:colOff>22</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21</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20</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6</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37</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4</xdr:col>
                <xdr:colOff>44</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9</xdr:col>
                <xdr:colOff>27</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44</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7</xdr:col>
                <xdr:colOff>33</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66</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1</xdr:col>
                <xdr:colOff>29</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6</xdr:col>
                <xdr:colOff>10</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50</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52</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1</xdr:col>
                <xdr:colOff>14</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14</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48</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1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7</xdr:col>
                <xdr:colOff>48</xdr:colOff>
                <xdr:row>55</xdr:row>
                <xdr:rowOff>9</xdr:rowOff>
              </xdr:to>
            </anchor>
          </commentPr>
        </mc:Choice>
        <mc:Fallback/>
      </mc:AlternateContent>
    </comment>
    <comment ref="D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17</xdr:colOff>
                <xdr:row>8</xdr:row>
                <xdr:rowOff>9</xdr:rowOff>
              </xdr:to>
            </anchor>
          </commentPr>
        </mc:Choice>
        <mc:Fallback/>
      </mc:AlternateContent>
    </comment>
    <comment ref="D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58</xdr:colOff>
                <xdr:row>9</xdr:row>
                <xdr:rowOff>9</xdr:rowOff>
              </xdr:to>
            </anchor>
          </commentPr>
        </mc:Choice>
        <mc:Fallback/>
      </mc:AlternateContent>
    </comment>
    <comment ref="D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17</xdr:colOff>
                <xdr:row>10</xdr:row>
                <xdr:rowOff>9</xdr:rowOff>
              </xdr:to>
            </anchor>
          </commentPr>
        </mc:Choice>
        <mc:Fallback/>
      </mc:AlternateContent>
    </comment>
    <comment ref="D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13</xdr:colOff>
                <xdr:row>11</xdr:row>
                <xdr:rowOff>9</xdr:rowOff>
              </xdr:to>
            </anchor>
          </commentPr>
        </mc:Choice>
        <mc:Fallback/>
      </mc:AlternateContent>
    </comment>
    <comment ref="D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30</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5</xdr:col>
                <xdr:colOff>14</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39</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26</xdr:colOff>
                <xdr:row>15</xdr:row>
                <xdr:rowOff>9</xdr:rowOff>
              </xdr:to>
            </anchor>
          </commentPr>
        </mc:Choice>
        <mc:Fallback/>
      </mc:AlternateContent>
    </comment>
    <comment ref="D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8</xdr:col>
                <xdr:colOff>13</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19</xdr:colOff>
                <xdr:row>18</xdr:row>
                <xdr:rowOff>9</xdr:rowOff>
              </xdr:to>
            </anchor>
          </commentPr>
        </mc:Choice>
        <mc:Fallback/>
      </mc:AlternateContent>
    </comment>
    <comment ref="D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3</xdr:col>
                <xdr:colOff>18</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55</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20</xdr:colOff>
                <xdr:row>24</xdr:row>
                <xdr:rowOff>9</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6</xdr:col>
                <xdr:colOff>50</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1</xdr:col>
                <xdr:colOff>33</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35</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9</xdr:col>
                <xdr:colOff>38</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1</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15</xdr:colOff>
                <xdr:row>40</xdr:row>
                <xdr:rowOff>9</xdr:rowOff>
              </xdr:to>
            </anchor>
          </commentPr>
        </mc:Choice>
        <mc:Fallback/>
      </mc:AlternateContent>
    </comment>
    <comment ref="D42"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8</xdr:col>
                <xdr:colOff>7</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5</xdr:col>
                <xdr:colOff>32</xdr:colOff>
                <xdr:row>42</xdr:row>
                <xdr:rowOff>9</xdr:rowOff>
              </xdr:to>
            </anchor>
          </commentPr>
        </mc:Choice>
        <mc:Fallback/>
      </mc:AlternateContent>
    </comment>
    <comment ref="D4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4</xdr:col>
                <xdr:colOff>34</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3</xdr:col>
                <xdr:colOff>12</xdr:colOff>
                <xdr:row>49</xdr:row>
                <xdr:rowOff>9</xdr:rowOff>
              </xdr:to>
            </anchor>
          </commentPr>
        </mc:Choice>
        <mc:Fallback/>
      </mc:AlternateContent>
    </comment>
    <comment ref="D53"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2</xdr:colOff>
                <xdr:row>52</xdr:row>
                <xdr:rowOff>9</xdr:rowOff>
              </xdr:to>
            </anchor>
          </commentPr>
        </mc:Choice>
        <mc:Fallback/>
      </mc:AlternateContent>
    </comment>
    <comment ref="D54"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28</xdr:colOff>
                <xdr:row>53</xdr:row>
                <xdr:rowOff>9</xdr:rowOff>
              </xdr:to>
            </anchor>
          </commentPr>
        </mc:Choice>
        <mc:Fallback/>
      </mc:AlternateContent>
    </comment>
    <comment ref="D55"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58</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9</xdr:col>
                <xdr:colOff>34</xdr:colOff>
                <xdr:row>55</xdr:row>
                <xdr:rowOff>9</xdr:rowOff>
              </xdr:to>
            </anchor>
          </commentPr>
        </mc:Choice>
        <mc:Fallback/>
      </mc:AlternateContent>
    </comment>
    <comment ref="E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7</xdr:col>
                <xdr:colOff>15</xdr:colOff>
                <xdr:row>8</xdr:row>
                <xdr:rowOff>9</xdr:rowOff>
              </xdr:to>
            </anchor>
          </commentPr>
        </mc:Choice>
        <mc:Fallback/>
      </mc:AlternateContent>
    </comment>
    <comment ref="E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7</xdr:colOff>
                <xdr:row>9</xdr:row>
                <xdr:rowOff>9</xdr:rowOff>
              </xdr:to>
            </anchor>
          </commentPr>
        </mc:Choice>
        <mc:Fallback/>
      </mc:AlternateContent>
    </comment>
    <comment ref="E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15</xdr:colOff>
                <xdr:row>10</xdr:row>
                <xdr:rowOff>9</xdr:rowOff>
              </xdr:to>
            </anchor>
          </commentPr>
        </mc:Choice>
        <mc:Fallback/>
      </mc:AlternateContent>
    </comment>
    <comment ref="E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1</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8</xdr:col>
                <xdr:colOff>20</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7</xdr:col>
                <xdr:colOff>12</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21</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5</xdr:col>
                <xdr:colOff>24</xdr:colOff>
                <xdr:row>15</xdr:row>
                <xdr:rowOff>9</xdr:rowOff>
              </xdr:to>
            </anchor>
          </commentPr>
        </mc:Choice>
        <mc:Fallback/>
      </mc:AlternateContent>
    </comment>
    <comment ref="E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11</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4</xdr:col>
                <xdr:colOff>51</xdr:colOff>
                <xdr:row>18</xdr:row>
                <xdr:rowOff>9</xdr:rowOff>
              </xdr:to>
            </anchor>
          </commentPr>
        </mc:Choice>
        <mc:Fallback/>
      </mc:AlternateContent>
    </comment>
    <comment ref="E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5</xdr:col>
                <xdr:colOff>16</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37</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11</xdr:colOff>
                <xdr:row>24</xdr:row>
                <xdr:rowOff>9</xdr:rowOff>
              </xdr:to>
            </anchor>
          </commentPr>
        </mc:Choice>
        <mc:Fallback/>
      </mc:AlternateContent>
    </comment>
    <comment ref="E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8</xdr:col>
                <xdr:colOff>36</xdr:colOff>
                <xdr:row>34</xdr:row>
                <xdr:rowOff>9</xdr:rowOff>
              </xdr:to>
            </anchor>
          </commentPr>
        </mc:Choice>
        <mc:Fallback/>
      </mc:AlternateContent>
    </comment>
    <comment ref="E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3</xdr:col>
                <xdr:colOff>16</xdr:colOff>
                <xdr:row>36</xdr:row>
                <xdr:rowOff>9</xdr:rowOff>
              </xdr:to>
            </anchor>
          </commentPr>
        </mc:Choice>
        <mc:Fallback/>
      </mc:AlternateContent>
    </comment>
    <comment ref="E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27</xdr:colOff>
                <xdr:row>37</xdr:row>
                <xdr:rowOff>9</xdr:rowOff>
              </xdr:to>
            </anchor>
          </commentPr>
        </mc:Choice>
        <mc:Fallback/>
      </mc:AlternateContent>
    </comment>
    <comment ref="E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1</xdr:col>
                <xdr:colOff>29</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51</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57</xdr:colOff>
                <xdr:row>40</xdr:row>
                <xdr:rowOff>9</xdr:rowOff>
              </xdr:to>
            </anchor>
          </commentPr>
        </mc:Choice>
        <mc:Fallback/>
      </mc:AlternateContent>
    </comment>
    <comment ref="E42"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0</xdr:col>
                <xdr:colOff>5</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7</xdr:col>
                <xdr:colOff>25</xdr:colOff>
                <xdr:row>42</xdr:row>
                <xdr:rowOff>9</xdr:rowOff>
              </xdr:to>
            </anchor>
          </commentPr>
        </mc:Choice>
        <mc:Fallback/>
      </mc:AlternateContent>
    </comment>
    <comment ref="E45"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6</xdr:col>
                <xdr:colOff>19</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5</xdr:col>
                <xdr:colOff>10</xdr:colOff>
                <xdr:row>49</xdr:row>
                <xdr:rowOff>9</xdr:rowOff>
              </xdr:to>
            </anchor>
          </commentPr>
        </mc:Choice>
        <mc:Fallback/>
      </mc:AlternateContent>
    </comment>
    <comment ref="E53"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61</xdr:colOff>
                <xdr:row>52</xdr:row>
                <xdr:rowOff>9</xdr:rowOff>
              </xdr:to>
            </anchor>
          </commentPr>
        </mc:Choice>
        <mc:Fallback/>
      </mc:AlternateContent>
    </comment>
    <comment ref="E54"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3</xdr:col>
                <xdr:colOff>30</xdr:colOff>
                <xdr:row>53</xdr:row>
                <xdr:rowOff>9</xdr:rowOff>
              </xdr:to>
            </anchor>
          </commentPr>
        </mc:Choice>
        <mc:Fallback/>
      </mc:AlternateContent>
    </comment>
    <comment ref="E55"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5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1</xdr:col>
                <xdr:colOff>17</xdr:colOff>
                <xdr:row>55</xdr:row>
                <xdr:rowOff>9</xdr:rowOff>
              </xdr:to>
            </anchor>
          </commentPr>
        </mc:Choice>
        <mc:Fallback/>
      </mc:AlternateContent>
    </comment>
    <comment ref="F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9</xdr:col>
                <xdr:colOff>31</xdr:colOff>
                <xdr:row>8</xdr:row>
                <xdr:rowOff>9</xdr:rowOff>
              </xdr:to>
            </anchor>
          </commentPr>
        </mc:Choice>
        <mc:Fallback/>
      </mc:AlternateContent>
    </comment>
    <comment ref="F10"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9</xdr:col>
                <xdr:colOff>5</xdr:colOff>
                <xdr:row>9</xdr:row>
                <xdr:rowOff>9</xdr:rowOff>
              </xdr:to>
            </anchor>
          </commentPr>
        </mc:Choice>
        <mc:Fallback/>
      </mc:AlternateContent>
    </comment>
    <comment ref="F1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54</xdr:colOff>
                <xdr:row>10</xdr:row>
                <xdr:rowOff>9</xdr:rowOff>
              </xdr:to>
            </anchor>
          </commentPr>
        </mc:Choice>
        <mc:Fallback/>
      </mc:AlternateContent>
    </comment>
    <comment ref="F12"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xdr:colOff>
                <xdr:row>11</xdr:row>
                <xdr:rowOff>9</xdr:rowOff>
              </xdr:to>
            </anchor>
          </commentPr>
        </mc:Choice>
        <mc:Fallback/>
      </mc:AlternateContent>
    </comment>
    <comment ref="F13"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25</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0</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6</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7</xdr:col>
                <xdr:colOff>22</xdr:colOff>
                <xdr:row>15</xdr:row>
                <xdr:rowOff>9</xdr:rowOff>
              </xdr:to>
            </anchor>
          </commentPr>
        </mc:Choice>
        <mc:Fallback/>
      </mc:AlternateContent>
    </comment>
    <comment ref="F18"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2</xdr:col>
                <xdr:colOff>16</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7</xdr:col>
                <xdr:colOff>11</xdr:colOff>
                <xdr:row>18</xdr:row>
                <xdr:rowOff>9</xdr:rowOff>
              </xdr:to>
            </anchor>
          </commentPr>
        </mc:Choice>
        <mc:Fallback/>
      </mc:AlternateContent>
    </comment>
    <comment ref="F20"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14</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2</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16</xdr:colOff>
                <xdr:row>24</xdr:row>
                <xdr:rowOff>9</xdr:rowOff>
              </xdr:to>
            </anchor>
          </commentPr>
        </mc:Choice>
        <mc:Fallback/>
      </mc:AlternateContent>
    </comment>
    <comment ref="F35"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1</xdr:col>
                <xdr:colOff>12</xdr:colOff>
                <xdr:row>34</xdr:row>
                <xdr:rowOff>9</xdr:rowOff>
              </xdr:to>
            </anchor>
          </commentPr>
        </mc:Choice>
        <mc:Fallback/>
      </mc:AlternateContent>
    </comment>
    <comment ref="F37"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34</xdr:colOff>
                <xdr:row>36</xdr:row>
                <xdr:rowOff>9</xdr:rowOff>
              </xdr:to>
            </anchor>
          </commentPr>
        </mc:Choice>
        <mc:Fallback/>
      </mc:AlternateContent>
    </comment>
    <comment ref="F38"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31</xdr:colOff>
                <xdr:row>37</xdr:row>
                <xdr:rowOff>9</xdr:rowOff>
              </xdr:to>
            </anchor>
          </commentPr>
        </mc:Choice>
        <mc:Fallback/>
      </mc:AlternateContent>
    </comment>
    <comment ref="F39"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3</xdr:col>
                <xdr:colOff>41</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9</xdr:col>
                <xdr:colOff>49</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6</xdr:col>
                <xdr:colOff>33</xdr:colOff>
                <xdr:row>40</xdr:row>
                <xdr:rowOff>9</xdr:rowOff>
              </xdr:to>
            </anchor>
          </commentPr>
        </mc:Choice>
        <mc:Fallback/>
      </mc:AlternateContent>
    </comment>
    <comment ref="F42"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1</xdr:col>
                <xdr:colOff>55</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9</xdr:col>
                <xdr:colOff>23</xdr:colOff>
                <xdr:row>42</xdr:row>
                <xdr:rowOff>9</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8</xdr:col>
                <xdr:colOff>10</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7</xdr:col>
                <xdr:colOff>7</xdr:colOff>
                <xdr:row>49</xdr:row>
                <xdr:rowOff>9</xdr:rowOff>
              </xdr:to>
            </anchor>
          </commentPr>
        </mc:Choice>
        <mc:Fallback/>
      </mc:AlternateContent>
    </comment>
    <comment ref="F53"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3</xdr:col>
                <xdr:colOff>41</xdr:colOff>
                <xdr:row>52</xdr:row>
                <xdr:rowOff>9</xdr:rowOff>
              </xdr:to>
            </anchor>
          </commentPr>
        </mc:Choice>
        <mc:Fallback/>
      </mc:AlternateContent>
    </comment>
    <comment ref="F54"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13</xdr:colOff>
                <xdr:row>53</xdr:row>
                <xdr:rowOff>9</xdr:rowOff>
              </xdr:to>
            </anchor>
          </commentPr>
        </mc:Choice>
        <mc:Fallback/>
      </mc:AlternateContent>
    </comment>
    <comment ref="F55"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33</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2</xdr:col>
                <xdr:colOff>66</xdr:colOff>
                <xdr:row>55</xdr:row>
                <xdr:rowOff>9</xdr:rowOff>
              </xdr:to>
            </anchor>
          </commentPr>
        </mc:Choice>
        <mc:Fallback/>
      </mc:AlternateContent>
    </comment>
    <comment ref="G9"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1</xdr:col>
                <xdr:colOff>47</xdr:colOff>
                <xdr:row>8</xdr:row>
                <xdr:rowOff>9</xdr:rowOff>
              </xdr:to>
            </anchor>
          </commentPr>
        </mc:Choice>
        <mc:Fallback/>
      </mc:AlternateContent>
    </comment>
    <comment ref="G10"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11</xdr:colOff>
                <xdr:row>9</xdr:row>
                <xdr:rowOff>9</xdr:rowOff>
              </xdr:to>
            </anchor>
          </commentPr>
        </mc:Choice>
        <mc:Fallback/>
      </mc:AlternateContent>
    </comment>
    <comment ref="G11"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52</xdr:colOff>
                <xdr:row>10</xdr:row>
                <xdr:rowOff>9</xdr:rowOff>
              </xdr:to>
            </anchor>
          </commentPr>
        </mc:Choice>
        <mc:Fallback/>
      </mc:AlternateContent>
    </comment>
    <comment ref="G12"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7</xdr:col>
                <xdr:colOff>58</xdr:colOff>
                <xdr:row>11</xdr:row>
                <xdr:rowOff>9</xdr:rowOff>
              </xdr:to>
            </anchor>
          </commentPr>
        </mc:Choice>
        <mc:Fallback/>
      </mc:AlternateContent>
    </comment>
    <comment ref="G13"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23</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1</xdr:col>
                <xdr:colOff>0</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9</xdr:col>
                <xdr:colOff>33</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9</xdr:col>
                <xdr:colOff>20</xdr:colOff>
                <xdr:row>15</xdr:row>
                <xdr:rowOff>9</xdr:rowOff>
              </xdr:to>
            </anchor>
          </commentPr>
        </mc:Choice>
        <mc:Fallback/>
      </mc:AlternateContent>
    </comment>
    <comment ref="G18"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4</xdr:col>
                <xdr:colOff>14</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16</xdr:colOff>
                <xdr:row>18</xdr:row>
                <xdr:rowOff>9</xdr:rowOff>
              </xdr:to>
            </anchor>
          </commentPr>
        </mc:Choice>
        <mc:Fallback/>
      </mc:AlternateContent>
    </comment>
    <comment ref="G20"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9</xdr:col>
                <xdr:colOff>12</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20</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4</xdr:col>
                <xdr:colOff>14</xdr:colOff>
                <xdr:row>24</xdr:row>
                <xdr:rowOff>9</xdr:rowOff>
              </xdr:to>
            </anchor>
          </commentPr>
        </mc:Choice>
        <mc:Fallback/>
      </mc:AlternateContent>
    </comment>
    <comment ref="G35"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3</xdr:col>
                <xdr:colOff>2</xdr:colOff>
                <xdr:row>34</xdr:row>
                <xdr:rowOff>9</xdr:rowOff>
              </xdr:to>
            </anchor>
          </commentPr>
        </mc:Choice>
        <mc:Fallback/>
      </mc:AlternateContent>
    </comment>
    <comment ref="G37"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7</xdr:col>
                <xdr:colOff>10</xdr:colOff>
                <xdr:row>36</xdr:row>
                <xdr:rowOff>9</xdr:rowOff>
              </xdr:to>
            </anchor>
          </commentPr>
        </mc:Choice>
        <mc:Fallback/>
      </mc:AlternateContent>
    </comment>
    <comment ref="G38"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23</xdr:colOff>
                <xdr:row>37</xdr:row>
                <xdr:rowOff>9</xdr:rowOff>
              </xdr:to>
            </anchor>
          </commentPr>
        </mc:Choice>
        <mc:Fallback/>
      </mc:AlternateContent>
    </comment>
    <comment ref="G39"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3</xdr:col>
                <xdr:colOff>34</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1</xdr:col>
                <xdr:colOff>39</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8</xdr:col>
                <xdr:colOff>38</xdr:colOff>
                <xdr:row>40</xdr:row>
                <xdr:rowOff>9</xdr:rowOff>
              </xdr:to>
            </anchor>
          </commentPr>
        </mc:Choice>
        <mc:Fallback/>
      </mc:AlternateContent>
    </comment>
    <comment ref="G42"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3</xdr:col>
                <xdr:colOff>53</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1</xdr:col>
                <xdr:colOff>14</xdr:colOff>
                <xdr:row>42</xdr:row>
                <xdr:rowOff>9</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0</xdr:col>
                <xdr:colOff>7</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8</xdr:col>
                <xdr:colOff>57</xdr:colOff>
                <xdr:row>49</xdr:row>
                <xdr:rowOff>9</xdr:rowOff>
              </xdr:to>
            </anchor>
          </commentPr>
        </mc:Choice>
        <mc:Fallback/>
      </mc:AlternateContent>
    </comment>
    <comment ref="G53"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24</xdr:colOff>
                <xdr:row>52</xdr:row>
                <xdr:rowOff>9</xdr:rowOff>
              </xdr:to>
            </anchor>
          </commentPr>
        </mc:Choice>
        <mc:Fallback/>
      </mc:AlternateContent>
    </comment>
    <comment ref="G54" authorId="0">
      <text>
        <r>
          <rPr>
            <b val="true"/>
            <sz val="8"/>
            <color rgb="FF000000"/>
            <rFont val="Tahoma"/>
            <family val="2"/>
          </rPr>
          <t xml:space="preserve">AUT: 1327,42 / BEL: 2884,46 / DEU: 15255,11; EF:CS; MA:T1,T2; COMM / DNM: 1867,05 / ESP: 7429,20 / FIN: 896,99 / FRK: 10514,36 / GBE: 20152,50 / GRC: 2608,20 / IRL: 1150,90 / ITA: 5673,52 / LUX: 566,83 / NLD: 7584,14 / PRT: 1610,05 / SWE: 1436,53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56</xdr:colOff>
                <xdr:row>53</xdr:row>
                <xdr:rowOff>9</xdr:rowOff>
              </xdr:to>
            </anchor>
          </commentPr>
        </mc:Choice>
        <mc:Fallback/>
      </mc:AlternateContent>
    </comment>
    <comment ref="G55" authorId="0">
      <text>
        <r>
          <rPr>
            <b val="true"/>
            <sz val="8"/>
            <color rgb="FF000000"/>
            <rFont val="Tahoma"/>
            <family val="2"/>
          </rPr>
          <t xml:space="preserve">AUT: 19,82 / BEL: 12958,33 / DEU: 6473,94; COMM / DNM: 4976,19 / ESP: 10061,31 / FIN: 1060,67 / FRK: 7062,65 / GBE: 8243,90 / GRC: 11254,35 / IRL: 369,39 / ITA: 4034,83 / LUX: 0,0818 / NLD: 35398,58 / PRT: 1107,58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23</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48</xdr:colOff>
                <xdr:row>55</xdr:row>
                <xdr:rowOff>9</xdr:rowOff>
              </xdr:to>
            </anchor>
          </commentPr>
        </mc:Choice>
        <mc:Fallback/>
      </mc:AlternateContent>
    </comment>
    <comment ref="H9"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44</xdr:colOff>
                <xdr:row>8</xdr:row>
                <xdr:rowOff>9</xdr:rowOff>
              </xdr:to>
            </anchor>
          </commentPr>
        </mc:Choice>
        <mc:Fallback/>
      </mc:AlternateContent>
    </comment>
    <comment ref="H10"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8</xdr:colOff>
                <xdr:row>9</xdr:row>
                <xdr:rowOff>9</xdr:rowOff>
              </xdr:to>
            </anchor>
          </commentPr>
        </mc:Choice>
        <mc:Fallback/>
      </mc:AlternateContent>
    </comment>
    <comment ref="H11"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8</xdr:col>
                <xdr:colOff>26</xdr:colOff>
                <xdr:row>10</xdr:row>
                <xdr:rowOff>9</xdr:rowOff>
              </xdr:to>
            </anchor>
          </commentPr>
        </mc:Choice>
        <mc:Fallback/>
      </mc:AlternateContent>
    </comment>
    <comment ref="H12"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0</xdr:col>
                <xdr:colOff>4</xdr:colOff>
                <xdr:row>11</xdr:row>
                <xdr:rowOff>9</xdr:rowOff>
              </xdr:to>
            </anchor>
          </commentPr>
        </mc:Choice>
        <mc:Fallback/>
      </mc:AlternateContent>
    </comment>
    <comment ref="H13"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21</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40</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1</xdr:col>
                <xdr:colOff>14</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1</xdr:col>
                <xdr:colOff>11</xdr:colOff>
                <xdr:row>15</xdr:row>
                <xdr:rowOff>9</xdr:rowOff>
              </xdr:to>
            </anchor>
          </commentPr>
        </mc:Choice>
        <mc:Fallback/>
      </mc:AlternateContent>
    </comment>
    <comment ref="H18"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6</xdr:col>
                <xdr:colOff>12</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39</xdr:colOff>
                <xdr:row>18</xdr:row>
                <xdr:rowOff>9</xdr:rowOff>
              </xdr:to>
            </anchor>
          </commentPr>
        </mc:Choice>
        <mc:Fallback/>
      </mc:AlternateContent>
    </comment>
    <comment ref="H20"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1</xdr:col>
                <xdr:colOff>10</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0</xdr:col>
                <xdr:colOff>18</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6</xdr:col>
                <xdr:colOff>12</xdr:colOff>
                <xdr:row>24</xdr:row>
                <xdr:rowOff>9</xdr:rowOff>
              </xdr:to>
            </anchor>
          </commentPr>
        </mc:Choice>
        <mc:Fallback/>
      </mc:AlternateContent>
    </comment>
    <comment ref="H35"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5</xdr:col>
                <xdr:colOff>15</xdr:colOff>
                <xdr:row>34</xdr:row>
                <xdr:rowOff>9</xdr:rowOff>
              </xdr:to>
            </anchor>
          </commentPr>
        </mc:Choice>
        <mc:Fallback/>
      </mc:AlternateContent>
    </comment>
    <comment ref="H37"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9</xdr:col>
                <xdr:colOff>41</xdr:colOff>
                <xdr:row>36</xdr:row>
                <xdr:rowOff>9</xdr:rowOff>
              </xdr:to>
            </anchor>
          </commentPr>
        </mc:Choice>
        <mc:Fallback/>
      </mc:AlternateContent>
    </comment>
    <comment ref="H38"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26</xdr:colOff>
                <xdr:row>37</xdr:row>
                <xdr:rowOff>9</xdr:rowOff>
              </xdr:to>
            </anchor>
          </commentPr>
        </mc:Choice>
        <mc:Fallback/>
      </mc:AlternateContent>
    </comment>
    <comment ref="H39"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7</xdr:col>
                <xdr:colOff>1</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3</xdr:col>
                <xdr:colOff>52</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58</xdr:colOff>
                <xdr:row>40</xdr:row>
                <xdr:rowOff>9</xdr:rowOff>
              </xdr:to>
            </anchor>
          </commentPr>
        </mc:Choice>
        <mc:Fallback/>
      </mc:AlternateContent>
    </comment>
    <comment ref="H42"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5</xdr:col>
                <xdr:colOff>26</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3</xdr:col>
                <xdr:colOff>12</xdr:colOff>
                <xdr:row>42</xdr:row>
                <xdr:rowOff>9</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2</xdr:col>
                <xdr:colOff>7</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0</xdr:col>
                <xdr:colOff>55</xdr:colOff>
                <xdr:row>49</xdr:row>
                <xdr:rowOff>9</xdr:rowOff>
              </xdr:to>
            </anchor>
          </commentPr>
        </mc:Choice>
        <mc:Fallback/>
      </mc:AlternateContent>
    </comment>
    <comment ref="H53" authorId="0">
      <text>
        <r>
          <rPr>
            <b val="true"/>
            <sz val="8"/>
            <color rgb="FF000000"/>
            <rFont val="Tahoma"/>
            <family val="2"/>
          </rPr>
          <t xml:space="preserve">AUT: 1485,85 / BEL: 19232,64 / DEU: 22363,10 / DNM: 6696,52 / ESP: 22609,57 / FIN: 2161,41 / FRK: 18554,96 / GBE: 30498,30 / GRC: 12399,31 / IRL: 1555,24 / ITA: 8936,90 / LUX: 615,99 / NLD: 44254,29 / PRT: 2763,28 / SWE: 5183,2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7</xdr:col>
                <xdr:colOff>4</xdr:colOff>
                <xdr:row>52</xdr:row>
                <xdr:rowOff>9</xdr:rowOff>
              </xdr:to>
            </anchor>
          </commentPr>
        </mc:Choice>
        <mc:Fallback/>
      </mc:AlternateContent>
    </comment>
    <comment ref="H54" authorId="0">
      <text>
        <r>
          <rPr>
            <b val="true"/>
            <sz val="8"/>
            <color rgb="FF000000"/>
            <rFont val="Tahoma"/>
            <family val="2"/>
          </rPr>
          <t xml:space="preserve">AUT: 1466,42 / BEL: 3338,80 / DEU: 15992,34; EF:CS; MA:T1,T2; COMM / DNM: 1971,08 / ESP: 7921,16 / FIN: 960,24 / FRK: 11129,30 / GBE: 21321,48 / GRC: 2497,95 / IRL: 1056,03 / ITA: 6081,29 / LUX: 615,91 / NLD: 8079,78 / PRT: 1594,81 / SWE: 1475,0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8</xdr:col>
                <xdr:colOff>45</xdr:colOff>
                <xdr:row>53</xdr:row>
                <xdr:rowOff>9</xdr:rowOff>
              </xdr:to>
            </anchor>
          </commentPr>
        </mc:Choice>
        <mc:Fallback/>
      </mc:AlternateContent>
    </comment>
    <comment ref="H55" authorId="0">
      <text>
        <r>
          <rPr>
            <b val="true"/>
            <sz val="8"/>
            <color rgb="FF000000"/>
            <rFont val="Tahoma"/>
            <family val="2"/>
          </rPr>
          <t xml:space="preserve">AUT: 19,43 / BEL: 15893,84 / DEU: 6370,76; COMM / DNM: 4725,44 / ESP: 14688,42 / FIN: 1201,17 / FRK: 7425,65 / GBE: 9176,82 / GRC: 9901,36 / IRL: 499,22 / ITA: 2855,61 / LUX: 0,0767 / NLD: 36174,51 / PRT: 1168,46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59</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6</xdr:col>
                <xdr:colOff>33</xdr:colOff>
                <xdr:row>55</xdr:row>
                <xdr:rowOff>9</xdr:rowOff>
              </xdr:to>
            </anchor>
          </commentPr>
        </mc:Choice>
        <mc:Fallback/>
      </mc:AlternateContent>
    </comment>
    <comment ref="I9" authorId="0">
      <text>
        <r>
          <rPr>
            <b val="true"/>
            <sz val="8"/>
            <color rgb="FF000000"/>
            <rFont val="Tahoma"/>
            <family val="2"/>
          </rPr>
          <t xml:space="preserve">AUT: 13874,68; EF:CS; MA:T2 / BEL: 27928,79; EF:CS,D,PS; MA:CS,T1,T3 / DEU: 352048,62; EF:CS; MA:CS / DNM: 35393,68; EF:CS,D,PS; MA:CR / ESP: 85353,93; EF:CR,CS,PS; MA:T2 / FIN: 27201,55; EF:CS,D,PS; MA:T3 / FRK: 56557,12; EF:CS; MA:T2,T3 / GBE: 191653,16; EF:CS; MA:CS,OTH,T1,T2 / GRC: 47385,19; EF:CS,D,PS; MA:CR,T2 / IRL: 14692,87; EF:CS,PS; MA:T1,T3 / ITA: 137027,71; EF:CS; MA:T3 / LUX: 80,46; EF:CS,D; MA:T2 / NLD: 63403,50; EF:CS; MA:T2 / PRT: 16544,09;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42</xdr:colOff>
                <xdr:row>8</xdr:row>
                <xdr:rowOff>9</xdr:rowOff>
              </xdr:to>
            </anchor>
          </commentPr>
        </mc:Choice>
        <mc:Fallback/>
      </mc:AlternateContent>
    </comment>
    <comment ref="I10" authorId="0">
      <text>
        <r>
          <rPr>
            <b val="true"/>
            <sz val="8"/>
            <color rgb="FF000000"/>
            <rFont val="Tahoma"/>
            <family val="2"/>
          </rPr>
          <t xml:space="preserve">AUT: 15240,07; EF:CS,D; MA:T2,T3 / BEL: 30938,12; EF:D,PS; MA:CS,T1,T3 / DEU: 128894,82; EF:CS; MA:CS / DNM: 6057,16; EF:CS,D; MA:CR / ESP: 54460,06; EF:CR,CS,PS; MA:T2,T3 / FIN: 12072,84; EF:CS,PS; MA:CS,M,T3 / FRK: 82113,10; EF:CS; MA:T2,T3 / GBE: 93420,96; EF:CS; MA:T2 / GRC: 9974,00; EF:CS,D; MA:CR,T2 / IRL: 4531,23; EF:CS; MA:T1 / ITA: 86038,11; EF:CS; MA:T2 / LUX: 2449,96; EF:CS,D; MA:T1,T2 / NLD: 28228,72; EF:CS; MA:T2 / PRT: 11391,03; EF:CR,D,PS; MA:T2 / SWE: 13292,86;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5</xdr:col>
                <xdr:colOff>6</xdr:colOff>
                <xdr:row>9</xdr:row>
                <xdr:rowOff>9</xdr:rowOff>
              </xdr:to>
            </anchor>
          </commentPr>
        </mc:Choice>
        <mc:Fallback/>
      </mc:AlternateContent>
    </comment>
    <comment ref="I11" authorId="0">
      <text>
        <r>
          <rPr>
            <b val="true"/>
            <sz val="8"/>
            <color rgb="FF000000"/>
            <rFont val="Tahoma"/>
            <family val="2"/>
          </rPr>
          <t xml:space="preserve">AUT: 16254,01; EF:CS; MA:CS,M,T2 / BEL: 22654,90; EF:CR,CS,D; MA:CS,M,T1 / DEU: 176275,12; EF:CS,D; MA:CS,T1,T2 / DNM: 12380,82; EF:CS,D; MA:CR,OTH / ESP: 69504,77; EF:CR,D; MA:CR,CS,T1,T2,T3 / FIN: 12298,25; EF:CS,D; MA:M,T1,T3 / FRK: 133189,85; EF:CS; MA:T1,T2,T3 / GBE: 120788,12; EF:CS; MA:CS,T2,T3 / GRC: 17746,03; EF:D; MA:T1,T2 / IRL: 7343,52; EF:CS; MA:T1,T2 / ITA: 114359,93; EF:CS; MA:D,M,T1,T2 / LUX: 3595,86; EF:CS,D; MA:T1,T2,T3 / NLD: 30311,08; EF:CS; MA:CS,T2 / PRT: 14769,03; EF:CR,CS,D,OTH; MA:CR,T1,T2 / SWE: 19219,3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0</xdr:col>
                <xdr:colOff>24</xdr:colOff>
                <xdr:row>10</xdr:row>
                <xdr:rowOff>9</xdr:rowOff>
              </xdr:to>
            </anchor>
          </commentPr>
        </mc:Choice>
        <mc:Fallback/>
      </mc:AlternateContent>
    </comment>
    <comment ref="I12" authorId="0">
      <text>
        <r>
          <rPr>
            <b val="true"/>
            <sz val="8"/>
            <color rgb="FF000000"/>
            <rFont val="Tahoma"/>
            <family val="2"/>
          </rPr>
          <t xml:space="preserve">AUT: 13773,02; EF:CS,D; MA:T2,T3 / BEL: 31442,98; EF:D; MA:T1 / DEU: 201100,01; EF:CS; MA:CS / DNM: 8293,58; EF:CS,D; MA:CR / ESP: 29693,31; EF:CR,CS; MA:T2,T3 / FIN: 5826,65; EF:CS,D; MA:M,T1,T3 / FRK: 99436,39; EF:CS; MA:T2 / GBE: 114567,45; EF:CS; MA:T2 / GRC: 10217,96; EF:CS,D; MA:CR,T2 / IRL: 9072,96; EF:CS; MA:T1 / ITA: 75228,73; EF:CS; MA:T2 / LUX: 1497,06; EF:CS,D; MA:T1,T2 / NLD: 40127,61; EF:CS,D; MA:T2 / PRT: 5093,32; EF:CR,D; MA:T2 / SWE: 8358,3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2</xdr:col>
                <xdr:colOff>38</xdr:colOff>
                <xdr:row>11</xdr:row>
                <xdr:rowOff>9</xdr:rowOff>
              </xdr:to>
            </anchor>
          </commentPr>
        </mc:Choice>
        <mc:Fallback/>
      </mc:AlternateContent>
    </comment>
    <comment ref="I13" authorId="0">
      <text>
        <r>
          <rPr>
            <b val="true"/>
            <sz val="8"/>
            <color rgb="FF000000"/>
            <rFont val="Tahoma"/>
            <family val="2"/>
          </rPr>
          <t xml:space="preserve">AUT: 37,09; EF:CS; MA:CS,M / BEL: 96,12; EF:D; MA:T1 / DEU: 2984,12; EF:CS,D; MA:CS,T1 / DNM: 170,83; EF:CS; MA:OTH / ESP: IE,NA; EF:NA; MA:NA / FIN: 1151,30; EF:CS; MA:CS,T1 / FRK: NO; EF:NA; MA:NA / GBE: 3630,71; EF:CS; MA:T2,T3 / GRC: IE,NO; EF:NA; MA:NA / IRL: NO; EF:NA; MA:NA / ITA: 1224,77; EF:CS; MA:T2 / LUX: 22,42; EF:CS; MA:T2 / NLD: 485,14; EF:D; MA:T2 / PRT: 100,05; EF:CR,D; MA:T1 / SWE: 585,24;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9</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173,61; EF:CS,D; MA:CS,T1,T2,T3 / DNM: 694,95; EF:CS,D; MA:CR,CS / ESP: 1844,25; EF:CS,D,PS; MA:CS,T1,T2 / FIN: 195,44; EF:CS,D; MA:CS / FRK: 4561,95; EF:CS; MA:T1,T2,T3 / GBE: 7451,17; EF:CS,OTH,PS; MA:T2,T3 / GRC: 39,15; EF:D; MA:T1 / IRL: IE,NO; EF:NA; MA:NA / ITA: 3245,66; EF:CS,D; MA:T1,T2 / LUX: 0,0367; EF:D; MA:T1 / NLD: 999,34; EF:CS,D,PS; MA:D,T1,T2,T3 / PRT: 635,03; EF:CS,D; MA:D / SWE: 285,95;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4</xdr:col>
                <xdr:colOff>38</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0,0248; EF:CS; MA:T3 / DNM: NA,NO; EF:NA; MA:NA / ESP: 14,53; EF:CS; MA:CS / FIN: NO; EF:NA; MA:NA / FRK: NA,NO; EF:NA; MA:NA / GBE: 459,63; EF:OTH; MA:T3 / GRC: NO; EF:NA; MA:NA / IRL: NO; EF:NA; MA:NA / ITA: NA; EF:NA; MA:NA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3</xdr:col>
                <xdr:colOff>12</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173,59; EF:CS,D; MA:CS,T1,T2 / DNM: 694,95; EF:CS,D; MA:CR,CS / ESP: 1829,72; EF:CS,D,PS; MA:CS,T1,T2 / FIN: 195,44; EF:CS,D; MA:CS / FRK: 4561,95; EF:CS; MA:T1,T2,T3 / GBE: 6991,54; EF:CS,PS; MA:T2,T3 / GRC: 39,15; EF:D; MA:T1 / IRL: IE,NO; EF:NA; MA:NA / ITA: 3245,66; EF:CS,D; MA:T1,T2 / LUX: 0,0367; EF:D; MA:T1 / NLD: 494,81; EF:CS,D,PS; MA:D,T1,T2,T3 / PRT: 635,03;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3</xdr:col>
                <xdr:colOff>16</xdr:colOff>
                <xdr:row>15</xdr:row>
                <xdr:rowOff>9</xdr:rowOff>
              </xdr:to>
            </anchor>
          </commentPr>
        </mc:Choice>
        <mc:Fallback/>
      </mc:AlternateContent>
    </comment>
    <comment ref="I18" authorId="0">
      <text>
        <r>
          <rPr>
            <b val="true"/>
            <sz val="8"/>
            <color rgb="FF000000"/>
            <rFont val="Tahoma"/>
            <family val="2"/>
          </rPr>
          <t xml:space="preserve">AUT: 2975,07; EF:CS,D; MA:CS,T1,T3 / BEL: 5485,49; EF:CS,PS; MA:T3 / DEU: 22665,46; EF:CS,D; MA:T1,T2 / DNM: 1680,99; EF:CS,D,PS; MA:CS,T1 / ESP: 16362,39; EF:CS,D,PS; MA:CS,D,T2 / FIN: 978,70; EF:CS,D; MA:T2 / FRK: 13316,62; EF:D,PS; MA:T2,T3 / GBE: 10072,53; EF:CS,D; MA:T2 / GRC: 7173,75; EF:CS,D,OTH; MA:CS,T1 / IRL: 1384,92; EF:D,PS; MA:T1,T2 / ITA: 19528,94; EF:CS,D,PS; MA:T2 / LUX: 525,97; EF:CS,PS; MA:CS,T2 / NLD: 1308,61; EF:CS,D,PS; MA:CS / PRT: 4095,87;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8</xdr:col>
                <xdr:colOff>17</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20,37; EF:PS; MA:D,T3 / FIN: 159,31; EF:CS,D,PS; MA:CS,T2 / FRK: 3238,21; EF:D,PS; MA:T2 / GBE: 2721,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23</xdr:colOff>
                <xdr:row>18</xdr:row>
                <xdr:rowOff>9</xdr:rowOff>
              </xdr:to>
            </anchor>
          </commentPr>
        </mc:Choice>
        <mc:Fallback/>
      </mc:AlternateContent>
    </comment>
    <comment ref="I20" authorId="0">
      <text>
        <r>
          <rPr>
            <b val="true"/>
            <sz val="8"/>
            <color rgb="FF000000"/>
            <rFont val="Tahoma"/>
            <family val="2"/>
          </rPr>
          <t xml:space="preserve">AUT: 4119,24; EF:D,PS; MA:CS,T1,T2 / BEL: 2221,46; EF:PS; MA:CS,D,T3 / DEU: 20280,83; EF:CS; MA:CS,T2,T3 / DNM: 35,01; EF:D; MA:T1 / ESP: 2568,76; EF:CS,PS; MA:D,T2 / FIN: 2386,39; EF:CS,D; MA:CS,T1,T2,T3 / FRK: 4693,05; EF:CS,PS; MA:T2 / GBE: 1961,90; EF:CS; MA:T2,T3 / GRC: 990,70; EF:CS; MA:CS,T1 / IRL: NO; EF:NA; MA:NA / ITA: 2729,04; EF:CR,CS,PS; MA:D,T1,T2 / LUX: 294,10; EF:CS; MA:CS,T2 / NLD: 2151,32; EF:CS; MA:T1a,T2 / PRT: 26,66; EF: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7</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16</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06,71; EF:CS,OTH; MA:CS,OTH / ESP: 1041,65; EF:CR; MA:D / FIN: 73,72; EF:D; MA:T2 / FRK: 1699,10; EF:CS,PS; MA:CR / GBE: NE; EF:NA; MA:NA / GRC: 153,07; EF:CR; MA:CR / IRL: 85,88; EF:CR; MA:CR,CS / ITA: 1416,58; EF:CR,CS; MA:CR,CS / LUX: 12,11; EF:M; MA:M / NLD: 176,26; EF:CS; MA:CS / PRT: 235,42;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8</xdr:col>
                <xdr:colOff>17</xdr:colOff>
                <xdr:row>24</xdr:row>
                <xdr:rowOff>9</xdr:rowOff>
              </xdr:to>
            </anchor>
          </commentPr>
        </mc:Choice>
        <mc:Fallback/>
      </mc:AlternateContent>
    </comment>
    <comment ref="I35" authorId="0">
      <text>
        <r>
          <rPr>
            <b val="true"/>
            <sz val="8"/>
            <color rgb="FF000000"/>
            <rFont val="Tahoma"/>
            <family val="2"/>
          </rPr>
          <t xml:space="preserve">AUT: -18651,87; EF:CS; MA:T2,T3 / BEL: -3475,03; EF:CS; MA:CS,T1,T2 / DEU: -73785,03; EF:CS,D; MA:CS,T1,T2 / DNM: -1011,14; EF:CS; MA:CS / ESP: -20955,81; EF:CS,D; MA:CS,T1,T2 / FIN: -25603,04; EF:CS,D; MA:T2,T3 / FRK: -49328,56; EF:CS; MA:T2,T3 / GBE: -13310,75; EF:CS; MA:CS,D,T3 / GRC: -1731,28; EF:CS,D; MA:T1,T2 / IRL: -385,93; EF:CS,D; MA:D,T1,T3 / ITA: -26109,59; EF:CS,D; MA:T1,T2,T3 / LUX: -673,51; EF:CS,D; MA:T1,T2 / NLD: -2438,22; EF:CS; MA:CS / PRT: -14100,63; EF:CS,D; MA:CS,T2 / SWE: -42253,9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7</xdr:col>
                <xdr:colOff>13</xdr:colOff>
                <xdr:row>34</xdr:row>
                <xdr:rowOff>9</xdr:rowOff>
              </xdr:to>
            </anchor>
          </commentPr>
        </mc:Choice>
        <mc:Fallback/>
      </mc:AlternateContent>
    </comment>
    <comment ref="I37" authorId="0">
      <text>
        <r>
          <rPr>
            <b val="true"/>
            <sz val="8"/>
            <color rgb="FF000000"/>
            <rFont val="Tahoma"/>
            <family val="2"/>
          </rPr>
          <t xml:space="preserve">AUT: 78,29; EF:CS; MA:T2 / BEL: 481,21; EF:CS; MA:CS,T1,T2 / DEU: 11446,65; EF:CS; MA:CS / DNM: 193,78; EF:CS; MA:T2 / ESP: -372,37; EF:CS,D; MA:T2 / FIN: 682,37; EF:CS,D; MA:D,T1,T3 / FRK: -12064,21; EF:CS; MA:T2,T3 / GBE: -6989,31; EF:CS; MA:CS,D / GRC: 0,1039; EF:CS; MA:T2 / IRL: 661,41; EF:CS,D; MA:T1,T3 / ITA: -1957,24; EF:CS,D; MA:T1,T2,T3 / LUX: 31,64; EF:CS,D; MA:T1 / NLD: 4554,55; EF:CS,D; MA:T1,T2 / PRT: -137,34; EF:CS,D; MA:T2 / SWE: -731,10;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39</xdr:colOff>
                <xdr:row>36</xdr:row>
                <xdr:rowOff>9</xdr:rowOff>
              </xdr:to>
            </anchor>
          </commentPr>
        </mc:Choice>
        <mc:Fallback/>
      </mc:AlternateContent>
    </comment>
    <comment ref="I38" authorId="0">
      <text>
        <r>
          <rPr>
            <b val="true"/>
            <sz val="8"/>
            <color rgb="FF000000"/>
            <rFont val="Tahoma"/>
            <family val="2"/>
          </rPr>
          <t xml:space="preserve">AUT: 256,24; EF:CS; MA:T2 / BEL: 14,41; EF:CS; MA:CS,T1 / DEU: 2356,65; EF:CS,D; MA:CS,T1 / DNM: 89,36; EF:CS; MA:T1 / ESP: NE,NO; EF:NA; MA:NA / FIN: 1357,16; EF:CS; MA:T2 / FRK: -2468,87; EF:CS; MA:T2,T3 / GBE: 524,91; EF:CS; MA:D / GRC: 0,4635; EF:CS; MA:T2 / IRL: 36,49; EF:D; MA:T1 / ITA: NE,NO; EF:NA; MA:NA / LUX: 12,27; EF:CS,D; MA:T1 / NLD: 86,92; EF:D; MA:T1 / PRT: 461,62;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6</xdr:col>
                <xdr:colOff>24</xdr:colOff>
                <xdr:row>37</xdr:row>
                <xdr:rowOff>9</xdr:rowOff>
              </xdr:to>
            </anchor>
          </commentPr>
        </mc:Choice>
        <mc:Fallback/>
      </mc:AlternateContent>
    </comment>
    <comment ref="I39" authorId="0">
      <text>
        <r>
          <rPr>
            <b val="true"/>
            <sz val="8"/>
            <color rgb="FF000000"/>
            <rFont val="Tahoma"/>
            <family val="2"/>
          </rPr>
          <t xml:space="preserve">AUT: 170,22; EF:CS; MA:T2 / BEL: 451,00; EF:CS; MA:CS,T1 / DEU: 2797,76; EF:CS; MA:CS,D,T2 / DNM: 74,04 / ESP: 513,68; EF:CS,D; MA:T1 / FIN: 1222,09; EF:CS; MA:T2 / FRK: 11417,52; EF:CS; MA:T2,T3 / GBE: 6683,66; EF:CS; MA:CS,D,T3 / GRC: 2,27; EF:CS; MA:T2 / IRL: 13,65; EF:D; MA:T1 / ITA: 2474,23; EF:CS,D; MA:T1 / LUX: 138,93; EF:CS,D; MA:T1 / NLD: 492,59; EF:D; MA:T1 / PRT: 1765,09; EF:CS,D; MA:T2 / SWE: 1970,53;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7</xdr:col>
                <xdr:colOff>37</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5</xdr:col>
                <xdr:colOff>50</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2</xdr:col>
                <xdr:colOff>49</xdr:colOff>
                <xdr:row>40</xdr:row>
                <xdr:rowOff>9</xdr:rowOff>
              </xdr:to>
            </anchor>
          </commentPr>
        </mc:Choice>
        <mc:Fallback/>
      </mc:AlternateContent>
    </comment>
    <comment ref="I42" authorId="0">
      <text>
        <r>
          <rPr>
            <b val="true"/>
            <sz val="8"/>
            <color rgb="FF000000"/>
            <rFont val="Tahoma"/>
            <family val="2"/>
          </rPr>
          <t xml:space="preserve">AUT: 11,62; EF:CS,D; MA:D / BEL: 125,96; EF:D,PS; MA:T1 / DEU: NO; EF:NA; MA:NA / DNM: 19,35; EF:CS,OTH; MA:CS,T1 / ESP: 66,04; EF:CR,CS; MA:CR,CS / FIN: IE,NO; EF:NA; MA:NA / FRK: 1566,59; EF:CS,PS; MA:T1,T2 / GBE: 521,42; EF:CS; MA:T2 / GRC: 0,2201; EF:CS,D; MA:D / IRL: NA,NO; EF:NA; MA:NA / ITA: 477,66; EF:CS; MA:D / LUX: IE,NA,NO; EF:NA; MA:NA / NLD: IE,NA,NO;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7</xdr:col>
                <xdr:colOff>24</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10</xdr:colOff>
                <xdr:row>42</xdr:row>
                <xdr:rowOff>9</xdr:rowOff>
              </xdr:to>
            </anchor>
          </commentPr>
        </mc:Choice>
        <mc:Fallback/>
      </mc:AlternateContent>
    </comment>
    <comment ref="I45" authorId="0">
      <text>
        <r>
          <rPr>
            <b val="true"/>
            <sz val="8"/>
            <color rgb="FF000000"/>
            <rFont val="Tahoma"/>
            <family val="2"/>
          </rPr>
          <t xml:space="preserve">AUT: 11,62; EF:CS,D; MA:D / BEL: 125,96; EF:D,PS; MA:T1 / DEU: NO; EF:NA; MA:NA / DNM: IE; EF:NA; MA:NA / ESP: 11,74; EF:CR,CS; MA:CR / FIN: IE; EF:NA; MA:NA / FRK: 1566,59; EF:CS,PS; MA:T1,T2 / GBE: 521,42; EF:CS; MA:T2 / GRC: 0,2201; EF:CS,D; MA:D / IRL: NO; EF:NA; MA:NA / ITA: 477,66; EF:CS; MA:D / LUX: IE; EF:NA; MA:NA / NLD: IE; EF:NA; MA:NA / PRT: 13,14;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4</xdr:col>
                <xdr:colOff>5</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2</xdr:col>
                <xdr:colOff>53</xdr:colOff>
                <xdr:row>49</xdr:row>
                <xdr:rowOff>9</xdr:rowOff>
              </xdr:to>
            </anchor>
          </commentPr>
        </mc:Choice>
        <mc:Fallback/>
      </mc:AlternateContent>
    </comment>
    <comment ref="I53" authorId="0">
      <text>
        <r>
          <rPr>
            <b val="true"/>
            <sz val="8"/>
            <color rgb="FF000000"/>
            <rFont val="Tahoma"/>
            <family val="2"/>
          </rPr>
          <t xml:space="preserve">AUT: 1544,61 / BEL: 21213,39 / DEU: 23377,60 / DNM: 6336,50 / ESP: 26495,41 / FIN: 2297,06 / FRK: 19575,79 / GBE: 32636,06 / GRC: 12343,16 / IRL: 1754,75 / ITA: 9260,17 / LUX: 736,93 / NLD: 47150,51 / PRT: 2784,36 / SWE: 5908,28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8</xdr:col>
                <xdr:colOff>57</xdr:colOff>
                <xdr:row>52</xdr:row>
                <xdr:rowOff>9</xdr:rowOff>
              </xdr:to>
            </anchor>
          </commentPr>
        </mc:Choice>
        <mc:Fallback/>
      </mc:AlternateContent>
    </comment>
    <comment ref="I54" authorId="0">
      <text>
        <r>
          <rPr>
            <b val="true"/>
            <sz val="8"/>
            <color rgb="FF000000"/>
            <rFont val="Tahoma"/>
            <family val="2"/>
          </rPr>
          <t xml:space="preserve">AUT: 1525,57 / BEL: 3600,26 / DEU: 16528,43; EF:CS; MA:T1,T2; COMM / DNM: 2010,44 / ESP: 8379,35 / FIN: 997,64 / FRK: 11405,68 / GBE: 22673,55 / GRC: 2416,05 / IRL: 1277,39 / ITA: 6200,46 / LUX: 736,85 / NLD: 8739,60 / PRT: 1645,34 / SWE: 1559,8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0</xdr:col>
                <xdr:colOff>29</xdr:colOff>
                <xdr:row>53</xdr:row>
                <xdr:rowOff>9</xdr:rowOff>
              </xdr:to>
            </anchor>
          </commentPr>
        </mc:Choice>
        <mc:Fallback/>
      </mc:AlternateContent>
    </comment>
    <comment ref="I55" authorId="0">
      <text>
        <r>
          <rPr>
            <b val="true"/>
            <sz val="8"/>
            <color rgb="FF000000"/>
            <rFont val="Tahoma"/>
            <family val="2"/>
          </rPr>
          <t xml:space="preserve">AUT: 19,05 / BEL: 17613,13 / DEU: 6849,17; COMM / DNM: 4326,06 / ESP: 18116,05 / FIN: 1299,42 / FRK: 8170,11 / GBE: 9962,51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8</xdr:col>
                <xdr:colOff>49</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8</xdr:col>
                <xdr:colOff>31</xdr:colOff>
                <xdr:row>55</xdr:row>
                <xdr:rowOff>9</xdr:rowOff>
              </xdr:to>
            </anchor>
          </commentPr>
        </mc:Choice>
        <mc:Fallback/>
      </mc:AlternateContent>
    </comment>
    <comment ref="J9" authorId="0">
      <text>
        <r>
          <rPr>
            <b val="true"/>
            <sz val="8"/>
            <color rgb="FF000000"/>
            <rFont val="Tahoma"/>
            <family val="2"/>
          </rPr>
          <t xml:space="preserve">AUT: 13002,69; EF:CS; MA:T2 / BEL: 30638,64; EF:CS,D,PS; MA:CS,T1,T3 / DEU: 354896,00; EF:CS; MA:CS / DNM: 31988,68; EF:CS,D,PS; MA:CR / ESP: 84698,49; EF:CR,CS,PS; MA:T2 / FIN: 23945,96; EF:CS,D,PS; MA:T3 / FRK: 69488,96; EF:CS; MA:T2,T3 / GBE: 196391,49; EF:CS; MA:CS,OTH,T1,T2 / GRC: 49904,80; EF:CS,D,PS; MA:CR,T2 / IRL: 15080,52; EF:CS,PS; MA:T1,T3 / ITA: 148064,92; EF:CS; MA:T3 / LUX: 144,48; EF:CS,D; MA:T2 / NLD: 65722,01; EF:CS; MA:T2 / PRT: 19040,51;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7</xdr:col>
                <xdr:colOff>48</xdr:colOff>
                <xdr:row>8</xdr:row>
                <xdr:rowOff>9</xdr:rowOff>
              </xdr:to>
            </anchor>
          </commentPr>
        </mc:Choice>
        <mc:Fallback/>
      </mc:AlternateContent>
    </comment>
    <comment ref="J10" authorId="0">
      <text>
        <r>
          <rPr>
            <b val="true"/>
            <sz val="8"/>
            <color rgb="FF000000"/>
            <rFont val="Tahoma"/>
            <family val="2"/>
          </rPr>
          <t xml:space="preserve">AUT: 13990,36; EF:CS,D; MA:T2,T3 / BEL: 33385,67; EF:D,PS; MA:CS,T1,T3 / DEU: 124459,05; EF:CS; MA:CS / DNM: 6076,58; EF:CS,D; MA:CR / ESP: 54794,61; EF:CR,CS,PS; MA:T2,T3 / FIN: 11738,16; EF:CS,PS; MA:CS,M,T3 / FRK: 83795,62; EF:CS; MA:T2,T3 / GBE: 91929,69; EF:CS; MA:T2 / GRC: 10030,91; EF:CS,D; MA:CR,T2 / IRL: 4568,93; EF:CS; MA:T1 / ITA: 79650,53; EF:CS; MA:T2 / LUX: 1412,28; EF:CS,D,PS; MA:T1,T2 / NLD: 28173,38; EF:CS; MA:T2 / PRT: 11349,16; EF:CR,D,PS; MA:T2 / SWE: 12617,66;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7</xdr:col>
                <xdr:colOff>30</xdr:colOff>
                <xdr:row>9</xdr:row>
                <xdr:rowOff>9</xdr:rowOff>
              </xdr:to>
            </anchor>
          </commentPr>
        </mc:Choice>
        <mc:Fallback/>
      </mc:AlternateContent>
    </comment>
    <comment ref="J11" authorId="0">
      <text>
        <r>
          <rPr>
            <b val="true"/>
            <sz val="8"/>
            <color rgb="FF000000"/>
            <rFont val="Tahoma"/>
            <family val="2"/>
          </rPr>
          <t xml:space="preserve">AUT: 18354,81; EF:CS; MA:CS,M,T2 / BEL: 23314,98; EF:CR,CS,D; MA:CS,M,T1 / DEU: 179446,46; EF:CS,D; MA:CS,T1,T2 / DNM: 12352,52; EF:CS,D; MA:CR,OTH / ESP: 75844,24; EF:CR,D; MA:CR,CS,T1,T2,T3 / FIN: 12446,97; EF:CS,D; MA:M,T1,T3 / FRK: 135280,03; EF:CS; MA:T1,T2,T3 / GBE: 120361,97; EF:CS; MA:CS,T2,T3 / GRC: 19506,31; EF:D; MA:T1,T2 / IRL: 8617,28; EF:CS; MA:T1,T2 / ITA: 118142,99; EF:CS; MA:D,M,T1,T2 / LUX: 3760,11; EF:CS,D; MA:T1,T2,T3 / NLD: 31053,59; EF:CS; MA:CS,T2 / PRT: 16540,99; EF:CR,CS,D,OTH; MA:CR,T1,T2 / SWE: 19521,91;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2</xdr:col>
                <xdr:colOff>22</xdr:colOff>
                <xdr:row>10</xdr:row>
                <xdr:rowOff>9</xdr:rowOff>
              </xdr:to>
            </anchor>
          </commentPr>
        </mc:Choice>
        <mc:Fallback/>
      </mc:AlternateContent>
    </comment>
    <comment ref="J12" authorId="0">
      <text>
        <r>
          <rPr>
            <b val="true"/>
            <sz val="8"/>
            <color rgb="FF000000"/>
            <rFont val="Tahoma"/>
            <family val="2"/>
          </rPr>
          <t xml:space="preserve">AUT: 13724,00; EF:CS,D; MA:T2,T3 / BEL: 31767,97; EF:D; MA:T1 / DEU: 192747,65; EF:CS; MA:CS / DNM: 7801,49; EF:CS,D; MA:CR / ESP: 30455,52; EF:CR,CS; MA:T2,T3 / FIN: 5917,45; EF:CS,D; MA:M,T1,T3 / FRK: 103449,24; EF:CS; MA:T2 / GBE: 115956,19; EF:CS; MA:T2 / GRC: 10565,23; EF:CS,D; MA:CR,T2 / IRL: 9516,40; EF:CS; MA:T1 / ITA: 78310,91; EF:CS; MA:T2 / LUX: 1567,42; EF:CS,D; MA:T1,T2 / NLD: 39254,39; EF:CS,D; MA:T2 / PRT: 5279,64; EF:CR,D; MA:T2 / SWE: 8292,4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4</xdr:col>
                <xdr:colOff>43</xdr:colOff>
                <xdr:row>11</xdr:row>
                <xdr:rowOff>9</xdr:rowOff>
              </xdr:to>
            </anchor>
          </commentPr>
        </mc:Choice>
        <mc:Fallback/>
      </mc:AlternateContent>
    </comment>
    <comment ref="J13" authorId="0">
      <text>
        <r>
          <rPr>
            <b val="true"/>
            <sz val="8"/>
            <color rgb="FF000000"/>
            <rFont val="Tahoma"/>
            <family val="2"/>
          </rPr>
          <t xml:space="preserve">AUT: 42,40; EF:CS; MA:CS,M / BEL: 92,91; EF:D; MA:T1 / DEU: 2992,69; EF:CS,D; MA:CS,T1 / DNM: 204,03; EF:CS; MA:OTH / ESP: IE,NA; EF:NA; MA:NA / FIN: 1262,82; EF:CS; MA:CS,T1 / FRK: NO; EF:NA; MA:NA / GBE: 3194,00; EF:CS; MA:T2,T3 / GRC: IE,NO; EF:NA; MA:NA / IRL: NO; EF:NA; MA:NA / ITA: 1039,27; EF:CS; MA:T2 / LUX: 33,34; EF:CS; MA:T2 / NLD: 519,94; EF:D; MA:T2 / PRT: 104,30; EF:CR,D; MA:T1 / SWE: 471,9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17</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44,59; EF:CS,D; MA:CS,T1,T2,T3 / DNM: 514,90; EF:CS,D; MA:CR,CS / ESP: 1928,18; EF:CS,D,PS; MA:CS,T1,T2 / FIN: 143,18; EF:CS,D; MA:CS / FRK: 4482,31; EF:CS; MA:T1,T2,T3 / GBE: 7079,67; EF:CS,OTH,PS; MA:T2,T3 / GRC: 27,18; EF:D; MA:T1 / IRL: IE,NO; EF:NA; MA:NA / ITA: 3120,72; EF:CS,D; MA:T1,T2 / LUX: 0,0370; EF:D; MA:T1 / NLD: 802,28; EF:CS,D,PS; MA:D,T1,T2,T3 / PRT: 617,19; EF:CS,D; MA:D / SWE: 304,57;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6</xdr:col>
                <xdr:colOff>36</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0,0280; EF:CS; MA:T3 / DNM: NA,NO; EF:NA; MA:NA / ESP: 14,44; EF:CS; MA:CS / FIN: NO; EF:NA; MA:NA / FRK: NA,NO; EF:NA; MA:NA / GBE: 158,41; EF:OTH; MA:T3 / GRC: NO; EF:NA; MA:NA / IRL: NO; EF:NA; MA:NA / ITA: NA; EF:NA; MA:NA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10</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44,56; EF:CS,D; MA:CS,T1,T2 / DNM: 514,90; EF:CS,D; MA:CR,CS / ESP: 1913,73; EF:CS,D,PS; MA:CS,T1,T2 / FIN: 143,18; EF:CS,D; MA:CS / FRK: 4482,31; EF:CS; MA:T1,T2,T3 / GBE: 6921,26; EF:CS,PS; MA:T2,T3 / GRC: 27,18; EF:D; MA:T1 / IRL: IE,NO; EF:NA; MA:NA / ITA: 3120,72; EF:CS,D; MA:T1,T2 / LUX: 0,0370; EF:D; MA:T1 / NLD: 310,08; EF:CS,D,PS; MA:D,T1,T2,T3 / PRT: 617,19; EF:CS,D; MA:D / SWE: 299,02;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5</xdr:col>
                <xdr:colOff>14</xdr:colOff>
                <xdr:row>15</xdr:row>
                <xdr:rowOff>9</xdr:rowOff>
              </xdr:to>
            </anchor>
          </commentPr>
        </mc:Choice>
        <mc:Fallback/>
      </mc:AlternateContent>
    </comment>
    <comment ref="J18" authorId="0">
      <text>
        <r>
          <rPr>
            <b val="true"/>
            <sz val="8"/>
            <color rgb="FF000000"/>
            <rFont val="Tahoma"/>
            <family val="2"/>
          </rPr>
          <t xml:space="preserve">AUT: 2821,92; EF:CS,D; MA:CS,T1,T3 / BEL: 5563,29; EF:CS,PS; MA:T3 / DEU: 22709,46; EF:CS,D; MA:T1,T2 / DNM: 1614,87; EF:CS,D,PS; MA:CS,T1 / ESP: 17602,73; EF:CS,D,PS; MA:CS,D,T2 / FIN: 987,20; EF:CS,D; MA:T2 / FRK: 13994,56; EF:D,PS; MA:T2,T3 / GBE: 10287,49; EF:CS,D; MA:T2 / GRC: 7217,31; EF:CS,D,OTH; MA:CS,T1 / IRL: 1288,13; EF:D,PS; MA:T1,T2 / ITA: 19787,55; EF:CS,D,PS; MA:T2 / LUX: 520,30; EF:CS,PS; MA:CS,T3 / NLD: 1381,21; EF:CS,D,PS; MA:CS / PRT: 4116,10; EF:CR,CS,D,OTH; MA:CR,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60</xdr:col>
                <xdr:colOff>15</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77,68; EF:PS; MA:D,T3 / FIN: 155,18; EF:CS,D,PS; MA:CS,T2 / FRK: 3284,03; EF:D,PS; MA:T2 / GBE: 2958,40;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4</xdr:col>
                <xdr:colOff>54</xdr:colOff>
                <xdr:row>18</xdr:row>
                <xdr:rowOff>9</xdr:rowOff>
              </xdr:to>
            </anchor>
          </commentPr>
        </mc:Choice>
        <mc:Fallback/>
      </mc:AlternateContent>
    </comment>
    <comment ref="J20" authorId="0">
      <text>
        <r>
          <rPr>
            <b val="true"/>
            <sz val="8"/>
            <color rgb="FF000000"/>
            <rFont val="Tahoma"/>
            <family val="2"/>
          </rPr>
          <t xml:space="preserve">AUT: 3919,62; EF:D,PS; MA:CS,T1,T2 / BEL: 2312,09; EF:PS; MA:CS,D,T3 / DEU: 18580,69; EF:CS; MA:CS,T2,T3 / DNM: 42,19; EF:D; MA:T1 / ESP: 2716,84; EF:CS,PS; MA:D,T2 / FIN: 2391,57; EF:CS,D; MA:CS,T1,T2,T3 / FRK: 4555,89; EF:CS,PS; MA:T2 / GBE: 1786,83; EF:CS; MA:T2,T3 / GRC: 916,44; EF:CS; MA:CS,T1 / IRL: NO; EF:NA; MA:NA / ITA: 2520,69; EF:CR,CS,PS; MA:D,T1,T2 / LUX: 140,69; EF:CS; MA:CS,T2 / NLD: 1830,38; EF:CS; MA:T1a,T2 / PRT: 26,27; EF: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5</xdr:col>
                <xdr:colOff>5</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4</xdr:col>
                <xdr:colOff>14</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99,99; EF:CS,OTH; MA:CS,OTH / ESP: 1143,08; EF:CR; MA:D / FIN: 74,28; EF:D; MA:T2 / FRK: 1706,82; EF:CS,PS; MA:CR / GBE: NE; EF:NA; MA:NA / GRC: 152,39; EF:CR; MA:CR / IRL: 86,63; EF:CR; MA:CR,CS / ITA: 1332,27; EF:CR,CS; MA:CR,CS / LUX: 11,33; EF:M; MA:M / NLD: 189,37; EF:CS; MA:CS / PRT: 243,61;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0</xdr:col>
                <xdr:colOff>7</xdr:colOff>
                <xdr:row>24</xdr:row>
                <xdr:rowOff>9</xdr:rowOff>
              </xdr:to>
            </anchor>
          </commentPr>
        </mc:Choice>
        <mc:Fallback/>
      </mc:AlternateContent>
    </comment>
    <comment ref="J35" authorId="0">
      <text>
        <r>
          <rPr>
            <b val="true"/>
            <sz val="8"/>
            <color rgb="FF000000"/>
            <rFont val="Tahoma"/>
            <family val="2"/>
          </rPr>
          <t xml:space="preserve">AUT: -16725,50; EF:CS; MA:T2,T3 / BEL: -3393,37; EF:CS; MA:CS,T1,T2 / DEU: -73845,12; EF:CS,D; MA:CS,T1,T2 / DNM: -624,78; EF:CS; MA:CS / ESP: -21610,76; EF:CS,D; MA:CS,T1,T2 / FIN: -23929,33; EF:CS,D; MA:T2,T3 / FRK: -49785,16; EF:CS; MA:T2,T3 / GBE: -13266,91; EF:CS; MA:CS,D,T3 / GRC: -1966,24; EF:CS,D; MA:T1,T2 / IRL: -500,89; EF:CS,D; MA:D,T1,T3 / ITA: -24554,42; EF:CS,D; MA:T1,T2,T3 / LUX: -418,49; EF:CS,D; MA:T1,T2 / NLD: -2539,24; EF:CS; MA:CS / PRT: -13349,62; EF:CS,D; MA:CS,T2 / SWE: -42190,07;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9</xdr:col>
                <xdr:colOff>3</xdr:colOff>
                <xdr:row>34</xdr:row>
                <xdr:rowOff>9</xdr:rowOff>
              </xdr:to>
            </anchor>
          </commentPr>
        </mc:Choice>
        <mc:Fallback/>
      </mc:AlternateContent>
    </comment>
    <comment ref="J37" authorId="0">
      <text>
        <r>
          <rPr>
            <b val="true"/>
            <sz val="8"/>
            <color rgb="FF000000"/>
            <rFont val="Tahoma"/>
            <family val="2"/>
          </rPr>
          <t xml:space="preserve">AUT: 91,33; EF:CS; MA:T2 / BEL: 441,82; EF:CS; MA:CS,T1,T2 / DEU: 11428,34; EF:CS; MA:CS / DNM: 192,60; EF:CS; MA:T2 / ESP: -421,43; EF:CS,D; MA:T2 / FIN: 684,65; EF:CS,D; MA:D,T1,T3 / FRK: -11928,43; EF:CS; MA:T2,T3 / GBE: -7371,42; EF:CS; MA:CS,D / GRC: 0,0415; EF:CS; MA:T2 / IRL: 468,63; EF:CS,D; MA:T1,T3 / ITA: -1821,21; EF:CS,D; MA:T1,T2,T3 / LUX: 31,64; EF:CS,D; MA:T1 / NLD: 4563,30; EF:CS,D; MA:T1,T2 / PRT: -165,36; EF:CS,D; MA:T2 / SWE: -935,15;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3</xdr:col>
                <xdr:colOff>37</xdr:colOff>
                <xdr:row>36</xdr:row>
                <xdr:rowOff>9</xdr:rowOff>
              </xdr:to>
            </anchor>
          </commentPr>
        </mc:Choice>
        <mc:Fallback/>
      </mc:AlternateContent>
    </comment>
    <comment ref="J38" authorId="0">
      <text>
        <r>
          <rPr>
            <b val="true"/>
            <sz val="8"/>
            <color rgb="FF000000"/>
            <rFont val="Tahoma"/>
            <family val="2"/>
          </rPr>
          <t xml:space="preserve">AUT: 263,70; EF:CS; MA:T2 / BEL: 13,36; EF:CS; MA:CS,T1 / DEU: 2534,54; EF:CS,D; MA:CS,T1 / DNM: 53,32; EF:CS; MA:T1 / ESP: NE,NO; EF:NA; MA:NA / FIN: 1351,07; EF:CS; MA:T2 / FRK: -2625,19; EF:CS; MA:T2,T3 / GBE: 404,95; EF:CS; MA:D / GRC: 1,94; EF:CS; MA:T2 / IRL: 35,21; EF:D; MA:T1 / ITA: NE,NO; EF:NA; MA:NA / LUX: 12,27; EF:CS,D; MA:T1 / NLD: 87,81; EF:D; MA:T1 / PRT: 472,34;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8</xdr:col>
                <xdr:colOff>7</xdr:colOff>
                <xdr:row>37</xdr:row>
                <xdr:rowOff>9</xdr:rowOff>
              </xdr:to>
            </anchor>
          </commentPr>
        </mc:Choice>
        <mc:Fallback/>
      </mc:AlternateContent>
    </comment>
    <comment ref="J39" authorId="0">
      <text>
        <r>
          <rPr>
            <b val="true"/>
            <sz val="8"/>
            <color rgb="FF000000"/>
            <rFont val="Tahoma"/>
            <family val="2"/>
          </rPr>
          <t xml:space="preserve">AUT: 149,94; EF:CS; MA:T2 / BEL: 476,77; EF:CS; MA:CS,T1 / DEU: 2791,35; EF:CS; MA:CS,D,T2 / DNM: 77,75 / ESP: 517,03; EF:CS,D; MA:T1 / FIN: 1317,42; EF:CS; MA:T2 / FRK: 11581,47; EF:CS; MA:T2,T3 / GBE: 6645,26; EF:CS; MA:CS,D,T3 / GRC: 1,51; EF:CS; MA:T2 / IRL: 14,74; EF:D; MA:T1 / ITA: 2475,52; EF:CS,D; MA:T1 / LUX: 138,93; EF:CS,D; MA:T1 / NLD: 497,30; EF:D; MA:T1 / PRT: 1862,78; EF:CS,D; MA:T2 / SWE: 2249,66;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9</xdr:col>
                <xdr:colOff>35</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7</xdr:col>
                <xdr:colOff>40</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79,50;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4</xdr:col>
                <xdr:colOff>52</xdr:colOff>
                <xdr:row>40</xdr:row>
                <xdr:rowOff>9</xdr:rowOff>
              </xdr:to>
            </anchor>
          </commentPr>
        </mc:Choice>
        <mc:Fallback/>
      </mc:AlternateContent>
    </comment>
    <comment ref="J42" authorId="0">
      <text>
        <r>
          <rPr>
            <b val="true"/>
            <sz val="8"/>
            <color rgb="FF000000"/>
            <rFont val="Tahoma"/>
            <family val="2"/>
          </rPr>
          <t xml:space="preserve">AUT: 11,94; EF:CS,D; MA:D / BEL: 109,57; EF:D,PS; MA:T1 / DEU: NO; EF:NA; MA:NA / DNM: 18,14; EF:CS,OTH; MA:CS,T1 / ESP: 60,37; EF:CR,CS; MA:CR,CS / FIN: IE,NO; EF:NA; MA:NA / FRK: 1479,83; EF:CS,PS; MA:T1,T2 / GBE: 525,93; EF:CS; MA:T2 / GRC: 0,2201; EF:CS,D; MA:D / IRL: NA,NO; EF:NA; MA:NA / ITA: 470,17; EF:CS; MA:D / LUX: IE,NA,NO; EF:NA; MA:NA / NLD: IE,NA,NO;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9</xdr:col>
                <xdr:colOff>15</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7</xdr:col>
                <xdr:colOff>7</xdr:colOff>
                <xdr:row>42</xdr:row>
                <xdr:rowOff>9</xdr:rowOff>
              </xdr:to>
            </anchor>
          </commentPr>
        </mc:Choice>
        <mc:Fallback/>
      </mc:AlternateContent>
    </comment>
    <comment ref="J45" authorId="0">
      <text>
        <r>
          <rPr>
            <b val="true"/>
            <sz val="8"/>
            <color rgb="FF000000"/>
            <rFont val="Tahoma"/>
            <family val="2"/>
          </rPr>
          <t xml:space="preserve">AUT: 11,94; EF:CS,D; MA:D / BEL: 109,57; EF:D,PS; MA:T1 / DEU: NO; EF:NA; MA:NA / DNM: IE; EF:NA; MA:NA / ESP: 11,72; EF:CR,CS; MA:CR / FIN: IE; EF:NA; MA:NA / FRK: 1479,83; EF:CS,PS; MA:T1,T2 / GBE: 525,93; EF:CS; MA:T2 / GRC: 0,2201; EF:CS,D; MA:D / IRL: NO; EF:NA; MA:NA / ITA: 470,17; EF:CS; MA:D / LUX: IE; EF:NA; MA:NA / NLD: IE; EF:NA; MA:NA / PRT: 9,89;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5</xdr:col>
                <xdr:colOff>55</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4</xdr:col>
                <xdr:colOff>51</xdr:colOff>
                <xdr:row>49</xdr:row>
                <xdr:rowOff>9</xdr:rowOff>
              </xdr:to>
            </anchor>
          </commentPr>
        </mc:Choice>
        <mc:Fallback/>
      </mc:AlternateContent>
    </comment>
    <comment ref="J53" authorId="0">
      <text>
        <r>
          <rPr>
            <b val="true"/>
            <sz val="8"/>
            <color rgb="FF000000"/>
            <rFont val="Tahoma"/>
            <family val="2"/>
          </rPr>
          <t xml:space="preserve">AUT: 1596,89 / BEL: 22472,50 / DEU: 23564,52 / DNM: 6495,96 / ESP: 28332,52 / FIN: 2683,55 / FRK: 21316,36 / GBE: 35684,52 / GRC: 13595,02 / IRL: 1814,69 / ITA: 9930,35 / LUX: 893,35 / NLD: 48404,77 / PRT: 2887,83 / SWE: 6690,0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0</xdr:col>
                <xdr:colOff>40</xdr:colOff>
                <xdr:row>52</xdr:row>
                <xdr:rowOff>9</xdr:rowOff>
              </xdr:to>
            </anchor>
          </commentPr>
        </mc:Choice>
        <mc:Fallback/>
      </mc:AlternateContent>
    </comment>
    <comment ref="J54" authorId="0">
      <text>
        <r>
          <rPr>
            <b val="true"/>
            <sz val="8"/>
            <color rgb="FF000000"/>
            <rFont val="Tahoma"/>
            <family val="2"/>
          </rPr>
          <t xml:space="preserve">AUT: 1578,21 / BEL: 4067,27 / DEU: 17066,92; EF:CS; MA:T1,T2; COMM / DNM: 2158,98 / ESP: 9250,25 / FIN: 1022,16 / FRK: 12317,17 / GBE: 25248,43 / GRC: 2535,75 / IRL: 1315,15 / ITA: 6737,93 / LUX: 893,27 / NLD: 9560,09 / PRT: 1740,43 / SWE: 1672,7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2</xdr:col>
                <xdr:colOff>18</xdr:colOff>
                <xdr:row>53</xdr:row>
                <xdr:rowOff>9</xdr:rowOff>
              </xdr:to>
            </anchor>
          </commentPr>
        </mc:Choice>
        <mc:Fallback/>
      </mc:AlternateContent>
    </comment>
    <comment ref="J55" authorId="0">
      <text>
        <r>
          <rPr>
            <b val="true"/>
            <sz val="8"/>
            <color rgb="FF000000"/>
            <rFont val="Tahoma"/>
            <family val="2"/>
          </rPr>
          <t xml:space="preserve">AUT: 18,67 / BEL: 18405,23 / DEU: 6497,59; COMM / DNM: 4336,98 / ESP: 19082,26 / FIN: 1661,39 / FRK: 8999,19 / GBE: 10436,09 / GRC: 11059,27 / IRL: 499,54 / ITA: 3192,42 / LUX: 0,0837 / NLD: 38844,69 / PRT: 1147,40 / SWE: 5017,2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0</xdr:col>
                <xdr:colOff>47</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0</xdr:col>
                <xdr:colOff>29</xdr:colOff>
                <xdr:row>55</xdr:row>
                <xdr:rowOff>9</xdr:rowOff>
              </xdr:to>
            </anchor>
          </commentPr>
        </mc:Choice>
        <mc:Fallback/>
      </mc:AlternateContent>
    </comment>
    <comment ref="K9" authorId="0">
      <text>
        <r>
          <rPr>
            <b val="true"/>
            <sz val="8"/>
            <color rgb="FF000000"/>
            <rFont val="Tahoma"/>
            <family val="2"/>
          </rPr>
          <t xml:space="preserve">AUT: 12526,98; EF:CS; MA:T2 / BEL: 26950,44; EF:CS,D,PS; MA:CS,T1,T3 / DEU: 342869,16; EF:CS; MA:CS / DNM: 28706,34; EF:CS,D,PS; MA:CR / ESP: 100510,29; EF:CR,CS,PS; MA:T2 / FIN: 23434,75; EF:CS,D,PS; MA:T3 / FRK: 62976,25; EF:CS; MA:T2,T3 / GBE: 186709,14; EF:CS; MA:CS,OTH,T1,T2 / GRC: 50199,06; EF:CS,D,PS; MA:CR,T2 / IRL: 15732,98; EF:CS,PS; MA:T1,T3 / ITA: 145892,04; EF:CS; MA:T3 / LUX: 159,47; EF:CS,D; MA:T2 / NLD: 61821,12; EF:CS; MA:T2 / PRT: 25224,87;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9</xdr:col>
                <xdr:colOff>53</xdr:colOff>
                <xdr:row>8</xdr:row>
                <xdr:rowOff>9</xdr:rowOff>
              </xdr:to>
            </anchor>
          </commentPr>
        </mc:Choice>
        <mc:Fallback/>
      </mc:AlternateContent>
    </comment>
    <comment ref="K10" authorId="0">
      <text>
        <r>
          <rPr>
            <b val="true"/>
            <sz val="8"/>
            <color rgb="FF000000"/>
            <rFont val="Tahoma"/>
            <family val="2"/>
          </rPr>
          <t xml:space="preserve">AUT: 13179,88; EF:CS,D; MA:T2,T3 / BEL: 31929,48; EF:D,PS; MA:CS,T1,T3 / DEU: 121511,05; EF:CS; MA:CS / DNM: 6164,89; EF:CS,D; MA:CR / ESP: 57145,57; EF:CR,CS,PS; MA:T2,T3 / FIN: 11715,54; EF:CS,PS; MA:CS,M,T3 / FRK: 81616,71; EF:CS; MA:T2,T3 / GBE: 92518,27; EF:CS; MA:T2 / GRC: 8979,19; EF:CS,D; MA:CR,T2 / IRL: 4789,35; EF:CS; MA:T1 / ITA: 81429,60; EF:CS; MA:T2 / LUX: 1523,22; EF:CS,D,PS; MA:T1,T2 / NLD: 27823,32; EF:CS; MA:T2 / PRT: 11341,44; EF:CR,D,PS; MA:T2 / SWE: 11641,54;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9</xdr:col>
                <xdr:colOff>20</xdr:colOff>
                <xdr:row>9</xdr:row>
                <xdr:rowOff>9</xdr:rowOff>
              </xdr:to>
            </anchor>
          </commentPr>
        </mc:Choice>
        <mc:Fallback/>
      </mc:AlternateContent>
    </comment>
    <comment ref="K11" authorId="0">
      <text>
        <r>
          <rPr>
            <b val="true"/>
            <sz val="8"/>
            <color rgb="FF000000"/>
            <rFont val="Tahoma"/>
            <family val="2"/>
          </rPr>
          <t xml:space="preserve">AUT: 17826,87; EF:CS; MA:CS,M,T2 / BEL: 23664,96; EF:CR,CS,D; MA:CS,M,T1 / DEU: 184766,02; EF:CS,D; MA:CS,T1,T2 / DNM: 12373,24; EF:CS,D; MA:CR,OTH / ESP: 80369,63; EF:CR,D; MA:CR,CS,T1,T2,T3 / FIN: 12682,81; EF:CS,D; MA:M,T1,T3 / FRK: 138443,19; EF:CS; MA:T1,T2,T3 / GBE: 121520,64; EF:CS; MA:CS,T2,T3 / GRC: 19931,29; EF:D; MA:T1,T2 / IRL: 9532,89; EF:CS; MA:T1,T2 / ITA: 119687,91; EF:CS; MA:D,M,T1,T2 / LUX: 4051,77; EF:CS,D; MA:T1,T2,T3 / NLD: 32045,48; EF:CS; MA:CS,T2 / PRT: 17388,01; EF:CR,CS,D,OTH; MA:CR,T1,T2 / SWE: 19816,98;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4</xdr:col>
                <xdr:colOff>20</xdr:colOff>
                <xdr:row>10</xdr:row>
                <xdr:rowOff>9</xdr:rowOff>
              </xdr:to>
            </anchor>
          </commentPr>
        </mc:Choice>
        <mc:Fallback/>
      </mc:AlternateContent>
    </comment>
    <comment ref="K12" authorId="0">
      <text>
        <r>
          <rPr>
            <b val="true"/>
            <sz val="8"/>
            <color rgb="FF000000"/>
            <rFont val="Tahoma"/>
            <family val="2"/>
          </rPr>
          <t xml:space="preserve">AUT: 14255,68; EF:CS,D; MA:T2,T3 / BEL: 30760,99; EF:D; MA:T1 / DEU: 176838,16; EF:CS; MA:CS / DNM: 7831,99; EF:CS,D; MA:CR / ESP: 32002,27; EF:CR,CS; MA:T2,T3 / FIN: 5829,87; EF:CS,D; MA:M,T1,T3 / FRK: 102796,46; EF:CS; MA:T2 / GBE: 116166,30; EF:CS; MA:T2 / GRC: 10391,28; EF:CS,D; MA:CR,T2 / IRL: 9377,72; EF:CS; MA:T1 / ITA: 82959,84; EF:CS; MA:T2 / LUX: 1505,17; EF:CS,D; MA:T1,T2 / NLD: 37029,39; EF:CS,D; MA:T2 / PRT: 5692,50; EF:CR,D; MA:T2 / SWE: 7861,1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6</xdr:col>
                <xdr:colOff>41</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152,81;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0</xdr:col>
                <xdr:colOff>7</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262,68; EF:CS,D; MA:CS,T1,T2,T3 / DNM: 1093,84; EF:CS,D; MA:CR,CS / ESP: 1985,97; EF:CS,D,PS; MA:CS,T1,T2 / FIN: 127,58; EF:CS,D; MA:CS / FRK: 4336,51; EF:CS; MA:T1,T2,T3 / GBE: 6037,55; EF:CS,OTH,PS; MA:T2,T3 / GRC: 1,44; EF:D; MA:T1 / IRL: 38,27; EF:CS; MA:CS / ITA: 2406,93; EF:CS,D; MA:T1,T2 / LUX: 0,0383; EF:D; MA:T1 / NLD: 664,77; EF:CS,D,PS; MA:D,T1,T2,T3 / PRT: 592,67;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8</xdr:col>
                <xdr:colOff>41</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0,0274; EF:CS; MA:T3 / DNM: NA,NO; EF:NA; MA:NA / ESP: 12,80; EF:CS; MA:CS / FIN: NO; EF:NA; MA:NA / FRK: NA,NO; EF:NA; MA:NA / GBE: 112,08; EF:OTH; MA:T3 / GRC: NO; EF:NA; MA:NA / IRL: NO; EF:NA; MA:NA / ITA: NA; EF:NA; MA:NA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7</xdr:col>
                <xdr:colOff>7</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62,65; EF:CS,D; MA:CS,T1,T2 / DNM: 1093,84; EF:CS,D; MA:CR,CS / ESP: 1973,18; EF:CS,D,PS; MA:CS,T1,T2 / FIN: 127,58; EF:CS,D; MA:CS / FRK: 4336,51; EF:CS; MA:T1,T2,T3 / GBE: 5925,47; EF:CS,PS; MA:T2,T3 / GRC: 1,44; EF:D; MA:T1 / IRL: 38,27; EF:CS; MA:CS / ITA: 2406,93; EF:CS,D; MA:T1,T2 / LUX: 0,0383; EF:D; MA:T1 / NLD: 219,15; EF:CS,D,PS; MA:D,T1,T2,T3 / PRT: 592,67;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7</xdr:col>
                <xdr:colOff>19</xdr:colOff>
                <xdr:row>15</xdr:row>
                <xdr:rowOff>9</xdr:rowOff>
              </xdr:to>
            </anchor>
          </commentPr>
        </mc:Choice>
        <mc:Fallback/>
      </mc:AlternateContent>
    </comment>
    <comment ref="K18"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19,39; EF:CS,D; MA:T2 / GRC: 7198,17; EF:CS,D,OTH; MA:CS,T1 / IRL: 1353,71; EF:D,PS; MA:T1,T2 / ITA: 20595,65; EF:CS,D,PS; MA:T2 / LUX: 551,34; EF:CS,PS; MA:CS,T2 / NLD: 1499,55; EF:CS,D,PS; MA:CS / PRT: 4434,06; EF:CR,CS,D,OTH; MA:CR,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62</xdr:col>
                <xdr:colOff>13</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29,70; EF:PS; MA:D,T3 / FIN: 151,86; EF:CS,D,PS; MA:CS,T2 / FRK: 3160,09; EF:D,PS; MA:T2 / GBE: 2966,95;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6</xdr:col>
                <xdr:colOff>44</xdr:colOff>
                <xdr:row>18</xdr:row>
                <xdr:rowOff>9</xdr:rowOff>
              </xdr:to>
            </anchor>
          </commentPr>
        </mc:Choice>
        <mc:Fallback/>
      </mc:AlternateContent>
    </comment>
    <comment ref="K20" authorId="0">
      <text>
        <r>
          <rPr>
            <b val="true"/>
            <sz val="8"/>
            <color rgb="FF000000"/>
            <rFont val="Tahoma"/>
            <family val="2"/>
          </rPr>
          <t xml:space="preserve">AUT: 3778,22; EF:D,PS; MA:CS,T1,T2 / BEL: 2389,56; EF:PS; MA:CS,D,T3 / DEU: 17226,54; EF:CS; MA:CS,T2,T3 / DNM: 43,04; EF:D; MA:T1 / ESP: 2748,83; EF:CS,PS; MA:D,T2 / FIN: 2410,62; EF:CS,D; MA:CS,T1,T2,T3 / FRK: 4421,62; EF:CS,PS; MA:T2 / GBE: 2088,95; EF:CS; MA:T2,T3 / GRC: 862,83; EF:CS; MA:CS,T1 / IRL: NO; EF:NA; MA:NA / ITA: 1954,89; EF:CR,CS,PS; MA:D,T1,T2 / LUX: 147,70; EF:CS; MA:CS,T2 / NLD: 1726,95; EF:CS; MA:T1a,T2 / PRT: 28,57; EF: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7</xdr:col>
                <xdr:colOff>3</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6</xdr:col>
                <xdr:colOff>12</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99,05; EF:CS,OTH; MA:CS,OTH / ESP: 1190,77; EF:CR; MA:D / FIN: 73,04; EF:D; MA:T2 / FRK: 1684,01; EF:CS,PS; MA:CR / GBE: NE; EF:NA; MA:NA / GRC: 159,96; EF:CR; MA:CR / IRL: 83,73; EF:CR; MA:CR,CS / ITA: 1336,49; EF:CR,CS; MA:CR,CS / LUX: 11,11; EF:M; MA:M / NLD: 196,85; EF:CS; MA:CS / PRT: 242,80;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52</xdr:col>
                <xdr:colOff>5</xdr:colOff>
                <xdr:row>24</xdr:row>
                <xdr:rowOff>9</xdr:rowOff>
              </xdr:to>
            </anchor>
          </commentPr>
        </mc:Choice>
        <mc:Fallback/>
      </mc:AlternateContent>
    </comment>
    <comment ref="K35" authorId="0">
      <text>
        <r>
          <rPr>
            <b val="true"/>
            <sz val="8"/>
            <color rgb="FF000000"/>
            <rFont val="Tahoma"/>
            <family val="2"/>
          </rPr>
          <t xml:space="preserve">AUT: -19592,47; EF:CS; MA:T2,T3 / BEL: -3447,64; EF:CS; MA:CS,T1,T2 / DEU: -73894,47; EF:CS,D; MA:CS,T1,T2 / DNM: -757,10; EF:CS; MA:CS / ESP: -22010,32; EF:CS,D; MA:CS,T1,T2 / FIN: -26763,19; EF:CS,D; MA:T2,T3 / FRK: -54050,91; EF:CS; MA:T2,T3 / GBE: -13428,95; EF:CS; MA:CS,D,T3 / GRC: -1933,32; EF:CS,D; MA:T1,T2 / IRL: -536,03; EF:CS,D; MA:D,T1,T3 / ITA: -30735,69; EF:CS,D; MA:T1,T2,T3 / LUX: -540,90; EF:CS,D; MA:T1,T2 / NLD: -2498,81; EF:CS; MA:CS / PRT: -13557,21; EF:CS,D; MA:CS,T2 / SWE: -42522,00;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61</xdr:col>
                <xdr:colOff>1</xdr:colOff>
                <xdr:row>34</xdr:row>
                <xdr:rowOff>9</xdr:rowOff>
              </xdr:to>
            </anchor>
          </commentPr>
        </mc:Choice>
        <mc:Fallback/>
      </mc:AlternateContent>
    </comment>
    <comment ref="K37" authorId="0">
      <text>
        <r>
          <rPr>
            <b val="true"/>
            <sz val="8"/>
            <color rgb="FF000000"/>
            <rFont val="Tahoma"/>
            <family val="2"/>
          </rPr>
          <t xml:space="preserve">AUT: 97,04; EF:CS; MA:T2 / BEL: 402,32; EF:CS; MA:CS,T1,T2 / DEU: 11412,94; EF:CS; MA:CS / DNM: 494,25; EF:CS; MA:T2 / ESP: -467,89; EF:CS,D; MA:T2 / FIN: 679,04; EF:CS,D; MA:D,T1,T3 / FRK: -11332,85; EF:CS; MA:T2,T3 / GBE: -7372,94; EF:CS; MA:CS,D / GRC: 0,3254; EF:CS; MA:T2 / IRL: 568,82; EF:CS,D; MA:T1,T3 / ITA: -3306,72; EF:CS,D; MA:T1,T2,T3 / LUX: 31,64; EF:CS,D; MA:T1 / NLD: 4572,38; EF:CS,D; MA:T1,T2 / PRT: -192,04; EF:CS,D; MA:T2 / SWE: -925,14;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5</xdr:col>
                <xdr:colOff>35</xdr:colOff>
                <xdr:row>36</xdr:row>
                <xdr:rowOff>9</xdr:rowOff>
              </xdr:to>
            </anchor>
          </commentPr>
        </mc:Choice>
        <mc:Fallback/>
      </mc:AlternateContent>
    </comment>
    <comment ref="K38" authorId="0">
      <text>
        <r>
          <rPr>
            <b val="true"/>
            <sz val="8"/>
            <color rgb="FF000000"/>
            <rFont val="Tahoma"/>
            <family val="2"/>
          </rPr>
          <t xml:space="preserve">AUT: 274,63; EF:CS; MA:T2 / BEL: 12,39; EF:CS; MA:CS,T1 / DEU: 2610,25; EF:CS,D; MA:CS,T1 / DNM: 36,63; EF:CS; MA:T1 / ESP: NE,NO; EF:NA; MA:NA / FIN: 1386,74; EF:CS; MA:T2 / FRK: -2612,79; EF:CS; MA:T2,T3 / GBE: 540,91; EF:CS; MA:D / GRC: NE,NO; EF:NA; MA:NA / IRL: 46,07; EF:D; MA: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0</xdr:col>
                <xdr:colOff>15</xdr:colOff>
                <xdr:row>37</xdr:row>
                <xdr:rowOff>9</xdr:rowOff>
              </xdr:to>
            </anchor>
          </commentPr>
        </mc:Choice>
        <mc:Fallback/>
      </mc:AlternateContent>
    </comment>
    <comment ref="K39" authorId="0">
      <text>
        <r>
          <rPr>
            <b val="true"/>
            <sz val="8"/>
            <color rgb="FF000000"/>
            <rFont val="Tahoma"/>
            <family val="2"/>
          </rPr>
          <t xml:space="preserve">AUT: 140,38; EF:CS; MA:T2 / BEL: 502,54; EF:CS; MA:CS,T1 / DEU: 2805,46; EF:CS; MA:CS,D,T2 / DNM: 166,97; EF:CS; MA:T1 / ESP: 520,38; EF:CS,D; MA:T1 / FIN: 1353,03; EF:CS; MA:T2 / FRK: 12531,20; EF:CS; MA:T2,T3 / GBE: 6686,61; EF:CS; MA:CS,D,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3</xdr:col>
                <xdr:colOff>2</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9</xdr:col>
                <xdr:colOff>38</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597,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6</xdr:col>
                <xdr:colOff>50</xdr:colOff>
                <xdr:row>40</xdr:row>
                <xdr:rowOff>9</xdr:rowOff>
              </xdr:to>
            </anchor>
          </commentPr>
        </mc:Choice>
        <mc:Fallback/>
      </mc:AlternateContent>
    </comment>
    <comment ref="K42" authorId="0">
      <text>
        <r>
          <rPr>
            <b val="true"/>
            <sz val="8"/>
            <color rgb="FF000000"/>
            <rFont val="Tahoma"/>
            <family val="2"/>
          </rPr>
          <t xml:space="preserve">AUT: 12,26; EF:CS,D; MA:D / BEL: 137,85; EF:D,PS; MA:T1 / DEU: NO; EF:NA; MA:NA / DNM: 18,97; EF:CS,OTH; MA:CS,T1 / ESP: 57,35; EF:CR,CS; MA:CR,CS / FIN: IE,NO; EF:NA; MA:NA / FRK: 1420,30; EF:CS,PS; MA:T1,T2 / GBE: 483,79; EF:CS; MA:T2 / GRC: 0,2201; EF:CS,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1</xdr:col>
                <xdr:colOff>13</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9</xdr:col>
                <xdr:colOff>5</xdr:colOff>
                <xdr:row>42</xdr:row>
                <xdr:rowOff>9</xdr:rowOff>
              </xdr:to>
            </anchor>
          </commentPr>
        </mc:Choice>
        <mc:Fallback/>
      </mc:AlternateContent>
    </comment>
    <comment ref="K45"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7</xdr:col>
                <xdr:colOff>53</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6</xdr:col>
                <xdr:colOff>49</xdr:colOff>
                <xdr:row>49</xdr:row>
                <xdr:rowOff>9</xdr:rowOff>
              </xdr:to>
            </anchor>
          </commentPr>
        </mc:Choice>
        <mc:Fallback/>
      </mc:AlternateContent>
    </comment>
    <comment ref="K53" authorId="0">
      <text>
        <r>
          <rPr>
            <b val="true"/>
            <sz val="8"/>
            <color rgb="FF000000"/>
            <rFont val="Tahoma"/>
            <family val="2"/>
          </rPr>
          <t xml:space="preserve">AUT: 1560,13 / BEL: 19432,44 / DEU: 25013,39 / DNM: 6343,36 / ESP: 28210,16 / FIN: 2866,78 / FRK: 22720,07 / GBE: 35041,62 / GRC: 12685,32 / IRL: 2101,27 / ITA: 10691,95 / LUX: 1007,92 / NLD: 49990,82 / PRT: 3419,03 / SWE: 6787,87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2</xdr:col>
                <xdr:colOff>37</xdr:colOff>
                <xdr:row>52</xdr:row>
                <xdr:rowOff>9</xdr:rowOff>
              </xdr:to>
            </anchor>
          </commentPr>
        </mc:Choice>
        <mc:Fallback/>
      </mc:AlternateContent>
    </comment>
    <comment ref="K54" authorId="0">
      <text>
        <r>
          <rPr>
            <b val="true"/>
            <sz val="8"/>
            <color rgb="FF000000"/>
            <rFont val="Tahoma"/>
            <family val="2"/>
          </rPr>
          <t xml:space="preserve">AUT: 1541,67 / BEL: 4583,77 / DEU: 18404,73; EF:CS; MA:T1,T2; COMM / DNM: 2290,07 / ESP: 9586,92 / FIN: 1094,05 / FRK: 13601,69 / GBE: 27404,73 / GRC: 2847,60 / IRL: 1557,28 / ITA: 7392,96 / LUX: 1007,83 / NLD: 9832,32 / PRT: 1919,66 / SWE: 1878,97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4</xdr:col>
                <xdr:colOff>7</xdr:colOff>
                <xdr:row>53</xdr:row>
                <xdr:rowOff>9</xdr:rowOff>
              </xdr:to>
            </anchor>
          </commentPr>
        </mc:Choice>
        <mc:Fallback/>
      </mc:AlternateContent>
    </comment>
    <comment ref="K55" authorId="0">
      <text>
        <r>
          <rPr>
            <b val="true"/>
            <sz val="8"/>
            <color rgb="FF000000"/>
            <rFont val="Tahoma"/>
            <family val="2"/>
          </rPr>
          <t xml:space="preserve">AUT: 18,46 / BEL: 14848,67 / DEU: 6608,67; COMM / DNM: 4053,30 / ESP: 18623,24 / FIN: 1772,73 / FRK: 9118,38 / GBE: 7636,89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2</xdr:col>
                <xdr:colOff>14</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2</xdr:col>
                <xdr:colOff>26</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4</xdr:col>
                <xdr:colOff>16</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45</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14</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25</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29</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54</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62</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44</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45</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20</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41</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1</xdr:col>
                <xdr:colOff>13</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6</xdr:col>
                <xdr:colOff>20</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10</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0</xdr:col>
                <xdr:colOff>9</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7</xdr:col>
                <xdr:colOff>11</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8</xdr:col>
                <xdr:colOff>61</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0</xdr:col>
                <xdr:colOff>36</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56</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3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61</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6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23</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4</xdr:col>
                <xdr:colOff>17</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4</xdr:col>
                <xdr:colOff>8</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2</xdr:col>
                <xdr:colOff>26</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23</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43</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57</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37</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7</xdr:col>
                <xdr:colOff>33</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5</xdr:col>
                <xdr:colOff>58</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6</xdr:col>
                <xdr:colOff>36</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35</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16</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14</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37</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43</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3</xdr:col>
                <xdr:colOff>27</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0</xdr:col>
                <xdr:colOff>25</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44</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34</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3</xdr:col>
                <xdr:colOff>11</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1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5</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1</xdr:col>
                <xdr:colOff>56</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8</xdr:col>
                <xdr:colOff>60</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0</xdr:col>
                <xdr:colOff>26</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2</xdr:col>
                <xdr:colOff>5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23</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0</xdr:col>
                <xdr:colOff>26</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0</xdr:col>
                <xdr:colOff>30</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69</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6</xdr:col>
                <xdr:colOff>15</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6</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4</xdr:col>
                <xdr:colOff>12</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3</xdr:col>
                <xdr:colOff>19</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20</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43</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2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12</xdr:colOff>
                <xdr:row>55</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7</xdr:col>
                <xdr:colOff>56</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34</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33</xdr:colOff>
                <xdr:row>10</xdr:row>
                <xdr:rowOff>9</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14</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12</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8</xdr:col>
                <xdr:colOff>42</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41</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5</xdr:col>
                <xdr:colOff>33</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2</xdr:col>
                <xdr:colOff>10</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5</xdr:col>
                <xdr:colOff>42</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6</xdr:col>
                <xdr:colOff>47</xdr:colOff>
                <xdr:row>19</xdr:row>
                <xdr:rowOff>9</xdr:rowOff>
              </xdr:to>
            </anchor>
          </commentPr>
        </mc:Choice>
        <mc:Fallback/>
      </mc:AlternateContent>
    </comment>
    <comment ref="D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5</xdr:col>
                <xdr:colOff>8</xdr:colOff>
                <xdr:row>26</xdr:row>
                <xdr:rowOff>9</xdr:rowOff>
              </xdr:to>
            </anchor>
          </commentPr>
        </mc:Choice>
        <mc:Fallback/>
      </mc:AlternateContent>
    </comment>
    <comment ref="D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0</xdr:col>
                <xdr:colOff>16</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15</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3</xdr:col>
                <xdr:colOff>2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0</xdr:col>
                <xdr:colOff>25</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2</xdr:col>
                <xdr:colOff>3</xdr:colOff>
                <xdr:row>31</xdr:row>
                <xdr:rowOff>9</xdr:rowOff>
              </xdr:to>
            </anchor>
          </commentPr>
        </mc:Choice>
        <mc:Fallback/>
      </mc:AlternateContent>
    </comment>
    <comment ref="D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3</xdr:col>
                <xdr:colOff>57</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61</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57</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2</xdr:col>
                <xdr:colOff>11</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2</xdr:col>
                <xdr:colOff>1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1</xdr:col>
                <xdr:colOff>36</xdr:colOff>
                <xdr:row>40</xdr:row>
                <xdr:rowOff>9</xdr:rowOff>
              </xdr:to>
            </anchor>
          </commentPr>
        </mc:Choice>
        <mc:Fallback/>
      </mc:AlternateContent>
    </comment>
    <comment ref="D42"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8</xdr:col>
                <xdr:colOff>13</xdr:colOff>
                <xdr:row>41</xdr:row>
                <xdr:rowOff>9</xdr:rowOff>
              </xdr:to>
            </anchor>
          </commentPr>
        </mc:Choice>
        <mc:Fallback/>
      </mc:AlternateContent>
    </comment>
    <comment ref="D43"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8</xdr:col>
                <xdr:colOff>4</xdr:colOff>
                <xdr:row>42</xdr:row>
                <xdr:rowOff>9</xdr:rowOff>
              </xdr:to>
            </anchor>
          </commentPr>
        </mc:Choice>
        <mc:Fallback/>
      </mc:AlternateContent>
    </comment>
    <comment ref="D44"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6</xdr:col>
                <xdr:colOff>17</xdr:colOff>
                <xdr:row>43</xdr:row>
                <xdr:rowOff>9</xdr:rowOff>
              </xdr:to>
            </anchor>
          </commentPr>
        </mc:Choice>
        <mc:Fallback/>
      </mc:AlternateContent>
    </comment>
    <comment ref="D4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5</xdr:col>
                <xdr:colOff>17</xdr:colOff>
                <xdr:row>44</xdr:row>
                <xdr:rowOff>9</xdr:rowOff>
              </xdr:to>
            </anchor>
          </commentPr>
        </mc:Choice>
        <mc:Fallback/>
      </mc:AlternateContent>
    </comment>
    <comment ref="D53"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6</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26</xdr:colOff>
                <xdr:row>53</xdr:row>
                <xdr:rowOff>9</xdr:rowOff>
              </xdr:to>
            </anchor>
          </commentPr>
        </mc:Choice>
        <mc:Fallback/>
      </mc:AlternateContent>
    </comment>
    <comment ref="D55"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0</xdr:col>
                <xdr:colOff>48</xdr:colOff>
                <xdr:row>55</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54</xdr:colOff>
                <xdr:row>8</xdr:row>
                <xdr:rowOff>9</xdr:rowOff>
              </xdr:to>
            </anchor>
          </commentPr>
        </mc:Choice>
        <mc:Fallback/>
      </mc:AlternateContent>
    </comment>
    <comment ref="E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4</xdr:colOff>
                <xdr:row>9</xdr:row>
                <xdr:rowOff>9</xdr:rowOff>
              </xdr:to>
            </anchor>
          </commentPr>
        </mc:Choice>
        <mc:Fallback/>
      </mc:AlternateContent>
    </comment>
    <comment ref="E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31</xdr:colOff>
                <xdr:row>10</xdr:row>
                <xdr:rowOff>9</xdr:rowOff>
              </xdr:to>
            </anchor>
          </commentPr>
        </mc:Choice>
        <mc:Fallback/>
      </mc:AlternateContent>
    </comment>
    <comment ref="E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12</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8</xdr:col>
                <xdr:colOff>10</xdr:colOff>
                <xdr:row>12</xdr:row>
                <xdr:rowOff>9</xdr:rowOff>
              </xdr:to>
            </anchor>
          </commentPr>
        </mc:Choice>
        <mc:Fallback/>
      </mc:AlternateContent>
    </comment>
    <comment ref="E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29</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42</xdr:colOff>
                <xdr:row>14</xdr:row>
                <xdr:rowOff>9</xdr:rowOff>
              </xdr:to>
            </anchor>
          </commentPr>
        </mc:Choice>
        <mc:Fallback/>
      </mc:AlternateContent>
    </comment>
    <comment ref="E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7</xdr:col>
                <xdr:colOff>31</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2</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7</xdr:col>
                <xdr:colOff>40</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8</xdr:col>
                <xdr:colOff>44</xdr:colOff>
                <xdr:row>19</xdr:row>
                <xdr:rowOff>9</xdr:rowOff>
              </xdr:to>
            </anchor>
          </commentPr>
        </mc:Choice>
        <mc:Fallback/>
      </mc:AlternateContent>
    </comment>
    <comment ref="E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7</xdr:col>
                <xdr:colOff>6</xdr:colOff>
                <xdr:row>26</xdr:row>
                <xdr:rowOff>9</xdr:rowOff>
              </xdr:to>
            </anchor>
          </commentPr>
        </mc:Choice>
        <mc:Fallback/>
      </mc:AlternateContent>
    </comment>
    <comment ref="E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2</xdr:col>
                <xdr:colOff>14</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2</xdr:col>
                <xdr:colOff>60</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5</xdr:col>
                <xdr:colOff>42</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10</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4</xdr:col>
                <xdr:colOff>11</xdr:colOff>
                <xdr:row>31</xdr:row>
                <xdr:rowOff>9</xdr:rowOff>
              </xdr:to>
            </anchor>
          </commentPr>
        </mc:Choice>
        <mc:Fallback/>
      </mc:AlternateContent>
    </comment>
    <comment ref="E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6</xdr:col>
                <xdr:colOff>38</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18</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50</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4</xdr:col>
                <xdr:colOff>3</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4</xdr:col>
                <xdr:colOff>6</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3</xdr:col>
                <xdr:colOff>24</xdr:colOff>
                <xdr:row>40</xdr:row>
                <xdr:rowOff>9</xdr:rowOff>
              </xdr:to>
            </anchor>
          </commentPr>
        </mc:Choice>
        <mc:Fallback/>
      </mc:AlternateContent>
    </comment>
    <comment ref="E42"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0</xdr:col>
                <xdr:colOff>11</xdr:colOff>
                <xdr:row>41</xdr:row>
                <xdr:rowOff>9</xdr:rowOff>
              </xdr:to>
            </anchor>
          </commentPr>
        </mc:Choice>
        <mc:Fallback/>
      </mc:AlternateContent>
    </comment>
    <comment ref="E43"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0</xdr:col>
                <xdr:colOff>2</xdr:colOff>
                <xdr:row>42</xdr:row>
                <xdr:rowOff>9</xdr:rowOff>
              </xdr:to>
            </anchor>
          </commentPr>
        </mc:Choice>
        <mc:Fallback/>
      </mc:AlternateContent>
    </comment>
    <comment ref="E44"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8</xdr:col>
                <xdr:colOff>15</xdr:colOff>
                <xdr:row>43</xdr:row>
                <xdr:rowOff>9</xdr:rowOff>
              </xdr:to>
            </anchor>
          </commentPr>
        </mc:Choice>
        <mc:Fallback/>
      </mc:AlternateContent>
    </comment>
    <comment ref="E45"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7</xdr:col>
                <xdr:colOff>15</xdr:colOff>
                <xdr:row>44</xdr:row>
                <xdr:rowOff>9</xdr:rowOff>
              </xdr:to>
            </anchor>
          </commentPr>
        </mc:Choice>
        <mc:Fallback/>
      </mc:AlternateContent>
    </comment>
    <comment ref="E53"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56</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3</xdr:colOff>
                <xdr:row>53</xdr:row>
                <xdr:rowOff>9</xdr:rowOff>
              </xdr:to>
            </anchor>
          </commentPr>
        </mc:Choice>
        <mc:Fallback/>
      </mc:AlternateContent>
    </comment>
    <comment ref="E55"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0</xdr:col>
                <xdr:colOff>54</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2</xdr:col>
                <xdr:colOff>32</xdr:colOff>
                <xdr:row>55</xdr:row>
                <xdr:rowOff>9</xdr:rowOff>
              </xdr:to>
            </anchor>
          </commentPr>
        </mc:Choice>
        <mc:Fallback/>
      </mc:AlternateContent>
    </comment>
    <comment ref="F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2</xdr:col>
                <xdr:colOff>11</xdr:colOff>
                <xdr:row>8</xdr:row>
                <xdr:rowOff>9</xdr:rowOff>
              </xdr:to>
            </anchor>
          </commentPr>
        </mc:Choice>
        <mc:Fallback/>
      </mc:AlternateContent>
    </comment>
    <comment ref="F10"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30</xdr:colOff>
                <xdr:row>9</xdr:row>
                <xdr:rowOff>9</xdr:rowOff>
              </xdr:to>
            </anchor>
          </commentPr>
        </mc:Choice>
        <mc:Fallback/>
      </mc:AlternateContent>
    </comment>
    <comment ref="F1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11</xdr:colOff>
                <xdr:row>10</xdr:row>
                <xdr:rowOff>9</xdr:rowOff>
              </xdr:to>
            </anchor>
          </commentPr>
        </mc:Choice>
        <mc:Fallback/>
      </mc:AlternateContent>
    </comment>
    <comment ref="F12"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10</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7</xdr:colOff>
                <xdr:row>12</xdr:row>
                <xdr:rowOff>9</xdr:rowOff>
              </xdr:to>
            </anchor>
          </commentPr>
        </mc:Choice>
        <mc:Fallback/>
      </mc:AlternateContent>
    </comment>
    <comment ref="F14"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2</xdr:col>
                <xdr:colOff>26</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22</xdr:colOff>
                <xdr:row>14</xdr:row>
                <xdr:rowOff>9</xdr:rowOff>
              </xdr:to>
            </anchor>
          </commentPr>
        </mc:Choice>
        <mc:Fallback/>
      </mc:AlternateContent>
    </comment>
    <comment ref="F16"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9</xdr:col>
                <xdr:colOff>2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0</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9</xdr:col>
                <xdr:colOff>38</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42</xdr:colOff>
                <xdr:row>19</xdr:row>
                <xdr:rowOff>9</xdr:rowOff>
              </xdr:to>
            </anchor>
          </commentPr>
        </mc:Choice>
        <mc:Fallback/>
      </mc:AlternateContent>
    </comment>
    <comment ref="F27"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9</xdr:col>
                <xdr:colOff>4</xdr:colOff>
                <xdr:row>26</xdr:row>
                <xdr:rowOff>9</xdr:rowOff>
              </xdr:to>
            </anchor>
          </commentPr>
        </mc:Choice>
        <mc:Fallback/>
      </mc:AlternateContent>
    </comment>
    <comment ref="F28"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4</xdr:col>
                <xdr:colOff>12</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4</xdr:col>
                <xdr:colOff>53</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7</xdr:col>
                <xdr:colOff>40</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4</xdr:col>
                <xdr:colOff>2</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6</xdr:col>
                <xdr:colOff>12</xdr:colOff>
                <xdr:row>31</xdr:row>
                <xdr:rowOff>9</xdr:rowOff>
              </xdr:to>
            </anchor>
          </commentPr>
        </mc:Choice>
        <mc:Fallback/>
      </mc:AlternateContent>
    </comment>
    <comment ref="F35"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8</xdr:col>
                <xdr:colOff>16</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16</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48</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6</xdr:col>
                <xdr:colOff>1</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6</xdr:col>
                <xdr:colOff>4</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5</xdr:col>
                <xdr:colOff>36</xdr:colOff>
                <xdr:row>40</xdr:row>
                <xdr:rowOff>9</xdr:rowOff>
              </xdr:to>
            </anchor>
          </commentPr>
        </mc:Choice>
        <mc:Fallback/>
      </mc:AlternateContent>
    </comment>
    <comment ref="F42"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2</xdr:col>
                <xdr:colOff>8</xdr:colOff>
                <xdr:row>41</xdr:row>
                <xdr:rowOff>9</xdr:rowOff>
              </xdr:to>
            </anchor>
          </commentPr>
        </mc:Choice>
        <mc:Fallback/>
      </mc:AlternateContent>
    </comment>
    <comment ref="F43"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2</xdr:col>
                <xdr:colOff>0</xdr:colOff>
                <xdr:row>42</xdr:row>
                <xdr:rowOff>9</xdr:rowOff>
              </xdr:to>
            </anchor>
          </commentPr>
        </mc:Choice>
        <mc:Fallback/>
      </mc:AlternateContent>
    </comment>
    <comment ref="F44"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9</xdr:col>
                <xdr:colOff>54</xdr:colOff>
                <xdr:row>43</xdr:row>
                <xdr:rowOff>9</xdr:rowOff>
              </xdr:to>
            </anchor>
          </commentPr>
        </mc:Choice>
        <mc:Fallback/>
      </mc:AlternateContent>
    </comment>
    <comment ref="F45"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9</xdr:col>
                <xdr:colOff>13</xdr:colOff>
                <xdr:row>44</xdr:row>
                <xdr:rowOff>9</xdr:rowOff>
              </xdr:to>
            </anchor>
          </commentPr>
        </mc:Choice>
        <mc:Fallback/>
      </mc:AlternateContent>
    </comment>
    <comment ref="F53"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0</xdr:col>
                <xdr:colOff>37</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2</xdr:col>
                <xdr:colOff>52</xdr:colOff>
                <xdr:row>53</xdr:row>
                <xdr:rowOff>9</xdr:rowOff>
              </xdr:to>
            </anchor>
          </commentPr>
        </mc:Choice>
        <mc:Fallback/>
      </mc:AlternateContent>
    </comment>
    <comment ref="F55"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32</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4</xdr:col>
                <xdr:colOff>24</xdr:colOff>
                <xdr:row>55</xdr:row>
                <xdr:rowOff>9</xdr:rowOff>
              </xdr:to>
            </anchor>
          </commentPr>
        </mc:Choice>
        <mc:Fallback/>
      </mc:AlternateContent>
    </comment>
    <comment ref="G9"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4</xdr:col>
                <xdr:colOff>16</xdr:colOff>
                <xdr:row>8</xdr:row>
                <xdr:rowOff>9</xdr:rowOff>
              </xdr:to>
            </anchor>
          </commentPr>
        </mc:Choice>
        <mc:Fallback/>
      </mc:AlternateContent>
    </comment>
    <comment ref="G10"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27</xdr:colOff>
                <xdr:row>9</xdr:row>
                <xdr:rowOff>9</xdr:rowOff>
              </xdr:to>
            </anchor>
          </commentPr>
        </mc:Choice>
        <mc:Fallback/>
      </mc:AlternateContent>
    </comment>
    <comment ref="G11"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4</xdr:col>
                <xdr:colOff>8</xdr:colOff>
                <xdr:row>10</xdr:row>
                <xdr:rowOff>9</xdr:rowOff>
              </xdr:to>
            </anchor>
          </commentPr>
        </mc:Choice>
        <mc:Fallback/>
      </mc:AlternateContent>
    </comment>
    <comment ref="G12"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3</xdr:col>
                <xdr:colOff>7</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20</xdr:colOff>
                <xdr:row>12</xdr:row>
                <xdr:rowOff>9</xdr:rowOff>
              </xdr:to>
            </anchor>
          </commentPr>
        </mc:Choice>
        <mc:Fallback/>
      </mc:AlternateContent>
    </comment>
    <comment ref="G14"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4</xdr:col>
                <xdr:colOff>24</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2</xdr:col>
                <xdr:colOff>49</xdr:colOff>
                <xdr:row>14</xdr:row>
                <xdr:rowOff>9</xdr:rowOff>
              </xdr:to>
            </anchor>
          </commentPr>
        </mc:Choice>
        <mc:Fallback/>
      </mc:AlternateContent>
    </comment>
    <comment ref="G16"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1</xdr:col>
                <xdr:colOff>26</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57</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1</xdr:col>
                <xdr:colOff>36</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0</xdr:colOff>
                <xdr:row>19</xdr:row>
                <xdr:rowOff>9</xdr:rowOff>
              </xdr:to>
            </anchor>
          </commentPr>
        </mc:Choice>
        <mc:Fallback/>
      </mc:AlternateContent>
    </comment>
    <comment ref="G27"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1</xdr:col>
                <xdr:colOff>2</xdr:colOff>
                <xdr:row>26</xdr:row>
                <xdr:rowOff>9</xdr:rowOff>
              </xdr:to>
            </anchor>
          </commentPr>
        </mc:Choice>
        <mc:Fallback/>
      </mc:AlternateContent>
    </comment>
    <comment ref="G28"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6</xdr:col>
                <xdr:colOff>10</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6</xdr:col>
                <xdr:colOff>51</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9</xdr:col>
                <xdr:colOff>38</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6</xdr:col>
                <xdr:colOff>0</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8</xdr:col>
                <xdr:colOff>10</xdr:colOff>
                <xdr:row>31</xdr:row>
                <xdr:rowOff>9</xdr:rowOff>
              </xdr:to>
            </anchor>
          </commentPr>
        </mc:Choice>
        <mc:Fallback/>
      </mc:AlternateContent>
    </comment>
    <comment ref="G35"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0</xdr:col>
                <xdr:colOff>14</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5</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45</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7</xdr:col>
                <xdr:colOff>58</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8</xdr:col>
                <xdr:colOff>2</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7</xdr:col>
                <xdr:colOff>34</xdr:colOff>
                <xdr:row>40</xdr:row>
                <xdr:rowOff>9</xdr:rowOff>
              </xdr:to>
            </anchor>
          </commentPr>
        </mc:Choice>
        <mc:Fallback/>
      </mc:AlternateContent>
    </comment>
    <comment ref="G42"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4</xdr:col>
                <xdr:colOff>6</xdr:colOff>
                <xdr:row>41</xdr:row>
                <xdr:rowOff>9</xdr:rowOff>
              </xdr:to>
            </anchor>
          </commentPr>
        </mc:Choice>
        <mc:Fallback/>
      </mc:AlternateContent>
    </comment>
    <comment ref="G43"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3</xdr:col>
                <xdr:colOff>57</xdr:colOff>
                <xdr:row>42</xdr:row>
                <xdr:rowOff>9</xdr:rowOff>
              </xdr:to>
            </anchor>
          </commentPr>
        </mc:Choice>
        <mc:Fallback/>
      </mc:AlternateContent>
    </comment>
    <comment ref="G44"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1</xdr:col>
                <xdr:colOff>52</xdr:colOff>
                <xdr:row>43</xdr:row>
                <xdr:rowOff>9</xdr:rowOff>
              </xdr:to>
            </anchor>
          </commentPr>
        </mc:Choice>
        <mc:Fallback/>
      </mc:AlternateContent>
    </comment>
    <comment ref="G45"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1</xdr:col>
                <xdr:colOff>11</xdr:colOff>
                <xdr:row>44</xdr:row>
                <xdr:rowOff>9</xdr:rowOff>
              </xdr:to>
            </anchor>
          </commentPr>
        </mc:Choice>
        <mc:Fallback/>
      </mc:AlternateContent>
    </comment>
    <comment ref="G53"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2</xdr:col>
                <xdr:colOff>15</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4</xdr:col>
                <xdr:colOff>37</xdr:colOff>
                <xdr:row>53</xdr:row>
                <xdr:rowOff>9</xdr:rowOff>
              </xdr:to>
            </anchor>
          </commentPr>
        </mc:Choice>
        <mc:Fallback/>
      </mc:AlternateContent>
    </comment>
    <comment ref="G55"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17</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6</xdr:col>
                <xdr:colOff>22</xdr:colOff>
                <xdr:row>55</xdr:row>
                <xdr:rowOff>9</xdr:rowOff>
              </xdr:to>
            </anchor>
          </commentPr>
        </mc:Choice>
        <mc:Fallback/>
      </mc:AlternateContent>
    </comment>
    <comment ref="H9"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6</xdr:col>
                <xdr:colOff>14</xdr:colOff>
                <xdr:row>8</xdr:row>
                <xdr:rowOff>9</xdr:rowOff>
              </xdr:to>
            </anchor>
          </commentPr>
        </mc:Choice>
        <mc:Fallback/>
      </mc:AlternateContent>
    </comment>
    <comment ref="H10"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18</xdr:colOff>
                <xdr:row>9</xdr:row>
                <xdr:rowOff>9</xdr:rowOff>
              </xdr:to>
            </anchor>
          </commentPr>
        </mc:Choice>
        <mc:Fallback/>
      </mc:AlternateContent>
    </comment>
    <comment ref="H11"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6</xdr:col>
                <xdr:colOff>42</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5</xdr:col>
                <xdr:colOff>5</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18</xdr:colOff>
                <xdr:row>12</xdr:row>
                <xdr:rowOff>9</xdr:rowOff>
              </xdr:to>
            </anchor>
          </commentPr>
        </mc:Choice>
        <mc:Fallback/>
      </mc:AlternateContent>
    </comment>
    <comment ref="H14"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6</xdr:col>
                <xdr:colOff>7</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0</xdr:colOff>
                <xdr:row>14</xdr:row>
                <xdr:rowOff>9</xdr:rowOff>
              </xdr:to>
            </anchor>
          </commentPr>
        </mc:Choice>
        <mc:Fallback/>
      </mc:AlternateContent>
    </comment>
    <comment ref="H16"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3</xdr:col>
                <xdr:colOff>10</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55</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49</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8</xdr:colOff>
                <xdr:row>19</xdr:row>
                <xdr:rowOff>9</xdr:rowOff>
              </xdr:to>
            </anchor>
          </commentPr>
        </mc:Choice>
        <mc:Fallback/>
      </mc:AlternateContent>
    </comment>
    <comment ref="H27"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3</xdr:col>
                <xdr:colOff>0</xdr:colOff>
                <xdr:row>26</xdr:row>
                <xdr:rowOff>9</xdr:rowOff>
              </xdr:to>
            </anchor>
          </commentPr>
        </mc:Choice>
        <mc:Fallback/>
      </mc:AlternateContent>
    </comment>
    <comment ref="H28"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7</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8</xdr:col>
                <xdr:colOff>56</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57</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0</xdr:col>
                <xdr:colOff>7</xdr:colOff>
                <xdr:row>31</xdr:row>
                <xdr:rowOff>9</xdr:rowOff>
              </xdr:to>
            </anchor>
          </commentPr>
        </mc:Choice>
        <mc:Fallback/>
      </mc:AlternateContent>
    </comment>
    <comment ref="H35"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24</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26</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43</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9</xdr:col>
                <xdr:colOff>56</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0</xdr:col>
                <xdr:colOff>0</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9</xdr:col>
                <xdr:colOff>32</xdr:colOff>
                <xdr:row>40</xdr:row>
                <xdr:rowOff>9</xdr:rowOff>
              </xdr:to>
            </anchor>
          </commentPr>
        </mc:Choice>
        <mc:Fallback/>
      </mc:AlternateContent>
    </comment>
    <comment ref="H42"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6</xdr:col>
                <xdr:colOff>4</xdr:colOff>
                <xdr:row>41</xdr:row>
                <xdr:rowOff>9</xdr:rowOff>
              </xdr:to>
            </anchor>
          </commentPr>
        </mc:Choice>
        <mc:Fallback/>
      </mc:AlternateContent>
    </comment>
    <comment ref="H43"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5</xdr:col>
                <xdr:colOff>55</xdr:colOff>
                <xdr:row>42</xdr:row>
                <xdr:rowOff>9</xdr:rowOff>
              </xdr:to>
            </anchor>
          </commentPr>
        </mc:Choice>
        <mc:Fallback/>
      </mc:AlternateContent>
    </comment>
    <comment ref="H44"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50</xdr:colOff>
                <xdr:row>43</xdr:row>
                <xdr:rowOff>9</xdr:rowOff>
              </xdr:to>
            </anchor>
          </commentPr>
        </mc:Choice>
        <mc:Fallback/>
      </mc:AlternateContent>
    </comment>
    <comment ref="H45"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2</xdr:col>
                <xdr:colOff>51</xdr:colOff>
                <xdr:row>44</xdr:row>
                <xdr:rowOff>9</xdr:rowOff>
              </xdr:to>
            </anchor>
          </commentPr>
        </mc:Choice>
        <mc:Fallback/>
      </mc:AlternateContent>
    </comment>
    <comment ref="H53"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0</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6</xdr:col>
                <xdr:colOff>19</xdr:colOff>
                <xdr:row>53</xdr:row>
                <xdr:rowOff>9</xdr:rowOff>
              </xdr:to>
            </anchor>
          </commentPr>
        </mc:Choice>
        <mc:Fallback/>
      </mc:AlternateContent>
    </comment>
    <comment ref="H55"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70</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8</xdr:col>
                <xdr:colOff>20</xdr:colOff>
                <xdr:row>55</xdr:row>
                <xdr:rowOff>9</xdr:rowOff>
              </xdr:to>
            </anchor>
          </commentPr>
        </mc:Choice>
        <mc:Fallback/>
      </mc:AlternateContent>
    </comment>
    <comment ref="I9" authorId="0">
      <text>
        <r>
          <rPr>
            <b val="true"/>
            <sz val="8"/>
            <color rgb="FF000000"/>
            <rFont val="Tahoma"/>
            <family val="2"/>
          </rPr>
          <t xml:space="preserve">AUT: 0,1860; EF:CS; MA:T2 / BEL: 0,5823; EF:CR,CS,D,PS; MA:CS,T1 / DEU: 16,24; EF:CS; MA:T2 / DNM: 13,89; EF:CS,D; MA:CR / ESP: 1,49; EF:CR,CS; MA:T2 / FIN: 0,7619; EF:CS; MA:T3 / FRK: 3,30; EF:CS; MA:T2,T3 / GBE: 12,41; EF:CR,CS,D,PS; MA:CS,OTH,T1,T2 / GRC: 0,6740; EF:D; MA:T2 / IRL: 0,3713; EF:D; MA:T1,T2 / ITA: 8,60; EF:CR,D; MA:T3 / LUX: 0,0319;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12</xdr:colOff>
                <xdr:row>8</xdr:row>
                <xdr:rowOff>9</xdr:rowOff>
              </xdr:to>
            </anchor>
          </commentPr>
        </mc:Choice>
        <mc:Fallback/>
      </mc:AlternateContent>
    </comment>
    <comment ref="I10" authorId="0">
      <text>
        <r>
          <rPr>
            <b val="true"/>
            <sz val="8"/>
            <color rgb="FF000000"/>
            <rFont val="Tahoma"/>
            <family val="2"/>
          </rPr>
          <t xml:space="preserve">AUT: 0,4319; EF:CS; MA:T2,T3 / BEL: 2,97; EF:CR,CS,D,PS; MA:T1 / DEU: 6,90; EF:CR,CS; MA:CS / DNM: 0,8839; EF:CR,CS,D; MA:CR / ESP: 9,65; EF:CR,CS; MA:T2,T3 / FIN: 0,7096; EF:CS; MA:M,T3 / FRK: 10,29; EF:CS; MA:T2,T3 / GBE: 16,73; EF:CR,CS,D; MA:T1,T2 / GRC: 0,4495; EF:D; MA:T2 / IRL: 0,2619; EF:D; MA:T1 / ITA: 6,69; EF:CR,D; MA:T2 / LUX: 0,0841; EF:D; MA:T1 / NLD: 2,95; EF:CS; MA:T2 / PRT: 2,00;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23</xdr:colOff>
                <xdr:row>9</xdr:row>
                <xdr:rowOff>9</xdr:rowOff>
              </xdr:to>
            </anchor>
          </commentPr>
        </mc:Choice>
        <mc:Fallback/>
      </mc:AlternateContent>
    </comment>
    <comment ref="I11" authorId="0">
      <text>
        <r>
          <rPr>
            <b val="true"/>
            <sz val="8"/>
            <color rgb="FF000000"/>
            <rFont val="Tahoma"/>
            <family val="2"/>
          </rPr>
          <t xml:space="preserve">AUT: 2,48; EF:CR,CS,D; MA:CS,M,T1,T2 / BEL: 4,58; EF:CR,CS,D; MA:M,T1,T2 / DEU: 28,96; EF:CS,M; MA:CS,T1,T2,T3 / DNM: 2,20; EF:CR,OTH; MA:CR,OTH / ESP: 14,10; EF:CR,CS,OTH; MA:CR,CS,T1,T2,T3 / FIN: 3,60; EF:CS,D; MA:M,T1,T3 / FRK: 28,93; EF:CS; MA:T1,T2,T3 / GBE: 19,90; EF:CR,CS,D; MA:T2,T3 / GRC: 5,32; EF:CR,D,M; MA:CR,M,T1,T2 / IRL: 1,78; EF:CR,D,M; MA:T1,T2,T3 / ITA: 38,79; EF:CR,CS; MA:D,M,T1,T2 / LUX: 0,7219; EF:D; MA:T1,T3 / NLD: 4,75; EF:CS,D; MA:CS,T2,T3 / PRT: 4,16; EF:CR,D,OTH; MA:CR,T1,T2,T3 / SWE: 6,56; EF:CR,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8</xdr:col>
                <xdr:colOff>40</xdr:colOff>
                <xdr:row>10</xdr:row>
                <xdr:rowOff>9</xdr:rowOff>
              </xdr:to>
            </anchor>
          </commentPr>
        </mc:Choice>
        <mc:Fallback/>
      </mc:AlternateContent>
    </comment>
    <comment ref="I12" authorId="0">
      <text>
        <r>
          <rPr>
            <b val="true"/>
            <sz val="8"/>
            <color rgb="FF000000"/>
            <rFont val="Tahoma"/>
            <family val="2"/>
          </rPr>
          <t xml:space="preserve">AUT: 13,44; EF:CS; MA:T2,T3 / BEL: 10,36; EF:D; MA:T1 / DEU: 39,25; EF:CS; MA:T2 / DNM: 8,23; EF:CS,D; MA:CR / ESP: 34,48; EF:CR,CS; MA:T2,T3 / FIN: 9,24; EF:CS,D; MA:M,T1,T3 / FRK: 158,65; EF:CS; MA:T2 / GBE: 41,54; EF:CR,CS,D; MA:T1,T2 / GRC: 3,78; EF:D; MA:T2 / IRL: 10,29; EF:D; MA:T1 / ITA: 19,56; EF:CR; MA:T2 / LUX: 0,3719;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3</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22; EF:OTH; MA:OTH / ESP: IE,NA; EF:NA; MA:NA / FIN: 0,1252; EF:CS; MA:CS,T1 / FRK: NO; EF:NA; MA:NA / GBE: 0,0982; EF:D; MA:T2 / GRC: IE,NO; EF:NA; MA:NA / IRL: NO; EF:NA; MA:NA / ITA: 0,1715; EF:CR; MA:T2 / LUX: 0,0014; EF:D; MA:T1 / NLD: 0,0446; EF:CS; MA:T2 / PRT: 0,0007; EF:CR; MA:T1 / SWE: 0,036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6</xdr:colOff>
                <xdr:row>12</xdr:row>
                <xdr:rowOff>9</xdr:rowOff>
              </xdr:to>
            </anchor>
          </commentPr>
        </mc:Choice>
        <mc:Fallback/>
      </mc:AlternateContent>
    </comment>
    <comment ref="I14" authorId="0">
      <text>
        <r>
          <rPr>
            <b val="true"/>
            <sz val="8"/>
            <color rgb="FF000000"/>
            <rFont val="Tahoma"/>
            <family val="2"/>
          </rPr>
          <t xml:space="preserve">AUT: 10,76; EF:CR,CS,D,PS; MA:CS,T1,T2,T3 / BEL: 23,65; EF:CS,D; MA:CS,M,T1 / DEU: 1025,13; EF:CS,D; MA:CS,T1,T2,T3 / DNM: 3,56; EF:CR,CS,PS; MA:CR,CS / ESP: 111,54; EF:CR,CS,D; MA:CR,CS,T1,T2 / FIN: 3,41; EF:CS,D,PS; MA:CS,T1,T2 / FRK: 184,72; EF:CS; MA:T1,T2,T3 / GBE: 957,77; EF:CS,OTH,PS; MA:T2,T3 / GRC: 64,58; EF:D; MA:T1 / IRL: 5,04; EF:CS,D; MA:CS,T1 / ITA: 320,72; EF:CR,CS,D; MA:T1,T2 / LUX: 1,12; EF:D; MA:T1 / NLD: 49,42; EF:CS,D,OTH,PS; MA:D,OTH,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7</xdr:col>
                <xdr:colOff>57</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T3 / DNM: NA,NO; EF:NA; MA:NA / ESP: 70,48; EF:CR,CS; MA:CR,CS,T2 / FIN: NO; EF:NA; MA:NA / FRK: 128,67; EF:CS; MA:T1,T2,T3 / GBE: 532,92; EF:CS,OTH; MA:T3 / GRC: 59,14; EF:D; MA:T1 / IRL: NO; EF:NA; MA:NA / ITA: 2,85;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6</xdr:col>
                <xdr:colOff>28</xdr:colOff>
                <xdr:row>14</xdr:row>
                <xdr:rowOff>9</xdr:rowOff>
              </xdr:to>
            </anchor>
          </commentPr>
        </mc:Choice>
        <mc:Fallback/>
      </mc:AlternateContent>
    </comment>
    <comment ref="I16" authorId="0">
      <text>
        <r>
          <rPr>
            <b val="true"/>
            <sz val="8"/>
            <color rgb="FF000000"/>
            <rFont val="Tahoma"/>
            <family val="2"/>
          </rPr>
          <t xml:space="preserve">AUT: 10,52; EF:CS,D,PS; MA:CS,T1,T2,T3 / BEL: 22,90; EF:CS,D; MA:CS,M,T1 / DEU: 360,80; EF:CS,D; MA:CS,T1,T2,T3 / DNM: 3,56; EF:CR,CS,PS; MA:CR,CS / ESP: 41,07; EF:CR,CS,D; MA:CR,CS,T1 / FIN: 3,41; EF:CS,D,PS; MA:CS,T1,T2 / FRK: 56,05; EF:CS; MA:T1,T2,T3 / GBE: 424,86; EF:CS,PS; MA:T2,T3 / GRC: 5,44; EF:D; MA:T1 / IRL: 5,04; EF:CS,D; MA:CS,T1 / ITA: 317,87; EF:CS,D; MA:T1,T2 / LUX: 1,12; EF:D; MA:T1 / NLD: 47,82; EF:CS,D,PS; MA:D,T1b,T2,T3 / PRT: 4,91; EF:CR,OTH; MA:CR,OTH / SWE: 3,4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5</xdr:col>
                <xdr:colOff>7</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1</xdr:col>
                <xdr:colOff>53</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47</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6</xdr:colOff>
                <xdr:row>19</xdr:row>
                <xdr:rowOff>9</xdr:rowOff>
              </xdr:to>
            </anchor>
          </commentPr>
        </mc:Choice>
        <mc:Fallback/>
      </mc:AlternateContent>
    </comment>
    <comment ref="I27" authorId="0">
      <text>
        <r>
          <rPr>
            <b val="true"/>
            <sz val="8"/>
            <color rgb="FF000000"/>
            <rFont val="Tahoma"/>
            <family val="2"/>
          </rPr>
          <t xml:space="preserve">AUT: 166,32; EF:CS,D; MA:T1,T2 / BEL: 191,00; EF:CS,D; MA:T1,T2 / DEU: 1081,96; EF:CS,D; MA:CS,T1,T2 / DNM: 143,68; EF:CS,OTH; MA:T1,T2 / ESP: 597,90; EF:CS,D; MA:CS,T1,T2 / FIN: 81,91; EF:CS,D,OTH; MA:T1,T2 / FRK: 1409,27; EF:CS; MA:T3 / GBE: 843,28; EF:CS,D; MA:T1,T2 / GRC: 153,16; EF:CS,D; MA:T1,T2 / IRL: 482,83; EF:CS,D; MA:CS,T1,T2 / ITA: 593,23; EF:CS,D; MA:T1,T2 / LUX: 12,14; EF:CS,D,OTH; MA:T1,T2 / NLD: 334,69; EF:CS,D; MA:T1,T2 / PRT: 134,21; EF:CS,D; MA:T1,T2 / SWE: 146,6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4</xdr:col>
                <xdr:colOff>57</xdr:colOff>
                <xdr:row>26</xdr:row>
                <xdr:rowOff>9</xdr:rowOff>
              </xdr:to>
            </anchor>
          </commentPr>
        </mc:Choice>
        <mc:Fallback/>
      </mc:AlternateContent>
    </comment>
    <comment ref="I28" authorId="0">
      <text>
        <r>
          <rPr>
            <b val="true"/>
            <sz val="8"/>
            <color rgb="FF000000"/>
            <rFont val="Tahoma"/>
            <family val="2"/>
          </rPr>
          <t xml:space="preserve">AUT: 18,77; EF:CS,D; MA:T1,T2 / BEL: 87,97; EF:CS,D; MA:T2 / DEU: 275,14; EF:CS,D; MA:T1,T2 / DNM: 53,76; EF:CS,OTH; MA:CS,T1,T2 / ESP: 216,65; EF:CS,D; MA:CS,T1,T2 / FIN: 13,77; EF:CS; MA:T2 / FRK: 598,02; EF:D; MA:T2 / GBE: 151,60; EF:CS,D; MA:T2 / GRC: 16,01; EF:CS,D; MA:T1,T2 / IRL: 119,57; EF:CS,D; MA:T1,T2 / ITA: 156,26; EF:CS,D; MA:T1,T2 / LUX: 4,61; EF:CS,D; MA:T1,T2 / NLD: 146,40; EF:CS; MA:T2 / PRT: 56,79; EF:CS; MA:T2 / SWE: 12,5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0</xdr:col>
                <xdr:colOff>5</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54</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55</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2,17; EF:D; MA:T2 / GBE: NA,NO; EF:NA; MA:NA / GRC: 1,43; EF:D; MA:D / IRL: NO; EF:NA; MA:NA / ITA: 0,5749;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2</xdr:col>
                <xdr:colOff>5</xdr:colOff>
                <xdr:row>31</xdr:row>
                <xdr:rowOff>9</xdr:rowOff>
              </xdr:to>
            </anchor>
          </commentPr>
        </mc:Choice>
        <mc:Fallback/>
      </mc:AlternateContent>
    </comment>
    <comment ref="I35" authorId="0">
      <text>
        <r>
          <rPr>
            <b val="true"/>
            <sz val="8"/>
            <color rgb="FF000000"/>
            <rFont val="Tahoma"/>
            <family val="2"/>
          </rPr>
          <t xml:space="preserve">AUT: 0,0028; EF:CS,D; MA:T1 / BEL: 0,0058; EF:CS; MA:CS,T2 / DEU: 0,1660; EF:D; MA:T1 / DNM: NA,NE,NO; EF:NA; MA:NA / ESP: 6,02; EF:D; MA:CS / FIN: 0,1011; EF:D; MA:T2 / FRK: 33,65; EF:CS; MA:T2,T3 / GBE: 0,6573; EF:CS; MA:D / GRC: 0,4888; EF:D; MA:T1 / IRL: 0,1019; EF:D; MA:D,T1 / ITA: 5,55; EF:D; MA:T1 / LUX: NO; EF:NA; MA:NA / NLD: NE,NO; EF:NA; MA:NA / PRT: 1,41;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4</xdr:col>
                <xdr:colOff>22</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CS,D; MA:T2,T3 / ESP: NE,NO; EF:NA; MA:NA / FIN: NE,NO; EF:NA; MA:NA / FRK: 7,28; EF:CS; MA:T2,T3 / GBE: 0,2384; EF:CS; MA:D / GRC: 0,8595; EF:D; MA:T1 / IRL: NO; EF:NA; MA:NA / ITA: NO; EF:NA; MA:NA / LUX: NO; EF:NA; MA:NA / NLD: NE; EF:NA; MA:NA / PRT: 0,0101; EF:D; MA:D / SWE: 0,017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3</xdr:col>
                <xdr:colOff>24</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89; EF:CS; MA: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41</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436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1</xdr:col>
                <xdr:colOff>54</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1</xdr:col>
                <xdr:colOff>57</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1</xdr:col>
                <xdr:colOff>30</xdr:colOff>
                <xdr:row>40</xdr:row>
                <xdr:rowOff>9</xdr:rowOff>
              </xdr:to>
            </anchor>
          </commentPr>
        </mc:Choice>
        <mc:Fallback/>
      </mc:AlternateContent>
    </comment>
    <comment ref="I42" authorId="0">
      <text>
        <r>
          <rPr>
            <b val="true"/>
            <sz val="8"/>
            <color rgb="FF000000"/>
            <rFont val="Tahoma"/>
            <family val="2"/>
          </rPr>
          <t xml:space="preserve">AUT: 124,20; EF:CS,D; MA:CS,D,T2 / BEL: 111,14; EF:CR,CS,D,PS; MA:CR,CS,T1 / DEU: 1523,66; EF:CS,D; MA:CS,D,T2 / DNM: 59,35; EF:CS,D,OTH; MA:CS,T1,T2 / ESP: 439,43; EF:CR,CS,D; MA:CR,CS,D,T2 / FIN: 169,33; EF:CS,D,OTH; MA:D,OTH,T2 / FRK: 641,17; EF:CS,PS; MA:T1,T2 / GBE: 1619,32; EF:CR,CS,D; MA:CS,T2 / GRC: 259,05; EF:CS,D; MA:CS,D,T2 / IRL: 55,83; EF:CS,D; MA:T1,T2 / ITA: 940,49; EF:CR,CS,D; MA:CS,D,T2 / LUX: 3,48; EF:CS,D; MA:T1,T2 / NLD: 482,41; EF:CS; MA:T2 / PRT: 322,7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8</xdr:col>
                <xdr:colOff>2</xdr:colOff>
                <xdr:row>41</xdr:row>
                <xdr:rowOff>9</xdr:rowOff>
              </xdr:to>
            </anchor>
          </commentPr>
        </mc:Choice>
        <mc:Fallback/>
      </mc:AlternateContent>
    </comment>
    <comment ref="I43" authorId="0">
      <text>
        <r>
          <rPr>
            <b val="true"/>
            <sz val="8"/>
            <color rgb="FF000000"/>
            <rFont val="Tahoma"/>
            <family val="2"/>
          </rPr>
          <t xml:space="preserve">AUT: 119,60; EF:CS,D; MA:T2 / BEL: 99,73; EF:CS; MA:CS / DEU: 1481,00; EF:CS,D; MA:T2 / DNM: 53,64; EF:CS,D; MA:CS,T2 / ESP: 355,38; EF:CR,CS,D; MA:CS,T2 / FIN: 160,67; EF:CS,D; MA:T2 / FRK: 584,07; EF:CS; MA:T2 / GBE: 1605,24; EF:CS; MA:T2 / GRC: 133,05; EF:CS,D; MA:T2 / IRL: 54,87; EF:CS,D; MA:T2 / ITA: 819,36; EF:CS; MA:T2 / LUX: 3,18;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45</xdr:colOff>
                <xdr:row>42</xdr:row>
                <xdr:rowOff>9</xdr:rowOff>
              </xdr:to>
            </anchor>
          </commentPr>
        </mc:Choice>
        <mc:Fallback/>
      </mc:AlternateContent>
    </comment>
    <comment ref="I44" authorId="0">
      <text>
        <r>
          <rPr>
            <b val="true"/>
            <sz val="8"/>
            <color rgb="FF000000"/>
            <rFont val="Tahoma"/>
            <family val="2"/>
          </rPr>
          <t xml:space="preserve">AUT: 3,53; EF:CS,D; MA:D / BEL: 9,89; EF:CR,D; MA:CR,T1 / DEU: 20,97; EF:CS,D; MA:D / DNM: 3,41; EF:CS; MA:CS / ESP: 76,80; EF:CR,CS,D; MA:D / FIN: 6,73; EF:CS,D; MA:D / FRK: 54,08; EF:CS; MA:T1 / GBE: 13,92; EF:CS; MA:CS / GRC: 126,01; EF:CS,D; MA:CS,D / IRL: 0,9670; EF:D; MA:T1 / ITA: 107,85; EF:D; MA:D / LUX: 0,2379; EF:CS; MA:T1 / NLD: 11,03; EF:CS; MA:T2 / PRT: 126,34;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40</xdr:colOff>
                <xdr:row>43</xdr:row>
                <xdr:rowOff>9</xdr:rowOff>
              </xdr:to>
            </anchor>
          </commentPr>
        </mc:Choice>
        <mc:Fallback/>
      </mc:AlternateContent>
    </comment>
    <comment ref="I45" authorId="0">
      <text>
        <r>
          <rPr>
            <b val="true"/>
            <sz val="8"/>
            <color rgb="FF000000"/>
            <rFont val="Tahoma"/>
            <family val="2"/>
          </rPr>
          <t xml:space="preserve">AUT: 0,0003; EF:CS; MA:D / BEL: 0,0000; EF:PS; MA:T1 / DEU: NO; EF:NA; MA:NA / DNM: 0,0005; EF:OTH; MA:T1 / ESP: 0,0156; EF:CR,CS; MA:CR / FIN: IE; EF:NA; MA:NA / FRK: 0,9375; EF:CS,PS; MA:T1 / GBE: 0,1618; EF:CR,CS,D; MA:T2 / GRC: 0,0002;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4</xdr:colOff>
                <xdr:row>44</xdr:row>
                <xdr:rowOff>9</xdr:rowOff>
              </xdr:to>
            </anchor>
          </commentPr>
        </mc:Choice>
        <mc:Fallback/>
      </mc:AlternateContent>
    </comment>
    <comment ref="I53" authorId="0">
      <text>
        <r>
          <rPr>
            <b val="true"/>
            <sz val="8"/>
            <color rgb="FF000000"/>
            <rFont val="Tahoma"/>
            <family val="2"/>
          </rPr>
          <t xml:space="preserve">AUT: 0,0274 / BEL: 0,1209 / DEU: 0,6791 / DNM: 0,1329 / ESP: 0,9419 / FIN: 0,1257 / FRK: 0,2481 / GBE: 0,3703 / GRC: 7,68 / IRL: 0,0116 / ITA: 0,3670 / LUX: 0,0052 / NLD: 1,33 / PRT: 0,1429 / SWE: 0,039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5</xdr:col>
                <xdr:colOff>53</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335 / IRL: 0,0116 / ITA: 0,0745 / LUX: 0,0052 / NLD: 0,4156 / PRT: 0,1244 / SWE: 0,009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8</xdr:col>
                <xdr:colOff>10</xdr:colOff>
                <xdr:row>53</xdr:row>
                <xdr:rowOff>9</xdr:rowOff>
              </xdr:to>
            </anchor>
          </commentPr>
        </mc:Choice>
        <mc:Fallback/>
      </mc:AlternateContent>
    </comment>
    <comment ref="I55" authorId="0">
      <text>
        <r>
          <rPr>
            <b val="true"/>
            <sz val="8"/>
            <color rgb="FF000000"/>
            <rFont val="Tahoma"/>
            <family val="2"/>
          </rPr>
          <t xml:space="preserve">AUT: 0,0009 / BEL: 0,0479 / DEU: 0,6186; COMM / DNM: 0,0953 / ESP: 0,9006 / FIN: 0,0931 / FRK: 0,1307 / GBE: 0,1563 / GRC: 7,64 / IRL: NE,NO; EF:NA; MA:NA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56</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0</xdr:col>
                <xdr:colOff>18</xdr:colOff>
                <xdr:row>55</xdr:row>
                <xdr:rowOff>9</xdr:rowOff>
              </xdr:to>
            </anchor>
          </commentPr>
        </mc:Choice>
        <mc:Fallback/>
      </mc:AlternateContent>
    </comment>
    <comment ref="J9" authorId="0">
      <text>
        <r>
          <rPr>
            <b val="true"/>
            <sz val="8"/>
            <color rgb="FF000000"/>
            <rFont val="Tahoma"/>
            <family val="2"/>
          </rPr>
          <t xml:space="preserve">AUT: 0,1794; EF:CS; MA:T2 / BEL: 0,6204; EF:CR,CS,D,PS; MA:CS,T1 / DEU: 16,64; EF:CS; MA:T2 / DNM: 15,28; EF:CS,D; MA:CR / ESP: 1,56; EF:CR,CS; MA:T2 / FIN: 0,7777; EF:CS; MA:T3 / FRK: 3,29; EF:CS; MA:T2,T3 / GBE: 13,71; EF:CR,CS,D,PS; MA:CS,OTH,T1,T2 / GRC: 0,6980; EF:D; MA:T2 / IRL: 0,3685; EF:D; MA:T1,T2 / ITA: 8,52; EF:CR,D; MA:T3 / LUX: 0,0395;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0</xdr:col>
                <xdr:colOff>10</xdr:colOff>
                <xdr:row>8</xdr:row>
                <xdr:rowOff>9</xdr:rowOff>
              </xdr:to>
            </anchor>
          </commentPr>
        </mc:Choice>
        <mc:Fallback/>
      </mc:AlternateContent>
    </comment>
    <comment ref="J10" authorId="0">
      <text>
        <r>
          <rPr>
            <b val="true"/>
            <sz val="8"/>
            <color rgb="FF000000"/>
            <rFont val="Tahoma"/>
            <family val="2"/>
          </rPr>
          <t xml:space="preserve">AUT: 0,4210; EF:CS; MA:T2,T3 / BEL: 3,23; EF:CR,CS,D,PS; MA:T1 / DEU: 7,00; EF:CR,CS; MA:CS / DNM: 0,9803; EF:CR,CS,D; MA:CR / ESP: 11,30; EF:CR,CS; MA:T2,T3 / FIN: 0,6865; EF:CS; MA:M,T3 / FRK: 10,63; EF:CS; MA:T2,T3 / GBE: 16,19; EF:CR,CS,D; MA:T1,T2 / GRC: 0,4413; EF:D; MA:T2 / IRL: 0,2828; EF:D; MA:T1 / ITA: 6,44; EF:CR,D; MA:T2 / LUX: 0,0648; EF:D; MA:T1 / NLD: 3,08; EF:CS; MA:T2 / PRT: 2,0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9</xdr:colOff>
                <xdr:row>9</xdr:row>
                <xdr:rowOff>9</xdr:rowOff>
              </xdr:to>
            </anchor>
          </commentPr>
        </mc:Choice>
        <mc:Fallback/>
      </mc:AlternateContent>
    </comment>
    <comment ref="J11" authorId="0">
      <text>
        <r>
          <rPr>
            <b val="true"/>
            <sz val="8"/>
            <color rgb="FF000000"/>
            <rFont val="Tahoma"/>
            <family val="2"/>
          </rPr>
          <t xml:space="preserve">AUT: 2,42; EF:CR,CS,D; MA:CS,M,T1,T2 / BEL: 4,25; EF:CR,CS,D; MA:M,T1,T2 / DEU: 26,83; EF:CS,M; MA:CS,T1,T2,T3 / DNM: 2,10; EF:CR,OTH; MA:CR,OTH / ESP: 14,02; EF:CR,CS,OTH; MA:CR,CS,T1,T2,T3 / FIN: 3,47; EF:CS,D; MA:M,T1,T3 / FRK: 27,66; EF:CS; MA:T1,T2,T3 / GBE: 18,23; EF:CR,CS,D; MA:T2,T3 / GRC: 5,53; EF:CR,D,M; MA:CR,M,T1,T2 / IRL: 1,82; EF:CR,D,M; MA:T1,T2,T3 / ITA: 37,04; EF:CR,CS; MA:D,M,T1,T2 / LUX: 0,6958; EF:D; MA:T1,T3 / NLD: 4,48; EF:CS,D; MA:CS,T2,T3 / PRT: 4,15; EF:CR,D,OTH; MA:CR,T1,T2,T3 / SWE: 6,11; EF:CR,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0</xdr:col>
                <xdr:colOff>38</xdr:colOff>
                <xdr:row>10</xdr:row>
                <xdr:rowOff>9</xdr:rowOff>
              </xdr:to>
            </anchor>
          </commentPr>
        </mc:Choice>
        <mc:Fallback/>
      </mc:AlternateContent>
    </comment>
    <comment ref="J12" authorId="0">
      <text>
        <r>
          <rPr>
            <b val="true"/>
            <sz val="8"/>
            <color rgb="FF000000"/>
            <rFont val="Tahoma"/>
            <family val="2"/>
          </rPr>
          <t xml:space="preserve">AUT: 12,93; EF:CS; MA:T2,T3 / BEL: 9,87; EF:D; MA:T1 / DEU: 32,77; EF:CS; MA:T2 / DNM: 8,32; EF:CS,D; MA:CR / ESP: 33,87; EF:CR,CS; MA:T2,T3 / FIN: 9,33; EF:CS,D; MA:M,T1,T3 / FRK: 155,20; EF:CS; MA:T2 / GBE: 43,02; EF:CR,CS,D; MA:T1,T2 / GRC: 3,68; EF:D; MA:T2 / IRL: 10,88; EF:D; MA:T1 / ITA: 19,72; EF:CR; MA:T2 / LUX: 0,3947;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8</xdr:col>
                <xdr:colOff>53</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40; EF:OTH; MA:OTH / ESP: IE,NA; EF:NA; MA:NA / FIN: 0,1434; EF:CS; MA:CS,T1 / FRK: NO; EF:NA; MA:NA / GBE: 0,0899; EF:D; MA:T2 / GRC: IE,NO; EF:NA; MA:NA / IRL: NO; EF:NA; MA:NA / ITA: 0,1581; EF:CR; MA:T2 / LUX: 0,0021; EF:D; MA:T1 / NLD: 0,0489; EF:CS; MA:T2 / PRT: 0,0007; EF:CR; MA:T1 / SWE: 0,028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14</xdr:colOff>
                <xdr:row>12</xdr:row>
                <xdr:rowOff>9</xdr:rowOff>
              </xdr:to>
            </anchor>
          </commentPr>
        </mc:Choice>
        <mc:Fallback/>
      </mc:AlternateContent>
    </comment>
    <comment ref="J14" authorId="0">
      <text>
        <r>
          <rPr>
            <b val="true"/>
            <sz val="8"/>
            <color rgb="FF000000"/>
            <rFont val="Tahoma"/>
            <family val="2"/>
          </rPr>
          <t xml:space="preserve">AUT: 10,58; EF:CR,CS,D,PS; MA:CS,T1,T2,T3 / BEL: 22,77; EF:CS,D; MA:CS,M,T1 / DEU: 914,10; EF:CS,D; MA:CS,T1,T2,T3 / DNM: 3,51; EF:CR,CS,PS; MA:CR,CS / ESP: 106,81; EF:CR,CS,D; MA:CR,CS,T1,T2 / FIN: 3,47; EF:CS,D,PS; MA:CS,T1,T2 / FRK: 181,06; EF:CS; MA:T1,T2,T3 / GBE: 869,58; EF:CS,OTH,PS; MA:T2,T3 / GRC: 67,33; EF:D; MA:T1 / IRL: 4,40; EF:CS,D; MA:CS,T1 / ITA: 324,89; EF:CR,CS,D; MA:T1,T2 / LUX: 1,13; EF:D; MA:T1 / NLD: 49,77; EF:CS,D,OTH,PS; MA:D,OTH,T1b,T2,T3 / PRT: 8,15; EF:CR,OTH; MA:CR,OTH / SWE: 3,50;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9</xdr:col>
                <xdr:colOff>48</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T3 / DNM: NA,NO; EF:NA; MA:NA / ESP: 63,32; EF:CR,CS; MA:CR,CS,T2 / FIN: NO; EF:NA; MA:NA / FRK: 125,02; EF:CS; MA:T1,T2,T3 / GBE: 454,04; EF:CS,OTH; MA:T3 / GRC: 61,19; EF:D; MA:T1 / IRL: NO; EF:NA; MA:NA / ITA: 2,63; EF:CR,D;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25</xdr:colOff>
                <xdr:row>14</xdr:row>
                <xdr:rowOff>9</xdr:rowOff>
              </xdr:to>
            </anchor>
          </commentPr>
        </mc:Choice>
        <mc:Fallback/>
      </mc:AlternateContent>
    </comment>
    <comment ref="J16" authorId="0">
      <text>
        <r>
          <rPr>
            <b val="true"/>
            <sz val="8"/>
            <color rgb="FF000000"/>
            <rFont val="Tahoma"/>
            <family val="2"/>
          </rPr>
          <t xml:space="preserve">AUT: 10,33; EF:CS,D,PS; MA:CS,T1,T2,T3 / BEL: 22,12; EF:CS,D; MA:CS,M,T1 / DEU: 351,87; EF:CS,D; MA:CS,T1,T2,T3 / DNM: 3,51; EF:CR,CS,PS; MA:CR,CS / ESP: 43,49; EF:CR,CS,D; MA:CR,CS,T1 / FIN: 3,47; EF:CS,D,PS; MA:CS,T1,T2 / FRK: 56,04; EF:CS; MA:T1,T2,T3 / GBE: 415,54; EF:CS,PS; MA:T2,T3 / GRC: 6,14; EF:D; MA:T1 / IRL: 4,40; EF:CS,D; MA:CS,T1 / ITA: 322,26; EF:CS,D; MA:T1,T2 / LUX: 1,13; EF:D; MA:T1 / NLD: 48,35; EF:CS,D,PS; MA:D,T1b,T2,T3 / PRT: 8,15; EF:CR,OTH; MA:CR,OTH / SWE: 3,50;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7</xdr:col>
                <xdr:colOff>5</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51</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4</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34</xdr:colOff>
                <xdr:row>19</xdr:row>
                <xdr:rowOff>9</xdr:rowOff>
              </xdr:to>
            </anchor>
          </commentPr>
        </mc:Choice>
        <mc:Fallback/>
      </mc:AlternateContent>
    </comment>
    <comment ref="J27" authorId="0">
      <text>
        <r>
          <rPr>
            <b val="true"/>
            <sz val="8"/>
            <color rgb="FF000000"/>
            <rFont val="Tahoma"/>
            <family val="2"/>
          </rPr>
          <t xml:space="preserve">AUT: 165,07; EF:CS,D; MA:T1,T2 / BEL: 189,09; EF:CS,D; MA:T1,T2 / DEU: 1067,41; EF:CS,D; MA:CS,T1,T2 / DNM: 143,06; EF:CS,OTH; MA:T1,T2 / ESP: 611,61; EF:CS,D; MA:CS,T1,T2 / FIN: 79,99; EF:CS,D,OTH; MA:T1,T2 / FRK: 1400,49; EF:CS; MA:T3 / GBE: 843,37; EF:CS,D; MA:T1,T2 / GRC: 154,29; EF:CS,D; MA:T1,T2 / IRL: 488,90; EF:CS,D; MA:CS,T1,T2 / ITA: 589,27; EF:CS,D; MA:T1,T2 / LUX: 12,01; EF:CS,D,OTH; MA:T1,T2 / NLD: 327,27; EF:CS,D; MA:T1,T2 / PRT: 138,42; EF:CS,D; MA:T1,T2 / SWE: 142,3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6</xdr:col>
                <xdr:colOff>55</xdr:colOff>
                <xdr:row>26</xdr:row>
                <xdr:rowOff>9</xdr:rowOff>
              </xdr:to>
            </anchor>
          </commentPr>
        </mc:Choice>
        <mc:Fallback/>
      </mc:AlternateContent>
    </comment>
    <comment ref="J28" authorId="0">
      <text>
        <r>
          <rPr>
            <b val="true"/>
            <sz val="8"/>
            <color rgb="FF000000"/>
            <rFont val="Tahoma"/>
            <family val="2"/>
          </rPr>
          <t xml:space="preserve">AUT: 18,65; EF:CS,D; MA:T1,T2 / BEL: 90,95; EF:CS,D; MA:T2 / DEU: 281,27; EF:CS,D; MA:T1,T2 / DNM: 55,44; EF:CS,OTH; MA:CS,T1,T2 / ESP: 230,31; EF:CS,D; MA:CS,T1,T2 / FIN: 13,51; EF:CS; MA:T2 / FRK: 606,17; EF:D; MA:T2 / GBE: 145,06; EF:CS,D; MA:T2 / GRC: 16,04; EF:CS,D; MA:T1,T2 / IRL: 120,94; EF:CS,D; MA:T1,T2 / ITA: 157,94; EF:CS,D; MA:T1,T2 / LUX: 4,77; EF:CS,D; MA:T1,T2 / NLD: 142,10; EF:CS; MA:T2 / PRT: 57,15; EF:CS; MA:T2 / SWE: 12,2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2</xdr:col>
                <xdr:colOff>3</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2</xdr:col>
                <xdr:colOff>52</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5</xdr:col>
                <xdr:colOff>32</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1</xdr:col>
                <xdr:colOff>53</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 FIN: 0,0115; EF:D; MA:D / FRK: 2,32; EF:D; MA:T2 / GBE: NA,NO; EF:NA; MA:NA / GRC: 1,34; EF:D; MA:D / IRL: NO; EF:NA; MA:NA / ITA: 0,6432;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4</xdr:col>
                <xdr:colOff>3</xdr:colOff>
                <xdr:row>31</xdr:row>
                <xdr:rowOff>9</xdr:rowOff>
              </xdr:to>
            </anchor>
          </commentPr>
        </mc:Choice>
        <mc:Fallback/>
      </mc:AlternateContent>
    </comment>
    <comment ref="J35" authorId="0">
      <text>
        <r>
          <rPr>
            <b val="true"/>
            <sz val="8"/>
            <color rgb="FF000000"/>
            <rFont val="Tahoma"/>
            <family val="2"/>
          </rPr>
          <t xml:space="preserve">AUT: 0,0129; EF:CS,D; MA:T1 / BEL: 0,0095; EF:CS; MA:CS,T2 / DEU: 0,1105; EF:D; MA:T1 / DNM: 0,0009; EF:D; MA:T2 / ESP: 5,89; EF:D; MA:CS / FIN: 0,0358; EF:D; MA:T2 / FRK: 33,51; EF:CS; MA:T2,T3 / GBE: 0,3645; EF:CS; MA:D / GRC: 1,53; EF:D; MA:T1 / IRL: 0,0538; EF:D; MA:D,T1 / ITA: 6,38; EF:D; MA:T1 / LUX: NO; EF:NA; MA:NA / NLD: NE,NO; EF:NA; MA:NA / PRT: 7,17;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5</xdr:col>
                <xdr:colOff>44</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CS,D; MA:T2,T3 / ESP: NE,NO; EF:NA; MA:NA / FIN: NE,NO; EF:NA; MA:NA / FRK: 7,25; EF:CS; MA:T2,T3 / GBE: 0,1576; EF:CS; MA:D / GRC: 1,69; EF:D; MA:T1 / IRL: NO; EF:NA; MA:NA / ITA: NO; EF:NA; MA:NA / LUX: NO; EF:NA; MA:NA / NLD: NE; EF:NA; MA:NA / PRT: 0,0550; EF:D; MA:D / SWE: 0,0025;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5</xdr:col>
                <xdr:colOff>7</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2; EF:CS; MA: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4</xdr:col>
                <xdr:colOff>39</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43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3</xdr:col>
                <xdr:colOff>52</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3</xdr:col>
                <xdr:colOff>55</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3</xdr:col>
                <xdr:colOff>27</xdr:colOff>
                <xdr:row>40</xdr:row>
                <xdr:rowOff>9</xdr:rowOff>
              </xdr:to>
            </anchor>
          </commentPr>
        </mc:Choice>
        <mc:Fallback/>
      </mc:AlternateContent>
    </comment>
    <comment ref="J42" authorId="0">
      <text>
        <r>
          <rPr>
            <b val="true"/>
            <sz val="8"/>
            <color rgb="FF000000"/>
            <rFont val="Tahoma"/>
            <family val="2"/>
          </rPr>
          <t xml:space="preserve">AUT: 119,16; EF:CS,D; MA:CS,D,T2 / BEL: 105,66; EF:CR,CS,D,PS; MA:CR,CS,T1 / DEU: 1401,12; EF:CS,D; MA:CS,D,T2 / DNM: 55,98; EF:CS,D,OTH; MA:CS,T1,T2 / ESP: 461,15; EF:CR,CS,D; MA:CR,CS,D,T2 / FIN: 161,74; EF:CS,D,OTH; MA:D,OTH,T2 / FRK: 674,36; EF:CS,PS; MA:T1,T2 / GBE: 1519,76; EF:CR,CS,D; MA:CS,T2 / GRC: 266,84; EF:CS,D; MA:CS,D,T2 / IRL: 58,94; EF:CS,D; MA:T1,T2 / ITA: 940,70; EF:CR,CS,D; MA:CS,D,T2 / LUX: 3,41; EF:CS,D; MA:T1,T2 / NLD: 462,29; EF:CS; MA:T2 / PRT: 336,12;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60</xdr:col>
                <xdr:colOff>0</xdr:colOff>
                <xdr:row>41</xdr:row>
                <xdr:rowOff>9</xdr:rowOff>
              </xdr:to>
            </anchor>
          </commentPr>
        </mc:Choice>
        <mc:Fallback/>
      </mc:AlternateContent>
    </comment>
    <comment ref="J43" authorId="0">
      <text>
        <r>
          <rPr>
            <b val="true"/>
            <sz val="8"/>
            <color rgb="FF000000"/>
            <rFont val="Tahoma"/>
            <family val="2"/>
          </rPr>
          <t xml:space="preserve">AUT: 114,85; EF:CS,D; MA:T2 / BEL: 94,44; EF:CS; MA:CS / DEU: 1369,00; EF:CS,D; MA:T2 / DNM: 50,17; EF:CS,D; MA:CS,T2 / ESP: 374,47; EF:CR,CS,D; MA:CS,T2 / FIN: 153,13; EF:CS,D; MA:T2 / FRK: 614,92; EF:CS; MA:T2 / GBE: 1505,74; EF:CS; MA:T2 / GRC: 137,80; EF:CS,D; MA:T2 / IRL: 57,96; EF:CS,D; MA:T2 / ITA: 820,62; EF:CS; MA:T2 / LUX: 3,07;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9</xdr:col>
                <xdr:colOff>43</xdr:colOff>
                <xdr:row>42</xdr:row>
                <xdr:rowOff>9</xdr:rowOff>
              </xdr:to>
            </anchor>
          </commentPr>
        </mc:Choice>
        <mc:Fallback/>
      </mc:AlternateContent>
    </comment>
    <comment ref="J44" authorId="0">
      <text>
        <r>
          <rPr>
            <b val="true"/>
            <sz val="8"/>
            <color rgb="FF000000"/>
            <rFont val="Tahoma"/>
            <family val="2"/>
          </rPr>
          <t xml:space="preserve">AUT: 3,19; EF:CS,D; MA:D / BEL: 9,57; EF:CR,D; MA:CR,T1 / DEU: 10,31; EF:CS,D; MA:D / DNM: 3,42; EF:CS; MA:CS / ESP: 80,40; EF:CR,CS,D; MA:D / FIN: 6,57; EF:CS,D; MA:D / FRK: 56,16; EF:CS; MA:T1 / GBE: 13,82; EF:CS; MA:CS / GRC: 129,04; EF:CS,D; MA:CS,D / IRL: 0,9772; EF:D; MA:T1 / ITA: 108,27; EF:D; MA:D / LUX: 0,2291; EF:CS; MA:T1 / NLD: 10,97; EF:CS; MA:T2 / PRT: 129,13;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7</xdr:col>
                <xdr:colOff>38</xdr:colOff>
                <xdr:row>43</xdr:row>
                <xdr:rowOff>9</xdr:rowOff>
              </xdr:to>
            </anchor>
          </commentPr>
        </mc:Choice>
        <mc:Fallback/>
      </mc:AlternateContent>
    </comment>
    <comment ref="J45" authorId="0">
      <text>
        <r>
          <rPr>
            <b val="true"/>
            <sz val="8"/>
            <color rgb="FF000000"/>
            <rFont val="Tahoma"/>
            <family val="2"/>
          </rPr>
          <t xml:space="preserve">AUT: 0,0003; EF:CS; MA:D / BEL: 0,0000; EF:PS; MA:T1 / DEU: NO; EF:NA; MA:NA / DNM: 0,0005; EF:OTH; MA:T1 / ESP: 0,0168; EF:CR,CS; MA:CR / FIN: IE; EF:NA; MA:NA / FRK: 0,9497; EF:CS,PS; MA:T1 / GBE: 0,2042; EF:CR,CS,D; MA:T2 / GRC: 0,0002; EF:CS; MA:D / IRL: NO; EF:NA; MA:NA / ITA: 11,75;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7</xdr:col>
                <xdr:colOff>2</xdr:colOff>
                <xdr:row>44</xdr:row>
                <xdr:rowOff>9</xdr:rowOff>
              </xdr:to>
            </anchor>
          </commentPr>
        </mc:Choice>
        <mc:Fallback/>
      </mc:AlternateContent>
    </comment>
    <comment ref="J53" authorId="0">
      <text>
        <r>
          <rPr>
            <b val="true"/>
            <sz val="8"/>
            <color rgb="FF000000"/>
            <rFont val="Tahoma"/>
            <family val="2"/>
          </rPr>
          <t xml:space="preserve">AUT: 0,0308 / BEL: 0,1242 / DEU: 0,6462 / DNM: 0,1358 / ESP: 1,03 / FIN: 0,1545 / FRK: 0,2548 / GBE: 0,3748 / GRC: 6,18 / IRL: 0,0127 / ITA: 0,3867 / LUX: 0,0063 / NLD: 1,39 / PRT: 0,1552 / SWE: 0,0449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7</xdr:col>
                <xdr:colOff>24</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351 / IRL: 0,0127 / ITA: 0,0810 / LUX: 0,0062 / NLD: 0,4546 / PRT: 0,1366 / SWE: 0,011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9</xdr:col>
                <xdr:colOff>55</xdr:colOff>
                <xdr:row>53</xdr:row>
                <xdr:rowOff>9</xdr:rowOff>
              </xdr:to>
            </anchor>
          </commentPr>
        </mc:Choice>
        <mc:Fallback/>
      </mc:AlternateContent>
    </comment>
    <comment ref="J55" authorId="0">
      <text>
        <r>
          <rPr>
            <b val="true"/>
            <sz val="8"/>
            <color rgb="FF000000"/>
            <rFont val="Tahoma"/>
            <family val="2"/>
          </rPr>
          <t xml:space="preserve">AUT: 0,0009 / BEL: 0,0472 / DEU: 0,5848; COMM / DNM: 0,0959 / ESP: 0,9883 / FIN: 0,1211 / FRK: 0,1440 / GBE: 0,1634 / GRC: 6,14 / IRL: NE,NO; EF:NA; MA:NA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9</xdr:col>
                <xdr:colOff>35</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2</xdr:col>
                <xdr:colOff>16</xdr:colOff>
                <xdr:row>55</xdr:row>
                <xdr:rowOff>9</xdr:rowOff>
              </xdr:to>
            </anchor>
          </commentPr>
        </mc:Choice>
        <mc:Fallback/>
      </mc:AlternateContent>
    </comment>
    <comment ref="K9"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2</xdr:col>
                <xdr:colOff>7</xdr:colOff>
                <xdr:row>8</xdr:row>
                <xdr:rowOff>9</xdr:rowOff>
              </xdr:to>
            </anchor>
          </commentPr>
        </mc:Choice>
        <mc:Fallback/>
      </mc:AlternateContent>
    </comment>
    <comment ref="K10"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2</xdr:col>
                <xdr:colOff>26</xdr:colOff>
                <xdr:row>9</xdr:row>
                <xdr:rowOff>9</xdr:rowOff>
              </xdr:to>
            </anchor>
          </commentPr>
        </mc:Choice>
        <mc:Fallback/>
      </mc:AlternateContent>
    </comment>
    <comment ref="K11"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2</xdr:col>
                <xdr:colOff>36</xdr:colOff>
                <xdr:row>10</xdr:row>
                <xdr:rowOff>9</xdr:rowOff>
              </xdr:to>
            </anchor>
          </commentPr>
        </mc:Choice>
        <mc:Fallback/>
      </mc:AlternateContent>
    </comment>
    <comment ref="K12"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0</xdr:col>
                <xdr:colOff>43</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0</xdr:col>
                <xdr:colOff>12</xdr:colOff>
                <xdr:row>12</xdr:row>
                <xdr:rowOff>9</xdr:rowOff>
              </xdr:to>
            </anchor>
          </commentPr>
        </mc:Choice>
        <mc:Fallback/>
      </mc:AlternateContent>
    </comment>
    <comment ref="K14"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1</xdr:col>
                <xdr:colOff>45</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T3 / DNM: NA,NO; EF:NA; MA:NA / ESP: 58,71; EF:CR,CS; MA:CR,CS,T2 / FIN: NO; EF:NA; MA:NA / FRK: 118,74; EF:CS; MA:T1,T2,T3 / GBE: 375,71; EF:CS,OTH; MA:T3 / GRC: 62,36; EF:D; MA:T1 / IRL: NO; EF:NA; MA:NA / ITA: 2,52; EF:CR,D;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23</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37,58; EF:CS,D; MA:CS,T1,T2,T3 / DNM: 3,95; EF:CR,CS,PS; MA:CR,CS / ESP: 31,27; EF:CR,CS,D; MA:CR,CS,T1 / FIN: 2,81; EF:CS,D,PS; MA:CS,T1,T2 / FRK: 55,35; EF:CS; MA:T1,T2,T3 / GBE: 396,56; EF:CS,PS; MA:T2,T3 / GRC: 5,12; EF:D; MA:T1 / IRL: 4,27; EF:CS,D; MA:CS,T1 / ITA: 312,95; EF:CS,D; MA:T1,T2 / LUX: 1,17; EF:D; MA:T1 / NLD: 41,52; EF:CS,D,PS; MA:D,T1b,T2,T3 / PRT: 10,53; EF:CR,OTH; MA:CR,OTH / SWE: 3,60;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9</xdr:col>
                <xdr:colOff>3</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5</xdr:col>
                <xdr:colOff>49</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42</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0</xdr:col>
                <xdr:colOff>32</xdr:colOff>
                <xdr:row>19</xdr:row>
                <xdr:rowOff>9</xdr:rowOff>
              </xdr:to>
            </anchor>
          </commentPr>
        </mc:Choice>
        <mc:Fallback/>
      </mc:AlternateContent>
    </comment>
    <comment ref="K27" authorId="0">
      <text>
        <r>
          <rPr>
            <b val="true"/>
            <sz val="8"/>
            <color rgb="FF000000"/>
            <rFont val="Tahoma"/>
            <family val="2"/>
          </rPr>
          <t xml:space="preserve">AUT: 163,65; EF:CS,D; MA:T1,T2 / BEL: 189,39; EF:CS,D; MA:T1,T2 / DEU: 1067,16; EF:CS,D; MA:CS,T1,T2 / DNM: 137,66; EF:CS,OTH; MA:T1,T2 / ESP: 620,67; EF:CS,D; MA:CS,T1,T2 / FIN: 78,77; EF:CS,D,OTH; MA:T1,T2 / FRK: 1399,62; EF:CS; MA:T3 / GBE: 845,18; EF:CS,D; MA:T1,T2 / GRC: 154,42; EF:CS,D; MA:T1,T2 / IRL: 473,70; EF:CS,D; MA:CS,T1,T2 / ITA: 595,82; EF:CS,D; MA:T1,T2 / LUX: 12,00; EF:CS,D,OTH; MA:T1,T2 / NLD: 326,60; EF:CS,D; MA:T1,T2 / PRT: 142,70; EF:CS,D; MA:T1,T2 / SWE: 141,11;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8</xdr:col>
                <xdr:colOff>53</xdr:colOff>
                <xdr:row>26</xdr:row>
                <xdr:rowOff>9</xdr:rowOff>
              </xdr:to>
            </anchor>
          </commentPr>
        </mc:Choice>
        <mc:Fallback/>
      </mc:AlternateContent>
    </comment>
    <comment ref="K28" authorId="0">
      <text>
        <r>
          <rPr>
            <b val="true"/>
            <sz val="8"/>
            <color rgb="FF000000"/>
            <rFont val="Tahoma"/>
            <family val="2"/>
          </rPr>
          <t xml:space="preserve">AUT: 17,92; EF:CS,D; MA:T1,T2 / BEL: 91,60; EF:CS,D; MA:T2 / DEU: 278,92; EF:CS,D; MA:T1,T2 / DNM: 54,49; EF:CS,OTH; MA:CS,T1,T2 / ESP: 235,33; EF:CS,D; MA:CS,T1,T2 / FIN: 13,30; EF:CS; MA:T2 / FRK: 612,12; EF:D; MA:T2 / GBE: 139,89; EF:CS,D; MA:T2 / GRC: 16,00; EF:CS,D; MA:T1,T2 / IRL: 115,83; EF:CS,D; MA:T1,T2 / ITA: 159,48; EF:CS,D; MA:T1,T2 / LUX: 5,21; EF:CS,D; MA:T1,T2 / NLD: 139,59; EF:CS; MA:T2 / PRT: 57,79; EF:CS; MA:T2 / SWE: 11,91;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4</xdr:col>
                <xdr:colOff>1</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4</xdr:col>
                <xdr:colOff>50</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7</xdr:col>
                <xdr:colOff>30</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3</xdr:col>
                <xdr:colOff>51</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 FIN: 0,0056; EF:D; MA:D / FRK: 2,25; EF:D; MA:T2 / GBE: NA,NO; EF:NA; MA:NA / GRC: 1,32; EF:D; MA:D / IRL: NO; EF:NA; MA:NA / ITA: 0,6211;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6</xdr:col>
                <xdr:colOff>1</xdr:colOff>
                <xdr:row>31</xdr:row>
                <xdr:rowOff>9</xdr:rowOff>
              </xdr:to>
            </anchor>
          </commentPr>
        </mc:Choice>
        <mc:Fallback/>
      </mc:AlternateContent>
    </comment>
    <comment ref="K35" authorId="0">
      <text>
        <r>
          <rPr>
            <b val="true"/>
            <sz val="8"/>
            <color rgb="FF000000"/>
            <rFont val="Tahoma"/>
            <family val="2"/>
          </rPr>
          <t xml:space="preserve">AUT: 0,0011; EF:CS,D; MA:T1 / BEL: 0,0020; EF:CS; MA:CS,T2 / DEU: 0,1159; EF:D; MA:T1 / DNM: NA,NE,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8</xdr:col>
                <xdr:colOff>18</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20</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6</xdr:col>
                <xdr:colOff>37</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55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5</xdr:col>
                <xdr:colOff>50</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5</xdr:col>
                <xdr:colOff>53</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5</xdr:col>
                <xdr:colOff>25</xdr:colOff>
                <xdr:row>40</xdr:row>
                <xdr:rowOff>9</xdr:rowOff>
              </xdr:to>
            </anchor>
          </commentPr>
        </mc:Choice>
        <mc:Fallback/>
      </mc:AlternateContent>
    </comment>
    <comment ref="K42"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61</xdr:col>
                <xdr:colOff>50</xdr:colOff>
                <xdr:row>41</xdr:row>
                <xdr:rowOff>9</xdr:rowOff>
              </xdr:to>
            </anchor>
          </commentPr>
        </mc:Choice>
        <mc:Fallback/>
      </mc:AlternateContent>
    </comment>
    <comment ref="K43" authorId="0">
      <text>
        <r>
          <rPr>
            <b val="true"/>
            <sz val="8"/>
            <color rgb="FF000000"/>
            <rFont val="Tahoma"/>
            <family val="2"/>
          </rPr>
          <t xml:space="preserve">AUT: 109,68; EF:CS,D; MA:T2 / BEL: 89,26; EF:CS; MA:CS / DEU: 1219,00; EF:CS,D; MA:T2 / DNM: 50,50; EF:CS,D; MA:CS,T2 / ESP: 390,41; EF:CR,CS,D; MA:CS,T2 / FIN: 149,51; EF:CS,D; MA:T2 / FRK: 642,19; EF:CS; MA:T2 / GBE: 1378,23; EF:CS; MA:T2 / GRC: 142,68; EF:CS,D; MA:T2 / IRL: 58,80; EF:CS,D; MA:T2 / ITA: 832,10; EF:CS; MA:T2 / LUX: 2,9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1</xdr:col>
                <xdr:colOff>41</xdr:colOff>
                <xdr:row>42</xdr:row>
                <xdr:rowOff>9</xdr:rowOff>
              </xdr:to>
            </anchor>
          </commentPr>
        </mc:Choice>
        <mc:Fallback/>
      </mc:AlternateContent>
    </comment>
    <comment ref="K44" authorId="0">
      <text>
        <r>
          <rPr>
            <b val="true"/>
            <sz val="8"/>
            <color rgb="FF000000"/>
            <rFont val="Tahoma"/>
            <family val="2"/>
          </rPr>
          <t xml:space="preserve">AUT: 2,93; EF:CS,D; MA:D / BEL: 8,28; EF:CR,D; MA:CR,T1 / DEU: 9,32; EF:CS,D; MA:D / DNM: 3,41; EF:CS; MA:CS / ESP: 83,36; EF:CR,CS,D; MA:D / FIN: 6,37; EF:CS,D; MA:D / FRK: 56,59; EF:CS; MA:T1 / GBE: 14,01; EF:CS; MA:CS / GRC: 119,78; EF:CS,D; MA:CS,D / IRL: 1,04; EF:D; MA:T1 / ITA: 108,66; EF:D; MA:D / LUX: 0,2202; EF:CS; MA:T1 / NLD: 11,23; EF:CS; MA:T2 / PRT: 122,11;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9</xdr:col>
                <xdr:colOff>14</xdr:colOff>
                <xdr:row>43</xdr:row>
                <xdr:rowOff>9</xdr:rowOff>
              </xdr:to>
            </anchor>
          </commentPr>
        </mc:Choice>
        <mc:Fallback/>
      </mc:AlternateContent>
    </comment>
    <comment ref="K45"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9</xdr:col>
                <xdr:colOff>0</xdr:colOff>
                <xdr:row>44</xdr:row>
                <xdr:rowOff>9</xdr:rowOff>
              </xdr:to>
            </anchor>
          </commentPr>
        </mc:Choice>
        <mc:Fallback/>
      </mc:AlternateContent>
    </comment>
    <comment ref="K53" authorId="0">
      <text>
        <r>
          <rPr>
            <b val="true"/>
            <sz val="8"/>
            <color rgb="FF000000"/>
            <rFont val="Tahoma"/>
            <family val="2"/>
          </rPr>
          <t xml:space="preserve">AUT: 0,0302 / BEL: 0,1280 / DEU: 0,6582 / DNM: 0,1315 / ESP: 1,01 / FIN: 0,1744 / FRK: 0,2579 / GBE: 0,3022 / GRC: 7,28 / IRL: 0,0137 / ITA: 0,4057 / LUX: 0,0071 / NLD: 1,43 / PRT: 0,1712 / SWE: 0,0450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9</xdr:col>
                <xdr:colOff>3</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392 / IRL: 0,0137 / ITA: 0,0897 / LUX: 0,0070 / NLD: 0,4676 / PRT: 0,1469 / SWE: 0,0111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1</xdr:col>
                <xdr:colOff>22</xdr:colOff>
                <xdr:row>53</xdr:row>
                <xdr:rowOff>9</xdr:rowOff>
              </xdr:to>
            </anchor>
          </commentPr>
        </mc:Choice>
        <mc:Fallback/>
      </mc:AlternateContent>
    </comment>
    <comment ref="K55" authorId="0">
      <text>
        <r>
          <rPr>
            <b val="true"/>
            <sz val="8"/>
            <color rgb="FF000000"/>
            <rFont val="Tahoma"/>
            <family val="2"/>
          </rPr>
          <t xml:space="preserve">AUT: 0,0009 / BEL: 0,0473 / DEU: 0,5937; COMM / DNM: 0,0906 / ESP: 0,9612 / FIN: 0,1359 / FRK: 0,1459 / GBE: 0,1194 / GRC: 7,24 / IRL: NE,NO; EF:NA; MA:NA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1</xdr:col>
                <xdr:colOff>2</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4</xdr:col>
                <xdr:colOff>14</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39</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7</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0</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59</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29</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50</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9</xdr:col>
                <xdr:colOff>28</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22</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52</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10</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23</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66</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5</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1</xdr:col>
                <xdr:colOff>39</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1</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9</xdr:col>
                <xdr:colOff>42</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3</xdr:col>
                <xdr:colOff>1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63</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5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9</xdr:col>
                <xdr:colOff>13</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5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9</xdr:col>
                <xdr:colOff>0</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7</xdr:col>
                <xdr:colOff>48</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1</xdr:col>
                <xdr:colOff>3</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2</xdr:col>
                <xdr:colOff>5</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3</xdr:col>
                <xdr:colOff>58</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6</xdr:col>
                <xdr:colOff>1</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5</xdr:col>
                <xdr:colOff>43</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7</xdr:col>
                <xdr:colOff>23</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37</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6</xdr:col>
                <xdr:colOff>15</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6</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4</xdr:col>
                <xdr:colOff>48</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17</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43</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1</xdr:col>
                <xdr:colOff>1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5</xdr:col>
                <xdr:colOff>16</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9</xdr:col>
                <xdr:colOff>33</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8</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0</xdr:col>
                <xdr:colOff>26</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3</xdr:col>
                <xdr:colOff>50</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57</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3</xdr:col>
                <xdr:colOff>37</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8</xdr:col>
                <xdr:colOff>50</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1</xdr:col>
                <xdr:colOff>32</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4</xdr:col>
                <xdr:colOff>33</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53</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47</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1</xdr:col>
                <xdr:colOff>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0</xdr:col>
                <xdr:colOff>38</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0</xdr:col>
                <xdr:colOff>52</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45</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52</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3</xdr:col>
                <xdr:colOff>57</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5</xdr:col>
                <xdr:colOff>41</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7</xdr:col>
                <xdr:colOff>50</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7</xdr:col>
                <xdr:colOff>3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9</xdr:col>
                <xdr:colOff>4</xdr:colOff>
                <xdr:row>55</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8</xdr:col>
                <xdr:colOff>20</xdr:colOff>
                <xdr:row>8</xdr:row>
                <xdr:rowOff>9</xdr:rowOff>
              </xdr:to>
            </anchor>
          </commentPr>
        </mc:Choice>
        <mc:Fallback/>
      </mc:AlternateContent>
    </comment>
    <comment ref="D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8</xdr:col>
                <xdr:colOff>13</xdr:colOff>
                <xdr:row>9</xdr:row>
                <xdr:rowOff>9</xdr:rowOff>
              </xdr:to>
            </anchor>
          </commentPr>
        </mc:Choice>
        <mc:Fallback/>
      </mc:AlternateContent>
    </comment>
    <comment ref="D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16</xdr:colOff>
                <xdr:row>10</xdr:row>
                <xdr:rowOff>9</xdr:rowOff>
              </xdr:to>
            </anchor>
          </commentPr>
        </mc:Choice>
        <mc:Fallback/>
      </mc:AlternateContent>
    </comment>
    <comment ref="D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6</xdr:col>
                <xdr:colOff>45</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15</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41</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3</xdr:col>
                <xdr:colOff>1</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7</xdr:col>
                <xdr:colOff>14</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22</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11</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2</xdr:col>
                <xdr:colOff>13</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43</xdr:colOff>
                <xdr:row>24</xdr:row>
                <xdr:rowOff>9</xdr:rowOff>
              </xdr:to>
            </anchor>
          </commentPr>
        </mc:Choice>
        <mc:Fallback/>
      </mc:AlternateContent>
    </comment>
    <comment ref="D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43</xdr:colOff>
                <xdr:row>27</xdr:row>
                <xdr:rowOff>9</xdr:rowOff>
              </xdr:to>
            </anchor>
          </commentPr>
        </mc:Choice>
        <mc:Fallback/>
      </mc:AlternateContent>
    </comment>
    <comment ref="D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5</xdr:col>
                <xdr:colOff>35</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0</xdr:col>
                <xdr:colOff>34</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3</xdr:col>
                <xdr:colOff>16</xdr:colOff>
                <xdr:row>31</xdr:row>
                <xdr:rowOff>9</xdr:rowOff>
              </xdr:to>
            </anchor>
          </commentPr>
        </mc:Choice>
        <mc:Fallback/>
      </mc:AlternateContent>
    </comment>
    <comment ref="D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7</xdr:col>
                <xdr:colOff>1</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37</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31</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2</xdr:col>
                <xdr:colOff>51</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2</xdr:col>
                <xdr:colOff>2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2</xdr:col>
                <xdr:colOff>38</xdr:colOff>
                <xdr:row>40</xdr:row>
                <xdr:rowOff>9</xdr:rowOff>
              </xdr:to>
            </anchor>
          </commentPr>
        </mc:Choice>
        <mc:Fallback/>
      </mc:AlternateContent>
    </comment>
    <comment ref="D42"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43</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4</xdr:col>
                <xdr:colOff>40</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5</xdr:col>
                <xdr:colOff>51</xdr:colOff>
                <xdr:row>44</xdr:row>
                <xdr:rowOff>9</xdr:rowOff>
              </xdr:to>
            </anchor>
          </commentPr>
        </mc:Choice>
        <mc:Fallback/>
      </mc:AlternateContent>
    </comment>
    <comment ref="D53"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28</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9</xdr:col>
                <xdr:colOff>30</xdr:colOff>
                <xdr:row>53</xdr:row>
                <xdr:rowOff>9</xdr:rowOff>
              </xdr:to>
            </anchor>
          </commentPr>
        </mc:Choice>
        <mc:Fallback/>
      </mc:AlternateContent>
    </comment>
    <comment ref="D55"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9</xdr:col>
                <xdr:colOff>1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0</xdr:col>
                <xdr:colOff>56</xdr:colOff>
                <xdr:row>55</xdr:row>
                <xdr:rowOff>9</xdr:rowOff>
              </xdr:to>
            </anchor>
          </commentPr>
        </mc:Choice>
        <mc:Fallback/>
      </mc:AlternateContent>
    </comment>
    <comment ref="E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0</xdr:col>
                <xdr:colOff>18</xdr:colOff>
                <xdr:row>8</xdr:row>
                <xdr:rowOff>9</xdr:rowOff>
              </xdr:to>
            </anchor>
          </commentPr>
        </mc:Choice>
        <mc:Fallback/>
      </mc:AlternateContent>
    </comment>
    <comment ref="E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0</xdr:col>
                <xdr:colOff>11</xdr:colOff>
                <xdr:row>9</xdr:row>
                <xdr:rowOff>9</xdr:rowOff>
              </xdr:to>
            </anchor>
          </commentPr>
        </mc:Choice>
        <mc:Fallback/>
      </mc:AlternateContent>
    </comment>
    <comment ref="E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58</xdr:colOff>
                <xdr:row>10</xdr:row>
                <xdr:rowOff>9</xdr:rowOff>
              </xdr:to>
            </anchor>
          </commentPr>
        </mc:Choice>
        <mc:Fallback/>
      </mc:AlternateContent>
    </comment>
    <comment ref="E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43</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13</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39</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54</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9</xdr:col>
                <xdr:colOff>12</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6</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6</xdr:col>
                <xdr:colOff>9</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1</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41</xdr:colOff>
                <xdr:row>24</xdr:row>
                <xdr:rowOff>9</xdr:rowOff>
              </xdr:to>
            </anchor>
          </commentPr>
        </mc:Choice>
        <mc:Fallback/>
      </mc:AlternateContent>
    </comment>
    <comment ref="E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7</xdr:colOff>
                <xdr:row>27</xdr:row>
                <xdr:rowOff>9</xdr:rowOff>
              </xdr:to>
            </anchor>
          </commentPr>
        </mc:Choice>
        <mc:Fallback/>
      </mc:AlternateContent>
    </comment>
    <comment ref="E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7</xdr:col>
                <xdr:colOff>33</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2</xdr:col>
                <xdr:colOff>20</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5</xdr:col>
                <xdr:colOff>10</xdr:colOff>
                <xdr:row>31</xdr:row>
                <xdr:rowOff>9</xdr:rowOff>
              </xdr:to>
            </anchor>
          </commentPr>
        </mc:Choice>
        <mc:Fallback/>
      </mc:AlternateContent>
    </comment>
    <comment ref="E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8</xdr:col>
                <xdr:colOff>29</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54</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24</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4</xdr:col>
                <xdr:colOff>39</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4</xdr:col>
                <xdr:colOff>13</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4</xdr:col>
                <xdr:colOff>26</xdr:colOff>
                <xdr:row>40</xdr:row>
                <xdr:rowOff>9</xdr:rowOff>
              </xdr:to>
            </anchor>
          </commentPr>
        </mc:Choice>
        <mc:Fallback/>
      </mc:AlternateContent>
    </comment>
    <comment ref="E42"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3</xdr:col>
                <xdr:colOff>41</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6</xdr:col>
                <xdr:colOff>38</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7</xdr:col>
                <xdr:colOff>49</xdr:colOff>
                <xdr:row>44</xdr:row>
                <xdr:rowOff>9</xdr:rowOff>
              </xdr:to>
            </anchor>
          </commentPr>
        </mc:Choice>
        <mc:Fallback/>
      </mc:AlternateContent>
    </comment>
    <comment ref="E53"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9</xdr:col>
                <xdr:colOff>7</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1</xdr:col>
                <xdr:colOff>11</xdr:colOff>
                <xdr:row>53</xdr:row>
                <xdr:rowOff>9</xdr:rowOff>
              </xdr:to>
            </anchor>
          </commentPr>
        </mc:Choice>
        <mc:Fallback/>
      </mc:AlternateContent>
    </comment>
    <comment ref="E55"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0</xdr:col>
                <xdr:colOff>61</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2</xdr:col>
                <xdr:colOff>42</xdr:colOff>
                <xdr:row>55</xdr:row>
                <xdr:rowOff>9</xdr:rowOff>
              </xdr:to>
            </anchor>
          </commentPr>
        </mc:Choice>
        <mc:Fallback/>
      </mc:AlternateContent>
    </comment>
    <comment ref="F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34</xdr:colOff>
                <xdr:row>8</xdr:row>
                <xdr:rowOff>9</xdr:rowOff>
              </xdr:to>
            </anchor>
          </commentPr>
        </mc:Choice>
        <mc:Fallback/>
      </mc:AlternateContent>
    </comment>
    <comment ref="F10"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8</xdr:colOff>
                <xdr:row>9</xdr:row>
                <xdr:rowOff>9</xdr:rowOff>
              </xdr:to>
            </anchor>
          </commentPr>
        </mc:Choice>
        <mc:Fallback/>
      </mc:AlternateContent>
    </comment>
    <comment ref="F1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56</xdr:colOff>
                <xdr:row>10</xdr:row>
                <xdr:rowOff>9</xdr:rowOff>
              </xdr:to>
            </anchor>
          </commentPr>
        </mc:Choice>
        <mc:Fallback/>
      </mc:AlternateContent>
    </comment>
    <comment ref="F12"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0</xdr:col>
                <xdr:colOff>11</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37</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1</xdr:col>
                <xdr:colOff>10</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0</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8</xdr:col>
                <xdr:colOff>2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58</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39</xdr:colOff>
                <xdr:row>24</xdr:row>
                <xdr:rowOff>9</xdr:rowOff>
              </xdr:to>
            </anchor>
          </commentPr>
        </mc:Choice>
        <mc:Fallback/>
      </mc:AlternateContent>
    </comment>
    <comment ref="F28"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6</xdr:col>
                <xdr:colOff>44</xdr:colOff>
                <xdr:row>27</xdr:row>
                <xdr:rowOff>9</xdr:rowOff>
              </xdr:to>
            </anchor>
          </commentPr>
        </mc:Choice>
        <mc:Fallback/>
      </mc:AlternateContent>
    </comment>
    <comment ref="F30"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9</xdr:col>
                <xdr:colOff>31</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4</xdr:col>
                <xdr:colOff>9</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7</xdr:col>
                <xdr:colOff>11</xdr:colOff>
                <xdr:row>31</xdr:row>
                <xdr:rowOff>9</xdr:rowOff>
              </xdr:to>
            </anchor>
          </commentPr>
        </mc:Choice>
        <mc:Fallback/>
      </mc:AlternateContent>
    </comment>
    <comment ref="F35"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56</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52</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22</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6</xdr:col>
                <xdr:colOff>37</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6</xdr:col>
                <xdr:colOff>11</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6</xdr:col>
                <xdr:colOff>24</xdr:colOff>
                <xdr:row>40</xdr:row>
                <xdr:rowOff>9</xdr:rowOff>
              </xdr:to>
            </anchor>
          </commentPr>
        </mc:Choice>
        <mc:Fallback/>
      </mc:AlternateContent>
    </comment>
    <comment ref="F42"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5</xdr:col>
                <xdr:colOff>39</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8</xdr:col>
                <xdr:colOff>36</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9</xdr:col>
                <xdr:colOff>47</xdr:colOff>
                <xdr:row>44</xdr:row>
                <xdr:rowOff>9</xdr:rowOff>
              </xdr:to>
            </anchor>
          </commentPr>
        </mc:Choice>
        <mc:Fallback/>
      </mc:AlternateContent>
    </comment>
    <comment ref="F53"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0</xdr:col>
                <xdr:colOff>59</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2</xdr:col>
                <xdr:colOff>58</xdr:colOff>
                <xdr:row>53</xdr:row>
                <xdr:rowOff>9</xdr:rowOff>
              </xdr:to>
            </anchor>
          </commentPr>
        </mc:Choice>
        <mc:Fallback/>
      </mc:AlternateContent>
    </comment>
    <comment ref="F55"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2</xdr:col>
                <xdr:colOff>38</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4</xdr:col>
                <xdr:colOff>31</xdr:colOff>
                <xdr:row>55</xdr:row>
                <xdr:rowOff>9</xdr:rowOff>
              </xdr:to>
            </anchor>
          </commentPr>
        </mc:Choice>
        <mc:Fallback/>
      </mc:AlternateContent>
    </comment>
    <comment ref="G9"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4</xdr:col>
                <xdr:colOff>32</xdr:colOff>
                <xdr:row>8</xdr:row>
                <xdr:rowOff>9</xdr:rowOff>
              </xdr:to>
            </anchor>
          </commentPr>
        </mc:Choice>
        <mc:Fallback/>
      </mc:AlternateContent>
    </comment>
    <comment ref="G10"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4</xdr:col>
                <xdr:colOff>6</xdr:colOff>
                <xdr:row>9</xdr:row>
                <xdr:rowOff>9</xdr:rowOff>
              </xdr:to>
            </anchor>
          </commentPr>
        </mc:Choice>
        <mc:Fallback/>
      </mc:AlternateContent>
    </comment>
    <comment ref="G11"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47</xdr:colOff>
                <xdr:row>10</xdr:row>
                <xdr:rowOff>9</xdr:rowOff>
              </xdr:to>
            </anchor>
          </commentPr>
        </mc:Choice>
        <mc:Fallback/>
      </mc:AlternateContent>
    </comment>
    <comment ref="G12"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39</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8</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5</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7</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7</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0</xdr:col>
                <xdr:colOff>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56</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37</xdr:colOff>
                <xdr:row>24</xdr:row>
                <xdr:rowOff>9</xdr:rowOff>
              </xdr:to>
            </anchor>
          </commentPr>
        </mc:Choice>
        <mc:Fallback/>
      </mc:AlternateContent>
    </comment>
    <comment ref="G28"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8</xdr:col>
                <xdr:colOff>42</xdr:colOff>
                <xdr:row>27</xdr:row>
                <xdr:rowOff>9</xdr:rowOff>
              </xdr:to>
            </anchor>
          </commentPr>
        </mc:Choice>
        <mc:Fallback/>
      </mc:AlternateContent>
    </comment>
    <comment ref="G30"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1</xdr:col>
                <xdr:colOff>29</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6</xdr:col>
                <xdr:colOff>6</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9</xdr:col>
                <xdr:colOff>8</xdr:colOff>
                <xdr:row>31</xdr:row>
                <xdr:rowOff>9</xdr:rowOff>
              </xdr:to>
            </anchor>
          </commentPr>
        </mc:Choice>
        <mc:Fallback/>
      </mc:AlternateContent>
    </comment>
    <comment ref="G35"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4</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26</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20</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8</xdr:col>
                <xdr:colOff>35</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8</xdr:col>
                <xdr:colOff>9</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8</xdr:col>
                <xdr:colOff>22</xdr:colOff>
                <xdr:row>40</xdr:row>
                <xdr:rowOff>9</xdr:rowOff>
              </xdr:to>
            </anchor>
          </commentPr>
        </mc:Choice>
        <mc:Fallback/>
      </mc:AlternateContent>
    </comment>
    <comment ref="G42"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7</xdr:col>
                <xdr:colOff>37</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0</xdr:col>
                <xdr:colOff>34</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1</xdr:col>
                <xdr:colOff>44</xdr:colOff>
                <xdr:row>44</xdr:row>
                <xdr:rowOff>9</xdr:rowOff>
              </xdr:to>
            </anchor>
          </commentPr>
        </mc:Choice>
        <mc:Fallback/>
      </mc:AlternateContent>
    </comment>
    <comment ref="G53"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2</xdr:col>
                <xdr:colOff>36</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4</xdr:col>
                <xdr:colOff>39</xdr:colOff>
                <xdr:row>53</xdr:row>
                <xdr:rowOff>9</xdr:rowOff>
              </xdr:to>
            </anchor>
          </commentPr>
        </mc:Choice>
        <mc:Fallback/>
      </mc:AlternateContent>
    </comment>
    <comment ref="G55"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4</xdr:col>
                <xdr:colOff>19</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6</xdr:col>
                <xdr:colOff>29</xdr:colOff>
                <xdr:row>55</xdr:row>
                <xdr:rowOff>9</xdr:rowOff>
              </xdr:to>
            </anchor>
          </commentPr>
        </mc:Choice>
        <mc:Fallback/>
      </mc:AlternateContent>
    </comment>
    <comment ref="H9"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6</xdr:col>
                <xdr:colOff>30</xdr:colOff>
                <xdr:row>8</xdr:row>
                <xdr:rowOff>9</xdr:rowOff>
              </xdr:to>
            </anchor>
          </commentPr>
        </mc:Choice>
        <mc:Fallback/>
      </mc:AlternateContent>
    </comment>
    <comment ref="H10"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4</xdr:colOff>
                <xdr:row>9</xdr:row>
                <xdr:rowOff>9</xdr:rowOff>
              </xdr:to>
            </anchor>
          </commentPr>
        </mc:Choice>
        <mc:Fallback/>
      </mc:AlternateContent>
    </comment>
    <comment ref="H11"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6</xdr:col>
                <xdr:colOff>3</xdr:colOff>
                <xdr:row>10</xdr:row>
                <xdr:rowOff>9</xdr:rowOff>
              </xdr:to>
            </anchor>
          </commentPr>
        </mc:Choice>
        <mc:Fallback/>
      </mc:AlternateContent>
    </comment>
    <comment ref="H12"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7</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5</xdr:col>
                <xdr:colOff>33</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48</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5</xdr:col>
                <xdr:colOff>5</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8</xdr:col>
                <xdr:colOff>55</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2</xdr:col>
                <xdr:colOff>2</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9</xdr:col>
                <xdr:colOff>54</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35</xdr:colOff>
                <xdr:row>24</xdr:row>
                <xdr:rowOff>9</xdr:rowOff>
              </xdr:to>
            </anchor>
          </commentPr>
        </mc:Choice>
        <mc:Fallback/>
      </mc:AlternateContent>
    </comment>
    <comment ref="H28"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0</xdr:col>
                <xdr:colOff>40</xdr:colOff>
                <xdr:row>27</xdr:row>
                <xdr:rowOff>9</xdr:rowOff>
              </xdr:to>
            </anchor>
          </commentPr>
        </mc:Choice>
        <mc:Fallback/>
      </mc:AlternateContent>
    </comment>
    <comment ref="H30"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3</xdr:col>
                <xdr:colOff>26</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4</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1</xdr:col>
                <xdr:colOff>6</xdr:colOff>
                <xdr:row>31</xdr:row>
                <xdr:rowOff>9</xdr:rowOff>
              </xdr:to>
            </anchor>
          </commentPr>
        </mc:Choice>
        <mc:Fallback/>
      </mc:AlternateContent>
    </comment>
    <comment ref="H35"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22</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48</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18</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0</xdr:col>
                <xdr:colOff>33</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0</xdr:col>
                <xdr:colOff>6</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0</xdr:col>
                <xdr:colOff>20</xdr:colOff>
                <xdr:row>40</xdr:row>
                <xdr:rowOff>9</xdr:rowOff>
              </xdr:to>
            </anchor>
          </commentPr>
        </mc:Choice>
        <mc:Fallback/>
      </mc:AlternateContent>
    </comment>
    <comment ref="H42"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9</xdr:col>
                <xdr:colOff>35</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2</xdr:col>
                <xdr:colOff>32</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3</xdr:col>
                <xdr:colOff>25</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4</xdr:col>
                <xdr:colOff>17</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6</xdr:col>
                <xdr:colOff>18</xdr:colOff>
                <xdr:row>53</xdr:row>
                <xdr:rowOff>9</xdr:rowOff>
              </xdr:to>
            </anchor>
          </commentPr>
        </mc:Choice>
        <mc:Fallback/>
      </mc:AlternateContent>
    </comment>
    <comment ref="H55"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5</xdr:col>
                <xdr:colOff>67</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8</xdr:col>
                <xdr:colOff>26</xdr:colOff>
                <xdr:row>55</xdr:row>
                <xdr:rowOff>9</xdr:rowOff>
              </xdr:to>
            </anchor>
          </commentPr>
        </mc:Choice>
        <mc:Fallback/>
      </mc:AlternateContent>
    </comment>
    <comment ref="I9" authorId="0">
      <text>
        <r>
          <rPr>
            <b val="true"/>
            <sz val="8"/>
            <color rgb="FF000000"/>
            <rFont val="Tahoma"/>
            <family val="2"/>
          </rPr>
          <t xml:space="preserve">AUT: 0,1492; EF:CS; MA:T2 / BEL: 0,7338; EF:CS,D; MA:CS,T1 / DEU: 11,98; EF:CS; MA:T2 / DNM: 0,4253; EF:CS,D; MA:CR / ESP: 1,87; EF:CR,D,OTH; MA:T2 / FIN: 0,7124; EF:CS; MA:T3 / FRK: 1,98; EF:CS; MA:T2,T3 / GBE: 4,88;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8</xdr:col>
                <xdr:colOff>27</xdr:colOff>
                <xdr:row>8</xdr:row>
                <xdr:rowOff>9</xdr:rowOff>
              </xdr:to>
            </anchor>
          </commentPr>
        </mc:Choice>
        <mc:Fallback/>
      </mc:AlternateContent>
    </comment>
    <comment ref="I10" authorId="0">
      <text>
        <r>
          <rPr>
            <b val="true"/>
            <sz val="8"/>
            <color rgb="FF000000"/>
            <rFont val="Tahoma"/>
            <family val="2"/>
          </rPr>
          <t xml:space="preserve">AUT: 0,3565; EF:CS; MA:T2,T3 / BEL: 0,2742; EF:D,PS; MA:T1 / DEU: 3,13; EF:CS; MA:CS / DNM: 0,1492; EF:CR,D; MA:CR / ESP: 1,59; EF:CR,D,OTH; MA:T2,T3 / FIN: 0,6041; EF:CS,D; MA:M,T3 / FRK: 2,60; EF:CS; MA:T2,T3 / GBE: 4,96; EF:CR,CS,D; MA:T1,T2 / GRC: 0,1706; EF:D; MA:T2 / IRL: 0,0427; EF:D; MA:T1 / ITA: 4,47; EF:CR,D; MA:T2 / LUX: 0,0525; EF:D; MA:T1 / NLD: 0,0782; EF:CS,D; MA:T1 / PRT: 0,2570;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2</xdr:colOff>
                <xdr:row>9</xdr:row>
                <xdr:rowOff>9</xdr:rowOff>
              </xdr:to>
            </anchor>
          </commentPr>
        </mc:Choice>
        <mc:Fallback/>
      </mc:AlternateContent>
    </comment>
    <comment ref="I11" authorId="0">
      <text>
        <r>
          <rPr>
            <b val="true"/>
            <sz val="8"/>
            <color rgb="FF000000"/>
            <rFont val="Tahoma"/>
            <family val="2"/>
          </rPr>
          <t xml:space="preserve">AUT: 0,8823; EF:CR,CS,D; MA:CS,M,T1,T2 / BEL: 1,35; EF:CR,CS,D; MA:M,T1,T2 / DEU: 5,82; EF:CS,M; MA:CS,T1,T2,T3 / DNM: 0,5188; EF:OTH; MA:OTH / ESP: 3,27; EF:CR,D,OTH; MA:CR,CS,T1,T2,T3 / FIN: 0,5828; EF:CS,D; MA:M,T1,T3 / FRK: 6,64; EF:CS; MA:T1,T2,T3 / GBE: 5,56; EF:CR,CS,D; MA:T2,T3 / GRC: 1,48; EF:CR,D,M; MA:CR,M,T1,T2 / IRL: 0,3337; EF:CR,D,M; MA:T1,T2,T3 / ITA: 13,39; EF:CR,CS; MA:D,M,T1,T2 / LUX: 0,1923; EF:D; MA:T1,T3 / NLD: 1,63; EF:CS,D; MA:CS,T2 / PRT: 1,31; EF:CR,D; MA:CR,T1,T2,T3 / SWE: 0,8595; EF:CR,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8</xdr:col>
                <xdr:colOff>1</xdr:colOff>
                <xdr:row>10</xdr:row>
                <xdr:rowOff>9</xdr:rowOff>
              </xdr:to>
            </anchor>
          </commentPr>
        </mc:Choice>
        <mc:Fallback/>
      </mc:AlternateContent>
    </comment>
    <comment ref="I12" authorId="0">
      <text>
        <r>
          <rPr>
            <b val="true"/>
            <sz val="8"/>
            <color rgb="FF000000"/>
            <rFont val="Tahoma"/>
            <family val="2"/>
          </rPr>
          <t xml:space="preserve">AUT: 0,8067; EF:CS; MA:T2,T3 / BEL: 0,3767; EF:D; MA:T1 / DEU: 2,13; EF:CS; MA:T2 / DNM: 0,2186; EF:D; MA:CR / ESP: 1,05; EF:CR,D,OTH; MA:T2,T3 / FIN: 0,2514; EF:CS,D; MA:M,T1,T3 / FRK: 4,34; EF:CS; MA:T2 / GBE: 2,78; EF:CS,D; MA:T1,T2 / GRC: 1,12; EF:D; MA:T2 / IRL: 0,3499; EF:D; MA:T1 / ITA: 4,88;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5</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5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347; EF:CS; MA:T1,T2,T3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31</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45</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347; EF:CS; MA:T1,T2,T3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3</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53</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5;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4</xdr:col>
                <xdr:colOff>0</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52</xdr:colOff>
                <xdr:row>19</xdr:row>
                <xdr:rowOff>9</xdr:rowOff>
              </xdr:to>
            </anchor>
          </commentPr>
        </mc:Choice>
        <mc:Fallback/>
      </mc:AlternateContent>
    </comment>
    <comment ref="I25" authorId="0">
      <text>
        <r>
          <rPr>
            <b val="true"/>
            <sz val="8"/>
            <color rgb="FF000000"/>
            <rFont val="Tahoma"/>
            <family val="2"/>
          </rPr>
          <t xml:space="preserve">AUT: 0,7500; EF:D; MA:CS / BEL: 0,6529; EF:CS; MA:T1 / DEU: 4,55; EF:CS; MA:CS / DNM: 0,0052; EF:D,OTH; MA:CS,OTH / ESP: 4,79;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3</xdr:colOff>
                <xdr:row>24</xdr:row>
                <xdr:rowOff>9</xdr:rowOff>
              </xdr:to>
            </anchor>
          </commentPr>
        </mc:Choice>
        <mc:Fallback/>
      </mc:AlternateContent>
    </comment>
    <comment ref="I28" authorId="0">
      <text>
        <r>
          <rPr>
            <b val="true"/>
            <sz val="8"/>
            <color rgb="FF000000"/>
            <rFont val="Tahoma"/>
            <family val="2"/>
          </rPr>
          <t xml:space="preserve">AUT: 3,04; EF:D; MA:T1 / BEL: 3,18; EF:D; MA:T1 / DEU: 7,44; EF:D; MA:T1,T2 / DNM: 1,84; EF:D; MA:CS,D / ESP: 8,24; EF:D; MA:CS,D,T2 / FIN: 1,50; EF:D; MA:D / FRK: 19,99; EF:D; MA:T2 / GBE: 7,17; EF:D; MA:T1 / GRC: 0,9701; EF:D; MA:D / IRL: 1,62; EF:D; MA:T1 / ITA: 12,44; EF:CS,D; MA:T2 / LUX: 0,0974; EF:D; MA:T1 / NLD: 3,47; EF:D; MA:T2 / PRT: 1,48; EF:D; MA:D / SWE: 2,1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2</xdr:col>
                <xdr:colOff>38</xdr:colOff>
                <xdr:row>27</xdr:row>
                <xdr:rowOff>9</xdr:rowOff>
              </xdr:to>
            </anchor>
          </commentPr>
        </mc:Choice>
        <mc:Fallback/>
      </mc:AlternateContent>
    </comment>
    <comment ref="I30" authorId="0">
      <text>
        <r>
          <rPr>
            <b val="true"/>
            <sz val="8"/>
            <color rgb="FF000000"/>
            <rFont val="Tahoma"/>
            <family val="2"/>
          </rPr>
          <t xml:space="preserve">AUT: 10,91; EF:D; MA:T1,T1a,T1b,T2 / BEL: 15,78; EF:CS,D; MA:T1a / DEU: 135,23; EF:CR,D; MA:CR,D,T1,T2 / DNM: 19,79; EF:D; MA:CS,D,T1b / ESP: 61,95; EF:D; MA:CS,T1a,T1b / FIN: 11,21; EF:CS,D; MA:D,T1 / FRK: 171,53; EF:CS,D; MA:CR,T1,T2 / GBE: 105,57; EF:CS,D; MA:T1,T1a,T2 / GRC: 20,38; EF:D; MA:D,T1a,T1b / IRL: 24,86; EF:CS,D; MA:T1a,T1b / ITA: 64,86; EF:CS,D; MA:CS,T1 / LUX: 1,14; EF:D; MA:T1,T1a,T1b / NLD: 32,92; EF:CS,D; MA:T1,T1b,T2,T3 / PRT: 11,53; EF:D; MA:T1a / SWE: 15,6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5</xdr:col>
                <xdr:colOff>24</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0</xdr:col>
                <xdr:colOff>2</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 FIN: 0,0003; EF:D; MA:D / FRK: 0,0568; EF:D; MA:T2 / GBE: NA,NO; EF:NA; MA:NA / GRC: 0,0359; EF:D; MA:D / IRL: NO; EF:NA; MA:NA / ITA: 0,0123;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xdr:colOff>
                <xdr:row>31</xdr:row>
                <xdr:rowOff>9</xdr:rowOff>
              </xdr:to>
            </anchor>
          </commentPr>
        </mc:Choice>
        <mc:Fallback/>
      </mc:AlternateContent>
    </comment>
    <comment ref="I35" authorId="0">
      <text>
        <r>
          <rPr>
            <b val="true"/>
            <sz val="8"/>
            <color rgb="FF000000"/>
            <rFont val="Tahoma"/>
            <family val="2"/>
          </rPr>
          <t xml:space="preserve">AUT: 0,0000; EF:CS,D; MA:T1 / BEL: 0,0040; EF:CS; MA:CS,T2 / DEU: 0,1965; EF:CS,D; MA:T1 / DNM: 0,0462; EF:CS; MA:CS / ESP: 0,0414; EF:D; MA:CS / FIN: 0,0412; EF:CS,D; MA:T1,T2 / FRK: 0,2674; EF:CS; MA:T2,T3 / GBE: 0,0127; EF:CS; MA:D,T1 / GRC: 0,0034; EF:D; MA:T1 / IRL: 0,0900; EF:D; MA:D,T1 / ITA: 0,0017; EF:D; MA:T1 / LUX: NO; EF:NA; MA:NA / NLD: NE,NO; EF:NA; MA:NA / PRT: 0,0194;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6</xdr:col>
                <xdr:colOff>20</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CS,D; MA:T2,T3 / ESP: NE,NO; EF:NA; MA:NA / FIN: NE,NO; EF:NA; MA:NA / FRK: 0,0500; EF:CS; MA:T2,T3 / GBE: 0,0016; EF:CS; MA:D / GRC: 0,005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3</xdr:col>
                <xdr:colOff>45</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CS; MA:T1 / DNM: 0,0004; EF:CS; MA:CS / ESP: NE,NO; EF:NA; MA:NA / FIN: 0,2450; EF:CS; MA:T2 / FRK: 0,0027; EF:CS; MA:T2,T3 / GBE: 0,0084;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16</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IE,NE,NO; EF:NA; MA:NA / ESP: NO; EF:NA; MA:NA / FIN: NA,NE; EF:NA; MA:NA / FRK: 0,0087;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2</xdr:col>
                <xdr:colOff>31</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2</xdr:col>
                <xdr:colOff>4</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2</xdr:col>
                <xdr:colOff>18</xdr:colOff>
                <xdr:row>40</xdr:row>
                <xdr:rowOff>9</xdr:rowOff>
              </xdr:to>
            </anchor>
          </commentPr>
        </mc:Choice>
        <mc:Fallback/>
      </mc:AlternateContent>
    </comment>
    <comment ref="I42" authorId="0">
      <text>
        <r>
          <rPr>
            <b val="true"/>
            <sz val="8"/>
            <color rgb="FF000000"/>
            <rFont val="Tahoma"/>
            <family val="2"/>
          </rPr>
          <t xml:space="preserve">AUT: 0,6348; EF:CS,D; MA:CS,D / BEL: 0,9539; EF:D,PS; MA:D,T1 / DEU: 7,78; EF:CS,D; MA:CS,D / DNM: 0,3647; EF:CS,OTH; MA:CS,T1 / ESP: 3,45; EF:CR,CS,D,OTH; MA:CR,CS,D,T2 / FIN: 0,5223; EF:D,OTH; MA:CS,D,OTH / FRK: 5,05; EF:CS,PS; MA:T1,T2 / GBE: 3,95; EF:D; MA:T1,T2 / GRC: 1,15; EF:CS,D; MA:CR,D / IRL: 0,3736; EF:D; MA:T1 / ITA: 6,29;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1</xdr:col>
                <xdr:colOff>33</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20; EF:CS,D; MA:D / DNM: 0,2974; EF:CS; MA:CS / ESP: 3,42; EF:D; MA:D / FIN: 0,3971; EF:D; MA:CS,D / FRK: 4,41; EF:CS; MA:T1 / GBE: 3,87; EF:D; MA:T1 / GRC: 1,15; EF:CS,D; MA:CR,D / IRL: 0,3736; EF:D; MA:T1 / ITA: 5,86; EF:CR,D; MA:D / LUX: 0,0311; EF:D,PS; MA:T1 / NLD: 1,45; EF:D; MA:T1,T2 / PRT: 1,68;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4</xdr:col>
                <xdr:colOff>30</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7; EF:OTH; MA:T1 / ESP: 0,0189; EF:CR,CS; MA:CR / FIN: IE; EF:NA; MA:NA / FRK: 0,3384; EF:CS,PS; MA:T1,T2 / GBE: 0,0724; EF:D; MA:T2 / GRC: 0,0004; EF:CS; MA:D / IRL: NO; EF:NA; MA:NA; COMM / ITA: 0,4318;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5</xdr:col>
                <xdr:colOff>23</xdr:colOff>
                <xdr:row>44</xdr:row>
                <xdr:rowOff>9</xdr:rowOff>
              </xdr:to>
            </anchor>
          </commentPr>
        </mc:Choice>
        <mc:Fallback/>
      </mc:AlternateContent>
    </comment>
    <comment ref="I53" authorId="0">
      <text>
        <r>
          <rPr>
            <b val="true"/>
            <sz val="8"/>
            <color rgb="FF000000"/>
            <rFont val="Tahoma"/>
            <family val="2"/>
          </rPr>
          <t xml:space="preserve">AUT: 0,0602 / BEL: 0,0379 / DEU: 0,6967 / DNM: 0,3427 / ESP: 0,7337 / FIN: 0,0752 / FRK: 0,5518 / GBE: 0,9699 / GRC: 2,10 / IRL: 0,0425 / ITA: 0,2695 / LUX: 0,0206 / NLD: 0,3729 / PRT: 0,0762 / SWE: 0,294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5</xdr:col>
                <xdr:colOff>65</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17 / GBE: 0,7199 / GRC: 0,0868 / IRL: 0,0425 / ITA: 0,1915 / LUX: 0,0206 / NLD: 0,0733 / PRT: 0,0466 / SWE: 0,0661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7</xdr:col>
                <xdr:colOff>67</xdr:colOff>
                <xdr:row>53</xdr:row>
                <xdr:rowOff>9</xdr:rowOff>
              </xdr:to>
            </anchor>
          </commentPr>
        </mc:Choice>
        <mc:Fallback/>
      </mc:AlternateContent>
    </comment>
    <comment ref="I55" authorId="0">
      <text>
        <r>
          <rPr>
            <b val="true"/>
            <sz val="8"/>
            <color rgb="FF000000"/>
            <rFont val="Tahoma"/>
            <family val="2"/>
          </rPr>
          <t xml:space="preserve">AUT: 0,0068 / BEL: 0,0246 / DEU: 0,1767; COMM / DNM: 0,2723 / ESP: 0,4677 / FIN: 0,0343 / FRK: 0,1801 / GBE: 0,2500 / GRC: 2,02 / IRL: NE,NO; EF:NA; MA:NA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7</xdr:col>
                <xdr:colOff>47</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0</xdr:col>
                <xdr:colOff>24</xdr:colOff>
                <xdr:row>55</xdr:row>
                <xdr:rowOff>9</xdr:rowOff>
              </xdr:to>
            </anchor>
          </commentPr>
        </mc:Choice>
        <mc:Fallback/>
      </mc:AlternateContent>
    </comment>
    <comment ref="J9" authorId="0">
      <text>
        <r>
          <rPr>
            <b val="true"/>
            <sz val="8"/>
            <color rgb="FF000000"/>
            <rFont val="Tahoma"/>
            <family val="2"/>
          </rPr>
          <t xml:space="preserve">AUT: 0,1671; EF:CS; MA:T2 / BEL: 0,7439; EF:CS,D; MA:CS,T1 / DEU: 12,07; EF:CS; MA:T2 / DNM: 0,4021; EF:CS,D; MA:CR / ESP: 1,82; EF:CR,D,OTH; MA:T2 / FIN: 0,7103; EF:CS; MA:T3 / FRK: 2,40; EF:CS; MA:T2,T3 / GBE: 5,1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0</xdr:col>
                <xdr:colOff>25</xdr:colOff>
                <xdr:row>8</xdr:row>
                <xdr:rowOff>9</xdr:rowOff>
              </xdr:to>
            </anchor>
          </commentPr>
        </mc:Choice>
        <mc:Fallback/>
      </mc:AlternateContent>
    </comment>
    <comment ref="J10" authorId="0">
      <text>
        <r>
          <rPr>
            <b val="true"/>
            <sz val="8"/>
            <color rgb="FF000000"/>
            <rFont val="Tahoma"/>
            <family val="2"/>
          </rPr>
          <t xml:space="preserve">AUT: 0,3757; EF:CS; MA:T2,T3 / BEL: 0,2861; EF:D,PS; MA:T1 / DEU: 2,90; EF:CS; MA:CS / DNM: 0,1541; EF:CR,D; MA:CR / ESP: 1,61; EF:CR,D,OTH; MA:T2,T3 / FIN: 0,5896; EF:CS,D; MA:M,T3 / FRK: 2,66; EF:CS; MA:T2,T3 / GBE: 4,84; EF:CR,CS,D; MA:T1,T2 / GRC: 0,1766; EF:D; MA:T2 / IRL: 0,0453; EF:D; MA:T1 / ITA: 4,49; EF:CR,D; MA:T2 / LUX: 0,0543; EF:D; MA:T1 / NLD: 0,0781; EF:CS,D; MA:T1 / PRT: 0,2603; EF:CR,D; MA:T2 / SWE: 1,74;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0</xdr:col>
                <xdr:colOff>0</xdr:colOff>
                <xdr:row>9</xdr:row>
                <xdr:rowOff>9</xdr:rowOff>
              </xdr:to>
            </anchor>
          </commentPr>
        </mc:Choice>
        <mc:Fallback/>
      </mc:AlternateContent>
    </comment>
    <comment ref="J11" authorId="0">
      <text>
        <r>
          <rPr>
            <b val="true"/>
            <sz val="8"/>
            <color rgb="FF000000"/>
            <rFont val="Tahoma"/>
            <family val="2"/>
          </rPr>
          <t xml:space="preserve">AUT: 0,9772; EF:CR,CS,D; MA:CS,M,T1,T2 / BEL: 1,41; EF:CR,CS,D; MA:M,T1,T2 / DEU: 5,80; EF:CS,M; MA:CS,T1,T2,T3 / DNM: 0,5117; EF:OTH; MA:OTH / ESP: 3,77; EF:CR,D,OTH; MA:CR,CS,T1,T2,T3 / FIN: 0,5906; EF:CS,D; MA:M,T1,T3 / FRK: 7,04; EF:CS; MA:T1,T2,T3 / GBE: 5,59; EF:CR,CS,D; MA:T2,T3 / GRC: 1,75; EF:CR,D,M; MA:CR,M,T1,T2 / IRL: 0,3899; EF:CR,D,M; MA:T1,T2,T3 / ITA: 13,68; EF:CR,CS; MA:D,M,T1,T2 / LUX: 0,1928; EF:D; MA:T1,T3 / NLD: 1,61; EF:CS,D; MA:CS,T2 / PRT: 1,37; EF:CR,D; MA:CR,T1,T2,T3 / SWE: 0,8018; EF:CR,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9</xdr:col>
                <xdr:colOff>58</xdr:colOff>
                <xdr:row>10</xdr:row>
                <xdr:rowOff>9</xdr:rowOff>
              </xdr:to>
            </anchor>
          </commentPr>
        </mc:Choice>
        <mc:Fallback/>
      </mc:AlternateContent>
    </comment>
    <comment ref="J12" authorId="0">
      <text>
        <r>
          <rPr>
            <b val="true"/>
            <sz val="8"/>
            <color rgb="FF000000"/>
            <rFont val="Tahoma"/>
            <family val="2"/>
          </rPr>
          <t xml:space="preserve">AUT: 0,7933; EF:CS; MA:T2,T3 / BEL: 0,3789; EF:D; MA:T1 / DEU: 1,89; EF:CS; MA:T2 / DNM: 0,1979; EF:D; MA:CR / ESP: 1,08; EF:CR,D,OTH; MA:T2,T3 / FIN: 0,2552; EF:CS,D; MA:M,T1,T3 / FRK: 4,51; EF:CS; MA:T2 / GBE: 2,68; EF:CS,D; MA:T1,T2 / GRC: 1,12; EF:D; MA:T2 / IRL: 0,3516; EF:D; MA:T1 / ITA: 4,99; EF:CR; MA:T2 / LUX: 0,0167; EF:D; MA:T1 / NLD: 0,1333; EF:D; MA:T1 / PRT: 0,5474; EF:CR,D; MA:T2 / SWE: 0,827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8</xdr:col>
                <xdr:colOff>33</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8</xdr:col>
                <xdr:colOff>2</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369; EF:CS; MA:T1,T2,T3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43</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369; EF:CS; MA:T1,T2,T3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1</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2</xdr:col>
                <xdr:colOff>51</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5;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5</xdr:col>
                <xdr:colOff>57</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3</xdr:col>
                <xdr:colOff>50</xdr:colOff>
                <xdr:row>19</xdr:row>
                <xdr:rowOff>9</xdr:rowOff>
              </xdr:to>
            </anchor>
          </commentPr>
        </mc:Choice>
        <mc:Fallback/>
      </mc:AlternateContent>
    </comment>
    <comment ref="J25" authorId="0">
      <text>
        <r>
          <rPr>
            <b val="true"/>
            <sz val="8"/>
            <color rgb="FF000000"/>
            <rFont val="Tahoma"/>
            <family val="2"/>
          </rPr>
          <t xml:space="preserve">AUT: 0,7500; EF:D; MA:CS / BEL: 0,6495; EF:CS; MA:T1 / DEU: 4,28; EF:CS; MA:CS / DNM: 0,0078; EF:D,OTH; MA:CS,OTH / ESP: 4,54;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7</xdr:col>
                <xdr:colOff>31</xdr:colOff>
                <xdr:row>24</xdr:row>
                <xdr:rowOff>9</xdr:rowOff>
              </xdr:to>
            </anchor>
          </commentPr>
        </mc:Choice>
        <mc:Fallback/>
      </mc:AlternateContent>
    </comment>
    <comment ref="J28" authorId="0">
      <text>
        <r>
          <rPr>
            <b val="true"/>
            <sz val="8"/>
            <color rgb="FF000000"/>
            <rFont val="Tahoma"/>
            <family val="2"/>
          </rPr>
          <t xml:space="preserve">AUT: 3,05; EF:D; MA:T1 / BEL: 3,15; EF:D; MA:T1 / DEU: 7,39; EF:D; MA:T1,T2 / DNM: 1,87; EF:D; MA:CS,D / ESP: 8,40; EF:D; MA:CS,D,T2 / FIN: 1,46; EF:D; MA:D / FRK: 19,71; EF:D; MA:T2 / GBE: 7,10; EF:D; MA:T1 / GRC: 0,9681; EF:D; MA:D / IRL: 1,66; EF:D; MA:T1 / ITA: 12,70; EF:CS,D; MA:T2 / LUX: 0,0923; EF:D; MA:T1 / NLD: 3,41; EF:D; MA:T2 / PRT: 1,48; EF:D; MA:D / SWE: 2,10;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4</xdr:col>
                <xdr:colOff>36</xdr:colOff>
                <xdr:row>27</xdr:row>
                <xdr:rowOff>9</xdr:rowOff>
              </xdr:to>
            </anchor>
          </commentPr>
        </mc:Choice>
        <mc:Fallback/>
      </mc:AlternateContent>
    </comment>
    <comment ref="J30" authorId="0">
      <text>
        <r>
          <rPr>
            <b val="true"/>
            <sz val="8"/>
            <color rgb="FF000000"/>
            <rFont val="Tahoma"/>
            <family val="2"/>
          </rPr>
          <t xml:space="preserve">AUT: 11,01; EF:D; MA:T1,T1a,T1b,T2 / BEL: 15,88; EF:CS,D; MA:T1a / DEU: 136,39; EF:CR,D; MA:CR,D,T1,T2 / DNM: 20,50; EF:D; MA:CS,D,T1b / ESP: 66,06; EF:D; MA:CS,T1a,T1b / FIN: 11,02; EF:CS,D; MA:D,T1 / FRK: 171,15; EF:CS,D; MA:CR,T1,T2 / GBE: 104,01; EF:CS,D; MA:T1,T1a,T2 / GRC: 20,39; EF:D; MA:D,T1a,T1b / IRL: 26,43; EF:CS,D; MA:T1a,T1b / ITA: 62,65; EF:CS,D; MA:CS,T1 / LUX: 1,12; EF:D; MA:T1,T1a,T1b / NLD: 30,59; EF:CS,D; MA:T1,T1b,T2,T3 / PRT: 11,16; EF:D; MA:T1a / SWE: 15,60;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7</xdr:col>
                <xdr:colOff>22</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2</xdr:col>
                <xdr:colOff>0</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 FIN: 0,0002; EF:D; MA:D / FRK: 0,0600; EF:D; MA:T2 / GBE: NA,NO; EF:NA; MA:NA / GRC: 0,0332; EF:D; MA:D / IRL: NO; EF:NA; MA:NA / ITA: 0,0134;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5</xdr:col>
                <xdr:colOff>2</xdr:colOff>
                <xdr:row>31</xdr:row>
                <xdr:rowOff>9</xdr:rowOff>
              </xdr:to>
            </anchor>
          </commentPr>
        </mc:Choice>
        <mc:Fallback/>
      </mc:AlternateContent>
    </comment>
    <comment ref="J35" authorId="0">
      <text>
        <r>
          <rPr>
            <b val="true"/>
            <sz val="8"/>
            <color rgb="FF000000"/>
            <rFont val="Tahoma"/>
            <family val="2"/>
          </rPr>
          <t xml:space="preserve">AUT: 0,0002; EF:CS,D; MA:T1 / BEL: 0,0065; EF:CS; MA:CS,T2 / DEU: 0,1965; EF:CS,D; MA:T1 / DNM: 0,0456; EF:CS,D; MA:CS,T2 / ESP: 0,0405; EF:D; MA:CS / FIN: 0,0436; EF:CS,D; MA:T1,T2 / FRK: 0,2623; EF:CS; MA:T2,T3 / GBE: 0,0110; EF:CS; MA:D,T1 / GRC: 0,0105; EF:D; MA:T1 / IRL: 0,0925; EF:D; MA:D,T1 / ITA: 0,0020; EF:D; MA:T1 / LUX: NO; EF:NA; MA:NA / NLD: NE,NO; EF:NA; MA:NA / PRT: 0,0986;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8</xdr:col>
                <xdr:colOff>48</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CS,D; MA:T2,T3 / ESP: NE,NO; EF:NA; MA:NA / FIN: NE,NO; EF:NA; MA:NA / FRK: 0,0499; EF:CS; MA:T2,T3 / GBE: 0,0011; EF:CS; MA:D / GRC: 0,0116; EF:D; MA:T1 / IRL: NO; EF:NA; MA:NA / ITA: NO; EF:NA; MA:NA / LUX: NO; EF:NA; MA:NA / NLD: NE; EF:NA; MA:NA / PRT: 0,0008; EF:D; MA:D / SWE: 0,0000;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5</xdr:col>
                <xdr:colOff>43</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CS; MA:T1 / DNM: 0,0004; EF:CS; MA:CS / ESP: NE,NO; EF:NA; MA:NA / FIN: 0,2490; EF:CS; MA:T2 / FRK: 0,0021; EF:CS; MA:T2,T3 / GBE: 0,0076;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14</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IE,NE,NO; EF:NA; MA:NA / ESP: NO; EF:NA; MA:NA / FIN: NA,NE; EF:NA; MA:NA / FRK: 0,0093;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4</xdr:col>
                <xdr:colOff>29</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4</xdr:col>
                <xdr:colOff>2</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4</xdr:col>
                <xdr:colOff>16</xdr:colOff>
                <xdr:row>40</xdr:row>
                <xdr:rowOff>9</xdr:rowOff>
              </xdr:to>
            </anchor>
          </commentPr>
        </mc:Choice>
        <mc:Fallback/>
      </mc:AlternateContent>
    </comment>
    <comment ref="J42" authorId="0">
      <text>
        <r>
          <rPr>
            <b val="true"/>
            <sz val="8"/>
            <color rgb="FF000000"/>
            <rFont val="Tahoma"/>
            <family val="2"/>
          </rPr>
          <t xml:space="preserve">AUT: 0,6832; EF:CS,D; MA:CS,D / BEL: 0,9672; EF:D,PS; MA:D,T1 / DEU: 7,96; EF:CS,D; MA:CS,D / DNM: 0,3859; EF:CS,OTH; MA:CS,T1 / ESP: 3,48; EF:CR,CS,D,OTH; MA:CR,CS,D,T2 / FIN: 0,5105; EF:D,OTH; MA:CS,D,OTH / FRK: 5,01; EF:CS,PS; MA:T1,T2 / GBE: 4,08; EF:D; MA:T1,T2 / GRC: 1,16; EF:CS,D; MA:CR,D / IRL: 0,3813; EF:D; MA:T1 / ITA: 6,40; EF:CR,CS,D; MA:CS,D / LUX: 0,0402; EF:D,PS; MA:T1 / NLD: 1,60; EF:CS,D; MA:T1,T2 / PRT: 1,76;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3</xdr:col>
                <xdr:colOff>31</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25; EF:CS,D; MA:D / DNM: 0,3056; EF:CS; MA:CS / ESP: 3,45; EF:D; MA:D / FIN: 0,3772; EF:D; MA:CS,D / FRK: 4,34; EF:CS; MA:T1 / GBE: 3,92; EF:D; MA:T1 / GRC: 1,16; EF:CS,D; MA:CR,D / IRL: 0,3813; EF:D; MA:T1 / ITA: 6,02; EF:CR,D; MA:D / LUX: 0,0322; EF:D,PS; MA:T1 / NLD: 1,46; EF:D; MA:T1,T2 / PRT: 1,76;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6</xdr:col>
                <xdr:colOff>27</xdr:colOff>
                <xdr:row>43</xdr:row>
                <xdr:rowOff>9</xdr:rowOff>
              </xdr:to>
            </anchor>
          </commentPr>
        </mc:Choice>
        <mc:Fallback/>
      </mc:AlternateContent>
    </comment>
    <comment ref="J45" authorId="0">
      <text>
        <r>
          <rPr>
            <b val="true"/>
            <sz val="8"/>
            <color rgb="FF000000"/>
            <rFont val="Tahoma"/>
            <family val="2"/>
          </rPr>
          <t xml:space="preserve">AUT: 0,0001; EF:CS; MA:D / BEL: 0,0000; EF:PS; MA:T1 / DEU: NO; EF:NA; MA:NA / DNM: 0,0007; EF:OTH; MA:T1 / ESP: 0,0201; EF:CR,CS; MA:CR / FIN: IE; EF:NA; MA:NA / FRK: 0,3373; EF:CS,PS; MA:T1,T2 / GBE: 0,1559; EF:D; MA:T2 / GRC: 0,0004; EF:CS; MA:D / IRL: NO; EF:NA; MA:NA; COMM / ITA: 0,3853;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7</xdr:col>
                <xdr:colOff>21</xdr:colOff>
                <xdr:row>44</xdr:row>
                <xdr:rowOff>9</xdr:rowOff>
              </xdr:to>
            </anchor>
          </commentPr>
        </mc:Choice>
        <mc:Fallback/>
      </mc:AlternateContent>
    </comment>
    <comment ref="J53" authorId="0">
      <text>
        <r>
          <rPr>
            <b val="true"/>
            <sz val="8"/>
            <color rgb="FF000000"/>
            <rFont val="Tahoma"/>
            <family val="2"/>
          </rPr>
          <t xml:space="preserve">AUT: 0,0618 / BEL: 0,0416 / DEU: 0,7041 / DNM: 0,3486 / ESP: 0,7869 / FIN: 0,0857 / FRK: 0,5998 / GBE: 1,06 / GRC: 1,93 / IRL: 0,0438 / ITA: 0,2898 / LUX: 0,0250 / NLD: 0,3833 / PRT: 0,0791 / SWE: 0,3341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7</xdr:col>
                <xdr:colOff>30</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13 / GBE: 0,8016 / GRC: 0,0910 / IRL: 0,0438 / ITA: 0,2083 / LUX: 0,0250 / NLD: 0,0802 / PRT: 0,0493 / SWE: 0,0712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9</xdr:col>
                <xdr:colOff>48</xdr:colOff>
                <xdr:row>53</xdr:row>
                <xdr:rowOff>9</xdr:rowOff>
              </xdr:to>
            </anchor>
          </commentPr>
        </mc:Choice>
        <mc:Fallback/>
      </mc:AlternateContent>
    </comment>
    <comment ref="J55" authorId="0">
      <text>
        <r>
          <rPr>
            <b val="true"/>
            <sz val="8"/>
            <color rgb="FF000000"/>
            <rFont val="Tahoma"/>
            <family val="2"/>
          </rPr>
          <t xml:space="preserve">AUT: 0,0067 / BEL: 0,0246 / DEU: 0,1671; COMM / DNM: 0,2733 / ESP: 0,4933 / FIN: 0,0438 / FRK: 0,1985 / GBE: 0,2615 / GRC: 1,84 / IRL: NE,NO; EF:NA; MA:NA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9</xdr:col>
                <xdr:colOff>28</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2</xdr:col>
                <xdr:colOff>22</xdr:colOff>
                <xdr:row>55</xdr:row>
                <xdr:rowOff>9</xdr:rowOff>
              </xdr:to>
            </anchor>
          </commentPr>
        </mc:Choice>
        <mc:Fallback/>
      </mc:AlternateContent>
    </comment>
    <comment ref="K9"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2</xdr:col>
                <xdr:colOff>23</xdr:colOff>
                <xdr:row>8</xdr:row>
                <xdr:rowOff>9</xdr:rowOff>
              </xdr:to>
            </anchor>
          </commentPr>
        </mc:Choice>
        <mc:Fallback/>
      </mc:AlternateContent>
    </comment>
    <comment ref="K10"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1</xdr:col>
                <xdr:colOff>57</xdr:colOff>
                <xdr:row>9</xdr:row>
                <xdr:rowOff>9</xdr:rowOff>
              </xdr:to>
            </anchor>
          </commentPr>
        </mc:Choice>
        <mc:Fallback/>
      </mc:AlternateContent>
    </comment>
    <comment ref="K11"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1</xdr:col>
                <xdr:colOff>56</xdr:colOff>
                <xdr:row>10</xdr:row>
                <xdr:rowOff>9</xdr:rowOff>
              </xdr:to>
            </anchor>
          </commentPr>
        </mc:Choice>
        <mc:Fallback/>
      </mc:AlternateContent>
    </comment>
    <comment ref="K12"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50</xdr:col>
                <xdr:colOff>31</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0</xdr:col>
                <xdr:colOff>0</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1</xdr:col>
                <xdr:colOff>8</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6</xdr:col>
                <xdr:colOff>41</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285; EF:CS; MA:T1,T2,T3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40</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4</xdr:col>
                <xdr:colOff>49</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7</xdr:col>
                <xdr:colOff>55</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48</xdr:colOff>
                <xdr:row>19</xdr:row>
                <xdr:rowOff>9</xdr:rowOff>
              </xdr:to>
            </anchor>
          </commentPr>
        </mc:Choice>
        <mc:Fallback/>
      </mc:AlternateContent>
    </comment>
    <comment ref="K25"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9</xdr:col>
                <xdr:colOff>29</xdr:colOff>
                <xdr:row>24</xdr:row>
                <xdr:rowOff>9</xdr:rowOff>
              </xdr:to>
            </anchor>
          </commentPr>
        </mc:Choice>
        <mc:Fallback/>
      </mc:AlternateContent>
    </comment>
    <comment ref="K28" authorId="0">
      <text>
        <r>
          <rPr>
            <b val="true"/>
            <sz val="8"/>
            <color rgb="FF000000"/>
            <rFont val="Tahoma"/>
            <family val="2"/>
          </rPr>
          <t xml:space="preserve">AUT: 3,03; EF:D; MA:T1 / BEL: 3,17; EF:D; MA:T1 / DEU: 7,37; EF:D; MA:T1,T2 / DNM: 1,83; EF:D; MA:CS,D / ESP: 8,48; EF:D; MA:CS,D,T2 / FIN: 1,42; EF:D; MA:D / FRK: 19,32; EF:D; MA:T2 / GBE: 6,79; EF:D; MA:T1 / GRC: 0,9615; EF:D; MA:D / IRL: 1,60; EF:D; MA:T1 / ITA: 12,89; EF:CS,D; MA:T2 / LUX: 0,0779; EF:D; MA:T1 / NLD: 3,45; EF:D; MA:T2 / PRT: 1,53; EF:D; MA:D / SWE: 1,97;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6</xdr:col>
                <xdr:colOff>34</xdr:colOff>
                <xdr:row>27</xdr:row>
                <xdr:rowOff>9</xdr:rowOff>
              </xdr:to>
            </anchor>
          </commentPr>
        </mc:Choice>
        <mc:Fallback/>
      </mc:AlternateContent>
    </comment>
    <comment ref="K30" authorId="0">
      <text>
        <r>
          <rPr>
            <b val="true"/>
            <sz val="8"/>
            <color rgb="FF000000"/>
            <rFont val="Tahoma"/>
            <family val="2"/>
          </rPr>
          <t xml:space="preserve">AUT: 10,78; EF:D; MA:T1,T1a,T1b,T2 / BEL: 15,97; EF:CS,D; MA:T1a / DEU: 139,56; EF:CR,D; MA:CR,D,T1,T2 / DNM: 19,55; EF:D; MA:CS,D,T1b / ESP: 68,47; EF:D; MA:CS,T1a,T1b / FIN: 10,89; EF:CS,D; MA:D,T1 / FRK: 169,58; EF:CS,D; MA:CR,T1,T2 / GBE: 102,36; EF:CS,D; MA:T1,T1a,T2 / GRC: 19,94; EF:D; MA:D,T1a,T1b / IRL: 26,27; EF:CS,D; MA:T1a,T1b / ITA: 63,20; EF:CS,D; MA:CS,T1 / LUX: 1,14; EF:D; MA:T1,T1a,T1b / NLD: 29,44; EF:CS,D; MA:T1,T1b,T2,T3 / PRT: 11,31; EF:D; MA:T1a / SWE: 15,09;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9</xdr:col>
                <xdr:colOff>20</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3</xdr:col>
                <xdr:colOff>57</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 FIN: 0,0001; EF:D; MA:D / FRK: 0,0597; EF:D; MA:T2 / GBE: NA,NO; EF:NA; MA:NA / GRC: 0,0330; EF:D; MA:D / IRL: NO; EF:NA; MA:NA / ITA: 0,0131;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7</xdr:col>
                <xdr:colOff>0</xdr:colOff>
                <xdr:row>31</xdr:row>
                <xdr:rowOff>9</xdr:rowOff>
              </xdr:to>
            </anchor>
          </commentPr>
        </mc:Choice>
        <mc:Fallback/>
      </mc:AlternateContent>
    </comment>
    <comment ref="K35" authorId="0">
      <text>
        <r>
          <rPr>
            <b val="true"/>
            <sz val="8"/>
            <color rgb="FF000000"/>
            <rFont val="Tahoma"/>
            <family val="2"/>
          </rPr>
          <t xml:space="preserve">AUT: 0,0000; EF:CS,D; MA:T1 / BEL: 0,0014; EF:CS; MA:CS,T2 / DEU: 0,1974; EF:CS,D; MA:T1 / DNM: 0,0450; EF:CS; MA:CS / ESP: 0,0252; EF:D; MA:CS / FIN: 0,0314; EF:CS,D; MA:T1,T2 / FRK: 0,2385; EF:CS; MA:T2,T3 / GBE: 0,0092; EF:CS; MA:D,T1 / GRC: 0,0007; EF:D; MA:T1 / IRL: 0,0948; EF:D; MA:D,T1 / ITA: 0,0011; EF:D; MA:T1 / LUX: NO; EF:NA; MA:NA / NLD: NE,NO; EF:NA; MA:NA / PRT: 0,0525;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50</xdr:col>
                <xdr:colOff>16</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41</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CS; MA:T1 / DNM: 0,0004; EF:CS; MA:CS / ESP: NE,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7</xdr:col>
                <xdr:colOff>12</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IE,NE,NO; EF:NA; MA:NA / ESP: NO; EF:NA; MA:NA / FIN: NA,NE; EF:NA; MA:NA / FRK: 0,0101;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6</xdr:col>
                <xdr:colOff>26</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6</xdr:col>
                <xdr:colOff>0</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6</xdr:col>
                <xdr:colOff>14</xdr:colOff>
                <xdr:row>40</xdr:row>
                <xdr:rowOff>9</xdr:rowOff>
              </xdr:to>
            </anchor>
          </commentPr>
        </mc:Choice>
        <mc:Fallback/>
      </mc:AlternateContent>
    </comment>
    <comment ref="K42"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5</xdr:col>
                <xdr:colOff>29</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31; EF:CS,D; MA:D / DNM: 0,2952; EF:CS; MA:CS / ESP: 3,47; EF:D; MA:D / FIN: 0,3626; EF:D; MA:CS,D / FRK: 4,19; EF:CS; MA:T1 / GBE: 3,88; EF:D; MA:T1 / GRC: 1,21; EF:CS,D; MA:CR,D / IRL: 0,3921; EF:D; MA:T1 / ITA: 6,18; EF:CR,D; MA:D / LUX: 0,0331; EF:D,PS; MA:T1 / NLD: 1,43; EF:D; MA:T1,T2 / PRT: 1,78;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8</xdr:col>
                <xdr:colOff>25</xdr:colOff>
                <xdr:row>43</xdr:row>
                <xdr:rowOff>9</xdr:rowOff>
              </xdr:to>
            </anchor>
          </commentPr>
        </mc:Choice>
        <mc:Fallback/>
      </mc:AlternateContent>
    </comment>
    <comment ref="K45"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9</xdr:col>
                <xdr:colOff>19</xdr:colOff>
                <xdr:row>44</xdr:row>
                <xdr:rowOff>9</xdr:rowOff>
              </xdr:to>
            </anchor>
          </commentPr>
        </mc:Choice>
        <mc:Fallback/>
      </mc:AlternateContent>
    </comment>
    <comment ref="K53" authorId="0">
      <text>
        <r>
          <rPr>
            <b val="true"/>
            <sz val="8"/>
            <color rgb="FF000000"/>
            <rFont val="Tahoma"/>
            <family val="2"/>
          </rPr>
          <t xml:space="preserve">AUT: 0,0605 / BEL: 0,0465 / DEU: 0,7489 / DNM: 0,3353 / ESP: 0,7857 / FIN: 0,0928 / FRK: 0,6443 / GBE: 1,06 / GRC: 1,99 / IRL: 0,0517 / ITA: 0,3148 / LUX: 0,0282 / NLD: 0,3957 / PRT: 0,0933 / SWE: 0,3336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9</xdr:col>
                <xdr:colOff>11</xdr:colOff>
                <xdr:row>52</xdr:row>
                <xdr:rowOff>9</xdr:rowOff>
              </xdr:to>
            </anchor>
          </commentPr>
        </mc:Choice>
        <mc:Fallback/>
      </mc:AlternateContent>
    </comment>
    <comment ref="K54" authorId="0">
      <text>
        <r>
          <rPr>
            <b val="true"/>
            <sz val="8"/>
            <color rgb="FF000000"/>
            <rFont val="Tahoma"/>
            <family val="2"/>
          </rPr>
          <t xml:space="preserve">AUT: 0,0539 / BEL: 0,0214 / DEU: 0,5793; EF:CS; MA:T2; COMM / DNM: 0,0801 / ESP: 0,3043 / FIN: 0,0448 / FRK: 0,4430 / GBE: 0,8701 / GRC: 0,1022 / IRL: 0,0517 / ITA: 0,2305 / LUX: 0,0282 / NLD: 0,0825 / PRT: 0,0544 / SWE: 0,0793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31</xdr:col>
                <xdr:colOff>37</xdr:colOff>
                <xdr:row>53</xdr:row>
                <xdr:rowOff>9</xdr:rowOff>
              </xdr:to>
            </anchor>
          </commentPr>
        </mc:Choice>
        <mc:Fallback/>
      </mc:AlternateContent>
    </comment>
    <comment ref="K55" authorId="0">
      <text>
        <r>
          <rPr>
            <b val="true"/>
            <sz val="8"/>
            <color rgb="FF000000"/>
            <rFont val="Tahoma"/>
            <family val="2"/>
          </rPr>
          <t xml:space="preserve">AUT: 0,0066 / BEL: 0,0251 / DEU: 0,1696; COMM / DNM: 0,2552 / ESP: 0,4814 / FIN: 0,0480 / FRK: 0,2013 / GBE: 0,1911 / GRC: 1,89 / IRL: NE,NO; EF:NA; MA:NA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1</xdr:col>
                <xdr:colOff>17</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4</xdr:col>
                <xdr:colOff>20</xdr:colOff>
                <xdr:row>55</xdr:row>
                <xdr:rowOff>9</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9</xdr:col>
                <xdr:colOff>58</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6</xdr:col>
                <xdr:colOff>54</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8</xdr:col>
                <xdr:colOff>13</xdr:colOff>
                <xdr:row>25</xdr:row>
                <xdr:rowOff>5</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9</xdr:col>
                <xdr:colOff>15</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31</xdr:col>
                <xdr:colOff>41</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9</xdr:col>
                <xdr:colOff>0</xdr:colOff>
                <xdr:row>17</xdr:row>
                <xdr:rowOff>6</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30</xdr:col>
                <xdr:colOff>7</xdr:colOff>
                <xdr:row>25</xdr:row>
                <xdr:rowOff>5</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41</xdr:col>
                <xdr:colOff>20</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3</xdr:col>
                <xdr:colOff>16</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41</xdr:col>
                <xdr:colOff>5</xdr:colOff>
                <xdr:row>17</xdr:row>
                <xdr:rowOff>6</xdr:rowOff>
              </xdr:to>
            </anchor>
          </commentPr>
        </mc:Choice>
        <mc:Fallback/>
      </mc:AlternateContent>
    </comment>
    <comment ref="D24"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31</xdr:col>
                <xdr:colOff>67</xdr:colOff>
                <xdr:row>25</xdr:row>
                <xdr:rowOff>5</xdr:rowOff>
              </xdr:to>
            </anchor>
          </commentPr>
        </mc:Choice>
        <mc:Fallback/>
      </mc:AlternateContent>
    </comment>
    <comment ref="D27"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43</xdr:col>
                <xdr:colOff>25</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5</xdr:col>
                <xdr:colOff>10</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42</xdr:col>
                <xdr:colOff>42</xdr:colOff>
                <xdr:row>17</xdr:row>
                <xdr:rowOff>6</xdr:rowOff>
              </xdr:to>
            </anchor>
          </commentPr>
        </mc:Choice>
        <mc:Fallback/>
      </mc:AlternateContent>
    </comment>
    <comment ref="E24" authorId="0">
      <text>
        <r>
          <rPr>
            <b val="true"/>
            <sz val="8"/>
            <color rgb="FF000000"/>
            <rFont val="Tahoma"/>
            <family val="2"/>
          </rPr>
          <t xml:space="preserve">AUT: 418,48; EF:CS,D; MA:CR,CS / BEL: 209,31; EF:CS; MA:T1 / DEU: 4136,08; EF:CS; MA:CS / DNM: 97,73; EF:CS,D,OTH; MA:CS,OTH / ESP: 2122,66; EF:CR,CS; MA:CS,D / FIN: 150,42; EF:CS,D; MA:CS,T2 / FRK: 1824,21; EF:CS,PS; MA:CR,T1 / GBE: NE,NO / GRC: 312,95; EF:CR,OTH; MA:CR,OTH / IRL: 82,62; EF:CR; MA:CR,CS / ITA: 2351,69; EF:CR,CS; MA:CR,CS / LUX: 20,85; EF:CS,M; MA:CS,M / NLD: 426,55; EF:CS; MA:CS / PRT: 286,49;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33</xdr:col>
                <xdr:colOff>34</xdr:colOff>
                <xdr:row>25</xdr:row>
                <xdr:rowOff>5</xdr:rowOff>
              </xdr:to>
            </anchor>
          </commentPr>
        </mc:Choice>
        <mc:Fallback/>
      </mc:AlternateContent>
    </comment>
    <comment ref="E27" authorId="0">
      <text>
        <r>
          <rPr>
            <b val="true"/>
            <sz val="8"/>
            <color rgb="FF000000"/>
            <rFont val="Tahoma"/>
            <family val="2"/>
          </rPr>
          <t xml:space="preserve">AUT: 3414,94; EF:CS,D; MA:CS,D,T2 / BEL: 3121,48; EF:CR,CS,D,PS; MA:CR,CS,D,T1 / DEU: 42641,57; EF:CS,D; MA:CS,D,T2 / DNM: 1685,83; EF:CS,D,OTH; MA:CS,T1,T2 / ESP: 8904,88; EF:CR,CS,D,OTH; MA:CR,CS,D,T2 / FIN: 4021,92; EF:CS,D,OTH; MA:CS,D,OTH,T2 / FRK: 14337,84; EF:CS,PS; MA:T1,T2 / GBE: 42209,48; EF:CR,CS,D; MA:CS,T1,T2 / GRC: 5649,95; EF:CS,D; MA:CR,CS,D,T2 / IRL: 1494,55; EF:CS,D; MA:T1,T2 / ITA: 19841,78; EF:CR,CS,D; MA:CS,D,T2 / LUX: 92,48; EF:CS,D,PS; MA:T1,T2 / NLD: 12357,82; EF:CS,D; MA:T1,T2 / PRT: 6561,8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45</xdr:col>
                <xdr:colOff>31</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7</xdr:col>
                <xdr:colOff>15</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4</xdr:col>
                <xdr:colOff>48</xdr:colOff>
                <xdr:row>17</xdr:row>
                <xdr:rowOff>6</xdr:rowOff>
              </xdr:to>
            </anchor>
          </commentPr>
        </mc:Choice>
        <mc:Fallback/>
      </mc:AlternateContent>
    </comment>
    <comment ref="F24" authorId="0">
      <text>
        <r>
          <rPr>
            <b val="true"/>
            <sz val="8"/>
            <color rgb="FF000000"/>
            <rFont val="Tahoma"/>
            <family val="2"/>
          </rPr>
          <t xml:space="preserve">AUT: 403,26; EF:CS,D; MA:CR,CS / BEL: 207,23; EF:CS; MA:T1 / DEU: 3609,42; EF:CS; MA:CS / DNM: 113,56; EF:CS,D,OTH; MA:CS,OTH / ESP: 2243,69; EF:CR,CS; MA:CS,D / FIN: 146,56; EF:CS,D; MA:CS,T2 / FRK: 1821,41; EF:CS,PS; MA:CR,T1 / GBE: NE,NO / GRC: 307,39; EF:CR,OTH; MA:CR,OTH / IRL: 83,67; EF:CR; MA:CR,CS / ITA: 2267,92; EF:CR,CS; MA:CR,CS / LUX: 19,57; EF:CS,M; MA:CS,M / NLD: 420,90; EF:CS; MA:CS / PRT: 315,52;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5</xdr:col>
                <xdr:colOff>35</xdr:colOff>
                <xdr:row>25</xdr:row>
                <xdr:rowOff>5</xdr:rowOff>
              </xdr:to>
            </anchor>
          </commentPr>
        </mc:Choice>
        <mc:Fallback/>
      </mc:AlternateContent>
    </comment>
    <comment ref="F27" authorId="0">
      <text>
        <r>
          <rPr>
            <b val="true"/>
            <sz val="8"/>
            <color rgb="FF000000"/>
            <rFont val="Tahoma"/>
            <family val="2"/>
          </rPr>
          <t xml:space="preserve">AUT: 3254,24; EF:CS,D; MA:CS,D,T2 / BEL: 3083,50; EF:CR,CS,D,PS; MA:CR,CS,D,T1 / DEU: 41287,80; EF:CS,D; MA:CS,D,T2 / DNM: 1614,17; EF:CS,D,OTH; MA:CS,T1,T2 / ESP: 9246,75; EF:CR,CS,D,OTH; MA:CR,CS,D,T2 / FIN: 3967,08; EF:CS,D,OTH; MA:CS,D,OTH,T2 / FRK: 15007,50; EF:CS,PS; MA:T1,T2 / GBE: 40994,70; EF:CR,CS,D; MA:CS,T1,T2 / GRC: 5798,32; EF:CS,D; MA:CR,CS,D,T2 / IRL: 1539,80; EF:CS,D; MA:T1,T2 / ITA: 20368,36; EF:CR,CS,D; MA:CS,D,T2 / LUX: 90,23; EF:CS,D,PS; MA:T1,T2 / NLD: 11910,67; EF:CS,D; MA:T1,T2 / PRT: 6852,47;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47</xdr:col>
                <xdr:colOff>36</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9</xdr:col>
                <xdr:colOff>13</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6</xdr:col>
                <xdr:colOff>45</xdr:colOff>
                <xdr:row>17</xdr:row>
                <xdr:rowOff>6</xdr:rowOff>
              </xdr:to>
            </anchor>
          </commentPr>
        </mc:Choice>
        <mc:Fallback/>
      </mc:AlternateContent>
    </comment>
    <comment ref="G24" authorId="0">
      <text>
        <r>
          <rPr>
            <b val="true"/>
            <sz val="8"/>
            <color rgb="FF000000"/>
            <rFont val="Tahoma"/>
            <family val="2"/>
          </rPr>
          <t xml:space="preserve">AUT: 422,45; EF:CS,D; MA:CR,CS / BEL: 203,65; EF:CS; MA:T1 / DEU: 3614,92; EF:CS; MA:CS / DNM: 109,27; EF:CS,D,OTH; MA:CS,OTH / ESP: 2338,88; EF:CR,CS; MA:CS,D / FIN: 142,77; EF:CS,D; MA:CS,T2 / FRK: 1813,55; EF:CS,PS; MA:CR,T1 / GBE: NE,NO / GRC: 299,82; EF:CR,OTH; MA:CR,OTH / IRL: 85,39; EF:CR; MA:CR,CS / ITA: 2234,94; EF:CR,CS; MA:CR,CS / LUX: 19,74; EF:CS,M; MA:CS,M / NLD: 439,85; EF:CS; MA:CS / PRT: 312,32;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7</xdr:col>
                <xdr:colOff>40</xdr:colOff>
                <xdr:row>25</xdr:row>
                <xdr:rowOff>5</xdr:rowOff>
              </xdr:to>
            </anchor>
          </commentPr>
        </mc:Choice>
        <mc:Fallback/>
      </mc:AlternateContent>
    </comment>
    <comment ref="G27" authorId="0">
      <text>
        <r>
          <rPr>
            <b val="true"/>
            <sz val="8"/>
            <color rgb="FF000000"/>
            <rFont val="Tahoma"/>
            <family val="2"/>
          </rPr>
          <t xml:space="preserve">AUT: 3096,47; EF:CS,D; MA:CS,D,T2 / BEL: 2966,23; EF:CR,CS,D,PS; MA:CR,CS,D,T1 / DEU: 39820,25; EF:CS,D; MA:CS,D,T2 / DNM: 1517,08; EF:CS,D,OTH; MA:CS,T1,T2 / ESP: 9465,01; EF:CR,CS,D,OTH; MA:CR,CS,D,T2 / FIN: 3911,06; EF:CS,D,OTH; MA:CS,D,OTH,T2 / FRK: 15622,63; EF:CS,PS; MA:T1,T2 / GBE: 39889,44; EF:CR,CS,D; MA:CS,T1,T2 / GRC: 5788,29; EF:CS,D; MA:CR,CS,D,T2 / IRL: 1575,59; EF:CS,D; MA:T1,T2 / ITA: 20759,69; EF:CR,CS,D; MA:CS,D,T2 / LUX: 87,58; EF:CS,D,PS; MA:T1,T2 / NLD: 11305,74; EF:CS,D; MA:T1,T2 / PRT: 7058,12;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9</xdr:col>
                <xdr:colOff>41</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41</xdr:col>
                <xdr:colOff>18</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51</xdr:colOff>
                <xdr:row>17</xdr:row>
                <xdr:rowOff>6</xdr:rowOff>
              </xdr:to>
            </anchor>
          </commentPr>
        </mc:Choice>
        <mc:Fallback/>
      </mc:AlternateContent>
    </comment>
    <comment ref="H24" authorId="0">
      <text>
        <r>
          <rPr>
            <b val="true"/>
            <sz val="8"/>
            <color rgb="FF000000"/>
            <rFont val="Tahoma"/>
            <family val="2"/>
          </rPr>
          <t xml:space="preserve">AUT: 405,66; EF:CS,D; MA:CR,CS / BEL: 202,93; EF:CS; MA:T1 / DEU: 3533,18; EF:CS; MA:CS / DNM: 121,38; EF:CS,D,OTH; MA:CS,OTH / ESP: 2446,75; EF:CR,CS; MA:CS,D / FIN: 137,96; EF:CS,D; MA:CS,T2 / FRK: 1785,17; EF:CS,PS; MA:CR,T1 / GBE: NE,NO / GRC: 298,22; EF:CR,OTH; MA:CR,OTH / IRL: 85,39; EF:CR; MA:CR,CS / ITA: 2321,81; EF:CR,CS; MA:CR,CS / LUX: 19,42; EF:CS,M; MA:CS,M / NLD: 388,97; EF:CS; MA:CS / PRT: 333,68;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9</xdr:col>
                <xdr:colOff>45</xdr:colOff>
                <xdr:row>25</xdr:row>
                <xdr:rowOff>5</xdr:rowOff>
              </xdr:to>
            </anchor>
          </commentPr>
        </mc:Choice>
        <mc:Fallback/>
      </mc:AlternateContent>
    </comment>
    <comment ref="H27" authorId="0">
      <text>
        <r>
          <rPr>
            <b val="true"/>
            <sz val="8"/>
            <color rgb="FF000000"/>
            <rFont val="Tahoma"/>
            <family val="2"/>
          </rPr>
          <t xml:space="preserve">AUT: 2948,66; EF:CS,D; MA:CS,D,T2 / BEL: 2740,78; EF:CR,CS,D,PS; MA:CR,CS,D,T1 / DEU: 37829,83; EF:CS,D; MA:CS,D,T2 / DNM: 1463,63; EF:CS,D,OTH; MA:CS,T1,T2 / ESP: 9837,45; EF:CR,CS,D,OTH; MA:CR,CS,D,T2 / FIN: 3818,65; EF:CS,D,OTH; MA:CS,D,OTH,T2 / FRK: 16147,89; EF:CS,PS; MA:T1,T2 / GBE: 38850,18; EF:CR,CS,D; MA:CS,T1,T2 / GRC: 5875,25; EF:CS,D; MA:CR,CS,D,T2 / IRL: 1484,60; EF:CS,D; MA:T1,T2 / ITA: 21570,02; EF:CR,CS,D; MA:CS,D,T2 / LUX: 84,26; EF:CS,D,PS; MA:T1,T2 / NLD: 10944,77; EF:CS,D; MA:T1,T2 / PRT: 7058,59;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51</xdr:col>
                <xdr:colOff>47</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43</xdr:col>
                <xdr:colOff>23</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56</xdr:colOff>
                <xdr:row>17</xdr:row>
                <xdr:rowOff>6</xdr:rowOff>
              </xdr:to>
            </anchor>
          </commentPr>
        </mc:Choice>
        <mc:Fallback/>
      </mc:AlternateContent>
    </comment>
    <comment ref="I24" authorId="0">
      <text>
        <r>
          <rPr>
            <b val="true"/>
            <sz val="8"/>
            <color rgb="FF000000"/>
            <rFont val="Tahoma"/>
            <family val="2"/>
          </rPr>
          <t xml:space="preserve">AUT: 424,37; EF:CS,D; MA:CR,CS / BEL: 202,39; EF:CS; MA:T1 / DEU: 3507,87; EF:CS; MA:CS / DNM: 108,34; EF:CS,D,OTH; MA:CS,OTH / ESP: 2526,91; EF:CR,CS; MA:CS,D / FIN: 135,72; EF:CS,D; MA:CS,T2 / FRK: 1779,31; EF:CS,PS; MA:CR,T1 / GBE: NE,NO / GRC: 300,20; EF:CR,OTH; MA:CR,OTH / IRL: 85,88; EF:CR; MA:CR,CS / ITA: 2333,28; EF:CR,CS; MA:CR,CS / LUX: 19,00; EF:CS,M; MA:CS,M / NLD: 347,11; EF:CS; MA:CS / PRT: 357,25;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41</xdr:col>
                <xdr:colOff>51</xdr:colOff>
                <xdr:row>25</xdr:row>
                <xdr:rowOff>5</xdr:rowOff>
              </xdr:to>
            </anchor>
          </commentPr>
        </mc:Choice>
        <mc:Fallback/>
      </mc:AlternateContent>
    </comment>
    <comment ref="I27" authorId="0">
      <text>
        <r>
          <rPr>
            <b val="true"/>
            <sz val="8"/>
            <color rgb="FF000000"/>
            <rFont val="Tahoma"/>
            <family val="2"/>
          </rPr>
          <t xml:space="preserve">AUT: 2816,67; EF:CS,D; MA:CS,D,T2 / BEL: 2755,67; EF:CR,CS,D,PS; MA:CR,CS,D,T1 / DEU: 34407,21; EF:CS,D; MA:CS,D,T2 / DNM: 1378,84; EF:CS,D,OTH; MA:CS,T1,T2 / ESP: 10362,97; EF:CR,CS,D,OTH; MA:CR,CS,D,T2 / FIN: 3717,79; EF:CS,D,OTH; MA:CS,D,OTH,T2 / FRK: 16595,70; EF:CS,PS; MA:T1,T2 / GBE: 35750,26; EF:CR,CS,D; MA:CS,T1,T2 / GRC: 5797,47; EF:CS,D; MA:CR,CS,D,T2 / IRL: 1288,32; EF:CS,D; MA:T1,T2 / ITA: 22177,67; EF:CR,CS,D; MA:CS,D,T2 / LUX: 84,20; EF:CS,D,PS; MA:T1,T2 / NLD: 10624,02; EF:CS,D; MA:T1,T2 / PRT: 7313,0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54</xdr:col>
                <xdr:colOff>0</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5</xdr:col>
                <xdr:colOff>29</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53</xdr:col>
                <xdr:colOff>2</xdr:colOff>
                <xdr:row>17</xdr:row>
                <xdr:rowOff>6</xdr:rowOff>
              </xdr:to>
            </anchor>
          </commentPr>
        </mc:Choice>
        <mc:Fallback/>
      </mc:AlternateContent>
    </comment>
    <comment ref="J24" authorId="0">
      <text>
        <r>
          <rPr>
            <b val="true"/>
            <sz val="8"/>
            <color rgb="FF000000"/>
            <rFont val="Tahoma"/>
            <family val="2"/>
          </rPr>
          <t xml:space="preserve">AUT: 406,32; EF:CS,D; MA:CR,CS / BEL: 201,34; EF:CS; MA:T1 / DEU: 3482,42; EF:CS; MA:CS / DNM: 102,40; EF:CS,D,OTH; MA:CS,OTH / ESP: 2549,13; EF:CR,CS; MA:CS,D / FIN: 136,28; EF:CS,D; MA:CS,T2 / FRK: 1787,32; EF:CS,PS; MA:CR,T1 / GBE: NE,NO / GRC: 300,40; EF:CR,OTH; MA:CR,OTH / IRL: 86,63; EF:CR; MA:CR,CS / ITA: 2386,93; EF:CR,CS; MA:CR,CS / LUX: 17,88; EF:CS,M; MA:CS,M / NLD: 350,69; EF:CS; MA:CS / PRT: 291,66;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43</xdr:col>
                <xdr:colOff>56</xdr:colOff>
                <xdr:row>25</xdr:row>
                <xdr:rowOff>5</xdr:rowOff>
              </xdr:to>
            </anchor>
          </commentPr>
        </mc:Choice>
        <mc:Fallback/>
      </mc:AlternateContent>
    </comment>
    <comment ref="J27" authorId="0">
      <text>
        <r>
          <rPr>
            <b val="true"/>
            <sz val="8"/>
            <color rgb="FF000000"/>
            <rFont val="Tahoma"/>
            <family val="2"/>
          </rPr>
          <t xml:space="preserve">AUT: 2726,05; EF:CS,D; MA:CS,D,T2 / BEL: 2628,28; EF:CR,CS,D,PS; MA:CR,CS,D,T1 / DEU: 31891,59; EF:CS,D; MA:CS,D,T2 / DNM: 1313,26; EF:CS,D,OTH; MA:CS,T1,T2 / ESP: 10823,75; EF:CR,CS,D,OTH; MA:CR,CS,D,T2 / FIN: 3554,78; EF:CS,D,OTH; MA:CS,D,OTH,T2 / FRK: 17195,55; EF:CS,PS; MA:T1,T2 / GBE: 33705,73; EF:CR,CS,D; MA:CS,T1,T2 / GRC: 5964,81; EF:CS,D; MA:CR,CS,D,T2 / IRL: 1355,88; EF:CS,D; MA:T1,T2 / ITA: 22209,11; EF:CR,CS,D; MA:CS,D,T2 / LUX: 83,99; EF:CS,D,PS; MA:T1,T2 / NLD: 10204,70; EF:CS,D; MA:T1,T2 / PRT: 7613,70;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56</xdr:col>
                <xdr:colOff>5</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7</xdr:col>
                <xdr:colOff>34</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5</xdr:col>
                <xdr:colOff>7</xdr:colOff>
                <xdr:row>17</xdr:row>
                <xdr:rowOff>6</xdr:rowOff>
              </xdr:to>
            </anchor>
          </commentPr>
        </mc:Choice>
        <mc:Fallback/>
      </mc:AlternateContent>
    </comment>
    <comment ref="K24" authorId="0">
      <text>
        <r>
          <rPr>
            <b val="true"/>
            <sz val="8"/>
            <color rgb="FF000000"/>
            <rFont val="Tahoma"/>
            <family val="2"/>
          </rPr>
          <t xml:space="preserve">AUT: 392,26; EF:CS,D; MA:CR,CS / BEL: 200,16; EF:CS; MA:T1 / DEU: 3226,89; EF:CS; MA:CS / DNM: 103,35; EF:CS,D,OTH; MA:CS,OTH / ESP: 2521,83; EF:CR,CS; MA:CS,D / FIN: 135,04; EF:CS,D; MA:CS,T2 / FRK: 1764,91; EF:CS,PS; MA:CR,T1 / GBE: NE,NO / GRC: 308,73; EF:CR,OTH; MA:CR,OTH / IRL: 83,73; EF:CR; MA:CR,CS / ITA: 2369,79; EF:CR,CS; MA:CR,CS / LUX: 17,30; EF:CS,M; MA:CS,M / NLD: 350,48; EF:CS; MA:CS / PRT: 293,02;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46</xdr:col>
                <xdr:colOff>2</xdr:colOff>
                <xdr:row>25</xdr:row>
                <xdr:rowOff>5</xdr:rowOff>
              </xdr:to>
            </anchor>
          </commentPr>
        </mc:Choice>
        <mc:Fallback/>
      </mc:AlternateContent>
    </comment>
    <comment ref="K27" authorId="0">
      <text>
        <r>
          <rPr>
            <b val="true"/>
            <sz val="8"/>
            <color rgb="FF000000"/>
            <rFont val="Tahoma"/>
            <family val="2"/>
          </rPr>
          <t xml:space="preserve">AUT: 2631,47; EF:CS,D; MA:CS,D,T2 / BEL: 2531,76; EF:CR,CS,D,PS; MA:CR,CS,D,T1 / DEU: 28796,60; EF:CS,D; MA:CS,D,T2 / DNM: 1335,13; EF:CS,D,OTH; MA:CS,T1,T2 / ESP: 11216,13; EF:CR,CS,D,OTH; MA:CR,CS,D,T2 / FIN: 3475,23; EF:CS,D,OTH; MA:CS,D,OTH,T2 / FRK: 17738,79; EF:CS,PS; MA:T1,T2 / GBE: 30978,26; EF:CR,CS,D; MA:CS,T1,T2 / GRC: 5885,72; EF:CS,D; MA:CR,CS,D,T2 / IRL: 1378,18; EF:CS,D; MA:T1,T2 / ITA: 22510,78; EF:CR,CS,D; MA:CS,D,T2 / LUX: 82,16; EF:CS,D,PS; MA:T1,T2 / NLD: 9399,43; EF:CS,D; MA:T1,T2 / PRT: 7698,17;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58</xdr:col>
                <xdr:colOff>3</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sharedStrings.xml><?xml version="1.0" encoding="utf-8"?>
<sst xmlns="http://schemas.openxmlformats.org/spreadsheetml/2006/main" count="11355" uniqueCount="26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t xml:space="preserve">C,NA,NO,IE</t>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IE,NO</t>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NE,NA,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t xml:space="preserve">NE,NO</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T2,T3</t>
  </si>
  <si>
    <t xml:space="preserve">CS,OTH</t>
  </si>
  <si>
    <t xml:space="preserve">CS,D,PS</t>
  </si>
  <si>
    <t xml:space="preserve">CR,CS,D,OTH,T1,T1a,T1b,T2,T3</t>
  </si>
  <si>
    <t xml:space="preserve">CS,D,T1,T2,T3</t>
  </si>
  <si>
    <t xml:space="preserve">CR,CS,D,OTH,RA,T1,T2,T3</t>
  </si>
  <si>
    <t xml:space="preserve">CS,OTH,T1,T1a,T2,T3</t>
  </si>
  <si>
    <t xml:space="preserve">CS,D,OTH,T1,T1a,T2,T3</t>
  </si>
  <si>
    <t xml:space="preserve">CR,CS,D,OTH,T1,T2,T3</t>
  </si>
  <si>
    <t xml:space="preserve">T2</t>
  </si>
  <si>
    <t xml:space="preserve">CS</t>
  </si>
  <si>
    <t xml:space="preserve">CS,D,T1,T1a,T1b,T2,T3</t>
  </si>
  <si>
    <t xml:space="preserve">CS,D,T1,T1a,T2,T3</t>
  </si>
  <si>
    <t xml:space="preserve">CR,CS,D,T1,T2</t>
  </si>
  <si>
    <t xml:space="preserve">CS,T1,T2,T3</t>
  </si>
  <si>
    <t xml:space="preserve">CS,D,T1,T2</t>
  </si>
  <si>
    <t xml:space="preserve">CR,CS,T1b</t>
  </si>
  <si>
    <t xml:space="preserve">CR,CS</t>
  </si>
  <si>
    <t xml:space="preserve">CR,CS,T1,T2,T3</t>
  </si>
  <si>
    <t xml:space="preserve">D,PS</t>
  </si>
  <si>
    <t xml:space="preserve">CS,T2</t>
  </si>
  <si>
    <t xml:space="preserve">PS</t>
  </si>
  <si>
    <t xml:space="preserve">CS,D,OTH,RA,T1,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2,T3</t>
  </si>
  <si>
    <t xml:space="preserve">C.  Grassland</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BEL,DNM,GBE,PRT</t>
  </si>
  <si>
    <t xml:space="preserve">GBE,LUX,PRT</t>
  </si>
  <si>
    <t xml:space="preserve">SWE</t>
  </si>
  <si>
    <t xml:space="preserve">DNM,GBE</t>
  </si>
  <si>
    <t xml:space="preserve">BEL</t>
  </si>
  <si>
    <t xml:space="preserve">FIN</t>
  </si>
  <si>
    <t xml:space="preserve">1.AA.1.A Public Electricity and Heat Production \ Liquid Fuels</t>
  </si>
  <si>
    <t xml:space="preserve">ESP</t>
  </si>
  <si>
    <t xml:space="preserve">1.AA.1.A Public Electricity and Heat Production \ Solid Fuels</t>
  </si>
  <si>
    <t xml:space="preserve">BEL,SWE</t>
  </si>
  <si>
    <t xml:space="preserve">1.AA.1.A Public Electricity and Heat Production \ Gaseous Fuels</t>
  </si>
  <si>
    <t xml:space="preserve">ESP,LUX</t>
  </si>
  <si>
    <t xml:space="preserve">1.AA.1.A Public Electricity and Heat Production \ Biomass</t>
  </si>
  <si>
    <t xml:space="preserve">1.AA.1.A Public Electricity and Heat Production \ Other Fuels</t>
  </si>
  <si>
    <t xml:space="preserve">NLD</t>
  </si>
  <si>
    <t xml:space="preserve">1.AA.1.B Petroleum Refining \ Liquid Fuels</t>
  </si>
  <si>
    <t xml:space="preserve">(Part 2 of 17)</t>
  </si>
  <si>
    <t xml:space="preserve">1.AA.1.B Petroleum Refining \ Gaseous Fuels</t>
  </si>
  <si>
    <t xml:space="preserve">GRC</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GBE,IRL</t>
  </si>
  <si>
    <t xml:space="preserve">BEL,DNM,PRT,SWE</t>
  </si>
  <si>
    <t xml:space="preserve">DNM,GBE,LUX,NLD,PRT</t>
  </si>
  <si>
    <t xml:space="preserve">1.AA.2.A Iron and Steel \ Liquid Fuels</t>
  </si>
  <si>
    <t xml:space="preserve">DEU,IRL</t>
  </si>
  <si>
    <t xml:space="preserve">IRL</t>
  </si>
  <si>
    <t xml:space="preserve">1.AA.2.A Iron and Steel \ Solid Fuels</t>
  </si>
  <si>
    <t xml:space="preserve">DEU</t>
  </si>
  <si>
    <t xml:space="preserve">1.AA.2.A Iron and Steel \ Gaseous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C Chemicals \ Biomass</t>
  </si>
  <si>
    <t xml:space="preserve">1.AA.2.C Chemicals \ Other Fuels</t>
  </si>
  <si>
    <t xml:space="preserve">ITA</t>
  </si>
  <si>
    <t xml:space="preserve">1.AA.2.D Pulp, Paper and Print \ Liquid Fuels</t>
  </si>
  <si>
    <t xml:space="preserve">(Part 3 of 17)</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SWE</t>
  </si>
  <si>
    <t xml:space="preserve">DNM,GBE,PRT</t>
  </si>
  <si>
    <t xml:space="preserve">BEL,GBE,ITA,SWE</t>
  </si>
  <si>
    <t xml:space="preserve">BEL,DNM,GBE,NLD,PRT</t>
  </si>
  <si>
    <t xml:space="preserve">BEL,GBE</t>
  </si>
  <si>
    <t xml:space="preserve">1.AA.3.A Civil Aviation \ Liquid Fuels \ Aviation Gasoline</t>
  </si>
  <si>
    <t xml:space="preserve">(Part 4 of 17)</t>
  </si>
  <si>
    <t xml:space="preserve">1.AA.3.A Civil Aviation \ Liquid Fuels \ Jet Kerosene</t>
  </si>
  <si>
    <t xml:space="preserve">DEU,GBE</t>
  </si>
  <si>
    <t xml:space="preserve">1.AA.3.B Road Transportation \ Liquid Fuels \ Gasoline</t>
  </si>
  <si>
    <t xml:space="preserve">DEU,IRL,NLD</t>
  </si>
  <si>
    <t xml:space="preserve">1.AA.3.B Road Transportation \ Liquid Fuels \ Diesel Oil</t>
  </si>
  <si>
    <t xml:space="preserve">IRL,NLD</t>
  </si>
  <si>
    <t xml:space="preserve">1.AA.3.B Road Transportation \ Liquid Fuels \ LPG</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PRT,SWE</t>
  </si>
  <si>
    <t xml:space="preserve">DNM</t>
  </si>
  <si>
    <t xml:space="preserve">GBE,ITA,PRT</t>
  </si>
  <si>
    <t xml:space="preserve">BEL,GBE,PRT</t>
  </si>
  <si>
    <t xml:space="preserve">1.AA.4.A Commercial/Institutional \ Liquid Fuels</t>
  </si>
  <si>
    <t xml:space="preserve">BEL,IRL</t>
  </si>
  <si>
    <t xml:space="preserve">1.AA.4.A Commercial/Institutional \ Solid Fuels</t>
  </si>
  <si>
    <t xml:space="preserve">1.AA.4.A Commercial/Institutional \ Gaseous Fuels</t>
  </si>
  <si>
    <t xml:space="preserve">(Part 5 of 17)</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FIN,PRT</t>
  </si>
  <si>
    <t xml:space="preserve">1.AA.5.A Stationary (please specify) \ Other non-specified \ Liquid Fuels</t>
  </si>
  <si>
    <t xml:space="preserve">1.AA.5.A Stationary (please specify) \ Other non-specified \ Biomass</t>
  </si>
  <si>
    <t xml:space="preserve">1.AA.5.B Mobile (please specify) \ Other non-specified \ Liquid Fuels</t>
  </si>
  <si>
    <t xml:space="preserve">1.B</t>
  </si>
  <si>
    <t xml:space="preserve">GBE,PRT</t>
  </si>
  <si>
    <t xml:space="preserve">DNM,GBE,PRT,SWE</t>
  </si>
  <si>
    <t xml:space="preserve">GBE,PRT,SWE</t>
  </si>
  <si>
    <t xml:space="preserve">1.B.1</t>
  </si>
  <si>
    <t xml:space="preserve">1.B.1.A.1.1</t>
  </si>
  <si>
    <t xml:space="preserve">1.B.1.B</t>
  </si>
  <si>
    <t xml:space="preserve">Solid Fuel Transformation</t>
  </si>
  <si>
    <t xml:space="preserve">(Part 6 of 17)</t>
  </si>
  <si>
    <t xml:space="preserve">1.B.1.C Other (please specify) \ Other non-specified</t>
  </si>
  <si>
    <t xml:space="preserve">1.B.2</t>
  </si>
  <si>
    <t xml:space="preserve">PRT</t>
  </si>
  <si>
    <t xml:space="preserve">DNM,PRT</t>
  </si>
  <si>
    <t xml:space="preserve">DNM,SWE</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1.2</t>
  </si>
  <si>
    <t xml:space="preserve">1.B.2.C.2.1</t>
  </si>
  <si>
    <t xml:space="preserve">Oil</t>
  </si>
  <si>
    <t xml:space="preserve">1.B.2.C.2.2</t>
  </si>
  <si>
    <t xml:space="preserve">1.B.2.C.2.3</t>
  </si>
  <si>
    <t xml:space="preserve">Combined</t>
  </si>
  <si>
    <t xml:space="preserve">1.C1</t>
  </si>
  <si>
    <t xml:space="preserve">FIN,GBE,PRT</t>
  </si>
  <si>
    <t xml:space="preserve">FIN,GBE,IRL</t>
  </si>
  <si>
    <t xml:space="preserve">FIN,GBE</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1.B Marine \ Other Fuels \ Other non-specified</t>
  </si>
  <si>
    <t xml:space="preserve">(Part 7 of 17)</t>
  </si>
  <si>
    <t xml:space="preserve">1.C2</t>
  </si>
  <si>
    <t xml:space="preserve">1.C3</t>
  </si>
  <si>
    <t xml:space="preserve">CO2 Emissions from Biomass</t>
  </si>
  <si>
    <t xml:space="preserve">LUX,PRT</t>
  </si>
  <si>
    <t xml:space="preserve">NLD,PRT</t>
  </si>
  <si>
    <t xml:space="preserve">2</t>
  </si>
  <si>
    <t xml:space="preserve">Industrial Processes</t>
  </si>
  <si>
    <t xml:space="preserve">2.A</t>
  </si>
  <si>
    <t xml:space="preserve">FIN,GBE,ITA</t>
  </si>
  <si>
    <t xml:space="preserve">BEL,FIN,NLD</t>
  </si>
  <si>
    <t xml:space="preserve">2.A.2</t>
  </si>
  <si>
    <t xml:space="preserve">Lime Production</t>
  </si>
  <si>
    <t xml:space="preserve">2.A.3</t>
  </si>
  <si>
    <t xml:space="preserve">Limestone and Dolomite Use</t>
  </si>
  <si>
    <t xml:space="preserve">BEL,GBE,NLD</t>
  </si>
  <si>
    <t xml:space="preserve">2.A.4.2</t>
  </si>
  <si>
    <t xml:space="preserve">2.A.7.1</t>
  </si>
  <si>
    <t xml:space="preserve">2.A.7 Other (please specify) \ Other non-specified</t>
  </si>
  <si>
    <t xml:space="preserve">2.B</t>
  </si>
  <si>
    <t xml:space="preserve">FIN,SWE</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2.C.1.1</t>
  </si>
  <si>
    <t xml:space="preserve">2.C.1.3</t>
  </si>
  <si>
    <t xml:space="preserve">(Part 8 of 17)</t>
  </si>
  <si>
    <t xml:space="preserve">2.C.1.5 Other (please specify) \ Other non-specified</t>
  </si>
  <si>
    <t xml:space="preserve">2.C.2</t>
  </si>
  <si>
    <t xml:space="preserve">Ferroalloys Production</t>
  </si>
  <si>
    <t xml:space="preserve">2.C.3</t>
  </si>
  <si>
    <t xml:space="preserve">2.C.4.1</t>
  </si>
  <si>
    <t xml:space="preserve">2.E</t>
  </si>
  <si>
    <t xml:space="preserve">Production of Halocarbons and SF6</t>
  </si>
  <si>
    <t xml:space="preserve">2.E.1.2 Other (please specify) \ Other non-specified</t>
  </si>
  <si>
    <t xml:space="preserve">2.E.3 Other (please specify) \ Other non-specified</t>
  </si>
  <si>
    <t xml:space="preserve">2.F</t>
  </si>
  <si>
    <t xml:space="preserve">Consumption of Halocarbons and SF6</t>
  </si>
  <si>
    <t xml:space="preserve">BEL,NLD,PRT</t>
  </si>
  <si>
    <t xml:space="preserve">LUX</t>
  </si>
  <si>
    <t xml:space="preserve">IRL,NLD,SWE</t>
  </si>
  <si>
    <t xml:space="preserve">(Part 9 of 17)</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9 Other (please specify) \ Other non-specified</t>
  </si>
  <si>
    <t xml:space="preserve">2.F.P1</t>
  </si>
  <si>
    <t xml:space="preserve">DEU,NLD</t>
  </si>
  <si>
    <t xml:space="preserve">2.F.P2.1</t>
  </si>
  <si>
    <t xml:space="preserve">In bulk</t>
  </si>
  <si>
    <t xml:space="preserve">2.F.P2.2</t>
  </si>
  <si>
    <t xml:space="preserve">In products</t>
  </si>
  <si>
    <t xml:space="preserve">(Part 10 of 17)</t>
  </si>
  <si>
    <t xml:space="preserve">2.F.P3.1</t>
  </si>
  <si>
    <t xml:space="preserve">2.F.P3.2</t>
  </si>
  <si>
    <t xml:space="preserve">2.G</t>
  </si>
  <si>
    <t xml:space="preserve">2.G Other (please specify) \ Other non-specified</t>
  </si>
  <si>
    <t xml:space="preserve">3</t>
  </si>
  <si>
    <t xml:space="preserve">Solvent and Other Product Use</t>
  </si>
  <si>
    <t xml:space="preserve">3.B</t>
  </si>
  <si>
    <t xml:space="preserve">Degreasing and Dry Cleaning</t>
  </si>
  <si>
    <t xml:space="preserve">3.C</t>
  </si>
  <si>
    <t xml:space="preserve">Chemical Products, Manufacture and Processing</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Swine</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BEL,DEU</t>
  </si>
  <si>
    <t xml:space="preserve">IRL,SW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DEU,IRL,SWE</t>
  </si>
  <si>
    <t xml:space="preserve">4.B Manure Management \ Poultry</t>
  </si>
  <si>
    <t xml:space="preserve">DEU,SWE</t>
  </si>
  <si>
    <t xml:space="preserve">4.B Manure Management \ Other livestock (please specify) \ Other non-specified</t>
  </si>
  <si>
    <t xml:space="preserve">4.B Manure Management \ Liquid system</t>
  </si>
  <si>
    <t xml:space="preserve">4.B Manure Management \ Solid storage and dry lot</t>
  </si>
  <si>
    <t xml:space="preserve">4.B Manure Management \ Other AWMS</t>
  </si>
  <si>
    <t xml:space="preserve">BEL,ESP</t>
  </si>
  <si>
    <t xml:space="preserve">(Part 11 of 17)</t>
  </si>
  <si>
    <t xml:space="preserve">4.C</t>
  </si>
  <si>
    <t xml:space="preserve">4.C.1.1</t>
  </si>
  <si>
    <t xml:space="preserve">4.C.1.2.1</t>
  </si>
  <si>
    <t xml:space="preserve">4.C.1.2.2</t>
  </si>
  <si>
    <t xml:space="preserve">4.D</t>
  </si>
  <si>
    <t xml:space="preserve">BEL,GBE,IRL,SWE</t>
  </si>
  <si>
    <t xml:space="preserve">BEL,DNM,FIN,GBE,IRL,PRT</t>
  </si>
  <si>
    <t xml:space="preserve">BEL,GBE,ITA,NLD</t>
  </si>
  <si>
    <t xml:space="preserve">4.D.1.1</t>
  </si>
  <si>
    <t xml:space="preserve">Synthetic Fertilizers</t>
  </si>
  <si>
    <t xml:space="preserve">4.D.1.2</t>
  </si>
  <si>
    <t xml:space="preserve">Animal Manure Applied to Soils</t>
  </si>
  <si>
    <t xml:space="preserve">BEL,DEU,IRL</t>
  </si>
  <si>
    <t xml:space="preserve">ESP,IRL,SWE</t>
  </si>
  <si>
    <t xml:space="preserve">ITA,NLD</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BEL,FIN,GBE,NLD,PRT,SWE</t>
  </si>
  <si>
    <t xml:space="preserve">DNM,ITA</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Net carbon stock change in dead organic matter/Carbon</t>
  </si>
  <si>
    <t xml:space="preserve">Net carbon stock change in soils/Carbon/Mineral Soils</t>
  </si>
  <si>
    <t xml:space="preserve">BEL,FIN</t>
  </si>
  <si>
    <t xml:space="preserve">BEL,FIN,SWE</t>
  </si>
  <si>
    <t xml:space="preserve">(Part 12 of 17)</t>
  </si>
  <si>
    <t xml:space="preserve">Net carbon stock change in soils/Carbon/Organic Soils</t>
  </si>
  <si>
    <t xml:space="preserve">DEU,FIN,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ESP,GBE</t>
  </si>
  <si>
    <t xml:space="preserve">5.A.2.1</t>
  </si>
  <si>
    <t xml:space="preserve">Cropland converted to Forest Land</t>
  </si>
  <si>
    <t xml:space="preserve">BEL,FIN,IRL</t>
  </si>
  <si>
    <t xml:space="preserve">DEU,FIN</t>
  </si>
  <si>
    <t xml:space="preserve">DEU,FIN,IRL,SWE</t>
  </si>
  <si>
    <t xml:space="preserve">5.A.2.2</t>
  </si>
  <si>
    <t xml:space="preserve">Grassland converted to Forest Land</t>
  </si>
  <si>
    <t xml:space="preserve">FIN,IRL</t>
  </si>
  <si>
    <t xml:space="preserve">FIN,IRL,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BEL,DEU,SWE</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Part 13 of 17)</t>
  </si>
  <si>
    <t xml:space="preserve">5.B.2.1</t>
  </si>
  <si>
    <t xml:space="preserve">Forest Land converted to Cropland</t>
  </si>
  <si>
    <t xml:space="preserve">5.B.2.2</t>
  </si>
  <si>
    <t xml:space="preserve">Grassland converted to Cropland</t>
  </si>
  <si>
    <t xml:space="preserve">FIN,NLD</t>
  </si>
  <si>
    <t xml:space="preserve">5.B.2.3</t>
  </si>
  <si>
    <t xml:space="preserve">Wetlands converted to Cropland</t>
  </si>
  <si>
    <t xml:space="preserve">GBE,NL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BEL,DNM,FIN,GBE,NLD,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Part 14 of 17)</t>
  </si>
  <si>
    <t xml:space="preserve">5.C.2.1</t>
  </si>
  <si>
    <t xml:space="preserve">Forest Land converted to Grassland</t>
  </si>
  <si>
    <t xml:space="preserve">5.C.2.2</t>
  </si>
  <si>
    <t xml:space="preserve">Cropland converted to Grassland</t>
  </si>
  <si>
    <t xml:space="preserve">FIN,IRL,NLD</t>
  </si>
  <si>
    <t xml:space="preserve">BEL,FIN,IRL,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Part 15 of 17)</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BEL,NLD</t>
  </si>
  <si>
    <t xml:space="preserve">5.F.2.1</t>
  </si>
  <si>
    <t xml:space="preserve">Forest Land converted to Other Land</t>
  </si>
  <si>
    <t xml:space="preserve">5.F.2.2</t>
  </si>
  <si>
    <t xml:space="preserve">Cropland converted to Other Land</t>
  </si>
  <si>
    <t xml:space="preserve">(Part 16 of 17)</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ESP,FIN</t>
  </si>
  <si>
    <t xml:space="preserve">5 LULUCF \ Information Items \ Forest Land converted to Other Land-Use Categories</t>
  </si>
  <si>
    <t xml:space="preserve">GBE,IRL,NLD,SWE</t>
  </si>
  <si>
    <t xml:space="preserve">5 LULUCF \ Information Items \ Grassland converted to Other Land-Use Categories</t>
  </si>
  <si>
    <t xml:space="preserve">GBE,NLD,SWE</t>
  </si>
  <si>
    <t xml:space="preserve">ESP,SWE</t>
  </si>
  <si>
    <t xml:space="preserve">6</t>
  </si>
  <si>
    <t xml:space="preserve">Waste</t>
  </si>
  <si>
    <t xml:space="preserve">BEL,GBE,ITA,NLD,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BEL,GRC</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BEL,ESP,GRC</t>
  </si>
  <si>
    <t xml:space="preserve">6.B.3 Other (please specify) \ Other non-specified \ Wastewater</t>
  </si>
  <si>
    <t xml:space="preserve">6.C</t>
  </si>
  <si>
    <t xml:space="preserve">6.C.1</t>
  </si>
  <si>
    <t xml:space="preserve">Biogenic</t>
  </si>
  <si>
    <t xml:space="preserve">6.C.2 Other (non-biogenic - please specify) \ Other non-specified</t>
  </si>
  <si>
    <t xml:space="preserve">(Part 17 of 17)</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 ESP: NO; EF:NA; MA:NA / FIN: NE; EF:NA; MA:NA; COMM / FRK: NO; EF:CS; MA:T2,T3 / GBE: IE; EF:NA; MA:NA / GRC: NO; EF:NA; MA:NA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1.AA.5.B Other non-specified</t>
  </si>
  <si>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6.A.2.1 deep (&gt;5 m)</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5:54:3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6" borderId="5" xfId="98" applyFont="true" applyBorder="true" applyAlignment="true" applyProtection="tru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externalLink" Target="externalLinks/externalLink2.xml"/><Relationship Id="rId96" Type="http://schemas.openxmlformats.org/officeDocument/2006/relationships/externalLink" Target="externalLinks/externalLink3.xml"/><Relationship Id="rId9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4.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5.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row r="93" customFormat="false" ht="12.75" hidden="false" customHeight="false" outlineLevel="0" collapsed="false">
      <c r="A93" s="2" t="s">
        <v>9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1.2!A1" display="• Table10s1.2"/>
    <hyperlink ref="A86" location="Table10s2!A1" display="• Table10s2"/>
    <hyperlink ref="A87" location="Table10s2.2!A1" display="• Table10s2.2"/>
    <hyperlink ref="A88" location="Table10s3!A1" display="• Table10s3"/>
    <hyperlink ref="A89" location="Table10s3.2!A1" display="• Table10s3.2"/>
    <hyperlink ref="A90" location="Table10s4!A1" display="• Table10s4"/>
    <hyperlink ref="A91" location="Table10s4.2!A1" display="• Table10s4.2"/>
    <hyperlink ref="A92" location="Table10s5!A1" display="• Table10s5"/>
    <hyperlink ref="A9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312"/>
      <c r="K1" s="312"/>
      <c r="L1" s="113" t="s">
        <v>92</v>
      </c>
    </row>
    <row r="2" customFormat="false" ht="15.75" hidden="false" customHeight="true" outlineLevel="0" collapsed="false">
      <c r="A2" s="4" t="s">
        <v>336</v>
      </c>
      <c r="J2" s="312"/>
      <c r="K2" s="312"/>
      <c r="L2" s="113" t="s">
        <v>94</v>
      </c>
    </row>
    <row r="3" customFormat="false" ht="15.75" hidden="false" customHeight="true" outlineLevel="0" collapsed="false">
      <c r="A3" s="4" t="s">
        <v>228</v>
      </c>
      <c r="H3" s="113"/>
      <c r="J3" s="312"/>
      <c r="K3" s="312"/>
      <c r="L3" s="113" t="s">
        <v>9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7</v>
      </c>
      <c r="I5" s="319"/>
      <c r="J5" s="312"/>
      <c r="K5" s="312"/>
      <c r="L5" s="312"/>
    </row>
    <row r="6" customFormat="false" ht="24" hidden="false" customHeight="true" outlineLevel="0" collapsed="false">
      <c r="A6" s="320" t="s">
        <v>338</v>
      </c>
      <c r="B6" s="321" t="s">
        <v>339</v>
      </c>
      <c r="C6" s="321"/>
      <c r="D6" s="322" t="s">
        <v>340</v>
      </c>
      <c r="E6" s="323" t="s">
        <v>341</v>
      </c>
      <c r="F6" s="324"/>
      <c r="G6" s="325"/>
      <c r="H6" s="326" t="s">
        <v>342</v>
      </c>
      <c r="I6" s="327" t="s">
        <v>343</v>
      </c>
      <c r="J6" s="328"/>
      <c r="K6" s="329" t="s">
        <v>344</v>
      </c>
      <c r="L6" s="330" t="s">
        <v>345</v>
      </c>
    </row>
    <row r="7" customFormat="false" ht="24" hidden="false" customHeight="true" outlineLevel="0" collapsed="false">
      <c r="A7" s="331"/>
      <c r="B7" s="332" t="s">
        <v>346</v>
      </c>
      <c r="C7" s="332" t="s">
        <v>347</v>
      </c>
      <c r="D7" s="332" t="s">
        <v>348</v>
      </c>
      <c r="E7" s="333" t="s">
        <v>349</v>
      </c>
      <c r="F7" s="316"/>
      <c r="G7" s="325"/>
      <c r="H7" s="326"/>
      <c r="I7" s="334" t="s">
        <v>350</v>
      </c>
      <c r="J7" s="312"/>
      <c r="K7" s="329"/>
      <c r="L7" s="335" t="s">
        <v>351</v>
      </c>
    </row>
    <row r="8" customFormat="false" ht="14.25" hidden="false" customHeight="true" outlineLevel="0" collapsed="false">
      <c r="A8" s="336"/>
      <c r="B8" s="337" t="s">
        <v>168</v>
      </c>
      <c r="C8" s="338"/>
      <c r="D8" s="337" t="s">
        <v>352</v>
      </c>
      <c r="E8" s="339" t="s">
        <v>353</v>
      </c>
      <c r="F8" s="316"/>
      <c r="G8" s="325"/>
      <c r="H8" s="340" t="s">
        <v>354</v>
      </c>
      <c r="I8" s="334"/>
      <c r="J8" s="312"/>
      <c r="K8" s="341" t="s">
        <v>104</v>
      </c>
      <c r="L8" s="335"/>
    </row>
    <row r="9" customFormat="false" ht="14.25" hidden="false" customHeight="true" outlineLevel="0" collapsed="false">
      <c r="A9" s="342" t="s">
        <v>355</v>
      </c>
      <c r="B9" s="343" t="n">
        <v>1670524.8</v>
      </c>
      <c r="C9" s="344" t="n">
        <v>0.75</v>
      </c>
      <c r="D9" s="345" t="n">
        <v>20</v>
      </c>
      <c r="E9" s="346" t="n">
        <v>25057.872</v>
      </c>
      <c r="F9" s="347"/>
      <c r="G9" s="348"/>
      <c r="H9" s="349" t="n">
        <v>91878.864</v>
      </c>
      <c r="I9" s="350" t="s">
        <v>325</v>
      </c>
      <c r="J9" s="312"/>
      <c r="K9" s="351" t="s">
        <v>325</v>
      </c>
      <c r="L9" s="352" t="s">
        <v>325</v>
      </c>
    </row>
    <row r="10" customFormat="false" ht="12" hidden="false" customHeight="true" outlineLevel="0" collapsed="false">
      <c r="A10" s="342" t="s">
        <v>277</v>
      </c>
      <c r="B10" s="343" t="n">
        <v>214840.9</v>
      </c>
      <c r="C10" s="344" t="n">
        <v>0.75</v>
      </c>
      <c r="D10" s="353" t="n">
        <v>20</v>
      </c>
      <c r="E10" s="346" t="n">
        <v>3222.6135</v>
      </c>
      <c r="F10" s="347"/>
      <c r="G10" s="348"/>
      <c r="H10" s="349" t="n">
        <v>11816.2495</v>
      </c>
      <c r="I10" s="354" t="s">
        <v>325</v>
      </c>
      <c r="J10" s="312"/>
      <c r="K10" s="351" t="s">
        <v>325</v>
      </c>
      <c r="L10" s="352" t="s">
        <v>325</v>
      </c>
    </row>
    <row r="11" customFormat="false" ht="12" hidden="false" customHeight="true" outlineLevel="0" collapsed="false">
      <c r="A11" s="342" t="s">
        <v>276</v>
      </c>
      <c r="B11" s="343" t="n">
        <v>672943.2</v>
      </c>
      <c r="C11" s="344" t="n">
        <v>1</v>
      </c>
      <c r="D11" s="353" t="n">
        <v>22</v>
      </c>
      <c r="E11" s="346" t="n">
        <v>14804.7504</v>
      </c>
      <c r="F11" s="347"/>
      <c r="G11" s="348"/>
      <c r="H11" s="349" t="n">
        <v>54284.0848</v>
      </c>
      <c r="I11" s="354" t="s">
        <v>325</v>
      </c>
      <c r="J11" s="312"/>
      <c r="K11" s="351" t="s">
        <v>325</v>
      </c>
      <c r="L11" s="352" t="s">
        <v>325</v>
      </c>
    </row>
    <row r="12" customFormat="false" ht="12" hidden="false" customHeight="true" outlineLevel="0" collapsed="false">
      <c r="A12" s="355" t="s">
        <v>356</v>
      </c>
      <c r="B12" s="343" t="n">
        <v>87818.9880795157</v>
      </c>
      <c r="C12" s="344" t="n">
        <v>0.75</v>
      </c>
      <c r="D12" s="353" t="n">
        <v>29.5</v>
      </c>
      <c r="E12" s="346" t="n">
        <v>1942.99511125928</v>
      </c>
      <c r="F12" s="347"/>
      <c r="G12" s="348"/>
      <c r="H12" s="349" t="n">
        <v>7124.31540795071</v>
      </c>
      <c r="I12" s="354" t="s">
        <v>325</v>
      </c>
      <c r="J12" s="312"/>
      <c r="K12" s="351" t="s">
        <v>325</v>
      </c>
      <c r="L12" s="352" t="s">
        <v>325</v>
      </c>
    </row>
    <row r="13" customFormat="false" ht="13.5" hidden="false" customHeight="true" outlineLevel="0" collapsed="false">
      <c r="A13" s="342" t="s">
        <v>357</v>
      </c>
      <c r="B13" s="343" t="n">
        <v>459252.9</v>
      </c>
      <c r="C13" s="344" t="n">
        <v>0.5</v>
      </c>
      <c r="D13" s="353" t="n">
        <v>15.3</v>
      </c>
      <c r="E13" s="346" t="n">
        <v>3513.284685</v>
      </c>
      <c r="F13" s="347"/>
      <c r="G13" s="348"/>
      <c r="H13" s="349" t="n">
        <v>12882.043845</v>
      </c>
      <c r="I13" s="354" t="s">
        <v>325</v>
      </c>
      <c r="J13" s="312"/>
      <c r="K13" s="351" t="s">
        <v>325</v>
      </c>
      <c r="L13" s="352" t="s">
        <v>325</v>
      </c>
    </row>
    <row r="14" customFormat="false" ht="13.5" hidden="false" customHeight="true" outlineLevel="0" collapsed="false">
      <c r="A14" s="342" t="s">
        <v>358</v>
      </c>
      <c r="B14" s="343" t="n">
        <v>123369.8</v>
      </c>
      <c r="C14" s="344" t="n">
        <v>0.5</v>
      </c>
      <c r="D14" s="353" t="n">
        <v>20.2</v>
      </c>
      <c r="E14" s="346" t="n">
        <v>1246.03498</v>
      </c>
      <c r="F14" s="347"/>
      <c r="G14" s="348"/>
      <c r="H14" s="349" t="n">
        <v>4568.79492666667</v>
      </c>
      <c r="I14" s="354" t="s">
        <v>325</v>
      </c>
      <c r="J14" s="312"/>
      <c r="K14" s="351" t="s">
        <v>325</v>
      </c>
      <c r="L14" s="352" t="s">
        <v>325</v>
      </c>
    </row>
    <row r="15" customFormat="false" ht="13.5" hidden="false" customHeight="true" outlineLevel="0" collapsed="false">
      <c r="A15" s="342" t="s">
        <v>359</v>
      </c>
      <c r="B15" s="343" t="n">
        <v>206743.232</v>
      </c>
      <c r="C15" s="344" t="n">
        <v>0.8</v>
      </c>
      <c r="D15" s="353" t="n">
        <v>17.2</v>
      </c>
      <c r="E15" s="346" t="n">
        <v>2844.78687232</v>
      </c>
      <c r="F15" s="347"/>
      <c r="G15" s="348"/>
      <c r="H15" s="349" t="n">
        <v>10430.8851985067</v>
      </c>
      <c r="I15" s="354" t="s">
        <v>325</v>
      </c>
      <c r="J15" s="312"/>
      <c r="K15" s="351" t="s">
        <v>325</v>
      </c>
      <c r="L15" s="352" t="s">
        <v>325</v>
      </c>
    </row>
    <row r="16" customFormat="false" ht="13.5" hidden="false" customHeight="true" outlineLevel="0" collapsed="false">
      <c r="A16" s="342" t="s">
        <v>360</v>
      </c>
      <c r="B16" s="343" t="n">
        <v>79231.676</v>
      </c>
      <c r="C16" s="344" t="n">
        <v>0.8</v>
      </c>
      <c r="D16" s="353" t="n">
        <v>10.5</v>
      </c>
      <c r="E16" s="346" t="n">
        <v>665.5460784</v>
      </c>
      <c r="F16" s="347"/>
      <c r="G16" s="348"/>
      <c r="H16" s="349" t="n">
        <v>2440.3356208</v>
      </c>
      <c r="I16" s="354" t="s">
        <v>325</v>
      </c>
      <c r="J16" s="312"/>
      <c r="K16" s="351" t="s">
        <v>325</v>
      </c>
      <c r="L16" s="352" t="s">
        <v>325</v>
      </c>
    </row>
    <row r="17" customFormat="false" ht="12" hidden="false" customHeight="true" outlineLevel="0" collapsed="false">
      <c r="A17" s="342" t="s">
        <v>361</v>
      </c>
      <c r="B17" s="173"/>
      <c r="C17" s="173"/>
      <c r="D17" s="173"/>
      <c r="E17" s="356" t="n">
        <v>6144.534475</v>
      </c>
      <c r="F17" s="347"/>
      <c r="G17" s="357"/>
      <c r="H17" s="349"/>
      <c r="I17" s="176"/>
      <c r="J17" s="312"/>
      <c r="K17" s="358"/>
      <c r="L17" s="359"/>
    </row>
    <row r="18" customFormat="false" ht="12.75" hidden="false" customHeight="true" outlineLevel="0" collapsed="false">
      <c r="A18" s="360" t="s">
        <v>362</v>
      </c>
      <c r="B18" s="24" t="s">
        <v>265</v>
      </c>
      <c r="C18" s="24" t="s">
        <v>265</v>
      </c>
      <c r="D18" s="361" t="s">
        <v>265</v>
      </c>
      <c r="E18" s="25" t="s">
        <v>265</v>
      </c>
      <c r="F18" s="347"/>
      <c r="G18" s="348"/>
      <c r="H18" s="362" t="s">
        <v>265</v>
      </c>
      <c r="I18" s="152" t="s">
        <v>325</v>
      </c>
      <c r="J18" s="312"/>
      <c r="K18" s="363" t="s">
        <v>325</v>
      </c>
      <c r="L18" s="364" t="s">
        <v>325</v>
      </c>
    </row>
    <row r="19" customFormat="false" ht="12.75" hidden="false" customHeight="true" outlineLevel="0" collapsed="false">
      <c r="A19" s="360" t="s">
        <v>198</v>
      </c>
      <c r="B19" s="24" t="n">
        <v>11826.1</v>
      </c>
      <c r="C19" s="24" t="n">
        <v>0.5</v>
      </c>
      <c r="D19" s="361" t="n">
        <v>19.5</v>
      </c>
      <c r="E19" s="25" t="n">
        <v>115.304475</v>
      </c>
      <c r="F19" s="347"/>
      <c r="G19" s="348"/>
      <c r="H19" s="362" t="n">
        <v>422.783075</v>
      </c>
      <c r="I19" s="152" t="s">
        <v>325</v>
      </c>
      <c r="J19" s="312"/>
      <c r="K19" s="363" t="s">
        <v>325</v>
      </c>
      <c r="L19" s="364" t="s">
        <v>325</v>
      </c>
    </row>
    <row r="20" customFormat="false" ht="12.75" hidden="false" customHeight="true" outlineLevel="0" collapsed="false">
      <c r="A20" s="360" t="s">
        <v>363</v>
      </c>
      <c r="B20" s="24" t="n">
        <v>6996</v>
      </c>
      <c r="C20" s="24" t="n">
        <v>0.5</v>
      </c>
      <c r="D20" s="361" t="n">
        <v>18.9</v>
      </c>
      <c r="E20" s="25" t="n">
        <v>66.1122</v>
      </c>
      <c r="F20" s="347"/>
      <c r="G20" s="348"/>
      <c r="H20" s="362" t="n">
        <v>242.4114</v>
      </c>
      <c r="I20" s="152" t="s">
        <v>325</v>
      </c>
      <c r="J20" s="312"/>
      <c r="K20" s="363" t="s">
        <v>325</v>
      </c>
      <c r="L20" s="364" t="s">
        <v>325</v>
      </c>
    </row>
    <row r="21" customFormat="false" ht="12.75" hidden="false" customHeight="true" outlineLevel="0" collapsed="false">
      <c r="A21" s="360" t="s">
        <v>364</v>
      </c>
      <c r="B21" s="24" t="n">
        <v>321316.7</v>
      </c>
      <c r="C21" s="24" t="n">
        <v>0.5</v>
      </c>
      <c r="D21" s="361" t="n">
        <v>20</v>
      </c>
      <c r="E21" s="25" t="n">
        <v>3213.167</v>
      </c>
      <c r="F21" s="347"/>
      <c r="G21" s="348"/>
      <c r="H21" s="362" t="n">
        <v>11781.6123333333</v>
      </c>
      <c r="I21" s="152" t="s">
        <v>325</v>
      </c>
      <c r="J21" s="312"/>
      <c r="K21" s="363" t="s">
        <v>325</v>
      </c>
      <c r="L21" s="364" t="s">
        <v>325</v>
      </c>
    </row>
    <row r="22" customFormat="false" ht="12.75" hidden="false" customHeight="true" outlineLevel="0" collapsed="false">
      <c r="A22" s="360" t="s">
        <v>365</v>
      </c>
      <c r="B22" s="24" t="n">
        <v>46109.44</v>
      </c>
      <c r="C22" s="24" t="n">
        <v>0.5</v>
      </c>
      <c r="D22" s="361" t="n">
        <v>27.5</v>
      </c>
      <c r="E22" s="25" t="n">
        <v>634.0048</v>
      </c>
      <c r="F22" s="347"/>
      <c r="G22" s="348"/>
      <c r="H22" s="362" t="n">
        <v>2324.68426666667</v>
      </c>
      <c r="I22" s="152" t="s">
        <v>325</v>
      </c>
      <c r="J22" s="312"/>
      <c r="K22" s="363" t="s">
        <v>325</v>
      </c>
      <c r="L22" s="364" t="s">
        <v>325</v>
      </c>
    </row>
    <row r="23" customFormat="false" ht="12.75" hidden="false" customHeight="true" outlineLevel="0" collapsed="false">
      <c r="A23" s="360" t="s">
        <v>272</v>
      </c>
      <c r="B23" s="24" t="n">
        <v>161840</v>
      </c>
      <c r="C23" s="24" t="n">
        <v>0.5</v>
      </c>
      <c r="D23" s="361" t="n">
        <v>21.1</v>
      </c>
      <c r="E23" s="25" t="n">
        <v>1707.412</v>
      </c>
      <c r="F23" s="347"/>
      <c r="G23" s="348"/>
      <c r="H23" s="362" t="n">
        <v>6260.51066666667</v>
      </c>
      <c r="I23" s="152" t="s">
        <v>325</v>
      </c>
      <c r="J23" s="312"/>
      <c r="K23" s="363" t="s">
        <v>325</v>
      </c>
      <c r="L23" s="364" t="s">
        <v>325</v>
      </c>
    </row>
    <row r="24" customFormat="false" ht="12.75" hidden="false" customHeight="true" outlineLevel="0" collapsed="false">
      <c r="A24" s="360" t="s">
        <v>282</v>
      </c>
      <c r="B24" s="24" t="n">
        <v>40853.4</v>
      </c>
      <c r="C24" s="24" t="n">
        <v>0.5</v>
      </c>
      <c r="D24" s="361" t="n">
        <v>20</v>
      </c>
      <c r="E24" s="25" t="n">
        <v>408.534</v>
      </c>
      <c r="F24" s="347"/>
      <c r="G24" s="348"/>
      <c r="H24" s="362" t="n">
        <v>1497.958</v>
      </c>
      <c r="I24" s="152" t="s">
        <v>325</v>
      </c>
      <c r="J24" s="312"/>
      <c r="K24" s="363" t="s">
        <v>325</v>
      </c>
      <c r="L24" s="364" t="s">
        <v>32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6</v>
      </c>
      <c r="B26" s="365"/>
      <c r="C26" s="365"/>
      <c r="D26" s="365"/>
      <c r="E26" s="366" t="n">
        <v>59442.4181019793</v>
      </c>
      <c r="F26" s="367"/>
      <c r="G26" s="348"/>
      <c r="H26" s="368" t="n">
        <v>217955.533040591</v>
      </c>
      <c r="J26" s="314"/>
      <c r="K26" s="369" t="s">
        <v>367</v>
      </c>
      <c r="L26" s="369"/>
    </row>
    <row r="27" customFormat="false" ht="12.75" hidden="false" customHeight="true" outlineLevel="0" collapsed="false">
      <c r="A27" s="370" t="s">
        <v>368</v>
      </c>
      <c r="B27" s="370"/>
      <c r="C27" s="370"/>
      <c r="D27" s="370"/>
      <c r="E27" s="371" t="n">
        <v>21855.9309147664</v>
      </c>
      <c r="F27" s="367"/>
      <c r="G27" s="372"/>
      <c r="H27" s="373" t="n">
        <v>80138.4133541436</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9</v>
      </c>
      <c r="B29" s="380"/>
      <c r="C29" s="380"/>
      <c r="D29" s="380"/>
      <c r="E29" s="380"/>
      <c r="F29" s="378"/>
      <c r="G29" s="381"/>
      <c r="H29" s="382" t="s">
        <v>370</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71</v>
      </c>
      <c r="B32" s="385"/>
      <c r="C32" s="385"/>
      <c r="D32" s="385"/>
      <c r="E32" s="385"/>
      <c r="F32" s="386"/>
      <c r="G32" s="386"/>
      <c r="H32" s="386"/>
      <c r="K32" s="369"/>
      <c r="L32" s="369"/>
    </row>
    <row r="33" customFormat="false" ht="39.75" hidden="false" customHeight="true" outlineLevel="0" collapsed="false">
      <c r="A33" s="387" t="s">
        <v>372</v>
      </c>
      <c r="B33" s="387"/>
      <c r="C33" s="387"/>
      <c r="D33" s="387"/>
      <c r="E33" s="387"/>
      <c r="F33" s="388"/>
      <c r="G33" s="388"/>
      <c r="H33" s="388"/>
      <c r="K33" s="369"/>
      <c r="L33" s="369"/>
    </row>
    <row r="34" customFormat="false" ht="27.75" hidden="false" customHeight="true" outlineLevel="0" collapsed="false">
      <c r="A34" s="188" t="s">
        <v>373</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3" t="s">
        <v>92</v>
      </c>
    </row>
    <row r="2" customFormat="false" ht="15.75" hidden="false" customHeight="true" outlineLevel="0" collapsed="false">
      <c r="A2" s="4" t="s">
        <v>375</v>
      </c>
      <c r="G2" s="113" t="s">
        <v>94</v>
      </c>
    </row>
    <row r="3" customFormat="false" ht="15.75" hidden="false" customHeight="true" outlineLevel="0" collapsed="false">
      <c r="A3" s="4" t="s">
        <v>228</v>
      </c>
      <c r="F3" s="113"/>
      <c r="G3" s="113" t="s">
        <v>95</v>
      </c>
    </row>
    <row r="4" customFormat="false" ht="12.75" hidden="false" customHeight="true" outlineLevel="0" collapsed="false"/>
    <row r="5" customFormat="false" ht="12" hidden="false" customHeight="true" outlineLevel="0" collapsed="false">
      <c r="A5" s="153" t="s">
        <v>376</v>
      </c>
      <c r="B5" s="390" t="s">
        <v>377</v>
      </c>
      <c r="C5" s="391" t="s">
        <v>378</v>
      </c>
      <c r="D5" s="391"/>
      <c r="E5" s="392" t="s">
        <v>164</v>
      </c>
      <c r="F5" s="392"/>
      <c r="G5" s="392"/>
    </row>
    <row r="6" customFormat="false" ht="15" hidden="false" customHeight="true" outlineLevel="0" collapsed="false">
      <c r="A6" s="280" t="s">
        <v>379</v>
      </c>
      <c r="B6" s="393" t="s">
        <v>380</v>
      </c>
      <c r="C6" s="393" t="s">
        <v>381</v>
      </c>
      <c r="D6" s="394" t="s">
        <v>382</v>
      </c>
      <c r="E6" s="393" t="s">
        <v>383</v>
      </c>
      <c r="F6" s="393"/>
      <c r="G6" s="395" t="s">
        <v>382</v>
      </c>
    </row>
    <row r="7" customFormat="false" ht="22.5" hidden="false" customHeight="true" outlineLevel="0" collapsed="false">
      <c r="A7" s="396"/>
      <c r="B7" s="393"/>
      <c r="C7" s="393"/>
      <c r="D7" s="394"/>
      <c r="E7" s="397" t="s">
        <v>384</v>
      </c>
      <c r="F7" s="398" t="s">
        <v>385</v>
      </c>
      <c r="G7" s="395"/>
    </row>
    <row r="8" customFormat="false" ht="12.75" hidden="false" customHeight="true" outlineLevel="0" collapsed="false">
      <c r="A8" s="399"/>
      <c r="B8" s="400" t="s">
        <v>386</v>
      </c>
      <c r="C8" s="400" t="s">
        <v>387</v>
      </c>
      <c r="D8" s="400"/>
      <c r="E8" s="401" t="s">
        <v>104</v>
      </c>
      <c r="F8" s="401"/>
      <c r="G8" s="401"/>
    </row>
    <row r="9" customFormat="false" ht="12.75" hidden="false" customHeight="true" outlineLevel="0" collapsed="false">
      <c r="A9" s="402" t="s">
        <v>388</v>
      </c>
      <c r="B9" s="156" t="n">
        <v>334.112301</v>
      </c>
      <c r="C9" s="403"/>
      <c r="D9" s="403"/>
      <c r="E9" s="156" t="n">
        <v>31.1993366627521</v>
      </c>
      <c r="F9" s="156" t="n">
        <v>1124.86401083008</v>
      </c>
      <c r="G9" s="404" t="s">
        <v>137</v>
      </c>
    </row>
    <row r="10" customFormat="false" ht="13.5" hidden="false" customHeight="true" outlineLevel="0" collapsed="false">
      <c r="A10" s="405" t="s">
        <v>389</v>
      </c>
      <c r="B10" s="20" t="n">
        <v>79.058124</v>
      </c>
      <c r="C10" s="156" t="n">
        <v>13.6916002820678</v>
      </c>
      <c r="D10" s="177" t="s">
        <v>137</v>
      </c>
      <c r="E10" s="156" t="n">
        <v>31.1993366627521</v>
      </c>
      <c r="F10" s="156" t="n">
        <v>1051.2328961954</v>
      </c>
      <c r="G10" s="404" t="s">
        <v>137</v>
      </c>
    </row>
    <row r="11" customFormat="false" ht="12" hidden="false" customHeight="true" outlineLevel="0" collapsed="false">
      <c r="A11" s="406" t="s">
        <v>390</v>
      </c>
      <c r="B11" s="407"/>
      <c r="C11" s="156" t="n">
        <v>12.787979866614</v>
      </c>
      <c r="D11" s="177" t="s">
        <v>149</v>
      </c>
      <c r="E11" s="408" t="n">
        <v>31.1993366627521</v>
      </c>
      <c r="F11" s="408" t="n">
        <v>979.794361341518</v>
      </c>
      <c r="G11" s="21" t="s">
        <v>149</v>
      </c>
    </row>
    <row r="12" customFormat="false" ht="12" hidden="false" customHeight="true" outlineLevel="0" collapsed="false">
      <c r="A12" s="406" t="s">
        <v>391</v>
      </c>
      <c r="B12" s="407"/>
      <c r="C12" s="156" t="n">
        <v>0.9036204154538</v>
      </c>
      <c r="D12" s="177" t="s">
        <v>392</v>
      </c>
      <c r="E12" s="408" t="s">
        <v>149</v>
      </c>
      <c r="F12" s="408" t="n">
        <v>71.438534853878</v>
      </c>
      <c r="G12" s="21" t="s">
        <v>392</v>
      </c>
    </row>
    <row r="13" customFormat="false" ht="13.5" hidden="false" customHeight="true" outlineLevel="0" collapsed="false">
      <c r="A13" s="405" t="s">
        <v>393</v>
      </c>
      <c r="B13" s="20" t="n">
        <v>255.054177</v>
      </c>
      <c r="C13" s="156" t="n">
        <v>0.288688134814122</v>
      </c>
      <c r="D13" s="177" t="s">
        <v>137</v>
      </c>
      <c r="E13" s="177" t="s">
        <v>148</v>
      </c>
      <c r="F13" s="156" t="n">
        <v>73.6311146346809</v>
      </c>
      <c r="G13" s="404" t="s">
        <v>137</v>
      </c>
    </row>
    <row r="14" customFormat="false" ht="12" hidden="false" customHeight="true" outlineLevel="0" collapsed="false">
      <c r="A14" s="406" t="s">
        <v>394</v>
      </c>
      <c r="B14" s="407"/>
      <c r="C14" s="156" t="n">
        <v>0.285999675053351</v>
      </c>
      <c r="D14" s="177" t="s">
        <v>149</v>
      </c>
      <c r="E14" s="408" t="s">
        <v>149</v>
      </c>
      <c r="F14" s="408" t="n">
        <v>72.945411743</v>
      </c>
      <c r="G14" s="21" t="s">
        <v>149</v>
      </c>
    </row>
    <row r="15" customFormat="false" ht="12.75" hidden="false" customHeight="true" outlineLevel="0" collapsed="false">
      <c r="A15" s="159" t="s">
        <v>395</v>
      </c>
      <c r="B15" s="256"/>
      <c r="C15" s="409" t="n">
        <v>0.00268845976077046</v>
      </c>
      <c r="D15" s="410" t="s">
        <v>396</v>
      </c>
      <c r="E15" s="411" t="s">
        <v>149</v>
      </c>
      <c r="F15" s="412" t="n">
        <v>0.685702891680926</v>
      </c>
      <c r="G15" s="42" t="s">
        <v>396</v>
      </c>
    </row>
    <row r="16" customFormat="false" ht="12.75" hidden="false" customHeight="true" outlineLevel="0" collapsed="false">
      <c r="A16" s="413" t="s">
        <v>397</v>
      </c>
      <c r="B16" s="414" t="n">
        <v>31.930974</v>
      </c>
      <c r="C16" s="415" t="n">
        <v>0.246345291873796</v>
      </c>
      <c r="D16" s="415" t="n">
        <v>17.8667250915458</v>
      </c>
      <c r="E16" s="414" t="s">
        <v>138</v>
      </c>
      <c r="F16" s="416" t="n">
        <v>7.86604510984459</v>
      </c>
      <c r="G16" s="417" t="n">
        <v>570.501934363297</v>
      </c>
    </row>
    <row r="17" customFormat="false" ht="14.25" hidden="false" customHeight="true" outlineLevel="0" collapsed="false">
      <c r="A17" s="418" t="s">
        <v>398</v>
      </c>
      <c r="B17" s="407"/>
      <c r="C17" s="419"/>
      <c r="D17" s="420"/>
      <c r="E17" s="421" t="s">
        <v>148</v>
      </c>
      <c r="F17" s="422" t="n">
        <v>129.060122111743</v>
      </c>
      <c r="G17" s="158" t="n">
        <v>5.6516102871157</v>
      </c>
    </row>
    <row r="18" customFormat="false" ht="12.75" hidden="false" customHeight="true" outlineLevel="0" collapsed="false">
      <c r="A18" s="134" t="s">
        <v>118</v>
      </c>
      <c r="B18" s="423" t="s">
        <v>325</v>
      </c>
      <c r="C18" s="177" t="s">
        <v>325</v>
      </c>
      <c r="D18" s="177" t="s">
        <v>325</v>
      </c>
      <c r="E18" s="423" t="s">
        <v>149</v>
      </c>
      <c r="F18" s="424" t="n">
        <v>129.060122111743</v>
      </c>
      <c r="G18" s="425" t="n">
        <v>5.651610287115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9</v>
      </c>
    </row>
    <row r="21" customFormat="false" ht="13.5" hidden="false" customHeight="true" outlineLevel="0" collapsed="false">
      <c r="A21" s="183" t="s">
        <v>400</v>
      </c>
    </row>
    <row r="22" customFormat="false" ht="13.5" hidden="false" customHeight="true" outlineLevel="0" collapsed="false">
      <c r="A22" s="183" t="s">
        <v>401</v>
      </c>
    </row>
    <row r="23" customFormat="false" ht="13.5" hidden="false" customHeight="true" outlineLevel="0" collapsed="false">
      <c r="A23" s="426" t="s">
        <v>402</v>
      </c>
    </row>
    <row r="24" customFormat="false" ht="13.5" hidden="false" customHeight="true" outlineLevel="0" collapsed="false">
      <c r="A24" s="427" t="s">
        <v>403</v>
      </c>
    </row>
    <row r="25" customFormat="false" ht="5.25" hidden="false" customHeight="true" outlineLevel="0" collapsed="false"/>
    <row r="26" customFormat="false" ht="24.75" hidden="false" customHeight="true" outlineLevel="0" collapsed="false">
      <c r="A26" s="428" t="s">
        <v>404</v>
      </c>
      <c r="B26" s="428"/>
      <c r="C26" s="428"/>
      <c r="D26" s="428"/>
      <c r="E26" s="428"/>
      <c r="F26" s="428"/>
      <c r="G26" s="428"/>
    </row>
    <row r="27" customFormat="false" ht="6" hidden="false" customHeight="true" outlineLevel="0" collapsed="false"/>
    <row r="28" customFormat="false" ht="12" hidden="false" customHeight="true" outlineLevel="0" collapsed="false">
      <c r="A28" s="114" t="s">
        <v>405</v>
      </c>
      <c r="B28" s="185"/>
      <c r="C28" s="185"/>
      <c r="D28" s="185"/>
      <c r="E28" s="185"/>
      <c r="F28" s="185"/>
      <c r="G28" s="186"/>
    </row>
    <row r="29" customFormat="false" ht="12.75" hidden="false" customHeight="true" outlineLevel="0" collapsed="false">
      <c r="A29" s="429" t="s">
        <v>406</v>
      </c>
      <c r="B29" s="429"/>
      <c r="C29" s="429"/>
      <c r="D29" s="429"/>
      <c r="E29" s="429"/>
      <c r="F29" s="429"/>
      <c r="G29" s="429"/>
    </row>
    <row r="30" customFormat="false" ht="12" hidden="false" customHeight="true" outlineLevel="0" collapsed="false">
      <c r="A30" s="429" t="s">
        <v>407</v>
      </c>
      <c r="B30" s="429"/>
      <c r="C30" s="429"/>
      <c r="D30" s="429"/>
      <c r="E30" s="429"/>
      <c r="F30" s="429"/>
      <c r="G30" s="429"/>
    </row>
    <row r="31" customFormat="false" ht="12" hidden="false" customHeight="true" outlineLevel="0" collapsed="false">
      <c r="A31" s="429" t="s">
        <v>408</v>
      </c>
      <c r="B31" s="429"/>
      <c r="C31" s="429"/>
      <c r="D31" s="429"/>
      <c r="E31" s="429"/>
      <c r="F31" s="429"/>
      <c r="G31" s="429"/>
    </row>
    <row r="32" customFormat="false" ht="24.75" hidden="false" customHeight="true" outlineLevel="0" collapsed="false">
      <c r="A32" s="430" t="s">
        <v>409</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3" t="s">
        <v>92</v>
      </c>
    </row>
    <row r="2" customFormat="false" ht="15.75" hidden="false" customHeight="true" outlineLevel="0" collapsed="false">
      <c r="A2" s="4" t="s">
        <v>411</v>
      </c>
      <c r="K2" s="113" t="s">
        <v>94</v>
      </c>
    </row>
    <row r="3" customFormat="false" ht="15.75" hidden="false" customHeight="true" outlineLevel="0" collapsed="false">
      <c r="A3" s="4" t="s">
        <v>228</v>
      </c>
      <c r="J3" s="113"/>
      <c r="K3" s="113" t="s">
        <v>95</v>
      </c>
    </row>
    <row r="4" customFormat="false" ht="12.75" hidden="false" customHeight="true" outlineLevel="0" collapsed="false"/>
    <row r="5" customFormat="false" ht="15" hidden="false" customHeight="true" outlineLevel="0" collapsed="false">
      <c r="A5" s="274" t="s">
        <v>376</v>
      </c>
      <c r="B5" s="431"/>
      <c r="C5" s="432" t="s">
        <v>412</v>
      </c>
      <c r="D5" s="432"/>
      <c r="E5" s="432"/>
      <c r="F5" s="390" t="s">
        <v>413</v>
      </c>
      <c r="G5" s="390"/>
      <c r="H5" s="390"/>
      <c r="I5" s="392" t="s">
        <v>164</v>
      </c>
      <c r="J5" s="392"/>
      <c r="K5" s="392"/>
    </row>
    <row r="6" customFormat="false" ht="12" hidden="false" customHeight="true" outlineLevel="0" collapsed="false">
      <c r="A6" s="396" t="s">
        <v>379</v>
      </c>
      <c r="B6" s="433"/>
      <c r="C6" s="434" t="s">
        <v>414</v>
      </c>
      <c r="D6" s="434" t="s">
        <v>415</v>
      </c>
      <c r="E6" s="435" t="s">
        <v>416</v>
      </c>
      <c r="F6" s="436" t="s">
        <v>382</v>
      </c>
      <c r="G6" s="436" t="s">
        <v>417</v>
      </c>
      <c r="H6" s="394" t="s">
        <v>418</v>
      </c>
      <c r="I6" s="436" t="s">
        <v>382</v>
      </c>
      <c r="J6" s="394" t="s">
        <v>417</v>
      </c>
      <c r="K6" s="395" t="s">
        <v>418</v>
      </c>
    </row>
    <row r="7" customFormat="false" ht="15" hidden="false" customHeight="true" outlineLevel="0" collapsed="false">
      <c r="A7" s="437"/>
      <c r="B7" s="438"/>
      <c r="C7" s="439"/>
      <c r="D7" s="439"/>
      <c r="E7" s="439"/>
      <c r="F7" s="440" t="s">
        <v>419</v>
      </c>
      <c r="G7" s="440"/>
      <c r="H7" s="440"/>
      <c r="I7" s="441" t="s">
        <v>104</v>
      </c>
      <c r="J7" s="441"/>
      <c r="K7" s="441"/>
    </row>
    <row r="8" customFormat="false" ht="15" hidden="false" customHeight="true" outlineLevel="0" collapsed="false">
      <c r="A8" s="442" t="s">
        <v>420</v>
      </c>
      <c r="B8" s="443"/>
      <c r="C8" s="444"/>
      <c r="D8" s="444"/>
      <c r="E8" s="222"/>
      <c r="F8" s="444"/>
      <c r="G8" s="444"/>
      <c r="H8" s="444"/>
      <c r="I8" s="445" t="n">
        <v>7750.09787907541</v>
      </c>
      <c r="J8" s="445" t="n">
        <v>55.7249415460131</v>
      </c>
      <c r="K8" s="446" t="n">
        <v>0.0802619418883455</v>
      </c>
    </row>
    <row r="9" customFormat="false" ht="12.75" hidden="false" customHeight="true" outlineLevel="0" collapsed="false">
      <c r="A9" s="241"/>
      <c r="B9" s="246" t="s">
        <v>421</v>
      </c>
      <c r="C9" s="447" t="s">
        <v>422</v>
      </c>
      <c r="D9" s="448"/>
      <c r="E9" s="144" t="s">
        <v>325</v>
      </c>
      <c r="F9" s="78" t="s">
        <v>325</v>
      </c>
      <c r="G9" s="78" t="s">
        <v>325</v>
      </c>
      <c r="H9" s="449" t="s">
        <v>325</v>
      </c>
      <c r="I9" s="450" t="n">
        <v>127.256785954976</v>
      </c>
      <c r="J9" s="144" t="n">
        <v>1.90461495587267</v>
      </c>
      <c r="K9" s="451" t="n">
        <v>0.003037119869</v>
      </c>
    </row>
    <row r="10" customFormat="false" ht="13.5" hidden="false" customHeight="true" outlineLevel="0" collapsed="false">
      <c r="A10" s="452"/>
      <c r="B10" s="453" t="s">
        <v>423</v>
      </c>
      <c r="C10" s="454" t="s">
        <v>422</v>
      </c>
      <c r="D10" s="448"/>
      <c r="E10" s="144" t="s">
        <v>325</v>
      </c>
      <c r="F10" s="78" t="s">
        <v>325</v>
      </c>
      <c r="G10" s="78" t="s">
        <v>325</v>
      </c>
      <c r="H10" s="455"/>
      <c r="I10" s="456" t="n">
        <v>249.725277433722</v>
      </c>
      <c r="J10" s="144" t="n">
        <v>20.1446443402296</v>
      </c>
      <c r="K10" s="457"/>
    </row>
    <row r="11" customFormat="false" ht="12.75" hidden="false" customHeight="true" outlineLevel="0" collapsed="false">
      <c r="A11" s="241"/>
      <c r="B11" s="246" t="s">
        <v>424</v>
      </c>
      <c r="C11" s="454" t="s">
        <v>422</v>
      </c>
      <c r="D11" s="448"/>
      <c r="E11" s="144" t="s">
        <v>325</v>
      </c>
      <c r="F11" s="78" t="s">
        <v>325</v>
      </c>
      <c r="G11" s="78" t="s">
        <v>325</v>
      </c>
      <c r="H11" s="455"/>
      <c r="I11" s="456" t="n">
        <v>14.2604999883721</v>
      </c>
      <c r="J11" s="144" t="n">
        <v>6.3241185277979</v>
      </c>
      <c r="K11" s="457"/>
    </row>
    <row r="12" customFormat="false" ht="12.75" hidden="false" customHeight="true" outlineLevel="0" collapsed="false">
      <c r="A12" s="452"/>
      <c r="B12" s="453" t="s">
        <v>425</v>
      </c>
      <c r="C12" s="454" t="s">
        <v>422</v>
      </c>
      <c r="D12" s="448"/>
      <c r="E12" s="144" t="s">
        <v>325</v>
      </c>
      <c r="F12" s="78" t="s">
        <v>325</v>
      </c>
      <c r="G12" s="78" t="s">
        <v>325</v>
      </c>
      <c r="H12" s="458" t="s">
        <v>325</v>
      </c>
      <c r="I12" s="456" t="n">
        <v>7308.21895152462</v>
      </c>
      <c r="J12" s="144" t="n">
        <v>20.7511369818629</v>
      </c>
      <c r="K12" s="451" t="n">
        <v>0.0772248220193455</v>
      </c>
    </row>
    <row r="13" customFormat="false" ht="12.75" hidden="false" customHeight="true" outlineLevel="0" collapsed="false">
      <c r="A13" s="452"/>
      <c r="B13" s="453" t="s">
        <v>426</v>
      </c>
      <c r="C13" s="454" t="s">
        <v>422</v>
      </c>
      <c r="D13" s="448"/>
      <c r="E13" s="144" t="s">
        <v>325</v>
      </c>
      <c r="F13" s="78" t="s">
        <v>325</v>
      </c>
      <c r="G13" s="78" t="s">
        <v>325</v>
      </c>
      <c r="H13" s="455"/>
      <c r="I13" s="456" t="n">
        <v>50.6363641737208</v>
      </c>
      <c r="J13" s="144" t="n">
        <v>5.45761230625</v>
      </c>
      <c r="K13" s="457"/>
    </row>
    <row r="14" customFormat="false" ht="13.5" hidden="false" customHeight="true" outlineLevel="0" collapsed="false">
      <c r="A14" s="459"/>
      <c r="B14" s="460" t="s">
        <v>427</v>
      </c>
      <c r="C14" s="461" t="s">
        <v>422</v>
      </c>
      <c r="D14" s="462"/>
      <c r="E14" s="463" t="s">
        <v>325</v>
      </c>
      <c r="F14" s="78" t="s">
        <v>149</v>
      </c>
      <c r="G14" s="78" t="s">
        <v>325</v>
      </c>
      <c r="H14" s="464" t="s">
        <v>182</v>
      </c>
      <c r="I14" s="465" t="s">
        <v>149</v>
      </c>
      <c r="J14" s="463" t="n">
        <v>1.142814434</v>
      </c>
      <c r="K14" s="466" t="s">
        <v>182</v>
      </c>
    </row>
    <row r="15" customFormat="false" ht="12" hidden="false" customHeight="true" outlineLevel="0" collapsed="false">
      <c r="A15" s="442" t="s">
        <v>428</v>
      </c>
      <c r="B15" s="467"/>
      <c r="C15" s="468"/>
      <c r="D15" s="469"/>
      <c r="E15" s="420"/>
      <c r="F15" s="470"/>
      <c r="G15" s="470"/>
      <c r="H15" s="444"/>
      <c r="I15" s="471" t="n">
        <v>3186.52364913466</v>
      </c>
      <c r="J15" s="471" t="n">
        <v>1080.80467470744</v>
      </c>
      <c r="K15" s="472"/>
    </row>
    <row r="16" customFormat="false" ht="12.75" hidden="false" customHeight="true" outlineLevel="0" collapsed="false">
      <c r="A16" s="442"/>
      <c r="B16" s="246" t="s">
        <v>429</v>
      </c>
      <c r="C16" s="473" t="s">
        <v>422</v>
      </c>
      <c r="D16" s="448"/>
      <c r="E16" s="144" t="s">
        <v>325</v>
      </c>
      <c r="F16" s="78" t="s">
        <v>325</v>
      </c>
      <c r="G16" s="78" t="s">
        <v>325</v>
      </c>
      <c r="H16" s="474" t="s">
        <v>325</v>
      </c>
      <c r="I16" s="450" t="n">
        <v>92.04506</v>
      </c>
      <c r="J16" s="234" t="n">
        <v>1.47848425</v>
      </c>
      <c r="K16" s="475" t="n">
        <v>0.00266237685</v>
      </c>
    </row>
    <row r="17" customFormat="false" ht="13.5" hidden="false" customHeight="true" outlineLevel="0" collapsed="false">
      <c r="A17" s="452"/>
      <c r="B17" s="476" t="s">
        <v>430</v>
      </c>
      <c r="C17" s="454" t="s">
        <v>422</v>
      </c>
      <c r="D17" s="448"/>
      <c r="E17" s="144" t="s">
        <v>325</v>
      </c>
      <c r="F17" s="78" t="s">
        <v>325</v>
      </c>
      <c r="G17" s="78" t="s">
        <v>325</v>
      </c>
      <c r="H17" s="455"/>
      <c r="I17" s="456" t="n">
        <v>3048.17091912264</v>
      </c>
      <c r="J17" s="144" t="n">
        <v>61.3147459127588</v>
      </c>
      <c r="K17" s="457"/>
    </row>
    <row r="18" customFormat="false" ht="12.75" hidden="false" customHeight="true" outlineLevel="0" collapsed="false">
      <c r="A18" s="452"/>
      <c r="B18" s="453" t="s">
        <v>431</v>
      </c>
      <c r="C18" s="454" t="s">
        <v>422</v>
      </c>
      <c r="D18" s="448"/>
      <c r="E18" s="144" t="s">
        <v>325</v>
      </c>
      <c r="F18" s="78" t="s">
        <v>325</v>
      </c>
      <c r="G18" s="78" t="s">
        <v>325</v>
      </c>
      <c r="H18" s="455"/>
      <c r="I18" s="456" t="n">
        <v>22.0679962997482</v>
      </c>
      <c r="J18" s="144" t="n">
        <v>142.915669419158</v>
      </c>
      <c r="K18" s="457"/>
    </row>
    <row r="19" customFormat="false" ht="12.75" hidden="false" customHeight="true" outlineLevel="0" collapsed="false">
      <c r="A19" s="452"/>
      <c r="B19" s="453" t="s">
        <v>432</v>
      </c>
      <c r="C19" s="454" t="s">
        <v>422</v>
      </c>
      <c r="D19" s="448"/>
      <c r="E19" s="144" t="s">
        <v>325</v>
      </c>
      <c r="F19" s="78" t="s">
        <v>325</v>
      </c>
      <c r="G19" s="78" t="s">
        <v>325</v>
      </c>
      <c r="H19" s="455"/>
      <c r="I19" s="456" t="n">
        <v>24.1929167128142</v>
      </c>
      <c r="J19" s="144" t="n">
        <v>803.366265541205</v>
      </c>
      <c r="K19" s="457"/>
    </row>
    <row r="20" customFormat="false" ht="12.75" hidden="false" customHeight="true" outlineLevel="0" collapsed="false">
      <c r="A20" s="241"/>
      <c r="B20" s="246" t="s">
        <v>433</v>
      </c>
      <c r="C20" s="454" t="s">
        <v>434</v>
      </c>
      <c r="D20" s="448"/>
      <c r="E20" s="477" t="s">
        <v>325</v>
      </c>
      <c r="F20" s="78" t="s">
        <v>325</v>
      </c>
      <c r="G20" s="78" t="s">
        <v>325</v>
      </c>
      <c r="H20" s="455"/>
      <c r="I20" s="471" t="n">
        <v>0.0467569994562107</v>
      </c>
      <c r="J20" s="471" t="n">
        <v>71.7295095843209</v>
      </c>
      <c r="K20" s="457"/>
    </row>
    <row r="21" customFormat="false" ht="12.75" hidden="false" customHeight="true" outlineLevel="0" collapsed="false">
      <c r="A21" s="478" t="s">
        <v>435</v>
      </c>
      <c r="B21" s="479"/>
      <c r="C21" s="454" t="s">
        <v>422</v>
      </c>
      <c r="D21" s="448"/>
      <c r="E21" s="144" t="s">
        <v>325</v>
      </c>
      <c r="F21" s="78" t="s">
        <v>392</v>
      </c>
      <c r="G21" s="78" t="s">
        <v>325</v>
      </c>
      <c r="H21" s="455"/>
      <c r="I21" s="456" t="s">
        <v>392</v>
      </c>
      <c r="J21" s="144" t="n">
        <v>15.1340948369723</v>
      </c>
      <c r="K21" s="457"/>
    </row>
    <row r="22" customFormat="false" ht="13.5" hidden="false" customHeight="true" outlineLevel="0" collapsed="false">
      <c r="A22" s="480" t="s">
        <v>436</v>
      </c>
      <c r="B22" s="481"/>
      <c r="C22" s="461" t="s">
        <v>422</v>
      </c>
      <c r="D22" s="448"/>
      <c r="E22" s="144" t="s">
        <v>325</v>
      </c>
      <c r="F22" s="78" t="s">
        <v>325</v>
      </c>
      <c r="G22" s="78" t="s">
        <v>325</v>
      </c>
      <c r="H22" s="464"/>
      <c r="I22" s="465" t="n">
        <v>0.0467569994562107</v>
      </c>
      <c r="J22" s="463" t="n">
        <v>56.5954147473486</v>
      </c>
      <c r="K22" s="466"/>
    </row>
    <row r="23" customFormat="false" ht="14.25" hidden="false" customHeight="true" outlineLevel="0" collapsed="false">
      <c r="A23" s="442" t="s">
        <v>437</v>
      </c>
      <c r="B23" s="467"/>
      <c r="C23" s="468"/>
      <c r="D23" s="469"/>
      <c r="E23" s="420"/>
      <c r="F23" s="470"/>
      <c r="G23" s="470"/>
      <c r="H23" s="444"/>
      <c r="I23" s="471" t="n">
        <v>186.616434190033</v>
      </c>
      <c r="J23" s="471" t="n">
        <v>67.5438879997658</v>
      </c>
      <c r="K23" s="472"/>
    </row>
    <row r="24" customFormat="false" ht="12.75" hidden="false" customHeight="true" outlineLevel="0" collapsed="false">
      <c r="A24" s="452"/>
      <c r="B24" s="453" t="s">
        <v>438</v>
      </c>
      <c r="C24" s="454" t="s">
        <v>422</v>
      </c>
      <c r="D24" s="448"/>
      <c r="E24" s="144" t="s">
        <v>325</v>
      </c>
      <c r="F24" s="78" t="s">
        <v>325</v>
      </c>
      <c r="G24" s="78" t="s">
        <v>325</v>
      </c>
      <c r="H24" s="455"/>
      <c r="I24" s="456" t="n">
        <v>54.1263843628274</v>
      </c>
      <c r="J24" s="144" t="n">
        <v>15.5383103479122</v>
      </c>
      <c r="K24" s="457"/>
    </row>
    <row r="25" customFormat="false" ht="12.75" hidden="false" customHeight="true" outlineLevel="0" collapsed="false">
      <c r="A25" s="452"/>
      <c r="B25" s="453" t="s">
        <v>439</v>
      </c>
      <c r="C25" s="454" t="s">
        <v>422</v>
      </c>
      <c r="D25" s="448"/>
      <c r="E25" s="144" t="s">
        <v>325</v>
      </c>
      <c r="F25" s="78" t="s">
        <v>325</v>
      </c>
      <c r="G25" s="78" t="s">
        <v>325</v>
      </c>
      <c r="H25" s="455"/>
      <c r="I25" s="456" t="n">
        <v>2.24325482720598</v>
      </c>
      <c r="J25" s="144" t="n">
        <v>29.8022566518536</v>
      </c>
      <c r="K25" s="457"/>
    </row>
    <row r="26" customFormat="false" ht="13.5" hidden="false" customHeight="true" outlineLevel="0" collapsed="false">
      <c r="A26" s="459"/>
      <c r="B26" s="460" t="s">
        <v>440</v>
      </c>
      <c r="C26" s="461" t="s">
        <v>422</v>
      </c>
      <c r="D26" s="448"/>
      <c r="E26" s="144" t="s">
        <v>325</v>
      </c>
      <c r="F26" s="78" t="s">
        <v>325</v>
      </c>
      <c r="G26" s="78" t="s">
        <v>325</v>
      </c>
      <c r="H26" s="464"/>
      <c r="I26" s="465" t="n">
        <v>130.246795</v>
      </c>
      <c r="J26" s="463" t="n">
        <v>22.203321</v>
      </c>
      <c r="K26" s="466"/>
    </row>
    <row r="27" customFormat="false" ht="12" hidden="false" customHeight="true" outlineLevel="0" collapsed="false">
      <c r="A27" s="442" t="s">
        <v>441</v>
      </c>
      <c r="B27" s="467"/>
      <c r="C27" s="468"/>
      <c r="D27" s="469"/>
      <c r="E27" s="420"/>
      <c r="F27" s="470"/>
      <c r="G27" s="470"/>
      <c r="H27" s="444"/>
      <c r="I27" s="471" t="n">
        <v>7729.74125564316</v>
      </c>
      <c r="J27" s="471" t="n">
        <v>34.0813689587062</v>
      </c>
      <c r="K27" s="99" t="n">
        <v>0.243890322283853</v>
      </c>
    </row>
    <row r="28" customFormat="false" ht="12.75" hidden="false" customHeight="true" outlineLevel="0" collapsed="false">
      <c r="A28" s="452"/>
      <c r="B28" s="453" t="s">
        <v>438</v>
      </c>
      <c r="C28" s="454" t="s">
        <v>422</v>
      </c>
      <c r="D28" s="448"/>
      <c r="E28" s="144" t="s">
        <v>325</v>
      </c>
      <c r="F28" s="78" t="s">
        <v>325</v>
      </c>
      <c r="G28" s="78" t="s">
        <v>325</v>
      </c>
      <c r="H28" s="78" t="s">
        <v>325</v>
      </c>
      <c r="I28" s="456" t="n">
        <v>6062.39654754307</v>
      </c>
      <c r="J28" s="144" t="n">
        <v>19.6224150814944</v>
      </c>
      <c r="K28" s="143" t="n">
        <v>0.226378867212295</v>
      </c>
    </row>
    <row r="29" customFormat="false" ht="12.75" hidden="false" customHeight="true" outlineLevel="0" collapsed="false">
      <c r="A29" s="452"/>
      <c r="B29" s="453" t="s">
        <v>439</v>
      </c>
      <c r="C29" s="454" t="s">
        <v>422</v>
      </c>
      <c r="D29" s="448"/>
      <c r="E29" s="144" t="s">
        <v>325</v>
      </c>
      <c r="F29" s="78" t="s">
        <v>325</v>
      </c>
      <c r="G29" s="78" t="s">
        <v>325</v>
      </c>
      <c r="H29" s="78" t="s">
        <v>325</v>
      </c>
      <c r="I29" s="456" t="n">
        <v>1345.48581010009</v>
      </c>
      <c r="J29" s="144" t="n">
        <v>12.4818318772119</v>
      </c>
      <c r="K29" s="143" t="n">
        <v>0.0156264950715576</v>
      </c>
    </row>
    <row r="30" customFormat="false" ht="13.5" hidden="false" customHeight="true" outlineLevel="0" collapsed="false">
      <c r="A30" s="459"/>
      <c r="B30" s="460" t="s">
        <v>440</v>
      </c>
      <c r="C30" s="461" t="s">
        <v>422</v>
      </c>
      <c r="D30" s="448"/>
      <c r="E30" s="144" t="s">
        <v>325</v>
      </c>
      <c r="F30" s="78" t="s">
        <v>325</v>
      </c>
      <c r="G30" s="78" t="s">
        <v>325</v>
      </c>
      <c r="H30" s="78" t="s">
        <v>325</v>
      </c>
      <c r="I30" s="465" t="n">
        <v>321.858898</v>
      </c>
      <c r="J30" s="463" t="n">
        <v>1.977122</v>
      </c>
      <c r="K30" s="482" t="n">
        <v>0.00188496</v>
      </c>
    </row>
    <row r="31" customFormat="false" ht="14.25" hidden="false" customHeight="true" outlineLevel="0" collapsed="false">
      <c r="A31" s="483" t="s">
        <v>442</v>
      </c>
      <c r="B31" s="484"/>
      <c r="C31" s="485"/>
      <c r="D31" s="469"/>
      <c r="E31" s="420"/>
      <c r="F31" s="470"/>
      <c r="G31" s="470"/>
      <c r="H31" s="470"/>
      <c r="I31" s="486" t="n">
        <v>704.644731642359</v>
      </c>
      <c r="J31" s="486" t="n">
        <v>0.482744565217391</v>
      </c>
      <c r="K31" s="487" t="n">
        <v>0.0373972515957924</v>
      </c>
    </row>
    <row r="32" customFormat="false" ht="13.5" hidden="false" customHeight="true" outlineLevel="0" collapsed="false">
      <c r="A32" s="134"/>
      <c r="B32" s="134" t="s">
        <v>118</v>
      </c>
      <c r="C32" s="461" t="s">
        <v>422</v>
      </c>
      <c r="D32" s="448"/>
      <c r="E32" s="423" t="s">
        <v>325</v>
      </c>
      <c r="F32" s="177" t="s">
        <v>325</v>
      </c>
      <c r="G32" s="177" t="s">
        <v>325</v>
      </c>
      <c r="H32" s="177" t="s">
        <v>325</v>
      </c>
      <c r="I32" s="488" t="n">
        <v>704.644731642359</v>
      </c>
      <c r="J32" s="488" t="n">
        <v>0.482744565217391</v>
      </c>
      <c r="K32" s="489" t="n">
        <v>0.037397251595792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443</v>
      </c>
      <c r="B34" s="490"/>
      <c r="C34" s="490"/>
      <c r="D34" s="490"/>
      <c r="E34" s="490"/>
      <c r="F34" s="490"/>
      <c r="G34" s="490"/>
      <c r="H34" s="490"/>
      <c r="I34" s="490"/>
      <c r="J34" s="490"/>
      <c r="K34" s="490"/>
    </row>
    <row r="35" customFormat="false" ht="14.25" hidden="false" customHeight="true" outlineLevel="0" collapsed="false">
      <c r="A35" s="273" t="s">
        <v>444</v>
      </c>
    </row>
    <row r="36" customFormat="false" ht="13.5" hidden="false" customHeight="true" outlineLevel="0" collapsed="false">
      <c r="A36" s="273" t="s">
        <v>445</v>
      </c>
    </row>
    <row r="37" customFormat="false" ht="15" hidden="false" customHeight="true" outlineLevel="0" collapsed="false">
      <c r="A37" s="273" t="s">
        <v>446</v>
      </c>
    </row>
    <row r="38" customFormat="false" ht="14.25" hidden="false" customHeight="true" outlineLevel="0" collapsed="false">
      <c r="A38" s="273" t="s">
        <v>447</v>
      </c>
    </row>
    <row r="39" customFormat="false" ht="14.25" hidden="false" customHeight="true" outlineLevel="0" collapsed="false">
      <c r="A39" s="273" t="s">
        <v>448</v>
      </c>
    </row>
    <row r="40" customFormat="false" ht="6" hidden="false" customHeight="true" outlineLevel="0" collapsed="false"/>
    <row r="41" customFormat="false" ht="12" hidden="false" customHeight="true" outlineLevel="0" collapsed="false">
      <c r="A41" s="114" t="s">
        <v>449</v>
      </c>
      <c r="B41" s="185"/>
      <c r="C41" s="185"/>
      <c r="D41" s="185"/>
      <c r="E41" s="185"/>
      <c r="F41" s="185"/>
      <c r="G41" s="185"/>
      <c r="H41" s="185"/>
      <c r="I41" s="185"/>
      <c r="J41" s="185"/>
      <c r="K41" s="186"/>
    </row>
    <row r="42" customFormat="false" ht="26.25" hidden="false" customHeight="true" outlineLevel="0" collapsed="false">
      <c r="A42" s="429" t="s">
        <v>450</v>
      </c>
      <c r="B42" s="429"/>
      <c r="C42" s="429"/>
      <c r="D42" s="429"/>
      <c r="E42" s="429"/>
      <c r="F42" s="429"/>
      <c r="G42" s="429"/>
      <c r="H42" s="429"/>
      <c r="I42" s="429"/>
      <c r="J42" s="429"/>
      <c r="K42" s="429"/>
    </row>
    <row r="43" customFormat="false" ht="12" hidden="false" customHeight="true" outlineLevel="0" collapsed="false">
      <c r="A43" s="429" t="s">
        <v>451</v>
      </c>
      <c r="B43" s="429"/>
      <c r="C43" s="429"/>
      <c r="D43" s="429"/>
      <c r="E43" s="429"/>
      <c r="F43" s="429"/>
      <c r="G43" s="429"/>
      <c r="H43" s="429"/>
      <c r="I43" s="429"/>
      <c r="J43" s="429"/>
      <c r="K43" s="429"/>
    </row>
    <row r="44" customFormat="false" ht="15" hidden="false" customHeight="true" outlineLevel="0" collapsed="false">
      <c r="A44" s="429" t="s">
        <v>452</v>
      </c>
      <c r="B44" s="429"/>
      <c r="C44" s="429"/>
      <c r="D44" s="429"/>
      <c r="E44" s="429"/>
      <c r="F44" s="429"/>
      <c r="G44" s="429"/>
      <c r="H44" s="429"/>
      <c r="I44" s="429"/>
      <c r="J44" s="429"/>
      <c r="K44" s="429"/>
    </row>
    <row r="45" customFormat="false" ht="12.75" hidden="false" customHeight="true" outlineLevel="0" collapsed="false">
      <c r="A45" s="491" t="s">
        <v>453</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3" t="s">
        <v>92</v>
      </c>
    </row>
    <row r="2" customFormat="false" ht="15.75" hidden="false" customHeight="true" outlineLevel="0" collapsed="false">
      <c r="A2" s="4" t="s">
        <v>455</v>
      </c>
      <c r="L2" s="113" t="s">
        <v>94</v>
      </c>
    </row>
    <row r="3" customFormat="false" ht="15.75" hidden="false" customHeight="true" outlineLevel="0" collapsed="false">
      <c r="A3" s="4" t="s">
        <v>228</v>
      </c>
      <c r="K3" s="113"/>
      <c r="L3" s="113" t="s">
        <v>95</v>
      </c>
    </row>
    <row r="4" customFormat="false" ht="12.75" hidden="false" customHeight="true" outlineLevel="0" collapsed="false">
      <c r="J4" s="494" t="s">
        <v>456</v>
      </c>
    </row>
    <row r="5" customFormat="false" ht="14.25" hidden="false" customHeight="true" outlineLevel="0" collapsed="false">
      <c r="A5" s="153" t="s">
        <v>457</v>
      </c>
      <c r="B5" s="322" t="s">
        <v>458</v>
      </c>
      <c r="C5" s="322" t="s">
        <v>378</v>
      </c>
      <c r="D5" s="322"/>
      <c r="E5" s="322"/>
      <c r="F5" s="495" t="s">
        <v>164</v>
      </c>
      <c r="G5" s="495"/>
      <c r="H5" s="495"/>
      <c r="I5" s="140"/>
      <c r="J5" s="496" t="s">
        <v>459</v>
      </c>
      <c r="K5" s="497" t="s">
        <v>460</v>
      </c>
      <c r="L5" s="497"/>
    </row>
    <row r="6" customFormat="false" ht="13.5" hidden="false" customHeight="true" outlineLevel="0" collapsed="false">
      <c r="A6" s="280" t="s">
        <v>461</v>
      </c>
      <c r="B6" s="332" t="s">
        <v>165</v>
      </c>
      <c r="C6" s="498" t="s">
        <v>462</v>
      </c>
      <c r="D6" s="498" t="s">
        <v>417</v>
      </c>
      <c r="E6" s="499" t="s">
        <v>418</v>
      </c>
      <c r="F6" s="498" t="s">
        <v>462</v>
      </c>
      <c r="G6" s="498" t="s">
        <v>417</v>
      </c>
      <c r="H6" s="500" t="s">
        <v>418</v>
      </c>
      <c r="I6" s="140"/>
      <c r="J6" s="501" t="s">
        <v>463</v>
      </c>
      <c r="K6" s="502" t="s">
        <v>464</v>
      </c>
      <c r="L6" s="503" t="s">
        <v>234</v>
      </c>
    </row>
    <row r="7" customFormat="false" ht="12.75" hidden="false" customHeight="true" outlineLevel="0" collapsed="false">
      <c r="A7" s="504"/>
      <c r="B7" s="337" t="s">
        <v>168</v>
      </c>
      <c r="C7" s="289" t="s">
        <v>170</v>
      </c>
      <c r="D7" s="289"/>
      <c r="E7" s="289"/>
      <c r="F7" s="291" t="s">
        <v>104</v>
      </c>
      <c r="G7" s="291"/>
      <c r="H7" s="291"/>
      <c r="I7" s="140"/>
      <c r="J7" s="101" t="s">
        <v>152</v>
      </c>
      <c r="K7" s="505" t="n">
        <v>15.2510175046451</v>
      </c>
      <c r="L7" s="506" t="n">
        <v>84.7489824953549</v>
      </c>
    </row>
    <row r="8" customFormat="false" ht="13.5" hidden="false" customHeight="true" outlineLevel="0" collapsed="false">
      <c r="A8" s="483" t="s">
        <v>465</v>
      </c>
      <c r="B8" s="95" t="n">
        <v>1458363.54482774</v>
      </c>
      <c r="C8" s="419"/>
      <c r="D8" s="420"/>
      <c r="E8" s="420"/>
      <c r="F8" s="95" t="n">
        <v>104944.250643324</v>
      </c>
      <c r="G8" s="95" t="n">
        <v>1.37517974209989</v>
      </c>
      <c r="H8" s="507" t="n">
        <v>3.02555779095636</v>
      </c>
      <c r="I8" s="140"/>
      <c r="J8" s="508" t="s">
        <v>153</v>
      </c>
      <c r="K8" s="509" t="n">
        <v>13.2295401284115</v>
      </c>
      <c r="L8" s="510" t="n">
        <v>86.7704598715885</v>
      </c>
    </row>
    <row r="9" customFormat="false" ht="12" hidden="false" customHeight="true" outlineLevel="0" collapsed="false">
      <c r="A9" s="452" t="s">
        <v>198</v>
      </c>
      <c r="B9" s="131" t="n">
        <v>1458216.6366333</v>
      </c>
      <c r="C9" s="78" t="n">
        <v>71.960494684751</v>
      </c>
      <c r="D9" s="78" t="n">
        <v>0.000941068239620216</v>
      </c>
      <c r="E9" s="78" t="n">
        <v>0.00207462085555144</v>
      </c>
      <c r="F9" s="511" t="n">
        <v>104933.990529666</v>
      </c>
      <c r="G9" s="511" t="n">
        <v>1.37228136322142</v>
      </c>
      <c r="H9" s="512" t="n">
        <v>3.02524664627153</v>
      </c>
      <c r="I9" s="140"/>
      <c r="J9" s="379"/>
      <c r="K9" s="379"/>
      <c r="L9" s="379"/>
    </row>
    <row r="10" customFormat="false" ht="12.75" hidden="false" customHeight="true" outlineLevel="0" collapsed="false">
      <c r="A10" s="459" t="s">
        <v>199</v>
      </c>
      <c r="B10" s="272" t="n">
        <v>146.90819443807</v>
      </c>
      <c r="C10" s="108" t="n">
        <v>69.8403087523497</v>
      </c>
      <c r="D10" s="108" t="n">
        <v>0.0197291845397546</v>
      </c>
      <c r="E10" s="108" t="n">
        <v>0.00211795322939109</v>
      </c>
      <c r="F10" s="513" t="n">
        <v>10.260113657805</v>
      </c>
      <c r="G10" s="513" t="n">
        <v>0.00289837887847083</v>
      </c>
      <c r="H10" s="514" t="n">
        <v>0.000311144684834123</v>
      </c>
      <c r="I10" s="140"/>
      <c r="J10" s="515" t="s">
        <v>466</v>
      </c>
      <c r="K10" s="515"/>
      <c r="L10" s="515"/>
    </row>
    <row r="11" customFormat="false" ht="12" hidden="false" customHeight="true" outlineLevel="0" collapsed="false">
      <c r="A11" s="516" t="s">
        <v>467</v>
      </c>
      <c r="B11" s="215" t="n">
        <v>1608106.84149454</v>
      </c>
      <c r="C11" s="517"/>
      <c r="D11" s="167"/>
      <c r="E11" s="518"/>
      <c r="F11" s="95" t="n">
        <v>122927.880136744</v>
      </c>
      <c r="G11" s="95" t="n">
        <v>10.6704086723262</v>
      </c>
      <c r="H11" s="99" t="n">
        <v>3.95538592347737</v>
      </c>
      <c r="I11" s="140"/>
      <c r="J11" s="515"/>
      <c r="K11" s="515"/>
      <c r="L11" s="515"/>
    </row>
    <row r="12" customFormat="false" ht="12" hidden="false" customHeight="true" outlineLevel="0" collapsed="false">
      <c r="A12" s="342" t="s">
        <v>199</v>
      </c>
      <c r="B12" s="213" t="n">
        <v>35.382165</v>
      </c>
      <c r="C12" s="133" t="n">
        <v>68.607</v>
      </c>
      <c r="D12" s="78" t="s">
        <v>190</v>
      </c>
      <c r="E12" s="78" t="s">
        <v>190</v>
      </c>
      <c r="F12" s="519" t="n">
        <v>2.427464194155</v>
      </c>
      <c r="G12" s="519" t="s">
        <v>190</v>
      </c>
      <c r="H12" s="520" t="s">
        <v>190</v>
      </c>
      <c r="I12" s="140"/>
      <c r="J12" s="515"/>
      <c r="K12" s="515"/>
      <c r="L12" s="515"/>
    </row>
    <row r="13" customFormat="false" ht="12" hidden="false" customHeight="true" outlineLevel="0" collapsed="false">
      <c r="A13" s="452" t="s">
        <v>207</v>
      </c>
      <c r="B13" s="131" t="n">
        <v>339542.609375709</v>
      </c>
      <c r="C13" s="78" t="n">
        <v>73.7184271830668</v>
      </c>
      <c r="D13" s="78" t="n">
        <v>0.00246305421813883</v>
      </c>
      <c r="E13" s="78" t="n">
        <v>0.00425297255264072</v>
      </c>
      <c r="F13" s="511" t="n">
        <v>25030.5471248117</v>
      </c>
      <c r="G13" s="511" t="n">
        <v>0.836311856260706</v>
      </c>
      <c r="H13" s="512" t="n">
        <v>1.4440653981269</v>
      </c>
      <c r="I13" s="140"/>
      <c r="J13" s="515"/>
      <c r="K13" s="515"/>
      <c r="L13" s="515"/>
    </row>
    <row r="14" customFormat="false" ht="12" hidden="false" customHeight="true" outlineLevel="0" collapsed="false">
      <c r="A14" s="452" t="s">
        <v>272</v>
      </c>
      <c r="B14" s="131" t="n">
        <v>1258150.43376448</v>
      </c>
      <c r="C14" s="78" t="n">
        <v>77.2389155346189</v>
      </c>
      <c r="D14" s="78" t="n">
        <v>0.00268755207447516</v>
      </c>
      <c r="E14" s="78" t="n">
        <v>0.00137656640588551</v>
      </c>
      <c r="F14" s="511" t="n">
        <v>97178.1750833786</v>
      </c>
      <c r="G14" s="511" t="n">
        <v>3.38134480826554</v>
      </c>
      <c r="H14" s="512" t="n">
        <v>1.73192762067047</v>
      </c>
      <c r="I14" s="140"/>
      <c r="J14" s="515"/>
      <c r="K14" s="515"/>
      <c r="L14" s="515"/>
    </row>
    <row r="15" customFormat="false" ht="12" hidden="false" customHeight="true" outlineLevel="0" collapsed="false">
      <c r="A15" s="452" t="s">
        <v>277</v>
      </c>
      <c r="B15" s="131" t="n">
        <v>10362.8944293567</v>
      </c>
      <c r="C15" s="78" t="n">
        <v>69.0565871395296</v>
      </c>
      <c r="D15" s="78" t="n">
        <v>0.6226785433151</v>
      </c>
      <c r="E15" s="78" t="n">
        <v>0.0752099628142581</v>
      </c>
      <c r="F15" s="511" t="n">
        <v>715.626122178618</v>
      </c>
      <c r="G15" s="511" t="n">
        <v>6.4527520078</v>
      </c>
      <c r="H15" s="512" t="n">
        <v>0.77939290468</v>
      </c>
      <c r="I15" s="140"/>
      <c r="J15" s="112"/>
      <c r="K15" s="112"/>
      <c r="L15" s="112"/>
    </row>
    <row r="16" customFormat="false" ht="12" hidden="false" customHeight="true" outlineLevel="0" collapsed="false">
      <c r="A16" s="452" t="s">
        <v>468</v>
      </c>
      <c r="B16" s="131" t="s">
        <v>182</v>
      </c>
      <c r="C16" s="78" t="s">
        <v>138</v>
      </c>
      <c r="D16" s="78" t="s">
        <v>138</v>
      </c>
      <c r="E16" s="78" t="s">
        <v>138</v>
      </c>
      <c r="F16" s="511" t="s">
        <v>138</v>
      </c>
      <c r="G16" s="511" t="s">
        <v>138</v>
      </c>
      <c r="H16" s="512" t="s">
        <v>138</v>
      </c>
      <c r="I16" s="140"/>
      <c r="J16" s="112"/>
      <c r="K16" s="112"/>
      <c r="L16" s="112"/>
    </row>
    <row r="17" customFormat="false" ht="13.5" hidden="false" customHeight="true" outlineLevel="0" collapsed="false">
      <c r="A17" s="452" t="s">
        <v>469</v>
      </c>
      <c r="B17" s="78" t="n">
        <v>15.52176</v>
      </c>
      <c r="C17" s="521"/>
      <c r="D17" s="80"/>
      <c r="E17" s="80"/>
      <c r="F17" s="78" t="n">
        <v>1.10434218048</v>
      </c>
      <c r="G17" s="505" t="s">
        <v>195</v>
      </c>
      <c r="H17" s="130" t="s">
        <v>195</v>
      </c>
      <c r="I17" s="140"/>
      <c r="J17" s="112"/>
      <c r="K17" s="112"/>
      <c r="L17" s="112"/>
    </row>
    <row r="18" customFormat="false" ht="12.75" hidden="false" customHeight="true" outlineLevel="0" collapsed="false">
      <c r="A18" s="134" t="s">
        <v>118</v>
      </c>
      <c r="B18" s="424" t="n">
        <v>15.52176</v>
      </c>
      <c r="C18" s="78" t="n">
        <v>71.148</v>
      </c>
      <c r="D18" s="78" t="s">
        <v>190</v>
      </c>
      <c r="E18" s="78" t="s">
        <v>190</v>
      </c>
      <c r="F18" s="424" t="n">
        <v>1.10434218048</v>
      </c>
      <c r="G18" s="423" t="s">
        <v>190</v>
      </c>
      <c r="H18" s="522" t="s">
        <v>190</v>
      </c>
      <c r="I18" s="140"/>
      <c r="J18" s="523"/>
      <c r="K18" s="179"/>
      <c r="L18" s="179"/>
    </row>
    <row r="19" customFormat="false" ht="15" hidden="false" customHeight="true" outlineLevel="0" collapsed="false">
      <c r="A19" s="524" t="s">
        <v>470</v>
      </c>
      <c r="B19" s="525" t="n">
        <v>4.413857548</v>
      </c>
      <c r="C19" s="526" t="n">
        <v>561.493110742323</v>
      </c>
      <c r="D19" s="526" t="n">
        <v>0.0011226007967215</v>
      </c>
      <c r="E19" s="527" t="n">
        <v>0.000816066209846789</v>
      </c>
      <c r="F19" s="528" t="n">
        <v>2.478350605</v>
      </c>
      <c r="G19" s="528" t="n">
        <v>4.955E-006</v>
      </c>
      <c r="H19" s="529" t="n">
        <v>3.602E-006</v>
      </c>
      <c r="I19" s="530"/>
      <c r="J19" s="112"/>
      <c r="K19" s="379"/>
      <c r="L19" s="379"/>
    </row>
    <row r="20" customFormat="false" ht="7.5" hidden="false" customHeight="true" outlineLevel="0" collapsed="false">
      <c r="J20" s="3" t="s">
        <v>311</v>
      </c>
    </row>
    <row r="21" customFormat="false" ht="14.25" hidden="false" customHeight="true" outlineLevel="0" collapsed="false">
      <c r="A21" s="426" t="s">
        <v>471</v>
      </c>
      <c r="B21" s="531"/>
      <c r="C21" s="531"/>
      <c r="D21" s="531"/>
      <c r="E21" s="531"/>
      <c r="F21" s="531"/>
      <c r="G21" s="531"/>
      <c r="H21" s="531"/>
      <c r="I21" s="426"/>
      <c r="J21" s="426"/>
      <c r="K21" s="426"/>
      <c r="L21" s="426"/>
    </row>
    <row r="22" customFormat="false" ht="13.5" hidden="false" customHeight="true" outlineLevel="0" collapsed="false">
      <c r="A22" s="532" t="s">
        <v>472</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7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49</v>
      </c>
      <c r="B26" s="535"/>
      <c r="C26" s="535"/>
      <c r="D26" s="535"/>
      <c r="E26" s="535"/>
      <c r="F26" s="535"/>
      <c r="G26" s="535"/>
      <c r="H26" s="535"/>
    </row>
    <row r="27" customFormat="false" ht="39.75" hidden="false" customHeight="true" outlineLevel="0" collapsed="false">
      <c r="A27" s="536" t="s">
        <v>474</v>
      </c>
      <c r="B27" s="536"/>
      <c r="C27" s="536"/>
      <c r="D27" s="536"/>
      <c r="E27" s="536"/>
      <c r="F27" s="536"/>
      <c r="G27" s="536"/>
      <c r="H27" s="536"/>
    </row>
    <row r="28" customFormat="false" ht="26.25" hidden="false" customHeight="true" outlineLevel="0" collapsed="false">
      <c r="A28" s="537" t="s">
        <v>475</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92</v>
      </c>
    </row>
    <row r="2" customFormat="false" ht="15.75" hidden="false" customHeight="true" outlineLevel="0" collapsed="false">
      <c r="A2" s="4" t="s">
        <v>93</v>
      </c>
      <c r="N2" s="113" t="s">
        <v>94</v>
      </c>
    </row>
    <row r="3" customFormat="false" ht="15.75" hidden="false" customHeight="true" outlineLevel="0" collapsed="false">
      <c r="A3" s="384"/>
      <c r="M3" s="113"/>
      <c r="N3" s="113" t="s">
        <v>95</v>
      </c>
    </row>
    <row r="4" customFormat="false" ht="12.75" hidden="false" customHeight="true" outlineLevel="0" collapsed="false">
      <c r="N4" s="538"/>
    </row>
    <row r="5" customFormat="false" ht="14.25" hidden="false" customHeight="true" outlineLevel="0" collapsed="false">
      <c r="A5" s="539" t="s">
        <v>376</v>
      </c>
      <c r="B5" s="540" t="s">
        <v>382</v>
      </c>
      <c r="C5" s="540" t="s">
        <v>417</v>
      </c>
      <c r="D5" s="540" t="s">
        <v>418</v>
      </c>
      <c r="E5" s="541" t="s">
        <v>477</v>
      </c>
      <c r="F5" s="541"/>
      <c r="G5" s="541" t="s">
        <v>478</v>
      </c>
      <c r="H5" s="541"/>
      <c r="I5" s="541" t="s">
        <v>479</v>
      </c>
      <c r="J5" s="541"/>
      <c r="K5" s="540" t="s">
        <v>480</v>
      </c>
      <c r="L5" s="540" t="s">
        <v>101</v>
      </c>
      <c r="M5" s="540" t="s">
        <v>102</v>
      </c>
      <c r="N5" s="542" t="s">
        <v>481</v>
      </c>
    </row>
    <row r="6" customFormat="false" ht="12" hidden="false" customHeight="true" outlineLevel="0" collapsed="false">
      <c r="A6" s="543" t="s">
        <v>379</v>
      </c>
      <c r="B6" s="544"/>
      <c r="C6" s="544"/>
      <c r="D6" s="544"/>
      <c r="E6" s="544" t="s">
        <v>482</v>
      </c>
      <c r="F6" s="544" t="s">
        <v>483</v>
      </c>
      <c r="G6" s="544" t="s">
        <v>482</v>
      </c>
      <c r="H6" s="544" t="s">
        <v>483</v>
      </c>
      <c r="I6" s="544" t="s">
        <v>482</v>
      </c>
      <c r="J6" s="545" t="s">
        <v>483</v>
      </c>
      <c r="K6" s="544"/>
      <c r="L6" s="544"/>
      <c r="M6" s="544"/>
      <c r="N6" s="542"/>
    </row>
    <row r="7" customFormat="false" ht="14.25" hidden="false" customHeight="true" outlineLevel="0" collapsed="false">
      <c r="A7" s="546"/>
      <c r="B7" s="547" t="s">
        <v>104</v>
      </c>
      <c r="C7" s="547"/>
      <c r="D7" s="547"/>
      <c r="E7" s="547" t="s">
        <v>484</v>
      </c>
      <c r="F7" s="547"/>
      <c r="G7" s="547"/>
      <c r="H7" s="547"/>
      <c r="I7" s="548" t="s">
        <v>104</v>
      </c>
      <c r="J7" s="548"/>
      <c r="K7" s="548"/>
      <c r="L7" s="548"/>
      <c r="M7" s="548"/>
      <c r="N7" s="548"/>
    </row>
    <row r="8" customFormat="false" ht="13.5" hidden="false" customHeight="true" outlineLevel="0" collapsed="false">
      <c r="A8" s="549" t="s">
        <v>485</v>
      </c>
      <c r="B8" s="550" t="n">
        <v>188065.126563771</v>
      </c>
      <c r="C8" s="551" t="n">
        <v>33.683074381587</v>
      </c>
      <c r="D8" s="551" t="n">
        <v>166.40553738876</v>
      </c>
      <c r="E8" s="551" t="n">
        <v>59914.9767874554</v>
      </c>
      <c r="F8" s="551" t="n">
        <v>46979.0542603665</v>
      </c>
      <c r="G8" s="551" t="n">
        <v>4324.80219370613</v>
      </c>
      <c r="H8" s="551" t="n">
        <v>9481.68354618863</v>
      </c>
      <c r="I8" s="551" t="n">
        <v>0.775362681832791</v>
      </c>
      <c r="J8" s="551" t="n">
        <v>0.408127790146221</v>
      </c>
      <c r="K8" s="551" t="n">
        <v>151.733463613766</v>
      </c>
      <c r="L8" s="552" t="n">
        <v>2899.52673449784</v>
      </c>
      <c r="M8" s="553" t="n">
        <v>562.234305294684</v>
      </c>
      <c r="N8" s="554" t="n">
        <v>270.587478978665</v>
      </c>
    </row>
    <row r="9" customFormat="false" ht="12" hidden="false" customHeight="true" outlineLevel="0" collapsed="false">
      <c r="A9" s="555" t="s">
        <v>486</v>
      </c>
      <c r="B9" s="556" t="n">
        <v>112892.847878981</v>
      </c>
      <c r="C9" s="556" t="n">
        <v>0.659782033688194</v>
      </c>
      <c r="D9" s="556" t="s">
        <v>137</v>
      </c>
      <c r="E9" s="557"/>
      <c r="F9" s="557"/>
      <c r="G9" s="557"/>
      <c r="H9" s="557"/>
      <c r="I9" s="557"/>
      <c r="J9" s="558"/>
      <c r="K9" s="556" t="n">
        <v>59.8645086914728</v>
      </c>
      <c r="L9" s="556" t="n">
        <v>27.9618660662012</v>
      </c>
      <c r="M9" s="559" t="n">
        <v>75.2308925661749</v>
      </c>
      <c r="N9" s="560" t="n">
        <v>55.8691020370628</v>
      </c>
    </row>
    <row r="10" customFormat="false" ht="12" hidden="false" customHeight="true" outlineLevel="0" collapsed="false">
      <c r="A10" s="561" t="s">
        <v>487</v>
      </c>
      <c r="B10" s="562" t="n">
        <v>80400.8648538889</v>
      </c>
      <c r="C10" s="563"/>
      <c r="D10" s="563"/>
      <c r="E10" s="564"/>
      <c r="F10" s="564"/>
      <c r="G10" s="564"/>
      <c r="H10" s="564"/>
      <c r="I10" s="564"/>
      <c r="J10" s="565"/>
      <c r="K10" s="563" t="n">
        <v>36.2932539135</v>
      </c>
      <c r="L10" s="563"/>
      <c r="M10" s="563" t="n">
        <v>1.355259176</v>
      </c>
      <c r="N10" s="566" t="n">
        <v>29.136378148</v>
      </c>
    </row>
    <row r="11" customFormat="false" ht="12" hidden="false" customHeight="true" outlineLevel="0" collapsed="false">
      <c r="A11" s="561" t="s">
        <v>488</v>
      </c>
      <c r="B11" s="567" t="n">
        <v>17413.198495174</v>
      </c>
      <c r="C11" s="564"/>
      <c r="D11" s="564"/>
      <c r="E11" s="564"/>
      <c r="F11" s="564"/>
      <c r="G11" s="564"/>
      <c r="H11" s="564"/>
      <c r="I11" s="564"/>
      <c r="J11" s="565"/>
      <c r="K11" s="564" t="n">
        <v>7.70411583997279</v>
      </c>
      <c r="L11" s="564" t="n">
        <v>0.0944260713172973</v>
      </c>
      <c r="M11" s="564" t="n">
        <v>0.293306145051884</v>
      </c>
      <c r="N11" s="568" t="n">
        <v>1.38778585364482</v>
      </c>
    </row>
    <row r="12" customFormat="false" ht="12" hidden="false" customHeight="true" outlineLevel="0" collapsed="false">
      <c r="A12" s="561" t="s">
        <v>489</v>
      </c>
      <c r="B12" s="567" t="n">
        <v>7727.89244326898</v>
      </c>
      <c r="C12" s="564"/>
      <c r="D12" s="564"/>
      <c r="E12" s="564"/>
      <c r="F12" s="564"/>
      <c r="G12" s="564"/>
      <c r="H12" s="564"/>
      <c r="I12" s="564"/>
      <c r="J12" s="565"/>
      <c r="K12" s="564"/>
      <c r="L12" s="564"/>
      <c r="M12" s="564"/>
      <c r="N12" s="568"/>
    </row>
    <row r="13" customFormat="false" ht="12" hidden="false" customHeight="true" outlineLevel="0" collapsed="false">
      <c r="A13" s="561" t="s">
        <v>490</v>
      </c>
      <c r="B13" s="567" t="n">
        <v>1622.2476359581</v>
      </c>
      <c r="C13" s="564"/>
      <c r="D13" s="564"/>
      <c r="E13" s="564"/>
      <c r="F13" s="564"/>
      <c r="G13" s="564"/>
      <c r="H13" s="564"/>
      <c r="I13" s="564"/>
      <c r="J13" s="565"/>
      <c r="K13" s="564"/>
      <c r="L13" s="564"/>
      <c r="M13" s="564"/>
      <c r="N13" s="568"/>
    </row>
    <row r="14" customFormat="false" ht="12" hidden="false" customHeight="true" outlineLevel="0" collapsed="false">
      <c r="A14" s="561" t="s">
        <v>491</v>
      </c>
      <c r="B14" s="567" t="n">
        <v>0.02640125</v>
      </c>
      <c r="C14" s="564"/>
      <c r="D14" s="564"/>
      <c r="E14" s="564"/>
      <c r="F14" s="564"/>
      <c r="G14" s="564"/>
      <c r="H14" s="564"/>
      <c r="I14" s="564"/>
      <c r="J14" s="565"/>
      <c r="K14" s="564"/>
      <c r="L14" s="131" t="n">
        <v>9.318685351</v>
      </c>
      <c r="M14" s="569" t="n">
        <v>1.67021617932767</v>
      </c>
      <c r="N14" s="568"/>
    </row>
    <row r="15" customFormat="false" ht="12" hidden="false" customHeight="true" outlineLevel="0" collapsed="false">
      <c r="A15" s="561" t="s">
        <v>492</v>
      </c>
      <c r="B15" s="567" t="n">
        <v>14.4890791154054</v>
      </c>
      <c r="C15" s="564" t="n">
        <v>0.0732732</v>
      </c>
      <c r="D15" s="564"/>
      <c r="E15" s="564"/>
      <c r="F15" s="564"/>
      <c r="G15" s="564"/>
      <c r="H15" s="564"/>
      <c r="I15" s="564"/>
      <c r="J15" s="565"/>
      <c r="K15" s="131" t="n">
        <v>1.0275</v>
      </c>
      <c r="L15" s="131" t="n">
        <v>0.2325</v>
      </c>
      <c r="M15" s="131" t="n">
        <v>67.4528056203558</v>
      </c>
      <c r="N15" s="512" t="n">
        <v>2.055</v>
      </c>
    </row>
    <row r="16" customFormat="false" ht="12.75" hidden="false" customHeight="true" outlineLevel="0" collapsed="false">
      <c r="A16" s="18" t="s">
        <v>493</v>
      </c>
      <c r="B16" s="567" t="n">
        <v>5714.12897032611</v>
      </c>
      <c r="C16" s="567" t="n">
        <v>0.586508833688194</v>
      </c>
      <c r="D16" s="567" t="s">
        <v>137</v>
      </c>
      <c r="E16" s="407"/>
      <c r="F16" s="407"/>
      <c r="G16" s="407"/>
      <c r="H16" s="407"/>
      <c r="I16" s="407"/>
      <c r="J16" s="455"/>
      <c r="K16" s="567" t="n">
        <v>14.839638938</v>
      </c>
      <c r="L16" s="567" t="n">
        <v>18.3162546438839</v>
      </c>
      <c r="M16" s="567" t="n">
        <v>4.45930544543957</v>
      </c>
      <c r="N16" s="570" t="n">
        <v>23.289938035418</v>
      </c>
    </row>
    <row r="17" customFormat="false" ht="12.75" hidden="false" customHeight="true" outlineLevel="0" collapsed="false">
      <c r="A17" s="571" t="s">
        <v>494</v>
      </c>
      <c r="B17" s="562" t="n">
        <v>3701.26420118815</v>
      </c>
      <c r="C17" s="214" t="s">
        <v>190</v>
      </c>
      <c r="D17" s="214" t="s">
        <v>396</v>
      </c>
      <c r="E17" s="214"/>
      <c r="F17" s="214"/>
      <c r="G17" s="214"/>
      <c r="H17" s="214"/>
      <c r="I17" s="214"/>
      <c r="J17" s="474"/>
      <c r="K17" s="131" t="n">
        <v>14.332009938</v>
      </c>
      <c r="L17" s="131" t="n">
        <v>0.06790344</v>
      </c>
      <c r="M17" s="131" t="n">
        <v>1.49377543379845</v>
      </c>
      <c r="N17" s="512" t="n">
        <v>12.6682620522857</v>
      </c>
    </row>
    <row r="18" customFormat="false" ht="12.75" hidden="false" customHeight="true" outlineLevel="0" collapsed="false">
      <c r="A18" s="572" t="s">
        <v>118</v>
      </c>
      <c r="B18" s="573" t="n">
        <v>2012.86476913796</v>
      </c>
      <c r="C18" s="573" t="n">
        <v>0.586508833688194</v>
      </c>
      <c r="D18" s="573" t="s">
        <v>396</v>
      </c>
      <c r="E18" s="256"/>
      <c r="F18" s="256"/>
      <c r="G18" s="256"/>
      <c r="H18" s="256"/>
      <c r="I18" s="256"/>
      <c r="J18" s="256"/>
      <c r="K18" s="573" t="n">
        <v>0.507629</v>
      </c>
      <c r="L18" s="573" t="n">
        <v>18.2483512038839</v>
      </c>
      <c r="M18" s="573" t="n">
        <v>2.96553001164112</v>
      </c>
      <c r="N18" s="574" t="n">
        <v>10.6216759831323</v>
      </c>
    </row>
    <row r="19" customFormat="false" ht="12" hidden="false" customHeight="true" outlineLevel="0" collapsed="false">
      <c r="A19" s="575" t="s">
        <v>495</v>
      </c>
      <c r="B19" s="556" t="n">
        <v>31872.1585800495</v>
      </c>
      <c r="C19" s="556" t="n">
        <v>26.051331198147</v>
      </c>
      <c r="D19" s="576" t="n">
        <v>166.049109065059</v>
      </c>
      <c r="E19" s="563" t="s">
        <v>138</v>
      </c>
      <c r="F19" s="563" t="s">
        <v>496</v>
      </c>
      <c r="G19" s="563" t="s">
        <v>138</v>
      </c>
      <c r="H19" s="563" t="s">
        <v>496</v>
      </c>
      <c r="I19" s="563" t="s">
        <v>496</v>
      </c>
      <c r="J19" s="563" t="s">
        <v>496</v>
      </c>
      <c r="K19" s="556" t="n">
        <v>55.0010845606333</v>
      </c>
      <c r="L19" s="556" t="n">
        <v>159.048925411991</v>
      </c>
      <c r="M19" s="556" t="n">
        <v>201.151874639927</v>
      </c>
      <c r="N19" s="560" t="n">
        <v>116.779593721921</v>
      </c>
    </row>
    <row r="20" customFormat="false" ht="12" hidden="false" customHeight="true" outlineLevel="0" collapsed="false">
      <c r="A20" s="577" t="s">
        <v>497</v>
      </c>
      <c r="B20" s="562" t="n">
        <v>19599.2277385782</v>
      </c>
      <c r="C20" s="578" t="n">
        <v>0.05545</v>
      </c>
      <c r="D20" s="578" t="s">
        <v>149</v>
      </c>
      <c r="E20" s="563"/>
      <c r="F20" s="563"/>
      <c r="G20" s="563"/>
      <c r="H20" s="563"/>
      <c r="I20" s="563"/>
      <c r="J20" s="579"/>
      <c r="K20" s="213" t="n">
        <v>8.85930695659575</v>
      </c>
      <c r="L20" s="213" t="n">
        <v>0.117529166</v>
      </c>
      <c r="M20" s="213" t="n">
        <v>2.21387064573854</v>
      </c>
      <c r="N20" s="520" t="n">
        <v>0.493684517</v>
      </c>
    </row>
    <row r="21" customFormat="false" ht="12" hidden="false" customHeight="true" outlineLevel="0" collapsed="false">
      <c r="A21" s="561" t="s">
        <v>498</v>
      </c>
      <c r="B21" s="564"/>
      <c r="C21" s="564"/>
      <c r="D21" s="567" t="n">
        <v>109.42940859505</v>
      </c>
      <c r="E21" s="564"/>
      <c r="F21" s="564"/>
      <c r="G21" s="564"/>
      <c r="H21" s="564"/>
      <c r="I21" s="564"/>
      <c r="J21" s="565"/>
      <c r="K21" s="131" t="n">
        <v>31.7155424458563</v>
      </c>
      <c r="L21" s="564"/>
      <c r="M21" s="564"/>
      <c r="N21" s="568"/>
    </row>
    <row r="22" customFormat="false" ht="12" hidden="false" customHeight="true" outlineLevel="0" collapsed="false">
      <c r="A22" s="561" t="s">
        <v>499</v>
      </c>
      <c r="B22" s="580" t="n">
        <v>12.4643030411645</v>
      </c>
      <c r="C22" s="564"/>
      <c r="D22" s="567" t="n">
        <v>43.3382453</v>
      </c>
      <c r="E22" s="564"/>
      <c r="F22" s="564"/>
      <c r="G22" s="564"/>
      <c r="H22" s="564"/>
      <c r="I22" s="564"/>
      <c r="J22" s="565"/>
      <c r="K22" s="131" t="n">
        <v>0.2859</v>
      </c>
      <c r="L22" s="131" t="s">
        <v>149</v>
      </c>
      <c r="M22" s="131" t="n">
        <v>0.00419793519799863</v>
      </c>
      <c r="N22" s="568"/>
    </row>
    <row r="23" customFormat="false" ht="12" hidden="false" customHeight="true" outlineLevel="0" collapsed="false">
      <c r="A23" s="561" t="s">
        <v>500</v>
      </c>
      <c r="B23" s="567" t="n">
        <v>289.534831223574</v>
      </c>
      <c r="C23" s="567" t="n">
        <v>0.831401692</v>
      </c>
      <c r="D23" s="564"/>
      <c r="E23" s="564"/>
      <c r="F23" s="564"/>
      <c r="G23" s="564"/>
      <c r="H23" s="564"/>
      <c r="I23" s="564"/>
      <c r="J23" s="565"/>
      <c r="K23" s="131" t="s">
        <v>138</v>
      </c>
      <c r="L23" s="131" t="n">
        <v>6.7709935</v>
      </c>
      <c r="M23" s="131" t="n">
        <v>0.405085810821981</v>
      </c>
      <c r="N23" s="512" t="s">
        <v>392</v>
      </c>
    </row>
    <row r="24" customFormat="false" ht="12.75" hidden="false" customHeight="true" outlineLevel="0" collapsed="false">
      <c r="A24" s="581" t="s">
        <v>501</v>
      </c>
      <c r="B24" s="567" t="n">
        <v>11970.9317072065</v>
      </c>
      <c r="C24" s="567" t="n">
        <v>25.164479506147</v>
      </c>
      <c r="D24" s="567" t="n">
        <v>13.281455170009</v>
      </c>
      <c r="E24" s="564" t="s">
        <v>138</v>
      </c>
      <c r="F24" s="564" t="s">
        <v>496</v>
      </c>
      <c r="G24" s="564" t="s">
        <v>138</v>
      </c>
      <c r="H24" s="564" t="s">
        <v>496</v>
      </c>
      <c r="I24" s="564" t="s">
        <v>496</v>
      </c>
      <c r="J24" s="564" t="s">
        <v>496</v>
      </c>
      <c r="K24" s="567" t="n">
        <v>14.1403351581812</v>
      </c>
      <c r="L24" s="567" t="n">
        <v>152.160402745991</v>
      </c>
      <c r="M24" s="567" t="n">
        <v>198.528720248169</v>
      </c>
      <c r="N24" s="570" t="n">
        <v>116.285909204921</v>
      </c>
    </row>
    <row r="25" customFormat="false" ht="12.75" hidden="false" customHeight="true" outlineLevel="0" collapsed="false">
      <c r="A25" s="571" t="s">
        <v>502</v>
      </c>
      <c r="B25" s="563"/>
      <c r="C25" s="562" t="n">
        <v>2.95305900973948</v>
      </c>
      <c r="D25" s="563"/>
      <c r="E25" s="563"/>
      <c r="F25" s="563"/>
      <c r="G25" s="563"/>
      <c r="H25" s="563"/>
      <c r="I25" s="563"/>
      <c r="J25" s="579"/>
      <c r="K25" s="579"/>
      <c r="L25" s="579"/>
      <c r="M25" s="579"/>
      <c r="N25" s="568"/>
    </row>
    <row r="26" customFormat="false" ht="12.75" hidden="false" customHeight="true" outlineLevel="0" collapsed="false">
      <c r="A26" s="571" t="s">
        <v>503</v>
      </c>
      <c r="B26" s="562" t="n">
        <v>7.04907151533506</v>
      </c>
      <c r="C26" s="562" t="n">
        <v>8.64425848145467</v>
      </c>
      <c r="D26" s="562" t="s">
        <v>138</v>
      </c>
      <c r="E26" s="563"/>
      <c r="F26" s="563"/>
      <c r="G26" s="563"/>
      <c r="H26" s="563"/>
      <c r="I26" s="563"/>
      <c r="J26" s="579"/>
      <c r="K26" s="579"/>
      <c r="L26" s="579"/>
      <c r="M26" s="579"/>
      <c r="N26" s="568"/>
    </row>
    <row r="27" customFormat="false" ht="12.75" hidden="false" customHeight="true" outlineLevel="0" collapsed="false">
      <c r="A27" s="571" t="s">
        <v>504</v>
      </c>
      <c r="B27" s="563"/>
      <c r="C27" s="562" t="n">
        <v>0.29281192</v>
      </c>
      <c r="D27" s="563"/>
      <c r="E27" s="563"/>
      <c r="F27" s="563"/>
      <c r="G27" s="563"/>
      <c r="H27" s="563"/>
      <c r="I27" s="563"/>
      <c r="J27" s="579"/>
      <c r="K27" s="579"/>
      <c r="L27" s="579"/>
      <c r="M27" s="579"/>
      <c r="N27" s="568"/>
    </row>
    <row r="28" customFormat="false" ht="12.75" hidden="false" customHeight="true" outlineLevel="0" collapsed="false">
      <c r="A28" s="571" t="s">
        <v>505</v>
      </c>
      <c r="B28" s="563"/>
      <c r="C28" s="562" t="n">
        <v>5.3454010399218</v>
      </c>
      <c r="D28" s="563"/>
      <c r="E28" s="563"/>
      <c r="F28" s="563"/>
      <c r="G28" s="563"/>
      <c r="H28" s="563"/>
      <c r="I28" s="563"/>
      <c r="J28" s="579"/>
      <c r="K28" s="579"/>
      <c r="L28" s="579"/>
      <c r="M28" s="579"/>
      <c r="N28" s="568"/>
    </row>
    <row r="29" customFormat="false" ht="12.75" hidden="false" customHeight="true" outlineLevel="0" collapsed="false">
      <c r="A29" s="571" t="s">
        <v>506</v>
      </c>
      <c r="B29" s="563"/>
      <c r="C29" s="562" t="n">
        <v>1.7289</v>
      </c>
      <c r="D29" s="563"/>
      <c r="E29" s="563"/>
      <c r="F29" s="563"/>
      <c r="G29" s="563"/>
      <c r="H29" s="563"/>
      <c r="I29" s="563"/>
      <c r="J29" s="579"/>
      <c r="K29" s="579"/>
      <c r="L29" s="579"/>
      <c r="M29" s="579"/>
      <c r="N29" s="568"/>
    </row>
    <row r="30" customFormat="false" ht="12.75" hidden="false" customHeight="true" outlineLevel="0" collapsed="false">
      <c r="A30" s="572" t="s">
        <v>118</v>
      </c>
      <c r="B30" s="573" t="n">
        <v>11963.8826356912</v>
      </c>
      <c r="C30" s="573" t="n">
        <v>6.20004905503107</v>
      </c>
      <c r="D30" s="573" t="n">
        <v>13.281455170009</v>
      </c>
      <c r="E30" s="256" t="s">
        <v>138</v>
      </c>
      <c r="F30" s="256" t="s">
        <v>496</v>
      </c>
      <c r="G30" s="256" t="s">
        <v>138</v>
      </c>
      <c r="H30" s="214" t="s">
        <v>496</v>
      </c>
      <c r="I30" s="256" t="s">
        <v>496</v>
      </c>
      <c r="J30" s="214" t="s">
        <v>496</v>
      </c>
      <c r="K30" s="573" t="n">
        <v>14.1403351581812</v>
      </c>
      <c r="L30" s="573" t="n">
        <v>152.160402745991</v>
      </c>
      <c r="M30" s="582" t="n">
        <v>198.528720248169</v>
      </c>
      <c r="N30" s="574" t="n">
        <v>116.285909204921</v>
      </c>
    </row>
    <row r="31" customFormat="false" ht="12" hidden="false" customHeight="true" outlineLevel="0" collapsed="false">
      <c r="A31" s="555" t="s">
        <v>507</v>
      </c>
      <c r="B31" s="556" t="n">
        <v>42933.5232097781</v>
      </c>
      <c r="C31" s="556" t="n">
        <v>4.80334463646341</v>
      </c>
      <c r="D31" s="576" t="n">
        <v>0.0828913237009289</v>
      </c>
      <c r="E31" s="214" t="s">
        <v>138</v>
      </c>
      <c r="F31" s="214" t="s">
        <v>496</v>
      </c>
      <c r="G31" s="214" t="s">
        <v>148</v>
      </c>
      <c r="H31" s="556" t="n">
        <v>6199.33528498508</v>
      </c>
      <c r="I31" s="214" t="s">
        <v>137</v>
      </c>
      <c r="J31" s="556" t="n">
        <v>0.0854913674698795</v>
      </c>
      <c r="K31" s="556" t="n">
        <v>19.5047429468633</v>
      </c>
      <c r="L31" s="556" t="n">
        <v>2695.34147213679</v>
      </c>
      <c r="M31" s="559" t="n">
        <v>22.2538617692968</v>
      </c>
      <c r="N31" s="560" t="n">
        <v>59.3275264791864</v>
      </c>
    </row>
    <row r="32" customFormat="false" ht="12" hidden="false" customHeight="true" outlineLevel="0" collapsed="false">
      <c r="A32" s="561" t="s">
        <v>508</v>
      </c>
      <c r="B32" s="562" t="n">
        <v>36694.4310013301</v>
      </c>
      <c r="C32" s="562" t="n">
        <v>4.77369423646341</v>
      </c>
      <c r="D32" s="563" t="n">
        <v>0.0828913237009289</v>
      </c>
      <c r="E32" s="563"/>
      <c r="F32" s="563"/>
      <c r="G32" s="563"/>
      <c r="H32" s="563"/>
      <c r="I32" s="563"/>
      <c r="J32" s="579"/>
      <c r="K32" s="213" t="n">
        <v>16.8538659221409</v>
      </c>
      <c r="L32" s="213" t="n">
        <v>2245.04595253039</v>
      </c>
      <c r="M32" s="213" t="n">
        <v>18.0438322143745</v>
      </c>
      <c r="N32" s="520" t="n">
        <v>20.2339382820817</v>
      </c>
    </row>
    <row r="33" customFormat="false" ht="12" hidden="false" customHeight="true" outlineLevel="0" collapsed="false">
      <c r="A33" s="561" t="s">
        <v>509</v>
      </c>
      <c r="B33" s="567" t="n">
        <v>2164.83717361747</v>
      </c>
      <c r="C33" s="567" t="n">
        <v>0.0296504</v>
      </c>
      <c r="D33" s="564"/>
      <c r="E33" s="564"/>
      <c r="F33" s="564"/>
      <c r="G33" s="564"/>
      <c r="H33" s="564"/>
      <c r="I33" s="564"/>
      <c r="J33" s="565"/>
      <c r="K33" s="131" t="n">
        <v>0.30435365</v>
      </c>
      <c r="L33" s="131" t="n">
        <v>85.78600426</v>
      </c>
      <c r="M33" s="131" t="s">
        <v>396</v>
      </c>
      <c r="N33" s="512" t="n">
        <v>0.585722555</v>
      </c>
    </row>
    <row r="34" customFormat="false" ht="12" hidden="false" customHeight="true" outlineLevel="0" collapsed="false">
      <c r="A34" s="561" t="s">
        <v>510</v>
      </c>
      <c r="B34" s="567" t="n">
        <v>3702.62981763288</v>
      </c>
      <c r="C34" s="567" t="s">
        <v>149</v>
      </c>
      <c r="D34" s="564"/>
      <c r="E34" s="564"/>
      <c r="F34" s="564"/>
      <c r="G34" s="583" t="s">
        <v>149</v>
      </c>
      <c r="H34" s="567" t="n">
        <v>6199.33528498508</v>
      </c>
      <c r="I34" s="564"/>
      <c r="J34" s="565"/>
      <c r="K34" s="131" t="n">
        <v>1.71307840516153</v>
      </c>
      <c r="L34" s="131" t="n">
        <v>256.452397233958</v>
      </c>
      <c r="M34" s="131" t="n">
        <v>1.156076</v>
      </c>
      <c r="N34" s="512" t="n">
        <v>25.723228</v>
      </c>
    </row>
    <row r="35" customFormat="false" ht="12" hidden="false" customHeight="true" outlineLevel="0" collapsed="false">
      <c r="A35" s="18" t="s">
        <v>511</v>
      </c>
      <c r="B35" s="584"/>
      <c r="C35" s="584"/>
      <c r="D35" s="585"/>
      <c r="E35" s="564"/>
      <c r="F35" s="564"/>
      <c r="G35" s="564"/>
      <c r="H35" s="564"/>
      <c r="I35" s="521" t="s">
        <v>190</v>
      </c>
      <c r="J35" s="586" t="n">
        <v>0.0567408674698795</v>
      </c>
      <c r="K35" s="584"/>
      <c r="L35" s="584"/>
      <c r="M35" s="584"/>
      <c r="N35" s="587"/>
    </row>
    <row r="36" customFormat="false" ht="12.75" hidden="false" customHeight="true" outlineLevel="0" collapsed="false">
      <c r="A36" s="581" t="s">
        <v>501</v>
      </c>
      <c r="B36" s="567" t="n">
        <v>371.625217197613</v>
      </c>
      <c r="C36" s="567" t="s">
        <v>148</v>
      </c>
      <c r="D36" s="567" t="s">
        <v>138</v>
      </c>
      <c r="E36" s="563" t="s">
        <v>138</v>
      </c>
      <c r="F36" s="563" t="s">
        <v>496</v>
      </c>
      <c r="G36" s="563" t="s">
        <v>138</v>
      </c>
      <c r="H36" s="563" t="s">
        <v>138</v>
      </c>
      <c r="I36" s="563" t="s">
        <v>148</v>
      </c>
      <c r="J36" s="564" t="n">
        <v>0.0287505</v>
      </c>
      <c r="K36" s="567" t="n">
        <v>0.633444969560851</v>
      </c>
      <c r="L36" s="567" t="n">
        <v>108.057118112446</v>
      </c>
      <c r="M36" s="567" t="n">
        <v>3.05395355492229</v>
      </c>
      <c r="N36" s="570" t="n">
        <v>12.7846376421046</v>
      </c>
    </row>
    <row r="37" customFormat="false" ht="12.75" hidden="false" customHeight="true" outlineLevel="0" collapsed="false">
      <c r="A37" s="588" t="s">
        <v>118</v>
      </c>
      <c r="B37" s="424" t="n">
        <v>371.625217197613</v>
      </c>
      <c r="C37" s="423" t="s">
        <v>149</v>
      </c>
      <c r="D37" s="423" t="s">
        <v>138</v>
      </c>
      <c r="E37" s="214" t="s">
        <v>138</v>
      </c>
      <c r="F37" s="214" t="s">
        <v>496</v>
      </c>
      <c r="G37" s="214" t="s">
        <v>138</v>
      </c>
      <c r="H37" s="214" t="s">
        <v>138</v>
      </c>
      <c r="I37" s="214" t="s">
        <v>149</v>
      </c>
      <c r="J37" s="563" t="n">
        <v>0.0287505</v>
      </c>
      <c r="K37" s="424" t="n">
        <v>0.633444969560851</v>
      </c>
      <c r="L37" s="424" t="n">
        <v>108.057118112446</v>
      </c>
      <c r="M37" s="424" t="n">
        <v>3.05395355492229</v>
      </c>
      <c r="N37" s="425" t="n">
        <v>12.784637642104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2</v>
      </c>
      <c r="B39" s="589"/>
      <c r="C39" s="589"/>
      <c r="D39" s="589"/>
      <c r="E39" s="589"/>
      <c r="F39" s="589"/>
      <c r="G39" s="589"/>
      <c r="H39" s="589"/>
      <c r="I39" s="589"/>
      <c r="J39" s="589"/>
      <c r="K39" s="589"/>
      <c r="L39" s="589"/>
      <c r="M39" s="589"/>
      <c r="N39" s="589"/>
    </row>
    <row r="41" customFormat="false" ht="13.5" hidden="false" customHeight="true" outlineLevel="0" collapsed="false">
      <c r="A41" s="182"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92</v>
      </c>
    </row>
    <row r="2" customFormat="false" ht="15.75" hidden="false" customHeight="true" outlineLevel="0" collapsed="false">
      <c r="A2" s="4" t="s">
        <v>125</v>
      </c>
      <c r="G2" s="3" t="s">
        <v>311</v>
      </c>
      <c r="N2" s="113" t="s">
        <v>94</v>
      </c>
    </row>
    <row r="3" customFormat="false" ht="15.75" hidden="false" customHeight="true" outlineLevel="0" collapsed="false">
      <c r="A3" s="384"/>
      <c r="M3" s="113"/>
      <c r="N3" s="113" t="s">
        <v>95</v>
      </c>
    </row>
    <row r="4" customFormat="false" ht="12.75" hidden="false" customHeight="true" outlineLevel="0" collapsed="false">
      <c r="N4" s="590"/>
    </row>
    <row r="5" customFormat="false" ht="14.25" hidden="false" customHeight="true" outlineLevel="0" collapsed="false">
      <c r="A5" s="539" t="s">
        <v>376</v>
      </c>
      <c r="B5" s="540" t="s">
        <v>382</v>
      </c>
      <c r="C5" s="540" t="s">
        <v>417</v>
      </c>
      <c r="D5" s="540" t="s">
        <v>418</v>
      </c>
      <c r="E5" s="541" t="s">
        <v>477</v>
      </c>
      <c r="F5" s="541"/>
      <c r="G5" s="541" t="s">
        <v>478</v>
      </c>
      <c r="H5" s="541"/>
      <c r="I5" s="541" t="s">
        <v>479</v>
      </c>
      <c r="J5" s="541"/>
      <c r="K5" s="540" t="s">
        <v>480</v>
      </c>
      <c r="L5" s="540" t="s">
        <v>101</v>
      </c>
      <c r="M5" s="540" t="s">
        <v>102</v>
      </c>
      <c r="N5" s="542" t="s">
        <v>481</v>
      </c>
    </row>
    <row r="6" customFormat="false" ht="12" hidden="false" customHeight="true" outlineLevel="0" collapsed="false">
      <c r="A6" s="543" t="s">
        <v>379</v>
      </c>
      <c r="B6" s="544"/>
      <c r="C6" s="544"/>
      <c r="D6" s="544"/>
      <c r="E6" s="544" t="s">
        <v>482</v>
      </c>
      <c r="F6" s="544" t="s">
        <v>483</v>
      </c>
      <c r="G6" s="544" t="s">
        <v>482</v>
      </c>
      <c r="H6" s="544" t="s">
        <v>483</v>
      </c>
      <c r="I6" s="544" t="s">
        <v>482</v>
      </c>
      <c r="J6" s="545" t="s">
        <v>483</v>
      </c>
      <c r="K6" s="544"/>
      <c r="L6" s="544"/>
      <c r="M6" s="544"/>
      <c r="N6" s="542"/>
    </row>
    <row r="7" customFormat="false" ht="14.25" hidden="false" customHeight="true" outlineLevel="0" collapsed="false">
      <c r="A7" s="591"/>
      <c r="B7" s="547" t="s">
        <v>104</v>
      </c>
      <c r="C7" s="547"/>
      <c r="D7" s="547"/>
      <c r="E7" s="547" t="s">
        <v>484</v>
      </c>
      <c r="F7" s="547"/>
      <c r="G7" s="547"/>
      <c r="H7" s="547"/>
      <c r="I7" s="548" t="s">
        <v>104</v>
      </c>
      <c r="J7" s="548"/>
      <c r="K7" s="548"/>
      <c r="L7" s="548"/>
      <c r="M7" s="548"/>
      <c r="N7" s="548"/>
    </row>
    <row r="8" customFormat="false" ht="12.75" hidden="false" customHeight="true" outlineLevel="0" collapsed="false">
      <c r="A8" s="17" t="s">
        <v>514</v>
      </c>
      <c r="B8" s="592" t="n">
        <v>56.364097411535</v>
      </c>
      <c r="C8" s="593" t="n">
        <v>0.278187</v>
      </c>
      <c r="D8" s="593" t="n">
        <v>0.244512</v>
      </c>
      <c r="E8" s="593"/>
      <c r="F8" s="593"/>
      <c r="G8" s="593"/>
      <c r="H8" s="593"/>
      <c r="I8" s="593"/>
      <c r="J8" s="594"/>
      <c r="K8" s="562" t="n">
        <v>16.336504002889</v>
      </c>
      <c r="L8" s="562" t="n">
        <v>13.344287299796</v>
      </c>
      <c r="M8" s="595" t="n">
        <v>245.995979319285</v>
      </c>
      <c r="N8" s="596" t="n">
        <v>28.037001720495</v>
      </c>
    </row>
    <row r="9" customFormat="false" ht="12" hidden="false" customHeight="true" outlineLevel="0" collapsed="false">
      <c r="A9" s="18" t="s">
        <v>515</v>
      </c>
      <c r="B9" s="563"/>
      <c r="C9" s="564" t="n">
        <v>0.278187</v>
      </c>
      <c r="D9" s="564" t="n">
        <v>0.244512</v>
      </c>
      <c r="E9" s="564"/>
      <c r="F9" s="564"/>
      <c r="G9" s="564"/>
      <c r="H9" s="564"/>
      <c r="I9" s="564"/>
      <c r="J9" s="565"/>
      <c r="K9" s="213" t="n">
        <v>16.336504002889</v>
      </c>
      <c r="L9" s="213" t="n">
        <v>13.344287299796</v>
      </c>
      <c r="M9" s="213" t="n">
        <v>24.8492580429871</v>
      </c>
      <c r="N9" s="520" t="n">
        <v>28.037001720495</v>
      </c>
    </row>
    <row r="10" customFormat="false" ht="14.25" hidden="false" customHeight="true" outlineLevel="0" collapsed="false">
      <c r="A10" s="597" t="s">
        <v>516</v>
      </c>
      <c r="B10" s="598" t="n">
        <v>56.364097411535</v>
      </c>
      <c r="C10" s="599"/>
      <c r="D10" s="599"/>
      <c r="E10" s="599"/>
      <c r="F10" s="599"/>
      <c r="G10" s="599"/>
      <c r="H10" s="599"/>
      <c r="I10" s="599"/>
      <c r="J10" s="600"/>
      <c r="K10" s="599"/>
      <c r="L10" s="599"/>
      <c r="M10" s="272" t="n">
        <v>221.146721276298</v>
      </c>
      <c r="N10" s="601"/>
    </row>
    <row r="11" customFormat="false" ht="13.5" hidden="false" customHeight="true" outlineLevel="0" collapsed="false">
      <c r="A11" s="17" t="s">
        <v>517</v>
      </c>
      <c r="B11" s="593"/>
      <c r="C11" s="593"/>
      <c r="D11" s="593"/>
      <c r="E11" s="420"/>
      <c r="F11" s="556" t="n">
        <v>23062.3631919</v>
      </c>
      <c r="G11" s="420"/>
      <c r="H11" s="556" t="n">
        <v>1550.65634021597</v>
      </c>
      <c r="I11" s="420"/>
      <c r="J11" s="556" t="n">
        <v>0.0137</v>
      </c>
      <c r="K11" s="593"/>
      <c r="L11" s="593"/>
      <c r="M11" s="593"/>
      <c r="N11" s="602"/>
    </row>
    <row r="12" customFormat="false" ht="12" hidden="false" customHeight="true" outlineLevel="0" collapsed="false">
      <c r="A12" s="18" t="s">
        <v>518</v>
      </c>
      <c r="B12" s="564"/>
      <c r="C12" s="564"/>
      <c r="D12" s="564"/>
      <c r="E12" s="564"/>
      <c r="F12" s="603" t="n">
        <v>19727.8038419</v>
      </c>
      <c r="G12" s="564"/>
      <c r="H12" s="567" t="n">
        <v>1129.270921128</v>
      </c>
      <c r="I12" s="564"/>
      <c r="J12" s="567" t="s">
        <v>138</v>
      </c>
      <c r="K12" s="564"/>
      <c r="L12" s="564"/>
      <c r="M12" s="564"/>
      <c r="N12" s="568"/>
    </row>
    <row r="13" customFormat="false" ht="12" hidden="false" customHeight="true" outlineLevel="0" collapsed="false">
      <c r="A13" s="604" t="s">
        <v>519</v>
      </c>
      <c r="B13" s="564"/>
      <c r="C13" s="564"/>
      <c r="D13" s="564"/>
      <c r="E13" s="564"/>
      <c r="F13" s="603" t="n">
        <v>14781.5937594</v>
      </c>
      <c r="G13" s="564"/>
      <c r="H13" s="564"/>
      <c r="I13" s="564"/>
      <c r="J13" s="564"/>
      <c r="K13" s="564"/>
      <c r="L13" s="564"/>
      <c r="M13" s="564"/>
      <c r="N13" s="568"/>
    </row>
    <row r="14" customFormat="false" ht="12" hidden="false" customHeight="true" outlineLevel="0" collapsed="false">
      <c r="A14" s="604" t="s">
        <v>520</v>
      </c>
      <c r="B14" s="564"/>
      <c r="C14" s="564"/>
      <c r="D14" s="564"/>
      <c r="E14" s="564"/>
      <c r="F14" s="603" t="n">
        <v>4946.2100825</v>
      </c>
      <c r="G14" s="564"/>
      <c r="H14" s="567" t="n">
        <v>1129.270921128</v>
      </c>
      <c r="I14" s="564"/>
      <c r="J14" s="567" t="s">
        <v>138</v>
      </c>
      <c r="K14" s="564"/>
      <c r="L14" s="564"/>
      <c r="M14" s="564"/>
      <c r="N14" s="568"/>
    </row>
    <row r="15" customFormat="false" ht="12" hidden="false" customHeight="true" outlineLevel="0" collapsed="false">
      <c r="A15" s="18" t="s">
        <v>521</v>
      </c>
      <c r="B15" s="564"/>
      <c r="C15" s="564"/>
      <c r="D15" s="564"/>
      <c r="E15" s="564"/>
      <c r="F15" s="603" t="n">
        <v>2950.12245</v>
      </c>
      <c r="G15" s="564"/>
      <c r="H15" s="567" t="n">
        <v>421.385419087963</v>
      </c>
      <c r="I15" s="564"/>
      <c r="J15" s="567" t="n">
        <v>0.008</v>
      </c>
      <c r="K15" s="564"/>
      <c r="L15" s="564"/>
      <c r="M15" s="564"/>
      <c r="N15" s="568"/>
    </row>
    <row r="16" customFormat="false" ht="12.75" hidden="false" customHeight="true" outlineLevel="0" collapsed="false">
      <c r="A16" s="18" t="s">
        <v>522</v>
      </c>
      <c r="B16" s="564"/>
      <c r="C16" s="564"/>
      <c r="D16" s="564"/>
      <c r="E16" s="80"/>
      <c r="F16" s="567" t="n">
        <v>384.4369</v>
      </c>
      <c r="G16" s="407"/>
      <c r="H16" s="567" t="s">
        <v>138</v>
      </c>
      <c r="I16" s="407"/>
      <c r="J16" s="567" t="n">
        <v>0.0057</v>
      </c>
      <c r="K16" s="564"/>
      <c r="L16" s="564"/>
      <c r="M16" s="564"/>
      <c r="N16" s="568"/>
    </row>
    <row r="17" customFormat="false" ht="12.75" hidden="false" customHeight="true" outlineLevel="0" collapsed="false">
      <c r="A17" s="588" t="s">
        <v>118</v>
      </c>
      <c r="B17" s="563"/>
      <c r="C17" s="563"/>
      <c r="D17" s="563"/>
      <c r="E17" s="583"/>
      <c r="F17" s="573" t="n">
        <v>384.4369</v>
      </c>
      <c r="G17" s="214"/>
      <c r="H17" s="573" t="s">
        <v>138</v>
      </c>
      <c r="I17" s="214"/>
      <c r="J17" s="573" t="n">
        <v>0.0057</v>
      </c>
      <c r="K17" s="563"/>
      <c r="L17" s="563"/>
      <c r="M17" s="563"/>
      <c r="N17" s="475"/>
    </row>
    <row r="18" customFormat="false" ht="13.5" hidden="false" customHeight="true" outlineLevel="0" collapsed="false">
      <c r="A18" s="26" t="s">
        <v>523</v>
      </c>
      <c r="B18" s="557"/>
      <c r="C18" s="557"/>
      <c r="D18" s="557"/>
      <c r="E18" s="556" t="n">
        <v>59914.9767874554</v>
      </c>
      <c r="F18" s="556" t="n">
        <v>23342.5710684665</v>
      </c>
      <c r="G18" s="556" t="n">
        <v>4324.80219370613</v>
      </c>
      <c r="H18" s="556" t="n">
        <v>1731.69192098759</v>
      </c>
      <c r="I18" s="556" t="n">
        <v>0.775362681832791</v>
      </c>
      <c r="J18" s="556" t="n">
        <v>0.308936422676341</v>
      </c>
      <c r="K18" s="557"/>
      <c r="L18" s="557"/>
      <c r="M18" s="557"/>
      <c r="N18" s="605"/>
    </row>
    <row r="19" customFormat="false" ht="12" hidden="false" customHeight="true" outlineLevel="0" collapsed="false">
      <c r="A19" s="18" t="s">
        <v>524</v>
      </c>
      <c r="B19" s="564"/>
      <c r="C19" s="564"/>
      <c r="D19" s="564"/>
      <c r="E19" s="131" t="n">
        <v>29149.2950143075</v>
      </c>
      <c r="F19" s="567" t="n">
        <v>13073.9989887843</v>
      </c>
      <c r="G19" s="131" t="n">
        <v>85.0376</v>
      </c>
      <c r="H19" s="567" t="n">
        <v>176.307660694764</v>
      </c>
      <c r="I19" s="144" t="s">
        <v>138</v>
      </c>
      <c r="J19" s="567" t="s">
        <v>138</v>
      </c>
      <c r="K19" s="564"/>
      <c r="L19" s="564"/>
      <c r="M19" s="564"/>
      <c r="N19" s="568"/>
    </row>
    <row r="20" customFormat="false" ht="12" hidden="false" customHeight="true" outlineLevel="0" collapsed="false">
      <c r="A20" s="18" t="s">
        <v>525</v>
      </c>
      <c r="B20" s="564"/>
      <c r="C20" s="564"/>
      <c r="D20" s="564"/>
      <c r="E20" s="131" t="n">
        <v>197637.774625941</v>
      </c>
      <c r="F20" s="567" t="n">
        <v>2626.27365403384</v>
      </c>
      <c r="G20" s="131" t="s">
        <v>138</v>
      </c>
      <c r="H20" s="567" t="s">
        <v>138</v>
      </c>
      <c r="I20" s="144" t="s">
        <v>138</v>
      </c>
      <c r="J20" s="567" t="s">
        <v>138</v>
      </c>
      <c r="K20" s="564"/>
      <c r="L20" s="564"/>
      <c r="M20" s="564"/>
      <c r="N20" s="568"/>
    </row>
    <row r="21" customFormat="false" ht="12" hidden="false" customHeight="true" outlineLevel="0" collapsed="false">
      <c r="A21" s="18" t="s">
        <v>526</v>
      </c>
      <c r="B21" s="564"/>
      <c r="C21" s="564"/>
      <c r="D21" s="564"/>
      <c r="E21" s="131" t="n">
        <v>117125.235179493</v>
      </c>
      <c r="F21" s="567" t="n">
        <v>335.133277001228</v>
      </c>
      <c r="G21" s="131" t="n">
        <v>45.19788</v>
      </c>
      <c r="H21" s="567" t="n">
        <v>5.54785</v>
      </c>
      <c r="I21" s="144" t="s">
        <v>138</v>
      </c>
      <c r="J21" s="567" t="s">
        <v>138</v>
      </c>
      <c r="K21" s="564"/>
      <c r="L21" s="564"/>
      <c r="M21" s="564"/>
      <c r="N21" s="568"/>
    </row>
    <row r="22" customFormat="false" ht="12" hidden="false" customHeight="true" outlineLevel="0" collapsed="false">
      <c r="A22" s="18" t="s">
        <v>527</v>
      </c>
      <c r="B22" s="564"/>
      <c r="C22" s="564"/>
      <c r="D22" s="564"/>
      <c r="E22" s="131" t="n">
        <v>2160.12645857186</v>
      </c>
      <c r="F22" s="567" t="n">
        <v>6261.80892293279</v>
      </c>
      <c r="G22" s="131" t="s">
        <v>149</v>
      </c>
      <c r="H22" s="567" t="s">
        <v>138</v>
      </c>
      <c r="I22" s="144" t="s">
        <v>138</v>
      </c>
      <c r="J22" s="567" t="s">
        <v>138</v>
      </c>
      <c r="K22" s="564"/>
      <c r="L22" s="564"/>
      <c r="M22" s="564"/>
      <c r="N22" s="568"/>
    </row>
    <row r="23" customFormat="false" ht="12" hidden="false" customHeight="true" outlineLevel="0" collapsed="false">
      <c r="A23" s="18" t="s">
        <v>528</v>
      </c>
      <c r="B23" s="564"/>
      <c r="C23" s="564"/>
      <c r="D23" s="564"/>
      <c r="E23" s="131" t="s">
        <v>149</v>
      </c>
      <c r="F23" s="567" t="n">
        <v>83.0073835306665</v>
      </c>
      <c r="G23" s="131" t="s">
        <v>138</v>
      </c>
      <c r="H23" s="567" t="s">
        <v>138</v>
      </c>
      <c r="I23" s="144" t="s">
        <v>138</v>
      </c>
      <c r="J23" s="567" t="s">
        <v>138</v>
      </c>
      <c r="K23" s="564"/>
      <c r="L23" s="564"/>
      <c r="M23" s="564"/>
      <c r="N23" s="568"/>
    </row>
    <row r="24" customFormat="false" ht="13.5" hidden="false" customHeight="true" outlineLevel="0" collapsed="false">
      <c r="A24" s="18" t="s">
        <v>529</v>
      </c>
      <c r="B24" s="564"/>
      <c r="C24" s="564"/>
      <c r="D24" s="564"/>
      <c r="E24" s="144" t="s">
        <v>138</v>
      </c>
      <c r="F24" s="567" t="s">
        <v>138</v>
      </c>
      <c r="G24" s="144" t="s">
        <v>138</v>
      </c>
      <c r="H24" s="567" t="s">
        <v>138</v>
      </c>
      <c r="I24" s="144" t="s">
        <v>138</v>
      </c>
      <c r="J24" s="567" t="s">
        <v>138</v>
      </c>
      <c r="K24" s="564"/>
      <c r="L24" s="564"/>
      <c r="M24" s="564"/>
      <c r="N24" s="568"/>
    </row>
    <row r="25" customFormat="false" ht="12" hidden="false" customHeight="true" outlineLevel="0" collapsed="false">
      <c r="A25" s="18" t="s">
        <v>530</v>
      </c>
      <c r="B25" s="564"/>
      <c r="C25" s="564"/>
      <c r="D25" s="564"/>
      <c r="E25" s="131" t="n">
        <v>13.5565</v>
      </c>
      <c r="F25" s="567" t="n">
        <v>63.567405187281</v>
      </c>
      <c r="G25" s="131" t="n">
        <v>304.77</v>
      </c>
      <c r="H25" s="567" t="n">
        <v>1256.65502496008</v>
      </c>
      <c r="I25" s="144" t="n">
        <v>0.001</v>
      </c>
      <c r="J25" s="567" t="n">
        <v>0.0246787113497027</v>
      </c>
      <c r="K25" s="564"/>
      <c r="L25" s="564"/>
      <c r="M25" s="564"/>
      <c r="N25" s="568"/>
    </row>
    <row r="26" customFormat="false" ht="12" hidden="false" customHeight="true" outlineLevel="0" collapsed="false">
      <c r="A26" s="18" t="s">
        <v>531</v>
      </c>
      <c r="B26" s="564"/>
      <c r="C26" s="564"/>
      <c r="D26" s="564"/>
      <c r="E26" s="564" t="s">
        <v>392</v>
      </c>
      <c r="F26" s="564" t="s">
        <v>195</v>
      </c>
      <c r="G26" s="564" t="s">
        <v>392</v>
      </c>
      <c r="H26" s="564" t="s">
        <v>195</v>
      </c>
      <c r="I26" s="144" t="n">
        <v>0.006164</v>
      </c>
      <c r="J26" s="567" t="n">
        <v>0.100029206653977</v>
      </c>
      <c r="K26" s="564"/>
      <c r="L26" s="564"/>
      <c r="M26" s="564"/>
      <c r="N26" s="568"/>
    </row>
    <row r="27" customFormat="false" ht="12.75" hidden="false" customHeight="true" outlineLevel="0" collapsed="false">
      <c r="A27" s="18" t="s">
        <v>532</v>
      </c>
      <c r="B27" s="564"/>
      <c r="C27" s="564"/>
      <c r="D27" s="564"/>
      <c r="E27" s="567" t="n">
        <v>4059.994</v>
      </c>
      <c r="F27" s="567" t="n">
        <v>898.781436996387</v>
      </c>
      <c r="G27" s="567" t="n">
        <v>261.113519701348</v>
      </c>
      <c r="H27" s="567" t="n">
        <v>293.181385332746</v>
      </c>
      <c r="I27" s="567" t="n">
        <v>0.194288032500758</v>
      </c>
      <c r="J27" s="567" t="n">
        <v>0.184228504672662</v>
      </c>
      <c r="K27" s="564"/>
      <c r="L27" s="564"/>
      <c r="M27" s="564"/>
      <c r="N27" s="568"/>
    </row>
    <row r="28" customFormat="false" ht="12.75" hidden="false" customHeight="true" outlineLevel="0" collapsed="false">
      <c r="A28" s="588" t="s">
        <v>118</v>
      </c>
      <c r="B28" s="563"/>
      <c r="C28" s="563"/>
      <c r="D28" s="563"/>
      <c r="E28" s="606" t="n">
        <v>4059.994</v>
      </c>
      <c r="F28" s="573" t="n">
        <v>898.781436996387</v>
      </c>
      <c r="G28" s="573" t="n">
        <v>261.113519701348</v>
      </c>
      <c r="H28" s="573" t="n">
        <v>293.181385332746</v>
      </c>
      <c r="I28" s="573" t="n">
        <v>0.194288032500758</v>
      </c>
      <c r="J28" s="573" t="n">
        <v>0.184228504672662</v>
      </c>
      <c r="K28" s="563"/>
      <c r="L28" s="563"/>
      <c r="M28" s="563"/>
      <c r="N28" s="475"/>
    </row>
    <row r="29" customFormat="false" ht="13.5" hidden="false" customHeight="true" outlineLevel="0" collapsed="false">
      <c r="A29" s="26" t="s">
        <v>533</v>
      </c>
      <c r="B29" s="556" t="n">
        <v>310.23279755</v>
      </c>
      <c r="C29" s="556" t="n">
        <v>1.89042951328838</v>
      </c>
      <c r="D29" s="576" t="n">
        <v>0.029025</v>
      </c>
      <c r="E29" s="556" t="s">
        <v>148</v>
      </c>
      <c r="F29" s="556" t="n">
        <v>574.12</v>
      </c>
      <c r="G29" s="556" t="s">
        <v>138</v>
      </c>
      <c r="H29" s="556" t="s">
        <v>195</v>
      </c>
      <c r="I29" s="556" t="s">
        <v>138</v>
      </c>
      <c r="J29" s="556" t="s">
        <v>195</v>
      </c>
      <c r="K29" s="556" t="n">
        <v>1.02662341190808</v>
      </c>
      <c r="L29" s="556" t="n">
        <v>3.83018358306096</v>
      </c>
      <c r="M29" s="556" t="n">
        <v>17.601697</v>
      </c>
      <c r="N29" s="560" t="n">
        <v>10.57425502</v>
      </c>
    </row>
    <row r="30" customFormat="false" ht="12.75" hidden="false" customHeight="true" outlineLevel="0" collapsed="false">
      <c r="A30" s="134" t="s">
        <v>118</v>
      </c>
      <c r="B30" s="424" t="n">
        <v>310.23279755</v>
      </c>
      <c r="C30" s="424" t="n">
        <v>1.89042951328838</v>
      </c>
      <c r="D30" s="424" t="n">
        <v>0.029025</v>
      </c>
      <c r="E30" s="423" t="s">
        <v>149</v>
      </c>
      <c r="F30" s="424" t="n">
        <v>574.12</v>
      </c>
      <c r="G30" s="423" t="s">
        <v>138</v>
      </c>
      <c r="H30" s="423" t="s">
        <v>195</v>
      </c>
      <c r="I30" s="423" t="s">
        <v>138</v>
      </c>
      <c r="J30" s="423" t="s">
        <v>190</v>
      </c>
      <c r="K30" s="424" t="n">
        <v>1.02662341190808</v>
      </c>
      <c r="L30" s="424" t="n">
        <v>3.83018358306096</v>
      </c>
      <c r="M30" s="424" t="n">
        <v>17.601697</v>
      </c>
      <c r="N30" s="425" t="n">
        <v>10.5742550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12</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3</v>
      </c>
      <c r="B34" s="140"/>
      <c r="C34" s="140"/>
      <c r="D34" s="140"/>
      <c r="E34" s="140"/>
      <c r="F34" s="140"/>
      <c r="G34" s="140"/>
      <c r="H34" s="140"/>
      <c r="I34" s="140"/>
      <c r="J34" s="140"/>
      <c r="K34" s="608"/>
      <c r="L34" s="140"/>
      <c r="M34" s="140"/>
      <c r="N34" s="140"/>
    </row>
    <row r="35" customFormat="false" ht="13.5" hidden="false" customHeight="true" outlineLevel="0" collapsed="false">
      <c r="A35" s="182" t="s">
        <v>534</v>
      </c>
      <c r="B35" s="140"/>
      <c r="C35" s="140"/>
      <c r="D35" s="140"/>
      <c r="E35" s="140"/>
      <c r="F35" s="140"/>
      <c r="G35" s="140"/>
      <c r="H35" s="140"/>
      <c r="I35" s="140"/>
      <c r="J35" s="140"/>
      <c r="K35" s="140"/>
      <c r="L35" s="140"/>
      <c r="M35" s="140"/>
      <c r="N35" s="140"/>
    </row>
    <row r="36" customFormat="false" ht="13.5" hidden="false" customHeight="true" outlineLevel="0" collapsed="false">
      <c r="A36" s="182" t="s">
        <v>535</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9</v>
      </c>
      <c r="B38" s="610"/>
      <c r="C38" s="610"/>
      <c r="D38" s="610"/>
      <c r="E38" s="610"/>
      <c r="F38" s="610"/>
      <c r="G38" s="610"/>
      <c r="H38" s="610"/>
      <c r="I38" s="610"/>
      <c r="J38" s="610"/>
      <c r="K38" s="610"/>
      <c r="L38" s="610"/>
      <c r="M38" s="610"/>
      <c r="N38" s="611"/>
    </row>
    <row r="39" customFormat="false" ht="26.25" hidden="false" customHeight="true" outlineLevel="0" collapsed="false">
      <c r="A39" s="612" t="s">
        <v>536</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3" t="s">
        <v>92</v>
      </c>
    </row>
    <row r="2" customFormat="false" ht="17.25" hidden="false" customHeight="true" outlineLevel="0" collapsed="false">
      <c r="A2" s="4" t="s">
        <v>538</v>
      </c>
      <c r="L2" s="113" t="s">
        <v>94</v>
      </c>
    </row>
    <row r="3" customFormat="false" ht="15.75" hidden="false" customHeight="true" outlineLevel="0" collapsed="false">
      <c r="A3" s="4" t="s">
        <v>93</v>
      </c>
      <c r="K3" s="113"/>
      <c r="L3" s="113" t="s">
        <v>95</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76</v>
      </c>
      <c r="B5" s="615" t="s">
        <v>458</v>
      </c>
      <c r="C5" s="615"/>
      <c r="D5" s="390" t="s">
        <v>539</v>
      </c>
      <c r="E5" s="390"/>
      <c r="F5" s="390"/>
      <c r="G5" s="392" t="s">
        <v>164</v>
      </c>
      <c r="H5" s="392"/>
      <c r="I5" s="392"/>
      <c r="J5" s="392"/>
      <c r="K5" s="392"/>
      <c r="L5" s="392"/>
    </row>
    <row r="6" customFormat="false" ht="13.5" hidden="false" customHeight="true" outlineLevel="0" collapsed="false">
      <c r="A6" s="280" t="s">
        <v>379</v>
      </c>
      <c r="B6" s="616" t="s">
        <v>540</v>
      </c>
      <c r="C6" s="616"/>
      <c r="D6" s="617" t="s">
        <v>382</v>
      </c>
      <c r="E6" s="618" t="s">
        <v>417</v>
      </c>
      <c r="F6" s="617" t="s">
        <v>418</v>
      </c>
      <c r="G6" s="617" t="s">
        <v>382</v>
      </c>
      <c r="H6" s="617"/>
      <c r="I6" s="617" t="s">
        <v>417</v>
      </c>
      <c r="J6" s="617"/>
      <c r="K6" s="503" t="s">
        <v>418</v>
      </c>
      <c r="L6" s="503"/>
    </row>
    <row r="7" customFormat="false" ht="14.25" hidden="false" customHeight="true" outlineLevel="0" collapsed="false">
      <c r="A7" s="280"/>
      <c r="B7" s="616"/>
      <c r="C7" s="616"/>
      <c r="D7" s="617"/>
      <c r="E7" s="617"/>
      <c r="F7" s="617"/>
      <c r="G7" s="393" t="s">
        <v>541</v>
      </c>
      <c r="H7" s="619" t="s">
        <v>542</v>
      </c>
      <c r="I7" s="393" t="s">
        <v>541</v>
      </c>
      <c r="J7" s="619" t="s">
        <v>542</v>
      </c>
      <c r="K7" s="393" t="s">
        <v>541</v>
      </c>
      <c r="L7" s="620" t="s">
        <v>542</v>
      </c>
    </row>
    <row r="8" customFormat="false" ht="15" hidden="false" customHeight="true" outlineLevel="0" collapsed="false">
      <c r="A8" s="504"/>
      <c r="B8" s="621" t="s">
        <v>543</v>
      </c>
      <c r="C8" s="289" t="s">
        <v>544</v>
      </c>
      <c r="D8" s="290" t="s">
        <v>545</v>
      </c>
      <c r="E8" s="290"/>
      <c r="F8" s="290"/>
      <c r="G8" s="401" t="s">
        <v>104</v>
      </c>
      <c r="H8" s="401"/>
      <c r="I8" s="401"/>
      <c r="J8" s="401"/>
      <c r="K8" s="401"/>
      <c r="L8" s="401"/>
    </row>
    <row r="9" customFormat="false" ht="12.75" hidden="false" customHeight="true" outlineLevel="0" collapsed="false">
      <c r="A9" s="162" t="s">
        <v>486</v>
      </c>
      <c r="B9" s="622"/>
      <c r="C9" s="623"/>
      <c r="D9" s="624"/>
      <c r="E9" s="624"/>
      <c r="F9" s="625"/>
      <c r="G9" s="626" t="n">
        <v>112892.847878981</v>
      </c>
      <c r="H9" s="626" t="s">
        <v>137</v>
      </c>
      <c r="I9" s="626" t="n">
        <v>0.659782033688194</v>
      </c>
      <c r="J9" s="626" t="s">
        <v>138</v>
      </c>
      <c r="K9" s="627" t="s">
        <v>137</v>
      </c>
      <c r="L9" s="628" t="s">
        <v>138</v>
      </c>
    </row>
    <row r="10" customFormat="false" ht="24" hidden="false" customHeight="true" outlineLevel="0" collapsed="false">
      <c r="A10" s="629" t="s">
        <v>546</v>
      </c>
      <c r="B10" s="630" t="s">
        <v>547</v>
      </c>
      <c r="C10" s="131" t="s">
        <v>325</v>
      </c>
      <c r="D10" s="78" t="s">
        <v>325</v>
      </c>
      <c r="E10" s="564"/>
      <c r="F10" s="564"/>
      <c r="G10" s="631" t="n">
        <v>80400.8648538889</v>
      </c>
      <c r="H10" s="131" t="s">
        <v>149</v>
      </c>
      <c r="I10" s="564"/>
      <c r="J10" s="564"/>
      <c r="K10" s="564"/>
      <c r="L10" s="568"/>
    </row>
    <row r="11" customFormat="false" ht="24" hidden="false" customHeight="true" outlineLevel="0" collapsed="false">
      <c r="A11" s="629" t="s">
        <v>488</v>
      </c>
      <c r="B11" s="630" t="s">
        <v>548</v>
      </c>
      <c r="C11" s="131" t="s">
        <v>325</v>
      </c>
      <c r="D11" s="78" t="s">
        <v>325</v>
      </c>
      <c r="E11" s="564"/>
      <c r="F11" s="564"/>
      <c r="G11" s="631" t="n">
        <v>17413.198495174</v>
      </c>
      <c r="H11" s="131" t="s">
        <v>149</v>
      </c>
      <c r="I11" s="564"/>
      <c r="J11" s="564"/>
      <c r="K11" s="564"/>
      <c r="L11" s="568"/>
    </row>
    <row r="12" customFormat="false" ht="24" hidden="false" customHeight="true" outlineLevel="0" collapsed="false">
      <c r="A12" s="629" t="s">
        <v>549</v>
      </c>
      <c r="B12" s="630" t="s">
        <v>550</v>
      </c>
      <c r="C12" s="131" t="s">
        <v>325</v>
      </c>
      <c r="D12" s="78" t="s">
        <v>325</v>
      </c>
      <c r="E12" s="564"/>
      <c r="F12" s="564"/>
      <c r="G12" s="631" t="n">
        <v>7727.89244326898</v>
      </c>
      <c r="H12" s="131" t="s">
        <v>190</v>
      </c>
      <c r="I12" s="564"/>
      <c r="J12" s="564"/>
      <c r="K12" s="564"/>
      <c r="L12" s="568"/>
    </row>
    <row r="13" customFormat="false" ht="12" hidden="false" customHeight="true" outlineLevel="0" collapsed="false">
      <c r="A13" s="629" t="s">
        <v>551</v>
      </c>
      <c r="B13" s="564"/>
      <c r="C13" s="564"/>
      <c r="D13" s="564"/>
      <c r="E13" s="564"/>
      <c r="F13" s="564"/>
      <c r="G13" s="505" t="n">
        <v>1622.2476359581</v>
      </c>
      <c r="H13" s="505" t="s">
        <v>195</v>
      </c>
      <c r="I13" s="564"/>
      <c r="J13" s="564"/>
      <c r="K13" s="564"/>
      <c r="L13" s="568"/>
    </row>
    <row r="14" customFormat="false" ht="24" hidden="false" customHeight="true" outlineLevel="0" collapsed="false">
      <c r="A14" s="83" t="s">
        <v>552</v>
      </c>
      <c r="B14" s="630" t="s">
        <v>553</v>
      </c>
      <c r="C14" s="131" t="s">
        <v>325</v>
      </c>
      <c r="D14" s="78" t="s">
        <v>325</v>
      </c>
      <c r="E14" s="564"/>
      <c r="F14" s="564"/>
      <c r="G14" s="631" t="n">
        <v>906.128893157395</v>
      </c>
      <c r="H14" s="131" t="s">
        <v>190</v>
      </c>
      <c r="I14" s="564"/>
      <c r="J14" s="564"/>
      <c r="K14" s="564"/>
      <c r="L14" s="568"/>
    </row>
    <row r="15" customFormat="false" ht="24" hidden="false" customHeight="true" outlineLevel="0" collapsed="false">
      <c r="A15" s="83" t="s">
        <v>554</v>
      </c>
      <c r="B15" s="630" t="s">
        <v>555</v>
      </c>
      <c r="C15" s="131" t="s">
        <v>325</v>
      </c>
      <c r="D15" s="78" t="s">
        <v>325</v>
      </c>
      <c r="E15" s="564"/>
      <c r="F15" s="564"/>
      <c r="G15" s="631" t="n">
        <v>716.118742800704</v>
      </c>
      <c r="H15" s="131" t="s">
        <v>190</v>
      </c>
      <c r="I15" s="564"/>
      <c r="J15" s="564"/>
      <c r="K15" s="564"/>
      <c r="L15" s="568"/>
    </row>
    <row r="16" customFormat="false" ht="24" hidden="false" customHeight="true" outlineLevel="0" collapsed="false">
      <c r="A16" s="629" t="s">
        <v>491</v>
      </c>
      <c r="B16" s="630" t="s">
        <v>556</v>
      </c>
      <c r="C16" s="131" t="s">
        <v>325</v>
      </c>
      <c r="D16" s="78" t="s">
        <v>325</v>
      </c>
      <c r="E16" s="564"/>
      <c r="F16" s="564"/>
      <c r="G16" s="631" t="n">
        <v>0.02640125</v>
      </c>
      <c r="H16" s="131" t="s">
        <v>149</v>
      </c>
      <c r="I16" s="564"/>
      <c r="J16" s="564"/>
      <c r="K16" s="564"/>
      <c r="L16" s="568"/>
    </row>
    <row r="17" customFormat="false" ht="24" hidden="false" customHeight="true" outlineLevel="0" collapsed="false">
      <c r="A17" s="629" t="s">
        <v>492</v>
      </c>
      <c r="B17" s="630" t="s">
        <v>557</v>
      </c>
      <c r="C17" s="131" t="s">
        <v>325</v>
      </c>
      <c r="D17" s="78" t="s">
        <v>325</v>
      </c>
      <c r="E17" s="564" t="s">
        <v>325</v>
      </c>
      <c r="F17" s="564"/>
      <c r="G17" s="631" t="n">
        <v>14.4890791154054</v>
      </c>
      <c r="H17" s="131" t="s">
        <v>149</v>
      </c>
      <c r="I17" s="564" t="n">
        <v>0.0732732</v>
      </c>
      <c r="J17" s="564"/>
      <c r="K17" s="564"/>
      <c r="L17" s="568"/>
    </row>
    <row r="18" customFormat="false" ht="12" hidden="false" customHeight="true" outlineLevel="0" collapsed="false">
      <c r="A18" s="629" t="s">
        <v>558</v>
      </c>
      <c r="B18" s="564"/>
      <c r="C18" s="564"/>
      <c r="D18" s="564"/>
      <c r="E18" s="632"/>
      <c r="F18" s="632"/>
      <c r="G18" s="505" t="n">
        <v>5714.12897032611</v>
      </c>
      <c r="H18" s="505" t="s">
        <v>138</v>
      </c>
      <c r="I18" s="505" t="n">
        <v>0.586508833688194</v>
      </c>
      <c r="J18" s="505" t="s">
        <v>138</v>
      </c>
      <c r="K18" s="505" t="s">
        <v>137</v>
      </c>
      <c r="L18" s="506" t="s">
        <v>138</v>
      </c>
    </row>
    <row r="19" customFormat="false" ht="24" hidden="false" customHeight="true" outlineLevel="0" collapsed="false">
      <c r="A19" s="83" t="s">
        <v>494</v>
      </c>
      <c r="B19" s="633" t="s">
        <v>559</v>
      </c>
      <c r="C19" s="423" t="s">
        <v>325</v>
      </c>
      <c r="D19" s="78" t="s">
        <v>325</v>
      </c>
      <c r="E19" s="632" t="s">
        <v>190</v>
      </c>
      <c r="F19" s="632" t="s">
        <v>396</v>
      </c>
      <c r="G19" s="505" t="n">
        <v>3701.26420118815</v>
      </c>
      <c r="H19" s="505" t="s">
        <v>138</v>
      </c>
      <c r="I19" s="564" t="s">
        <v>190</v>
      </c>
      <c r="J19" s="564" t="s">
        <v>138</v>
      </c>
      <c r="K19" s="564" t="s">
        <v>396</v>
      </c>
      <c r="L19" s="564" t="s">
        <v>138</v>
      </c>
    </row>
    <row r="20" customFormat="false" ht="13.5" hidden="false" customHeight="true" outlineLevel="0" collapsed="false">
      <c r="A20" s="634" t="s">
        <v>118</v>
      </c>
      <c r="B20" s="633" t="s">
        <v>118</v>
      </c>
      <c r="C20" s="423" t="s">
        <v>325</v>
      </c>
      <c r="D20" s="78" t="s">
        <v>325</v>
      </c>
      <c r="E20" s="78" t="s">
        <v>325</v>
      </c>
      <c r="F20" s="78" t="s">
        <v>396</v>
      </c>
      <c r="G20" s="424" t="n">
        <v>2012.86476913796</v>
      </c>
      <c r="H20" s="423" t="s">
        <v>138</v>
      </c>
      <c r="I20" s="424" t="n">
        <v>0.586508833688194</v>
      </c>
      <c r="J20" s="423" t="s">
        <v>138</v>
      </c>
      <c r="K20" s="423" t="s">
        <v>396</v>
      </c>
      <c r="L20" s="522" t="s">
        <v>138</v>
      </c>
    </row>
    <row r="21" customFormat="false" ht="12.75" hidden="false" customHeight="true" outlineLevel="0" collapsed="false">
      <c r="A21" s="635" t="s">
        <v>495</v>
      </c>
      <c r="B21" s="636"/>
      <c r="C21" s="97"/>
      <c r="D21" s="637"/>
      <c r="E21" s="638"/>
      <c r="F21" s="639"/>
      <c r="G21" s="95" t="n">
        <v>31872.1585800495</v>
      </c>
      <c r="H21" s="95" t="s">
        <v>496</v>
      </c>
      <c r="I21" s="95" t="n">
        <v>26.051331198147</v>
      </c>
      <c r="J21" s="95" t="s">
        <v>496</v>
      </c>
      <c r="K21" s="95" t="n">
        <v>166.049109065059</v>
      </c>
      <c r="L21" s="640" t="s">
        <v>148</v>
      </c>
    </row>
    <row r="22" customFormat="false" ht="24" hidden="false" customHeight="true" outlineLevel="0" collapsed="false">
      <c r="A22" s="629" t="s">
        <v>560</v>
      </c>
      <c r="B22" s="630" t="s">
        <v>561</v>
      </c>
      <c r="C22" s="144" t="s">
        <v>325</v>
      </c>
      <c r="D22" s="78" t="s">
        <v>325</v>
      </c>
      <c r="E22" s="78" t="s">
        <v>325</v>
      </c>
      <c r="F22" s="78" t="s">
        <v>149</v>
      </c>
      <c r="G22" s="144" t="n">
        <v>19599.2277385782</v>
      </c>
      <c r="H22" s="144" t="s">
        <v>138</v>
      </c>
      <c r="I22" s="144" t="n">
        <v>0.05545</v>
      </c>
      <c r="J22" s="456" t="s">
        <v>138</v>
      </c>
      <c r="K22" s="456" t="s">
        <v>149</v>
      </c>
      <c r="L22" s="143" t="s">
        <v>138</v>
      </c>
    </row>
    <row r="23" customFormat="false" ht="24" hidden="false" customHeight="true" outlineLevel="0" collapsed="false">
      <c r="A23" s="629" t="s">
        <v>498</v>
      </c>
      <c r="B23" s="630" t="s">
        <v>562</v>
      </c>
      <c r="C23" s="144" t="s">
        <v>325</v>
      </c>
      <c r="D23" s="407"/>
      <c r="E23" s="407"/>
      <c r="F23" s="78" t="s">
        <v>325</v>
      </c>
      <c r="G23" s="407"/>
      <c r="H23" s="407"/>
      <c r="I23" s="407"/>
      <c r="J23" s="455"/>
      <c r="K23" s="456" t="n">
        <v>109.42940859505</v>
      </c>
      <c r="L23" s="143" t="s">
        <v>149</v>
      </c>
    </row>
    <row r="24" customFormat="false" ht="24" hidden="false" customHeight="true" outlineLevel="0" collapsed="false">
      <c r="A24" s="629" t="s">
        <v>499</v>
      </c>
      <c r="B24" s="630" t="s">
        <v>563</v>
      </c>
      <c r="C24" s="144" t="s">
        <v>325</v>
      </c>
      <c r="D24" s="641" t="s">
        <v>325</v>
      </c>
      <c r="E24" s="407"/>
      <c r="F24" s="78" t="s">
        <v>325</v>
      </c>
      <c r="G24" s="642" t="n">
        <v>12.4643030411645</v>
      </c>
      <c r="H24" s="643" t="s">
        <v>138</v>
      </c>
      <c r="I24" s="407"/>
      <c r="J24" s="455"/>
      <c r="K24" s="456" t="n">
        <v>43.3382453</v>
      </c>
      <c r="L24" s="143" t="s">
        <v>138</v>
      </c>
    </row>
    <row r="25" customFormat="false" ht="24" hidden="false" customHeight="true" outlineLevel="0" collapsed="false">
      <c r="A25" s="629" t="s">
        <v>500</v>
      </c>
      <c r="B25" s="630" t="s">
        <v>564</v>
      </c>
      <c r="C25" s="144" t="s">
        <v>565</v>
      </c>
      <c r="D25" s="78" t="s">
        <v>565</v>
      </c>
      <c r="E25" s="78" t="s">
        <v>565</v>
      </c>
      <c r="F25" s="455"/>
      <c r="G25" s="78" t="n">
        <v>289.534831223574</v>
      </c>
      <c r="H25" s="78" t="s">
        <v>496</v>
      </c>
      <c r="I25" s="78" t="n">
        <v>0.831401692</v>
      </c>
      <c r="J25" s="78" t="s">
        <v>496</v>
      </c>
      <c r="K25" s="455" t="s">
        <v>311</v>
      </c>
      <c r="L25" s="457"/>
    </row>
    <row r="26" customFormat="false" ht="24" hidden="false" customHeight="true" outlineLevel="0" collapsed="false">
      <c r="A26" s="83" t="s">
        <v>566</v>
      </c>
      <c r="B26" s="630" t="s">
        <v>567</v>
      </c>
      <c r="C26" s="144" t="s">
        <v>568</v>
      </c>
      <c r="D26" s="78" t="s">
        <v>568</v>
      </c>
      <c r="E26" s="78" t="s">
        <v>568</v>
      </c>
      <c r="F26" s="455"/>
      <c r="G26" s="131" t="n">
        <v>35.523392</v>
      </c>
      <c r="H26" s="131" t="s">
        <v>496</v>
      </c>
      <c r="I26" s="131" t="n">
        <v>0.831401692</v>
      </c>
      <c r="J26" s="511" t="s">
        <v>496</v>
      </c>
      <c r="K26" s="455"/>
      <c r="L26" s="457"/>
    </row>
    <row r="27" customFormat="false" ht="24" hidden="false" customHeight="true" outlineLevel="0" collapsed="false">
      <c r="A27" s="83" t="s">
        <v>569</v>
      </c>
      <c r="B27" s="630" t="s">
        <v>570</v>
      </c>
      <c r="C27" s="144" t="s">
        <v>325</v>
      </c>
      <c r="D27" s="78" t="s">
        <v>325</v>
      </c>
      <c r="E27" s="78" t="s">
        <v>138</v>
      </c>
      <c r="F27" s="407"/>
      <c r="G27" s="131" t="n">
        <v>254.011439223574</v>
      </c>
      <c r="H27" s="131" t="s">
        <v>138</v>
      </c>
      <c r="I27" s="131" t="s">
        <v>138</v>
      </c>
      <c r="J27" s="511" t="s">
        <v>138</v>
      </c>
      <c r="K27" s="455"/>
      <c r="L27" s="457"/>
    </row>
    <row r="28" customFormat="false" ht="12" hidden="false" customHeight="true" outlineLevel="0" collapsed="false">
      <c r="A28" s="629" t="s">
        <v>571</v>
      </c>
      <c r="B28" s="564"/>
      <c r="C28" s="564"/>
      <c r="D28" s="564"/>
      <c r="E28" s="564"/>
      <c r="F28" s="564"/>
      <c r="G28" s="78" t="n">
        <v>11970.9317072065</v>
      </c>
      <c r="H28" s="78" t="s">
        <v>138</v>
      </c>
      <c r="I28" s="78" t="n">
        <v>25.164479506147</v>
      </c>
      <c r="J28" s="78" t="s">
        <v>138</v>
      </c>
      <c r="K28" s="78" t="n">
        <v>13.281455170009</v>
      </c>
      <c r="L28" s="130" t="s">
        <v>138</v>
      </c>
    </row>
    <row r="29" customFormat="false" ht="24" hidden="false" customHeight="true" outlineLevel="0" collapsed="false">
      <c r="A29" s="83" t="s">
        <v>502</v>
      </c>
      <c r="B29" s="630" t="s">
        <v>572</v>
      </c>
      <c r="C29" s="644" t="s">
        <v>325</v>
      </c>
      <c r="D29" s="564"/>
      <c r="E29" s="645" t="s">
        <v>325</v>
      </c>
      <c r="F29" s="564"/>
      <c r="G29" s="646"/>
      <c r="H29" s="646"/>
      <c r="I29" s="644" t="n">
        <v>2.95305900973948</v>
      </c>
      <c r="J29" s="644" t="s">
        <v>138</v>
      </c>
      <c r="K29" s="646"/>
      <c r="L29" s="647"/>
    </row>
    <row r="30" customFormat="false" ht="24" hidden="false" customHeight="true" outlineLevel="0" collapsed="false">
      <c r="A30" s="648" t="s">
        <v>503</v>
      </c>
      <c r="B30" s="630" t="s">
        <v>573</v>
      </c>
      <c r="C30" s="644" t="s">
        <v>325</v>
      </c>
      <c r="D30" s="645" t="s">
        <v>325</v>
      </c>
      <c r="E30" s="645" t="s">
        <v>325</v>
      </c>
      <c r="F30" s="645" t="s">
        <v>138</v>
      </c>
      <c r="G30" s="644" t="n">
        <v>7.04907151533506</v>
      </c>
      <c r="H30" s="644" t="s">
        <v>138</v>
      </c>
      <c r="I30" s="644" t="n">
        <v>8.64425848145467</v>
      </c>
      <c r="J30" s="644" t="s">
        <v>138</v>
      </c>
      <c r="K30" s="644" t="s">
        <v>138</v>
      </c>
      <c r="L30" s="649" t="s">
        <v>138</v>
      </c>
    </row>
    <row r="31" customFormat="false" ht="36" hidden="false" customHeight="true" outlineLevel="0" collapsed="false">
      <c r="A31" s="648" t="s">
        <v>504</v>
      </c>
      <c r="B31" s="630" t="s">
        <v>574</v>
      </c>
      <c r="C31" s="644" t="s">
        <v>325</v>
      </c>
      <c r="D31" s="564"/>
      <c r="E31" s="645" t="s">
        <v>325</v>
      </c>
      <c r="F31" s="564"/>
      <c r="G31" s="646"/>
      <c r="H31" s="646"/>
      <c r="I31" s="644" t="n">
        <v>0.29281192</v>
      </c>
      <c r="J31" s="644" t="s">
        <v>138</v>
      </c>
      <c r="K31" s="646"/>
      <c r="L31" s="647"/>
    </row>
    <row r="32" customFormat="false" ht="24" hidden="false" customHeight="true" outlineLevel="0" collapsed="false">
      <c r="A32" s="648" t="s">
        <v>505</v>
      </c>
      <c r="B32" s="630" t="s">
        <v>575</v>
      </c>
      <c r="C32" s="644" t="s">
        <v>325</v>
      </c>
      <c r="D32" s="564"/>
      <c r="E32" s="645" t="s">
        <v>325</v>
      </c>
      <c r="F32" s="564"/>
      <c r="G32" s="646"/>
      <c r="H32" s="646"/>
      <c r="I32" s="644" t="n">
        <v>5.3454010399218</v>
      </c>
      <c r="J32" s="644" t="s">
        <v>138</v>
      </c>
      <c r="K32" s="646"/>
      <c r="L32" s="647"/>
    </row>
    <row r="33" customFormat="false" ht="24" hidden="false" customHeight="true" outlineLevel="0" collapsed="false">
      <c r="A33" s="648" t="s">
        <v>506</v>
      </c>
      <c r="B33" s="630" t="s">
        <v>576</v>
      </c>
      <c r="C33" s="644" t="s">
        <v>325</v>
      </c>
      <c r="D33" s="564"/>
      <c r="E33" s="645" t="s">
        <v>325</v>
      </c>
      <c r="F33" s="564"/>
      <c r="G33" s="646"/>
      <c r="H33" s="646"/>
      <c r="I33" s="644" t="n">
        <v>1.7289</v>
      </c>
      <c r="J33" s="644" t="s">
        <v>138</v>
      </c>
      <c r="K33" s="646"/>
      <c r="L33" s="647"/>
    </row>
    <row r="34" customFormat="false" ht="13.5" hidden="false" customHeight="true" outlineLevel="0" collapsed="false">
      <c r="A34" s="650" t="s">
        <v>118</v>
      </c>
      <c r="B34" s="651" t="s">
        <v>118</v>
      </c>
      <c r="C34" s="423" t="s">
        <v>325</v>
      </c>
      <c r="D34" s="86" t="s">
        <v>325</v>
      </c>
      <c r="E34" s="86" t="s">
        <v>325</v>
      </c>
      <c r="F34" s="86" t="s">
        <v>325</v>
      </c>
      <c r="G34" s="424" t="n">
        <v>11963.8826356912</v>
      </c>
      <c r="H34" s="423" t="s">
        <v>138</v>
      </c>
      <c r="I34" s="424" t="n">
        <v>6.20004905503107</v>
      </c>
      <c r="J34" s="423" t="s">
        <v>138</v>
      </c>
      <c r="K34" s="424" t="n">
        <v>13.281455170009</v>
      </c>
      <c r="L34" s="522" t="s">
        <v>13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0" t="s">
        <v>577</v>
      </c>
      <c r="B36" s="490"/>
      <c r="C36" s="490"/>
      <c r="D36" s="490"/>
      <c r="E36" s="490"/>
      <c r="F36" s="490"/>
      <c r="G36" s="490"/>
      <c r="H36" s="490"/>
      <c r="I36" s="490"/>
      <c r="J36" s="490"/>
      <c r="K36" s="490"/>
      <c r="L36" s="490"/>
    </row>
    <row r="37" customFormat="false" ht="12" hidden="false" customHeight="true" outlineLevel="0" collapsed="false">
      <c r="A37" s="273" t="s">
        <v>578</v>
      </c>
    </row>
    <row r="38" customFormat="false" ht="12" hidden="false" customHeight="true" outlineLevel="0" collapsed="false">
      <c r="A38" s="182" t="s">
        <v>579</v>
      </c>
    </row>
    <row r="39" customFormat="false" ht="12" hidden="false" customHeight="true" outlineLevel="0" collapsed="false">
      <c r="A39" s="182" t="s">
        <v>580</v>
      </c>
    </row>
    <row r="40" customFormat="false" ht="12.75" hidden="false" customHeight="true" outlineLevel="0" collapsed="false">
      <c r="A40" s="273" t="s">
        <v>58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2</v>
      </c>
      <c r="L1" s="113" t="s">
        <v>92</v>
      </c>
    </row>
    <row r="2" customFormat="false" ht="17.25" hidden="false" customHeight="true" outlineLevel="0" collapsed="false">
      <c r="A2" s="652" t="s">
        <v>538</v>
      </c>
      <c r="L2" s="113" t="s">
        <v>94</v>
      </c>
    </row>
    <row r="3" customFormat="false" ht="15.75" hidden="false" customHeight="true" outlineLevel="0" collapsed="false">
      <c r="A3" s="652" t="s">
        <v>125</v>
      </c>
      <c r="K3" s="113"/>
      <c r="L3" s="113" t="s">
        <v>95</v>
      </c>
    </row>
    <row r="4" customFormat="false" ht="12.75" hidden="false" customHeight="true" outlineLevel="0" collapsed="false">
      <c r="A4" s="494"/>
      <c r="B4" s="653"/>
      <c r="C4" s="379"/>
      <c r="D4" s="654"/>
      <c r="E4" s="654"/>
      <c r="F4" s="655"/>
      <c r="G4" s="655"/>
      <c r="H4" s="655"/>
      <c r="I4" s="654"/>
      <c r="J4" s="654"/>
      <c r="K4" s="655"/>
      <c r="L4" s="655"/>
    </row>
    <row r="5" customFormat="false" ht="14.25" hidden="false" customHeight="true" outlineLevel="0" collapsed="false">
      <c r="A5" s="153" t="s">
        <v>376</v>
      </c>
      <c r="B5" s="615" t="s">
        <v>458</v>
      </c>
      <c r="C5" s="615"/>
      <c r="D5" s="390" t="s">
        <v>539</v>
      </c>
      <c r="E5" s="390"/>
      <c r="F5" s="390"/>
      <c r="G5" s="392" t="s">
        <v>164</v>
      </c>
      <c r="H5" s="392"/>
      <c r="I5" s="392"/>
      <c r="J5" s="392"/>
      <c r="K5" s="392"/>
      <c r="L5" s="392"/>
    </row>
    <row r="6" customFormat="false" ht="13.5" hidden="false" customHeight="true" outlineLevel="0" collapsed="false">
      <c r="A6" s="280" t="s">
        <v>379</v>
      </c>
      <c r="B6" s="616" t="s">
        <v>540</v>
      </c>
      <c r="C6" s="616"/>
      <c r="D6" s="617" t="s">
        <v>382</v>
      </c>
      <c r="E6" s="618" t="s">
        <v>417</v>
      </c>
      <c r="F6" s="617" t="s">
        <v>418</v>
      </c>
      <c r="G6" s="617" t="s">
        <v>382</v>
      </c>
      <c r="H6" s="617"/>
      <c r="I6" s="617" t="s">
        <v>417</v>
      </c>
      <c r="J6" s="617"/>
      <c r="K6" s="503" t="s">
        <v>418</v>
      </c>
      <c r="L6" s="503"/>
    </row>
    <row r="7" customFormat="false" ht="14.25" hidden="false" customHeight="true" outlineLevel="0" collapsed="false">
      <c r="A7" s="280"/>
      <c r="B7" s="616"/>
      <c r="C7" s="616"/>
      <c r="D7" s="617"/>
      <c r="E7" s="617"/>
      <c r="F7" s="617"/>
      <c r="G7" s="393" t="s">
        <v>541</v>
      </c>
      <c r="H7" s="619" t="s">
        <v>542</v>
      </c>
      <c r="I7" s="393" t="s">
        <v>541</v>
      </c>
      <c r="J7" s="619" t="s">
        <v>542</v>
      </c>
      <c r="K7" s="393" t="s">
        <v>541</v>
      </c>
      <c r="L7" s="620" t="s">
        <v>542</v>
      </c>
    </row>
    <row r="8" customFormat="false" ht="15" hidden="false" customHeight="true" outlineLevel="0" collapsed="false">
      <c r="A8" s="504"/>
      <c r="B8" s="621" t="s">
        <v>543</v>
      </c>
      <c r="C8" s="289" t="s">
        <v>544</v>
      </c>
      <c r="D8" s="290" t="s">
        <v>545</v>
      </c>
      <c r="E8" s="290"/>
      <c r="F8" s="290"/>
      <c r="G8" s="401" t="s">
        <v>104</v>
      </c>
      <c r="H8" s="401"/>
      <c r="I8" s="401"/>
      <c r="J8" s="401"/>
      <c r="K8" s="401"/>
      <c r="L8" s="401"/>
    </row>
    <row r="9" customFormat="false" ht="12.75" hidden="false" customHeight="true" outlineLevel="0" collapsed="false">
      <c r="A9" s="162" t="s">
        <v>583</v>
      </c>
      <c r="B9" s="656"/>
      <c r="C9" s="173"/>
      <c r="D9" s="624"/>
      <c r="E9" s="624"/>
      <c r="F9" s="657"/>
      <c r="G9" s="215" t="n">
        <v>42933.5232097781</v>
      </c>
      <c r="H9" s="215" t="s">
        <v>195</v>
      </c>
      <c r="I9" s="215" t="n">
        <v>4.80334463646341</v>
      </c>
      <c r="J9" s="215" t="s">
        <v>195</v>
      </c>
      <c r="K9" s="215" t="n">
        <v>0.0828913237009289</v>
      </c>
      <c r="L9" s="216" t="s">
        <v>138</v>
      </c>
    </row>
    <row r="10" customFormat="false" ht="12" hidden="false" customHeight="true" outlineLevel="0" collapsed="false">
      <c r="A10" s="629" t="s">
        <v>508</v>
      </c>
      <c r="B10" s="658"/>
      <c r="C10" s="659"/>
      <c r="D10" s="660" t="s">
        <v>325</v>
      </c>
      <c r="E10" s="661" t="s">
        <v>325</v>
      </c>
      <c r="F10" s="565" t="s">
        <v>325</v>
      </c>
      <c r="G10" s="78" t="n">
        <v>36694.4310013301</v>
      </c>
      <c r="H10" s="78" t="s">
        <v>195</v>
      </c>
      <c r="I10" s="78" t="n">
        <v>4.77369423646341</v>
      </c>
      <c r="J10" s="78" t="s">
        <v>195</v>
      </c>
      <c r="K10" s="565" t="n">
        <v>0.0828913237009289</v>
      </c>
      <c r="L10" s="568"/>
    </row>
    <row r="11" customFormat="false" ht="24" hidden="false" customHeight="true" outlineLevel="0" collapsed="false">
      <c r="A11" s="83" t="s">
        <v>584</v>
      </c>
      <c r="B11" s="662" t="s">
        <v>585</v>
      </c>
      <c r="C11" s="144" t="s">
        <v>325</v>
      </c>
      <c r="D11" s="78" t="s">
        <v>325</v>
      </c>
      <c r="E11" s="661" t="s">
        <v>325</v>
      </c>
      <c r="F11" s="565" t="s">
        <v>325</v>
      </c>
      <c r="G11" s="131" t="n">
        <v>23727.9799921507</v>
      </c>
      <c r="H11" s="144" t="s">
        <v>138</v>
      </c>
      <c r="I11" s="642" t="n">
        <v>0.9271312243915</v>
      </c>
      <c r="J11" s="663" t="s">
        <v>138</v>
      </c>
      <c r="K11" s="565" t="n">
        <v>0.049231192806</v>
      </c>
      <c r="L11" s="568"/>
    </row>
    <row r="12" customFormat="false" ht="24" hidden="false" customHeight="true" outlineLevel="0" collapsed="false">
      <c r="A12" s="83" t="s">
        <v>586</v>
      </c>
      <c r="B12" s="662" t="s">
        <v>587</v>
      </c>
      <c r="C12" s="144" t="s">
        <v>325</v>
      </c>
      <c r="D12" s="78" t="s">
        <v>325</v>
      </c>
      <c r="E12" s="78" t="s">
        <v>325</v>
      </c>
      <c r="F12" s="565"/>
      <c r="G12" s="131" t="n">
        <v>8763.26447387107</v>
      </c>
      <c r="H12" s="144" t="s">
        <v>138</v>
      </c>
      <c r="I12" s="131" t="n">
        <v>2.69758929386589</v>
      </c>
      <c r="J12" s="456" t="s">
        <v>138</v>
      </c>
      <c r="K12" s="565"/>
      <c r="L12" s="568"/>
    </row>
    <row r="13" customFormat="false" ht="24" hidden="false" customHeight="true" outlineLevel="0" collapsed="false">
      <c r="A13" s="83" t="s">
        <v>588</v>
      </c>
      <c r="B13" s="662" t="s">
        <v>589</v>
      </c>
      <c r="C13" s="144" t="s">
        <v>325</v>
      </c>
      <c r="D13" s="78" t="s">
        <v>325</v>
      </c>
      <c r="E13" s="78" t="s">
        <v>396</v>
      </c>
      <c r="F13" s="565"/>
      <c r="G13" s="131" t="n">
        <v>681.9511706069</v>
      </c>
      <c r="H13" s="144" t="s">
        <v>190</v>
      </c>
      <c r="I13" s="131" t="s">
        <v>396</v>
      </c>
      <c r="J13" s="456" t="s">
        <v>190</v>
      </c>
      <c r="K13" s="565"/>
      <c r="L13" s="568"/>
    </row>
    <row r="14" customFormat="false" ht="24" hidden="false" customHeight="true" outlineLevel="0" collapsed="false">
      <c r="A14" s="83" t="s">
        <v>590</v>
      </c>
      <c r="B14" s="662" t="s">
        <v>591</v>
      </c>
      <c r="C14" s="144" t="s">
        <v>325</v>
      </c>
      <c r="D14" s="78" t="s">
        <v>325</v>
      </c>
      <c r="E14" s="78" t="s">
        <v>325</v>
      </c>
      <c r="F14" s="80"/>
      <c r="G14" s="131" t="n">
        <v>3.964665925</v>
      </c>
      <c r="H14" s="144" t="s">
        <v>190</v>
      </c>
      <c r="I14" s="131" t="n">
        <v>0.4501895</v>
      </c>
      <c r="J14" s="456" t="s">
        <v>190</v>
      </c>
      <c r="K14" s="565"/>
      <c r="L14" s="568"/>
    </row>
    <row r="15" customFormat="false" ht="12" hidden="false" customHeight="true" outlineLevel="0" collapsed="false">
      <c r="A15" s="664" t="s">
        <v>361</v>
      </c>
      <c r="B15" s="665"/>
      <c r="C15" s="455"/>
      <c r="D15" s="455"/>
      <c r="E15" s="455"/>
      <c r="F15" s="455"/>
      <c r="G15" s="78" t="n">
        <v>3517.27069877641</v>
      </c>
      <c r="H15" s="78" t="s">
        <v>138</v>
      </c>
      <c r="I15" s="78" t="n">
        <v>0.698784218206019</v>
      </c>
      <c r="J15" s="78" t="s">
        <v>138</v>
      </c>
      <c r="K15" s="564" t="n">
        <v>0.0336601308949289</v>
      </c>
      <c r="L15" s="136"/>
    </row>
    <row r="16" customFormat="false" ht="12.75" hidden="false" customHeight="true" outlineLevel="0" collapsed="false">
      <c r="A16" s="650" t="s">
        <v>118</v>
      </c>
      <c r="B16" s="662" t="s">
        <v>118</v>
      </c>
      <c r="C16" s="144" t="s">
        <v>325</v>
      </c>
      <c r="D16" s="78" t="s">
        <v>325</v>
      </c>
      <c r="E16" s="78" t="s">
        <v>325</v>
      </c>
      <c r="F16" s="666" t="s">
        <v>325</v>
      </c>
      <c r="G16" s="131" t="n">
        <v>3517.27069877641</v>
      </c>
      <c r="H16" s="144" t="s">
        <v>138</v>
      </c>
      <c r="I16" s="131" t="n">
        <v>0.698784218206019</v>
      </c>
      <c r="J16" s="144" t="s">
        <v>138</v>
      </c>
      <c r="K16" s="88" t="n">
        <v>0.0336601308949289</v>
      </c>
      <c r="L16" s="136"/>
    </row>
    <row r="17" customFormat="false" ht="36" hidden="false" customHeight="true" outlineLevel="0" collapsed="false">
      <c r="A17" s="629" t="s">
        <v>509</v>
      </c>
      <c r="B17" s="662" t="s">
        <v>592</v>
      </c>
      <c r="C17" s="144" t="s">
        <v>325</v>
      </c>
      <c r="D17" s="78" t="s">
        <v>325</v>
      </c>
      <c r="E17" s="78" t="s">
        <v>325</v>
      </c>
      <c r="F17" s="565"/>
      <c r="G17" s="131" t="n">
        <v>2164.83717361747</v>
      </c>
      <c r="H17" s="144" t="s">
        <v>138</v>
      </c>
      <c r="I17" s="144" t="n">
        <v>0.0296504</v>
      </c>
      <c r="J17" s="456" t="s">
        <v>138</v>
      </c>
      <c r="K17" s="565"/>
      <c r="L17" s="568"/>
    </row>
    <row r="18" customFormat="false" ht="36" hidden="false" customHeight="true" outlineLevel="0" collapsed="false">
      <c r="A18" s="629" t="s">
        <v>510</v>
      </c>
      <c r="B18" s="662" t="s">
        <v>593</v>
      </c>
      <c r="C18" s="144" t="s">
        <v>325</v>
      </c>
      <c r="D18" s="78" t="s">
        <v>325</v>
      </c>
      <c r="E18" s="78" t="s">
        <v>149</v>
      </c>
      <c r="F18" s="565"/>
      <c r="G18" s="131" t="n">
        <v>3702.62981763288</v>
      </c>
      <c r="H18" s="144" t="s">
        <v>138</v>
      </c>
      <c r="I18" s="144" t="s">
        <v>149</v>
      </c>
      <c r="J18" s="456" t="s">
        <v>138</v>
      </c>
      <c r="K18" s="565"/>
      <c r="L18" s="568"/>
    </row>
    <row r="19" customFormat="false" ht="29.25" hidden="false" customHeight="true" outlineLevel="0" collapsed="false">
      <c r="A19" s="667" t="s">
        <v>594</v>
      </c>
      <c r="B19" s="665"/>
      <c r="C19" s="80"/>
      <c r="D19" s="80"/>
      <c r="E19" s="564"/>
      <c r="F19" s="565"/>
      <c r="G19" s="80"/>
      <c r="H19" s="80"/>
      <c r="I19" s="564"/>
      <c r="J19" s="565"/>
      <c r="K19" s="565"/>
      <c r="L19" s="568"/>
    </row>
    <row r="20" customFormat="false" ht="12" hidden="false" customHeight="true" outlineLevel="0" collapsed="false">
      <c r="A20" s="629" t="s">
        <v>595</v>
      </c>
      <c r="B20" s="135"/>
      <c r="C20" s="80"/>
      <c r="D20" s="80"/>
      <c r="E20" s="80"/>
      <c r="F20" s="80"/>
      <c r="G20" s="78" t="n">
        <v>371.625217197613</v>
      </c>
      <c r="H20" s="78" t="s">
        <v>138</v>
      </c>
      <c r="I20" s="78" t="s">
        <v>148</v>
      </c>
      <c r="J20" s="78" t="s">
        <v>138</v>
      </c>
      <c r="K20" s="78" t="s">
        <v>138</v>
      </c>
      <c r="L20" s="130" t="s">
        <v>138</v>
      </c>
    </row>
    <row r="21" customFormat="false" ht="13.5" hidden="false" customHeight="true" outlineLevel="0" collapsed="false">
      <c r="A21" s="668" t="s">
        <v>118</v>
      </c>
      <c r="B21" s="662" t="s">
        <v>118</v>
      </c>
      <c r="C21" s="669" t="s">
        <v>325</v>
      </c>
      <c r="D21" s="86" t="s">
        <v>325</v>
      </c>
      <c r="E21" s="86" t="s">
        <v>149</v>
      </c>
      <c r="F21" s="86" t="s">
        <v>138</v>
      </c>
      <c r="G21" s="424" t="n">
        <v>371.625217197613</v>
      </c>
      <c r="H21" s="423" t="s">
        <v>138</v>
      </c>
      <c r="I21" s="423" t="s">
        <v>149</v>
      </c>
      <c r="J21" s="423" t="s">
        <v>138</v>
      </c>
      <c r="K21" s="423" t="s">
        <v>138</v>
      </c>
      <c r="L21" s="522" t="s">
        <v>138</v>
      </c>
    </row>
    <row r="22" customFormat="false" ht="12" hidden="false" customHeight="true" outlineLevel="0" collapsed="false">
      <c r="A22" s="635" t="s">
        <v>514</v>
      </c>
      <c r="B22" s="670"/>
      <c r="C22" s="670"/>
      <c r="D22" s="670"/>
      <c r="E22" s="670"/>
      <c r="F22" s="670"/>
      <c r="G22" s="95" t="n">
        <v>56.364097411535</v>
      </c>
      <c r="H22" s="95" t="s">
        <v>137</v>
      </c>
      <c r="I22" s="671" t="n">
        <v>0.278187</v>
      </c>
      <c r="J22" s="670"/>
      <c r="K22" s="671" t="n">
        <v>0.244512</v>
      </c>
      <c r="L22" s="670"/>
      <c r="M22" s="16"/>
    </row>
    <row r="23" customFormat="false" ht="12" hidden="false" customHeight="true" outlineLevel="0" collapsed="false">
      <c r="A23" s="629" t="s">
        <v>515</v>
      </c>
      <c r="B23" s="672"/>
      <c r="C23" s="672"/>
      <c r="D23" s="672"/>
      <c r="E23" s="672"/>
      <c r="F23" s="672"/>
      <c r="G23" s="672"/>
      <c r="H23" s="672"/>
      <c r="I23" s="673" t="n">
        <v>0.278187</v>
      </c>
      <c r="J23" s="672"/>
      <c r="K23" s="673" t="n">
        <v>0.244512</v>
      </c>
      <c r="L23" s="672"/>
      <c r="M23" s="16"/>
    </row>
    <row r="24" customFormat="false" ht="24.75" hidden="false" customHeight="true" outlineLevel="0" collapsed="false">
      <c r="A24" s="674" t="s">
        <v>596</v>
      </c>
      <c r="B24" s="662" t="s">
        <v>597</v>
      </c>
      <c r="C24" s="463" t="s">
        <v>325</v>
      </c>
      <c r="D24" s="108" t="s">
        <v>325</v>
      </c>
      <c r="E24" s="672"/>
      <c r="F24" s="672"/>
      <c r="G24" s="463" t="n">
        <v>56.364097411535</v>
      </c>
      <c r="H24" s="463" t="s">
        <v>396</v>
      </c>
      <c r="I24" s="675"/>
      <c r="J24" s="675"/>
      <c r="K24" s="675"/>
      <c r="L24" s="675"/>
      <c r="M24" s="16"/>
    </row>
    <row r="25" customFormat="false" ht="12" hidden="false" customHeight="true" outlineLevel="0" collapsed="false">
      <c r="A25" s="418" t="s">
        <v>598</v>
      </c>
      <c r="B25" s="670"/>
      <c r="C25" s="670"/>
      <c r="D25" s="670"/>
      <c r="E25" s="670"/>
      <c r="F25" s="670"/>
      <c r="G25" s="224" t="n">
        <v>310.23279755</v>
      </c>
      <c r="H25" s="224" t="s">
        <v>138</v>
      </c>
      <c r="I25" s="224" t="n">
        <v>1.89042951328838</v>
      </c>
      <c r="J25" s="224" t="s">
        <v>138</v>
      </c>
      <c r="K25" s="224" t="n">
        <v>0.029025</v>
      </c>
      <c r="L25" s="676" t="s">
        <v>138</v>
      </c>
    </row>
    <row r="26" customFormat="false" ht="13.5" hidden="false" customHeight="true" outlineLevel="0" collapsed="false">
      <c r="A26" s="134" t="s">
        <v>118</v>
      </c>
      <c r="B26" s="662" t="s">
        <v>118</v>
      </c>
      <c r="C26" s="423" t="s">
        <v>325</v>
      </c>
      <c r="D26" s="177" t="s">
        <v>325</v>
      </c>
      <c r="E26" s="177" t="s">
        <v>325</v>
      </c>
      <c r="F26" s="177" t="s">
        <v>325</v>
      </c>
      <c r="G26" s="424" t="n">
        <v>310.23279755</v>
      </c>
      <c r="H26" s="423" t="s">
        <v>138</v>
      </c>
      <c r="I26" s="424" t="n">
        <v>1.89042951328838</v>
      </c>
      <c r="J26" s="423" t="s">
        <v>138</v>
      </c>
      <c r="K26" s="424" t="n">
        <v>0.029025</v>
      </c>
      <c r="L26" s="423" t="s">
        <v>13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0" t="s">
        <v>599</v>
      </c>
      <c r="B28" s="490"/>
      <c r="C28" s="490"/>
      <c r="D28" s="490"/>
      <c r="E28" s="490"/>
      <c r="F28" s="490"/>
      <c r="G28" s="490"/>
      <c r="H28" s="490"/>
      <c r="I28" s="490"/>
      <c r="J28" s="490"/>
      <c r="K28" s="490"/>
      <c r="L28" s="490"/>
    </row>
    <row r="29" customFormat="false" ht="13.5" hidden="false" customHeight="true" outlineLevel="0" collapsed="false">
      <c r="A29" s="273" t="s">
        <v>600</v>
      </c>
      <c r="B29" s="140"/>
      <c r="C29" s="140"/>
      <c r="D29" s="140"/>
      <c r="E29" s="140"/>
      <c r="F29" s="140"/>
      <c r="G29" s="140"/>
      <c r="H29" s="140"/>
      <c r="I29" s="140"/>
      <c r="J29" s="140"/>
      <c r="K29" s="140"/>
      <c r="L29" s="140"/>
    </row>
    <row r="30" customFormat="false" ht="13.5" hidden="false" customHeight="true" outlineLevel="0" collapsed="false">
      <c r="A30" s="182" t="s">
        <v>579</v>
      </c>
      <c r="B30" s="140"/>
      <c r="C30" s="140"/>
      <c r="D30" s="140"/>
      <c r="E30" s="140"/>
      <c r="F30" s="140"/>
      <c r="G30" s="140"/>
      <c r="H30" s="140"/>
      <c r="I30" s="140"/>
      <c r="J30" s="140"/>
      <c r="K30" s="140"/>
      <c r="L30" s="140"/>
    </row>
    <row r="31" customFormat="false" ht="13.5" hidden="false" customHeight="true" outlineLevel="0" collapsed="false">
      <c r="A31" s="182" t="s">
        <v>580</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9</v>
      </c>
      <c r="B33" s="185"/>
      <c r="C33" s="185"/>
      <c r="D33" s="185"/>
      <c r="E33" s="185"/>
      <c r="F33" s="185"/>
      <c r="G33" s="185"/>
      <c r="H33" s="185"/>
      <c r="I33" s="185"/>
      <c r="J33" s="185"/>
      <c r="K33" s="185"/>
      <c r="L33" s="186"/>
    </row>
    <row r="34" customFormat="false" ht="27" hidden="false" customHeight="true" outlineLevel="0" collapsed="false">
      <c r="A34" s="429" t="s">
        <v>601</v>
      </c>
      <c r="B34" s="429"/>
      <c r="C34" s="429"/>
      <c r="D34" s="429"/>
      <c r="E34" s="429"/>
      <c r="F34" s="429"/>
      <c r="G34" s="429"/>
      <c r="H34" s="429"/>
      <c r="I34" s="429"/>
      <c r="J34" s="429"/>
      <c r="K34" s="429"/>
      <c r="L34" s="429"/>
    </row>
    <row r="35" customFormat="false" ht="15.75" hidden="false" customHeight="true" outlineLevel="0" collapsed="false">
      <c r="A35" s="429" t="s">
        <v>602</v>
      </c>
      <c r="B35" s="429"/>
      <c r="C35" s="429"/>
      <c r="D35" s="429"/>
      <c r="E35" s="429"/>
      <c r="F35" s="429"/>
      <c r="G35" s="429"/>
      <c r="H35" s="429"/>
      <c r="I35" s="429"/>
      <c r="J35" s="429"/>
      <c r="K35" s="429"/>
      <c r="L35" s="429"/>
    </row>
    <row r="36" customFormat="false" ht="12" hidden="false" customHeight="true" outlineLevel="0" collapsed="false">
      <c r="A36" s="677" t="s">
        <v>603</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3" min="20" style="3" width="9.85"/>
    <col collapsed="false" customWidth="true" hidden="false" outlineLevel="0" max="24" min="24" style="3" width="10.56"/>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4</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92</v>
      </c>
    </row>
    <row r="2" customFormat="false" ht="15.75" hidden="false" customHeight="true" outlineLevel="0" collapsed="false">
      <c r="A2" s="652" t="s">
        <v>9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9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5</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6</v>
      </c>
      <c r="B5" s="684" t="s">
        <v>605</v>
      </c>
      <c r="C5" s="684" t="s">
        <v>606</v>
      </c>
      <c r="D5" s="684" t="s">
        <v>607</v>
      </c>
      <c r="E5" s="684" t="s">
        <v>608</v>
      </c>
      <c r="F5" s="684" t="s">
        <v>609</v>
      </c>
      <c r="G5" s="684" t="s">
        <v>610</v>
      </c>
      <c r="H5" s="684" t="s">
        <v>611</v>
      </c>
      <c r="I5" s="684" t="s">
        <v>612</v>
      </c>
      <c r="J5" s="684" t="s">
        <v>613</v>
      </c>
      <c r="K5" s="684" t="s">
        <v>614</v>
      </c>
      <c r="L5" s="684" t="s">
        <v>615</v>
      </c>
      <c r="M5" s="684" t="s">
        <v>616</v>
      </c>
      <c r="N5" s="684" t="s">
        <v>617</v>
      </c>
      <c r="O5" s="685" t="s">
        <v>618</v>
      </c>
      <c r="P5" s="685" t="s">
        <v>619</v>
      </c>
      <c r="Q5" s="684" t="s">
        <v>620</v>
      </c>
      <c r="R5" s="684" t="s">
        <v>621</v>
      </c>
      <c r="S5" s="684" t="s">
        <v>622</v>
      </c>
      <c r="T5" s="684" t="s">
        <v>623</v>
      </c>
      <c r="U5" s="684" t="s">
        <v>624</v>
      </c>
      <c r="V5" s="684" t="s">
        <v>625</v>
      </c>
      <c r="W5" s="684" t="s">
        <v>626</v>
      </c>
      <c r="X5" s="684" t="s">
        <v>627</v>
      </c>
      <c r="Y5" s="685" t="s">
        <v>628</v>
      </c>
      <c r="Z5" s="684" t="s">
        <v>629</v>
      </c>
      <c r="AA5" s="686" t="s">
        <v>479</v>
      </c>
    </row>
    <row r="6" customFormat="false" ht="62.25" hidden="false" customHeight="true" outlineLevel="0" collapsed="false">
      <c r="A6" s="683"/>
      <c r="B6" s="547" t="s">
        <v>630</v>
      </c>
      <c r="C6" s="547"/>
      <c r="D6" s="547"/>
      <c r="E6" s="547"/>
      <c r="F6" s="547"/>
      <c r="G6" s="547"/>
      <c r="H6" s="547"/>
      <c r="I6" s="547"/>
      <c r="J6" s="547"/>
      <c r="K6" s="547"/>
      <c r="L6" s="547"/>
      <c r="M6" s="547"/>
      <c r="N6" s="547"/>
      <c r="O6" s="687" t="s">
        <v>631</v>
      </c>
      <c r="P6" s="687" t="s">
        <v>631</v>
      </c>
      <c r="Q6" s="687" t="s">
        <v>631</v>
      </c>
      <c r="R6" s="547" t="s">
        <v>630</v>
      </c>
      <c r="S6" s="547"/>
      <c r="T6" s="547"/>
      <c r="U6" s="547"/>
      <c r="V6" s="547"/>
      <c r="W6" s="547"/>
      <c r="X6" s="547"/>
      <c r="Y6" s="687" t="s">
        <v>631</v>
      </c>
      <c r="Z6" s="687" t="s">
        <v>631</v>
      </c>
      <c r="AA6" s="548" t="s">
        <v>630</v>
      </c>
    </row>
    <row r="7" customFormat="false" ht="26.25" hidden="false" customHeight="true" outlineLevel="0" collapsed="false">
      <c r="A7" s="688" t="s">
        <v>632</v>
      </c>
      <c r="B7" s="689" t="n">
        <v>1701.26834189723</v>
      </c>
      <c r="C7" s="689" t="n">
        <v>139.660693290366</v>
      </c>
      <c r="D7" s="690" t="s">
        <v>195</v>
      </c>
      <c r="E7" s="689" t="n">
        <v>63.8518334851281</v>
      </c>
      <c r="F7" s="689" t="n">
        <v>881.415589808996</v>
      </c>
      <c r="G7" s="690" t="s">
        <v>195</v>
      </c>
      <c r="H7" s="689" t="n">
        <v>12857.2390636486</v>
      </c>
      <c r="I7" s="689" t="n">
        <v>1294.23450795722</v>
      </c>
      <c r="J7" s="690" t="s">
        <v>195</v>
      </c>
      <c r="K7" s="689" t="n">
        <v>760.721214132913</v>
      </c>
      <c r="L7" s="689" t="n">
        <v>144.624923756739</v>
      </c>
      <c r="M7" s="689" t="n">
        <v>0.1515</v>
      </c>
      <c r="N7" s="690" t="s">
        <v>195</v>
      </c>
      <c r="O7" s="689" t="n">
        <v>4225.75321807747</v>
      </c>
      <c r="P7" s="691" t="s">
        <v>264</v>
      </c>
      <c r="Q7" s="167"/>
      <c r="R7" s="689" t="n">
        <v>995.241684670203</v>
      </c>
      <c r="S7" s="689" t="n">
        <v>222.24707950253</v>
      </c>
      <c r="T7" s="689" t="n">
        <v>26.2377887633853</v>
      </c>
      <c r="U7" s="689" t="n">
        <v>2.64688125888994</v>
      </c>
      <c r="V7" s="689" t="n">
        <v>10.9568530430757</v>
      </c>
      <c r="W7" s="689" t="n">
        <v>24.5498691917639</v>
      </c>
      <c r="X7" s="689" t="n">
        <v>35.9986955044563</v>
      </c>
      <c r="Y7" s="689" t="n">
        <v>219.907787107144</v>
      </c>
      <c r="Z7" s="167"/>
      <c r="AA7" s="692" t="n">
        <v>408.127790146221</v>
      </c>
    </row>
    <row r="8" customFormat="false" ht="12.75" hidden="false" customHeight="true" outlineLevel="0" collapsed="false">
      <c r="A8" s="688" t="s">
        <v>633</v>
      </c>
      <c r="B8" s="693" t="s">
        <v>138</v>
      </c>
      <c r="C8" s="693" t="s">
        <v>138</v>
      </c>
      <c r="D8" s="693" t="s">
        <v>138</v>
      </c>
      <c r="E8" s="693" t="s">
        <v>138</v>
      </c>
      <c r="F8" s="693" t="s">
        <v>138</v>
      </c>
      <c r="G8" s="693" t="s">
        <v>138</v>
      </c>
      <c r="H8" s="693" t="s">
        <v>138</v>
      </c>
      <c r="I8" s="693" t="s">
        <v>138</v>
      </c>
      <c r="J8" s="693" t="s">
        <v>138</v>
      </c>
      <c r="K8" s="693" t="s">
        <v>138</v>
      </c>
      <c r="L8" s="693" t="s">
        <v>138</v>
      </c>
      <c r="M8" s="693" t="s">
        <v>138</v>
      </c>
      <c r="N8" s="693" t="s">
        <v>138</v>
      </c>
      <c r="O8" s="693" t="s">
        <v>138</v>
      </c>
      <c r="P8" s="693"/>
      <c r="Q8" s="693"/>
      <c r="R8" s="694" t="n">
        <v>759.547711787522</v>
      </c>
      <c r="S8" s="695" t="n">
        <v>137.203821561542</v>
      </c>
      <c r="T8" s="213" t="s">
        <v>148</v>
      </c>
      <c r="U8" s="423" t="s">
        <v>148</v>
      </c>
      <c r="V8" s="423" t="s">
        <v>148</v>
      </c>
      <c r="W8" s="423" t="s">
        <v>148</v>
      </c>
      <c r="X8" s="423" t="s">
        <v>148</v>
      </c>
      <c r="Y8" s="423" t="s">
        <v>138</v>
      </c>
      <c r="Z8" s="696"/>
      <c r="AA8" s="596" t="n">
        <v>85.4913674698795</v>
      </c>
    </row>
    <row r="9" customFormat="false" ht="12.75" hidden="false" customHeight="true" outlineLevel="0" collapsed="false">
      <c r="A9" s="604" t="s">
        <v>634</v>
      </c>
      <c r="B9" s="697"/>
      <c r="C9" s="697"/>
      <c r="D9" s="697"/>
      <c r="E9" s="697"/>
      <c r="F9" s="697"/>
      <c r="G9" s="697"/>
      <c r="H9" s="697"/>
      <c r="I9" s="697"/>
      <c r="J9" s="697"/>
      <c r="K9" s="697"/>
      <c r="L9" s="697"/>
      <c r="M9" s="697"/>
      <c r="N9" s="697"/>
      <c r="O9" s="697"/>
      <c r="P9" s="697"/>
      <c r="Q9" s="697"/>
      <c r="R9" s="567" t="n">
        <v>759.547711787522</v>
      </c>
      <c r="S9" s="567" t="n">
        <v>137.203821561542</v>
      </c>
      <c r="T9" s="213" t="s">
        <v>149</v>
      </c>
      <c r="U9" s="423" t="s">
        <v>149</v>
      </c>
      <c r="V9" s="423" t="s">
        <v>149</v>
      </c>
      <c r="W9" s="423" t="s">
        <v>149</v>
      </c>
      <c r="X9" s="423" t="s">
        <v>149</v>
      </c>
      <c r="Y9" s="423" t="s">
        <v>138</v>
      </c>
      <c r="Z9" s="697"/>
      <c r="AA9" s="176"/>
    </row>
    <row r="10" customFormat="false" ht="13.5" hidden="false" customHeight="true" outlineLevel="0" collapsed="false">
      <c r="A10" s="604" t="s">
        <v>635</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0" t="n">
        <v>1.005</v>
      </c>
    </row>
    <row r="11" customFormat="false" ht="14.25" hidden="false" customHeight="true" outlineLevel="0" collapsed="false">
      <c r="A11" s="698" t="s">
        <v>636</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55.7358674698795</v>
      </c>
    </row>
    <row r="12" customFormat="false" ht="13.5" hidden="false" customHeight="true" outlineLevel="0" collapsed="false">
      <c r="A12" s="702" t="s">
        <v>637</v>
      </c>
      <c r="B12" s="689" t="n">
        <v>1672.264082</v>
      </c>
      <c r="C12" s="689" t="n">
        <v>6.03252</v>
      </c>
      <c r="D12" s="690" t="s">
        <v>138</v>
      </c>
      <c r="E12" s="690" t="s">
        <v>138</v>
      </c>
      <c r="F12" s="689" t="n">
        <v>90.729335</v>
      </c>
      <c r="G12" s="690" t="s">
        <v>138</v>
      </c>
      <c r="H12" s="689" t="n">
        <v>108.1654</v>
      </c>
      <c r="I12" s="689" t="n">
        <v>0.047625</v>
      </c>
      <c r="J12" s="690" t="s">
        <v>138</v>
      </c>
      <c r="K12" s="689" t="n">
        <v>55.240005</v>
      </c>
      <c r="L12" s="689" t="n">
        <v>4.4005</v>
      </c>
      <c r="M12" s="690" t="s">
        <v>138</v>
      </c>
      <c r="N12" s="690" t="s">
        <v>138</v>
      </c>
      <c r="O12" s="689" t="n">
        <v>2875.615</v>
      </c>
      <c r="P12" s="691"/>
      <c r="Q12" s="693"/>
      <c r="R12" s="689" t="n">
        <v>170.930963652409</v>
      </c>
      <c r="S12" s="689" t="n">
        <v>0.196381237754984</v>
      </c>
      <c r="T12" s="689" t="n">
        <v>1.489</v>
      </c>
      <c r="U12" s="689" t="n">
        <v>1.85433125888994</v>
      </c>
      <c r="V12" s="689" t="n">
        <v>10.68</v>
      </c>
      <c r="W12" s="689" t="n">
        <v>24.5498691917639</v>
      </c>
      <c r="X12" s="689" t="n">
        <v>17.7520380185817</v>
      </c>
      <c r="Y12" s="689" t="n">
        <v>5.98995</v>
      </c>
      <c r="Z12" s="693"/>
      <c r="AA12" s="703" t="n">
        <v>13.7</v>
      </c>
    </row>
    <row r="13" customFormat="false" ht="12.75" hidden="false" customHeight="true" outlineLevel="0" collapsed="false">
      <c r="A13" s="18" t="s">
        <v>638</v>
      </c>
      <c r="B13" s="689" t="n">
        <v>1672.264082</v>
      </c>
      <c r="C13" s="689" t="n">
        <v>2.35252</v>
      </c>
      <c r="D13" s="690" t="s">
        <v>138</v>
      </c>
      <c r="E13" s="690" t="s">
        <v>138</v>
      </c>
      <c r="F13" s="689" t="n">
        <v>28.028335</v>
      </c>
      <c r="G13" s="690" t="s">
        <v>138</v>
      </c>
      <c r="H13" s="689" t="n">
        <v>48.4664</v>
      </c>
      <c r="I13" s="689" t="n">
        <v>0.047625</v>
      </c>
      <c r="J13" s="690" t="s">
        <v>138</v>
      </c>
      <c r="K13" s="689" t="n">
        <v>5.077005</v>
      </c>
      <c r="L13" s="690" t="s">
        <v>138</v>
      </c>
      <c r="M13" s="690" t="s">
        <v>138</v>
      </c>
      <c r="N13" s="690" t="s">
        <v>138</v>
      </c>
      <c r="O13" s="690" t="s">
        <v>138</v>
      </c>
      <c r="P13" s="690"/>
      <c r="Q13" s="697"/>
      <c r="R13" s="689" t="n">
        <v>170.930963652409</v>
      </c>
      <c r="S13" s="689" t="n">
        <v>0.196381237754984</v>
      </c>
      <c r="T13" s="689" t="n">
        <v>1.489</v>
      </c>
      <c r="U13" s="690" t="s">
        <v>195</v>
      </c>
      <c r="V13" s="690" t="s">
        <v>195</v>
      </c>
      <c r="W13" s="690" t="s">
        <v>195</v>
      </c>
      <c r="X13" s="690" t="s">
        <v>195</v>
      </c>
      <c r="Y13" s="689" t="n">
        <v>5.98995</v>
      </c>
      <c r="Z13" s="697"/>
      <c r="AA13" s="703" t="s">
        <v>138</v>
      </c>
    </row>
    <row r="14" customFormat="false" ht="12.75" hidden="false" customHeight="true" outlineLevel="0" collapsed="false">
      <c r="A14" s="604" t="s">
        <v>639</v>
      </c>
      <c r="B14" s="689" t="n">
        <v>1263.384082</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20</v>
      </c>
      <c r="B15" s="424" t="n">
        <v>408.88</v>
      </c>
      <c r="C15" s="424" t="n">
        <v>2.35252</v>
      </c>
      <c r="D15" s="423" t="s">
        <v>138</v>
      </c>
      <c r="E15" s="423" t="s">
        <v>138</v>
      </c>
      <c r="F15" s="424" t="n">
        <v>28.028335</v>
      </c>
      <c r="G15" s="423" t="s">
        <v>138</v>
      </c>
      <c r="H15" s="424" t="n">
        <v>48.4664</v>
      </c>
      <c r="I15" s="424" t="n">
        <v>0.047625</v>
      </c>
      <c r="J15" s="423" t="s">
        <v>138</v>
      </c>
      <c r="K15" s="424" t="n">
        <v>5.077005</v>
      </c>
      <c r="L15" s="423" t="s">
        <v>138</v>
      </c>
      <c r="M15" s="423" t="s">
        <v>138</v>
      </c>
      <c r="N15" s="423" t="s">
        <v>138</v>
      </c>
      <c r="O15" s="423" t="s">
        <v>138</v>
      </c>
      <c r="P15" s="423"/>
      <c r="Q15" s="697"/>
      <c r="R15" s="424" t="n">
        <v>170.930963652409</v>
      </c>
      <c r="S15" s="424" t="n">
        <v>0.196381237754984</v>
      </c>
      <c r="T15" s="424" t="n">
        <v>1.489</v>
      </c>
      <c r="U15" s="423" t="s">
        <v>195</v>
      </c>
      <c r="V15" s="423" t="s">
        <v>195</v>
      </c>
      <c r="W15" s="423" t="s">
        <v>195</v>
      </c>
      <c r="X15" s="423" t="s">
        <v>195</v>
      </c>
      <c r="Y15" s="424" t="n">
        <v>5.98995</v>
      </c>
      <c r="Z15" s="697"/>
      <c r="AA15" s="705" t="s">
        <v>138</v>
      </c>
    </row>
    <row r="16" customFormat="false" ht="12.75" hidden="false" customHeight="true" outlineLevel="0" collapsed="false">
      <c r="A16" s="18" t="s">
        <v>640</v>
      </c>
      <c r="B16" s="423" t="s">
        <v>138</v>
      </c>
      <c r="C16" s="424" t="n">
        <v>3.68</v>
      </c>
      <c r="D16" s="423" t="s">
        <v>138</v>
      </c>
      <c r="E16" s="423" t="s">
        <v>138</v>
      </c>
      <c r="F16" s="424" t="n">
        <v>38.54</v>
      </c>
      <c r="G16" s="423" t="s">
        <v>138</v>
      </c>
      <c r="H16" s="424" t="n">
        <v>22.55</v>
      </c>
      <c r="I16" s="423" t="s">
        <v>138</v>
      </c>
      <c r="J16" s="423" t="s">
        <v>138</v>
      </c>
      <c r="K16" s="424" t="n">
        <v>32.84</v>
      </c>
      <c r="L16" s="424" t="n">
        <v>4.4005</v>
      </c>
      <c r="M16" s="423" t="s">
        <v>138</v>
      </c>
      <c r="N16" s="423" t="s">
        <v>138</v>
      </c>
      <c r="O16" s="424" t="n">
        <v>2672.95</v>
      </c>
      <c r="P16" s="423"/>
      <c r="Q16" s="697"/>
      <c r="R16" s="423" t="s">
        <v>138</v>
      </c>
      <c r="S16" s="423" t="s">
        <v>138</v>
      </c>
      <c r="T16" s="423" t="s">
        <v>138</v>
      </c>
      <c r="U16" s="424" t="n">
        <v>1.85433125888994</v>
      </c>
      <c r="V16" s="424" t="n">
        <v>10.68</v>
      </c>
      <c r="W16" s="424" t="n">
        <v>24.5498691917639</v>
      </c>
      <c r="X16" s="424" t="n">
        <v>17.7520380185817</v>
      </c>
      <c r="Y16" s="423" t="s">
        <v>138</v>
      </c>
      <c r="Z16" s="697"/>
      <c r="AA16" s="705" t="n">
        <v>8</v>
      </c>
    </row>
    <row r="17" customFormat="false" ht="12.75" hidden="false" customHeight="true" outlineLevel="0" collapsed="false">
      <c r="A17" s="18" t="s">
        <v>641</v>
      </c>
      <c r="B17" s="690" t="s">
        <v>138</v>
      </c>
      <c r="C17" s="690" t="s">
        <v>138</v>
      </c>
      <c r="D17" s="690" t="s">
        <v>138</v>
      </c>
      <c r="E17" s="690" t="s">
        <v>138</v>
      </c>
      <c r="F17" s="689" t="n">
        <v>24.161</v>
      </c>
      <c r="G17" s="690" t="s">
        <v>138</v>
      </c>
      <c r="H17" s="689" t="n">
        <v>37.149</v>
      </c>
      <c r="I17" s="690" t="s">
        <v>138</v>
      </c>
      <c r="J17" s="690" t="s">
        <v>138</v>
      </c>
      <c r="K17" s="689" t="n">
        <v>17.323</v>
      </c>
      <c r="L17" s="690" t="s">
        <v>138</v>
      </c>
      <c r="M17" s="690" t="s">
        <v>138</v>
      </c>
      <c r="N17" s="690" t="s">
        <v>138</v>
      </c>
      <c r="O17" s="689" t="n">
        <v>202.665</v>
      </c>
      <c r="P17" s="690"/>
      <c r="Q17" s="697"/>
      <c r="R17" s="690" t="s">
        <v>138</v>
      </c>
      <c r="S17" s="690" t="s">
        <v>138</v>
      </c>
      <c r="T17" s="690" t="s">
        <v>138</v>
      </c>
      <c r="U17" s="690" t="s">
        <v>138</v>
      </c>
      <c r="V17" s="690" t="s">
        <v>138</v>
      </c>
      <c r="W17" s="690" t="s">
        <v>138</v>
      </c>
      <c r="X17" s="690" t="s">
        <v>138</v>
      </c>
      <c r="Y17" s="690" t="s">
        <v>138</v>
      </c>
      <c r="Z17" s="697"/>
      <c r="AA17" s="703" t="n">
        <v>5.7</v>
      </c>
    </row>
    <row r="18" customFormat="false" ht="13.5" hidden="false" customHeight="true" outlineLevel="0" collapsed="false">
      <c r="A18" s="134" t="s">
        <v>118</v>
      </c>
      <c r="B18" s="423" t="s">
        <v>138</v>
      </c>
      <c r="C18" s="423" t="s">
        <v>138</v>
      </c>
      <c r="D18" s="423" t="s">
        <v>138</v>
      </c>
      <c r="E18" s="423" t="s">
        <v>138</v>
      </c>
      <c r="F18" s="424" t="n">
        <v>24.161</v>
      </c>
      <c r="G18" s="423" t="s">
        <v>138</v>
      </c>
      <c r="H18" s="424" t="n">
        <v>37.149</v>
      </c>
      <c r="I18" s="423" t="s">
        <v>138</v>
      </c>
      <c r="J18" s="423" t="s">
        <v>138</v>
      </c>
      <c r="K18" s="424" t="n">
        <v>17.323</v>
      </c>
      <c r="L18" s="423" t="s">
        <v>138</v>
      </c>
      <c r="M18" s="423" t="s">
        <v>138</v>
      </c>
      <c r="N18" s="423" t="s">
        <v>138</v>
      </c>
      <c r="O18" s="424" t="n">
        <v>202.665</v>
      </c>
      <c r="P18" s="423"/>
      <c r="Q18" s="706"/>
      <c r="R18" s="423" t="s">
        <v>138</v>
      </c>
      <c r="S18" s="423" t="s">
        <v>138</v>
      </c>
      <c r="T18" s="423" t="s">
        <v>138</v>
      </c>
      <c r="U18" s="423" t="s">
        <v>138</v>
      </c>
      <c r="V18" s="423" t="s">
        <v>138</v>
      </c>
      <c r="W18" s="423" t="s">
        <v>138</v>
      </c>
      <c r="X18" s="423" t="s">
        <v>138</v>
      </c>
      <c r="Y18" s="423" t="s">
        <v>138</v>
      </c>
      <c r="Z18" s="706"/>
      <c r="AA18" s="425" t="n">
        <v>5.7</v>
      </c>
    </row>
    <row r="19" customFormat="false" ht="13.5" hidden="false" customHeight="true" outlineLevel="0" collapsed="false">
      <c r="A19" s="707" t="s">
        <v>642</v>
      </c>
      <c r="B19" s="708" t="n">
        <v>29.0042598972317</v>
      </c>
      <c r="C19" s="708" t="n">
        <v>133.628173290366</v>
      </c>
      <c r="D19" s="708" t="s">
        <v>195</v>
      </c>
      <c r="E19" s="708" t="n">
        <v>63.8518334851281</v>
      </c>
      <c r="F19" s="708" t="n">
        <v>790.686254808996</v>
      </c>
      <c r="G19" s="708" t="s">
        <v>195</v>
      </c>
      <c r="H19" s="708" t="n">
        <v>12749.0736636486</v>
      </c>
      <c r="I19" s="708" t="n">
        <v>1294.18688295722</v>
      </c>
      <c r="J19" s="708" t="s">
        <v>195</v>
      </c>
      <c r="K19" s="708" t="n">
        <v>705.481209132913</v>
      </c>
      <c r="L19" s="708" t="n">
        <v>140.224423756739</v>
      </c>
      <c r="M19" s="708" t="n">
        <v>0.1515</v>
      </c>
      <c r="N19" s="708" t="s">
        <v>195</v>
      </c>
      <c r="O19" s="708" t="n">
        <v>776.018218077468</v>
      </c>
      <c r="P19" s="708" t="s">
        <v>264</v>
      </c>
      <c r="Q19" s="709"/>
      <c r="R19" s="708" t="n">
        <v>64.7630092302723</v>
      </c>
      <c r="S19" s="708" t="n">
        <v>84.8468767032335</v>
      </c>
      <c r="T19" s="708" t="n">
        <v>24.7487887633853</v>
      </c>
      <c r="U19" s="708" t="n">
        <v>0.79255</v>
      </c>
      <c r="V19" s="708" t="n">
        <v>0.276853043075699</v>
      </c>
      <c r="W19" s="708" t="s">
        <v>195</v>
      </c>
      <c r="X19" s="708" t="n">
        <v>18.2466574858746</v>
      </c>
      <c r="Y19" s="708" t="n">
        <v>213.917837107144</v>
      </c>
      <c r="Z19" s="709"/>
      <c r="AA19" s="710" t="n">
        <v>308.936422676341</v>
      </c>
    </row>
    <row r="20" customFormat="false" ht="25.5" hidden="false" customHeight="true" outlineLevel="0" collapsed="false">
      <c r="A20" s="18" t="s">
        <v>643</v>
      </c>
      <c r="B20" s="424" t="n">
        <v>6.41373682597864</v>
      </c>
      <c r="C20" s="424" t="n">
        <v>133.628173290366</v>
      </c>
      <c r="D20" s="423" t="s">
        <v>138</v>
      </c>
      <c r="E20" s="423" t="s">
        <v>138</v>
      </c>
      <c r="F20" s="424" t="n">
        <v>790.253190522996</v>
      </c>
      <c r="G20" s="423" t="s">
        <v>182</v>
      </c>
      <c r="H20" s="424" t="n">
        <v>6159.55268562292</v>
      </c>
      <c r="I20" s="424" t="n">
        <v>41.4930235885127</v>
      </c>
      <c r="J20" s="423" t="s">
        <v>138</v>
      </c>
      <c r="K20" s="424" t="n">
        <v>705.481209132913</v>
      </c>
      <c r="L20" s="424" t="n">
        <v>1.839625</v>
      </c>
      <c r="M20" s="423" t="s">
        <v>182</v>
      </c>
      <c r="N20" s="423" t="s">
        <v>138</v>
      </c>
      <c r="O20" s="423" t="s">
        <v>182</v>
      </c>
      <c r="P20" s="423"/>
      <c r="Q20" s="697"/>
      <c r="R20" s="423" t="s">
        <v>138</v>
      </c>
      <c r="S20" s="424" t="n">
        <v>1.172092036</v>
      </c>
      <c r="T20" s="424" t="n">
        <v>23.6463448519377</v>
      </c>
      <c r="U20" s="423" t="s">
        <v>138</v>
      </c>
      <c r="V20" s="423" t="s">
        <v>138</v>
      </c>
      <c r="W20" s="423" t="s">
        <v>138</v>
      </c>
      <c r="X20" s="423" t="s">
        <v>138</v>
      </c>
      <c r="Y20" s="423" t="s">
        <v>138</v>
      </c>
      <c r="Z20" s="697"/>
      <c r="AA20" s="705" t="s">
        <v>138</v>
      </c>
    </row>
    <row r="21" customFormat="false" ht="12.75" hidden="false" customHeight="true" outlineLevel="0" collapsed="false">
      <c r="A21" s="18" t="s">
        <v>525</v>
      </c>
      <c r="B21" s="423" t="s">
        <v>190</v>
      </c>
      <c r="C21" s="423" t="s">
        <v>182</v>
      </c>
      <c r="D21" s="423" t="s">
        <v>190</v>
      </c>
      <c r="E21" s="423" t="s">
        <v>190</v>
      </c>
      <c r="F21" s="423" t="s">
        <v>182</v>
      </c>
      <c r="G21" s="423" t="s">
        <v>190</v>
      </c>
      <c r="H21" s="424" t="n">
        <v>1896.76190681929</v>
      </c>
      <c r="I21" s="424" t="n">
        <v>1146.30839406263</v>
      </c>
      <c r="J21" s="423" t="s">
        <v>190</v>
      </c>
      <c r="K21" s="423" t="s">
        <v>182</v>
      </c>
      <c r="L21" s="423" t="s">
        <v>568</v>
      </c>
      <c r="M21" s="423" t="s">
        <v>190</v>
      </c>
      <c r="N21" s="423" t="s">
        <v>264</v>
      </c>
      <c r="O21" s="423" t="s">
        <v>182</v>
      </c>
      <c r="P21" s="423" t="s">
        <v>264</v>
      </c>
      <c r="Q21" s="697"/>
      <c r="R21" s="423" t="s">
        <v>138</v>
      </c>
      <c r="S21" s="423" t="s">
        <v>138</v>
      </c>
      <c r="T21" s="423" t="s">
        <v>138</v>
      </c>
      <c r="U21" s="423" t="s">
        <v>138</v>
      </c>
      <c r="V21" s="423" t="s">
        <v>138</v>
      </c>
      <c r="W21" s="423" t="s">
        <v>138</v>
      </c>
      <c r="X21" s="423" t="s">
        <v>138</v>
      </c>
      <c r="Y21" s="423" t="s">
        <v>138</v>
      </c>
      <c r="Z21" s="697"/>
      <c r="AA21" s="705" t="s">
        <v>138</v>
      </c>
    </row>
    <row r="22" customFormat="false" ht="12.75" hidden="false" customHeight="true" outlineLevel="0" collapsed="false">
      <c r="A22" s="18" t="s">
        <v>526</v>
      </c>
      <c r="B22" s="424" t="n">
        <v>17.4335466519197</v>
      </c>
      <c r="C22" s="423" t="s">
        <v>138</v>
      </c>
      <c r="D22" s="423" t="s">
        <v>138</v>
      </c>
      <c r="E22" s="423" t="s">
        <v>138</v>
      </c>
      <c r="F22" s="424" t="n">
        <v>0.433064286</v>
      </c>
      <c r="G22" s="423" t="s">
        <v>138</v>
      </c>
      <c r="H22" s="424" t="n">
        <v>2.045</v>
      </c>
      <c r="I22" s="423" t="s">
        <v>138</v>
      </c>
      <c r="J22" s="423" t="s">
        <v>138</v>
      </c>
      <c r="K22" s="423" t="s">
        <v>138</v>
      </c>
      <c r="L22" s="424" t="n">
        <v>43.5638797148164</v>
      </c>
      <c r="M22" s="424" t="n">
        <v>0.1515</v>
      </c>
      <c r="N22" s="423" t="s">
        <v>138</v>
      </c>
      <c r="O22" s="423" t="s">
        <v>190</v>
      </c>
      <c r="P22" s="423"/>
      <c r="Q22" s="697"/>
      <c r="R22" s="423" t="s">
        <v>138</v>
      </c>
      <c r="S22" s="423" t="s">
        <v>138</v>
      </c>
      <c r="T22" s="423" t="s">
        <v>138</v>
      </c>
      <c r="U22" s="424" t="n">
        <v>0.79255</v>
      </c>
      <c r="V22" s="423" t="s">
        <v>138</v>
      </c>
      <c r="W22" s="423" t="s">
        <v>138</v>
      </c>
      <c r="X22" s="423" t="s">
        <v>138</v>
      </c>
      <c r="Y22" s="423" t="s">
        <v>138</v>
      </c>
      <c r="Z22" s="697"/>
      <c r="AA22" s="705" t="s">
        <v>138</v>
      </c>
    </row>
    <row r="23" customFormat="false" ht="12.75" hidden="false" customHeight="true" outlineLevel="0" collapsed="false">
      <c r="A23" s="18" t="s">
        <v>644</v>
      </c>
      <c r="B23" s="423" t="s">
        <v>190</v>
      </c>
      <c r="C23" s="423" t="s">
        <v>190</v>
      </c>
      <c r="D23" s="423" t="s">
        <v>190</v>
      </c>
      <c r="E23" s="423" t="s">
        <v>190</v>
      </c>
      <c r="F23" s="423" t="s">
        <v>190</v>
      </c>
      <c r="G23" s="423" t="s">
        <v>190</v>
      </c>
      <c r="H23" s="424" t="n">
        <v>4598.25407120643</v>
      </c>
      <c r="I23" s="424" t="n">
        <v>64.9854653060822</v>
      </c>
      <c r="J23" s="423" t="s">
        <v>190</v>
      </c>
      <c r="K23" s="423" t="s">
        <v>190</v>
      </c>
      <c r="L23" s="424" t="n">
        <v>94.8209190419229</v>
      </c>
      <c r="M23" s="423" t="s">
        <v>190</v>
      </c>
      <c r="N23" s="423" t="s">
        <v>190</v>
      </c>
      <c r="O23" s="423" t="s">
        <v>190</v>
      </c>
      <c r="P23" s="423"/>
      <c r="Q23" s="697"/>
      <c r="R23" s="423" t="s">
        <v>138</v>
      </c>
      <c r="S23" s="423" t="s">
        <v>138</v>
      </c>
      <c r="T23" s="423" t="s">
        <v>138</v>
      </c>
      <c r="U23" s="423" t="s">
        <v>138</v>
      </c>
      <c r="V23" s="423" t="s">
        <v>138</v>
      </c>
      <c r="W23" s="423" t="s">
        <v>138</v>
      </c>
      <c r="X23" s="423" t="s">
        <v>138</v>
      </c>
      <c r="Y23" s="423" t="s">
        <v>138</v>
      </c>
      <c r="Z23" s="697"/>
      <c r="AA23" s="705" t="s">
        <v>138</v>
      </c>
    </row>
    <row r="24" customFormat="false" ht="12.75" hidden="false" customHeight="true" outlineLevel="0" collapsed="false">
      <c r="A24" s="18" t="s">
        <v>528</v>
      </c>
      <c r="B24" s="423" t="s">
        <v>138</v>
      </c>
      <c r="C24" s="423" t="s">
        <v>138</v>
      </c>
      <c r="D24" s="423" t="s">
        <v>138</v>
      </c>
      <c r="E24" s="424" t="n">
        <v>63.8518334851281</v>
      </c>
      <c r="F24" s="423" t="s">
        <v>138</v>
      </c>
      <c r="G24" s="423" t="s">
        <v>138</v>
      </c>
      <c r="H24" s="423" t="s">
        <v>138</v>
      </c>
      <c r="I24" s="423" t="s">
        <v>138</v>
      </c>
      <c r="J24" s="423" t="s">
        <v>138</v>
      </c>
      <c r="K24" s="423" t="s">
        <v>138</v>
      </c>
      <c r="L24" s="423" t="s">
        <v>138</v>
      </c>
      <c r="M24" s="423" t="s">
        <v>138</v>
      </c>
      <c r="N24" s="423" t="s">
        <v>138</v>
      </c>
      <c r="O24" s="423" t="s">
        <v>190</v>
      </c>
      <c r="P24" s="423"/>
      <c r="Q24" s="697"/>
      <c r="R24" s="423" t="s">
        <v>138</v>
      </c>
      <c r="S24" s="423" t="s">
        <v>138</v>
      </c>
      <c r="T24" s="423" t="s">
        <v>138</v>
      </c>
      <c r="U24" s="423" t="s">
        <v>138</v>
      </c>
      <c r="V24" s="423" t="s">
        <v>138</v>
      </c>
      <c r="W24" s="423" t="s">
        <v>138</v>
      </c>
      <c r="X24" s="423" t="s">
        <v>138</v>
      </c>
      <c r="Y24" s="423" t="s">
        <v>138</v>
      </c>
      <c r="Z24" s="697"/>
      <c r="AA24" s="705" t="s">
        <v>138</v>
      </c>
    </row>
    <row r="25" customFormat="false" ht="12.75" hidden="false" customHeight="true" outlineLevel="0" collapsed="false">
      <c r="A25" s="18" t="s">
        <v>645</v>
      </c>
      <c r="B25" s="423" t="s">
        <v>138</v>
      </c>
      <c r="C25" s="423" t="s">
        <v>138</v>
      </c>
      <c r="D25" s="423" t="s">
        <v>138</v>
      </c>
      <c r="E25" s="423" t="s">
        <v>138</v>
      </c>
      <c r="F25" s="423" t="s">
        <v>138</v>
      </c>
      <c r="G25" s="423" t="s">
        <v>138</v>
      </c>
      <c r="H25" s="423" t="s">
        <v>138</v>
      </c>
      <c r="I25" s="423" t="s">
        <v>138</v>
      </c>
      <c r="J25" s="423" t="s">
        <v>138</v>
      </c>
      <c r="K25" s="423" t="s">
        <v>138</v>
      </c>
      <c r="L25" s="423" t="s">
        <v>138</v>
      </c>
      <c r="M25" s="423" t="s">
        <v>138</v>
      </c>
      <c r="N25" s="423" t="s">
        <v>138</v>
      </c>
      <c r="O25" s="423" t="s">
        <v>138</v>
      </c>
      <c r="P25" s="423"/>
      <c r="Q25" s="697"/>
      <c r="R25" s="423" t="s">
        <v>138</v>
      </c>
      <c r="S25" s="423" t="s">
        <v>138</v>
      </c>
      <c r="T25" s="423" t="s">
        <v>138</v>
      </c>
      <c r="U25" s="423" t="s">
        <v>138</v>
      </c>
      <c r="V25" s="423" t="s">
        <v>138</v>
      </c>
      <c r="W25" s="423" t="s">
        <v>138</v>
      </c>
      <c r="X25" s="423" t="s">
        <v>138</v>
      </c>
      <c r="Y25" s="423" t="s">
        <v>138</v>
      </c>
      <c r="Z25" s="697"/>
      <c r="AA25" s="705" t="s">
        <v>138</v>
      </c>
    </row>
    <row r="26" customFormat="false" ht="13.5" hidden="false" customHeight="true" outlineLevel="0" collapsed="false">
      <c r="A26" s="18" t="s">
        <v>530</v>
      </c>
      <c r="B26" s="424" t="n">
        <v>5.15697641933333</v>
      </c>
      <c r="C26" s="423" t="s">
        <v>182</v>
      </c>
      <c r="D26" s="423" t="s">
        <v>190</v>
      </c>
      <c r="E26" s="423" t="s">
        <v>190</v>
      </c>
      <c r="F26" s="423" t="s">
        <v>182</v>
      </c>
      <c r="G26" s="423" t="s">
        <v>190</v>
      </c>
      <c r="H26" s="423" t="s">
        <v>264</v>
      </c>
      <c r="I26" s="423" t="s">
        <v>190</v>
      </c>
      <c r="J26" s="423" t="s">
        <v>190</v>
      </c>
      <c r="K26" s="423" t="s">
        <v>190</v>
      </c>
      <c r="L26" s="423" t="s">
        <v>190</v>
      </c>
      <c r="M26" s="423" t="s">
        <v>190</v>
      </c>
      <c r="N26" s="423" t="s">
        <v>190</v>
      </c>
      <c r="O26" s="424" t="n">
        <v>3.23078108108108</v>
      </c>
      <c r="P26" s="423"/>
      <c r="Q26" s="697"/>
      <c r="R26" s="424" t="n">
        <v>59.2293335761043</v>
      </c>
      <c r="S26" s="424" t="n">
        <v>70.9013764756512</v>
      </c>
      <c r="T26" s="424" t="n">
        <v>0.825395290813954</v>
      </c>
      <c r="U26" s="423" t="s">
        <v>190</v>
      </c>
      <c r="V26" s="424" t="n">
        <v>0.263630268</v>
      </c>
      <c r="W26" s="423" t="s">
        <v>190</v>
      </c>
      <c r="X26" s="423" t="s">
        <v>646</v>
      </c>
      <c r="Y26" s="424" t="n">
        <v>211.300342772114</v>
      </c>
      <c r="Z26" s="697"/>
      <c r="AA26" s="705" t="n">
        <v>24.6787113497027</v>
      </c>
    </row>
    <row r="27" customFormat="false" ht="12.75" hidden="false" customHeight="true" outlineLevel="0" collapsed="false">
      <c r="A27" s="18" t="s">
        <v>531</v>
      </c>
      <c r="B27" s="697" t="s">
        <v>190</v>
      </c>
      <c r="C27" s="697" t="s">
        <v>190</v>
      </c>
      <c r="D27" s="697" t="s">
        <v>190</v>
      </c>
      <c r="E27" s="697" t="s">
        <v>190</v>
      </c>
      <c r="F27" s="697" t="s">
        <v>190</v>
      </c>
      <c r="G27" s="697" t="s">
        <v>190</v>
      </c>
      <c r="H27" s="697" t="s">
        <v>190</v>
      </c>
      <c r="I27" s="697" t="s">
        <v>190</v>
      </c>
      <c r="J27" s="697" t="s">
        <v>190</v>
      </c>
      <c r="K27" s="697" t="s">
        <v>190</v>
      </c>
      <c r="L27" s="697" t="s">
        <v>190</v>
      </c>
      <c r="M27" s="697" t="s">
        <v>190</v>
      </c>
      <c r="N27" s="697" t="s">
        <v>190</v>
      </c>
      <c r="O27" s="697" t="s">
        <v>190</v>
      </c>
      <c r="P27" s="697"/>
      <c r="Q27" s="697"/>
      <c r="R27" s="697" t="s">
        <v>190</v>
      </c>
      <c r="S27" s="697" t="s">
        <v>190</v>
      </c>
      <c r="T27" s="697" t="s">
        <v>190</v>
      </c>
      <c r="U27" s="697" t="s">
        <v>190</v>
      </c>
      <c r="V27" s="697" t="s">
        <v>190</v>
      </c>
      <c r="W27" s="697" t="s">
        <v>190</v>
      </c>
      <c r="X27" s="697" t="s">
        <v>190</v>
      </c>
      <c r="Y27" s="697" t="s">
        <v>190</v>
      </c>
      <c r="Z27" s="697"/>
      <c r="AA27" s="705" t="n">
        <v>100.029206653977</v>
      </c>
    </row>
    <row r="28" customFormat="false" ht="12.75" hidden="false" customHeight="true" outlineLevel="0" collapsed="false">
      <c r="A28" s="18" t="s">
        <v>647</v>
      </c>
      <c r="B28" s="690" t="s">
        <v>195</v>
      </c>
      <c r="C28" s="690" t="s">
        <v>195</v>
      </c>
      <c r="D28" s="690" t="s">
        <v>195</v>
      </c>
      <c r="E28" s="690" t="s">
        <v>195</v>
      </c>
      <c r="F28" s="690" t="s">
        <v>195</v>
      </c>
      <c r="G28" s="690" t="s">
        <v>195</v>
      </c>
      <c r="H28" s="689" t="n">
        <v>92.46</v>
      </c>
      <c r="I28" s="689" t="n">
        <v>41.4</v>
      </c>
      <c r="J28" s="690" t="s">
        <v>195</v>
      </c>
      <c r="K28" s="690" t="s">
        <v>195</v>
      </c>
      <c r="L28" s="690" t="s">
        <v>195</v>
      </c>
      <c r="M28" s="690" t="s">
        <v>195</v>
      </c>
      <c r="N28" s="690" t="s">
        <v>195</v>
      </c>
      <c r="O28" s="689" t="n">
        <v>772.787436996387</v>
      </c>
      <c r="P28" s="690"/>
      <c r="Q28" s="697"/>
      <c r="R28" s="689" t="n">
        <v>5.53367565416802</v>
      </c>
      <c r="S28" s="689" t="n">
        <v>12.7734081915823</v>
      </c>
      <c r="T28" s="689" t="n">
        <v>0.277048620633686</v>
      </c>
      <c r="U28" s="690" t="s">
        <v>195</v>
      </c>
      <c r="V28" s="689" t="n">
        <v>0.0132227750756986</v>
      </c>
      <c r="W28" s="690" t="s">
        <v>195</v>
      </c>
      <c r="X28" s="689" t="n">
        <v>18.2466574858746</v>
      </c>
      <c r="Y28" s="689" t="n">
        <v>2.61749433503007</v>
      </c>
      <c r="Z28" s="697"/>
      <c r="AA28" s="703" t="n">
        <v>184.228504672662</v>
      </c>
    </row>
    <row r="29" customFormat="false" ht="12.75" hidden="false" customHeight="true" outlineLevel="0" collapsed="false">
      <c r="A29" s="134" t="s">
        <v>118</v>
      </c>
      <c r="B29" s="423" t="s">
        <v>190</v>
      </c>
      <c r="C29" s="423" t="s">
        <v>190</v>
      </c>
      <c r="D29" s="423" t="s">
        <v>190</v>
      </c>
      <c r="E29" s="423" t="s">
        <v>190</v>
      </c>
      <c r="F29" s="423" t="s">
        <v>190</v>
      </c>
      <c r="G29" s="423" t="s">
        <v>190</v>
      </c>
      <c r="H29" s="424" t="n">
        <v>92.46</v>
      </c>
      <c r="I29" s="424" t="n">
        <v>41.4</v>
      </c>
      <c r="J29" s="423" t="s">
        <v>190</v>
      </c>
      <c r="K29" s="423" t="s">
        <v>190</v>
      </c>
      <c r="L29" s="423" t="s">
        <v>190</v>
      </c>
      <c r="M29" s="423" t="s">
        <v>190</v>
      </c>
      <c r="N29" s="423" t="s">
        <v>190</v>
      </c>
      <c r="O29" s="424" t="n">
        <v>772.787436996387</v>
      </c>
      <c r="P29" s="423"/>
      <c r="Q29" s="706"/>
      <c r="R29" s="424" t="n">
        <v>5.53367565416802</v>
      </c>
      <c r="S29" s="424" t="n">
        <v>12.7734081915823</v>
      </c>
      <c r="T29" s="424" t="n">
        <v>0.277048620633686</v>
      </c>
      <c r="U29" s="423" t="s">
        <v>190</v>
      </c>
      <c r="V29" s="424" t="n">
        <v>0.0132227750756986</v>
      </c>
      <c r="W29" s="423" t="s">
        <v>190</v>
      </c>
      <c r="X29" s="424" t="n">
        <v>18.2466574858746</v>
      </c>
      <c r="Y29" s="424" t="n">
        <v>2.61749433503007</v>
      </c>
      <c r="Z29" s="706"/>
      <c r="AA29" s="425" t="n">
        <v>184.228504672662</v>
      </c>
    </row>
    <row r="30" customFormat="false" ht="13.5" hidden="false" customHeight="true" outlineLevel="0" collapsed="false">
      <c r="A30" s="711" t="s">
        <v>648</v>
      </c>
      <c r="B30" s="708" t="s">
        <v>138</v>
      </c>
      <c r="C30" s="708" t="s">
        <v>138</v>
      </c>
      <c r="D30" s="708" t="s">
        <v>138</v>
      </c>
      <c r="E30" s="708" t="s">
        <v>138</v>
      </c>
      <c r="F30" s="708" t="s">
        <v>138</v>
      </c>
      <c r="G30" s="708" t="s">
        <v>138</v>
      </c>
      <c r="H30" s="708" t="s">
        <v>138</v>
      </c>
      <c r="I30" s="708" t="s">
        <v>138</v>
      </c>
      <c r="J30" s="708" t="s">
        <v>138</v>
      </c>
      <c r="K30" s="708" t="s">
        <v>138</v>
      </c>
      <c r="L30" s="708" t="s">
        <v>138</v>
      </c>
      <c r="M30" s="708" t="s">
        <v>138</v>
      </c>
      <c r="N30" s="708" t="s">
        <v>138</v>
      </c>
      <c r="O30" s="708" t="n">
        <v>574.12</v>
      </c>
      <c r="P30" s="708"/>
      <c r="Q30" s="709"/>
      <c r="R30" s="708" t="s">
        <v>138</v>
      </c>
      <c r="S30" s="708" t="s">
        <v>138</v>
      </c>
      <c r="T30" s="708" t="s">
        <v>138</v>
      </c>
      <c r="U30" s="708" t="s">
        <v>138</v>
      </c>
      <c r="V30" s="708" t="s">
        <v>138</v>
      </c>
      <c r="W30" s="708" t="s">
        <v>138</v>
      </c>
      <c r="X30" s="708" t="s">
        <v>138</v>
      </c>
      <c r="Y30" s="708" t="s">
        <v>195</v>
      </c>
      <c r="Z30" s="709"/>
      <c r="AA30" s="710" t="s">
        <v>195</v>
      </c>
    </row>
    <row r="31" customFormat="false" ht="12.75" hidden="false" customHeight="true" outlineLevel="0" collapsed="false">
      <c r="A31" s="134" t="s">
        <v>118</v>
      </c>
      <c r="B31" s="423" t="s">
        <v>138</v>
      </c>
      <c r="C31" s="423" t="s">
        <v>138</v>
      </c>
      <c r="D31" s="423" t="s">
        <v>138</v>
      </c>
      <c r="E31" s="423" t="s">
        <v>138</v>
      </c>
      <c r="F31" s="423" t="s">
        <v>138</v>
      </c>
      <c r="G31" s="423" t="s">
        <v>138</v>
      </c>
      <c r="H31" s="423" t="s">
        <v>138</v>
      </c>
      <c r="I31" s="423" t="s">
        <v>138</v>
      </c>
      <c r="J31" s="423" t="s">
        <v>138</v>
      </c>
      <c r="K31" s="423" t="s">
        <v>138</v>
      </c>
      <c r="L31" s="423" t="s">
        <v>138</v>
      </c>
      <c r="M31" s="423" t="s">
        <v>138</v>
      </c>
      <c r="N31" s="423" t="s">
        <v>138</v>
      </c>
      <c r="O31" s="424" t="n">
        <v>574.12</v>
      </c>
      <c r="P31" s="423"/>
      <c r="Q31" s="706"/>
      <c r="R31" s="423" t="s">
        <v>138</v>
      </c>
      <c r="S31" s="423" t="s">
        <v>138</v>
      </c>
      <c r="T31" s="423" t="s">
        <v>138</v>
      </c>
      <c r="U31" s="423" t="s">
        <v>138</v>
      </c>
      <c r="V31" s="423" t="s">
        <v>138</v>
      </c>
      <c r="W31" s="423" t="s">
        <v>138</v>
      </c>
      <c r="X31" s="423" t="s">
        <v>138</v>
      </c>
      <c r="Y31" s="423" t="s">
        <v>190</v>
      </c>
      <c r="Z31" s="706"/>
      <c r="AA31" s="522" t="s">
        <v>19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49</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50</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5" min="3" style="3" width="11.7"/>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4" min="12"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52" t="s">
        <v>604</v>
      </c>
      <c r="AB1" s="113" t="s">
        <v>92</v>
      </c>
    </row>
    <row r="2" customFormat="false" ht="15.75" hidden="false" customHeight="true" outlineLevel="0" collapsed="false">
      <c r="A2" s="652" t="s">
        <v>125</v>
      </c>
      <c r="AB2" s="113" t="s">
        <v>94</v>
      </c>
    </row>
    <row r="3" customFormat="false" ht="15.75" hidden="false" customHeight="true" outlineLevel="0" collapsed="false">
      <c r="A3" s="680"/>
      <c r="AA3" s="113"/>
      <c r="AB3" s="113" t="s">
        <v>95</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51</v>
      </c>
      <c r="B5" s="684" t="s">
        <v>605</v>
      </c>
      <c r="C5" s="684" t="s">
        <v>606</v>
      </c>
      <c r="D5" s="684" t="s">
        <v>607</v>
      </c>
      <c r="E5" s="684" t="s">
        <v>608</v>
      </c>
      <c r="F5" s="684" t="s">
        <v>609</v>
      </c>
      <c r="G5" s="684" t="s">
        <v>610</v>
      </c>
      <c r="H5" s="684" t="s">
        <v>611</v>
      </c>
      <c r="I5" s="684" t="s">
        <v>612</v>
      </c>
      <c r="J5" s="684" t="s">
        <v>613</v>
      </c>
      <c r="K5" s="684" t="s">
        <v>614</v>
      </c>
      <c r="L5" s="684" t="s">
        <v>615</v>
      </c>
      <c r="M5" s="684" t="s">
        <v>616</v>
      </c>
      <c r="N5" s="684" t="s">
        <v>617</v>
      </c>
      <c r="O5" s="685" t="s">
        <v>652</v>
      </c>
      <c r="P5" s="685" t="s">
        <v>619</v>
      </c>
      <c r="Q5" s="684" t="s">
        <v>620</v>
      </c>
      <c r="R5" s="684" t="s">
        <v>621</v>
      </c>
      <c r="S5" s="684" t="s">
        <v>622</v>
      </c>
      <c r="T5" s="684" t="s">
        <v>653</v>
      </c>
      <c r="U5" s="684" t="s">
        <v>624</v>
      </c>
      <c r="V5" s="684" t="s">
        <v>625</v>
      </c>
      <c r="W5" s="684" t="s">
        <v>626</v>
      </c>
      <c r="X5" s="684" t="s">
        <v>627</v>
      </c>
      <c r="Y5" s="685" t="s">
        <v>654</v>
      </c>
      <c r="Z5" s="684" t="s">
        <v>629</v>
      </c>
      <c r="AA5" s="686" t="s">
        <v>479</v>
      </c>
    </row>
    <row r="6" customFormat="false" ht="47.25" hidden="false" customHeight="true" outlineLevel="0" collapsed="false">
      <c r="A6" s="683"/>
      <c r="B6" s="547" t="s">
        <v>630</v>
      </c>
      <c r="C6" s="547"/>
      <c r="D6" s="547"/>
      <c r="E6" s="547"/>
      <c r="F6" s="547"/>
      <c r="G6" s="547"/>
      <c r="H6" s="547"/>
      <c r="I6" s="547"/>
      <c r="J6" s="547"/>
      <c r="K6" s="547"/>
      <c r="L6" s="547"/>
      <c r="M6" s="547"/>
      <c r="N6" s="547"/>
      <c r="O6" s="687" t="s">
        <v>631</v>
      </c>
      <c r="P6" s="687" t="s">
        <v>631</v>
      </c>
      <c r="Q6" s="713" t="s">
        <v>631</v>
      </c>
      <c r="R6" s="714" t="s">
        <v>630</v>
      </c>
      <c r="S6" s="714"/>
      <c r="T6" s="714"/>
      <c r="U6" s="714"/>
      <c r="V6" s="714"/>
      <c r="W6" s="714"/>
      <c r="X6" s="714"/>
      <c r="Y6" s="687" t="s">
        <v>631</v>
      </c>
      <c r="Z6" s="687" t="s">
        <v>631</v>
      </c>
      <c r="AA6" s="548" t="s">
        <v>630</v>
      </c>
    </row>
    <row r="7" customFormat="false" ht="27.75" hidden="false" customHeight="true" outlineLevel="0" collapsed="false">
      <c r="A7" s="715" t="s">
        <v>655</v>
      </c>
      <c r="B7" s="689" t="n">
        <v>17.7268003023897</v>
      </c>
      <c r="C7" s="689" t="n">
        <v>170.161783223973</v>
      </c>
      <c r="D7" s="690" t="s">
        <v>137</v>
      </c>
      <c r="E7" s="689" t="n">
        <v>63.8661138018322</v>
      </c>
      <c r="F7" s="689" t="n">
        <v>1577.93966896852</v>
      </c>
      <c r="G7" s="690" t="s">
        <v>137</v>
      </c>
      <c r="H7" s="689" t="n">
        <v>10264.8809190037</v>
      </c>
      <c r="I7" s="689" t="n">
        <v>1132.84001560907</v>
      </c>
      <c r="J7" s="690" t="s">
        <v>137</v>
      </c>
      <c r="K7" s="689" t="n">
        <v>1434.17553803194</v>
      </c>
      <c r="L7" s="689" t="n">
        <v>189.478812341644</v>
      </c>
      <c r="M7" s="690" t="s">
        <v>137</v>
      </c>
      <c r="N7" s="690" t="s">
        <v>137</v>
      </c>
      <c r="O7" s="689" t="n">
        <v>35593.4126465654</v>
      </c>
      <c r="P7" s="691"/>
      <c r="Q7" s="593"/>
      <c r="R7" s="689" t="n">
        <v>49.836</v>
      </c>
      <c r="S7" s="689" t="n">
        <v>153.670326509489</v>
      </c>
      <c r="T7" s="689" t="n">
        <v>35.3431088868613</v>
      </c>
      <c r="U7" s="690" t="s">
        <v>137</v>
      </c>
      <c r="V7" s="689" t="n">
        <v>0.025</v>
      </c>
      <c r="W7" s="690" t="s">
        <v>137</v>
      </c>
      <c r="X7" s="689" t="n">
        <v>259.597149717493</v>
      </c>
      <c r="Y7" s="689" t="n">
        <v>418.463019701348</v>
      </c>
      <c r="Z7" s="593"/>
      <c r="AA7" s="692" t="n">
        <v>775.362681832791</v>
      </c>
    </row>
    <row r="8" customFormat="false" ht="13.5" hidden="false" customHeight="true" outlineLevel="0" collapsed="false">
      <c r="A8" s="716" t="s">
        <v>656</v>
      </c>
      <c r="B8" s="423" t="s">
        <v>657</v>
      </c>
      <c r="C8" s="423" t="s">
        <v>396</v>
      </c>
      <c r="D8" s="423" t="s">
        <v>396</v>
      </c>
      <c r="E8" s="423" t="s">
        <v>396</v>
      </c>
      <c r="F8" s="424" t="n">
        <v>73</v>
      </c>
      <c r="G8" s="423" t="s">
        <v>396</v>
      </c>
      <c r="H8" s="424" t="n">
        <v>17728</v>
      </c>
      <c r="I8" s="423" t="s">
        <v>396</v>
      </c>
      <c r="J8" s="423" t="s">
        <v>396</v>
      </c>
      <c r="K8" s="424" t="n">
        <v>1027</v>
      </c>
      <c r="L8" s="424" t="n">
        <v>13</v>
      </c>
      <c r="M8" s="423" t="s">
        <v>396</v>
      </c>
      <c r="N8" s="423" t="s">
        <v>396</v>
      </c>
      <c r="O8" s="424" t="n">
        <v>78385.1694140918</v>
      </c>
      <c r="P8" s="423"/>
      <c r="Q8" s="564"/>
      <c r="R8" s="423" t="s">
        <v>657</v>
      </c>
      <c r="S8" s="423" t="s">
        <v>657</v>
      </c>
      <c r="T8" s="423" t="s">
        <v>396</v>
      </c>
      <c r="U8" s="423" t="s">
        <v>396</v>
      </c>
      <c r="V8" s="423" t="s">
        <v>396</v>
      </c>
      <c r="W8" s="423" t="s">
        <v>396</v>
      </c>
      <c r="X8" s="423" t="s">
        <v>396</v>
      </c>
      <c r="Y8" s="424" t="n">
        <v>224.578019701348</v>
      </c>
      <c r="Z8" s="564"/>
      <c r="AA8" s="705" t="n">
        <v>1970</v>
      </c>
    </row>
    <row r="9" customFormat="false" ht="12.75" hidden="false" customHeight="true" outlineLevel="0" collapsed="false">
      <c r="A9" s="716" t="s">
        <v>658</v>
      </c>
      <c r="B9" s="689" t="n">
        <v>17.7268003023897</v>
      </c>
      <c r="C9" s="689" t="n">
        <v>176.901783223973</v>
      </c>
      <c r="D9" s="690" t="s">
        <v>148</v>
      </c>
      <c r="E9" s="689" t="n">
        <v>63.8661138018322</v>
      </c>
      <c r="F9" s="689" t="n">
        <v>1923.79666896852</v>
      </c>
      <c r="G9" s="690" t="s">
        <v>148</v>
      </c>
      <c r="H9" s="689" t="n">
        <v>5543.16368100372</v>
      </c>
      <c r="I9" s="689" t="n">
        <v>1590.95201560907</v>
      </c>
      <c r="J9" s="690" t="s">
        <v>148</v>
      </c>
      <c r="K9" s="689" t="n">
        <v>1515.42696803194</v>
      </c>
      <c r="L9" s="689" t="n">
        <v>178.478812341644</v>
      </c>
      <c r="M9" s="690" t="s">
        <v>148</v>
      </c>
      <c r="N9" s="690" t="s">
        <v>148</v>
      </c>
      <c r="O9" s="689" t="n">
        <v>2199.30821292983</v>
      </c>
      <c r="P9" s="690"/>
      <c r="Q9" s="564"/>
      <c r="R9" s="689" t="n">
        <v>49.836</v>
      </c>
      <c r="S9" s="689" t="n">
        <v>153.670326509489</v>
      </c>
      <c r="T9" s="689" t="n">
        <v>35.3431088868613</v>
      </c>
      <c r="U9" s="690" t="s">
        <v>148</v>
      </c>
      <c r="V9" s="689" t="n">
        <v>0.025</v>
      </c>
      <c r="W9" s="690" t="s">
        <v>148</v>
      </c>
      <c r="X9" s="689" t="n">
        <v>259.597149717493</v>
      </c>
      <c r="Y9" s="689" t="n">
        <v>193.885</v>
      </c>
      <c r="Z9" s="564"/>
      <c r="AA9" s="703" t="n">
        <v>476.522934055412</v>
      </c>
    </row>
    <row r="10" customFormat="false" ht="12.75" hidden="false" customHeight="true" outlineLevel="0" collapsed="false">
      <c r="A10" s="717" t="s">
        <v>659</v>
      </c>
      <c r="B10" s="424" t="n">
        <v>17.7268003023897</v>
      </c>
      <c r="C10" s="424" t="n">
        <v>138.011888223973</v>
      </c>
      <c r="D10" s="423" t="s">
        <v>149</v>
      </c>
      <c r="E10" s="424" t="n">
        <v>63.8661138018322</v>
      </c>
      <c r="F10" s="424" t="n">
        <v>1870.37570305247</v>
      </c>
      <c r="G10" s="423" t="s">
        <v>149</v>
      </c>
      <c r="H10" s="424" t="n">
        <v>4963.35062955949</v>
      </c>
      <c r="I10" s="424" t="n">
        <v>751.491445625046</v>
      </c>
      <c r="J10" s="423" t="s">
        <v>149</v>
      </c>
      <c r="K10" s="424" t="n">
        <v>1502.62029240388</v>
      </c>
      <c r="L10" s="424" t="n">
        <v>172.048812341644</v>
      </c>
      <c r="M10" s="423" t="s">
        <v>149</v>
      </c>
      <c r="N10" s="423" t="s">
        <v>149</v>
      </c>
      <c r="O10" s="424" t="n">
        <v>2179.00241292983</v>
      </c>
      <c r="P10" s="423"/>
      <c r="Q10" s="564"/>
      <c r="R10" s="424" t="n">
        <v>49.836</v>
      </c>
      <c r="S10" s="424" t="n">
        <v>153.670326509489</v>
      </c>
      <c r="T10" s="424" t="n">
        <v>35.3431088868613</v>
      </c>
      <c r="U10" s="423" t="s">
        <v>149</v>
      </c>
      <c r="V10" s="424" t="n">
        <v>0.025</v>
      </c>
      <c r="W10" s="423" t="s">
        <v>149</v>
      </c>
      <c r="X10" s="424" t="n">
        <v>259.597149717493</v>
      </c>
      <c r="Y10" s="424" t="n">
        <v>193.885</v>
      </c>
      <c r="Z10" s="564"/>
      <c r="AA10" s="705" t="n">
        <v>436.769493339211</v>
      </c>
    </row>
    <row r="11" customFormat="false" ht="13.5" hidden="false" customHeight="true" outlineLevel="0" collapsed="false">
      <c r="A11" s="717" t="s">
        <v>660</v>
      </c>
      <c r="B11" s="423" t="s">
        <v>396</v>
      </c>
      <c r="C11" s="424" t="n">
        <v>38.889895</v>
      </c>
      <c r="D11" s="423" t="s">
        <v>149</v>
      </c>
      <c r="E11" s="423" t="s">
        <v>149</v>
      </c>
      <c r="F11" s="424" t="n">
        <v>53.420965916048</v>
      </c>
      <c r="G11" s="423" t="s">
        <v>149</v>
      </c>
      <c r="H11" s="424" t="n">
        <v>579.813051444226</v>
      </c>
      <c r="I11" s="424" t="n">
        <v>839.460569984028</v>
      </c>
      <c r="J11" s="423" t="s">
        <v>149</v>
      </c>
      <c r="K11" s="424" t="n">
        <v>12.8066756280568</v>
      </c>
      <c r="L11" s="424" t="n">
        <v>6.43</v>
      </c>
      <c r="M11" s="423" t="s">
        <v>149</v>
      </c>
      <c r="N11" s="423" t="s">
        <v>149</v>
      </c>
      <c r="O11" s="424" t="n">
        <v>20.3058</v>
      </c>
      <c r="P11" s="423"/>
      <c r="Q11" s="564"/>
      <c r="R11" s="423" t="s">
        <v>149</v>
      </c>
      <c r="S11" s="423" t="s">
        <v>149</v>
      </c>
      <c r="T11" s="423" t="s">
        <v>149</v>
      </c>
      <c r="U11" s="423" t="s">
        <v>149</v>
      </c>
      <c r="V11" s="423" t="s">
        <v>149</v>
      </c>
      <c r="W11" s="423" t="s">
        <v>149</v>
      </c>
      <c r="X11" s="423" t="s">
        <v>149</v>
      </c>
      <c r="Y11" s="423" t="s">
        <v>149</v>
      </c>
      <c r="Z11" s="697"/>
      <c r="AA11" s="705" t="n">
        <v>39.7534407162005</v>
      </c>
    </row>
    <row r="12" customFormat="false" ht="12.75" hidden="false" customHeight="true" outlineLevel="0" collapsed="false">
      <c r="A12" s="716" t="s">
        <v>661</v>
      </c>
      <c r="B12" s="690" t="s">
        <v>137</v>
      </c>
      <c r="C12" s="689" t="n">
        <v>6.64</v>
      </c>
      <c r="D12" s="690" t="s">
        <v>137</v>
      </c>
      <c r="E12" s="690" t="s">
        <v>137</v>
      </c>
      <c r="F12" s="689" t="n">
        <v>418.557</v>
      </c>
      <c r="G12" s="690" t="s">
        <v>137</v>
      </c>
      <c r="H12" s="689" t="n">
        <v>13005.882762</v>
      </c>
      <c r="I12" s="689" t="n">
        <v>458.112</v>
      </c>
      <c r="J12" s="690" t="s">
        <v>137</v>
      </c>
      <c r="K12" s="689" t="n">
        <v>1108.05143</v>
      </c>
      <c r="L12" s="689" t="n">
        <v>2</v>
      </c>
      <c r="M12" s="690" t="s">
        <v>137</v>
      </c>
      <c r="N12" s="690" t="s">
        <v>137</v>
      </c>
      <c r="O12" s="689" t="n">
        <v>44991.0649804562</v>
      </c>
      <c r="P12" s="690"/>
      <c r="Q12" s="564"/>
      <c r="R12" s="690" t="s">
        <v>137</v>
      </c>
      <c r="S12" s="690" t="s">
        <v>137</v>
      </c>
      <c r="T12" s="690" t="s">
        <v>137</v>
      </c>
      <c r="U12" s="690" t="s">
        <v>137</v>
      </c>
      <c r="V12" s="690" t="s">
        <v>137</v>
      </c>
      <c r="W12" s="690" t="s">
        <v>148</v>
      </c>
      <c r="X12" s="690" t="s">
        <v>148</v>
      </c>
      <c r="Y12" s="690" t="s">
        <v>148</v>
      </c>
      <c r="Z12" s="697"/>
      <c r="AA12" s="703" t="n">
        <v>1670.88225222262</v>
      </c>
    </row>
    <row r="13" customFormat="false" ht="12.75" hidden="false" customHeight="true" outlineLevel="0" collapsed="false">
      <c r="A13" s="717" t="s">
        <v>659</v>
      </c>
      <c r="B13" s="423" t="s">
        <v>396</v>
      </c>
      <c r="C13" s="424" t="n">
        <v>3.74</v>
      </c>
      <c r="D13" s="423" t="s">
        <v>392</v>
      </c>
      <c r="E13" s="423" t="s">
        <v>396</v>
      </c>
      <c r="F13" s="424" t="n">
        <v>369.05</v>
      </c>
      <c r="G13" s="423" t="s">
        <v>392</v>
      </c>
      <c r="H13" s="424" t="n">
        <v>11516.73739</v>
      </c>
      <c r="I13" s="424" t="n">
        <v>7.34</v>
      </c>
      <c r="J13" s="423" t="s">
        <v>392</v>
      </c>
      <c r="K13" s="424" t="n">
        <v>1060.53843</v>
      </c>
      <c r="L13" s="424" t="n">
        <v>2</v>
      </c>
      <c r="M13" s="423" t="s">
        <v>392</v>
      </c>
      <c r="N13" s="423" t="s">
        <v>392</v>
      </c>
      <c r="O13" s="424" t="n">
        <v>42387.0267906055</v>
      </c>
      <c r="P13" s="423"/>
      <c r="Q13" s="564"/>
      <c r="R13" s="423" t="s">
        <v>396</v>
      </c>
      <c r="S13" s="423" t="s">
        <v>396</v>
      </c>
      <c r="T13" s="423" t="s">
        <v>396</v>
      </c>
      <c r="U13" s="423" t="s">
        <v>396</v>
      </c>
      <c r="V13" s="423" t="s">
        <v>396</v>
      </c>
      <c r="W13" s="423" t="s">
        <v>149</v>
      </c>
      <c r="X13" s="423" t="s">
        <v>149</v>
      </c>
      <c r="Y13" s="423" t="s">
        <v>149</v>
      </c>
      <c r="Z13" s="697"/>
      <c r="AA13" s="705" t="n">
        <v>1230.26800222262</v>
      </c>
    </row>
    <row r="14" customFormat="false" ht="13.5" hidden="false" customHeight="true" outlineLevel="0" collapsed="false">
      <c r="A14" s="717" t="s">
        <v>660</v>
      </c>
      <c r="B14" s="423" t="s">
        <v>396</v>
      </c>
      <c r="C14" s="424" t="n">
        <v>2.9</v>
      </c>
      <c r="D14" s="423" t="s">
        <v>149</v>
      </c>
      <c r="E14" s="423" t="s">
        <v>149</v>
      </c>
      <c r="F14" s="424" t="n">
        <v>49.507</v>
      </c>
      <c r="G14" s="423" t="s">
        <v>149</v>
      </c>
      <c r="H14" s="424" t="n">
        <v>1489.145372</v>
      </c>
      <c r="I14" s="424" t="n">
        <v>450.772</v>
      </c>
      <c r="J14" s="423" t="s">
        <v>149</v>
      </c>
      <c r="K14" s="424" t="n">
        <v>47.513</v>
      </c>
      <c r="L14" s="423" t="s">
        <v>396</v>
      </c>
      <c r="M14" s="423" t="s">
        <v>149</v>
      </c>
      <c r="N14" s="423" t="s">
        <v>149</v>
      </c>
      <c r="O14" s="424" t="n">
        <v>2604.03818985073</v>
      </c>
      <c r="P14" s="423"/>
      <c r="Q14" s="564"/>
      <c r="R14" s="423" t="s">
        <v>149</v>
      </c>
      <c r="S14" s="423" t="s">
        <v>149</v>
      </c>
      <c r="T14" s="423" t="s">
        <v>149</v>
      </c>
      <c r="U14" s="423" t="s">
        <v>149</v>
      </c>
      <c r="V14" s="423" t="s">
        <v>149</v>
      </c>
      <c r="W14" s="423" t="s">
        <v>149</v>
      </c>
      <c r="X14" s="423" t="s">
        <v>149</v>
      </c>
      <c r="Y14" s="423" t="s">
        <v>149</v>
      </c>
      <c r="Z14" s="697"/>
      <c r="AA14" s="705" t="n">
        <v>440.61425</v>
      </c>
    </row>
    <row r="15" customFormat="false" ht="13.5" hidden="false" customHeight="true" outlineLevel="0" collapsed="false">
      <c r="A15" s="718" t="s">
        <v>662</v>
      </c>
      <c r="B15" s="719" t="s">
        <v>149</v>
      </c>
      <c r="C15" s="719" t="n">
        <v>0.1</v>
      </c>
      <c r="D15" s="719" t="s">
        <v>149</v>
      </c>
      <c r="E15" s="719" t="s">
        <v>149</v>
      </c>
      <c r="F15" s="719" t="n">
        <v>0.3</v>
      </c>
      <c r="G15" s="719" t="s">
        <v>149</v>
      </c>
      <c r="H15" s="719" t="n">
        <v>0.4</v>
      </c>
      <c r="I15" s="719" t="s">
        <v>149</v>
      </c>
      <c r="J15" s="719" t="s">
        <v>149</v>
      </c>
      <c r="K15" s="719" t="n">
        <v>0.2</v>
      </c>
      <c r="L15" s="719" t="s">
        <v>149</v>
      </c>
      <c r="M15" s="719" t="s">
        <v>149</v>
      </c>
      <c r="N15" s="719" t="s">
        <v>149</v>
      </c>
      <c r="O15" s="719" t="s">
        <v>149</v>
      </c>
      <c r="P15" s="719"/>
      <c r="Q15" s="720"/>
      <c r="R15" s="719" t="s">
        <v>149</v>
      </c>
      <c r="S15" s="719" t="s">
        <v>149</v>
      </c>
      <c r="T15" s="719" t="s">
        <v>149</v>
      </c>
      <c r="U15" s="719" t="s">
        <v>149</v>
      </c>
      <c r="V15" s="719" t="s">
        <v>149</v>
      </c>
      <c r="W15" s="719" t="s">
        <v>149</v>
      </c>
      <c r="X15" s="719" t="s">
        <v>149</v>
      </c>
      <c r="Y15" s="719" t="s">
        <v>149</v>
      </c>
      <c r="Z15" s="700"/>
      <c r="AA15" s="721" t="n">
        <v>0.278</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63</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64</v>
      </c>
      <c r="B18" s="689" t="n">
        <v>19904.8396001976</v>
      </c>
      <c r="C18" s="689" t="n">
        <v>90.7794506387378</v>
      </c>
      <c r="D18" s="690" t="s">
        <v>195</v>
      </c>
      <c r="E18" s="689" t="n">
        <v>83.0073835306665</v>
      </c>
      <c r="F18" s="689" t="n">
        <v>2467.96365146519</v>
      </c>
      <c r="G18" s="690" t="s">
        <v>195</v>
      </c>
      <c r="H18" s="689" t="n">
        <v>16714.4107827432</v>
      </c>
      <c r="I18" s="689" t="n">
        <v>181.192831114011</v>
      </c>
      <c r="J18" s="690" t="s">
        <v>195</v>
      </c>
      <c r="K18" s="689" t="n">
        <v>2890.74061370507</v>
      </c>
      <c r="L18" s="689" t="n">
        <v>419.412278894544</v>
      </c>
      <c r="M18" s="689" t="n">
        <v>0.95445</v>
      </c>
      <c r="N18" s="690" t="s">
        <v>195</v>
      </c>
      <c r="O18" s="689" t="n">
        <v>4225.75321807747</v>
      </c>
      <c r="P18" s="690" t="s">
        <v>264</v>
      </c>
      <c r="Q18" s="689" t="n">
        <v>46979.0542603665</v>
      </c>
      <c r="R18" s="689" t="n">
        <v>6469.07095035632</v>
      </c>
      <c r="S18" s="689" t="n">
        <v>2044.67313142328</v>
      </c>
      <c r="T18" s="689" t="n">
        <v>183.664521343697</v>
      </c>
      <c r="U18" s="689" t="n">
        <v>18.5281688122296</v>
      </c>
      <c r="V18" s="689" t="n">
        <v>95.3246214747586</v>
      </c>
      <c r="W18" s="689" t="n">
        <v>184.124018938229</v>
      </c>
      <c r="X18" s="689" t="n">
        <v>266.390346732977</v>
      </c>
      <c r="Y18" s="689" t="n">
        <v>219.907787107144</v>
      </c>
      <c r="Z18" s="689" t="n">
        <v>9481.68354618863</v>
      </c>
      <c r="AA18" s="703" t="n">
        <v>9754.25418449468</v>
      </c>
    </row>
    <row r="19" customFormat="false" ht="12.75" hidden="false" customHeight="true" outlineLevel="0" collapsed="false">
      <c r="A19" s="728" t="s">
        <v>665</v>
      </c>
      <c r="B19" s="697" t="s">
        <v>138</v>
      </c>
      <c r="C19" s="697" t="s">
        <v>138</v>
      </c>
      <c r="D19" s="697" t="s">
        <v>138</v>
      </c>
      <c r="E19" s="697" t="s">
        <v>138</v>
      </c>
      <c r="F19" s="697" t="s">
        <v>138</v>
      </c>
      <c r="G19" s="697" t="s">
        <v>138</v>
      </c>
      <c r="H19" s="697" t="s">
        <v>138</v>
      </c>
      <c r="I19" s="697" t="s">
        <v>138</v>
      </c>
      <c r="J19" s="697" t="s">
        <v>138</v>
      </c>
      <c r="K19" s="697" t="s">
        <v>138</v>
      </c>
      <c r="L19" s="697" t="s">
        <v>138</v>
      </c>
      <c r="M19" s="697" t="s">
        <v>138</v>
      </c>
      <c r="N19" s="697" t="s">
        <v>138</v>
      </c>
      <c r="O19" s="697" t="s">
        <v>138</v>
      </c>
      <c r="P19" s="697"/>
      <c r="Q19" s="697"/>
      <c r="R19" s="689" t="n">
        <v>4937.06012661889</v>
      </c>
      <c r="S19" s="689" t="n">
        <v>1262.27515836619</v>
      </c>
      <c r="T19" s="423" t="s">
        <v>148</v>
      </c>
      <c r="U19" s="423" t="s">
        <v>148</v>
      </c>
      <c r="V19" s="423" t="s">
        <v>148</v>
      </c>
      <c r="W19" s="423" t="s">
        <v>148</v>
      </c>
      <c r="X19" s="423" t="s">
        <v>148</v>
      </c>
      <c r="Y19" s="423" t="s">
        <v>138</v>
      </c>
      <c r="Z19" s="689" t="n">
        <v>6199.33528498508</v>
      </c>
      <c r="AA19" s="703" t="n">
        <v>2043.24368253012</v>
      </c>
    </row>
    <row r="20" customFormat="false" ht="13.5" hidden="false" customHeight="true" outlineLevel="0" collapsed="false">
      <c r="A20" s="729" t="s">
        <v>666</v>
      </c>
      <c r="B20" s="689" t="n">
        <v>19565.4897594</v>
      </c>
      <c r="C20" s="689" t="n">
        <v>3.921138</v>
      </c>
      <c r="D20" s="690" t="s">
        <v>138</v>
      </c>
      <c r="E20" s="690" t="s">
        <v>138</v>
      </c>
      <c r="F20" s="689" t="n">
        <v>254.042138</v>
      </c>
      <c r="G20" s="690" t="s">
        <v>138</v>
      </c>
      <c r="H20" s="689" t="n">
        <v>140.61502</v>
      </c>
      <c r="I20" s="689" t="n">
        <v>0.0066675</v>
      </c>
      <c r="J20" s="690" t="s">
        <v>138</v>
      </c>
      <c r="K20" s="689" t="n">
        <v>209.912019</v>
      </c>
      <c r="L20" s="689" t="n">
        <v>12.76145</v>
      </c>
      <c r="M20" s="690" t="s">
        <v>138</v>
      </c>
      <c r="N20" s="690" t="s">
        <v>138</v>
      </c>
      <c r="O20" s="689" t="n">
        <v>2875.615</v>
      </c>
      <c r="P20" s="690"/>
      <c r="Q20" s="689" t="n">
        <v>23062.3631919</v>
      </c>
      <c r="R20" s="689" t="n">
        <v>1111.05126374066</v>
      </c>
      <c r="S20" s="689" t="n">
        <v>1.80670738734586</v>
      </c>
      <c r="T20" s="689" t="n">
        <v>10.423</v>
      </c>
      <c r="U20" s="689" t="n">
        <v>12.9803188122296</v>
      </c>
      <c r="V20" s="689" t="n">
        <v>92.916</v>
      </c>
      <c r="W20" s="689" t="n">
        <v>184.124018938229</v>
      </c>
      <c r="X20" s="689" t="n">
        <v>131.365081337505</v>
      </c>
      <c r="Y20" s="689" t="n">
        <v>5.98995</v>
      </c>
      <c r="Z20" s="689" t="n">
        <v>1550.65634021597</v>
      </c>
      <c r="AA20" s="703" t="n">
        <v>327.43</v>
      </c>
    </row>
    <row r="21" customFormat="false" ht="13.5" hidden="false" customHeight="true" outlineLevel="0" collapsed="false">
      <c r="A21" s="729" t="s">
        <v>667</v>
      </c>
      <c r="B21" s="689" t="n">
        <v>339.34984079761</v>
      </c>
      <c r="C21" s="689" t="n">
        <v>86.8583126387378</v>
      </c>
      <c r="D21" s="690" t="s">
        <v>195</v>
      </c>
      <c r="E21" s="689" t="n">
        <v>83.0073835306665</v>
      </c>
      <c r="F21" s="689" t="n">
        <v>2213.92151346519</v>
      </c>
      <c r="G21" s="690" t="s">
        <v>195</v>
      </c>
      <c r="H21" s="689" t="n">
        <v>16573.7957627432</v>
      </c>
      <c r="I21" s="689" t="n">
        <v>181.186163614011</v>
      </c>
      <c r="J21" s="690" t="s">
        <v>195</v>
      </c>
      <c r="K21" s="689" t="n">
        <v>2680.82859470507</v>
      </c>
      <c r="L21" s="689" t="n">
        <v>406.650828894544</v>
      </c>
      <c r="M21" s="689" t="n">
        <v>0.95445</v>
      </c>
      <c r="N21" s="690" t="s">
        <v>195</v>
      </c>
      <c r="O21" s="689" t="n">
        <v>776.018218077468</v>
      </c>
      <c r="P21" s="690" t="s">
        <v>264</v>
      </c>
      <c r="Q21" s="689" t="n">
        <v>23342.5710684665</v>
      </c>
      <c r="R21" s="689" t="n">
        <v>420.95955999677</v>
      </c>
      <c r="S21" s="689" t="n">
        <v>780.591265669748</v>
      </c>
      <c r="T21" s="689" t="n">
        <v>173.241521343697</v>
      </c>
      <c r="U21" s="689" t="n">
        <v>5.54785</v>
      </c>
      <c r="V21" s="689" t="n">
        <v>2.40862147475858</v>
      </c>
      <c r="W21" s="690" t="s">
        <v>195</v>
      </c>
      <c r="X21" s="689" t="n">
        <v>135.025265395472</v>
      </c>
      <c r="Y21" s="689" t="n">
        <v>213.917837107144</v>
      </c>
      <c r="Z21" s="689" t="n">
        <v>1731.69192098759</v>
      </c>
      <c r="AA21" s="703" t="n">
        <v>7383.58050196456</v>
      </c>
    </row>
    <row r="22" customFormat="false" ht="13.5" hidden="false" customHeight="true" outlineLevel="0" collapsed="false">
      <c r="A22" s="730" t="s">
        <v>668</v>
      </c>
      <c r="B22" s="690" t="s">
        <v>138</v>
      </c>
      <c r="C22" s="690" t="s">
        <v>138</v>
      </c>
      <c r="D22" s="690" t="s">
        <v>138</v>
      </c>
      <c r="E22" s="690" t="s">
        <v>138</v>
      </c>
      <c r="F22" s="690" t="s">
        <v>138</v>
      </c>
      <c r="G22" s="690" t="s">
        <v>138</v>
      </c>
      <c r="H22" s="690" t="s">
        <v>138</v>
      </c>
      <c r="I22" s="690" t="s">
        <v>138</v>
      </c>
      <c r="J22" s="690" t="s">
        <v>138</v>
      </c>
      <c r="K22" s="690" t="s">
        <v>138</v>
      </c>
      <c r="L22" s="690" t="s">
        <v>138</v>
      </c>
      <c r="M22" s="690" t="s">
        <v>138</v>
      </c>
      <c r="N22" s="690" t="s">
        <v>138</v>
      </c>
      <c r="O22" s="689" t="n">
        <v>574.12</v>
      </c>
      <c r="P22" s="690"/>
      <c r="Q22" s="689" t="n">
        <v>574.12</v>
      </c>
      <c r="R22" s="690" t="s">
        <v>138</v>
      </c>
      <c r="S22" s="690" t="s">
        <v>138</v>
      </c>
      <c r="T22" s="690" t="s">
        <v>138</v>
      </c>
      <c r="U22" s="690" t="s">
        <v>138</v>
      </c>
      <c r="V22" s="690" t="s">
        <v>138</v>
      </c>
      <c r="W22" s="690" t="s">
        <v>138</v>
      </c>
      <c r="X22" s="690" t="s">
        <v>138</v>
      </c>
      <c r="Y22" s="690" t="s">
        <v>195</v>
      </c>
      <c r="Z22" s="690" t="s">
        <v>195</v>
      </c>
      <c r="AA22" s="703" t="s">
        <v>195</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69</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70</v>
      </c>
      <c r="B25" s="689" t="n">
        <v>339.34984079761</v>
      </c>
      <c r="C25" s="689" t="n">
        <v>86.8583126387378</v>
      </c>
      <c r="D25" s="690" t="s">
        <v>195</v>
      </c>
      <c r="E25" s="689" t="n">
        <v>83.0073835306665</v>
      </c>
      <c r="F25" s="689" t="n">
        <v>2213.92151346519</v>
      </c>
      <c r="G25" s="690" t="s">
        <v>195</v>
      </c>
      <c r="H25" s="689" t="n">
        <v>16573.7957627432</v>
      </c>
      <c r="I25" s="689" t="n">
        <v>181.186163614011</v>
      </c>
      <c r="J25" s="690" t="s">
        <v>195</v>
      </c>
      <c r="K25" s="689" t="n">
        <v>2680.82859470507</v>
      </c>
      <c r="L25" s="689" t="n">
        <v>406.650828894544</v>
      </c>
      <c r="M25" s="689" t="n">
        <v>0.95445</v>
      </c>
      <c r="N25" s="690" t="s">
        <v>195</v>
      </c>
      <c r="O25" s="689" t="n">
        <v>776.018218077468</v>
      </c>
      <c r="P25" s="690" t="s">
        <v>264</v>
      </c>
      <c r="Q25" s="689" t="n">
        <v>23342.5710684665</v>
      </c>
      <c r="R25" s="689" t="n">
        <v>420.95955999677</v>
      </c>
      <c r="S25" s="689" t="n">
        <v>780.591265669748</v>
      </c>
      <c r="T25" s="689" t="n">
        <v>173.241521343697</v>
      </c>
      <c r="U25" s="689" t="n">
        <v>5.54785</v>
      </c>
      <c r="V25" s="689" t="n">
        <v>2.40862147475858</v>
      </c>
      <c r="W25" s="690" t="s">
        <v>195</v>
      </c>
      <c r="X25" s="689" t="n">
        <v>135.025265395472</v>
      </c>
      <c r="Y25" s="689" t="n">
        <v>213.917837107144</v>
      </c>
      <c r="Z25" s="689" t="n">
        <v>1731.69192098759</v>
      </c>
      <c r="AA25" s="703" t="n">
        <v>7383.58050196456</v>
      </c>
    </row>
    <row r="26" customFormat="false" ht="13.5" hidden="false" customHeight="true" outlineLevel="0" collapsed="false">
      <c r="A26" s="735" t="s">
        <v>671</v>
      </c>
      <c r="B26" s="689" t="n">
        <v>207.403563537959</v>
      </c>
      <c r="C26" s="689" t="n">
        <v>110.605159095583</v>
      </c>
      <c r="D26" s="690" t="s">
        <v>137</v>
      </c>
      <c r="E26" s="689" t="n">
        <v>83.0259479423818</v>
      </c>
      <c r="F26" s="689" t="n">
        <v>4418.23107311186</v>
      </c>
      <c r="G26" s="690" t="s">
        <v>137</v>
      </c>
      <c r="H26" s="689" t="n">
        <v>13344.3451947048</v>
      </c>
      <c r="I26" s="689" t="n">
        <v>158.59760218527</v>
      </c>
      <c r="J26" s="690" t="s">
        <v>137</v>
      </c>
      <c r="K26" s="689" t="n">
        <v>5449.86704452137</v>
      </c>
      <c r="L26" s="689" t="n">
        <v>549.488555790769</v>
      </c>
      <c r="M26" s="690" t="s">
        <v>137</v>
      </c>
      <c r="N26" s="690" t="s">
        <v>137</v>
      </c>
      <c r="O26" s="689" t="n">
        <v>35593.4126465654</v>
      </c>
      <c r="P26" s="690"/>
      <c r="Q26" s="689" t="n">
        <v>59914.9767874554</v>
      </c>
      <c r="R26" s="689" t="n">
        <v>323.934</v>
      </c>
      <c r="S26" s="689" t="n">
        <v>1413.7670038873</v>
      </c>
      <c r="T26" s="689" t="n">
        <v>247.401762208029</v>
      </c>
      <c r="U26" s="690" t="s">
        <v>137</v>
      </c>
      <c r="V26" s="689" t="n">
        <v>0.2175</v>
      </c>
      <c r="W26" s="690" t="s">
        <v>137</v>
      </c>
      <c r="X26" s="689" t="n">
        <v>1921.01890790945</v>
      </c>
      <c r="Y26" s="689" t="n">
        <v>418.463019701348</v>
      </c>
      <c r="Z26" s="689" t="n">
        <v>4324.80219370613</v>
      </c>
      <c r="AA26" s="703" t="n">
        <v>18531.1680958037</v>
      </c>
    </row>
    <row r="27" customFormat="false" ht="13.5" hidden="false" customHeight="true" outlineLevel="0" collapsed="false">
      <c r="A27" s="736" t="s">
        <v>672</v>
      </c>
      <c r="B27" s="737" t="n">
        <v>0.611179197993659</v>
      </c>
      <c r="C27" s="737" t="n">
        <v>1.2733975106748</v>
      </c>
      <c r="D27" s="737" t="s">
        <v>137</v>
      </c>
      <c r="E27" s="737" t="n">
        <v>1.00022364771573</v>
      </c>
      <c r="F27" s="737" t="n">
        <v>1.99565840353416</v>
      </c>
      <c r="G27" s="737" t="s">
        <v>137</v>
      </c>
      <c r="H27" s="737" t="n">
        <v>0.805147196558438</v>
      </c>
      <c r="I27" s="737" t="n">
        <v>0.875329545158524</v>
      </c>
      <c r="J27" s="737" t="s">
        <v>137</v>
      </c>
      <c r="K27" s="737" t="n">
        <v>2.03290395189213</v>
      </c>
      <c r="L27" s="737" t="n">
        <v>1.35125399174648</v>
      </c>
      <c r="M27" s="737" t="s">
        <v>137</v>
      </c>
      <c r="N27" s="737" t="s">
        <v>137</v>
      </c>
      <c r="O27" s="737" t="n">
        <v>45.8667229936246</v>
      </c>
      <c r="P27" s="737"/>
      <c r="Q27" s="737" t="n">
        <v>2.56676852827041</v>
      </c>
      <c r="R27" s="737" t="n">
        <v>0.76951334708371</v>
      </c>
      <c r="S27" s="737" t="n">
        <v>1.81114888939256</v>
      </c>
      <c r="T27" s="737" t="n">
        <v>1.42807428778696</v>
      </c>
      <c r="U27" s="737" t="s">
        <v>137</v>
      </c>
      <c r="V27" s="737" t="n">
        <v>0.0903006148036609</v>
      </c>
      <c r="W27" s="737" t="s">
        <v>137</v>
      </c>
      <c r="X27" s="737" t="n">
        <v>14.2271070697993</v>
      </c>
      <c r="Y27" s="737" t="n">
        <v>1.95618572700768</v>
      </c>
      <c r="Z27" s="737" t="n">
        <v>2.49744318910934</v>
      </c>
      <c r="AA27" s="738" t="n">
        <v>2.50978073454648</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673</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74</v>
      </c>
      <c r="B30" s="740"/>
      <c r="C30" s="740"/>
      <c r="D30" s="740"/>
      <c r="E30" s="740"/>
      <c r="F30" s="740"/>
      <c r="G30" s="740"/>
      <c r="H30" s="740"/>
      <c r="I30" s="740"/>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5</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1" t="s">
        <v>676</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77</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78</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3" t="s">
        <v>679</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2" t="s">
        <v>680</v>
      </c>
      <c r="B36" s="740"/>
      <c r="C36" s="740"/>
      <c r="D36" s="740"/>
      <c r="E36" s="740"/>
      <c r="F36" s="740"/>
      <c r="G36" s="740"/>
      <c r="H36" s="740"/>
      <c r="I36" s="740"/>
      <c r="J36" s="740"/>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4" t="s">
        <v>68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09" t="s">
        <v>449</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6"/>
    </row>
    <row r="42" customFormat="false" ht="12.75" hidden="false" customHeight="true" outlineLevel="0" collapsed="false">
      <c r="A42" s="747" t="s">
        <v>60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8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B1" s="4"/>
      <c r="C1" s="4"/>
      <c r="D1" s="4"/>
      <c r="E1" s="4"/>
      <c r="F1" s="4"/>
      <c r="G1" s="4"/>
      <c r="H1" s="5" t="s">
        <v>92</v>
      </c>
    </row>
    <row r="2" customFormat="false" ht="15.75" hidden="false" customHeight="true" outlineLevel="0" collapsed="false">
      <c r="A2" s="4" t="s">
        <v>93</v>
      </c>
      <c r="B2" s="4"/>
      <c r="C2" s="4"/>
      <c r="D2" s="4"/>
      <c r="E2" s="4"/>
      <c r="F2" s="4"/>
      <c r="G2" s="4"/>
      <c r="H2" s="5" t="s">
        <v>94</v>
      </c>
    </row>
    <row r="3" customFormat="false" ht="15.75" hidden="false" customHeight="true" outlineLevel="0" collapsed="false">
      <c r="G3" s="5"/>
      <c r="H3" s="5" t="s">
        <v>95</v>
      </c>
    </row>
    <row r="4" customFormat="false" ht="16.5" hidden="false" customHeight="true" outlineLevel="0" collapsed="false"/>
    <row r="5" customFormat="false" ht="13.5" hidden="false" customHeight="true" outlineLevel="0" collapsed="false">
      <c r="A5" s="6" t="s">
        <v>96</v>
      </c>
      <c r="B5" s="7" t="s">
        <v>97</v>
      </c>
      <c r="C5" s="7" t="s">
        <v>98</v>
      </c>
      <c r="D5" s="7" t="s">
        <v>99</v>
      </c>
      <c r="E5" s="7" t="s">
        <v>100</v>
      </c>
      <c r="F5" s="7" t="s">
        <v>101</v>
      </c>
      <c r="G5" s="7" t="s">
        <v>102</v>
      </c>
      <c r="H5" s="8" t="s">
        <v>103</v>
      </c>
    </row>
    <row r="6" customFormat="false" ht="12.75" hidden="false" customHeight="true" outlineLevel="0" collapsed="false">
      <c r="A6" s="9"/>
      <c r="B6" s="10" t="s">
        <v>104</v>
      </c>
      <c r="C6" s="10"/>
      <c r="D6" s="10"/>
      <c r="E6" s="10"/>
      <c r="F6" s="10"/>
      <c r="G6" s="10"/>
      <c r="H6" s="10"/>
    </row>
    <row r="7" customFormat="false" ht="13.5" hidden="false" customHeight="true" outlineLevel="0" collapsed="false">
      <c r="A7" s="11" t="s">
        <v>105</v>
      </c>
      <c r="B7" s="12" t="n">
        <v>3142141.9694835</v>
      </c>
      <c r="C7" s="12" t="n">
        <v>3170.25511785711</v>
      </c>
      <c r="D7" s="12" t="n">
        <v>112.617243256305</v>
      </c>
      <c r="E7" s="12" t="n">
        <v>10449.0182168572</v>
      </c>
      <c r="F7" s="12" t="n">
        <v>30180.358103028</v>
      </c>
      <c r="G7" s="12" t="n">
        <v>5554.18158544272</v>
      </c>
      <c r="H7" s="13" t="n">
        <v>6627.12155487999</v>
      </c>
    </row>
    <row r="8" customFormat="false" ht="12.75" hidden="false" customHeight="true" outlineLevel="0" collapsed="false">
      <c r="A8" s="14" t="s">
        <v>106</v>
      </c>
      <c r="B8" s="15" t="n">
        <v>3122008.19198917</v>
      </c>
      <c r="C8" s="15" t="n">
        <v>669.827322028295</v>
      </c>
      <c r="D8" s="15" t="n">
        <v>112.251541514982</v>
      </c>
      <c r="E8" s="15" t="n">
        <v>10415.9112907028</v>
      </c>
      <c r="F8" s="15" t="n">
        <v>30112.340389567</v>
      </c>
      <c r="G8" s="15" t="n">
        <v>4668.18815037638</v>
      </c>
      <c r="H8" s="15" t="n">
        <v>6399.07196812659</v>
      </c>
      <c r="I8" s="16"/>
    </row>
    <row r="9" customFormat="false" ht="12" hidden="false" customHeight="true" outlineLevel="0" collapsed="false">
      <c r="A9" s="17" t="s">
        <v>107</v>
      </c>
      <c r="B9" s="15" t="n">
        <v>1093829.62302933</v>
      </c>
      <c r="C9" s="15" t="n">
        <v>68.1465253178342</v>
      </c>
      <c r="D9" s="15" t="n">
        <v>26.9210186154756</v>
      </c>
      <c r="E9" s="15" t="n">
        <v>1823.6426853981</v>
      </c>
      <c r="F9" s="15" t="n">
        <v>441.991245431221</v>
      </c>
      <c r="G9" s="15" t="n">
        <v>62.9244897549003</v>
      </c>
      <c r="H9" s="15" t="n">
        <v>4338.28009407402</v>
      </c>
      <c r="I9" s="16"/>
    </row>
    <row r="10" customFormat="false" ht="12" hidden="false" customHeight="true" outlineLevel="0" collapsed="false">
      <c r="A10" s="18" t="s">
        <v>108</v>
      </c>
      <c r="B10" s="19" t="n">
        <v>910894.10172723</v>
      </c>
      <c r="C10" s="19" t="n">
        <v>45.2156247825334</v>
      </c>
      <c r="D10" s="19" t="n">
        <v>21.6928055853005</v>
      </c>
      <c r="E10" s="20" t="n">
        <v>1516.58373563185</v>
      </c>
      <c r="F10" s="20" t="n">
        <v>327.885018259598</v>
      </c>
      <c r="G10" s="20" t="n">
        <v>39.394537828727</v>
      </c>
      <c r="H10" s="21" t="n">
        <v>3594.18279833042</v>
      </c>
    </row>
    <row r="11" customFormat="false" ht="12" hidden="false" customHeight="true" outlineLevel="0" collapsed="false">
      <c r="A11" s="18" t="s">
        <v>109</v>
      </c>
      <c r="B11" s="19" t="n">
        <v>114236.905158423</v>
      </c>
      <c r="C11" s="19" t="n">
        <v>2.9512708150771</v>
      </c>
      <c r="D11" s="19" t="n">
        <v>2.58257437971797</v>
      </c>
      <c r="E11" s="20" t="n">
        <v>169.687123203309</v>
      </c>
      <c r="F11" s="20" t="n">
        <v>29.3405803754464</v>
      </c>
      <c r="G11" s="20" t="n">
        <v>11.78109813628</v>
      </c>
      <c r="H11" s="21" t="n">
        <v>643.071383374432</v>
      </c>
    </row>
    <row r="12" customFormat="false" ht="12.75" hidden="false" customHeight="true" outlineLevel="0" collapsed="false">
      <c r="A12" s="22" t="s">
        <v>110</v>
      </c>
      <c r="B12" s="23" t="n">
        <v>68698.6161436807</v>
      </c>
      <c r="C12" s="23" t="n">
        <v>19.9796297202237</v>
      </c>
      <c r="D12" s="23" t="n">
        <v>2.64563865045719</v>
      </c>
      <c r="E12" s="24" t="n">
        <v>137.371826562942</v>
      </c>
      <c r="F12" s="24" t="n">
        <v>84.7656467961759</v>
      </c>
      <c r="G12" s="24" t="n">
        <v>11.7488537898933</v>
      </c>
      <c r="H12" s="25" t="n">
        <v>101.025912369169</v>
      </c>
    </row>
    <row r="13" customFormat="false" ht="12" hidden="false" customHeight="true" outlineLevel="0" collapsed="false">
      <c r="A13" s="26" t="s">
        <v>111</v>
      </c>
      <c r="B13" s="15" t="n">
        <v>563309.055392248</v>
      </c>
      <c r="C13" s="15" t="n">
        <v>66.2636560625939</v>
      </c>
      <c r="D13" s="15" t="n">
        <v>20.1643511114229</v>
      </c>
      <c r="E13" s="15" t="n">
        <v>1443.10651886709</v>
      </c>
      <c r="F13" s="15" t="n">
        <v>3127.40517425985</v>
      </c>
      <c r="G13" s="15" t="n">
        <v>123.369298506739</v>
      </c>
      <c r="H13" s="15" t="n">
        <v>1158.76862094617</v>
      </c>
      <c r="I13" s="16"/>
    </row>
    <row r="14" customFormat="false" ht="12" hidden="false" customHeight="true" outlineLevel="0" collapsed="false">
      <c r="A14" s="18" t="s">
        <v>112</v>
      </c>
      <c r="B14" s="19" t="n">
        <v>119890.775917026</v>
      </c>
      <c r="C14" s="19" t="n">
        <v>23.5174395467957</v>
      </c>
      <c r="D14" s="19" t="n">
        <v>1.6047882681941</v>
      </c>
      <c r="E14" s="20" t="n">
        <v>142.184720661357</v>
      </c>
      <c r="F14" s="20" t="n">
        <v>1684.73585776176</v>
      </c>
      <c r="G14" s="20" t="n">
        <v>5.53930419656077</v>
      </c>
      <c r="H14" s="21" t="n">
        <v>127.827905737133</v>
      </c>
    </row>
    <row r="15" customFormat="false" ht="12" hidden="false" customHeight="true" outlineLevel="0" collapsed="false">
      <c r="A15" s="18" t="s">
        <v>113</v>
      </c>
      <c r="B15" s="19" t="n">
        <v>12041.6373540027</v>
      </c>
      <c r="C15" s="19" t="n">
        <v>0.545740929945688</v>
      </c>
      <c r="D15" s="19" t="n">
        <v>0.251927661357197</v>
      </c>
      <c r="E15" s="20" t="n">
        <v>21.5530969900652</v>
      </c>
      <c r="F15" s="20" t="n">
        <v>36.3320133684577</v>
      </c>
      <c r="G15" s="20" t="n">
        <v>0.974083400692434</v>
      </c>
      <c r="H15" s="21" t="n">
        <v>116.094330198582</v>
      </c>
    </row>
    <row r="16" customFormat="false" ht="12" hidden="false" customHeight="true" outlineLevel="0" collapsed="false">
      <c r="A16" s="18" t="s">
        <v>114</v>
      </c>
      <c r="B16" s="19" t="n">
        <v>77105.1670854019</v>
      </c>
      <c r="C16" s="19" t="n">
        <v>6.78060653232124</v>
      </c>
      <c r="D16" s="19" t="n">
        <v>1.31186101192435</v>
      </c>
      <c r="E16" s="20" t="n">
        <v>110.364341455001</v>
      </c>
      <c r="F16" s="20" t="n">
        <v>66.4933973836641</v>
      </c>
      <c r="G16" s="20" t="n">
        <v>4.67873446520682</v>
      </c>
      <c r="H16" s="21" t="n">
        <v>145.376602643652</v>
      </c>
    </row>
    <row r="17" customFormat="false" ht="12" hidden="false" customHeight="true" outlineLevel="0" collapsed="false">
      <c r="A17" s="18" t="s">
        <v>115</v>
      </c>
      <c r="B17" s="19" t="n">
        <v>30843.8524567488</v>
      </c>
      <c r="C17" s="19" t="n">
        <v>6.82788804131633</v>
      </c>
      <c r="D17" s="19" t="n">
        <v>1.618301885296</v>
      </c>
      <c r="E17" s="20" t="n">
        <v>77.7493973436918</v>
      </c>
      <c r="F17" s="20" t="n">
        <v>70.5088424519502</v>
      </c>
      <c r="G17" s="20" t="n">
        <v>5.95957374675451</v>
      </c>
      <c r="H17" s="21" t="n">
        <v>83.4277385676955</v>
      </c>
    </row>
    <row r="18" customFormat="false" ht="12" hidden="false" customHeight="true" outlineLevel="0" collapsed="false">
      <c r="A18" s="18" t="s">
        <v>116</v>
      </c>
      <c r="B18" s="19" t="n">
        <v>44510.9417726167</v>
      </c>
      <c r="C18" s="19" t="n">
        <v>4.66123209815364</v>
      </c>
      <c r="D18" s="19" t="n">
        <v>0.91128569857816</v>
      </c>
      <c r="E18" s="20" t="n">
        <v>66.0465715490285</v>
      </c>
      <c r="F18" s="20" t="n">
        <v>46.9105948780215</v>
      </c>
      <c r="G18" s="20" t="n">
        <v>7.21128432416591</v>
      </c>
      <c r="H18" s="21" t="n">
        <v>126.018102111798</v>
      </c>
    </row>
    <row r="19" customFormat="false" ht="12.75" hidden="false" customHeight="true" outlineLevel="0" collapsed="false">
      <c r="A19" s="18" t="s">
        <v>117</v>
      </c>
      <c r="B19" s="19" t="n">
        <v>278916.680806452</v>
      </c>
      <c r="C19" s="19" t="n">
        <v>23.9307489140613</v>
      </c>
      <c r="D19" s="19" t="n">
        <v>14.4661865860731</v>
      </c>
      <c r="E19" s="19" t="n">
        <v>1025.20839086795</v>
      </c>
      <c r="F19" s="19" t="n">
        <v>1222.424468416</v>
      </c>
      <c r="G19" s="19" t="n">
        <v>99.0063183733584</v>
      </c>
      <c r="H19" s="27" t="n">
        <v>560.02394168731</v>
      </c>
    </row>
    <row r="20" customFormat="false" ht="12.75" hidden="false" customHeight="true" outlineLevel="0" collapsed="false">
      <c r="A20" s="18" t="s">
        <v>118</v>
      </c>
      <c r="B20" s="19" t="n">
        <v>278916.680806452</v>
      </c>
      <c r="C20" s="19" t="n">
        <v>23.9307489140613</v>
      </c>
      <c r="D20" s="19" t="n">
        <v>14.4661865860731</v>
      </c>
      <c r="E20" s="19" t="n">
        <v>1025.20839086795</v>
      </c>
      <c r="F20" s="19" t="n">
        <v>1222.424468416</v>
      </c>
      <c r="G20" s="19" t="n">
        <v>99.0063183733584</v>
      </c>
      <c r="H20" s="27" t="n">
        <v>560.02394168731</v>
      </c>
    </row>
    <row r="21" customFormat="false" ht="12" hidden="false" customHeight="true" outlineLevel="0" collapsed="false">
      <c r="A21" s="26" t="s">
        <v>119</v>
      </c>
      <c r="B21" s="15" t="n">
        <v>814101.692946059</v>
      </c>
      <c r="C21" s="15" t="n">
        <v>148.601986486915</v>
      </c>
      <c r="D21" s="15" t="n">
        <v>43.8873675248674</v>
      </c>
      <c r="E21" s="15" t="n">
        <v>5803.05295386265</v>
      </c>
      <c r="F21" s="15" t="n">
        <v>20036.9338368752</v>
      </c>
      <c r="G21" s="15" t="n">
        <v>3527.20419961765</v>
      </c>
      <c r="H21" s="15" t="n">
        <v>376.844778950819</v>
      </c>
      <c r="I21" s="16"/>
    </row>
    <row r="22" customFormat="false" ht="12" hidden="false" customHeight="true" outlineLevel="0" collapsed="false">
      <c r="A22" s="18" t="s">
        <v>120</v>
      </c>
      <c r="B22" s="28" t="n">
        <v>18868.8779364329</v>
      </c>
      <c r="C22" s="28" t="n">
        <v>0.580570838977534</v>
      </c>
      <c r="D22" s="28" t="n">
        <v>0.629415613847923</v>
      </c>
      <c r="E22" s="20" t="n">
        <v>70.445009579614</v>
      </c>
      <c r="F22" s="20" t="n">
        <v>100.963005339744</v>
      </c>
      <c r="G22" s="20" t="n">
        <v>8.05691447130004</v>
      </c>
      <c r="H22" s="21" t="n">
        <v>5.44364662629912</v>
      </c>
    </row>
    <row r="23" customFormat="false" ht="12" hidden="false" customHeight="true" outlineLevel="0" collapsed="false">
      <c r="A23" s="18" t="s">
        <v>121</v>
      </c>
      <c r="B23" s="28" t="n">
        <v>762705.847508129</v>
      </c>
      <c r="C23" s="28" t="n">
        <v>143.325166297645</v>
      </c>
      <c r="D23" s="28" t="n">
        <v>40.9060056395892</v>
      </c>
      <c r="E23" s="20" t="n">
        <v>5241.93447072536</v>
      </c>
      <c r="F23" s="20" t="n">
        <v>19273.9039473634</v>
      </c>
      <c r="G23" s="20" t="n">
        <v>3279.82339214642</v>
      </c>
      <c r="H23" s="21" t="n">
        <v>168.238909004523</v>
      </c>
    </row>
    <row r="24" customFormat="false" ht="12" hidden="false" customHeight="true" outlineLevel="0" collapsed="false">
      <c r="A24" s="18" t="s">
        <v>122</v>
      </c>
      <c r="B24" s="28" t="n">
        <v>6253.00030882469</v>
      </c>
      <c r="C24" s="28" t="n">
        <v>0.448575853225408</v>
      </c>
      <c r="D24" s="28" t="n">
        <v>1.06803226346977</v>
      </c>
      <c r="E24" s="20" t="n">
        <v>104.662605645185</v>
      </c>
      <c r="F24" s="20" t="n">
        <v>30.1869381065502</v>
      </c>
      <c r="G24" s="20" t="n">
        <v>9.83614849338588</v>
      </c>
      <c r="H24" s="21" t="n">
        <v>4.96262010941644</v>
      </c>
    </row>
    <row r="25" customFormat="false" ht="12" hidden="false" customHeight="true" outlineLevel="0" collapsed="false">
      <c r="A25" s="18" t="s">
        <v>123</v>
      </c>
      <c r="B25" s="28" t="n">
        <v>18295.4837459798</v>
      </c>
      <c r="C25" s="28" t="n">
        <v>3.26486758101513</v>
      </c>
      <c r="D25" s="28" t="n">
        <v>0.86895228563717</v>
      </c>
      <c r="E25" s="20" t="n">
        <v>315.477655880124</v>
      </c>
      <c r="F25" s="20" t="n">
        <v>508.42015831784</v>
      </c>
      <c r="G25" s="20" t="n">
        <v>201.325155502906</v>
      </c>
      <c r="H25" s="21" t="n">
        <v>196.76869163651</v>
      </c>
    </row>
    <row r="26" customFormat="false" ht="12" hidden="false" customHeight="true" outlineLevel="0" collapsed="false">
      <c r="A26" s="22" t="s">
        <v>124</v>
      </c>
      <c r="B26" s="23" t="n">
        <v>7978.48344669253</v>
      </c>
      <c r="C26" s="23" t="n">
        <v>0.982805916051752</v>
      </c>
      <c r="D26" s="23" t="n">
        <v>0.414961722323301</v>
      </c>
      <c r="E26" s="23" t="n">
        <v>70.533212032367</v>
      </c>
      <c r="F26" s="23" t="n">
        <v>123.459787747616</v>
      </c>
      <c r="G26" s="23" t="n">
        <v>28.16258900364</v>
      </c>
      <c r="H26" s="29" t="n">
        <v>1.4309115740701</v>
      </c>
    </row>
    <row r="27" customFormat="false" ht="12" hidden="false" customHeight="true" outlineLevel="0" collapsed="false">
      <c r="A27" s="22" t="s">
        <v>118</v>
      </c>
      <c r="B27" s="23" t="n">
        <v>7978.48344669253</v>
      </c>
      <c r="C27" s="23" t="n">
        <v>0.982805916051752</v>
      </c>
      <c r="D27" s="23" t="n">
        <v>0.414961722323301</v>
      </c>
      <c r="E27" s="23" t="n">
        <v>70.533212032367</v>
      </c>
      <c r="F27" s="23" t="n">
        <v>123.459787747616</v>
      </c>
      <c r="G27" s="23" t="n">
        <v>28.16258900364</v>
      </c>
      <c r="H27" s="30" t="n">
        <v>1.43091157407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83</v>
      </c>
      <c r="L1" s="113" t="s">
        <v>92</v>
      </c>
    </row>
    <row r="2" customFormat="false" ht="15.75" hidden="false" customHeight="true" outlineLevel="0" collapsed="false">
      <c r="A2" s="652" t="s">
        <v>684</v>
      </c>
      <c r="L2" s="113" t="s">
        <v>94</v>
      </c>
    </row>
    <row r="3" customFormat="false" ht="15.75" hidden="false" customHeight="true" outlineLevel="0" collapsed="false">
      <c r="A3" s="652" t="s">
        <v>228</v>
      </c>
      <c r="K3" s="113"/>
      <c r="L3" s="113" t="s">
        <v>95</v>
      </c>
    </row>
    <row r="4" customFormat="false" ht="12.75" hidden="false" customHeight="true" outlineLevel="0" collapsed="false">
      <c r="A4" s="613"/>
      <c r="B4" s="613"/>
      <c r="C4" s="613"/>
      <c r="L4" s="140"/>
    </row>
    <row r="5" customFormat="false" ht="32.25" hidden="false" customHeight="true" outlineLevel="0" collapsed="false">
      <c r="A5" s="751" t="s">
        <v>96</v>
      </c>
      <c r="B5" s="615" t="s">
        <v>377</v>
      </c>
      <c r="C5" s="615"/>
      <c r="D5" s="391" t="s">
        <v>685</v>
      </c>
      <c r="E5" s="391"/>
      <c r="F5" s="391"/>
      <c r="G5" s="752" t="s">
        <v>164</v>
      </c>
      <c r="H5" s="752"/>
      <c r="I5" s="752"/>
      <c r="J5" s="752"/>
      <c r="K5" s="752"/>
      <c r="L5" s="752"/>
    </row>
    <row r="6" customFormat="false" ht="13.5" hidden="false" customHeight="true" outlineLevel="0" collapsed="false">
      <c r="A6" s="753"/>
      <c r="B6" s="615"/>
      <c r="C6" s="615"/>
      <c r="D6" s="618" t="s">
        <v>621</v>
      </c>
      <c r="E6" s="618" t="s">
        <v>622</v>
      </c>
      <c r="F6" s="754" t="s">
        <v>479</v>
      </c>
      <c r="G6" s="393" t="s">
        <v>621</v>
      </c>
      <c r="H6" s="393"/>
      <c r="I6" s="393" t="s">
        <v>622</v>
      </c>
      <c r="J6" s="393"/>
      <c r="K6" s="755" t="s">
        <v>479</v>
      </c>
      <c r="L6" s="755"/>
    </row>
    <row r="7" customFormat="false" ht="14.25" hidden="false" customHeight="true" outlineLevel="0" collapsed="false">
      <c r="A7" s="753"/>
      <c r="B7" s="615"/>
      <c r="C7" s="615"/>
      <c r="D7" s="618"/>
      <c r="E7" s="618"/>
      <c r="F7" s="754"/>
      <c r="G7" s="393" t="s">
        <v>541</v>
      </c>
      <c r="H7" s="619" t="s">
        <v>542</v>
      </c>
      <c r="I7" s="393" t="s">
        <v>541</v>
      </c>
      <c r="J7" s="619" t="s">
        <v>542</v>
      </c>
      <c r="K7" s="393" t="s">
        <v>541</v>
      </c>
      <c r="L7" s="620" t="s">
        <v>542</v>
      </c>
    </row>
    <row r="8" customFormat="false" ht="15" hidden="false" customHeight="true" outlineLevel="0" collapsed="false">
      <c r="A8" s="756"/>
      <c r="B8" s="757" t="s">
        <v>543</v>
      </c>
      <c r="C8" s="400" t="s">
        <v>686</v>
      </c>
      <c r="D8" s="282" t="s">
        <v>687</v>
      </c>
      <c r="E8" s="282"/>
      <c r="F8" s="282"/>
      <c r="G8" s="758" t="s">
        <v>688</v>
      </c>
      <c r="H8" s="758"/>
      <c r="I8" s="758"/>
      <c r="J8" s="758"/>
      <c r="K8" s="758"/>
      <c r="L8" s="758"/>
    </row>
    <row r="9" customFormat="false" ht="14.25" hidden="false" customHeight="true" outlineLevel="0" collapsed="false">
      <c r="A9" s="759" t="s">
        <v>689</v>
      </c>
      <c r="B9" s="760"/>
      <c r="C9" s="761"/>
      <c r="D9" s="761"/>
      <c r="E9" s="761"/>
      <c r="F9" s="761"/>
      <c r="G9" s="762" t="n">
        <v>759.547711787522</v>
      </c>
      <c r="H9" s="763" t="s">
        <v>148</v>
      </c>
      <c r="I9" s="762" t="n">
        <v>137.203821561542</v>
      </c>
      <c r="J9" s="763" t="s">
        <v>148</v>
      </c>
      <c r="K9" s="762" t="n">
        <v>85.4913674698795</v>
      </c>
      <c r="L9" s="764" t="s">
        <v>195</v>
      </c>
    </row>
    <row r="10" customFormat="false" ht="36" hidden="false" customHeight="true" outlineLevel="0" collapsed="false">
      <c r="A10" s="765" t="s">
        <v>690</v>
      </c>
      <c r="B10" s="651" t="s">
        <v>593</v>
      </c>
      <c r="C10" s="423" t="s">
        <v>325</v>
      </c>
      <c r="D10" s="177" t="s">
        <v>325</v>
      </c>
      <c r="E10" s="177" t="s">
        <v>325</v>
      </c>
      <c r="F10" s="214"/>
      <c r="G10" s="424" t="n">
        <v>759.547711787522</v>
      </c>
      <c r="H10" s="423" t="s">
        <v>149</v>
      </c>
      <c r="I10" s="424" t="n">
        <v>137.203821561542</v>
      </c>
      <c r="J10" s="423" t="s">
        <v>149</v>
      </c>
      <c r="K10" s="407"/>
      <c r="L10" s="766"/>
    </row>
    <row r="11" customFormat="false" ht="13.5" hidden="false" customHeight="true" outlineLevel="0" collapsed="false">
      <c r="A11" s="767" t="s">
        <v>691</v>
      </c>
      <c r="B11" s="672"/>
      <c r="C11" s="672"/>
      <c r="D11" s="672"/>
      <c r="E11" s="672"/>
      <c r="F11" s="672"/>
      <c r="G11" s="672"/>
      <c r="H11" s="672"/>
      <c r="I11" s="672"/>
      <c r="J11" s="672"/>
      <c r="K11" s="156" t="n">
        <v>56.7408674698795</v>
      </c>
      <c r="L11" s="768" t="s">
        <v>195</v>
      </c>
    </row>
    <row r="12" customFormat="false" ht="36" hidden="false" customHeight="true" outlineLevel="0" collapsed="false">
      <c r="A12" s="769" t="s">
        <v>692</v>
      </c>
      <c r="B12" s="651" t="s">
        <v>693</v>
      </c>
      <c r="C12" s="423" t="s">
        <v>325</v>
      </c>
      <c r="D12" s="672"/>
      <c r="E12" s="672"/>
      <c r="F12" s="177" t="s">
        <v>325</v>
      </c>
      <c r="G12" s="672"/>
      <c r="H12" s="672"/>
      <c r="I12" s="672"/>
      <c r="J12" s="672"/>
      <c r="K12" s="424" t="n">
        <v>1.005</v>
      </c>
      <c r="L12" s="522" t="s">
        <v>138</v>
      </c>
    </row>
    <row r="13" customFormat="false" ht="36.75" hidden="false" customHeight="true" outlineLevel="0" collapsed="false">
      <c r="A13" s="770" t="s">
        <v>694</v>
      </c>
      <c r="B13" s="651" t="s">
        <v>695</v>
      </c>
      <c r="C13" s="423" t="s">
        <v>325</v>
      </c>
      <c r="D13" s="672"/>
      <c r="E13" s="672"/>
      <c r="F13" s="771" t="s">
        <v>325</v>
      </c>
      <c r="G13" s="672"/>
      <c r="H13" s="672"/>
      <c r="I13" s="672"/>
      <c r="J13" s="672"/>
      <c r="K13" s="772" t="n">
        <v>55.7358674698795</v>
      </c>
      <c r="L13" s="773" t="s">
        <v>19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96</v>
      </c>
      <c r="B15" s="775"/>
      <c r="C15" s="775"/>
      <c r="D15" s="775"/>
      <c r="E15" s="775"/>
      <c r="F15" s="775"/>
      <c r="G15" s="775"/>
      <c r="H15" s="775"/>
      <c r="I15" s="775"/>
      <c r="J15" s="775"/>
      <c r="K15" s="775"/>
      <c r="L15" s="775"/>
    </row>
    <row r="16" customFormat="false" ht="18" hidden="false" customHeight="true" outlineLevel="0" collapsed="false">
      <c r="A16" s="776" t="s">
        <v>697</v>
      </c>
    </row>
    <row r="17" customFormat="false" ht="18" hidden="false" customHeight="true" outlineLevel="0" collapsed="false">
      <c r="A17" s="777" t="s">
        <v>698</v>
      </c>
    </row>
    <row r="18" customFormat="false" ht="18" hidden="false" customHeight="true" outlineLevel="0" collapsed="false">
      <c r="A18" s="777" t="s">
        <v>699</v>
      </c>
    </row>
    <row r="19" customFormat="false" ht="12.75" hidden="false" customHeight="true" outlineLevel="0" collapsed="false"/>
    <row r="20" customFormat="false" ht="12" hidden="false" customHeight="true" outlineLevel="0" collapsed="false">
      <c r="A20" s="114" t="s">
        <v>449</v>
      </c>
      <c r="B20" s="185"/>
      <c r="C20" s="185"/>
      <c r="D20" s="185"/>
      <c r="E20" s="185"/>
      <c r="F20" s="185"/>
      <c r="G20" s="185"/>
      <c r="H20" s="185"/>
      <c r="I20" s="185"/>
      <c r="J20" s="185"/>
      <c r="K20" s="185"/>
      <c r="L20" s="186"/>
    </row>
    <row r="21" customFormat="false" ht="12" hidden="false" customHeight="true" outlineLevel="0" collapsed="false">
      <c r="A21" s="429" t="s">
        <v>601</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1" t="s">
        <v>700</v>
      </c>
      <c r="B23" s="778"/>
      <c r="C23" s="778"/>
      <c r="D23" s="778"/>
      <c r="E23" s="778"/>
      <c r="F23" s="778"/>
      <c r="G23" s="778"/>
      <c r="H23" s="778"/>
      <c r="I23" s="778"/>
      <c r="J23" s="778"/>
      <c r="K23" s="778"/>
      <c r="L23" s="779"/>
    </row>
    <row r="24" customFormat="false" ht="12.75" hidden="false" customHeight="true" outlineLevel="0" collapsed="false">
      <c r="A24" s="491" t="s">
        <v>701</v>
      </c>
      <c r="B24" s="778"/>
      <c r="C24" s="778"/>
      <c r="D24" s="778"/>
      <c r="E24" s="778"/>
      <c r="F24" s="778"/>
      <c r="G24" s="778"/>
      <c r="H24" s="778"/>
      <c r="I24" s="778"/>
      <c r="J24" s="778"/>
      <c r="K24" s="778"/>
      <c r="L24" s="779"/>
    </row>
    <row r="25" customFormat="false" ht="13.5" hidden="false" customHeight="true" outlineLevel="0" collapsed="false">
      <c r="A25" s="188" t="s">
        <v>70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03</v>
      </c>
      <c r="B1" s="652"/>
      <c r="C1" s="652"/>
      <c r="H1" s="113" t="s">
        <v>92</v>
      </c>
    </row>
    <row r="2" customFormat="false" ht="17.25" hidden="false" customHeight="true" outlineLevel="0" collapsed="false">
      <c r="A2" s="652" t="s">
        <v>704</v>
      </c>
      <c r="B2" s="652"/>
      <c r="C2" s="652"/>
      <c r="H2" s="113" t="s">
        <v>94</v>
      </c>
    </row>
    <row r="3" customFormat="false" ht="15.75" hidden="false" customHeight="true" outlineLevel="0" collapsed="false">
      <c r="A3" s="652" t="s">
        <v>228</v>
      </c>
      <c r="B3" s="652"/>
      <c r="C3" s="652"/>
      <c r="H3" s="113" t="s">
        <v>95</v>
      </c>
    </row>
    <row r="4" customFormat="false" ht="13.5" hidden="false" customHeight="true" outlineLevel="0" collapsed="false"/>
    <row r="5" customFormat="false" ht="24" hidden="false" customHeight="true" outlineLevel="0" collapsed="false">
      <c r="A5" s="780" t="s">
        <v>96</v>
      </c>
      <c r="B5" s="780"/>
      <c r="C5" s="780"/>
      <c r="D5" s="390" t="s">
        <v>377</v>
      </c>
      <c r="E5" s="390"/>
      <c r="F5" s="391" t="s">
        <v>685</v>
      </c>
      <c r="G5" s="497" t="s">
        <v>164</v>
      </c>
      <c r="H5" s="497"/>
    </row>
    <row r="6" customFormat="false" ht="14.25" hidden="false" customHeight="true" outlineLevel="0" collapsed="false">
      <c r="A6" s="780"/>
      <c r="B6" s="780"/>
      <c r="C6" s="780"/>
      <c r="D6" s="390"/>
      <c r="E6" s="390"/>
      <c r="F6" s="391"/>
      <c r="G6" s="393" t="s">
        <v>541</v>
      </c>
      <c r="H6" s="620" t="s">
        <v>542</v>
      </c>
    </row>
    <row r="7" customFormat="false" ht="15" hidden="false" customHeight="true" outlineLevel="0" collapsed="false">
      <c r="A7" s="780"/>
      <c r="B7" s="780"/>
      <c r="C7" s="780"/>
      <c r="D7" s="757" t="s">
        <v>543</v>
      </c>
      <c r="E7" s="400" t="s">
        <v>686</v>
      </c>
      <c r="F7" s="781" t="s">
        <v>687</v>
      </c>
      <c r="G7" s="782" t="s">
        <v>688</v>
      </c>
      <c r="H7" s="782"/>
    </row>
    <row r="8" customFormat="false" ht="14.25" hidden="false" customHeight="true" outlineLevel="0" collapsed="false">
      <c r="A8" s="783" t="s">
        <v>705</v>
      </c>
      <c r="B8" s="784"/>
      <c r="C8" s="784"/>
      <c r="D8" s="785"/>
      <c r="E8" s="761"/>
      <c r="F8" s="761"/>
      <c r="G8" s="761"/>
      <c r="H8" s="786"/>
    </row>
    <row r="9" customFormat="false" ht="12" hidden="false" customHeight="true" outlineLevel="0" collapsed="false">
      <c r="A9" s="787"/>
      <c r="B9" s="788" t="s">
        <v>638</v>
      </c>
      <c r="C9" s="789"/>
      <c r="D9" s="790"/>
      <c r="E9" s="214"/>
      <c r="F9" s="214"/>
      <c r="G9" s="214"/>
      <c r="H9" s="766"/>
    </row>
    <row r="10" customFormat="false" ht="12" hidden="false" customHeight="true" outlineLevel="0" collapsed="false">
      <c r="A10" s="791"/>
      <c r="B10" s="792" t="s">
        <v>639</v>
      </c>
      <c r="C10" s="793"/>
      <c r="D10" s="794"/>
      <c r="E10" s="795"/>
      <c r="F10" s="148"/>
      <c r="G10" s="230"/>
      <c r="H10" s="796"/>
    </row>
    <row r="11" customFormat="false" ht="24" hidden="false" customHeight="false" outlineLevel="0" collapsed="false">
      <c r="A11" s="797"/>
      <c r="B11" s="798" t="s">
        <v>605</v>
      </c>
      <c r="C11" s="799"/>
      <c r="D11" s="800" t="s">
        <v>706</v>
      </c>
      <c r="E11" s="343" t="s">
        <v>707</v>
      </c>
      <c r="F11" s="78" t="s">
        <v>707</v>
      </c>
      <c r="G11" s="239" t="n">
        <v>1263.384082</v>
      </c>
      <c r="H11" s="801" t="s">
        <v>496</v>
      </c>
    </row>
    <row r="12" customFormat="false" ht="12" hidden="false" customHeight="true" outlineLevel="0" collapsed="false">
      <c r="A12" s="791"/>
      <c r="B12" s="792" t="s">
        <v>708</v>
      </c>
      <c r="C12" s="802"/>
      <c r="D12" s="803"/>
      <c r="E12" s="407"/>
      <c r="F12" s="407"/>
      <c r="G12" s="407"/>
      <c r="H12" s="457"/>
    </row>
    <row r="13" customFormat="false" ht="12.75" hidden="false" customHeight="true" outlineLevel="0" collapsed="false">
      <c r="A13" s="804" t="s">
        <v>118</v>
      </c>
      <c r="B13" s="805"/>
      <c r="C13" s="806"/>
      <c r="D13" s="807"/>
      <c r="E13" s="807"/>
      <c r="F13" s="807"/>
      <c r="G13" s="808"/>
      <c r="H13" s="807"/>
    </row>
    <row r="14" customFormat="false" ht="12.75" hidden="false" customHeight="true" outlineLevel="0" collapsed="false">
      <c r="A14" s="809"/>
      <c r="B14" s="810" t="s">
        <v>709</v>
      </c>
      <c r="C14" s="810"/>
      <c r="D14" s="811"/>
      <c r="E14" s="97"/>
      <c r="F14" s="97"/>
      <c r="G14" s="97"/>
      <c r="H14" s="812"/>
    </row>
    <row r="15" customFormat="false" ht="12" hidden="false" customHeight="true" outlineLevel="0" collapsed="false">
      <c r="A15" s="813"/>
      <c r="B15" s="814" t="s">
        <v>710</v>
      </c>
      <c r="C15" s="815"/>
      <c r="D15" s="807"/>
      <c r="E15" s="807"/>
      <c r="F15" s="807"/>
      <c r="G15" s="645" t="n">
        <v>2950122.45</v>
      </c>
      <c r="H15" s="647"/>
    </row>
    <row r="16" customFormat="false" ht="12" hidden="false" customHeight="true" outlineLevel="0" collapsed="false">
      <c r="A16" s="813"/>
      <c r="B16" s="816" t="s">
        <v>605</v>
      </c>
      <c r="C16" s="815"/>
      <c r="D16" s="807"/>
      <c r="E16" s="807"/>
      <c r="F16" s="807"/>
      <c r="G16" s="645" t="s">
        <v>138</v>
      </c>
      <c r="H16" s="647"/>
    </row>
    <row r="17" customFormat="false" ht="12" hidden="false" customHeight="true" outlineLevel="0" collapsed="false">
      <c r="A17" s="813"/>
      <c r="B17" s="816" t="s">
        <v>606</v>
      </c>
      <c r="C17" s="815"/>
      <c r="D17" s="807"/>
      <c r="E17" s="807"/>
      <c r="F17" s="807"/>
      <c r="G17" s="645" t="n">
        <v>3.68</v>
      </c>
      <c r="H17" s="647"/>
    </row>
    <row r="18" customFormat="false" ht="12" hidden="false" customHeight="true" outlineLevel="0" collapsed="false">
      <c r="A18" s="813"/>
      <c r="B18" s="816" t="s">
        <v>607</v>
      </c>
      <c r="C18" s="815"/>
      <c r="D18" s="807"/>
      <c r="E18" s="807"/>
      <c r="F18" s="807"/>
      <c r="G18" s="645" t="s">
        <v>138</v>
      </c>
      <c r="H18" s="647"/>
    </row>
    <row r="19" customFormat="false" ht="12" hidden="false" customHeight="true" outlineLevel="0" collapsed="false">
      <c r="A19" s="813"/>
      <c r="B19" s="816" t="s">
        <v>711</v>
      </c>
      <c r="C19" s="815"/>
      <c r="D19" s="807"/>
      <c r="E19" s="807"/>
      <c r="F19" s="807"/>
      <c r="G19" s="645" t="s">
        <v>138</v>
      </c>
      <c r="H19" s="647"/>
    </row>
    <row r="20" customFormat="false" ht="12" hidden="false" customHeight="true" outlineLevel="0" collapsed="false">
      <c r="A20" s="813"/>
      <c r="B20" s="816" t="s">
        <v>609</v>
      </c>
      <c r="C20" s="815"/>
      <c r="D20" s="807"/>
      <c r="E20" s="807"/>
      <c r="F20" s="807"/>
      <c r="G20" s="645" t="n">
        <v>38.54</v>
      </c>
      <c r="H20" s="647"/>
    </row>
    <row r="21" customFormat="false" ht="12" hidden="false" customHeight="true" outlineLevel="0" collapsed="false">
      <c r="A21" s="813"/>
      <c r="B21" s="816" t="s">
        <v>610</v>
      </c>
      <c r="C21" s="815"/>
      <c r="D21" s="807"/>
      <c r="E21" s="807"/>
      <c r="F21" s="807"/>
      <c r="G21" s="645" t="s">
        <v>138</v>
      </c>
      <c r="H21" s="647"/>
    </row>
    <row r="22" customFormat="false" ht="12" hidden="false" customHeight="true" outlineLevel="0" collapsed="false">
      <c r="A22" s="813"/>
      <c r="B22" s="816" t="s">
        <v>611</v>
      </c>
      <c r="C22" s="815"/>
      <c r="D22" s="807"/>
      <c r="E22" s="807"/>
      <c r="F22" s="807"/>
      <c r="G22" s="645" t="n">
        <v>22.55</v>
      </c>
      <c r="H22" s="647"/>
    </row>
    <row r="23" customFormat="false" ht="12" hidden="false" customHeight="true" outlineLevel="0" collapsed="false">
      <c r="A23" s="813"/>
      <c r="B23" s="816" t="s">
        <v>612</v>
      </c>
      <c r="C23" s="815"/>
      <c r="D23" s="807"/>
      <c r="E23" s="807"/>
      <c r="F23" s="807"/>
      <c r="G23" s="645" t="s">
        <v>138</v>
      </c>
      <c r="H23" s="647"/>
    </row>
    <row r="24" customFormat="false" ht="12" hidden="false" customHeight="true" outlineLevel="0" collapsed="false">
      <c r="A24" s="813"/>
      <c r="B24" s="816" t="s">
        <v>613</v>
      </c>
      <c r="C24" s="815"/>
      <c r="D24" s="807"/>
      <c r="E24" s="807"/>
      <c r="F24" s="807"/>
      <c r="G24" s="645" t="s">
        <v>138</v>
      </c>
      <c r="H24" s="647"/>
    </row>
    <row r="25" customFormat="false" ht="12" hidden="false" customHeight="true" outlineLevel="0" collapsed="false">
      <c r="A25" s="813"/>
      <c r="B25" s="816" t="s">
        <v>614</v>
      </c>
      <c r="C25" s="815"/>
      <c r="D25" s="807"/>
      <c r="E25" s="807"/>
      <c r="F25" s="807"/>
      <c r="G25" s="645" t="n">
        <v>32.84</v>
      </c>
      <c r="H25" s="647"/>
    </row>
    <row r="26" customFormat="false" ht="12" hidden="false" customHeight="true" outlineLevel="0" collapsed="false">
      <c r="A26" s="813"/>
      <c r="B26" s="816" t="s">
        <v>615</v>
      </c>
      <c r="C26" s="815"/>
      <c r="D26" s="807"/>
      <c r="E26" s="807"/>
      <c r="F26" s="807"/>
      <c r="G26" s="645" t="n">
        <v>4.4005</v>
      </c>
      <c r="H26" s="647"/>
    </row>
    <row r="27" customFormat="false" ht="12" hidden="false" customHeight="true" outlineLevel="0" collapsed="false">
      <c r="A27" s="813"/>
      <c r="B27" s="816" t="s">
        <v>616</v>
      </c>
      <c r="C27" s="815"/>
      <c r="D27" s="807"/>
      <c r="E27" s="807"/>
      <c r="F27" s="807"/>
      <c r="G27" s="645" t="s">
        <v>138</v>
      </c>
      <c r="H27" s="647"/>
    </row>
    <row r="28" customFormat="false" ht="12.75" hidden="false" customHeight="true" outlineLevel="0" collapsed="false">
      <c r="A28" s="813"/>
      <c r="B28" s="816" t="s">
        <v>617</v>
      </c>
      <c r="C28" s="815"/>
      <c r="D28" s="807"/>
      <c r="E28" s="807"/>
      <c r="F28" s="807"/>
      <c r="G28" s="645" t="s">
        <v>138</v>
      </c>
      <c r="H28" s="647"/>
    </row>
    <row r="29" customFormat="false" ht="12" hidden="false" customHeight="true" outlineLevel="0" collapsed="false">
      <c r="A29" s="813"/>
      <c r="B29" s="816" t="s">
        <v>712</v>
      </c>
      <c r="C29" s="815"/>
      <c r="D29" s="807"/>
      <c r="E29" s="807"/>
      <c r="F29" s="807"/>
      <c r="G29" s="645" t="n">
        <v>2672950</v>
      </c>
      <c r="H29" s="647"/>
    </row>
    <row r="30" customFormat="false" ht="12" hidden="false" customHeight="true" outlineLevel="0" collapsed="false">
      <c r="A30" s="813"/>
      <c r="B30" s="814" t="s">
        <v>713</v>
      </c>
      <c r="C30" s="815"/>
      <c r="D30" s="807"/>
      <c r="E30" s="807"/>
      <c r="F30" s="807"/>
      <c r="G30" s="645" t="n">
        <v>421385.419087963</v>
      </c>
      <c r="H30" s="647"/>
    </row>
    <row r="31" customFormat="false" ht="12" hidden="false" customHeight="true" outlineLevel="0" collapsed="false">
      <c r="A31" s="813"/>
      <c r="B31" s="816" t="s">
        <v>714</v>
      </c>
      <c r="C31" s="815"/>
      <c r="D31" s="807"/>
      <c r="E31" s="807"/>
      <c r="F31" s="807"/>
      <c r="G31" s="645" t="s">
        <v>138</v>
      </c>
      <c r="H31" s="647"/>
    </row>
    <row r="32" customFormat="false" ht="12" hidden="false" customHeight="true" outlineLevel="0" collapsed="false">
      <c r="A32" s="813"/>
      <c r="B32" s="816" t="s">
        <v>715</v>
      </c>
      <c r="C32" s="815"/>
      <c r="D32" s="807"/>
      <c r="E32" s="807"/>
      <c r="F32" s="807"/>
      <c r="G32" s="645" t="s">
        <v>138</v>
      </c>
      <c r="H32" s="647"/>
    </row>
    <row r="33" customFormat="false" ht="12" hidden="false" customHeight="true" outlineLevel="0" collapsed="false">
      <c r="A33" s="813"/>
      <c r="B33" s="816" t="s">
        <v>716</v>
      </c>
      <c r="C33" s="815"/>
      <c r="D33" s="807"/>
      <c r="E33" s="807"/>
      <c r="F33" s="807"/>
      <c r="G33" s="645" t="s">
        <v>138</v>
      </c>
      <c r="H33" s="647"/>
    </row>
    <row r="34" customFormat="false" ht="12" hidden="false" customHeight="true" outlineLevel="0" collapsed="false">
      <c r="A34" s="813"/>
      <c r="B34" s="816" t="s">
        <v>717</v>
      </c>
      <c r="C34" s="815"/>
      <c r="D34" s="807"/>
      <c r="E34" s="807"/>
      <c r="F34" s="807"/>
      <c r="G34" s="645" t="n">
        <v>1.85433125888994</v>
      </c>
      <c r="H34" s="647"/>
    </row>
    <row r="35" customFormat="false" ht="12" hidden="false" customHeight="true" outlineLevel="0" collapsed="false">
      <c r="A35" s="813"/>
      <c r="B35" s="816" t="s">
        <v>718</v>
      </c>
      <c r="C35" s="815"/>
      <c r="D35" s="807"/>
      <c r="E35" s="807"/>
      <c r="F35" s="807"/>
      <c r="G35" s="645" t="n">
        <v>10.68</v>
      </c>
      <c r="H35" s="647"/>
    </row>
    <row r="36" customFormat="false" ht="12" hidden="false" customHeight="true" outlineLevel="0" collapsed="false">
      <c r="A36" s="813"/>
      <c r="B36" s="816" t="s">
        <v>719</v>
      </c>
      <c r="C36" s="815"/>
      <c r="D36" s="807"/>
      <c r="E36" s="807"/>
      <c r="F36" s="807"/>
      <c r="G36" s="645" t="n">
        <v>24.5498691917639</v>
      </c>
      <c r="H36" s="647"/>
    </row>
    <row r="37" customFormat="false" ht="12" hidden="false" customHeight="true" outlineLevel="0" collapsed="false">
      <c r="A37" s="813"/>
      <c r="B37" s="816" t="s">
        <v>720</v>
      </c>
      <c r="C37" s="815"/>
      <c r="D37" s="807"/>
      <c r="E37" s="807"/>
      <c r="F37" s="807"/>
      <c r="G37" s="645" t="n">
        <v>17.7520380185817</v>
      </c>
      <c r="H37" s="647"/>
    </row>
    <row r="38" customFormat="false" ht="12" hidden="false" customHeight="true" outlineLevel="0" collapsed="false">
      <c r="A38" s="813"/>
      <c r="B38" s="816" t="s">
        <v>721</v>
      </c>
      <c r="C38" s="815"/>
      <c r="D38" s="807"/>
      <c r="E38" s="807"/>
      <c r="F38" s="807"/>
      <c r="G38" s="645" t="s">
        <v>138</v>
      </c>
      <c r="H38" s="647"/>
    </row>
    <row r="39" customFormat="false" ht="12" hidden="false" customHeight="true" outlineLevel="0" collapsed="false">
      <c r="A39" s="813"/>
      <c r="B39" s="814" t="s">
        <v>722</v>
      </c>
      <c r="C39" s="815"/>
      <c r="D39" s="807"/>
      <c r="E39" s="807"/>
      <c r="F39" s="807"/>
      <c r="G39" s="645" t="n">
        <v>8</v>
      </c>
      <c r="H39" s="647"/>
    </row>
    <row r="40" customFormat="false" ht="12" hidden="false" customHeight="true" outlineLevel="0" collapsed="false">
      <c r="A40" s="804"/>
      <c r="B40" s="817" t="s">
        <v>118</v>
      </c>
      <c r="C40" s="818"/>
      <c r="D40" s="807"/>
      <c r="E40" s="807"/>
      <c r="F40" s="807"/>
      <c r="G40" s="807"/>
      <c r="H40" s="647"/>
    </row>
    <row r="41" customFormat="false" ht="12.75" hidden="false" customHeight="true" outlineLevel="0" collapsed="false">
      <c r="A41" s="804"/>
      <c r="B41" s="819" t="s">
        <v>710</v>
      </c>
      <c r="C41" s="818"/>
      <c r="D41" s="807"/>
      <c r="E41" s="807"/>
      <c r="F41" s="807"/>
      <c r="G41" s="820" t="n">
        <v>2950122.45</v>
      </c>
      <c r="H41" s="647"/>
    </row>
    <row r="42" customFormat="false" ht="12" hidden="false" customHeight="true" outlineLevel="0" collapsed="false">
      <c r="A42" s="804"/>
      <c r="B42" s="821" t="s">
        <v>605</v>
      </c>
      <c r="C42" s="818"/>
      <c r="D42" s="807"/>
      <c r="E42" s="807"/>
      <c r="F42" s="807"/>
      <c r="G42" s="820" t="s">
        <v>138</v>
      </c>
      <c r="H42" s="647"/>
    </row>
    <row r="43" customFormat="false" ht="12" hidden="false" customHeight="true" outlineLevel="0" collapsed="false">
      <c r="A43" s="804"/>
      <c r="B43" s="821" t="s">
        <v>606</v>
      </c>
      <c r="C43" s="818"/>
      <c r="D43" s="807"/>
      <c r="E43" s="807"/>
      <c r="F43" s="807"/>
      <c r="G43" s="820" t="n">
        <v>3.68</v>
      </c>
      <c r="H43" s="647"/>
    </row>
    <row r="44" customFormat="false" ht="12" hidden="false" customHeight="true" outlineLevel="0" collapsed="false">
      <c r="A44" s="804"/>
      <c r="B44" s="821" t="s">
        <v>607</v>
      </c>
      <c r="C44" s="818"/>
      <c r="D44" s="807"/>
      <c r="E44" s="807"/>
      <c r="F44" s="807"/>
      <c r="G44" s="820" t="s">
        <v>138</v>
      </c>
      <c r="H44" s="647"/>
    </row>
    <row r="45" customFormat="false" ht="12" hidden="false" customHeight="true" outlineLevel="0" collapsed="false">
      <c r="A45" s="804"/>
      <c r="B45" s="821" t="s">
        <v>711</v>
      </c>
      <c r="C45" s="818"/>
      <c r="D45" s="807"/>
      <c r="E45" s="807"/>
      <c r="F45" s="807"/>
      <c r="G45" s="820" t="s">
        <v>138</v>
      </c>
      <c r="H45" s="647"/>
    </row>
    <row r="46" customFormat="false" ht="12" hidden="false" customHeight="true" outlineLevel="0" collapsed="false">
      <c r="A46" s="804"/>
      <c r="B46" s="821" t="s">
        <v>609</v>
      </c>
      <c r="C46" s="818"/>
      <c r="D46" s="807"/>
      <c r="E46" s="807"/>
      <c r="F46" s="807"/>
      <c r="G46" s="820" t="n">
        <v>38.54</v>
      </c>
      <c r="H46" s="647"/>
    </row>
    <row r="47" customFormat="false" ht="12" hidden="false" customHeight="true" outlineLevel="0" collapsed="false">
      <c r="A47" s="804"/>
      <c r="B47" s="821" t="s">
        <v>610</v>
      </c>
      <c r="C47" s="818"/>
      <c r="D47" s="807"/>
      <c r="E47" s="807"/>
      <c r="F47" s="807"/>
      <c r="G47" s="820" t="s">
        <v>138</v>
      </c>
      <c r="H47" s="647"/>
    </row>
    <row r="48" customFormat="false" ht="12" hidden="false" customHeight="true" outlineLevel="0" collapsed="false">
      <c r="A48" s="804"/>
      <c r="B48" s="821" t="s">
        <v>611</v>
      </c>
      <c r="C48" s="818"/>
      <c r="D48" s="807"/>
      <c r="E48" s="807"/>
      <c r="F48" s="807"/>
      <c r="G48" s="820" t="n">
        <v>22.55</v>
      </c>
      <c r="H48" s="647"/>
    </row>
    <row r="49" customFormat="false" ht="12" hidden="false" customHeight="true" outlineLevel="0" collapsed="false">
      <c r="A49" s="804"/>
      <c r="B49" s="821" t="s">
        <v>612</v>
      </c>
      <c r="C49" s="818"/>
      <c r="D49" s="807"/>
      <c r="E49" s="807"/>
      <c r="F49" s="807"/>
      <c r="G49" s="820" t="s">
        <v>138</v>
      </c>
      <c r="H49" s="647"/>
    </row>
    <row r="50" customFormat="false" ht="12" hidden="false" customHeight="true" outlineLevel="0" collapsed="false">
      <c r="A50" s="804"/>
      <c r="B50" s="821" t="s">
        <v>613</v>
      </c>
      <c r="C50" s="818"/>
      <c r="D50" s="807"/>
      <c r="E50" s="807"/>
      <c r="F50" s="807"/>
      <c r="G50" s="820" t="s">
        <v>138</v>
      </c>
      <c r="H50" s="647"/>
    </row>
    <row r="51" customFormat="false" ht="12" hidden="false" customHeight="true" outlineLevel="0" collapsed="false">
      <c r="A51" s="804"/>
      <c r="B51" s="821" t="s">
        <v>614</v>
      </c>
      <c r="C51" s="818"/>
      <c r="D51" s="807"/>
      <c r="E51" s="807"/>
      <c r="F51" s="807"/>
      <c r="G51" s="820" t="n">
        <v>32.84</v>
      </c>
      <c r="H51" s="647"/>
    </row>
    <row r="52" customFormat="false" ht="12" hidden="false" customHeight="true" outlineLevel="0" collapsed="false">
      <c r="A52" s="804"/>
      <c r="B52" s="821" t="s">
        <v>615</v>
      </c>
      <c r="C52" s="818"/>
      <c r="D52" s="807"/>
      <c r="E52" s="807"/>
      <c r="F52" s="807"/>
      <c r="G52" s="820" t="n">
        <v>4.4005</v>
      </c>
      <c r="H52" s="647"/>
    </row>
    <row r="53" customFormat="false" ht="12" hidden="false" customHeight="true" outlineLevel="0" collapsed="false">
      <c r="A53" s="804"/>
      <c r="B53" s="821" t="s">
        <v>616</v>
      </c>
      <c r="C53" s="818"/>
      <c r="D53" s="807"/>
      <c r="E53" s="807"/>
      <c r="F53" s="807"/>
      <c r="G53" s="820" t="s">
        <v>138</v>
      </c>
      <c r="H53" s="647"/>
    </row>
    <row r="54" customFormat="false" ht="12" hidden="false" customHeight="true" outlineLevel="0" collapsed="false">
      <c r="A54" s="804"/>
      <c r="B54" s="821" t="s">
        <v>617</v>
      </c>
      <c r="C54" s="818"/>
      <c r="D54" s="807"/>
      <c r="E54" s="807"/>
      <c r="F54" s="807"/>
      <c r="G54" s="820" t="s">
        <v>138</v>
      </c>
      <c r="H54" s="647"/>
    </row>
    <row r="55" customFormat="false" ht="12.75" hidden="false" customHeight="true" outlineLevel="0" collapsed="false">
      <c r="A55" s="804"/>
      <c r="B55" s="821" t="s">
        <v>712</v>
      </c>
      <c r="C55" s="818"/>
      <c r="D55" s="807"/>
      <c r="E55" s="807"/>
      <c r="F55" s="807"/>
      <c r="G55" s="820" t="n">
        <v>2672950</v>
      </c>
      <c r="H55" s="647"/>
    </row>
    <row r="56" customFormat="false" ht="12" hidden="false" customHeight="true" outlineLevel="0" collapsed="false">
      <c r="A56" s="804"/>
      <c r="B56" s="819" t="s">
        <v>713</v>
      </c>
      <c r="C56" s="818"/>
      <c r="D56" s="807"/>
      <c r="E56" s="807"/>
      <c r="F56" s="807"/>
      <c r="G56" s="820" t="n">
        <v>421385.419087963</v>
      </c>
      <c r="H56" s="647"/>
    </row>
    <row r="57" customFormat="false" ht="12" hidden="false" customHeight="true" outlineLevel="0" collapsed="false">
      <c r="A57" s="804"/>
      <c r="B57" s="821" t="s">
        <v>714</v>
      </c>
      <c r="C57" s="818"/>
      <c r="D57" s="807"/>
      <c r="E57" s="807"/>
      <c r="F57" s="807"/>
      <c r="G57" s="820" t="s">
        <v>138</v>
      </c>
      <c r="H57" s="647"/>
    </row>
    <row r="58" customFormat="false" ht="12" hidden="false" customHeight="true" outlineLevel="0" collapsed="false">
      <c r="A58" s="804"/>
      <c r="B58" s="821" t="s">
        <v>715</v>
      </c>
      <c r="C58" s="818"/>
      <c r="D58" s="807"/>
      <c r="E58" s="807"/>
      <c r="F58" s="807"/>
      <c r="G58" s="820" t="s">
        <v>138</v>
      </c>
      <c r="H58" s="647"/>
    </row>
    <row r="59" customFormat="false" ht="12" hidden="false" customHeight="true" outlineLevel="0" collapsed="false">
      <c r="A59" s="804"/>
      <c r="B59" s="821" t="s">
        <v>716</v>
      </c>
      <c r="C59" s="818"/>
      <c r="D59" s="807"/>
      <c r="E59" s="807"/>
      <c r="F59" s="807"/>
      <c r="G59" s="820" t="s">
        <v>138</v>
      </c>
      <c r="H59" s="647"/>
    </row>
    <row r="60" customFormat="false" ht="12" hidden="false" customHeight="true" outlineLevel="0" collapsed="false">
      <c r="A60" s="804"/>
      <c r="B60" s="821" t="s">
        <v>717</v>
      </c>
      <c r="C60" s="818"/>
      <c r="D60" s="807"/>
      <c r="E60" s="807"/>
      <c r="F60" s="807"/>
      <c r="G60" s="820" t="n">
        <v>1.85433125888994</v>
      </c>
      <c r="H60" s="647"/>
    </row>
    <row r="61" customFormat="false" ht="12" hidden="false" customHeight="true" outlineLevel="0" collapsed="false">
      <c r="A61" s="804"/>
      <c r="B61" s="821" t="s">
        <v>718</v>
      </c>
      <c r="C61" s="818"/>
      <c r="D61" s="807"/>
      <c r="E61" s="807"/>
      <c r="F61" s="807"/>
      <c r="G61" s="820" t="n">
        <v>10.68</v>
      </c>
      <c r="H61" s="647"/>
    </row>
    <row r="62" customFormat="false" ht="12" hidden="false" customHeight="true" outlineLevel="0" collapsed="false">
      <c r="A62" s="804"/>
      <c r="B62" s="821" t="s">
        <v>719</v>
      </c>
      <c r="C62" s="818"/>
      <c r="D62" s="807"/>
      <c r="E62" s="807"/>
      <c r="F62" s="807"/>
      <c r="G62" s="820" t="n">
        <v>24.5498691917639</v>
      </c>
      <c r="H62" s="647"/>
    </row>
    <row r="63" customFormat="false" ht="12" hidden="false" customHeight="true" outlineLevel="0" collapsed="false">
      <c r="A63" s="804"/>
      <c r="B63" s="821" t="s">
        <v>720</v>
      </c>
      <c r="C63" s="818"/>
      <c r="D63" s="807"/>
      <c r="E63" s="807"/>
      <c r="F63" s="807"/>
      <c r="G63" s="820" t="n">
        <v>17.7520380185817</v>
      </c>
      <c r="H63" s="647"/>
    </row>
    <row r="64" customFormat="false" ht="12" hidden="false" customHeight="true" outlineLevel="0" collapsed="false">
      <c r="A64" s="804"/>
      <c r="B64" s="821" t="s">
        <v>721</v>
      </c>
      <c r="C64" s="818"/>
      <c r="D64" s="807"/>
      <c r="E64" s="807"/>
      <c r="F64" s="807"/>
      <c r="G64" s="820" t="s">
        <v>138</v>
      </c>
      <c r="H64" s="647"/>
    </row>
    <row r="65" customFormat="false" ht="12" hidden="false" customHeight="true" outlineLevel="0" collapsed="false">
      <c r="A65" s="804"/>
      <c r="B65" s="819" t="s">
        <v>722</v>
      </c>
      <c r="C65" s="818"/>
      <c r="D65" s="807"/>
      <c r="E65" s="807"/>
      <c r="F65" s="807"/>
      <c r="G65" s="820" t="n">
        <v>8</v>
      </c>
      <c r="H65" s="647"/>
    </row>
    <row r="66" customFormat="false" ht="12.75" hidden="false" customHeight="true" outlineLevel="0" collapsed="false">
      <c r="A66" s="809"/>
      <c r="B66" s="810" t="s">
        <v>723</v>
      </c>
      <c r="C66" s="810"/>
      <c r="D66" s="822"/>
      <c r="E66" s="823"/>
      <c r="F66" s="823"/>
      <c r="G66" s="823"/>
      <c r="H66" s="824"/>
    </row>
    <row r="67" customFormat="false" ht="13.5" hidden="false" customHeight="true" outlineLevel="0" collapsed="false">
      <c r="A67" s="825"/>
      <c r="B67" s="826" t="s">
        <v>710</v>
      </c>
      <c r="C67" s="827"/>
      <c r="D67" s="807"/>
      <c r="E67" s="807"/>
      <c r="F67" s="807"/>
      <c r="G67" s="645" t="n">
        <v>384436.9</v>
      </c>
      <c r="H67" s="647"/>
    </row>
    <row r="68" customFormat="false" ht="12.75" hidden="false" customHeight="true" outlineLevel="0" collapsed="false">
      <c r="A68" s="825"/>
      <c r="B68" s="828" t="s">
        <v>605</v>
      </c>
      <c r="C68" s="827"/>
      <c r="D68" s="807"/>
      <c r="E68" s="807"/>
      <c r="F68" s="807"/>
      <c r="G68" s="645" t="s">
        <v>138</v>
      </c>
      <c r="H68" s="647"/>
    </row>
    <row r="69" customFormat="false" ht="12.75" hidden="false" customHeight="true" outlineLevel="0" collapsed="false">
      <c r="A69" s="825"/>
      <c r="B69" s="828" t="s">
        <v>606</v>
      </c>
      <c r="C69" s="827"/>
      <c r="D69" s="807"/>
      <c r="E69" s="807"/>
      <c r="F69" s="807"/>
      <c r="G69" s="645" t="s">
        <v>138</v>
      </c>
      <c r="H69" s="647"/>
    </row>
    <row r="70" customFormat="false" ht="12.75" hidden="false" customHeight="true" outlineLevel="0" collapsed="false">
      <c r="A70" s="825"/>
      <c r="B70" s="828" t="s">
        <v>607</v>
      </c>
      <c r="C70" s="827"/>
      <c r="D70" s="807"/>
      <c r="E70" s="807"/>
      <c r="F70" s="807"/>
      <c r="G70" s="645" t="s">
        <v>138</v>
      </c>
      <c r="H70" s="647"/>
    </row>
    <row r="71" customFormat="false" ht="12.75" hidden="false" customHeight="true" outlineLevel="0" collapsed="false">
      <c r="A71" s="825"/>
      <c r="B71" s="828" t="s">
        <v>711</v>
      </c>
      <c r="C71" s="827"/>
      <c r="D71" s="807"/>
      <c r="E71" s="807"/>
      <c r="F71" s="807"/>
      <c r="G71" s="645" t="s">
        <v>138</v>
      </c>
      <c r="H71" s="647"/>
    </row>
    <row r="72" customFormat="false" ht="12.75" hidden="false" customHeight="true" outlineLevel="0" collapsed="false">
      <c r="A72" s="825"/>
      <c r="B72" s="828" t="s">
        <v>609</v>
      </c>
      <c r="C72" s="827"/>
      <c r="D72" s="807"/>
      <c r="E72" s="807"/>
      <c r="F72" s="807"/>
      <c r="G72" s="645" t="n">
        <v>24.161</v>
      </c>
      <c r="H72" s="647"/>
    </row>
    <row r="73" customFormat="false" ht="12.75" hidden="false" customHeight="true" outlineLevel="0" collapsed="false">
      <c r="A73" s="825"/>
      <c r="B73" s="828" t="s">
        <v>610</v>
      </c>
      <c r="C73" s="827"/>
      <c r="D73" s="807"/>
      <c r="E73" s="807"/>
      <c r="F73" s="807"/>
      <c r="G73" s="645" t="s">
        <v>138</v>
      </c>
      <c r="H73" s="647"/>
    </row>
    <row r="74" customFormat="false" ht="12" hidden="false" customHeight="true" outlineLevel="0" collapsed="false">
      <c r="A74" s="825"/>
      <c r="B74" s="828" t="s">
        <v>611</v>
      </c>
      <c r="C74" s="827"/>
      <c r="D74" s="807"/>
      <c r="E74" s="807"/>
      <c r="F74" s="807"/>
      <c r="G74" s="645" t="n">
        <v>37.149</v>
      </c>
      <c r="H74" s="647"/>
    </row>
    <row r="75" customFormat="false" ht="12" hidden="false" customHeight="true" outlineLevel="0" collapsed="false">
      <c r="A75" s="825"/>
      <c r="B75" s="828" t="s">
        <v>612</v>
      </c>
      <c r="C75" s="827"/>
      <c r="D75" s="807"/>
      <c r="E75" s="807"/>
      <c r="F75" s="807"/>
      <c r="G75" s="645" t="s">
        <v>138</v>
      </c>
      <c r="H75" s="647"/>
    </row>
    <row r="76" customFormat="false" ht="12" hidden="false" customHeight="true" outlineLevel="0" collapsed="false">
      <c r="A76" s="825"/>
      <c r="B76" s="828" t="s">
        <v>613</v>
      </c>
      <c r="C76" s="827"/>
      <c r="D76" s="807"/>
      <c r="E76" s="807"/>
      <c r="F76" s="807"/>
      <c r="G76" s="645" t="s">
        <v>138</v>
      </c>
      <c r="H76" s="647"/>
    </row>
    <row r="77" customFormat="false" ht="12" hidden="false" customHeight="true" outlineLevel="0" collapsed="false">
      <c r="A77" s="825"/>
      <c r="B77" s="828" t="s">
        <v>614</v>
      </c>
      <c r="C77" s="827"/>
      <c r="D77" s="807"/>
      <c r="E77" s="807"/>
      <c r="F77" s="807"/>
      <c r="G77" s="645" t="n">
        <v>17.323</v>
      </c>
      <c r="H77" s="647"/>
    </row>
    <row r="78" customFormat="false" ht="12" hidden="false" customHeight="true" outlineLevel="0" collapsed="false">
      <c r="A78" s="825"/>
      <c r="B78" s="828" t="s">
        <v>615</v>
      </c>
      <c r="C78" s="827"/>
      <c r="D78" s="807"/>
      <c r="E78" s="807"/>
      <c r="F78" s="807"/>
      <c r="G78" s="645" t="s">
        <v>138</v>
      </c>
      <c r="H78" s="647"/>
    </row>
    <row r="79" customFormat="false" ht="12" hidden="false" customHeight="true" outlineLevel="0" collapsed="false">
      <c r="A79" s="825"/>
      <c r="B79" s="828" t="s">
        <v>616</v>
      </c>
      <c r="C79" s="827"/>
      <c r="D79" s="807"/>
      <c r="E79" s="807"/>
      <c r="F79" s="807"/>
      <c r="G79" s="645" t="s">
        <v>138</v>
      </c>
      <c r="H79" s="647"/>
    </row>
    <row r="80" customFormat="false" ht="12" hidden="false" customHeight="true" outlineLevel="0" collapsed="false">
      <c r="A80" s="825"/>
      <c r="B80" s="828" t="s">
        <v>617</v>
      </c>
      <c r="C80" s="827"/>
      <c r="D80" s="807"/>
      <c r="E80" s="807"/>
      <c r="F80" s="807"/>
      <c r="G80" s="645" t="s">
        <v>138</v>
      </c>
      <c r="H80" s="647"/>
    </row>
    <row r="81" customFormat="false" ht="12" hidden="false" customHeight="true" outlineLevel="0" collapsed="false">
      <c r="A81" s="825"/>
      <c r="B81" s="828" t="s">
        <v>712</v>
      </c>
      <c r="C81" s="827"/>
      <c r="D81" s="807"/>
      <c r="E81" s="807"/>
      <c r="F81" s="807"/>
      <c r="G81" s="645" t="n">
        <v>202665</v>
      </c>
      <c r="H81" s="647"/>
    </row>
    <row r="82" customFormat="false" ht="12" hidden="false" customHeight="true" outlineLevel="0" collapsed="false">
      <c r="A82" s="825"/>
      <c r="B82" s="826" t="s">
        <v>713</v>
      </c>
      <c r="C82" s="827"/>
      <c r="D82" s="807"/>
      <c r="E82" s="807"/>
      <c r="F82" s="807"/>
      <c r="G82" s="645" t="s">
        <v>138</v>
      </c>
      <c r="H82" s="647"/>
    </row>
    <row r="83" customFormat="false" ht="12" hidden="false" customHeight="true" outlineLevel="0" collapsed="false">
      <c r="A83" s="825"/>
      <c r="B83" s="828" t="s">
        <v>714</v>
      </c>
      <c r="C83" s="827"/>
      <c r="D83" s="807"/>
      <c r="E83" s="807"/>
      <c r="F83" s="807"/>
      <c r="G83" s="645" t="s">
        <v>138</v>
      </c>
      <c r="H83" s="647"/>
    </row>
    <row r="84" customFormat="false" ht="12" hidden="false" customHeight="true" outlineLevel="0" collapsed="false">
      <c r="A84" s="825"/>
      <c r="B84" s="828" t="s">
        <v>715</v>
      </c>
      <c r="C84" s="827"/>
      <c r="D84" s="807"/>
      <c r="E84" s="807"/>
      <c r="F84" s="807"/>
      <c r="G84" s="645" t="s">
        <v>138</v>
      </c>
      <c r="H84" s="647"/>
    </row>
    <row r="85" customFormat="false" ht="12" hidden="false" customHeight="true" outlineLevel="0" collapsed="false">
      <c r="A85" s="825"/>
      <c r="B85" s="828" t="s">
        <v>716</v>
      </c>
      <c r="C85" s="827"/>
      <c r="D85" s="807"/>
      <c r="E85" s="807"/>
      <c r="F85" s="807"/>
      <c r="G85" s="645" t="s">
        <v>138</v>
      </c>
      <c r="H85" s="647"/>
    </row>
    <row r="86" customFormat="false" ht="12" hidden="false" customHeight="true" outlineLevel="0" collapsed="false">
      <c r="A86" s="825"/>
      <c r="B86" s="828" t="s">
        <v>717</v>
      </c>
      <c r="C86" s="827"/>
      <c r="D86" s="807"/>
      <c r="E86" s="807"/>
      <c r="F86" s="807"/>
      <c r="G86" s="645" t="s">
        <v>138</v>
      </c>
      <c r="H86" s="647"/>
    </row>
    <row r="87" customFormat="false" ht="12" hidden="false" customHeight="true" outlineLevel="0" collapsed="false">
      <c r="A87" s="825"/>
      <c r="B87" s="828" t="s">
        <v>718</v>
      </c>
      <c r="C87" s="827"/>
      <c r="D87" s="807"/>
      <c r="E87" s="807"/>
      <c r="F87" s="807"/>
      <c r="G87" s="645" t="s">
        <v>138</v>
      </c>
      <c r="H87" s="647"/>
    </row>
    <row r="88" customFormat="false" ht="12" hidden="false" customHeight="true" outlineLevel="0" collapsed="false">
      <c r="A88" s="825"/>
      <c r="B88" s="828" t="s">
        <v>719</v>
      </c>
      <c r="C88" s="827"/>
      <c r="D88" s="807"/>
      <c r="E88" s="807"/>
      <c r="F88" s="807"/>
      <c r="G88" s="645" t="s">
        <v>138</v>
      </c>
      <c r="H88" s="647"/>
    </row>
    <row r="89" customFormat="false" ht="12" hidden="false" customHeight="true" outlineLevel="0" collapsed="false">
      <c r="A89" s="825"/>
      <c r="B89" s="828" t="s">
        <v>720</v>
      </c>
      <c r="C89" s="827"/>
      <c r="D89" s="807"/>
      <c r="E89" s="807"/>
      <c r="F89" s="807"/>
      <c r="G89" s="645" t="s">
        <v>138</v>
      </c>
      <c r="H89" s="647"/>
    </row>
    <row r="90" customFormat="false" ht="12" hidden="false" customHeight="true" outlineLevel="0" collapsed="false">
      <c r="A90" s="825"/>
      <c r="B90" s="828" t="s">
        <v>721</v>
      </c>
      <c r="C90" s="827"/>
      <c r="D90" s="807"/>
      <c r="E90" s="807"/>
      <c r="F90" s="807"/>
      <c r="G90" s="645" t="s">
        <v>138</v>
      </c>
      <c r="H90" s="647"/>
    </row>
    <row r="91" customFormat="false" ht="12" hidden="false" customHeight="true" outlineLevel="0" collapsed="false">
      <c r="A91" s="825"/>
      <c r="B91" s="826" t="s">
        <v>722</v>
      </c>
      <c r="C91" s="827"/>
      <c r="D91" s="807"/>
      <c r="E91" s="807"/>
      <c r="F91" s="807"/>
      <c r="G91" s="645" t="n">
        <v>5.7</v>
      </c>
      <c r="H91" s="647"/>
    </row>
    <row r="92" customFormat="false" ht="12.75" hidden="false" customHeight="true" outlineLevel="0" collapsed="false">
      <c r="A92" s="829"/>
      <c r="B92" s="830" t="s">
        <v>118</v>
      </c>
      <c r="C92" s="830"/>
      <c r="D92" s="807"/>
      <c r="E92" s="807"/>
      <c r="F92" s="807"/>
      <c r="G92" s="807"/>
      <c r="H92" s="647"/>
    </row>
    <row r="93" customFormat="false" ht="12.75" hidden="false" customHeight="true" outlineLevel="0" collapsed="false">
      <c r="A93" s="829"/>
      <c r="B93" s="831" t="s">
        <v>710</v>
      </c>
      <c r="C93" s="830"/>
      <c r="D93" s="807"/>
      <c r="E93" s="807"/>
      <c r="F93" s="807"/>
      <c r="G93" s="832" t="n">
        <v>384436.9</v>
      </c>
      <c r="H93" s="807"/>
    </row>
    <row r="94" customFormat="false" ht="13.5" hidden="false" customHeight="true" outlineLevel="0" collapsed="false">
      <c r="A94" s="829"/>
      <c r="B94" s="833" t="s">
        <v>605</v>
      </c>
      <c r="C94" s="830"/>
      <c r="D94" s="807"/>
      <c r="E94" s="807"/>
      <c r="F94" s="807"/>
      <c r="G94" s="834" t="s">
        <v>138</v>
      </c>
      <c r="H94" s="807"/>
    </row>
    <row r="95" customFormat="false" ht="12.75" hidden="false" customHeight="true" outlineLevel="0" collapsed="false">
      <c r="A95" s="829"/>
      <c r="B95" s="833" t="s">
        <v>606</v>
      </c>
      <c r="C95" s="830"/>
      <c r="D95" s="807"/>
      <c r="E95" s="807"/>
      <c r="F95" s="807"/>
      <c r="G95" s="834" t="s">
        <v>138</v>
      </c>
      <c r="H95" s="807"/>
    </row>
    <row r="96" customFormat="false" ht="12.75" hidden="false" customHeight="true" outlineLevel="0" collapsed="false">
      <c r="A96" s="829"/>
      <c r="B96" s="833" t="s">
        <v>607</v>
      </c>
      <c r="C96" s="830"/>
      <c r="D96" s="807"/>
      <c r="E96" s="807"/>
      <c r="F96" s="807"/>
      <c r="G96" s="834" t="s">
        <v>138</v>
      </c>
      <c r="H96" s="807"/>
    </row>
    <row r="97" customFormat="false" ht="12.75" hidden="false" customHeight="true" outlineLevel="0" collapsed="false">
      <c r="A97" s="829"/>
      <c r="B97" s="833" t="s">
        <v>711</v>
      </c>
      <c r="C97" s="830"/>
      <c r="D97" s="807"/>
      <c r="E97" s="807"/>
      <c r="F97" s="807"/>
      <c r="G97" s="834" t="s">
        <v>138</v>
      </c>
      <c r="H97" s="807"/>
    </row>
    <row r="98" customFormat="false" ht="12.75" hidden="false" customHeight="true" outlineLevel="0" collapsed="false">
      <c r="A98" s="829"/>
      <c r="B98" s="833" t="s">
        <v>609</v>
      </c>
      <c r="C98" s="830"/>
      <c r="D98" s="807"/>
      <c r="E98" s="807"/>
      <c r="F98" s="807"/>
      <c r="G98" s="832" t="n">
        <v>24.161</v>
      </c>
      <c r="H98" s="807"/>
    </row>
    <row r="99" customFormat="false" ht="12.75" hidden="false" customHeight="true" outlineLevel="0" collapsed="false">
      <c r="A99" s="829"/>
      <c r="B99" s="833" t="s">
        <v>610</v>
      </c>
      <c r="C99" s="830"/>
      <c r="D99" s="807"/>
      <c r="E99" s="807"/>
      <c r="F99" s="807"/>
      <c r="G99" s="834" t="s">
        <v>138</v>
      </c>
      <c r="H99" s="807"/>
    </row>
    <row r="100" customFormat="false" ht="12.75" hidden="false" customHeight="true" outlineLevel="0" collapsed="false">
      <c r="A100" s="829"/>
      <c r="B100" s="833" t="s">
        <v>611</v>
      </c>
      <c r="C100" s="830"/>
      <c r="D100" s="807"/>
      <c r="E100" s="807"/>
      <c r="F100" s="807"/>
      <c r="G100" s="832" t="n">
        <v>37.149</v>
      </c>
      <c r="H100" s="807"/>
    </row>
    <row r="101" customFormat="false" ht="12" hidden="false" customHeight="true" outlineLevel="0" collapsed="false">
      <c r="A101" s="829"/>
      <c r="B101" s="833" t="s">
        <v>612</v>
      </c>
      <c r="C101" s="830"/>
      <c r="D101" s="807"/>
      <c r="E101" s="807"/>
      <c r="F101" s="807"/>
      <c r="G101" s="834" t="s">
        <v>138</v>
      </c>
      <c r="H101" s="807"/>
    </row>
    <row r="102" customFormat="false" ht="12" hidden="false" customHeight="true" outlineLevel="0" collapsed="false">
      <c r="A102" s="829"/>
      <c r="B102" s="833" t="s">
        <v>613</v>
      </c>
      <c r="C102" s="830"/>
      <c r="D102" s="807"/>
      <c r="E102" s="807"/>
      <c r="F102" s="807"/>
      <c r="G102" s="834" t="s">
        <v>138</v>
      </c>
      <c r="H102" s="807"/>
    </row>
    <row r="103" customFormat="false" ht="12" hidden="false" customHeight="true" outlineLevel="0" collapsed="false">
      <c r="A103" s="829"/>
      <c r="B103" s="833" t="s">
        <v>614</v>
      </c>
      <c r="C103" s="830"/>
      <c r="D103" s="807"/>
      <c r="E103" s="807"/>
      <c r="F103" s="807"/>
      <c r="G103" s="832" t="n">
        <v>17.323</v>
      </c>
      <c r="H103" s="807"/>
    </row>
    <row r="104" customFormat="false" ht="12" hidden="false" customHeight="true" outlineLevel="0" collapsed="false">
      <c r="A104" s="829"/>
      <c r="B104" s="833" t="s">
        <v>615</v>
      </c>
      <c r="C104" s="830"/>
      <c r="D104" s="807"/>
      <c r="E104" s="807"/>
      <c r="F104" s="807"/>
      <c r="G104" s="834" t="s">
        <v>138</v>
      </c>
      <c r="H104" s="807"/>
    </row>
    <row r="105" customFormat="false" ht="12" hidden="false" customHeight="true" outlineLevel="0" collapsed="false">
      <c r="A105" s="829"/>
      <c r="B105" s="833" t="s">
        <v>616</v>
      </c>
      <c r="C105" s="830"/>
      <c r="D105" s="807"/>
      <c r="E105" s="807"/>
      <c r="F105" s="807"/>
      <c r="G105" s="834" t="s">
        <v>138</v>
      </c>
      <c r="H105" s="807"/>
    </row>
    <row r="106" customFormat="false" ht="12" hidden="false" customHeight="true" outlineLevel="0" collapsed="false">
      <c r="A106" s="829"/>
      <c r="B106" s="833" t="s">
        <v>617</v>
      </c>
      <c r="C106" s="830"/>
      <c r="D106" s="807"/>
      <c r="E106" s="807"/>
      <c r="F106" s="807"/>
      <c r="G106" s="834" t="s">
        <v>138</v>
      </c>
      <c r="H106" s="807"/>
    </row>
    <row r="107" customFormat="false" ht="12" hidden="false" customHeight="true" outlineLevel="0" collapsed="false">
      <c r="A107" s="829"/>
      <c r="B107" s="833" t="s">
        <v>712</v>
      </c>
      <c r="C107" s="830"/>
      <c r="D107" s="807"/>
      <c r="E107" s="807"/>
      <c r="F107" s="807"/>
      <c r="G107" s="832" t="n">
        <v>202665</v>
      </c>
      <c r="H107" s="807"/>
    </row>
    <row r="108" customFormat="false" ht="12" hidden="false" customHeight="true" outlineLevel="0" collapsed="false">
      <c r="A108" s="829"/>
      <c r="B108" s="831" t="s">
        <v>713</v>
      </c>
      <c r="C108" s="830"/>
      <c r="D108" s="807"/>
      <c r="E108" s="807"/>
      <c r="F108" s="807"/>
      <c r="G108" s="834" t="s">
        <v>138</v>
      </c>
      <c r="H108" s="807"/>
    </row>
    <row r="109" customFormat="false" ht="12" hidden="false" customHeight="true" outlineLevel="0" collapsed="false">
      <c r="A109" s="829"/>
      <c r="B109" s="833" t="s">
        <v>714</v>
      </c>
      <c r="C109" s="830"/>
      <c r="D109" s="807"/>
      <c r="E109" s="807"/>
      <c r="F109" s="807"/>
      <c r="G109" s="834" t="s">
        <v>138</v>
      </c>
      <c r="H109" s="807"/>
    </row>
    <row r="110" customFormat="false" ht="12" hidden="false" customHeight="true" outlineLevel="0" collapsed="false">
      <c r="A110" s="829"/>
      <c r="B110" s="833" t="s">
        <v>715</v>
      </c>
      <c r="C110" s="830"/>
      <c r="D110" s="807"/>
      <c r="E110" s="807"/>
      <c r="F110" s="807"/>
      <c r="G110" s="834" t="s">
        <v>138</v>
      </c>
      <c r="H110" s="807"/>
    </row>
    <row r="111" customFormat="false" ht="12" hidden="false" customHeight="true" outlineLevel="0" collapsed="false">
      <c r="A111" s="829"/>
      <c r="B111" s="833" t="s">
        <v>716</v>
      </c>
      <c r="C111" s="830"/>
      <c r="D111" s="807"/>
      <c r="E111" s="807"/>
      <c r="F111" s="807"/>
      <c r="G111" s="834" t="s">
        <v>138</v>
      </c>
      <c r="H111" s="807"/>
    </row>
    <row r="112" customFormat="false" ht="12" hidden="false" customHeight="true" outlineLevel="0" collapsed="false">
      <c r="A112" s="829"/>
      <c r="B112" s="833" t="s">
        <v>717</v>
      </c>
      <c r="C112" s="830"/>
      <c r="D112" s="807"/>
      <c r="E112" s="807"/>
      <c r="F112" s="807"/>
      <c r="G112" s="834" t="s">
        <v>138</v>
      </c>
      <c r="H112" s="807"/>
    </row>
    <row r="113" customFormat="false" ht="12" hidden="false" customHeight="true" outlineLevel="0" collapsed="false">
      <c r="A113" s="829"/>
      <c r="B113" s="833" t="s">
        <v>718</v>
      </c>
      <c r="C113" s="830"/>
      <c r="D113" s="807"/>
      <c r="E113" s="807"/>
      <c r="F113" s="807"/>
      <c r="G113" s="834" t="s">
        <v>138</v>
      </c>
      <c r="H113" s="807"/>
    </row>
    <row r="114" customFormat="false" ht="12" hidden="false" customHeight="true" outlineLevel="0" collapsed="false">
      <c r="A114" s="829"/>
      <c r="B114" s="833" t="s">
        <v>719</v>
      </c>
      <c r="C114" s="830"/>
      <c r="D114" s="807"/>
      <c r="E114" s="807"/>
      <c r="F114" s="807"/>
      <c r="G114" s="834" t="s">
        <v>138</v>
      </c>
      <c r="H114" s="807"/>
    </row>
    <row r="115" customFormat="false" ht="12" hidden="false" customHeight="true" outlineLevel="0" collapsed="false">
      <c r="A115" s="829"/>
      <c r="B115" s="833" t="s">
        <v>720</v>
      </c>
      <c r="C115" s="830"/>
      <c r="D115" s="807"/>
      <c r="E115" s="807"/>
      <c r="F115" s="807"/>
      <c r="G115" s="834" t="s">
        <v>138</v>
      </c>
      <c r="H115" s="807"/>
    </row>
    <row r="116" customFormat="false" ht="12" hidden="false" customHeight="true" outlineLevel="0" collapsed="false">
      <c r="A116" s="829"/>
      <c r="B116" s="833" t="s">
        <v>721</v>
      </c>
      <c r="C116" s="830"/>
      <c r="D116" s="807"/>
      <c r="E116" s="807"/>
      <c r="F116" s="807"/>
      <c r="G116" s="834" t="s">
        <v>138</v>
      </c>
      <c r="H116" s="807"/>
    </row>
    <row r="117" customFormat="false" ht="12" hidden="false" customHeight="true" outlineLevel="0" collapsed="false">
      <c r="A117" s="829"/>
      <c r="B117" s="831" t="s">
        <v>722</v>
      </c>
      <c r="C117" s="830"/>
      <c r="D117" s="807"/>
      <c r="E117" s="807"/>
      <c r="F117" s="807"/>
      <c r="G117" s="832" t="n">
        <v>5.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4</v>
      </c>
    </row>
    <row r="120" customFormat="false" ht="12.75" hidden="false" customHeight="true" outlineLevel="0" collapsed="false">
      <c r="A120" s="273" t="s">
        <v>725</v>
      </c>
    </row>
    <row r="121" customFormat="false" ht="13.5" hidden="false" customHeight="true" outlineLevel="0" collapsed="false">
      <c r="A121" s="835" t="s">
        <v>726</v>
      </c>
    </row>
    <row r="122" customFormat="false" ht="12.75" hidden="false" customHeight="true" outlineLevel="0" collapsed="false">
      <c r="A122" s="182" t="s">
        <v>580</v>
      </c>
    </row>
    <row r="123" customFormat="false" ht="12.75" hidden="false" customHeight="true" outlineLevel="0" collapsed="false"/>
    <row r="124" customFormat="false" ht="12.75" hidden="false" customHeight="true" outlineLevel="0" collapsed="false">
      <c r="A124" s="114" t="s">
        <v>449</v>
      </c>
      <c r="B124" s="836"/>
      <c r="C124" s="836"/>
      <c r="D124" s="837"/>
      <c r="E124" s="837"/>
      <c r="F124" s="837"/>
      <c r="G124" s="837"/>
      <c r="H124" s="838"/>
    </row>
    <row r="125" customFormat="false" ht="12.75" hidden="false" customHeight="true" outlineLevel="0" collapsed="false">
      <c r="A125" s="187" t="s">
        <v>601</v>
      </c>
      <c r="B125" s="187"/>
      <c r="C125" s="187"/>
      <c r="D125" s="187"/>
      <c r="E125" s="187"/>
      <c r="F125" s="187"/>
      <c r="G125" s="187"/>
      <c r="H125" s="187"/>
    </row>
    <row r="126" customFormat="false" ht="12.75" hidden="false" customHeight="true" outlineLevel="0" collapsed="false">
      <c r="A126" s="387" t="s">
        <v>700</v>
      </c>
      <c r="B126" s="387"/>
      <c r="C126" s="387"/>
      <c r="D126" s="387"/>
      <c r="E126" s="387"/>
      <c r="F126" s="387"/>
      <c r="G126" s="387"/>
      <c r="H126" s="387"/>
    </row>
    <row r="127" customFormat="false" ht="12.75" hidden="false" customHeight="true" outlineLevel="0" collapsed="false">
      <c r="A127" s="387" t="s">
        <v>727</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2</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8</v>
      </c>
      <c r="J1" s="113" t="s">
        <v>92</v>
      </c>
    </row>
    <row r="2" customFormat="false" ht="15.75" hidden="false" customHeight="true" outlineLevel="0" collapsed="false">
      <c r="A2" s="652" t="s">
        <v>729</v>
      </c>
      <c r="J2" s="113" t="s">
        <v>94</v>
      </c>
    </row>
    <row r="3" customFormat="false" ht="15.75" hidden="false" customHeight="true" outlineLevel="0" collapsed="false">
      <c r="A3" s="652" t="s">
        <v>93</v>
      </c>
      <c r="J3" s="113" t="s">
        <v>95</v>
      </c>
    </row>
    <row r="4" customFormat="false" ht="12.75" hidden="false" customHeight="true" outlineLevel="0" collapsed="false">
      <c r="A4" s="613"/>
      <c r="J4" s="140"/>
    </row>
    <row r="5" customFormat="false" ht="12" hidden="false" customHeight="true" outlineLevel="0" collapsed="false">
      <c r="A5" s="153" t="s">
        <v>730</v>
      </c>
      <c r="B5" s="432" t="s">
        <v>458</v>
      </c>
      <c r="C5" s="432"/>
      <c r="D5" s="432"/>
      <c r="E5" s="615" t="s">
        <v>731</v>
      </c>
      <c r="F5" s="615"/>
      <c r="G5" s="615"/>
      <c r="H5" s="392" t="s">
        <v>164</v>
      </c>
      <c r="I5" s="392"/>
      <c r="J5" s="392"/>
    </row>
    <row r="6" customFormat="false" ht="12" hidden="false" customHeight="true" outlineLevel="0" collapsed="false">
      <c r="A6" s="280" t="s">
        <v>461</v>
      </c>
      <c r="B6" s="839" t="s">
        <v>732</v>
      </c>
      <c r="C6" s="839"/>
      <c r="D6" s="839"/>
      <c r="E6" s="393" t="s">
        <v>733</v>
      </c>
      <c r="F6" s="393" t="s">
        <v>734</v>
      </c>
      <c r="G6" s="840" t="s">
        <v>735</v>
      </c>
      <c r="H6" s="393" t="s">
        <v>736</v>
      </c>
      <c r="I6" s="393" t="s">
        <v>737</v>
      </c>
      <c r="J6" s="841" t="s">
        <v>738</v>
      </c>
    </row>
    <row r="7" customFormat="false" ht="39.75" hidden="false" customHeight="true" outlineLevel="0" collapsed="false">
      <c r="A7" s="280"/>
      <c r="B7" s="393" t="s">
        <v>739</v>
      </c>
      <c r="C7" s="393" t="s">
        <v>740</v>
      </c>
      <c r="D7" s="842" t="s">
        <v>741</v>
      </c>
      <c r="E7" s="393"/>
      <c r="F7" s="393"/>
      <c r="G7" s="840"/>
      <c r="H7" s="393"/>
      <c r="I7" s="393"/>
      <c r="J7" s="841"/>
    </row>
    <row r="8" customFormat="false" ht="12.75" hidden="false" customHeight="true" outlineLevel="0" collapsed="false">
      <c r="A8" s="843"/>
      <c r="B8" s="400" t="s">
        <v>686</v>
      </c>
      <c r="C8" s="400"/>
      <c r="D8" s="400"/>
      <c r="E8" s="74" t="s">
        <v>742</v>
      </c>
      <c r="F8" s="74"/>
      <c r="G8" s="74"/>
      <c r="H8" s="76" t="s">
        <v>688</v>
      </c>
      <c r="I8" s="76"/>
      <c r="J8" s="76"/>
    </row>
    <row r="9" customFormat="false" ht="15" hidden="false" customHeight="true" outlineLevel="0" collapsed="false">
      <c r="A9" s="844" t="s">
        <v>743</v>
      </c>
      <c r="B9" s="403"/>
      <c r="C9" s="403"/>
      <c r="D9" s="403"/>
      <c r="E9" s="403"/>
      <c r="F9" s="403"/>
      <c r="G9" s="403"/>
      <c r="H9" s="403"/>
      <c r="I9" s="80"/>
      <c r="J9" s="136"/>
    </row>
    <row r="10" customFormat="false" ht="12" hidden="false" customHeight="true" outlineLevel="0" collapsed="false">
      <c r="A10" s="845" t="s">
        <v>744</v>
      </c>
      <c r="B10" s="80"/>
      <c r="C10" s="80"/>
      <c r="D10" s="80"/>
      <c r="E10" s="80"/>
      <c r="F10" s="80"/>
      <c r="G10" s="80"/>
      <c r="H10" s="80"/>
      <c r="I10" s="80"/>
      <c r="J10" s="136"/>
    </row>
    <row r="11" customFormat="false" ht="25.5" hidden="false" customHeight="true" outlineLevel="0" collapsed="false">
      <c r="A11" s="846" t="s">
        <v>745</v>
      </c>
      <c r="B11" s="80"/>
      <c r="C11" s="80"/>
      <c r="D11" s="80"/>
      <c r="E11" s="80"/>
      <c r="F11" s="80"/>
      <c r="G11" s="80"/>
      <c r="H11" s="80"/>
      <c r="I11" s="80"/>
      <c r="J11" s="136"/>
    </row>
    <row r="12" customFormat="false" ht="12" hidden="false" customHeight="true" outlineLevel="0" collapsed="false">
      <c r="A12" s="847" t="s">
        <v>609</v>
      </c>
      <c r="B12" s="424" t="n">
        <v>535.068247438193</v>
      </c>
      <c r="C12" s="424" t="n">
        <v>896.958701592997</v>
      </c>
      <c r="D12" s="423" t="s">
        <v>746</v>
      </c>
      <c r="E12" s="424" t="n">
        <v>0</v>
      </c>
      <c r="F12" s="424" t="n">
        <v>0</v>
      </c>
      <c r="G12" s="424" t="n">
        <v>0</v>
      </c>
      <c r="H12" s="424" t="n">
        <v>16.3009924274069</v>
      </c>
      <c r="I12" s="424" t="n">
        <v>66.1663588085148</v>
      </c>
      <c r="J12" s="522" t="s">
        <v>747</v>
      </c>
    </row>
    <row r="13" customFormat="false" ht="12" hidden="false" customHeight="true" outlineLevel="0" collapsed="false">
      <c r="A13" s="847" t="s">
        <v>611</v>
      </c>
      <c r="B13" s="424" t="n">
        <v>4596.95719965475</v>
      </c>
      <c r="C13" s="424" t="n">
        <v>11140.1360600438</v>
      </c>
      <c r="D13" s="424" t="n">
        <v>8.75679133549922</v>
      </c>
      <c r="E13" s="424" t="n">
        <v>0</v>
      </c>
      <c r="F13" s="424" t="n">
        <v>0</v>
      </c>
      <c r="G13" s="424" t="n">
        <v>0</v>
      </c>
      <c r="H13" s="424" t="n">
        <v>112.873760329874</v>
      </c>
      <c r="I13" s="424" t="n">
        <v>169.220964817578</v>
      </c>
      <c r="J13" s="522" t="s">
        <v>748</v>
      </c>
    </row>
    <row r="14" customFormat="false" ht="12" hidden="false" customHeight="true" outlineLevel="0" collapsed="false">
      <c r="A14" s="847" t="s">
        <v>614</v>
      </c>
      <c r="B14" s="424" t="n">
        <v>289.899703456646</v>
      </c>
      <c r="C14" s="424" t="n">
        <v>551.214274430557</v>
      </c>
      <c r="D14" s="423" t="s">
        <v>746</v>
      </c>
      <c r="E14" s="424" t="n">
        <v>0</v>
      </c>
      <c r="F14" s="424" t="n">
        <v>0</v>
      </c>
      <c r="G14" s="424" t="n">
        <v>0</v>
      </c>
      <c r="H14" s="424" t="n">
        <v>8.76495504382502</v>
      </c>
      <c r="I14" s="424" t="n">
        <v>26.941086078453</v>
      </c>
      <c r="J14" s="522" t="s">
        <v>747</v>
      </c>
    </row>
    <row r="15" customFormat="false" ht="12" hidden="false" customHeight="true" outlineLevel="0" collapsed="false">
      <c r="A15" s="847" t="s">
        <v>612</v>
      </c>
      <c r="B15" s="423" t="s">
        <v>182</v>
      </c>
      <c r="C15" s="423" t="s">
        <v>182</v>
      </c>
      <c r="D15" s="423" t="s">
        <v>182</v>
      </c>
      <c r="E15" s="424" t="n">
        <v>0</v>
      </c>
      <c r="F15" s="424" t="n">
        <v>0</v>
      </c>
      <c r="G15" s="424" t="n">
        <v>0</v>
      </c>
      <c r="H15" s="423" t="s">
        <v>182</v>
      </c>
      <c r="I15" s="423" t="s">
        <v>182</v>
      </c>
      <c r="J15" s="522" t="s">
        <v>182</v>
      </c>
    </row>
    <row r="16" customFormat="false" ht="12" hidden="false" customHeight="true" outlineLevel="0" collapsed="false">
      <c r="A16" s="847" t="s">
        <v>605</v>
      </c>
      <c r="B16" s="424" t="n">
        <v>32.4903671810087</v>
      </c>
      <c r="C16" s="424" t="n">
        <v>37.2597634677</v>
      </c>
      <c r="D16" s="423" t="s">
        <v>264</v>
      </c>
      <c r="E16" s="424" t="n">
        <v>0</v>
      </c>
      <c r="F16" s="424" t="n">
        <v>0</v>
      </c>
      <c r="G16" s="424" t="n">
        <v>0</v>
      </c>
      <c r="H16" s="424" t="n">
        <v>0.162451835905044</v>
      </c>
      <c r="I16" s="424" t="n">
        <v>0.512898422443775</v>
      </c>
      <c r="J16" s="522" t="s">
        <v>264</v>
      </c>
    </row>
    <row r="17" customFormat="false" ht="12" hidden="false" customHeight="true" outlineLevel="0" collapsed="false">
      <c r="A17" s="847" t="s">
        <v>606</v>
      </c>
      <c r="B17" s="424" t="n">
        <v>276.997689405952</v>
      </c>
      <c r="C17" s="424" t="n">
        <v>389.884932863172</v>
      </c>
      <c r="D17" s="423" t="s">
        <v>747</v>
      </c>
      <c r="E17" s="424" t="n">
        <v>0</v>
      </c>
      <c r="F17" s="424" t="n">
        <v>0</v>
      </c>
      <c r="G17" s="424" t="n">
        <v>0</v>
      </c>
      <c r="H17" s="424" t="n">
        <v>8.30993068217857</v>
      </c>
      <c r="I17" s="424" t="n">
        <v>40.8453194948424</v>
      </c>
      <c r="J17" s="522" t="s">
        <v>747</v>
      </c>
    </row>
    <row r="18" customFormat="false" ht="12" hidden="false" customHeight="true" outlineLevel="0" collapsed="false">
      <c r="A18" s="791" t="s">
        <v>749</v>
      </c>
      <c r="B18" s="80"/>
      <c r="C18" s="80"/>
      <c r="D18" s="80"/>
      <c r="E18" s="80"/>
      <c r="F18" s="80"/>
      <c r="G18" s="80"/>
      <c r="H18" s="80"/>
      <c r="I18" s="80"/>
      <c r="J18" s="136"/>
    </row>
    <row r="19" customFormat="false" ht="12" hidden="false" customHeight="true" outlineLevel="0" collapsed="false">
      <c r="A19" s="134" t="s">
        <v>715</v>
      </c>
      <c r="B19" s="424" t="n">
        <v>4.23318112891827</v>
      </c>
      <c r="C19" s="424" t="n">
        <v>8.15932597225142</v>
      </c>
      <c r="D19" s="423" t="s">
        <v>182</v>
      </c>
      <c r="E19" s="424" t="n">
        <v>0</v>
      </c>
      <c r="F19" s="424" t="n">
        <v>0</v>
      </c>
      <c r="G19" s="424" t="n">
        <v>0</v>
      </c>
      <c r="H19" s="424" t="n">
        <v>0.00846636225783654</v>
      </c>
      <c r="I19" s="424" t="n">
        <v>0.815932597225142</v>
      </c>
      <c r="J19" s="522" t="s">
        <v>182</v>
      </c>
    </row>
    <row r="20" customFormat="false" ht="12" hidden="false" customHeight="true" outlineLevel="0" collapsed="false">
      <c r="A20" s="134" t="s">
        <v>716</v>
      </c>
      <c r="B20" s="424" t="n">
        <v>25.9497470995209</v>
      </c>
      <c r="C20" s="424" t="n">
        <v>137.70295142296</v>
      </c>
      <c r="D20" s="424" t="n">
        <v>0.690490282589788</v>
      </c>
      <c r="E20" s="424" t="n">
        <v>0</v>
      </c>
      <c r="F20" s="424" t="n">
        <v>0</v>
      </c>
      <c r="G20" s="424" t="n">
        <v>0</v>
      </c>
      <c r="H20" s="424" t="n">
        <v>0.44864049263376</v>
      </c>
      <c r="I20" s="424" t="n">
        <v>22.9819261459946</v>
      </c>
      <c r="J20" s="522" t="s">
        <v>138</v>
      </c>
    </row>
    <row r="21" customFormat="false" ht="12" hidden="false" customHeight="true" outlineLevel="0" collapsed="false">
      <c r="A21" s="134" t="s">
        <v>609</v>
      </c>
      <c r="B21" s="424" t="n">
        <v>941.358946451761</v>
      </c>
      <c r="C21" s="424" t="n">
        <v>3359.50195611942</v>
      </c>
      <c r="D21" s="424" t="n">
        <v>78.138254106315</v>
      </c>
      <c r="E21" s="424" t="n">
        <v>0</v>
      </c>
      <c r="F21" s="424" t="n">
        <v>0</v>
      </c>
      <c r="G21" s="424" t="n">
        <v>0</v>
      </c>
      <c r="H21" s="424" t="n">
        <v>16.6813150554863</v>
      </c>
      <c r="I21" s="424" t="n">
        <v>464.714947763812</v>
      </c>
      <c r="J21" s="522" t="s">
        <v>748</v>
      </c>
    </row>
    <row r="22" customFormat="false" ht="12" hidden="false" customHeight="true" outlineLevel="0" collapsed="false">
      <c r="A22" s="134" t="s">
        <v>610</v>
      </c>
      <c r="B22" s="423" t="s">
        <v>182</v>
      </c>
      <c r="C22" s="423" t="s">
        <v>182</v>
      </c>
      <c r="D22" s="423" t="s">
        <v>182</v>
      </c>
      <c r="E22" s="424" t="n">
        <v>0</v>
      </c>
      <c r="F22" s="424" t="n">
        <v>0</v>
      </c>
      <c r="G22" s="424" t="n">
        <v>0</v>
      </c>
      <c r="H22" s="423" t="s">
        <v>182</v>
      </c>
      <c r="I22" s="423" t="s">
        <v>182</v>
      </c>
      <c r="J22" s="522" t="s">
        <v>182</v>
      </c>
    </row>
    <row r="23" customFormat="false" ht="12" hidden="false" customHeight="true" outlineLevel="0" collapsed="false">
      <c r="A23" s="134" t="s">
        <v>611</v>
      </c>
      <c r="B23" s="424" t="n">
        <v>1455.87149231201</v>
      </c>
      <c r="C23" s="424" t="n">
        <v>7269.99626320768</v>
      </c>
      <c r="D23" s="424" t="n">
        <v>336.890566105362</v>
      </c>
      <c r="E23" s="424" t="n">
        <v>0</v>
      </c>
      <c r="F23" s="424" t="n">
        <v>0</v>
      </c>
      <c r="G23" s="424" t="n">
        <v>0</v>
      </c>
      <c r="H23" s="424" t="n">
        <v>30.0195965271401</v>
      </c>
      <c r="I23" s="424" t="n">
        <v>850.09464177393</v>
      </c>
      <c r="J23" s="522" t="s">
        <v>748</v>
      </c>
    </row>
    <row r="24" customFormat="false" ht="12" hidden="false" customHeight="true" outlineLevel="0" collapsed="false">
      <c r="A24" s="134" t="s">
        <v>614</v>
      </c>
      <c r="B24" s="424" t="n">
        <v>1013.75651871528</v>
      </c>
      <c r="C24" s="424" t="n">
        <v>3281.96769352121</v>
      </c>
      <c r="D24" s="424" t="n">
        <v>55.3311039898659</v>
      </c>
      <c r="E24" s="424" t="n">
        <v>0</v>
      </c>
      <c r="F24" s="424" t="n">
        <v>0</v>
      </c>
      <c r="G24" s="424" t="n">
        <v>0</v>
      </c>
      <c r="H24" s="424" t="n">
        <v>17.7429516336054</v>
      </c>
      <c r="I24" s="424" t="n">
        <v>460.074680269202</v>
      </c>
      <c r="J24" s="522" t="s">
        <v>748</v>
      </c>
    </row>
    <row r="25" customFormat="false" ht="12" hidden="false" customHeight="true" outlineLevel="0" collapsed="false">
      <c r="A25" s="134" t="s">
        <v>612</v>
      </c>
      <c r="B25" s="424" t="n">
        <v>22.4762220689873</v>
      </c>
      <c r="C25" s="424" t="n">
        <v>316.383390598954</v>
      </c>
      <c r="D25" s="424" t="n">
        <v>14.4678575341834</v>
      </c>
      <c r="E25" s="424" t="n">
        <v>0</v>
      </c>
      <c r="F25" s="424" t="n">
        <v>0</v>
      </c>
      <c r="G25" s="424" t="n">
        <v>0</v>
      </c>
      <c r="H25" s="424" t="n">
        <v>0.78069887745565</v>
      </c>
      <c r="I25" s="424" t="n">
        <v>37.1743052209586</v>
      </c>
      <c r="J25" s="425" t="n">
        <v>2.70143715967118</v>
      </c>
    </row>
    <row r="26" customFormat="false" ht="12" hidden="false" customHeight="true" outlineLevel="0" collapsed="false">
      <c r="A26" s="134" t="s">
        <v>605</v>
      </c>
      <c r="B26" s="424" t="n">
        <v>22.5456243093539</v>
      </c>
      <c r="C26" s="424" t="n">
        <v>29.1694728001059</v>
      </c>
      <c r="D26" s="424" t="n">
        <v>0.487814096326931</v>
      </c>
      <c r="E26" s="424" t="n">
        <v>0</v>
      </c>
      <c r="F26" s="424" t="n">
        <v>0</v>
      </c>
      <c r="G26" s="424" t="n">
        <v>0</v>
      </c>
      <c r="H26" s="424" t="n">
        <v>0.0629777654840285</v>
      </c>
      <c r="I26" s="424" t="n">
        <v>1.92190732162528</v>
      </c>
      <c r="J26" s="522" t="s">
        <v>748</v>
      </c>
    </row>
    <row r="27" customFormat="false" ht="12" hidden="false" customHeight="true" outlineLevel="0" collapsed="false">
      <c r="A27" s="134" t="s">
        <v>606</v>
      </c>
      <c r="B27" s="424" t="n">
        <v>62.6187984861897</v>
      </c>
      <c r="C27" s="424" t="n">
        <v>178.253902040103</v>
      </c>
      <c r="D27" s="424" t="n">
        <v>19.0912834266553</v>
      </c>
      <c r="E27" s="424" t="n">
        <v>0</v>
      </c>
      <c r="F27" s="424" t="n">
        <v>0</v>
      </c>
      <c r="G27" s="424" t="n">
        <v>0</v>
      </c>
      <c r="H27" s="424" t="n">
        <v>1.47719262578195</v>
      </c>
      <c r="I27" s="424" t="n">
        <v>20.7386506235338</v>
      </c>
      <c r="J27" s="522" t="s">
        <v>748</v>
      </c>
    </row>
    <row r="28" customFormat="false" ht="12" hidden="false" customHeight="true" outlineLevel="0" collapsed="false">
      <c r="A28" s="791" t="s">
        <v>750</v>
      </c>
      <c r="B28" s="80"/>
      <c r="C28" s="80"/>
      <c r="D28" s="80"/>
      <c r="E28" s="80"/>
      <c r="F28" s="80"/>
      <c r="G28" s="80"/>
      <c r="H28" s="80"/>
      <c r="I28" s="80"/>
      <c r="J28" s="136"/>
    </row>
    <row r="29" customFormat="false" ht="12" hidden="false" customHeight="true" outlineLevel="0" collapsed="false">
      <c r="A29" s="134" t="s">
        <v>716</v>
      </c>
      <c r="B29" s="423" t="s">
        <v>182</v>
      </c>
      <c r="C29" s="424" t="n">
        <v>0.863112853237235</v>
      </c>
      <c r="D29" s="423" t="s">
        <v>182</v>
      </c>
      <c r="E29" s="424" t="n">
        <v>0</v>
      </c>
      <c r="F29" s="424" t="n">
        <v>0</v>
      </c>
      <c r="G29" s="424" t="n">
        <v>0</v>
      </c>
      <c r="H29" s="423" t="s">
        <v>182</v>
      </c>
      <c r="I29" s="424" t="n">
        <v>0.215778213309309</v>
      </c>
      <c r="J29" s="522" t="s">
        <v>182</v>
      </c>
    </row>
    <row r="30" customFormat="false" ht="12" hidden="false" customHeight="true" outlineLevel="0" collapsed="false">
      <c r="A30" s="134" t="s">
        <v>609</v>
      </c>
      <c r="B30" s="424" t="n">
        <v>97.46295273361</v>
      </c>
      <c r="C30" s="424" t="n">
        <v>255.767159742117</v>
      </c>
      <c r="D30" s="424" t="n">
        <v>2.50668361794496</v>
      </c>
      <c r="E30" s="424" t="n">
        <v>0</v>
      </c>
      <c r="F30" s="424" t="n">
        <v>0</v>
      </c>
      <c r="G30" s="424" t="n">
        <v>0</v>
      </c>
      <c r="H30" s="424" t="n">
        <v>3.03791226642724</v>
      </c>
      <c r="I30" s="424" t="n">
        <v>54.1274553612148</v>
      </c>
      <c r="J30" s="522" t="s">
        <v>138</v>
      </c>
    </row>
    <row r="31" customFormat="false" ht="12" hidden="false" customHeight="true" outlineLevel="0" collapsed="false">
      <c r="A31" s="134" t="s">
        <v>611</v>
      </c>
      <c r="B31" s="424" t="n">
        <v>577.345248019471</v>
      </c>
      <c r="C31" s="424" t="n">
        <v>1764.88980010912</v>
      </c>
      <c r="D31" s="424" t="n">
        <v>0.219776831050104</v>
      </c>
      <c r="E31" s="424" t="n">
        <v>0</v>
      </c>
      <c r="F31" s="424" t="n">
        <v>0</v>
      </c>
      <c r="G31" s="424" t="n">
        <v>0</v>
      </c>
      <c r="H31" s="424" t="n">
        <v>5.31804543640986</v>
      </c>
      <c r="I31" s="424" t="n">
        <v>237.266352585422</v>
      </c>
      <c r="J31" s="425" t="n">
        <v>2.89822881080353</v>
      </c>
    </row>
    <row r="32" customFormat="false" ht="12" hidden="false" customHeight="true" outlineLevel="0" collapsed="false">
      <c r="A32" s="134" t="s">
        <v>614</v>
      </c>
      <c r="B32" s="424" t="n">
        <v>111.691042522507</v>
      </c>
      <c r="C32" s="424" t="n">
        <v>301.614168926749</v>
      </c>
      <c r="D32" s="424" t="n">
        <v>2.97766212837265</v>
      </c>
      <c r="E32" s="424" t="n">
        <v>0</v>
      </c>
      <c r="F32" s="424" t="n">
        <v>0</v>
      </c>
      <c r="G32" s="424" t="n">
        <v>0</v>
      </c>
      <c r="H32" s="424" t="n">
        <v>3.59932278304469</v>
      </c>
      <c r="I32" s="424" t="n">
        <v>64.0253967670378</v>
      </c>
      <c r="J32" s="522" t="s">
        <v>138</v>
      </c>
    </row>
    <row r="33" customFormat="false" ht="12" hidden="false" customHeight="true" outlineLevel="0" collapsed="false">
      <c r="A33" s="134" t="s">
        <v>612</v>
      </c>
      <c r="B33" s="423" t="s">
        <v>182</v>
      </c>
      <c r="C33" s="424" t="n">
        <v>2.25489445509525</v>
      </c>
      <c r="D33" s="423" t="s">
        <v>138</v>
      </c>
      <c r="E33" s="424" t="n">
        <v>0</v>
      </c>
      <c r="F33" s="424" t="n">
        <v>0</v>
      </c>
      <c r="G33" s="424" t="n">
        <v>0</v>
      </c>
      <c r="H33" s="423" t="s">
        <v>182</v>
      </c>
      <c r="I33" s="424" t="n">
        <v>0.625063945424591</v>
      </c>
      <c r="J33" s="425" t="n">
        <v>0.0690960057675427</v>
      </c>
    </row>
    <row r="34" customFormat="false" ht="12" hidden="false" customHeight="true" outlineLevel="0" collapsed="false">
      <c r="A34" s="134" t="s">
        <v>606</v>
      </c>
      <c r="B34" s="424" t="n">
        <v>2.16722683128244</v>
      </c>
      <c r="C34" s="424" t="n">
        <v>8.24784765750976</v>
      </c>
      <c r="D34" s="423" t="s">
        <v>182</v>
      </c>
      <c r="E34" s="424" t="n">
        <v>0</v>
      </c>
      <c r="F34" s="424" t="n">
        <v>0</v>
      </c>
      <c r="G34" s="424" t="n">
        <v>0</v>
      </c>
      <c r="H34" s="424" t="n">
        <v>0.00146843544969599</v>
      </c>
      <c r="I34" s="424" t="n">
        <v>1.23717714862646</v>
      </c>
      <c r="J34" s="522" t="s">
        <v>182</v>
      </c>
    </row>
    <row r="35" customFormat="false" ht="12" hidden="false" customHeight="true" outlineLevel="0" collapsed="false">
      <c r="A35" s="791" t="s">
        <v>751</v>
      </c>
      <c r="B35" s="80"/>
      <c r="C35" s="80"/>
      <c r="D35" s="80"/>
      <c r="E35" s="80"/>
      <c r="F35" s="80"/>
      <c r="G35" s="80"/>
      <c r="H35" s="80"/>
      <c r="I35" s="80"/>
      <c r="J35" s="136"/>
    </row>
    <row r="36" customFormat="false" ht="12" hidden="false" customHeight="true" outlineLevel="0" collapsed="false">
      <c r="A36" s="134" t="s">
        <v>715</v>
      </c>
      <c r="B36" s="424" t="n">
        <v>0.8</v>
      </c>
      <c r="C36" s="424" t="n">
        <v>2.2</v>
      </c>
      <c r="D36" s="423" t="s">
        <v>182</v>
      </c>
      <c r="E36" s="424" t="n">
        <v>0</v>
      </c>
      <c r="F36" s="424" t="n">
        <v>0</v>
      </c>
      <c r="G36" s="424" t="n">
        <v>0</v>
      </c>
      <c r="H36" s="424" t="n">
        <v>0.00268834852977079</v>
      </c>
      <c r="I36" s="424" t="n">
        <v>0.345004727987251</v>
      </c>
      <c r="J36" s="522" t="s">
        <v>182</v>
      </c>
    </row>
    <row r="37" customFormat="false" ht="12" hidden="false" customHeight="true" outlineLevel="0" collapsed="false">
      <c r="A37" s="134" t="s">
        <v>609</v>
      </c>
      <c r="B37" s="424" t="n">
        <v>163.602495394453</v>
      </c>
      <c r="C37" s="424" t="n">
        <v>692.067088727786</v>
      </c>
      <c r="D37" s="423" t="s">
        <v>138</v>
      </c>
      <c r="E37" s="424" t="n">
        <v>0</v>
      </c>
      <c r="F37" s="424" t="n">
        <v>0</v>
      </c>
      <c r="G37" s="424" t="n">
        <v>0</v>
      </c>
      <c r="H37" s="424" t="n">
        <v>7.42935377669613</v>
      </c>
      <c r="I37" s="424" t="n">
        <v>93.1266727821479</v>
      </c>
      <c r="J37" s="425" t="n">
        <v>4.91502034904716</v>
      </c>
    </row>
    <row r="38" customFormat="false" ht="12" hidden="false" customHeight="true" outlineLevel="0" collapsed="false">
      <c r="A38" s="134" t="s">
        <v>611</v>
      </c>
      <c r="B38" s="424" t="n">
        <v>191.200108744717</v>
      </c>
      <c r="C38" s="424" t="n">
        <v>1282.03570596439</v>
      </c>
      <c r="D38" s="423" t="s">
        <v>748</v>
      </c>
      <c r="E38" s="424" t="n">
        <v>0</v>
      </c>
      <c r="F38" s="424" t="n">
        <v>0</v>
      </c>
      <c r="G38" s="424" t="n">
        <v>0</v>
      </c>
      <c r="H38" s="424" t="n">
        <v>9.52951890111303</v>
      </c>
      <c r="I38" s="424" t="n">
        <v>257.099825748221</v>
      </c>
      <c r="J38" s="425" t="n">
        <v>4.17506643191055</v>
      </c>
    </row>
    <row r="39" customFormat="false" ht="12" hidden="false" customHeight="true" outlineLevel="0" collapsed="false">
      <c r="A39" s="134" t="s">
        <v>614</v>
      </c>
      <c r="B39" s="424" t="n">
        <v>184.764661761552</v>
      </c>
      <c r="C39" s="424" t="n">
        <v>789.20726709007</v>
      </c>
      <c r="D39" s="423" t="s">
        <v>138</v>
      </c>
      <c r="E39" s="424" t="n">
        <v>0</v>
      </c>
      <c r="F39" s="424" t="n">
        <v>0</v>
      </c>
      <c r="G39" s="424" t="n">
        <v>0</v>
      </c>
      <c r="H39" s="424" t="n">
        <v>8.57242238731934</v>
      </c>
      <c r="I39" s="424" t="n">
        <v>100.791269902948</v>
      </c>
      <c r="J39" s="425" t="n">
        <v>5.35796427249126</v>
      </c>
    </row>
    <row r="40" customFormat="false" ht="12" hidden="false" customHeight="true" outlineLevel="0" collapsed="false">
      <c r="A40" s="134" t="s">
        <v>612</v>
      </c>
      <c r="B40" s="423" t="s">
        <v>182</v>
      </c>
      <c r="C40" s="423" t="s">
        <v>182</v>
      </c>
      <c r="D40" s="423" t="s">
        <v>182</v>
      </c>
      <c r="E40" s="424" t="n">
        <v>0</v>
      </c>
      <c r="F40" s="424" t="n">
        <v>0</v>
      </c>
      <c r="G40" s="424" t="n">
        <v>0</v>
      </c>
      <c r="H40" s="423" t="s">
        <v>182</v>
      </c>
      <c r="I40" s="423" t="s">
        <v>182</v>
      </c>
      <c r="J40" s="522" t="s">
        <v>182</v>
      </c>
    </row>
    <row r="41" customFormat="false" ht="12" hidden="false" customHeight="true" outlineLevel="0" collapsed="false">
      <c r="A41" s="134" t="s">
        <v>615</v>
      </c>
      <c r="B41" s="424" t="n">
        <v>7.25</v>
      </c>
      <c r="C41" s="424" t="n">
        <v>26.125</v>
      </c>
      <c r="D41" s="423" t="s">
        <v>182</v>
      </c>
      <c r="E41" s="424" t="n">
        <v>0</v>
      </c>
      <c r="F41" s="424" t="n">
        <v>0</v>
      </c>
      <c r="G41" s="424" t="n">
        <v>0</v>
      </c>
      <c r="H41" s="424" t="n">
        <v>0.010875</v>
      </c>
      <c r="I41" s="424" t="n">
        <v>1.82875</v>
      </c>
      <c r="J41" s="522" t="s">
        <v>182</v>
      </c>
    </row>
    <row r="42" customFormat="false" ht="12" hidden="false" customHeight="true" outlineLevel="0" collapsed="false">
      <c r="A42" s="134" t="s">
        <v>605</v>
      </c>
      <c r="B42" s="424" t="n">
        <v>9.5</v>
      </c>
      <c r="C42" s="424" t="n">
        <v>38.75</v>
      </c>
      <c r="D42" s="423" t="s">
        <v>182</v>
      </c>
      <c r="E42" s="424" t="n">
        <v>0</v>
      </c>
      <c r="F42" s="424" t="n">
        <v>0</v>
      </c>
      <c r="G42" s="424" t="n">
        <v>0</v>
      </c>
      <c r="H42" s="424" t="n">
        <v>0.019615804931665</v>
      </c>
      <c r="I42" s="424" t="n">
        <v>3.73388567558886</v>
      </c>
      <c r="J42" s="522" t="s">
        <v>182</v>
      </c>
    </row>
    <row r="43" customFormat="false" ht="12" hidden="false" customHeight="true" outlineLevel="0" collapsed="false">
      <c r="A43" s="134" t="s">
        <v>616</v>
      </c>
      <c r="B43" s="423" t="s">
        <v>182</v>
      </c>
      <c r="C43" s="423" t="s">
        <v>182</v>
      </c>
      <c r="D43" s="423" t="s">
        <v>182</v>
      </c>
      <c r="E43" s="424" t="n">
        <v>0</v>
      </c>
      <c r="F43" s="424" t="n">
        <v>0</v>
      </c>
      <c r="G43" s="424" t="n">
        <v>0</v>
      </c>
      <c r="H43" s="423" t="s">
        <v>182</v>
      </c>
      <c r="I43" s="423" t="s">
        <v>182</v>
      </c>
      <c r="J43" s="522" t="s">
        <v>182</v>
      </c>
    </row>
    <row r="44" customFormat="false" ht="12" hidden="false" customHeight="true" outlineLevel="0" collapsed="false">
      <c r="A44" s="134" t="s">
        <v>606</v>
      </c>
      <c r="B44" s="424" t="n">
        <v>7.12456359607893</v>
      </c>
      <c r="C44" s="424" t="n">
        <v>20.5638653928158</v>
      </c>
      <c r="D44" s="423" t="s">
        <v>138</v>
      </c>
      <c r="E44" s="424" t="n">
        <v>0</v>
      </c>
      <c r="F44" s="424" t="n">
        <v>0</v>
      </c>
      <c r="G44" s="424" t="n">
        <v>0</v>
      </c>
      <c r="H44" s="424" t="n">
        <v>0.118053556392318</v>
      </c>
      <c r="I44" s="424" t="n">
        <v>10.6908591060298</v>
      </c>
      <c r="J44" s="522" t="s">
        <v>747</v>
      </c>
    </row>
    <row r="45" customFormat="false" ht="12" hidden="false" customHeight="true" outlineLevel="0" collapsed="false">
      <c r="A45" s="134" t="s">
        <v>712</v>
      </c>
      <c r="B45" s="423" t="s">
        <v>265</v>
      </c>
      <c r="C45" s="423" t="s">
        <v>265</v>
      </c>
      <c r="D45" s="423" t="s">
        <v>265</v>
      </c>
      <c r="E45" s="424" t="n">
        <v>0</v>
      </c>
      <c r="F45" s="424" t="n">
        <v>0</v>
      </c>
      <c r="G45" s="424" t="n">
        <v>0</v>
      </c>
      <c r="H45" s="423" t="s">
        <v>182</v>
      </c>
      <c r="I45" s="423" t="s">
        <v>182</v>
      </c>
      <c r="J45" s="522" t="s">
        <v>182</v>
      </c>
    </row>
    <row r="46" customFormat="false" ht="12" hidden="false" customHeight="true" outlineLevel="0" collapsed="false">
      <c r="A46" s="791" t="s">
        <v>752</v>
      </c>
      <c r="B46" s="80"/>
      <c r="C46" s="80"/>
      <c r="D46" s="80"/>
      <c r="E46" s="80"/>
      <c r="F46" s="80"/>
      <c r="G46" s="80"/>
      <c r="H46" s="80"/>
      <c r="I46" s="80"/>
      <c r="J46" s="136"/>
    </row>
    <row r="47" customFormat="false" ht="12" hidden="false" customHeight="true" outlineLevel="0" collapsed="false">
      <c r="A47" s="134" t="s">
        <v>609</v>
      </c>
      <c r="B47" s="424" t="n">
        <v>347.506110739995</v>
      </c>
      <c r="C47" s="424" t="n">
        <v>1154.80955048497</v>
      </c>
      <c r="D47" s="423" t="s">
        <v>138</v>
      </c>
      <c r="E47" s="424" t="n">
        <v>0</v>
      </c>
      <c r="F47" s="424" t="n">
        <v>0</v>
      </c>
      <c r="G47" s="424" t="n">
        <v>0</v>
      </c>
      <c r="H47" s="424" t="n">
        <v>4.80347617462718</v>
      </c>
      <c r="I47" s="424" t="n">
        <v>58.1823753019234</v>
      </c>
      <c r="J47" s="425" t="n">
        <v>0.767310455693093</v>
      </c>
    </row>
    <row r="48" customFormat="false" ht="12" hidden="false" customHeight="true" outlineLevel="0" collapsed="false">
      <c r="A48" s="134" t="s">
        <v>611</v>
      </c>
      <c r="B48" s="424" t="n">
        <v>1202.21115446122</v>
      </c>
      <c r="C48" s="424" t="n">
        <v>6246.11569916479</v>
      </c>
      <c r="D48" s="423" t="s">
        <v>747</v>
      </c>
      <c r="E48" s="424" t="n">
        <v>0</v>
      </c>
      <c r="F48" s="424" t="n">
        <v>0</v>
      </c>
      <c r="G48" s="424" t="n">
        <v>0</v>
      </c>
      <c r="H48" s="424" t="n">
        <v>13.0101272666195</v>
      </c>
      <c r="I48" s="424" t="n">
        <v>276.494320025873</v>
      </c>
      <c r="J48" s="522" t="s">
        <v>747</v>
      </c>
    </row>
    <row r="49" customFormat="false" ht="12" hidden="false" customHeight="true" outlineLevel="0" collapsed="false">
      <c r="A49" s="134" t="s">
        <v>614</v>
      </c>
      <c r="B49" s="424" t="n">
        <v>32.0058510964411</v>
      </c>
      <c r="C49" s="424" t="n">
        <v>124.448410637129</v>
      </c>
      <c r="D49" s="423" t="s">
        <v>182</v>
      </c>
      <c r="E49" s="424" t="n">
        <v>0</v>
      </c>
      <c r="F49" s="424" t="n">
        <v>0</v>
      </c>
      <c r="G49" s="424" t="n">
        <v>0</v>
      </c>
      <c r="H49" s="424" t="n">
        <v>0.639745626310375</v>
      </c>
      <c r="I49" s="424" t="n">
        <v>8.97141436867609</v>
      </c>
      <c r="J49" s="522" t="s">
        <v>182</v>
      </c>
    </row>
    <row r="50" customFormat="false" ht="12" hidden="false" customHeight="true" outlineLevel="0" collapsed="false">
      <c r="A50" s="134" t="s">
        <v>612</v>
      </c>
      <c r="B50" s="423" t="s">
        <v>138</v>
      </c>
      <c r="C50" s="423" t="s">
        <v>753</v>
      </c>
      <c r="D50" s="423" t="s">
        <v>138</v>
      </c>
      <c r="E50" s="424" t="n">
        <v>0</v>
      </c>
      <c r="F50" s="424" t="n">
        <v>0</v>
      </c>
      <c r="G50" s="424" t="n">
        <v>0</v>
      </c>
      <c r="H50" s="423" t="s">
        <v>138</v>
      </c>
      <c r="I50" s="423" t="s">
        <v>746</v>
      </c>
      <c r="J50" s="522" t="s">
        <v>138</v>
      </c>
    </row>
    <row r="51" customFormat="false" ht="12" hidden="false" customHeight="true" outlineLevel="0" collapsed="false">
      <c r="A51" s="134" t="s">
        <v>606</v>
      </c>
      <c r="B51" s="424" t="n">
        <v>293.558194357556</v>
      </c>
      <c r="C51" s="424" t="n">
        <v>965.115554424811</v>
      </c>
      <c r="D51" s="423" t="s">
        <v>182</v>
      </c>
      <c r="E51" s="424" t="n">
        <v>0</v>
      </c>
      <c r="F51" s="424" t="n">
        <v>0</v>
      </c>
      <c r="G51" s="424" t="n">
        <v>0</v>
      </c>
      <c r="H51" s="424" t="n">
        <v>3.9719710393172</v>
      </c>
      <c r="I51" s="424" t="n">
        <v>45.4641819167697</v>
      </c>
      <c r="J51" s="425" t="n">
        <v>0.773368661443982</v>
      </c>
    </row>
    <row r="52" customFormat="false" ht="12" hidden="false" customHeight="true" outlineLevel="0" collapsed="false">
      <c r="A52" s="791" t="s">
        <v>754</v>
      </c>
      <c r="B52" s="80"/>
      <c r="C52" s="80"/>
      <c r="D52" s="80"/>
      <c r="E52" s="80"/>
      <c r="F52" s="80"/>
      <c r="G52" s="80"/>
      <c r="H52" s="80"/>
      <c r="I52" s="80"/>
      <c r="J52" s="136"/>
    </row>
    <row r="53" customFormat="false" ht="12.75" hidden="false" customHeight="true" outlineLevel="0" collapsed="false">
      <c r="A53" s="134" t="s">
        <v>609</v>
      </c>
      <c r="B53" s="423" t="s">
        <v>182</v>
      </c>
      <c r="C53" s="423" t="s">
        <v>182</v>
      </c>
      <c r="D53" s="423" t="s">
        <v>182</v>
      </c>
      <c r="E53" s="424" t="n">
        <v>0</v>
      </c>
      <c r="F53" s="424" t="n">
        <v>0</v>
      </c>
      <c r="G53" s="424" t="n">
        <v>0</v>
      </c>
      <c r="H53" s="423" t="s">
        <v>182</v>
      </c>
      <c r="I53" s="423" t="s">
        <v>182</v>
      </c>
      <c r="J53" s="522" t="s">
        <v>182</v>
      </c>
    </row>
    <row r="54" customFormat="false" ht="12.75" hidden="false" customHeight="true" outlineLevel="0" collapsed="false">
      <c r="A54" s="134" t="s">
        <v>611</v>
      </c>
      <c r="B54" s="424" t="n">
        <v>10543.3077742055</v>
      </c>
      <c r="C54" s="424" t="n">
        <v>29705.5285698634</v>
      </c>
      <c r="D54" s="424" t="n">
        <v>313.037543719566</v>
      </c>
      <c r="E54" s="424" t="n">
        <v>0</v>
      </c>
      <c r="F54" s="424" t="n">
        <v>0</v>
      </c>
      <c r="G54" s="424" t="n">
        <v>0</v>
      </c>
      <c r="H54" s="424" t="n">
        <v>174.115830171459</v>
      </c>
      <c r="I54" s="424" t="n">
        <v>4001.63484794064</v>
      </c>
      <c r="J54" s="425" t="n">
        <v>15.8015588559243</v>
      </c>
    </row>
    <row r="55" customFormat="false" ht="12.75" hidden="false" customHeight="true" outlineLevel="0" collapsed="false">
      <c r="A55" s="134" t="s">
        <v>614</v>
      </c>
      <c r="B55" s="423" t="s">
        <v>182</v>
      </c>
      <c r="C55" s="423" t="s">
        <v>182</v>
      </c>
      <c r="D55" s="423" t="s">
        <v>182</v>
      </c>
      <c r="E55" s="424" t="n">
        <v>0</v>
      </c>
      <c r="F55" s="424" t="n">
        <v>0</v>
      </c>
      <c r="G55" s="424" t="n">
        <v>0</v>
      </c>
      <c r="H55" s="423" t="s">
        <v>182</v>
      </c>
      <c r="I55" s="423" t="s">
        <v>182</v>
      </c>
      <c r="J55" s="522" t="s">
        <v>182</v>
      </c>
    </row>
    <row r="56" customFormat="false" ht="12.75" hidden="false" customHeight="true" outlineLevel="0" collapsed="false">
      <c r="A56" s="134" t="s">
        <v>612</v>
      </c>
      <c r="B56" s="423" t="s">
        <v>182</v>
      </c>
      <c r="C56" s="424" t="n">
        <v>0.414576034605256</v>
      </c>
      <c r="D56" s="423" t="s">
        <v>265</v>
      </c>
      <c r="E56" s="424" t="n">
        <v>0</v>
      </c>
      <c r="F56" s="424" t="n">
        <v>0</v>
      </c>
      <c r="G56" s="424" t="n">
        <v>0</v>
      </c>
      <c r="H56" s="423" t="s">
        <v>182</v>
      </c>
      <c r="I56" s="424" t="n">
        <v>0.0916579668344954</v>
      </c>
      <c r="J56" s="425" t="n">
        <v>0.0507644124006436</v>
      </c>
    </row>
    <row r="57" customFormat="false" ht="12.75" hidden="false" customHeight="true" outlineLevel="0" collapsed="false">
      <c r="A57" s="134" t="s">
        <v>606</v>
      </c>
      <c r="B57" s="423" t="s">
        <v>182</v>
      </c>
      <c r="C57" s="423" t="s">
        <v>182</v>
      </c>
      <c r="D57" s="423" t="s">
        <v>182</v>
      </c>
      <c r="E57" s="424" t="n">
        <v>0</v>
      </c>
      <c r="F57" s="424" t="n">
        <v>0</v>
      </c>
      <c r="G57" s="424" t="n">
        <v>0</v>
      </c>
      <c r="H57" s="423" t="s">
        <v>182</v>
      </c>
      <c r="I57" s="423" t="s">
        <v>182</v>
      </c>
      <c r="J57" s="522" t="s">
        <v>182</v>
      </c>
    </row>
    <row r="58" customFormat="false" ht="14.25" hidden="false" customHeight="true" outlineLevel="0" collapsed="false">
      <c r="A58" s="848" t="s">
        <v>755</v>
      </c>
      <c r="B58" s="97"/>
      <c r="C58" s="97"/>
      <c r="D58" s="97"/>
      <c r="E58" s="97"/>
      <c r="F58" s="97"/>
      <c r="G58" s="97"/>
      <c r="H58" s="97"/>
      <c r="I58" s="97"/>
      <c r="J58" s="734"/>
    </row>
    <row r="59" customFormat="false" ht="12" hidden="false" customHeight="true" outlineLevel="0" collapsed="false">
      <c r="A59" s="791" t="s">
        <v>756</v>
      </c>
      <c r="B59" s="80"/>
      <c r="C59" s="80"/>
      <c r="D59" s="80"/>
      <c r="E59" s="80"/>
      <c r="F59" s="80"/>
      <c r="G59" s="80"/>
      <c r="H59" s="80"/>
      <c r="I59" s="80"/>
      <c r="J59" s="136"/>
    </row>
    <row r="60" customFormat="false" ht="12" hidden="false" customHeight="true" outlineLevel="0" collapsed="false">
      <c r="A60" s="849" t="s">
        <v>609</v>
      </c>
      <c r="B60" s="144" t="s">
        <v>182</v>
      </c>
      <c r="C60" s="144" t="s">
        <v>182</v>
      </c>
      <c r="D60" s="144" t="s">
        <v>182</v>
      </c>
      <c r="E60" s="144" t="n">
        <v>0</v>
      </c>
      <c r="F60" s="144" t="n">
        <v>0</v>
      </c>
      <c r="G60" s="144" t="n">
        <v>0</v>
      </c>
      <c r="H60" s="144" t="s">
        <v>182</v>
      </c>
      <c r="I60" s="144" t="s">
        <v>182</v>
      </c>
      <c r="J60" s="143" t="s">
        <v>182</v>
      </c>
    </row>
    <row r="61" customFormat="false" ht="12" hidden="false" customHeight="true" outlineLevel="0" collapsed="false">
      <c r="A61" s="849" t="s">
        <v>611</v>
      </c>
      <c r="B61" s="144" t="n">
        <v>1421.159875</v>
      </c>
      <c r="C61" s="144" t="n">
        <v>6612.9245914764</v>
      </c>
      <c r="D61" s="144" t="n">
        <v>5.75289</v>
      </c>
      <c r="E61" s="144" t="n">
        <v>0</v>
      </c>
      <c r="F61" s="144" t="n">
        <v>0</v>
      </c>
      <c r="G61" s="144" t="n">
        <v>0</v>
      </c>
      <c r="H61" s="144" t="n">
        <v>141.77801875</v>
      </c>
      <c r="I61" s="144" t="n">
        <v>1670.85113806929</v>
      </c>
      <c r="J61" s="143" t="s">
        <v>748</v>
      </c>
    </row>
    <row r="62" customFormat="false" ht="12" hidden="false" customHeight="true" outlineLevel="0" collapsed="false">
      <c r="A62" s="849" t="s">
        <v>614</v>
      </c>
      <c r="B62" s="144" t="s">
        <v>182</v>
      </c>
      <c r="C62" s="144" t="s">
        <v>182</v>
      </c>
      <c r="D62" s="144" t="s">
        <v>182</v>
      </c>
      <c r="E62" s="144" t="n">
        <v>0</v>
      </c>
      <c r="F62" s="144" t="n">
        <v>0</v>
      </c>
      <c r="G62" s="144" t="n">
        <v>0</v>
      </c>
      <c r="H62" s="144" t="s">
        <v>182</v>
      </c>
      <c r="I62" s="144" t="s">
        <v>182</v>
      </c>
      <c r="J62" s="143" t="s">
        <v>182</v>
      </c>
    </row>
    <row r="63" customFormat="false" ht="12" hidden="false" customHeight="true" outlineLevel="0" collapsed="false">
      <c r="A63" s="849" t="s">
        <v>612</v>
      </c>
      <c r="B63" s="144" t="n">
        <v>562</v>
      </c>
      <c r="C63" s="144" t="n">
        <v>6115.26941553647</v>
      </c>
      <c r="D63" s="144" t="s">
        <v>753</v>
      </c>
      <c r="E63" s="144" t="n">
        <v>0</v>
      </c>
      <c r="F63" s="144" t="n">
        <v>0</v>
      </c>
      <c r="G63" s="144" t="n">
        <v>0</v>
      </c>
      <c r="H63" s="144" t="n">
        <v>61.2</v>
      </c>
      <c r="I63" s="144" t="n">
        <v>1048.10839406263</v>
      </c>
      <c r="J63" s="143" t="s">
        <v>138</v>
      </c>
    </row>
    <row r="64" customFormat="false" ht="12" hidden="false" customHeight="true" outlineLevel="0" collapsed="false">
      <c r="A64" s="849" t="s">
        <v>615</v>
      </c>
      <c r="B64" s="144" t="s">
        <v>757</v>
      </c>
      <c r="C64" s="144" t="s">
        <v>182</v>
      </c>
      <c r="D64" s="144" t="s">
        <v>182</v>
      </c>
      <c r="E64" s="144" t="n">
        <v>0</v>
      </c>
      <c r="F64" s="144" t="n">
        <v>0</v>
      </c>
      <c r="G64" s="144" t="n">
        <v>0</v>
      </c>
      <c r="H64" s="144" t="s">
        <v>757</v>
      </c>
      <c r="I64" s="144" t="s">
        <v>182</v>
      </c>
      <c r="J64" s="143" t="s">
        <v>182</v>
      </c>
    </row>
    <row r="65" customFormat="false" ht="12" hidden="false" customHeight="true" outlineLevel="0" collapsed="false">
      <c r="A65" s="849" t="s">
        <v>617</v>
      </c>
      <c r="B65" s="144" t="s">
        <v>264</v>
      </c>
      <c r="C65" s="144" t="s">
        <v>264</v>
      </c>
      <c r="D65" s="144" t="s">
        <v>264</v>
      </c>
      <c r="E65" s="144" t="n">
        <v>0</v>
      </c>
      <c r="F65" s="144" t="n">
        <v>0</v>
      </c>
      <c r="G65" s="144" t="n">
        <v>0</v>
      </c>
      <c r="H65" s="144" t="s">
        <v>264</v>
      </c>
      <c r="I65" s="144" t="s">
        <v>264</v>
      </c>
      <c r="J65" s="143" t="s">
        <v>264</v>
      </c>
    </row>
    <row r="66" customFormat="false" ht="12" hidden="false" customHeight="true" outlineLevel="0" collapsed="false">
      <c r="A66" s="849" t="s">
        <v>619</v>
      </c>
      <c r="B66" s="144" t="s">
        <v>264</v>
      </c>
      <c r="C66" s="144" t="s">
        <v>264</v>
      </c>
      <c r="D66" s="144" t="s">
        <v>264</v>
      </c>
      <c r="E66" s="144" t="n">
        <v>0</v>
      </c>
      <c r="F66" s="144" t="n">
        <v>0</v>
      </c>
      <c r="G66" s="144" t="n">
        <v>0</v>
      </c>
      <c r="H66" s="144" t="s">
        <v>264</v>
      </c>
      <c r="I66" s="144" t="s">
        <v>264</v>
      </c>
      <c r="J66" s="143" t="s">
        <v>264</v>
      </c>
    </row>
    <row r="67" customFormat="false" ht="12" hidden="false" customHeight="true" outlineLevel="0" collapsed="false">
      <c r="A67" s="791" t="s">
        <v>758</v>
      </c>
      <c r="B67" s="80"/>
      <c r="C67" s="80"/>
      <c r="D67" s="80"/>
      <c r="E67" s="80"/>
      <c r="F67" s="80"/>
      <c r="G67" s="80"/>
      <c r="H67" s="80"/>
      <c r="I67" s="80"/>
      <c r="J67" s="136"/>
    </row>
    <row r="68" customFormat="false" ht="12.75" hidden="false" customHeight="true" outlineLevel="0" collapsed="false">
      <c r="A68" s="134" t="s">
        <v>609</v>
      </c>
      <c r="B68" s="423" t="s">
        <v>182</v>
      </c>
      <c r="C68" s="423" t="s">
        <v>182</v>
      </c>
      <c r="D68" s="423" t="s">
        <v>182</v>
      </c>
      <c r="E68" s="424" t="n">
        <v>0</v>
      </c>
      <c r="F68" s="424" t="n">
        <v>0</v>
      </c>
      <c r="G68" s="424" t="n">
        <v>0</v>
      </c>
      <c r="H68" s="423" t="s">
        <v>182</v>
      </c>
      <c r="I68" s="423" t="s">
        <v>182</v>
      </c>
      <c r="J68" s="522" t="s">
        <v>182</v>
      </c>
    </row>
    <row r="69" customFormat="false" ht="12.75" hidden="false" customHeight="true" outlineLevel="0" collapsed="false">
      <c r="A69" s="134" t="s">
        <v>611</v>
      </c>
      <c r="B69" s="424" t="n">
        <v>309.604092854472</v>
      </c>
      <c r="C69" s="424" t="n">
        <v>203.346765840826</v>
      </c>
      <c r="D69" s="423" t="s">
        <v>746</v>
      </c>
      <c r="E69" s="424" t="n">
        <v>0</v>
      </c>
      <c r="F69" s="424" t="n">
        <v>0</v>
      </c>
      <c r="G69" s="424" t="n">
        <v>0</v>
      </c>
      <c r="H69" s="424" t="n">
        <v>75</v>
      </c>
      <c r="I69" s="424" t="n">
        <v>9.13275</v>
      </c>
      <c r="J69" s="522" t="s">
        <v>747</v>
      </c>
    </row>
    <row r="70" customFormat="false" ht="12.75" hidden="false" customHeight="true" outlineLevel="0" collapsed="false">
      <c r="A70" s="134" t="s">
        <v>612</v>
      </c>
      <c r="B70" s="424" t="n">
        <v>37.1376268553042</v>
      </c>
      <c r="C70" s="423" t="s">
        <v>182</v>
      </c>
      <c r="D70" s="423" t="s">
        <v>759</v>
      </c>
      <c r="E70" s="424" t="n">
        <v>0</v>
      </c>
      <c r="F70" s="424" t="n">
        <v>0</v>
      </c>
      <c r="G70" s="424" t="n">
        <v>0</v>
      </c>
      <c r="H70" s="424" t="n">
        <v>37</v>
      </c>
      <c r="I70" s="423" t="s">
        <v>182</v>
      </c>
      <c r="J70" s="522" t="s">
        <v>182</v>
      </c>
    </row>
    <row r="71" customFormat="false" ht="12.75" hidden="false" customHeight="true" outlineLevel="0" collapsed="false">
      <c r="A71" s="134" t="s">
        <v>606</v>
      </c>
      <c r="B71" s="423" t="s">
        <v>182</v>
      </c>
      <c r="C71" s="423" t="s">
        <v>182</v>
      </c>
      <c r="D71" s="423" t="s">
        <v>182</v>
      </c>
      <c r="E71" s="424" t="n">
        <v>0</v>
      </c>
      <c r="F71" s="424" t="n">
        <v>0</v>
      </c>
      <c r="G71" s="424" t="n">
        <v>0</v>
      </c>
      <c r="H71" s="423" t="s">
        <v>182</v>
      </c>
      <c r="I71" s="423" t="s">
        <v>182</v>
      </c>
      <c r="J71" s="522" t="s">
        <v>18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60</v>
      </c>
      <c r="B73" s="722"/>
      <c r="C73" s="722"/>
      <c r="D73" s="722"/>
      <c r="E73" s="722"/>
      <c r="F73" s="722"/>
      <c r="G73" s="722"/>
      <c r="H73" s="722"/>
      <c r="I73" s="722"/>
      <c r="J73" s="722"/>
    </row>
    <row r="74" customFormat="false" ht="42.75" hidden="false" customHeight="true" outlineLevel="0" collapsed="false">
      <c r="A74" s="589" t="s">
        <v>761</v>
      </c>
      <c r="B74" s="589"/>
      <c r="C74" s="589"/>
      <c r="D74" s="589"/>
      <c r="E74" s="589"/>
      <c r="F74" s="589"/>
      <c r="G74" s="589"/>
      <c r="H74" s="589"/>
      <c r="I74" s="589"/>
      <c r="J74" s="589"/>
    </row>
    <row r="75" customFormat="false" ht="12.75" hidden="false" customHeight="true" outlineLevel="0" collapsed="false">
      <c r="A75" s="850" t="s">
        <v>762</v>
      </c>
      <c r="B75" s="722"/>
      <c r="C75" s="722"/>
      <c r="D75" s="722"/>
      <c r="E75" s="722"/>
      <c r="F75" s="722"/>
      <c r="G75" s="722"/>
      <c r="H75" s="722"/>
      <c r="I75" s="722"/>
      <c r="J75" s="722"/>
    </row>
    <row r="76" customFormat="false" ht="12.75" hidden="false" customHeight="true" outlineLevel="0" collapsed="false">
      <c r="A76" s="850" t="s">
        <v>763</v>
      </c>
      <c r="B76" s="722"/>
      <c r="C76" s="722"/>
      <c r="D76" s="722"/>
      <c r="E76" s="722"/>
      <c r="F76" s="722"/>
      <c r="G76" s="722"/>
      <c r="H76" s="722"/>
      <c r="I76" s="722"/>
      <c r="J76" s="722"/>
    </row>
    <row r="77" customFormat="false" ht="12.75" hidden="false" customHeight="true" outlineLevel="0" collapsed="false">
      <c r="A77" s="850" t="s">
        <v>764</v>
      </c>
      <c r="B77" s="722"/>
      <c r="C77" s="722"/>
      <c r="D77" s="722"/>
      <c r="E77" s="722"/>
      <c r="F77" s="722"/>
      <c r="G77" s="722"/>
      <c r="H77" s="722"/>
      <c r="I77" s="722"/>
      <c r="J77" s="722"/>
    </row>
    <row r="78" customFormat="false" ht="12.75" hidden="false" customHeight="true" outlineLevel="0" collapsed="false">
      <c r="A78" s="850" t="s">
        <v>765</v>
      </c>
      <c r="B78" s="722"/>
      <c r="C78" s="722"/>
      <c r="D78" s="722"/>
      <c r="E78" s="722"/>
      <c r="F78" s="722"/>
      <c r="G78" s="722"/>
      <c r="H78" s="722"/>
      <c r="I78" s="722"/>
      <c r="J78" s="722"/>
    </row>
    <row r="79" customFormat="false" ht="12.75" hidden="false" customHeight="true" outlineLevel="0" collapsed="false">
      <c r="A79" s="850" t="s">
        <v>766</v>
      </c>
      <c r="B79" s="722"/>
      <c r="C79" s="722"/>
      <c r="D79" s="722"/>
      <c r="E79" s="722"/>
      <c r="F79" s="722"/>
      <c r="G79" s="722"/>
      <c r="H79" s="722"/>
      <c r="I79" s="722"/>
      <c r="J79" s="722"/>
    </row>
    <row r="80" customFormat="false" ht="12.75" hidden="false" customHeight="true" outlineLevel="0" collapsed="false">
      <c r="A80" s="140" t="s">
        <v>767</v>
      </c>
      <c r="B80" s="722"/>
      <c r="C80" s="722"/>
      <c r="D80" s="722"/>
      <c r="E80" s="722"/>
      <c r="F80" s="722"/>
      <c r="G80" s="722"/>
      <c r="H80" s="722"/>
      <c r="I80" s="722"/>
      <c r="J80"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8</v>
      </c>
      <c r="J1" s="113" t="s">
        <v>92</v>
      </c>
    </row>
    <row r="2" customFormat="false" ht="16.5" hidden="false" customHeight="true" outlineLevel="0" collapsed="false">
      <c r="A2" s="652" t="s">
        <v>729</v>
      </c>
      <c r="J2" s="113" t="s">
        <v>94</v>
      </c>
    </row>
    <row r="3" customFormat="false" ht="16.5" hidden="false" customHeight="true" outlineLevel="0" collapsed="false">
      <c r="A3" s="652" t="s">
        <v>125</v>
      </c>
      <c r="J3" s="113" t="s">
        <v>95</v>
      </c>
    </row>
    <row r="4" customFormat="false" ht="12.75" hidden="false" customHeight="true" outlineLevel="0" collapsed="false">
      <c r="A4" s="613"/>
      <c r="J4" s="140"/>
    </row>
    <row r="5" customFormat="false" ht="12" hidden="false" customHeight="true" outlineLevel="0" collapsed="false">
      <c r="A5" s="153" t="s">
        <v>457</v>
      </c>
      <c r="B5" s="432" t="s">
        <v>458</v>
      </c>
      <c r="C5" s="432"/>
      <c r="D5" s="432"/>
      <c r="E5" s="615" t="s">
        <v>731</v>
      </c>
      <c r="F5" s="615"/>
      <c r="G5" s="615"/>
      <c r="H5" s="392" t="s">
        <v>164</v>
      </c>
      <c r="I5" s="392"/>
      <c r="J5" s="392"/>
    </row>
    <row r="6" customFormat="false" ht="12" hidden="false" customHeight="true" outlineLevel="0" collapsed="false">
      <c r="A6" s="280" t="s">
        <v>461</v>
      </c>
      <c r="B6" s="839" t="s">
        <v>732</v>
      </c>
      <c r="C6" s="839"/>
      <c r="D6" s="839"/>
      <c r="E6" s="393" t="s">
        <v>733</v>
      </c>
      <c r="F6" s="393" t="s">
        <v>734</v>
      </c>
      <c r="G6" s="840" t="s">
        <v>735</v>
      </c>
      <c r="H6" s="393" t="s">
        <v>736</v>
      </c>
      <c r="I6" s="393" t="s">
        <v>737</v>
      </c>
      <c r="J6" s="841" t="s">
        <v>738</v>
      </c>
    </row>
    <row r="7" customFormat="false" ht="39" hidden="false" customHeight="true" outlineLevel="0" collapsed="false">
      <c r="A7" s="280"/>
      <c r="B7" s="393" t="s">
        <v>739</v>
      </c>
      <c r="C7" s="393" t="s">
        <v>740</v>
      </c>
      <c r="D7" s="842" t="s">
        <v>741</v>
      </c>
      <c r="E7" s="393"/>
      <c r="F7" s="393"/>
      <c r="G7" s="840"/>
      <c r="H7" s="393"/>
      <c r="I7" s="393"/>
      <c r="J7" s="841"/>
    </row>
    <row r="8" customFormat="false" ht="12.75" hidden="false" customHeight="true" outlineLevel="0" collapsed="false">
      <c r="A8" s="843"/>
      <c r="B8" s="400" t="s">
        <v>686</v>
      </c>
      <c r="C8" s="400"/>
      <c r="D8" s="400"/>
      <c r="E8" s="74" t="s">
        <v>742</v>
      </c>
      <c r="F8" s="74"/>
      <c r="G8" s="74"/>
      <c r="H8" s="76" t="s">
        <v>688</v>
      </c>
      <c r="I8" s="76"/>
      <c r="J8" s="76"/>
    </row>
    <row r="9" customFormat="false" ht="26.25" hidden="false" customHeight="true" outlineLevel="0" collapsed="false">
      <c r="A9" s="851" t="s">
        <v>768</v>
      </c>
      <c r="B9" s="80"/>
      <c r="C9" s="80"/>
      <c r="D9" s="80"/>
      <c r="E9" s="80"/>
      <c r="F9" s="80"/>
      <c r="G9" s="80"/>
      <c r="H9" s="80"/>
      <c r="I9" s="80"/>
      <c r="J9" s="80"/>
    </row>
    <row r="10" customFormat="false" ht="12.75" hidden="false" customHeight="true" outlineLevel="0" collapsed="false">
      <c r="A10" s="134" t="s">
        <v>717</v>
      </c>
      <c r="B10" s="424" t="n">
        <v>7</v>
      </c>
      <c r="C10" s="424" t="n">
        <v>29.569</v>
      </c>
      <c r="D10" s="423" t="s">
        <v>182</v>
      </c>
      <c r="E10" s="424" t="n">
        <v>0</v>
      </c>
      <c r="F10" s="424" t="n">
        <v>0</v>
      </c>
      <c r="G10" s="424" t="n">
        <v>0</v>
      </c>
      <c r="H10" s="424" t="n">
        <v>0.0305</v>
      </c>
      <c r="I10" s="424" t="n">
        <v>0.76205</v>
      </c>
      <c r="J10" s="522" t="s">
        <v>138</v>
      </c>
    </row>
    <row r="11" customFormat="false" ht="12.75" hidden="false" customHeight="true" outlineLevel="0" collapsed="false">
      <c r="A11" s="134" t="s">
        <v>609</v>
      </c>
      <c r="B11" s="424" t="n">
        <v>13.888571429</v>
      </c>
      <c r="C11" s="424" t="n">
        <v>16.359</v>
      </c>
      <c r="D11" s="424" t="n">
        <v>5.9185</v>
      </c>
      <c r="E11" s="424" t="n">
        <v>0</v>
      </c>
      <c r="F11" s="424" t="n">
        <v>0</v>
      </c>
      <c r="G11" s="424" t="n">
        <v>0</v>
      </c>
      <c r="H11" s="424" t="n">
        <v>0.063014286</v>
      </c>
      <c r="I11" s="424" t="n">
        <v>0.37005</v>
      </c>
      <c r="J11" s="522" t="s">
        <v>753</v>
      </c>
    </row>
    <row r="12" customFormat="false" ht="12.75" hidden="false" customHeight="true" outlineLevel="0" collapsed="false">
      <c r="A12" s="134" t="s">
        <v>611</v>
      </c>
      <c r="B12" s="424" t="n">
        <v>70.6</v>
      </c>
      <c r="C12" s="424" t="n">
        <v>84.6</v>
      </c>
      <c r="D12" s="424" t="n">
        <v>33.535</v>
      </c>
      <c r="E12" s="424" t="n">
        <v>0</v>
      </c>
      <c r="F12" s="424" t="n">
        <v>0</v>
      </c>
      <c r="G12" s="424" t="n">
        <v>0</v>
      </c>
      <c r="H12" s="424" t="n">
        <v>0.353</v>
      </c>
      <c r="I12" s="424" t="n">
        <v>1.692</v>
      </c>
      <c r="J12" s="522" t="s">
        <v>138</v>
      </c>
    </row>
    <row r="13" customFormat="false" ht="12.75" hidden="false" customHeight="true" outlineLevel="0" collapsed="false">
      <c r="A13" s="134" t="s">
        <v>615</v>
      </c>
      <c r="B13" s="424" t="n">
        <v>267.384485714714</v>
      </c>
      <c r="C13" s="424" t="n">
        <v>951.42615648047</v>
      </c>
      <c r="D13" s="424" t="n">
        <v>0.00219406628571429</v>
      </c>
      <c r="E13" s="424" t="n">
        <v>0</v>
      </c>
      <c r="F13" s="424" t="n">
        <v>0</v>
      </c>
      <c r="G13" s="424" t="n">
        <v>0</v>
      </c>
      <c r="H13" s="424" t="n">
        <v>1.315018286</v>
      </c>
      <c r="I13" s="424" t="n">
        <v>42.1610139288164</v>
      </c>
      <c r="J13" s="425" t="n">
        <v>0.0878475</v>
      </c>
    </row>
    <row r="14" customFormat="false" ht="12.75" hidden="false" customHeight="true" outlineLevel="0" collapsed="false">
      <c r="A14" s="134" t="s">
        <v>605</v>
      </c>
      <c r="B14" s="424" t="n">
        <v>211.665195642857</v>
      </c>
      <c r="C14" s="424" t="n">
        <v>374.205188200893</v>
      </c>
      <c r="D14" s="424" t="n">
        <v>0.00493664914285715</v>
      </c>
      <c r="E14" s="424" t="n">
        <v>0</v>
      </c>
      <c r="F14" s="424" t="n">
        <v>0</v>
      </c>
      <c r="G14" s="424" t="n">
        <v>0</v>
      </c>
      <c r="H14" s="424" t="n">
        <v>0.149970769</v>
      </c>
      <c r="I14" s="424" t="n">
        <v>17.2813233829197</v>
      </c>
      <c r="J14" s="425" t="n">
        <v>0.0022525</v>
      </c>
    </row>
    <row r="15" customFormat="false" ht="12.75" hidden="false" customHeight="true" outlineLevel="0" collapsed="false">
      <c r="A15" s="134" t="s">
        <v>616</v>
      </c>
      <c r="B15" s="424" t="n">
        <v>3.0000000001</v>
      </c>
      <c r="C15" s="424" t="n">
        <v>3</v>
      </c>
      <c r="D15" s="423" t="s">
        <v>182</v>
      </c>
      <c r="E15" s="424" t="n">
        <v>0</v>
      </c>
      <c r="F15" s="424" t="n">
        <v>0</v>
      </c>
      <c r="G15" s="424" t="n">
        <v>0</v>
      </c>
      <c r="H15" s="424" t="n">
        <v>0.0015</v>
      </c>
      <c r="I15" s="424" t="n">
        <v>0.15</v>
      </c>
      <c r="J15" s="522" t="s">
        <v>138</v>
      </c>
    </row>
    <row r="16" customFormat="false" ht="14.25" hidden="false" customHeight="true" outlineLevel="0" collapsed="false">
      <c r="A16" s="852" t="s">
        <v>769</v>
      </c>
      <c r="B16" s="97"/>
      <c r="C16" s="97"/>
      <c r="D16" s="97"/>
      <c r="E16" s="97"/>
      <c r="F16" s="97"/>
      <c r="G16" s="97"/>
      <c r="H16" s="97"/>
      <c r="I16" s="97"/>
      <c r="J16" s="734"/>
    </row>
    <row r="17" customFormat="false" ht="12" hidden="false" customHeight="true" outlineLevel="0" collapsed="false">
      <c r="A17" s="791" t="s">
        <v>770</v>
      </c>
      <c r="B17" s="80"/>
      <c r="C17" s="80"/>
      <c r="D17" s="80"/>
      <c r="E17" s="80"/>
      <c r="F17" s="80"/>
      <c r="G17" s="80"/>
      <c r="H17" s="80"/>
      <c r="I17" s="80"/>
      <c r="J17" s="136"/>
    </row>
    <row r="18" customFormat="false" ht="12" hidden="false" customHeight="true" outlineLevel="0" collapsed="false">
      <c r="A18" s="134" t="s">
        <v>611</v>
      </c>
      <c r="B18" s="424" t="n">
        <v>897.16741534173</v>
      </c>
      <c r="C18" s="424" t="n">
        <v>1023.32045544247</v>
      </c>
      <c r="D18" s="424" t="n">
        <v>0.055518198</v>
      </c>
      <c r="E18" s="424" t="n">
        <v>0</v>
      </c>
      <c r="F18" s="424" t="n">
        <v>0</v>
      </c>
      <c r="G18" s="424" t="n">
        <v>0</v>
      </c>
      <c r="H18" s="424" t="n">
        <v>17.6444665</v>
      </c>
      <c r="I18" s="424" t="n">
        <v>491.684483092477</v>
      </c>
      <c r="J18" s="425" t="n">
        <v>0.032095956</v>
      </c>
    </row>
    <row r="19" customFormat="false" ht="12" hidden="false" customHeight="true" outlineLevel="0" collapsed="false">
      <c r="A19" s="134" t="s">
        <v>615</v>
      </c>
      <c r="B19" s="424" t="n">
        <v>204.125</v>
      </c>
      <c r="C19" s="424" t="n">
        <v>94.201184527628</v>
      </c>
      <c r="D19" s="423" t="s">
        <v>182</v>
      </c>
      <c r="E19" s="424" t="n">
        <v>0</v>
      </c>
      <c r="F19" s="424" t="n">
        <v>0</v>
      </c>
      <c r="G19" s="424" t="n">
        <v>0</v>
      </c>
      <c r="H19" s="424" t="n">
        <v>4.0825</v>
      </c>
      <c r="I19" s="424" t="n">
        <v>90.7384190419229</v>
      </c>
      <c r="J19" s="522" t="s">
        <v>182</v>
      </c>
    </row>
    <row r="20" customFormat="false" ht="12" hidden="false" customHeight="true" outlineLevel="0" collapsed="false">
      <c r="A20" s="791" t="s">
        <v>771</v>
      </c>
      <c r="B20" s="80"/>
      <c r="C20" s="80"/>
      <c r="D20" s="80"/>
      <c r="E20" s="80"/>
      <c r="F20" s="80"/>
      <c r="G20" s="80"/>
      <c r="H20" s="80"/>
      <c r="I20" s="80"/>
      <c r="J20" s="136"/>
    </row>
    <row r="21" customFormat="false" ht="12.75" hidden="false" customHeight="true" outlineLevel="0" collapsed="false">
      <c r="A21" s="134" t="s">
        <v>611</v>
      </c>
      <c r="B21" s="424" t="n">
        <v>1758.1534758661</v>
      </c>
      <c r="C21" s="424" t="n">
        <v>5059.9281117187</v>
      </c>
      <c r="D21" s="424" t="n">
        <v>26.9678756247567</v>
      </c>
      <c r="E21" s="424" t="n">
        <v>0</v>
      </c>
      <c r="F21" s="424" t="n">
        <v>0</v>
      </c>
      <c r="G21" s="424" t="n">
        <v>0</v>
      </c>
      <c r="H21" s="424" t="n">
        <v>20.186712258661</v>
      </c>
      <c r="I21" s="424" t="n">
        <v>4042.23843777453</v>
      </c>
      <c r="J21" s="425" t="n">
        <v>26.4678756247567</v>
      </c>
    </row>
    <row r="22" customFormat="false" ht="12.75" hidden="false" customHeight="true" outlineLevel="0" collapsed="false">
      <c r="A22" s="134" t="s">
        <v>612</v>
      </c>
      <c r="B22" s="424" t="n">
        <v>42.8820241339042</v>
      </c>
      <c r="C22" s="424" t="n">
        <v>41.0583111037538</v>
      </c>
      <c r="D22" s="424" t="n">
        <v>1.58012437524328</v>
      </c>
      <c r="E22" s="424" t="n">
        <v>0</v>
      </c>
      <c r="F22" s="424" t="n">
        <v>0</v>
      </c>
      <c r="G22" s="424" t="n">
        <v>0</v>
      </c>
      <c r="H22" s="424" t="n">
        <v>0.478820241339042</v>
      </c>
      <c r="I22" s="424" t="n">
        <v>62.9265206894999</v>
      </c>
      <c r="J22" s="425" t="n">
        <v>1.58012437524328</v>
      </c>
    </row>
    <row r="23" customFormat="false" ht="14.25" hidden="false" customHeight="true" outlineLevel="0" collapsed="false">
      <c r="A23" s="852" t="s">
        <v>772</v>
      </c>
      <c r="B23" s="97"/>
      <c r="C23" s="97"/>
      <c r="D23" s="97"/>
      <c r="E23" s="97"/>
      <c r="F23" s="97"/>
      <c r="G23" s="97"/>
      <c r="H23" s="97"/>
      <c r="I23" s="97"/>
      <c r="J23" s="853"/>
    </row>
    <row r="24" customFormat="false" ht="12.75" hidden="false" customHeight="true" outlineLevel="0" collapsed="false">
      <c r="A24" s="134" t="s">
        <v>773</v>
      </c>
      <c r="B24" s="424" t="n">
        <v>0.888472862268181</v>
      </c>
      <c r="C24" s="424" t="n">
        <v>62.977640939564</v>
      </c>
      <c r="D24" s="423" t="s">
        <v>182</v>
      </c>
      <c r="E24" s="424" t="n">
        <v>0</v>
      </c>
      <c r="F24" s="424" t="n">
        <v>0</v>
      </c>
      <c r="G24" s="424" t="n">
        <v>0</v>
      </c>
      <c r="H24" s="423" t="s">
        <v>182</v>
      </c>
      <c r="I24" s="424" t="n">
        <v>63.8518334851281</v>
      </c>
      <c r="J24" s="522" t="s">
        <v>182</v>
      </c>
    </row>
    <row r="25" customFormat="false" ht="13.5" hidden="false" customHeight="true" outlineLevel="0" collapsed="false">
      <c r="A25" s="854" t="s">
        <v>774</v>
      </c>
      <c r="B25" s="97"/>
      <c r="C25" s="97"/>
      <c r="D25" s="97"/>
      <c r="E25" s="97"/>
      <c r="F25" s="97"/>
      <c r="G25" s="97"/>
      <c r="H25" s="97"/>
      <c r="I25" s="97"/>
      <c r="J25" s="853"/>
    </row>
    <row r="26" customFormat="false" ht="13.5" hidden="false" customHeight="true" outlineLevel="0" collapsed="false">
      <c r="A26" s="852" t="s">
        <v>775</v>
      </c>
      <c r="B26" s="97"/>
      <c r="C26" s="97"/>
      <c r="D26" s="97"/>
      <c r="E26" s="97"/>
      <c r="F26" s="97"/>
      <c r="G26" s="97"/>
      <c r="H26" s="97"/>
      <c r="I26" s="97"/>
      <c r="J26" s="853"/>
    </row>
    <row r="27" customFormat="false" ht="12.75" hidden="false" customHeight="true" outlineLevel="0" collapsed="false">
      <c r="A27" s="134" t="s">
        <v>715</v>
      </c>
      <c r="B27" s="424" t="n">
        <v>4.12208063882425</v>
      </c>
      <c r="C27" s="424" t="n">
        <v>53.3168365289811</v>
      </c>
      <c r="D27" s="424" t="n">
        <v>0.136592052633606</v>
      </c>
      <c r="E27" s="424" t="n">
        <v>0</v>
      </c>
      <c r="F27" s="424" t="n">
        <v>0</v>
      </c>
      <c r="G27" s="424" t="n">
        <v>0</v>
      </c>
      <c r="H27" s="424" t="n">
        <v>35.2389625554913</v>
      </c>
      <c r="I27" s="424" t="n">
        <v>35.6624139201599</v>
      </c>
      <c r="J27" s="522" t="s">
        <v>748</v>
      </c>
    </row>
    <row r="28" customFormat="false" ht="12.75" hidden="false" customHeight="true" outlineLevel="0" collapsed="false">
      <c r="A28" s="134" t="s">
        <v>716</v>
      </c>
      <c r="B28" s="423" t="s">
        <v>138</v>
      </c>
      <c r="C28" s="424" t="n">
        <v>0.024</v>
      </c>
      <c r="D28" s="423" t="s">
        <v>138</v>
      </c>
      <c r="E28" s="424" t="n">
        <v>0</v>
      </c>
      <c r="F28" s="424" t="n">
        <v>0</v>
      </c>
      <c r="G28" s="424" t="n">
        <v>0</v>
      </c>
      <c r="H28" s="424" t="n">
        <v>0.813892035</v>
      </c>
      <c r="I28" s="424" t="n">
        <v>0.0115032558139535</v>
      </c>
      <c r="J28" s="522" t="s">
        <v>138</v>
      </c>
    </row>
    <row r="29" customFormat="false" ht="12.75" hidden="false" customHeight="true" outlineLevel="0" collapsed="false">
      <c r="A29" s="134" t="s">
        <v>718</v>
      </c>
      <c r="B29" s="424" t="n">
        <v>0.025</v>
      </c>
      <c r="C29" s="423" t="s">
        <v>747</v>
      </c>
      <c r="D29" s="423" t="s">
        <v>747</v>
      </c>
      <c r="E29" s="424" t="n">
        <v>0</v>
      </c>
      <c r="F29" s="424" t="n">
        <v>0</v>
      </c>
      <c r="G29" s="424" t="n">
        <v>0</v>
      </c>
      <c r="H29" s="424" t="n">
        <v>0.263630268</v>
      </c>
      <c r="I29" s="423" t="s">
        <v>747</v>
      </c>
      <c r="J29" s="522" t="s">
        <v>747</v>
      </c>
    </row>
    <row r="30" customFormat="false" ht="12.75" hidden="false" customHeight="true" outlineLevel="0" collapsed="false">
      <c r="A30" s="134" t="s">
        <v>714</v>
      </c>
      <c r="B30" s="424" t="n">
        <v>3.0730592318805</v>
      </c>
      <c r="C30" s="424" t="n">
        <v>44.3177661553585</v>
      </c>
      <c r="D30" s="424" t="n">
        <v>0.0173946748974368</v>
      </c>
      <c r="E30" s="424" t="n">
        <v>0</v>
      </c>
      <c r="F30" s="424" t="n">
        <v>0</v>
      </c>
      <c r="G30" s="424" t="n">
        <v>0</v>
      </c>
      <c r="H30" s="424" t="n">
        <v>27.5492439299109</v>
      </c>
      <c r="I30" s="424" t="n">
        <v>31.6800896461934</v>
      </c>
      <c r="J30" s="522" t="s">
        <v>748</v>
      </c>
    </row>
    <row r="31" customFormat="false" ht="12.75" hidden="false" customHeight="true" outlineLevel="0" collapsed="false">
      <c r="A31" s="134" t="s">
        <v>609</v>
      </c>
      <c r="B31" s="423" t="s">
        <v>182</v>
      </c>
      <c r="C31" s="423" t="s">
        <v>182</v>
      </c>
      <c r="D31" s="423" t="s">
        <v>182</v>
      </c>
      <c r="E31" s="424" t="n">
        <v>0</v>
      </c>
      <c r="F31" s="424" t="n">
        <v>0</v>
      </c>
      <c r="G31" s="424" t="n">
        <v>0</v>
      </c>
      <c r="H31" s="423" t="s">
        <v>182</v>
      </c>
      <c r="I31" s="423" t="s">
        <v>182</v>
      </c>
      <c r="J31" s="522" t="s">
        <v>182</v>
      </c>
    </row>
    <row r="32" customFormat="false" ht="12.75" hidden="false" customHeight="true" outlineLevel="0" collapsed="false">
      <c r="A32" s="134" t="s">
        <v>611</v>
      </c>
      <c r="B32" s="424" t="n">
        <v>0.32872</v>
      </c>
      <c r="C32" s="423" t="s">
        <v>264</v>
      </c>
      <c r="D32" s="423" t="s">
        <v>264</v>
      </c>
      <c r="E32" s="424" t="n">
        <v>0</v>
      </c>
      <c r="F32" s="424" t="n">
        <v>0</v>
      </c>
      <c r="G32" s="424" t="n">
        <v>0</v>
      </c>
      <c r="H32" s="423" t="s">
        <v>264</v>
      </c>
      <c r="I32" s="423" t="s">
        <v>264</v>
      </c>
      <c r="J32" s="522" t="s">
        <v>264</v>
      </c>
    </row>
    <row r="33" customFormat="false" ht="12.75" hidden="false" customHeight="true" outlineLevel="0" collapsed="false">
      <c r="A33" s="134" t="s">
        <v>605</v>
      </c>
      <c r="B33" s="424" t="n">
        <v>0.518733461853258</v>
      </c>
      <c r="C33" s="424" t="n">
        <v>7.01362908423011</v>
      </c>
      <c r="D33" s="424" t="n">
        <v>0.00661274951371009</v>
      </c>
      <c r="E33" s="424" t="n">
        <v>0</v>
      </c>
      <c r="F33" s="424" t="n">
        <v>0</v>
      </c>
      <c r="G33" s="424" t="n">
        <v>0</v>
      </c>
      <c r="H33" s="424" t="n">
        <v>3.26319859993174</v>
      </c>
      <c r="I33" s="424" t="n">
        <v>1.89377781940159</v>
      </c>
      <c r="J33" s="522" t="s">
        <v>748</v>
      </c>
    </row>
    <row r="34" customFormat="false" ht="12.75" hidden="false" customHeight="true" outlineLevel="0" collapsed="false">
      <c r="A34" s="134" t="s">
        <v>606</v>
      </c>
      <c r="B34" s="423" t="s">
        <v>182</v>
      </c>
      <c r="C34" s="423" t="s">
        <v>182</v>
      </c>
      <c r="D34" s="423" t="s">
        <v>182</v>
      </c>
      <c r="E34" s="424" t="n">
        <v>0</v>
      </c>
      <c r="F34" s="424" t="n">
        <v>0</v>
      </c>
      <c r="G34" s="424" t="n">
        <v>0</v>
      </c>
      <c r="H34" s="423" t="s">
        <v>182</v>
      </c>
      <c r="I34" s="423" t="s">
        <v>182</v>
      </c>
      <c r="J34" s="522" t="s">
        <v>182</v>
      </c>
    </row>
    <row r="35" customFormat="false" ht="12.75" hidden="false" customHeight="true" outlineLevel="0" collapsed="false">
      <c r="A35" s="134" t="s">
        <v>722</v>
      </c>
      <c r="B35" s="424" t="n">
        <v>0.723522370565427</v>
      </c>
      <c r="C35" s="424" t="n">
        <v>23.4892618256255</v>
      </c>
      <c r="D35" s="424" t="n">
        <v>0.0157466461872703</v>
      </c>
      <c r="E35" s="424" t="n">
        <v>0</v>
      </c>
      <c r="F35" s="424" t="n">
        <v>0</v>
      </c>
      <c r="G35" s="424" t="n">
        <v>0</v>
      </c>
      <c r="H35" s="424" t="n">
        <v>5.00214204528955</v>
      </c>
      <c r="I35" s="424" t="n">
        <v>19.6765693044132</v>
      </c>
      <c r="J35" s="522" t="s">
        <v>748</v>
      </c>
    </row>
    <row r="36" customFormat="false" ht="12.75" hidden="false" customHeight="true" outlineLevel="0" collapsed="false">
      <c r="A36" s="134" t="s">
        <v>712</v>
      </c>
      <c r="B36" s="423" t="s">
        <v>182</v>
      </c>
      <c r="C36" s="424" t="n">
        <v>12799800</v>
      </c>
      <c r="D36" s="423" t="s">
        <v>182</v>
      </c>
      <c r="E36" s="424" t="n">
        <v>0</v>
      </c>
      <c r="F36" s="424" t="n">
        <v>0</v>
      </c>
      <c r="G36" s="424" t="n">
        <v>0</v>
      </c>
      <c r="H36" s="423" t="s">
        <v>182</v>
      </c>
      <c r="I36" s="424" t="n">
        <v>3230.78108108108</v>
      </c>
      <c r="J36" s="522" t="s">
        <v>182</v>
      </c>
    </row>
    <row r="37" customFormat="false" ht="12.75" hidden="false" customHeight="true" outlineLevel="0" collapsed="false">
      <c r="A37" s="134" t="s">
        <v>721</v>
      </c>
      <c r="B37" s="423" t="s">
        <v>757</v>
      </c>
      <c r="C37" s="424" t="n">
        <v>191140000</v>
      </c>
      <c r="D37" s="423" t="s">
        <v>757</v>
      </c>
      <c r="E37" s="424" t="n">
        <v>0</v>
      </c>
      <c r="F37" s="424" t="n">
        <v>0</v>
      </c>
      <c r="G37" s="424" t="n">
        <v>0</v>
      </c>
      <c r="H37" s="423" t="s">
        <v>747</v>
      </c>
      <c r="I37" s="424" t="n">
        <v>211300.342772114</v>
      </c>
      <c r="J37" s="522" t="s">
        <v>747</v>
      </c>
      <c r="K37" s="275"/>
    </row>
    <row r="38" customFormat="false" ht="14.25" hidden="false" customHeight="true" outlineLevel="0" collapsed="false">
      <c r="A38" s="852" t="s">
        <v>776</v>
      </c>
      <c r="B38" s="97"/>
      <c r="C38" s="97"/>
      <c r="D38" s="97"/>
      <c r="E38" s="97"/>
      <c r="F38" s="97"/>
      <c r="G38" s="97"/>
      <c r="H38" s="97"/>
      <c r="I38" s="97"/>
      <c r="J38" s="853"/>
    </row>
    <row r="39" customFormat="false" ht="12.75" hidden="false" customHeight="true" outlineLevel="0" collapsed="false">
      <c r="A39" s="134" t="s">
        <v>722</v>
      </c>
      <c r="B39" s="424" t="n">
        <v>905.746066583747</v>
      </c>
      <c r="C39" s="424" t="n">
        <v>3496.26689363398</v>
      </c>
      <c r="D39" s="424" t="n">
        <v>19.6974622181784</v>
      </c>
      <c r="E39" s="424" t="n">
        <v>0</v>
      </c>
      <c r="F39" s="424" t="n">
        <v>0</v>
      </c>
      <c r="G39" s="424" t="n">
        <v>0</v>
      </c>
      <c r="H39" s="424" t="n">
        <v>62.4046113770914</v>
      </c>
      <c r="I39" s="424" t="n">
        <v>36.881826874152</v>
      </c>
      <c r="J39" s="425" t="n">
        <v>0.742768402733659</v>
      </c>
    </row>
    <row r="40" customFormat="false" ht="13.5" hidden="false" customHeight="true" outlineLevel="0" collapsed="false">
      <c r="A40" s="852" t="s">
        <v>777</v>
      </c>
      <c r="B40" s="97"/>
      <c r="C40" s="97"/>
      <c r="D40" s="97"/>
      <c r="E40" s="97"/>
      <c r="F40" s="97"/>
      <c r="G40" s="97"/>
      <c r="H40" s="97"/>
      <c r="I40" s="97"/>
      <c r="J40" s="853"/>
    </row>
    <row r="41" customFormat="false" ht="12.75" hidden="false" customHeight="true" outlineLevel="0" collapsed="false">
      <c r="A41" s="134" t="s">
        <v>118</v>
      </c>
      <c r="B41" s="855"/>
      <c r="C41" s="855"/>
      <c r="D41" s="855"/>
      <c r="E41" s="855"/>
      <c r="F41" s="855"/>
      <c r="G41" s="855"/>
      <c r="H41" s="855"/>
      <c r="I41" s="855"/>
      <c r="J41" s="856"/>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8</v>
      </c>
      <c r="B43" s="179"/>
      <c r="C43" s="179"/>
      <c r="D43" s="179"/>
      <c r="E43" s="179"/>
      <c r="F43" s="179"/>
      <c r="G43" s="179"/>
      <c r="H43" s="179"/>
      <c r="I43" s="179"/>
      <c r="J43" s="179"/>
    </row>
    <row r="44" customFormat="false" ht="13.5" hidden="false" customHeight="true" outlineLevel="0" collapsed="false">
      <c r="A44" s="182" t="s">
        <v>779</v>
      </c>
      <c r="B44" s="179"/>
      <c r="C44" s="179"/>
      <c r="D44" s="179"/>
      <c r="E44" s="179"/>
      <c r="F44" s="179"/>
      <c r="G44" s="179"/>
      <c r="H44" s="179"/>
      <c r="I44" s="179"/>
      <c r="J44" s="179"/>
    </row>
    <row r="45" customFormat="false" ht="12" hidden="false" customHeight="true" outlineLevel="0" collapsed="false">
      <c r="A45" s="179"/>
      <c r="B45" s="775"/>
      <c r="C45" s="775"/>
      <c r="D45" s="775"/>
      <c r="E45" s="775"/>
      <c r="F45" s="775"/>
      <c r="G45" s="775"/>
      <c r="H45" s="775"/>
      <c r="I45" s="775"/>
      <c r="J45" s="775"/>
    </row>
    <row r="46" customFormat="false" ht="12" hidden="false" customHeight="true" outlineLevel="0" collapsed="false">
      <c r="A46" s="114" t="s">
        <v>405</v>
      </c>
      <c r="B46" s="185"/>
      <c r="C46" s="185"/>
      <c r="D46" s="185"/>
      <c r="E46" s="185"/>
      <c r="F46" s="185"/>
      <c r="G46" s="185"/>
      <c r="H46" s="185"/>
      <c r="I46" s="185"/>
      <c r="J46" s="186"/>
    </row>
    <row r="47" customFormat="false" ht="12" hidden="false" customHeight="true" outlineLevel="0" collapsed="false">
      <c r="A47" s="857" t="s">
        <v>780</v>
      </c>
      <c r="B47" s="857"/>
      <c r="C47" s="857"/>
      <c r="D47" s="857"/>
      <c r="E47" s="857"/>
      <c r="F47" s="857"/>
      <c r="G47" s="857"/>
      <c r="H47" s="857"/>
      <c r="I47" s="857"/>
      <c r="J47" s="857"/>
    </row>
    <row r="48" customFormat="false" ht="12" hidden="false" customHeight="true" outlineLevel="0" collapsed="false">
      <c r="A48" s="857"/>
      <c r="B48" s="857"/>
      <c r="C48" s="857"/>
      <c r="D48" s="857"/>
      <c r="E48" s="857"/>
      <c r="F48" s="857"/>
      <c r="G48" s="857"/>
      <c r="H48" s="857"/>
      <c r="I48" s="857"/>
      <c r="J48" s="857"/>
    </row>
    <row r="49" customFormat="false" ht="12.75" hidden="false" customHeight="true" outlineLevel="0" collapsed="false">
      <c r="A49" s="858" t="s">
        <v>700</v>
      </c>
      <c r="B49" s="859"/>
      <c r="C49" s="859"/>
      <c r="D49" s="859"/>
      <c r="E49" s="859"/>
      <c r="F49" s="859"/>
      <c r="G49" s="859"/>
      <c r="H49" s="859"/>
      <c r="I49" s="859"/>
      <c r="J49" s="860"/>
    </row>
    <row r="50" customFormat="false" ht="27" hidden="false" customHeight="true" outlineLevel="0" collapsed="false">
      <c r="A50" s="861" t="s">
        <v>781</v>
      </c>
      <c r="B50" s="861"/>
      <c r="C50" s="861"/>
      <c r="D50" s="861"/>
      <c r="E50" s="861"/>
      <c r="F50" s="861"/>
      <c r="G50" s="861"/>
      <c r="H50" s="861"/>
      <c r="I50" s="861"/>
      <c r="J50" s="861"/>
    </row>
    <row r="51" customFormat="false" ht="12" hidden="false" customHeight="true" outlineLevel="0" collapsed="false">
      <c r="A51" s="862" t="s">
        <v>782</v>
      </c>
      <c r="B51" s="862"/>
      <c r="C51" s="862"/>
      <c r="D51" s="862"/>
      <c r="E51" s="862"/>
      <c r="F51" s="862"/>
      <c r="G51" s="862"/>
      <c r="H51" s="862"/>
      <c r="I51" s="862"/>
      <c r="J51" s="862"/>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3</v>
      </c>
      <c r="D1" s="113" t="s">
        <v>92</v>
      </c>
    </row>
    <row r="2" customFormat="false" ht="15.75" hidden="false" customHeight="true" outlineLevel="0" collapsed="false">
      <c r="A2" s="652" t="s">
        <v>228</v>
      </c>
      <c r="D2" s="113" t="s">
        <v>94</v>
      </c>
    </row>
    <row r="3" customFormat="false" ht="12" hidden="false" customHeight="true" outlineLevel="0" collapsed="false">
      <c r="A3" s="613"/>
      <c r="D3" s="113" t="s">
        <v>95</v>
      </c>
    </row>
    <row r="4" customFormat="false" ht="12.75" hidden="false" customHeight="true" outlineLevel="0" collapsed="false">
      <c r="A4" s="613"/>
      <c r="D4" s="863"/>
    </row>
    <row r="5" customFormat="false" ht="13.5" hidden="false" customHeight="true" outlineLevel="0" collapsed="false">
      <c r="A5" s="539" t="s">
        <v>96</v>
      </c>
      <c r="B5" s="540" t="s">
        <v>382</v>
      </c>
      <c r="C5" s="540" t="s">
        <v>418</v>
      </c>
      <c r="D5" s="864" t="s">
        <v>102</v>
      </c>
    </row>
    <row r="6" customFormat="false" ht="12.75" hidden="false" customHeight="true" outlineLevel="0" collapsed="false">
      <c r="A6" s="865"/>
      <c r="B6" s="866" t="s">
        <v>104</v>
      </c>
      <c r="C6" s="866"/>
      <c r="D6" s="866"/>
    </row>
    <row r="7" customFormat="false" ht="13.5" hidden="false" customHeight="true" outlineLevel="0" collapsed="false">
      <c r="A7" s="867" t="s">
        <v>784</v>
      </c>
      <c r="B7" s="551" t="n">
        <v>7383.50615686069</v>
      </c>
      <c r="C7" s="551" t="n">
        <v>15.1061211822001</v>
      </c>
      <c r="D7" s="868" t="n">
        <v>3431.00036721227</v>
      </c>
    </row>
    <row r="8" customFormat="false" ht="12" hidden="false" customHeight="true" outlineLevel="0" collapsed="false">
      <c r="A8" s="869" t="s">
        <v>785</v>
      </c>
      <c r="B8" s="450" t="n">
        <v>3243.8307485556</v>
      </c>
      <c r="C8" s="870"/>
      <c r="D8" s="566" t="n">
        <v>1328.3790473686</v>
      </c>
    </row>
    <row r="9" customFormat="false" ht="12" hidden="false" customHeight="true" outlineLevel="0" collapsed="false">
      <c r="A9" s="869" t="s">
        <v>786</v>
      </c>
      <c r="B9" s="450" t="n">
        <v>421.82427492391</v>
      </c>
      <c r="C9" s="450" t="s">
        <v>149</v>
      </c>
      <c r="D9" s="566" t="n">
        <v>206.966841068886</v>
      </c>
    </row>
    <row r="10" customFormat="false" ht="12" hidden="false" customHeight="true" outlineLevel="0" collapsed="false">
      <c r="A10" s="869" t="s">
        <v>787</v>
      </c>
      <c r="B10" s="871" t="n">
        <v>456.750854196653</v>
      </c>
      <c r="C10" s="579"/>
      <c r="D10" s="566" t="n">
        <v>384.836588606257</v>
      </c>
    </row>
    <row r="11" customFormat="false" ht="12" hidden="false" customHeight="true" outlineLevel="0" collapsed="false">
      <c r="A11" s="869" t="s">
        <v>788</v>
      </c>
      <c r="B11" s="595" t="n">
        <v>3261.10027918453</v>
      </c>
      <c r="C11" s="595" t="n">
        <v>15.1061211822001</v>
      </c>
      <c r="D11" s="570" t="n">
        <v>1510.81789016853</v>
      </c>
    </row>
    <row r="12" customFormat="false" ht="13.5" hidden="false" customHeight="true" outlineLevel="0" collapsed="false">
      <c r="A12" s="872" t="s">
        <v>789</v>
      </c>
      <c r="B12" s="870"/>
      <c r="C12" s="450" t="n">
        <v>13.3145429894817</v>
      </c>
      <c r="D12" s="873"/>
    </row>
    <row r="13" customFormat="false" ht="13.5" hidden="false" customHeight="true" outlineLevel="0" collapsed="false">
      <c r="A13" s="872" t="s">
        <v>790</v>
      </c>
      <c r="B13" s="870"/>
      <c r="C13" s="450" t="s">
        <v>392</v>
      </c>
      <c r="D13" s="873"/>
    </row>
    <row r="14" customFormat="false" ht="13.5" hidden="false" customHeight="true" outlineLevel="0" collapsed="false">
      <c r="A14" s="872" t="s">
        <v>791</v>
      </c>
      <c r="B14" s="870"/>
      <c r="C14" s="450" t="n">
        <v>1.06193235974838</v>
      </c>
      <c r="D14" s="873"/>
    </row>
    <row r="15" customFormat="false" ht="13.5" hidden="false" customHeight="true" outlineLevel="0" collapsed="false">
      <c r="A15" s="872" t="s">
        <v>792</v>
      </c>
      <c r="B15" s="870"/>
      <c r="C15" s="450" t="n">
        <v>0.7103916</v>
      </c>
      <c r="D15" s="873"/>
    </row>
    <row r="16" customFormat="false" ht="12.75" hidden="false" customHeight="true" outlineLevel="0" collapsed="false">
      <c r="A16" s="874" t="s">
        <v>793</v>
      </c>
      <c r="B16" s="875" t="n">
        <v>3261.10027918453</v>
      </c>
      <c r="C16" s="875" t="n">
        <v>0.01925423297</v>
      </c>
      <c r="D16" s="876" t="n">
        <v>1510.81789016853</v>
      </c>
    </row>
    <row r="17" customFormat="false" ht="12.75" hidden="false" customHeight="true" outlineLevel="0" collapsed="false">
      <c r="A17" s="134" t="s">
        <v>118</v>
      </c>
      <c r="B17" s="424" t="n">
        <v>3261.10027918453</v>
      </c>
      <c r="C17" s="424" t="n">
        <v>0.01925423297</v>
      </c>
      <c r="D17" s="425" t="n">
        <v>1510.81789016853</v>
      </c>
    </row>
    <row r="18" customFormat="false" ht="10.5" hidden="false" customHeight="true" outlineLevel="0" collapsed="false">
      <c r="A18" s="731"/>
      <c r="B18" s="31"/>
      <c r="C18" s="31"/>
      <c r="D18" s="31"/>
    </row>
    <row r="19" customFormat="false" ht="12.75" hidden="false" customHeight="true" outlineLevel="0" collapsed="false">
      <c r="A19" s="877" t="s">
        <v>794</v>
      </c>
      <c r="B19" s="878"/>
      <c r="C19" s="878"/>
      <c r="D19" s="878"/>
    </row>
    <row r="20" customFormat="false" ht="15" hidden="false" customHeight="true" outlineLevel="0" collapsed="false">
      <c r="A20" s="879" t="s">
        <v>795</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09" t="s">
        <v>796</v>
      </c>
      <c r="B22" s="610"/>
      <c r="C22" s="610"/>
      <c r="D22" s="611"/>
    </row>
    <row r="23" customFormat="false" ht="24.75" hidden="false" customHeight="true" outlineLevel="0" collapsed="false">
      <c r="A23" s="882" t="s">
        <v>797</v>
      </c>
      <c r="B23" s="882"/>
      <c r="C23" s="882"/>
      <c r="D23" s="882"/>
    </row>
    <row r="24" customFormat="false" ht="27.75" hidden="false" customHeight="true" outlineLevel="0" collapsed="false">
      <c r="A24" s="883" t="s">
        <v>798</v>
      </c>
      <c r="B24" s="883"/>
      <c r="C24" s="883"/>
      <c r="D24" s="88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9</v>
      </c>
      <c r="E1" s="113" t="s">
        <v>92</v>
      </c>
    </row>
    <row r="2" customFormat="false" ht="15.75" hidden="false" customHeight="true" outlineLevel="0" collapsed="false">
      <c r="A2" s="652" t="s">
        <v>228</v>
      </c>
      <c r="E2" s="113" t="s">
        <v>94</v>
      </c>
    </row>
    <row r="3" customFormat="false" ht="12" hidden="false" customHeight="true" outlineLevel="0" collapsed="false">
      <c r="A3" s="383"/>
      <c r="E3" s="113" t="s">
        <v>95</v>
      </c>
    </row>
    <row r="4" customFormat="false" ht="12.75" hidden="false" customHeight="true" outlineLevel="0" collapsed="false"/>
    <row r="5" customFormat="false" ht="14.25" hidden="false" customHeight="true" outlineLevel="0" collapsed="false">
      <c r="A5" s="153" t="s">
        <v>96</v>
      </c>
      <c r="B5" s="390" t="s">
        <v>458</v>
      </c>
      <c r="C5" s="390"/>
      <c r="D5" s="497" t="s">
        <v>800</v>
      </c>
      <c r="E5" s="497"/>
    </row>
    <row r="6" customFormat="false" ht="13.5" hidden="false" customHeight="true" outlineLevel="0" collapsed="false">
      <c r="A6" s="280"/>
      <c r="B6" s="884" t="s">
        <v>801</v>
      </c>
      <c r="C6" s="885" t="s">
        <v>544</v>
      </c>
      <c r="D6" s="283" t="s">
        <v>802</v>
      </c>
      <c r="E6" s="284" t="s">
        <v>803</v>
      </c>
    </row>
    <row r="7" customFormat="false" ht="12.75" hidden="false" customHeight="true" outlineLevel="0" collapsed="false">
      <c r="A7" s="504"/>
      <c r="B7" s="884"/>
      <c r="C7" s="885"/>
      <c r="D7" s="885" t="s">
        <v>545</v>
      </c>
      <c r="E7" s="291" t="s">
        <v>545</v>
      </c>
    </row>
    <row r="8" customFormat="false" ht="13.5" hidden="false" customHeight="true" outlineLevel="0" collapsed="false">
      <c r="A8" s="162" t="s">
        <v>785</v>
      </c>
      <c r="B8" s="651" t="s">
        <v>804</v>
      </c>
      <c r="C8" s="423" t="s">
        <v>325</v>
      </c>
      <c r="D8" s="177" t="s">
        <v>325</v>
      </c>
      <c r="E8" s="47"/>
    </row>
    <row r="9" customFormat="false" ht="24" hidden="false" customHeight="true" outlineLevel="0" collapsed="false">
      <c r="A9" s="77" t="s">
        <v>786</v>
      </c>
      <c r="B9" s="651" t="s">
        <v>805</v>
      </c>
      <c r="C9" s="423" t="s">
        <v>325</v>
      </c>
      <c r="D9" s="177" t="s">
        <v>325</v>
      </c>
      <c r="E9" s="404" t="s">
        <v>149</v>
      </c>
    </row>
    <row r="10" customFormat="false" ht="24" hidden="false" customHeight="true" outlineLevel="0" collapsed="false">
      <c r="A10" s="77" t="s">
        <v>787</v>
      </c>
      <c r="B10" s="651" t="s">
        <v>806</v>
      </c>
      <c r="C10" s="423" t="s">
        <v>325</v>
      </c>
      <c r="D10" s="177" t="s">
        <v>325</v>
      </c>
      <c r="E10" s="47"/>
    </row>
    <row r="11" customFormat="false" ht="12" hidden="false" customHeight="true" outlineLevel="0" collapsed="false">
      <c r="A11" s="77" t="s">
        <v>788</v>
      </c>
      <c r="B11" s="886"/>
      <c r="C11" s="80"/>
      <c r="D11" s="80"/>
      <c r="E11" s="47"/>
    </row>
    <row r="12" customFormat="false" ht="24" hidden="false" customHeight="true" outlineLevel="0" collapsed="false">
      <c r="A12" s="887" t="s">
        <v>789</v>
      </c>
      <c r="B12" s="651" t="s">
        <v>807</v>
      </c>
      <c r="C12" s="423" t="s">
        <v>325</v>
      </c>
      <c r="D12" s="173"/>
      <c r="E12" s="404" t="s">
        <v>325</v>
      </c>
    </row>
    <row r="13" customFormat="false" ht="24" hidden="false" customHeight="true" outlineLevel="0" collapsed="false">
      <c r="A13" s="887" t="s">
        <v>790</v>
      </c>
      <c r="B13" s="651" t="s">
        <v>808</v>
      </c>
      <c r="C13" s="423" t="s">
        <v>392</v>
      </c>
      <c r="D13" s="173"/>
      <c r="E13" s="404" t="s">
        <v>392</v>
      </c>
    </row>
    <row r="14" customFormat="false" ht="24" hidden="false" customHeight="true" outlineLevel="0" collapsed="false">
      <c r="A14" s="887" t="s">
        <v>791</v>
      </c>
      <c r="B14" s="651" t="s">
        <v>809</v>
      </c>
      <c r="C14" s="423" t="s">
        <v>325</v>
      </c>
      <c r="D14" s="173"/>
      <c r="E14" s="404" t="s">
        <v>325</v>
      </c>
    </row>
    <row r="15" customFormat="false" ht="24" hidden="false" customHeight="true" outlineLevel="0" collapsed="false">
      <c r="A15" s="887" t="s">
        <v>792</v>
      </c>
      <c r="B15" s="651" t="s">
        <v>810</v>
      </c>
      <c r="C15" s="423" t="s">
        <v>325</v>
      </c>
      <c r="D15" s="173"/>
      <c r="E15" s="404" t="s">
        <v>325</v>
      </c>
    </row>
    <row r="16" customFormat="false" ht="12.75" hidden="false" customHeight="true" outlineLevel="0" collapsed="false">
      <c r="A16" s="888" t="s">
        <v>811</v>
      </c>
      <c r="B16" s="889"/>
      <c r="C16" s="173"/>
      <c r="D16" s="173"/>
      <c r="E16" s="47"/>
    </row>
    <row r="17" customFormat="false" ht="13.5" hidden="false" customHeight="true" outlineLevel="0" collapsed="false">
      <c r="A17" s="134" t="s">
        <v>118</v>
      </c>
      <c r="B17" s="651" t="s">
        <v>118</v>
      </c>
      <c r="C17" s="423" t="s">
        <v>325</v>
      </c>
      <c r="D17" s="177" t="s">
        <v>325</v>
      </c>
      <c r="E17" s="404" t="s">
        <v>325</v>
      </c>
    </row>
    <row r="18" customFormat="false" ht="13.5" hidden="false" customHeight="true" outlineLevel="0" collapsed="false">
      <c r="A18" s="731"/>
      <c r="B18" s="31"/>
      <c r="C18" s="31"/>
      <c r="D18" s="31"/>
      <c r="E18" s="31"/>
    </row>
    <row r="19" customFormat="false" ht="12.75" hidden="false" customHeight="true" outlineLevel="0" collapsed="false">
      <c r="A19" s="890" t="s">
        <v>812</v>
      </c>
      <c r="B19" s="891"/>
      <c r="C19" s="891"/>
      <c r="D19" s="775"/>
      <c r="E19" s="775"/>
    </row>
    <row r="20" customFormat="false" ht="18" hidden="false" customHeight="true" outlineLevel="0" collapsed="false">
      <c r="A20" s="890" t="s">
        <v>813</v>
      </c>
      <c r="B20" s="891"/>
      <c r="C20" s="891"/>
      <c r="D20" s="891"/>
      <c r="E20" s="891"/>
    </row>
    <row r="21" customFormat="false" ht="18" hidden="false" customHeight="true" outlineLevel="0" collapsed="false">
      <c r="A21" s="722"/>
    </row>
    <row r="22" customFormat="false" ht="12" hidden="false" customHeight="true" outlineLevel="0" collapsed="false">
      <c r="A22" s="892" t="s">
        <v>796</v>
      </c>
      <c r="B22" s="185"/>
      <c r="C22" s="185"/>
      <c r="D22" s="185"/>
      <c r="E22" s="186"/>
    </row>
    <row r="23" customFormat="false" ht="26.25" hidden="false" customHeight="true" outlineLevel="0" collapsed="false">
      <c r="A23" s="188" t="s">
        <v>814</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5</v>
      </c>
      <c r="F1" s="113" t="s">
        <v>92</v>
      </c>
    </row>
    <row r="2" customFormat="false" ht="15.75" hidden="false" customHeight="true" outlineLevel="0" collapsed="false">
      <c r="A2" s="652" t="s">
        <v>93</v>
      </c>
      <c r="F2" s="113" t="s">
        <v>94</v>
      </c>
    </row>
    <row r="3" customFormat="false" ht="12.75" hidden="false" customHeight="true" outlineLevel="0" collapsed="false">
      <c r="F3" s="113" t="s">
        <v>95</v>
      </c>
    </row>
    <row r="4" customFormat="false" ht="13.5" hidden="false" customHeight="true" outlineLevel="0" collapsed="false">
      <c r="F4" s="893"/>
    </row>
    <row r="5" customFormat="false" ht="13.5" hidden="false" customHeight="true" outlineLevel="0" collapsed="false">
      <c r="A5" s="6" t="s">
        <v>376</v>
      </c>
      <c r="B5" s="541" t="s">
        <v>417</v>
      </c>
      <c r="C5" s="541" t="s">
        <v>418</v>
      </c>
      <c r="D5" s="541" t="s">
        <v>480</v>
      </c>
      <c r="E5" s="541" t="s">
        <v>101</v>
      </c>
      <c r="F5" s="864" t="s">
        <v>102</v>
      </c>
    </row>
    <row r="6" customFormat="false" ht="12.75" hidden="false" customHeight="true" outlineLevel="0" collapsed="false">
      <c r="A6" s="9" t="s">
        <v>379</v>
      </c>
      <c r="B6" s="866" t="s">
        <v>104</v>
      </c>
      <c r="C6" s="866"/>
      <c r="D6" s="866"/>
      <c r="E6" s="866"/>
      <c r="F6" s="866"/>
    </row>
    <row r="7" customFormat="false" ht="13.5" hidden="false" customHeight="true" outlineLevel="0" collapsed="false">
      <c r="A7" s="894" t="s">
        <v>816</v>
      </c>
      <c r="B7" s="895" t="n">
        <v>8424.20401667148</v>
      </c>
      <c r="C7" s="551" t="n">
        <v>777.974306718015</v>
      </c>
      <c r="D7" s="551" t="n">
        <v>165.902140636113</v>
      </c>
      <c r="E7" s="551" t="n">
        <v>449.817579519621</v>
      </c>
      <c r="F7" s="868" t="n">
        <v>214.116767497348</v>
      </c>
    </row>
    <row r="8" customFormat="false" ht="12" hidden="false" customHeight="true" outlineLevel="0" collapsed="false">
      <c r="A8" s="54" t="s">
        <v>817</v>
      </c>
      <c r="B8" s="556" t="n">
        <v>6348.44095239189</v>
      </c>
      <c r="C8" s="693"/>
      <c r="D8" s="693"/>
      <c r="E8" s="693"/>
      <c r="F8" s="47"/>
    </row>
    <row r="9" customFormat="false" ht="13.5" hidden="false" customHeight="true" outlineLevel="0" collapsed="false">
      <c r="A9" s="872" t="s">
        <v>818</v>
      </c>
      <c r="B9" s="562" t="n">
        <v>5210.94945642328</v>
      </c>
      <c r="C9" s="697"/>
      <c r="D9" s="697"/>
      <c r="E9" s="697"/>
      <c r="F9" s="47"/>
    </row>
    <row r="10" customFormat="false" ht="12" hidden="false" customHeight="true" outlineLevel="0" collapsed="false">
      <c r="A10" s="896" t="s">
        <v>819</v>
      </c>
      <c r="B10" s="173"/>
      <c r="C10" s="697"/>
      <c r="D10" s="697"/>
      <c r="E10" s="697"/>
      <c r="F10" s="47"/>
    </row>
    <row r="11" customFormat="false" ht="12" hidden="false" customHeight="true" outlineLevel="0" collapsed="false">
      <c r="A11" s="604" t="s">
        <v>820</v>
      </c>
      <c r="B11" s="144" t="n">
        <v>2264.20652476227</v>
      </c>
      <c r="C11" s="697"/>
      <c r="D11" s="697"/>
      <c r="E11" s="697"/>
      <c r="F11" s="47"/>
    </row>
    <row r="12" customFormat="false" ht="12" hidden="false" customHeight="true" outlineLevel="0" collapsed="false">
      <c r="A12" s="604" t="s">
        <v>821</v>
      </c>
      <c r="B12" s="144" t="n">
        <v>2946.74293166101</v>
      </c>
      <c r="C12" s="697"/>
      <c r="D12" s="697"/>
      <c r="E12" s="697"/>
      <c r="F12" s="47"/>
    </row>
    <row r="13" customFormat="false" ht="12" hidden="false" customHeight="true" outlineLevel="0" collapsed="false">
      <c r="A13" s="896" t="s">
        <v>822</v>
      </c>
      <c r="B13" s="173"/>
      <c r="C13" s="697"/>
      <c r="D13" s="697"/>
      <c r="E13" s="697"/>
      <c r="F13" s="47"/>
    </row>
    <row r="14" customFormat="false" ht="12" hidden="false" customHeight="true" outlineLevel="0" collapsed="false">
      <c r="A14" s="604" t="s">
        <v>823</v>
      </c>
      <c r="B14" s="144"/>
      <c r="C14" s="697"/>
      <c r="D14" s="697"/>
      <c r="E14" s="697"/>
      <c r="F14" s="47"/>
    </row>
    <row r="15" customFormat="false" ht="12" hidden="false" customHeight="true" outlineLevel="0" collapsed="false">
      <c r="A15" s="604" t="s">
        <v>824</v>
      </c>
      <c r="B15" s="144"/>
      <c r="C15" s="697"/>
      <c r="D15" s="697"/>
      <c r="E15" s="697"/>
      <c r="F15" s="47"/>
    </row>
    <row r="16" customFormat="false" ht="12" hidden="false" customHeight="true" outlineLevel="0" collapsed="false">
      <c r="A16" s="604" t="s">
        <v>825</v>
      </c>
      <c r="B16" s="144"/>
      <c r="C16" s="697"/>
      <c r="D16" s="697"/>
      <c r="E16" s="697"/>
      <c r="F16" s="47"/>
    </row>
    <row r="17" customFormat="false" ht="12" hidden="false" customHeight="true" outlineLevel="0" collapsed="false">
      <c r="A17" s="18" t="s">
        <v>826</v>
      </c>
      <c r="B17" s="144" t="n">
        <v>13.3176694767681</v>
      </c>
      <c r="C17" s="697"/>
      <c r="D17" s="697"/>
      <c r="E17" s="697"/>
      <c r="F17" s="47"/>
    </row>
    <row r="18" customFormat="false" ht="12" hidden="false" customHeight="true" outlineLevel="0" collapsed="false">
      <c r="A18" s="18" t="s">
        <v>827</v>
      </c>
      <c r="B18" s="144" t="n">
        <v>808.0179958682</v>
      </c>
      <c r="C18" s="697"/>
      <c r="D18" s="697"/>
      <c r="E18" s="697"/>
      <c r="F18" s="47"/>
    </row>
    <row r="19" customFormat="false" ht="12" hidden="false" customHeight="true" outlineLevel="0" collapsed="false">
      <c r="A19" s="18" t="s">
        <v>828</v>
      </c>
      <c r="B19" s="144" t="n">
        <v>70.5996717686302</v>
      </c>
      <c r="C19" s="697"/>
      <c r="D19" s="697"/>
      <c r="E19" s="697"/>
      <c r="F19" s="47"/>
    </row>
    <row r="20" customFormat="false" ht="12" hidden="false" customHeight="true" outlineLevel="0" collapsed="false">
      <c r="A20" s="18" t="s">
        <v>829</v>
      </c>
      <c r="B20" s="144" t="s">
        <v>182</v>
      </c>
      <c r="C20" s="697"/>
      <c r="D20" s="697"/>
      <c r="E20" s="697"/>
      <c r="F20" s="47"/>
    </row>
    <row r="21" customFormat="false" ht="12" hidden="false" customHeight="true" outlineLevel="0" collapsed="false">
      <c r="A21" s="18" t="s">
        <v>830</v>
      </c>
      <c r="B21" s="144" t="n">
        <v>53.3118108645223</v>
      </c>
      <c r="C21" s="697"/>
      <c r="D21" s="697"/>
      <c r="E21" s="697"/>
      <c r="F21" s="47"/>
    </row>
    <row r="22" customFormat="false" ht="12" hidden="false" customHeight="true" outlineLevel="0" collapsed="false">
      <c r="A22" s="18" t="s">
        <v>831</v>
      </c>
      <c r="B22" s="144" t="n">
        <v>3.4176269</v>
      </c>
      <c r="C22" s="697"/>
      <c r="D22" s="697"/>
      <c r="E22" s="697"/>
      <c r="F22" s="47"/>
    </row>
    <row r="23" customFormat="false" ht="12" hidden="false" customHeight="true" outlineLevel="0" collapsed="false">
      <c r="A23" s="18" t="s">
        <v>832</v>
      </c>
      <c r="B23" s="144" t="n">
        <v>145.193317371061</v>
      </c>
      <c r="C23" s="697"/>
      <c r="D23" s="697"/>
      <c r="E23" s="697"/>
      <c r="F23" s="47"/>
    </row>
    <row r="24" customFormat="false" ht="12" hidden="false" customHeight="true" outlineLevel="0" collapsed="false">
      <c r="A24" s="18" t="s">
        <v>833</v>
      </c>
      <c r="B24" s="144" t="n">
        <v>0.925703263821624</v>
      </c>
      <c r="C24" s="697"/>
      <c r="D24" s="697"/>
      <c r="E24" s="697"/>
      <c r="F24" s="47"/>
    </row>
    <row r="25" customFormat="false" ht="12.75" hidden="false" customHeight="true" outlineLevel="0" collapsed="false">
      <c r="A25" s="18" t="s">
        <v>834</v>
      </c>
      <c r="B25" s="595" t="n">
        <v>42.7077004556135</v>
      </c>
      <c r="C25" s="697"/>
      <c r="D25" s="697"/>
      <c r="E25" s="697"/>
      <c r="F25" s="47"/>
    </row>
    <row r="26" customFormat="false" ht="12.75" hidden="false" customHeight="true" outlineLevel="0" collapsed="false">
      <c r="A26" s="134" t="s">
        <v>118</v>
      </c>
      <c r="B26" s="424" t="n">
        <v>42.7077004556135</v>
      </c>
      <c r="C26" s="897"/>
      <c r="D26" s="897"/>
      <c r="E26" s="897"/>
      <c r="F26" s="47"/>
    </row>
    <row r="27" customFormat="false" ht="12" hidden="false" customHeight="true" outlineLevel="0" collapsed="false">
      <c r="A27" s="26" t="s">
        <v>835</v>
      </c>
      <c r="B27" s="556" t="n">
        <v>1949.37919903195</v>
      </c>
      <c r="C27" s="556" t="n">
        <v>73.8933653304204</v>
      </c>
      <c r="D27" s="420"/>
      <c r="E27" s="420"/>
      <c r="F27" s="560" t="n">
        <v>0.658274347</v>
      </c>
    </row>
    <row r="28" customFormat="false" ht="13.5" hidden="false" customHeight="true" outlineLevel="0" collapsed="false">
      <c r="A28" s="872" t="s">
        <v>818</v>
      </c>
      <c r="B28" s="562" t="n">
        <v>926.613165357463</v>
      </c>
      <c r="C28" s="672"/>
      <c r="D28" s="672"/>
      <c r="E28" s="672"/>
      <c r="F28" s="47"/>
    </row>
    <row r="29" customFormat="false" ht="12" hidden="false" customHeight="true" outlineLevel="0" collapsed="false">
      <c r="A29" s="898" t="s">
        <v>819</v>
      </c>
      <c r="B29" s="173"/>
      <c r="C29" s="672"/>
      <c r="D29" s="672"/>
      <c r="E29" s="672"/>
      <c r="F29" s="47"/>
    </row>
    <row r="30" customFormat="false" ht="12" hidden="false" customHeight="true" outlineLevel="0" collapsed="false">
      <c r="A30" s="604" t="s">
        <v>820</v>
      </c>
      <c r="B30" s="144" t="n">
        <v>486.704053303805</v>
      </c>
      <c r="C30" s="672"/>
      <c r="D30" s="672"/>
      <c r="E30" s="672"/>
      <c r="F30" s="47"/>
    </row>
    <row r="31" customFormat="false" ht="12" hidden="false" customHeight="true" outlineLevel="0" collapsed="false">
      <c r="A31" s="604" t="s">
        <v>821</v>
      </c>
      <c r="B31" s="144" t="n">
        <v>439.909112053657</v>
      </c>
      <c r="C31" s="672"/>
      <c r="D31" s="672"/>
      <c r="E31" s="672"/>
      <c r="F31" s="47"/>
    </row>
    <row r="32" customFormat="false" ht="12" hidden="false" customHeight="true" outlineLevel="0" collapsed="false">
      <c r="A32" s="898" t="s">
        <v>822</v>
      </c>
      <c r="B32" s="173"/>
      <c r="C32" s="672"/>
      <c r="D32" s="672"/>
      <c r="E32" s="672"/>
      <c r="F32" s="47"/>
    </row>
    <row r="33" customFormat="false" ht="12" hidden="false" customHeight="true" outlineLevel="0" collapsed="false">
      <c r="A33" s="604" t="s">
        <v>823</v>
      </c>
      <c r="B33" s="144"/>
      <c r="C33" s="672"/>
      <c r="D33" s="672"/>
      <c r="E33" s="672"/>
      <c r="F33" s="47"/>
    </row>
    <row r="34" customFormat="false" ht="12" hidden="false" customHeight="true" outlineLevel="0" collapsed="false">
      <c r="A34" s="604" t="s">
        <v>824</v>
      </c>
      <c r="B34" s="144"/>
      <c r="C34" s="672"/>
      <c r="D34" s="672"/>
      <c r="E34" s="672"/>
      <c r="F34" s="47"/>
    </row>
    <row r="35" customFormat="false" ht="12" hidden="false" customHeight="true" outlineLevel="0" collapsed="false">
      <c r="A35" s="604" t="s">
        <v>825</v>
      </c>
      <c r="B35" s="144"/>
      <c r="C35" s="672"/>
      <c r="D35" s="672"/>
      <c r="E35" s="672"/>
      <c r="F35" s="47"/>
    </row>
    <row r="36" customFormat="false" ht="12" hidden="false" customHeight="true" outlineLevel="0" collapsed="false">
      <c r="A36" s="18" t="s">
        <v>826</v>
      </c>
      <c r="B36" s="144" t="n">
        <v>2.44098325523597</v>
      </c>
      <c r="C36" s="672"/>
      <c r="D36" s="672"/>
      <c r="E36" s="672"/>
      <c r="F36" s="47"/>
    </row>
    <row r="37" customFormat="false" ht="12" hidden="false" customHeight="true" outlineLevel="0" collapsed="false">
      <c r="A37" s="18" t="s">
        <v>827</v>
      </c>
      <c r="B37" s="144" t="n">
        <v>24.9564399286649</v>
      </c>
      <c r="C37" s="672"/>
      <c r="D37" s="672"/>
      <c r="E37" s="672"/>
      <c r="F37" s="47"/>
    </row>
    <row r="38" customFormat="false" ht="12" hidden="false" customHeight="true" outlineLevel="0" collapsed="false">
      <c r="A38" s="18" t="s">
        <v>828</v>
      </c>
      <c r="B38" s="144" t="n">
        <v>2.48659152902124</v>
      </c>
      <c r="C38" s="672"/>
      <c r="D38" s="672"/>
      <c r="E38" s="672"/>
      <c r="F38" s="47"/>
    </row>
    <row r="39" customFormat="false" ht="12" hidden="false" customHeight="true" outlineLevel="0" collapsed="false">
      <c r="A39" s="18" t="s">
        <v>829</v>
      </c>
      <c r="B39" s="144" t="s">
        <v>182</v>
      </c>
      <c r="C39" s="672"/>
      <c r="D39" s="672"/>
      <c r="E39" s="672"/>
      <c r="F39" s="47"/>
    </row>
    <row r="40" customFormat="false" ht="12" hidden="false" customHeight="true" outlineLevel="0" collapsed="false">
      <c r="A40" s="18" t="s">
        <v>830</v>
      </c>
      <c r="B40" s="144" t="n">
        <v>5.89614296114779</v>
      </c>
      <c r="C40" s="672"/>
      <c r="D40" s="672"/>
      <c r="E40" s="672"/>
      <c r="F40" s="47"/>
    </row>
    <row r="41" customFormat="false" ht="12" hidden="false" customHeight="true" outlineLevel="0" collapsed="false">
      <c r="A41" s="18" t="s">
        <v>836</v>
      </c>
      <c r="B41" s="144" t="n">
        <v>0.337362402812253</v>
      </c>
      <c r="C41" s="672"/>
      <c r="D41" s="672"/>
      <c r="E41" s="672"/>
      <c r="F41" s="47"/>
    </row>
    <row r="42" customFormat="false" ht="12" hidden="false" customHeight="true" outlineLevel="0" collapsed="false">
      <c r="A42" s="18" t="s">
        <v>832</v>
      </c>
      <c r="B42" s="144" t="n">
        <v>884.934193114865</v>
      </c>
      <c r="C42" s="672"/>
      <c r="D42" s="672"/>
      <c r="E42" s="672"/>
      <c r="F42" s="47"/>
    </row>
    <row r="43" customFormat="false" ht="12" hidden="false" customHeight="true" outlineLevel="0" collapsed="false">
      <c r="A43" s="18" t="s">
        <v>837</v>
      </c>
      <c r="B43" s="144" t="n">
        <v>89.8036299821689</v>
      </c>
      <c r="C43" s="672"/>
      <c r="D43" s="672"/>
      <c r="E43" s="672"/>
      <c r="F43" s="47"/>
    </row>
    <row r="44" customFormat="false" ht="12.75" hidden="false" customHeight="true" outlineLevel="0" collapsed="false">
      <c r="A44" s="899" t="s">
        <v>838</v>
      </c>
      <c r="B44" s="900" t="n">
        <v>11.9106905005692</v>
      </c>
      <c r="C44" s="672"/>
      <c r="D44" s="672"/>
      <c r="E44" s="672"/>
      <c r="F44" s="47"/>
    </row>
    <row r="45" customFormat="false" ht="12.75" hidden="false" customHeight="true" outlineLevel="0" collapsed="false">
      <c r="A45" s="134" t="s">
        <v>118</v>
      </c>
      <c r="B45" s="424" t="n">
        <v>11.9106905005692</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9</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5</v>
      </c>
      <c r="F1" s="113" t="s">
        <v>92</v>
      </c>
    </row>
    <row r="2" customFormat="false" ht="15.75" hidden="false" customHeight="true" outlineLevel="0" collapsed="false">
      <c r="A2" s="652" t="s">
        <v>125</v>
      </c>
      <c r="F2" s="113" t="s">
        <v>94</v>
      </c>
    </row>
    <row r="3" customFormat="false" ht="12.75" hidden="false" customHeight="true" outlineLevel="0" collapsed="false">
      <c r="F3" s="113" t="s">
        <v>95</v>
      </c>
    </row>
    <row r="4" customFormat="false" ht="8.25" hidden="false" customHeight="true" outlineLevel="0" collapsed="false">
      <c r="F4" s="538"/>
    </row>
    <row r="5" customFormat="false" ht="13.5" hidden="false" customHeight="true" outlineLevel="0" collapsed="false">
      <c r="A5" s="901" t="s">
        <v>376</v>
      </c>
      <c r="B5" s="902" t="s">
        <v>417</v>
      </c>
      <c r="C5" s="902" t="s">
        <v>418</v>
      </c>
      <c r="D5" s="902" t="s">
        <v>480</v>
      </c>
      <c r="E5" s="902" t="s">
        <v>101</v>
      </c>
      <c r="F5" s="903" t="s">
        <v>102</v>
      </c>
    </row>
    <row r="6" customFormat="false" ht="12.75" hidden="false" customHeight="true" outlineLevel="0" collapsed="false">
      <c r="A6" s="904" t="s">
        <v>379</v>
      </c>
      <c r="B6" s="866" t="s">
        <v>104</v>
      </c>
      <c r="C6" s="866"/>
      <c r="D6" s="866"/>
      <c r="E6" s="866"/>
      <c r="F6" s="866"/>
    </row>
    <row r="7" customFormat="false" ht="12.75" hidden="false" customHeight="true" outlineLevel="0" collapsed="false">
      <c r="A7" s="905" t="s">
        <v>840</v>
      </c>
      <c r="B7" s="906"/>
      <c r="C7" s="906"/>
      <c r="D7" s="906"/>
      <c r="E7" s="906"/>
      <c r="F7" s="907"/>
    </row>
    <row r="8" customFormat="false" ht="12" hidden="false" customHeight="true" outlineLevel="0" collapsed="false">
      <c r="A8" s="18" t="s">
        <v>841</v>
      </c>
      <c r="B8" s="697"/>
      <c r="C8" s="144" t="n">
        <v>0.0342963943025419</v>
      </c>
      <c r="D8" s="697"/>
      <c r="E8" s="697"/>
      <c r="F8" s="522" t="s">
        <v>149</v>
      </c>
    </row>
    <row r="9" customFormat="false" ht="12" hidden="false" customHeight="true" outlineLevel="0" collapsed="false">
      <c r="A9" s="18" t="s">
        <v>842</v>
      </c>
      <c r="B9" s="697"/>
      <c r="C9" s="144" t="n">
        <v>7.28509143852041</v>
      </c>
      <c r="D9" s="697"/>
      <c r="E9" s="697"/>
      <c r="F9" s="425" t="n">
        <v>0.303933522677085</v>
      </c>
    </row>
    <row r="10" customFormat="false" ht="12" hidden="false" customHeight="true" outlineLevel="0" collapsed="false">
      <c r="A10" s="18" t="s">
        <v>843</v>
      </c>
      <c r="B10" s="697"/>
      <c r="C10" s="144" t="n">
        <v>59.5410940515355</v>
      </c>
      <c r="D10" s="697"/>
      <c r="E10" s="697"/>
      <c r="F10" s="425" t="n">
        <v>0.354340824322915</v>
      </c>
    </row>
    <row r="11" customFormat="false" ht="12" hidden="false" customHeight="true" outlineLevel="0" collapsed="false">
      <c r="A11" s="908" t="s">
        <v>844</v>
      </c>
      <c r="B11" s="80"/>
      <c r="C11" s="909" t="n">
        <v>7.03288344606191</v>
      </c>
      <c r="D11" s="697"/>
      <c r="E11" s="697"/>
      <c r="F11" s="910" t="s">
        <v>149</v>
      </c>
    </row>
    <row r="12" customFormat="false" ht="12" hidden="false" customHeight="true" outlineLevel="0" collapsed="false">
      <c r="A12" s="911" t="s">
        <v>845</v>
      </c>
      <c r="B12" s="556" t="n">
        <v>102.390404351057</v>
      </c>
      <c r="C12" s="912"/>
      <c r="D12" s="912"/>
      <c r="E12" s="912"/>
      <c r="F12" s="913" t="s">
        <v>148</v>
      </c>
    </row>
    <row r="13" customFormat="false" ht="12" hidden="false" customHeight="true" outlineLevel="0" collapsed="false">
      <c r="A13" s="18" t="s">
        <v>846</v>
      </c>
      <c r="B13" s="562" t="n">
        <v>102.390404351057</v>
      </c>
      <c r="C13" s="697"/>
      <c r="D13" s="697"/>
      <c r="E13" s="697"/>
      <c r="F13" s="522" t="s">
        <v>149</v>
      </c>
    </row>
    <row r="14" customFormat="false" ht="12" hidden="false" customHeight="true" outlineLevel="0" collapsed="false">
      <c r="A14" s="18" t="s">
        <v>847</v>
      </c>
      <c r="B14" s="567" t="s">
        <v>759</v>
      </c>
      <c r="C14" s="697"/>
      <c r="D14" s="697"/>
      <c r="E14" s="697"/>
      <c r="F14" s="522" t="s">
        <v>138</v>
      </c>
    </row>
    <row r="15" customFormat="false" ht="12" hidden="false" customHeight="true" outlineLevel="0" collapsed="false">
      <c r="A15" s="18" t="s">
        <v>848</v>
      </c>
      <c r="B15" s="567" t="s">
        <v>759</v>
      </c>
      <c r="C15" s="697"/>
      <c r="D15" s="697"/>
      <c r="E15" s="697"/>
      <c r="F15" s="522" t="s">
        <v>138</v>
      </c>
    </row>
    <row r="16" customFormat="false" ht="12.75" hidden="false" customHeight="true" outlineLevel="0" collapsed="false">
      <c r="A16" s="18" t="s">
        <v>849</v>
      </c>
      <c r="B16" s="567" t="s">
        <v>138</v>
      </c>
      <c r="C16" s="697"/>
      <c r="D16" s="697"/>
      <c r="E16" s="697"/>
      <c r="F16" s="570" t="s">
        <v>138</v>
      </c>
    </row>
    <row r="17" customFormat="false" ht="12.75" hidden="false" customHeight="true" outlineLevel="0" collapsed="false">
      <c r="A17" s="134" t="s">
        <v>118</v>
      </c>
      <c r="B17" s="423" t="s">
        <v>138</v>
      </c>
      <c r="C17" s="897"/>
      <c r="D17" s="897"/>
      <c r="E17" s="897"/>
      <c r="F17" s="522" t="s">
        <v>138</v>
      </c>
    </row>
    <row r="18" customFormat="false" ht="14.25" hidden="false" customHeight="true" outlineLevel="0" collapsed="false">
      <c r="A18" s="914" t="s">
        <v>850</v>
      </c>
      <c r="B18" s="556" t="n">
        <v>0.449487896</v>
      </c>
      <c r="C18" s="556" t="n">
        <v>703.558806226162</v>
      </c>
      <c r="D18" s="915"/>
      <c r="E18" s="915"/>
      <c r="F18" s="560" t="n">
        <v>155.776960335082</v>
      </c>
    </row>
    <row r="19" customFormat="false" ht="12" hidden="false" customHeight="true" outlineLevel="0" collapsed="false">
      <c r="A19" s="18" t="s">
        <v>851</v>
      </c>
      <c r="B19" s="144" t="n">
        <v>0.449487896</v>
      </c>
      <c r="C19" s="567" t="n">
        <v>352.142017192289</v>
      </c>
      <c r="D19" s="906"/>
      <c r="E19" s="906"/>
      <c r="F19" s="425" t="n">
        <v>155.613575365082</v>
      </c>
    </row>
    <row r="20" customFormat="false" ht="13.5" hidden="false" customHeight="true" outlineLevel="0" collapsed="false">
      <c r="A20" s="18" t="s">
        <v>852</v>
      </c>
      <c r="B20" s="80" t="s">
        <v>392</v>
      </c>
      <c r="C20" s="567" t="n">
        <v>104.721921451957</v>
      </c>
      <c r="D20" s="906"/>
      <c r="E20" s="906"/>
      <c r="F20" s="522" t="s">
        <v>392</v>
      </c>
    </row>
    <row r="21" customFormat="false" ht="12" hidden="false" customHeight="true" outlineLevel="0" collapsed="false">
      <c r="A21" s="18" t="s">
        <v>853</v>
      </c>
      <c r="B21" s="144" t="s">
        <v>392</v>
      </c>
      <c r="C21" s="567" t="n">
        <v>243.549341707735</v>
      </c>
      <c r="D21" s="906"/>
      <c r="E21" s="906"/>
      <c r="F21" s="522" t="s">
        <v>392</v>
      </c>
    </row>
    <row r="22" customFormat="false" ht="12.75" hidden="false" customHeight="true" outlineLevel="0" collapsed="false">
      <c r="A22" s="18" t="s">
        <v>854</v>
      </c>
      <c r="B22" s="567" t="s">
        <v>148</v>
      </c>
      <c r="C22" s="567" t="n">
        <v>3.1455258741812</v>
      </c>
      <c r="D22" s="906"/>
      <c r="E22" s="906"/>
      <c r="F22" s="570" t="n">
        <v>0.16338497</v>
      </c>
    </row>
    <row r="23" customFormat="false" ht="12.75" hidden="false" customHeight="true" outlineLevel="0" collapsed="false">
      <c r="A23" s="134" t="s">
        <v>118</v>
      </c>
      <c r="B23" s="423" t="s">
        <v>149</v>
      </c>
      <c r="C23" s="424" t="n">
        <v>3.1455258741812</v>
      </c>
      <c r="D23" s="916" t="n">
        <v>15.9462345531</v>
      </c>
      <c r="E23" s="917"/>
      <c r="F23" s="918" t="n">
        <v>0.16338497</v>
      </c>
    </row>
    <row r="24" customFormat="false" ht="12.75" hidden="false" customHeight="true" outlineLevel="0" collapsed="false">
      <c r="A24" s="919" t="s">
        <v>855</v>
      </c>
      <c r="B24" s="920" t="s">
        <v>138</v>
      </c>
      <c r="C24" s="920" t="s">
        <v>138</v>
      </c>
      <c r="D24" s="525" t="s">
        <v>182</v>
      </c>
      <c r="E24" s="525" t="s">
        <v>182</v>
      </c>
      <c r="F24" s="529" t="s">
        <v>182</v>
      </c>
    </row>
    <row r="25" customFormat="false" ht="12" hidden="false" customHeight="true" outlineLevel="0" collapsed="false">
      <c r="A25" s="905" t="s">
        <v>856</v>
      </c>
      <c r="B25" s="556" t="n">
        <v>23.5439730005795</v>
      </c>
      <c r="C25" s="556" t="n">
        <v>0.522135161432781</v>
      </c>
      <c r="D25" s="556" t="n">
        <v>16.826333381414</v>
      </c>
      <c r="E25" s="556" t="n">
        <v>449.817579519621</v>
      </c>
      <c r="F25" s="560" t="n">
        <v>57.6815328152663</v>
      </c>
    </row>
    <row r="26" customFormat="false" ht="12" hidden="false" customHeight="true" outlineLevel="0" collapsed="false">
      <c r="A26" s="18" t="s">
        <v>857</v>
      </c>
      <c r="B26" s="562" t="n">
        <v>8.23983339797475</v>
      </c>
      <c r="C26" s="562" t="n">
        <v>0.174395044570993</v>
      </c>
      <c r="D26" s="234" t="n">
        <v>4.46014602455473</v>
      </c>
      <c r="E26" s="234" t="n">
        <v>130.109383108373</v>
      </c>
      <c r="F26" s="425" t="n">
        <v>12.2893657227943</v>
      </c>
    </row>
    <row r="27" customFormat="false" ht="12" hidden="false" customHeight="true" outlineLevel="0" collapsed="false">
      <c r="A27" s="18" t="s">
        <v>858</v>
      </c>
      <c r="B27" s="567" t="n">
        <v>0.0476222837837182</v>
      </c>
      <c r="C27" s="567" t="n">
        <v>0.00300412123280155</v>
      </c>
      <c r="D27" s="144" t="n">
        <v>0.0863775966383075</v>
      </c>
      <c r="E27" s="144" t="n">
        <v>0.73948669923</v>
      </c>
      <c r="F27" s="425" t="n">
        <v>0.0618874565</v>
      </c>
    </row>
    <row r="28" customFormat="false" ht="12.75" hidden="false" customHeight="true" outlineLevel="0" collapsed="false">
      <c r="A28" s="18" t="s">
        <v>859</v>
      </c>
      <c r="B28" s="567" t="n">
        <v>1.76069885311893</v>
      </c>
      <c r="C28" s="567" t="n">
        <v>0.0745383125979462</v>
      </c>
      <c r="D28" s="144" t="n">
        <v>2.61387053075922</v>
      </c>
      <c r="E28" s="144" t="n">
        <v>35.8406852689072</v>
      </c>
      <c r="F28" s="425" t="n">
        <v>4.86813272</v>
      </c>
    </row>
    <row r="29" customFormat="false" ht="12" hidden="false" customHeight="true" outlineLevel="0" collapsed="false">
      <c r="A29" s="18" t="s">
        <v>860</v>
      </c>
      <c r="B29" s="567" t="s">
        <v>182</v>
      </c>
      <c r="C29" s="567" t="s">
        <v>182</v>
      </c>
      <c r="D29" s="144" t="s">
        <v>182</v>
      </c>
      <c r="E29" s="144" t="s">
        <v>182</v>
      </c>
      <c r="F29" s="522" t="s">
        <v>182</v>
      </c>
    </row>
    <row r="30" customFormat="false" ht="12.75" hidden="false" customHeight="true" outlineLevel="0" collapsed="false">
      <c r="A30" s="18" t="s">
        <v>861</v>
      </c>
      <c r="B30" s="567" t="n">
        <v>13.4958184657021</v>
      </c>
      <c r="C30" s="567" t="n">
        <v>0.27019768303104</v>
      </c>
      <c r="D30" s="567" t="n">
        <v>9.6659392294617</v>
      </c>
      <c r="E30" s="567" t="n">
        <v>283.128024443111</v>
      </c>
      <c r="F30" s="570" t="n">
        <v>40.462146915972</v>
      </c>
    </row>
    <row r="31" customFormat="false" ht="12.75" hidden="false" customHeight="true" outlineLevel="0" collapsed="false">
      <c r="A31" s="134" t="s">
        <v>118</v>
      </c>
      <c r="B31" s="424" t="n">
        <v>13.4958184657021</v>
      </c>
      <c r="C31" s="424" t="n">
        <v>0.27019768303104</v>
      </c>
      <c r="D31" s="424" t="n">
        <v>9.6659392294617</v>
      </c>
      <c r="E31" s="424" t="n">
        <v>283.128024443111</v>
      </c>
      <c r="F31" s="425" t="n">
        <v>40.462146915972</v>
      </c>
    </row>
    <row r="32" customFormat="false" ht="12" hidden="false" customHeight="true" outlineLevel="0" collapsed="false">
      <c r="A32" s="921" t="s">
        <v>862</v>
      </c>
      <c r="B32" s="922" t="s">
        <v>138</v>
      </c>
      <c r="C32" s="922" t="s">
        <v>138</v>
      </c>
      <c r="D32" s="922" t="n">
        <v>133.129572701599</v>
      </c>
      <c r="E32" s="922" t="s">
        <v>138</v>
      </c>
      <c r="F32" s="923" t="s">
        <v>148</v>
      </c>
    </row>
    <row r="33" customFormat="false" ht="12.75" hidden="false" customHeight="true" outlineLevel="0" collapsed="false">
      <c r="A33" s="134" t="s">
        <v>118</v>
      </c>
      <c r="B33" s="423" t="s">
        <v>138</v>
      </c>
      <c r="C33" s="423" t="s">
        <v>138</v>
      </c>
      <c r="D33" s="424" t="n">
        <v>133.129572701599</v>
      </c>
      <c r="E33" s="423" t="s">
        <v>138</v>
      </c>
      <c r="F33" s="522" t="s">
        <v>149</v>
      </c>
    </row>
    <row r="34" customFormat="false" ht="8.25" hidden="false" customHeight="true" outlineLevel="0" collapsed="false">
      <c r="A34" s="31"/>
      <c r="B34" s="31"/>
      <c r="C34" s="31"/>
      <c r="D34" s="31"/>
      <c r="E34" s="31"/>
      <c r="F34" s="31"/>
    </row>
    <row r="35" customFormat="false" ht="15.75" hidden="false" customHeight="true" outlineLevel="0" collapsed="false">
      <c r="A35" s="924" t="s">
        <v>863</v>
      </c>
      <c r="B35" s="925"/>
      <c r="C35" s="925"/>
      <c r="D35" s="925"/>
      <c r="E35" s="925"/>
      <c r="F35" s="925"/>
    </row>
    <row r="36" customFormat="false" ht="42" hidden="false" customHeight="true" outlineLevel="0" collapsed="false">
      <c r="A36" s="926" t="s">
        <v>864</v>
      </c>
      <c r="B36" s="926"/>
      <c r="C36" s="926"/>
      <c r="D36" s="926"/>
      <c r="E36" s="926"/>
      <c r="F36" s="926"/>
    </row>
    <row r="37" customFormat="false" ht="29.25" hidden="false" customHeight="true" outlineLevel="0" collapsed="false">
      <c r="A37" s="927" t="s">
        <v>865</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66</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05</v>
      </c>
      <c r="B41" s="933"/>
      <c r="C41" s="933"/>
      <c r="D41" s="933"/>
      <c r="E41" s="933"/>
      <c r="F41" s="934"/>
    </row>
    <row r="42" customFormat="false" ht="27" hidden="false" customHeight="true" outlineLevel="0" collapsed="false">
      <c r="A42" s="935" t="s">
        <v>867</v>
      </c>
      <c r="B42" s="935"/>
      <c r="C42" s="935"/>
      <c r="D42" s="935"/>
      <c r="E42" s="935"/>
      <c r="F42" s="935"/>
    </row>
    <row r="43" customFormat="false" ht="13.5" hidden="false" customHeight="true" outlineLevel="0" collapsed="false">
      <c r="A43" s="936" t="s">
        <v>868</v>
      </c>
      <c r="B43" s="936"/>
      <c r="C43" s="936"/>
      <c r="D43" s="936"/>
      <c r="E43" s="936"/>
      <c r="F43" s="936"/>
    </row>
    <row r="44" customFormat="false" ht="24" hidden="false" customHeight="true" outlineLevel="0" collapsed="false">
      <c r="A44" s="937" t="s">
        <v>869</v>
      </c>
      <c r="B44" s="937"/>
      <c r="C44" s="937"/>
      <c r="D44" s="937"/>
      <c r="E44" s="937"/>
      <c r="F44" s="937"/>
    </row>
    <row r="45" customFormat="false" ht="12.75" hidden="false" customHeight="true" outlineLevel="0" collapsed="false">
      <c r="A45" s="937" t="s">
        <v>870</v>
      </c>
      <c r="B45" s="937"/>
      <c r="C45" s="937"/>
      <c r="D45" s="937"/>
      <c r="E45" s="937"/>
      <c r="F45" s="937"/>
    </row>
    <row r="46" customFormat="false" ht="12.75" hidden="false" customHeight="true" outlineLevel="0" collapsed="false">
      <c r="A46" s="937" t="s">
        <v>871</v>
      </c>
      <c r="B46" s="937"/>
      <c r="C46" s="937"/>
      <c r="D46" s="937"/>
      <c r="E46" s="937"/>
      <c r="F46" s="937"/>
    </row>
    <row r="47" customFormat="false" ht="12.75" hidden="false" customHeight="true" outlineLevel="0" collapsed="false">
      <c r="A47" s="937" t="s">
        <v>872</v>
      </c>
      <c r="B47" s="937"/>
      <c r="C47" s="937"/>
      <c r="D47" s="937"/>
      <c r="E47" s="937"/>
      <c r="F47" s="937"/>
    </row>
    <row r="48" customFormat="false" ht="12.75" hidden="false" customHeight="true" outlineLevel="0" collapsed="false">
      <c r="A48" s="937" t="s">
        <v>873</v>
      </c>
      <c r="B48" s="937"/>
      <c r="C48" s="937"/>
      <c r="D48" s="937"/>
      <c r="E48" s="937"/>
      <c r="F48" s="937"/>
    </row>
    <row r="49" customFormat="false" ht="12.75" hidden="false" customHeight="true" outlineLevel="0" collapsed="false">
      <c r="A49" s="937" t="s">
        <v>874</v>
      </c>
      <c r="B49" s="937"/>
      <c r="C49" s="937"/>
      <c r="D49" s="937"/>
      <c r="E49" s="937"/>
      <c r="F49" s="937"/>
    </row>
    <row r="50" customFormat="false" ht="12.75" hidden="false" customHeight="true" outlineLevel="0" collapsed="false">
      <c r="A50" s="937" t="s">
        <v>875</v>
      </c>
      <c r="B50" s="937"/>
      <c r="C50" s="937"/>
      <c r="D50" s="937"/>
      <c r="E50" s="937"/>
      <c r="F50" s="937"/>
    </row>
    <row r="51" customFormat="false" ht="12.75" hidden="false" customHeight="true" outlineLevel="0" collapsed="false">
      <c r="A51" s="937" t="s">
        <v>876</v>
      </c>
      <c r="B51" s="937"/>
      <c r="C51" s="937"/>
      <c r="D51" s="937"/>
      <c r="E51" s="937"/>
      <c r="F51" s="937"/>
    </row>
    <row r="52" customFormat="false" ht="12.75" hidden="false" customHeight="true" outlineLevel="0" collapsed="false">
      <c r="A52" s="937" t="s">
        <v>877</v>
      </c>
      <c r="B52" s="937"/>
      <c r="C52" s="937"/>
      <c r="D52" s="937"/>
      <c r="E52" s="937"/>
      <c r="F52" s="937"/>
    </row>
    <row r="53" customFormat="false" ht="12.75" hidden="false" customHeight="true" outlineLevel="0" collapsed="false">
      <c r="A53" s="937" t="s">
        <v>878</v>
      </c>
      <c r="B53" s="937"/>
      <c r="C53" s="937"/>
      <c r="D53" s="937"/>
      <c r="E53" s="937"/>
      <c r="F53" s="937"/>
    </row>
    <row r="54" customFormat="false" ht="12" hidden="false" customHeight="true" outlineLevel="0" collapsed="false">
      <c r="A54" s="938"/>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9</v>
      </c>
      <c r="W1" s="113" t="s">
        <v>92</v>
      </c>
    </row>
    <row r="2" customFormat="false" ht="15.75" hidden="false" customHeight="true" outlineLevel="0" collapsed="false">
      <c r="A2" s="652" t="s">
        <v>880</v>
      </c>
      <c r="W2" s="113" t="s">
        <v>94</v>
      </c>
    </row>
    <row r="3" customFormat="false" ht="15.75" hidden="false" customHeight="true" outlineLevel="0" collapsed="false">
      <c r="A3" s="652" t="s">
        <v>228</v>
      </c>
      <c r="W3" s="113" t="s">
        <v>95</v>
      </c>
    </row>
    <row r="4" customFormat="false" ht="12.75" hidden="false" customHeight="true" outlineLevel="0" collapsed="false">
      <c r="A4" s="939"/>
      <c r="B4" s="722"/>
      <c r="C4" s="722"/>
      <c r="D4" s="722"/>
      <c r="E4" s="722"/>
      <c r="F4" s="722"/>
      <c r="G4" s="722"/>
      <c r="H4" s="722"/>
      <c r="I4" s="722"/>
      <c r="J4" s="722"/>
      <c r="K4" s="722"/>
      <c r="L4" s="722"/>
      <c r="M4" s="722"/>
      <c r="N4" s="722"/>
      <c r="O4" s="722"/>
      <c r="P4" s="722"/>
      <c r="Q4" s="722"/>
      <c r="R4" s="722"/>
      <c r="S4" s="722"/>
      <c r="T4" s="722"/>
      <c r="U4" s="722"/>
      <c r="V4" s="722"/>
      <c r="W4" s="940"/>
    </row>
    <row r="5" customFormat="false" ht="13.5" hidden="false" customHeight="true" outlineLevel="0" collapsed="false">
      <c r="A5" s="613"/>
      <c r="B5" s="614"/>
      <c r="C5" s="614"/>
      <c r="D5" s="614"/>
      <c r="E5" s="614"/>
      <c r="F5" s="722"/>
      <c r="G5" s="941" t="s">
        <v>881</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1" t="s">
        <v>96</v>
      </c>
      <c r="B6" s="391" t="s">
        <v>882</v>
      </c>
      <c r="C6" s="391"/>
      <c r="D6" s="391"/>
      <c r="E6" s="942" t="s">
        <v>883</v>
      </c>
      <c r="G6" s="751" t="s">
        <v>884</v>
      </c>
      <c r="H6" s="751"/>
      <c r="I6" s="943" t="s">
        <v>820</v>
      </c>
      <c r="J6" s="943" t="s">
        <v>821</v>
      </c>
      <c r="K6" s="943" t="s">
        <v>823</v>
      </c>
      <c r="L6" s="943" t="s">
        <v>824</v>
      </c>
      <c r="M6" s="943" t="s">
        <v>825</v>
      </c>
      <c r="N6" s="943" t="s">
        <v>885</v>
      </c>
      <c r="O6" s="943" t="s">
        <v>886</v>
      </c>
      <c r="P6" s="943" t="s">
        <v>887</v>
      </c>
      <c r="Q6" s="943" t="s">
        <v>888</v>
      </c>
      <c r="R6" s="943" t="s">
        <v>889</v>
      </c>
      <c r="S6" s="943" t="s">
        <v>890</v>
      </c>
      <c r="T6" s="943" t="s">
        <v>891</v>
      </c>
      <c r="U6" s="943" t="s">
        <v>892</v>
      </c>
      <c r="V6" s="944" t="s">
        <v>893</v>
      </c>
      <c r="W6" s="945" t="s">
        <v>118</v>
      </c>
    </row>
    <row r="7" customFormat="false" ht="15" hidden="false" customHeight="true" outlineLevel="0" collapsed="false">
      <c r="A7" s="280"/>
      <c r="B7" s="502" t="s">
        <v>894</v>
      </c>
      <c r="C7" s="398" t="s">
        <v>895</v>
      </c>
      <c r="D7" s="946" t="s">
        <v>896</v>
      </c>
      <c r="E7" s="288" t="s">
        <v>417</v>
      </c>
      <c r="G7" s="751"/>
      <c r="H7" s="751"/>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1" t="s">
        <v>897</v>
      </c>
      <c r="C8" s="289" t="s">
        <v>898</v>
      </c>
      <c r="D8" s="290" t="s">
        <v>321</v>
      </c>
      <c r="E8" s="291" t="s">
        <v>899</v>
      </c>
      <c r="G8" s="949" t="s">
        <v>900</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901</v>
      </c>
      <c r="B9" s="156" t="n">
        <v>83615.1241666667</v>
      </c>
      <c r="C9" s="954"/>
      <c r="D9" s="954"/>
      <c r="E9" s="158" t="n">
        <v>62.320656799319</v>
      </c>
      <c r="G9" s="955" t="s">
        <v>902</v>
      </c>
      <c r="H9" s="956" t="s">
        <v>903</v>
      </c>
      <c r="I9" s="131" t="n">
        <v>598.174694466071</v>
      </c>
      <c r="J9" s="131" t="n">
        <v>399.787061328952</v>
      </c>
      <c r="K9" s="131"/>
      <c r="L9" s="131"/>
      <c r="M9" s="131"/>
      <c r="N9" s="131" t="n">
        <v>518.977982119669</v>
      </c>
      <c r="O9" s="131" t="n">
        <v>46.2540856073393</v>
      </c>
      <c r="P9" s="131" t="n">
        <v>41.2096012258962</v>
      </c>
      <c r="Q9" s="131" t="s">
        <v>138</v>
      </c>
      <c r="R9" s="131" t="n">
        <v>562.963294615293</v>
      </c>
      <c r="S9" s="131" t="n">
        <v>299.028347298984</v>
      </c>
      <c r="T9" s="131" t="n">
        <v>73.4905669242947</v>
      </c>
      <c r="U9" s="131" t="n">
        <v>1.65932500711002</v>
      </c>
      <c r="V9" s="131"/>
      <c r="W9" s="512" t="s">
        <v>325</v>
      </c>
    </row>
    <row r="10" customFormat="false" ht="13.5" hidden="false" customHeight="true" outlineLevel="0" collapsed="false">
      <c r="A10" s="957" t="s">
        <v>819</v>
      </c>
      <c r="B10" s="954"/>
      <c r="C10" s="958"/>
      <c r="D10" s="870"/>
      <c r="E10" s="47"/>
      <c r="G10" s="955" t="s">
        <v>904</v>
      </c>
      <c r="H10" s="959"/>
      <c r="I10" s="960" t="s">
        <v>325</v>
      </c>
      <c r="J10" s="960" t="s">
        <v>325</v>
      </c>
      <c r="K10" s="960"/>
      <c r="L10" s="960"/>
      <c r="M10" s="960"/>
      <c r="N10" s="960" t="s">
        <v>325</v>
      </c>
      <c r="O10" s="960" t="s">
        <v>325</v>
      </c>
      <c r="P10" s="960" t="s">
        <v>325</v>
      </c>
      <c r="Q10" s="960" t="s">
        <v>325</v>
      </c>
      <c r="R10" s="960" t="s">
        <v>325</v>
      </c>
      <c r="S10" s="960" t="s">
        <v>325</v>
      </c>
      <c r="T10" s="960" t="s">
        <v>325</v>
      </c>
      <c r="U10" s="960" t="s">
        <v>325</v>
      </c>
      <c r="V10" s="960"/>
      <c r="W10" s="961" t="s">
        <v>325</v>
      </c>
    </row>
    <row r="11" customFormat="false" ht="13.5" hidden="false" customHeight="true" outlineLevel="0" collapsed="false">
      <c r="A11" s="664" t="s">
        <v>905</v>
      </c>
      <c r="B11" s="424" t="n">
        <v>20917.8836666667</v>
      </c>
      <c r="C11" s="424" t="n">
        <v>271.66951008415</v>
      </c>
      <c r="D11" s="424" t="n">
        <v>6.01146901381231</v>
      </c>
      <c r="E11" s="158" t="n">
        <v>108.242619609284</v>
      </c>
      <c r="G11" s="955" t="s">
        <v>906</v>
      </c>
      <c r="H11" s="956" t="s">
        <v>907</v>
      </c>
      <c r="I11" s="131" t="n">
        <v>15.6421042074083</v>
      </c>
      <c r="J11" s="131" t="n">
        <v>4.92978338169558</v>
      </c>
      <c r="K11" s="131"/>
      <c r="L11" s="131"/>
      <c r="M11" s="131"/>
      <c r="N11" s="131" t="n">
        <v>2.79987620098501</v>
      </c>
      <c r="O11" s="131" t="n">
        <v>0.240348546630494</v>
      </c>
      <c r="P11" s="131" t="n">
        <v>1.20503023411964</v>
      </c>
      <c r="Q11" s="131" t="s">
        <v>265</v>
      </c>
      <c r="R11" s="131" t="s">
        <v>265</v>
      </c>
      <c r="S11" s="131" t="s">
        <v>265</v>
      </c>
      <c r="T11" s="131" t="s">
        <v>265</v>
      </c>
      <c r="U11" s="131" t="s">
        <v>265</v>
      </c>
      <c r="V11" s="131"/>
      <c r="W11" s="512" t="s">
        <v>325</v>
      </c>
    </row>
    <row r="12" customFormat="false" ht="12" hidden="false" customHeight="true" outlineLevel="0" collapsed="false">
      <c r="A12" s="83" t="s">
        <v>821</v>
      </c>
      <c r="B12" s="424" t="n">
        <v>62697.2405</v>
      </c>
      <c r="C12" s="424" t="n">
        <v>127.403619246223</v>
      </c>
      <c r="D12" s="424" t="n">
        <v>5.87344987649126</v>
      </c>
      <c r="E12" s="158" t="n">
        <v>46.99956342833</v>
      </c>
      <c r="G12" s="955" t="s">
        <v>908</v>
      </c>
      <c r="H12" s="956" t="s">
        <v>909</v>
      </c>
      <c r="I12" s="131" t="s">
        <v>325</v>
      </c>
      <c r="J12" s="131" t="s">
        <v>325</v>
      </c>
      <c r="K12" s="131"/>
      <c r="L12" s="131"/>
      <c r="M12" s="131"/>
      <c r="N12" s="131" t="s">
        <v>325</v>
      </c>
      <c r="O12" s="131" t="s">
        <v>325</v>
      </c>
      <c r="P12" s="131" t="s">
        <v>325</v>
      </c>
      <c r="Q12" s="131" t="s">
        <v>325</v>
      </c>
      <c r="R12" s="131" t="s">
        <v>325</v>
      </c>
      <c r="S12" s="131" t="s">
        <v>325</v>
      </c>
      <c r="T12" s="131" t="s">
        <v>325</v>
      </c>
      <c r="U12" s="131" t="s">
        <v>325</v>
      </c>
      <c r="V12" s="131"/>
      <c r="W12" s="512" t="s">
        <v>325</v>
      </c>
    </row>
    <row r="13" customFormat="false" ht="12" hidden="false" customHeight="true" outlineLevel="0" collapsed="false">
      <c r="A13" s="957" t="s">
        <v>822</v>
      </c>
      <c r="B13" s="962"/>
      <c r="C13" s="963"/>
      <c r="D13" s="964"/>
      <c r="E13" s="47"/>
      <c r="G13" s="955" t="s">
        <v>910</v>
      </c>
      <c r="H13" s="956" t="s">
        <v>321</v>
      </c>
      <c r="I13" s="131" t="n">
        <v>85.2103001720343</v>
      </c>
      <c r="J13" s="131" t="n">
        <v>34.6971324021712</v>
      </c>
      <c r="K13" s="131" t="n">
        <v>0</v>
      </c>
      <c r="L13" s="131" t="n">
        <v>0</v>
      </c>
      <c r="M13" s="131" t="n">
        <v>0</v>
      </c>
      <c r="N13" s="131" t="n">
        <v>86.1928394186458</v>
      </c>
      <c r="O13" s="131" t="n">
        <v>31.4945096872413</v>
      </c>
      <c r="P13" s="131" t="n">
        <v>71.6333640938665</v>
      </c>
      <c r="Q13" s="131" t="s">
        <v>265</v>
      </c>
      <c r="R13" s="131" t="s">
        <v>265</v>
      </c>
      <c r="S13" s="131" t="s">
        <v>265</v>
      </c>
      <c r="T13" s="131" t="n">
        <v>65.93748473</v>
      </c>
      <c r="U13" s="131" t="s">
        <v>265</v>
      </c>
      <c r="V13" s="131"/>
      <c r="W13" s="512" t="s">
        <v>325</v>
      </c>
    </row>
    <row r="14" customFormat="false" ht="12" hidden="false" customHeight="true" outlineLevel="0" collapsed="false">
      <c r="A14" s="83" t="s">
        <v>823</v>
      </c>
      <c r="B14" s="423"/>
      <c r="C14" s="423"/>
      <c r="D14" s="423"/>
      <c r="E14" s="404"/>
      <c r="G14" s="965" t="s">
        <v>911</v>
      </c>
      <c r="H14" s="966"/>
      <c r="I14" s="272" t="n">
        <v>71.013885738194</v>
      </c>
      <c r="J14" s="272" t="n">
        <v>69.5414013957014</v>
      </c>
      <c r="K14" s="967" t="n">
        <v>0</v>
      </c>
      <c r="L14" s="967" t="n">
        <v>0</v>
      </c>
      <c r="M14" s="967" t="n">
        <v>0</v>
      </c>
      <c r="N14" s="967" t="n">
        <v>65</v>
      </c>
      <c r="O14" s="967" t="n">
        <v>62.4343999345625</v>
      </c>
      <c r="P14" s="967" t="n">
        <v>60.1817305402465</v>
      </c>
      <c r="Q14" s="967" t="s">
        <v>265</v>
      </c>
      <c r="R14" s="967" t="n">
        <v>75</v>
      </c>
      <c r="S14" s="967" t="s">
        <v>265</v>
      </c>
      <c r="T14" s="967" t="n">
        <v>83.0767654734505</v>
      </c>
      <c r="U14" s="967" t="n">
        <v>81</v>
      </c>
      <c r="V14" s="272"/>
      <c r="W14" s="514" t="s">
        <v>325</v>
      </c>
    </row>
    <row r="15" customFormat="false" ht="12.75" hidden="false" customHeight="true" outlineLevel="0" collapsed="false">
      <c r="A15" s="83" t="s">
        <v>824</v>
      </c>
      <c r="B15" s="423"/>
      <c r="C15" s="423"/>
      <c r="D15" s="423"/>
      <c r="E15" s="404"/>
      <c r="G15" s="968" t="s">
        <v>912</v>
      </c>
      <c r="H15" s="969" t="s">
        <v>321</v>
      </c>
      <c r="I15" s="272"/>
      <c r="J15" s="272"/>
      <c r="K15" s="967"/>
      <c r="L15" s="967"/>
      <c r="M15" s="967"/>
      <c r="N15" s="967"/>
      <c r="O15" s="967"/>
      <c r="P15" s="967"/>
      <c r="Q15" s="967"/>
      <c r="R15" s="967"/>
      <c r="S15" s="967"/>
      <c r="T15" s="967"/>
      <c r="U15" s="967"/>
      <c r="V15" s="272"/>
      <c r="W15" s="514"/>
    </row>
    <row r="16" customFormat="false" ht="13.5" hidden="false" customHeight="true" outlineLevel="0" collapsed="false">
      <c r="A16" s="83" t="s">
        <v>825</v>
      </c>
      <c r="B16" s="423"/>
      <c r="C16" s="423"/>
      <c r="D16" s="423"/>
      <c r="E16" s="404"/>
    </row>
    <row r="17" customFormat="false" ht="13.5" hidden="false" customHeight="true" outlineLevel="0" collapsed="false">
      <c r="A17" s="970" t="s">
        <v>826</v>
      </c>
      <c r="B17" s="424" t="n">
        <v>201.807666666667</v>
      </c>
      <c r="C17" s="424" t="n">
        <v>169.860624880044</v>
      </c>
      <c r="D17" s="424" t="n">
        <v>6.00104777453684</v>
      </c>
      <c r="E17" s="158" t="n">
        <v>65.9918906785903</v>
      </c>
      <c r="G17" s="178" t="s">
        <v>913</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0" t="s">
        <v>827</v>
      </c>
      <c r="B18" s="424" t="n">
        <v>115718.848</v>
      </c>
      <c r="C18" s="424" t="n">
        <v>20.1649873572027</v>
      </c>
      <c r="D18" s="424" t="n">
        <v>6.60303933926719</v>
      </c>
      <c r="E18" s="158" t="n">
        <v>6.98259626528774</v>
      </c>
      <c r="G18" s="178" t="s">
        <v>914</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0" t="s">
        <v>828</v>
      </c>
      <c r="B19" s="424" t="n">
        <v>12058.4578943523</v>
      </c>
      <c r="C19" s="424" t="n">
        <v>19.2247815210041</v>
      </c>
      <c r="D19" s="424" t="n">
        <v>5</v>
      </c>
      <c r="E19" s="158" t="n">
        <v>5.85478444981728</v>
      </c>
      <c r="G19" s="178" t="s">
        <v>915</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0" t="s">
        <v>829</v>
      </c>
      <c r="B20" s="423" t="s">
        <v>182</v>
      </c>
      <c r="C20" s="423" t="s">
        <v>265</v>
      </c>
      <c r="D20" s="423" t="s">
        <v>265</v>
      </c>
      <c r="E20" s="404" t="s">
        <v>182</v>
      </c>
    </row>
    <row r="21" customFormat="false" ht="13.5" hidden="false" customHeight="true" outlineLevel="0" collapsed="false">
      <c r="A21" s="970" t="s">
        <v>830</v>
      </c>
      <c r="B21" s="424" t="n">
        <v>2879.60166666667</v>
      </c>
      <c r="C21" s="424" t="n">
        <v>109.213396306501</v>
      </c>
      <c r="D21" s="424" t="n">
        <v>2.5</v>
      </c>
      <c r="E21" s="158" t="n">
        <v>18.5136060593528</v>
      </c>
    </row>
    <row r="22" customFormat="false" ht="12" hidden="false" customHeight="true" outlineLevel="0" collapsed="false">
      <c r="A22" s="970" t="s">
        <v>831</v>
      </c>
      <c r="B22" s="424" t="n">
        <v>335.99</v>
      </c>
      <c r="C22" s="424" t="n">
        <v>60</v>
      </c>
      <c r="D22" s="424" t="n">
        <v>2.5</v>
      </c>
      <c r="E22" s="158" t="n">
        <v>10.1718113634334</v>
      </c>
    </row>
    <row r="23" customFormat="false" ht="12" hidden="false" customHeight="true" outlineLevel="0" collapsed="false">
      <c r="A23" s="970" t="s">
        <v>832</v>
      </c>
      <c r="B23" s="424" t="n">
        <v>119199.772033333</v>
      </c>
      <c r="C23" s="424" t="n">
        <v>30.2116562147369</v>
      </c>
      <c r="D23" s="424" t="n">
        <v>28.0594978893397</v>
      </c>
      <c r="E23" s="158" t="n">
        <v>1.21806707256503</v>
      </c>
    </row>
    <row r="24" customFormat="false" ht="14.25" hidden="false" customHeight="true" outlineLevel="0" collapsed="false">
      <c r="A24" s="970" t="s">
        <v>833</v>
      </c>
      <c r="B24" s="424" t="n">
        <v>1216854.42264346</v>
      </c>
      <c r="C24" s="424" t="n">
        <v>1.31129879454733</v>
      </c>
      <c r="D24" s="424" t="n">
        <v>76.0016658572774</v>
      </c>
      <c r="E24" s="158" t="n">
        <v>0.000760734601112474</v>
      </c>
    </row>
    <row r="25" customFormat="false" ht="12" hidden="false" customHeight="true" outlineLevel="0" collapsed="false">
      <c r="A25" s="970" t="s">
        <v>916</v>
      </c>
      <c r="B25" s="583"/>
      <c r="C25" s="583"/>
      <c r="D25" s="583"/>
      <c r="E25" s="47"/>
    </row>
    <row r="26" customFormat="false" ht="12.75" hidden="false" customHeight="true" outlineLevel="0" collapsed="false">
      <c r="A26" s="634" t="s">
        <v>118</v>
      </c>
      <c r="B26" s="423" t="s">
        <v>325</v>
      </c>
      <c r="C26" s="423" t="s">
        <v>325</v>
      </c>
      <c r="D26" s="423" t="s">
        <v>325</v>
      </c>
      <c r="E26" s="404" t="s">
        <v>325</v>
      </c>
    </row>
    <row r="27" customFormat="false" ht="6" hidden="false" customHeight="true" outlineLevel="0" collapsed="false">
      <c r="A27" s="31"/>
      <c r="B27" s="31"/>
      <c r="C27" s="31"/>
      <c r="D27" s="31"/>
      <c r="E27" s="31"/>
    </row>
    <row r="28" customFormat="false" ht="45" hidden="false" customHeight="true" outlineLevel="0" collapsed="false">
      <c r="A28" s="971" t="s">
        <v>917</v>
      </c>
      <c r="B28" s="971"/>
      <c r="C28" s="971"/>
      <c r="D28" s="971"/>
      <c r="E28" s="971"/>
    </row>
    <row r="29" customFormat="false" ht="13.5" hidden="false" customHeight="true" outlineLevel="0" collapsed="false">
      <c r="A29" s="182" t="s">
        <v>918</v>
      </c>
      <c r="B29" s="722"/>
      <c r="C29" s="140"/>
      <c r="D29" s="140"/>
      <c r="E29" s="140"/>
    </row>
    <row r="30" customFormat="false" ht="13.5" hidden="false" customHeight="true" outlineLevel="0" collapsed="false">
      <c r="A30" s="273" t="s">
        <v>919</v>
      </c>
      <c r="B30" s="140"/>
      <c r="C30" s="140"/>
      <c r="D30" s="140"/>
      <c r="E30" s="140"/>
    </row>
    <row r="31" customFormat="false" ht="13.5" hidden="false" customHeight="true" outlineLevel="0" collapsed="false">
      <c r="A31" s="273" t="s">
        <v>920</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9</v>
      </c>
      <c r="B33" s="185"/>
      <c r="C33" s="185"/>
      <c r="D33" s="185"/>
      <c r="E33" s="186"/>
    </row>
    <row r="34" customFormat="false" ht="26.25" hidden="false" customHeight="true" outlineLevel="0" collapsed="false">
      <c r="A34" s="187" t="s">
        <v>921</v>
      </c>
      <c r="B34" s="187"/>
      <c r="C34" s="187"/>
      <c r="D34" s="187"/>
      <c r="E34" s="187"/>
    </row>
    <row r="35" customFormat="false" ht="12.75" hidden="false" customHeight="true" outlineLevel="0" collapsed="false">
      <c r="A35" s="187" t="s">
        <v>922</v>
      </c>
      <c r="B35" s="187"/>
      <c r="C35" s="187"/>
      <c r="D35" s="187"/>
      <c r="E35" s="187"/>
    </row>
    <row r="36" customFormat="false" ht="12" hidden="false" customHeight="true" outlineLevel="0" collapsed="false">
      <c r="A36" s="972" t="s">
        <v>923</v>
      </c>
      <c r="B36" s="973"/>
      <c r="C36" s="973"/>
      <c r="D36" s="973"/>
      <c r="E36" s="974"/>
    </row>
    <row r="37" customFormat="false" ht="12" hidden="false" customHeight="true" outlineLevel="0" collapsed="false">
      <c r="A37" s="975" t="s">
        <v>924</v>
      </c>
      <c r="B37" s="975"/>
      <c r="C37" s="975"/>
      <c r="D37" s="975"/>
      <c r="E37" s="975"/>
    </row>
    <row r="38" customFormat="false" ht="12" hidden="false" customHeight="true" outlineLevel="0" collapsed="false">
      <c r="A38" s="976" t="s">
        <v>925</v>
      </c>
      <c r="B38" s="977"/>
      <c r="C38" s="977"/>
      <c r="D38" s="977"/>
      <c r="E38" s="978"/>
    </row>
    <row r="39" customFormat="false" ht="24" hidden="false" customHeight="true" outlineLevel="0" collapsed="false">
      <c r="A39" s="937" t="s">
        <v>869</v>
      </c>
      <c r="B39" s="937"/>
      <c r="C39" s="937"/>
      <c r="D39" s="937"/>
      <c r="E39" s="937"/>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6</v>
      </c>
      <c r="I1" s="113" t="s">
        <v>92</v>
      </c>
    </row>
    <row r="2" customFormat="false" ht="17.25" hidden="false" customHeight="true" outlineLevel="0" collapsed="false">
      <c r="A2" s="652" t="s">
        <v>927</v>
      </c>
      <c r="I2" s="113" t="s">
        <v>94</v>
      </c>
    </row>
    <row r="3" customFormat="false" ht="15.75" hidden="false" customHeight="true" outlineLevel="0" collapsed="false">
      <c r="A3" s="652" t="s">
        <v>93</v>
      </c>
      <c r="I3" s="113" t="s">
        <v>95</v>
      </c>
    </row>
    <row r="4" customFormat="false" ht="13.5" hidden="false" customHeight="false" outlineLevel="0" collapsed="false">
      <c r="I4" s="613"/>
    </row>
    <row r="5" customFormat="false" ht="15.75" hidden="false" customHeight="true" outlineLevel="0" collapsed="false">
      <c r="A5" s="979" t="s">
        <v>730</v>
      </c>
      <c r="B5" s="980" t="s">
        <v>882</v>
      </c>
      <c r="C5" s="980"/>
      <c r="D5" s="980"/>
      <c r="E5" s="980"/>
      <c r="F5" s="980"/>
      <c r="G5" s="980"/>
      <c r="H5" s="980"/>
      <c r="I5" s="981" t="s">
        <v>928</v>
      </c>
    </row>
    <row r="6" customFormat="false" ht="15.75" hidden="false" customHeight="true" outlineLevel="0" collapsed="false">
      <c r="A6" s="982" t="s">
        <v>461</v>
      </c>
      <c r="B6" s="983" t="s">
        <v>929</v>
      </c>
      <c r="C6" s="984" t="s">
        <v>930</v>
      </c>
      <c r="D6" s="984"/>
      <c r="E6" s="984"/>
      <c r="F6" s="983" t="s">
        <v>931</v>
      </c>
      <c r="G6" s="983" t="s">
        <v>932</v>
      </c>
      <c r="H6" s="983" t="s">
        <v>933</v>
      </c>
      <c r="I6" s="981"/>
    </row>
    <row r="7" customFormat="false" ht="28.5" hidden="false" customHeight="false" outlineLevel="0" collapsed="false">
      <c r="A7" s="985"/>
      <c r="B7" s="983"/>
      <c r="C7" s="986" t="s">
        <v>934</v>
      </c>
      <c r="D7" s="986" t="s">
        <v>935</v>
      </c>
      <c r="E7" s="986" t="s">
        <v>936</v>
      </c>
      <c r="F7" s="983"/>
      <c r="G7" s="983"/>
      <c r="H7" s="983"/>
      <c r="I7" s="987" t="s">
        <v>937</v>
      </c>
    </row>
    <row r="8" customFormat="false" ht="18.75" hidden="false" customHeight="true" outlineLevel="0" collapsed="false">
      <c r="A8" s="988"/>
      <c r="B8" s="989" t="s">
        <v>897</v>
      </c>
      <c r="C8" s="990" t="s">
        <v>938</v>
      </c>
      <c r="D8" s="990"/>
      <c r="E8" s="990"/>
      <c r="F8" s="991" t="s">
        <v>903</v>
      </c>
      <c r="G8" s="991" t="s">
        <v>939</v>
      </c>
      <c r="H8" s="991" t="s">
        <v>940</v>
      </c>
      <c r="I8" s="992" t="s">
        <v>941</v>
      </c>
    </row>
    <row r="9" customFormat="false" ht="16.5" hidden="false" customHeight="true" outlineLevel="0" collapsed="false">
      <c r="A9" s="993" t="s">
        <v>901</v>
      </c>
      <c r="B9" s="156" t="n">
        <v>83615.1241666667</v>
      </c>
      <c r="C9" s="672"/>
      <c r="D9" s="672"/>
      <c r="E9" s="672"/>
      <c r="F9" s="672"/>
      <c r="G9" s="672"/>
      <c r="H9" s="672"/>
      <c r="I9" s="158" t="n">
        <v>11.0818847019886</v>
      </c>
    </row>
    <row r="10" customFormat="false" ht="15.75" hidden="false" customHeight="true" outlineLevel="0" collapsed="false">
      <c r="A10" s="994" t="s">
        <v>819</v>
      </c>
      <c r="B10" s="672"/>
      <c r="C10" s="672"/>
      <c r="D10" s="672"/>
      <c r="E10" s="672"/>
      <c r="F10" s="672"/>
      <c r="G10" s="672"/>
      <c r="H10" s="672"/>
      <c r="I10" s="47"/>
    </row>
    <row r="11" customFormat="false" ht="18" hidden="false" customHeight="true" outlineLevel="0" collapsed="false">
      <c r="A11" s="995" t="s">
        <v>942</v>
      </c>
      <c r="B11" s="996" t="n">
        <v>20917.8836666667</v>
      </c>
      <c r="C11" s="996" t="n">
        <v>75.8784211875303</v>
      </c>
      <c r="D11" s="996" t="n">
        <v>24.0944919422571</v>
      </c>
      <c r="E11" s="996" t="n">
        <v>0.0270868702125394</v>
      </c>
      <c r="F11" s="344" t="n">
        <v>616.627428407206</v>
      </c>
      <c r="G11" s="343" t="n">
        <v>4.33083784932587</v>
      </c>
      <c r="H11" s="344" t="n">
        <v>0.230773605730643</v>
      </c>
      <c r="I11" s="158" t="n">
        <v>23.2673659085017</v>
      </c>
    </row>
    <row r="12" customFormat="false" ht="15.75" hidden="false" customHeight="true" outlineLevel="0" collapsed="false">
      <c r="A12" s="995" t="s">
        <v>821</v>
      </c>
      <c r="B12" s="996" t="n">
        <v>62697.2405</v>
      </c>
      <c r="C12" s="996" t="n">
        <v>69.2231405795976</v>
      </c>
      <c r="D12" s="996" t="n">
        <v>30.5736399501611</v>
      </c>
      <c r="E12" s="996" t="n">
        <v>0.203219470241278</v>
      </c>
      <c r="F12" s="344" t="n">
        <v>377.524554077461</v>
      </c>
      <c r="G12" s="343" t="n">
        <v>2.12559523923986</v>
      </c>
      <c r="H12" s="344" t="n">
        <v>0.175819965910199</v>
      </c>
      <c r="I12" s="158" t="n">
        <v>7.01640309119597</v>
      </c>
    </row>
    <row r="13" customFormat="false" ht="13.5" hidden="false" customHeight="true" outlineLevel="0" collapsed="false">
      <c r="A13" s="994" t="s">
        <v>822</v>
      </c>
      <c r="B13" s="997"/>
      <c r="C13" s="998"/>
      <c r="D13" s="998"/>
      <c r="E13" s="998"/>
      <c r="F13" s="999"/>
      <c r="G13" s="1000"/>
      <c r="H13" s="999"/>
      <c r="I13" s="47"/>
    </row>
    <row r="14" customFormat="false" ht="15.75" hidden="false" customHeight="true" outlineLevel="0" collapsed="false">
      <c r="A14" s="995" t="s">
        <v>823</v>
      </c>
      <c r="B14" s="1001"/>
      <c r="C14" s="1001" t="n">
        <v>0</v>
      </c>
      <c r="D14" s="1001" t="n">
        <v>0</v>
      </c>
      <c r="E14" s="1001" t="n">
        <v>0</v>
      </c>
      <c r="F14" s="1002"/>
      <c r="G14" s="20"/>
      <c r="H14" s="1002"/>
      <c r="I14" s="404"/>
    </row>
    <row r="15" customFormat="false" ht="15.75" hidden="false" customHeight="true" outlineLevel="0" collapsed="false">
      <c r="A15" s="995" t="s">
        <v>824</v>
      </c>
      <c r="B15" s="1001"/>
      <c r="C15" s="1001" t="n">
        <v>0</v>
      </c>
      <c r="D15" s="1001" t="n">
        <v>0</v>
      </c>
      <c r="E15" s="1001" t="n">
        <v>0</v>
      </c>
      <c r="F15" s="1002"/>
      <c r="G15" s="20"/>
      <c r="H15" s="1002"/>
      <c r="I15" s="404"/>
    </row>
    <row r="16" customFormat="false" ht="15.75" hidden="false" customHeight="true" outlineLevel="0" collapsed="false">
      <c r="A16" s="995" t="s">
        <v>825</v>
      </c>
      <c r="B16" s="1001"/>
      <c r="C16" s="1001" t="n">
        <v>0</v>
      </c>
      <c r="D16" s="1001" t="n">
        <v>0</v>
      </c>
      <c r="E16" s="1001" t="n">
        <v>0</v>
      </c>
      <c r="F16" s="1002"/>
      <c r="G16" s="20"/>
      <c r="H16" s="1002"/>
      <c r="I16" s="404"/>
    </row>
    <row r="17" customFormat="false" ht="15.75" hidden="false" customHeight="true" outlineLevel="0" collapsed="false">
      <c r="A17" s="1003" t="s">
        <v>826</v>
      </c>
      <c r="B17" s="1001" t="n">
        <v>201.807666666667</v>
      </c>
      <c r="C17" s="1001" t="n">
        <v>71.0654627155802</v>
      </c>
      <c r="D17" s="1001" t="n">
        <v>28.9345372844198</v>
      </c>
      <c r="E17" s="1001" t="n">
        <v>0</v>
      </c>
      <c r="F17" s="1002" t="n">
        <v>519.357322641553</v>
      </c>
      <c r="G17" s="20" t="n">
        <v>5.32668772916997</v>
      </c>
      <c r="H17" s="1002" t="n">
        <v>0.135796356806233</v>
      </c>
      <c r="I17" s="158" t="n">
        <v>12.0955922812776</v>
      </c>
    </row>
    <row r="18" customFormat="false" ht="15.75" hidden="false" customHeight="true" outlineLevel="0" collapsed="false">
      <c r="A18" s="1003" t="s">
        <v>827</v>
      </c>
      <c r="B18" s="1001" t="n">
        <v>115718.848</v>
      </c>
      <c r="C18" s="1001" t="n">
        <v>69.4406331093585</v>
      </c>
      <c r="D18" s="1001" t="n">
        <v>30.5405972603044</v>
      </c>
      <c r="E18" s="1001" t="n">
        <v>0.0187696303371426</v>
      </c>
      <c r="F18" s="1002" t="n">
        <v>43.1020679224197</v>
      </c>
      <c r="G18" s="20" t="n">
        <v>0.402261221092564</v>
      </c>
      <c r="H18" s="1002" t="n">
        <v>0.190963652936807</v>
      </c>
      <c r="I18" s="158" t="n">
        <v>0.215664434618853</v>
      </c>
    </row>
    <row r="19" customFormat="false" ht="15.75" hidden="false" customHeight="true" outlineLevel="0" collapsed="false">
      <c r="A19" s="1003" t="s">
        <v>828</v>
      </c>
      <c r="B19" s="1001" t="n">
        <v>12058.4578943523</v>
      </c>
      <c r="C19" s="1001" t="n">
        <v>18.2372523912813</v>
      </c>
      <c r="D19" s="1001" t="n">
        <v>81.1200451945377</v>
      </c>
      <c r="E19" s="1001" t="n">
        <v>0.642702414180987</v>
      </c>
      <c r="F19" s="1002" t="n">
        <v>40.8263479674925</v>
      </c>
      <c r="G19" s="20" t="n">
        <v>0.320922397151531</v>
      </c>
      <c r="H19" s="1002" t="n">
        <v>0.173605755470017</v>
      </c>
      <c r="I19" s="158" t="n">
        <v>0.206211403714057</v>
      </c>
    </row>
    <row r="20" customFormat="false" ht="17.25" hidden="false" customHeight="true" outlineLevel="0" collapsed="false">
      <c r="A20" s="1003" t="s">
        <v>829</v>
      </c>
      <c r="B20" s="1001" t="s">
        <v>182</v>
      </c>
      <c r="C20" s="1001" t="s">
        <v>182</v>
      </c>
      <c r="D20" s="1001" t="s">
        <v>182</v>
      </c>
      <c r="E20" s="1001" t="s">
        <v>182</v>
      </c>
      <c r="F20" s="1002" t="s">
        <v>138</v>
      </c>
      <c r="G20" s="20" t="s">
        <v>182</v>
      </c>
      <c r="H20" s="1002" t="s">
        <v>182</v>
      </c>
      <c r="I20" s="404" t="s">
        <v>182</v>
      </c>
    </row>
    <row r="21" customFormat="false" ht="15.75" hidden="false" customHeight="true" outlineLevel="0" collapsed="false">
      <c r="A21" s="1003" t="s">
        <v>830</v>
      </c>
      <c r="B21" s="1001" t="n">
        <v>2879.60166666667</v>
      </c>
      <c r="C21" s="1001" t="n">
        <v>80.0726885939281</v>
      </c>
      <c r="D21" s="1001" t="n">
        <v>19.8641082199831</v>
      </c>
      <c r="E21" s="1001" t="n">
        <v>0.0632031860888167</v>
      </c>
      <c r="F21" s="1002" t="n">
        <v>440.921703441025</v>
      </c>
      <c r="G21" s="20" t="n">
        <v>2.1735666762163</v>
      </c>
      <c r="H21" s="1002" t="n">
        <v>0.308192152415201</v>
      </c>
      <c r="I21" s="158" t="n">
        <v>2.04755505922907</v>
      </c>
    </row>
    <row r="22" customFormat="false" ht="15.75" hidden="false" customHeight="true" outlineLevel="0" collapsed="false">
      <c r="A22" s="1003" t="s">
        <v>831</v>
      </c>
      <c r="B22" s="1001" t="n">
        <v>335.99</v>
      </c>
      <c r="C22" s="1001" t="n">
        <v>40.0056199909045</v>
      </c>
      <c r="D22" s="1001" t="n">
        <v>59.9943800090955</v>
      </c>
      <c r="E22" s="1001" t="n">
        <v>0</v>
      </c>
      <c r="F22" s="1002" t="n">
        <v>288.133984912464</v>
      </c>
      <c r="G22" s="20" t="n">
        <v>0.946695117146459</v>
      </c>
      <c r="H22" s="1002" t="n">
        <v>0.33</v>
      </c>
      <c r="I22" s="158" t="n">
        <v>1.0040846537464</v>
      </c>
    </row>
    <row r="23" customFormat="false" ht="16.5" hidden="false" customHeight="true" outlineLevel="0" collapsed="false">
      <c r="A23" s="1003" t="s">
        <v>832</v>
      </c>
      <c r="B23" s="1001" t="n">
        <v>119199.772033333</v>
      </c>
      <c r="C23" s="1001" t="n">
        <v>76.7424877030157</v>
      </c>
      <c r="D23" s="1001" t="n">
        <v>23.147113595917</v>
      </c>
      <c r="E23" s="1001" t="n">
        <v>0.110398701067314</v>
      </c>
      <c r="F23" s="1002" t="n">
        <v>73.3036448249349</v>
      </c>
      <c r="G23" s="20" t="n">
        <v>0.333061076600817</v>
      </c>
      <c r="H23" s="1002" t="n">
        <v>0.434644192392684</v>
      </c>
      <c r="I23" s="158" t="n">
        <v>7.42395877122483</v>
      </c>
    </row>
    <row r="24" customFormat="false" ht="15.75" hidden="false" customHeight="true" outlineLevel="0" collapsed="false">
      <c r="A24" s="1003" t="s">
        <v>833</v>
      </c>
      <c r="B24" s="1001" t="n">
        <v>1216854.42264346</v>
      </c>
      <c r="C24" s="1001" t="n">
        <v>64.5871127031001</v>
      </c>
      <c r="D24" s="1001" t="n">
        <v>35.2165778653402</v>
      </c>
      <c r="E24" s="1001" t="n">
        <v>0.196309431559663</v>
      </c>
      <c r="F24" s="1002" t="n">
        <v>1.62309919022856</v>
      </c>
      <c r="G24" s="20" t="n">
        <v>0.0709349118943675</v>
      </c>
      <c r="H24" s="1002" t="n">
        <v>0.326651134816519</v>
      </c>
      <c r="I24" s="158" t="n">
        <v>0.0737998139391908</v>
      </c>
    </row>
    <row r="25" customFormat="false" ht="15.75" hidden="false" customHeight="true" outlineLevel="0" collapsed="false">
      <c r="A25" s="1004" t="s">
        <v>943</v>
      </c>
      <c r="B25" s="1005"/>
      <c r="C25" s="1005"/>
      <c r="D25" s="1005"/>
      <c r="E25" s="1005"/>
      <c r="F25" s="1005"/>
      <c r="G25" s="1005"/>
      <c r="H25" s="1005"/>
      <c r="I25" s="1006"/>
    </row>
    <row r="26" customFormat="false" ht="13.5" hidden="false" customHeight="true" outlineLevel="0" collapsed="false">
      <c r="A26" s="634" t="s">
        <v>118</v>
      </c>
      <c r="B26" s="423" t="s">
        <v>325</v>
      </c>
      <c r="C26" s="424" t="n">
        <v>0</v>
      </c>
      <c r="D26" s="424" t="n">
        <v>0</v>
      </c>
      <c r="E26" s="424" t="n">
        <v>0</v>
      </c>
      <c r="F26" s="423" t="s">
        <v>325</v>
      </c>
      <c r="G26" s="423" t="s">
        <v>325</v>
      </c>
      <c r="H26" s="423" t="s">
        <v>325</v>
      </c>
      <c r="I26" s="404" t="s">
        <v>32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44</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45</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46</v>
      </c>
      <c r="B32" s="1009"/>
      <c r="C32" s="1009"/>
      <c r="D32" s="1009"/>
      <c r="E32" s="1009"/>
      <c r="F32" s="1009"/>
      <c r="G32" s="1009"/>
      <c r="H32" s="1009"/>
      <c r="I32" s="1009"/>
    </row>
    <row r="33" customFormat="false" ht="13.5" hidden="false" customHeight="true" outlineLevel="0" collapsed="false">
      <c r="A33" s="1010" t="s">
        <v>947</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4" t="s">
        <v>405</v>
      </c>
      <c r="B35" s="185"/>
      <c r="C35" s="185"/>
      <c r="D35" s="185"/>
      <c r="E35" s="185"/>
      <c r="F35" s="185"/>
      <c r="G35" s="185"/>
      <c r="H35" s="185"/>
      <c r="I35" s="186"/>
    </row>
    <row r="36" customFormat="false" ht="26.25" hidden="false" customHeight="true" outlineLevel="0" collapsed="false">
      <c r="A36" s="187" t="s">
        <v>948</v>
      </c>
      <c r="B36" s="187"/>
      <c r="C36" s="187"/>
      <c r="D36" s="187"/>
      <c r="E36" s="187"/>
      <c r="F36" s="187"/>
      <c r="G36" s="187"/>
      <c r="H36" s="187"/>
      <c r="I36" s="187"/>
    </row>
    <row r="37" customFormat="false" ht="12.75" hidden="false" customHeight="true" outlineLevel="0" collapsed="false">
      <c r="A37" s="187" t="s">
        <v>949</v>
      </c>
      <c r="B37" s="187"/>
      <c r="C37" s="187"/>
      <c r="D37" s="187"/>
      <c r="E37" s="187"/>
      <c r="F37" s="187"/>
      <c r="G37" s="187"/>
      <c r="H37" s="187"/>
      <c r="I37" s="187"/>
    </row>
    <row r="38" customFormat="false" ht="13.5" hidden="false" customHeight="true" outlineLevel="0" collapsed="false">
      <c r="A38" s="491" t="s">
        <v>923</v>
      </c>
      <c r="B38" s="778"/>
      <c r="C38" s="778"/>
      <c r="D38" s="778"/>
      <c r="E38" s="778"/>
      <c r="F38" s="778"/>
      <c r="G38" s="778"/>
      <c r="H38" s="778"/>
      <c r="I38" s="779"/>
    </row>
    <row r="39" customFormat="false" ht="12" hidden="false" customHeight="true" outlineLevel="0" collapsed="false">
      <c r="A39" s="1016" t="s">
        <v>950</v>
      </c>
      <c r="B39" s="778"/>
      <c r="C39" s="778"/>
      <c r="D39" s="778"/>
      <c r="E39" s="778"/>
      <c r="F39" s="778"/>
      <c r="G39" s="778"/>
      <c r="H39" s="778"/>
      <c r="I39" s="779"/>
    </row>
    <row r="40" customFormat="false" ht="12" hidden="false" customHeight="true" outlineLevel="0" collapsed="false">
      <c r="A40" s="1017" t="s">
        <v>951</v>
      </c>
      <c r="B40" s="778"/>
      <c r="C40" s="778"/>
      <c r="D40" s="778"/>
      <c r="E40" s="778"/>
      <c r="F40" s="778"/>
      <c r="G40" s="778"/>
      <c r="H40" s="778"/>
      <c r="I40" s="779"/>
    </row>
    <row r="41" customFormat="false" ht="12.75" hidden="false" customHeight="true" outlineLevel="0" collapsed="false">
      <c r="A41" s="976" t="s">
        <v>952</v>
      </c>
      <c r="B41" s="1018"/>
      <c r="C41" s="1018"/>
      <c r="D41" s="1018"/>
      <c r="E41" s="1018"/>
      <c r="F41" s="1018"/>
      <c r="G41" s="1018"/>
      <c r="H41" s="1018"/>
      <c r="I41" s="1019"/>
    </row>
    <row r="42" customFormat="false" ht="12.75" hidden="false" customHeight="true" outlineLevel="0" collapsed="false">
      <c r="A42" s="937" t="s">
        <v>870</v>
      </c>
      <c r="B42" s="937"/>
      <c r="C42" s="937"/>
      <c r="D42" s="937"/>
      <c r="E42" s="937"/>
      <c r="F42" s="937"/>
      <c r="G42" s="937"/>
      <c r="H42" s="937"/>
      <c r="I42" s="937"/>
      <c r="J42" s="275"/>
      <c r="K42" s="275"/>
    </row>
    <row r="43" customFormat="false" ht="12.75" hidden="false" customHeight="true" outlineLevel="0" collapsed="false">
      <c r="A43" s="937" t="s">
        <v>871</v>
      </c>
      <c r="B43" s="937"/>
      <c r="C43" s="937"/>
      <c r="D43" s="937"/>
      <c r="E43" s="937"/>
      <c r="F43" s="937"/>
      <c r="G43" s="937"/>
      <c r="H43" s="937"/>
      <c r="I43" s="937"/>
      <c r="J43" s="275"/>
      <c r="K43" s="275"/>
    </row>
    <row r="44" customFormat="false" ht="12.75" hidden="false" customHeight="true" outlineLevel="0" collapsed="false">
      <c r="A44" s="937" t="s">
        <v>872</v>
      </c>
      <c r="B44" s="937"/>
      <c r="C44" s="937"/>
      <c r="D44" s="937"/>
      <c r="E44" s="937"/>
      <c r="F44" s="937"/>
      <c r="G44" s="937"/>
      <c r="H44" s="937"/>
      <c r="I44" s="937"/>
      <c r="J44" s="275"/>
      <c r="K44" s="275"/>
    </row>
    <row r="45" customFormat="false" ht="12.75" hidden="false" customHeight="true" outlineLevel="0" collapsed="false">
      <c r="A45" s="937" t="s">
        <v>873</v>
      </c>
      <c r="B45" s="937"/>
      <c r="C45" s="937"/>
      <c r="D45" s="937"/>
      <c r="E45" s="937"/>
      <c r="F45" s="937"/>
      <c r="G45" s="937"/>
      <c r="H45" s="937"/>
      <c r="I45" s="937"/>
      <c r="J45" s="275"/>
      <c r="K45" s="275"/>
    </row>
    <row r="46" customFormat="false" ht="12.75" hidden="false" customHeight="true" outlineLevel="0" collapsed="false">
      <c r="A46" s="937" t="s">
        <v>874</v>
      </c>
      <c r="B46" s="937"/>
      <c r="C46" s="937"/>
      <c r="D46" s="937"/>
      <c r="E46" s="937"/>
      <c r="F46" s="937"/>
      <c r="G46" s="937"/>
      <c r="H46" s="937"/>
      <c r="I46" s="937"/>
      <c r="J46" s="275"/>
      <c r="K46" s="275"/>
    </row>
    <row r="47" customFormat="false" ht="12.75" hidden="false" customHeight="true" outlineLevel="0" collapsed="false">
      <c r="A47" s="937" t="s">
        <v>875</v>
      </c>
      <c r="B47" s="937"/>
      <c r="C47" s="937"/>
      <c r="D47" s="937"/>
      <c r="E47" s="937"/>
      <c r="F47" s="937"/>
      <c r="G47" s="937"/>
      <c r="H47" s="937"/>
      <c r="I47" s="937"/>
      <c r="J47" s="275"/>
      <c r="K47" s="275"/>
    </row>
    <row r="48" customFormat="false" ht="12.75" hidden="false" customHeight="true" outlineLevel="0" collapsed="false">
      <c r="A48" s="937" t="s">
        <v>876</v>
      </c>
      <c r="B48" s="937"/>
      <c r="C48" s="937"/>
      <c r="D48" s="937"/>
      <c r="E48" s="937"/>
      <c r="F48" s="937"/>
      <c r="G48" s="937"/>
      <c r="H48" s="937"/>
      <c r="I48" s="937"/>
      <c r="J48" s="275"/>
      <c r="K48" s="275"/>
    </row>
    <row r="49" customFormat="false" ht="12.75" hidden="false" customHeight="true" outlineLevel="0" collapsed="false">
      <c r="A49" s="937" t="s">
        <v>877</v>
      </c>
      <c r="B49" s="937"/>
      <c r="C49" s="937"/>
      <c r="D49" s="937"/>
      <c r="E49" s="937"/>
      <c r="F49" s="937"/>
      <c r="G49" s="937"/>
      <c r="H49" s="937"/>
      <c r="I49" s="937"/>
      <c r="J49" s="275"/>
      <c r="K49" s="275"/>
    </row>
    <row r="50" customFormat="false" ht="12.75" hidden="false" customHeight="true" outlineLevel="0" collapsed="false">
      <c r="A50" s="937" t="s">
        <v>878</v>
      </c>
      <c r="B50" s="937"/>
      <c r="C50" s="937"/>
      <c r="D50" s="937"/>
      <c r="E50" s="937"/>
      <c r="F50" s="937"/>
      <c r="G50" s="937"/>
      <c r="H50" s="937"/>
      <c r="I50" s="937"/>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H1" s="5" t="s">
        <v>92</v>
      </c>
    </row>
    <row r="2" customFormat="false" ht="15.75" hidden="false" customHeight="true" outlineLevel="0" collapsed="false">
      <c r="A2" s="4" t="s">
        <v>125</v>
      </c>
      <c r="H2" s="5" t="s">
        <v>94</v>
      </c>
    </row>
    <row r="3" customFormat="false" ht="12" hidden="false" customHeight="true" outlineLevel="0" collapsed="false">
      <c r="G3" s="5"/>
      <c r="H3" s="5" t="s">
        <v>9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6</v>
      </c>
      <c r="B5" s="7" t="s">
        <v>97</v>
      </c>
      <c r="C5" s="7" t="s">
        <v>98</v>
      </c>
      <c r="D5" s="7" t="s">
        <v>99</v>
      </c>
      <c r="E5" s="7" t="s">
        <v>100</v>
      </c>
      <c r="F5" s="7" t="s">
        <v>101</v>
      </c>
      <c r="G5" s="7" t="s">
        <v>102</v>
      </c>
      <c r="H5" s="8" t="s">
        <v>126</v>
      </c>
    </row>
    <row r="6" customFormat="false" ht="12.75" hidden="false" customHeight="true" outlineLevel="0" collapsed="false">
      <c r="A6" s="9"/>
      <c r="B6" s="10" t="s">
        <v>104</v>
      </c>
      <c r="C6" s="10"/>
      <c r="D6" s="10"/>
      <c r="E6" s="10"/>
      <c r="F6" s="10"/>
      <c r="G6" s="10"/>
      <c r="H6" s="10"/>
    </row>
    <row r="7" customFormat="false" ht="12.75" hidden="false" customHeight="true" outlineLevel="0" collapsed="false">
      <c r="A7" s="36" t="s">
        <v>127</v>
      </c>
      <c r="B7" s="37" t="n">
        <v>641298.809473352</v>
      </c>
      <c r="C7" s="37" t="n">
        <v>386.017715712588</v>
      </c>
      <c r="D7" s="37" t="n">
        <v>19.7978320647348</v>
      </c>
      <c r="E7" s="37" t="n">
        <v>1287.99225218741</v>
      </c>
      <c r="F7" s="37" t="n">
        <v>6383.24768549833</v>
      </c>
      <c r="G7" s="37" t="n">
        <v>945.437751138529</v>
      </c>
      <c r="H7" s="38" t="n">
        <v>518.595851774295</v>
      </c>
    </row>
    <row r="8" customFormat="false" ht="12" hidden="false" customHeight="true" outlineLevel="0" collapsed="false">
      <c r="A8" s="18" t="s">
        <v>128</v>
      </c>
      <c r="B8" s="19" t="n">
        <v>161457.948023114</v>
      </c>
      <c r="C8" s="19" t="n">
        <v>23.3312636879066</v>
      </c>
      <c r="D8" s="19" t="n">
        <v>2.57290976727001</v>
      </c>
      <c r="E8" s="20" t="n">
        <v>180.380739698674</v>
      </c>
      <c r="F8" s="20" t="n">
        <v>225.351945605769</v>
      </c>
      <c r="G8" s="20" t="n">
        <v>26.2285740437195</v>
      </c>
      <c r="H8" s="21" t="n">
        <v>133.312132617514</v>
      </c>
    </row>
    <row r="9" customFormat="false" ht="12" hidden="false" customHeight="true" outlineLevel="0" collapsed="false">
      <c r="A9" s="18" t="s">
        <v>129</v>
      </c>
      <c r="B9" s="19" t="n">
        <v>413663.165105931</v>
      </c>
      <c r="C9" s="19" t="n">
        <v>342.511190318617</v>
      </c>
      <c r="D9" s="19" t="n">
        <v>9.42696434829121</v>
      </c>
      <c r="E9" s="20" t="n">
        <v>362.789401542752</v>
      </c>
      <c r="F9" s="20" t="n">
        <v>5559.96928017142</v>
      </c>
      <c r="G9" s="20" t="n">
        <v>762.56361481458</v>
      </c>
      <c r="H9" s="21" t="n">
        <v>310.82273783806</v>
      </c>
    </row>
    <row r="10" customFormat="false" ht="12.75" hidden="false" customHeight="true" outlineLevel="0" collapsed="false">
      <c r="A10" s="39" t="s">
        <v>130</v>
      </c>
      <c r="B10" s="40" t="n">
        <v>66177.6963443076</v>
      </c>
      <c r="C10" s="40" t="n">
        <v>20.1752617060649</v>
      </c>
      <c r="D10" s="40" t="n">
        <v>7.79795794917358</v>
      </c>
      <c r="E10" s="41" t="n">
        <v>744.822110945988</v>
      </c>
      <c r="F10" s="41" t="n">
        <v>597.926459721144</v>
      </c>
      <c r="G10" s="41" t="n">
        <v>156.64556228023</v>
      </c>
      <c r="H10" s="42" t="n">
        <v>74.4609813187209</v>
      </c>
    </row>
    <row r="11" customFormat="false" ht="12" hidden="false" customHeight="true" outlineLevel="0" collapsed="false">
      <c r="A11" s="43" t="s">
        <v>131</v>
      </c>
      <c r="B11" s="15" t="n">
        <v>9469.01114817552</v>
      </c>
      <c r="C11" s="15" t="n">
        <v>0.797438448364326</v>
      </c>
      <c r="D11" s="15" t="n">
        <v>1.48097219848124</v>
      </c>
      <c r="E11" s="15" t="n">
        <v>58.116880387514</v>
      </c>
      <c r="F11" s="15" t="n">
        <v>122.762447502439</v>
      </c>
      <c r="G11" s="15" t="n">
        <v>9.25241135855951</v>
      </c>
      <c r="H11" s="15" t="n">
        <v>6.58262238128527</v>
      </c>
      <c r="I11" s="16"/>
    </row>
    <row r="12" customFormat="false" ht="12" hidden="false" customHeight="true" outlineLevel="0" collapsed="false">
      <c r="A12" s="18" t="s">
        <v>132</v>
      </c>
      <c r="B12" s="19" t="n">
        <v>2033.98443470496</v>
      </c>
      <c r="C12" s="19" t="n">
        <v>0.144662059351406</v>
      </c>
      <c r="D12" s="19" t="n">
        <v>1.09277692221583</v>
      </c>
      <c r="E12" s="44" t="n">
        <v>1.72927782798024</v>
      </c>
      <c r="F12" s="44" t="n">
        <v>1.22457276012663</v>
      </c>
      <c r="G12" s="44" t="n">
        <v>0.127930891988192</v>
      </c>
      <c r="H12" s="45" t="n">
        <v>2.37566377017124</v>
      </c>
    </row>
    <row r="13" customFormat="false" ht="12" hidden="false" customHeight="true" outlineLevel="0" collapsed="false">
      <c r="A13" s="46" t="s">
        <v>118</v>
      </c>
      <c r="B13" s="19" t="n">
        <v>2033.98443470496</v>
      </c>
      <c r="C13" s="19" t="n">
        <v>0.144662059351406</v>
      </c>
      <c r="D13" s="19" t="n">
        <v>1.09277692221583</v>
      </c>
      <c r="E13" s="20" t="n">
        <v>1.72927782798024</v>
      </c>
      <c r="F13" s="20" t="n">
        <v>1.22457276012663</v>
      </c>
      <c r="G13" s="20" t="n">
        <v>0.127930891988192</v>
      </c>
      <c r="H13" s="21" t="n">
        <v>2.37566377017124</v>
      </c>
    </row>
    <row r="14" customFormat="false" ht="12.75" hidden="false" customHeight="true" outlineLevel="0" collapsed="false">
      <c r="A14" s="18" t="s">
        <v>133</v>
      </c>
      <c r="B14" s="19" t="n">
        <v>7435.02671347056</v>
      </c>
      <c r="C14" s="19" t="n">
        <v>0.652776389012921</v>
      </c>
      <c r="D14" s="19" t="n">
        <v>0.388195276265405</v>
      </c>
      <c r="E14" s="44" t="n">
        <v>56.3876025595338</v>
      </c>
      <c r="F14" s="44" t="n">
        <v>121.537874742312</v>
      </c>
      <c r="G14" s="44" t="n">
        <v>9.12448046657132</v>
      </c>
      <c r="H14" s="45" t="n">
        <v>4.20695861111403</v>
      </c>
    </row>
    <row r="15" customFormat="false" ht="12.75" hidden="false" customHeight="true" outlineLevel="0" collapsed="false">
      <c r="A15" s="46" t="s">
        <v>118</v>
      </c>
      <c r="B15" s="19" t="n">
        <v>7435.02671347056</v>
      </c>
      <c r="C15" s="19" t="n">
        <v>0.652776389012921</v>
      </c>
      <c r="D15" s="19" t="n">
        <v>0.388195276265405</v>
      </c>
      <c r="E15" s="20" t="n">
        <v>56.3876025595338</v>
      </c>
      <c r="F15" s="20" t="n">
        <v>121.537874742312</v>
      </c>
      <c r="G15" s="20" t="n">
        <v>9.12448046657132</v>
      </c>
      <c r="H15" s="21" t="n">
        <v>4.20695861111403</v>
      </c>
    </row>
    <row r="16" customFormat="false" ht="12.75" hidden="false" customHeight="true" outlineLevel="0" collapsed="false">
      <c r="A16" s="14" t="s">
        <v>134</v>
      </c>
      <c r="B16" s="15" t="n">
        <v>20133.777494336</v>
      </c>
      <c r="C16" s="15" t="n">
        <v>2500.42779582881</v>
      </c>
      <c r="D16" s="15" t="n">
        <v>0.365701741323348</v>
      </c>
      <c r="E16" s="15" t="n">
        <v>33.1069261544296</v>
      </c>
      <c r="F16" s="15" t="n">
        <v>68.0177134609821</v>
      </c>
      <c r="G16" s="15" t="n">
        <v>885.993435066334</v>
      </c>
      <c r="H16" s="15" t="n">
        <v>228.0495867534</v>
      </c>
      <c r="I16" s="16"/>
    </row>
    <row r="17" customFormat="false" ht="12" hidden="false" customHeight="true" outlineLevel="0" collapsed="false">
      <c r="A17" s="43" t="s">
        <v>135</v>
      </c>
      <c r="B17" s="15" t="n">
        <v>576.153544650413</v>
      </c>
      <c r="C17" s="15" t="n">
        <v>1261.79017805166</v>
      </c>
      <c r="D17" s="15" t="n">
        <v>0.00148984870535726</v>
      </c>
      <c r="E17" s="15" t="n">
        <v>1.24394027215956</v>
      </c>
      <c r="F17" s="15" t="n">
        <v>30.5079188237302</v>
      </c>
      <c r="G17" s="15" t="n">
        <v>6.67888175667143</v>
      </c>
      <c r="H17" s="15" t="n">
        <v>8.85842082228868</v>
      </c>
      <c r="I17" s="16"/>
    </row>
    <row r="18" customFormat="false" ht="12" hidden="false" customHeight="true" outlineLevel="0" collapsed="false">
      <c r="A18" s="18" t="s">
        <v>136</v>
      </c>
      <c r="B18" s="19" t="s">
        <v>137</v>
      </c>
      <c r="C18" s="19" t="n">
        <v>1124.86401083008</v>
      </c>
      <c r="D18" s="20" t="s">
        <v>138</v>
      </c>
      <c r="E18" s="20" t="s">
        <v>138</v>
      </c>
      <c r="F18" s="20" t="s">
        <v>138</v>
      </c>
      <c r="G18" s="20" t="n">
        <v>0.0038</v>
      </c>
      <c r="H18" s="47"/>
    </row>
    <row r="19" customFormat="false" ht="12" hidden="false" customHeight="true" outlineLevel="0" collapsed="false">
      <c r="A19" s="18" t="s">
        <v>139</v>
      </c>
      <c r="B19" s="19" t="n">
        <v>570.501934363297</v>
      </c>
      <c r="C19" s="19" t="n">
        <v>7.86604510984459</v>
      </c>
      <c r="D19" s="20" t="n">
        <v>0.00124562521953726</v>
      </c>
      <c r="E19" s="20" t="n">
        <v>1.23942370927772</v>
      </c>
      <c r="F19" s="20" t="n">
        <v>30.506697706301</v>
      </c>
      <c r="G19" s="20" t="n">
        <v>6.67483753318561</v>
      </c>
      <c r="H19" s="21" t="n">
        <v>8.84877420445064</v>
      </c>
    </row>
    <row r="20" customFormat="false" ht="12.75" hidden="false" customHeight="true" outlineLevel="0" collapsed="false">
      <c r="A20" s="22" t="s">
        <v>140</v>
      </c>
      <c r="B20" s="19" t="n">
        <v>5.6516102871157</v>
      </c>
      <c r="C20" s="19" t="n">
        <v>129.060122111743</v>
      </c>
      <c r="D20" s="19" t="n">
        <v>0.00024422348582</v>
      </c>
      <c r="E20" s="19" t="n">
        <v>0.00451656288184</v>
      </c>
      <c r="F20" s="19" t="n">
        <v>0.00122111742914</v>
      </c>
      <c r="G20" s="19" t="n">
        <v>0.00024422348582</v>
      </c>
      <c r="H20" s="27" t="n">
        <v>0.00964661783804</v>
      </c>
    </row>
    <row r="21" customFormat="false" ht="12.75" hidden="false" customHeight="true" outlineLevel="0" collapsed="false">
      <c r="A21" s="48" t="s">
        <v>118</v>
      </c>
      <c r="B21" s="19" t="n">
        <v>5.6516102871157</v>
      </c>
      <c r="C21" s="19" t="n">
        <v>129.060122111743</v>
      </c>
      <c r="D21" s="19" t="n">
        <v>0.00024422348582</v>
      </c>
      <c r="E21" s="19" t="n">
        <v>0.00451656288184</v>
      </c>
      <c r="F21" s="19" t="n">
        <v>0.00122111742914</v>
      </c>
      <c r="G21" s="19" t="n">
        <v>0.00024422348582</v>
      </c>
      <c r="H21" s="27" t="n">
        <v>0.00964661783804</v>
      </c>
    </row>
    <row r="22" customFormat="false" ht="12.75" hidden="false" customHeight="true" outlineLevel="0" collapsed="false">
      <c r="A22" s="49" t="s">
        <v>141</v>
      </c>
      <c r="B22" s="15" t="n">
        <v>19557.6239496856</v>
      </c>
      <c r="C22" s="15" t="n">
        <v>1238.63761777715</v>
      </c>
      <c r="D22" s="15" t="n">
        <v>0.364211892617991</v>
      </c>
      <c r="E22" s="15" t="n">
        <v>31.86298588227</v>
      </c>
      <c r="F22" s="15" t="n">
        <v>37.5097946372519</v>
      </c>
      <c r="G22" s="15" t="n">
        <v>879.314553309663</v>
      </c>
      <c r="H22" s="15" t="n">
        <v>219.191165931112</v>
      </c>
      <c r="I22" s="16"/>
    </row>
    <row r="23" customFormat="false" ht="12" hidden="false" customHeight="true" outlineLevel="0" collapsed="false">
      <c r="A23" s="18" t="s">
        <v>142</v>
      </c>
      <c r="B23" s="19" t="n">
        <v>7750.09787907541</v>
      </c>
      <c r="C23" s="19" t="n">
        <v>55.7249415460131</v>
      </c>
      <c r="D23" s="19" t="n">
        <v>0.0802619418883455</v>
      </c>
      <c r="E23" s="20" t="n">
        <v>17.5899876976961</v>
      </c>
      <c r="F23" s="20" t="n">
        <v>21.5206068805444</v>
      </c>
      <c r="G23" s="20" t="n">
        <v>716.247253492582</v>
      </c>
      <c r="H23" s="21" t="n">
        <v>159.726122840069</v>
      </c>
    </row>
    <row r="24" customFormat="false" ht="12" hidden="false" customHeight="true" outlineLevel="0" collapsed="false">
      <c r="A24" s="18" t="s">
        <v>143</v>
      </c>
      <c r="B24" s="19" t="n">
        <v>3186.52364913466</v>
      </c>
      <c r="C24" s="19" t="n">
        <v>1080.80467470744</v>
      </c>
      <c r="D24" s="50"/>
      <c r="E24" s="50"/>
      <c r="F24" s="50"/>
      <c r="G24" s="20" t="n">
        <v>126.603179276286</v>
      </c>
      <c r="H24" s="21" t="n">
        <v>14.3959452051935</v>
      </c>
    </row>
    <row r="25" customFormat="false" ht="12" hidden="false" customHeight="true" outlineLevel="0" collapsed="false">
      <c r="A25" s="18" t="s">
        <v>144</v>
      </c>
      <c r="B25" s="19" t="n">
        <v>7916.35768983319</v>
      </c>
      <c r="C25" s="19" t="n">
        <v>101.625256958472</v>
      </c>
      <c r="D25" s="19" t="n">
        <v>0.243890322283853</v>
      </c>
      <c r="E25" s="19" t="n">
        <v>13.9954689203598</v>
      </c>
      <c r="F25" s="19" t="n">
        <v>15.9891877567075</v>
      </c>
      <c r="G25" s="19" t="n">
        <v>31.2552775199958</v>
      </c>
      <c r="H25" s="27" t="n">
        <v>34.8593485075795</v>
      </c>
    </row>
    <row r="26" customFormat="false" ht="12" hidden="false" customHeight="true" outlineLevel="0" collapsed="false">
      <c r="A26" s="51" t="s">
        <v>145</v>
      </c>
      <c r="B26" s="19" t="n">
        <v>186.616434190033</v>
      </c>
      <c r="C26" s="19" t="n">
        <v>67.5438879997658</v>
      </c>
      <c r="D26" s="50"/>
      <c r="E26" s="50"/>
      <c r="F26" s="50"/>
      <c r="G26" s="20" t="n">
        <v>13.4339114005082</v>
      </c>
      <c r="H26" s="21" t="n">
        <v>1.02637083850455</v>
      </c>
    </row>
    <row r="27" customFormat="false" ht="12" hidden="false" customHeight="true" outlineLevel="0" collapsed="false">
      <c r="A27" s="51" t="s">
        <v>146</v>
      </c>
      <c r="B27" s="19" t="n">
        <v>7729.74125564316</v>
      </c>
      <c r="C27" s="19" t="n">
        <v>34.0813689587062</v>
      </c>
      <c r="D27" s="19" t="n">
        <v>0.243890322283853</v>
      </c>
      <c r="E27" s="20" t="n">
        <v>13.9954689203598</v>
      </c>
      <c r="F27" s="20" t="n">
        <v>15.9891877567075</v>
      </c>
      <c r="G27" s="20" t="n">
        <v>17.8213661194876</v>
      </c>
      <c r="H27" s="21" t="n">
        <v>33.8329776690749</v>
      </c>
    </row>
    <row r="28" customFormat="false" ht="12.75" hidden="false" customHeight="true" outlineLevel="0" collapsed="false">
      <c r="A28" s="18" t="s">
        <v>147</v>
      </c>
      <c r="B28" s="19" t="n">
        <v>704.644731642359</v>
      </c>
      <c r="C28" s="19" t="n">
        <v>0.482744565217391</v>
      </c>
      <c r="D28" s="19" t="n">
        <v>0.0373972515957924</v>
      </c>
      <c r="E28" s="19" t="n">
        <v>0.277529264214047</v>
      </c>
      <c r="F28" s="19" t="s">
        <v>148</v>
      </c>
      <c r="G28" s="19" t="n">
        <v>5.20884302079836</v>
      </c>
      <c r="H28" s="27" t="n">
        <v>10.2097493782694</v>
      </c>
    </row>
    <row r="29" customFormat="false" ht="12.75" hidden="false" customHeight="true" outlineLevel="0" collapsed="false">
      <c r="A29" s="48" t="s">
        <v>118</v>
      </c>
      <c r="B29" s="19" t="n">
        <v>704.644731642359</v>
      </c>
      <c r="C29" s="19" t="n">
        <v>0.482744565217391</v>
      </c>
      <c r="D29" s="19" t="n">
        <v>0.0373972515957924</v>
      </c>
      <c r="E29" s="19" t="n">
        <v>0.277529264214047</v>
      </c>
      <c r="F29" s="19" t="s">
        <v>149</v>
      </c>
      <c r="G29" s="19" t="n">
        <v>5.20884302079836</v>
      </c>
      <c r="H29" s="27" t="n">
        <v>10.2097493782694</v>
      </c>
    </row>
    <row r="30" customFormat="false" ht="14.25" hidden="false" customHeight="true" outlineLevel="0" collapsed="false">
      <c r="A30" s="26" t="s">
        <v>150</v>
      </c>
      <c r="B30" s="52"/>
      <c r="C30" s="52"/>
      <c r="D30" s="52"/>
      <c r="E30" s="52"/>
      <c r="F30" s="52"/>
      <c r="G30" s="52"/>
      <c r="H30" s="53"/>
    </row>
    <row r="31" customFormat="false" ht="12" hidden="false" customHeight="true" outlineLevel="0" collapsed="false">
      <c r="A31" s="54" t="s">
        <v>151</v>
      </c>
      <c r="B31" s="19" t="n">
        <v>227872.130780068</v>
      </c>
      <c r="C31" s="19" t="n">
        <v>12.0455884144261</v>
      </c>
      <c r="D31" s="19" t="n">
        <v>6.98094371443373</v>
      </c>
      <c r="E31" s="19" t="n">
        <v>1891.79113393348</v>
      </c>
      <c r="F31" s="19" t="n">
        <v>203.158795190773</v>
      </c>
      <c r="G31" s="19" t="n">
        <v>76.5759119013168</v>
      </c>
      <c r="H31" s="27" t="n">
        <v>1195.14229881038</v>
      </c>
    </row>
    <row r="32" customFormat="false" ht="12" hidden="false" customHeight="true" outlineLevel="0" collapsed="false">
      <c r="A32" s="51" t="s">
        <v>152</v>
      </c>
      <c r="B32" s="19" t="n">
        <v>104944.250643324</v>
      </c>
      <c r="C32" s="19" t="n">
        <v>1.37517974209989</v>
      </c>
      <c r="D32" s="19" t="n">
        <v>3.02555779095636</v>
      </c>
      <c r="E32" s="20" t="n">
        <v>386.466731598142</v>
      </c>
      <c r="F32" s="20" t="n">
        <v>74.0892558799114</v>
      </c>
      <c r="G32" s="20" t="n">
        <v>20.5651928859014</v>
      </c>
      <c r="H32" s="21" t="n">
        <v>22.72574837633</v>
      </c>
    </row>
    <row r="33" customFormat="false" ht="12" hidden="false" customHeight="true" outlineLevel="0" collapsed="false">
      <c r="A33" s="51" t="s">
        <v>153</v>
      </c>
      <c r="B33" s="19" t="n">
        <v>122927.880136744</v>
      </c>
      <c r="C33" s="19" t="n">
        <v>10.6704086723262</v>
      </c>
      <c r="D33" s="19" t="n">
        <v>3.95538592347737</v>
      </c>
      <c r="E33" s="20" t="n">
        <v>1505.32440233534</v>
      </c>
      <c r="F33" s="20" t="n">
        <v>129.069539310861</v>
      </c>
      <c r="G33" s="20" t="n">
        <v>56.0107190154155</v>
      </c>
      <c r="H33" s="21" t="n">
        <v>1172.41655043405</v>
      </c>
    </row>
    <row r="34" customFormat="false" ht="12" hidden="false" customHeight="true" outlineLevel="0" collapsed="false">
      <c r="A34" s="54" t="s">
        <v>154</v>
      </c>
      <c r="B34" s="19" t="n">
        <v>2.478350605</v>
      </c>
      <c r="C34" s="19" t="n">
        <v>4.955E-006</v>
      </c>
      <c r="D34" s="19" t="n">
        <v>3.602E-006</v>
      </c>
      <c r="E34" s="20" t="n">
        <v>0.003127134</v>
      </c>
      <c r="F34" s="20" t="n">
        <v>0.000822016</v>
      </c>
      <c r="G34" s="20" t="n">
        <v>0.000201505</v>
      </c>
      <c r="H34" s="21" t="n">
        <v>4.88E-006</v>
      </c>
    </row>
    <row r="35" customFormat="false" ht="14.25" hidden="false" customHeight="true" outlineLevel="0" collapsed="false">
      <c r="A35" s="55" t="s">
        <v>155</v>
      </c>
      <c r="B35" s="40" t="n">
        <v>191996.639319567</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6</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7</v>
      </c>
      <c r="B39" s="60"/>
      <c r="C39" s="60"/>
      <c r="D39" s="60"/>
      <c r="E39" s="60"/>
      <c r="F39" s="60"/>
      <c r="G39" s="60"/>
      <c r="H39" s="61"/>
    </row>
    <row r="40" customFormat="false" ht="26.25" hidden="false" customHeight="true" outlineLevel="0" collapsed="false">
      <c r="A40" s="62" t="s">
        <v>158</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6</v>
      </c>
      <c r="J1" s="113" t="s">
        <v>92</v>
      </c>
    </row>
    <row r="2" customFormat="false" ht="17.25" hidden="false" customHeight="true" outlineLevel="0" collapsed="false">
      <c r="A2" s="652" t="s">
        <v>927</v>
      </c>
      <c r="J2" s="113" t="s">
        <v>94</v>
      </c>
    </row>
    <row r="3" customFormat="false" ht="15.75" hidden="false" customHeight="true" outlineLevel="0" collapsed="false">
      <c r="A3" s="652" t="s">
        <v>125</v>
      </c>
      <c r="J3" s="113" t="s">
        <v>95</v>
      </c>
    </row>
    <row r="4" customFormat="false" ht="12" hidden="false" customHeight="true" outlineLevel="0" collapsed="false">
      <c r="J4" s="384"/>
    </row>
    <row r="5" customFormat="false" ht="15" hidden="false" customHeight="true" outlineLevel="0" collapsed="false">
      <c r="A5" s="1020" t="s">
        <v>953</v>
      </c>
      <c r="B5" s="1020"/>
      <c r="C5" s="1020"/>
      <c r="D5" s="1020"/>
      <c r="E5" s="1020"/>
      <c r="F5" s="1020"/>
      <c r="G5" s="1020"/>
      <c r="H5" s="1020"/>
      <c r="I5" s="1020"/>
      <c r="J5" s="1020"/>
    </row>
    <row r="6" customFormat="false" ht="12" hidden="false" customHeight="true" outlineLevel="0" collapsed="false">
      <c r="A6" s="1021" t="s">
        <v>954</v>
      </c>
      <c r="B6" s="1022" t="s">
        <v>955</v>
      </c>
      <c r="C6" s="1023" t="s">
        <v>956</v>
      </c>
      <c r="D6" s="1024" t="s">
        <v>957</v>
      </c>
      <c r="E6" s="1024"/>
      <c r="F6" s="1024"/>
      <c r="G6" s="1024"/>
      <c r="H6" s="1024"/>
      <c r="I6" s="1024"/>
      <c r="J6" s="1024"/>
    </row>
    <row r="7" customFormat="false" ht="12.75" hidden="false" customHeight="true" outlineLevel="0" collapsed="false">
      <c r="A7" s="1021"/>
      <c r="B7" s="1022"/>
      <c r="C7" s="1023"/>
      <c r="D7" s="1025" t="s">
        <v>958</v>
      </c>
      <c r="E7" s="1026" t="s">
        <v>959</v>
      </c>
      <c r="F7" s="1026" t="s">
        <v>960</v>
      </c>
      <c r="G7" s="1026" t="s">
        <v>961</v>
      </c>
      <c r="H7" s="1027" t="s">
        <v>962</v>
      </c>
      <c r="I7" s="1028" t="s">
        <v>963</v>
      </c>
      <c r="J7" s="1029" t="s">
        <v>771</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20</v>
      </c>
      <c r="B10" s="1031" t="s">
        <v>964</v>
      </c>
      <c r="C10" s="1032" t="s">
        <v>934</v>
      </c>
      <c r="D10" s="1033" t="n">
        <v>0.00729383998556062</v>
      </c>
      <c r="E10" s="1034" t="n">
        <v>36.3840965959528</v>
      </c>
      <c r="F10" s="1034" t="n">
        <v>3.22247812836781</v>
      </c>
      <c r="G10" s="1035" t="n">
        <v>16.8693551291771</v>
      </c>
      <c r="H10" s="1036" t="n">
        <v>0</v>
      </c>
      <c r="I10" s="1037" t="n">
        <v>18.2371559732088</v>
      </c>
      <c r="J10" s="1038" t="n">
        <v>1.19258534779969</v>
      </c>
    </row>
    <row r="11" customFormat="false" ht="12.75" hidden="false" customHeight="false" outlineLevel="0" collapsed="false">
      <c r="A11" s="1030"/>
      <c r="B11" s="1031"/>
      <c r="C11" s="1039" t="s">
        <v>935</v>
      </c>
      <c r="D11" s="1040" t="n">
        <v>0.00856444210865569</v>
      </c>
      <c r="E11" s="1041" t="n">
        <v>5.202982286604</v>
      </c>
      <c r="F11" s="1041" t="n">
        <v>0.273608285161123</v>
      </c>
      <c r="G11" s="144" t="n">
        <v>8.57393203974077</v>
      </c>
      <c r="H11" s="456" t="n">
        <v>0</v>
      </c>
      <c r="I11" s="1042" t="n">
        <v>10.037459067854</v>
      </c>
      <c r="J11" s="1043" t="n">
        <v>0</v>
      </c>
    </row>
    <row r="12" customFormat="false" ht="13.5" hidden="false" customHeight="false" outlineLevel="0" collapsed="false">
      <c r="A12" s="1030"/>
      <c r="B12" s="1031"/>
      <c r="C12" s="1039" t="s">
        <v>936</v>
      </c>
      <c r="D12" s="1040" t="n">
        <v>0</v>
      </c>
      <c r="E12" s="1041" t="n">
        <v>0.00584807690586217</v>
      </c>
      <c r="F12" s="1041" t="n">
        <v>0</v>
      </c>
      <c r="G12" s="144" t="n">
        <v>0.00830042841949566</v>
      </c>
      <c r="H12" s="456" t="n">
        <v>0</v>
      </c>
      <c r="I12" s="1042" t="n">
        <v>0.0129383648871816</v>
      </c>
      <c r="J12" s="1043" t="n">
        <v>0</v>
      </c>
    </row>
    <row r="13" customFormat="false" ht="12.75" hidden="false" customHeight="false" outlineLevel="0" collapsed="false">
      <c r="A13" s="1030"/>
      <c r="B13" s="1044" t="s">
        <v>965</v>
      </c>
      <c r="C13" s="1032" t="s">
        <v>934</v>
      </c>
      <c r="D13" s="1040" t="n">
        <v>39</v>
      </c>
      <c r="E13" s="1041" t="n">
        <v>18.2223479510399</v>
      </c>
      <c r="F13" s="1041" t="n">
        <v>0.1</v>
      </c>
      <c r="G13" s="144" t="n">
        <v>1.63734876920192</v>
      </c>
      <c r="H13" s="456" t="s">
        <v>265</v>
      </c>
      <c r="I13" s="1042" t="n">
        <v>0.892750053263378</v>
      </c>
      <c r="J13" s="1043" t="n">
        <v>16.2054126488155</v>
      </c>
    </row>
    <row r="14" customFormat="false" ht="12.75" hidden="false" customHeight="false" outlineLevel="0" collapsed="false">
      <c r="A14" s="1030"/>
      <c r="B14" s="1044"/>
      <c r="C14" s="1039" t="s">
        <v>935</v>
      </c>
      <c r="D14" s="1040" t="n">
        <v>45</v>
      </c>
      <c r="E14" s="1041" t="n">
        <v>36.0936172828937</v>
      </c>
      <c r="F14" s="1041" t="s">
        <v>265</v>
      </c>
      <c r="G14" s="144" t="n">
        <v>2.29111034809975</v>
      </c>
      <c r="H14" s="456" t="n">
        <v>1.5</v>
      </c>
      <c r="I14" s="1042" t="n">
        <v>1.5</v>
      </c>
      <c r="J14" s="1043" t="s">
        <v>265</v>
      </c>
    </row>
    <row r="15" customFormat="false" ht="13.5" hidden="false" customHeight="false" outlineLevel="0" collapsed="false">
      <c r="A15" s="1030"/>
      <c r="B15" s="1044"/>
      <c r="C15" s="1039" t="s">
        <v>936</v>
      </c>
      <c r="D15" s="1045" t="s">
        <v>265</v>
      </c>
      <c r="E15" s="272" t="n">
        <v>72</v>
      </c>
      <c r="F15" s="272" t="s">
        <v>265</v>
      </c>
      <c r="G15" s="463" t="n">
        <v>2</v>
      </c>
      <c r="H15" s="465" t="n">
        <v>2</v>
      </c>
      <c r="I15" s="513" t="n">
        <v>2</v>
      </c>
      <c r="J15" s="514" t="s">
        <v>265</v>
      </c>
    </row>
    <row r="16" customFormat="false" ht="12.75" hidden="false" customHeight="true" outlineLevel="0" collapsed="false">
      <c r="A16" s="1030" t="s">
        <v>821</v>
      </c>
      <c r="B16" s="1031" t="s">
        <v>964</v>
      </c>
      <c r="C16" s="1032" t="s">
        <v>934</v>
      </c>
      <c r="D16" s="1033" t="n">
        <v>0</v>
      </c>
      <c r="E16" s="1034" t="n">
        <v>20.4427776011531</v>
      </c>
      <c r="F16" s="1034" t="n">
        <v>1.95313766214376</v>
      </c>
      <c r="G16" s="1035" t="n">
        <v>16.7758659094547</v>
      </c>
      <c r="H16" s="1036" t="n">
        <v>0</v>
      </c>
      <c r="I16" s="1037" t="n">
        <v>26.828942069806</v>
      </c>
      <c r="J16" s="1038" t="n">
        <v>2.07945667609022</v>
      </c>
    </row>
    <row r="17" customFormat="false" ht="12.75" hidden="false" customHeight="false" outlineLevel="0" collapsed="false">
      <c r="A17" s="1030"/>
      <c r="B17" s="1031"/>
      <c r="C17" s="1039" t="s">
        <v>935</v>
      </c>
      <c r="D17" s="1040" t="n">
        <v>0</v>
      </c>
      <c r="E17" s="1041" t="n">
        <v>5.71764572112698</v>
      </c>
      <c r="F17" s="1041" t="n">
        <v>0.0210496186032302</v>
      </c>
      <c r="G17" s="144" t="n">
        <v>9.78827013505498</v>
      </c>
      <c r="H17" s="456" t="n">
        <v>0</v>
      </c>
      <c r="I17" s="1042" t="n">
        <v>15.0361356737551</v>
      </c>
      <c r="J17" s="1043" t="n">
        <v>0.0140330790688201</v>
      </c>
    </row>
    <row r="18" customFormat="false" ht="13.5" hidden="false" customHeight="false" outlineLevel="0" collapsed="false">
      <c r="A18" s="1030"/>
      <c r="B18" s="1031"/>
      <c r="C18" s="1039" t="s">
        <v>936</v>
      </c>
      <c r="D18" s="1040" t="n">
        <v>0</v>
      </c>
      <c r="E18" s="1041" t="n">
        <v>0.0414475063871108</v>
      </c>
      <c r="F18" s="1041" t="n">
        <v>0</v>
      </c>
      <c r="G18" s="144" t="n">
        <v>0.06328914920475</v>
      </c>
      <c r="H18" s="456" t="n">
        <v>0</v>
      </c>
      <c r="I18" s="1042" t="n">
        <v>0.0984828146494172</v>
      </c>
      <c r="J18" s="1043" t="n">
        <v>0</v>
      </c>
    </row>
    <row r="19" customFormat="false" ht="12.75" hidden="false" customHeight="false" outlineLevel="0" collapsed="false">
      <c r="A19" s="1030"/>
      <c r="B19" s="1044" t="s">
        <v>965</v>
      </c>
      <c r="C19" s="1032" t="s">
        <v>934</v>
      </c>
      <c r="D19" s="1040" t="s">
        <v>265</v>
      </c>
      <c r="E19" s="1041" t="n">
        <v>22.2296037954333</v>
      </c>
      <c r="F19" s="1041" t="n">
        <v>0.1</v>
      </c>
      <c r="G19" s="144" t="n">
        <v>2.39317401517543</v>
      </c>
      <c r="H19" s="456" t="s">
        <v>265</v>
      </c>
      <c r="I19" s="1042" t="n">
        <v>0.935261979212789</v>
      </c>
      <c r="J19" s="1043" t="n">
        <v>20.2097616913873</v>
      </c>
    </row>
    <row r="20" customFormat="false" ht="12.75" hidden="false" customHeight="false" outlineLevel="0" collapsed="false">
      <c r="A20" s="1030"/>
      <c r="B20" s="1044"/>
      <c r="C20" s="1039" t="s">
        <v>935</v>
      </c>
      <c r="D20" s="1040" t="s">
        <v>265</v>
      </c>
      <c r="E20" s="1041" t="n">
        <v>38.6135328719667</v>
      </c>
      <c r="F20" s="1041" t="s">
        <v>265</v>
      </c>
      <c r="G20" s="144" t="n">
        <v>2.07098822587182</v>
      </c>
      <c r="H20" s="456" t="n">
        <v>1.5</v>
      </c>
      <c r="I20" s="1042" t="n">
        <v>1.5</v>
      </c>
      <c r="J20" s="1043" t="s">
        <v>265</v>
      </c>
    </row>
    <row r="21" customFormat="false" ht="13.5" hidden="false" customHeight="false" outlineLevel="0" collapsed="false">
      <c r="A21" s="1030"/>
      <c r="B21" s="1044"/>
      <c r="C21" s="1039" t="s">
        <v>936</v>
      </c>
      <c r="D21" s="1045" t="s">
        <v>265</v>
      </c>
      <c r="E21" s="272" t="n">
        <v>72</v>
      </c>
      <c r="F21" s="272" t="s">
        <v>265</v>
      </c>
      <c r="G21" s="463" t="n">
        <v>2</v>
      </c>
      <c r="H21" s="465" t="n">
        <v>2</v>
      </c>
      <c r="I21" s="513" t="n">
        <v>2</v>
      </c>
      <c r="J21" s="514" t="s">
        <v>265</v>
      </c>
    </row>
    <row r="22" customFormat="false" ht="12.75" hidden="false" customHeight="true" outlineLevel="0" collapsed="false">
      <c r="A22" s="1030" t="s">
        <v>966</v>
      </c>
      <c r="B22" s="1031" t="s">
        <v>964</v>
      </c>
      <c r="C22" s="1032" t="s">
        <v>934</v>
      </c>
      <c r="D22" s="1033"/>
      <c r="E22" s="1034"/>
      <c r="F22" s="1034"/>
      <c r="G22" s="1035"/>
      <c r="H22" s="1036"/>
      <c r="I22" s="1037"/>
      <c r="J22" s="1038"/>
    </row>
    <row r="23" customFormat="false" ht="12.75" hidden="false" customHeight="false" outlineLevel="0" collapsed="false">
      <c r="A23" s="1030"/>
      <c r="B23" s="1031"/>
      <c r="C23" s="1039" t="s">
        <v>935</v>
      </c>
      <c r="D23" s="1040"/>
      <c r="E23" s="1041"/>
      <c r="F23" s="1041"/>
      <c r="G23" s="144"/>
      <c r="H23" s="456"/>
      <c r="I23" s="1042"/>
      <c r="J23" s="1043"/>
    </row>
    <row r="24" customFormat="false" ht="13.5" hidden="false" customHeight="false" outlineLevel="0" collapsed="false">
      <c r="A24" s="1030"/>
      <c r="B24" s="1031"/>
      <c r="C24" s="1039" t="s">
        <v>936</v>
      </c>
      <c r="D24" s="1040"/>
      <c r="E24" s="1041"/>
      <c r="F24" s="1041"/>
      <c r="G24" s="144"/>
      <c r="H24" s="456"/>
      <c r="I24" s="1042"/>
      <c r="J24" s="1043"/>
    </row>
    <row r="25" customFormat="false" ht="12.75" hidden="false" customHeight="false" outlineLevel="0" collapsed="false">
      <c r="A25" s="1030"/>
      <c r="B25" s="1044" t="s">
        <v>965</v>
      </c>
      <c r="C25" s="1032" t="s">
        <v>934</v>
      </c>
      <c r="D25" s="1040"/>
      <c r="E25" s="1041"/>
      <c r="F25" s="1041"/>
      <c r="G25" s="144"/>
      <c r="H25" s="456"/>
      <c r="I25" s="1042"/>
      <c r="J25" s="1043"/>
    </row>
    <row r="26" customFormat="false" ht="12.75" hidden="false" customHeight="false" outlineLevel="0" collapsed="false">
      <c r="A26" s="1030"/>
      <c r="B26" s="1044"/>
      <c r="C26" s="1039" t="s">
        <v>935</v>
      </c>
      <c r="D26" s="1040"/>
      <c r="E26" s="1041"/>
      <c r="F26" s="1041"/>
      <c r="G26" s="144"/>
      <c r="H26" s="456"/>
      <c r="I26" s="1042"/>
      <c r="J26" s="1043"/>
    </row>
    <row r="27" customFormat="false" ht="13.5" hidden="false" customHeight="false" outlineLevel="0" collapsed="false">
      <c r="A27" s="1030"/>
      <c r="B27" s="1044"/>
      <c r="C27" s="1039" t="s">
        <v>936</v>
      </c>
      <c r="D27" s="1045"/>
      <c r="E27" s="272"/>
      <c r="F27" s="272"/>
      <c r="G27" s="463"/>
      <c r="H27" s="465"/>
      <c r="I27" s="513"/>
      <c r="J27" s="514"/>
    </row>
    <row r="28" customFormat="false" ht="12.75" hidden="false" customHeight="true" outlineLevel="0" collapsed="false">
      <c r="A28" s="1030" t="s">
        <v>824</v>
      </c>
      <c r="B28" s="1031" t="s">
        <v>964</v>
      </c>
      <c r="C28" s="1032" t="s">
        <v>934</v>
      </c>
      <c r="D28" s="1033"/>
      <c r="E28" s="1034"/>
      <c r="F28" s="1034"/>
      <c r="G28" s="1035"/>
      <c r="H28" s="1036"/>
      <c r="I28" s="1037"/>
      <c r="J28" s="1038"/>
    </row>
    <row r="29" customFormat="false" ht="12.75" hidden="false" customHeight="false" outlineLevel="0" collapsed="false">
      <c r="A29" s="1030"/>
      <c r="B29" s="1031"/>
      <c r="C29" s="1039" t="s">
        <v>935</v>
      </c>
      <c r="D29" s="1040"/>
      <c r="E29" s="1041"/>
      <c r="F29" s="1041"/>
      <c r="G29" s="144"/>
      <c r="H29" s="456"/>
      <c r="I29" s="1042"/>
      <c r="J29" s="1043"/>
    </row>
    <row r="30" customFormat="false" ht="13.5" hidden="false" customHeight="false" outlineLevel="0" collapsed="false">
      <c r="A30" s="1030"/>
      <c r="B30" s="1031"/>
      <c r="C30" s="1039" t="s">
        <v>936</v>
      </c>
      <c r="D30" s="1040"/>
      <c r="E30" s="1041"/>
      <c r="F30" s="1041"/>
      <c r="G30" s="144"/>
      <c r="H30" s="456"/>
      <c r="I30" s="1042"/>
      <c r="J30" s="1043"/>
    </row>
    <row r="31" customFormat="false" ht="12.75" hidden="false" customHeight="false" outlineLevel="0" collapsed="false">
      <c r="A31" s="1030"/>
      <c r="B31" s="1044" t="s">
        <v>965</v>
      </c>
      <c r="C31" s="1032" t="s">
        <v>934</v>
      </c>
      <c r="D31" s="1040"/>
      <c r="E31" s="1041"/>
      <c r="F31" s="1041"/>
      <c r="G31" s="144"/>
      <c r="H31" s="456"/>
      <c r="I31" s="1042"/>
      <c r="J31" s="1043"/>
    </row>
    <row r="32" customFormat="false" ht="12.75" hidden="false" customHeight="false" outlineLevel="0" collapsed="false">
      <c r="A32" s="1030"/>
      <c r="B32" s="1044"/>
      <c r="C32" s="1039" t="s">
        <v>935</v>
      </c>
      <c r="D32" s="1040"/>
      <c r="E32" s="1041"/>
      <c r="F32" s="1041"/>
      <c r="G32" s="144"/>
      <c r="H32" s="456"/>
      <c r="I32" s="1042"/>
      <c r="J32" s="1043"/>
    </row>
    <row r="33" customFormat="false" ht="13.5" hidden="false" customHeight="false" outlineLevel="0" collapsed="false">
      <c r="A33" s="1030"/>
      <c r="B33" s="1044"/>
      <c r="C33" s="1039" t="s">
        <v>936</v>
      </c>
      <c r="D33" s="1045"/>
      <c r="E33" s="272"/>
      <c r="F33" s="272"/>
      <c r="G33" s="463"/>
      <c r="H33" s="465"/>
      <c r="I33" s="513"/>
      <c r="J33" s="514"/>
    </row>
    <row r="34" customFormat="false" ht="12.75" hidden="false" customHeight="true" outlineLevel="0" collapsed="false">
      <c r="A34" s="1030" t="s">
        <v>825</v>
      </c>
      <c r="B34" s="1031" t="s">
        <v>964</v>
      </c>
      <c r="C34" s="1032" t="s">
        <v>934</v>
      </c>
      <c r="D34" s="1033"/>
      <c r="E34" s="1034"/>
      <c r="F34" s="1034"/>
      <c r="G34" s="1035"/>
      <c r="H34" s="1036"/>
      <c r="I34" s="1037"/>
      <c r="J34" s="1038"/>
    </row>
    <row r="35" customFormat="false" ht="12.75" hidden="false" customHeight="false" outlineLevel="0" collapsed="false">
      <c r="A35" s="1030"/>
      <c r="B35" s="1031"/>
      <c r="C35" s="1039" t="s">
        <v>935</v>
      </c>
      <c r="D35" s="1040"/>
      <c r="E35" s="1041"/>
      <c r="F35" s="1041"/>
      <c r="G35" s="144"/>
      <c r="H35" s="456"/>
      <c r="I35" s="1042"/>
      <c r="J35" s="1043"/>
    </row>
    <row r="36" customFormat="false" ht="13.5" hidden="false" customHeight="false" outlineLevel="0" collapsed="false">
      <c r="A36" s="1030"/>
      <c r="B36" s="1031"/>
      <c r="C36" s="1039" t="s">
        <v>936</v>
      </c>
      <c r="D36" s="1040"/>
      <c r="E36" s="1041"/>
      <c r="F36" s="1041"/>
      <c r="G36" s="144"/>
      <c r="H36" s="456"/>
      <c r="I36" s="1042"/>
      <c r="J36" s="1043"/>
    </row>
    <row r="37" customFormat="false" ht="12.75" hidden="false" customHeight="false" outlineLevel="0" collapsed="false">
      <c r="A37" s="1030"/>
      <c r="B37" s="1044" t="s">
        <v>965</v>
      </c>
      <c r="C37" s="1032" t="s">
        <v>934</v>
      </c>
      <c r="D37" s="1040"/>
      <c r="E37" s="1041"/>
      <c r="F37" s="1041"/>
      <c r="G37" s="144"/>
      <c r="H37" s="456"/>
      <c r="I37" s="1042"/>
      <c r="J37" s="1043"/>
    </row>
    <row r="38" customFormat="false" ht="12.75" hidden="false" customHeight="false" outlineLevel="0" collapsed="false">
      <c r="A38" s="1030"/>
      <c r="B38" s="1044"/>
      <c r="C38" s="1039" t="s">
        <v>935</v>
      </c>
      <c r="D38" s="1040"/>
      <c r="E38" s="1041"/>
      <c r="F38" s="1041"/>
      <c r="G38" s="144"/>
      <c r="H38" s="456"/>
      <c r="I38" s="1042"/>
      <c r="J38" s="1043"/>
    </row>
    <row r="39" customFormat="false" ht="13.5" hidden="false" customHeight="false" outlineLevel="0" collapsed="false">
      <c r="A39" s="1030"/>
      <c r="B39" s="1044"/>
      <c r="C39" s="1039" t="s">
        <v>936</v>
      </c>
      <c r="D39" s="1045"/>
      <c r="E39" s="272"/>
      <c r="F39" s="272"/>
      <c r="G39" s="463"/>
      <c r="H39" s="465"/>
      <c r="I39" s="513"/>
      <c r="J39" s="514"/>
    </row>
    <row r="40" customFormat="false" ht="12.75" hidden="false" customHeight="true" outlineLevel="0" collapsed="false">
      <c r="A40" s="1030" t="s">
        <v>885</v>
      </c>
      <c r="B40" s="1031" t="s">
        <v>964</v>
      </c>
      <c r="C40" s="1032" t="s">
        <v>934</v>
      </c>
      <c r="D40" s="1033" t="n">
        <v>0</v>
      </c>
      <c r="E40" s="1034" t="n">
        <v>0</v>
      </c>
      <c r="F40" s="1034" t="n">
        <v>0</v>
      </c>
      <c r="G40" s="1035" t="n">
        <v>0</v>
      </c>
      <c r="H40" s="1036" t="n">
        <v>0</v>
      </c>
      <c r="I40" s="1037" t="n">
        <v>0</v>
      </c>
      <c r="J40" s="1038" t="n">
        <v>0</v>
      </c>
    </row>
    <row r="41" customFormat="false" ht="12.75" hidden="false" customHeight="false" outlineLevel="0" collapsed="false">
      <c r="A41" s="1030"/>
      <c r="B41" s="1031"/>
      <c r="C41" s="1039" t="s">
        <v>935</v>
      </c>
      <c r="D41" s="1040" t="n">
        <v>0</v>
      </c>
      <c r="E41" s="1041" t="n">
        <v>0</v>
      </c>
      <c r="F41" s="1041" t="n">
        <v>0</v>
      </c>
      <c r="G41" s="144" t="n">
        <v>0</v>
      </c>
      <c r="H41" s="456" t="n">
        <v>0</v>
      </c>
      <c r="I41" s="1042" t="n">
        <v>0</v>
      </c>
      <c r="J41" s="1043" t="n">
        <v>0</v>
      </c>
    </row>
    <row r="42" customFormat="false" ht="13.5" hidden="false" customHeight="false" outlineLevel="0" collapsed="false">
      <c r="A42" s="1030"/>
      <c r="B42" s="1031"/>
      <c r="C42" s="1039" t="s">
        <v>936</v>
      </c>
      <c r="D42" s="1040" t="n">
        <v>0</v>
      </c>
      <c r="E42" s="1041" t="n">
        <v>0</v>
      </c>
      <c r="F42" s="1041" t="n">
        <v>0</v>
      </c>
      <c r="G42" s="144" t="n">
        <v>0</v>
      </c>
      <c r="H42" s="456" t="n">
        <v>0</v>
      </c>
      <c r="I42" s="1042" t="n">
        <v>0</v>
      </c>
      <c r="J42" s="1043" t="n">
        <v>0</v>
      </c>
    </row>
    <row r="43" customFormat="false" ht="12.75" hidden="false" customHeight="false" outlineLevel="0" collapsed="false">
      <c r="A43" s="1030"/>
      <c r="B43" s="1044" t="s">
        <v>965</v>
      </c>
      <c r="C43" s="1032" t="s">
        <v>934</v>
      </c>
      <c r="D43" s="1040" t="n">
        <v>0</v>
      </c>
      <c r="E43" s="1041" t="n">
        <v>0</v>
      </c>
      <c r="F43" s="1041" t="n">
        <v>0</v>
      </c>
      <c r="G43" s="144" t="n">
        <v>0</v>
      </c>
      <c r="H43" s="456" t="n">
        <v>0</v>
      </c>
      <c r="I43" s="1042" t="n">
        <v>0</v>
      </c>
      <c r="J43" s="1043" t="n">
        <v>0</v>
      </c>
    </row>
    <row r="44" customFormat="false" ht="12.75" hidden="false" customHeight="false" outlineLevel="0" collapsed="false">
      <c r="A44" s="1030"/>
      <c r="B44" s="1044"/>
      <c r="C44" s="1039" t="s">
        <v>935</v>
      </c>
      <c r="D44" s="1040" t="n">
        <v>0</v>
      </c>
      <c r="E44" s="1041" t="n">
        <v>0</v>
      </c>
      <c r="F44" s="1041" t="n">
        <v>0</v>
      </c>
      <c r="G44" s="144" t="n">
        <v>0</v>
      </c>
      <c r="H44" s="456" t="n">
        <v>0</v>
      </c>
      <c r="I44" s="1042" t="n">
        <v>0</v>
      </c>
      <c r="J44" s="1043" t="n">
        <v>0</v>
      </c>
    </row>
    <row r="45" customFormat="false" ht="13.5" hidden="false" customHeight="false" outlineLevel="0" collapsed="false">
      <c r="A45" s="1030"/>
      <c r="B45" s="1044"/>
      <c r="C45" s="1039" t="s">
        <v>936</v>
      </c>
      <c r="D45" s="1045" t="n">
        <v>0</v>
      </c>
      <c r="E45" s="272" t="n">
        <v>0</v>
      </c>
      <c r="F45" s="272" t="n">
        <v>0</v>
      </c>
      <c r="G45" s="463" t="n">
        <v>0</v>
      </c>
      <c r="H45" s="465" t="n">
        <v>0</v>
      </c>
      <c r="I45" s="513" t="n">
        <v>0</v>
      </c>
      <c r="J45" s="514" t="n">
        <v>0</v>
      </c>
    </row>
    <row r="46" customFormat="false" ht="12.75" hidden="false" customHeight="true" outlineLevel="0" collapsed="false">
      <c r="A46" s="1030" t="s">
        <v>886</v>
      </c>
      <c r="B46" s="1031" t="s">
        <v>964</v>
      </c>
      <c r="C46" s="1032" t="s">
        <v>934</v>
      </c>
      <c r="D46" s="1033" t="n">
        <v>0.0729710743434086</v>
      </c>
      <c r="E46" s="1034" t="n">
        <v>0.0174053413606214</v>
      </c>
      <c r="F46" s="1034" t="n">
        <v>0</v>
      </c>
      <c r="G46" s="1035" t="n">
        <v>6.21419370050938</v>
      </c>
      <c r="H46" s="1036" t="n">
        <v>0</v>
      </c>
      <c r="I46" s="1037" t="n">
        <v>62.7864021517805</v>
      </c>
      <c r="J46" s="1038" t="n">
        <v>0.0814315076594388</v>
      </c>
    </row>
    <row r="47" customFormat="false" ht="12.75" hidden="false" customHeight="false" outlineLevel="0" collapsed="false">
      <c r="A47" s="1030"/>
      <c r="B47" s="1031"/>
      <c r="C47" s="1039" t="s">
        <v>935</v>
      </c>
      <c r="D47" s="1040" t="n">
        <v>0.150484946808132</v>
      </c>
      <c r="E47" s="1041" t="n">
        <v>0</v>
      </c>
      <c r="F47" s="1041" t="n">
        <v>0</v>
      </c>
      <c r="G47" s="144" t="n">
        <v>4.35140264533493</v>
      </c>
      <c r="H47" s="456" t="n">
        <v>0</v>
      </c>
      <c r="I47" s="1042" t="n">
        <v>26.0022280384013</v>
      </c>
      <c r="J47" s="1043" t="n">
        <v>0</v>
      </c>
    </row>
    <row r="48" customFormat="false" ht="13.5" hidden="false" customHeight="false" outlineLevel="0" collapsed="false">
      <c r="A48" s="1030"/>
      <c r="B48" s="1031"/>
      <c r="C48" s="1039" t="s">
        <v>936</v>
      </c>
      <c r="D48" s="1040" t="n">
        <v>0</v>
      </c>
      <c r="E48" s="1041" t="n">
        <v>0</v>
      </c>
      <c r="F48" s="1041" t="n">
        <v>0</v>
      </c>
      <c r="G48" s="144" t="n">
        <v>0.00496066073927059</v>
      </c>
      <c r="H48" s="456" t="n">
        <v>0</v>
      </c>
      <c r="I48" s="1042" t="n">
        <v>0.0138255821915101</v>
      </c>
      <c r="J48" s="1043" t="n">
        <v>0</v>
      </c>
    </row>
    <row r="49" customFormat="false" ht="12.75" hidden="false" customHeight="false" outlineLevel="0" collapsed="false">
      <c r="A49" s="1030"/>
      <c r="B49" s="1044" t="s">
        <v>965</v>
      </c>
      <c r="C49" s="1032" t="s">
        <v>934</v>
      </c>
      <c r="D49" s="1040" t="n">
        <v>39</v>
      </c>
      <c r="E49" s="1041" t="n">
        <v>15.4038862317645</v>
      </c>
      <c r="F49" s="1041" t="s">
        <v>265</v>
      </c>
      <c r="G49" s="144" t="n">
        <v>1.09183351424664</v>
      </c>
      <c r="H49" s="456" t="s">
        <v>265</v>
      </c>
      <c r="I49" s="1042" t="n">
        <v>0.915342109715395</v>
      </c>
      <c r="J49" s="1043" t="n">
        <v>1</v>
      </c>
    </row>
    <row r="50" customFormat="false" ht="12.75" hidden="false" customHeight="false" outlineLevel="0" collapsed="false">
      <c r="A50" s="1030"/>
      <c r="B50" s="1044"/>
      <c r="C50" s="1039" t="s">
        <v>935</v>
      </c>
      <c r="D50" s="1040" t="n">
        <v>45</v>
      </c>
      <c r="E50" s="1041" t="n">
        <v>1.5</v>
      </c>
      <c r="F50" s="1041" t="s">
        <v>265</v>
      </c>
      <c r="G50" s="144" t="n">
        <v>1.5</v>
      </c>
      <c r="H50" s="456" t="n">
        <v>1.5</v>
      </c>
      <c r="I50" s="1042" t="n">
        <v>1.5</v>
      </c>
      <c r="J50" s="1043" t="s">
        <v>265</v>
      </c>
    </row>
    <row r="51" customFormat="false" ht="13.5" hidden="false" customHeight="false" outlineLevel="0" collapsed="false">
      <c r="A51" s="1030"/>
      <c r="B51" s="1044"/>
      <c r="C51" s="1039" t="s">
        <v>936</v>
      </c>
      <c r="D51" s="1045" t="s">
        <v>265</v>
      </c>
      <c r="E51" s="272" t="n">
        <v>2</v>
      </c>
      <c r="F51" s="272" t="s">
        <v>265</v>
      </c>
      <c r="G51" s="463" t="n">
        <v>2</v>
      </c>
      <c r="H51" s="465" t="n">
        <v>2</v>
      </c>
      <c r="I51" s="513" t="n">
        <v>2</v>
      </c>
      <c r="J51" s="514" t="s">
        <v>265</v>
      </c>
    </row>
    <row r="52" customFormat="false" ht="12.75" hidden="false" customHeight="true" outlineLevel="0" collapsed="false">
      <c r="A52" s="1030" t="s">
        <v>887</v>
      </c>
      <c r="B52" s="1031" t="s">
        <v>964</v>
      </c>
      <c r="C52" s="1032" t="s">
        <v>934</v>
      </c>
      <c r="D52" s="1033" t="n">
        <v>0.213545664921533</v>
      </c>
      <c r="E52" s="1034" t="n">
        <v>0.0132969980500327</v>
      </c>
      <c r="F52" s="1034" t="n">
        <v>0</v>
      </c>
      <c r="G52" s="1035" t="n">
        <v>3.07766994865657</v>
      </c>
      <c r="H52" s="1036" t="n">
        <v>0</v>
      </c>
      <c r="I52" s="1037" t="n">
        <v>14.0986595436849</v>
      </c>
      <c r="J52" s="1038" t="n">
        <v>0.0588873927433943</v>
      </c>
    </row>
    <row r="53" customFormat="false" ht="12.75" hidden="false" customHeight="false" outlineLevel="0" collapsed="false">
      <c r="A53" s="1030"/>
      <c r="B53" s="1031"/>
      <c r="C53" s="1039" t="s">
        <v>935</v>
      </c>
      <c r="D53" s="1040" t="n">
        <v>0.202059388724153</v>
      </c>
      <c r="E53" s="1041" t="n">
        <v>0</v>
      </c>
      <c r="F53" s="1041" t="n">
        <v>0</v>
      </c>
      <c r="G53" s="144" t="n">
        <v>9.67991485867102</v>
      </c>
      <c r="H53" s="456" t="n">
        <v>0</v>
      </c>
      <c r="I53" s="1042" t="n">
        <v>71.5237465428924</v>
      </c>
      <c r="J53" s="1043" t="n">
        <v>0</v>
      </c>
    </row>
    <row r="54" customFormat="false" ht="13.5" hidden="false" customHeight="false" outlineLevel="0" collapsed="false">
      <c r="A54" s="1030"/>
      <c r="B54" s="1031"/>
      <c r="C54" s="1039" t="s">
        <v>936</v>
      </c>
      <c r="D54" s="1040" t="n">
        <v>0</v>
      </c>
      <c r="E54" s="1041" t="n">
        <v>0</v>
      </c>
      <c r="F54" s="1041" t="n">
        <v>0</v>
      </c>
      <c r="G54" s="144" t="n">
        <v>0.577038776023271</v>
      </c>
      <c r="H54" s="456" t="n">
        <v>0</v>
      </c>
      <c r="I54" s="1042" t="n">
        <v>0.0705741912763608</v>
      </c>
      <c r="J54" s="1043" t="n">
        <v>0</v>
      </c>
    </row>
    <row r="55" customFormat="false" ht="12.75" hidden="false" customHeight="false" outlineLevel="0" collapsed="false">
      <c r="A55" s="1030"/>
      <c r="B55" s="1044" t="s">
        <v>965</v>
      </c>
      <c r="C55" s="1032" t="s">
        <v>934</v>
      </c>
      <c r="D55" s="1040" t="n">
        <v>39</v>
      </c>
      <c r="E55" s="1041" t="n">
        <v>15.7171483978206</v>
      </c>
      <c r="F55" s="1041" t="s">
        <v>265</v>
      </c>
      <c r="G55" s="144" t="n">
        <v>0.998014360127389</v>
      </c>
      <c r="H55" s="456" t="s">
        <v>265</v>
      </c>
      <c r="I55" s="1042" t="n">
        <v>1</v>
      </c>
      <c r="J55" s="1043" t="n">
        <v>1</v>
      </c>
    </row>
    <row r="56" customFormat="false" ht="12.75" hidden="false" customHeight="false" outlineLevel="0" collapsed="false">
      <c r="A56" s="1030"/>
      <c r="B56" s="1044"/>
      <c r="C56" s="1039" t="s">
        <v>935</v>
      </c>
      <c r="D56" s="1040" t="n">
        <v>45</v>
      </c>
      <c r="E56" s="1041" t="n">
        <v>1.5</v>
      </c>
      <c r="F56" s="1041" t="s">
        <v>265</v>
      </c>
      <c r="G56" s="144" t="n">
        <v>1.5</v>
      </c>
      <c r="H56" s="456" t="n">
        <v>1.5</v>
      </c>
      <c r="I56" s="1042" t="n">
        <v>1.5</v>
      </c>
      <c r="J56" s="1043" t="s">
        <v>265</v>
      </c>
    </row>
    <row r="57" customFormat="false" ht="13.5" hidden="false" customHeight="false" outlineLevel="0" collapsed="false">
      <c r="A57" s="1030"/>
      <c r="B57" s="1044"/>
      <c r="C57" s="1039" t="s">
        <v>936</v>
      </c>
      <c r="D57" s="1045" t="s">
        <v>265</v>
      </c>
      <c r="E57" s="272" t="n">
        <v>2</v>
      </c>
      <c r="F57" s="272" t="s">
        <v>265</v>
      </c>
      <c r="G57" s="463" t="n">
        <v>2</v>
      </c>
      <c r="H57" s="465" t="n">
        <v>2</v>
      </c>
      <c r="I57" s="513" t="n">
        <v>2</v>
      </c>
      <c r="J57" s="514" t="s">
        <v>265</v>
      </c>
    </row>
    <row r="58" customFormat="false" ht="12.75" hidden="false" customHeight="true" outlineLevel="0" collapsed="false">
      <c r="A58" s="1030" t="s">
        <v>888</v>
      </c>
      <c r="B58" s="1031" t="s">
        <v>964</v>
      </c>
      <c r="C58" s="1032" t="s">
        <v>934</v>
      </c>
      <c r="D58" s="1033" t="s">
        <v>182</v>
      </c>
      <c r="E58" s="1034" t="s">
        <v>182</v>
      </c>
      <c r="F58" s="1034" t="s">
        <v>182</v>
      </c>
      <c r="G58" s="1035" t="s">
        <v>182</v>
      </c>
      <c r="H58" s="1036" t="s">
        <v>182</v>
      </c>
      <c r="I58" s="1037" t="s">
        <v>182</v>
      </c>
      <c r="J58" s="1038" t="s">
        <v>182</v>
      </c>
    </row>
    <row r="59" customFormat="false" ht="12.75" hidden="false" customHeight="false" outlineLevel="0" collapsed="false">
      <c r="A59" s="1030"/>
      <c r="B59" s="1031"/>
      <c r="C59" s="1039" t="s">
        <v>935</v>
      </c>
      <c r="D59" s="1040" t="s">
        <v>182</v>
      </c>
      <c r="E59" s="1041" t="s">
        <v>182</v>
      </c>
      <c r="F59" s="1041" t="s">
        <v>182</v>
      </c>
      <c r="G59" s="144" t="s">
        <v>182</v>
      </c>
      <c r="H59" s="456" t="s">
        <v>182</v>
      </c>
      <c r="I59" s="1042" t="s">
        <v>182</v>
      </c>
      <c r="J59" s="1043" t="s">
        <v>182</v>
      </c>
    </row>
    <row r="60" customFormat="false" ht="13.5" hidden="false" customHeight="false" outlineLevel="0" collapsed="false">
      <c r="A60" s="1030"/>
      <c r="B60" s="1031"/>
      <c r="C60" s="1039" t="s">
        <v>936</v>
      </c>
      <c r="D60" s="1040" t="s">
        <v>182</v>
      </c>
      <c r="E60" s="1041" t="s">
        <v>182</v>
      </c>
      <c r="F60" s="1041" t="s">
        <v>182</v>
      </c>
      <c r="G60" s="144" t="s">
        <v>182</v>
      </c>
      <c r="H60" s="456" t="s">
        <v>182</v>
      </c>
      <c r="I60" s="1042" t="s">
        <v>182</v>
      </c>
      <c r="J60" s="1043" t="s">
        <v>182</v>
      </c>
    </row>
    <row r="61" customFormat="false" ht="12.75" hidden="false" customHeight="false" outlineLevel="0" collapsed="false">
      <c r="A61" s="1030"/>
      <c r="B61" s="1044" t="s">
        <v>965</v>
      </c>
      <c r="C61" s="1032" t="s">
        <v>934</v>
      </c>
      <c r="D61" s="1040" t="s">
        <v>265</v>
      </c>
      <c r="E61" s="1041" t="s">
        <v>265</v>
      </c>
      <c r="F61" s="1041" t="s">
        <v>265</v>
      </c>
      <c r="G61" s="144" t="s">
        <v>265</v>
      </c>
      <c r="H61" s="456" t="s">
        <v>265</v>
      </c>
      <c r="I61" s="1042" t="s">
        <v>265</v>
      </c>
      <c r="J61" s="1043" t="s">
        <v>265</v>
      </c>
    </row>
    <row r="62" customFormat="false" ht="12.75" hidden="false" customHeight="false" outlineLevel="0" collapsed="false">
      <c r="A62" s="1030"/>
      <c r="B62" s="1044"/>
      <c r="C62" s="1039" t="s">
        <v>935</v>
      </c>
      <c r="D62" s="1040" t="s">
        <v>265</v>
      </c>
      <c r="E62" s="1041" t="s">
        <v>265</v>
      </c>
      <c r="F62" s="1041" t="s">
        <v>265</v>
      </c>
      <c r="G62" s="144" t="s">
        <v>265</v>
      </c>
      <c r="H62" s="456" t="s">
        <v>265</v>
      </c>
      <c r="I62" s="1042" t="s">
        <v>265</v>
      </c>
      <c r="J62" s="1043" t="s">
        <v>265</v>
      </c>
    </row>
    <row r="63" customFormat="false" ht="13.5" hidden="false" customHeight="false" outlineLevel="0" collapsed="false">
      <c r="A63" s="1030"/>
      <c r="B63" s="1044"/>
      <c r="C63" s="1039" t="s">
        <v>936</v>
      </c>
      <c r="D63" s="1045" t="s">
        <v>265</v>
      </c>
      <c r="E63" s="272" t="s">
        <v>265</v>
      </c>
      <c r="F63" s="272" t="s">
        <v>265</v>
      </c>
      <c r="G63" s="463" t="s">
        <v>265</v>
      </c>
      <c r="H63" s="465" t="s">
        <v>265</v>
      </c>
      <c r="I63" s="513" t="s">
        <v>265</v>
      </c>
      <c r="J63" s="514" t="s">
        <v>265</v>
      </c>
    </row>
    <row r="64" customFormat="false" ht="12.75" hidden="false" customHeight="true" outlineLevel="0" collapsed="false">
      <c r="A64" s="1030" t="s">
        <v>889</v>
      </c>
      <c r="B64" s="1031" t="s">
        <v>964</v>
      </c>
      <c r="C64" s="1032" t="s">
        <v>934</v>
      </c>
      <c r="D64" s="1033" t="n">
        <v>0</v>
      </c>
      <c r="E64" s="1034" t="n">
        <v>0</v>
      </c>
      <c r="F64" s="1034" t="n">
        <v>0</v>
      </c>
      <c r="G64" s="1035" t="n">
        <v>0</v>
      </c>
      <c r="H64" s="1036" t="n">
        <v>0</v>
      </c>
      <c r="I64" s="1037" t="n">
        <v>0</v>
      </c>
      <c r="J64" s="1038" t="n">
        <v>0</v>
      </c>
    </row>
    <row r="65" customFormat="false" ht="12.75" hidden="false" customHeight="false" outlineLevel="0" collapsed="false">
      <c r="A65" s="1030"/>
      <c r="B65" s="1031"/>
      <c r="C65" s="1039" t="s">
        <v>935</v>
      </c>
      <c r="D65" s="1040" t="n">
        <v>0</v>
      </c>
      <c r="E65" s="1041" t="n">
        <v>0</v>
      </c>
      <c r="F65" s="1041" t="n">
        <v>0</v>
      </c>
      <c r="G65" s="144" t="n">
        <v>0</v>
      </c>
      <c r="H65" s="456" t="n">
        <v>0</v>
      </c>
      <c r="I65" s="1042" t="n">
        <v>0</v>
      </c>
      <c r="J65" s="1043" t="n">
        <v>0</v>
      </c>
    </row>
    <row r="66" customFormat="false" ht="13.5" hidden="false" customHeight="false" outlineLevel="0" collapsed="false">
      <c r="A66" s="1030"/>
      <c r="B66" s="1031"/>
      <c r="C66" s="1039" t="s">
        <v>936</v>
      </c>
      <c r="D66" s="1040" t="n">
        <v>0</v>
      </c>
      <c r="E66" s="1041" t="n">
        <v>0</v>
      </c>
      <c r="F66" s="1041" t="n">
        <v>0</v>
      </c>
      <c r="G66" s="144" t="n">
        <v>0</v>
      </c>
      <c r="H66" s="456" t="n">
        <v>0</v>
      </c>
      <c r="I66" s="1042" t="n">
        <v>0</v>
      </c>
      <c r="J66" s="1043" t="n">
        <v>0</v>
      </c>
    </row>
    <row r="67" customFormat="false" ht="12.75" hidden="false" customHeight="false" outlineLevel="0" collapsed="false">
      <c r="A67" s="1030"/>
      <c r="B67" s="1044" t="s">
        <v>965</v>
      </c>
      <c r="C67" s="1032" t="s">
        <v>934</v>
      </c>
      <c r="D67" s="1040" t="n">
        <v>0</v>
      </c>
      <c r="E67" s="1041" t="n">
        <v>0</v>
      </c>
      <c r="F67" s="1041" t="n">
        <v>0</v>
      </c>
      <c r="G67" s="144" t="n">
        <v>0</v>
      </c>
      <c r="H67" s="456" t="n">
        <v>0</v>
      </c>
      <c r="I67" s="1042" t="n">
        <v>0</v>
      </c>
      <c r="J67" s="1043" t="n">
        <v>0</v>
      </c>
    </row>
    <row r="68" customFormat="false" ht="12.75" hidden="false" customHeight="false" outlineLevel="0" collapsed="false">
      <c r="A68" s="1030"/>
      <c r="B68" s="1044"/>
      <c r="C68" s="1039" t="s">
        <v>935</v>
      </c>
      <c r="D68" s="1040" t="n">
        <v>0</v>
      </c>
      <c r="E68" s="1041" t="n">
        <v>0</v>
      </c>
      <c r="F68" s="1041" t="n">
        <v>0</v>
      </c>
      <c r="G68" s="144" t="n">
        <v>0</v>
      </c>
      <c r="H68" s="456" t="n">
        <v>0</v>
      </c>
      <c r="I68" s="1042" t="n">
        <v>0</v>
      </c>
      <c r="J68" s="1043" t="n">
        <v>0</v>
      </c>
    </row>
    <row r="69" customFormat="false" ht="13.5" hidden="false" customHeight="false" outlineLevel="0" collapsed="false">
      <c r="A69" s="1030"/>
      <c r="B69" s="1044"/>
      <c r="C69" s="1039" t="s">
        <v>936</v>
      </c>
      <c r="D69" s="1045" t="n">
        <v>0</v>
      </c>
      <c r="E69" s="272" t="n">
        <v>0</v>
      </c>
      <c r="F69" s="272" t="n">
        <v>0</v>
      </c>
      <c r="G69" s="463" t="n">
        <v>0</v>
      </c>
      <c r="H69" s="465" t="n">
        <v>0</v>
      </c>
      <c r="I69" s="513" t="n">
        <v>0</v>
      </c>
      <c r="J69" s="514" t="n">
        <v>0</v>
      </c>
    </row>
    <row r="70" customFormat="false" ht="12.75" hidden="false" customHeight="true" outlineLevel="0" collapsed="false">
      <c r="A70" s="1030" t="s">
        <v>967</v>
      </c>
      <c r="B70" s="1031" t="s">
        <v>964</v>
      </c>
      <c r="C70" s="1032" t="s">
        <v>934</v>
      </c>
      <c r="D70" s="1033" t="n">
        <v>0</v>
      </c>
      <c r="E70" s="1034" t="n">
        <v>0</v>
      </c>
      <c r="F70" s="1034" t="n">
        <v>0</v>
      </c>
      <c r="G70" s="1035" t="n">
        <v>0</v>
      </c>
      <c r="H70" s="1036" t="n">
        <v>0</v>
      </c>
      <c r="I70" s="1037" t="n">
        <v>0</v>
      </c>
      <c r="J70" s="1038" t="n">
        <v>0</v>
      </c>
    </row>
    <row r="71" customFormat="false" ht="12.75" hidden="false" customHeight="false" outlineLevel="0" collapsed="false">
      <c r="A71" s="1030"/>
      <c r="B71" s="1031"/>
      <c r="C71" s="1039" t="s">
        <v>935</v>
      </c>
      <c r="D71" s="1040" t="n">
        <v>0</v>
      </c>
      <c r="E71" s="1041" t="n">
        <v>0</v>
      </c>
      <c r="F71" s="1041" t="n">
        <v>0</v>
      </c>
      <c r="G71" s="144" t="n">
        <v>0</v>
      </c>
      <c r="H71" s="456" t="n">
        <v>0</v>
      </c>
      <c r="I71" s="1042" t="n">
        <v>0</v>
      </c>
      <c r="J71" s="1043" t="n">
        <v>0</v>
      </c>
    </row>
    <row r="72" customFormat="false" ht="13.5" hidden="false" customHeight="false" outlineLevel="0" collapsed="false">
      <c r="A72" s="1030"/>
      <c r="B72" s="1031"/>
      <c r="C72" s="1039" t="s">
        <v>936</v>
      </c>
      <c r="D72" s="1040" t="n">
        <v>0</v>
      </c>
      <c r="E72" s="1041" t="n">
        <v>0</v>
      </c>
      <c r="F72" s="1041" t="n">
        <v>0</v>
      </c>
      <c r="G72" s="144" t="n">
        <v>0</v>
      </c>
      <c r="H72" s="456" t="n">
        <v>0</v>
      </c>
      <c r="I72" s="1042" t="n">
        <v>0</v>
      </c>
      <c r="J72" s="1043" t="n">
        <v>0</v>
      </c>
    </row>
    <row r="73" customFormat="false" ht="12.75" hidden="false" customHeight="false" outlineLevel="0" collapsed="false">
      <c r="A73" s="1030"/>
      <c r="B73" s="1044" t="s">
        <v>965</v>
      </c>
      <c r="C73" s="1032" t="s">
        <v>934</v>
      </c>
      <c r="D73" s="1040" t="n">
        <v>0</v>
      </c>
      <c r="E73" s="1041" t="n">
        <v>0</v>
      </c>
      <c r="F73" s="1041" t="n">
        <v>0</v>
      </c>
      <c r="G73" s="144" t="n">
        <v>0</v>
      </c>
      <c r="H73" s="456" t="n">
        <v>0</v>
      </c>
      <c r="I73" s="1042" t="n">
        <v>0</v>
      </c>
      <c r="J73" s="1043" t="n">
        <v>0</v>
      </c>
    </row>
    <row r="74" customFormat="false" ht="12.75" hidden="false" customHeight="false" outlineLevel="0" collapsed="false">
      <c r="A74" s="1030"/>
      <c r="B74" s="1044"/>
      <c r="C74" s="1039" t="s">
        <v>935</v>
      </c>
      <c r="D74" s="1040" t="n">
        <v>0</v>
      </c>
      <c r="E74" s="1041" t="n">
        <v>0</v>
      </c>
      <c r="F74" s="1041" t="n">
        <v>0</v>
      </c>
      <c r="G74" s="144" t="n">
        <v>0</v>
      </c>
      <c r="H74" s="456" t="n">
        <v>0</v>
      </c>
      <c r="I74" s="1042" t="n">
        <v>0</v>
      </c>
      <c r="J74" s="1043" t="n">
        <v>0</v>
      </c>
    </row>
    <row r="75" customFormat="false" ht="13.5" hidden="false" customHeight="false" outlineLevel="0" collapsed="false">
      <c r="A75" s="1030"/>
      <c r="B75" s="1044"/>
      <c r="C75" s="1039" t="s">
        <v>936</v>
      </c>
      <c r="D75" s="1045" t="n">
        <v>0</v>
      </c>
      <c r="E75" s="272" t="n">
        <v>0</v>
      </c>
      <c r="F75" s="272" t="n">
        <v>0</v>
      </c>
      <c r="G75" s="463" t="n">
        <v>0</v>
      </c>
      <c r="H75" s="465" t="n">
        <v>0</v>
      </c>
      <c r="I75" s="513" t="n">
        <v>0</v>
      </c>
      <c r="J75" s="514" t="n">
        <v>0</v>
      </c>
    </row>
    <row r="76" customFormat="false" ht="12.75" hidden="false" customHeight="true" outlineLevel="0" collapsed="false">
      <c r="A76" s="1030" t="s">
        <v>891</v>
      </c>
      <c r="B76" s="1031" t="s">
        <v>964</v>
      </c>
      <c r="C76" s="1032" t="s">
        <v>934</v>
      </c>
      <c r="D76" s="1033" t="n">
        <v>0.341947120441887</v>
      </c>
      <c r="E76" s="1034" t="n">
        <v>51.0579689246164</v>
      </c>
      <c r="F76" s="1034" t="n">
        <v>1.90620965059691</v>
      </c>
      <c r="G76" s="1035" t="n">
        <v>6.76741608495393</v>
      </c>
      <c r="H76" s="1036" t="n">
        <v>0</v>
      </c>
      <c r="I76" s="1037" t="n">
        <v>0.401176175649967</v>
      </c>
      <c r="J76" s="1038" t="n">
        <v>15.8940379014332</v>
      </c>
    </row>
    <row r="77" customFormat="false" ht="12.75" hidden="false" customHeight="false" outlineLevel="0" collapsed="false">
      <c r="A77" s="1030"/>
      <c r="B77" s="1031"/>
      <c r="C77" s="1039" t="s">
        <v>935</v>
      </c>
      <c r="D77" s="1040" t="n">
        <v>1.29772264569389</v>
      </c>
      <c r="E77" s="1041" t="n">
        <v>11.9892800360458</v>
      </c>
      <c r="F77" s="1041" t="n">
        <v>0</v>
      </c>
      <c r="G77" s="144" t="n">
        <v>1.48958509475484</v>
      </c>
      <c r="H77" s="456" t="n">
        <v>0</v>
      </c>
      <c r="I77" s="1042" t="n">
        <v>0.330035652540812</v>
      </c>
      <c r="J77" s="1043" t="n">
        <v>8.41423028238166</v>
      </c>
    </row>
    <row r="78" customFormat="false" ht="13.5" hidden="false" customHeight="false" outlineLevel="0" collapsed="false">
      <c r="A78" s="1030"/>
      <c r="B78" s="1031"/>
      <c r="C78" s="1039" t="s">
        <v>936</v>
      </c>
      <c r="D78" s="1040" t="n">
        <v>0</v>
      </c>
      <c r="E78" s="1041" t="n">
        <v>0.0957772730022423</v>
      </c>
      <c r="F78" s="1041" t="n">
        <v>0</v>
      </c>
      <c r="G78" s="144" t="n">
        <v>0.0122140844994881</v>
      </c>
      <c r="H78" s="456" t="n">
        <v>0</v>
      </c>
      <c r="I78" s="1042" t="n">
        <v>0.0024073435655841</v>
      </c>
      <c r="J78" s="1043" t="n">
        <v>0</v>
      </c>
    </row>
    <row r="79" customFormat="false" ht="12.75" hidden="false" customHeight="false" outlineLevel="0" collapsed="false">
      <c r="A79" s="1030"/>
      <c r="B79" s="1044" t="s">
        <v>965</v>
      </c>
      <c r="C79" s="1032" t="s">
        <v>934</v>
      </c>
      <c r="D79" s="1040" t="n">
        <v>39</v>
      </c>
      <c r="E79" s="1041" t="n">
        <v>13.2502061914915</v>
      </c>
      <c r="F79" s="1041" t="n">
        <v>0.1</v>
      </c>
      <c r="G79" s="144" t="n">
        <v>4.07045002533693</v>
      </c>
      <c r="H79" s="456" t="s">
        <v>265</v>
      </c>
      <c r="I79" s="1042" t="n">
        <v>1</v>
      </c>
      <c r="J79" s="1043" t="n">
        <v>19.5455894177323</v>
      </c>
    </row>
    <row r="80" customFormat="false" ht="12.75" hidden="false" customHeight="false" outlineLevel="0" collapsed="false">
      <c r="A80" s="1030"/>
      <c r="B80" s="1044"/>
      <c r="C80" s="1039" t="s">
        <v>935</v>
      </c>
      <c r="D80" s="1040" t="n">
        <v>45</v>
      </c>
      <c r="E80" s="1041" t="n">
        <v>39.3389030967447</v>
      </c>
      <c r="F80" s="1041" t="s">
        <v>265</v>
      </c>
      <c r="G80" s="144" t="n">
        <v>1.5</v>
      </c>
      <c r="H80" s="456" t="n">
        <v>1.5</v>
      </c>
      <c r="I80" s="1042" t="n">
        <v>1.5</v>
      </c>
      <c r="J80" s="1043" t="s">
        <v>265</v>
      </c>
    </row>
    <row r="81" customFormat="false" ht="13.5" hidden="false" customHeight="false" outlineLevel="0" collapsed="false">
      <c r="A81" s="1030"/>
      <c r="B81" s="1044"/>
      <c r="C81" s="1039" t="s">
        <v>936</v>
      </c>
      <c r="D81" s="1045" t="s">
        <v>265</v>
      </c>
      <c r="E81" s="272" t="n">
        <v>72</v>
      </c>
      <c r="F81" s="272" t="s">
        <v>265</v>
      </c>
      <c r="G81" s="463" t="n">
        <v>2</v>
      </c>
      <c r="H81" s="465" t="n">
        <v>2</v>
      </c>
      <c r="I81" s="513" t="n">
        <v>2</v>
      </c>
      <c r="J81" s="514" t="s">
        <v>265</v>
      </c>
    </row>
    <row r="82" customFormat="false" ht="12.75" hidden="false" customHeight="true" outlineLevel="0" collapsed="false">
      <c r="A82" s="1030" t="s">
        <v>968</v>
      </c>
      <c r="B82" s="1031" t="s">
        <v>964</v>
      </c>
      <c r="C82" s="1032" t="s">
        <v>934</v>
      </c>
      <c r="D82" s="1033" t="n">
        <v>0</v>
      </c>
      <c r="E82" s="1034" t="n">
        <v>5.74129762478588</v>
      </c>
      <c r="F82" s="1034" t="n">
        <v>6.44317161224675</v>
      </c>
      <c r="G82" s="1035" t="n">
        <v>32.7337573893077</v>
      </c>
      <c r="H82" s="1036" t="n">
        <v>0</v>
      </c>
      <c r="I82" s="1037" t="n">
        <v>0.122387773079341</v>
      </c>
      <c r="J82" s="1038" t="n">
        <v>18.3371979034016</v>
      </c>
    </row>
    <row r="83" customFormat="false" ht="12.75" hidden="false" customHeight="false" outlineLevel="0" collapsed="false">
      <c r="A83" s="1030"/>
      <c r="B83" s="1031"/>
      <c r="C83" s="1039" t="s">
        <v>935</v>
      </c>
      <c r="D83" s="1040" t="n">
        <v>0</v>
      </c>
      <c r="E83" s="1041" t="n">
        <v>1.37536199649308</v>
      </c>
      <c r="F83" s="1041" t="n">
        <v>0</v>
      </c>
      <c r="G83" s="144" t="n">
        <v>24.1134768962437</v>
      </c>
      <c r="H83" s="456" t="n">
        <v>0</v>
      </c>
      <c r="I83" s="1042" t="n">
        <v>3.17483248378587</v>
      </c>
      <c r="J83" s="1043" t="n">
        <v>6.57076034214575</v>
      </c>
    </row>
    <row r="84" customFormat="false" ht="13.5" hidden="false" customHeight="false" outlineLevel="0" collapsed="false">
      <c r="A84" s="1030"/>
      <c r="B84" s="1031"/>
      <c r="C84" s="1039" t="s">
        <v>936</v>
      </c>
      <c r="D84" s="1040" t="n">
        <v>0</v>
      </c>
      <c r="E84" s="1041" t="n">
        <v>0</v>
      </c>
      <c r="F84" s="1041" t="n">
        <v>0</v>
      </c>
      <c r="G84" s="144" t="n">
        <v>0.191996420423792</v>
      </c>
      <c r="H84" s="456" t="n">
        <v>0</v>
      </c>
      <c r="I84" s="1042" t="n">
        <v>0.00431301113587073</v>
      </c>
      <c r="J84" s="1043" t="n">
        <v>0</v>
      </c>
    </row>
    <row r="85" customFormat="false" ht="12.75" hidden="false" customHeight="false" outlineLevel="0" collapsed="false">
      <c r="A85" s="1030"/>
      <c r="B85" s="1044" t="s">
        <v>965</v>
      </c>
      <c r="C85" s="1032" t="s">
        <v>934</v>
      </c>
      <c r="D85" s="1040" t="s">
        <v>265</v>
      </c>
      <c r="E85" s="1041" t="n">
        <v>8.43403986960353</v>
      </c>
      <c r="F85" s="1041" t="s">
        <v>265</v>
      </c>
      <c r="G85" s="144" t="n">
        <v>1.1255669739428</v>
      </c>
      <c r="H85" s="456" t="s">
        <v>265</v>
      </c>
      <c r="I85" s="1042" t="n">
        <v>1.28232566570767</v>
      </c>
      <c r="J85" s="1043" t="n">
        <v>1.608318749597</v>
      </c>
    </row>
    <row r="86" customFormat="false" ht="12.75" hidden="false" customHeight="false" outlineLevel="0" collapsed="false">
      <c r="A86" s="1030"/>
      <c r="B86" s="1044"/>
      <c r="C86" s="1039" t="s">
        <v>935</v>
      </c>
      <c r="D86" s="1040" t="s">
        <v>265</v>
      </c>
      <c r="E86" s="1041" t="n">
        <v>1.5</v>
      </c>
      <c r="F86" s="1041" t="s">
        <v>265</v>
      </c>
      <c r="G86" s="144" t="n">
        <v>1.5</v>
      </c>
      <c r="H86" s="456" t="n">
        <v>1.5</v>
      </c>
      <c r="I86" s="1042" t="n">
        <v>1.5</v>
      </c>
      <c r="J86" s="1043" t="s">
        <v>265</v>
      </c>
    </row>
    <row r="87" customFormat="false" ht="13.5" hidden="false" customHeight="false" outlineLevel="0" collapsed="false">
      <c r="A87" s="1030"/>
      <c r="B87" s="1044"/>
      <c r="C87" s="1046" t="s">
        <v>936</v>
      </c>
      <c r="D87" s="1047" t="s">
        <v>265</v>
      </c>
      <c r="E87" s="1048" t="n">
        <v>2</v>
      </c>
      <c r="F87" s="1048" t="s">
        <v>265</v>
      </c>
      <c r="G87" s="1049" t="n">
        <v>2</v>
      </c>
      <c r="H87" s="1050" t="n">
        <v>2</v>
      </c>
      <c r="I87" s="1051" t="n">
        <v>2</v>
      </c>
      <c r="J87" s="918" t="s">
        <v>265</v>
      </c>
    </row>
    <row r="88" customFormat="false" ht="12.75" hidden="false" customHeight="true" outlineLevel="0" collapsed="false">
      <c r="A88" s="1052" t="s">
        <v>969</v>
      </c>
      <c r="B88" s="1031" t="s">
        <v>964</v>
      </c>
      <c r="C88" s="1032" t="s">
        <v>934</v>
      </c>
      <c r="D88" s="1033"/>
      <c r="E88" s="1034"/>
      <c r="F88" s="1034"/>
      <c r="G88" s="1035"/>
      <c r="H88" s="1036"/>
      <c r="I88" s="1037"/>
      <c r="J88" s="1038"/>
    </row>
    <row r="89" customFormat="false" ht="12.75" hidden="false" customHeight="false" outlineLevel="0" collapsed="false">
      <c r="A89" s="1052"/>
      <c r="B89" s="1031"/>
      <c r="C89" s="1039" t="s">
        <v>935</v>
      </c>
      <c r="D89" s="1040"/>
      <c r="E89" s="1041"/>
      <c r="F89" s="1041"/>
      <c r="G89" s="144"/>
      <c r="H89" s="456"/>
      <c r="I89" s="1042"/>
      <c r="J89" s="1043"/>
    </row>
    <row r="90" customFormat="false" ht="13.5" hidden="false" customHeight="false" outlineLevel="0" collapsed="false">
      <c r="A90" s="1052"/>
      <c r="B90" s="1031"/>
      <c r="C90" s="1039" t="s">
        <v>936</v>
      </c>
      <c r="D90" s="1040"/>
      <c r="E90" s="1041"/>
      <c r="F90" s="1041"/>
      <c r="G90" s="144"/>
      <c r="H90" s="456"/>
      <c r="I90" s="1042"/>
      <c r="J90" s="1043"/>
    </row>
    <row r="91" customFormat="false" ht="12.75" hidden="false" customHeight="false" outlineLevel="0" collapsed="false">
      <c r="A91" s="1052"/>
      <c r="B91" s="1044" t="s">
        <v>965</v>
      </c>
      <c r="C91" s="1032" t="s">
        <v>934</v>
      </c>
      <c r="D91" s="1040"/>
      <c r="E91" s="1041"/>
      <c r="F91" s="1041"/>
      <c r="G91" s="144"/>
      <c r="H91" s="456"/>
      <c r="I91" s="1042"/>
      <c r="J91" s="1043"/>
    </row>
    <row r="92" customFormat="false" ht="12.75" hidden="false" customHeight="false" outlineLevel="0" collapsed="false">
      <c r="A92" s="1052"/>
      <c r="B92" s="1044"/>
      <c r="C92" s="1039" t="s">
        <v>935</v>
      </c>
      <c r="D92" s="1040"/>
      <c r="E92" s="1041"/>
      <c r="F92" s="1041"/>
      <c r="G92" s="144"/>
      <c r="H92" s="456"/>
      <c r="I92" s="1042"/>
      <c r="J92" s="1043"/>
    </row>
    <row r="93" customFormat="false" ht="13.5" hidden="false" customHeight="false" outlineLevel="0" collapsed="false">
      <c r="A93" s="1052"/>
      <c r="B93" s="1044"/>
      <c r="C93" s="1053" t="s">
        <v>936</v>
      </c>
      <c r="D93" s="1045"/>
      <c r="E93" s="272"/>
      <c r="F93" s="272"/>
      <c r="G93" s="463"/>
      <c r="H93" s="465"/>
      <c r="I93" s="513"/>
      <c r="J93" s="514"/>
    </row>
    <row r="94" customFormat="false" ht="30.75" hidden="false" customHeight="true" outlineLevel="0" collapsed="false">
      <c r="A94" s="1054" t="s">
        <v>970</v>
      </c>
      <c r="B94" s="1054"/>
      <c r="C94" s="1054"/>
      <c r="D94" s="1054"/>
      <c r="E94" s="1054"/>
      <c r="F94" s="1054"/>
      <c r="G94" s="1054"/>
      <c r="H94" s="1054"/>
      <c r="I94" s="1054"/>
      <c r="J94" s="1054"/>
    </row>
    <row r="95" customFormat="false" ht="30.75" hidden="false" customHeight="true" outlineLevel="0" collapsed="false">
      <c r="A95" s="1055" t="s">
        <v>971</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2</v>
      </c>
      <c r="K1" s="113" t="s">
        <v>92</v>
      </c>
    </row>
    <row r="2" customFormat="false" ht="17.25" hidden="false" customHeight="true" outlineLevel="0" collapsed="false">
      <c r="A2" s="652" t="s">
        <v>973</v>
      </c>
      <c r="K2" s="113" t="s">
        <v>94</v>
      </c>
    </row>
    <row r="3" customFormat="false" ht="15.75" hidden="false" customHeight="true" outlineLevel="0" collapsed="false">
      <c r="A3" s="652" t="s">
        <v>228</v>
      </c>
      <c r="K3" s="113" t="s">
        <v>95</v>
      </c>
    </row>
    <row r="4" customFormat="false" ht="13.5" hidden="false" customHeight="true" outlineLevel="0" collapsed="false">
      <c r="A4" s="1056"/>
      <c r="K4" s="931"/>
    </row>
    <row r="5" customFormat="false" ht="14.25" hidden="false" customHeight="true" outlineLevel="0" collapsed="false">
      <c r="A5" s="153" t="s">
        <v>457</v>
      </c>
      <c r="B5" s="1057" t="s">
        <v>974</v>
      </c>
      <c r="C5" s="1057"/>
      <c r="D5" s="1057"/>
      <c r="E5" s="1057"/>
      <c r="F5" s="1057"/>
      <c r="G5" s="1057"/>
      <c r="H5" s="1057"/>
      <c r="I5" s="1057"/>
      <c r="J5" s="1058" t="s">
        <v>800</v>
      </c>
      <c r="K5" s="1058"/>
    </row>
    <row r="6" customFormat="false" ht="24" hidden="false" customHeight="true" outlineLevel="0" collapsed="false">
      <c r="A6" s="1059" t="s">
        <v>461</v>
      </c>
      <c r="B6" s="946" t="s">
        <v>975</v>
      </c>
      <c r="C6" s="1060" t="s">
        <v>976</v>
      </c>
      <c r="D6" s="1061" t="s">
        <v>977</v>
      </c>
      <c r="E6" s="1061"/>
      <c r="F6" s="1061"/>
      <c r="G6" s="1061"/>
      <c r="H6" s="1061"/>
      <c r="I6" s="1061"/>
      <c r="J6" s="1062" t="s">
        <v>978</v>
      </c>
      <c r="K6" s="1062"/>
    </row>
    <row r="7" customFormat="false" ht="14.25" hidden="false" customHeight="true" outlineLevel="0" collapsed="false">
      <c r="A7" s="504"/>
      <c r="B7" s="289" t="s">
        <v>979</v>
      </c>
      <c r="C7" s="884" t="s">
        <v>980</v>
      </c>
      <c r="D7" s="400" t="s">
        <v>958</v>
      </c>
      <c r="E7" s="400" t="s">
        <v>981</v>
      </c>
      <c r="F7" s="400" t="s">
        <v>960</v>
      </c>
      <c r="G7" s="400" t="s">
        <v>982</v>
      </c>
      <c r="H7" s="1063" t="s">
        <v>983</v>
      </c>
      <c r="I7" s="1064" t="s">
        <v>771</v>
      </c>
      <c r="J7" s="1065" t="s">
        <v>984</v>
      </c>
      <c r="K7" s="1065"/>
    </row>
    <row r="8" customFormat="false" ht="13.5" hidden="false" customHeight="true" outlineLevel="0" collapsed="false">
      <c r="A8" s="970" t="s">
        <v>985</v>
      </c>
      <c r="B8" s="156" t="n">
        <v>83615.1241666667</v>
      </c>
      <c r="C8" s="1066"/>
      <c r="D8" s="156" t="n">
        <v>332359.448193358</v>
      </c>
      <c r="E8" s="156" t="n">
        <v>1764951913.9148</v>
      </c>
      <c r="F8" s="156" t="n">
        <v>132844854.684878</v>
      </c>
      <c r="G8" s="156" t="n">
        <v>1436934470.01916</v>
      </c>
      <c r="H8" s="156" t="n">
        <v>2083659454.55303</v>
      </c>
      <c r="I8" s="156" t="n">
        <v>84737671.6669076</v>
      </c>
      <c r="J8" s="1067" t="s">
        <v>958</v>
      </c>
      <c r="K8" s="1068" t="n">
        <v>0.000999999999999991</v>
      </c>
    </row>
    <row r="9" customFormat="false" ht="12" hidden="false" customHeight="true" outlineLevel="0" collapsed="false">
      <c r="A9" s="1069" t="s">
        <v>819</v>
      </c>
      <c r="B9" s="1070"/>
      <c r="C9" s="1071"/>
      <c r="D9" s="1071"/>
      <c r="E9" s="1071"/>
      <c r="F9" s="1071"/>
      <c r="G9" s="1071"/>
      <c r="H9" s="1072"/>
      <c r="I9" s="1073"/>
      <c r="J9" s="1074" t="s">
        <v>981</v>
      </c>
      <c r="K9" s="158" t="n">
        <v>0.00179411112218824</v>
      </c>
    </row>
    <row r="10" customFormat="false" ht="12" hidden="false" customHeight="true" outlineLevel="0" collapsed="false">
      <c r="A10" s="83" t="s">
        <v>820</v>
      </c>
      <c r="B10" s="20" t="n">
        <v>20917.8836666667</v>
      </c>
      <c r="C10" s="20" t="n">
        <v>107.890834305666</v>
      </c>
      <c r="D10" s="20" t="n">
        <v>332359.448193358</v>
      </c>
      <c r="E10" s="20" t="n">
        <v>959744258.393333</v>
      </c>
      <c r="F10" s="20" t="n">
        <v>65706745.9409741</v>
      </c>
      <c r="G10" s="20" t="n">
        <v>553736255.081276</v>
      </c>
      <c r="H10" s="20" t="n">
        <v>650781809.638087</v>
      </c>
      <c r="I10" s="21" t="n">
        <v>26546492.2036737</v>
      </c>
      <c r="J10" s="1074" t="s">
        <v>982</v>
      </c>
      <c r="K10" s="158" t="n">
        <v>0.0174228943694462</v>
      </c>
    </row>
    <row r="11" customFormat="false" ht="13.5" hidden="false" customHeight="true" outlineLevel="0" collapsed="false">
      <c r="A11" s="83" t="s">
        <v>821</v>
      </c>
      <c r="B11" s="20" t="n">
        <v>62697.2405</v>
      </c>
      <c r="C11" s="20" t="n">
        <v>51.7823875132342</v>
      </c>
      <c r="D11" s="20" t="s">
        <v>182</v>
      </c>
      <c r="E11" s="20" t="n">
        <v>805207655.521472</v>
      </c>
      <c r="F11" s="20" t="n">
        <v>67138108.743904</v>
      </c>
      <c r="G11" s="20" t="n">
        <v>883198214.937887</v>
      </c>
      <c r="H11" s="20" t="n">
        <v>1432877644.91495</v>
      </c>
      <c r="I11" s="21" t="n">
        <v>58191179.4632339</v>
      </c>
      <c r="J11" s="1075" t="s">
        <v>986</v>
      </c>
      <c r="K11" s="158" t="n">
        <v>0.0081993296237164</v>
      </c>
    </row>
    <row r="12" customFormat="false" ht="12" hidden="false" customHeight="true" outlineLevel="0" collapsed="false">
      <c r="A12" s="1069" t="s">
        <v>822</v>
      </c>
      <c r="B12" s="1070"/>
      <c r="C12" s="1071"/>
      <c r="D12" s="1071"/>
      <c r="E12" s="1071"/>
      <c r="F12" s="1071"/>
      <c r="G12" s="1071"/>
      <c r="H12" s="1072"/>
      <c r="I12" s="1073"/>
      <c r="K12" s="31"/>
    </row>
    <row r="13" customFormat="false" ht="12" hidden="false" customHeight="true" outlineLevel="0" collapsed="false">
      <c r="A13" s="83" t="s">
        <v>823</v>
      </c>
      <c r="B13" s="20"/>
      <c r="C13" s="20"/>
      <c r="D13" s="20"/>
      <c r="E13" s="20"/>
      <c r="F13" s="20"/>
      <c r="G13" s="20"/>
      <c r="H13" s="20"/>
      <c r="I13" s="21"/>
    </row>
    <row r="14" customFormat="false" ht="12" hidden="false" customHeight="true" outlineLevel="0" collapsed="false">
      <c r="A14" s="83" t="s">
        <v>824</v>
      </c>
      <c r="B14" s="20"/>
      <c r="C14" s="20"/>
      <c r="D14" s="20"/>
      <c r="E14" s="20"/>
      <c r="F14" s="20"/>
      <c r="G14" s="20"/>
      <c r="H14" s="20"/>
      <c r="I14" s="21"/>
    </row>
    <row r="15" customFormat="false" ht="12" hidden="false" customHeight="true" outlineLevel="0" collapsed="false">
      <c r="A15" s="83" t="s">
        <v>825</v>
      </c>
      <c r="B15" s="20"/>
      <c r="C15" s="20"/>
      <c r="D15" s="20"/>
      <c r="E15" s="20"/>
      <c r="F15" s="20"/>
      <c r="G15" s="20"/>
      <c r="H15" s="20"/>
      <c r="I15" s="21"/>
    </row>
    <row r="16" customFormat="false" ht="12" hidden="false" customHeight="true" outlineLevel="0" collapsed="false">
      <c r="A16" s="970" t="s">
        <v>886</v>
      </c>
      <c r="B16" s="20" t="n">
        <v>115718.848</v>
      </c>
      <c r="C16" s="20" t="n">
        <v>8.02681498856957</v>
      </c>
      <c r="D16" s="20" t="n">
        <v>1971039.231</v>
      </c>
      <c r="E16" s="20" t="n">
        <v>150771.878</v>
      </c>
      <c r="F16" s="20" t="s">
        <v>138</v>
      </c>
      <c r="G16" s="20" t="n">
        <v>116099933.995158</v>
      </c>
      <c r="H16" s="20" t="n">
        <v>809608351.611934</v>
      </c>
      <c r="I16" s="21" t="n">
        <v>1023686.87031233</v>
      </c>
    </row>
    <row r="17" customFormat="false" ht="12" hidden="false" customHeight="true" outlineLevel="0" collapsed="false">
      <c r="A17" s="970" t="s">
        <v>891</v>
      </c>
      <c r="B17" s="20" t="n">
        <v>119199.772033333</v>
      </c>
      <c r="C17" s="20" t="n">
        <v>10.2487544970412</v>
      </c>
      <c r="D17" s="20" t="n">
        <v>19223919.6333333</v>
      </c>
      <c r="E17" s="20" t="n">
        <v>771014886.739716</v>
      </c>
      <c r="F17" s="20" t="n">
        <v>27410658.3976726</v>
      </c>
      <c r="G17" s="20" t="n">
        <v>103929686.636196</v>
      </c>
      <c r="H17" s="20" t="n">
        <v>10227009.1538849</v>
      </c>
      <c r="I17" s="21" t="n">
        <v>289843039.11211</v>
      </c>
    </row>
    <row r="18" customFormat="false" ht="12" hidden="false" customHeight="true" outlineLevel="0" collapsed="false">
      <c r="A18" s="970" t="s">
        <v>892</v>
      </c>
      <c r="B18" s="20" t="n">
        <v>1216854.42264346</v>
      </c>
      <c r="C18" s="20" t="n">
        <v>0.578884888573443</v>
      </c>
      <c r="D18" s="20" t="s">
        <v>138</v>
      </c>
      <c r="E18" s="20" t="n">
        <v>41007969.4171817</v>
      </c>
      <c r="F18" s="20" t="n">
        <v>56084924.1835391</v>
      </c>
      <c r="G18" s="20" t="n">
        <v>414428701.646723</v>
      </c>
      <c r="H18" s="20" t="n">
        <v>24038076.7797423</v>
      </c>
      <c r="I18" s="21" t="n">
        <v>168858964.834876</v>
      </c>
    </row>
    <row r="19" customFormat="false" ht="12" hidden="false" customHeight="true" outlineLevel="0" collapsed="false">
      <c r="A19" s="1076" t="s">
        <v>885</v>
      </c>
      <c r="B19" s="20" t="n">
        <v>201.807666666667</v>
      </c>
      <c r="C19" s="20" t="n">
        <v>93.5517598794562</v>
      </c>
      <c r="D19" s="20" t="s">
        <v>149</v>
      </c>
      <c r="E19" s="20" t="n">
        <v>5889516.1613486</v>
      </c>
      <c r="F19" s="20" t="n">
        <v>1901.9</v>
      </c>
      <c r="G19" s="20" t="n">
        <v>12415672.0306436</v>
      </c>
      <c r="H19" s="20" t="n">
        <v>571104.348507834</v>
      </c>
      <c r="I19" s="21" t="n">
        <v>1267.93333333333</v>
      </c>
    </row>
    <row r="20" customFormat="false" ht="12" hidden="false" customHeight="true" outlineLevel="0" collapsed="false">
      <c r="A20" s="1076" t="s">
        <v>887</v>
      </c>
      <c r="B20" s="20" t="n">
        <v>12058.4578943523</v>
      </c>
      <c r="C20" s="20" t="n">
        <v>12.3404854127174</v>
      </c>
      <c r="D20" s="20" t="n">
        <v>297659.88</v>
      </c>
      <c r="E20" s="20" t="n">
        <v>14571.48</v>
      </c>
      <c r="F20" s="20" t="s">
        <v>138</v>
      </c>
      <c r="G20" s="20" t="n">
        <v>22767979.4383942</v>
      </c>
      <c r="H20" s="20" t="n">
        <v>125642633.848098</v>
      </c>
      <c r="I20" s="21" t="n">
        <v>84379.098630137</v>
      </c>
    </row>
    <row r="21" customFormat="false" ht="12.75" hidden="false" customHeight="false" outlineLevel="0" collapsed="false">
      <c r="A21" s="1076" t="s">
        <v>888</v>
      </c>
      <c r="B21" s="20" t="s">
        <v>182</v>
      </c>
      <c r="C21" s="20" t="s">
        <v>182</v>
      </c>
      <c r="D21" s="20" t="s">
        <v>138</v>
      </c>
      <c r="E21" s="20" t="s">
        <v>138</v>
      </c>
      <c r="F21" s="20" t="s">
        <v>138</v>
      </c>
      <c r="G21" s="20" t="s">
        <v>138</v>
      </c>
      <c r="H21" s="20" t="s">
        <v>138</v>
      </c>
      <c r="I21" s="21" t="s">
        <v>138</v>
      </c>
    </row>
    <row r="22" customFormat="false" ht="12" hidden="false" customHeight="true" outlineLevel="0" collapsed="false">
      <c r="A22" s="1076" t="s">
        <v>889</v>
      </c>
      <c r="B22" s="20" t="n">
        <v>2879.60166666667</v>
      </c>
      <c r="C22" s="20" t="n">
        <v>49.2485651830652</v>
      </c>
      <c r="D22" s="20" t="s">
        <v>138</v>
      </c>
      <c r="E22" s="20" t="n">
        <v>714288</v>
      </c>
      <c r="F22" s="20" t="n">
        <v>1190480</v>
      </c>
      <c r="G22" s="20" t="n">
        <v>64991828.7920218</v>
      </c>
      <c r="H22" s="20" t="n">
        <v>73635774.0849103</v>
      </c>
      <c r="I22" s="21" t="n">
        <v>1283879.50516444</v>
      </c>
    </row>
    <row r="23" customFormat="false" ht="13.5" hidden="false" customHeight="true" outlineLevel="0" collapsed="false">
      <c r="A23" s="1076" t="s">
        <v>890</v>
      </c>
      <c r="B23" s="20" t="n">
        <v>335.99</v>
      </c>
      <c r="C23" s="20" t="n">
        <v>34.6321933325218</v>
      </c>
      <c r="D23" s="20" t="s">
        <v>396</v>
      </c>
      <c r="E23" s="20" t="n">
        <v>247242</v>
      </c>
      <c r="F23" s="20" t="n">
        <v>412070</v>
      </c>
      <c r="G23" s="20" t="n">
        <v>3144282.09908084</v>
      </c>
      <c r="H23" s="20" t="n">
        <v>7831560.93871317</v>
      </c>
      <c r="I23" s="21" t="n">
        <v>915.6</v>
      </c>
    </row>
    <row r="24" customFormat="false" ht="14.25" hidden="false" customHeight="true" outlineLevel="0" collapsed="false">
      <c r="A24" s="1077" t="s">
        <v>987</v>
      </c>
      <c r="B24" s="80"/>
      <c r="C24" s="80"/>
      <c r="D24" s="80"/>
      <c r="E24" s="80"/>
      <c r="F24" s="80"/>
      <c r="G24" s="80"/>
      <c r="H24" s="80"/>
      <c r="I24" s="136"/>
    </row>
    <row r="25" customFormat="false" ht="12" hidden="false" customHeight="true" outlineLevel="0" collapsed="false">
      <c r="A25" s="1078" t="s">
        <v>118</v>
      </c>
      <c r="B25" s="20" t="s">
        <v>325</v>
      </c>
      <c r="C25" s="20" t="s">
        <v>325</v>
      </c>
      <c r="D25" s="1001" t="s">
        <v>325</v>
      </c>
      <c r="E25" s="20" t="s">
        <v>325</v>
      </c>
      <c r="F25" s="20" t="s">
        <v>325</v>
      </c>
      <c r="G25" s="20" t="s">
        <v>325</v>
      </c>
      <c r="H25" s="20" t="s">
        <v>325</v>
      </c>
      <c r="I25" s="21" t="s">
        <v>325</v>
      </c>
    </row>
    <row r="26" customFormat="false" ht="14.25" hidden="false" customHeight="true" outlineLevel="0" collapsed="false">
      <c r="A26" s="1079" t="s">
        <v>988</v>
      </c>
      <c r="B26" s="256"/>
      <c r="C26" s="256"/>
      <c r="D26" s="156" t="n">
        <v>21824978.1925267</v>
      </c>
      <c r="E26" s="156" t="n">
        <v>2583991159.59105</v>
      </c>
      <c r="F26" s="156" t="n">
        <v>217944889.16609</v>
      </c>
      <c r="G26" s="156" t="n">
        <v>2174712554.65738</v>
      </c>
      <c r="H26" s="156" t="n">
        <v>3135213965.31882</v>
      </c>
      <c r="I26" s="158" t="n">
        <v>545833804.621334</v>
      </c>
    </row>
    <row r="27" customFormat="false" ht="6.75" hidden="false" customHeight="true" outlineLevel="0" collapsed="false">
      <c r="D27" s="31"/>
      <c r="E27" s="31"/>
      <c r="F27" s="31"/>
      <c r="G27" s="31"/>
      <c r="H27" s="31"/>
      <c r="I27" s="31"/>
    </row>
    <row r="28" customFormat="false" ht="12" hidden="false" customHeight="true" outlineLevel="0" collapsed="false">
      <c r="A28" s="304" t="s">
        <v>989</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0" t="s">
        <v>405</v>
      </c>
      <c r="B30" s="1080"/>
      <c r="C30" s="1080"/>
      <c r="D30" s="1080"/>
      <c r="E30" s="1080"/>
      <c r="F30" s="1080"/>
      <c r="G30" s="1080"/>
      <c r="H30" s="1080"/>
      <c r="I30" s="1080"/>
    </row>
    <row r="31" customFormat="false" ht="31.5" hidden="false" customHeight="true" outlineLevel="0" collapsed="false">
      <c r="A31" s="187" t="s">
        <v>921</v>
      </c>
      <c r="B31" s="187"/>
      <c r="C31" s="187"/>
      <c r="D31" s="187"/>
      <c r="E31" s="187"/>
      <c r="F31" s="187"/>
      <c r="G31" s="187"/>
      <c r="H31" s="187"/>
      <c r="I31" s="187"/>
    </row>
    <row r="32" customFormat="false" ht="12.75" hidden="false" customHeight="true" outlineLevel="0" collapsed="false">
      <c r="A32" s="187" t="s">
        <v>949</v>
      </c>
      <c r="B32" s="187"/>
      <c r="C32" s="187"/>
      <c r="D32" s="187"/>
      <c r="E32" s="187"/>
      <c r="F32" s="187"/>
      <c r="G32" s="187"/>
      <c r="H32" s="187"/>
      <c r="I32" s="187"/>
    </row>
    <row r="33" customFormat="false" ht="12.75" hidden="false" customHeight="true" outlineLevel="0" collapsed="false">
      <c r="A33" s="1081" t="s">
        <v>923</v>
      </c>
      <c r="B33" s="1081"/>
      <c r="C33" s="1081"/>
      <c r="D33" s="1081"/>
      <c r="E33" s="1081"/>
      <c r="F33" s="1081"/>
      <c r="G33" s="1081"/>
      <c r="H33" s="1081"/>
      <c r="I33" s="1081"/>
    </row>
    <row r="34" customFormat="false" ht="12.75" hidden="false" customHeight="true" outlineLevel="0" collapsed="false">
      <c r="A34" s="975" t="s">
        <v>990</v>
      </c>
      <c r="B34" s="975"/>
      <c r="C34" s="975"/>
      <c r="D34" s="975"/>
      <c r="E34" s="975"/>
      <c r="F34" s="975"/>
      <c r="G34" s="975"/>
      <c r="H34" s="975"/>
      <c r="I34" s="975"/>
    </row>
    <row r="35" customFormat="false" ht="12.75" hidden="false" customHeight="true" outlineLevel="0" collapsed="false">
      <c r="A35" s="1082" t="s">
        <v>991</v>
      </c>
      <c r="B35" s="1082"/>
      <c r="C35" s="1082"/>
      <c r="D35" s="1082"/>
      <c r="E35" s="1082"/>
      <c r="F35" s="1082"/>
      <c r="G35" s="1082"/>
      <c r="H35" s="1082"/>
      <c r="I35" s="1082"/>
    </row>
    <row r="36" customFormat="false" ht="25.5" hidden="false" customHeight="true" outlineLevel="0" collapsed="false">
      <c r="A36" s="1083" t="s">
        <v>870</v>
      </c>
      <c r="B36" s="1083"/>
      <c r="C36" s="1083"/>
      <c r="D36" s="1083"/>
      <c r="E36" s="1083"/>
      <c r="F36" s="1083"/>
      <c r="G36" s="1083"/>
      <c r="H36" s="1083"/>
      <c r="I36" s="1083"/>
      <c r="J36" s="275"/>
    </row>
    <row r="37" customFormat="false" ht="12.75" hidden="false" customHeight="true" outlineLevel="0" collapsed="false">
      <c r="A37" s="1083" t="s">
        <v>872</v>
      </c>
      <c r="B37" s="1083"/>
      <c r="C37" s="1083"/>
      <c r="D37" s="1083"/>
      <c r="E37" s="1083"/>
      <c r="F37" s="1083"/>
      <c r="G37" s="1083"/>
      <c r="H37" s="1083"/>
      <c r="I37" s="1083"/>
      <c r="J37" s="275"/>
    </row>
    <row r="38" customFormat="false" ht="12.75" hidden="false" customHeight="true" outlineLevel="0" collapsed="false">
      <c r="A38" s="1083" t="s">
        <v>876</v>
      </c>
      <c r="B38" s="1083"/>
      <c r="C38" s="1083"/>
      <c r="D38" s="1083"/>
      <c r="E38" s="1083"/>
      <c r="F38" s="1083"/>
      <c r="G38" s="1083"/>
      <c r="H38" s="1083"/>
      <c r="I38" s="1083"/>
      <c r="J38" s="275"/>
    </row>
    <row r="39" customFormat="false" ht="12.75" hidden="false" customHeight="true" outlineLevel="0" collapsed="false">
      <c r="A39" s="1083" t="s">
        <v>877</v>
      </c>
      <c r="B39" s="1083"/>
      <c r="C39" s="1083"/>
      <c r="D39" s="1083"/>
      <c r="E39" s="1083"/>
      <c r="F39" s="1083"/>
      <c r="G39" s="1083"/>
      <c r="H39" s="1083"/>
      <c r="I39" s="1083"/>
      <c r="J39" s="275"/>
    </row>
    <row r="40" customFormat="false" ht="25.5" hidden="false" customHeight="true" outlineLevel="0" collapsed="false">
      <c r="A40" s="1083" t="s">
        <v>878</v>
      </c>
      <c r="B40" s="1083"/>
      <c r="C40" s="1083"/>
      <c r="D40" s="1083"/>
      <c r="E40" s="1083"/>
      <c r="F40" s="1083"/>
      <c r="G40" s="1083"/>
      <c r="H40" s="1083"/>
      <c r="I40" s="1083"/>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2</v>
      </c>
      <c r="G1" s="113" t="s">
        <v>92</v>
      </c>
    </row>
    <row r="2" customFormat="false" ht="15.75" hidden="false" customHeight="true" outlineLevel="0" collapsed="false">
      <c r="A2" s="652" t="s">
        <v>993</v>
      </c>
      <c r="G2" s="113" t="s">
        <v>94</v>
      </c>
    </row>
    <row r="3" customFormat="false" ht="15.75" hidden="false" customHeight="true" outlineLevel="0" collapsed="false">
      <c r="A3" s="652" t="s">
        <v>228</v>
      </c>
      <c r="G3" s="113" t="s">
        <v>95</v>
      </c>
    </row>
    <row r="4" customFormat="false" ht="12.75" hidden="false" customHeight="true" outlineLevel="0" collapsed="false">
      <c r="G4" s="140"/>
    </row>
    <row r="5" customFormat="false" ht="29.25" hidden="false" customHeight="true" outlineLevel="0" collapsed="false">
      <c r="A5" s="751" t="s">
        <v>994</v>
      </c>
      <c r="B5" s="751"/>
      <c r="C5" s="1084" t="s">
        <v>882</v>
      </c>
      <c r="D5" s="1084"/>
      <c r="E5" s="1084"/>
      <c r="F5" s="1085" t="s">
        <v>995</v>
      </c>
      <c r="G5" s="1086" t="s">
        <v>164</v>
      </c>
    </row>
    <row r="6" customFormat="false" ht="14.25" hidden="false" customHeight="true" outlineLevel="0" collapsed="false">
      <c r="A6" s="396"/>
      <c r="B6" s="433"/>
      <c r="C6" s="282" t="s">
        <v>996</v>
      </c>
      <c r="D6" s="393" t="s">
        <v>997</v>
      </c>
      <c r="E6" s="393"/>
      <c r="F6" s="1087" t="s">
        <v>383</v>
      </c>
      <c r="G6" s="758" t="s">
        <v>383</v>
      </c>
    </row>
    <row r="7" customFormat="false" ht="15" hidden="false" customHeight="true" outlineLevel="0" collapsed="false">
      <c r="A7" s="399"/>
      <c r="B7" s="1088"/>
      <c r="C7" s="1089" t="s">
        <v>998</v>
      </c>
      <c r="D7" s="757" t="s">
        <v>999</v>
      </c>
      <c r="E7" s="400" t="s">
        <v>1000</v>
      </c>
      <c r="F7" s="621" t="s">
        <v>1001</v>
      </c>
      <c r="G7" s="1090" t="s">
        <v>1002</v>
      </c>
    </row>
    <row r="8" customFormat="false" ht="12.75" hidden="false" customHeight="true" outlineLevel="0" collapsed="false">
      <c r="A8" s="845" t="s">
        <v>1003</v>
      </c>
      <c r="B8" s="1091"/>
      <c r="C8" s="403"/>
      <c r="D8" s="1092"/>
      <c r="E8" s="1092"/>
      <c r="F8" s="761"/>
      <c r="G8" s="216" t="n">
        <v>102.390404351057</v>
      </c>
    </row>
    <row r="9" customFormat="false" ht="12.75" hidden="false" customHeight="true" outlineLevel="0" collapsed="false">
      <c r="A9" s="791" t="s">
        <v>1004</v>
      </c>
      <c r="B9" s="1091"/>
      <c r="C9" s="424" t="n">
        <v>1.810435</v>
      </c>
      <c r="D9" s="423" t="s">
        <v>325</v>
      </c>
      <c r="E9" s="423" t="s">
        <v>265</v>
      </c>
      <c r="F9" s="78" t="n">
        <v>16.7846510645232</v>
      </c>
      <c r="G9" s="1093" t="n">
        <v>30.38751975</v>
      </c>
    </row>
    <row r="10" customFormat="false" ht="12.75" hidden="false" customHeight="true" outlineLevel="0" collapsed="false">
      <c r="A10" s="1094" t="s">
        <v>1005</v>
      </c>
      <c r="B10" s="1095" t="s">
        <v>1006</v>
      </c>
      <c r="C10" s="424" t="n">
        <v>0.2296272056</v>
      </c>
      <c r="D10" s="1096" t="s">
        <v>1007</v>
      </c>
      <c r="E10" s="424" t="n">
        <v>2.71470613584822</v>
      </c>
      <c r="F10" s="1097" t="n">
        <v>24.7341931187888</v>
      </c>
      <c r="G10" s="512" t="n">
        <v>5.67964364863822</v>
      </c>
    </row>
    <row r="11" customFormat="false" ht="13.5" hidden="false" customHeight="true" outlineLevel="0" collapsed="false">
      <c r="A11" s="1098"/>
      <c r="B11" s="1099" t="s">
        <v>1008</v>
      </c>
      <c r="C11" s="424" t="n">
        <v>1.9783266944</v>
      </c>
      <c r="D11" s="1096" t="s">
        <v>1007</v>
      </c>
      <c r="E11" s="424" t="n">
        <v>2.71470613584822</v>
      </c>
      <c r="F11" s="108" t="n">
        <v>33.5249183768073</v>
      </c>
      <c r="G11" s="514" t="n">
        <v>66.323240952419</v>
      </c>
    </row>
    <row r="12" customFormat="false" ht="12" hidden="false" customHeight="true" outlineLevel="0" collapsed="false">
      <c r="A12" s="844" t="s">
        <v>1009</v>
      </c>
      <c r="B12" s="1091"/>
      <c r="C12" s="670"/>
      <c r="D12" s="670"/>
      <c r="E12" s="670"/>
      <c r="F12" s="670"/>
      <c r="G12" s="216" t="s">
        <v>759</v>
      </c>
    </row>
    <row r="13" customFormat="false" ht="12.75" hidden="false" customHeight="true" outlineLevel="0" collapsed="false">
      <c r="A13" s="791" t="s">
        <v>1010</v>
      </c>
      <c r="B13" s="1100"/>
      <c r="C13" s="423" t="s">
        <v>182</v>
      </c>
      <c r="D13" s="423" t="s">
        <v>325</v>
      </c>
      <c r="E13" s="423" t="s">
        <v>265</v>
      </c>
      <c r="F13" s="1097" t="s">
        <v>1011</v>
      </c>
      <c r="G13" s="512" t="s">
        <v>1011</v>
      </c>
    </row>
    <row r="14" customFormat="false" ht="13.5" hidden="false" customHeight="true" outlineLevel="0" collapsed="false">
      <c r="A14" s="770" t="s">
        <v>1012</v>
      </c>
      <c r="B14" s="1101"/>
      <c r="C14" s="423" t="s">
        <v>182</v>
      </c>
      <c r="D14" s="423" t="s">
        <v>325</v>
      </c>
      <c r="E14" s="423" t="s">
        <v>265</v>
      </c>
      <c r="F14" s="108" t="s">
        <v>1011</v>
      </c>
      <c r="G14" s="514" t="s">
        <v>1011</v>
      </c>
    </row>
    <row r="15" customFormat="false" ht="12" hidden="false" customHeight="true" outlineLevel="0" collapsed="false">
      <c r="A15" s="844" t="s">
        <v>1013</v>
      </c>
      <c r="B15" s="1091"/>
      <c r="C15" s="670"/>
      <c r="D15" s="670"/>
      <c r="E15" s="670"/>
      <c r="F15" s="670"/>
      <c r="G15" s="216" t="s">
        <v>759</v>
      </c>
    </row>
    <row r="16" customFormat="false" ht="12.75" hidden="false" customHeight="true" outlineLevel="0" collapsed="false">
      <c r="A16" s="791" t="s">
        <v>1014</v>
      </c>
      <c r="B16" s="793"/>
      <c r="C16" s="423" t="s">
        <v>182</v>
      </c>
      <c r="D16" s="423" t="s">
        <v>325</v>
      </c>
      <c r="E16" s="423" t="s">
        <v>265</v>
      </c>
      <c r="F16" s="1097" t="s">
        <v>1011</v>
      </c>
      <c r="G16" s="512" t="s">
        <v>1011</v>
      </c>
    </row>
    <row r="17" customFormat="false" ht="13.5" hidden="false" customHeight="true" outlineLevel="0" collapsed="false">
      <c r="A17" s="770" t="s">
        <v>1015</v>
      </c>
      <c r="B17" s="1102"/>
      <c r="C17" s="423" t="s">
        <v>182</v>
      </c>
      <c r="D17" s="423" t="s">
        <v>325</v>
      </c>
      <c r="E17" s="423" t="s">
        <v>265</v>
      </c>
      <c r="F17" s="108" t="s">
        <v>1011</v>
      </c>
      <c r="G17" s="514" t="s">
        <v>1011</v>
      </c>
    </row>
    <row r="18" customFormat="false" ht="12" hidden="false" customHeight="true" outlineLevel="0" collapsed="false">
      <c r="A18" s="848" t="s">
        <v>1016</v>
      </c>
      <c r="B18" s="1103"/>
      <c r="C18" s="670" t="s">
        <v>138</v>
      </c>
      <c r="D18" s="670"/>
      <c r="E18" s="670"/>
      <c r="F18" s="670"/>
      <c r="G18" s="640" t="s">
        <v>138</v>
      </c>
    </row>
    <row r="19" customFormat="false" ht="13.5" hidden="false" customHeight="true" outlineLevel="0" collapsed="false">
      <c r="A19" s="1078" t="s">
        <v>118</v>
      </c>
      <c r="B19" s="1078"/>
      <c r="C19" s="423" t="s">
        <v>138</v>
      </c>
      <c r="D19" s="1096" t="s">
        <v>1017</v>
      </c>
      <c r="E19" s="423"/>
      <c r="F19" s="1104" t="s">
        <v>138</v>
      </c>
      <c r="G19" s="522" t="s">
        <v>13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5" t="s">
        <v>1018</v>
      </c>
      <c r="C21" s="1106" t="s">
        <v>182</v>
      </c>
      <c r="D21" s="670"/>
      <c r="E21" s="670"/>
      <c r="F21" s="670"/>
      <c r="G21" s="1107"/>
    </row>
    <row r="22" customFormat="false" ht="14.25" hidden="false" customHeight="true" outlineLevel="0" collapsed="false">
      <c r="A22" s="1108"/>
      <c r="B22" s="1109" t="s">
        <v>1019</v>
      </c>
      <c r="C22" s="1110" t="n">
        <v>4.0183889</v>
      </c>
      <c r="D22" s="1111"/>
      <c r="E22" s="1112"/>
      <c r="F22" s="1113"/>
      <c r="G22" s="1114"/>
    </row>
    <row r="24" customFormat="false" ht="27" hidden="false" customHeight="true" outlineLevel="0" collapsed="false">
      <c r="A24" s="303" t="s">
        <v>1020</v>
      </c>
      <c r="B24" s="303"/>
      <c r="C24" s="303"/>
      <c r="D24" s="303"/>
      <c r="E24" s="303"/>
      <c r="F24" s="303"/>
      <c r="G24" s="303"/>
    </row>
    <row r="25" customFormat="false" ht="13.5" hidden="false" customHeight="true" outlineLevel="0" collapsed="false">
      <c r="A25" s="301" t="s">
        <v>1021</v>
      </c>
      <c r="B25" s="301"/>
      <c r="C25" s="301"/>
      <c r="D25" s="301"/>
      <c r="E25" s="301"/>
      <c r="F25" s="304"/>
      <c r="G25" s="304"/>
    </row>
    <row r="26" customFormat="false" ht="13.5" hidden="false" customHeight="true" outlineLevel="0" collapsed="false">
      <c r="A26" s="301" t="s">
        <v>1022</v>
      </c>
      <c r="B26" s="301"/>
      <c r="C26" s="301"/>
      <c r="D26" s="301"/>
      <c r="E26" s="304"/>
      <c r="F26" s="304"/>
      <c r="G26" s="304"/>
    </row>
    <row r="27" customFormat="false" ht="13.5" hidden="false" customHeight="true" outlineLevel="0" collapsed="false">
      <c r="A27" s="1115" t="s">
        <v>1023</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5</v>
      </c>
      <c r="B29" s="185"/>
      <c r="C29" s="185"/>
      <c r="D29" s="185"/>
      <c r="E29" s="185"/>
      <c r="F29" s="185"/>
      <c r="G29" s="186"/>
    </row>
    <row r="30" customFormat="false" ht="27" hidden="false" customHeight="true" outlineLevel="0" collapsed="false">
      <c r="A30" s="1116" t="s">
        <v>921</v>
      </c>
      <c r="B30" s="1116"/>
      <c r="C30" s="1116"/>
      <c r="D30" s="1116"/>
      <c r="E30" s="1116"/>
      <c r="F30" s="1116"/>
      <c r="G30" s="1116"/>
    </row>
    <row r="31" customFormat="false" ht="12.75" hidden="false" customHeight="true" outlineLevel="0" collapsed="false">
      <c r="A31" s="1117" t="s">
        <v>1024</v>
      </c>
      <c r="B31" s="1117"/>
      <c r="C31" s="1117"/>
      <c r="D31" s="1117"/>
      <c r="E31" s="1117"/>
      <c r="F31" s="1117"/>
      <c r="G31" s="1117"/>
    </row>
    <row r="32" customFormat="false" ht="12" hidden="false" customHeight="true" outlineLevel="0" collapsed="false">
      <c r="A32" s="1118" t="s">
        <v>1025</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6</v>
      </c>
      <c r="E1" s="113" t="s">
        <v>92</v>
      </c>
    </row>
    <row r="2" customFormat="false" ht="18.75" hidden="false" customHeight="true" outlineLevel="0" collapsed="false">
      <c r="A2" s="652" t="s">
        <v>1027</v>
      </c>
      <c r="E2" s="113" t="s">
        <v>94</v>
      </c>
    </row>
    <row r="3" customFormat="false" ht="15.75" hidden="false" customHeight="true" outlineLevel="0" collapsed="false">
      <c r="A3" s="652" t="s">
        <v>93</v>
      </c>
      <c r="E3" s="113" t="s">
        <v>95</v>
      </c>
    </row>
    <row r="4" customFormat="false" ht="12.75" hidden="false" customHeight="true" outlineLevel="0" collapsed="false">
      <c r="A4" s="613"/>
      <c r="E4" s="614"/>
    </row>
    <row r="5" customFormat="false" ht="24" hidden="false" customHeight="true" outlineLevel="0" collapsed="false">
      <c r="A5" s="751" t="s">
        <v>96</v>
      </c>
      <c r="B5" s="391" t="s">
        <v>1028</v>
      </c>
      <c r="C5" s="391"/>
      <c r="D5" s="944" t="s">
        <v>378</v>
      </c>
      <c r="E5" s="1086" t="s">
        <v>164</v>
      </c>
    </row>
    <row r="6" customFormat="false" ht="13.5" hidden="false" customHeight="true" outlineLevel="0" collapsed="false">
      <c r="A6" s="396"/>
      <c r="B6" s="946" t="s">
        <v>801</v>
      </c>
      <c r="C6" s="398" t="s">
        <v>416</v>
      </c>
      <c r="D6" s="946"/>
      <c r="E6" s="1121" t="s">
        <v>99</v>
      </c>
    </row>
    <row r="7" customFormat="false" ht="15.75" hidden="false" customHeight="true" outlineLevel="0" collapsed="false">
      <c r="A7" s="504"/>
      <c r="B7" s="621"/>
      <c r="C7" s="621" t="s">
        <v>1029</v>
      </c>
      <c r="D7" s="1089" t="s">
        <v>1030</v>
      </c>
      <c r="E7" s="1122" t="s">
        <v>104</v>
      </c>
    </row>
    <row r="8" customFormat="false" ht="13.5" hidden="false" customHeight="true" outlineLevel="0" collapsed="false">
      <c r="A8" s="1123" t="s">
        <v>1031</v>
      </c>
      <c r="B8" s="1124" t="s">
        <v>1032</v>
      </c>
      <c r="C8" s="1125"/>
      <c r="D8" s="1125"/>
      <c r="E8" s="1126" t="n">
        <v>352.142017192289</v>
      </c>
    </row>
    <row r="9" customFormat="false" ht="12" hidden="false" customHeight="true" outlineLevel="0" collapsed="false">
      <c r="A9" s="1127" t="s">
        <v>1033</v>
      </c>
      <c r="B9" s="1128" t="s">
        <v>1034</v>
      </c>
      <c r="C9" s="1129" t="n">
        <v>9534102616.61469</v>
      </c>
      <c r="D9" s="156" t="n">
        <v>0.01216218485818</v>
      </c>
      <c r="E9" s="425" t="n">
        <v>182.215814755524</v>
      </c>
    </row>
    <row r="10" customFormat="false" ht="12" hidden="false" customHeight="true" outlineLevel="0" collapsed="false">
      <c r="A10" s="1130" t="s">
        <v>1035</v>
      </c>
      <c r="B10" s="1131" t="s">
        <v>1036</v>
      </c>
      <c r="C10" s="20" t="n">
        <v>4082274493.52223</v>
      </c>
      <c r="D10" s="156" t="n">
        <v>0.0118305847215077</v>
      </c>
      <c r="E10" s="425" t="n">
        <v>75.8932338251071</v>
      </c>
    </row>
    <row r="11" customFormat="false" ht="12" hidden="false" customHeight="true" outlineLevel="0" collapsed="false">
      <c r="A11" s="1130" t="s">
        <v>1037</v>
      </c>
      <c r="B11" s="1132" t="s">
        <v>1038</v>
      </c>
      <c r="C11" s="20" t="n">
        <v>1093774196.28497</v>
      </c>
      <c r="D11" s="156" t="n">
        <v>0.012488608834387</v>
      </c>
      <c r="E11" s="425" t="n">
        <v>21.4652712852711</v>
      </c>
    </row>
    <row r="12" customFormat="false" ht="12" hidden="false" customHeight="true" outlineLevel="0" collapsed="false">
      <c r="A12" s="1130" t="s">
        <v>1039</v>
      </c>
      <c r="B12" s="1131" t="s">
        <v>1040</v>
      </c>
      <c r="C12" s="20" t="n">
        <v>2374750008.89352</v>
      </c>
      <c r="D12" s="156" t="n">
        <v>0.0124622630086456</v>
      </c>
      <c r="E12" s="425" t="n">
        <v>46.5060501569458</v>
      </c>
    </row>
    <row r="13" customFormat="false" ht="13.5" hidden="false" customHeight="true" outlineLevel="0" collapsed="false">
      <c r="A13" s="1133" t="s">
        <v>1041</v>
      </c>
      <c r="B13" s="1131" t="s">
        <v>1042</v>
      </c>
      <c r="C13" s="20" t="n">
        <v>2015013.5</v>
      </c>
      <c r="D13" s="156" t="n">
        <v>7.61462181883653</v>
      </c>
      <c r="E13" s="425" t="n">
        <v>24.111317626688</v>
      </c>
    </row>
    <row r="14" customFormat="false" ht="12.75" hidden="false" customHeight="true" outlineLevel="0" collapsed="false">
      <c r="A14" s="1134" t="s">
        <v>1043</v>
      </c>
      <c r="B14" s="1135"/>
      <c r="C14" s="1136"/>
      <c r="D14" s="1137"/>
      <c r="E14" s="158" t="n">
        <v>1.95032954275314</v>
      </c>
    </row>
    <row r="15" customFormat="false" ht="13.5" hidden="false" customHeight="true" outlineLevel="0" collapsed="false">
      <c r="A15" s="134" t="s">
        <v>118</v>
      </c>
      <c r="B15" s="1138" t="s">
        <v>434</v>
      </c>
      <c r="C15" s="41"/>
      <c r="D15" s="177"/>
      <c r="E15" s="1139" t="n">
        <v>1.95032954275314</v>
      </c>
    </row>
    <row r="16" customFormat="false" ht="16.5" hidden="false" customHeight="true" outlineLevel="0" collapsed="false">
      <c r="A16" s="1140" t="s">
        <v>1044</v>
      </c>
      <c r="B16" s="1141" t="s">
        <v>1045</v>
      </c>
      <c r="C16" s="1142" t="n">
        <v>3277202630.32238</v>
      </c>
      <c r="D16" s="1143" t="n">
        <v>0.0203347886167229</v>
      </c>
      <c r="E16" s="1139" t="n">
        <v>104.721921451957</v>
      </c>
    </row>
    <row r="17" customFormat="false" ht="12" hidden="false" customHeight="true" outlineLevel="0" collapsed="false">
      <c r="A17" s="1144" t="s">
        <v>1046</v>
      </c>
      <c r="B17" s="1145"/>
      <c r="C17" s="1146"/>
      <c r="D17" s="1147"/>
      <c r="E17" s="158" t="n">
        <v>243.549341707735</v>
      </c>
    </row>
    <row r="18" customFormat="false" ht="12" hidden="false" customHeight="true" outlineLevel="0" collapsed="false">
      <c r="A18" s="1130" t="s">
        <v>1047</v>
      </c>
      <c r="B18" s="1131" t="s">
        <v>1048</v>
      </c>
      <c r="C18" s="20" t="n">
        <v>2592544801.52921</v>
      </c>
      <c r="D18" s="156" t="n">
        <v>0.0105276686933098</v>
      </c>
      <c r="E18" s="425" t="n">
        <v>42.8897114536284</v>
      </c>
    </row>
    <row r="19" customFormat="false" ht="24" hidden="false" customHeight="true" outlineLevel="0" collapsed="false">
      <c r="A19" s="1130" t="s">
        <v>1049</v>
      </c>
      <c r="B19" s="1148" t="s">
        <v>1050</v>
      </c>
      <c r="C19" s="20" t="n">
        <v>4779900380.81387</v>
      </c>
      <c r="D19" s="156" t="n">
        <v>0.0267144672076647</v>
      </c>
      <c r="E19" s="425" t="n">
        <v>200.659630254106</v>
      </c>
    </row>
    <row r="20" customFormat="false" ht="14.25" hidden="false" customHeight="true" outlineLevel="0" collapsed="false">
      <c r="A20" s="77" t="s">
        <v>1051</v>
      </c>
      <c r="B20" s="1145"/>
      <c r="C20" s="1149"/>
      <c r="D20" s="1147"/>
      <c r="E20" s="158" t="n">
        <v>3.1455258741812</v>
      </c>
    </row>
    <row r="21" customFormat="false" ht="13.5" hidden="false" customHeight="true" outlineLevel="0" collapsed="false">
      <c r="A21" s="134" t="s">
        <v>118</v>
      </c>
      <c r="B21" s="1096" t="s">
        <v>434</v>
      </c>
      <c r="C21" s="423"/>
      <c r="D21" s="177"/>
      <c r="E21" s="425" t="n">
        <v>3.1455258741812</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52</v>
      </c>
      <c r="B24" s="1151"/>
      <c r="C24" s="1151"/>
      <c r="D24" s="1151"/>
      <c r="E24" s="1151"/>
    </row>
    <row r="25" customFormat="false" ht="9" hidden="false" customHeight="true" outlineLevel="0" collapsed="false">
      <c r="A25" s="614"/>
      <c r="B25" s="614"/>
      <c r="C25" s="614"/>
      <c r="D25" s="614"/>
      <c r="E25" s="614"/>
    </row>
    <row r="26" customFormat="false" ht="12" hidden="false" customHeight="true" outlineLevel="0" collapsed="false">
      <c r="A26" s="114" t="s">
        <v>449</v>
      </c>
      <c r="B26" s="185"/>
      <c r="C26" s="185"/>
      <c r="D26" s="185"/>
      <c r="E26" s="186"/>
    </row>
    <row r="27" customFormat="false" ht="28.5" hidden="false" customHeight="true" outlineLevel="0" collapsed="false">
      <c r="A27" s="187" t="s">
        <v>921</v>
      </c>
      <c r="B27" s="187"/>
      <c r="C27" s="187"/>
      <c r="D27" s="187"/>
      <c r="E27" s="187"/>
    </row>
    <row r="28" customFormat="false" ht="12" hidden="false" customHeight="true" outlineLevel="0" collapsed="false">
      <c r="A28" s="491" t="s">
        <v>923</v>
      </c>
      <c r="B28" s="778"/>
      <c r="C28" s="778"/>
      <c r="D28" s="778"/>
      <c r="E28" s="779"/>
    </row>
    <row r="29" customFormat="false" ht="12.75" hidden="false" customHeight="true" outlineLevel="0" collapsed="false">
      <c r="A29" s="1016" t="s">
        <v>1053</v>
      </c>
      <c r="B29" s="778"/>
      <c r="C29" s="778"/>
      <c r="D29" s="778"/>
      <c r="E29" s="779"/>
    </row>
    <row r="30" customFormat="false" ht="13.5" hidden="false" customHeight="true" outlineLevel="0" collapsed="false">
      <c r="A30" s="1016" t="s">
        <v>1054</v>
      </c>
      <c r="B30" s="778"/>
      <c r="C30" s="778"/>
      <c r="D30" s="778"/>
      <c r="E30" s="779"/>
    </row>
    <row r="31" customFormat="false" ht="13.5" hidden="false" customHeight="true" outlineLevel="0" collapsed="false">
      <c r="A31" s="1152" t="s">
        <v>1055</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6</v>
      </c>
      <c r="C1" s="113" t="s">
        <v>92</v>
      </c>
    </row>
    <row r="2" customFormat="false" ht="18.75" hidden="false" customHeight="true" outlineLevel="0" collapsed="false">
      <c r="A2" s="652" t="s">
        <v>1056</v>
      </c>
      <c r="C2" s="113" t="s">
        <v>94</v>
      </c>
    </row>
    <row r="3" customFormat="false" ht="15.75" hidden="false" customHeight="true" outlineLevel="0" collapsed="false">
      <c r="A3" s="652" t="s">
        <v>125</v>
      </c>
      <c r="C3" s="113" t="s">
        <v>95</v>
      </c>
    </row>
    <row r="4" customFormat="false" ht="12.75" hidden="false" customHeight="true" outlineLevel="0" collapsed="false">
      <c r="A4" s="140"/>
      <c r="C4" s="140"/>
    </row>
    <row r="5" customFormat="false" ht="13.5" hidden="false" customHeight="true" outlineLevel="0" collapsed="false">
      <c r="A5" s="111" t="s">
        <v>456</v>
      </c>
      <c r="B5" s="111"/>
      <c r="C5" s="140"/>
    </row>
    <row r="6" customFormat="false" ht="14.25" hidden="false" customHeight="true" outlineLevel="0" collapsed="false">
      <c r="A6" s="1155" t="s">
        <v>1057</v>
      </c>
      <c r="B6" s="391" t="s">
        <v>801</v>
      </c>
      <c r="C6" s="392" t="s">
        <v>416</v>
      </c>
    </row>
    <row r="7" customFormat="false" ht="13.5" hidden="false" customHeight="true" outlineLevel="0" collapsed="false">
      <c r="A7" s="1156" t="s">
        <v>1058</v>
      </c>
      <c r="B7" s="1148" t="s">
        <v>1059</v>
      </c>
      <c r="C7" s="522" t="s">
        <v>265</v>
      </c>
    </row>
    <row r="8" customFormat="false" ht="13.5" hidden="false" customHeight="true" outlineLevel="0" collapsed="false">
      <c r="A8" s="1156" t="s">
        <v>1060</v>
      </c>
      <c r="B8" s="1148" t="s">
        <v>1061</v>
      </c>
      <c r="C8" s="522" t="s">
        <v>265</v>
      </c>
    </row>
    <row r="9" customFormat="false" ht="15.75" hidden="false" customHeight="true" outlineLevel="0" collapsed="false">
      <c r="A9" s="955" t="s">
        <v>1062</v>
      </c>
      <c r="B9" s="1157" t="s">
        <v>1063</v>
      </c>
      <c r="C9" s="425" t="n">
        <v>0.0541930350888091</v>
      </c>
    </row>
    <row r="10" customFormat="false" ht="13.5" hidden="false" customHeight="true" outlineLevel="0" collapsed="false">
      <c r="A10" s="955" t="s">
        <v>1064</v>
      </c>
      <c r="B10" s="1157" t="s">
        <v>1065</v>
      </c>
      <c r="C10" s="425" t="n">
        <v>0.228988657296102</v>
      </c>
    </row>
    <row r="11" customFormat="false" ht="13.5" hidden="false" customHeight="true" outlineLevel="0" collapsed="false">
      <c r="A11" s="955" t="s">
        <v>1066</v>
      </c>
      <c r="B11" s="1148" t="s">
        <v>1067</v>
      </c>
      <c r="C11" s="425" t="n">
        <v>0.353106104855175</v>
      </c>
    </row>
    <row r="12" customFormat="false" ht="13.5" hidden="false" customHeight="true" outlineLevel="0" collapsed="false">
      <c r="A12" s="955" t="s">
        <v>1068</v>
      </c>
      <c r="B12" s="1148" t="s">
        <v>1069</v>
      </c>
      <c r="C12" s="425" t="n">
        <v>0.252751198221765</v>
      </c>
    </row>
    <row r="13" customFormat="false" ht="13.5" hidden="false" customHeight="true" outlineLevel="0" collapsed="false">
      <c r="A13" s="955" t="s">
        <v>1070</v>
      </c>
      <c r="B13" s="1148" t="s">
        <v>1071</v>
      </c>
      <c r="C13" s="425" t="n">
        <v>0.0274511694769263</v>
      </c>
    </row>
    <row r="14" customFormat="false" ht="13.5" hidden="false" customHeight="true" outlineLevel="0" collapsed="false">
      <c r="A14" s="955" t="s">
        <v>1072</v>
      </c>
      <c r="B14" s="1148" t="s">
        <v>1073</v>
      </c>
      <c r="C14" s="425" t="n">
        <v>0.0136666235271258</v>
      </c>
    </row>
    <row r="15" customFormat="false" ht="15.75" hidden="false" customHeight="true" outlineLevel="0" collapsed="false">
      <c r="A15" s="955" t="s">
        <v>1074</v>
      </c>
      <c r="B15" s="1148" t="s">
        <v>1075</v>
      </c>
      <c r="C15" s="425" t="n">
        <v>0.554107248905846</v>
      </c>
    </row>
    <row r="16" customFormat="false" ht="12" hidden="false" customHeight="true" outlineLevel="0" collapsed="false">
      <c r="A16" s="955" t="s">
        <v>1076</v>
      </c>
      <c r="B16" s="955"/>
      <c r="C16" s="1137" t="s">
        <v>265</v>
      </c>
    </row>
    <row r="17" customFormat="false" ht="12" hidden="false" customHeight="true" outlineLevel="0" collapsed="false">
      <c r="A17" s="31"/>
      <c r="B17" s="31"/>
      <c r="C17" s="31"/>
    </row>
    <row r="18" customFormat="false" ht="12" hidden="false" customHeight="true" outlineLevel="0" collapsed="false">
      <c r="A18" s="300" t="s">
        <v>1077</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8</v>
      </c>
      <c r="J1" s="113" t="s">
        <v>92</v>
      </c>
    </row>
    <row r="2" customFormat="false" ht="15.75" hidden="false" customHeight="true" outlineLevel="0" collapsed="false">
      <c r="A2" s="4" t="s">
        <v>1079</v>
      </c>
      <c r="J2" s="113" t="s">
        <v>94</v>
      </c>
    </row>
    <row r="3" customFormat="false" ht="15.75" hidden="false" customHeight="true" outlineLevel="0" collapsed="false">
      <c r="A3" s="4" t="s">
        <v>228</v>
      </c>
      <c r="J3" s="113" t="s">
        <v>95</v>
      </c>
    </row>
    <row r="4" customFormat="false" ht="12.75" hidden="false" customHeight="true" outlineLevel="0" collapsed="false">
      <c r="J4" s="140"/>
    </row>
    <row r="5" customFormat="false" ht="24.75" hidden="false" customHeight="true" outlineLevel="0" collapsed="false">
      <c r="A5" s="751" t="s">
        <v>96</v>
      </c>
      <c r="B5" s="391" t="s">
        <v>974</v>
      </c>
      <c r="C5" s="391"/>
      <c r="D5" s="391"/>
      <c r="E5" s="391"/>
      <c r="F5" s="391"/>
      <c r="G5" s="1084" t="s">
        <v>378</v>
      </c>
      <c r="H5" s="1084"/>
      <c r="I5" s="942" t="s">
        <v>164</v>
      </c>
      <c r="J5" s="942"/>
    </row>
    <row r="6" customFormat="false" ht="42.75" hidden="false" customHeight="true" outlineLevel="0" collapsed="false">
      <c r="A6" s="751"/>
      <c r="B6" s="946" t="s">
        <v>1080</v>
      </c>
      <c r="C6" s="282" t="s">
        <v>1081</v>
      </c>
      <c r="D6" s="400" t="s">
        <v>1082</v>
      </c>
      <c r="E6" s="282" t="s">
        <v>1083</v>
      </c>
      <c r="F6" s="400" t="s">
        <v>1084</v>
      </c>
      <c r="G6" s="393" t="s">
        <v>417</v>
      </c>
      <c r="H6" s="840" t="s">
        <v>418</v>
      </c>
      <c r="I6" s="393" t="s">
        <v>417</v>
      </c>
      <c r="J6" s="841" t="s">
        <v>418</v>
      </c>
    </row>
    <row r="7" customFormat="false" ht="12.75" hidden="false" customHeight="true" outlineLevel="0" collapsed="false">
      <c r="A7" s="1158"/>
      <c r="B7" s="884" t="s">
        <v>1085</v>
      </c>
      <c r="C7" s="884" t="s">
        <v>1086</v>
      </c>
      <c r="D7" s="400"/>
      <c r="E7" s="884" t="s">
        <v>1087</v>
      </c>
      <c r="F7" s="400"/>
      <c r="G7" s="621" t="s">
        <v>1088</v>
      </c>
      <c r="H7" s="621"/>
      <c r="I7" s="1090" t="s">
        <v>104</v>
      </c>
      <c r="J7" s="1090"/>
    </row>
    <row r="8" customFormat="false" ht="12.75" hidden="false" customHeight="true" outlineLevel="0" collapsed="false">
      <c r="A8" s="1159" t="s">
        <v>1089</v>
      </c>
      <c r="B8" s="173"/>
      <c r="C8" s="173"/>
      <c r="D8" s="173"/>
      <c r="E8" s="173"/>
      <c r="F8" s="173"/>
      <c r="G8" s="173"/>
      <c r="H8" s="173"/>
      <c r="I8" s="215" t="s">
        <v>138</v>
      </c>
      <c r="J8" s="628" t="s">
        <v>13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60" t="s">
        <v>456</v>
      </c>
      <c r="B10" s="140"/>
      <c r="C10" s="140"/>
    </row>
    <row r="11" customFormat="false" ht="12" hidden="false" customHeight="true" outlineLevel="0" collapsed="false">
      <c r="A11" s="1161"/>
      <c r="B11" s="1162" t="s">
        <v>1090</v>
      </c>
      <c r="C11" s="392" t="s">
        <v>1091</v>
      </c>
    </row>
    <row r="12" customFormat="false" ht="12" hidden="false" customHeight="true" outlineLevel="0" collapsed="false">
      <c r="A12" s="1163" t="s">
        <v>1092</v>
      </c>
      <c r="B12" s="131" t="s">
        <v>325</v>
      </c>
      <c r="C12" s="512" t="s">
        <v>325</v>
      </c>
    </row>
    <row r="13" customFormat="false" ht="12" hidden="false" customHeight="true" outlineLevel="0" collapsed="false">
      <c r="A13" s="101" t="s">
        <v>1093</v>
      </c>
      <c r="B13" s="131" t="s">
        <v>325</v>
      </c>
      <c r="C13" s="512" t="s">
        <v>325</v>
      </c>
    </row>
    <row r="14" customFormat="false" ht="12.75" hidden="false" customHeight="true" outlineLevel="0" collapsed="false">
      <c r="A14" s="508" t="s">
        <v>1094</v>
      </c>
      <c r="B14" s="272" t="s">
        <v>325</v>
      </c>
      <c r="C14" s="514" t="s">
        <v>325</v>
      </c>
    </row>
    <row r="16" customFormat="false" ht="12.75" hidden="false" customHeight="true" outlineLevel="0" collapsed="false"/>
    <row r="17" customFormat="false" ht="12" hidden="false" customHeight="true" outlineLevel="0" collapsed="false">
      <c r="A17" s="114" t="s">
        <v>405</v>
      </c>
      <c r="B17" s="185"/>
      <c r="C17" s="185"/>
      <c r="D17" s="185"/>
      <c r="E17" s="185"/>
      <c r="F17" s="185"/>
      <c r="G17" s="185"/>
      <c r="H17" s="185"/>
      <c r="I17" s="185"/>
      <c r="J17" s="186"/>
    </row>
    <row r="18" customFormat="false" ht="24.75" hidden="false" customHeight="true" outlineLevel="0" collapsed="false">
      <c r="A18" s="1164" t="s">
        <v>1095</v>
      </c>
      <c r="B18" s="1164"/>
      <c r="C18" s="1164"/>
      <c r="D18" s="1164"/>
      <c r="E18" s="1164"/>
      <c r="F18" s="1164"/>
      <c r="G18" s="1164"/>
      <c r="H18" s="1164"/>
      <c r="I18" s="1164"/>
      <c r="J18" s="1164"/>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6</v>
      </c>
      <c r="M1" s="113" t="s">
        <v>92</v>
      </c>
    </row>
    <row r="2" customFormat="false" ht="15.75" hidden="false" customHeight="true" outlineLevel="0" collapsed="false">
      <c r="A2" s="4" t="s">
        <v>1097</v>
      </c>
      <c r="M2" s="113" t="s">
        <v>94</v>
      </c>
    </row>
    <row r="3" customFormat="false" ht="15.75" hidden="false" customHeight="true" outlineLevel="0" collapsed="false">
      <c r="A3" s="4" t="s">
        <v>228</v>
      </c>
      <c r="M3" s="113" t="s">
        <v>95</v>
      </c>
    </row>
    <row r="4" customFormat="false" ht="12.75" hidden="false" customHeight="true" outlineLevel="0" collapsed="false">
      <c r="M4" s="614"/>
    </row>
    <row r="5" customFormat="false" ht="12.75" hidden="false" customHeight="true" outlineLevel="0" collapsed="false">
      <c r="A5" s="751" t="s">
        <v>457</v>
      </c>
      <c r="B5" s="391" t="s">
        <v>1098</v>
      </c>
      <c r="C5" s="391"/>
      <c r="D5" s="391"/>
      <c r="E5" s="391"/>
      <c r="F5" s="391"/>
      <c r="G5" s="391"/>
      <c r="H5" s="391"/>
      <c r="I5" s="391"/>
      <c r="J5" s="391" t="s">
        <v>378</v>
      </c>
      <c r="K5" s="391"/>
      <c r="L5" s="392" t="s">
        <v>164</v>
      </c>
      <c r="M5" s="392"/>
    </row>
    <row r="6" customFormat="false" ht="36" hidden="false" customHeight="true" outlineLevel="0" collapsed="false">
      <c r="A6" s="1059" t="s">
        <v>461</v>
      </c>
      <c r="B6" s="282" t="s">
        <v>1099</v>
      </c>
      <c r="C6" s="400" t="s">
        <v>1100</v>
      </c>
      <c r="D6" s="400" t="s">
        <v>1101</v>
      </c>
      <c r="E6" s="400" t="s">
        <v>1102</v>
      </c>
      <c r="F6" s="282" t="s">
        <v>1093</v>
      </c>
      <c r="G6" s="282" t="s">
        <v>1103</v>
      </c>
      <c r="H6" s="400" t="s">
        <v>1104</v>
      </c>
      <c r="I6" s="400" t="s">
        <v>1105</v>
      </c>
      <c r="J6" s="393" t="s">
        <v>383</v>
      </c>
      <c r="K6" s="840" t="s">
        <v>803</v>
      </c>
      <c r="L6" s="393" t="s">
        <v>383</v>
      </c>
      <c r="M6" s="841" t="s">
        <v>803</v>
      </c>
    </row>
    <row r="7" customFormat="false" ht="12.75" hidden="false" customHeight="true" outlineLevel="0" collapsed="false">
      <c r="A7" s="504"/>
      <c r="B7" s="884" t="s">
        <v>686</v>
      </c>
      <c r="C7" s="400"/>
      <c r="D7" s="400"/>
      <c r="E7" s="400"/>
      <c r="F7" s="884"/>
      <c r="G7" s="884" t="s">
        <v>1087</v>
      </c>
      <c r="H7" s="400"/>
      <c r="I7" s="400"/>
      <c r="J7" s="400" t="s">
        <v>1088</v>
      </c>
      <c r="K7" s="400"/>
      <c r="L7" s="401" t="s">
        <v>104</v>
      </c>
      <c r="M7" s="401"/>
    </row>
    <row r="8" customFormat="false" ht="12.75" hidden="false" customHeight="true" outlineLevel="0" collapsed="false">
      <c r="A8" s="162" t="s">
        <v>1106</v>
      </c>
      <c r="B8" s="403"/>
      <c r="C8" s="403"/>
      <c r="D8" s="403"/>
      <c r="E8" s="403"/>
      <c r="F8" s="403"/>
      <c r="G8" s="403"/>
      <c r="H8" s="403"/>
      <c r="I8" s="403"/>
      <c r="J8" s="173"/>
      <c r="K8" s="173"/>
      <c r="L8" s="215" t="n">
        <v>8.23983339797475</v>
      </c>
      <c r="M8" s="628" t="n">
        <v>0.174395044570993</v>
      </c>
    </row>
    <row r="9" customFormat="false" ht="12" hidden="false" customHeight="true" outlineLevel="0" collapsed="false">
      <c r="A9" s="629" t="s">
        <v>1107</v>
      </c>
      <c r="B9" s="144" t="n">
        <v>17003166.94</v>
      </c>
      <c r="C9" s="144" t="n">
        <v>0.997235390256069</v>
      </c>
      <c r="D9" s="144" t="n">
        <v>0.841426559151339</v>
      </c>
      <c r="E9" s="144" t="n">
        <v>0.0813196646726465</v>
      </c>
      <c r="F9" s="144" t="n">
        <v>0.9</v>
      </c>
      <c r="G9" s="144" t="n">
        <v>1108.48690729308</v>
      </c>
      <c r="H9" s="144" t="n">
        <v>0.487019828690622</v>
      </c>
      <c r="I9" s="144" t="n">
        <v>0.0103759476248</v>
      </c>
      <c r="J9" s="78" t="n">
        <v>3.14215282732913</v>
      </c>
      <c r="K9" s="215" t="n">
        <v>0.0542480823443234</v>
      </c>
      <c r="L9" s="456" t="n">
        <v>3.48303526980827</v>
      </c>
      <c r="M9" s="425" t="n">
        <v>0.0601332890244393</v>
      </c>
    </row>
    <row r="10" customFormat="false" ht="12" hidden="false" customHeight="true" outlineLevel="0" collapsed="false">
      <c r="A10" s="629" t="s">
        <v>1108</v>
      </c>
      <c r="B10" s="144" t="n">
        <v>11878967.55</v>
      </c>
      <c r="C10" s="144" t="n">
        <v>1.14607195808023</v>
      </c>
      <c r="D10" s="144" t="n">
        <v>0.849104911588045</v>
      </c>
      <c r="E10" s="144" t="n">
        <v>0.0593804334847079</v>
      </c>
      <c r="F10" s="144" t="n">
        <v>0.9</v>
      </c>
      <c r="G10" s="144" t="n">
        <v>599.30353348913</v>
      </c>
      <c r="H10" s="144" t="n">
        <v>0.449329094614159</v>
      </c>
      <c r="I10" s="144" t="n">
        <v>0.0133510436216361</v>
      </c>
      <c r="J10" s="215" t="n">
        <v>3.01852830621183</v>
      </c>
      <c r="K10" s="215" t="n">
        <v>0.0511077805562418</v>
      </c>
      <c r="L10" s="144" t="n">
        <v>1.8090146798497</v>
      </c>
      <c r="M10" s="425" t="n">
        <v>0.0306290734761427</v>
      </c>
    </row>
    <row r="11" customFormat="false" ht="12" hidden="false" customHeight="true" outlineLevel="0" collapsed="false">
      <c r="A11" s="629" t="s">
        <v>1109</v>
      </c>
      <c r="B11" s="144" t="n">
        <v>16687381.56</v>
      </c>
      <c r="C11" s="144" t="n">
        <v>1</v>
      </c>
      <c r="D11" s="144" t="n">
        <v>0.561896609807808</v>
      </c>
      <c r="E11" s="144" t="n">
        <v>0.0814118092254332</v>
      </c>
      <c r="F11" s="144" t="n">
        <v>0.9</v>
      </c>
      <c r="G11" s="144" t="n">
        <v>396.335854251633</v>
      </c>
      <c r="H11" s="144" t="n">
        <v>0.478113241494763</v>
      </c>
      <c r="I11" s="144" t="n">
        <v>0.0156511146523021</v>
      </c>
      <c r="J11" s="215" t="n">
        <v>3.11522349544032</v>
      </c>
      <c r="K11" s="215" t="n">
        <v>0.0961491283670636</v>
      </c>
      <c r="L11" s="144" t="n">
        <v>1.2346747652501</v>
      </c>
      <c r="M11" s="425" t="n">
        <v>0.0381073469269101</v>
      </c>
    </row>
    <row r="12" customFormat="false" ht="12" hidden="false" customHeight="true" outlineLevel="0" collapsed="false">
      <c r="A12" s="629" t="s">
        <v>1110</v>
      </c>
      <c r="B12" s="144" t="n">
        <v>2186133.26766667</v>
      </c>
      <c r="C12" s="144" t="n">
        <v>1.22305432496367</v>
      </c>
      <c r="D12" s="144" t="n">
        <v>0.865968147620719</v>
      </c>
      <c r="E12" s="144" t="n">
        <v>0.0388795688428679</v>
      </c>
      <c r="F12" s="144" t="n">
        <v>0.9</v>
      </c>
      <c r="G12" s="144" t="n">
        <v>56.1901978759688</v>
      </c>
      <c r="H12" s="144" t="n">
        <v>0.450504361131374</v>
      </c>
      <c r="I12" s="144" t="n">
        <v>0.0127144197623499</v>
      </c>
      <c r="J12" s="215" t="n">
        <v>2.78611988170455</v>
      </c>
      <c r="K12" s="215" t="n">
        <v>0.0755709090724512</v>
      </c>
      <c r="L12" s="144" t="n">
        <v>0.15655262745915</v>
      </c>
      <c r="M12" s="425" t="n">
        <v>0.00424634433444787</v>
      </c>
    </row>
    <row r="13" customFormat="false" ht="12" hidden="false" customHeight="true" outlineLevel="0" collapsed="false">
      <c r="A13" s="629" t="s">
        <v>1111</v>
      </c>
      <c r="B13" s="144" t="n">
        <v>552209.571</v>
      </c>
      <c r="C13" s="144" t="n">
        <v>1.50082893728041</v>
      </c>
      <c r="D13" s="144" t="n">
        <v>0.880241333593256</v>
      </c>
      <c r="E13" s="144" t="n">
        <v>0.0416156023259822</v>
      </c>
      <c r="F13" s="144" t="n">
        <v>0.9</v>
      </c>
      <c r="G13" s="144" t="n">
        <v>35.2030756634102</v>
      </c>
      <c r="H13" s="144" t="n">
        <v>0.448971898068883</v>
      </c>
      <c r="I13" s="144" t="n">
        <v>0.0114621701523277</v>
      </c>
      <c r="J13" s="215" t="n">
        <v>2.74229035354357</v>
      </c>
      <c r="K13" s="215" t="n">
        <v>0.0553805574122525</v>
      </c>
      <c r="L13" s="144" t="n">
        <v>0.0965370548068341</v>
      </c>
      <c r="M13" s="425" t="n">
        <v>0.00194956595286536</v>
      </c>
    </row>
    <row r="14" customFormat="false" ht="12" hidden="false" customHeight="true" outlineLevel="0" collapsed="false">
      <c r="A14" s="629" t="s">
        <v>1112</v>
      </c>
      <c r="B14" s="144" t="n">
        <v>2566946.94766667</v>
      </c>
      <c r="C14" s="144" t="n">
        <v>0.994146306394454</v>
      </c>
      <c r="D14" s="144" t="n">
        <v>0.794403603615679</v>
      </c>
      <c r="E14" s="144" t="n">
        <v>0.366585143418956</v>
      </c>
      <c r="F14" s="144" t="n">
        <v>0.9</v>
      </c>
      <c r="G14" s="144" t="n">
        <v>478.500575847047</v>
      </c>
      <c r="H14" s="144" t="n">
        <v>0.42539102003607</v>
      </c>
      <c r="I14" s="144" t="n">
        <v>0.0148585518485868</v>
      </c>
      <c r="J14" s="215" t="n">
        <v>2.94650903155943</v>
      </c>
      <c r="K14" s="215" t="n">
        <v>0.0794317977663804</v>
      </c>
      <c r="L14" s="144" t="n">
        <v>1.40990626833971</v>
      </c>
      <c r="M14" s="425" t="n">
        <v>0.0380081609717792</v>
      </c>
    </row>
    <row r="15" customFormat="false" ht="12" hidden="false" customHeight="true" outlineLevel="0" collapsed="false">
      <c r="A15" s="629" t="s">
        <v>361</v>
      </c>
      <c r="B15" s="80"/>
      <c r="C15" s="80"/>
      <c r="D15" s="80"/>
      <c r="E15" s="80"/>
      <c r="F15" s="80"/>
      <c r="G15" s="80"/>
      <c r="H15" s="80"/>
      <c r="I15" s="455"/>
      <c r="J15" s="80"/>
      <c r="K15" s="80"/>
      <c r="L15" s="78" t="n">
        <v>0.0501127324609718</v>
      </c>
      <c r="M15" s="130" t="n">
        <v>0.00132126388440862</v>
      </c>
    </row>
    <row r="16" customFormat="false" ht="12.75" hidden="false" customHeight="true" outlineLevel="0" collapsed="false">
      <c r="A16" s="134" t="s">
        <v>118</v>
      </c>
      <c r="B16" s="423" t="s">
        <v>325</v>
      </c>
      <c r="C16" s="423" t="s">
        <v>325</v>
      </c>
      <c r="D16" s="423" t="s">
        <v>325</v>
      </c>
      <c r="E16" s="423" t="s">
        <v>325</v>
      </c>
      <c r="F16" s="423" t="s">
        <v>325</v>
      </c>
      <c r="G16" s="423" t="s">
        <v>325</v>
      </c>
      <c r="H16" s="423" t="s">
        <v>325</v>
      </c>
      <c r="I16" s="423" t="s">
        <v>325</v>
      </c>
      <c r="J16" s="177" t="s">
        <v>325</v>
      </c>
      <c r="K16" s="177" t="s">
        <v>325</v>
      </c>
      <c r="L16" s="424" t="n">
        <v>0.0501127324609718</v>
      </c>
      <c r="M16" s="425" t="n">
        <v>0.00132126388440862</v>
      </c>
    </row>
    <row r="17" customFormat="false" ht="12" hidden="false" customHeight="true" outlineLevel="0" collapsed="false">
      <c r="A17" s="635" t="s">
        <v>1113</v>
      </c>
      <c r="B17" s="97"/>
      <c r="C17" s="97"/>
      <c r="D17" s="97"/>
      <c r="E17" s="97"/>
      <c r="F17" s="97"/>
      <c r="G17" s="97"/>
      <c r="H17" s="97"/>
      <c r="I17" s="1165"/>
      <c r="J17" s="97"/>
      <c r="K17" s="97"/>
      <c r="L17" s="95" t="n">
        <v>0.0476222837837182</v>
      </c>
      <c r="M17" s="99" t="n">
        <v>0.00300412123280155</v>
      </c>
    </row>
    <row r="18" customFormat="false" ht="12" hidden="false" customHeight="true" outlineLevel="0" collapsed="false">
      <c r="A18" s="629" t="s">
        <v>1114</v>
      </c>
      <c r="B18" s="144" t="n">
        <v>84829.665</v>
      </c>
      <c r="C18" s="144" t="n">
        <v>1.82688475745504</v>
      </c>
      <c r="D18" s="144" t="n">
        <v>0.852783819154289</v>
      </c>
      <c r="E18" s="144" t="n">
        <v>0.1</v>
      </c>
      <c r="F18" s="144" t="n">
        <v>0.9</v>
      </c>
      <c r="G18" s="144" t="n">
        <v>4.44838716</v>
      </c>
      <c r="H18" s="144" t="n">
        <v>0.4988083884436</v>
      </c>
      <c r="I18" s="456" t="n">
        <v>0.0866158440863687</v>
      </c>
      <c r="J18" s="215" t="n">
        <v>3</v>
      </c>
      <c r="K18" s="215" t="n">
        <v>0.07425</v>
      </c>
      <c r="L18" s="144" t="n">
        <v>0.01334516148</v>
      </c>
      <c r="M18" s="425" t="n">
        <v>0.00033029274663</v>
      </c>
    </row>
    <row r="19" customFormat="false" ht="12" hidden="false" customHeight="true" outlineLevel="0" collapsed="false">
      <c r="A19" s="629" t="s">
        <v>1115</v>
      </c>
      <c r="B19" s="144" t="n">
        <v>71242.2673333333</v>
      </c>
      <c r="C19" s="144" t="n">
        <v>1.5</v>
      </c>
      <c r="D19" s="144" t="n">
        <v>0.855243902084864</v>
      </c>
      <c r="E19" s="144" t="n">
        <v>0.1</v>
      </c>
      <c r="F19" s="144" t="n">
        <v>0.9</v>
      </c>
      <c r="G19" s="144" t="n">
        <v>4.38851735378719</v>
      </c>
      <c r="H19" s="144" t="n">
        <v>0.516140644219501</v>
      </c>
      <c r="I19" s="456" t="n">
        <v>0.140053025831009</v>
      </c>
      <c r="J19" s="215" t="n">
        <v>3.00000000000001</v>
      </c>
      <c r="K19" s="215" t="n">
        <v>0.143673201447131</v>
      </c>
      <c r="L19" s="144" t="n">
        <v>0.0131655520613616</v>
      </c>
      <c r="M19" s="425" t="n">
        <v>0.000630512337824898</v>
      </c>
    </row>
    <row r="20" customFormat="false" ht="12" hidden="false" customHeight="true" outlineLevel="0" collapsed="false">
      <c r="A20" s="629" t="s">
        <v>1116</v>
      </c>
      <c r="B20" s="144" t="n">
        <v>880531.404</v>
      </c>
      <c r="C20" s="144" t="n">
        <v>1.01224248715154</v>
      </c>
      <c r="D20" s="144" t="n">
        <v>0.504117927496428</v>
      </c>
      <c r="E20" s="144" t="n">
        <v>0.5</v>
      </c>
      <c r="F20" s="144" t="n">
        <v>0.9</v>
      </c>
      <c r="G20" s="144" t="n">
        <v>8.05699107</v>
      </c>
      <c r="H20" s="144" t="n">
        <v>0.422250532639492</v>
      </c>
      <c r="I20" s="456" t="n">
        <v>0.0284</v>
      </c>
      <c r="J20" s="215" t="n">
        <v>2.60799999868934</v>
      </c>
      <c r="K20" s="215" t="n">
        <v>0.252999999911878</v>
      </c>
      <c r="L20" s="144" t="n">
        <v>0.0210126327</v>
      </c>
      <c r="M20" s="425" t="n">
        <v>0.00203841874</v>
      </c>
    </row>
    <row r="21" customFormat="false" ht="12" hidden="false" customHeight="true" outlineLevel="0" collapsed="false">
      <c r="A21" s="629" t="s">
        <v>361</v>
      </c>
      <c r="B21" s="1166"/>
      <c r="C21" s="1166"/>
      <c r="D21" s="1166"/>
      <c r="E21" s="1166"/>
      <c r="F21" s="1166"/>
      <c r="G21" s="1166"/>
      <c r="H21" s="1166"/>
      <c r="I21" s="1167"/>
      <c r="J21" s="1166"/>
      <c r="K21" s="80"/>
      <c r="L21" s="78" t="n">
        <v>9.8937542356618E-005</v>
      </c>
      <c r="M21" s="130" t="n">
        <v>4.89740834665259E-006</v>
      </c>
    </row>
    <row r="22" customFormat="false" ht="12" hidden="false" customHeight="true" outlineLevel="0" collapsed="false">
      <c r="A22" s="635" t="s">
        <v>1117</v>
      </c>
      <c r="B22" s="97"/>
      <c r="C22" s="97"/>
      <c r="D22" s="97"/>
      <c r="E22" s="97"/>
      <c r="F22" s="97"/>
      <c r="G22" s="97"/>
      <c r="H22" s="97"/>
      <c r="I22" s="1165"/>
      <c r="J22" s="97"/>
      <c r="K22" s="97"/>
      <c r="L22" s="1168" t="n">
        <v>1.76069885311893</v>
      </c>
      <c r="M22" s="487" t="n">
        <v>0.0745383125979462</v>
      </c>
    </row>
    <row r="23" customFormat="false" ht="12" hidden="false" customHeight="true" outlineLevel="0" collapsed="false">
      <c r="A23" s="629" t="s">
        <v>1118</v>
      </c>
      <c r="B23" s="144" t="n">
        <v>7346236.86333333</v>
      </c>
      <c r="C23" s="144" t="n">
        <v>0.413757352339731</v>
      </c>
      <c r="D23" s="144" t="n">
        <v>0.386883513247315</v>
      </c>
      <c r="E23" s="144" t="n">
        <v>0.796410438880426</v>
      </c>
      <c r="F23" s="144" t="n">
        <v>0.9</v>
      </c>
      <c r="G23" s="144" t="n">
        <v>609.829761646984</v>
      </c>
      <c r="H23" s="144" t="n">
        <v>0.444367705808887</v>
      </c>
      <c r="I23" s="456" t="n">
        <v>0.0240890437312002</v>
      </c>
      <c r="J23" s="215" t="n">
        <v>2.82108126722624</v>
      </c>
      <c r="K23" s="215" t="n">
        <v>0.119428665844773</v>
      </c>
      <c r="L23" s="144" t="n">
        <v>1.72037931677935</v>
      </c>
      <c r="M23" s="425" t="n">
        <v>0.072831154825935</v>
      </c>
    </row>
    <row r="24" customFormat="false" ht="12" hidden="false" customHeight="true" outlineLevel="0" collapsed="false">
      <c r="A24" s="629" t="s">
        <v>361</v>
      </c>
      <c r="B24" s="1166"/>
      <c r="C24" s="1166"/>
      <c r="D24" s="1166"/>
      <c r="E24" s="1166"/>
      <c r="F24" s="1166"/>
      <c r="G24" s="1166"/>
      <c r="H24" s="1166"/>
      <c r="I24" s="1167"/>
      <c r="J24" s="1166"/>
      <c r="K24" s="1166"/>
      <c r="L24" s="78" t="n">
        <v>0.0403195363395772</v>
      </c>
      <c r="M24" s="130" t="n">
        <v>0.00170715777201119</v>
      </c>
    </row>
    <row r="25" customFormat="false" ht="12.75" hidden="false" customHeight="true" outlineLevel="0" collapsed="false">
      <c r="A25" s="1169" t="s">
        <v>118</v>
      </c>
      <c r="B25" s="1049" t="s">
        <v>325</v>
      </c>
      <c r="C25" s="1049" t="s">
        <v>325</v>
      </c>
      <c r="D25" s="1049" t="s">
        <v>325</v>
      </c>
      <c r="E25" s="1049" t="s">
        <v>325</v>
      </c>
      <c r="F25" s="1049" t="s">
        <v>325</v>
      </c>
      <c r="G25" s="1049" t="s">
        <v>325</v>
      </c>
      <c r="H25" s="1049" t="s">
        <v>325</v>
      </c>
      <c r="I25" s="1050" t="s">
        <v>325</v>
      </c>
      <c r="J25" s="171" t="s">
        <v>325</v>
      </c>
      <c r="K25" s="171" t="s">
        <v>325</v>
      </c>
      <c r="L25" s="1049" t="n">
        <v>0.0403195363395772</v>
      </c>
      <c r="M25" s="152" t="n">
        <v>0.00170715777201119</v>
      </c>
    </row>
    <row r="26" customFormat="false" ht="12.75" hidden="false" customHeight="true" outlineLevel="0" collapsed="false">
      <c r="A26" s="1170" t="s">
        <v>1119</v>
      </c>
      <c r="B26" s="525" t="n">
        <v>14633293.27</v>
      </c>
      <c r="C26" s="525" t="n">
        <v>0.350179194591301</v>
      </c>
      <c r="D26" s="525" t="n">
        <v>0.200173680911568</v>
      </c>
      <c r="E26" s="525" t="s">
        <v>265</v>
      </c>
      <c r="F26" s="525" t="n">
        <v>0.9</v>
      </c>
      <c r="G26" s="525" t="s">
        <v>149</v>
      </c>
      <c r="H26" s="525" t="n">
        <v>0.40725315187262</v>
      </c>
      <c r="I26" s="528" t="n">
        <v>0.0490875666522036</v>
      </c>
      <c r="J26" s="1171" t="s">
        <v>182</v>
      </c>
      <c r="K26" s="1172" t="s">
        <v>182</v>
      </c>
      <c r="L26" s="525" t="s">
        <v>182</v>
      </c>
      <c r="M26" s="529" t="s">
        <v>182</v>
      </c>
    </row>
    <row r="27" customFormat="false" ht="12" hidden="false" customHeight="true" outlineLevel="0" collapsed="false">
      <c r="A27" s="635" t="s">
        <v>1120</v>
      </c>
      <c r="B27" s="97"/>
      <c r="C27" s="97"/>
      <c r="D27" s="97"/>
      <c r="E27" s="97"/>
      <c r="F27" s="97"/>
      <c r="G27" s="97"/>
      <c r="H27" s="97"/>
      <c r="I27" s="1165"/>
      <c r="J27" s="97"/>
      <c r="K27" s="97"/>
      <c r="L27" s="95" t="n">
        <v>13.4958184657021</v>
      </c>
      <c r="M27" s="99" t="n">
        <v>0.27019768303104</v>
      </c>
    </row>
    <row r="28" customFormat="false" ht="12.75" hidden="false" customHeight="true" outlineLevel="0" collapsed="false">
      <c r="A28" s="134" t="s">
        <v>118</v>
      </c>
      <c r="B28" s="423" t="s">
        <v>325</v>
      </c>
      <c r="C28" s="423" t="s">
        <v>325</v>
      </c>
      <c r="D28" s="423" t="s">
        <v>325</v>
      </c>
      <c r="E28" s="423" t="s">
        <v>325</v>
      </c>
      <c r="F28" s="423" t="s">
        <v>325</v>
      </c>
      <c r="G28" s="423" t="s">
        <v>325</v>
      </c>
      <c r="H28" s="423" t="s">
        <v>325</v>
      </c>
      <c r="I28" s="423" t="s">
        <v>325</v>
      </c>
      <c r="J28" s="177" t="s">
        <v>325</v>
      </c>
      <c r="K28" s="177" t="s">
        <v>325</v>
      </c>
      <c r="L28" s="424" t="n">
        <v>13.4958184657021</v>
      </c>
      <c r="M28" s="425" t="n">
        <v>0.2701976830310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9</v>
      </c>
      <c r="B31" s="185"/>
      <c r="C31" s="185"/>
      <c r="D31" s="185"/>
      <c r="E31" s="185"/>
      <c r="F31" s="185"/>
      <c r="G31" s="185"/>
      <c r="H31" s="185"/>
      <c r="I31" s="185"/>
      <c r="J31" s="185"/>
      <c r="K31" s="185"/>
      <c r="L31" s="185"/>
      <c r="M31" s="186"/>
    </row>
    <row r="32" customFormat="false" ht="27" hidden="false" customHeight="true" outlineLevel="0" collapsed="false">
      <c r="A32" s="1164" t="s">
        <v>1121</v>
      </c>
      <c r="B32" s="1164"/>
      <c r="C32" s="1164"/>
      <c r="D32" s="1164"/>
      <c r="E32" s="1164"/>
      <c r="F32" s="1164"/>
      <c r="G32" s="1164"/>
      <c r="H32" s="1164"/>
      <c r="I32" s="1164"/>
      <c r="J32" s="1164"/>
      <c r="K32" s="1164"/>
      <c r="L32" s="1164"/>
      <c r="M32" s="1164"/>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2</v>
      </c>
      <c r="G1" s="113" t="s">
        <v>92</v>
      </c>
    </row>
    <row r="2" customFormat="false" ht="15.75" hidden="false" customHeight="true" outlineLevel="0" collapsed="false">
      <c r="A2" s="4" t="s">
        <v>228</v>
      </c>
      <c r="G2" s="113" t="s">
        <v>94</v>
      </c>
    </row>
    <row r="3" customFormat="false" ht="12.75" hidden="false" customHeight="false" outlineLevel="0" collapsed="false">
      <c r="G3" s="113" t="s">
        <v>95</v>
      </c>
    </row>
    <row r="4" customFormat="false" ht="16.5" hidden="false" customHeight="false" outlineLevel="0" collapsed="false">
      <c r="G4" s="1173"/>
    </row>
    <row r="5" customFormat="false" ht="33" hidden="false" customHeight="true" outlineLevel="0" collapsed="false">
      <c r="A5" s="1174" t="s">
        <v>96</v>
      </c>
      <c r="B5" s="1175" t="s">
        <v>1123</v>
      </c>
      <c r="C5" s="1176" t="s">
        <v>1124</v>
      </c>
      <c r="D5" s="1176" t="s">
        <v>1125</v>
      </c>
      <c r="E5" s="1177" t="s">
        <v>1126</v>
      </c>
      <c r="F5" s="1177" t="s">
        <v>101</v>
      </c>
      <c r="G5" s="1178" t="s">
        <v>102</v>
      </c>
    </row>
    <row r="6" customFormat="false" ht="13.5" hidden="false" customHeight="true" outlineLevel="0" collapsed="false">
      <c r="A6" s="1174"/>
      <c r="B6" s="1179" t="s">
        <v>104</v>
      </c>
      <c r="C6" s="1179"/>
      <c r="D6" s="1179"/>
      <c r="E6" s="1179"/>
      <c r="F6" s="1179"/>
      <c r="G6" s="1179"/>
    </row>
    <row r="7" customFormat="false" ht="14.25" hidden="false" customHeight="false" outlineLevel="0" collapsed="false">
      <c r="A7" s="1180" t="s">
        <v>1127</v>
      </c>
      <c r="B7" s="1181" t="n">
        <v>-216916.012664488</v>
      </c>
      <c r="C7" s="1181" t="n">
        <v>120.860204831103</v>
      </c>
      <c r="D7" s="1181" t="n">
        <v>10.1080440754894</v>
      </c>
      <c r="E7" s="1181" t="n">
        <v>13.2318429316318</v>
      </c>
      <c r="F7" s="1181" t="n">
        <v>575.820905666369</v>
      </c>
      <c r="G7" s="1181" t="n">
        <v>1251.22162875103</v>
      </c>
      <c r="H7" s="1182"/>
    </row>
    <row r="8" customFormat="false" ht="12.75" hidden="false" customHeight="false" outlineLevel="0" collapsed="false">
      <c r="A8" s="1183" t="s">
        <v>1128</v>
      </c>
      <c r="B8" s="1184" t="n">
        <v>-306269.011460839</v>
      </c>
      <c r="C8" s="1184" t="n">
        <v>42.9337576543473</v>
      </c>
      <c r="D8" s="1184" t="n">
        <v>0.762902381010868</v>
      </c>
      <c r="E8" s="1184" t="n">
        <v>9.44053456411636</v>
      </c>
      <c r="F8" s="1184" t="n">
        <v>445.317879064966</v>
      </c>
      <c r="G8" s="1184" t="n">
        <v>59.9876505965501</v>
      </c>
      <c r="H8" s="1182"/>
    </row>
    <row r="9" customFormat="false" ht="12.75" hidden="false" customHeight="false" outlineLevel="0" collapsed="false">
      <c r="A9" s="1185" t="s">
        <v>1129</v>
      </c>
      <c r="B9" s="1186" t="n">
        <v>-277673.231346408</v>
      </c>
      <c r="C9" s="1186" t="n">
        <v>42.4530888908208</v>
      </c>
      <c r="D9" s="1186" t="n">
        <v>0.748794444445872</v>
      </c>
      <c r="E9" s="1187" t="n">
        <v>9.30678989183338</v>
      </c>
      <c r="F9" s="1187" t="n">
        <v>440.608221183639</v>
      </c>
      <c r="G9" s="1187" t="n">
        <v>59.6117320264804</v>
      </c>
      <c r="H9" s="1182"/>
    </row>
    <row r="10" customFormat="false" ht="13.5" hidden="false" customHeight="false" outlineLevel="0" collapsed="false">
      <c r="A10" s="1188" t="s">
        <v>1130</v>
      </c>
      <c r="B10" s="1189" t="n">
        <v>-28595.7801144318</v>
      </c>
      <c r="C10" s="1189" t="n">
        <v>0.480668763526491</v>
      </c>
      <c r="D10" s="1189" t="n">
        <v>0.0141079365649962</v>
      </c>
      <c r="E10" s="1190" t="n">
        <v>0.133744672282978</v>
      </c>
      <c r="F10" s="1190" t="n">
        <v>4.70965788132657</v>
      </c>
      <c r="G10" s="1190" t="n">
        <v>0.375918570069724</v>
      </c>
      <c r="H10" s="1182"/>
    </row>
    <row r="11" customFormat="false" ht="12.75" hidden="false" customHeight="false" outlineLevel="0" collapsed="false">
      <c r="A11" s="1183" t="s">
        <v>1131</v>
      </c>
      <c r="B11" s="1184" t="n">
        <v>63411.3154227767</v>
      </c>
      <c r="C11" s="1184" t="n">
        <v>6.6742314246299</v>
      </c>
      <c r="D11" s="1184" t="n">
        <v>9.00389661523975</v>
      </c>
      <c r="E11" s="1184" t="n">
        <v>1.65842732631652</v>
      </c>
      <c r="F11" s="1184" t="n">
        <v>55.5822806814072</v>
      </c>
      <c r="G11" s="1184" t="n">
        <v>0.139101103385208</v>
      </c>
      <c r="H11" s="1182"/>
    </row>
    <row r="12" customFormat="false" ht="12.75" hidden="false" customHeight="false" outlineLevel="0" collapsed="false">
      <c r="A12" s="1185" t="s">
        <v>1132</v>
      </c>
      <c r="B12" s="1186" t="n">
        <v>27531.7233674651</v>
      </c>
      <c r="C12" s="1186" t="n">
        <v>4.56407296978181</v>
      </c>
      <c r="D12" s="1186" t="n">
        <v>0.0327369492538299</v>
      </c>
      <c r="E12" s="1187" t="n">
        <v>1.13409063168775</v>
      </c>
      <c r="F12" s="1187" t="n">
        <v>38.551982761073</v>
      </c>
      <c r="G12" s="1187" t="n">
        <v>0.068214448984948</v>
      </c>
      <c r="H12" s="1182"/>
    </row>
    <row r="13" customFormat="false" ht="13.5" hidden="false" customHeight="false" outlineLevel="0" collapsed="false">
      <c r="A13" s="1188" t="s">
        <v>1133</v>
      </c>
      <c r="B13" s="1189" t="n">
        <v>35879.5920553116</v>
      </c>
      <c r="C13" s="1189" t="n">
        <v>2.11015845484809</v>
      </c>
      <c r="D13" s="1189" t="n">
        <v>8.97115966598592</v>
      </c>
      <c r="E13" s="1190" t="n">
        <v>0.524336694628772</v>
      </c>
      <c r="F13" s="1190" t="n">
        <v>17.0302979203342</v>
      </c>
      <c r="G13" s="1190" t="n">
        <v>0.0708866544002601</v>
      </c>
      <c r="H13" s="1182"/>
    </row>
    <row r="14" customFormat="false" ht="12.75" hidden="false" customHeight="false" outlineLevel="0" collapsed="false">
      <c r="A14" s="1183" t="s">
        <v>1134</v>
      </c>
      <c r="B14" s="1184" t="n">
        <v>-5338.8366854614</v>
      </c>
      <c r="C14" s="1184" t="n">
        <v>7.71166010012288</v>
      </c>
      <c r="D14" s="1184" t="n">
        <v>0.0532109318990019</v>
      </c>
      <c r="E14" s="1184" t="n">
        <v>1.91582585853536</v>
      </c>
      <c r="F14" s="1184" t="n">
        <v>67.2774085498832</v>
      </c>
      <c r="G14" s="1184" t="n">
        <v>0.0549215257093744</v>
      </c>
      <c r="H14" s="1182"/>
    </row>
    <row r="15" customFormat="false" ht="12.75" hidden="false" customHeight="false" outlineLevel="0" collapsed="false">
      <c r="A15" s="1185" t="s">
        <v>1135</v>
      </c>
      <c r="B15" s="1186" t="n">
        <v>13652.279929659</v>
      </c>
      <c r="C15" s="1186" t="n">
        <v>6.01676825607221</v>
      </c>
      <c r="D15" s="1186" t="n">
        <v>0.0413914218976746</v>
      </c>
      <c r="E15" s="1187" t="n">
        <v>1.49467550121455</v>
      </c>
      <c r="F15" s="1187" t="n">
        <v>52.6172721892546</v>
      </c>
      <c r="G15" s="1187" t="n">
        <v>0.00378587978985083</v>
      </c>
      <c r="H15" s="1182"/>
    </row>
    <row r="16" customFormat="false" ht="13.5" hidden="false" customHeight="false" outlineLevel="0" collapsed="false">
      <c r="A16" s="1188" t="s">
        <v>1136</v>
      </c>
      <c r="B16" s="1189" t="n">
        <v>-18991.1166151204</v>
      </c>
      <c r="C16" s="1189" t="n">
        <v>1.69489184405068</v>
      </c>
      <c r="D16" s="1189" t="n">
        <v>0.0118195100013273</v>
      </c>
      <c r="E16" s="1190" t="n">
        <v>0.421150357320808</v>
      </c>
      <c r="F16" s="1190" t="n">
        <v>14.6601363606287</v>
      </c>
      <c r="G16" s="1190" t="n">
        <v>0.0511356459195236</v>
      </c>
      <c r="H16" s="1182"/>
    </row>
    <row r="17" customFormat="false" ht="12.75" hidden="false" customHeight="false" outlineLevel="0" collapsed="false">
      <c r="A17" s="1183" t="s">
        <v>1137</v>
      </c>
      <c r="B17" s="1184" t="n">
        <v>2937.12438891433</v>
      </c>
      <c r="C17" s="1184" t="n">
        <v>2.26841500507953</v>
      </c>
      <c r="D17" s="1184" t="n">
        <v>0.272879781198317</v>
      </c>
      <c r="E17" s="1184" t="n">
        <v>0.0791204427800288</v>
      </c>
      <c r="F17" s="1184" t="n">
        <v>2.78613129444586</v>
      </c>
      <c r="G17" s="1184" t="s">
        <v>148</v>
      </c>
      <c r="H17" s="1182"/>
    </row>
    <row r="18" customFormat="false" ht="13.5" hidden="false" customHeight="false" outlineLevel="0" collapsed="false">
      <c r="A18" s="1185" t="s">
        <v>1138</v>
      </c>
      <c r="B18" s="1186" t="n">
        <v>3119.59041539274</v>
      </c>
      <c r="C18" s="1186" t="s">
        <v>137</v>
      </c>
      <c r="D18" s="1186" t="s">
        <v>137</v>
      </c>
      <c r="E18" s="1187" t="s">
        <v>392</v>
      </c>
      <c r="F18" s="1187" t="s">
        <v>392</v>
      </c>
      <c r="G18" s="1187" t="s">
        <v>149</v>
      </c>
      <c r="H18" s="1182"/>
    </row>
    <row r="19" customFormat="false" ht="13.5" hidden="false" customHeight="false" outlineLevel="0" collapsed="false">
      <c r="A19" s="1188" t="s">
        <v>1139</v>
      </c>
      <c r="B19" s="1189" t="n">
        <v>-182.466026478414</v>
      </c>
      <c r="C19" s="1189" t="n">
        <v>2.26841500507953</v>
      </c>
      <c r="D19" s="1189" t="n">
        <v>0.272879781198317</v>
      </c>
      <c r="E19" s="1190" t="n">
        <v>0.0791204427800288</v>
      </c>
      <c r="F19" s="1190" t="n">
        <v>2.78613129444586</v>
      </c>
      <c r="G19" s="1190" t="s">
        <v>149</v>
      </c>
      <c r="H19" s="1182"/>
    </row>
    <row r="20" customFormat="false" ht="12.75" hidden="false" customHeight="false" outlineLevel="0" collapsed="false">
      <c r="A20" s="1183" t="s">
        <v>1140</v>
      </c>
      <c r="B20" s="1184" t="n">
        <v>32429.3905912877</v>
      </c>
      <c r="C20" s="1184" t="n">
        <v>3.08507211179836</v>
      </c>
      <c r="D20" s="1184" t="n">
        <v>0.0138682699624469</v>
      </c>
      <c r="E20" s="1184" t="n">
        <v>0.137934739883482</v>
      </c>
      <c r="F20" s="1184" t="n">
        <v>4.85720607566699</v>
      </c>
      <c r="G20" s="1184" t="s">
        <v>148</v>
      </c>
      <c r="H20" s="1182"/>
    </row>
    <row r="21" customFormat="false" ht="13.5" hidden="false" customHeight="false" outlineLevel="0" collapsed="false">
      <c r="A21" s="1185" t="s">
        <v>1141</v>
      </c>
      <c r="B21" s="1186" t="n">
        <v>4274.17547112973</v>
      </c>
      <c r="C21" s="1187" t="s">
        <v>149</v>
      </c>
      <c r="D21" s="1187" t="s">
        <v>149</v>
      </c>
      <c r="E21" s="1187" t="s">
        <v>149</v>
      </c>
      <c r="F21" s="1187" t="s">
        <v>149</v>
      </c>
      <c r="G21" s="1187" t="s">
        <v>149</v>
      </c>
      <c r="H21" s="1182"/>
    </row>
    <row r="22" customFormat="false" ht="13.5" hidden="false" customHeight="false" outlineLevel="0" collapsed="false">
      <c r="A22" s="1188" t="s">
        <v>1142</v>
      </c>
      <c r="B22" s="1189" t="n">
        <v>28028.0257096337</v>
      </c>
      <c r="C22" s="1190" t="s">
        <v>392</v>
      </c>
      <c r="D22" s="1190" t="s">
        <v>392</v>
      </c>
      <c r="E22" s="1190" t="n">
        <v>0.137934739883482</v>
      </c>
      <c r="F22" s="1190" t="n">
        <v>4.85720607566699</v>
      </c>
      <c r="G22" s="1190" t="s">
        <v>149</v>
      </c>
      <c r="H22" s="1182"/>
    </row>
    <row r="23" customFormat="false" ht="12.75" hidden="false" customHeight="false" outlineLevel="0" collapsed="false">
      <c r="A23" s="1183" t="s">
        <v>1143</v>
      </c>
      <c r="B23" s="1184" t="n">
        <v>240.896823411958</v>
      </c>
      <c r="C23" s="1184" t="n">
        <v>0.187068535125075</v>
      </c>
      <c r="D23" s="1184" t="n">
        <v>0.00128609617898489</v>
      </c>
      <c r="E23" s="1184" t="s">
        <v>148</v>
      </c>
      <c r="F23" s="1184" t="s">
        <v>148</v>
      </c>
      <c r="G23" s="1184" t="s">
        <v>148</v>
      </c>
      <c r="H23" s="1182"/>
    </row>
    <row r="24" customFormat="false" ht="13.5" hidden="false" customHeight="false" outlineLevel="0" collapsed="false">
      <c r="A24" s="1185" t="s">
        <v>1144</v>
      </c>
      <c r="B24" s="672"/>
      <c r="C24" s="672"/>
      <c r="D24" s="672"/>
      <c r="E24" s="672"/>
      <c r="F24" s="672"/>
      <c r="G24" s="672"/>
      <c r="H24" s="1182"/>
    </row>
    <row r="25" customFormat="false" ht="13.5" hidden="false" customHeight="false" outlineLevel="0" collapsed="false">
      <c r="A25" s="1188" t="s">
        <v>1145</v>
      </c>
      <c r="B25" s="1189" t="n">
        <v>240.896823411958</v>
      </c>
      <c r="C25" s="1190" t="s">
        <v>149</v>
      </c>
      <c r="D25" s="1190" t="s">
        <v>149</v>
      </c>
      <c r="E25" s="1190" t="s">
        <v>149</v>
      </c>
      <c r="F25" s="1190" t="s">
        <v>149</v>
      </c>
      <c r="G25" s="1190" t="s">
        <v>149</v>
      </c>
      <c r="H25" s="1182"/>
    </row>
    <row r="26" customFormat="false" ht="14.25" hidden="false" customHeight="false" outlineLevel="0" collapsed="false">
      <c r="A26" s="1191" t="s">
        <v>1146</v>
      </c>
      <c r="B26" s="1184" t="n">
        <v>-4326.89174457778</v>
      </c>
      <c r="C26" s="1184" t="n">
        <v>58</v>
      </c>
      <c r="D26" s="1184" t="s">
        <v>148</v>
      </c>
      <c r="E26" s="1184" t="s">
        <v>148</v>
      </c>
      <c r="F26" s="1184" t="s">
        <v>148</v>
      </c>
      <c r="G26" s="1184" t="n">
        <v>1191.03995552539</v>
      </c>
      <c r="H26" s="1182"/>
    </row>
    <row r="27" customFormat="false" ht="12.75" hidden="false" customHeight="false" outlineLevel="0" collapsed="false">
      <c r="A27" s="1192" t="s">
        <v>1147</v>
      </c>
      <c r="B27" s="1187" t="n">
        <v>-4404.56306544725</v>
      </c>
      <c r="C27" s="1187" t="s">
        <v>149</v>
      </c>
      <c r="D27" s="1187" t="s">
        <v>149</v>
      </c>
      <c r="E27" s="1187" t="s">
        <v>149</v>
      </c>
      <c r="F27" s="1187" t="s">
        <v>149</v>
      </c>
      <c r="G27" s="649" t="s">
        <v>149</v>
      </c>
    </row>
    <row r="28" customFormat="false" ht="12.75" hidden="false" customHeight="false" outlineLevel="0" collapsed="false">
      <c r="A28" s="1187" t="s">
        <v>1148</v>
      </c>
      <c r="B28" s="1187" t="n">
        <v>137.28472149475</v>
      </c>
      <c r="C28" s="1187" t="s">
        <v>265</v>
      </c>
      <c r="D28" s="1187" t="s">
        <v>265</v>
      </c>
      <c r="E28" s="1187" t="s">
        <v>265</v>
      </c>
      <c r="F28" s="1187" t="s">
        <v>265</v>
      </c>
      <c r="G28" s="649" t="s">
        <v>265</v>
      </c>
    </row>
    <row r="29" customFormat="false" ht="12.75" hidden="false" customHeight="true" outlineLevel="0" collapsed="false">
      <c r="A29" s="1187" t="s">
        <v>1149</v>
      </c>
      <c r="B29" s="1187" t="n">
        <v>522</v>
      </c>
      <c r="C29" s="1187" t="n">
        <v>58</v>
      </c>
      <c r="D29" s="1187" t="s">
        <v>265</v>
      </c>
      <c r="E29" s="1187" t="s">
        <v>265</v>
      </c>
      <c r="F29" s="1187" t="s">
        <v>265</v>
      </c>
      <c r="G29" s="649" t="s">
        <v>265</v>
      </c>
    </row>
    <row r="30" customFormat="false" ht="12.75" hidden="false" customHeight="true" outlineLevel="0" collapsed="false">
      <c r="A30" s="1187" t="s">
        <v>1150</v>
      </c>
      <c r="B30" s="1187" t="n">
        <v>84.3709495311803</v>
      </c>
      <c r="C30" s="1187" t="s">
        <v>182</v>
      </c>
      <c r="D30" s="1187" t="s">
        <v>182</v>
      </c>
      <c r="E30" s="1187" t="s">
        <v>182</v>
      </c>
      <c r="F30" s="1187" t="s">
        <v>182</v>
      </c>
      <c r="G30" s="649" t="s">
        <v>182</v>
      </c>
    </row>
    <row r="31" customFormat="false" ht="12.75" hidden="false" customHeight="true" outlineLevel="0" collapsed="false">
      <c r="A31" s="1187" t="s">
        <v>1151</v>
      </c>
      <c r="B31" s="1187" t="n">
        <v>-665.984350156463</v>
      </c>
      <c r="C31" s="1187" t="s">
        <v>265</v>
      </c>
      <c r="D31" s="1187" t="s">
        <v>265</v>
      </c>
      <c r="E31" s="1187" t="s">
        <v>265</v>
      </c>
      <c r="F31" s="1187" t="s">
        <v>265</v>
      </c>
      <c r="G31" s="649" t="s">
        <v>265</v>
      </c>
    </row>
    <row r="32" customFormat="false" ht="12.75" hidden="false" customHeight="true" outlineLevel="0" collapsed="false">
      <c r="A32" s="1187" t="s">
        <v>1152</v>
      </c>
      <c r="B32" s="1187" t="s">
        <v>265</v>
      </c>
      <c r="C32" s="1187" t="s">
        <v>265</v>
      </c>
      <c r="D32" s="1187" t="s">
        <v>265</v>
      </c>
      <c r="E32" s="1187" t="s">
        <v>265</v>
      </c>
      <c r="F32" s="1187" t="s">
        <v>265</v>
      </c>
      <c r="G32" s="649" t="n">
        <v>1191.03995552539</v>
      </c>
    </row>
    <row r="33" customFormat="false" ht="13.5" hidden="false" customHeight="true" outlineLevel="0" collapsed="false">
      <c r="A33" s="1193" t="s">
        <v>1153</v>
      </c>
      <c r="B33" s="1194"/>
      <c r="C33" s="1194"/>
      <c r="D33" s="1194"/>
      <c r="E33" s="1194"/>
      <c r="F33" s="1195"/>
      <c r="G33" s="1196"/>
    </row>
    <row r="34" customFormat="false" ht="14.25" hidden="false" customHeight="true" outlineLevel="0" collapsed="false">
      <c r="A34" s="1197" t="s">
        <v>1154</v>
      </c>
      <c r="B34" s="1187" t="n">
        <v>17773.9077873534</v>
      </c>
      <c r="C34" s="1187" t="n">
        <v>7.16649797455866</v>
      </c>
      <c r="D34" s="1187" t="n">
        <v>0.320530559233482</v>
      </c>
      <c r="E34" s="1187" t="n">
        <v>1.49954774297528</v>
      </c>
      <c r="F34" s="1187" t="n">
        <v>62.7068572773883</v>
      </c>
      <c r="G34" s="649" t="s">
        <v>149</v>
      </c>
    </row>
    <row r="35" customFormat="false" ht="12.75" hidden="false" customHeight="true" outlineLevel="0" collapsed="false">
      <c r="A35" s="1198" t="s">
        <v>1155</v>
      </c>
      <c r="B35" s="1187" t="n">
        <v>33509.5488096173</v>
      </c>
      <c r="C35" s="1187" t="n">
        <v>0.022889334</v>
      </c>
      <c r="D35" s="1187" t="n">
        <v>4866.53775163948</v>
      </c>
      <c r="E35" s="1187" t="n">
        <v>0.005687591</v>
      </c>
      <c r="F35" s="1187" t="n">
        <v>0.200281675</v>
      </c>
      <c r="G35" s="649" t="s">
        <v>149</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9" t="s">
        <v>1156</v>
      </c>
    </row>
    <row r="38" customFormat="false" ht="15.75" hidden="false" customHeight="true" outlineLevel="0" collapsed="false">
      <c r="A38" s="1200" t="s">
        <v>1157</v>
      </c>
    </row>
    <row r="39" customFormat="false" ht="16.5" hidden="false" customHeight="true" outlineLevel="0" collapsed="false">
      <c r="A39" s="1200" t="s">
        <v>1158</v>
      </c>
    </row>
    <row r="40" customFormat="false" ht="15.75" hidden="false" customHeight="true" outlineLevel="0" collapsed="false">
      <c r="A40" s="1201" t="s">
        <v>1159</v>
      </c>
    </row>
    <row r="41" customFormat="false" ht="15.75" hidden="false" customHeight="true" outlineLevel="0" collapsed="false">
      <c r="A41" s="1202" t="s">
        <v>1160</v>
      </c>
      <c r="H41" s="189"/>
      <c r="I41" s="189"/>
    </row>
    <row r="42" customFormat="false" ht="15.75" hidden="false" customHeight="true" outlineLevel="0" collapsed="false">
      <c r="A42" s="1202" t="s">
        <v>1161</v>
      </c>
    </row>
    <row r="43" customFormat="false" ht="15.75" hidden="false" customHeight="true" outlineLevel="0" collapsed="false">
      <c r="A43" s="1200" t="s">
        <v>1162</v>
      </c>
    </row>
    <row r="44" customFormat="false" ht="6.75" hidden="false" customHeight="true" outlineLevel="0" collapsed="false"/>
    <row r="45" customFormat="false" ht="6" hidden="false" customHeight="true" outlineLevel="0" collapsed="false">
      <c r="A45" s="1203"/>
      <c r="B45" s="1203"/>
      <c r="C45" s="1203"/>
      <c r="D45" s="1203"/>
      <c r="E45" s="1203"/>
      <c r="F45" s="1203"/>
      <c r="G45" s="1203"/>
    </row>
    <row r="46" customFormat="false" ht="15.75" hidden="false" customHeight="true" outlineLevel="0" collapsed="false">
      <c r="A46" s="1204" t="s">
        <v>449</v>
      </c>
      <c r="B46" s="1205"/>
      <c r="C46" s="1205"/>
      <c r="D46" s="1205"/>
      <c r="E46" s="1205"/>
      <c r="F46" s="1205"/>
      <c r="G46" s="1206"/>
      <c r="H46" s="275"/>
    </row>
    <row r="47" customFormat="false" ht="12.75" hidden="false" customHeight="true" outlineLevel="0" collapsed="false">
      <c r="A47" s="1207" t="s">
        <v>1163</v>
      </c>
      <c r="B47" s="1207"/>
      <c r="C47" s="1207"/>
      <c r="D47" s="1207"/>
      <c r="E47" s="1207"/>
      <c r="F47" s="1207"/>
      <c r="G47" s="1207"/>
    </row>
    <row r="48" customFormat="false" ht="20.25" hidden="false" customHeight="true" outlineLevel="0" collapsed="false">
      <c r="A48" s="1207"/>
      <c r="B48" s="1207"/>
      <c r="C48" s="1207"/>
      <c r="D48" s="1207"/>
      <c r="E48" s="1207"/>
      <c r="F48" s="1207"/>
      <c r="G48" s="1207"/>
    </row>
    <row r="49" customFormat="false" ht="33.75" hidden="false" customHeight="true" outlineLevel="0" collapsed="false">
      <c r="A49" s="1208" t="s">
        <v>1164</v>
      </c>
      <c r="B49" s="1208"/>
      <c r="C49" s="1208"/>
      <c r="D49" s="1208"/>
      <c r="E49" s="1208"/>
      <c r="F49" s="1208"/>
      <c r="G49" s="1208"/>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5</v>
      </c>
      <c r="Q1" s="113" t="s">
        <v>92</v>
      </c>
    </row>
    <row r="2" customFormat="false" ht="15.75" hidden="false" customHeight="true" outlineLevel="0" collapsed="false">
      <c r="A2" s="4" t="s">
        <v>1166</v>
      </c>
      <c r="Q2" s="113" t="s">
        <v>94</v>
      </c>
    </row>
    <row r="3" customFormat="false" ht="15.75" hidden="false" customHeight="true" outlineLevel="0" collapsed="false">
      <c r="A3" s="4" t="s">
        <v>228</v>
      </c>
      <c r="Q3" s="113" t="s">
        <v>95</v>
      </c>
    </row>
    <row r="4" customFormat="false" ht="12" hidden="false" customHeight="true" outlineLevel="0" collapsed="false">
      <c r="Q4" s="1209"/>
    </row>
    <row r="5" customFormat="false" ht="30" hidden="false" customHeight="true" outlineLevel="0" collapsed="false">
      <c r="A5" s="1210" t="s">
        <v>96</v>
      </c>
      <c r="B5" s="1210"/>
      <c r="C5" s="1211" t="s">
        <v>458</v>
      </c>
      <c r="D5" s="1211"/>
      <c r="E5" s="1211" t="s">
        <v>1167</v>
      </c>
      <c r="F5" s="1211"/>
      <c r="G5" s="1211"/>
      <c r="H5" s="1211"/>
      <c r="I5" s="1211"/>
      <c r="J5" s="1211"/>
      <c r="K5" s="1211" t="s">
        <v>1168</v>
      </c>
      <c r="L5" s="1211"/>
      <c r="M5" s="1211"/>
      <c r="N5" s="1211"/>
      <c r="O5" s="1211"/>
      <c r="P5" s="1211"/>
      <c r="Q5" s="1211" t="s">
        <v>1169</v>
      </c>
    </row>
    <row r="6" customFormat="false" ht="47.25" hidden="false" customHeight="true" outlineLevel="0" collapsed="false">
      <c r="A6" s="1212" t="s">
        <v>1170</v>
      </c>
      <c r="B6" s="1213" t="s">
        <v>1171</v>
      </c>
      <c r="C6" s="1214" t="s">
        <v>1172</v>
      </c>
      <c r="D6" s="1214" t="s">
        <v>1173</v>
      </c>
      <c r="E6" s="1215" t="s">
        <v>1174</v>
      </c>
      <c r="F6" s="1215"/>
      <c r="G6" s="1215"/>
      <c r="H6" s="1216" t="s">
        <v>1175</v>
      </c>
      <c r="I6" s="1217" t="s">
        <v>1176</v>
      </c>
      <c r="J6" s="1217"/>
      <c r="K6" s="1218" t="s">
        <v>1177</v>
      </c>
      <c r="L6" s="1218"/>
      <c r="M6" s="1218"/>
      <c r="N6" s="1216" t="s">
        <v>1178</v>
      </c>
      <c r="O6" s="1217" t="s">
        <v>1179</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80</v>
      </c>
      <c r="F8" s="1219" t="s">
        <v>1181</v>
      </c>
      <c r="G8" s="1219" t="s">
        <v>1182</v>
      </c>
      <c r="H8" s="1216"/>
      <c r="I8" s="1220" t="s">
        <v>1183</v>
      </c>
      <c r="J8" s="1221" t="s">
        <v>1184</v>
      </c>
      <c r="K8" s="1215" t="s">
        <v>1180</v>
      </c>
      <c r="L8" s="1219" t="s">
        <v>1181</v>
      </c>
      <c r="M8" s="1219" t="s">
        <v>1182</v>
      </c>
      <c r="N8" s="1216"/>
      <c r="O8" s="1220" t="s">
        <v>1185</v>
      </c>
      <c r="P8" s="1221" t="s">
        <v>1186</v>
      </c>
      <c r="Q8" s="1211"/>
    </row>
    <row r="9" customFormat="false" ht="15.95" hidden="false" customHeight="true" outlineLevel="0" collapsed="false">
      <c r="A9" s="1212"/>
      <c r="B9" s="1213"/>
      <c r="C9" s="1214"/>
      <c r="D9" s="1214"/>
      <c r="E9" s="1214" t="s">
        <v>1187</v>
      </c>
      <c r="F9" s="1214"/>
      <c r="G9" s="1214"/>
      <c r="H9" s="1214"/>
      <c r="I9" s="1214"/>
      <c r="J9" s="1214"/>
      <c r="K9" s="1214" t="s">
        <v>254</v>
      </c>
      <c r="L9" s="1214"/>
      <c r="M9" s="1214"/>
      <c r="N9" s="1214"/>
      <c r="O9" s="1214"/>
      <c r="P9" s="1214"/>
      <c r="Q9" s="1222" t="s">
        <v>104</v>
      </c>
    </row>
    <row r="10" customFormat="false" ht="14.25" hidden="false" customHeight="true" outlineLevel="0" collapsed="false">
      <c r="A10" s="1223" t="s">
        <v>1188</v>
      </c>
      <c r="B10" s="1224"/>
      <c r="C10" s="1225" t="n">
        <v>123794.675417415</v>
      </c>
      <c r="D10" s="1225" t="n">
        <v>11341.4918310721</v>
      </c>
      <c r="E10" s="1225" t="n">
        <v>1.28929998142601</v>
      </c>
      <c r="F10" s="1226" t="n">
        <v>-0.818751563199377</v>
      </c>
      <c r="G10" s="1226" t="n">
        <v>0.470548418226636</v>
      </c>
      <c r="H10" s="1226" t="n">
        <v>0.189298607718422</v>
      </c>
      <c r="I10" s="1226" t="n">
        <v>0.0653476523055925</v>
      </c>
      <c r="J10" s="1226" t="n">
        <v>-0.453278372546264</v>
      </c>
      <c r="K10" s="1225" t="n">
        <v>159608.472716313</v>
      </c>
      <c r="L10" s="1226" t="n">
        <v>-101357.084013768</v>
      </c>
      <c r="M10" s="1226" t="n">
        <v>58251.3887025445</v>
      </c>
      <c r="N10" s="1226" t="n">
        <v>23434.1596994706</v>
      </c>
      <c r="O10" s="1226" t="n">
        <v>7348.55154165729</v>
      </c>
      <c r="P10" s="1227" t="n">
        <v>-5140.8529594351</v>
      </c>
      <c r="Q10" s="1228" t="n">
        <v>-307608.572275537</v>
      </c>
      <c r="R10" s="1182"/>
    </row>
    <row r="11" customFormat="false" ht="12.75" hidden="false" customHeight="true" outlineLevel="0" collapsed="false">
      <c r="A11" s="1229" t="s">
        <v>1129</v>
      </c>
      <c r="B11" s="1230"/>
      <c r="C11" s="1231" t="n">
        <v>118183.294198142</v>
      </c>
      <c r="D11" s="1231" t="n">
        <v>10926.1060535054</v>
      </c>
      <c r="E11" s="1231" t="n">
        <v>1.27597628684321</v>
      </c>
      <c r="F11" s="156" t="n">
        <v>-0.834933184726575</v>
      </c>
      <c r="G11" s="156" t="n">
        <v>0.441043102116633</v>
      </c>
      <c r="H11" s="156" t="n">
        <v>0.18753462520037</v>
      </c>
      <c r="I11" s="1232" t="n">
        <v>0.0616756992337992</v>
      </c>
      <c r="J11" s="158" t="n">
        <v>-0.443032991177521</v>
      </c>
      <c r="K11" s="156" t="n">
        <v>150799.080897844</v>
      </c>
      <c r="L11" s="156" t="n">
        <v>-98675.1542063327</v>
      </c>
      <c r="M11" s="156" t="n">
        <v>52123.9266915114</v>
      </c>
      <c r="N11" s="156" t="n">
        <v>22163.4597823938</v>
      </c>
      <c r="O11" s="1232" t="n">
        <v>6615.16207667164</v>
      </c>
      <c r="P11" s="1233" t="n">
        <v>-4840.62544680731</v>
      </c>
      <c r="Q11" s="1234" t="n">
        <v>-278893.718047155</v>
      </c>
    </row>
    <row r="12" customFormat="false" ht="12.75" hidden="false" customHeight="true" outlineLevel="0" collapsed="false">
      <c r="A12" s="1235" t="s">
        <v>1189</v>
      </c>
      <c r="B12" s="1236"/>
      <c r="C12" s="1231" t="n">
        <v>5611.3812192726</v>
      </c>
      <c r="D12" s="1231" t="n">
        <v>415.38577756671</v>
      </c>
      <c r="E12" s="1231" t="n">
        <v>1.56991504840413</v>
      </c>
      <c r="F12" s="156" t="n">
        <v>-0.477944681110617</v>
      </c>
      <c r="G12" s="156" t="n">
        <v>1.09197036729352</v>
      </c>
      <c r="H12" s="156" t="n">
        <v>0.226450470467514</v>
      </c>
      <c r="I12" s="1232" t="n">
        <v>0.141145132480115</v>
      </c>
      <c r="J12" s="158" t="n">
        <v>-0.722767915614473</v>
      </c>
      <c r="K12" s="156" t="n">
        <v>8809.39181846839</v>
      </c>
      <c r="L12" s="156" t="n">
        <v>-2681.92980743535</v>
      </c>
      <c r="M12" s="156" t="n">
        <v>6127.46201103305</v>
      </c>
      <c r="N12" s="156" t="n">
        <v>1270.69991707685</v>
      </c>
      <c r="O12" s="1232" t="n">
        <v>733.38946498565</v>
      </c>
      <c r="P12" s="1233" t="n">
        <v>-300.227512627788</v>
      </c>
      <c r="Q12" s="1234" t="n">
        <v>-28714.8542283818</v>
      </c>
    </row>
    <row r="13" customFormat="false" ht="12.75" hidden="false" customHeight="true" outlineLevel="0" collapsed="false">
      <c r="A13" s="1237" t="s">
        <v>1190</v>
      </c>
      <c r="B13" s="1238"/>
      <c r="C13" s="1231" t="n">
        <v>1377.36873049834</v>
      </c>
      <c r="D13" s="1231" t="n">
        <v>58.4253456832073</v>
      </c>
      <c r="E13" s="1231" t="n">
        <v>1.62708059693752</v>
      </c>
      <c r="F13" s="156" t="n">
        <v>-0.463780077810006</v>
      </c>
      <c r="G13" s="156" t="n">
        <v>1.16330051912751</v>
      </c>
      <c r="H13" s="156" t="n">
        <v>0.223381891426232</v>
      </c>
      <c r="I13" s="1232" t="n">
        <v>0.371672000561232</v>
      </c>
      <c r="J13" s="158" t="n">
        <v>-1.60949255764569</v>
      </c>
      <c r="K13" s="156" t="n">
        <v>2241.08993622231</v>
      </c>
      <c r="L13" s="156" t="n">
        <v>-638.796177003587</v>
      </c>
      <c r="M13" s="156" t="n">
        <v>1602.29375921872</v>
      </c>
      <c r="N13" s="156" t="n">
        <v>307.679232210066</v>
      </c>
      <c r="O13" s="1232" t="n">
        <v>490.214326461241</v>
      </c>
      <c r="P13" s="1233" t="n">
        <v>-94.0351590549988</v>
      </c>
      <c r="Q13" s="1234" t="n">
        <v>-8455.89124906177</v>
      </c>
    </row>
    <row r="14" customFormat="false" ht="12.75" hidden="false" customHeight="true" outlineLevel="0" collapsed="false">
      <c r="A14" s="1237" t="s">
        <v>1191</v>
      </c>
      <c r="B14" s="1238"/>
      <c r="C14" s="1231" t="n">
        <v>3283.26702142617</v>
      </c>
      <c r="D14" s="1231" t="n">
        <v>154.114823314416</v>
      </c>
      <c r="E14" s="1231" t="n">
        <v>1.55343419280388</v>
      </c>
      <c r="F14" s="156" t="n">
        <v>-0.528420328122809</v>
      </c>
      <c r="G14" s="156" t="n">
        <v>1.02501386468107</v>
      </c>
      <c r="H14" s="156" t="n">
        <v>0.215515986401427</v>
      </c>
      <c r="I14" s="1232" t="n">
        <v>-0.07258552452266</v>
      </c>
      <c r="J14" s="158" t="n">
        <v>-0.42379506449515</v>
      </c>
      <c r="K14" s="156" t="n">
        <v>5100.33925518876</v>
      </c>
      <c r="L14" s="156" t="n">
        <v>-1734.94503677682</v>
      </c>
      <c r="M14" s="156" t="n">
        <v>3365.39421841195</v>
      </c>
      <c r="N14" s="156" t="n">
        <v>707.596530741936</v>
      </c>
      <c r="O14" s="1232" t="n">
        <v>-227.131153611176</v>
      </c>
      <c r="P14" s="1233" t="n">
        <v>-65.3131014861917</v>
      </c>
      <c r="Q14" s="1234" t="n">
        <v>-13862.0038115406</v>
      </c>
    </row>
    <row r="15" customFormat="false" ht="12.75" hidden="false" customHeight="true" outlineLevel="0" collapsed="false">
      <c r="A15" s="1237" t="s">
        <v>1192</v>
      </c>
      <c r="B15" s="1238"/>
      <c r="C15" s="1231" t="n">
        <v>328.061930324504</v>
      </c>
      <c r="D15" s="1231" t="n">
        <v>180.991858668571</v>
      </c>
      <c r="E15" s="1231" t="n">
        <v>1.19156199288486</v>
      </c>
      <c r="F15" s="156" t="n">
        <v>-0.113384943120474</v>
      </c>
      <c r="G15" s="156" t="n">
        <v>1.07817704976439</v>
      </c>
      <c r="H15" s="156" t="n">
        <v>0.201436286387907</v>
      </c>
      <c r="I15" s="1232" t="n">
        <v>0.487034604365776</v>
      </c>
      <c r="J15" s="158" t="n">
        <v>-0.715458880848485</v>
      </c>
      <c r="K15" s="156" t="n">
        <v>390.90612748712</v>
      </c>
      <c r="L15" s="156" t="n">
        <v>-37.1972833098368</v>
      </c>
      <c r="M15" s="156" t="n">
        <v>353.708844177284</v>
      </c>
      <c r="N15" s="156" t="n">
        <v>66.0835769498165</v>
      </c>
      <c r="O15" s="1232" t="n">
        <v>71.6282141629937</v>
      </c>
      <c r="P15" s="1233" t="n">
        <v>-129.492232645703</v>
      </c>
      <c r="Q15" s="1234" t="n">
        <v>-1327.0708096961</v>
      </c>
    </row>
    <row r="16" customFormat="false" ht="12.75" hidden="false" customHeight="true" outlineLevel="0" collapsed="false">
      <c r="A16" s="1237" t="s">
        <v>1193</v>
      </c>
      <c r="B16" s="1238"/>
      <c r="C16" s="1231" t="n">
        <v>294.122077006059</v>
      </c>
      <c r="D16" s="1231" t="n">
        <v>11.5360213846073</v>
      </c>
      <c r="E16" s="1231" t="n">
        <v>2.05257944706071</v>
      </c>
      <c r="F16" s="156" t="n">
        <v>-0.488481988874323</v>
      </c>
      <c r="G16" s="156" t="n">
        <v>1.56409745818638</v>
      </c>
      <c r="H16" s="156" t="n">
        <v>0.446876604868069</v>
      </c>
      <c r="I16" s="1232" t="n">
        <v>1.18733685860772</v>
      </c>
      <c r="J16" s="158" t="n">
        <v>-0.541144057308648</v>
      </c>
      <c r="K16" s="156" t="n">
        <v>603.708930189443</v>
      </c>
      <c r="L16" s="156" t="n">
        <v>-143.673337147767</v>
      </c>
      <c r="M16" s="156" t="n">
        <v>460.035593041676</v>
      </c>
      <c r="N16" s="156" t="n">
        <v>131.436275189212</v>
      </c>
      <c r="O16" s="1232" t="n">
        <v>335.52483956792</v>
      </c>
      <c r="P16" s="1233" t="n">
        <v>-6.2426494172657</v>
      </c>
      <c r="Q16" s="1234" t="n">
        <v>-3376.09821406566</v>
      </c>
    </row>
    <row r="17" customFormat="false" ht="13.5" hidden="false" customHeight="true" outlineLevel="0" collapsed="false">
      <c r="A17" s="1237" t="s">
        <v>1194</v>
      </c>
      <c r="B17" s="1238"/>
      <c r="C17" s="1231" t="n">
        <v>328.561460017531</v>
      </c>
      <c r="D17" s="1231" t="n">
        <v>10.3177285159081</v>
      </c>
      <c r="E17" s="1231" t="n">
        <v>1.44066674574524</v>
      </c>
      <c r="F17" s="156" t="n">
        <v>-0.387501240074071</v>
      </c>
      <c r="G17" s="156" t="n">
        <v>1.05316550567117</v>
      </c>
      <c r="H17" s="156" t="n">
        <v>0.176235831137141</v>
      </c>
      <c r="I17" s="1232" t="n">
        <v>0.198442992440684</v>
      </c>
      <c r="J17" s="158" t="n">
        <v>-0.498595210728547</v>
      </c>
      <c r="K17" s="156" t="n">
        <v>473.347569380761</v>
      </c>
      <c r="L17" s="156" t="n">
        <v>-127.31797319734</v>
      </c>
      <c r="M17" s="156" t="n">
        <v>346.02959618342</v>
      </c>
      <c r="N17" s="156" t="n">
        <v>57.904301985822</v>
      </c>
      <c r="O17" s="1232" t="n">
        <v>63.1532384046715</v>
      </c>
      <c r="P17" s="1233" t="n">
        <v>-5.14437002362911</v>
      </c>
      <c r="Q17" s="1234" t="n">
        <v>-1693.79014401771</v>
      </c>
    </row>
    <row r="18" customFormat="false" ht="12" hidden="false" customHeight="true" outlineLevel="0" collapsed="false">
      <c r="A18" s="1239"/>
      <c r="B18" s="1239"/>
      <c r="C18" s="1239"/>
      <c r="D18" s="1239"/>
      <c r="E18" s="1239"/>
      <c r="F18" s="1239"/>
      <c r="G18" s="1239"/>
      <c r="H18" s="1239"/>
      <c r="I18" s="1239"/>
      <c r="J18" s="1239"/>
      <c r="K18" s="1239"/>
      <c r="L18" s="1239"/>
      <c r="M18" s="1239"/>
      <c r="N18" s="1239"/>
      <c r="O18" s="1239"/>
      <c r="P18" s="1239"/>
      <c r="Q18" s="1239"/>
    </row>
    <row r="19" customFormat="false" ht="15" hidden="false" customHeight="true" outlineLevel="0" collapsed="false">
      <c r="A19" s="1240" t="s">
        <v>1195</v>
      </c>
      <c r="B19" s="1241"/>
      <c r="C19" s="1241"/>
      <c r="D19" s="1241"/>
      <c r="E19" s="1241"/>
      <c r="F19" s="1241"/>
      <c r="G19" s="1241"/>
      <c r="H19" s="1241"/>
      <c r="I19" s="1241"/>
      <c r="J19" s="1241"/>
      <c r="K19" s="1241"/>
      <c r="L19" s="1241"/>
      <c r="M19" s="1241"/>
      <c r="N19" s="1241"/>
      <c r="O19" s="1241"/>
      <c r="P19" s="1241"/>
      <c r="Q19" s="1241"/>
    </row>
    <row r="20" customFormat="false" ht="15" hidden="false" customHeight="true" outlineLevel="0" collapsed="false">
      <c r="A20" s="1242" t="s">
        <v>1196</v>
      </c>
      <c r="B20" s="1241"/>
      <c r="C20" s="1241"/>
      <c r="D20" s="1241"/>
      <c r="E20" s="1241"/>
      <c r="F20" s="1241"/>
      <c r="G20" s="1241"/>
      <c r="H20" s="1241"/>
      <c r="I20" s="1241"/>
      <c r="J20" s="1241"/>
      <c r="K20" s="1241"/>
      <c r="L20" s="1241"/>
      <c r="M20" s="1241"/>
      <c r="N20" s="1241"/>
      <c r="O20" s="1241"/>
      <c r="P20" s="1241"/>
      <c r="Q20" s="1241"/>
    </row>
    <row r="21" customFormat="false" ht="15" hidden="false" customHeight="true" outlineLevel="0" collapsed="false">
      <c r="A21" s="1243" t="s">
        <v>1197</v>
      </c>
      <c r="B21" s="1244"/>
      <c r="C21" s="1244"/>
      <c r="D21" s="1244"/>
      <c r="E21" s="1244"/>
      <c r="F21" s="1244"/>
      <c r="G21" s="1244"/>
      <c r="H21" s="1244"/>
      <c r="I21" s="1244"/>
      <c r="J21" s="1244"/>
      <c r="K21" s="1244"/>
      <c r="L21" s="1244"/>
      <c r="M21" s="1244"/>
      <c r="N21" s="1244"/>
      <c r="O21" s="1244"/>
      <c r="P21" s="1244"/>
      <c r="Q21" s="1244"/>
    </row>
    <row r="22" customFormat="false" ht="15" hidden="false" customHeight="true" outlineLevel="0" collapsed="false">
      <c r="A22" s="1245" t="s">
        <v>1198</v>
      </c>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199</v>
      </c>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200</v>
      </c>
      <c r="B24" s="1246"/>
      <c r="C24" s="1246"/>
      <c r="D24" s="1246"/>
      <c r="E24" s="1246"/>
      <c r="F24" s="1246"/>
      <c r="G24" s="1246"/>
      <c r="H24" s="1246"/>
      <c r="I24" s="1246"/>
      <c r="J24" s="1246"/>
      <c r="K24" s="1246"/>
      <c r="L24" s="1246"/>
      <c r="M24" s="1246"/>
      <c r="N24" s="1246"/>
      <c r="O24" s="1246"/>
      <c r="P24" s="1246"/>
      <c r="Q24" s="1246"/>
    </row>
    <row r="25" customFormat="false" ht="15" hidden="false" customHeight="true" outlineLevel="0" collapsed="false">
      <c r="A25" s="1248" t="s">
        <v>1201</v>
      </c>
      <c r="B25" s="1246"/>
      <c r="C25" s="1246"/>
      <c r="D25" s="1246"/>
      <c r="E25" s="1246"/>
      <c r="F25" s="1246"/>
      <c r="G25" s="1246"/>
      <c r="H25" s="1246"/>
      <c r="I25" s="1246"/>
      <c r="J25" s="1246"/>
      <c r="K25" s="1246"/>
      <c r="L25" s="1246"/>
      <c r="M25" s="1246"/>
      <c r="N25" s="1246"/>
      <c r="O25" s="1246"/>
      <c r="P25" s="1246"/>
      <c r="Q25" s="1246"/>
    </row>
    <row r="26" customFormat="false" ht="15" hidden="false" customHeight="true" outlineLevel="0" collapsed="false">
      <c r="A26" s="1242" t="s">
        <v>1202</v>
      </c>
      <c r="B26" s="1246"/>
      <c r="C26" s="1246"/>
      <c r="D26" s="1246"/>
      <c r="E26" s="1246"/>
      <c r="F26" s="1246"/>
      <c r="G26" s="1246"/>
      <c r="H26" s="1246"/>
      <c r="I26" s="1246"/>
      <c r="J26" s="1246"/>
      <c r="K26" s="1246"/>
      <c r="L26" s="1246"/>
      <c r="M26" s="1246"/>
      <c r="N26" s="1246"/>
      <c r="O26" s="1246"/>
      <c r="P26" s="1246"/>
      <c r="Q26" s="1246"/>
    </row>
    <row r="27" customFormat="false" ht="15" hidden="false" customHeight="true" outlineLevel="0" collapsed="false">
      <c r="A27" s="1249" t="s">
        <v>1203</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47" t="s">
        <v>1204</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48" t="s">
        <v>1205</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1" t="s">
        <v>1206</v>
      </c>
      <c r="B30" s="1250"/>
      <c r="C30" s="1250"/>
      <c r="D30" s="1250"/>
      <c r="E30" s="1250"/>
      <c r="F30" s="1250"/>
      <c r="G30" s="1250"/>
      <c r="H30" s="1250"/>
      <c r="I30" s="1250"/>
      <c r="J30" s="1250"/>
      <c r="K30" s="1250"/>
      <c r="L30" s="1250"/>
      <c r="M30" s="1250"/>
      <c r="N30" s="1250"/>
      <c r="O30" s="1250"/>
      <c r="P30" s="1250"/>
      <c r="Q30" s="1250"/>
    </row>
    <row r="31" customFormat="false" ht="9.75" hidden="false" customHeight="true" outlineLevel="0" collapsed="false">
      <c r="B31" s="1252"/>
      <c r="C31" s="1252"/>
      <c r="D31" s="1252"/>
      <c r="E31" s="1252"/>
      <c r="F31" s="1252"/>
      <c r="G31" s="1252"/>
      <c r="H31" s="1252"/>
      <c r="I31" s="1252"/>
      <c r="J31" s="1252"/>
      <c r="K31" s="1252"/>
      <c r="L31" s="1252"/>
      <c r="M31" s="1252"/>
      <c r="N31" s="1252"/>
      <c r="O31" s="1252"/>
      <c r="P31" s="1252"/>
      <c r="Q31" s="1252"/>
    </row>
    <row r="32" customFormat="false" ht="15.75" hidden="false" customHeight="true" outlineLevel="0" collapsed="false">
      <c r="A32" s="1253" t="s">
        <v>449</v>
      </c>
      <c r="B32" s="1254"/>
      <c r="C32" s="1254"/>
      <c r="D32" s="1254"/>
      <c r="E32" s="1254"/>
      <c r="F32" s="1254"/>
      <c r="G32" s="1254"/>
      <c r="H32" s="1254"/>
      <c r="I32" s="1254"/>
      <c r="J32" s="1254"/>
      <c r="K32" s="1254"/>
      <c r="L32" s="1254"/>
      <c r="M32" s="1254"/>
      <c r="N32" s="1254"/>
      <c r="O32" s="1254"/>
      <c r="P32" s="1254"/>
      <c r="Q32" s="1255"/>
    </row>
    <row r="33" customFormat="false" ht="28.5" hidden="false" customHeight="true" outlineLevel="0" collapsed="false">
      <c r="A33" s="1256" t="s">
        <v>1207</v>
      </c>
      <c r="B33" s="1256"/>
      <c r="C33" s="1256"/>
      <c r="D33" s="1256"/>
      <c r="E33" s="1256"/>
      <c r="F33" s="1256"/>
      <c r="G33" s="1256"/>
      <c r="H33" s="1256"/>
      <c r="I33" s="1256"/>
      <c r="J33" s="1256"/>
      <c r="K33" s="1256"/>
      <c r="L33" s="1256"/>
      <c r="M33" s="1256"/>
      <c r="N33" s="1256"/>
      <c r="O33" s="1256"/>
      <c r="P33" s="1256"/>
      <c r="Q33" s="125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8</v>
      </c>
      <c r="Q1" s="113" t="s">
        <v>92</v>
      </c>
    </row>
    <row r="2" customFormat="false" ht="15.75" hidden="false" customHeight="true" outlineLevel="0" collapsed="false">
      <c r="A2" s="4" t="s">
        <v>1209</v>
      </c>
      <c r="Q2" s="113" t="s">
        <v>94</v>
      </c>
    </row>
    <row r="3" customFormat="false" ht="15.75" hidden="false" customHeight="true" outlineLevel="0" collapsed="false">
      <c r="A3" s="4" t="s">
        <v>228</v>
      </c>
      <c r="Q3" s="113" t="s">
        <v>95</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96</v>
      </c>
      <c r="B5" s="1260"/>
      <c r="C5" s="1261" t="s">
        <v>458</v>
      </c>
      <c r="D5" s="1261"/>
      <c r="E5" s="1261" t="s">
        <v>1167</v>
      </c>
      <c r="F5" s="1261"/>
      <c r="G5" s="1261"/>
      <c r="H5" s="1261"/>
      <c r="I5" s="1261"/>
      <c r="J5" s="1261"/>
      <c r="K5" s="1261" t="s">
        <v>1168</v>
      </c>
      <c r="L5" s="1261"/>
      <c r="M5" s="1261"/>
      <c r="N5" s="1261"/>
      <c r="O5" s="1261"/>
      <c r="P5" s="1261"/>
      <c r="Q5" s="1261" t="s">
        <v>1210</v>
      </c>
    </row>
    <row r="6" customFormat="false" ht="47.25" hidden="false" customHeight="true" outlineLevel="0" collapsed="false">
      <c r="A6" s="1262" t="s">
        <v>1170</v>
      </c>
      <c r="B6" s="1263" t="s">
        <v>1211</v>
      </c>
      <c r="C6" s="1264" t="s">
        <v>1172</v>
      </c>
      <c r="D6" s="1264" t="s">
        <v>1173</v>
      </c>
      <c r="E6" s="1265" t="s">
        <v>1174</v>
      </c>
      <c r="F6" s="1265"/>
      <c r="G6" s="1265"/>
      <c r="H6" s="1266" t="s">
        <v>1175</v>
      </c>
      <c r="I6" s="1267" t="s">
        <v>1176</v>
      </c>
      <c r="J6" s="1267"/>
      <c r="K6" s="1268" t="s">
        <v>1212</v>
      </c>
      <c r="L6" s="1268"/>
      <c r="M6" s="1268"/>
      <c r="N6" s="1266" t="s">
        <v>1213</v>
      </c>
      <c r="O6" s="1267" t="s">
        <v>1214</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80</v>
      </c>
      <c r="F8" s="1269" t="s">
        <v>1181</v>
      </c>
      <c r="G8" s="1269" t="s">
        <v>1182</v>
      </c>
      <c r="H8" s="1266"/>
      <c r="I8" s="1270" t="s">
        <v>1183</v>
      </c>
      <c r="J8" s="1271" t="s">
        <v>1184</v>
      </c>
      <c r="K8" s="1265" t="s">
        <v>1180</v>
      </c>
      <c r="L8" s="1269" t="s">
        <v>1181</v>
      </c>
      <c r="M8" s="1269" t="s">
        <v>1182</v>
      </c>
      <c r="N8" s="1266"/>
      <c r="O8" s="1270" t="s">
        <v>1185</v>
      </c>
      <c r="P8" s="1271" t="s">
        <v>1215</v>
      </c>
      <c r="Q8" s="1261"/>
    </row>
    <row r="9" customFormat="false" ht="15.95" hidden="false" customHeight="true" outlineLevel="0" collapsed="false">
      <c r="A9" s="1262"/>
      <c r="B9" s="1263"/>
      <c r="C9" s="1264"/>
      <c r="D9" s="1264"/>
      <c r="E9" s="1272" t="s">
        <v>1187</v>
      </c>
      <c r="F9" s="1272"/>
      <c r="G9" s="1272"/>
      <c r="H9" s="1272"/>
      <c r="I9" s="1272"/>
      <c r="J9" s="1272"/>
      <c r="K9" s="1264" t="s">
        <v>254</v>
      </c>
      <c r="L9" s="1264"/>
      <c r="M9" s="1264"/>
      <c r="N9" s="1264"/>
      <c r="O9" s="1264"/>
      <c r="P9" s="1264"/>
      <c r="Q9" s="1273" t="s">
        <v>104</v>
      </c>
    </row>
    <row r="10" customFormat="false" ht="14.25" hidden="false" customHeight="true" outlineLevel="0" collapsed="false">
      <c r="A10" s="1274" t="s">
        <v>1216</v>
      </c>
      <c r="B10" s="1275"/>
      <c r="C10" s="1276" t="n">
        <v>87893.8804914619</v>
      </c>
      <c r="D10" s="1277" t="n">
        <v>1305.8816621606</v>
      </c>
      <c r="E10" s="1278" t="n">
        <v>0.111205606010322</v>
      </c>
      <c r="F10" s="1279" t="n">
        <v>-0.0805389040064665</v>
      </c>
      <c r="G10" s="1279" t="n">
        <v>0.0306667020038559</v>
      </c>
      <c r="H10" s="1279" t="n">
        <v>-0.00209730864897304</v>
      </c>
      <c r="I10" s="1280" t="n">
        <v>-0.100155091885176</v>
      </c>
      <c r="J10" s="1281" t="n">
        <v>-7.57645991962742</v>
      </c>
      <c r="K10" s="1282" t="n">
        <v>9774.29224465187</v>
      </c>
      <c r="L10" s="1283" t="n">
        <v>-7078.87680365769</v>
      </c>
      <c r="M10" s="1284" t="n">
        <v>2695.41544099419</v>
      </c>
      <c r="N10" s="1283" t="n">
        <v>-184.340595746546</v>
      </c>
      <c r="O10" s="1285" t="n">
        <v>-8672.22897890215</v>
      </c>
      <c r="P10" s="1281" t="n">
        <v>-9893.96007313624</v>
      </c>
      <c r="Q10" s="1286" t="n">
        <v>58868.7520915661</v>
      </c>
    </row>
    <row r="11" customFormat="false" ht="12.75" hidden="false" customHeight="true" outlineLevel="0" collapsed="false">
      <c r="A11" s="1287" t="s">
        <v>1132</v>
      </c>
      <c r="B11" s="1288"/>
      <c r="C11" s="1289" t="n">
        <v>79725.0012120484</v>
      </c>
      <c r="D11" s="1290" t="n">
        <v>1226.49028001231</v>
      </c>
      <c r="E11" s="1231" t="n">
        <v>0.117530351108577</v>
      </c>
      <c r="F11" s="156" t="n">
        <v>-0.0671172944417209</v>
      </c>
      <c r="G11" s="156" t="n">
        <v>0.050413056666856</v>
      </c>
      <c r="H11" s="156" t="n">
        <v>0.00016113322421963</v>
      </c>
      <c r="I11" s="1232" t="n">
        <v>-0.014061706870459</v>
      </c>
      <c r="J11" s="158" t="n">
        <v>-7.50028652680975</v>
      </c>
      <c r="K11" s="1291" t="n">
        <v>9370.10738458377</v>
      </c>
      <c r="L11" s="1292" t="n">
        <v>-5350.92638071561</v>
      </c>
      <c r="M11" s="1293" t="n">
        <v>4019.18100386816</v>
      </c>
      <c r="N11" s="1292" t="n">
        <v>12.8463464962113</v>
      </c>
      <c r="O11" s="1294" t="n">
        <v>-1103.82305049381</v>
      </c>
      <c r="P11" s="1295" t="n">
        <v>-9199.02852243942</v>
      </c>
      <c r="Q11" s="1296" t="n">
        <v>22993.0221494192</v>
      </c>
    </row>
    <row r="12" customFormat="false" ht="12.75" hidden="false" customHeight="true" outlineLevel="0" collapsed="false">
      <c r="A12" s="1297" t="s">
        <v>1217</v>
      </c>
      <c r="B12" s="1298"/>
      <c r="C12" s="1299" t="n">
        <v>8168.87927941342</v>
      </c>
      <c r="D12" s="1300" t="n">
        <v>79.3913821482961</v>
      </c>
      <c r="E12" s="1231" t="n">
        <v>0.0494786183322232</v>
      </c>
      <c r="F12" s="156" t="n">
        <v>-0.211528456210232</v>
      </c>
      <c r="G12" s="156" t="n">
        <v>-0.162049837878009</v>
      </c>
      <c r="H12" s="156" t="n">
        <v>-0.0241387998889508</v>
      </c>
      <c r="I12" s="1232" t="n">
        <v>-0.935585295945254</v>
      </c>
      <c r="J12" s="158" t="n">
        <v>-8.75323658427746</v>
      </c>
      <c r="K12" s="1301" t="n">
        <v>404.184860068103</v>
      </c>
      <c r="L12" s="1302" t="n">
        <v>-1727.95042294207</v>
      </c>
      <c r="M12" s="1303" t="n">
        <v>-1323.76556287397</v>
      </c>
      <c r="N12" s="1302" t="n">
        <v>-197.186942242757</v>
      </c>
      <c r="O12" s="1304" t="n">
        <v>-7568.40592840834</v>
      </c>
      <c r="P12" s="1305" t="n">
        <v>-694.931550696818</v>
      </c>
      <c r="Q12" s="1305" t="n">
        <v>35875.729942147</v>
      </c>
    </row>
    <row r="13" customFormat="false" ht="12.75" hidden="false" customHeight="true" outlineLevel="0" collapsed="false">
      <c r="A13" s="1306" t="s">
        <v>1218</v>
      </c>
      <c r="B13" s="1307"/>
      <c r="C13" s="1308" t="n">
        <v>377.826810949929</v>
      </c>
      <c r="D13" s="1309" t="n">
        <v>23.2846120188318</v>
      </c>
      <c r="E13" s="1231" t="n">
        <v>0.104364938086894</v>
      </c>
      <c r="F13" s="156" t="n">
        <v>-2.78036267517303</v>
      </c>
      <c r="G13" s="156" t="n">
        <v>-2.67599773708614</v>
      </c>
      <c r="H13" s="156" t="n">
        <v>-0.520446464955149</v>
      </c>
      <c r="I13" s="1232" t="n">
        <v>-0.799015259614304</v>
      </c>
      <c r="J13" s="158" t="n">
        <v>-6.03909431068974</v>
      </c>
      <c r="K13" s="1310" t="n">
        <v>39.4318717323581</v>
      </c>
      <c r="L13" s="1311" t="n">
        <v>-1050.49556284484</v>
      </c>
      <c r="M13" s="1303" t="n">
        <v>-1011.06369111248</v>
      </c>
      <c r="N13" s="1311" t="n">
        <v>-196.638628124168</v>
      </c>
      <c r="O13" s="1312" t="n">
        <v>-283.284627123157</v>
      </c>
      <c r="P13" s="1313" t="n">
        <v>-140.617967969545</v>
      </c>
      <c r="Q13" s="1305" t="n">
        <v>5982.55135254096</v>
      </c>
    </row>
    <row r="14" customFormat="false" ht="12.75" hidden="false" customHeight="true" outlineLevel="0" collapsed="false">
      <c r="A14" s="1306" t="s">
        <v>1219</v>
      </c>
      <c r="B14" s="1307"/>
      <c r="C14" s="1308" t="n">
        <v>7352.94359116064</v>
      </c>
      <c r="D14" s="1309" t="n">
        <v>33.8063042477679</v>
      </c>
      <c r="E14" s="1231" t="n">
        <v>0.0386459425386543</v>
      </c>
      <c r="F14" s="156" t="n">
        <v>-0.0764539600877269</v>
      </c>
      <c r="G14" s="156" t="n">
        <v>-0.0378080175490726</v>
      </c>
      <c r="H14" s="156" t="n">
        <v>3.88198272516523E-006</v>
      </c>
      <c r="I14" s="1232" t="n">
        <v>-1.00744245016311</v>
      </c>
      <c r="J14" s="158" t="n">
        <v>-10.3349416275967</v>
      </c>
      <c r="K14" s="1310" t="n">
        <v>284.161435513961</v>
      </c>
      <c r="L14" s="1311" t="n">
        <v>-562.161655845903</v>
      </c>
      <c r="M14" s="1303" t="n">
        <v>-278.000220331942</v>
      </c>
      <c r="N14" s="1311" t="n">
        <v>0.028544</v>
      </c>
      <c r="O14" s="1312" t="n">
        <v>-7373.60960140769</v>
      </c>
      <c r="P14" s="1313" t="n">
        <v>-349.386181045455</v>
      </c>
      <c r="Q14" s="1305" t="n">
        <v>29336.880682212</v>
      </c>
    </row>
    <row r="15" customFormat="false" ht="12.75" hidden="false" customHeight="true" outlineLevel="0" collapsed="false">
      <c r="A15" s="1306" t="s">
        <v>1220</v>
      </c>
      <c r="B15" s="1307"/>
      <c r="C15" s="1308" t="n">
        <v>33.6535707146456</v>
      </c>
      <c r="D15" s="1309" t="n">
        <v>7.64639464285714</v>
      </c>
      <c r="E15" s="1231" t="n">
        <v>0.080380553955895</v>
      </c>
      <c r="F15" s="156" t="n">
        <v>-0.136695185347315</v>
      </c>
      <c r="G15" s="156" t="n">
        <v>-0.0563146313914197</v>
      </c>
      <c r="H15" s="177" t="s">
        <v>149</v>
      </c>
      <c r="I15" s="1232" t="n">
        <v>-3.22089736630069</v>
      </c>
      <c r="J15" s="158" t="n">
        <v>-6.52898553263081</v>
      </c>
      <c r="K15" s="1310" t="n">
        <v>2.7050926566371</v>
      </c>
      <c r="L15" s="1311" t="n">
        <v>-4.60028108643744</v>
      </c>
      <c r="M15" s="1303" t="n">
        <v>-1.89518842980034</v>
      </c>
      <c r="N15" s="1314" t="s">
        <v>149</v>
      </c>
      <c r="O15" s="1312" t="n">
        <v>-83.7664449145416</v>
      </c>
      <c r="P15" s="1313" t="n">
        <v>-49.9232</v>
      </c>
      <c r="Q15" s="1305" t="n">
        <v>497.144388929254</v>
      </c>
    </row>
    <row r="16" customFormat="false" ht="12.75" hidden="false" customHeight="true" outlineLevel="0" collapsed="false">
      <c r="A16" s="1306" t="s">
        <v>1221</v>
      </c>
      <c r="B16" s="1307"/>
      <c r="C16" s="1308" t="n">
        <v>387.589846889229</v>
      </c>
      <c r="D16" s="1309" t="n">
        <v>14.4240071651786</v>
      </c>
      <c r="E16" s="1231" t="n">
        <v>0.193253612868618</v>
      </c>
      <c r="F16" s="156" t="n">
        <v>-0.263923289232746</v>
      </c>
      <c r="G16" s="156" t="n">
        <v>-0.0706696763641286</v>
      </c>
      <c r="H16" s="156" t="n">
        <v>3.25343919641008E-005</v>
      </c>
      <c r="I16" s="1232" t="n">
        <v>0.535810622034248</v>
      </c>
      <c r="J16" s="158" t="n">
        <v>-10.5817051251836</v>
      </c>
      <c r="K16" s="1310" t="n">
        <v>74.9031382225379</v>
      </c>
      <c r="L16" s="1311" t="n">
        <v>-102.293987264222</v>
      </c>
      <c r="M16" s="1303" t="n">
        <v>-27.390849041684</v>
      </c>
      <c r="N16" s="1311" t="n">
        <v>0.01261</v>
      </c>
      <c r="O16" s="1312" t="n">
        <v>199.946220704476</v>
      </c>
      <c r="P16" s="1313" t="n">
        <v>-152.630590545455</v>
      </c>
      <c r="Q16" s="1305" t="n">
        <v>-73.1037674302376</v>
      </c>
    </row>
    <row r="17" customFormat="false" ht="13.5" hidden="false" customHeight="true" outlineLevel="0" collapsed="false">
      <c r="A17" s="1306" t="s">
        <v>1222</v>
      </c>
      <c r="B17" s="1307"/>
      <c r="C17" s="1308" t="n">
        <v>16.8654596989811</v>
      </c>
      <c r="D17" s="1309" t="n">
        <v>0.230064073660714</v>
      </c>
      <c r="E17" s="1231" t="n">
        <v>0.176889453110446</v>
      </c>
      <c r="F17" s="156" t="n">
        <v>-0.49799626281037</v>
      </c>
      <c r="G17" s="156" t="n">
        <v>-0.321106809699924</v>
      </c>
      <c r="H17" s="156" t="n">
        <v>-0.0349512037685356</v>
      </c>
      <c r="I17" s="1232" t="n">
        <v>-1.66461178868988</v>
      </c>
      <c r="J17" s="158" t="n">
        <v>-10.3171742488751</v>
      </c>
      <c r="K17" s="1310" t="n">
        <v>2.98332194260903</v>
      </c>
      <c r="L17" s="1311" t="n">
        <v>-8.39893590067149</v>
      </c>
      <c r="M17" s="1303" t="n">
        <v>-5.41561395806246</v>
      </c>
      <c r="N17" s="1311" t="n">
        <v>-0.589468118589112</v>
      </c>
      <c r="O17" s="1312" t="n">
        <v>-27.6914756674283</v>
      </c>
      <c r="P17" s="1313" t="n">
        <v>-2.37361113636364</v>
      </c>
      <c r="Q17" s="1305" t="n">
        <v>132.2572858949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23</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24</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197</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18" t="s">
        <v>1198</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25</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18" t="s">
        <v>1226</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18" t="s">
        <v>1227</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28</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20" t="s">
        <v>1229</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21" t="s">
        <v>1230</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31</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23" t="s">
        <v>1232</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33</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20" t="s">
        <v>1234</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24" t="s">
        <v>1235</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25" t="s">
        <v>449</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6" t="s">
        <v>1207</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92</v>
      </c>
    </row>
    <row r="2" customFormat="false" ht="15.75" hidden="false" customHeight="true" outlineLevel="0" collapsed="false">
      <c r="A2" s="4" t="s">
        <v>160</v>
      </c>
      <c r="J2" s="5" t="s">
        <v>94</v>
      </c>
    </row>
    <row r="3" customFormat="false" ht="15.75" hidden="false" customHeight="true" outlineLevel="0" collapsed="false">
      <c r="A3" s="4" t="s">
        <v>161</v>
      </c>
      <c r="I3" s="5"/>
      <c r="J3" s="5" t="s">
        <v>95</v>
      </c>
    </row>
    <row r="4" customFormat="false" ht="12.75" hidden="false" customHeight="true" outlineLevel="0" collapsed="false"/>
    <row r="5" customFormat="false" ht="14.25" hidden="false" customHeight="true" outlineLevel="0" collapsed="false">
      <c r="A5" s="63" t="s">
        <v>96</v>
      </c>
      <c r="B5" s="64" t="s">
        <v>162</v>
      </c>
      <c r="C5" s="64"/>
      <c r="D5" s="64" t="s">
        <v>163</v>
      </c>
      <c r="E5" s="64"/>
      <c r="F5" s="64"/>
      <c r="G5" s="65" t="s">
        <v>164</v>
      </c>
      <c r="H5" s="65"/>
      <c r="I5" s="65"/>
      <c r="J5" s="65"/>
    </row>
    <row r="6" customFormat="false" ht="13.5" hidden="false" customHeight="true" outlineLevel="0" collapsed="false">
      <c r="A6" s="66"/>
      <c r="B6" s="67" t="s">
        <v>165</v>
      </c>
      <c r="C6" s="67"/>
      <c r="D6" s="68" t="s">
        <v>166</v>
      </c>
      <c r="E6" s="68" t="s">
        <v>98</v>
      </c>
      <c r="F6" s="68" t="s">
        <v>99</v>
      </c>
      <c r="G6" s="69"/>
      <c r="H6" s="70" t="s">
        <v>167</v>
      </c>
      <c r="I6" s="68" t="s">
        <v>98</v>
      </c>
      <c r="J6" s="71" t="s">
        <v>99</v>
      </c>
    </row>
    <row r="7" customFormat="false" ht="15" hidden="false" customHeight="true" outlineLevel="0" collapsed="false">
      <c r="A7" s="72"/>
      <c r="B7" s="73" t="s">
        <v>168</v>
      </c>
      <c r="C7" s="74" t="s">
        <v>169</v>
      </c>
      <c r="D7" s="74" t="s">
        <v>170</v>
      </c>
      <c r="E7" s="74" t="s">
        <v>171</v>
      </c>
      <c r="F7" s="74"/>
      <c r="G7" s="75"/>
      <c r="H7" s="76" t="s">
        <v>104</v>
      </c>
      <c r="I7" s="76"/>
      <c r="J7" s="76"/>
    </row>
    <row r="8" customFormat="false" ht="12.75" hidden="false" customHeight="true" outlineLevel="0" collapsed="false">
      <c r="A8" s="77" t="s">
        <v>172</v>
      </c>
      <c r="B8" s="78" t="n">
        <v>44258187.844393</v>
      </c>
      <c r="C8" s="79" t="s">
        <v>173</v>
      </c>
      <c r="D8" s="80"/>
      <c r="E8" s="80"/>
      <c r="F8" s="80"/>
      <c r="G8" s="81"/>
      <c r="H8" s="78" t="n">
        <v>3122008.19198917</v>
      </c>
      <c r="I8" s="78" t="n">
        <v>669.827322028295</v>
      </c>
      <c r="J8" s="82" t="n">
        <v>112.251541514982</v>
      </c>
    </row>
    <row r="9" customFormat="false" ht="12.75" hidden="false" customHeight="true" outlineLevel="0" collapsed="false">
      <c r="A9" s="83" t="s">
        <v>174</v>
      </c>
      <c r="B9" s="84" t="n">
        <v>20624745.2841753</v>
      </c>
      <c r="C9" s="85" t="s">
        <v>173</v>
      </c>
      <c r="D9" s="78" t="n">
        <v>72.9800384328783</v>
      </c>
      <c r="E9" s="78" t="n">
        <v>8.87245916712626</v>
      </c>
      <c r="F9" s="78" t="n">
        <v>3.39228160328966</v>
      </c>
      <c r="G9" s="81"/>
      <c r="H9" s="78" t="n">
        <v>1505194.70350744</v>
      </c>
      <c r="I9" s="78" t="n">
        <v>182.992210366225</v>
      </c>
      <c r="J9" s="82" t="n">
        <v>69.964944000043</v>
      </c>
    </row>
    <row r="10" customFormat="false" ht="12.75" hidden="false" customHeight="true" outlineLevel="0" collapsed="false">
      <c r="A10" s="83" t="s">
        <v>175</v>
      </c>
      <c r="B10" s="84" t="n">
        <v>7983987.89250077</v>
      </c>
      <c r="C10" s="85" t="s">
        <v>173</v>
      </c>
      <c r="D10" s="78" t="n">
        <v>104.024428577799</v>
      </c>
      <c r="E10" s="78" t="n">
        <v>11.7381661709467</v>
      </c>
      <c r="F10" s="78" t="n">
        <v>2.86571378469121</v>
      </c>
      <c r="G10" s="81"/>
      <c r="H10" s="78" t="n">
        <v>830529.778289457</v>
      </c>
      <c r="I10" s="78" t="n">
        <v>93.7173765890005</v>
      </c>
      <c r="J10" s="82" t="n">
        <v>22.8798241603472</v>
      </c>
    </row>
    <row r="11" customFormat="false" ht="12.75" hidden="false" customHeight="true" outlineLevel="0" collapsed="false">
      <c r="A11" s="83" t="s">
        <v>176</v>
      </c>
      <c r="B11" s="84" t="n">
        <v>13237477.0055926</v>
      </c>
      <c r="C11" s="85" t="s">
        <v>173</v>
      </c>
      <c r="D11" s="78" t="n">
        <v>56.7450996372394</v>
      </c>
      <c r="E11" s="78" t="n">
        <v>8.59180396890283</v>
      </c>
      <c r="F11" s="78" t="n">
        <v>0.755669215749713</v>
      </c>
      <c r="G11" s="81"/>
      <c r="H11" s="78" t="n">
        <v>751161.951628019</v>
      </c>
      <c r="I11" s="78" t="n">
        <v>113.733807474911</v>
      </c>
      <c r="J11" s="82" t="n">
        <v>10.003153867321</v>
      </c>
    </row>
    <row r="12" customFormat="false" ht="12.75" hidden="false" customHeight="true" outlineLevel="0" collapsed="false">
      <c r="A12" s="83" t="s">
        <v>177</v>
      </c>
      <c r="B12" s="84" t="n">
        <v>1940819.22686033</v>
      </c>
      <c r="C12" s="85" t="s">
        <v>173</v>
      </c>
      <c r="D12" s="86" t="n">
        <v>98.9255653810479</v>
      </c>
      <c r="E12" s="78" t="n">
        <v>142.536197471507</v>
      </c>
      <c r="F12" s="78" t="n">
        <v>3.51514846202904</v>
      </c>
      <c r="G12" s="87" t="s">
        <v>178</v>
      </c>
      <c r="H12" s="88"/>
      <c r="I12" s="78" t="n">
        <v>276.636992576262</v>
      </c>
      <c r="J12" s="82" t="n">
        <v>6.82226772037448</v>
      </c>
    </row>
    <row r="13" customFormat="false" ht="12.75" hidden="false" customHeight="true" outlineLevel="0" collapsed="false">
      <c r="A13" s="89" t="s">
        <v>179</v>
      </c>
      <c r="B13" s="84" t="n">
        <v>471158.435264048</v>
      </c>
      <c r="C13" s="90" t="s">
        <v>173</v>
      </c>
      <c r="D13" s="91" t="n">
        <v>74.5434145619654</v>
      </c>
      <c r="E13" s="91" t="n">
        <v>5.83017264746091</v>
      </c>
      <c r="F13" s="91" t="n">
        <v>5.4787340599126</v>
      </c>
      <c r="G13" s="92"/>
      <c r="H13" s="91" t="n">
        <v>35121.7585642548</v>
      </c>
      <c r="I13" s="91" t="n">
        <v>2.74693502189693</v>
      </c>
      <c r="J13" s="93" t="n">
        <v>2.58135176689626</v>
      </c>
    </row>
    <row r="14" customFormat="false" ht="12.75" hidden="false" customHeight="true" outlineLevel="0" collapsed="false">
      <c r="A14" s="94" t="s">
        <v>180</v>
      </c>
      <c r="B14" s="95" t="n">
        <v>13487767.5394437</v>
      </c>
      <c r="C14" s="96" t="s">
        <v>173</v>
      </c>
      <c r="D14" s="97"/>
      <c r="E14" s="97"/>
      <c r="F14" s="97"/>
      <c r="G14" s="98"/>
      <c r="H14" s="95" t="n">
        <v>1093829.62302933</v>
      </c>
      <c r="I14" s="95" t="n">
        <v>68.1465253178342</v>
      </c>
      <c r="J14" s="99" t="n">
        <v>26.9210186154756</v>
      </c>
    </row>
    <row r="15" customFormat="false" ht="12.75" hidden="false" customHeight="true" outlineLevel="0" collapsed="false">
      <c r="A15" s="83" t="s">
        <v>174</v>
      </c>
      <c r="B15" s="84" t="n">
        <v>3061045.55230051</v>
      </c>
      <c r="C15" s="85" t="s">
        <v>173</v>
      </c>
      <c r="D15" s="78" t="n">
        <v>72.0193686802207</v>
      </c>
      <c r="E15" s="78" t="n">
        <v>2.31951964199776</v>
      </c>
      <c r="F15" s="78" t="n">
        <v>1.32199131620755</v>
      </c>
      <c r="G15" s="81"/>
      <c r="H15" s="84" t="n">
        <v>220454.56817808</v>
      </c>
      <c r="I15" s="84" t="n">
        <v>7.1001552836109</v>
      </c>
      <c r="J15" s="84" t="n">
        <v>4.04667563865701</v>
      </c>
      <c r="K15" s="16"/>
    </row>
    <row r="16" customFormat="false" ht="12.75" hidden="false" customHeight="true" outlineLevel="0" collapsed="false">
      <c r="A16" s="83" t="s">
        <v>175</v>
      </c>
      <c r="B16" s="84" t="n">
        <v>6334109.30178315</v>
      </c>
      <c r="C16" s="85" t="s">
        <v>173</v>
      </c>
      <c r="D16" s="78" t="n">
        <v>103.134123706617</v>
      </c>
      <c r="E16" s="78" t="n">
        <v>2.05088522653076</v>
      </c>
      <c r="F16" s="78" t="n">
        <v>2.83579968687496</v>
      </c>
      <c r="G16" s="81"/>
      <c r="H16" s="84" t="n">
        <v>653262.812301336</v>
      </c>
      <c r="I16" s="84" t="n">
        <v>12.9905311902581</v>
      </c>
      <c r="J16" s="84" t="n">
        <v>17.9622651746284</v>
      </c>
      <c r="K16" s="16"/>
    </row>
    <row r="17" customFormat="false" ht="12.75" hidden="false" customHeight="true" outlineLevel="0" collapsed="false">
      <c r="A17" s="83" t="s">
        <v>176</v>
      </c>
      <c r="B17" s="84" t="n">
        <v>3432359.44607917</v>
      </c>
      <c r="C17" s="85" t="s">
        <v>173</v>
      </c>
      <c r="D17" s="78" t="n">
        <v>57.8017426679413</v>
      </c>
      <c r="E17" s="78" t="n">
        <v>10.5273692563426</v>
      </c>
      <c r="F17" s="78" t="n">
        <v>0.718392423089953</v>
      </c>
      <c r="G17" s="81"/>
      <c r="H17" s="84" t="n">
        <v>198396.357446146</v>
      </c>
      <c r="I17" s="84" t="n">
        <v>36.1337153093711</v>
      </c>
      <c r="J17" s="84" t="n">
        <v>2.4657810193845</v>
      </c>
      <c r="K17" s="16"/>
    </row>
    <row r="18" customFormat="false" ht="12.75" hidden="false" customHeight="true" outlineLevel="0" collapsed="false">
      <c r="A18" s="83" t="s">
        <v>177</v>
      </c>
      <c r="B18" s="84" t="n">
        <v>380112.693896128</v>
      </c>
      <c r="C18" s="85" t="s">
        <v>173</v>
      </c>
      <c r="D18" s="78" t="n">
        <v>100.18465273757</v>
      </c>
      <c r="E18" s="78" t="n">
        <v>26.9815740301929</v>
      </c>
      <c r="F18" s="78" t="n">
        <v>3.46744913371328</v>
      </c>
      <c r="G18" s="100" t="s">
        <v>178</v>
      </c>
      <c r="H18" s="84" t="n">
        <v>38081.4582391257</v>
      </c>
      <c r="I18" s="84" t="n">
        <v>10.2560387901744</v>
      </c>
      <c r="J18" s="84" t="n">
        <v>1.31802143116355</v>
      </c>
      <c r="K18" s="16"/>
    </row>
    <row r="19" customFormat="false" ht="12.75" hidden="false" customHeight="true" outlineLevel="0" collapsed="false">
      <c r="A19" s="83" t="s">
        <v>179</v>
      </c>
      <c r="B19" s="84" t="n">
        <v>280140.545384722</v>
      </c>
      <c r="C19" s="85" t="s">
        <v>173</v>
      </c>
      <c r="D19" s="78" t="n">
        <v>77.5178226127493</v>
      </c>
      <c r="E19" s="78" t="n">
        <v>5.94731741573353</v>
      </c>
      <c r="F19" s="78" t="n">
        <v>4.02753321584584</v>
      </c>
      <c r="G19" s="81"/>
      <c r="H19" s="84" t="n">
        <v>21715.8851037717</v>
      </c>
      <c r="I19" s="84" t="n">
        <v>1.66608474441965</v>
      </c>
      <c r="J19" s="84" t="n">
        <v>1.12827535164214</v>
      </c>
      <c r="K19" s="16"/>
    </row>
    <row r="20" customFormat="false" ht="12.75" hidden="false" customHeight="true" outlineLevel="0" collapsed="false">
      <c r="A20" s="101" t="s">
        <v>181</v>
      </c>
      <c r="B20" s="84" t="n">
        <v>11016443.4105485</v>
      </c>
      <c r="C20" s="85" t="s">
        <v>173</v>
      </c>
      <c r="D20" s="80"/>
      <c r="E20" s="80"/>
      <c r="F20" s="80"/>
      <c r="G20" s="81"/>
      <c r="H20" s="84" t="n">
        <v>910894.10172723</v>
      </c>
      <c r="I20" s="84" t="n">
        <v>45.2156247825334</v>
      </c>
      <c r="J20" s="84" t="n">
        <v>21.6928055853005</v>
      </c>
      <c r="K20" s="16"/>
    </row>
    <row r="21" customFormat="false" ht="12.75" hidden="false" customHeight="true" outlineLevel="0" collapsed="false">
      <c r="A21" s="102" t="s">
        <v>174</v>
      </c>
      <c r="B21" s="20" t="n">
        <v>1423742.96361748</v>
      </c>
      <c r="C21" s="103" t="s">
        <v>173</v>
      </c>
      <c r="D21" s="78" t="n">
        <v>76.4751417816647</v>
      </c>
      <c r="E21" s="78" t="n">
        <v>2.50088138448674</v>
      </c>
      <c r="F21" s="78" t="n">
        <v>0.868874065860295</v>
      </c>
      <c r="G21" s="104"/>
      <c r="H21" s="20" t="n">
        <v>108880.945003295</v>
      </c>
      <c r="I21" s="20" t="n">
        <v>3.56061227400495</v>
      </c>
      <c r="J21" s="21" t="n">
        <v>1.23705333753831</v>
      </c>
    </row>
    <row r="22" customFormat="false" ht="12.75" hidden="false" customHeight="true" outlineLevel="0" collapsed="false">
      <c r="A22" s="102" t="s">
        <v>175</v>
      </c>
      <c r="B22" s="20" t="n">
        <v>5977248.91232193</v>
      </c>
      <c r="C22" s="103" t="s">
        <v>173</v>
      </c>
      <c r="D22" s="78" t="n">
        <v>102.46307350446</v>
      </c>
      <c r="E22" s="78" t="n">
        <v>1.17489343351929</v>
      </c>
      <c r="F22" s="78" t="n">
        <v>2.83676054584384</v>
      </c>
      <c r="G22" s="104"/>
      <c r="H22" s="20" t="n">
        <v>612447.294657696</v>
      </c>
      <c r="I22" s="20" t="n">
        <v>7.02263049759735</v>
      </c>
      <c r="J22" s="21" t="n">
        <v>16.9560238871629</v>
      </c>
    </row>
    <row r="23" customFormat="false" ht="12.75" hidden="false" customHeight="true" outlineLevel="0" collapsed="false">
      <c r="A23" s="102" t="s">
        <v>176</v>
      </c>
      <c r="B23" s="20" t="n">
        <v>2976936.31424716</v>
      </c>
      <c r="C23" s="103" t="s">
        <v>173</v>
      </c>
      <c r="D23" s="78" t="n">
        <v>56.5284470000578</v>
      </c>
      <c r="E23" s="78" t="n">
        <v>8.98269637088273</v>
      </c>
      <c r="F23" s="78" t="n">
        <v>0.36406255236524</v>
      </c>
      <c r="G23" s="104"/>
      <c r="H23" s="20" t="n">
        <v>168281.586662468</v>
      </c>
      <c r="I23" s="20" t="n">
        <v>26.740915026337</v>
      </c>
      <c r="J23" s="21" t="n">
        <v>1.08379103279359</v>
      </c>
    </row>
    <row r="24" customFormat="false" ht="12.75" hidden="false" customHeight="true" outlineLevel="0" collapsed="false">
      <c r="A24" s="102" t="s">
        <v>177</v>
      </c>
      <c r="B24" s="20" t="n">
        <v>365946.774977209</v>
      </c>
      <c r="C24" s="103" t="s">
        <v>173</v>
      </c>
      <c r="D24" s="78" t="n">
        <v>101.910358525358</v>
      </c>
      <c r="E24" s="78" t="n">
        <v>17.2254388375659</v>
      </c>
      <c r="F24" s="78" t="n">
        <v>3.55492448661304</v>
      </c>
      <c r="G24" s="105" t="s">
        <v>178</v>
      </c>
      <c r="H24" s="20" t="n">
        <v>37293.7670391257</v>
      </c>
      <c r="I24" s="20" t="n">
        <v>6.30359379017441</v>
      </c>
      <c r="J24" s="21" t="n">
        <v>1.30091315116355</v>
      </c>
    </row>
    <row r="25" customFormat="false" ht="12.75" hidden="false" customHeight="true" outlineLevel="0" collapsed="false">
      <c r="A25" s="102" t="s">
        <v>179</v>
      </c>
      <c r="B25" s="20" t="n">
        <v>272568.445384722</v>
      </c>
      <c r="C25" s="103" t="s">
        <v>173</v>
      </c>
      <c r="D25" s="78" t="n">
        <v>78.0878189099609</v>
      </c>
      <c r="E25" s="78" t="n">
        <v>5.82559434632433</v>
      </c>
      <c r="F25" s="78" t="n">
        <v>4.09080433015023</v>
      </c>
      <c r="G25" s="104"/>
      <c r="H25" s="20" t="n">
        <v>21284.2754037717</v>
      </c>
      <c r="I25" s="20" t="n">
        <v>1.58787319441965</v>
      </c>
      <c r="J25" s="21" t="n">
        <v>1.11502417664214</v>
      </c>
    </row>
    <row r="26" customFormat="false" ht="12.75" hidden="false" customHeight="true" outlineLevel="0" collapsed="false">
      <c r="A26" s="101" t="s">
        <v>109</v>
      </c>
      <c r="B26" s="84" t="n">
        <v>1694063.58160252</v>
      </c>
      <c r="C26" s="85" t="s">
        <v>173</v>
      </c>
      <c r="D26" s="80"/>
      <c r="E26" s="80"/>
      <c r="F26" s="80"/>
      <c r="G26" s="104"/>
      <c r="H26" s="84" t="n">
        <v>114236.905158423</v>
      </c>
      <c r="I26" s="84" t="n">
        <v>2.9512708150771</v>
      </c>
      <c r="J26" s="84" t="n">
        <v>2.58257437971797</v>
      </c>
      <c r="K26" s="16"/>
    </row>
    <row r="27" customFormat="false" ht="12.75" hidden="false" customHeight="true" outlineLevel="0" collapsed="false">
      <c r="A27" s="102" t="s">
        <v>174</v>
      </c>
      <c r="B27" s="20" t="n">
        <v>1579765.52672804</v>
      </c>
      <c r="C27" s="103" t="s">
        <v>173</v>
      </c>
      <c r="D27" s="78" t="n">
        <v>68.0233481338334</v>
      </c>
      <c r="E27" s="78" t="n">
        <v>1.68058533900078</v>
      </c>
      <c r="F27" s="78" t="n">
        <v>1.59149593321427</v>
      </c>
      <c r="G27" s="104"/>
      <c r="H27" s="20" t="n">
        <v>107460.94039445</v>
      </c>
      <c r="I27" s="20" t="n">
        <v>2.65493078327798</v>
      </c>
      <c r="J27" s="21" t="n">
        <v>2.51419041121977</v>
      </c>
    </row>
    <row r="28" customFormat="false" ht="12.75" hidden="false" customHeight="true" outlineLevel="0" collapsed="false">
      <c r="A28" s="102" t="s">
        <v>175</v>
      </c>
      <c r="B28" s="20" t="n">
        <v>2078.1927853</v>
      </c>
      <c r="C28" s="103" t="s">
        <v>173</v>
      </c>
      <c r="D28" s="78" t="n">
        <v>229.188284084839</v>
      </c>
      <c r="E28" s="78" t="n">
        <v>0.353568183474244</v>
      </c>
      <c r="F28" s="78" t="n">
        <v>1.55632210695415</v>
      </c>
      <c r="G28" s="104"/>
      <c r="H28" s="20" t="n">
        <v>476.2974384604</v>
      </c>
      <c r="I28" s="20" t="n">
        <v>0.0007347828480078</v>
      </c>
      <c r="J28" s="21" t="n">
        <v>0.003234337374275</v>
      </c>
    </row>
    <row r="29" customFormat="false" ht="12.75" hidden="false" customHeight="true" outlineLevel="0" collapsed="false">
      <c r="A29" s="102" t="s">
        <v>176</v>
      </c>
      <c r="B29" s="20" t="n">
        <v>112219.862089177</v>
      </c>
      <c r="C29" s="103" t="s">
        <v>173</v>
      </c>
      <c r="D29" s="78" t="n">
        <v>56.1368300426739</v>
      </c>
      <c r="E29" s="78" t="n">
        <v>2.63416157753079</v>
      </c>
      <c r="F29" s="78" t="n">
        <v>0.580553476996322</v>
      </c>
      <c r="G29" s="104"/>
      <c r="H29" s="20" t="n">
        <v>6299.66732551243</v>
      </c>
      <c r="I29" s="20" t="n">
        <v>0.295605248951114</v>
      </c>
      <c r="J29" s="21" t="n">
        <v>0.0651496311239195</v>
      </c>
    </row>
    <row r="30" customFormat="false" ht="12.75" hidden="false" customHeight="true" outlineLevel="0" collapsed="false">
      <c r="A30" s="102" t="s">
        <v>177</v>
      </c>
      <c r="B30" s="20" t="s">
        <v>182</v>
      </c>
      <c r="C30" s="103" t="s">
        <v>173</v>
      </c>
      <c r="D30" s="78" t="s">
        <v>138</v>
      </c>
      <c r="E30" s="78" t="s">
        <v>138</v>
      </c>
      <c r="F30" s="78" t="s">
        <v>138</v>
      </c>
      <c r="G30" s="105" t="s">
        <v>178</v>
      </c>
      <c r="H30" s="20" t="s">
        <v>138</v>
      </c>
      <c r="I30" s="20" t="s">
        <v>138</v>
      </c>
      <c r="J30" s="21" t="s">
        <v>138</v>
      </c>
    </row>
    <row r="31" customFormat="false" ht="12.75" hidden="false" customHeight="true" outlineLevel="0" collapsed="false">
      <c r="A31" s="102" t="s">
        <v>179</v>
      </c>
      <c r="B31" s="20" t="s">
        <v>182</v>
      </c>
      <c r="C31" s="103" t="s">
        <v>173</v>
      </c>
      <c r="D31" s="78" t="s">
        <v>138</v>
      </c>
      <c r="E31" s="78" t="s">
        <v>138</v>
      </c>
      <c r="F31" s="78" t="s">
        <v>138</v>
      </c>
      <c r="G31" s="104"/>
      <c r="H31" s="20" t="s">
        <v>138</v>
      </c>
      <c r="I31" s="20" t="s">
        <v>138</v>
      </c>
      <c r="J31" s="21" t="s">
        <v>138</v>
      </c>
    </row>
    <row r="32" customFormat="false" ht="12.75" hidden="false" customHeight="true" outlineLevel="0" collapsed="false">
      <c r="A32" s="101" t="s">
        <v>110</v>
      </c>
      <c r="B32" s="84" t="n">
        <v>777260.547292659</v>
      </c>
      <c r="C32" s="85" t="s">
        <v>173</v>
      </c>
      <c r="D32" s="80"/>
      <c r="E32" s="80"/>
      <c r="F32" s="80"/>
      <c r="G32" s="104"/>
      <c r="H32" s="84" t="n">
        <v>68698.6161436807</v>
      </c>
      <c r="I32" s="84" t="n">
        <v>19.9796297202237</v>
      </c>
      <c r="J32" s="84" t="n">
        <v>2.64563865045719</v>
      </c>
      <c r="K32" s="16"/>
    </row>
    <row r="33" customFormat="false" ht="12.75" hidden="false" customHeight="true" outlineLevel="0" collapsed="false">
      <c r="A33" s="102" t="s">
        <v>174</v>
      </c>
      <c r="B33" s="20" t="n">
        <v>57537.0619549868</v>
      </c>
      <c r="C33" s="103" t="s">
        <v>173</v>
      </c>
      <c r="D33" s="78" t="n">
        <v>71.4788458185959</v>
      </c>
      <c r="E33" s="78" t="n">
        <v>15.374650638575</v>
      </c>
      <c r="F33" s="78" t="n">
        <v>5.13463635195797</v>
      </c>
      <c r="G33" s="104"/>
      <c r="H33" s="20" t="n">
        <v>4112.6827803355</v>
      </c>
      <c r="I33" s="20" t="n">
        <v>0.884612226327964</v>
      </c>
      <c r="J33" s="21" t="n">
        <v>0.295431889898933</v>
      </c>
    </row>
    <row r="34" customFormat="false" ht="12.75" hidden="false" customHeight="true" outlineLevel="0" collapsed="false">
      <c r="A34" s="102" t="s">
        <v>175</v>
      </c>
      <c r="B34" s="20" t="n">
        <v>354782.196675921</v>
      </c>
      <c r="C34" s="103" t="s">
        <v>173</v>
      </c>
      <c r="D34" s="78" t="n">
        <v>113.701365466283</v>
      </c>
      <c r="E34" s="78" t="n">
        <v>16.8192371706394</v>
      </c>
      <c r="F34" s="78" t="n">
        <v>2.82710620625495</v>
      </c>
      <c r="G34" s="104"/>
      <c r="H34" s="20" t="n">
        <v>40339.2202051797</v>
      </c>
      <c r="I34" s="20" t="n">
        <v>5.96716590981275</v>
      </c>
      <c r="J34" s="21" t="n">
        <v>1.00300695009126</v>
      </c>
    </row>
    <row r="35" customFormat="false" ht="12.75" hidden="false" customHeight="true" outlineLevel="0" collapsed="false">
      <c r="A35" s="102" t="s">
        <v>176</v>
      </c>
      <c r="B35" s="20" t="n">
        <v>343203.269742832</v>
      </c>
      <c r="C35" s="103" t="s">
        <v>173</v>
      </c>
      <c r="D35" s="78" t="n">
        <v>69.3906659922282</v>
      </c>
      <c r="E35" s="78" t="n">
        <v>26.5067260020562</v>
      </c>
      <c r="F35" s="78" t="n">
        <v>3.83691086758504</v>
      </c>
      <c r="G35" s="104"/>
      <c r="H35" s="20" t="n">
        <v>23815.1034581654</v>
      </c>
      <c r="I35" s="20" t="n">
        <v>9.09719503408302</v>
      </c>
      <c r="J35" s="21" t="n">
        <v>1.31684035546699</v>
      </c>
    </row>
    <row r="36" customFormat="false" ht="12.75" hidden="false" customHeight="true" outlineLevel="0" collapsed="false">
      <c r="A36" s="102" t="s">
        <v>177</v>
      </c>
      <c r="B36" s="20" t="n">
        <v>14165.9189189189</v>
      </c>
      <c r="C36" s="103" t="s">
        <v>173</v>
      </c>
      <c r="D36" s="78" t="n">
        <v>55.6046667010087</v>
      </c>
      <c r="E36" s="78" t="n">
        <v>279.010844451567</v>
      </c>
      <c r="F36" s="78" t="n">
        <v>1.20770703954485</v>
      </c>
      <c r="G36" s="105" t="s">
        <v>178</v>
      </c>
      <c r="H36" s="20" t="n">
        <v>787.6912</v>
      </c>
      <c r="I36" s="20" t="n">
        <v>3.952445</v>
      </c>
      <c r="J36" s="21" t="n">
        <v>0.01710828</v>
      </c>
    </row>
    <row r="37" customFormat="false" ht="12.75" hidden="false" customHeight="true" outlineLevel="0" collapsed="false">
      <c r="A37" s="106" t="s">
        <v>179</v>
      </c>
      <c r="B37" s="41" t="n">
        <v>7572.1</v>
      </c>
      <c r="C37" s="107" t="s">
        <v>173</v>
      </c>
      <c r="D37" s="108" t="n">
        <v>57</v>
      </c>
      <c r="E37" s="108" t="n">
        <v>10.3289113984232</v>
      </c>
      <c r="F37" s="108" t="n">
        <v>1.75</v>
      </c>
      <c r="G37" s="109"/>
      <c r="H37" s="41" t="n">
        <v>431.6097</v>
      </c>
      <c r="I37" s="41" t="n">
        <v>0.07821155</v>
      </c>
      <c r="J37" s="42" t="n">
        <v>0.013251175</v>
      </c>
    </row>
    <row r="40" customFormat="false" ht="12" hidden="false" customHeight="true" outlineLevel="0" collapsed="false">
      <c r="A40" s="110" t="s">
        <v>183</v>
      </c>
    </row>
    <row r="42" customFormat="false" ht="12" hidden="false" customHeight="true" outlineLevel="0" collapsed="false">
      <c r="A42" s="111" t="s">
        <v>184</v>
      </c>
    </row>
    <row r="43" customFormat="false" ht="11.25" hidden="false" customHeight="true" outlineLevel="0" collapsed="false">
      <c r="A43" s="112"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6</v>
      </c>
      <c r="Q1" s="113" t="s">
        <v>92</v>
      </c>
    </row>
    <row r="2" customFormat="false" ht="20.1" hidden="false" customHeight="true" outlineLevel="0" collapsed="false">
      <c r="A2" s="4" t="s">
        <v>1237</v>
      </c>
      <c r="Q2" s="113" t="s">
        <v>94</v>
      </c>
    </row>
    <row r="3" customFormat="false" ht="20.1" hidden="false" customHeight="true" outlineLevel="0" collapsed="false">
      <c r="A3" s="4" t="s">
        <v>228</v>
      </c>
      <c r="Q3" s="113" t="s">
        <v>95</v>
      </c>
    </row>
    <row r="4" customFormat="false" ht="12" hidden="false" customHeight="true" outlineLevel="0" collapsed="false">
      <c r="Q4" s="1259"/>
    </row>
    <row r="5" customFormat="false" ht="30" hidden="false" customHeight="true" outlineLevel="0" collapsed="false">
      <c r="A5" s="1325" t="s">
        <v>96</v>
      </c>
      <c r="B5" s="1325"/>
      <c r="C5" s="1328" t="s">
        <v>458</v>
      </c>
      <c r="D5" s="1328"/>
      <c r="E5" s="1261" t="s">
        <v>1167</v>
      </c>
      <c r="F5" s="1261"/>
      <c r="G5" s="1261"/>
      <c r="H5" s="1261"/>
      <c r="I5" s="1261"/>
      <c r="J5" s="1261"/>
      <c r="K5" s="1261" t="s">
        <v>1168</v>
      </c>
      <c r="L5" s="1261"/>
      <c r="M5" s="1261"/>
      <c r="N5" s="1261"/>
      <c r="O5" s="1261"/>
      <c r="P5" s="1261"/>
      <c r="Q5" s="1261" t="s">
        <v>1210</v>
      </c>
    </row>
    <row r="6" customFormat="false" ht="47.25" hidden="false" customHeight="true" outlineLevel="0" collapsed="false">
      <c r="A6" s="1262" t="s">
        <v>1170</v>
      </c>
      <c r="B6" s="1329" t="s">
        <v>1211</v>
      </c>
      <c r="C6" s="1264" t="s">
        <v>1172</v>
      </c>
      <c r="D6" s="1264" t="s">
        <v>1173</v>
      </c>
      <c r="E6" s="1265" t="s">
        <v>1174</v>
      </c>
      <c r="F6" s="1265"/>
      <c r="G6" s="1265"/>
      <c r="H6" s="1266" t="s">
        <v>1175</v>
      </c>
      <c r="I6" s="1267" t="s">
        <v>1176</v>
      </c>
      <c r="J6" s="1267"/>
      <c r="K6" s="1268" t="s">
        <v>1212</v>
      </c>
      <c r="L6" s="1268"/>
      <c r="M6" s="1268"/>
      <c r="N6" s="1266" t="s">
        <v>1213</v>
      </c>
      <c r="O6" s="1267" t="s">
        <v>1214</v>
      </c>
      <c r="P6" s="1267"/>
      <c r="Q6" s="1261"/>
    </row>
    <row r="7" customFormat="false" ht="12.75" hidden="false" customHeight="true" outlineLevel="0" collapsed="false">
      <c r="A7" s="1262"/>
      <c r="B7" s="1329"/>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29"/>
      <c r="C8" s="1264"/>
      <c r="D8" s="1264"/>
      <c r="E8" s="1265" t="s">
        <v>1180</v>
      </c>
      <c r="F8" s="1269" t="s">
        <v>1181</v>
      </c>
      <c r="G8" s="1269" t="s">
        <v>1182</v>
      </c>
      <c r="H8" s="1266"/>
      <c r="I8" s="1270" t="s">
        <v>1183</v>
      </c>
      <c r="J8" s="1271" t="s">
        <v>1184</v>
      </c>
      <c r="K8" s="1265" t="s">
        <v>1180</v>
      </c>
      <c r="L8" s="1269" t="s">
        <v>1181</v>
      </c>
      <c r="M8" s="1269" t="s">
        <v>1182</v>
      </c>
      <c r="N8" s="1266"/>
      <c r="O8" s="1270" t="s">
        <v>1185</v>
      </c>
      <c r="P8" s="1271" t="s">
        <v>1215</v>
      </c>
      <c r="Q8" s="1261"/>
    </row>
    <row r="9" customFormat="false" ht="15.95" hidden="false" customHeight="true" outlineLevel="0" collapsed="false">
      <c r="A9" s="1262"/>
      <c r="B9" s="1329"/>
      <c r="C9" s="1264"/>
      <c r="D9" s="1264"/>
      <c r="E9" s="1272" t="s">
        <v>1187</v>
      </c>
      <c r="F9" s="1272"/>
      <c r="G9" s="1272"/>
      <c r="H9" s="1272"/>
      <c r="I9" s="1272"/>
      <c r="J9" s="1272"/>
      <c r="K9" s="1264" t="s">
        <v>254</v>
      </c>
      <c r="L9" s="1264"/>
      <c r="M9" s="1264"/>
      <c r="N9" s="1264"/>
      <c r="O9" s="1264"/>
      <c r="P9" s="1264"/>
      <c r="Q9" s="1273" t="s">
        <v>104</v>
      </c>
    </row>
    <row r="10" customFormat="false" ht="14.25" hidden="false" customHeight="true" outlineLevel="0" collapsed="false">
      <c r="A10" s="1274" t="s">
        <v>1238</v>
      </c>
      <c r="B10" s="1275"/>
      <c r="C10" s="1276" t="n">
        <v>63508.8407706015</v>
      </c>
      <c r="D10" s="1277" t="n">
        <v>1319.4258825396</v>
      </c>
      <c r="E10" s="1278" t="n">
        <v>0.0893149146446571</v>
      </c>
      <c r="F10" s="1279" t="n">
        <v>-0.0997050579856893</v>
      </c>
      <c r="G10" s="1279" t="n">
        <v>-0.0103901433410323</v>
      </c>
      <c r="H10" s="1279" t="n">
        <v>-0.00307499804278451</v>
      </c>
      <c r="I10" s="1280" t="n">
        <v>0.116975286183594</v>
      </c>
      <c r="J10" s="1281" t="n">
        <v>-3.56863342853173</v>
      </c>
      <c r="K10" s="1282" t="n">
        <v>5672.28669260739</v>
      </c>
      <c r="L10" s="1283" t="n">
        <v>-6332.15265163674</v>
      </c>
      <c r="M10" s="1284" t="n">
        <v>-659.865959029345</v>
      </c>
      <c r="N10" s="1283" t="n">
        <v>-195.289561069113</v>
      </c>
      <c r="O10" s="1285" t="n">
        <v>7274.62460412133</v>
      </c>
      <c r="P10" s="1281" t="n">
        <v>-4708.5473109008</v>
      </c>
      <c r="Q10" s="1286" t="n">
        <v>-6273.37983478094</v>
      </c>
    </row>
    <row r="11" customFormat="false" ht="12.75" hidden="false" customHeight="true" outlineLevel="0" collapsed="false">
      <c r="A11" s="1287" t="s">
        <v>1135</v>
      </c>
      <c r="B11" s="1288"/>
      <c r="C11" s="1231" t="n">
        <v>53821.7306663121</v>
      </c>
      <c r="D11" s="1231" t="n">
        <v>1264.78652793699</v>
      </c>
      <c r="E11" s="1231" t="n">
        <v>0.092121018193062</v>
      </c>
      <c r="F11" s="156" t="n">
        <v>-0.0862230434625433</v>
      </c>
      <c r="G11" s="156" t="n">
        <v>0.00589797473051869</v>
      </c>
      <c r="H11" s="156" t="n">
        <v>0.00332692655302367</v>
      </c>
      <c r="I11" s="1232" t="n">
        <v>0.0103919557711952</v>
      </c>
      <c r="J11" s="158" t="n">
        <v>-3.58883487660953</v>
      </c>
      <c r="K11" s="156" t="n">
        <v>4958.11262989342</v>
      </c>
      <c r="L11" s="156" t="n">
        <v>-4640.67342247073</v>
      </c>
      <c r="M11" s="156" t="n">
        <v>317.439207422692</v>
      </c>
      <c r="N11" s="156" t="n">
        <v>179.060944883442</v>
      </c>
      <c r="O11" s="1232" t="n">
        <v>546.169438955169</v>
      </c>
      <c r="P11" s="1233" t="n">
        <v>-4539.11000292616</v>
      </c>
      <c r="Q11" s="1234" t="n">
        <v>12820.2815094378</v>
      </c>
    </row>
    <row r="12" customFormat="false" ht="12.75" hidden="false" customHeight="true" outlineLevel="0" collapsed="false">
      <c r="A12" s="1297" t="s">
        <v>1239</v>
      </c>
      <c r="B12" s="1298"/>
      <c r="C12" s="1231" t="n">
        <v>9687.11010428941</v>
      </c>
      <c r="D12" s="1231" t="n">
        <v>54.6393546026071</v>
      </c>
      <c r="E12" s="1231" t="n">
        <v>0.0737241607688282</v>
      </c>
      <c r="F12" s="156" t="n">
        <v>-0.174611335161456</v>
      </c>
      <c r="G12" s="156" t="n">
        <v>-0.100887174392628</v>
      </c>
      <c r="H12" s="156" t="n">
        <v>-0.0386441881967249</v>
      </c>
      <c r="I12" s="1232" t="n">
        <v>0.698518099874317</v>
      </c>
      <c r="J12" s="158" t="n">
        <v>-3.1010122503634</v>
      </c>
      <c r="K12" s="156" t="n">
        <v>714.174062713973</v>
      </c>
      <c r="L12" s="156" t="n">
        <v>-1691.47922916601</v>
      </c>
      <c r="M12" s="156" t="n">
        <v>-977.305166452036</v>
      </c>
      <c r="N12" s="156" t="n">
        <v>-374.350505952555</v>
      </c>
      <c r="O12" s="1232" t="n">
        <v>6728.45516516616</v>
      </c>
      <c r="P12" s="1233" t="n">
        <v>-169.437307974634</v>
      </c>
      <c r="Q12" s="1234" t="n">
        <v>-19093.6613442188</v>
      </c>
    </row>
    <row r="13" customFormat="false" ht="12.75" hidden="false" customHeight="true" outlineLevel="0" collapsed="false">
      <c r="A13" s="1330" t="s">
        <v>1240</v>
      </c>
      <c r="B13" s="1307"/>
      <c r="C13" s="1231" t="n">
        <v>671.650964585371</v>
      </c>
      <c r="D13" s="1231" t="n">
        <v>12.7085333614827</v>
      </c>
      <c r="E13" s="1231" t="n">
        <v>0.346064843861549</v>
      </c>
      <c r="F13" s="156" t="n">
        <v>-1.68672718276339</v>
      </c>
      <c r="G13" s="156" t="n">
        <v>-1.34066233890184</v>
      </c>
      <c r="H13" s="156" t="n">
        <v>-0.558673636000341</v>
      </c>
      <c r="I13" s="1232" t="n">
        <v>0.207219971615956</v>
      </c>
      <c r="J13" s="158" t="n">
        <v>-2.55335227564397</v>
      </c>
      <c r="K13" s="156" t="n">
        <v>232.434786188696</v>
      </c>
      <c r="L13" s="156" t="n">
        <v>-1132.8919392954</v>
      </c>
      <c r="M13" s="156" t="n">
        <v>-900.4571531067</v>
      </c>
      <c r="N13" s="156" t="n">
        <v>-375.233686508045</v>
      </c>
      <c r="O13" s="1232" t="n">
        <v>136.546031894764</v>
      </c>
      <c r="P13" s="1233" t="n">
        <v>-32.4493625786391</v>
      </c>
      <c r="Q13" s="1234" t="n">
        <v>4295.84529109495</v>
      </c>
    </row>
    <row r="14" customFormat="false" ht="12.75" hidden="false" customHeight="true" outlineLevel="0" collapsed="false">
      <c r="A14" s="1306" t="s">
        <v>1241</v>
      </c>
      <c r="B14" s="1307"/>
      <c r="C14" s="1231" t="n">
        <v>8247.91400820008</v>
      </c>
      <c r="D14" s="1231" t="n">
        <v>22.6974478638393</v>
      </c>
      <c r="E14" s="1231" t="n">
        <v>0.0341296570507086</v>
      </c>
      <c r="F14" s="156" t="n">
        <v>-0.0539253280168266</v>
      </c>
      <c r="G14" s="156" t="n">
        <v>-0.019795670966118</v>
      </c>
      <c r="H14" s="156" t="n">
        <v>9.83105545467431E-005</v>
      </c>
      <c r="I14" s="1232" t="n">
        <v>0.735372772014272</v>
      </c>
      <c r="J14" s="158" t="n">
        <v>-2.62922260822684</v>
      </c>
      <c r="K14" s="156" t="n">
        <v>281.498476483604</v>
      </c>
      <c r="L14" s="156" t="n">
        <v>-444.771468346768</v>
      </c>
      <c r="M14" s="156" t="n">
        <v>-163.272991863164</v>
      </c>
      <c r="N14" s="156" t="n">
        <v>0.810857</v>
      </c>
      <c r="O14" s="1232" t="n">
        <v>6048.60030239215</v>
      </c>
      <c r="P14" s="1233" t="n">
        <v>-59.6766430726563</v>
      </c>
      <c r="Q14" s="1234" t="n">
        <v>-21363.6922563399</v>
      </c>
    </row>
    <row r="15" customFormat="false" ht="12.75" hidden="false" customHeight="true" outlineLevel="0" collapsed="false">
      <c r="A15" s="1306" t="s">
        <v>1242</v>
      </c>
      <c r="B15" s="1307"/>
      <c r="C15" s="1231" t="n">
        <v>81.3265459187762</v>
      </c>
      <c r="D15" s="1231" t="n">
        <v>7.57163032142857</v>
      </c>
      <c r="E15" s="1231" t="n">
        <v>0.178748282760042</v>
      </c>
      <c r="F15" s="156" t="n">
        <v>-0.172386054941755</v>
      </c>
      <c r="G15" s="156" t="n">
        <v>0.0063622278182866</v>
      </c>
      <c r="H15" s="156" t="n">
        <v>0.000319477480648806</v>
      </c>
      <c r="I15" s="1232" t="n">
        <v>-3.33265020555889</v>
      </c>
      <c r="J15" s="158" t="n">
        <v>-4.46408751683782</v>
      </c>
      <c r="K15" s="156" t="n">
        <v>14.5369804257869</v>
      </c>
      <c r="L15" s="156" t="n">
        <v>-14.0195624129773</v>
      </c>
      <c r="M15" s="156" t="n">
        <v>0.5174180128096</v>
      </c>
      <c r="N15" s="156" t="n">
        <v>0.025982</v>
      </c>
      <c r="O15" s="1232" t="n">
        <v>-245.799334626479</v>
      </c>
      <c r="P15" s="1233" t="n">
        <v>-33.8004204</v>
      </c>
      <c r="Q15" s="1234" t="n">
        <v>1023.20663505012</v>
      </c>
    </row>
    <row r="16" customFormat="false" ht="12.75" hidden="false" customHeight="true" outlineLevel="0" collapsed="false">
      <c r="A16" s="1306" t="s">
        <v>1243</v>
      </c>
      <c r="B16" s="1307"/>
      <c r="C16" s="1231" t="n">
        <v>519.700500578213</v>
      </c>
      <c r="D16" s="1231" t="n">
        <v>8.95937665401786</v>
      </c>
      <c r="E16" s="1231" t="n">
        <v>0.325890914334379</v>
      </c>
      <c r="F16" s="156" t="n">
        <v>-0.185676333968597</v>
      </c>
      <c r="G16" s="156" t="n">
        <v>0.140214580365782</v>
      </c>
      <c r="H16" s="156" t="n">
        <v>0.000218591284544863</v>
      </c>
      <c r="I16" s="1232" t="n">
        <v>1.50632802284937</v>
      </c>
      <c r="J16" s="158" t="n">
        <v>-4.38010797084807</v>
      </c>
      <c r="K16" s="156" t="n">
        <v>169.365671313468</v>
      </c>
      <c r="L16" s="156" t="n">
        <v>-96.4960837090073</v>
      </c>
      <c r="M16" s="156" t="n">
        <v>72.869587604461</v>
      </c>
      <c r="N16" s="156" t="n">
        <v>0.113602</v>
      </c>
      <c r="O16" s="1232" t="n">
        <v>769.343667388596</v>
      </c>
      <c r="P16" s="1233" t="n">
        <v>-39.2430370960938</v>
      </c>
      <c r="Q16" s="1234" t="n">
        <v>-2944.64067295554</v>
      </c>
    </row>
    <row r="17" customFormat="false" ht="13.5" hidden="false" customHeight="true" outlineLevel="0" collapsed="false">
      <c r="A17" s="1306" t="s">
        <v>1244</v>
      </c>
      <c r="B17" s="1307"/>
      <c r="C17" s="1231" t="n">
        <v>166.518085006975</v>
      </c>
      <c r="D17" s="1231" t="n">
        <v>2.70236640183873</v>
      </c>
      <c r="E17" s="1231" t="n">
        <v>0.0981163595637885</v>
      </c>
      <c r="F17" s="156" t="n">
        <v>-0.0198187206015611</v>
      </c>
      <c r="G17" s="156" t="n">
        <v>0.0782976389622274</v>
      </c>
      <c r="H17" s="156" t="n">
        <v>-0.000403922760143601</v>
      </c>
      <c r="I17" s="1232" t="n">
        <v>0.120650803753245</v>
      </c>
      <c r="J17" s="158" t="n">
        <v>-1.579299100352</v>
      </c>
      <c r="K17" s="156" t="n">
        <v>16.3381483024179</v>
      </c>
      <c r="L17" s="156" t="n">
        <v>-3.30017540186024</v>
      </c>
      <c r="M17" s="156" t="n">
        <v>13.0379729005577</v>
      </c>
      <c r="N17" s="156" t="n">
        <v>-0.0672604445098443</v>
      </c>
      <c r="O17" s="1232" t="n">
        <v>19.7644981171252</v>
      </c>
      <c r="P17" s="1233" t="n">
        <v>-4.2678448272454</v>
      </c>
      <c r="Q17" s="1234" t="n">
        <v>-104.3803410684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195</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45</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46</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2" t="s">
        <v>1198</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199</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2" t="s">
        <v>1247</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2" t="s">
        <v>1248</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49</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20" t="s">
        <v>1250</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3" t="s">
        <v>1251</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52</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253</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33</v>
      </c>
    </row>
    <row r="32" customFormat="false" ht="12.75" hidden="false" customHeight="true" outlineLevel="0" collapsed="false">
      <c r="A32" s="1320" t="s">
        <v>1254</v>
      </c>
    </row>
    <row r="33" customFormat="false" ht="16.5" hidden="false" customHeight="true" outlineLevel="0" collapsed="false">
      <c r="A33" s="1335" t="s">
        <v>1255</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49</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6" t="s">
        <v>1207</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92</v>
      </c>
      <c r="O1" s="1259"/>
    </row>
    <row r="2" customFormat="false" ht="15.75" hidden="false" customHeight="true" outlineLevel="0" collapsed="false">
      <c r="A2" s="4" t="s">
        <v>1257</v>
      </c>
      <c r="N2" s="113" t="s">
        <v>94</v>
      </c>
      <c r="O2" s="1259"/>
    </row>
    <row r="3" customFormat="false" ht="15.75" hidden="false" customHeight="true" outlineLevel="0" collapsed="false">
      <c r="A3" s="4" t="s">
        <v>228</v>
      </c>
      <c r="N3" s="113" t="s">
        <v>95</v>
      </c>
      <c r="O3" s="1259"/>
    </row>
    <row r="4" customFormat="false" ht="12" hidden="false" customHeight="true" outlineLevel="0" collapsed="false">
      <c r="A4" s="1338"/>
      <c r="B4" s="1259"/>
      <c r="C4" s="1259"/>
      <c r="D4" s="1259"/>
      <c r="E4" s="1259"/>
      <c r="F4" s="1259"/>
      <c r="G4" s="1259"/>
      <c r="H4" s="1259"/>
      <c r="I4" s="1259"/>
      <c r="J4" s="1259"/>
      <c r="K4" s="1259"/>
      <c r="L4" s="1259"/>
      <c r="M4" s="1259"/>
      <c r="N4" s="1259"/>
      <c r="O4" s="1259"/>
    </row>
    <row r="5" customFormat="false" ht="48" hidden="false" customHeight="true" outlineLevel="0" collapsed="false">
      <c r="A5" s="1325" t="s">
        <v>96</v>
      </c>
      <c r="B5" s="1325"/>
      <c r="C5" s="1339" t="s">
        <v>458</v>
      </c>
      <c r="D5" s="1339" t="s">
        <v>1167</v>
      </c>
      <c r="E5" s="1339"/>
      <c r="F5" s="1339"/>
      <c r="G5" s="1339"/>
      <c r="H5" s="1339"/>
      <c r="I5" s="1261" t="s">
        <v>1168</v>
      </c>
      <c r="J5" s="1261"/>
      <c r="K5" s="1261"/>
      <c r="L5" s="1261"/>
      <c r="M5" s="1261"/>
      <c r="N5" s="1261" t="s">
        <v>1258</v>
      </c>
      <c r="O5" s="1340"/>
    </row>
    <row r="6" customFormat="false" ht="47.25" hidden="false" customHeight="true" outlineLevel="0" collapsed="false">
      <c r="A6" s="1262" t="s">
        <v>1170</v>
      </c>
      <c r="B6" s="1329" t="s">
        <v>1211</v>
      </c>
      <c r="C6" s="1264" t="s">
        <v>1172</v>
      </c>
      <c r="D6" s="1265" t="s">
        <v>1174</v>
      </c>
      <c r="E6" s="1265"/>
      <c r="F6" s="1265"/>
      <c r="G6" s="1266" t="s">
        <v>1175</v>
      </c>
      <c r="H6" s="1267" t="s">
        <v>1259</v>
      </c>
      <c r="I6" s="1341" t="s">
        <v>1177</v>
      </c>
      <c r="J6" s="1341"/>
      <c r="K6" s="1341"/>
      <c r="L6" s="1266" t="s">
        <v>1178</v>
      </c>
      <c r="M6" s="1267" t="s">
        <v>1260</v>
      </c>
      <c r="N6" s="1261"/>
      <c r="O6" s="1340"/>
    </row>
    <row r="7" customFormat="false" ht="15.75" hidden="false" customHeight="true" outlineLevel="0" collapsed="false">
      <c r="A7" s="1262"/>
      <c r="B7" s="1329"/>
      <c r="C7" s="1264"/>
      <c r="D7" s="1265"/>
      <c r="E7" s="1265"/>
      <c r="F7" s="1265"/>
      <c r="G7" s="1266"/>
      <c r="H7" s="1267"/>
      <c r="I7" s="1341"/>
      <c r="J7" s="1341"/>
      <c r="K7" s="1341"/>
      <c r="L7" s="1266"/>
      <c r="M7" s="1267"/>
      <c r="N7" s="1261"/>
      <c r="O7" s="1340"/>
    </row>
    <row r="8" customFormat="false" ht="26.25" hidden="false" customHeight="true" outlineLevel="0" collapsed="false">
      <c r="A8" s="1262"/>
      <c r="B8" s="1329"/>
      <c r="C8" s="1264"/>
      <c r="D8" s="1265" t="s">
        <v>1180</v>
      </c>
      <c r="E8" s="1269" t="s">
        <v>1181</v>
      </c>
      <c r="F8" s="1269" t="s">
        <v>1182</v>
      </c>
      <c r="G8" s="1266"/>
      <c r="H8" s="1267"/>
      <c r="I8" s="1342" t="s">
        <v>1180</v>
      </c>
      <c r="J8" s="1269" t="s">
        <v>1181</v>
      </c>
      <c r="K8" s="1269" t="s">
        <v>1182</v>
      </c>
      <c r="L8" s="1266"/>
      <c r="M8" s="1267"/>
      <c r="N8" s="1261"/>
      <c r="O8" s="1340"/>
    </row>
    <row r="9" customFormat="false" ht="15.95" hidden="false" customHeight="true" outlineLevel="0" collapsed="false">
      <c r="A9" s="1262"/>
      <c r="B9" s="1329"/>
      <c r="C9" s="1264"/>
      <c r="D9" s="1343" t="s">
        <v>1187</v>
      </c>
      <c r="E9" s="1343"/>
      <c r="F9" s="1343"/>
      <c r="G9" s="1343"/>
      <c r="H9" s="1343"/>
      <c r="I9" s="1264" t="s">
        <v>254</v>
      </c>
      <c r="J9" s="1264"/>
      <c r="K9" s="1264"/>
      <c r="L9" s="1264"/>
      <c r="M9" s="1264"/>
      <c r="N9" s="1273" t="s">
        <v>104</v>
      </c>
      <c r="O9" s="1258"/>
    </row>
    <row r="10" customFormat="false" ht="17.25" hidden="false" customHeight="true" outlineLevel="0" collapsed="false">
      <c r="A10" s="1344" t="s">
        <v>1261</v>
      </c>
      <c r="B10" s="1275"/>
      <c r="C10" s="1276" t="n">
        <v>18265.0697267868</v>
      </c>
      <c r="D10" s="1278" t="n">
        <v>0.00103912863849802</v>
      </c>
      <c r="E10" s="1279" t="n">
        <v>-0.0122776320984487</v>
      </c>
      <c r="F10" s="1279" t="n">
        <v>-0.0112385034599507</v>
      </c>
      <c r="G10" s="1279" t="n">
        <v>-0.00143202593546114</v>
      </c>
      <c r="H10" s="1281" t="n">
        <v>-0.0311855267944312</v>
      </c>
      <c r="I10" s="1282" t="n">
        <v>18.9797570372674</v>
      </c>
      <c r="J10" s="1283" t="n">
        <v>-224.251806358002</v>
      </c>
      <c r="K10" s="1283" t="n">
        <v>-205.272049320734</v>
      </c>
      <c r="L10" s="1283" t="n">
        <v>-26.1560535617649</v>
      </c>
      <c r="M10" s="1281" t="n">
        <v>-569.605821366862</v>
      </c>
      <c r="N10" s="1286" t="n">
        <v>2937.12438891433</v>
      </c>
      <c r="O10" s="1258"/>
    </row>
    <row r="11" customFormat="false" ht="15.75" hidden="false" customHeight="true" outlineLevel="0" collapsed="false">
      <c r="A11" s="1345" t="s">
        <v>1262</v>
      </c>
      <c r="B11" s="1346"/>
      <c r="C11" s="1289" t="n">
        <v>17798.2456448331</v>
      </c>
      <c r="D11" s="1347" t="n">
        <v>0.000180123231957729</v>
      </c>
      <c r="E11" s="156" t="n">
        <v>-0.00039386315817935</v>
      </c>
      <c r="F11" s="156" t="n">
        <v>-0.000213739926221621</v>
      </c>
      <c r="G11" s="177" t="s">
        <v>392</v>
      </c>
      <c r="H11" s="158" t="n">
        <v>-0.0475885773916762</v>
      </c>
      <c r="I11" s="1291" t="n">
        <v>3.2058775287249</v>
      </c>
      <c r="J11" s="1292" t="n">
        <v>-7.0100732397258</v>
      </c>
      <c r="K11" s="156" t="n">
        <v>-3.8041957110009</v>
      </c>
      <c r="L11" s="1348" t="s">
        <v>392</v>
      </c>
      <c r="M11" s="1295" t="n">
        <v>-846.993190305201</v>
      </c>
      <c r="N11" s="1296" t="n">
        <v>3119.59041539274</v>
      </c>
      <c r="O11" s="1258"/>
    </row>
    <row r="12" customFormat="false" ht="15.75" hidden="false" customHeight="true" outlineLevel="0" collapsed="false">
      <c r="A12" s="1349" t="s">
        <v>1263</v>
      </c>
      <c r="B12" s="1350"/>
      <c r="C12" s="1299" t="n">
        <v>466.824081953717</v>
      </c>
      <c r="D12" s="1351" t="n">
        <v>0.033789772461024</v>
      </c>
      <c r="E12" s="156" t="n">
        <v>-0.465361024669276</v>
      </c>
      <c r="F12" s="156" t="n">
        <v>-0.431571252208252</v>
      </c>
      <c r="G12" s="156" t="n">
        <v>-0.0560297863218592</v>
      </c>
      <c r="H12" s="158" t="n">
        <v>0.59420106987077</v>
      </c>
      <c r="I12" s="1301" t="n">
        <v>15.7738795085425</v>
      </c>
      <c r="J12" s="1302" t="n">
        <v>-217.241733118276</v>
      </c>
      <c r="K12" s="156" t="n">
        <v>-201.467853609733</v>
      </c>
      <c r="L12" s="1302" t="n">
        <v>-26.1560535617649</v>
      </c>
      <c r="M12" s="1352" t="n">
        <v>277.387368938338</v>
      </c>
      <c r="N12" s="1296" t="n">
        <v>-182.466026478414</v>
      </c>
      <c r="O12" s="1258"/>
    </row>
    <row r="13" customFormat="false" ht="15.75" hidden="false" customHeight="true" outlineLevel="0" collapsed="false">
      <c r="A13" s="1306" t="s">
        <v>1264</v>
      </c>
      <c r="B13" s="1353"/>
      <c r="C13" s="1308" t="n">
        <v>86.7312538276603</v>
      </c>
      <c r="D13" s="1351" t="n">
        <v>0.0324113625195188</v>
      </c>
      <c r="E13" s="156" t="n">
        <v>-1.70506421251201</v>
      </c>
      <c r="F13" s="156" t="n">
        <v>-1.6726528499925</v>
      </c>
      <c r="G13" s="156" t="n">
        <v>-0.297026393311963</v>
      </c>
      <c r="H13" s="158" t="n">
        <v>-1.00873671412268</v>
      </c>
      <c r="I13" s="1310" t="n">
        <v>2.8110781095807</v>
      </c>
      <c r="J13" s="1311" t="n">
        <v>-147.882357007839</v>
      </c>
      <c r="K13" s="156" t="n">
        <v>-145.071278898259</v>
      </c>
      <c r="L13" s="1311" t="n">
        <v>-25.7614715118543</v>
      </c>
      <c r="M13" s="1313" t="n">
        <v>-87.4889999978537</v>
      </c>
      <c r="N13" s="1296" t="n">
        <v>947.179751495878</v>
      </c>
      <c r="O13" s="1258"/>
    </row>
    <row r="14" customFormat="false" ht="15.75" hidden="false" customHeight="true" outlineLevel="0" collapsed="false">
      <c r="A14" s="1306" t="s">
        <v>1265</v>
      </c>
      <c r="B14" s="1353"/>
      <c r="C14" s="1308" t="n">
        <v>81.2287418034813</v>
      </c>
      <c r="D14" s="1351" t="n">
        <v>0.0415520833351052</v>
      </c>
      <c r="E14" s="156" t="n">
        <v>-0.1884343308696</v>
      </c>
      <c r="F14" s="156" t="n">
        <v>-0.146882247534495</v>
      </c>
      <c r="G14" s="177" t="s">
        <v>396</v>
      </c>
      <c r="H14" s="158" t="n">
        <v>1.88935190503327</v>
      </c>
      <c r="I14" s="1310" t="n">
        <v>3.375223448624</v>
      </c>
      <c r="J14" s="1311" t="n">
        <v>-15.3062836091185</v>
      </c>
      <c r="K14" s="156" t="n">
        <v>-11.9310601604945</v>
      </c>
      <c r="L14" s="1314" t="s">
        <v>396</v>
      </c>
      <c r="M14" s="1313" t="n">
        <v>153.469678069863</v>
      </c>
      <c r="N14" s="1296" t="n">
        <v>-518.974932334351</v>
      </c>
      <c r="O14" s="1258"/>
    </row>
    <row r="15" customFormat="false" ht="15.75" hidden="false" customHeight="true" outlineLevel="0" collapsed="false">
      <c r="A15" s="1306" t="s">
        <v>1266</v>
      </c>
      <c r="B15" s="1353"/>
      <c r="C15" s="1308" t="n">
        <v>128.832051625547</v>
      </c>
      <c r="D15" s="1351" t="n">
        <v>0.0331090539918024</v>
      </c>
      <c r="E15" s="156" t="n">
        <v>-0.239721851602984</v>
      </c>
      <c r="F15" s="156" t="n">
        <v>-0.206612797611182</v>
      </c>
      <c r="G15" s="177" t="s">
        <v>392</v>
      </c>
      <c r="H15" s="158" t="n">
        <v>2.69144297929464</v>
      </c>
      <c r="I15" s="1310" t="n">
        <v>4.2655073531449</v>
      </c>
      <c r="J15" s="1311" t="n">
        <v>-30.8838579614874</v>
      </c>
      <c r="K15" s="156" t="n">
        <v>-26.6183506083425</v>
      </c>
      <c r="L15" s="1314" t="s">
        <v>392</v>
      </c>
      <c r="M15" s="1313" t="n">
        <v>346.744120855703</v>
      </c>
      <c r="N15" s="1296" t="n">
        <v>-1173.79449090699</v>
      </c>
      <c r="O15" s="1258"/>
    </row>
    <row r="16" customFormat="false" ht="15.75" hidden="false" customHeight="true" outlineLevel="0" collapsed="false">
      <c r="A16" s="1306" t="s">
        <v>1267</v>
      </c>
      <c r="B16" s="1353"/>
      <c r="C16" s="1308" t="n">
        <v>38.7576435656345</v>
      </c>
      <c r="D16" s="1354" t="s">
        <v>392</v>
      </c>
      <c r="E16" s="156" t="n">
        <v>-0.282898905392241</v>
      </c>
      <c r="F16" s="156" t="n">
        <v>-0.282898905392241</v>
      </c>
      <c r="G16" s="177" t="s">
        <v>392</v>
      </c>
      <c r="H16" s="158" t="n">
        <v>4.56218119366351</v>
      </c>
      <c r="I16" s="1355" t="s">
        <v>392</v>
      </c>
      <c r="J16" s="1311" t="n">
        <v>-10.9644949403006</v>
      </c>
      <c r="K16" s="156" t="n">
        <v>-10.9644949403006</v>
      </c>
      <c r="L16" s="1314" t="s">
        <v>392</v>
      </c>
      <c r="M16" s="1313" t="n">
        <v>176.819392585851</v>
      </c>
      <c r="N16" s="1296" t="n">
        <v>-608.134624700353</v>
      </c>
      <c r="O16" s="1258"/>
    </row>
    <row r="17" customFormat="false" ht="16.5" hidden="false" customHeight="true" outlineLevel="0" collapsed="false">
      <c r="A17" s="1306" t="s">
        <v>1268</v>
      </c>
      <c r="B17" s="1353"/>
      <c r="C17" s="1308" t="n">
        <v>131.274391131394</v>
      </c>
      <c r="D17" s="1351" t="n">
        <v>0.0405415751794726</v>
      </c>
      <c r="E17" s="156" t="n">
        <v>-0.0929712146774629</v>
      </c>
      <c r="F17" s="156" t="n">
        <v>-0.0524296394979903</v>
      </c>
      <c r="G17" s="156" t="n">
        <v>-0.00300578084201992</v>
      </c>
      <c r="H17" s="158" t="n">
        <v>-2.37789579433497</v>
      </c>
      <c r="I17" s="1310" t="n">
        <v>5.3220705971929</v>
      </c>
      <c r="J17" s="1311" t="n">
        <v>-12.2047395995301</v>
      </c>
      <c r="K17" s="156" t="n">
        <v>-6.88266900233715</v>
      </c>
      <c r="L17" s="1311" t="n">
        <v>-0.394582049910573</v>
      </c>
      <c r="M17" s="1313" t="n">
        <v>-312.156822575225</v>
      </c>
      <c r="N17" s="1296" t="n">
        <v>1171.2582699674</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56" t="s">
        <v>1269</v>
      </c>
      <c r="B19" s="1357"/>
      <c r="C19" s="1357"/>
      <c r="D19" s="1357"/>
      <c r="E19" s="1357"/>
      <c r="F19" s="1357"/>
      <c r="G19" s="1357"/>
      <c r="H19" s="1357"/>
      <c r="I19" s="1357"/>
      <c r="J19" s="1357"/>
      <c r="K19" s="1357"/>
      <c r="L19" s="1357"/>
      <c r="M19" s="1357"/>
      <c r="N19" s="1357"/>
      <c r="O19" s="1258"/>
    </row>
    <row r="20" customFormat="false" ht="13.5" hidden="false" customHeight="true" outlineLevel="0" collapsed="false">
      <c r="A20" s="1316" t="s">
        <v>1270</v>
      </c>
      <c r="B20" s="1357"/>
      <c r="C20" s="1357"/>
      <c r="D20" s="1357"/>
      <c r="E20" s="1357"/>
      <c r="F20" s="1357"/>
      <c r="G20" s="1357"/>
      <c r="H20" s="1357"/>
      <c r="I20" s="1357"/>
      <c r="J20" s="1357"/>
      <c r="K20" s="1357"/>
      <c r="L20" s="1357"/>
      <c r="M20" s="1357"/>
      <c r="N20" s="1357"/>
      <c r="O20" s="1258"/>
    </row>
    <row r="21" customFormat="false" ht="13.5" hidden="false" customHeight="true" outlineLevel="0" collapsed="false">
      <c r="A21" s="1317" t="s">
        <v>1197</v>
      </c>
      <c r="B21" s="1357"/>
      <c r="C21" s="1357"/>
      <c r="D21" s="1357"/>
      <c r="E21" s="1357"/>
      <c r="F21" s="1357"/>
      <c r="G21" s="1357"/>
      <c r="H21" s="1357"/>
      <c r="I21" s="1357"/>
      <c r="J21" s="1357"/>
      <c r="K21" s="1357"/>
      <c r="L21" s="1357"/>
      <c r="M21" s="1357"/>
      <c r="N21" s="1357"/>
      <c r="O21" s="1258"/>
    </row>
    <row r="22" customFormat="false" ht="13.5" hidden="false" customHeight="true" outlineLevel="0" collapsed="false">
      <c r="A22" s="1318" t="s">
        <v>1271</v>
      </c>
      <c r="B22" s="1357"/>
      <c r="C22" s="1357"/>
      <c r="D22" s="1357"/>
      <c r="E22" s="1357"/>
      <c r="F22" s="1357"/>
      <c r="G22" s="1357"/>
      <c r="H22" s="1357"/>
      <c r="I22" s="1357"/>
      <c r="J22" s="1357"/>
      <c r="K22" s="1357"/>
      <c r="L22" s="1357"/>
      <c r="M22" s="1357"/>
      <c r="N22" s="1357"/>
      <c r="O22" s="1258"/>
    </row>
    <row r="23" customFormat="false" ht="13.5" hidden="false" customHeight="true" outlineLevel="0" collapsed="false">
      <c r="A23" s="1321" t="s">
        <v>1272</v>
      </c>
      <c r="B23" s="1357"/>
      <c r="C23" s="1357"/>
      <c r="D23" s="1357"/>
      <c r="E23" s="1357"/>
      <c r="F23" s="1357"/>
      <c r="G23" s="1357"/>
      <c r="H23" s="1357"/>
      <c r="I23" s="1357"/>
      <c r="J23" s="1357"/>
      <c r="K23" s="1357"/>
      <c r="L23" s="1357"/>
      <c r="M23" s="1357"/>
      <c r="N23" s="1357"/>
      <c r="O23" s="1258"/>
    </row>
    <row r="24" customFormat="false" ht="12.75" hidden="false" customHeight="true" outlineLevel="0" collapsed="false">
      <c r="A24" s="1322" t="s">
        <v>1273</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4</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5</v>
      </c>
      <c r="B26" s="1357"/>
      <c r="C26" s="1357"/>
      <c r="D26" s="1357"/>
      <c r="E26" s="1357"/>
      <c r="F26" s="1357"/>
      <c r="G26" s="1357"/>
      <c r="H26" s="1357"/>
      <c r="I26" s="1357"/>
      <c r="J26" s="1357"/>
      <c r="K26" s="1357"/>
      <c r="L26" s="1357"/>
      <c r="M26" s="1357"/>
      <c r="N26" s="1357"/>
    </row>
    <row r="27" customFormat="false" ht="13.5" hidden="false" customHeight="true" outlineLevel="0" collapsed="false">
      <c r="A27" s="1316" t="s">
        <v>1276</v>
      </c>
      <c r="B27" s="1357"/>
      <c r="C27" s="1357"/>
      <c r="D27" s="1357"/>
      <c r="E27" s="1357"/>
      <c r="F27" s="1357"/>
      <c r="G27" s="1357"/>
      <c r="H27" s="1357"/>
      <c r="I27" s="1357"/>
      <c r="J27" s="1357"/>
      <c r="K27" s="1357"/>
      <c r="L27" s="1357"/>
      <c r="M27" s="1357"/>
      <c r="N27" s="1357"/>
    </row>
    <row r="28" customFormat="false" ht="12.75" hidden="false" customHeight="true" outlineLevel="0" collapsed="false">
      <c r="A28" s="1359" t="s">
        <v>1277</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5</v>
      </c>
      <c r="B29" s="1357"/>
      <c r="C29" s="1357"/>
      <c r="D29" s="1357"/>
      <c r="E29" s="1357"/>
      <c r="F29" s="1357"/>
      <c r="G29" s="1357"/>
      <c r="H29" s="1357"/>
      <c r="I29" s="1357"/>
      <c r="J29" s="1357"/>
      <c r="K29" s="1357"/>
      <c r="L29" s="1357"/>
      <c r="M29" s="1357"/>
      <c r="N29" s="1357"/>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5" t="s">
        <v>449</v>
      </c>
      <c r="B31" s="1326"/>
      <c r="C31" s="1326"/>
      <c r="D31" s="1326"/>
      <c r="E31" s="1326"/>
      <c r="F31" s="1326"/>
      <c r="G31" s="1326"/>
      <c r="H31" s="1326"/>
      <c r="I31" s="1326"/>
      <c r="J31" s="1326"/>
      <c r="K31" s="1326"/>
      <c r="L31" s="1326"/>
      <c r="M31" s="1326"/>
      <c r="N31" s="1327"/>
    </row>
    <row r="32" customFormat="false" ht="35.25" hidden="false" customHeight="true" outlineLevel="0" collapsed="false">
      <c r="A32" s="1361" t="s">
        <v>1278</v>
      </c>
      <c r="B32" s="1361"/>
      <c r="C32" s="1361"/>
      <c r="D32" s="1361"/>
      <c r="E32" s="1361"/>
      <c r="F32" s="1361"/>
      <c r="G32" s="1361"/>
      <c r="H32" s="1361"/>
      <c r="I32" s="1361"/>
      <c r="J32" s="1361"/>
      <c r="K32" s="1361"/>
      <c r="L32" s="1361"/>
      <c r="M32" s="1361"/>
      <c r="N32" s="1361"/>
    </row>
    <row r="33" customFormat="false" ht="3.75" hidden="false" customHeight="true" outlineLevel="0" collapsed="false">
      <c r="A33" s="1362"/>
      <c r="B33" s="1363"/>
      <c r="C33" s="1363"/>
      <c r="D33" s="1363"/>
      <c r="E33" s="1363"/>
      <c r="F33" s="1363"/>
      <c r="G33" s="1363"/>
      <c r="H33" s="1363"/>
      <c r="I33" s="1363"/>
      <c r="J33" s="1363"/>
      <c r="K33" s="1363"/>
      <c r="L33" s="1363"/>
      <c r="M33" s="1363"/>
      <c r="N33" s="136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8"/>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3" t="s">
        <v>92</v>
      </c>
    </row>
    <row r="2" customFormat="false" ht="15.75" hidden="false" customHeight="true" outlineLevel="0" collapsed="false">
      <c r="A2" s="4" t="s">
        <v>1280</v>
      </c>
      <c r="N2" s="113" t="s">
        <v>94</v>
      </c>
    </row>
    <row r="3" customFormat="false" ht="15.75" hidden="false" customHeight="true" outlineLevel="0" collapsed="false">
      <c r="A3" s="4" t="s">
        <v>228</v>
      </c>
      <c r="N3" s="113" t="s">
        <v>95</v>
      </c>
    </row>
    <row r="4" customFormat="false" ht="12" hidden="false" customHeight="true" outlineLevel="0" collapsed="false">
      <c r="N4" s="1259"/>
    </row>
    <row r="5" customFormat="false" ht="48" hidden="false" customHeight="true" outlineLevel="0" collapsed="false">
      <c r="A5" s="1325" t="s">
        <v>96</v>
      </c>
      <c r="B5" s="1325"/>
      <c r="C5" s="1339" t="s">
        <v>458</v>
      </c>
      <c r="D5" s="1339" t="s">
        <v>1167</v>
      </c>
      <c r="E5" s="1339"/>
      <c r="F5" s="1339"/>
      <c r="G5" s="1339"/>
      <c r="H5" s="1339"/>
      <c r="I5" s="1261" t="s">
        <v>1168</v>
      </c>
      <c r="J5" s="1261"/>
      <c r="K5" s="1261"/>
      <c r="L5" s="1261"/>
      <c r="M5" s="1261"/>
      <c r="N5" s="1261" t="s">
        <v>1281</v>
      </c>
    </row>
    <row r="6" customFormat="false" ht="47.25" hidden="false" customHeight="true" outlineLevel="0" collapsed="false">
      <c r="A6" s="1262" t="s">
        <v>1170</v>
      </c>
      <c r="B6" s="1329" t="s">
        <v>1211</v>
      </c>
      <c r="C6" s="1264" t="s">
        <v>1172</v>
      </c>
      <c r="D6" s="1265" t="s">
        <v>1174</v>
      </c>
      <c r="E6" s="1265"/>
      <c r="F6" s="1265"/>
      <c r="G6" s="1266" t="s">
        <v>1175</v>
      </c>
      <c r="H6" s="1267" t="s">
        <v>1259</v>
      </c>
      <c r="I6" s="1341" t="s">
        <v>1282</v>
      </c>
      <c r="J6" s="1341"/>
      <c r="K6" s="1341"/>
      <c r="L6" s="1266" t="s">
        <v>1178</v>
      </c>
      <c r="M6" s="1267" t="s">
        <v>1260</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31.5" hidden="false" customHeight="true" outlineLevel="0" collapsed="false">
      <c r="A8" s="1262"/>
      <c r="B8" s="1329"/>
      <c r="C8" s="1264"/>
      <c r="D8" s="1265" t="s">
        <v>1180</v>
      </c>
      <c r="E8" s="1269" t="s">
        <v>1181</v>
      </c>
      <c r="F8" s="1269" t="s">
        <v>1182</v>
      </c>
      <c r="G8" s="1266"/>
      <c r="H8" s="1267"/>
      <c r="I8" s="1342" t="s">
        <v>1180</v>
      </c>
      <c r="J8" s="1269" t="s">
        <v>1181</v>
      </c>
      <c r="K8" s="1269" t="s">
        <v>1182</v>
      </c>
      <c r="L8" s="1266"/>
      <c r="M8" s="1267"/>
      <c r="N8" s="1261"/>
    </row>
    <row r="9" customFormat="false" ht="13.5" hidden="false" customHeight="true" outlineLevel="0" collapsed="false">
      <c r="A9" s="1262"/>
      <c r="B9" s="1329"/>
      <c r="C9" s="1264"/>
      <c r="D9" s="1343" t="s">
        <v>1187</v>
      </c>
      <c r="E9" s="1343"/>
      <c r="F9" s="1343"/>
      <c r="G9" s="1343"/>
      <c r="H9" s="1343"/>
      <c r="I9" s="1264" t="s">
        <v>254</v>
      </c>
      <c r="J9" s="1264"/>
      <c r="K9" s="1264"/>
      <c r="L9" s="1264"/>
      <c r="M9" s="1264"/>
      <c r="N9" s="1273" t="s">
        <v>104</v>
      </c>
    </row>
    <row r="10" customFormat="false" ht="14.25" hidden="false" customHeight="true" outlineLevel="0" collapsed="false">
      <c r="A10" s="1274" t="s">
        <v>1283</v>
      </c>
      <c r="B10" s="1275"/>
      <c r="C10" s="1276" t="n">
        <v>18338.6942114158</v>
      </c>
      <c r="D10" s="1278" t="n">
        <v>0.0271285410122525</v>
      </c>
      <c r="E10" s="1279" t="n">
        <v>-0.128262028343767</v>
      </c>
      <c r="F10" s="1279" t="n">
        <v>-0.101133487331515</v>
      </c>
      <c r="G10" s="1279" t="n">
        <v>-0.0234616817055507</v>
      </c>
      <c r="H10" s="1281" t="n">
        <v>-0.35579297253701</v>
      </c>
      <c r="I10" s="1282" t="n">
        <v>497.502018025551</v>
      </c>
      <c r="J10" s="1283" t="n">
        <v>-2352.15811673229</v>
      </c>
      <c r="K10" s="1284" t="n">
        <v>-1854.65609870674</v>
      </c>
      <c r="L10" s="1283" t="n">
        <v>-430.256606483663</v>
      </c>
      <c r="M10" s="1281" t="n">
        <v>-6524.77852592689</v>
      </c>
      <c r="N10" s="1286" t="n">
        <v>32302.2011807634</v>
      </c>
    </row>
    <row r="11" customFormat="false" ht="13.5" hidden="false" customHeight="true" outlineLevel="0" collapsed="false">
      <c r="A11" s="1287" t="s">
        <v>1284</v>
      </c>
      <c r="B11" s="1365"/>
      <c r="C11" s="1366" t="n">
        <v>14840.7676131485</v>
      </c>
      <c r="D11" s="1367" t="s">
        <v>392</v>
      </c>
      <c r="E11" s="156" t="n">
        <v>-0.00435967941056341</v>
      </c>
      <c r="F11" s="156" t="n">
        <v>-0.00435967941056341</v>
      </c>
      <c r="G11" s="177" t="s">
        <v>149</v>
      </c>
      <c r="H11" s="158" t="n">
        <v>-0.0741864072734064</v>
      </c>
      <c r="I11" s="177" t="s">
        <v>392</v>
      </c>
      <c r="J11" s="156" t="n">
        <v>-64.700989</v>
      </c>
      <c r="K11" s="156" t="n">
        <v>-64.700989</v>
      </c>
      <c r="L11" s="177" t="s">
        <v>149</v>
      </c>
      <c r="M11" s="1233" t="n">
        <v>-1100.98323039902</v>
      </c>
      <c r="N11" s="1234" t="n">
        <v>4274.17547112973</v>
      </c>
    </row>
    <row r="12" customFormat="false" ht="12.75" hidden="false" customHeight="true" outlineLevel="0" collapsed="false">
      <c r="A12" s="1297" t="s">
        <v>1285</v>
      </c>
      <c r="B12" s="1307"/>
      <c r="C12" s="1308" t="n">
        <v>3497.92659826726</v>
      </c>
      <c r="D12" s="1231" t="n">
        <v>0.142227689475244</v>
      </c>
      <c r="E12" s="156" t="n">
        <v>-0.653946577628419</v>
      </c>
      <c r="F12" s="156" t="n">
        <v>-0.511718888153176</v>
      </c>
      <c r="G12" s="156" t="n">
        <v>-0.123003326226684</v>
      </c>
      <c r="H12" s="158" t="n">
        <v>-1.5505743597406</v>
      </c>
      <c r="I12" s="156" t="n">
        <v>497.502018025551</v>
      </c>
      <c r="J12" s="156" t="n">
        <v>-2287.45712773229</v>
      </c>
      <c r="K12" s="156" t="n">
        <v>-1789.95510970674</v>
      </c>
      <c r="L12" s="156" t="n">
        <v>-430.256606483663</v>
      </c>
      <c r="M12" s="1233" t="n">
        <v>-5423.79529552787</v>
      </c>
      <c r="N12" s="1234" t="n">
        <v>28028.0257096337</v>
      </c>
    </row>
    <row r="13" customFormat="false" ht="12.75" hidden="false" customHeight="true" outlineLevel="0" collapsed="false">
      <c r="A13" s="1306" t="s">
        <v>1286</v>
      </c>
      <c r="B13" s="1307"/>
      <c r="C13" s="1308" t="n">
        <v>587.467098230455</v>
      </c>
      <c r="D13" s="1231" t="n">
        <v>0.0852674193648741</v>
      </c>
      <c r="E13" s="156" t="n">
        <v>-2.70723701832123</v>
      </c>
      <c r="F13" s="156" t="n">
        <v>-2.62196959895635</v>
      </c>
      <c r="G13" s="156" t="n">
        <v>-0.726556409581955</v>
      </c>
      <c r="H13" s="158" t="n">
        <v>-1.25866628857939</v>
      </c>
      <c r="I13" s="156" t="n">
        <v>50.0918034278819</v>
      </c>
      <c r="J13" s="156" t="n">
        <v>-1590.41267537524</v>
      </c>
      <c r="K13" s="156" t="n">
        <v>-1540.32087194736</v>
      </c>
      <c r="L13" s="156" t="n">
        <v>-426.827985637849</v>
      </c>
      <c r="M13" s="1233" t="n">
        <v>-739.425032192231</v>
      </c>
      <c r="N13" s="1234" t="n">
        <v>9924.10426251728</v>
      </c>
    </row>
    <row r="14" customFormat="false" ht="12.75" hidden="false" customHeight="true" outlineLevel="0" collapsed="false">
      <c r="A14" s="1306" t="s">
        <v>1287</v>
      </c>
      <c r="B14" s="1307"/>
      <c r="C14" s="1308" t="n">
        <v>1376.5147370474</v>
      </c>
      <c r="D14" s="1231" t="n">
        <v>0.254248160335685</v>
      </c>
      <c r="E14" s="156" t="n">
        <v>-0.322691373430002</v>
      </c>
      <c r="F14" s="156" t="n">
        <v>-0.0684432130943169</v>
      </c>
      <c r="G14" s="156" t="n">
        <v>-5.3881006867452E-005</v>
      </c>
      <c r="H14" s="158" t="n">
        <v>-0.994957858569352</v>
      </c>
      <c r="I14" s="156" t="n">
        <v>349.976339569262</v>
      </c>
      <c r="J14" s="156" t="n">
        <v>-444.189431044465</v>
      </c>
      <c r="K14" s="156" t="n">
        <v>-94.213091475203</v>
      </c>
      <c r="L14" s="156" t="n">
        <v>-0.074168</v>
      </c>
      <c r="M14" s="1233" t="n">
        <v>-1369.57415506184</v>
      </c>
      <c r="N14" s="1234" t="n">
        <v>5367.49185330249</v>
      </c>
    </row>
    <row r="15" customFormat="false" ht="12.75" hidden="false" customHeight="true" outlineLevel="0" collapsed="false">
      <c r="A15" s="1306" t="s">
        <v>1288</v>
      </c>
      <c r="B15" s="1307"/>
      <c r="C15" s="1308" t="n">
        <v>1360.58642009195</v>
      </c>
      <c r="D15" s="1231" t="n">
        <v>0.0592474979279532</v>
      </c>
      <c r="E15" s="156" t="n">
        <v>-0.0813755356534235</v>
      </c>
      <c r="F15" s="156" t="n">
        <v>-0.0221280377254703</v>
      </c>
      <c r="G15" s="156" t="n">
        <v>-8.00243177442867E-006</v>
      </c>
      <c r="H15" s="158" t="n">
        <v>-2.0213584378498</v>
      </c>
      <c r="I15" s="156" t="n">
        <v>80.6113411051992</v>
      </c>
      <c r="J15" s="156" t="n">
        <v>-110.718448737756</v>
      </c>
      <c r="K15" s="156" t="n">
        <v>-30.1071076325573</v>
      </c>
      <c r="L15" s="156" t="n">
        <v>-0.010888</v>
      </c>
      <c r="M15" s="1233" t="n">
        <v>-2750.23284067672</v>
      </c>
      <c r="N15" s="1234" t="n">
        <v>10194.619733134</v>
      </c>
    </row>
    <row r="16" customFormat="false" ht="12.75" hidden="false" customHeight="true" outlineLevel="0" collapsed="false">
      <c r="A16" s="1306" t="s">
        <v>1289</v>
      </c>
      <c r="B16" s="1307"/>
      <c r="C16" s="1308" t="n">
        <v>68.803995619512</v>
      </c>
      <c r="D16" s="1231" t="n">
        <v>0.186982795064618</v>
      </c>
      <c r="E16" s="156" t="n">
        <v>-0.217622041759246</v>
      </c>
      <c r="F16" s="156" t="n">
        <v>-0.0306392466946277</v>
      </c>
      <c r="G16" s="156" t="n">
        <v>-3.49688993834783E-005</v>
      </c>
      <c r="H16" s="158" t="n">
        <v>-3.45133093249054</v>
      </c>
      <c r="I16" s="156" t="n">
        <v>12.8651634125501</v>
      </c>
      <c r="J16" s="156" t="n">
        <v>-14.9732660079124</v>
      </c>
      <c r="K16" s="156" t="n">
        <v>-2.10810259536231</v>
      </c>
      <c r="L16" s="156" t="n">
        <v>-0.002406</v>
      </c>
      <c r="M16" s="1233" t="n">
        <v>-237.465358360565</v>
      </c>
      <c r="N16" s="1234" t="n">
        <v>878.444845505069</v>
      </c>
    </row>
    <row r="17" customFormat="false" ht="13.5" hidden="false" customHeight="true" outlineLevel="0" collapsed="false">
      <c r="A17" s="1306" t="s">
        <v>1290</v>
      </c>
      <c r="B17" s="1307"/>
      <c r="C17" s="1308" t="n">
        <v>104.554347277936</v>
      </c>
      <c r="D17" s="1231" t="n">
        <v>0.0378498896859638</v>
      </c>
      <c r="E17" s="156" t="n">
        <v>-1.21624121691355</v>
      </c>
      <c r="F17" s="156" t="n">
        <v>-1.17839132722759</v>
      </c>
      <c r="G17" s="156" t="n">
        <v>-0.031956192475983</v>
      </c>
      <c r="H17" s="158" t="n">
        <v>-3.12849649730003</v>
      </c>
      <c r="I17" s="156" t="n">
        <v>3.95737051065784</v>
      </c>
      <c r="J17" s="156" t="n">
        <v>-127.163306566919</v>
      </c>
      <c r="K17" s="156" t="n">
        <v>-123.205936056261</v>
      </c>
      <c r="L17" s="156" t="n">
        <v>-3.3411588458145</v>
      </c>
      <c r="M17" s="1233" t="n">
        <v>-327.097909236515</v>
      </c>
      <c r="N17" s="1234" t="n">
        <v>1663.36501517484</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6" t="s">
        <v>1223</v>
      </c>
      <c r="B19" s="1370"/>
      <c r="C19" s="1370"/>
      <c r="D19" s="1370"/>
      <c r="E19" s="1370"/>
      <c r="F19" s="1370"/>
      <c r="G19" s="1370"/>
      <c r="H19" s="1370"/>
      <c r="I19" s="1370"/>
      <c r="J19" s="1370"/>
      <c r="K19" s="1370"/>
      <c r="L19" s="1370"/>
      <c r="M19" s="1370"/>
      <c r="N19" s="1370"/>
    </row>
    <row r="20" customFormat="false" ht="13.5" hidden="false" customHeight="true" outlineLevel="0" collapsed="false">
      <c r="A20" s="1316" t="s">
        <v>1291</v>
      </c>
      <c r="B20" s="1370"/>
      <c r="C20" s="1370"/>
      <c r="D20" s="1370"/>
      <c r="E20" s="1370"/>
      <c r="F20" s="1370"/>
      <c r="G20" s="1370"/>
      <c r="H20" s="1370"/>
      <c r="I20" s="1370"/>
      <c r="J20" s="1370"/>
      <c r="K20" s="1370"/>
      <c r="L20" s="1370"/>
      <c r="M20" s="1370"/>
      <c r="N20" s="1370"/>
    </row>
    <row r="21" customFormat="false" ht="13.5" hidden="false" customHeight="true" outlineLevel="0" collapsed="false">
      <c r="A21" s="1317" t="s">
        <v>1197</v>
      </c>
      <c r="B21" s="1370"/>
      <c r="C21" s="1370"/>
      <c r="D21" s="1370"/>
      <c r="E21" s="1370"/>
      <c r="F21" s="1370"/>
      <c r="G21" s="1370"/>
      <c r="H21" s="1370"/>
      <c r="I21" s="1370"/>
      <c r="J21" s="1370"/>
      <c r="K21" s="1370"/>
      <c r="L21" s="1370"/>
      <c r="M21" s="1370"/>
      <c r="N21" s="1370"/>
    </row>
    <row r="22" customFormat="false" ht="13.5" hidden="false" customHeight="true" outlineLevel="0" collapsed="false">
      <c r="A22" s="1318" t="s">
        <v>1292</v>
      </c>
      <c r="B22" s="1370"/>
      <c r="C22" s="1370"/>
      <c r="D22" s="1370"/>
      <c r="E22" s="1370"/>
      <c r="F22" s="1370"/>
      <c r="G22" s="1370"/>
      <c r="H22" s="1370"/>
      <c r="I22" s="1370"/>
      <c r="J22" s="1370"/>
      <c r="K22" s="1370"/>
      <c r="L22" s="1370"/>
      <c r="M22" s="1370"/>
      <c r="N22" s="1370"/>
    </row>
    <row r="23" customFormat="false" ht="13.5" hidden="false" customHeight="true" outlineLevel="0" collapsed="false">
      <c r="A23" s="1318" t="s">
        <v>1293</v>
      </c>
      <c r="B23" s="1370"/>
      <c r="C23" s="1370"/>
      <c r="D23" s="1370"/>
      <c r="E23" s="1370"/>
      <c r="F23" s="1370"/>
      <c r="G23" s="1370"/>
      <c r="H23" s="1370"/>
      <c r="I23" s="1370"/>
      <c r="J23" s="1370"/>
      <c r="K23" s="1370"/>
      <c r="L23" s="1370"/>
      <c r="M23" s="1370"/>
      <c r="N23" s="1370"/>
    </row>
    <row r="24" customFormat="false" ht="13.5" hidden="false" customHeight="true" outlineLevel="0" collapsed="false">
      <c r="A24" s="1321" t="s">
        <v>1294</v>
      </c>
      <c r="B24" s="1370"/>
      <c r="C24" s="1370"/>
      <c r="D24" s="1370"/>
      <c r="E24" s="1370"/>
      <c r="F24" s="1370"/>
      <c r="G24" s="1370"/>
      <c r="H24" s="1370"/>
      <c r="I24" s="1370"/>
      <c r="J24" s="1370"/>
      <c r="K24" s="1370"/>
      <c r="L24" s="1370"/>
      <c r="M24" s="1370"/>
      <c r="N24" s="1370"/>
    </row>
    <row r="25" customFormat="false" ht="12.75" hidden="false" customHeight="true" outlineLevel="0" collapsed="false">
      <c r="A25" s="1322" t="s">
        <v>1295</v>
      </c>
      <c r="B25" s="1370"/>
      <c r="C25" s="1370"/>
      <c r="D25" s="1370"/>
      <c r="E25" s="1370"/>
      <c r="F25" s="1370"/>
      <c r="G25" s="1370"/>
      <c r="H25" s="1370"/>
      <c r="I25" s="1370"/>
      <c r="J25" s="1370"/>
      <c r="K25" s="1370"/>
      <c r="L25" s="1370"/>
      <c r="M25" s="1370"/>
      <c r="N25" s="1370"/>
    </row>
    <row r="26" customFormat="false" ht="13.5" hidden="false" customHeight="true" outlineLevel="0" collapsed="false">
      <c r="A26" s="1334" t="s">
        <v>1274</v>
      </c>
      <c r="B26" s="1370"/>
      <c r="C26" s="1370"/>
      <c r="D26" s="1370"/>
      <c r="E26" s="1370"/>
      <c r="F26" s="1370"/>
      <c r="G26" s="1370"/>
      <c r="H26" s="1370"/>
      <c r="I26" s="1370"/>
      <c r="J26" s="1370"/>
      <c r="K26" s="1370"/>
      <c r="L26" s="1370"/>
      <c r="M26" s="1370"/>
      <c r="N26" s="1370"/>
    </row>
    <row r="27" customFormat="false" ht="13.5" hidden="false" customHeight="true" outlineLevel="0" collapsed="false">
      <c r="A27" s="1358" t="s">
        <v>1296</v>
      </c>
      <c r="B27" s="1370"/>
      <c r="C27" s="1370"/>
      <c r="D27" s="1370"/>
      <c r="E27" s="1370"/>
      <c r="F27" s="1370"/>
      <c r="G27" s="1370"/>
      <c r="H27" s="1370"/>
      <c r="I27" s="1370"/>
      <c r="J27" s="1370"/>
      <c r="K27" s="1370"/>
      <c r="L27" s="1370"/>
      <c r="M27" s="1370"/>
      <c r="N27" s="1370"/>
    </row>
    <row r="28" customFormat="false" ht="13.5" hidden="false" customHeight="true" outlineLevel="0" collapsed="false">
      <c r="A28" s="1316" t="s">
        <v>1297</v>
      </c>
      <c r="B28" s="1370"/>
      <c r="C28" s="1370"/>
      <c r="D28" s="1370"/>
      <c r="E28" s="1370"/>
      <c r="F28" s="1370"/>
      <c r="G28" s="1370"/>
      <c r="H28" s="1370"/>
      <c r="I28" s="1370"/>
      <c r="J28" s="1370"/>
      <c r="K28" s="1370"/>
      <c r="L28" s="1370"/>
      <c r="M28" s="1370"/>
      <c r="N28" s="1370"/>
    </row>
    <row r="29" customFormat="false" ht="12.75" hidden="false" customHeight="true" outlineLevel="0" collapsed="false">
      <c r="A29" s="1359" t="s">
        <v>1298</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55</v>
      </c>
      <c r="B30" s="1372"/>
      <c r="C30" s="1372"/>
      <c r="D30" s="1372"/>
      <c r="E30" s="1372"/>
      <c r="F30" s="1372"/>
      <c r="G30" s="1372"/>
      <c r="H30" s="1372"/>
      <c r="I30" s="1372"/>
      <c r="J30" s="1372"/>
      <c r="K30" s="1372"/>
      <c r="L30" s="1372"/>
      <c r="M30" s="1372"/>
      <c r="N30" s="1372"/>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5" t="s">
        <v>449</v>
      </c>
      <c r="B32" s="1326"/>
      <c r="C32" s="1326"/>
      <c r="D32" s="1326"/>
      <c r="E32" s="1326"/>
      <c r="F32" s="1326"/>
      <c r="G32" s="1326"/>
      <c r="H32" s="1326"/>
      <c r="I32" s="1326"/>
      <c r="J32" s="1326"/>
      <c r="K32" s="1326"/>
      <c r="L32" s="1326"/>
      <c r="M32" s="1326"/>
      <c r="N32" s="1327"/>
    </row>
    <row r="33" customFormat="false" ht="30.75" hidden="false" customHeight="true" outlineLevel="0" collapsed="false">
      <c r="A33" s="1256" t="s">
        <v>1207</v>
      </c>
      <c r="B33" s="1256"/>
      <c r="C33" s="1256"/>
      <c r="D33" s="1256"/>
      <c r="E33" s="1256"/>
      <c r="F33" s="1256"/>
      <c r="G33" s="1256"/>
      <c r="H33" s="1256"/>
      <c r="I33" s="1256"/>
      <c r="J33" s="1256"/>
      <c r="K33" s="1256"/>
      <c r="L33" s="1256"/>
      <c r="M33" s="1256"/>
      <c r="N33" s="125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92</v>
      </c>
    </row>
    <row r="2" customFormat="false" ht="15.75" hidden="false" customHeight="true" outlineLevel="0" collapsed="false">
      <c r="A2" s="4" t="s">
        <v>1300</v>
      </c>
      <c r="N2" s="113" t="s">
        <v>94</v>
      </c>
    </row>
    <row r="3" customFormat="false" ht="15.75" hidden="false" customHeight="true" outlineLevel="0" collapsed="false">
      <c r="A3" s="4" t="s">
        <v>228</v>
      </c>
      <c r="N3" s="113" t="s">
        <v>95</v>
      </c>
    </row>
    <row r="5" customFormat="false" ht="48" hidden="false" customHeight="true" outlineLevel="0" collapsed="false">
      <c r="A5" s="1325" t="s">
        <v>96</v>
      </c>
      <c r="B5" s="1325"/>
      <c r="C5" s="1339" t="s">
        <v>458</v>
      </c>
      <c r="D5" s="1339" t="s">
        <v>1167</v>
      </c>
      <c r="E5" s="1339"/>
      <c r="F5" s="1339"/>
      <c r="G5" s="1339"/>
      <c r="H5" s="1339"/>
      <c r="I5" s="1261" t="s">
        <v>1168</v>
      </c>
      <c r="J5" s="1261"/>
      <c r="K5" s="1261"/>
      <c r="L5" s="1261"/>
      <c r="M5" s="1261"/>
      <c r="N5" s="1261" t="s">
        <v>1258</v>
      </c>
    </row>
    <row r="6" customFormat="false" ht="47.25" hidden="false" customHeight="true" outlineLevel="0" collapsed="false">
      <c r="A6" s="1262" t="s">
        <v>1170</v>
      </c>
      <c r="B6" s="1329" t="s">
        <v>1211</v>
      </c>
      <c r="C6" s="1264" t="s">
        <v>1172</v>
      </c>
      <c r="D6" s="1265" t="s">
        <v>1174</v>
      </c>
      <c r="E6" s="1265"/>
      <c r="F6" s="1265"/>
      <c r="G6" s="1266" t="s">
        <v>1175</v>
      </c>
      <c r="H6" s="1267" t="s">
        <v>1259</v>
      </c>
      <c r="I6" s="1341" t="s">
        <v>1177</v>
      </c>
      <c r="J6" s="1341"/>
      <c r="K6" s="1341"/>
      <c r="L6" s="1266" t="s">
        <v>1178</v>
      </c>
      <c r="M6" s="1267" t="s">
        <v>1260</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29.25" hidden="false" customHeight="true" outlineLevel="0" collapsed="false">
      <c r="A8" s="1262"/>
      <c r="B8" s="1329"/>
      <c r="C8" s="1264"/>
      <c r="D8" s="1265" t="s">
        <v>1180</v>
      </c>
      <c r="E8" s="1269" t="s">
        <v>1181</v>
      </c>
      <c r="F8" s="1269" t="s">
        <v>1182</v>
      </c>
      <c r="G8" s="1266"/>
      <c r="H8" s="1267"/>
      <c r="I8" s="1342" t="s">
        <v>1180</v>
      </c>
      <c r="J8" s="1269" t="s">
        <v>1181</v>
      </c>
      <c r="K8" s="1269" t="s">
        <v>1182</v>
      </c>
      <c r="L8" s="1266"/>
      <c r="M8" s="1267"/>
      <c r="N8" s="1261"/>
    </row>
    <row r="9" customFormat="false" ht="15.95" hidden="false" customHeight="true" outlineLevel="0" collapsed="false">
      <c r="A9" s="1262"/>
      <c r="B9" s="1329"/>
      <c r="C9" s="1264"/>
      <c r="D9" s="1343" t="s">
        <v>1187</v>
      </c>
      <c r="E9" s="1343"/>
      <c r="F9" s="1343"/>
      <c r="G9" s="1343"/>
      <c r="H9" s="1343"/>
      <c r="I9" s="1264" t="s">
        <v>254</v>
      </c>
      <c r="J9" s="1264"/>
      <c r="K9" s="1264"/>
      <c r="L9" s="1264"/>
      <c r="M9" s="1264"/>
      <c r="N9" s="1273" t="s">
        <v>104</v>
      </c>
    </row>
    <row r="10" customFormat="false" ht="14.25" hidden="false" customHeight="true" outlineLevel="0" collapsed="false">
      <c r="A10" s="1274" t="s">
        <v>1301</v>
      </c>
      <c r="B10" s="1373"/>
      <c r="C10" s="1278" t="n">
        <v>23034.0591457192</v>
      </c>
      <c r="D10" s="1278" t="n">
        <v>0.00393374228733467</v>
      </c>
      <c r="E10" s="1279" t="n">
        <v>-0.00791602764376287</v>
      </c>
      <c r="F10" s="1279" t="n">
        <v>-0.0039822853564282</v>
      </c>
      <c r="G10" s="1279" t="n">
        <v>-0.00185272092668903</v>
      </c>
      <c r="H10" s="1279" t="n">
        <v>0.00298274593064624</v>
      </c>
      <c r="I10" s="1277" t="n">
        <v>90.6100525104837</v>
      </c>
      <c r="J10" s="1279" t="n">
        <v>-182.338248945582</v>
      </c>
      <c r="K10" s="1374" t="n">
        <v>-91.7281964350987</v>
      </c>
      <c r="L10" s="1279" t="n">
        <v>-42.6756834058668</v>
      </c>
      <c r="M10" s="1281" t="n">
        <v>68.7047461831588</v>
      </c>
      <c r="N10" s="1375" t="n">
        <v>240.896823411958</v>
      </c>
    </row>
    <row r="11" customFormat="false" ht="13.5" hidden="false" customHeight="true" outlineLevel="0" collapsed="false">
      <c r="A11" s="1287" t="s">
        <v>1302</v>
      </c>
      <c r="B11" s="1376"/>
      <c r="C11" s="1377" t="n">
        <v>22329.4506660375</v>
      </c>
      <c r="D11" s="1378"/>
      <c r="E11" s="1379"/>
      <c r="F11" s="1379"/>
      <c r="G11" s="1379"/>
      <c r="H11" s="1379"/>
      <c r="I11" s="1380"/>
      <c r="J11" s="1379"/>
      <c r="K11" s="1379"/>
      <c r="L11" s="1379"/>
      <c r="M11" s="1381"/>
      <c r="N11" s="1382"/>
    </row>
    <row r="12" customFormat="false" ht="13.5" hidden="false" customHeight="true" outlineLevel="0" collapsed="false">
      <c r="A12" s="1297" t="s">
        <v>1303</v>
      </c>
      <c r="B12" s="1383"/>
      <c r="C12" s="1351" t="n">
        <v>704.608479681787</v>
      </c>
      <c r="D12" s="1231" t="n">
        <v>0.128596312879182</v>
      </c>
      <c r="E12" s="156" t="n">
        <v>-0.258779526791857</v>
      </c>
      <c r="F12" s="156" t="n">
        <v>-0.130183213912675</v>
      </c>
      <c r="G12" s="156" t="n">
        <v>-0.0605665197573833</v>
      </c>
      <c r="H12" s="158" t="n">
        <v>0.0975076913837129</v>
      </c>
      <c r="I12" s="156" t="n">
        <v>90.6100525104837</v>
      </c>
      <c r="J12" s="156" t="n">
        <v>-182.338248945582</v>
      </c>
      <c r="K12" s="156" t="n">
        <v>-91.7281964350987</v>
      </c>
      <c r="L12" s="156" t="n">
        <v>-42.6756834058668</v>
      </c>
      <c r="M12" s="1233" t="n">
        <v>68.7047461831588</v>
      </c>
      <c r="N12" s="1234" t="n">
        <v>240.896823411958</v>
      </c>
    </row>
    <row r="13" customFormat="false" ht="12.75" hidden="false" customHeight="true" outlineLevel="0" collapsed="false">
      <c r="A13" s="1306" t="s">
        <v>1304</v>
      </c>
      <c r="B13" s="1384"/>
      <c r="C13" s="1385" t="n">
        <v>139.377177482715</v>
      </c>
      <c r="D13" s="1231" t="n">
        <v>0.223848923118829</v>
      </c>
      <c r="E13" s="156" t="n">
        <v>-1.18185230785499</v>
      </c>
      <c r="F13" s="156" t="n">
        <v>-0.958003384736161</v>
      </c>
      <c r="G13" s="156" t="n">
        <v>-0.331648814844814</v>
      </c>
      <c r="H13" s="158" t="n">
        <v>-0.775116892399024</v>
      </c>
      <c r="I13" s="156" t="n">
        <v>31.1994310868477</v>
      </c>
      <c r="J13" s="156" t="n">
        <v>-164.723238870262</v>
      </c>
      <c r="K13" s="156" t="n">
        <v>-133.523807783414</v>
      </c>
      <c r="L13" s="156" t="n">
        <v>-46.2242757285578</v>
      </c>
      <c r="M13" s="1233" t="n">
        <v>-108.033604681749</v>
      </c>
      <c r="N13" s="1234" t="n">
        <v>1055.19952337698</v>
      </c>
    </row>
    <row r="14" customFormat="false" ht="12.75" hidden="false" customHeight="true" outlineLevel="0" collapsed="false">
      <c r="A14" s="1306" t="s">
        <v>1305</v>
      </c>
      <c r="B14" s="1384"/>
      <c r="C14" s="1385" t="n">
        <v>191.649326514576</v>
      </c>
      <c r="D14" s="1231" t="n">
        <v>0.272717539475342</v>
      </c>
      <c r="E14" s="156" t="n">
        <v>-0.0459074277633718</v>
      </c>
      <c r="F14" s="156" t="n">
        <v>0.22681011171197</v>
      </c>
      <c r="G14" s="156" t="n">
        <v>0.0164506525478672</v>
      </c>
      <c r="H14" s="158" t="n">
        <v>0.782832601322596</v>
      </c>
      <c r="I14" s="156" t="n">
        <v>52.2661327691615</v>
      </c>
      <c r="J14" s="156" t="n">
        <v>-8.79812761286675</v>
      </c>
      <c r="K14" s="156" t="n">
        <v>43.4680051562948</v>
      </c>
      <c r="L14" s="156" t="n">
        <v>3.15275648152403</v>
      </c>
      <c r="M14" s="1233" t="n">
        <v>150.029340817129</v>
      </c>
      <c r="N14" s="1234" t="n">
        <v>-721.050375668142</v>
      </c>
    </row>
    <row r="15" customFormat="false" ht="12.75" hidden="false" customHeight="true" outlineLevel="0" collapsed="false">
      <c r="A15" s="1306" t="s">
        <v>1306</v>
      </c>
      <c r="B15" s="1384"/>
      <c r="C15" s="1385" t="n">
        <v>286.751216067144</v>
      </c>
      <c r="D15" s="1231" t="n">
        <v>0.0249152863323918</v>
      </c>
      <c r="E15" s="156" t="n">
        <v>-0.0307313759352545</v>
      </c>
      <c r="F15" s="156" t="n">
        <v>-0.0058160896028627</v>
      </c>
      <c r="G15" s="156" t="n">
        <v>0.00138041556229817</v>
      </c>
      <c r="H15" s="158" t="n">
        <v>0.095411586673909</v>
      </c>
      <c r="I15" s="156" t="n">
        <v>7.14448865447443</v>
      </c>
      <c r="J15" s="156" t="n">
        <v>-8.81225942085078</v>
      </c>
      <c r="K15" s="156" t="n">
        <v>-1.66777076637635</v>
      </c>
      <c r="L15" s="156" t="n">
        <v>0.395835841167011</v>
      </c>
      <c r="M15" s="1233" t="n">
        <v>27.3593885056391</v>
      </c>
      <c r="N15" s="1234" t="n">
        <v>-95.6539964615759</v>
      </c>
    </row>
    <row r="16" customFormat="false" ht="12.75" hidden="false" customHeight="true" outlineLevel="0" collapsed="false">
      <c r="A16" s="1306" t="s">
        <v>1307</v>
      </c>
      <c r="B16" s="1384"/>
      <c r="C16" s="1385" t="n">
        <v>77.7047632963019</v>
      </c>
      <c r="D16" s="1231" t="n">
        <v>1.74177583401102E-016</v>
      </c>
      <c r="E16" s="177" t="s">
        <v>149</v>
      </c>
      <c r="F16" s="156" t="n">
        <v>1.74177583401102E-016</v>
      </c>
      <c r="G16" s="156" t="n">
        <v>1.05066029550979E-017</v>
      </c>
      <c r="H16" s="158" t="n">
        <v>-0.00786180646032096</v>
      </c>
      <c r="I16" s="156" t="n">
        <v>1.35344278897045E-014</v>
      </c>
      <c r="J16" s="177" t="s">
        <v>149</v>
      </c>
      <c r="K16" s="156" t="n">
        <v>1.35344278897045E-014</v>
      </c>
      <c r="L16" s="156" t="n">
        <v>8.16413095674112E-016</v>
      </c>
      <c r="M16" s="1233" t="n">
        <v>-0.610899810080577</v>
      </c>
      <c r="N16" s="1234" t="n">
        <v>2.2399659702954</v>
      </c>
    </row>
    <row r="17" customFormat="false" ht="13.5" hidden="false" customHeight="true" outlineLevel="0" collapsed="false">
      <c r="A17" s="1306" t="s">
        <v>1308</v>
      </c>
      <c r="B17" s="1384"/>
      <c r="C17" s="1385" t="n">
        <v>9.12599632105</v>
      </c>
      <c r="D17" s="1231" t="n">
        <v>2.07682336060312E-015</v>
      </c>
      <c r="E17" s="156" t="n">
        <v>-0.000506579384950405</v>
      </c>
      <c r="F17" s="156" t="n">
        <v>-0.000506579384948328</v>
      </c>
      <c r="G17" s="156" t="n">
        <v>1.2527650247323E-016</v>
      </c>
      <c r="H17" s="158" t="n">
        <v>-0.00432595482073771</v>
      </c>
      <c r="I17" s="156" t="n">
        <v>1.89530823483348E-014</v>
      </c>
      <c r="J17" s="156" t="n">
        <v>-0.00462304160337717</v>
      </c>
      <c r="K17" s="156" t="n">
        <v>-0.00462304160335822</v>
      </c>
      <c r="L17" s="156" t="n">
        <v>1.14327290068471E-015</v>
      </c>
      <c r="M17" s="1233" t="n">
        <v>-0.0394786477790809</v>
      </c>
      <c r="N17" s="1234" t="n">
        <v>0.161706194402273</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6" t="s">
        <v>1309</v>
      </c>
      <c r="B19" s="1357"/>
      <c r="C19" s="1357"/>
      <c r="D19" s="1357"/>
      <c r="E19" s="1357"/>
      <c r="F19" s="1357"/>
      <c r="G19" s="1357"/>
      <c r="H19" s="1357"/>
      <c r="I19" s="1357"/>
      <c r="J19" s="1357"/>
      <c r="K19" s="1357"/>
      <c r="L19" s="1357"/>
      <c r="M19" s="1357"/>
      <c r="N19" s="1357"/>
    </row>
    <row r="20" customFormat="false" ht="13.5" hidden="false" customHeight="true" outlineLevel="0" collapsed="false">
      <c r="A20" s="1333" t="s">
        <v>1310</v>
      </c>
      <c r="B20" s="1357"/>
      <c r="C20" s="1357"/>
      <c r="D20" s="1357"/>
      <c r="E20" s="1357"/>
      <c r="F20" s="1357"/>
      <c r="G20" s="1357"/>
      <c r="H20" s="1357"/>
      <c r="I20" s="1357"/>
      <c r="J20" s="1357"/>
      <c r="K20" s="1357"/>
      <c r="L20" s="1357"/>
      <c r="M20" s="1357"/>
      <c r="N20" s="1357"/>
    </row>
    <row r="21" customFormat="false" ht="13.5" hidden="false" customHeight="true" outlineLevel="0" collapsed="false">
      <c r="A21" s="1317" t="s">
        <v>1197</v>
      </c>
      <c r="B21" s="1357"/>
      <c r="C21" s="1357"/>
      <c r="D21" s="1357"/>
      <c r="E21" s="1357"/>
      <c r="F21" s="1357"/>
      <c r="G21" s="1357"/>
      <c r="H21" s="1357"/>
      <c r="I21" s="1357"/>
      <c r="J21" s="1357"/>
      <c r="K21" s="1357"/>
      <c r="L21" s="1357"/>
      <c r="M21" s="1357"/>
      <c r="N21" s="1357"/>
    </row>
    <row r="22" customFormat="false" ht="13.5" hidden="false" customHeight="true" outlineLevel="0" collapsed="false">
      <c r="A22" s="1318" t="s">
        <v>1271</v>
      </c>
      <c r="B22" s="1357"/>
      <c r="C22" s="1357"/>
      <c r="D22" s="1357"/>
      <c r="E22" s="1357"/>
      <c r="F22" s="1357"/>
      <c r="G22" s="1357"/>
      <c r="H22" s="1357"/>
      <c r="I22" s="1357"/>
      <c r="J22" s="1357"/>
      <c r="K22" s="1357"/>
      <c r="L22" s="1357"/>
      <c r="M22" s="1357"/>
      <c r="N22" s="1357"/>
    </row>
    <row r="23" customFormat="false" ht="13.5" hidden="false" customHeight="true" outlineLevel="0" collapsed="false">
      <c r="A23" s="1321" t="s">
        <v>1272</v>
      </c>
      <c r="B23" s="1357"/>
      <c r="C23" s="1357"/>
      <c r="D23" s="1357"/>
      <c r="E23" s="1357"/>
      <c r="F23" s="1357"/>
      <c r="G23" s="1357"/>
      <c r="H23" s="1357"/>
      <c r="I23" s="1357"/>
      <c r="J23" s="1357"/>
      <c r="K23" s="1357"/>
      <c r="L23" s="1357"/>
      <c r="M23" s="1357"/>
      <c r="N23" s="1357"/>
    </row>
    <row r="24" customFormat="false" ht="12.75" hidden="false" customHeight="true" outlineLevel="0" collapsed="false">
      <c r="A24" s="1322" t="s">
        <v>1273</v>
      </c>
      <c r="B24" s="1357"/>
      <c r="C24" s="1357"/>
      <c r="D24" s="1357"/>
      <c r="E24" s="1357"/>
      <c r="F24" s="1357"/>
      <c r="G24" s="1357"/>
      <c r="H24" s="1357"/>
      <c r="I24" s="1357"/>
      <c r="J24" s="1357"/>
      <c r="K24" s="1357"/>
      <c r="L24" s="1357"/>
      <c r="M24" s="1357"/>
      <c r="N24" s="1357"/>
    </row>
    <row r="25" customFormat="false" ht="13.5" hidden="false" customHeight="true" outlineLevel="0" collapsed="false">
      <c r="A25" s="1334" t="s">
        <v>1274</v>
      </c>
      <c r="B25" s="1357"/>
      <c r="C25" s="1357"/>
      <c r="D25" s="1357"/>
      <c r="E25" s="1357"/>
      <c r="F25" s="1357"/>
      <c r="G25" s="1357"/>
      <c r="H25" s="1357"/>
      <c r="I25" s="1357"/>
      <c r="J25" s="1357"/>
      <c r="K25" s="1357"/>
      <c r="L25" s="1357"/>
      <c r="M25" s="1357"/>
      <c r="N25" s="1357"/>
    </row>
    <row r="26" customFormat="false" ht="13.5" hidden="false" customHeight="true" outlineLevel="0" collapsed="false">
      <c r="A26" s="1358" t="s">
        <v>1275</v>
      </c>
      <c r="B26" s="1357"/>
      <c r="C26" s="1357"/>
      <c r="D26" s="1357"/>
      <c r="E26" s="1357"/>
      <c r="F26" s="1357"/>
      <c r="G26" s="1357"/>
      <c r="H26" s="1357"/>
      <c r="I26" s="1357"/>
      <c r="J26" s="1357"/>
      <c r="K26" s="1357"/>
      <c r="L26" s="1357"/>
      <c r="M26" s="1357"/>
      <c r="N26" s="1357"/>
    </row>
    <row r="27" customFormat="false" ht="13.5" hidden="false" customHeight="true" outlineLevel="0" collapsed="false">
      <c r="A27" s="1315" t="s">
        <v>1311</v>
      </c>
      <c r="B27" s="1357"/>
      <c r="C27" s="1357"/>
      <c r="D27" s="1357"/>
      <c r="E27" s="1357"/>
      <c r="F27" s="1357"/>
      <c r="G27" s="1357"/>
      <c r="H27" s="1357"/>
      <c r="I27" s="1357"/>
      <c r="J27" s="1357"/>
      <c r="K27" s="1357"/>
      <c r="L27" s="1357"/>
      <c r="M27" s="1357"/>
      <c r="N27" s="1357"/>
    </row>
    <row r="28" customFormat="false" ht="13.5" hidden="false" customHeight="true" outlineLevel="0" collapsed="false">
      <c r="A28" s="1359" t="s">
        <v>1312</v>
      </c>
      <c r="B28" s="1357"/>
      <c r="C28" s="1357"/>
      <c r="D28" s="1357"/>
      <c r="E28" s="1357"/>
      <c r="F28" s="1357"/>
      <c r="G28" s="1357"/>
      <c r="H28" s="1357"/>
      <c r="I28" s="1357"/>
      <c r="J28" s="1357"/>
      <c r="K28" s="1357"/>
      <c r="L28" s="1357"/>
      <c r="M28" s="1357"/>
      <c r="N28" s="1357"/>
    </row>
    <row r="29" customFormat="false" ht="13.5" hidden="false" customHeight="true" outlineLevel="0" collapsed="false">
      <c r="A29" s="1360" t="s">
        <v>1255</v>
      </c>
      <c r="B29" s="1332"/>
      <c r="C29" s="1332"/>
      <c r="D29" s="1332"/>
      <c r="E29" s="1332"/>
      <c r="F29" s="1332"/>
      <c r="G29" s="1332"/>
      <c r="H29" s="1332"/>
      <c r="I29" s="1332"/>
      <c r="J29" s="1332"/>
      <c r="K29" s="1332"/>
      <c r="L29" s="1332"/>
      <c r="M29" s="1332"/>
      <c r="N29" s="1332"/>
    </row>
    <row r="30" customFormat="false" ht="9" hidden="false" customHeight="true" outlineLevel="0" collapsed="false">
      <c r="A30" s="1386"/>
      <c r="B30" s="1387"/>
      <c r="C30" s="1387"/>
      <c r="D30" s="1387"/>
      <c r="E30" s="1387"/>
      <c r="F30" s="1387"/>
      <c r="G30" s="1387"/>
      <c r="H30" s="1387"/>
      <c r="I30" s="1387"/>
      <c r="J30" s="1387"/>
      <c r="K30" s="1387"/>
      <c r="L30" s="1387"/>
      <c r="M30" s="1387"/>
      <c r="N30" s="1387"/>
    </row>
    <row r="31" customFormat="false" ht="15.75" hidden="false" customHeight="true" outlineLevel="0" collapsed="false">
      <c r="A31" s="1325" t="s">
        <v>449</v>
      </c>
      <c r="B31" s="1326"/>
      <c r="C31" s="1326"/>
      <c r="D31" s="1326"/>
      <c r="E31" s="1326"/>
      <c r="F31" s="1326"/>
      <c r="G31" s="1326"/>
      <c r="H31" s="1326"/>
      <c r="I31" s="1326"/>
      <c r="J31" s="1326"/>
      <c r="K31" s="1326"/>
      <c r="L31" s="1326"/>
      <c r="M31" s="1326"/>
      <c r="N31" s="1327"/>
    </row>
    <row r="32" customFormat="false" ht="33.75" hidden="false" customHeight="true" outlineLevel="0" collapsed="false">
      <c r="A32" s="1256" t="s">
        <v>1207</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3" t="s">
        <v>92</v>
      </c>
    </row>
    <row r="2" customFormat="false" ht="19.5" hidden="false" customHeight="true" outlineLevel="0" collapsed="false">
      <c r="A2" s="4" t="s">
        <v>1314</v>
      </c>
      <c r="D2" s="113" t="s">
        <v>94</v>
      </c>
    </row>
    <row r="3" customFormat="false" ht="15.75" hidden="false" customHeight="true" outlineLevel="0" collapsed="false">
      <c r="A3" s="4" t="s">
        <v>228</v>
      </c>
      <c r="D3" s="113" t="s">
        <v>95</v>
      </c>
    </row>
    <row r="4" customFormat="false" ht="16.5" hidden="false" customHeight="true" outlineLevel="0" collapsed="false">
      <c r="D4" s="1259"/>
    </row>
    <row r="5" customFormat="false" ht="29.25" hidden="false" customHeight="true" outlineLevel="0" collapsed="false">
      <c r="A5" s="1325" t="s">
        <v>96</v>
      </c>
      <c r="B5" s="1261" t="s">
        <v>458</v>
      </c>
      <c r="C5" s="1261" t="s">
        <v>378</v>
      </c>
      <c r="D5" s="1328" t="s">
        <v>1315</v>
      </c>
    </row>
    <row r="6" customFormat="false" ht="15" hidden="false" customHeight="true" outlineLevel="0" collapsed="false">
      <c r="A6" s="1388" t="s">
        <v>1316</v>
      </c>
      <c r="B6" s="1389" t="s">
        <v>1317</v>
      </c>
      <c r="C6" s="1389" t="s">
        <v>1318</v>
      </c>
      <c r="D6" s="1389" t="s">
        <v>1319</v>
      </c>
    </row>
    <row r="7" customFormat="false" ht="35.1" hidden="true" customHeight="true" outlineLevel="0" collapsed="false">
      <c r="A7" s="1388"/>
      <c r="B7" s="1389"/>
      <c r="C7" s="1389"/>
      <c r="D7" s="1389"/>
    </row>
    <row r="8" customFormat="false" ht="15.75" hidden="false" customHeight="true" outlineLevel="0" collapsed="false">
      <c r="A8" s="1388"/>
      <c r="B8" s="1390" t="s">
        <v>1320</v>
      </c>
      <c r="C8" s="1390" t="s">
        <v>1321</v>
      </c>
      <c r="D8" s="1390" t="s">
        <v>104</v>
      </c>
    </row>
    <row r="9" customFormat="false" ht="14.25" hidden="false" customHeight="true" outlineLevel="0" collapsed="false">
      <c r="A9" s="1391" t="s">
        <v>1322</v>
      </c>
      <c r="B9" s="1392" t="n">
        <v>6.10988015439578</v>
      </c>
      <c r="C9" s="1392" t="n">
        <v>0.0108634133620507</v>
      </c>
      <c r="D9" s="1392" t="n">
        <v>0.104302241543958</v>
      </c>
    </row>
    <row r="10" customFormat="false" ht="14.25" hidden="false" customHeight="true" outlineLevel="0" collapsed="false">
      <c r="A10" s="1393" t="s">
        <v>1323</v>
      </c>
      <c r="B10" s="1394" t="n">
        <v>6.10988015439578</v>
      </c>
      <c r="C10" s="1394" t="n">
        <v>0.0108634133620507</v>
      </c>
      <c r="D10" s="1394" t="n">
        <v>0.104302241543958</v>
      </c>
    </row>
    <row r="11" customFormat="false" ht="12.75" hidden="false" customHeight="true" outlineLevel="0" collapsed="false">
      <c r="A11" s="1395" t="s">
        <v>1129</v>
      </c>
      <c r="B11" s="1396" t="n">
        <v>5.226456</v>
      </c>
      <c r="C11" s="1397" t="n">
        <v>0.0116240074797078</v>
      </c>
      <c r="D11" s="425" t="n">
        <v>0.095468</v>
      </c>
    </row>
    <row r="12" customFormat="false" ht="13.5" hidden="false" customHeight="true" outlineLevel="0" collapsed="false">
      <c r="A12" s="1395" t="s">
        <v>1130</v>
      </c>
      <c r="B12" s="1396" t="n">
        <v>0.883424154395777</v>
      </c>
      <c r="C12" s="1397" t="n">
        <v>0.00636363636363636</v>
      </c>
      <c r="D12" s="425" t="n">
        <v>0.00883424154395777</v>
      </c>
    </row>
    <row r="13" customFormat="false" ht="12.75" hidden="false" customHeight="true" outlineLevel="0" collapsed="false">
      <c r="A13" s="1398" t="s">
        <v>1324</v>
      </c>
      <c r="B13" s="1399"/>
      <c r="C13" s="1400"/>
      <c r="D13" s="1394" t="s">
        <v>138</v>
      </c>
    </row>
    <row r="14" customFormat="false" ht="12.75" hidden="false" customHeight="true" outlineLevel="0" collapsed="false">
      <c r="A14" s="1401" t="s">
        <v>1148</v>
      </c>
      <c r="B14" s="1402" t="s">
        <v>265</v>
      </c>
      <c r="C14" s="1367" t="s">
        <v>265</v>
      </c>
      <c r="D14" s="1403" t="s">
        <v>265</v>
      </c>
    </row>
    <row r="15" customFormat="false" ht="12.75" hidden="false" customHeight="true" outlineLevel="0" collapsed="false">
      <c r="A15" s="1401" t="s">
        <v>1149</v>
      </c>
      <c r="B15" s="1402" t="s">
        <v>265</v>
      </c>
      <c r="C15" s="1367" t="s">
        <v>265</v>
      </c>
      <c r="D15" s="1403" t="s">
        <v>265</v>
      </c>
    </row>
    <row r="16" customFormat="false" ht="12.75" hidden="false" customHeight="true" outlineLevel="0" collapsed="false">
      <c r="A16" s="1401" t="s">
        <v>1150</v>
      </c>
      <c r="B16" s="1402" t="s">
        <v>325</v>
      </c>
      <c r="C16" s="1367" t="s">
        <v>182</v>
      </c>
      <c r="D16" s="1403" t="s">
        <v>182</v>
      </c>
    </row>
    <row r="17" customFormat="false" ht="12.75" hidden="false" customHeight="true" outlineLevel="0" collapsed="false">
      <c r="A17" s="1401" t="s">
        <v>1151</v>
      </c>
      <c r="B17" s="1402" t="s">
        <v>265</v>
      </c>
      <c r="C17" s="1367" t="s">
        <v>265</v>
      </c>
      <c r="D17" s="1403" t="s">
        <v>265</v>
      </c>
    </row>
    <row r="18" customFormat="false" ht="12.75" hidden="false" customHeight="true" outlineLevel="0" collapsed="false">
      <c r="A18" s="1401" t="s">
        <v>1152</v>
      </c>
      <c r="B18" s="1402" t="s">
        <v>265</v>
      </c>
      <c r="C18" s="1367" t="s">
        <v>265</v>
      </c>
      <c r="D18" s="1403" t="s">
        <v>265</v>
      </c>
    </row>
    <row r="19" customFormat="false" ht="9" hidden="false" customHeight="true" outlineLevel="0" collapsed="false">
      <c r="A19" s="731"/>
      <c r="B19" s="731"/>
      <c r="C19" s="731"/>
      <c r="D19" s="731"/>
    </row>
    <row r="20" customFormat="false" ht="13.5" hidden="false" customHeight="true" outlineLevel="0" collapsed="false">
      <c r="A20" s="1404" t="s">
        <v>1325</v>
      </c>
      <c r="B20" s="722"/>
      <c r="C20" s="722"/>
      <c r="D20" s="722"/>
    </row>
    <row r="21" customFormat="false" ht="12.75" hidden="false" customHeight="true" outlineLevel="0" collapsed="false">
      <c r="A21" s="1315" t="s">
        <v>1326</v>
      </c>
      <c r="B21" s="722"/>
      <c r="C21" s="722"/>
      <c r="D21" s="722"/>
    </row>
    <row r="22" customFormat="false" ht="14.25" hidden="false" customHeight="true" outlineLevel="0" collapsed="false">
      <c r="A22" s="1405" t="s">
        <v>1327</v>
      </c>
      <c r="B22" s="722"/>
      <c r="C22" s="722"/>
      <c r="D22" s="722"/>
    </row>
    <row r="23" customFormat="false" ht="14.25" hidden="false" customHeight="true" outlineLevel="0" collapsed="false">
      <c r="A23" s="1315" t="s">
        <v>1328</v>
      </c>
      <c r="B23" s="722"/>
      <c r="C23" s="722"/>
      <c r="D23" s="722"/>
    </row>
    <row r="24" customFormat="false" ht="14.25" hidden="false" customHeight="true" outlineLevel="0" collapsed="false">
      <c r="A24" s="1315" t="s">
        <v>1329</v>
      </c>
      <c r="B24" s="722"/>
      <c r="C24" s="722"/>
      <c r="D24" s="722"/>
    </row>
    <row r="25" customFormat="false" ht="13.5" hidden="false" customHeight="true" outlineLevel="0" collapsed="false">
      <c r="A25" s="1315" t="s">
        <v>1330</v>
      </c>
      <c r="B25" s="722"/>
      <c r="C25" s="722"/>
      <c r="D25" s="722"/>
    </row>
    <row r="26" customFormat="false" ht="8.25" hidden="false" customHeight="true" outlineLevel="0" collapsed="false">
      <c r="A26" s="1370"/>
      <c r="B26" s="1370"/>
      <c r="C26" s="1370"/>
      <c r="D26" s="1406"/>
      <c r="E26" s="275"/>
    </row>
    <row r="27" customFormat="false" ht="13.5" hidden="false" customHeight="true" outlineLevel="0" collapsed="false">
      <c r="A27" s="1325" t="s">
        <v>449</v>
      </c>
      <c r="B27" s="1325"/>
      <c r="C27" s="1325"/>
      <c r="D27" s="1407"/>
    </row>
    <row r="28" customFormat="false" ht="28.5" hidden="false" customHeight="true" outlineLevel="0" collapsed="false">
      <c r="A28" s="1256" t="s">
        <v>1207</v>
      </c>
      <c r="B28" s="1256"/>
      <c r="C28" s="1256"/>
      <c r="D28" s="125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1</v>
      </c>
      <c r="G1" s="113" t="s">
        <v>92</v>
      </c>
    </row>
    <row r="2" customFormat="false" ht="19.5" hidden="false" customHeight="true" outlineLevel="0" collapsed="false">
      <c r="A2" s="4" t="s">
        <v>1332</v>
      </c>
      <c r="G2" s="113" t="s">
        <v>94</v>
      </c>
    </row>
    <row r="3" customFormat="false" ht="15" hidden="false" customHeight="true" outlineLevel="0" collapsed="false">
      <c r="A3" s="4" t="s">
        <v>228</v>
      </c>
      <c r="G3" s="113" t="s">
        <v>95</v>
      </c>
    </row>
    <row r="4" customFormat="false" ht="13.5" hidden="false" customHeight="true" outlineLevel="0" collapsed="false"/>
    <row r="5" customFormat="false" ht="38.25" hidden="false" customHeight="true" outlineLevel="0" collapsed="false">
      <c r="A5" s="1408" t="s">
        <v>96</v>
      </c>
      <c r="B5" s="1408"/>
      <c r="C5" s="1328" t="s">
        <v>458</v>
      </c>
      <c r="D5" s="1261" t="s">
        <v>1333</v>
      </c>
      <c r="E5" s="1261"/>
      <c r="F5" s="1409" t="s">
        <v>1334</v>
      </c>
      <c r="G5" s="1409"/>
    </row>
    <row r="6" customFormat="false" ht="16.5" hidden="false" customHeight="true" outlineLevel="0" collapsed="false">
      <c r="A6" s="1262" t="s">
        <v>1335</v>
      </c>
      <c r="B6" s="1272" t="s">
        <v>1336</v>
      </c>
      <c r="C6" s="1410" t="s">
        <v>1337</v>
      </c>
      <c r="D6" s="1411" t="s">
        <v>1338</v>
      </c>
      <c r="E6" s="1412" t="s">
        <v>1339</v>
      </c>
      <c r="F6" s="1413" t="s">
        <v>1340</v>
      </c>
      <c r="G6" s="1414" t="s">
        <v>1341</v>
      </c>
    </row>
    <row r="7" customFormat="false" ht="15" hidden="false" customHeight="true" outlineLevel="0" collapsed="false">
      <c r="A7" s="1262"/>
      <c r="B7" s="1272"/>
      <c r="C7" s="1415" t="s">
        <v>1342</v>
      </c>
      <c r="D7" s="1416" t="s">
        <v>1343</v>
      </c>
      <c r="E7" s="1417" t="s">
        <v>1344</v>
      </c>
      <c r="F7" s="1418" t="s">
        <v>104</v>
      </c>
      <c r="G7" s="1418"/>
    </row>
    <row r="8" customFormat="false" ht="14.25" hidden="false" customHeight="true" outlineLevel="0" collapsed="false">
      <c r="A8" s="1419" t="s">
        <v>1345</v>
      </c>
      <c r="B8" s="1420"/>
      <c r="C8" s="1420"/>
      <c r="D8" s="1420"/>
      <c r="E8" s="1420"/>
      <c r="F8" s="1421" t="n">
        <v>0.605848219959391</v>
      </c>
      <c r="G8" s="1421" t="n">
        <v>1.95</v>
      </c>
    </row>
    <row r="9" customFormat="false" ht="14.25" hidden="false" customHeight="true" outlineLevel="0" collapsed="false">
      <c r="A9" s="1419" t="s">
        <v>1346</v>
      </c>
      <c r="B9" s="1422"/>
      <c r="C9" s="1422"/>
      <c r="D9" s="1394" t="n">
        <v>0.218409273780206</v>
      </c>
      <c r="E9" s="1394" t="s">
        <v>759</v>
      </c>
      <c r="F9" s="1394" t="n">
        <v>0.335157541920995</v>
      </c>
      <c r="G9" s="1394" t="s">
        <v>759</v>
      </c>
    </row>
    <row r="10" customFormat="false" ht="12.75" hidden="false" customHeight="true" outlineLevel="0" collapsed="false">
      <c r="A10" s="1423" t="s">
        <v>1347</v>
      </c>
      <c r="B10" s="1420"/>
      <c r="C10" s="1424" t="n">
        <v>535.112301900981</v>
      </c>
      <c r="D10" s="158" t="n">
        <v>0.349080597950664</v>
      </c>
      <c r="E10" s="404" t="s">
        <v>1011</v>
      </c>
      <c r="F10" s="158" t="n">
        <v>0.293538649357408</v>
      </c>
      <c r="G10" s="404" t="s">
        <v>1011</v>
      </c>
    </row>
    <row r="11" customFormat="false" ht="13.5" hidden="false" customHeight="true" outlineLevel="0" collapsed="false">
      <c r="A11" s="1423" t="s">
        <v>1348</v>
      </c>
      <c r="B11" s="1420"/>
      <c r="C11" s="1424" t="n">
        <v>441.412496886531</v>
      </c>
      <c r="D11" s="158" t="n">
        <v>0.06</v>
      </c>
      <c r="E11" s="404" t="s">
        <v>1011</v>
      </c>
      <c r="F11" s="158" t="n">
        <v>0.0416188925635872</v>
      </c>
      <c r="G11" s="404" t="s">
        <v>1011</v>
      </c>
    </row>
    <row r="12" customFormat="false" ht="15.75" hidden="false" customHeight="true" outlineLevel="0" collapsed="false">
      <c r="A12" s="1419" t="s">
        <v>1137</v>
      </c>
      <c r="B12" s="1422"/>
      <c r="C12" s="1422"/>
      <c r="D12" s="1394" t="n">
        <v>1.09589785347958</v>
      </c>
      <c r="E12" s="1394" t="n">
        <v>12.4058359196896</v>
      </c>
      <c r="F12" s="1394" t="n">
        <v>0.270690678038396</v>
      </c>
      <c r="G12" s="1394" t="n">
        <v>1.95</v>
      </c>
    </row>
    <row r="13" customFormat="false" ht="12.75" hidden="false" customHeight="true" outlineLevel="0" collapsed="false">
      <c r="A13" s="1425" t="s">
        <v>1349</v>
      </c>
      <c r="B13" s="1420"/>
      <c r="C13" s="1426" t="n">
        <v>157.061145103892</v>
      </c>
      <c r="D13" s="1426" t="n">
        <v>1.09675568768015</v>
      </c>
      <c r="E13" s="1426" t="n">
        <v>12.415546815924</v>
      </c>
      <c r="F13" s="1426" t="n">
        <v>0.270690678038396</v>
      </c>
      <c r="G13" s="1426" t="n">
        <v>1.95</v>
      </c>
    </row>
    <row r="14" customFormat="false" ht="13.5" hidden="false" customHeight="true" outlineLevel="0" collapsed="false">
      <c r="A14" s="1425" t="s">
        <v>1350</v>
      </c>
      <c r="B14" s="1420"/>
      <c r="C14" s="1426" t="n">
        <v>0.1229425</v>
      </c>
      <c r="D14" s="1426" t="s">
        <v>149</v>
      </c>
      <c r="E14" s="1426" t="s">
        <v>149</v>
      </c>
      <c r="F14" s="1426" t="s">
        <v>149</v>
      </c>
      <c r="G14" s="1426" t="s">
        <v>149</v>
      </c>
    </row>
    <row r="15" customFormat="false" ht="12.75" hidden="false" customHeight="true" outlineLevel="0" collapsed="false">
      <c r="A15" s="1419" t="s">
        <v>1351</v>
      </c>
      <c r="B15" s="1422"/>
      <c r="C15" s="1422"/>
      <c r="D15" s="1422"/>
      <c r="E15" s="1422"/>
      <c r="F15" s="1394" t="s">
        <v>138</v>
      </c>
      <c r="G15" s="1394" t="s">
        <v>138</v>
      </c>
    </row>
    <row r="16" customFormat="false" ht="12.75" hidden="false" customHeight="true" outlineLevel="0" collapsed="false">
      <c r="A16" s="1423" t="s">
        <v>1148</v>
      </c>
      <c r="B16" s="1420"/>
      <c r="C16" s="1427" t="s">
        <v>265</v>
      </c>
      <c r="D16" s="1426" t="s">
        <v>265</v>
      </c>
      <c r="E16" s="1426" t="s">
        <v>265</v>
      </c>
      <c r="F16" s="404" t="s">
        <v>265</v>
      </c>
      <c r="G16" s="404" t="s">
        <v>265</v>
      </c>
    </row>
    <row r="17" customFormat="false" ht="15.75" hidden="false" customHeight="true" outlineLevel="0" collapsed="false">
      <c r="A17" s="1423" t="s">
        <v>1347</v>
      </c>
      <c r="B17" s="1420"/>
      <c r="C17" s="1428" t="s">
        <v>265</v>
      </c>
      <c r="D17" s="1426" t="s">
        <v>265</v>
      </c>
      <c r="E17" s="1426" t="s">
        <v>265</v>
      </c>
      <c r="F17" s="404" t="s">
        <v>265</v>
      </c>
      <c r="G17" s="404" t="s">
        <v>265</v>
      </c>
    </row>
    <row r="18" customFormat="false" ht="13.5" hidden="false" customHeight="true" outlineLevel="0" collapsed="false">
      <c r="A18" s="1423" t="s">
        <v>1348</v>
      </c>
      <c r="B18" s="1420"/>
      <c r="C18" s="1427" t="s">
        <v>265</v>
      </c>
      <c r="D18" s="1426" t="s">
        <v>265</v>
      </c>
      <c r="E18" s="1426" t="s">
        <v>265</v>
      </c>
      <c r="F18" s="404" t="s">
        <v>265</v>
      </c>
      <c r="G18" s="404" t="s">
        <v>265</v>
      </c>
    </row>
    <row r="19" customFormat="false" ht="12.75" hidden="false" customHeight="true" outlineLevel="0" collapsed="false">
      <c r="A19" s="1423" t="s">
        <v>1149</v>
      </c>
      <c r="B19" s="1420"/>
      <c r="C19" s="1427" t="s">
        <v>265</v>
      </c>
      <c r="D19" s="1426" t="s">
        <v>265</v>
      </c>
      <c r="E19" s="1426" t="s">
        <v>265</v>
      </c>
      <c r="F19" s="404" t="s">
        <v>265</v>
      </c>
      <c r="G19" s="404" t="s">
        <v>265</v>
      </c>
    </row>
    <row r="20" customFormat="false" ht="12.75" hidden="false" customHeight="true" outlineLevel="0" collapsed="false">
      <c r="A20" s="1423" t="s">
        <v>1347</v>
      </c>
      <c r="B20" s="1420"/>
      <c r="C20" s="1428" t="s">
        <v>265</v>
      </c>
      <c r="D20" s="1426" t="s">
        <v>265</v>
      </c>
      <c r="E20" s="1426" t="s">
        <v>265</v>
      </c>
      <c r="F20" s="404" t="s">
        <v>265</v>
      </c>
      <c r="G20" s="404" t="s">
        <v>265</v>
      </c>
    </row>
    <row r="21" customFormat="false" ht="15.75" hidden="false" customHeight="true" outlineLevel="0" collapsed="false">
      <c r="A21" s="1423" t="s">
        <v>1348</v>
      </c>
      <c r="B21" s="1420"/>
      <c r="C21" s="1427" t="s">
        <v>265</v>
      </c>
      <c r="D21" s="1426" t="s">
        <v>265</v>
      </c>
      <c r="E21" s="1426" t="s">
        <v>265</v>
      </c>
      <c r="F21" s="404" t="s">
        <v>265</v>
      </c>
      <c r="G21" s="404" t="s">
        <v>265</v>
      </c>
    </row>
    <row r="22" customFormat="false" ht="12.75" hidden="false" customHeight="true" outlineLevel="0" collapsed="false">
      <c r="A22" s="1423" t="s">
        <v>1150</v>
      </c>
      <c r="B22" s="1420"/>
      <c r="C22" s="1427" t="s">
        <v>325</v>
      </c>
      <c r="D22" s="1426" t="s">
        <v>182</v>
      </c>
      <c r="E22" s="1426" t="s">
        <v>182</v>
      </c>
      <c r="F22" s="404" t="s">
        <v>182</v>
      </c>
      <c r="G22" s="404" t="s">
        <v>182</v>
      </c>
    </row>
    <row r="23" customFormat="false" ht="13.5" hidden="false" customHeight="true" outlineLevel="0" collapsed="false">
      <c r="A23" s="1423" t="s">
        <v>1347</v>
      </c>
      <c r="B23" s="1420"/>
      <c r="C23" s="1428" t="s">
        <v>325</v>
      </c>
      <c r="D23" s="1426" t="s">
        <v>182</v>
      </c>
      <c r="E23" s="1426" t="s">
        <v>182</v>
      </c>
      <c r="F23" s="404" t="s">
        <v>182</v>
      </c>
      <c r="G23" s="404" t="s">
        <v>182</v>
      </c>
    </row>
    <row r="24" customFormat="false" ht="12.75" hidden="false" customHeight="true" outlineLevel="0" collapsed="false">
      <c r="A24" s="1423" t="s">
        <v>1348</v>
      </c>
      <c r="B24" s="1420"/>
      <c r="C24" s="1427" t="s">
        <v>325</v>
      </c>
      <c r="D24" s="1426" t="s">
        <v>182</v>
      </c>
      <c r="E24" s="1426" t="s">
        <v>182</v>
      </c>
      <c r="F24" s="404" t="s">
        <v>182</v>
      </c>
      <c r="G24" s="404" t="s">
        <v>182</v>
      </c>
    </row>
    <row r="25" customFormat="false" ht="12.75" hidden="false" customHeight="true" outlineLevel="0" collapsed="false">
      <c r="A25" s="1423" t="s">
        <v>1151</v>
      </c>
      <c r="B25" s="1420"/>
      <c r="C25" s="1427" t="s">
        <v>265</v>
      </c>
      <c r="D25" s="1426" t="s">
        <v>265</v>
      </c>
      <c r="E25" s="1426" t="s">
        <v>265</v>
      </c>
      <c r="F25" s="404" t="s">
        <v>265</v>
      </c>
      <c r="G25" s="404" t="s">
        <v>265</v>
      </c>
    </row>
    <row r="26" customFormat="false" ht="15.75" hidden="false" customHeight="true" outlineLevel="0" collapsed="false">
      <c r="A26" s="1423" t="s">
        <v>1347</v>
      </c>
      <c r="B26" s="1420"/>
      <c r="C26" s="1428" t="s">
        <v>265</v>
      </c>
      <c r="D26" s="1426" t="s">
        <v>265</v>
      </c>
      <c r="E26" s="1426" t="s">
        <v>265</v>
      </c>
      <c r="F26" s="404" t="s">
        <v>265</v>
      </c>
      <c r="G26" s="404" t="s">
        <v>265</v>
      </c>
    </row>
    <row r="27" customFormat="false" ht="13.5" hidden="false" customHeight="true" outlineLevel="0" collapsed="false">
      <c r="A27" s="1423" t="s">
        <v>1348</v>
      </c>
      <c r="B27" s="1420"/>
      <c r="C27" s="1427" t="s">
        <v>265</v>
      </c>
      <c r="D27" s="1426" t="s">
        <v>265</v>
      </c>
      <c r="E27" s="1426" t="s">
        <v>265</v>
      </c>
      <c r="F27" s="404" t="s">
        <v>265</v>
      </c>
      <c r="G27" s="404" t="s">
        <v>265</v>
      </c>
    </row>
    <row r="28" customFormat="false" ht="12.75" hidden="false" customHeight="true" outlineLevel="0" collapsed="false">
      <c r="A28" s="1423" t="s">
        <v>1152</v>
      </c>
      <c r="B28" s="1420"/>
      <c r="C28" s="1427" t="s">
        <v>265</v>
      </c>
      <c r="D28" s="1426" t="s">
        <v>265</v>
      </c>
      <c r="E28" s="1426" t="s">
        <v>265</v>
      </c>
      <c r="F28" s="404" t="s">
        <v>265</v>
      </c>
      <c r="G28" s="404" t="s">
        <v>265</v>
      </c>
    </row>
    <row r="29" customFormat="false" ht="12.75" hidden="false" customHeight="true" outlineLevel="0" collapsed="false">
      <c r="A29" s="1423" t="s">
        <v>1347</v>
      </c>
      <c r="B29" s="1420"/>
      <c r="C29" s="1428" t="s">
        <v>265</v>
      </c>
      <c r="D29" s="1426" t="s">
        <v>265</v>
      </c>
      <c r="E29" s="1426" t="s">
        <v>265</v>
      </c>
      <c r="F29" s="404" t="s">
        <v>265</v>
      </c>
      <c r="G29" s="404" t="s">
        <v>265</v>
      </c>
    </row>
    <row r="30" customFormat="false" ht="15.75" hidden="false" customHeight="true" outlineLevel="0" collapsed="false">
      <c r="A30" s="1423" t="s">
        <v>1348</v>
      </c>
      <c r="B30" s="1420"/>
      <c r="C30" s="1427" t="s">
        <v>265</v>
      </c>
      <c r="D30" s="1426" t="s">
        <v>265</v>
      </c>
      <c r="E30" s="1426" t="s">
        <v>265</v>
      </c>
      <c r="F30" s="404" t="s">
        <v>265</v>
      </c>
      <c r="G30" s="404" t="s">
        <v>265</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9" t="s">
        <v>1352</v>
      </c>
      <c r="B32" s="1357"/>
      <c r="C32" s="1357"/>
      <c r="D32" s="1357"/>
      <c r="E32" s="1357"/>
      <c r="F32" s="1357"/>
      <c r="G32" s="1357"/>
    </row>
    <row r="33" customFormat="false" ht="13.5" hidden="false" customHeight="true" outlineLevel="0" collapsed="false">
      <c r="A33" s="1430" t="s">
        <v>1353</v>
      </c>
      <c r="B33" s="1357"/>
      <c r="C33" s="1357"/>
      <c r="D33" s="1357"/>
      <c r="E33" s="1357"/>
      <c r="F33" s="1357"/>
      <c r="G33" s="1357"/>
    </row>
    <row r="34" customFormat="false" ht="13.5" hidden="false" customHeight="true" outlineLevel="0" collapsed="false">
      <c r="A34" s="1429" t="s">
        <v>1354</v>
      </c>
      <c r="B34" s="1357"/>
      <c r="C34" s="1357"/>
      <c r="D34" s="1357"/>
      <c r="E34" s="1357"/>
      <c r="F34" s="1357"/>
      <c r="G34" s="1357"/>
    </row>
    <row r="35" customFormat="false" ht="13.5" hidden="false" customHeight="true" outlineLevel="0" collapsed="false">
      <c r="A35" s="1431" t="s">
        <v>1355</v>
      </c>
      <c r="B35" s="1357"/>
      <c r="C35" s="1357"/>
      <c r="D35" s="1357"/>
      <c r="E35" s="1357"/>
      <c r="F35" s="1357"/>
      <c r="G35" s="1357"/>
    </row>
    <row r="36" customFormat="false" ht="13.5" hidden="false" customHeight="true" outlineLevel="0" collapsed="false">
      <c r="A36" s="1315" t="s">
        <v>1356</v>
      </c>
      <c r="B36" s="1432"/>
      <c r="C36" s="1432"/>
      <c r="D36" s="1432"/>
      <c r="E36" s="1432"/>
      <c r="F36" s="1432"/>
      <c r="G36" s="1432"/>
      <c r="H36" s="275"/>
    </row>
    <row r="37" customFormat="false" ht="13.5" hidden="false" customHeight="true" outlineLevel="0" collapsed="false">
      <c r="A37" s="1315" t="s">
        <v>1357</v>
      </c>
      <c r="B37" s="1430"/>
      <c r="C37" s="1430"/>
      <c r="D37" s="1430"/>
      <c r="E37" s="1430"/>
      <c r="F37" s="1430"/>
      <c r="G37" s="1430"/>
    </row>
    <row r="38" customFormat="false" ht="13.5" hidden="false" customHeight="true" outlineLevel="0" collapsed="false">
      <c r="A38" s="1315" t="s">
        <v>1358</v>
      </c>
      <c r="B38" s="1432"/>
      <c r="C38" s="1432"/>
      <c r="D38" s="1432"/>
      <c r="E38" s="1432"/>
      <c r="F38" s="1432"/>
      <c r="G38" s="1432"/>
    </row>
    <row r="39" customFormat="false" ht="6.75" hidden="false" customHeight="true" outlineLevel="0" collapsed="false">
      <c r="A39" s="722"/>
      <c r="B39" s="722"/>
      <c r="C39" s="722"/>
      <c r="D39" s="722"/>
      <c r="E39" s="722"/>
      <c r="F39" s="722"/>
      <c r="G39" s="722"/>
    </row>
    <row r="40" customFormat="false" ht="12.75" hidden="false" customHeight="true" outlineLevel="0" collapsed="false">
      <c r="A40" s="1325" t="s">
        <v>449</v>
      </c>
      <c r="B40" s="1325"/>
      <c r="C40" s="1325"/>
      <c r="D40" s="1433"/>
      <c r="E40" s="1433"/>
      <c r="F40" s="1433"/>
      <c r="G40" s="1407"/>
    </row>
    <row r="41" customFormat="false" ht="29.25" hidden="false" customHeight="true" outlineLevel="0" collapsed="false">
      <c r="A41" s="1256" t="s">
        <v>1207</v>
      </c>
      <c r="B41" s="1256"/>
      <c r="C41" s="1256"/>
      <c r="D41" s="1256"/>
      <c r="E41" s="1256"/>
      <c r="F41" s="1256"/>
      <c r="G41" s="125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9</v>
      </c>
      <c r="B1" s="189"/>
      <c r="C1" s="189"/>
      <c r="D1" s="113" t="s">
        <v>92</v>
      </c>
    </row>
    <row r="2" customFormat="false" ht="19.5" hidden="false" customHeight="true" outlineLevel="0" collapsed="false">
      <c r="A2" s="4" t="s">
        <v>1360</v>
      </c>
      <c r="B2" s="189"/>
      <c r="C2" s="189"/>
      <c r="D2" s="113" t="s">
        <v>94</v>
      </c>
    </row>
    <row r="3" customFormat="false" ht="15.75" hidden="false" customHeight="true" outlineLevel="0" collapsed="false">
      <c r="A3" s="4" t="s">
        <v>228</v>
      </c>
      <c r="B3" s="189"/>
      <c r="C3" s="189"/>
      <c r="D3" s="113" t="s">
        <v>95</v>
      </c>
    </row>
    <row r="4" customFormat="false" ht="13.5" hidden="false" customHeight="true" outlineLevel="0" collapsed="false"/>
    <row r="5" customFormat="false" ht="15.75" hidden="false" customHeight="true" outlineLevel="0" collapsed="false">
      <c r="A5" s="1325" t="s">
        <v>96</v>
      </c>
      <c r="B5" s="1328" t="s">
        <v>458</v>
      </c>
      <c r="C5" s="1328" t="s">
        <v>378</v>
      </c>
      <c r="D5" s="1434" t="s">
        <v>1315</v>
      </c>
    </row>
    <row r="6" customFormat="false" ht="12.75" hidden="false" customHeight="true" outlineLevel="0" collapsed="false">
      <c r="A6" s="1435" t="s">
        <v>1335</v>
      </c>
      <c r="B6" s="1389" t="s">
        <v>1361</v>
      </c>
      <c r="C6" s="1389" t="s">
        <v>1362</v>
      </c>
      <c r="D6" s="1436" t="s">
        <v>99</v>
      </c>
    </row>
    <row r="7" customFormat="false" ht="12.75" hidden="false" customHeight="true" outlineLevel="0" collapsed="false">
      <c r="A7" s="1435"/>
      <c r="B7" s="1389"/>
      <c r="C7" s="1389"/>
      <c r="D7" s="1436"/>
    </row>
    <row r="8" customFormat="false" ht="18" hidden="false" customHeight="true" outlineLevel="0" collapsed="false">
      <c r="A8" s="1435"/>
      <c r="B8" s="1264" t="s">
        <v>1363</v>
      </c>
      <c r="C8" s="1264" t="s">
        <v>1364</v>
      </c>
      <c r="D8" s="1273" t="s">
        <v>104</v>
      </c>
    </row>
    <row r="9" customFormat="false" ht="18" hidden="false" customHeight="true" outlineLevel="0" collapsed="false">
      <c r="A9" s="1419" t="s">
        <v>1365</v>
      </c>
      <c r="B9" s="1421" t="n">
        <v>9994.66662516655</v>
      </c>
      <c r="C9" s="1421" t="n">
        <v>0.570183285253991</v>
      </c>
      <c r="D9" s="1421" t="n">
        <v>8.95524433784496</v>
      </c>
    </row>
    <row r="10" customFormat="false" ht="12.75" hidden="false" customHeight="true" outlineLevel="0" collapsed="false">
      <c r="A10" s="1419" t="s">
        <v>1131</v>
      </c>
      <c r="B10" s="1394" t="n">
        <v>9994.66662516655</v>
      </c>
      <c r="C10" s="1394" t="n">
        <v>0.570183285253991</v>
      </c>
      <c r="D10" s="1394" t="n">
        <v>8.95524433784496</v>
      </c>
    </row>
    <row r="11" customFormat="false" ht="13.5" hidden="false" customHeight="true" outlineLevel="0" collapsed="false">
      <c r="A11" s="1437" t="s">
        <v>1366</v>
      </c>
      <c r="B11" s="1426" t="n">
        <v>9994.66662516655</v>
      </c>
      <c r="C11" s="1426" t="n">
        <v>0.570183285253991</v>
      </c>
      <c r="D11" s="1426" t="n">
        <v>8.95524433784496</v>
      </c>
    </row>
    <row r="12" customFormat="false" ht="12.75" hidden="false" customHeight="true" outlineLevel="0" collapsed="false">
      <c r="A12" s="1423" t="s">
        <v>1367</v>
      </c>
      <c r="B12" s="1426" t="n">
        <v>62.1988721613385</v>
      </c>
      <c r="C12" s="1426" t="n">
        <v>0.00742965196472499</v>
      </c>
      <c r="D12" s="1426" t="n">
        <v>0.00072618224290412</v>
      </c>
    </row>
    <row r="13" customFormat="false" ht="12.75" hidden="false" customHeight="true" outlineLevel="0" collapsed="false">
      <c r="A13" s="1423" t="s">
        <v>1368</v>
      </c>
      <c r="B13" s="1426" t="n">
        <v>9932.46775300522</v>
      </c>
      <c r="C13" s="1426" t="n">
        <v>0.573707348172262</v>
      </c>
      <c r="D13" s="1426" t="n">
        <v>8.95451815560206</v>
      </c>
    </row>
    <row r="14" customFormat="false" ht="12.75" hidden="false" customHeight="true" outlineLevel="0" collapsed="false">
      <c r="A14" s="1438" t="s">
        <v>1369</v>
      </c>
      <c r="B14" s="1426" t="n">
        <v>382.274536167643</v>
      </c>
      <c r="C14" s="1426" t="n">
        <v>0.519160179559653</v>
      </c>
      <c r="D14" s="1426" t="n">
        <v>0.311868412173806</v>
      </c>
    </row>
    <row r="15" customFormat="false" ht="12.75" hidden="false" customHeight="true" outlineLevel="0" collapsed="false">
      <c r="A15" s="1423" t="s">
        <v>1367</v>
      </c>
      <c r="B15" s="1396" t="n">
        <v>23.1558821613385</v>
      </c>
      <c r="C15" s="158" t="n">
        <v>0.0199567422885198</v>
      </c>
      <c r="D15" s="1396" t="n">
        <v>0.00072618224290412</v>
      </c>
    </row>
    <row r="16" customFormat="false" ht="12.75" hidden="false" customHeight="true" outlineLevel="0" collapsed="false">
      <c r="A16" s="1423" t="s">
        <v>1368</v>
      </c>
      <c r="B16" s="1396" t="n">
        <v>359.118654006305</v>
      </c>
      <c r="C16" s="158" t="n">
        <v>0.551348693965765</v>
      </c>
      <c r="D16" s="1396" t="n">
        <v>0.311142229930902</v>
      </c>
    </row>
    <row r="17" customFormat="false" ht="12.75" hidden="false" customHeight="true" outlineLevel="0" collapsed="false">
      <c r="A17" s="1438" t="s">
        <v>1370</v>
      </c>
      <c r="B17" s="1426" t="n">
        <v>9372.90256048533</v>
      </c>
      <c r="C17" s="1426" t="n">
        <v>0.584024929145113</v>
      </c>
      <c r="D17" s="1426" t="n">
        <v>8.60201375592663</v>
      </c>
    </row>
    <row r="18" customFormat="false" ht="12.75" hidden="false" customHeight="true" outlineLevel="0" collapsed="false">
      <c r="A18" s="1423" t="s">
        <v>1367</v>
      </c>
      <c r="B18" s="1396" t="n">
        <v>31.24143</v>
      </c>
      <c r="C18" s="404" t="s">
        <v>392</v>
      </c>
      <c r="D18" s="1439" t="s">
        <v>392</v>
      </c>
    </row>
    <row r="19" customFormat="false" ht="12.75" hidden="false" customHeight="true" outlineLevel="0" collapsed="false">
      <c r="A19" s="1423" t="s">
        <v>1368</v>
      </c>
      <c r="B19" s="1396" t="n">
        <v>9341.66113048533</v>
      </c>
      <c r="C19" s="158" t="n">
        <v>0.585978090760299</v>
      </c>
      <c r="D19" s="1396" t="n">
        <v>8.60201375592663</v>
      </c>
    </row>
    <row r="20" customFormat="false" ht="13.5" hidden="false" customHeight="true" outlineLevel="0" collapsed="false">
      <c r="A20" s="1438" t="s">
        <v>1371</v>
      </c>
      <c r="B20" s="1426" t="n">
        <v>33.5599384948406</v>
      </c>
      <c r="C20" s="1426" t="n">
        <v>0.0824431298363729</v>
      </c>
      <c r="D20" s="1426" t="n">
        <v>0.00434780714756274</v>
      </c>
    </row>
    <row r="21" customFormat="false" ht="12.75" hidden="false" customHeight="true" outlineLevel="0" collapsed="false">
      <c r="A21" s="1423" t="s">
        <v>1367</v>
      </c>
      <c r="B21" s="1396" t="n">
        <v>7.6406</v>
      </c>
      <c r="C21" s="404" t="s">
        <v>392</v>
      </c>
      <c r="D21" s="1439" t="s">
        <v>392</v>
      </c>
    </row>
    <row r="22" customFormat="false" ht="12.75" hidden="false" customHeight="true" outlineLevel="0" collapsed="false">
      <c r="A22" s="1423" t="s">
        <v>1368</v>
      </c>
      <c r="B22" s="1396" t="n">
        <v>25.9193384948406</v>
      </c>
      <c r="C22" s="158" t="n">
        <v>0.106746025450517</v>
      </c>
      <c r="D22" s="1396" t="n">
        <v>0.00434780714756274</v>
      </c>
    </row>
    <row r="23" customFormat="false" ht="12.75" hidden="false" customHeight="true" outlineLevel="0" collapsed="false">
      <c r="A23" s="1438" t="s">
        <v>1222</v>
      </c>
      <c r="B23" s="1426" t="n">
        <v>205.929590018745</v>
      </c>
      <c r="C23" s="1426" t="n">
        <v>0.11438178640449</v>
      </c>
      <c r="D23" s="1426" t="n">
        <v>0.0370143625969674</v>
      </c>
    </row>
    <row r="24" customFormat="false" ht="12.75" hidden="false" customHeight="true" outlineLevel="0" collapsed="false">
      <c r="A24" s="1423" t="s">
        <v>1367</v>
      </c>
      <c r="B24" s="1396" t="n">
        <v>0.16096</v>
      </c>
      <c r="C24" s="404" t="s">
        <v>392</v>
      </c>
      <c r="D24" s="1439" t="s">
        <v>392</v>
      </c>
    </row>
    <row r="25" customFormat="false" ht="13.5" hidden="false" customHeight="true" outlineLevel="0" collapsed="false">
      <c r="A25" s="1423" t="s">
        <v>1368</v>
      </c>
      <c r="B25" s="1396" t="n">
        <v>205.768630018745</v>
      </c>
      <c r="C25" s="158" t="n">
        <v>0.114471260161194</v>
      </c>
      <c r="D25" s="1396" t="n">
        <v>0.0370143625969674</v>
      </c>
    </row>
    <row r="26" customFormat="false" ht="12.75" hidden="false" customHeight="true" outlineLevel="0" collapsed="false">
      <c r="A26" s="1440" t="s">
        <v>1372</v>
      </c>
      <c r="B26" s="1422"/>
      <c r="C26" s="1422"/>
      <c r="D26" s="1422" t="s">
        <v>138</v>
      </c>
    </row>
    <row r="27" customFormat="false" ht="12.75" hidden="false" customHeight="true" outlineLevel="0" collapsed="false">
      <c r="A27" s="1441" t="s">
        <v>1148</v>
      </c>
      <c r="B27" s="1427" t="s">
        <v>265</v>
      </c>
      <c r="C27" s="404" t="s">
        <v>265</v>
      </c>
      <c r="D27" s="404" t="s">
        <v>265</v>
      </c>
    </row>
    <row r="28" customFormat="false" ht="12.75" hidden="false" customHeight="true" outlineLevel="0" collapsed="false">
      <c r="A28" s="1423" t="s">
        <v>1367</v>
      </c>
      <c r="B28" s="1426" t="s">
        <v>265</v>
      </c>
      <c r="C28" s="404" t="s">
        <v>265</v>
      </c>
      <c r="D28" s="1426" t="s">
        <v>265</v>
      </c>
    </row>
    <row r="29" customFormat="false" ht="12.75" hidden="false" customHeight="true" outlineLevel="0" collapsed="false">
      <c r="A29" s="1423" t="s">
        <v>1368</v>
      </c>
      <c r="B29" s="1426" t="s">
        <v>265</v>
      </c>
      <c r="C29" s="404" t="s">
        <v>265</v>
      </c>
      <c r="D29" s="1426" t="s">
        <v>265</v>
      </c>
    </row>
    <row r="30" customFormat="false" ht="12.75" hidden="false" customHeight="true" outlineLevel="0" collapsed="false">
      <c r="A30" s="1441" t="s">
        <v>1149</v>
      </c>
      <c r="B30" s="1427" t="s">
        <v>265</v>
      </c>
      <c r="C30" s="404" t="s">
        <v>265</v>
      </c>
      <c r="D30" s="404" t="s">
        <v>265</v>
      </c>
    </row>
    <row r="31" customFormat="false" ht="13.5" hidden="false" customHeight="true" outlineLevel="0" collapsed="false">
      <c r="A31" s="1423" t="s">
        <v>1367</v>
      </c>
      <c r="B31" s="1426" t="s">
        <v>265</v>
      </c>
      <c r="C31" s="404" t="s">
        <v>265</v>
      </c>
      <c r="D31" s="1426" t="s">
        <v>265</v>
      </c>
    </row>
    <row r="32" customFormat="false" ht="12.75" hidden="false" customHeight="true" outlineLevel="0" collapsed="false">
      <c r="A32" s="1423" t="s">
        <v>1368</v>
      </c>
      <c r="B32" s="1426" t="s">
        <v>265</v>
      </c>
      <c r="C32" s="404" t="s">
        <v>265</v>
      </c>
      <c r="D32" s="1426" t="s">
        <v>265</v>
      </c>
    </row>
    <row r="33" customFormat="false" ht="12.75" hidden="false" customHeight="true" outlineLevel="0" collapsed="false">
      <c r="A33" s="1441" t="s">
        <v>1150</v>
      </c>
      <c r="B33" s="1427" t="s">
        <v>325</v>
      </c>
      <c r="C33" s="404" t="s">
        <v>182</v>
      </c>
      <c r="D33" s="404" t="s">
        <v>182</v>
      </c>
    </row>
    <row r="34" customFormat="false" ht="12.75" hidden="false" customHeight="true" outlineLevel="0" collapsed="false">
      <c r="A34" s="1423" t="s">
        <v>1367</v>
      </c>
      <c r="B34" s="1426" t="s">
        <v>325</v>
      </c>
      <c r="C34" s="404" t="s">
        <v>182</v>
      </c>
      <c r="D34" s="1426" t="s">
        <v>182</v>
      </c>
    </row>
    <row r="35" customFormat="false" ht="12.75" hidden="false" customHeight="true" outlineLevel="0" collapsed="false">
      <c r="A35" s="1423" t="s">
        <v>1368</v>
      </c>
      <c r="B35" s="1426" t="s">
        <v>325</v>
      </c>
      <c r="C35" s="404" t="s">
        <v>182</v>
      </c>
      <c r="D35" s="1426" t="s">
        <v>182</v>
      </c>
    </row>
    <row r="36" customFormat="false" ht="12.75" hidden="false" customHeight="true" outlineLevel="0" collapsed="false">
      <c r="A36" s="1441" t="s">
        <v>1151</v>
      </c>
      <c r="B36" s="1427" t="s">
        <v>265</v>
      </c>
      <c r="C36" s="404" t="s">
        <v>265</v>
      </c>
      <c r="D36" s="404" t="s">
        <v>265</v>
      </c>
    </row>
    <row r="37" customFormat="false" ht="13.5" hidden="false" customHeight="true" outlineLevel="0" collapsed="false">
      <c r="A37" s="1423" t="s">
        <v>1367</v>
      </c>
      <c r="B37" s="1426" t="s">
        <v>265</v>
      </c>
      <c r="C37" s="404" t="s">
        <v>265</v>
      </c>
      <c r="D37" s="1426" t="s">
        <v>265</v>
      </c>
    </row>
    <row r="38" customFormat="false" ht="12.75" hidden="false" customHeight="true" outlineLevel="0" collapsed="false">
      <c r="A38" s="1423" t="s">
        <v>1368</v>
      </c>
      <c r="B38" s="1426" t="s">
        <v>265</v>
      </c>
      <c r="C38" s="404" t="s">
        <v>265</v>
      </c>
      <c r="D38" s="1426" t="s">
        <v>265</v>
      </c>
    </row>
    <row r="39" customFormat="false" ht="12.75" hidden="false" customHeight="true" outlineLevel="0" collapsed="false">
      <c r="A39" s="1441" t="s">
        <v>1152</v>
      </c>
      <c r="B39" s="1427" t="s">
        <v>265</v>
      </c>
      <c r="C39" s="404" t="s">
        <v>265</v>
      </c>
      <c r="D39" s="404" t="s">
        <v>265</v>
      </c>
    </row>
    <row r="40" customFormat="false" ht="12.75" hidden="false" customHeight="true" outlineLevel="0" collapsed="false">
      <c r="A40" s="1423" t="s">
        <v>1367</v>
      </c>
      <c r="B40" s="1426" t="s">
        <v>265</v>
      </c>
      <c r="C40" s="404" t="s">
        <v>265</v>
      </c>
      <c r="D40" s="1426" t="s">
        <v>265</v>
      </c>
    </row>
    <row r="41" customFormat="false" ht="12.75" hidden="false" customHeight="true" outlineLevel="0" collapsed="false">
      <c r="A41" s="1423" t="s">
        <v>1368</v>
      </c>
      <c r="B41" s="1426" t="s">
        <v>265</v>
      </c>
      <c r="C41" s="404" t="s">
        <v>265</v>
      </c>
      <c r="D41" s="1426" t="s">
        <v>265</v>
      </c>
    </row>
    <row r="42" customFormat="false" ht="7.5" hidden="false" customHeight="true" outlineLevel="0" collapsed="false">
      <c r="A42" s="31"/>
      <c r="B42" s="31"/>
      <c r="C42" s="31"/>
      <c r="D42" s="31"/>
    </row>
    <row r="43" customFormat="false" ht="28.5" hidden="false" customHeight="true" outlineLevel="0" collapsed="false">
      <c r="A43" s="1442" t="s">
        <v>1373</v>
      </c>
      <c r="B43" s="1442"/>
      <c r="C43" s="1442"/>
      <c r="D43" s="1442"/>
    </row>
    <row r="44" customFormat="false" ht="29.25" hidden="false" customHeight="true" outlineLevel="0" collapsed="false">
      <c r="A44" s="1443" t="s">
        <v>1374</v>
      </c>
      <c r="B44" s="1443"/>
      <c r="C44" s="1443"/>
      <c r="D44" s="1443"/>
      <c r="E44" s="275"/>
    </row>
    <row r="45" customFormat="false" ht="12.75" hidden="false" customHeight="true" outlineLevel="0" collapsed="false">
      <c r="A45" s="1444" t="s">
        <v>1375</v>
      </c>
      <c r="B45" s="1357"/>
      <c r="C45" s="1357"/>
      <c r="D45" s="1357"/>
    </row>
    <row r="46" customFormat="false" ht="12.75" hidden="false" customHeight="true" outlineLevel="0" collapsed="false">
      <c r="A46" s="1315" t="s">
        <v>1328</v>
      </c>
      <c r="B46" s="1357"/>
      <c r="C46" s="1357"/>
      <c r="D46" s="1357"/>
    </row>
    <row r="47" customFormat="false" ht="13.5" hidden="false" customHeight="true" outlineLevel="0" collapsed="false">
      <c r="A47" s="1444" t="s">
        <v>1376</v>
      </c>
      <c r="B47" s="1357"/>
      <c r="C47" s="1357"/>
      <c r="D47" s="1357"/>
    </row>
    <row r="48" customFormat="false" ht="12.75" hidden="false" customHeight="true" outlineLevel="0" collapsed="false">
      <c r="A48" s="1444" t="s">
        <v>1377</v>
      </c>
      <c r="B48" s="1372"/>
      <c r="C48" s="1372"/>
      <c r="D48" s="1372"/>
    </row>
    <row r="49" customFormat="false" ht="12.75" hidden="false" customHeight="true" outlineLevel="0" collapsed="false">
      <c r="A49" s="1444" t="s">
        <v>1378</v>
      </c>
      <c r="B49" s="1445"/>
      <c r="C49" s="1445"/>
      <c r="D49" s="1445"/>
    </row>
    <row r="50" customFormat="false" ht="8.25" hidden="false" customHeight="true" outlineLevel="0" collapsed="false">
      <c r="A50" s="722"/>
      <c r="B50" s="722"/>
      <c r="C50" s="722"/>
      <c r="D50" s="722"/>
    </row>
    <row r="51" customFormat="false" ht="15.75" hidden="false" customHeight="true" outlineLevel="0" collapsed="false">
      <c r="A51" s="1446" t="s">
        <v>449</v>
      </c>
      <c r="B51" s="1447"/>
      <c r="C51" s="1447"/>
      <c r="D51" s="1448"/>
    </row>
    <row r="52" customFormat="false" ht="28.5" hidden="false" customHeight="true" outlineLevel="0" collapsed="false">
      <c r="A52" s="1256" t="s">
        <v>1379</v>
      </c>
      <c r="B52" s="1256"/>
      <c r="C52" s="1256"/>
      <c r="D52" s="125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3" t="s">
        <v>92</v>
      </c>
    </row>
    <row r="2" customFormat="false" ht="19.5" hidden="false" customHeight="true" outlineLevel="0" collapsed="false">
      <c r="A2" s="4" t="s">
        <v>1381</v>
      </c>
      <c r="D2" s="113" t="s">
        <v>94</v>
      </c>
    </row>
    <row r="3" customFormat="false" ht="15.75" hidden="false" customHeight="true" outlineLevel="0" collapsed="false">
      <c r="A3" s="4" t="s">
        <v>228</v>
      </c>
      <c r="D3" s="113" t="s">
        <v>95</v>
      </c>
    </row>
    <row r="4" customFormat="false" ht="13.5" hidden="false" customHeight="true" outlineLevel="0" collapsed="false"/>
    <row r="5" customFormat="false" ht="31.5" hidden="false" customHeight="true" outlineLevel="0" collapsed="false">
      <c r="A5" s="1260" t="s">
        <v>96</v>
      </c>
      <c r="B5" s="1261" t="s">
        <v>458</v>
      </c>
      <c r="C5" s="1261" t="s">
        <v>378</v>
      </c>
      <c r="D5" s="1449" t="s">
        <v>1382</v>
      </c>
    </row>
    <row r="6" customFormat="false" ht="12.75" hidden="false" customHeight="true" outlineLevel="0" collapsed="false">
      <c r="A6" s="1388" t="s">
        <v>1170</v>
      </c>
      <c r="B6" s="1450" t="s">
        <v>1383</v>
      </c>
      <c r="C6" s="1450" t="s">
        <v>1384</v>
      </c>
      <c r="D6" s="1450" t="s">
        <v>1385</v>
      </c>
    </row>
    <row r="7" customFormat="false" ht="12.75" hidden="false" customHeight="true" outlineLevel="0" collapsed="false">
      <c r="A7" s="1388"/>
      <c r="B7" s="1450"/>
      <c r="C7" s="1450"/>
      <c r="D7" s="1450"/>
    </row>
    <row r="8" customFormat="false" ht="16.5" hidden="false" customHeight="true" outlineLevel="0" collapsed="false">
      <c r="A8" s="1388"/>
      <c r="B8" s="1451" t="s">
        <v>1386</v>
      </c>
      <c r="C8" s="1451" t="s">
        <v>1387</v>
      </c>
      <c r="D8" s="1451" t="s">
        <v>104</v>
      </c>
    </row>
    <row r="9" customFormat="false" ht="20.25" hidden="false" customHeight="true" outlineLevel="0" collapsed="false">
      <c r="A9" s="1391" t="s">
        <v>1388</v>
      </c>
      <c r="B9" s="1392" t="n">
        <v>12607678.6312206</v>
      </c>
      <c r="C9" s="1392" t="n">
        <v>0.120972924416753</v>
      </c>
      <c r="D9" s="1392" t="n">
        <v>5592.35509845969</v>
      </c>
    </row>
    <row r="10" customFormat="false" ht="14.25" hidden="false" customHeight="true" outlineLevel="0" collapsed="false">
      <c r="A10" s="1393" t="s">
        <v>1389</v>
      </c>
      <c r="B10" s="1394" t="n">
        <v>10255083.3880523</v>
      </c>
      <c r="C10" s="1394" t="n">
        <v>0.120703806890907</v>
      </c>
      <c r="D10" s="1394" t="n">
        <v>4538.70121804591</v>
      </c>
    </row>
    <row r="11" customFormat="false" ht="13.5" hidden="false" customHeight="true" outlineLevel="0" collapsed="false">
      <c r="A11" s="1423" t="s">
        <v>1390</v>
      </c>
      <c r="B11" s="424" t="n">
        <v>9443729.65467939</v>
      </c>
      <c r="C11" s="1424" t="n">
        <v>0.120016857779365</v>
      </c>
      <c r="D11" s="425" t="n">
        <v>4155.82478253223</v>
      </c>
    </row>
    <row r="12" customFormat="false" ht="14.25" hidden="false" customHeight="true" outlineLevel="0" collapsed="false">
      <c r="A12" s="1423" t="s">
        <v>1391</v>
      </c>
      <c r="B12" s="424" t="n">
        <v>811353.733372912</v>
      </c>
      <c r="C12" s="1424" t="n">
        <v>0.128699532342193</v>
      </c>
      <c r="D12" s="425" t="n">
        <v>382.876435513682</v>
      </c>
    </row>
    <row r="13" customFormat="false" ht="13.5" hidden="false" customHeight="true" outlineLevel="0" collapsed="false">
      <c r="A13" s="1260" t="s">
        <v>1392</v>
      </c>
      <c r="B13" s="1394" t="n">
        <v>1861040.13093906</v>
      </c>
      <c r="C13" s="1394" t="n">
        <v>0.121925690256786</v>
      </c>
      <c r="D13" s="1394" t="n">
        <v>831.998209387854</v>
      </c>
    </row>
    <row r="14" customFormat="false" ht="13.5" hidden="false" customHeight="true" outlineLevel="0" collapsed="false">
      <c r="A14" s="1423" t="s">
        <v>1390</v>
      </c>
      <c r="B14" s="424" t="n">
        <v>1490544.86673566</v>
      </c>
      <c r="C14" s="1424" t="n">
        <v>0.119990379761739</v>
      </c>
      <c r="D14" s="425" t="n">
        <v>655.78716357558</v>
      </c>
    </row>
    <row r="15" customFormat="false" ht="13.5" hidden="false" customHeight="true" outlineLevel="0" collapsed="false">
      <c r="A15" s="1423" t="s">
        <v>1391</v>
      </c>
      <c r="B15" s="424" t="n">
        <v>370495.264203394</v>
      </c>
      <c r="C15" s="1424" t="n">
        <v>0.129711665956463</v>
      </c>
      <c r="D15" s="425" t="n">
        <v>176.211045812274</v>
      </c>
    </row>
    <row r="16" customFormat="false" ht="12.75" hidden="false" customHeight="true" outlineLevel="0" collapsed="false">
      <c r="A16" s="1260" t="s">
        <v>1393</v>
      </c>
      <c r="B16" s="1422"/>
      <c r="C16" s="1422"/>
      <c r="D16" s="1394" t="n">
        <v>221.65567102593</v>
      </c>
    </row>
    <row r="17" customFormat="false" ht="13.5" hidden="false" customHeight="true" outlineLevel="0" collapsed="false">
      <c r="A17" s="1423" t="s">
        <v>1148</v>
      </c>
      <c r="B17" s="1426" t="n">
        <v>312213.253</v>
      </c>
      <c r="C17" s="1426" t="n">
        <v>0.11992216</v>
      </c>
      <c r="D17" s="1426" t="n">
        <v>137.28472149475</v>
      </c>
    </row>
    <row r="18" customFormat="false" ht="12.75" hidden="false" customHeight="true" outlineLevel="0" collapsed="false">
      <c r="A18" s="134" t="s">
        <v>1394</v>
      </c>
      <c r="B18" s="1439" t="s">
        <v>264</v>
      </c>
      <c r="C18" s="177" t="s">
        <v>264</v>
      </c>
      <c r="D18" s="1439" t="s">
        <v>264</v>
      </c>
    </row>
    <row r="19" customFormat="false" ht="12.75" hidden="false" customHeight="true" outlineLevel="0" collapsed="false">
      <c r="A19" s="134" t="s">
        <v>1395</v>
      </c>
      <c r="B19" s="1396" t="n">
        <v>312213.253</v>
      </c>
      <c r="C19" s="156" t="n">
        <v>0.11992216</v>
      </c>
      <c r="D19" s="1396" t="n">
        <v>137.28472149475</v>
      </c>
    </row>
    <row r="20" customFormat="false" ht="13.5" hidden="false" customHeight="true" outlineLevel="0" collapsed="false">
      <c r="A20" s="1423" t="s">
        <v>1149</v>
      </c>
      <c r="B20" s="1426" t="s">
        <v>265</v>
      </c>
      <c r="C20" s="1426" t="s">
        <v>265</v>
      </c>
      <c r="D20" s="1426" t="s">
        <v>265</v>
      </c>
    </row>
    <row r="21" customFormat="false" ht="12.75" hidden="false" customHeight="true" outlineLevel="0" collapsed="false">
      <c r="A21" s="134" t="s">
        <v>1394</v>
      </c>
      <c r="B21" s="1439" t="s">
        <v>265</v>
      </c>
      <c r="C21" s="177" t="s">
        <v>265</v>
      </c>
      <c r="D21" s="1439" t="s">
        <v>265</v>
      </c>
    </row>
    <row r="22" customFormat="false" ht="12.75" hidden="false" customHeight="true" outlineLevel="0" collapsed="false">
      <c r="A22" s="134" t="s">
        <v>1395</v>
      </c>
      <c r="B22" s="1439" t="s">
        <v>265</v>
      </c>
      <c r="C22" s="177" t="s">
        <v>265</v>
      </c>
      <c r="D22" s="1439" t="s">
        <v>265</v>
      </c>
    </row>
    <row r="23" customFormat="false" ht="13.5" hidden="false" customHeight="true" outlineLevel="0" collapsed="false">
      <c r="A23" s="1423" t="s">
        <v>1150</v>
      </c>
      <c r="B23" s="1426" t="n">
        <v>179341.859229274</v>
      </c>
      <c r="C23" s="1426" t="n">
        <v>0.128303894372103</v>
      </c>
      <c r="D23" s="1426" t="n">
        <v>84.3709495311803</v>
      </c>
    </row>
    <row r="24" customFormat="false" ht="12.75" hidden="false" customHeight="true" outlineLevel="0" collapsed="false">
      <c r="A24" s="134" t="s">
        <v>1394</v>
      </c>
      <c r="B24" s="1396" t="n">
        <v>147581.931629723</v>
      </c>
      <c r="C24" s="156" t="n">
        <v>0.130090909090909</v>
      </c>
      <c r="D24" s="1396" t="n">
        <v>70.396581387378</v>
      </c>
    </row>
    <row r="25" customFormat="false" ht="12.75" hidden="false" customHeight="true" outlineLevel="0" collapsed="false">
      <c r="A25" s="134" t="s">
        <v>1395</v>
      </c>
      <c r="B25" s="1396" t="n">
        <v>31759.9275995506</v>
      </c>
      <c r="C25" s="156" t="n">
        <v>0.12</v>
      </c>
      <c r="D25" s="1396" t="n">
        <v>13.9743681438023</v>
      </c>
    </row>
    <row r="26" customFormat="false" ht="13.5" hidden="false" customHeight="true" outlineLevel="0" collapsed="false">
      <c r="A26" s="1423" t="s">
        <v>1151</v>
      </c>
      <c r="B26" s="1426" t="s">
        <v>265</v>
      </c>
      <c r="C26" s="1426" t="s">
        <v>265</v>
      </c>
      <c r="D26" s="1426" t="s">
        <v>265</v>
      </c>
    </row>
    <row r="27" customFormat="false" ht="12.75" hidden="false" customHeight="true" outlineLevel="0" collapsed="false">
      <c r="A27" s="134" t="s">
        <v>1394</v>
      </c>
      <c r="B27" s="1439" t="s">
        <v>265</v>
      </c>
      <c r="C27" s="177" t="s">
        <v>265</v>
      </c>
      <c r="D27" s="1439" t="s">
        <v>265</v>
      </c>
    </row>
    <row r="28" customFormat="false" ht="12.75" hidden="false" customHeight="true" outlineLevel="0" collapsed="false">
      <c r="A28" s="134" t="s">
        <v>1395</v>
      </c>
      <c r="B28" s="1439" t="s">
        <v>265</v>
      </c>
      <c r="C28" s="177" t="s">
        <v>265</v>
      </c>
      <c r="D28" s="1439" t="s">
        <v>265</v>
      </c>
    </row>
    <row r="29" customFormat="false" ht="13.5" hidden="false" customHeight="true" outlineLevel="0" collapsed="false">
      <c r="A29" s="1423" t="s">
        <v>1152</v>
      </c>
      <c r="B29" s="1426" t="s">
        <v>265</v>
      </c>
      <c r="C29" s="1426" t="s">
        <v>265</v>
      </c>
      <c r="D29" s="1426" t="s">
        <v>265</v>
      </c>
    </row>
    <row r="30" customFormat="false" ht="12.75" hidden="false" customHeight="true" outlineLevel="0" collapsed="false">
      <c r="A30" s="134" t="s">
        <v>1394</v>
      </c>
      <c r="B30" s="1439" t="s">
        <v>265</v>
      </c>
      <c r="C30" s="177" t="s">
        <v>265</v>
      </c>
      <c r="D30" s="1439" t="s">
        <v>265</v>
      </c>
    </row>
    <row r="31" customFormat="false" ht="12.75" hidden="false" customHeight="true" outlineLevel="0" collapsed="false">
      <c r="A31" s="134" t="s">
        <v>1395</v>
      </c>
      <c r="B31" s="1439" t="s">
        <v>265</v>
      </c>
      <c r="C31" s="177" t="s">
        <v>265</v>
      </c>
      <c r="D31" s="1439" t="s">
        <v>265</v>
      </c>
    </row>
    <row r="32" customFormat="false" ht="9" hidden="false" customHeight="true" outlineLevel="0" collapsed="false">
      <c r="A32" s="731"/>
      <c r="B32" s="731"/>
      <c r="C32" s="731"/>
      <c r="D32" s="731"/>
    </row>
    <row r="33" customFormat="false" ht="13.5" hidden="false" customHeight="true" outlineLevel="0" collapsed="false">
      <c r="A33" s="1431" t="s">
        <v>1396</v>
      </c>
      <c r="B33" s="1357"/>
      <c r="C33" s="1357"/>
      <c r="D33" s="1357"/>
    </row>
    <row r="34" customFormat="false" ht="13.5" hidden="false" customHeight="true" outlineLevel="0" collapsed="false">
      <c r="A34" s="1315" t="s">
        <v>1397</v>
      </c>
      <c r="B34" s="1357"/>
      <c r="C34" s="1357"/>
      <c r="D34" s="1357"/>
      <c r="E34" s="275"/>
    </row>
    <row r="35" customFormat="false" ht="13.5" hidden="false" customHeight="true" outlineLevel="0" collapsed="false">
      <c r="A35" s="1315" t="s">
        <v>1398</v>
      </c>
      <c r="B35" s="1357"/>
      <c r="C35" s="1357"/>
      <c r="D35" s="1357"/>
    </row>
    <row r="36" customFormat="false" ht="13.5" hidden="false" customHeight="true" outlineLevel="0" collapsed="false">
      <c r="A36" s="1431" t="s">
        <v>1399</v>
      </c>
      <c r="B36" s="1357"/>
      <c r="C36" s="1357"/>
      <c r="D36" s="1357"/>
    </row>
    <row r="37" customFormat="false" ht="13.5" hidden="false" customHeight="true" outlineLevel="0" collapsed="false">
      <c r="A37" s="1431" t="s">
        <v>1400</v>
      </c>
      <c r="B37" s="1357"/>
      <c r="C37" s="1357"/>
      <c r="D37" s="1357"/>
    </row>
    <row r="38" customFormat="false" ht="14.25" hidden="false" customHeight="true" outlineLevel="0" collapsed="false">
      <c r="A38" s="1315" t="s">
        <v>1401</v>
      </c>
      <c r="B38" s="1372"/>
      <c r="C38" s="1372"/>
      <c r="D38" s="1372"/>
    </row>
    <row r="39" customFormat="false" ht="14.25" hidden="false" customHeight="true" outlineLevel="0" collapsed="false">
      <c r="A39" s="1315" t="s">
        <v>1402</v>
      </c>
      <c r="B39" s="1372"/>
      <c r="C39" s="1372"/>
      <c r="D39" s="1372"/>
    </row>
    <row r="40" customFormat="false" ht="13.5" hidden="false" customHeight="true" outlineLevel="0" collapsed="false">
      <c r="A40" s="1315" t="s">
        <v>1403</v>
      </c>
      <c r="B40" s="1431"/>
      <c r="C40" s="1431"/>
      <c r="D40" s="1431"/>
    </row>
    <row r="41" customFormat="false" ht="13.5" hidden="false" customHeight="true" outlineLevel="0" collapsed="false">
      <c r="A41" s="1315" t="s">
        <v>1404</v>
      </c>
      <c r="B41" s="1372"/>
      <c r="C41" s="1372"/>
      <c r="D41" s="1372"/>
    </row>
    <row r="42" customFormat="false" ht="9.75" hidden="false" customHeight="true" outlineLevel="0" collapsed="false">
      <c r="A42" s="722"/>
      <c r="B42" s="722"/>
      <c r="C42" s="722"/>
      <c r="D42" s="722"/>
    </row>
    <row r="43" customFormat="false" ht="12.75" hidden="false" customHeight="true" outlineLevel="0" collapsed="false">
      <c r="A43" s="1325" t="s">
        <v>449</v>
      </c>
      <c r="B43" s="1325"/>
      <c r="C43" s="1325"/>
      <c r="D43" s="1407"/>
    </row>
    <row r="44" customFormat="false" ht="28.5" hidden="false" customHeight="true" outlineLevel="0" collapsed="false">
      <c r="A44" s="1452" t="s">
        <v>1207</v>
      </c>
      <c r="B44" s="1452"/>
      <c r="C44" s="1452"/>
      <c r="D44" s="1452"/>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3" t="s">
        <v>92</v>
      </c>
    </row>
    <row r="2" customFormat="false" ht="18.75" hidden="false" customHeight="false" outlineLevel="0" collapsed="false">
      <c r="A2" s="4" t="s">
        <v>1406</v>
      </c>
      <c r="J2" s="113" t="s">
        <v>94</v>
      </c>
    </row>
    <row r="3" customFormat="false" ht="15.75" hidden="false" customHeight="false" outlineLevel="0" collapsed="false">
      <c r="A3" s="4" t="s">
        <v>228</v>
      </c>
      <c r="J3" s="113" t="s">
        <v>95</v>
      </c>
    </row>
    <row r="4" customFormat="false" ht="13.5" hidden="false" customHeight="false" outlineLevel="0" collapsed="false"/>
    <row r="5" customFormat="false" ht="20.25" hidden="false" customHeight="true" outlineLevel="0" collapsed="false">
      <c r="A5" s="1453" t="s">
        <v>96</v>
      </c>
      <c r="B5" s="1454" t="s">
        <v>458</v>
      </c>
      <c r="C5" s="1454"/>
      <c r="D5" s="1454"/>
      <c r="E5" s="1454" t="s">
        <v>340</v>
      </c>
      <c r="F5" s="1454"/>
      <c r="G5" s="1454"/>
      <c r="H5" s="1455" t="s">
        <v>1334</v>
      </c>
      <c r="I5" s="1455"/>
      <c r="J5" s="1455"/>
    </row>
    <row r="6" customFormat="false" ht="19.5" hidden="false" customHeight="true" outlineLevel="0" collapsed="false">
      <c r="A6" s="1453"/>
      <c r="B6" s="1456" t="s">
        <v>1407</v>
      </c>
      <c r="C6" s="1457" t="s">
        <v>230</v>
      </c>
      <c r="D6" s="1458" t="s">
        <v>1408</v>
      </c>
      <c r="E6" s="1459" t="s">
        <v>97</v>
      </c>
      <c r="F6" s="1460" t="s">
        <v>98</v>
      </c>
      <c r="G6" s="1461" t="s">
        <v>99</v>
      </c>
      <c r="H6" s="1460" t="s">
        <v>1409</v>
      </c>
      <c r="I6" s="1460" t="s">
        <v>98</v>
      </c>
      <c r="J6" s="1461" t="s">
        <v>99</v>
      </c>
    </row>
    <row r="7" customFormat="false" ht="15" hidden="false" customHeight="false" outlineLevel="0" collapsed="false">
      <c r="A7" s="1462" t="s">
        <v>1410</v>
      </c>
      <c r="B7" s="1463"/>
      <c r="C7" s="1463" t="s">
        <v>1411</v>
      </c>
      <c r="D7" s="1464"/>
      <c r="E7" s="1465" t="s">
        <v>1412</v>
      </c>
      <c r="F7" s="1465"/>
      <c r="G7" s="1465"/>
      <c r="H7" s="1465" t="s">
        <v>104</v>
      </c>
      <c r="I7" s="1465"/>
      <c r="J7" s="1465"/>
    </row>
    <row r="8" customFormat="false" ht="13.5" hidden="false" customHeight="false" outlineLevel="0" collapsed="false">
      <c r="A8" s="1419" t="s">
        <v>1413</v>
      </c>
      <c r="B8" s="1466" t="s">
        <v>1414</v>
      </c>
      <c r="C8" s="1467"/>
      <c r="D8" s="1468" t="s">
        <v>265</v>
      </c>
      <c r="E8" s="1469" t="s">
        <v>265</v>
      </c>
      <c r="F8" s="1470" t="s">
        <v>265</v>
      </c>
      <c r="G8" s="1468" t="s">
        <v>265</v>
      </c>
      <c r="H8" s="1469" t="n">
        <v>1573.15727831824</v>
      </c>
      <c r="I8" s="1470" t="n">
        <v>60.910204831103</v>
      </c>
      <c r="J8" s="1468" t="n">
        <v>0.442649276141061</v>
      </c>
    </row>
    <row r="9" customFormat="false" ht="12.75" hidden="false" customHeight="true" outlineLevel="0" collapsed="false">
      <c r="A9" s="1419" t="s">
        <v>1128</v>
      </c>
      <c r="B9" s="1471" t="s">
        <v>1414</v>
      </c>
      <c r="C9" s="1471" t="s">
        <v>1415</v>
      </c>
      <c r="D9" s="1470" t="s">
        <v>137</v>
      </c>
      <c r="E9" s="1469" t="s">
        <v>137</v>
      </c>
      <c r="F9" s="1470" t="s">
        <v>137</v>
      </c>
      <c r="G9" s="1470" t="s">
        <v>137</v>
      </c>
      <c r="H9" s="1469" t="n">
        <v>1339.56081469763</v>
      </c>
      <c r="I9" s="1470" t="n">
        <v>42.9337576543473</v>
      </c>
      <c r="J9" s="1470" t="n">
        <v>0.323442597545915</v>
      </c>
      <c r="K9" s="1182"/>
    </row>
    <row r="10" customFormat="false" ht="12.75" hidden="false" customHeight="true" outlineLevel="0" collapsed="false">
      <c r="A10" s="1423" t="s">
        <v>1416</v>
      </c>
      <c r="B10" s="1472" t="s">
        <v>1414</v>
      </c>
      <c r="C10" s="1472" t="s">
        <v>1415</v>
      </c>
      <c r="D10" s="404" t="s">
        <v>137</v>
      </c>
      <c r="E10" s="177" t="s">
        <v>137</v>
      </c>
      <c r="F10" s="177" t="s">
        <v>137</v>
      </c>
      <c r="G10" s="404" t="s">
        <v>137</v>
      </c>
      <c r="H10" s="156" t="n">
        <v>1220.4867007476</v>
      </c>
      <c r="I10" s="156" t="n">
        <v>42.4530888908208</v>
      </c>
      <c r="J10" s="158" t="n">
        <v>0.318168902524877</v>
      </c>
    </row>
    <row r="11" customFormat="false" ht="12.75" hidden="false" customHeight="true" outlineLevel="0" collapsed="false">
      <c r="A11" s="1473" t="s">
        <v>1417</v>
      </c>
      <c r="B11" s="1474" t="s">
        <v>1414</v>
      </c>
      <c r="C11" s="1474" t="s">
        <v>1415</v>
      </c>
      <c r="D11" s="644" t="s">
        <v>396</v>
      </c>
      <c r="E11" s="1367" t="s">
        <v>1418</v>
      </c>
      <c r="F11" s="177" t="s">
        <v>396</v>
      </c>
      <c r="G11" s="404" t="s">
        <v>396</v>
      </c>
      <c r="H11" s="644" t="s">
        <v>1418</v>
      </c>
      <c r="I11" s="644" t="n">
        <v>30.2145379710114</v>
      </c>
      <c r="J11" s="644" t="n">
        <v>0.207725303550703</v>
      </c>
      <c r="K11" s="1182"/>
    </row>
    <row r="12" customFormat="false" ht="12.75" hidden="false" customHeight="true" outlineLevel="0" collapsed="false">
      <c r="A12" s="1473" t="s">
        <v>1419</v>
      </c>
      <c r="B12" s="1474" t="s">
        <v>1414</v>
      </c>
      <c r="C12" s="1474" t="s">
        <v>1415</v>
      </c>
      <c r="D12" s="644" t="s">
        <v>1420</v>
      </c>
      <c r="E12" s="1367" t="s">
        <v>1420</v>
      </c>
      <c r="F12" s="177" t="s">
        <v>1420</v>
      </c>
      <c r="G12" s="404" t="s">
        <v>1420</v>
      </c>
      <c r="H12" s="644" t="n">
        <v>1220.4867007476</v>
      </c>
      <c r="I12" s="644" t="n">
        <v>12.2385509198094</v>
      </c>
      <c r="J12" s="644" t="n">
        <v>0.110443598974174</v>
      </c>
      <c r="K12" s="1182"/>
    </row>
    <row r="13" customFormat="false" ht="12.75" hidden="false" customHeight="true" outlineLevel="0" collapsed="false">
      <c r="A13" s="1423" t="s">
        <v>1130</v>
      </c>
      <c r="B13" s="1472" t="s">
        <v>1414</v>
      </c>
      <c r="C13" s="1472" t="s">
        <v>1415</v>
      </c>
      <c r="D13" s="404" t="s">
        <v>137</v>
      </c>
      <c r="E13" s="177" t="s">
        <v>137</v>
      </c>
      <c r="F13" s="177" t="s">
        <v>137</v>
      </c>
      <c r="G13" s="404" t="s">
        <v>137</v>
      </c>
      <c r="H13" s="156" t="n">
        <v>119.07411395003</v>
      </c>
      <c r="I13" s="156" t="n">
        <v>0.480668763526491</v>
      </c>
      <c r="J13" s="158" t="n">
        <v>0.00527369502103842</v>
      </c>
    </row>
    <row r="14" customFormat="false" ht="12.75" hidden="false" customHeight="true" outlineLevel="0" collapsed="false">
      <c r="A14" s="1473" t="s">
        <v>1417</v>
      </c>
      <c r="B14" s="1474" t="s">
        <v>1414</v>
      </c>
      <c r="C14" s="1474" t="s">
        <v>1415</v>
      </c>
      <c r="D14" s="644" t="s">
        <v>1420</v>
      </c>
      <c r="E14" s="1367" t="s">
        <v>189</v>
      </c>
      <c r="F14" s="177" t="s">
        <v>189</v>
      </c>
      <c r="G14" s="404" t="s">
        <v>189</v>
      </c>
      <c r="H14" s="644" t="s">
        <v>189</v>
      </c>
      <c r="I14" s="644" t="s">
        <v>189</v>
      </c>
      <c r="J14" s="644" t="s">
        <v>189</v>
      </c>
      <c r="K14" s="1182"/>
    </row>
    <row r="15" customFormat="false" ht="12.75" hidden="false" customHeight="true" outlineLevel="0" collapsed="false">
      <c r="A15" s="1473" t="s">
        <v>1419</v>
      </c>
      <c r="B15" s="1474" t="s">
        <v>1414</v>
      </c>
      <c r="C15" s="1474" t="s">
        <v>1415</v>
      </c>
      <c r="D15" s="644" t="s">
        <v>1420</v>
      </c>
      <c r="E15" s="1225" t="s">
        <v>1420</v>
      </c>
      <c r="F15" s="177" t="s">
        <v>1420</v>
      </c>
      <c r="G15" s="1464" t="s">
        <v>1420</v>
      </c>
      <c r="H15" s="644" t="n">
        <v>119.07411395003</v>
      </c>
      <c r="I15" s="644" t="n">
        <v>0.480668763526491</v>
      </c>
      <c r="J15" s="644" t="n">
        <v>0.00527369502103842</v>
      </c>
      <c r="K15" s="1182"/>
    </row>
    <row r="16" customFormat="false" ht="12.75" hidden="false" customHeight="true" outlineLevel="0" collapsed="false">
      <c r="A16" s="1419" t="s">
        <v>1131</v>
      </c>
      <c r="B16" s="1471" t="s">
        <v>1414</v>
      </c>
      <c r="C16" s="1471" t="s">
        <v>1415</v>
      </c>
      <c r="D16" s="1470" t="s">
        <v>137</v>
      </c>
      <c r="E16" s="1469" t="s">
        <v>137</v>
      </c>
      <c r="F16" s="1470" t="s">
        <v>137</v>
      </c>
      <c r="G16" s="1470" t="s">
        <v>137</v>
      </c>
      <c r="H16" s="1469" t="n">
        <v>3.86211316467411</v>
      </c>
      <c r="I16" s="1470" t="n">
        <v>6.6742314246299</v>
      </c>
      <c r="J16" s="1470" t="n">
        <v>0.0486522773947903</v>
      </c>
      <c r="K16" s="1182"/>
    </row>
    <row r="17" customFormat="false" ht="12.75" hidden="false" customHeight="true" outlineLevel="0" collapsed="false">
      <c r="A17" s="1441" t="s">
        <v>1421</v>
      </c>
      <c r="B17" s="1472" t="s">
        <v>1414</v>
      </c>
      <c r="C17" s="1472" t="s">
        <v>1415</v>
      </c>
      <c r="D17" s="404" t="s">
        <v>137</v>
      </c>
      <c r="E17" s="177" t="s">
        <v>137</v>
      </c>
      <c r="F17" s="177" t="s">
        <v>137</v>
      </c>
      <c r="G17" s="404" t="s">
        <v>137</v>
      </c>
      <c r="H17" s="177" t="s">
        <v>137</v>
      </c>
      <c r="I17" s="156" t="n">
        <v>4.56407296978181</v>
      </c>
      <c r="J17" s="158" t="n">
        <v>0.0327369492538299</v>
      </c>
    </row>
    <row r="18" customFormat="false" ht="12.75" hidden="false" customHeight="true" outlineLevel="0" collapsed="false">
      <c r="A18" s="1473" t="s">
        <v>1417</v>
      </c>
      <c r="B18" s="1474" t="s">
        <v>1414</v>
      </c>
      <c r="C18" s="1474" t="s">
        <v>1415</v>
      </c>
      <c r="D18" s="644" t="s">
        <v>1420</v>
      </c>
      <c r="E18" s="1367" t="s">
        <v>190</v>
      </c>
      <c r="F18" s="177" t="s">
        <v>1420</v>
      </c>
      <c r="G18" s="404" t="s">
        <v>1420</v>
      </c>
      <c r="H18" s="644" t="s">
        <v>190</v>
      </c>
      <c r="I18" s="644" t="n">
        <v>4.36640786627927</v>
      </c>
      <c r="J18" s="644" t="n">
        <v>0.03001905408067</v>
      </c>
    </row>
    <row r="19" customFormat="false" ht="12.75" hidden="false" customHeight="true" outlineLevel="0" collapsed="false">
      <c r="A19" s="1473" t="s">
        <v>1419</v>
      </c>
      <c r="B19" s="1474" t="s">
        <v>1414</v>
      </c>
      <c r="C19" s="1474" t="s">
        <v>1415</v>
      </c>
      <c r="D19" s="644" t="s">
        <v>392</v>
      </c>
      <c r="E19" s="1367" t="s">
        <v>392</v>
      </c>
      <c r="F19" s="177" t="s">
        <v>392</v>
      </c>
      <c r="G19" s="404" t="s">
        <v>392</v>
      </c>
      <c r="H19" s="644" t="s">
        <v>392</v>
      </c>
      <c r="I19" s="644" t="n">
        <v>0.197665103502537</v>
      </c>
      <c r="J19" s="644" t="n">
        <v>0.00271789517315989</v>
      </c>
    </row>
    <row r="20" customFormat="false" ht="12.75" hidden="false" customHeight="true" outlineLevel="0" collapsed="false">
      <c r="A20" s="1423" t="s">
        <v>1133</v>
      </c>
      <c r="B20" s="1472" t="s">
        <v>1414</v>
      </c>
      <c r="C20" s="1472" t="s">
        <v>1415</v>
      </c>
      <c r="D20" s="404" t="s">
        <v>137</v>
      </c>
      <c r="E20" s="177" t="s">
        <v>137</v>
      </c>
      <c r="F20" s="177" t="s">
        <v>137</v>
      </c>
      <c r="G20" s="404" t="s">
        <v>137</v>
      </c>
      <c r="H20" s="156" t="n">
        <v>3.86211316467411</v>
      </c>
      <c r="I20" s="156" t="n">
        <v>2.11015845484809</v>
      </c>
      <c r="J20" s="158" t="n">
        <v>0.0159153281409604</v>
      </c>
    </row>
    <row r="21" customFormat="false" ht="12.75" hidden="false" customHeight="true" outlineLevel="0" collapsed="false">
      <c r="A21" s="1473" t="s">
        <v>1417</v>
      </c>
      <c r="B21" s="1472" t="s">
        <v>1414</v>
      </c>
      <c r="C21" s="1472" t="s">
        <v>1415</v>
      </c>
      <c r="D21" s="404" t="s">
        <v>137</v>
      </c>
      <c r="E21" s="177" t="s">
        <v>137</v>
      </c>
      <c r="F21" s="177" t="s">
        <v>137</v>
      </c>
      <c r="G21" s="404" t="s">
        <v>137</v>
      </c>
      <c r="H21" s="156" t="n">
        <v>3.86211316467411</v>
      </c>
      <c r="I21" s="156" t="n">
        <v>1.90536008919285</v>
      </c>
      <c r="J21" s="158" t="n">
        <v>0.0130993506132008</v>
      </c>
      <c r="K21" s="1182"/>
    </row>
    <row r="22" customFormat="false" ht="12.75" hidden="false" customHeight="true" outlineLevel="0" collapsed="false">
      <c r="A22" s="1473" t="s">
        <v>1419</v>
      </c>
      <c r="B22" s="1472" t="s">
        <v>1414</v>
      </c>
      <c r="C22" s="1472" t="s">
        <v>1415</v>
      </c>
      <c r="D22" s="404" t="s">
        <v>137</v>
      </c>
      <c r="E22" s="177" t="s">
        <v>1422</v>
      </c>
      <c r="F22" s="177" t="s">
        <v>137</v>
      </c>
      <c r="G22" s="404" t="s">
        <v>137</v>
      </c>
      <c r="H22" s="177" t="s">
        <v>1422</v>
      </c>
      <c r="I22" s="156" t="n">
        <v>0.204798365655243</v>
      </c>
      <c r="J22" s="158" t="n">
        <v>0.0028159775277596</v>
      </c>
      <c r="K22" s="1182"/>
    </row>
    <row r="23" customFormat="false" ht="12.75" hidden="false" customHeight="true" outlineLevel="0" collapsed="false">
      <c r="A23" s="1423" t="s">
        <v>1423</v>
      </c>
      <c r="B23" s="1472" t="s">
        <v>1414</v>
      </c>
      <c r="C23" s="1472" t="s">
        <v>1415</v>
      </c>
      <c r="D23" s="404" t="s">
        <v>137</v>
      </c>
      <c r="E23" s="177" t="s">
        <v>137</v>
      </c>
      <c r="F23" s="177" t="s">
        <v>137</v>
      </c>
      <c r="G23" s="404" t="s">
        <v>137</v>
      </c>
      <c r="H23" s="156" t="n">
        <v>3.86211316467411</v>
      </c>
      <c r="I23" s="156" t="n">
        <v>2.11015845484809</v>
      </c>
      <c r="J23" s="158" t="n">
        <v>0.0159153281409604</v>
      </c>
    </row>
    <row r="24" customFormat="false" ht="12.75" hidden="false" customHeight="true" outlineLevel="0" collapsed="false">
      <c r="A24" s="1473" t="s">
        <v>1417</v>
      </c>
      <c r="B24" s="1474" t="s">
        <v>1414</v>
      </c>
      <c r="C24" s="1474" t="s">
        <v>1415</v>
      </c>
      <c r="D24" s="644" t="s">
        <v>1420</v>
      </c>
      <c r="E24" s="1367" t="s">
        <v>1420</v>
      </c>
      <c r="F24" s="177" t="s">
        <v>1420</v>
      </c>
      <c r="G24" s="404" t="s">
        <v>1420</v>
      </c>
      <c r="H24" s="644" t="n">
        <v>3.86211316467411</v>
      </c>
      <c r="I24" s="644" t="n">
        <v>1.90536008919285</v>
      </c>
      <c r="J24" s="644" t="n">
        <v>0.0130993506132008</v>
      </c>
      <c r="K24" s="1182"/>
    </row>
    <row r="25" customFormat="false" ht="12.75" hidden="false" customHeight="true" outlineLevel="0" collapsed="false">
      <c r="A25" s="1475" t="s">
        <v>1419</v>
      </c>
      <c r="B25" s="1474" t="s">
        <v>1414</v>
      </c>
      <c r="C25" s="1474" t="s">
        <v>1415</v>
      </c>
      <c r="D25" s="644" t="s">
        <v>1420</v>
      </c>
      <c r="E25" s="1225" t="s">
        <v>1418</v>
      </c>
      <c r="F25" s="177" t="s">
        <v>1420</v>
      </c>
      <c r="G25" s="1464" t="s">
        <v>1420</v>
      </c>
      <c r="H25" s="644" t="s">
        <v>1418</v>
      </c>
      <c r="I25" s="644" t="n">
        <v>0.204798365655243</v>
      </c>
      <c r="J25" s="644" t="n">
        <v>0.0028159775277596</v>
      </c>
      <c r="K25" s="1182"/>
    </row>
    <row r="26" customFormat="false" ht="12.75" hidden="false" customHeight="true" outlineLevel="0" collapsed="false">
      <c r="A26" s="1476" t="s">
        <v>1134</v>
      </c>
      <c r="B26" s="1471" t="s">
        <v>1414</v>
      </c>
      <c r="C26" s="1471" t="s">
        <v>1415</v>
      </c>
      <c r="D26" s="1470" t="s">
        <v>137</v>
      </c>
      <c r="E26" s="1469" t="s">
        <v>137</v>
      </c>
      <c r="F26" s="1470" t="s">
        <v>137</v>
      </c>
      <c r="G26" s="1470" t="s">
        <v>137</v>
      </c>
      <c r="H26" s="1469" t="n">
        <v>102.544939931685</v>
      </c>
      <c r="I26" s="1470" t="n">
        <v>7.71166010012288</v>
      </c>
      <c r="J26" s="1470" t="n">
        <v>0.0532109318990019</v>
      </c>
      <c r="K26" s="1182"/>
    </row>
    <row r="27" customFormat="false" ht="12.75" hidden="false" customHeight="true" outlineLevel="0" collapsed="false">
      <c r="A27" s="1441" t="s">
        <v>1424</v>
      </c>
      <c r="B27" s="1472" t="s">
        <v>1414</v>
      </c>
      <c r="C27" s="1472" t="s">
        <v>1415</v>
      </c>
      <c r="D27" s="404" t="s">
        <v>137</v>
      </c>
      <c r="E27" s="177" t="s">
        <v>137</v>
      </c>
      <c r="F27" s="177" t="s">
        <v>137</v>
      </c>
      <c r="G27" s="404" t="s">
        <v>137</v>
      </c>
      <c r="H27" s="156" t="n">
        <v>0.000210833333333333</v>
      </c>
      <c r="I27" s="156" t="n">
        <v>6.01676825607221</v>
      </c>
      <c r="J27" s="158" t="n">
        <v>0.0413914218976746</v>
      </c>
    </row>
    <row r="28" customFormat="false" ht="12.75" hidden="false" customHeight="true" outlineLevel="0" collapsed="false">
      <c r="A28" s="1473" t="s">
        <v>1417</v>
      </c>
      <c r="B28" s="1474" t="s">
        <v>1414</v>
      </c>
      <c r="C28" s="1474" t="s">
        <v>1415</v>
      </c>
      <c r="D28" s="644" t="s">
        <v>1420</v>
      </c>
      <c r="E28" s="1367" t="s">
        <v>1425</v>
      </c>
      <c r="F28" s="177" t="s">
        <v>1420</v>
      </c>
      <c r="G28" s="404" t="s">
        <v>1420</v>
      </c>
      <c r="H28" s="644" t="s">
        <v>1425</v>
      </c>
      <c r="I28" s="644" t="n">
        <v>5.82206133397903</v>
      </c>
      <c r="J28" s="644" t="n">
        <v>0.0400422217788934</v>
      </c>
      <c r="K28" s="1182"/>
    </row>
    <row r="29" customFormat="false" ht="12.75" hidden="false" customHeight="true" outlineLevel="0" collapsed="false">
      <c r="A29" s="1473" t="s">
        <v>1419</v>
      </c>
      <c r="B29" s="1474" t="s">
        <v>1414</v>
      </c>
      <c r="C29" s="1474" t="s">
        <v>1415</v>
      </c>
      <c r="D29" s="644" t="s">
        <v>1420</v>
      </c>
      <c r="E29" s="1367" t="s">
        <v>1420</v>
      </c>
      <c r="F29" s="177" t="s">
        <v>1420</v>
      </c>
      <c r="G29" s="404" t="s">
        <v>1420</v>
      </c>
      <c r="H29" s="644" t="n">
        <v>0.000210833333333333</v>
      </c>
      <c r="I29" s="644" t="n">
        <v>0.194706922093175</v>
      </c>
      <c r="J29" s="644" t="n">
        <v>0.00134920011878115</v>
      </c>
      <c r="K29" s="1182"/>
    </row>
    <row r="30" customFormat="false" ht="12.75" hidden="false" customHeight="true" outlineLevel="0" collapsed="false">
      <c r="A30" s="1423" t="s">
        <v>1136</v>
      </c>
      <c r="B30" s="1472" t="s">
        <v>1414</v>
      </c>
      <c r="C30" s="1472" t="s">
        <v>1415</v>
      </c>
      <c r="D30" s="404" t="s">
        <v>137</v>
      </c>
      <c r="E30" s="177" t="s">
        <v>137</v>
      </c>
      <c r="F30" s="177" t="s">
        <v>137</v>
      </c>
      <c r="G30" s="404" t="s">
        <v>137</v>
      </c>
      <c r="H30" s="156" t="n">
        <v>102.544729098352</v>
      </c>
      <c r="I30" s="156" t="n">
        <v>1.69489184405068</v>
      </c>
      <c r="J30" s="158" t="n">
        <v>0.0118195100013273</v>
      </c>
    </row>
    <row r="31" customFormat="false" ht="12.75" hidden="false" customHeight="true" outlineLevel="0" collapsed="false">
      <c r="A31" s="1473" t="s">
        <v>1417</v>
      </c>
      <c r="B31" s="1472" t="s">
        <v>1414</v>
      </c>
      <c r="C31" s="1472" t="s">
        <v>1415</v>
      </c>
      <c r="D31" s="404" t="s">
        <v>137</v>
      </c>
      <c r="E31" s="177" t="s">
        <v>137</v>
      </c>
      <c r="F31" s="177" t="s">
        <v>137</v>
      </c>
      <c r="G31" s="404" t="s">
        <v>137</v>
      </c>
      <c r="H31" s="156" t="n">
        <v>102.544729098352</v>
      </c>
      <c r="I31" s="156" t="n">
        <v>1.67058223336285</v>
      </c>
      <c r="J31" s="158" t="n">
        <v>0.0114852528543696</v>
      </c>
      <c r="K31" s="1182"/>
    </row>
    <row r="32" customFormat="false" ht="12.75" hidden="false" customHeight="true" outlineLevel="0" collapsed="false">
      <c r="A32" s="1473" t="s">
        <v>1419</v>
      </c>
      <c r="B32" s="1472" t="s">
        <v>1414</v>
      </c>
      <c r="C32" s="1472" t="s">
        <v>1415</v>
      </c>
      <c r="D32" s="404" t="s">
        <v>137</v>
      </c>
      <c r="E32" s="177" t="s">
        <v>1422</v>
      </c>
      <c r="F32" s="177" t="s">
        <v>137</v>
      </c>
      <c r="G32" s="404" t="s">
        <v>137</v>
      </c>
      <c r="H32" s="177" t="s">
        <v>1422</v>
      </c>
      <c r="I32" s="156" t="n">
        <v>0.0243096106878329</v>
      </c>
      <c r="J32" s="158" t="n">
        <v>0.000334257146957703</v>
      </c>
      <c r="K32" s="1182"/>
    </row>
    <row r="33" customFormat="false" ht="12.75" hidden="false" customHeight="true" outlineLevel="0" collapsed="false">
      <c r="A33" s="1423" t="s">
        <v>1426</v>
      </c>
      <c r="B33" s="1472" t="s">
        <v>1414</v>
      </c>
      <c r="C33" s="1472" t="s">
        <v>1415</v>
      </c>
      <c r="D33" s="404" t="s">
        <v>137</v>
      </c>
      <c r="E33" s="177" t="s">
        <v>137</v>
      </c>
      <c r="F33" s="177" t="s">
        <v>137</v>
      </c>
      <c r="G33" s="404" t="s">
        <v>137</v>
      </c>
      <c r="H33" s="156" t="n">
        <v>102.544729098352</v>
      </c>
      <c r="I33" s="156" t="n">
        <v>1.69489184405068</v>
      </c>
      <c r="J33" s="158" t="n">
        <v>0.0118195100013273</v>
      </c>
    </row>
    <row r="34" customFormat="false" ht="12.75" hidden="false" customHeight="true" outlineLevel="0" collapsed="false">
      <c r="A34" s="1473" t="s">
        <v>1417</v>
      </c>
      <c r="B34" s="1474" t="s">
        <v>1414</v>
      </c>
      <c r="C34" s="1474" t="s">
        <v>1415</v>
      </c>
      <c r="D34" s="644" t="s">
        <v>1420</v>
      </c>
      <c r="E34" s="1367" t="s">
        <v>1420</v>
      </c>
      <c r="F34" s="177" t="s">
        <v>1420</v>
      </c>
      <c r="G34" s="404" t="s">
        <v>1420</v>
      </c>
      <c r="H34" s="644" t="n">
        <v>102.544729098352</v>
      </c>
      <c r="I34" s="644" t="n">
        <v>1.67058223336285</v>
      </c>
      <c r="J34" s="644" t="n">
        <v>0.0114852528543696</v>
      </c>
      <c r="K34" s="1182"/>
    </row>
    <row r="35" customFormat="false" ht="12.75" hidden="false" customHeight="true" outlineLevel="0" collapsed="false">
      <c r="A35" s="1473" t="s">
        <v>1419</v>
      </c>
      <c r="B35" s="1474" t="s">
        <v>1414</v>
      </c>
      <c r="C35" s="1474" t="s">
        <v>1415</v>
      </c>
      <c r="D35" s="644" t="s">
        <v>1420</v>
      </c>
      <c r="E35" s="1225" t="s">
        <v>1418</v>
      </c>
      <c r="F35" s="177" t="s">
        <v>1420</v>
      </c>
      <c r="G35" s="1464" t="s">
        <v>1420</v>
      </c>
      <c r="H35" s="644" t="s">
        <v>1418</v>
      </c>
      <c r="I35" s="644" t="n">
        <v>0.0243096106878329</v>
      </c>
      <c r="J35" s="644" t="n">
        <v>0.000334257146957703</v>
      </c>
      <c r="K35" s="1182"/>
    </row>
    <row r="36" customFormat="false" ht="12.75" hidden="false" customHeight="true" outlineLevel="0" collapsed="false">
      <c r="A36" s="1419" t="s">
        <v>1137</v>
      </c>
      <c r="B36" s="1471" t="s">
        <v>1414</v>
      </c>
      <c r="C36" s="1471" t="s">
        <v>1415</v>
      </c>
      <c r="D36" s="1470" t="s">
        <v>137</v>
      </c>
      <c r="E36" s="1469" t="s">
        <v>137</v>
      </c>
      <c r="F36" s="1470" t="s">
        <v>137</v>
      </c>
      <c r="G36" s="1470" t="s">
        <v>137</v>
      </c>
      <c r="H36" s="1469" t="s">
        <v>137</v>
      </c>
      <c r="I36" s="1470" t="n">
        <v>0.318415005079526</v>
      </c>
      <c r="J36" s="1470" t="n">
        <v>0.00218910315992174</v>
      </c>
      <c r="K36" s="1182"/>
    </row>
    <row r="37" customFormat="false" ht="12.75" hidden="false" customHeight="true" outlineLevel="0" collapsed="false">
      <c r="A37" s="1441" t="s">
        <v>1427</v>
      </c>
      <c r="B37" s="1472" t="s">
        <v>1414</v>
      </c>
      <c r="C37" s="1472" t="s">
        <v>1415</v>
      </c>
      <c r="D37" s="404" t="s">
        <v>137</v>
      </c>
      <c r="E37" s="177" t="s">
        <v>137</v>
      </c>
      <c r="F37" s="177" t="s">
        <v>137</v>
      </c>
      <c r="G37" s="404" t="s">
        <v>137</v>
      </c>
      <c r="H37" s="177" t="s">
        <v>137</v>
      </c>
      <c r="I37" s="177" t="s">
        <v>137</v>
      </c>
      <c r="J37" s="404" t="s">
        <v>137</v>
      </c>
    </row>
    <row r="38" customFormat="false" ht="12.75" hidden="false" customHeight="true" outlineLevel="0" collapsed="false">
      <c r="A38" s="1473" t="s">
        <v>1417</v>
      </c>
      <c r="B38" s="1474" t="s">
        <v>1414</v>
      </c>
      <c r="C38" s="1474" t="s">
        <v>1415</v>
      </c>
      <c r="D38" s="644" t="s">
        <v>1420</v>
      </c>
      <c r="E38" s="1367" t="s">
        <v>149</v>
      </c>
      <c r="F38" s="177" t="s">
        <v>149</v>
      </c>
      <c r="G38" s="404" t="s">
        <v>149</v>
      </c>
      <c r="H38" s="644" t="s">
        <v>149</v>
      </c>
      <c r="I38" s="644" t="s">
        <v>149</v>
      </c>
      <c r="J38" s="644" t="s">
        <v>149</v>
      </c>
      <c r="K38" s="1182"/>
    </row>
    <row r="39" customFormat="false" ht="12.75" hidden="false" customHeight="true" outlineLevel="0" collapsed="false">
      <c r="A39" s="1473" t="s">
        <v>1419</v>
      </c>
      <c r="B39" s="1474" t="s">
        <v>1414</v>
      </c>
      <c r="C39" s="1474" t="s">
        <v>1415</v>
      </c>
      <c r="D39" s="644" t="s">
        <v>1420</v>
      </c>
      <c r="E39" s="1367" t="s">
        <v>392</v>
      </c>
      <c r="F39" s="177" t="s">
        <v>392</v>
      </c>
      <c r="G39" s="404" t="s">
        <v>392</v>
      </c>
      <c r="H39" s="644" t="s">
        <v>392</v>
      </c>
      <c r="I39" s="644" t="s">
        <v>392</v>
      </c>
      <c r="J39" s="644" t="s">
        <v>392</v>
      </c>
      <c r="K39" s="1182"/>
    </row>
    <row r="40" customFormat="false" ht="12.75" hidden="false" customHeight="true" outlineLevel="0" collapsed="false">
      <c r="A40" s="1423" t="s">
        <v>1139</v>
      </c>
      <c r="B40" s="1472" t="s">
        <v>1414</v>
      </c>
      <c r="C40" s="1472" t="s">
        <v>1415</v>
      </c>
      <c r="D40" s="404" t="s">
        <v>137</v>
      </c>
      <c r="E40" s="177" t="s">
        <v>137</v>
      </c>
      <c r="F40" s="177" t="s">
        <v>137</v>
      </c>
      <c r="G40" s="404" t="s">
        <v>137</v>
      </c>
      <c r="H40" s="177" t="s">
        <v>137</v>
      </c>
      <c r="I40" s="156" t="n">
        <v>0.318415005079526</v>
      </c>
      <c r="J40" s="158" t="n">
        <v>0.00218910315992174</v>
      </c>
    </row>
    <row r="41" customFormat="false" ht="12.75" hidden="false" customHeight="true" outlineLevel="0" collapsed="false">
      <c r="A41" s="1473" t="s">
        <v>1417</v>
      </c>
      <c r="B41" s="1472" t="s">
        <v>1414</v>
      </c>
      <c r="C41" s="1472" t="s">
        <v>1415</v>
      </c>
      <c r="D41" s="404" t="s">
        <v>1428</v>
      </c>
      <c r="E41" s="177" t="s">
        <v>137</v>
      </c>
      <c r="F41" s="177" t="s">
        <v>1428</v>
      </c>
      <c r="G41" s="404" t="s">
        <v>1428</v>
      </c>
      <c r="H41" s="177" t="s">
        <v>137</v>
      </c>
      <c r="I41" s="156" t="n">
        <v>0.318415005079526</v>
      </c>
      <c r="J41" s="158" t="n">
        <v>0.00218910315992174</v>
      </c>
      <c r="K41" s="1182"/>
    </row>
    <row r="42" customFormat="false" ht="12.75" hidden="false" customHeight="true" outlineLevel="0" collapsed="false">
      <c r="A42" s="1473" t="s">
        <v>1419</v>
      </c>
      <c r="B42" s="1472" t="s">
        <v>1414</v>
      </c>
      <c r="C42" s="1472" t="s">
        <v>1415</v>
      </c>
      <c r="D42" s="404" t="s">
        <v>137</v>
      </c>
      <c r="E42" s="177" t="s">
        <v>137</v>
      </c>
      <c r="F42" s="177" t="s">
        <v>137</v>
      </c>
      <c r="G42" s="404" t="s">
        <v>137</v>
      </c>
      <c r="H42" s="177" t="s">
        <v>137</v>
      </c>
      <c r="I42" s="177" t="s">
        <v>137</v>
      </c>
      <c r="J42" s="404" t="s">
        <v>137</v>
      </c>
      <c r="K42" s="1182"/>
    </row>
    <row r="43" customFormat="false" ht="12.75" hidden="false" customHeight="true" outlineLevel="0" collapsed="false">
      <c r="A43" s="1423" t="s">
        <v>1429</v>
      </c>
      <c r="B43" s="1472" t="s">
        <v>1414</v>
      </c>
      <c r="C43" s="1472" t="s">
        <v>1415</v>
      </c>
      <c r="D43" s="404" t="s">
        <v>137</v>
      </c>
      <c r="E43" s="177" t="s">
        <v>137</v>
      </c>
      <c r="F43" s="177" t="s">
        <v>137</v>
      </c>
      <c r="G43" s="404" t="s">
        <v>137</v>
      </c>
      <c r="H43" s="177" t="s">
        <v>137</v>
      </c>
      <c r="I43" s="156" t="n">
        <v>0.318415005079526</v>
      </c>
      <c r="J43" s="158" t="n">
        <v>0.00218910315992174</v>
      </c>
    </row>
    <row r="44" customFormat="false" ht="12.75" hidden="false" customHeight="true" outlineLevel="0" collapsed="false">
      <c r="A44" s="1473" t="s">
        <v>1417</v>
      </c>
      <c r="B44" s="1477" t="s">
        <v>1414</v>
      </c>
      <c r="C44" s="1477" t="s">
        <v>1415</v>
      </c>
      <c r="D44" s="1187" t="s">
        <v>1428</v>
      </c>
      <c r="E44" s="1367" t="s">
        <v>396</v>
      </c>
      <c r="F44" s="177" t="s">
        <v>1428</v>
      </c>
      <c r="G44" s="404" t="s">
        <v>1428</v>
      </c>
      <c r="H44" s="1187" t="s">
        <v>396</v>
      </c>
      <c r="I44" s="1187" t="n">
        <v>0.318415005079526</v>
      </c>
      <c r="J44" s="649" t="n">
        <v>0.00218910315992174</v>
      </c>
    </row>
    <row r="45" customFormat="false" ht="12.75" hidden="false" customHeight="true" outlineLevel="0" collapsed="false">
      <c r="A45" s="1473" t="s">
        <v>1419</v>
      </c>
      <c r="B45" s="1478" t="s">
        <v>1414</v>
      </c>
      <c r="C45" s="1478" t="s">
        <v>1415</v>
      </c>
      <c r="D45" s="1479" t="s">
        <v>1420</v>
      </c>
      <c r="E45" s="1367" t="s">
        <v>392</v>
      </c>
      <c r="F45" s="177" t="s">
        <v>392</v>
      </c>
      <c r="G45" s="1464" t="s">
        <v>392</v>
      </c>
      <c r="H45" s="1190" t="s">
        <v>392</v>
      </c>
      <c r="I45" s="1190" t="s">
        <v>392</v>
      </c>
      <c r="J45" s="1479" t="s">
        <v>392</v>
      </c>
    </row>
    <row r="46" customFormat="false" ht="12.75" hidden="false" customHeight="true" outlineLevel="0" collapsed="false">
      <c r="A46" s="1419" t="s">
        <v>1430</v>
      </c>
      <c r="B46" s="1478" t="s">
        <v>1414</v>
      </c>
      <c r="C46" s="1478" t="s">
        <v>1415</v>
      </c>
      <c r="D46" s="1479" t="s">
        <v>1420</v>
      </c>
      <c r="E46" s="1470" t="s">
        <v>1420</v>
      </c>
      <c r="F46" s="1470" t="s">
        <v>1420</v>
      </c>
      <c r="G46" s="1468" t="s">
        <v>1420</v>
      </c>
      <c r="H46" s="1190" t="n">
        <v>127.189410524251</v>
      </c>
      <c r="I46" s="1190" t="n">
        <v>3.08507211179836</v>
      </c>
      <c r="J46" s="1479" t="n">
        <v>0.0138682699624469</v>
      </c>
    </row>
    <row r="47" customFormat="false" ht="12.75" hidden="false" customHeight="true" outlineLevel="0" collapsed="false">
      <c r="A47" s="1419" t="s">
        <v>1431</v>
      </c>
      <c r="B47" s="1478" t="s">
        <v>1414</v>
      </c>
      <c r="C47" s="1478" t="s">
        <v>1415</v>
      </c>
      <c r="D47" s="1479" t="s">
        <v>1420</v>
      </c>
      <c r="E47" s="1470" t="s">
        <v>392</v>
      </c>
      <c r="F47" s="1470" t="s">
        <v>1420</v>
      </c>
      <c r="G47" s="1468" t="s">
        <v>1420</v>
      </c>
      <c r="H47" s="1190" t="s">
        <v>392</v>
      </c>
      <c r="I47" s="1190" t="n">
        <v>0.187068535125075</v>
      </c>
      <c r="J47" s="1479" t="n">
        <v>0.00128609617898489</v>
      </c>
    </row>
    <row r="48" customFormat="false" ht="12.75" hidden="false" customHeight="false" outlineLevel="0" collapsed="false">
      <c r="A48" s="1419" t="s">
        <v>1351</v>
      </c>
      <c r="B48" s="1480"/>
      <c r="C48" s="1480"/>
      <c r="D48" s="1481"/>
      <c r="E48" s="1482"/>
      <c r="F48" s="1482"/>
      <c r="G48" s="1400"/>
      <c r="H48" s="1420" t="s">
        <v>138</v>
      </c>
      <c r="I48" s="1420" t="s">
        <v>138</v>
      </c>
      <c r="J48" s="1481" t="s">
        <v>138</v>
      </c>
    </row>
    <row r="49" customFormat="false" ht="12.75" hidden="false" customHeight="false" outlineLevel="0" collapsed="false">
      <c r="A49" s="1483" t="s">
        <v>1148</v>
      </c>
      <c r="B49" s="1484"/>
      <c r="C49" s="1485"/>
      <c r="D49" s="404" t="s">
        <v>265</v>
      </c>
      <c r="E49" s="1486" t="s">
        <v>265</v>
      </c>
      <c r="F49" s="1487" t="s">
        <v>265</v>
      </c>
      <c r="G49" s="404" t="s">
        <v>265</v>
      </c>
      <c r="H49" s="177" t="s">
        <v>265</v>
      </c>
      <c r="I49" s="177" t="s">
        <v>265</v>
      </c>
      <c r="J49" s="404" t="s">
        <v>265</v>
      </c>
    </row>
    <row r="50" customFormat="false" ht="12.75" hidden="false" customHeight="false" outlineLevel="0" collapsed="false">
      <c r="A50" s="1488" t="s">
        <v>1432</v>
      </c>
      <c r="B50" s="1489" t="s">
        <v>434</v>
      </c>
      <c r="C50" s="1485"/>
      <c r="D50" s="404" t="s">
        <v>265</v>
      </c>
      <c r="E50" s="1486" t="s">
        <v>265</v>
      </c>
      <c r="F50" s="1487" t="s">
        <v>265</v>
      </c>
      <c r="G50" s="404" t="s">
        <v>265</v>
      </c>
      <c r="H50" s="177" t="s">
        <v>265</v>
      </c>
      <c r="I50" s="177" t="s">
        <v>265</v>
      </c>
      <c r="J50" s="404" t="s">
        <v>265</v>
      </c>
    </row>
    <row r="51" customFormat="false" ht="12.75" hidden="false" customHeight="false" outlineLevel="0" collapsed="false">
      <c r="A51" s="1488" t="s">
        <v>1433</v>
      </c>
      <c r="B51" s="1489" t="s">
        <v>434</v>
      </c>
      <c r="C51" s="1485"/>
      <c r="D51" s="404" t="s">
        <v>265</v>
      </c>
      <c r="E51" s="1486" t="s">
        <v>265</v>
      </c>
      <c r="F51" s="1487" t="s">
        <v>265</v>
      </c>
      <c r="G51" s="404" t="s">
        <v>265</v>
      </c>
      <c r="H51" s="177" t="s">
        <v>265</v>
      </c>
      <c r="I51" s="177" t="s">
        <v>265</v>
      </c>
      <c r="J51" s="404" t="s">
        <v>265</v>
      </c>
    </row>
    <row r="52" customFormat="false" ht="12.75" hidden="false" customHeight="false" outlineLevel="0" collapsed="false">
      <c r="A52" s="1483" t="s">
        <v>1149</v>
      </c>
      <c r="B52" s="1484"/>
      <c r="C52" s="1485"/>
      <c r="D52" s="404" t="s">
        <v>265</v>
      </c>
      <c r="E52" s="1486" t="s">
        <v>265</v>
      </c>
      <c r="F52" s="1487" t="s">
        <v>265</v>
      </c>
      <c r="G52" s="404" t="s">
        <v>265</v>
      </c>
      <c r="H52" s="177" t="s">
        <v>265</v>
      </c>
      <c r="I52" s="177" t="s">
        <v>265</v>
      </c>
      <c r="J52" s="404" t="s">
        <v>265</v>
      </c>
    </row>
    <row r="53" customFormat="false" ht="12.75" hidden="false" customHeight="false" outlineLevel="0" collapsed="false">
      <c r="A53" s="1488" t="s">
        <v>1432</v>
      </c>
      <c r="B53" s="1489" t="s">
        <v>434</v>
      </c>
      <c r="C53" s="1485"/>
      <c r="D53" s="404" t="s">
        <v>265</v>
      </c>
      <c r="E53" s="1486" t="s">
        <v>265</v>
      </c>
      <c r="F53" s="1487" t="s">
        <v>265</v>
      </c>
      <c r="G53" s="404" t="s">
        <v>265</v>
      </c>
      <c r="H53" s="177" t="s">
        <v>265</v>
      </c>
      <c r="I53" s="177" t="s">
        <v>265</v>
      </c>
      <c r="J53" s="404" t="s">
        <v>265</v>
      </c>
      <c r="K53" s="1182"/>
    </row>
    <row r="54" customFormat="false" ht="12.75" hidden="false" customHeight="false" outlineLevel="0" collapsed="false">
      <c r="A54" s="1488" t="s">
        <v>1433</v>
      </c>
      <c r="B54" s="1489" t="s">
        <v>434</v>
      </c>
      <c r="C54" s="1485"/>
      <c r="D54" s="404" t="s">
        <v>265</v>
      </c>
      <c r="E54" s="1486" t="s">
        <v>265</v>
      </c>
      <c r="F54" s="1487" t="s">
        <v>265</v>
      </c>
      <c r="G54" s="404" t="s">
        <v>265</v>
      </c>
      <c r="H54" s="177" t="s">
        <v>265</v>
      </c>
      <c r="I54" s="177" t="s">
        <v>265</v>
      </c>
      <c r="J54" s="404" t="s">
        <v>265</v>
      </c>
    </row>
    <row r="55" customFormat="false" ht="12.75" hidden="false" customHeight="false" outlineLevel="0" collapsed="false">
      <c r="A55" s="1483" t="s">
        <v>1150</v>
      </c>
      <c r="B55" s="1484"/>
      <c r="C55" s="1485"/>
      <c r="D55" s="404" t="s">
        <v>182</v>
      </c>
      <c r="E55" s="1486" t="s">
        <v>182</v>
      </c>
      <c r="F55" s="1487" t="s">
        <v>182</v>
      </c>
      <c r="G55" s="404" t="s">
        <v>182</v>
      </c>
      <c r="H55" s="177" t="s">
        <v>182</v>
      </c>
      <c r="I55" s="177" t="s">
        <v>182</v>
      </c>
      <c r="J55" s="404" t="s">
        <v>182</v>
      </c>
    </row>
    <row r="56" customFormat="false" ht="12.75" hidden="false" customHeight="false" outlineLevel="0" collapsed="false">
      <c r="A56" s="1488" t="s">
        <v>1432</v>
      </c>
      <c r="B56" s="1489" t="s">
        <v>434</v>
      </c>
      <c r="C56" s="1485"/>
      <c r="D56" s="404" t="s">
        <v>182</v>
      </c>
      <c r="E56" s="1486" t="s">
        <v>182</v>
      </c>
      <c r="F56" s="1487" t="s">
        <v>182</v>
      </c>
      <c r="G56" s="404" t="s">
        <v>182</v>
      </c>
      <c r="H56" s="177" t="s">
        <v>182</v>
      </c>
      <c r="I56" s="177" t="s">
        <v>182</v>
      </c>
      <c r="J56" s="404" t="s">
        <v>182</v>
      </c>
    </row>
    <row r="57" customFormat="false" ht="12.75" hidden="false" customHeight="false" outlineLevel="0" collapsed="false">
      <c r="A57" s="1488" t="s">
        <v>1433</v>
      </c>
      <c r="B57" s="1489" t="s">
        <v>434</v>
      </c>
      <c r="C57" s="1485"/>
      <c r="D57" s="404" t="s">
        <v>182</v>
      </c>
      <c r="E57" s="1486" t="s">
        <v>182</v>
      </c>
      <c r="F57" s="1487" t="s">
        <v>182</v>
      </c>
      <c r="G57" s="404" t="s">
        <v>182</v>
      </c>
      <c r="H57" s="177" t="s">
        <v>182</v>
      </c>
      <c r="I57" s="177" t="s">
        <v>182</v>
      </c>
      <c r="J57" s="404" t="s">
        <v>182</v>
      </c>
    </row>
    <row r="58" customFormat="false" ht="12.75" hidden="false" customHeight="false" outlineLevel="0" collapsed="false">
      <c r="A58" s="1483" t="s">
        <v>1151</v>
      </c>
      <c r="B58" s="1484"/>
      <c r="C58" s="1485"/>
      <c r="D58" s="404" t="s">
        <v>265</v>
      </c>
      <c r="E58" s="1486" t="s">
        <v>265</v>
      </c>
      <c r="F58" s="1487" t="s">
        <v>265</v>
      </c>
      <c r="G58" s="404" t="s">
        <v>265</v>
      </c>
      <c r="H58" s="177" t="s">
        <v>265</v>
      </c>
      <c r="I58" s="177" t="s">
        <v>265</v>
      </c>
      <c r="J58" s="404" t="s">
        <v>265</v>
      </c>
    </row>
    <row r="59" customFormat="false" ht="12.75" hidden="false" customHeight="false" outlineLevel="0" collapsed="false">
      <c r="A59" s="1488" t="s">
        <v>1432</v>
      </c>
      <c r="B59" s="1489" t="s">
        <v>434</v>
      </c>
      <c r="C59" s="1485"/>
      <c r="D59" s="404" t="s">
        <v>265</v>
      </c>
      <c r="E59" s="1486" t="s">
        <v>265</v>
      </c>
      <c r="F59" s="1487" t="s">
        <v>265</v>
      </c>
      <c r="G59" s="404" t="s">
        <v>265</v>
      </c>
      <c r="H59" s="177" t="s">
        <v>265</v>
      </c>
      <c r="I59" s="177" t="s">
        <v>265</v>
      </c>
      <c r="J59" s="404" t="s">
        <v>265</v>
      </c>
    </row>
    <row r="60" customFormat="false" ht="12.75" hidden="false" customHeight="false" outlineLevel="0" collapsed="false">
      <c r="A60" s="1488" t="s">
        <v>1433</v>
      </c>
      <c r="B60" s="1489" t="s">
        <v>434</v>
      </c>
      <c r="C60" s="1485"/>
      <c r="D60" s="404" t="s">
        <v>265</v>
      </c>
      <c r="E60" s="1486" t="s">
        <v>265</v>
      </c>
      <c r="F60" s="1487" t="s">
        <v>265</v>
      </c>
      <c r="G60" s="404" t="s">
        <v>265</v>
      </c>
      <c r="H60" s="177" t="s">
        <v>265</v>
      </c>
      <c r="I60" s="177" t="s">
        <v>265</v>
      </c>
      <c r="J60" s="404" t="s">
        <v>265</v>
      </c>
    </row>
    <row r="61" customFormat="false" ht="12.75" hidden="false" customHeight="false" outlineLevel="0" collapsed="false">
      <c r="A61" s="1483" t="s">
        <v>1152</v>
      </c>
      <c r="B61" s="1484"/>
      <c r="C61" s="1485"/>
      <c r="D61" s="404" t="s">
        <v>265</v>
      </c>
      <c r="E61" s="1486" t="s">
        <v>265</v>
      </c>
      <c r="F61" s="1487" t="s">
        <v>265</v>
      </c>
      <c r="G61" s="404" t="s">
        <v>265</v>
      </c>
      <c r="H61" s="177" t="s">
        <v>265</v>
      </c>
      <c r="I61" s="177" t="s">
        <v>265</v>
      </c>
      <c r="J61" s="404" t="s">
        <v>265</v>
      </c>
    </row>
    <row r="62" customFormat="false" ht="12.75" hidden="false" customHeight="false" outlineLevel="0" collapsed="false">
      <c r="A62" s="1488" t="s">
        <v>1432</v>
      </c>
      <c r="B62" s="1489" t="s">
        <v>434</v>
      </c>
      <c r="C62" s="1485"/>
      <c r="D62" s="404" t="s">
        <v>265</v>
      </c>
      <c r="E62" s="1486" t="s">
        <v>265</v>
      </c>
      <c r="F62" s="1487" t="s">
        <v>265</v>
      </c>
      <c r="G62" s="404" t="s">
        <v>265</v>
      </c>
      <c r="H62" s="177" t="s">
        <v>265</v>
      </c>
      <c r="I62" s="177" t="s">
        <v>265</v>
      </c>
      <c r="J62" s="404" t="s">
        <v>265</v>
      </c>
    </row>
    <row r="63" customFormat="false" ht="13.5" hidden="false" customHeight="false" outlineLevel="0" collapsed="false">
      <c r="A63" s="1488" t="s">
        <v>1433</v>
      </c>
      <c r="B63" s="1489" t="s">
        <v>434</v>
      </c>
      <c r="C63" s="1485"/>
      <c r="D63" s="404" t="s">
        <v>265</v>
      </c>
      <c r="E63" s="1486" t="s">
        <v>265</v>
      </c>
      <c r="F63" s="1487" t="s">
        <v>265</v>
      </c>
      <c r="G63" s="404" t="s">
        <v>265</v>
      </c>
      <c r="H63" s="177" t="s">
        <v>265</v>
      </c>
      <c r="I63" s="177" t="s">
        <v>265</v>
      </c>
      <c r="J63" s="404" t="s">
        <v>265</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90" t="s">
        <v>1434</v>
      </c>
      <c r="B65" s="1490"/>
      <c r="C65" s="1490"/>
      <c r="D65" s="1490"/>
      <c r="E65" s="1490"/>
      <c r="F65" s="1490"/>
      <c r="G65" s="1490"/>
      <c r="H65" s="1490"/>
      <c r="I65" s="1490"/>
      <c r="J65" s="1490"/>
    </row>
    <row r="66" customFormat="false" ht="12.75" hidden="false" customHeight="true" outlineLevel="0" collapsed="false">
      <c r="A66" s="1491" t="s">
        <v>1435</v>
      </c>
      <c r="B66" s="1491"/>
      <c r="C66" s="1491"/>
      <c r="D66" s="1491"/>
      <c r="E66" s="1491"/>
      <c r="F66" s="1491"/>
      <c r="G66" s="1491"/>
      <c r="H66" s="1491"/>
      <c r="I66" s="1491"/>
      <c r="J66" s="1491"/>
    </row>
    <row r="67" customFormat="false" ht="12.75" hidden="false" customHeight="true" outlineLevel="0" collapsed="false">
      <c r="A67" s="1491" t="s">
        <v>1436</v>
      </c>
      <c r="B67" s="1492"/>
      <c r="C67" s="1492"/>
      <c r="D67" s="1492"/>
      <c r="E67" s="1492"/>
      <c r="F67" s="1492"/>
      <c r="G67" s="1492"/>
      <c r="H67" s="1492"/>
      <c r="I67" s="1492"/>
      <c r="J67" s="1492"/>
    </row>
    <row r="68" customFormat="false" ht="26.25" hidden="false" customHeight="true" outlineLevel="0" collapsed="false">
      <c r="A68" s="1493" t="s">
        <v>1437</v>
      </c>
      <c r="B68" s="1493"/>
      <c r="C68" s="1493"/>
      <c r="D68" s="1493"/>
      <c r="E68" s="1493"/>
      <c r="F68" s="1493"/>
      <c r="G68" s="1493"/>
      <c r="H68" s="1493"/>
      <c r="I68" s="1493"/>
      <c r="J68" s="1493"/>
      <c r="K68" s="275"/>
    </row>
    <row r="69" customFormat="false" ht="13.5" hidden="false" customHeight="true" outlineLevel="0" collapsed="false">
      <c r="A69" s="1315" t="s">
        <v>1356</v>
      </c>
      <c r="B69" s="1372"/>
      <c r="C69" s="1372"/>
      <c r="D69" s="1372"/>
      <c r="E69" s="1372"/>
      <c r="F69" s="1372"/>
      <c r="G69" s="1372"/>
      <c r="H69" s="1372"/>
      <c r="I69" s="1372"/>
      <c r="J69" s="1372"/>
    </row>
    <row r="70" customFormat="false" ht="12.75" hidden="false" customHeight="true" outlineLevel="0" collapsed="false">
      <c r="A70" s="1494" t="s">
        <v>1438</v>
      </c>
      <c r="B70" s="1491"/>
      <c r="C70" s="1491"/>
      <c r="D70" s="1491"/>
      <c r="E70" s="1491"/>
      <c r="F70" s="1491"/>
      <c r="G70" s="1491"/>
      <c r="H70" s="1491"/>
      <c r="I70" s="1491"/>
      <c r="J70" s="1491"/>
    </row>
    <row r="71" customFormat="false" ht="13.5" hidden="false" customHeight="true" outlineLevel="0" collapsed="false">
      <c r="A71" s="1491" t="s">
        <v>1439</v>
      </c>
      <c r="B71" s="1495"/>
      <c r="C71" s="1495"/>
      <c r="D71" s="1495"/>
      <c r="E71" s="1495"/>
      <c r="F71" s="1495"/>
      <c r="G71" s="1495"/>
      <c r="H71" s="1495"/>
      <c r="I71" s="1495"/>
      <c r="J71" s="1495"/>
    </row>
    <row r="72" customFormat="false" ht="13.5" hidden="false" customHeight="true" outlineLevel="0" collapsed="false">
      <c r="A72" s="1496" t="s">
        <v>1440</v>
      </c>
      <c r="B72" s="1495"/>
      <c r="C72" s="1495"/>
      <c r="D72" s="1495"/>
      <c r="E72" s="1495"/>
      <c r="F72" s="1495"/>
      <c r="G72" s="1495"/>
      <c r="H72" s="1495"/>
      <c r="I72" s="1495"/>
      <c r="J72" s="1495"/>
    </row>
    <row r="73" customFormat="false" ht="13.5" hidden="false" customHeight="true" outlineLevel="0" collapsed="false">
      <c r="A73" s="1497" t="s">
        <v>1441</v>
      </c>
      <c r="B73" s="1372"/>
      <c r="C73" s="1372"/>
      <c r="D73" s="1372"/>
      <c r="E73" s="1372"/>
      <c r="F73" s="1372"/>
      <c r="G73" s="1372"/>
      <c r="H73" s="1372"/>
      <c r="I73" s="1372"/>
      <c r="J73" s="1372"/>
    </row>
    <row r="74" customFormat="false" ht="6" hidden="false" customHeight="true" outlineLevel="0" collapsed="false">
      <c r="A74" s="722"/>
      <c r="B74" s="722"/>
      <c r="C74" s="722"/>
      <c r="D74" s="722"/>
      <c r="E74" s="722"/>
      <c r="F74" s="722"/>
      <c r="G74" s="722"/>
      <c r="H74" s="722"/>
      <c r="I74" s="722"/>
      <c r="J74" s="722"/>
    </row>
    <row r="75" customFormat="false" ht="13.5" hidden="false" customHeight="true" outlineLevel="0" collapsed="false">
      <c r="A75" s="1498" t="s">
        <v>449</v>
      </c>
      <c r="B75" s="1499"/>
      <c r="C75" s="1499"/>
      <c r="D75" s="1500"/>
      <c r="E75" s="1499"/>
      <c r="F75" s="1499"/>
      <c r="G75" s="1499"/>
      <c r="H75" s="1499"/>
      <c r="I75" s="1499"/>
      <c r="J75" s="1501"/>
    </row>
    <row r="76" customFormat="false" ht="27.75" hidden="false" customHeight="true" outlineLevel="0" collapsed="false">
      <c r="A76" s="1502" t="s">
        <v>1207</v>
      </c>
      <c r="B76" s="1502"/>
      <c r="C76" s="1502"/>
      <c r="D76" s="1502"/>
      <c r="E76" s="1502"/>
      <c r="F76" s="1502"/>
      <c r="G76" s="1502"/>
      <c r="H76" s="1502"/>
      <c r="I76" s="1502"/>
      <c r="J76" s="1502"/>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2</v>
      </c>
      <c r="H1" s="113" t="s">
        <v>92</v>
      </c>
    </row>
    <row r="2" customFormat="false" ht="15.75" hidden="false" customHeight="true" outlineLevel="0" collapsed="false">
      <c r="A2" s="652" t="s">
        <v>228</v>
      </c>
      <c r="H2" s="113" t="s">
        <v>94</v>
      </c>
    </row>
    <row r="3" customFormat="false" ht="15.75" hidden="false" customHeight="true" outlineLevel="0" collapsed="false">
      <c r="H3" s="113" t="s">
        <v>95</v>
      </c>
    </row>
    <row r="4" customFormat="false" ht="12.75" hidden="false" customHeight="true" outlineLevel="0" collapsed="false">
      <c r="H4" s="590"/>
    </row>
    <row r="5" customFormat="false" ht="14.25" hidden="false" customHeight="true" outlineLevel="0" collapsed="false">
      <c r="A5" s="683" t="s">
        <v>994</v>
      </c>
      <c r="B5" s="541" t="s">
        <v>1443</v>
      </c>
      <c r="C5" s="541" t="s">
        <v>417</v>
      </c>
      <c r="D5" s="541" t="s">
        <v>418</v>
      </c>
      <c r="E5" s="541" t="s">
        <v>480</v>
      </c>
      <c r="F5" s="541" t="s">
        <v>101</v>
      </c>
      <c r="G5" s="540" t="s">
        <v>102</v>
      </c>
      <c r="H5" s="542" t="s">
        <v>481</v>
      </c>
    </row>
    <row r="6" customFormat="false" ht="12.75" hidden="false" customHeight="true" outlineLevel="0" collapsed="false">
      <c r="A6" s="683"/>
      <c r="B6" s="866" t="s">
        <v>104</v>
      </c>
      <c r="C6" s="866"/>
      <c r="D6" s="866"/>
      <c r="E6" s="866"/>
      <c r="F6" s="866"/>
      <c r="G6" s="866"/>
      <c r="H6" s="866"/>
    </row>
    <row r="7" customFormat="false" ht="13.5" hidden="false" customHeight="true" outlineLevel="0" collapsed="false">
      <c r="A7" s="1503" t="s">
        <v>1444</v>
      </c>
      <c r="B7" s="1504" t="n">
        <v>2581.14240401549</v>
      </c>
      <c r="C7" s="1504" t="n">
        <v>6432.53893127831</v>
      </c>
      <c r="D7" s="1504" t="n">
        <v>35.4724277030337</v>
      </c>
      <c r="E7" s="1504" t="n">
        <v>24.8289700391891</v>
      </c>
      <c r="F7" s="1504" t="n">
        <v>333.16560771494</v>
      </c>
      <c r="G7" s="1504" t="n">
        <v>113.109128476414</v>
      </c>
      <c r="H7" s="1505" t="n">
        <v>5.43887852917788</v>
      </c>
    </row>
    <row r="8" customFormat="false" ht="12" hidden="false" customHeight="true" outlineLevel="0" collapsed="false">
      <c r="A8" s="1506" t="s">
        <v>1445</v>
      </c>
      <c r="B8" s="1507" t="n">
        <v>44.738193</v>
      </c>
      <c r="C8" s="1507" t="n">
        <v>5811.45457723981</v>
      </c>
      <c r="D8" s="1508" t="n">
        <v>0.011079025</v>
      </c>
      <c r="E8" s="1507" t="n">
        <v>0.192650894</v>
      </c>
      <c r="F8" s="1507" t="n">
        <v>11.315119217393</v>
      </c>
      <c r="G8" s="1507" t="n">
        <v>82.8949333143047</v>
      </c>
      <c r="H8" s="1509" t="n">
        <v>0.162702836</v>
      </c>
    </row>
    <row r="9" customFormat="false" ht="12" hidden="false" customHeight="true" outlineLevel="0" collapsed="false">
      <c r="A9" s="18" t="s">
        <v>1446</v>
      </c>
      <c r="B9" s="562" t="s">
        <v>149</v>
      </c>
      <c r="C9" s="562" t="n">
        <v>5138.27717451174</v>
      </c>
      <c r="D9" s="564" t="n">
        <v>0.000910102</v>
      </c>
      <c r="E9" s="424" t="n">
        <v>0.009610197</v>
      </c>
      <c r="F9" s="424" t="n">
        <v>7.89835954739303</v>
      </c>
      <c r="G9" s="424" t="n">
        <v>75.2168429084114</v>
      </c>
      <c r="H9" s="1510"/>
    </row>
    <row r="10" customFormat="false" ht="12" hidden="false" customHeight="true" outlineLevel="0" collapsed="false">
      <c r="A10" s="18" t="s">
        <v>1447</v>
      </c>
      <c r="B10" s="567" t="s">
        <v>138</v>
      </c>
      <c r="C10" s="567" t="n">
        <v>493.520067357466</v>
      </c>
      <c r="D10" s="564"/>
      <c r="E10" s="423" t="s">
        <v>149</v>
      </c>
      <c r="F10" s="423" t="s">
        <v>149</v>
      </c>
      <c r="G10" s="424" t="n">
        <v>3.87675629165698</v>
      </c>
      <c r="H10" s="1510"/>
    </row>
    <row r="11" customFormat="false" ht="12.75" hidden="false" customHeight="true" outlineLevel="0" collapsed="false">
      <c r="A11" s="872" t="s">
        <v>1448</v>
      </c>
      <c r="B11" s="567" t="n">
        <v>44.738193</v>
      </c>
      <c r="C11" s="567" t="n">
        <v>179.657335370605</v>
      </c>
      <c r="D11" s="564" t="n">
        <v>0.010168923</v>
      </c>
      <c r="E11" s="567" t="n">
        <v>0.183040697</v>
      </c>
      <c r="F11" s="567" t="n">
        <v>3.41675967</v>
      </c>
      <c r="G11" s="1511" t="n">
        <v>3.80133411423631</v>
      </c>
      <c r="H11" s="1512" t="n">
        <v>0.162702836</v>
      </c>
    </row>
    <row r="12" customFormat="false" ht="12.75" hidden="false" customHeight="true" outlineLevel="0" collapsed="false">
      <c r="A12" s="1513" t="s">
        <v>118</v>
      </c>
      <c r="B12" s="562" t="n">
        <v>44.738193</v>
      </c>
      <c r="C12" s="562" t="n">
        <v>179.657335370605</v>
      </c>
      <c r="D12" s="563" t="n">
        <v>0.010168923</v>
      </c>
      <c r="E12" s="562" t="n">
        <v>0.183040697</v>
      </c>
      <c r="F12" s="562" t="n">
        <v>3.41675967</v>
      </c>
      <c r="G12" s="595" t="n">
        <v>3.80133411423631</v>
      </c>
      <c r="H12" s="1514" t="n">
        <v>0.162702836</v>
      </c>
    </row>
    <row r="13" customFormat="false" ht="12" hidden="false" customHeight="true" outlineLevel="0" collapsed="false">
      <c r="A13" s="575" t="s">
        <v>1449</v>
      </c>
      <c r="B13" s="1515"/>
      <c r="C13" s="1507" t="n">
        <v>561.194062016612</v>
      </c>
      <c r="D13" s="1507" t="n">
        <v>32.66169993136</v>
      </c>
      <c r="E13" s="1507" t="s">
        <v>137</v>
      </c>
      <c r="F13" s="1507" t="s">
        <v>137</v>
      </c>
      <c r="G13" s="1507" t="n">
        <v>3.95251501660566</v>
      </c>
      <c r="H13" s="1516"/>
    </row>
    <row r="14" customFormat="false" ht="12" hidden="false" customHeight="true" outlineLevel="0" collapsed="false">
      <c r="A14" s="18" t="s">
        <v>1450</v>
      </c>
      <c r="B14" s="564"/>
      <c r="C14" s="562" t="n">
        <v>214.347297428132</v>
      </c>
      <c r="D14" s="562" t="n">
        <v>1.3730139594435</v>
      </c>
      <c r="E14" s="423" t="s">
        <v>149</v>
      </c>
      <c r="F14" s="423" t="s">
        <v>149</v>
      </c>
      <c r="G14" s="424" t="n">
        <v>3.82160719730253</v>
      </c>
      <c r="H14" s="1510"/>
    </row>
    <row r="15" customFormat="false" ht="12" hidden="false" customHeight="true" outlineLevel="0" collapsed="false">
      <c r="A15" s="18" t="s">
        <v>1451</v>
      </c>
      <c r="B15" s="564"/>
      <c r="C15" s="567" t="n">
        <v>344.05344371648</v>
      </c>
      <c r="D15" s="567" t="n">
        <v>31.1744444690665</v>
      </c>
      <c r="E15" s="423" t="s">
        <v>396</v>
      </c>
      <c r="F15" s="423" t="s">
        <v>396</v>
      </c>
      <c r="G15" s="424" t="n">
        <v>0.130907819303125</v>
      </c>
      <c r="H15" s="1510"/>
    </row>
    <row r="16" customFormat="false" ht="12.75" hidden="false" customHeight="true" outlineLevel="0" collapsed="false">
      <c r="A16" s="872" t="s">
        <v>1452</v>
      </c>
      <c r="B16" s="564"/>
      <c r="C16" s="567" t="n">
        <v>2.793320872</v>
      </c>
      <c r="D16" s="567" t="n">
        <v>0.11424150285</v>
      </c>
      <c r="E16" s="567" t="s">
        <v>148</v>
      </c>
      <c r="F16" s="567" t="s">
        <v>148</v>
      </c>
      <c r="G16" s="567" t="s">
        <v>148</v>
      </c>
      <c r="H16" s="1510"/>
    </row>
    <row r="17" customFormat="false" ht="12.75" hidden="false" customHeight="true" outlineLevel="0" collapsed="false">
      <c r="A17" s="872" t="s">
        <v>118</v>
      </c>
      <c r="B17" s="564"/>
      <c r="C17" s="567" t="n">
        <v>2.793320872</v>
      </c>
      <c r="D17" s="567" t="n">
        <v>0.11424150285</v>
      </c>
      <c r="E17" s="567" t="s">
        <v>149</v>
      </c>
      <c r="F17" s="567" t="s">
        <v>149</v>
      </c>
      <c r="G17" s="567" t="s">
        <v>149</v>
      </c>
      <c r="H17" s="1510"/>
    </row>
    <row r="18" customFormat="false" ht="12.75" hidden="false" customHeight="true" outlineLevel="0" collapsed="false">
      <c r="A18" s="1517" t="s">
        <v>1453</v>
      </c>
      <c r="B18" s="1518" t="n">
        <v>2517.43880052796</v>
      </c>
      <c r="C18" s="1518" t="n">
        <v>15.5815140422772</v>
      </c>
      <c r="D18" s="1518" t="n">
        <v>0.972959157612509</v>
      </c>
      <c r="E18" s="1519" t="n">
        <v>22.5601827473806</v>
      </c>
      <c r="F18" s="1519" t="n">
        <v>320.525833127348</v>
      </c>
      <c r="G18" s="1519" t="n">
        <v>21.7612651921871</v>
      </c>
      <c r="H18" s="1520" t="n">
        <v>4.64757867181279</v>
      </c>
    </row>
    <row r="19" customFormat="false" ht="12" hidden="false" customHeight="true" outlineLevel="0" collapsed="false">
      <c r="A19" s="1521" t="s">
        <v>1454</v>
      </c>
      <c r="B19" s="1522" t="n">
        <v>18.9654104875215</v>
      </c>
      <c r="C19" s="1522" t="n">
        <v>44.3087779796129</v>
      </c>
      <c r="D19" s="1522" t="n">
        <v>1.82668958906119</v>
      </c>
      <c r="E19" s="1522" t="n">
        <v>2.07613639780846</v>
      </c>
      <c r="F19" s="1522" t="n">
        <v>1.32465537019977</v>
      </c>
      <c r="G19" s="1523" t="n">
        <v>4.50041495331675</v>
      </c>
      <c r="H19" s="1524" t="n">
        <v>0.628597021365092</v>
      </c>
    </row>
    <row r="20" customFormat="false" ht="12.75" hidden="false" customHeight="true" outlineLevel="0" collapsed="false">
      <c r="A20" s="134" t="s">
        <v>118</v>
      </c>
      <c r="B20" s="424" t="n">
        <v>18.9654104875215</v>
      </c>
      <c r="C20" s="424" t="n">
        <v>44.3087779796129</v>
      </c>
      <c r="D20" s="424" t="n">
        <v>1.82668958906119</v>
      </c>
      <c r="E20" s="424" t="n">
        <v>2.07613639780846</v>
      </c>
      <c r="F20" s="424" t="n">
        <v>1.32465537019977</v>
      </c>
      <c r="G20" s="424" t="n">
        <v>4.50041495331675</v>
      </c>
      <c r="H20" s="425" t="n">
        <v>0.62859702136509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5" t="s">
        <v>1455</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6" t="s">
        <v>1456</v>
      </c>
      <c r="B24" s="1526"/>
      <c r="C24" s="1526"/>
      <c r="D24" s="1526"/>
      <c r="E24" s="1526"/>
      <c r="F24" s="1526"/>
      <c r="G24" s="1526"/>
      <c r="H24" s="1526"/>
    </row>
    <row r="25" customFormat="false" ht="22.5" hidden="false" customHeight="true" outlineLevel="0" collapsed="false">
      <c r="A25" s="612" t="s">
        <v>1457</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92</v>
      </c>
    </row>
    <row r="2" customFormat="false" ht="15.75" hidden="false" customHeight="true" outlineLevel="0" collapsed="false">
      <c r="A2" s="4" t="s">
        <v>160</v>
      </c>
      <c r="J2" s="113" t="s">
        <v>94</v>
      </c>
    </row>
    <row r="3" customFormat="false" ht="15.75" hidden="false" customHeight="true" outlineLevel="0" collapsed="false">
      <c r="A3" s="4" t="s">
        <v>186</v>
      </c>
      <c r="I3" s="113"/>
      <c r="J3" s="113" t="s">
        <v>95</v>
      </c>
    </row>
    <row r="4" customFormat="false" ht="12.75" hidden="false" customHeight="true" outlineLevel="0" collapsed="false"/>
    <row r="5" customFormat="false" ht="14.25" hidden="false" customHeight="true" outlineLevel="0" collapsed="false">
      <c r="A5" s="114" t="s">
        <v>96</v>
      </c>
      <c r="B5" s="115" t="s">
        <v>162</v>
      </c>
      <c r="C5" s="115"/>
      <c r="D5" s="116" t="s">
        <v>187</v>
      </c>
      <c r="E5" s="116"/>
      <c r="F5" s="116"/>
      <c r="G5" s="117"/>
      <c r="H5" s="118" t="s">
        <v>164</v>
      </c>
      <c r="I5" s="118"/>
      <c r="J5" s="118"/>
    </row>
    <row r="6" customFormat="false" ht="13.5" hidden="false" customHeight="true" outlineLevel="0" collapsed="false">
      <c r="A6" s="119"/>
      <c r="B6" s="120" t="s">
        <v>165</v>
      </c>
      <c r="C6" s="120"/>
      <c r="D6" s="120" t="s">
        <v>166</v>
      </c>
      <c r="E6" s="120" t="s">
        <v>98</v>
      </c>
      <c r="F6" s="120" t="s">
        <v>99</v>
      </c>
      <c r="G6" s="121"/>
      <c r="H6" s="122" t="s">
        <v>167</v>
      </c>
      <c r="I6" s="120" t="s">
        <v>98</v>
      </c>
      <c r="J6" s="123" t="s">
        <v>99</v>
      </c>
    </row>
    <row r="7" customFormat="false" ht="15" hidden="false" customHeight="true" outlineLevel="0" collapsed="false">
      <c r="A7" s="124"/>
      <c r="B7" s="73" t="s">
        <v>168</v>
      </c>
      <c r="C7" s="74" t="s">
        <v>169</v>
      </c>
      <c r="D7" s="125" t="s">
        <v>170</v>
      </c>
      <c r="E7" s="125" t="s">
        <v>171</v>
      </c>
      <c r="F7" s="125"/>
      <c r="G7" s="125"/>
      <c r="H7" s="126" t="s">
        <v>104</v>
      </c>
      <c r="I7" s="126"/>
      <c r="J7" s="126"/>
    </row>
    <row r="8" customFormat="false" ht="12.75" hidden="false" customHeight="true" outlineLevel="0" collapsed="false">
      <c r="A8" s="127" t="s">
        <v>188</v>
      </c>
      <c r="B8" s="78" t="n">
        <v>8460671.09812141</v>
      </c>
      <c r="C8" s="79" t="s">
        <v>173</v>
      </c>
      <c r="D8" s="80"/>
      <c r="E8" s="80"/>
      <c r="F8" s="80"/>
      <c r="G8" s="81"/>
      <c r="H8" s="78" t="n">
        <v>563309.055392248</v>
      </c>
      <c r="I8" s="78" t="n">
        <v>66.2636560625939</v>
      </c>
      <c r="J8" s="128" t="n">
        <v>20.1643511114229</v>
      </c>
    </row>
    <row r="9" customFormat="false" ht="12.75" hidden="false" customHeight="true" outlineLevel="0" collapsed="false">
      <c r="A9" s="83" t="s">
        <v>174</v>
      </c>
      <c r="B9" s="78" t="n">
        <v>2265272.14403675</v>
      </c>
      <c r="C9" s="85" t="s">
        <v>173</v>
      </c>
      <c r="D9" s="78" t="n">
        <v>76.6065744718298</v>
      </c>
      <c r="E9" s="78" t="n">
        <v>3.67524229708065</v>
      </c>
      <c r="F9" s="78" t="n">
        <v>4.67328519542956</v>
      </c>
      <c r="G9" s="81"/>
      <c r="H9" s="78" t="n">
        <v>173534.739201113</v>
      </c>
      <c r="I9" s="78" t="n">
        <v>8.32542399816242</v>
      </c>
      <c r="J9" s="82" t="n">
        <v>10.5862627743459</v>
      </c>
    </row>
    <row r="10" customFormat="false" ht="12.75" hidden="false" customHeight="true" outlineLevel="0" collapsed="false">
      <c r="A10" s="83" t="s">
        <v>175</v>
      </c>
      <c r="B10" s="78" t="n">
        <v>1383622.65750558</v>
      </c>
      <c r="C10" s="85" t="s">
        <v>173</v>
      </c>
      <c r="D10" s="78" t="n">
        <v>109.830355381239</v>
      </c>
      <c r="E10" s="78" t="n">
        <v>17.875494871076</v>
      </c>
      <c r="F10" s="78" t="n">
        <v>2.82670003986873</v>
      </c>
      <c r="G10" s="81"/>
      <c r="H10" s="78" t="n">
        <v>151963.768187372</v>
      </c>
      <c r="I10" s="78" t="n">
        <v>24.7329397177455</v>
      </c>
      <c r="J10" s="82" t="n">
        <v>3.9110862211343</v>
      </c>
    </row>
    <row r="11" customFormat="false" ht="12.75" hidden="false" customHeight="true" outlineLevel="0" collapsed="false">
      <c r="A11" s="83" t="s">
        <v>176</v>
      </c>
      <c r="B11" s="78" t="n">
        <v>4013753.91000025</v>
      </c>
      <c r="C11" s="85" t="s">
        <v>173</v>
      </c>
      <c r="D11" s="78" t="n">
        <v>56.2812626425746</v>
      </c>
      <c r="E11" s="78" t="n">
        <v>6.34831184333198</v>
      </c>
      <c r="F11" s="78" t="n">
        <v>0.912595044662329</v>
      </c>
      <c r="G11" s="81"/>
      <c r="H11" s="78" t="n">
        <v>225899.137991385</v>
      </c>
      <c r="I11" s="78" t="n">
        <v>25.4805614830746</v>
      </c>
      <c r="J11" s="82" t="n">
        <v>3.66293192876027</v>
      </c>
    </row>
    <row r="12" customFormat="false" ht="12.75" hidden="false" customHeight="true" outlineLevel="0" collapsed="false">
      <c r="A12" s="83" t="s">
        <v>177</v>
      </c>
      <c r="B12" s="78" t="n">
        <v>621896.830481498</v>
      </c>
      <c r="C12" s="85" t="s">
        <v>173</v>
      </c>
      <c r="D12" s="78" t="n">
        <v>98.6967302142815</v>
      </c>
      <c r="E12" s="78" t="n">
        <v>11.5598295414782</v>
      </c>
      <c r="F12" s="78" t="n">
        <v>2.78864084939592</v>
      </c>
      <c r="G12" s="100" t="s">
        <v>178</v>
      </c>
      <c r="H12" s="78" t="n">
        <v>61379.1836991491</v>
      </c>
      <c r="I12" s="78" t="n">
        <v>7.1890213527517</v>
      </c>
      <c r="J12" s="82" t="n">
        <v>1.73424690559056</v>
      </c>
    </row>
    <row r="13" customFormat="false" ht="12.75" hidden="false" customHeight="true" outlineLevel="0" collapsed="false">
      <c r="A13" s="83" t="s">
        <v>179</v>
      </c>
      <c r="B13" s="78" t="n">
        <v>176125.556097331</v>
      </c>
      <c r="C13" s="90" t="s">
        <v>173</v>
      </c>
      <c r="D13" s="78" t="n">
        <v>67.6302194656851</v>
      </c>
      <c r="E13" s="78" t="n">
        <v>3.04163417694813</v>
      </c>
      <c r="F13" s="78" t="n">
        <v>1.53199392280554</v>
      </c>
      <c r="G13" s="81"/>
      <c r="H13" s="78" t="n">
        <v>11911.4100123783</v>
      </c>
      <c r="I13" s="78" t="n">
        <v>0.535709510859637</v>
      </c>
      <c r="J13" s="82" t="n">
        <v>0.269823281591858</v>
      </c>
    </row>
    <row r="14" customFormat="false" ht="12.75" hidden="false" customHeight="true" outlineLevel="0" collapsed="false">
      <c r="A14" s="101" t="s">
        <v>112</v>
      </c>
      <c r="B14" s="78" t="n">
        <v>1224253.04773446</v>
      </c>
      <c r="C14" s="129" t="s">
        <v>173</v>
      </c>
      <c r="D14" s="80"/>
      <c r="E14" s="80"/>
      <c r="F14" s="80"/>
      <c r="G14" s="81"/>
      <c r="H14" s="78" t="n">
        <v>119890.775917026</v>
      </c>
      <c r="I14" s="78" t="n">
        <v>23.5174395467957</v>
      </c>
      <c r="J14" s="130" t="n">
        <v>1.6047882681941</v>
      </c>
    </row>
    <row r="15" customFormat="false" ht="12.75" hidden="false" customHeight="true" outlineLevel="0" collapsed="false">
      <c r="A15" s="83" t="s">
        <v>174</v>
      </c>
      <c r="B15" s="131" t="n">
        <v>72539.5616167976</v>
      </c>
      <c r="C15" s="85" t="s">
        <v>173</v>
      </c>
      <c r="D15" s="78" t="n">
        <v>74.0898770595989</v>
      </c>
      <c r="E15" s="78" t="n">
        <v>2.31845332209418</v>
      </c>
      <c r="F15" s="78" t="n">
        <v>1.5083913169707</v>
      </c>
      <c r="G15" s="81"/>
      <c r="H15" s="131" t="n">
        <v>5374.44720214574</v>
      </c>
      <c r="I15" s="131" t="n">
        <v>0.16817958761372</v>
      </c>
      <c r="J15" s="132" t="n">
        <v>0.109418044879638</v>
      </c>
    </row>
    <row r="16" customFormat="false" ht="12.75" hidden="false" customHeight="true" outlineLevel="0" collapsed="false">
      <c r="A16" s="83" t="s">
        <v>175</v>
      </c>
      <c r="B16" s="131" t="n">
        <v>795960.720078411</v>
      </c>
      <c r="C16" s="85" t="s">
        <v>173</v>
      </c>
      <c r="D16" s="78" t="n">
        <v>118.748631261443</v>
      </c>
      <c r="E16" s="78" t="n">
        <v>27.9278179999406</v>
      </c>
      <c r="F16" s="78" t="n">
        <v>1.49911882553316</v>
      </c>
      <c r="G16" s="81"/>
      <c r="H16" s="131" t="n">
        <v>94519.246047184</v>
      </c>
      <c r="I16" s="131" t="n">
        <v>22.2294461254515</v>
      </c>
      <c r="J16" s="132" t="n">
        <v>1.19323969985448</v>
      </c>
    </row>
    <row r="17" customFormat="false" ht="12.75" hidden="false" customHeight="true" outlineLevel="0" collapsed="false">
      <c r="A17" s="83" t="s">
        <v>176</v>
      </c>
      <c r="B17" s="131" t="n">
        <v>355743.882195494</v>
      </c>
      <c r="C17" s="85" t="s">
        <v>173</v>
      </c>
      <c r="D17" s="78" t="n">
        <v>56.2102125227325</v>
      </c>
      <c r="E17" s="78" t="n">
        <v>3.14773555145445</v>
      </c>
      <c r="F17" s="78" t="n">
        <v>0.8492726539362</v>
      </c>
      <c r="G17" s="81"/>
      <c r="H17" s="131" t="n">
        <v>19996.4392218706</v>
      </c>
      <c r="I17" s="131" t="n">
        <v>1.11978766519918</v>
      </c>
      <c r="J17" s="132" t="n">
        <v>0.302123550953734</v>
      </c>
    </row>
    <row r="18" customFormat="false" ht="12.75" hidden="false" customHeight="true" outlineLevel="0" collapsed="false">
      <c r="A18" s="83" t="s">
        <v>177</v>
      </c>
      <c r="B18" s="131" t="n">
        <v>0.483</v>
      </c>
      <c r="C18" s="85" t="s">
        <v>173</v>
      </c>
      <c r="D18" s="78" t="n">
        <v>110</v>
      </c>
      <c r="E18" s="78" t="n">
        <v>2</v>
      </c>
      <c r="F18" s="78" t="n">
        <v>4</v>
      </c>
      <c r="G18" s="100" t="s">
        <v>178</v>
      </c>
      <c r="H18" s="131" t="n">
        <v>0.05313</v>
      </c>
      <c r="I18" s="131" t="n">
        <v>9.66E-007</v>
      </c>
      <c r="J18" s="132" t="n">
        <v>1.932E-006</v>
      </c>
    </row>
    <row r="19" customFormat="false" ht="12.75" hidden="false" customHeight="true" outlineLevel="0" collapsed="false">
      <c r="A19" s="83" t="s">
        <v>179</v>
      </c>
      <c r="B19" s="131" t="n">
        <v>8.40084375969913</v>
      </c>
      <c r="C19" s="85" t="s">
        <v>173</v>
      </c>
      <c r="D19" s="78" t="n">
        <v>76.593</v>
      </c>
      <c r="E19" s="78" t="n">
        <v>3</v>
      </c>
      <c r="F19" s="78" t="n">
        <v>0.599999999999999</v>
      </c>
      <c r="G19" s="81"/>
      <c r="H19" s="131" t="n">
        <v>0.643445826086635</v>
      </c>
      <c r="I19" s="131" t="n">
        <v>2.52025312790974E-005</v>
      </c>
      <c r="J19" s="132" t="n">
        <v>5.04050625581947E-006</v>
      </c>
    </row>
    <row r="20" customFormat="false" ht="12.75" hidden="false" customHeight="true" outlineLevel="0" collapsed="false">
      <c r="A20" s="101" t="s">
        <v>113</v>
      </c>
      <c r="B20" s="78" t="n">
        <v>166718.868849528</v>
      </c>
      <c r="C20" s="85" t="s">
        <v>173</v>
      </c>
      <c r="D20" s="80"/>
      <c r="E20" s="80"/>
      <c r="F20" s="80"/>
      <c r="G20" s="81"/>
      <c r="H20" s="78" t="n">
        <v>12041.6373540027</v>
      </c>
      <c r="I20" s="78" t="n">
        <v>0.545740929945688</v>
      </c>
      <c r="J20" s="82" t="n">
        <v>0.251927661357197</v>
      </c>
    </row>
    <row r="21" customFormat="false" ht="12.75" hidden="false" customHeight="true" outlineLevel="0" collapsed="false">
      <c r="A21" s="83" t="s">
        <v>174</v>
      </c>
      <c r="B21" s="131" t="n">
        <v>72466.6322897137</v>
      </c>
      <c r="C21" s="85" t="s">
        <v>173</v>
      </c>
      <c r="D21" s="78" t="n">
        <v>79.1394539900292</v>
      </c>
      <c r="E21" s="78" t="n">
        <v>1.93671866027364</v>
      </c>
      <c r="F21" s="78" t="n">
        <v>1.39062085018707</v>
      </c>
      <c r="G21" s="81"/>
      <c r="H21" s="131" t="n">
        <v>5734.96971190417</v>
      </c>
      <c r="I21" s="131" t="n">
        <v>0.140347479002677</v>
      </c>
      <c r="J21" s="132" t="n">
        <v>0.100773609804915</v>
      </c>
    </row>
    <row r="22" customFormat="false" ht="12.75" hidden="false" customHeight="true" outlineLevel="0" collapsed="false">
      <c r="A22" s="83" t="s">
        <v>175</v>
      </c>
      <c r="B22" s="131" t="n">
        <v>21068.6801355571</v>
      </c>
      <c r="C22" s="85" t="s">
        <v>173</v>
      </c>
      <c r="D22" s="78" t="n">
        <v>103.410383231456</v>
      </c>
      <c r="E22" s="78" t="n">
        <v>2.08725295041599</v>
      </c>
      <c r="F22" s="78" t="n">
        <v>3.559657084327</v>
      </c>
      <c r="G22" s="81"/>
      <c r="H22" s="131" t="n">
        <v>2178.72028699893</v>
      </c>
      <c r="I22" s="131" t="n">
        <v>0.0439756647743125</v>
      </c>
      <c r="J22" s="132" t="n">
        <v>0.0749972765019555</v>
      </c>
    </row>
    <row r="23" customFormat="false" ht="12.75" hidden="false" customHeight="true" outlineLevel="0" collapsed="false">
      <c r="A23" s="83" t="s">
        <v>176</v>
      </c>
      <c r="B23" s="131" t="n">
        <v>73095.556424257</v>
      </c>
      <c r="C23" s="85" t="s">
        <v>173</v>
      </c>
      <c r="D23" s="78" t="n">
        <v>56.4733009369322</v>
      </c>
      <c r="E23" s="78" t="n">
        <v>4.93844638223608</v>
      </c>
      <c r="F23" s="78" t="n">
        <v>1.04175929119634</v>
      </c>
      <c r="G23" s="81"/>
      <c r="H23" s="131" t="n">
        <v>4127.94735509957</v>
      </c>
      <c r="I23" s="131" t="n">
        <v>0.360978486180905</v>
      </c>
      <c r="J23" s="132" t="n">
        <v>0.0761479750501358</v>
      </c>
    </row>
    <row r="24" customFormat="false" ht="12.75" hidden="false" customHeight="true" outlineLevel="0" collapsed="false">
      <c r="A24" s="83" t="s">
        <v>177</v>
      </c>
      <c r="B24" s="131" t="n">
        <v>88</v>
      </c>
      <c r="C24" s="85" t="s">
        <v>173</v>
      </c>
      <c r="D24" s="78" t="n">
        <v>90.6559602272727</v>
      </c>
      <c r="E24" s="78" t="n">
        <v>4.99204531582919</v>
      </c>
      <c r="F24" s="78" t="n">
        <v>0.100000002167442</v>
      </c>
      <c r="G24" s="100" t="s">
        <v>178</v>
      </c>
      <c r="H24" s="131" t="n">
        <v>7.9777245</v>
      </c>
      <c r="I24" s="131" t="n">
        <v>0.000439299987792969</v>
      </c>
      <c r="J24" s="132" t="n">
        <v>8.80000019073486E-006</v>
      </c>
    </row>
    <row r="25" customFormat="false" ht="12.75" hidden="false" customHeight="true" outlineLevel="0" collapsed="false">
      <c r="A25" s="83" t="s">
        <v>179</v>
      </c>
      <c r="B25" s="131" t="s">
        <v>189</v>
      </c>
      <c r="C25" s="85" t="s">
        <v>173</v>
      </c>
      <c r="D25" s="78" t="s">
        <v>190</v>
      </c>
      <c r="E25" s="78" t="s">
        <v>190</v>
      </c>
      <c r="F25" s="78" t="s">
        <v>190</v>
      </c>
      <c r="G25" s="81"/>
      <c r="H25" s="131" t="s">
        <v>190</v>
      </c>
      <c r="I25" s="131" t="s">
        <v>190</v>
      </c>
      <c r="J25" s="132" t="s">
        <v>190</v>
      </c>
    </row>
    <row r="26" customFormat="false" ht="12.75" hidden="false" customHeight="true" outlineLevel="0" collapsed="false">
      <c r="A26" s="101" t="s">
        <v>114</v>
      </c>
      <c r="B26" s="78" t="n">
        <v>1252327.06408306</v>
      </c>
      <c r="C26" s="85" t="s">
        <v>173</v>
      </c>
      <c r="D26" s="80"/>
      <c r="E26" s="80"/>
      <c r="F26" s="80"/>
      <c r="G26" s="81"/>
      <c r="H26" s="78" t="n">
        <v>77105.1670854019</v>
      </c>
      <c r="I26" s="78" t="n">
        <v>6.78060653232124</v>
      </c>
      <c r="J26" s="82" t="n">
        <v>1.31186101192435</v>
      </c>
    </row>
    <row r="27" customFormat="false" ht="12.75" hidden="false" customHeight="true" outlineLevel="0" collapsed="false">
      <c r="A27" s="83" t="s">
        <v>174</v>
      </c>
      <c r="B27" s="131" t="n">
        <v>367615.846640709</v>
      </c>
      <c r="C27" s="85" t="s">
        <v>173</v>
      </c>
      <c r="D27" s="78" t="n">
        <v>68.4139888665098</v>
      </c>
      <c r="E27" s="78" t="n">
        <v>2.98904048734474</v>
      </c>
      <c r="F27" s="78" t="n">
        <v>1.47652748958225</v>
      </c>
      <c r="G27" s="81"/>
      <c r="H27" s="131" t="n">
        <v>25150.0664392301</v>
      </c>
      <c r="I27" s="131" t="n">
        <v>1.0988186493986</v>
      </c>
      <c r="J27" s="132" t="n">
        <v>0.54279490317106</v>
      </c>
    </row>
    <row r="28" customFormat="false" ht="12.75" hidden="false" customHeight="true" outlineLevel="0" collapsed="false">
      <c r="A28" s="83" t="s">
        <v>175</v>
      </c>
      <c r="B28" s="131" t="n">
        <v>57510.5407552428</v>
      </c>
      <c r="C28" s="85" t="s">
        <v>173</v>
      </c>
      <c r="D28" s="78" t="n">
        <v>102.760496382646</v>
      </c>
      <c r="E28" s="78" t="n">
        <v>3.84674915246328</v>
      </c>
      <c r="F28" s="78" t="n">
        <v>4.19282889857346</v>
      </c>
      <c r="G28" s="81"/>
      <c r="H28" s="131" t="n">
        <v>5909.81171524315</v>
      </c>
      <c r="I28" s="131" t="n">
        <v>0.221228623907935</v>
      </c>
      <c r="J28" s="132" t="n">
        <v>0.241131857251169</v>
      </c>
    </row>
    <row r="29" customFormat="false" ht="12.75" hidden="false" customHeight="true" outlineLevel="0" collapsed="false">
      <c r="A29" s="83" t="s">
        <v>176</v>
      </c>
      <c r="B29" s="131" t="n">
        <v>722565.886200765</v>
      </c>
      <c r="C29" s="85" t="s">
        <v>173</v>
      </c>
      <c r="D29" s="78" t="n">
        <v>56.4132440354819</v>
      </c>
      <c r="E29" s="78" t="n">
        <v>7.0626363424469</v>
      </c>
      <c r="F29" s="78" t="n">
        <v>0.604399961277167</v>
      </c>
      <c r="G29" s="81"/>
      <c r="H29" s="131" t="n">
        <v>40762.285669958</v>
      </c>
      <c r="I29" s="131" t="n">
        <v>5.10322008769388</v>
      </c>
      <c r="J29" s="132" t="n">
        <v>0.436718793639944</v>
      </c>
    </row>
    <row r="30" customFormat="false" ht="12.75" hidden="false" customHeight="true" outlineLevel="0" collapsed="false">
      <c r="A30" s="83" t="s">
        <v>177</v>
      </c>
      <c r="B30" s="131" t="n">
        <v>9842.03717088687</v>
      </c>
      <c r="C30" s="85" t="s">
        <v>173</v>
      </c>
      <c r="D30" s="78" t="n">
        <v>101.512868442802</v>
      </c>
      <c r="E30" s="78" t="n">
        <v>9.00642104039088</v>
      </c>
      <c r="F30" s="78" t="n">
        <v>3.87599915779653</v>
      </c>
      <c r="G30" s="100" t="s">
        <v>178</v>
      </c>
      <c r="H30" s="131" t="n">
        <v>999.093424537409</v>
      </c>
      <c r="I30" s="131" t="n">
        <v>0.0886415306561847</v>
      </c>
      <c r="J30" s="132" t="n">
        <v>0.0381477277853597</v>
      </c>
    </row>
    <row r="31" customFormat="false" ht="12.75" hidden="false" customHeight="true" outlineLevel="0" collapsed="false">
      <c r="A31" s="83" t="s">
        <v>179</v>
      </c>
      <c r="B31" s="131" t="n">
        <v>94792.7533154545</v>
      </c>
      <c r="C31" s="85" t="s">
        <v>173</v>
      </c>
      <c r="D31" s="78" t="n">
        <v>55.7321427661219</v>
      </c>
      <c r="E31" s="78" t="n">
        <v>2.83457997860303</v>
      </c>
      <c r="F31" s="78" t="n">
        <v>0.559828976590867</v>
      </c>
      <c r="G31" s="81"/>
      <c r="H31" s="131" t="n">
        <v>5283.00326097069</v>
      </c>
      <c r="I31" s="131" t="n">
        <v>0.268697640664643</v>
      </c>
      <c r="J31" s="132" t="n">
        <v>0.0530677300768214</v>
      </c>
    </row>
    <row r="32" customFormat="false" ht="12.75" hidden="false" customHeight="true" outlineLevel="0" collapsed="false">
      <c r="A32" s="101" t="s">
        <v>115</v>
      </c>
      <c r="B32" s="78" t="n">
        <v>886787.447132095</v>
      </c>
      <c r="C32" s="85" t="s">
        <v>173</v>
      </c>
      <c r="D32" s="80"/>
      <c r="E32" s="80"/>
      <c r="F32" s="80"/>
      <c r="G32" s="81"/>
      <c r="H32" s="78" t="n">
        <v>30843.8524567488</v>
      </c>
      <c r="I32" s="78" t="n">
        <v>6.82788804131633</v>
      </c>
      <c r="J32" s="82" t="n">
        <v>1.618301885296</v>
      </c>
    </row>
    <row r="33" customFormat="false" ht="12.75" hidden="false" customHeight="true" outlineLevel="0" collapsed="false">
      <c r="A33" s="83" t="s">
        <v>174</v>
      </c>
      <c r="B33" s="131" t="n">
        <v>108579.340581342</v>
      </c>
      <c r="C33" s="85" t="s">
        <v>173</v>
      </c>
      <c r="D33" s="78" t="n">
        <v>76.0014025076551</v>
      </c>
      <c r="E33" s="78" t="n">
        <v>3.78241401932556</v>
      </c>
      <c r="F33" s="78" t="n">
        <v>2.2793463225366</v>
      </c>
      <c r="G33" s="81"/>
      <c r="H33" s="131" t="n">
        <v>8252.18216753834</v>
      </c>
      <c r="I33" s="131" t="n">
        <v>0.410692020023992</v>
      </c>
      <c r="J33" s="132" t="n">
        <v>0.247489920657531</v>
      </c>
    </row>
    <row r="34" customFormat="false" ht="12.75" hidden="false" customHeight="true" outlineLevel="0" collapsed="false">
      <c r="A34" s="83" t="s">
        <v>175</v>
      </c>
      <c r="B34" s="131" t="n">
        <v>21607.0373800454</v>
      </c>
      <c r="C34" s="85" t="s">
        <v>173</v>
      </c>
      <c r="D34" s="78" t="n">
        <v>94.0618147989633</v>
      </c>
      <c r="E34" s="78" t="n">
        <v>2.89231600711013</v>
      </c>
      <c r="F34" s="78" t="n">
        <v>3.89300072825783</v>
      </c>
      <c r="G34" s="81"/>
      <c r="H34" s="131" t="n">
        <v>2032.3971483961</v>
      </c>
      <c r="I34" s="131" t="n">
        <v>0.0624943800805322</v>
      </c>
      <c r="J34" s="132" t="n">
        <v>0.0841162122560107</v>
      </c>
    </row>
    <row r="35" customFormat="false" ht="12.75" hidden="false" customHeight="true" outlineLevel="0" collapsed="false">
      <c r="A35" s="83" t="s">
        <v>176</v>
      </c>
      <c r="B35" s="131" t="n">
        <v>344885.209317887</v>
      </c>
      <c r="C35" s="85" t="s">
        <v>173</v>
      </c>
      <c r="D35" s="78" t="n">
        <v>56.1872358002603</v>
      </c>
      <c r="E35" s="78" t="n">
        <v>9.21522081084707</v>
      </c>
      <c r="F35" s="78" t="n">
        <v>1.04267209641259</v>
      </c>
      <c r="G35" s="81"/>
      <c r="H35" s="131" t="n">
        <v>19378.1465799662</v>
      </c>
      <c r="I35" s="131" t="n">
        <v>3.17819335825953</v>
      </c>
      <c r="J35" s="132" t="n">
        <v>0.359602184221177</v>
      </c>
    </row>
    <row r="36" customFormat="false" ht="12.75" hidden="false" customHeight="true" outlineLevel="0" collapsed="false">
      <c r="A36" s="83" t="s">
        <v>177</v>
      </c>
      <c r="B36" s="131" t="n">
        <v>399726.850542835</v>
      </c>
      <c r="C36" s="85" t="s">
        <v>173</v>
      </c>
      <c r="D36" s="78" t="n">
        <v>99.12050683933</v>
      </c>
      <c r="E36" s="78" t="n">
        <v>7.85950428962856</v>
      </c>
      <c r="F36" s="78" t="n">
        <v>2.23213395337983</v>
      </c>
      <c r="G36" s="100" t="s">
        <v>178</v>
      </c>
      <c r="H36" s="131" t="n">
        <v>39621.1280230949</v>
      </c>
      <c r="I36" s="131" t="n">
        <v>3.14165489652112</v>
      </c>
      <c r="J36" s="132" t="n">
        <v>0.892243875174245</v>
      </c>
    </row>
    <row r="37" customFormat="false" ht="12.75" hidden="false" customHeight="true" outlineLevel="0" collapsed="false">
      <c r="A37" s="83" t="s">
        <v>179</v>
      </c>
      <c r="B37" s="131" t="n">
        <v>11989.0093099864</v>
      </c>
      <c r="C37" s="129" t="s">
        <v>173</v>
      </c>
      <c r="D37" s="78" t="n">
        <v>98.5174446285785</v>
      </c>
      <c r="E37" s="78" t="n">
        <v>2.90711146600901</v>
      </c>
      <c r="F37" s="78" t="n">
        <v>2.90680339684151</v>
      </c>
      <c r="G37" s="81"/>
      <c r="H37" s="131" t="n">
        <v>1181.1265608481</v>
      </c>
      <c r="I37" s="131" t="n">
        <v>0.0348533864311503</v>
      </c>
      <c r="J37" s="132" t="n">
        <v>0.034849692987033</v>
      </c>
    </row>
    <row r="38" customFormat="false" ht="12.75" hidden="false" customHeight="true" outlineLevel="0" collapsed="false">
      <c r="A38" s="101" t="s">
        <v>116</v>
      </c>
      <c r="B38" s="78" t="n">
        <v>721424.676705455</v>
      </c>
      <c r="C38" s="129" t="s">
        <v>173</v>
      </c>
      <c r="D38" s="80"/>
      <c r="E38" s="80"/>
      <c r="F38" s="80"/>
      <c r="G38" s="81"/>
      <c r="H38" s="78" t="n">
        <v>44510.9417726167</v>
      </c>
      <c r="I38" s="78" t="n">
        <v>4.66123209815364</v>
      </c>
      <c r="J38" s="82" t="n">
        <v>0.91128569857816</v>
      </c>
    </row>
    <row r="39" customFormat="false" ht="12.75" hidden="false" customHeight="true" outlineLevel="0" collapsed="false">
      <c r="A39" s="83" t="s">
        <v>174</v>
      </c>
      <c r="B39" s="131" t="n">
        <v>192765.209327066</v>
      </c>
      <c r="C39" s="129" t="s">
        <v>173</v>
      </c>
      <c r="D39" s="78" t="n">
        <v>75.458281087146</v>
      </c>
      <c r="E39" s="78" t="n">
        <v>2.61381495179843</v>
      </c>
      <c r="F39" s="78" t="n">
        <v>1.57221495906489</v>
      </c>
      <c r="G39" s="81"/>
      <c r="H39" s="131" t="n">
        <v>14545.7313492243</v>
      </c>
      <c r="I39" s="131" t="n">
        <v>0.50385258632564</v>
      </c>
      <c r="J39" s="132" t="n">
        <v>0.303068345691289</v>
      </c>
    </row>
    <row r="40" customFormat="false" ht="12.75" hidden="false" customHeight="true" outlineLevel="0" collapsed="false">
      <c r="A40" s="83" t="s">
        <v>175</v>
      </c>
      <c r="B40" s="131" t="n">
        <v>34996.1141330777</v>
      </c>
      <c r="C40" s="129" t="s">
        <v>173</v>
      </c>
      <c r="D40" s="78" t="n">
        <v>99.552156777716</v>
      </c>
      <c r="E40" s="78" t="n">
        <v>4.31413588588887</v>
      </c>
      <c r="F40" s="78" t="n">
        <v>3.51574906690597</v>
      </c>
      <c r="G40" s="81"/>
      <c r="H40" s="131" t="n">
        <v>3483.93864078699</v>
      </c>
      <c r="I40" s="131" t="n">
        <v>0.150977991848173</v>
      </c>
      <c r="J40" s="132" t="n">
        <v>0.123037555608703</v>
      </c>
    </row>
    <row r="41" customFormat="false" ht="12.75" hidden="false" customHeight="true" outlineLevel="0" collapsed="false">
      <c r="A41" s="83" t="s">
        <v>176</v>
      </c>
      <c r="B41" s="131" t="n">
        <v>466998.364629018</v>
      </c>
      <c r="C41" s="129" t="s">
        <v>173</v>
      </c>
      <c r="D41" s="78" t="n">
        <v>56.5228373348997</v>
      </c>
      <c r="E41" s="78" t="n">
        <v>7.22273281012917</v>
      </c>
      <c r="F41" s="78" t="n">
        <v>0.813776246726234</v>
      </c>
      <c r="G41" s="81"/>
      <c r="H41" s="131" t="n">
        <v>26396.0725995901</v>
      </c>
      <c r="I41" s="131" t="n">
        <v>3.37300441048267</v>
      </c>
      <c r="J41" s="132" t="n">
        <v>0.380032176395091</v>
      </c>
    </row>
    <row r="42" customFormat="false" ht="12.75" hidden="false" customHeight="true" outlineLevel="0" collapsed="false">
      <c r="A42" s="83" t="s">
        <v>177</v>
      </c>
      <c r="B42" s="131" t="n">
        <v>25806.4179379696</v>
      </c>
      <c r="C42" s="129" t="s">
        <v>173</v>
      </c>
      <c r="D42" s="78" t="n">
        <v>105.816325587468</v>
      </c>
      <c r="E42" s="78" t="n">
        <v>24.2342520965097</v>
      </c>
      <c r="F42" s="78" t="n">
        <v>3.91656686774803</v>
      </c>
      <c r="G42" s="100" t="s">
        <v>178</v>
      </c>
      <c r="H42" s="131" t="n">
        <v>2730.74032277047</v>
      </c>
      <c r="I42" s="131" t="n">
        <v>0.625399238016644</v>
      </c>
      <c r="J42" s="132" t="n">
        <v>0.10107256147111</v>
      </c>
    </row>
    <row r="43" customFormat="false" ht="12.75" hidden="false" customHeight="true" outlineLevel="0" collapsed="false">
      <c r="A43" s="83" t="s">
        <v>179</v>
      </c>
      <c r="B43" s="131" t="n">
        <v>858.570678323723</v>
      </c>
      <c r="C43" s="129" t="s">
        <v>173</v>
      </c>
      <c r="D43" s="78" t="n">
        <v>99.2337441357547</v>
      </c>
      <c r="E43" s="78" t="n">
        <v>9.31533265976932</v>
      </c>
      <c r="F43" s="78" t="n">
        <v>4.74632958572815</v>
      </c>
      <c r="G43" s="81"/>
      <c r="H43" s="131" t="n">
        <v>85.1991830152377</v>
      </c>
      <c r="I43" s="131" t="n">
        <v>0.00799787148050928</v>
      </c>
      <c r="J43" s="132" t="n">
        <v>0.00407505941196657</v>
      </c>
    </row>
    <row r="44" customFormat="false" ht="12.75" hidden="false" customHeight="true" outlineLevel="0" collapsed="false">
      <c r="A44" s="101" t="s">
        <v>191</v>
      </c>
      <c r="B44" s="133" t="n">
        <v>4209159.99361681</v>
      </c>
      <c r="C44" s="129" t="s">
        <v>173</v>
      </c>
      <c r="D44" s="80"/>
      <c r="E44" s="80"/>
      <c r="F44" s="80"/>
      <c r="G44" s="81"/>
      <c r="H44" s="78" t="n">
        <v>278916.680806452</v>
      </c>
      <c r="I44" s="78" t="n">
        <v>23.9307489140613</v>
      </c>
      <c r="J44" s="82" t="n">
        <v>14.4661865860731</v>
      </c>
    </row>
    <row r="45" customFormat="false" ht="12.75" hidden="false" customHeight="true" outlineLevel="0" collapsed="false">
      <c r="A45" s="134" t="s">
        <v>118</v>
      </c>
      <c r="B45" s="80"/>
      <c r="C45" s="135"/>
      <c r="D45" s="80"/>
      <c r="E45" s="80"/>
      <c r="F45" s="80"/>
      <c r="G45" s="135"/>
      <c r="H45" s="80"/>
      <c r="I45" s="80"/>
      <c r="J45" s="136"/>
    </row>
    <row r="46" customFormat="false" ht="12.75" hidden="false" customHeight="true" outlineLevel="0" collapsed="false">
      <c r="A46" s="83" t="s">
        <v>174</v>
      </c>
      <c r="B46" s="131" t="n">
        <v>1451305.55358112</v>
      </c>
      <c r="C46" s="129" t="s">
        <v>173</v>
      </c>
      <c r="D46" s="78" t="n">
        <v>78.8788701652767</v>
      </c>
      <c r="E46" s="78" t="n">
        <v>4.13664349384179</v>
      </c>
      <c r="F46" s="78" t="n">
        <v>6.39611550251167</v>
      </c>
      <c r="G46" s="81"/>
      <c r="H46" s="131" t="n">
        <v>114477.34233107</v>
      </c>
      <c r="I46" s="131" t="n">
        <v>6.0035336757978</v>
      </c>
      <c r="J46" s="132" t="n">
        <v>9.28271795014149</v>
      </c>
    </row>
    <row r="47" customFormat="false" ht="12.75" hidden="false" customHeight="true" outlineLevel="0" collapsed="false">
      <c r="A47" s="83" t="s">
        <v>175</v>
      </c>
      <c r="B47" s="131" t="n">
        <v>452479.565023249</v>
      </c>
      <c r="C47" s="129" t="s">
        <v>173</v>
      </c>
      <c r="D47" s="78" t="n">
        <v>96.887589490391</v>
      </c>
      <c r="E47" s="78" t="n">
        <v>4.47493563953327</v>
      </c>
      <c r="F47" s="78" t="n">
        <v>4.85008338343242</v>
      </c>
      <c r="G47" s="81"/>
      <c r="H47" s="131" t="n">
        <v>43839.6543487632</v>
      </c>
      <c r="I47" s="131" t="n">
        <v>2.02481693168305</v>
      </c>
      <c r="J47" s="132" t="n">
        <v>2.19456361966199</v>
      </c>
    </row>
    <row r="48" customFormat="false" ht="12.75" hidden="false" customHeight="true" outlineLevel="0" collapsed="false">
      <c r="A48" s="83" t="s">
        <v>176</v>
      </c>
      <c r="B48" s="131" t="n">
        <v>2050465.01123283</v>
      </c>
      <c r="C48" s="129" t="s">
        <v>173</v>
      </c>
      <c r="D48" s="78" t="n">
        <v>56.2010304655791</v>
      </c>
      <c r="E48" s="78" t="n">
        <v>6.02076963402359</v>
      </c>
      <c r="F48" s="78" t="n">
        <v>1.02820932664078</v>
      </c>
      <c r="G48" s="81"/>
      <c r="H48" s="131" t="n">
        <v>115238.2465649</v>
      </c>
      <c r="I48" s="131" t="n">
        <v>12.3453774752584</v>
      </c>
      <c r="J48" s="132" t="n">
        <v>2.10830724850019</v>
      </c>
    </row>
    <row r="49" customFormat="false" ht="12.75" hidden="false" customHeight="true" outlineLevel="0" collapsed="false">
      <c r="A49" s="83" t="s">
        <v>177</v>
      </c>
      <c r="B49" s="131" t="n">
        <v>186433.041829806</v>
      </c>
      <c r="C49" s="129" t="s">
        <v>173</v>
      </c>
      <c r="D49" s="78" t="n">
        <v>96.657710979671</v>
      </c>
      <c r="E49" s="78" t="n">
        <v>17.8771176442668</v>
      </c>
      <c r="F49" s="78" t="n">
        <v>3.76956789559442</v>
      </c>
      <c r="G49" s="100" t="s">
        <v>178</v>
      </c>
      <c r="H49" s="131" t="n">
        <v>18020.1910742463</v>
      </c>
      <c r="I49" s="131" t="n">
        <v>3.33288542156995</v>
      </c>
      <c r="J49" s="132" t="n">
        <v>0.70277200915965</v>
      </c>
    </row>
    <row r="50" customFormat="false" ht="12.75" hidden="false" customHeight="true" outlineLevel="0" collapsed="false">
      <c r="A50" s="89" t="s">
        <v>179</v>
      </c>
      <c r="B50" s="137" t="n">
        <v>68476.8219498069</v>
      </c>
      <c r="C50" s="138" t="s">
        <v>173</v>
      </c>
      <c r="D50" s="91" t="n">
        <v>78.2956540484331</v>
      </c>
      <c r="E50" s="91" t="n">
        <v>3.27315730155154</v>
      </c>
      <c r="F50" s="91" t="n">
        <v>2.59687516953</v>
      </c>
      <c r="G50" s="92"/>
      <c r="H50" s="137" t="n">
        <v>5361.43756171823</v>
      </c>
      <c r="I50" s="137" t="n">
        <v>0.224135409752056</v>
      </c>
      <c r="J50" s="139" t="n">
        <v>0.17782575860978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8</v>
      </c>
      <c r="L1" s="113" t="s">
        <v>92</v>
      </c>
    </row>
    <row r="2" customFormat="false" ht="15.75" hidden="false" customHeight="true" outlineLevel="0" collapsed="false">
      <c r="A2" s="652" t="s">
        <v>1459</v>
      </c>
      <c r="L2" s="113" t="s">
        <v>94</v>
      </c>
    </row>
    <row r="3" customFormat="false" ht="15.75" hidden="false" customHeight="true" outlineLevel="0" collapsed="false">
      <c r="A3" s="652" t="s">
        <v>228</v>
      </c>
      <c r="L3" s="113" t="s">
        <v>95</v>
      </c>
    </row>
    <row r="4" customFormat="false" ht="12.75" hidden="false" customHeight="true" outlineLevel="0" collapsed="false">
      <c r="L4" s="1527"/>
    </row>
    <row r="5" customFormat="false" ht="12.75" hidden="false" customHeight="true" outlineLevel="0" collapsed="false">
      <c r="J5" s="614"/>
      <c r="K5" s="494" t="s">
        <v>456</v>
      </c>
      <c r="L5" s="614"/>
    </row>
    <row r="6" customFormat="false" ht="12.75" hidden="false" customHeight="true" outlineLevel="0" collapsed="false">
      <c r="A6" s="1528" t="s">
        <v>1460</v>
      </c>
      <c r="B6" s="944" t="s">
        <v>882</v>
      </c>
      <c r="C6" s="944"/>
      <c r="D6" s="944"/>
      <c r="E6" s="944" t="s">
        <v>340</v>
      </c>
      <c r="F6" s="944"/>
      <c r="G6" s="1529" t="s">
        <v>164</v>
      </c>
      <c r="H6" s="1529"/>
      <c r="I6" s="1529"/>
      <c r="J6" s="1530"/>
      <c r="K6" s="1155" t="s">
        <v>801</v>
      </c>
      <c r="L6" s="942" t="s">
        <v>416</v>
      </c>
    </row>
    <row r="7" customFormat="false" ht="13.5" hidden="false" customHeight="true" outlineLevel="0" collapsed="false">
      <c r="A7" s="1059" t="s">
        <v>379</v>
      </c>
      <c r="B7" s="1531"/>
      <c r="C7" s="1532"/>
      <c r="D7" s="1533"/>
      <c r="E7" s="1531"/>
      <c r="F7" s="1533"/>
      <c r="G7" s="1534"/>
      <c r="H7" s="1535"/>
      <c r="I7" s="1536"/>
      <c r="J7" s="1530"/>
      <c r="K7" s="953" t="s">
        <v>1461</v>
      </c>
      <c r="L7" s="1537" t="n">
        <v>377606.212242466</v>
      </c>
    </row>
    <row r="8" customFormat="false" ht="15" hidden="false" customHeight="true" outlineLevel="0" collapsed="false">
      <c r="A8" s="1059"/>
      <c r="B8" s="282" t="s">
        <v>1462</v>
      </c>
      <c r="C8" s="400" t="s">
        <v>1463</v>
      </c>
      <c r="D8" s="282" t="s">
        <v>1464</v>
      </c>
      <c r="E8" s="1538" t="s">
        <v>1465</v>
      </c>
      <c r="F8" s="1538" t="s">
        <v>1466</v>
      </c>
      <c r="G8" s="1539" t="s">
        <v>1467</v>
      </c>
      <c r="H8" s="1539"/>
      <c r="I8" s="284" t="s">
        <v>1468</v>
      </c>
      <c r="J8" s="1530"/>
      <c r="K8" s="1540" t="s">
        <v>1469</v>
      </c>
      <c r="L8" s="1541" t="n">
        <v>60145.6744821704</v>
      </c>
    </row>
    <row r="9" customFormat="false" ht="14.25" hidden="false" customHeight="true" outlineLevel="0" collapsed="false">
      <c r="A9" s="1059"/>
      <c r="B9" s="282"/>
      <c r="C9" s="400"/>
      <c r="D9" s="282"/>
      <c r="E9" s="1542"/>
      <c r="F9" s="1542"/>
      <c r="G9" s="1543" t="s">
        <v>1470</v>
      </c>
      <c r="H9" s="1542" t="s">
        <v>1471</v>
      </c>
      <c r="I9" s="1544"/>
      <c r="J9" s="1530"/>
      <c r="K9" s="955" t="s">
        <v>1472</v>
      </c>
      <c r="L9" s="1541" t="s">
        <v>325</v>
      </c>
    </row>
    <row r="10" customFormat="false" ht="13.5" hidden="false" customHeight="true" outlineLevel="0" collapsed="false">
      <c r="A10" s="1545"/>
      <c r="B10" s="884" t="s">
        <v>1473</v>
      </c>
      <c r="C10" s="400"/>
      <c r="D10" s="884" t="s">
        <v>1474</v>
      </c>
      <c r="E10" s="400" t="s">
        <v>1475</v>
      </c>
      <c r="F10" s="400"/>
      <c r="G10" s="401" t="s">
        <v>104</v>
      </c>
      <c r="H10" s="401"/>
      <c r="I10" s="401"/>
      <c r="J10" s="1530"/>
      <c r="K10" s="955" t="s">
        <v>1476</v>
      </c>
      <c r="L10" s="1546" t="s">
        <v>325</v>
      </c>
    </row>
    <row r="11" customFormat="false" ht="13.5" hidden="false" customHeight="true" outlineLevel="0" collapsed="false">
      <c r="A11" s="970" t="s">
        <v>1477</v>
      </c>
      <c r="B11" s="1547" t="n">
        <v>152557.592208343</v>
      </c>
      <c r="C11" s="1547" t="s">
        <v>325</v>
      </c>
      <c r="D11" s="1548" t="s">
        <v>325</v>
      </c>
      <c r="E11" s="142" t="n">
        <v>0.0478147010952767</v>
      </c>
      <c r="F11" s="142" t="s">
        <v>149</v>
      </c>
      <c r="G11" s="1547" t="n">
        <v>5138.27717451174</v>
      </c>
      <c r="H11" s="1548" t="n">
        <v>2156.21849674529</v>
      </c>
      <c r="I11" s="1549" t="s">
        <v>149</v>
      </c>
      <c r="J11" s="1530"/>
      <c r="K11" s="970" t="s">
        <v>1478</v>
      </c>
      <c r="L11" s="1546" t="s">
        <v>325</v>
      </c>
    </row>
    <row r="12" customFormat="false" ht="14.25" hidden="false" customHeight="true" outlineLevel="0" collapsed="false">
      <c r="A12" s="970" t="s">
        <v>1479</v>
      </c>
      <c r="B12" s="1550" t="n">
        <v>6245.83703358671</v>
      </c>
      <c r="C12" s="1550" t="s">
        <v>325</v>
      </c>
      <c r="D12" s="1550" t="s">
        <v>325</v>
      </c>
      <c r="E12" s="78" t="n">
        <v>0.079015841224096</v>
      </c>
      <c r="F12" s="78" t="s">
        <v>138</v>
      </c>
      <c r="G12" s="78" t="n">
        <v>493.520067357466</v>
      </c>
      <c r="H12" s="78" t="s">
        <v>195</v>
      </c>
      <c r="I12" s="130" t="s">
        <v>138</v>
      </c>
      <c r="J12" s="1530"/>
      <c r="K12" s="955" t="s">
        <v>1480</v>
      </c>
      <c r="L12" s="1551" t="s">
        <v>325</v>
      </c>
    </row>
    <row r="13" customFormat="false" ht="13.5" hidden="false" customHeight="true" outlineLevel="0" collapsed="false">
      <c r="A13" s="629" t="s">
        <v>1481</v>
      </c>
      <c r="B13" s="1550" t="n">
        <v>2981.96378588414</v>
      </c>
      <c r="C13" s="1550" t="s">
        <v>325</v>
      </c>
      <c r="D13" s="1550" t="s">
        <v>325</v>
      </c>
      <c r="E13" s="78" t="n">
        <v>0.0414014649827422</v>
      </c>
      <c r="F13" s="78" t="s">
        <v>138</v>
      </c>
      <c r="G13" s="1550" t="n">
        <v>123.457669261088</v>
      </c>
      <c r="H13" s="1550" t="s">
        <v>190</v>
      </c>
      <c r="I13" s="1552" t="s">
        <v>138</v>
      </c>
      <c r="J13" s="1530"/>
      <c r="K13" s="955" t="s">
        <v>1482</v>
      </c>
      <c r="L13" s="1546" t="s">
        <v>325</v>
      </c>
    </row>
    <row r="14" customFormat="false" ht="14.25" hidden="false" customHeight="true" outlineLevel="0" collapsed="false">
      <c r="A14" s="629" t="s">
        <v>1483</v>
      </c>
      <c r="B14" s="1550" t="n">
        <v>3263.87324770257</v>
      </c>
      <c r="C14" s="1550" t="s">
        <v>325</v>
      </c>
      <c r="D14" s="1550" t="s">
        <v>325</v>
      </c>
      <c r="E14" s="78" t="n">
        <v>0.113381363187699</v>
      </c>
      <c r="F14" s="78" t="s">
        <v>138</v>
      </c>
      <c r="G14" s="1550" t="n">
        <v>370.062398096378</v>
      </c>
      <c r="H14" s="1550" t="s">
        <v>138</v>
      </c>
      <c r="I14" s="1552" t="s">
        <v>138</v>
      </c>
      <c r="J14" s="1530"/>
      <c r="K14" s="955" t="s">
        <v>1484</v>
      </c>
      <c r="L14" s="1546" t="s">
        <v>325</v>
      </c>
    </row>
    <row r="15" customFormat="false" ht="14.25" hidden="false" customHeight="true" outlineLevel="0" collapsed="false">
      <c r="A15" s="1553" t="s">
        <v>1485</v>
      </c>
      <c r="B15" s="80"/>
      <c r="C15" s="80"/>
      <c r="D15" s="80"/>
      <c r="E15" s="80"/>
      <c r="F15" s="80"/>
      <c r="G15" s="78" t="n">
        <v>179.657335370605</v>
      </c>
      <c r="H15" s="78" t="n">
        <v>1.99440717584936</v>
      </c>
      <c r="I15" s="130" t="n">
        <v>44.738193</v>
      </c>
      <c r="J15" s="1530"/>
      <c r="K15" s="1554" t="s">
        <v>1486</v>
      </c>
      <c r="L15" s="1555" t="n">
        <v>225.307286597952</v>
      </c>
    </row>
    <row r="16" customFormat="false" ht="12.75" hidden="false" customHeight="true" outlineLevel="0" collapsed="false">
      <c r="A16" s="134" t="s">
        <v>118</v>
      </c>
      <c r="B16" s="423" t="s">
        <v>325</v>
      </c>
      <c r="C16" s="423" t="s">
        <v>325</v>
      </c>
      <c r="D16" s="423" t="s">
        <v>325</v>
      </c>
      <c r="E16" s="177" t="s">
        <v>325</v>
      </c>
      <c r="F16" s="177" t="s">
        <v>325</v>
      </c>
      <c r="G16" s="424" t="n">
        <v>179.657335370605</v>
      </c>
      <c r="H16" s="424" t="n">
        <v>1.99440717584936</v>
      </c>
      <c r="I16" s="425" t="n">
        <v>44.738193</v>
      </c>
      <c r="J16" s="1530"/>
    </row>
    <row r="17" customFormat="false" ht="7.5" hidden="false" customHeight="true" outlineLevel="0" collapsed="false">
      <c r="A17" s="31"/>
      <c r="B17" s="31"/>
      <c r="C17" s="31"/>
      <c r="D17" s="31"/>
      <c r="E17" s="31"/>
      <c r="F17" s="31"/>
      <c r="G17" s="31"/>
      <c r="H17" s="31"/>
      <c r="I17" s="31"/>
      <c r="J17" s="1530"/>
    </row>
    <row r="18" customFormat="false" ht="13.5" hidden="false" customHeight="true" outlineLevel="0" collapsed="false">
      <c r="A18" s="1556" t="s">
        <v>1487</v>
      </c>
      <c r="J18" s="1530"/>
    </row>
    <row r="19" customFormat="false" ht="13.5" hidden="false" customHeight="true" outlineLevel="0" collapsed="false">
      <c r="A19" s="1557" t="s">
        <v>1488</v>
      </c>
      <c r="J19" s="1530"/>
      <c r="K19" s="1558" t="s">
        <v>1489</v>
      </c>
      <c r="L19" s="742"/>
    </row>
    <row r="20" customFormat="false" ht="7.5" hidden="false" customHeight="true" outlineLevel="0" collapsed="false">
      <c r="J20" s="1530"/>
      <c r="K20" s="1559" t="s">
        <v>1490</v>
      </c>
      <c r="L20" s="1560"/>
    </row>
    <row r="21" customFormat="false" ht="13.5" hidden="false" customHeight="true" outlineLevel="0" collapsed="false">
      <c r="A21" s="1561" t="s">
        <v>1491</v>
      </c>
      <c r="J21" s="1530"/>
      <c r="K21" s="1562" t="s">
        <v>1492</v>
      </c>
      <c r="L21" s="1560"/>
    </row>
    <row r="22" customFormat="false" ht="13.5" hidden="false" customHeight="true" outlineLevel="0" collapsed="false">
      <c r="A22" s="1563" t="s">
        <v>1493</v>
      </c>
      <c r="J22" s="1530"/>
      <c r="K22" s="1562" t="s">
        <v>1494</v>
      </c>
      <c r="L22" s="1564"/>
    </row>
    <row r="23" customFormat="false" ht="13.5" hidden="false" customHeight="true" outlineLevel="0" collapsed="false">
      <c r="A23" s="1558" t="s">
        <v>1495</v>
      </c>
      <c r="J23" s="1530"/>
      <c r="K23" s="653"/>
      <c r="L23" s="1564"/>
    </row>
    <row r="24" customFormat="false" ht="24" hidden="false" customHeight="true" outlineLevel="0" collapsed="false">
      <c r="A24" s="1565" t="s">
        <v>1496</v>
      </c>
      <c r="B24" s="1565"/>
      <c r="C24" s="1565"/>
      <c r="D24" s="1565"/>
      <c r="E24" s="1565"/>
      <c r="F24" s="1565"/>
      <c r="G24" s="1565"/>
      <c r="H24" s="1565"/>
      <c r="I24" s="1565"/>
      <c r="J24" s="1530"/>
    </row>
    <row r="25" customFormat="false" ht="8.25" hidden="false" customHeight="true" outlineLevel="0" collapsed="false">
      <c r="A25" s="1011"/>
      <c r="B25" s="1011"/>
      <c r="C25" s="1011"/>
      <c r="D25" s="1011"/>
      <c r="E25" s="1011"/>
      <c r="F25" s="1011"/>
      <c r="G25" s="1011"/>
      <c r="J25" s="1530"/>
    </row>
    <row r="26" customFormat="false" ht="9" hidden="false" customHeight="true" outlineLevel="0" collapsed="false">
      <c r="A26" s="653"/>
      <c r="B26" s="653"/>
      <c r="C26" s="653"/>
      <c r="D26" s="653"/>
      <c r="E26" s="653"/>
      <c r="F26" s="653"/>
      <c r="G26" s="653"/>
      <c r="H26" s="653"/>
      <c r="I26" s="653"/>
      <c r="J26" s="1530"/>
    </row>
    <row r="27" customFormat="false" ht="15.75" hidden="false" customHeight="true" outlineLevel="0" collapsed="false">
      <c r="A27" s="652" t="s">
        <v>1497</v>
      </c>
      <c r="J27" s="1530"/>
    </row>
    <row r="28" customFormat="false" ht="15.75" hidden="false" customHeight="true" outlineLevel="0" collapsed="false">
      <c r="A28" s="652" t="s">
        <v>1498</v>
      </c>
      <c r="J28" s="1530"/>
    </row>
    <row r="29" customFormat="false" ht="15.75" hidden="false" customHeight="true" outlineLevel="0" collapsed="false">
      <c r="A29" s="652" t="s">
        <v>228</v>
      </c>
      <c r="J29" s="1530"/>
    </row>
    <row r="30" customFormat="false" ht="12.75" hidden="false" customHeight="true" outlineLevel="0" collapsed="false">
      <c r="J30" s="1530"/>
    </row>
    <row r="31" customFormat="false" ht="13.5" hidden="false" customHeight="true" outlineLevel="0" collapsed="false">
      <c r="A31" s="1528" t="s">
        <v>1460</v>
      </c>
      <c r="B31" s="1566" t="s">
        <v>458</v>
      </c>
      <c r="C31" s="944" t="s">
        <v>340</v>
      </c>
      <c r="D31" s="944"/>
      <c r="E31" s="944"/>
      <c r="F31" s="1085" t="s">
        <v>164</v>
      </c>
      <c r="G31" s="1085"/>
      <c r="H31" s="1085"/>
      <c r="I31" s="16"/>
      <c r="J31" s="1530"/>
    </row>
    <row r="32" customFormat="false" ht="12.75" hidden="false" customHeight="true" outlineLevel="0" collapsed="false">
      <c r="A32" s="1059" t="s">
        <v>379</v>
      </c>
      <c r="B32" s="946" t="s">
        <v>1499</v>
      </c>
      <c r="C32" s="1567"/>
      <c r="D32" s="1568"/>
      <c r="E32" s="1568"/>
      <c r="F32" s="1567"/>
      <c r="G32" s="1568"/>
      <c r="H32" s="1062"/>
      <c r="J32" s="1530"/>
    </row>
    <row r="33" customFormat="false" ht="12.75" hidden="false" customHeight="true" outlineLevel="0" collapsed="false">
      <c r="A33" s="1059"/>
      <c r="B33" s="946"/>
      <c r="C33" s="393" t="s">
        <v>1500</v>
      </c>
      <c r="D33" s="393" t="s">
        <v>417</v>
      </c>
      <c r="E33" s="616" t="s">
        <v>418</v>
      </c>
      <c r="F33" s="393" t="s">
        <v>1501</v>
      </c>
      <c r="G33" s="393" t="s">
        <v>417</v>
      </c>
      <c r="H33" s="503" t="s">
        <v>418</v>
      </c>
      <c r="J33" s="1530"/>
    </row>
    <row r="34" customFormat="false" ht="12" hidden="false" customHeight="true" outlineLevel="0" collapsed="false">
      <c r="A34" s="1545"/>
      <c r="B34" s="289" t="s">
        <v>104</v>
      </c>
      <c r="C34" s="400" t="s">
        <v>1502</v>
      </c>
      <c r="D34" s="400"/>
      <c r="E34" s="400"/>
      <c r="F34" s="401" t="s">
        <v>104</v>
      </c>
      <c r="G34" s="401"/>
      <c r="H34" s="401"/>
      <c r="J34" s="1530"/>
    </row>
    <row r="35" customFormat="false" ht="12" hidden="false" customHeight="true" outlineLevel="0" collapsed="false">
      <c r="A35" s="1163" t="s">
        <v>1503</v>
      </c>
      <c r="B35" s="215" t="n">
        <v>5635.40022657953</v>
      </c>
      <c r="C35" s="214"/>
      <c r="D35" s="214"/>
      <c r="E35" s="214"/>
      <c r="F35" s="215" t="n">
        <v>2517.43880052796</v>
      </c>
      <c r="G35" s="78" t="n">
        <v>15.5815140422772</v>
      </c>
      <c r="H35" s="130" t="n">
        <v>0.972959157612509</v>
      </c>
      <c r="J35" s="1530"/>
    </row>
    <row r="36" customFormat="false" ht="12" hidden="false" customHeight="true" outlineLevel="0" collapsed="false">
      <c r="A36" s="970" t="s">
        <v>1504</v>
      </c>
      <c r="B36" s="144" t="n">
        <v>5635.40022657953</v>
      </c>
      <c r="C36" s="215" t="n">
        <v>38.0038625196217</v>
      </c>
      <c r="D36" s="215" t="n">
        <v>0.173168909109147</v>
      </c>
      <c r="E36" s="215" t="n">
        <v>0.0297067221172184</v>
      </c>
      <c r="F36" s="234" t="n">
        <v>214.166975453974</v>
      </c>
      <c r="G36" s="144" t="n">
        <v>0.975876109630216</v>
      </c>
      <c r="H36" s="143" t="n">
        <v>0.167409268550308</v>
      </c>
      <c r="J36" s="1530"/>
    </row>
    <row r="37" customFormat="false" ht="12" hidden="false" customHeight="true" outlineLevel="0" collapsed="false">
      <c r="A37" s="970" t="s">
        <v>1505</v>
      </c>
      <c r="B37" s="215" t="s">
        <v>325</v>
      </c>
      <c r="C37" s="173"/>
      <c r="D37" s="173"/>
      <c r="E37" s="173"/>
      <c r="F37" s="215" t="n">
        <v>2517.43880052796</v>
      </c>
      <c r="G37" s="78" t="n">
        <v>14.605637932647</v>
      </c>
      <c r="H37" s="130" t="n">
        <v>0.805549889062201</v>
      </c>
      <c r="J37" s="1530"/>
    </row>
    <row r="38" customFormat="false" ht="12" hidden="false" customHeight="true" outlineLevel="0" collapsed="false">
      <c r="A38" s="134" t="s">
        <v>118</v>
      </c>
      <c r="B38" s="423" t="s">
        <v>325</v>
      </c>
      <c r="C38" s="177" t="s">
        <v>325</v>
      </c>
      <c r="D38" s="177" t="s">
        <v>325</v>
      </c>
      <c r="E38" s="177" t="s">
        <v>325</v>
      </c>
      <c r="F38" s="424" t="n">
        <v>2517.43880052796</v>
      </c>
      <c r="G38" s="424" t="n">
        <v>14.605637932647</v>
      </c>
      <c r="H38" s="489" t="n">
        <v>0.805549889062201</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9" t="s">
        <v>1506</v>
      </c>
      <c r="B40" s="1569"/>
      <c r="C40" s="1569"/>
      <c r="D40" s="1569"/>
      <c r="E40" s="1569"/>
      <c r="F40" s="1569"/>
      <c r="G40" s="1569"/>
      <c r="H40" s="1569"/>
      <c r="J40" s="1570"/>
    </row>
    <row r="41" customFormat="false" ht="13.5" hidden="false" customHeight="true" outlineLevel="0" collapsed="false">
      <c r="A41" s="1571" t="s">
        <v>1507</v>
      </c>
    </row>
    <row r="42" customFormat="false" ht="7.5" hidden="false" customHeight="true" outlineLevel="0" collapsed="false"/>
    <row r="43" customFormat="false" ht="23.25" hidden="false" customHeight="true" outlineLevel="0" collapsed="false">
      <c r="A43" s="1572" t="s">
        <v>1508</v>
      </c>
      <c r="B43" s="1572"/>
      <c r="C43" s="1572"/>
      <c r="D43" s="1572"/>
      <c r="E43" s="1572"/>
      <c r="F43" s="1572"/>
      <c r="G43" s="1572"/>
      <c r="H43" s="1572"/>
      <c r="J43" s="1573"/>
    </row>
    <row r="44" customFormat="false" ht="7.5" hidden="false" customHeight="true" outlineLevel="0" collapsed="false"/>
    <row r="45" customFormat="false" ht="13.5" hidden="false" customHeight="true" outlineLevel="0" collapsed="false">
      <c r="A45" s="114" t="s">
        <v>405</v>
      </c>
      <c r="B45" s="185"/>
      <c r="C45" s="185"/>
      <c r="D45" s="185"/>
      <c r="E45" s="185"/>
      <c r="F45" s="185"/>
      <c r="G45" s="185"/>
      <c r="H45" s="186"/>
      <c r="J45" s="140"/>
    </row>
    <row r="46" customFormat="false" ht="12" hidden="false" customHeight="true" outlineLevel="0" collapsed="false">
      <c r="A46" s="187" t="s">
        <v>1509</v>
      </c>
      <c r="B46" s="187"/>
      <c r="C46" s="187"/>
      <c r="D46" s="187"/>
      <c r="E46" s="187"/>
      <c r="F46" s="187"/>
      <c r="G46" s="187"/>
      <c r="H46" s="187"/>
      <c r="J46" s="140"/>
    </row>
    <row r="47" customFormat="false" ht="12" hidden="false" customHeight="true" outlineLevel="0" collapsed="false">
      <c r="A47" s="187" t="s">
        <v>1510</v>
      </c>
      <c r="B47" s="187"/>
      <c r="C47" s="187"/>
      <c r="D47" s="187"/>
      <c r="E47" s="187"/>
      <c r="F47" s="187"/>
      <c r="G47" s="187"/>
      <c r="H47" s="187"/>
      <c r="J47" s="140"/>
    </row>
    <row r="48" customFormat="false" ht="12" hidden="false" customHeight="true" outlineLevel="0" collapsed="false">
      <c r="A48" s="187" t="s">
        <v>923</v>
      </c>
      <c r="B48" s="187"/>
      <c r="C48" s="187"/>
      <c r="D48" s="187"/>
      <c r="E48" s="187"/>
      <c r="F48" s="187"/>
      <c r="G48" s="187"/>
      <c r="H48" s="187"/>
      <c r="J48" s="140"/>
    </row>
    <row r="49" customFormat="false" ht="12" hidden="false" customHeight="true" outlineLevel="0" collapsed="false">
      <c r="A49" s="187" t="s">
        <v>1511</v>
      </c>
      <c r="B49" s="187"/>
      <c r="C49" s="187"/>
      <c r="D49" s="187"/>
      <c r="E49" s="187"/>
      <c r="F49" s="187"/>
      <c r="G49" s="187"/>
      <c r="H49" s="187"/>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8" t="s">
        <v>1513</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4</v>
      </c>
      <c r="H1" s="113" t="s">
        <v>92</v>
      </c>
    </row>
    <row r="2" customFormat="false" ht="15.75" hidden="false" customHeight="true" outlineLevel="0" collapsed="false">
      <c r="A2" s="652" t="s">
        <v>1515</v>
      </c>
      <c r="H2" s="113" t="s">
        <v>94</v>
      </c>
    </row>
    <row r="3" customFormat="false" ht="15.75" hidden="false" customHeight="true" outlineLevel="0" collapsed="false">
      <c r="A3" s="652" t="s">
        <v>93</v>
      </c>
      <c r="H3" s="113" t="s">
        <v>95</v>
      </c>
    </row>
    <row r="4" customFormat="false" ht="12.75" hidden="false" customHeight="true" outlineLevel="0" collapsed="false"/>
    <row r="5" customFormat="false" ht="33" hidden="false" customHeight="true" outlineLevel="0" collapsed="false">
      <c r="A5" s="1574" t="s">
        <v>1516</v>
      </c>
      <c r="B5" s="1084" t="s">
        <v>1517</v>
      </c>
      <c r="C5" s="1084"/>
      <c r="D5" s="391" t="s">
        <v>1518</v>
      </c>
      <c r="E5" s="391"/>
      <c r="F5" s="392" t="s">
        <v>164</v>
      </c>
      <c r="G5" s="392"/>
      <c r="H5" s="392"/>
    </row>
    <row r="6" customFormat="false" ht="14.25" hidden="false" customHeight="true" outlineLevel="0" collapsed="false">
      <c r="A6" s="1574"/>
      <c r="B6" s="840" t="s">
        <v>1519</v>
      </c>
      <c r="C6" s="840"/>
      <c r="D6" s="1575" t="s">
        <v>1520</v>
      </c>
      <c r="E6" s="393" t="s">
        <v>1521</v>
      </c>
      <c r="F6" s="393" t="s">
        <v>417</v>
      </c>
      <c r="G6" s="393"/>
      <c r="H6" s="1576" t="s">
        <v>1522</v>
      </c>
    </row>
    <row r="7" customFormat="false" ht="12" hidden="false" customHeight="true" outlineLevel="0" collapsed="false">
      <c r="A7" s="1574"/>
      <c r="B7" s="840"/>
      <c r="C7" s="840"/>
      <c r="D7" s="1575"/>
      <c r="E7" s="393"/>
      <c r="F7" s="1539" t="s">
        <v>1523</v>
      </c>
      <c r="G7" s="1539" t="s">
        <v>1524</v>
      </c>
      <c r="H7" s="1576"/>
    </row>
    <row r="8" customFormat="false" ht="12.75" hidden="false" customHeight="true" outlineLevel="0" collapsed="false">
      <c r="A8" s="1574"/>
      <c r="B8" s="840"/>
      <c r="C8" s="840"/>
      <c r="D8" s="1575"/>
      <c r="E8" s="393"/>
      <c r="F8" s="1539"/>
      <c r="G8" s="1539"/>
      <c r="H8" s="1576"/>
    </row>
    <row r="9" customFormat="false" ht="13.5" hidden="false" customHeight="true" outlineLevel="0" collapsed="false">
      <c r="A9" s="1574"/>
      <c r="B9" s="757" t="s">
        <v>1525</v>
      </c>
      <c r="C9" s="757"/>
      <c r="D9" s="400" t="s">
        <v>1526</v>
      </c>
      <c r="E9" s="400"/>
      <c r="F9" s="76" t="s">
        <v>1002</v>
      </c>
      <c r="G9" s="76"/>
      <c r="H9" s="76"/>
    </row>
    <row r="10" customFormat="false" ht="12.75" hidden="false" customHeight="true" outlineLevel="0" collapsed="false">
      <c r="A10" s="1577" t="s">
        <v>1527</v>
      </c>
      <c r="B10" s="1578"/>
      <c r="C10" s="1578"/>
      <c r="D10" s="1579"/>
      <c r="E10" s="1580"/>
      <c r="F10" s="142" t="n">
        <v>214.347297428132</v>
      </c>
      <c r="G10" s="626" t="n">
        <v>28.0779384</v>
      </c>
      <c r="H10" s="130" t="n">
        <v>1.3730139594435</v>
      </c>
    </row>
    <row r="11" customFormat="false" ht="12" hidden="false" customHeight="true" outlineLevel="0" collapsed="false">
      <c r="A11" s="1581" t="s">
        <v>1528</v>
      </c>
      <c r="B11" s="1582" t="s">
        <v>325</v>
      </c>
      <c r="C11" s="1582"/>
      <c r="D11" s="1583" t="s">
        <v>325</v>
      </c>
      <c r="E11" s="456" t="s">
        <v>325</v>
      </c>
      <c r="F11" s="213" t="n">
        <v>155.075771599426</v>
      </c>
      <c r="G11" s="1584" t="n">
        <v>7.8806632</v>
      </c>
      <c r="H11" s="143" t="n">
        <v>1.3730139594435</v>
      </c>
    </row>
    <row r="12" customFormat="false" ht="14.25" hidden="false" customHeight="true" outlineLevel="0" collapsed="false">
      <c r="A12" s="1581" t="s">
        <v>1529</v>
      </c>
      <c r="B12" s="1582" t="s">
        <v>325</v>
      </c>
      <c r="C12" s="1582"/>
      <c r="D12" s="1583" t="s">
        <v>325</v>
      </c>
      <c r="E12" s="456" t="s">
        <v>325</v>
      </c>
      <c r="F12" s="213" t="n">
        <v>59.2715258287063</v>
      </c>
      <c r="G12" s="1584" t="n">
        <v>20.1972752</v>
      </c>
      <c r="H12" s="143" t="s">
        <v>1530</v>
      </c>
    </row>
    <row r="13" customFormat="false" ht="12" hidden="false" customHeight="true" outlineLevel="0" collapsed="false">
      <c r="A13" s="970" t="s">
        <v>1531</v>
      </c>
      <c r="B13" s="1135"/>
      <c r="C13" s="1135"/>
      <c r="D13" s="1585"/>
      <c r="E13" s="1586"/>
      <c r="F13" s="477" t="n">
        <v>344.05344371648</v>
      </c>
      <c r="G13" s="477" t="n">
        <v>406.641529395748</v>
      </c>
      <c r="H13" s="1587" t="n">
        <v>31.1744444690665</v>
      </c>
    </row>
    <row r="14" customFormat="false" ht="12" hidden="false" customHeight="true" outlineLevel="0" collapsed="false">
      <c r="A14" s="1581" t="s">
        <v>1528</v>
      </c>
      <c r="B14" s="1582" t="s">
        <v>325</v>
      </c>
      <c r="C14" s="1582"/>
      <c r="D14" s="1583" t="s">
        <v>325</v>
      </c>
      <c r="E14" s="456" t="s">
        <v>325</v>
      </c>
      <c r="F14" s="144" t="n">
        <v>254.577336136039</v>
      </c>
      <c r="G14" s="144" t="n">
        <v>74.6358007268528</v>
      </c>
      <c r="H14" s="143" t="n">
        <v>1.36972580985793</v>
      </c>
    </row>
    <row r="15" customFormat="false" ht="12" hidden="false" customHeight="true" outlineLevel="0" collapsed="false">
      <c r="A15" s="1581" t="s">
        <v>1529</v>
      </c>
      <c r="B15" s="1582" t="s">
        <v>325</v>
      </c>
      <c r="C15" s="1582"/>
      <c r="D15" s="1583" t="s">
        <v>325</v>
      </c>
      <c r="E15" s="456" t="s">
        <v>325</v>
      </c>
      <c r="F15" s="144" t="n">
        <v>89.4761075804405</v>
      </c>
      <c r="G15" s="144" t="n">
        <v>332.005728668895</v>
      </c>
      <c r="H15" s="143" t="s">
        <v>1530</v>
      </c>
    </row>
    <row r="16" customFormat="false" ht="13.5" hidden="false" customHeight="true" outlineLevel="0" collapsed="false">
      <c r="A16" s="1588" t="s">
        <v>1532</v>
      </c>
      <c r="B16" s="1135"/>
      <c r="C16" s="1135"/>
      <c r="D16" s="1589"/>
      <c r="E16" s="148"/>
      <c r="F16" s="78" t="n">
        <v>2.793320872</v>
      </c>
      <c r="G16" s="78" t="s">
        <v>195</v>
      </c>
      <c r="H16" s="130" t="n">
        <v>0.11424150285</v>
      </c>
    </row>
    <row r="17" customFormat="false" ht="13.5" hidden="false" customHeight="true" outlineLevel="0" collapsed="false">
      <c r="A17" s="134" t="s">
        <v>118</v>
      </c>
      <c r="B17" s="1135"/>
      <c r="C17" s="1590"/>
      <c r="D17" s="1589"/>
      <c r="E17" s="148"/>
      <c r="F17" s="78" t="n">
        <v>2.793320872</v>
      </c>
      <c r="G17" s="78" t="s">
        <v>195</v>
      </c>
      <c r="H17" s="130" t="n">
        <v>0.11424150285</v>
      </c>
    </row>
    <row r="18" customFormat="false" ht="12" hidden="false" customHeight="true" outlineLevel="0" collapsed="false">
      <c r="A18" s="1591" t="s">
        <v>1528</v>
      </c>
      <c r="B18" s="1592" t="s">
        <v>149</v>
      </c>
      <c r="C18" s="1592"/>
      <c r="D18" s="1593" t="s">
        <v>149</v>
      </c>
      <c r="E18" s="456" t="s">
        <v>325</v>
      </c>
      <c r="F18" s="144" t="n">
        <v>2.793320872</v>
      </c>
      <c r="G18" s="144" t="s">
        <v>138</v>
      </c>
      <c r="H18" s="143" t="n">
        <v>0.11424150285</v>
      </c>
    </row>
    <row r="19" customFormat="false" ht="13.5" hidden="false" customHeight="true" outlineLevel="0" collapsed="false">
      <c r="A19" s="1591" t="s">
        <v>1533</v>
      </c>
      <c r="B19" s="1594" t="s">
        <v>190</v>
      </c>
      <c r="C19" s="1594"/>
      <c r="D19" s="1583" t="s">
        <v>190</v>
      </c>
      <c r="E19" s="144" t="s">
        <v>325</v>
      </c>
      <c r="F19" s="144" t="s">
        <v>190</v>
      </c>
      <c r="G19" s="144" t="s">
        <v>190</v>
      </c>
      <c r="H19" s="143" t="s">
        <v>190</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34</v>
      </c>
      <c r="B22" s="390" t="s">
        <v>1535</v>
      </c>
      <c r="C22" s="390"/>
      <c r="D22" s="390"/>
      <c r="E22" s="390" t="s">
        <v>1518</v>
      </c>
      <c r="F22" s="390"/>
      <c r="G22" s="392" t="s">
        <v>164</v>
      </c>
      <c r="H22" s="392"/>
    </row>
    <row r="23" customFormat="false" ht="14.25" hidden="false" customHeight="true" outlineLevel="0" collapsed="false">
      <c r="A23" s="780"/>
      <c r="B23" s="1595" t="s">
        <v>1536</v>
      </c>
      <c r="C23" s="1595" t="s">
        <v>1537</v>
      </c>
      <c r="D23" s="1595" t="s">
        <v>1538</v>
      </c>
      <c r="E23" s="282" t="s">
        <v>418</v>
      </c>
      <c r="F23" s="282"/>
      <c r="G23" s="284" t="s">
        <v>418</v>
      </c>
      <c r="H23" s="284"/>
    </row>
    <row r="24" customFormat="false" ht="12.75" hidden="false" customHeight="true" outlineLevel="0" collapsed="false">
      <c r="A24" s="780"/>
      <c r="B24" s="290" t="s">
        <v>979</v>
      </c>
      <c r="C24" s="290" t="s">
        <v>1539</v>
      </c>
      <c r="D24" s="290" t="s">
        <v>1540</v>
      </c>
      <c r="E24" s="884" t="s">
        <v>1541</v>
      </c>
      <c r="F24" s="884"/>
      <c r="G24" s="1090" t="s">
        <v>104</v>
      </c>
      <c r="H24" s="1090"/>
    </row>
    <row r="25" customFormat="false" ht="12.75" hidden="false" customHeight="true" outlineLevel="0" collapsed="false">
      <c r="A25" s="968" t="s">
        <v>1542</v>
      </c>
      <c r="B25" s="1596" t="s">
        <v>325</v>
      </c>
      <c r="C25" s="1597" t="s">
        <v>325</v>
      </c>
      <c r="D25" s="1598" t="s">
        <v>325</v>
      </c>
      <c r="E25" s="1599" t="s">
        <v>325</v>
      </c>
      <c r="F25" s="1599"/>
      <c r="G25" s="1600" t="n">
        <v>29.8047186592085</v>
      </c>
      <c r="H25" s="1600"/>
    </row>
    <row r="26" customFormat="false" ht="8.25" hidden="false" customHeight="true" outlineLevel="0" collapsed="false"/>
    <row r="27" customFormat="false" ht="28.5" hidden="false" customHeight="true" outlineLevel="0" collapsed="false">
      <c r="A27" s="741" t="s">
        <v>1543</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5" t="s">
        <v>1544</v>
      </c>
    </row>
    <row r="30" customFormat="false" ht="15.75" hidden="false" customHeight="true" outlineLevel="0" collapsed="false">
      <c r="A30" s="1525" t="s">
        <v>1545</v>
      </c>
    </row>
    <row r="31" customFormat="false" ht="15.75" hidden="false" customHeight="true" outlineLevel="0" collapsed="false">
      <c r="A31" s="1601" t="s">
        <v>1546</v>
      </c>
    </row>
    <row r="32" customFormat="false" ht="16.5" hidden="false" customHeight="true" outlineLevel="0" collapsed="false">
      <c r="A32" s="741" t="s">
        <v>1547</v>
      </c>
    </row>
    <row r="33" customFormat="false" ht="14.25" hidden="false" customHeight="true" outlineLevel="0" collapsed="false">
      <c r="A33" s="1525" t="s">
        <v>1548</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405</v>
      </c>
      <c r="B35" s="185"/>
      <c r="C35" s="185"/>
      <c r="D35" s="185"/>
      <c r="E35" s="185"/>
      <c r="F35" s="185"/>
      <c r="G35" s="185"/>
      <c r="H35" s="186"/>
    </row>
    <row r="36" customFormat="false" ht="24" hidden="false" customHeight="true" outlineLevel="0" collapsed="false">
      <c r="A36" s="387" t="s">
        <v>1549</v>
      </c>
      <c r="B36" s="387"/>
      <c r="C36" s="387"/>
      <c r="D36" s="387"/>
      <c r="E36" s="387"/>
      <c r="F36" s="387"/>
      <c r="G36" s="387"/>
      <c r="H36" s="387"/>
    </row>
    <row r="37" customFormat="false" ht="13.5" hidden="false" customHeight="true" outlineLevel="0" collapsed="false">
      <c r="A37" s="1602" t="s">
        <v>1550</v>
      </c>
      <c r="B37" s="1602"/>
      <c r="C37" s="1602"/>
      <c r="D37" s="1602"/>
      <c r="E37" s="1602"/>
      <c r="F37" s="1602"/>
      <c r="G37" s="1602"/>
      <c r="H37" s="1602"/>
    </row>
    <row r="38" customFormat="false" ht="29.25" hidden="false" customHeight="true" outlineLevel="0" collapsed="false">
      <c r="A38" s="1603" t="s">
        <v>1551</v>
      </c>
      <c r="B38" s="1603"/>
      <c r="C38" s="1603"/>
      <c r="D38" s="1603"/>
      <c r="E38" s="1603"/>
      <c r="F38" s="1603"/>
      <c r="G38" s="1603"/>
      <c r="H38" s="160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4</v>
      </c>
      <c r="E1" s="113" t="s">
        <v>92</v>
      </c>
    </row>
    <row r="2" customFormat="false" ht="15.75" hidden="false" customHeight="true" outlineLevel="0" collapsed="false">
      <c r="A2" s="652" t="s">
        <v>1515</v>
      </c>
      <c r="E2" s="113" t="s">
        <v>94</v>
      </c>
    </row>
    <row r="3" customFormat="false" ht="15.75" hidden="false" customHeight="true" outlineLevel="0" collapsed="false">
      <c r="A3" s="652" t="s">
        <v>125</v>
      </c>
      <c r="E3" s="113" t="s">
        <v>95</v>
      </c>
    </row>
    <row r="4" customFormat="false" ht="12.75" hidden="false" customHeight="true" outlineLevel="0" collapsed="false"/>
    <row r="5" customFormat="false" ht="12.75" hidden="false" customHeight="true" outlineLevel="0" collapsed="false">
      <c r="A5" s="1020" t="s">
        <v>456</v>
      </c>
      <c r="B5" s="1020"/>
      <c r="C5" s="1020"/>
      <c r="D5" s="1020"/>
      <c r="E5" s="1020"/>
    </row>
    <row r="6" customFormat="false" ht="12.75" hidden="false" customHeight="true" outlineLevel="0" collapsed="false">
      <c r="A6" s="1604"/>
      <c r="B6" s="1162" t="s">
        <v>464</v>
      </c>
      <c r="C6" s="392" t="s">
        <v>1552</v>
      </c>
    </row>
    <row r="7" customFormat="false" ht="13.5" hidden="false" customHeight="true" outlineLevel="0" collapsed="false">
      <c r="A7" s="1540" t="s">
        <v>1553</v>
      </c>
      <c r="B7" s="511" t="s">
        <v>325</v>
      </c>
      <c r="C7" s="512" t="s">
        <v>325</v>
      </c>
    </row>
    <row r="8" customFormat="false" ht="12.75" hidden="false" customHeight="true" outlineLevel="0" collapsed="false">
      <c r="A8" s="1605" t="s">
        <v>1554</v>
      </c>
      <c r="B8" s="513" t="s">
        <v>325</v>
      </c>
      <c r="C8" s="514" t="s">
        <v>325</v>
      </c>
    </row>
    <row r="9" customFormat="false" ht="19.5" hidden="false" customHeight="true" outlineLevel="0" collapsed="false"/>
    <row r="10" customFormat="false" ht="12.75" hidden="false" customHeight="true" outlineLevel="0" collapsed="false">
      <c r="A10" s="1606" t="s">
        <v>1555</v>
      </c>
      <c r="B10" s="944" t="s">
        <v>1556</v>
      </c>
      <c r="C10" s="944"/>
      <c r="D10" s="752" t="s">
        <v>1557</v>
      </c>
      <c r="E10" s="752"/>
    </row>
    <row r="11" customFormat="false" ht="12.75" hidden="false" customHeight="true" outlineLevel="0" collapsed="false">
      <c r="A11" s="1607"/>
      <c r="B11" s="1542" t="s">
        <v>1558</v>
      </c>
      <c r="C11" s="1542"/>
      <c r="D11" s="1608" t="s">
        <v>1559</v>
      </c>
      <c r="E11" s="1608"/>
    </row>
    <row r="12" customFormat="false" ht="12.75" hidden="false" customHeight="true" outlineLevel="0" collapsed="false">
      <c r="A12" s="1609" t="s">
        <v>1560</v>
      </c>
      <c r="B12" s="1610" t="s">
        <v>325</v>
      </c>
      <c r="C12" s="1610"/>
      <c r="D12" s="1611" t="s">
        <v>325</v>
      </c>
      <c r="E12" s="1611"/>
    </row>
    <row r="13" customFormat="false" ht="12.75" hidden="false" customHeight="true" outlineLevel="0" collapsed="false">
      <c r="A13" s="1612" t="s">
        <v>1561</v>
      </c>
      <c r="B13" s="1610" t="s">
        <v>325</v>
      </c>
      <c r="C13" s="1610"/>
      <c r="D13" s="1611" t="s">
        <v>325</v>
      </c>
      <c r="E13" s="1611"/>
    </row>
    <row r="14" customFormat="false" ht="12.75" hidden="false" customHeight="true" outlineLevel="0" collapsed="false">
      <c r="A14" s="101" t="s">
        <v>1562</v>
      </c>
      <c r="B14" s="1613" t="s">
        <v>325</v>
      </c>
      <c r="C14" s="1613"/>
      <c r="D14" s="1614" t="s">
        <v>325</v>
      </c>
      <c r="E14" s="1614"/>
    </row>
    <row r="15" customFormat="false" ht="12.75" hidden="false" customHeight="true" outlineLevel="0" collapsed="false">
      <c r="A15" s="101" t="s">
        <v>1563</v>
      </c>
      <c r="B15" s="1613" t="s">
        <v>325</v>
      </c>
      <c r="C15" s="1613"/>
      <c r="D15" s="1614" t="s">
        <v>325</v>
      </c>
      <c r="E15" s="1614"/>
    </row>
    <row r="16" customFormat="false" ht="12.75" hidden="false" customHeight="true" outlineLevel="0" collapsed="false">
      <c r="A16" s="101" t="s">
        <v>1564</v>
      </c>
      <c r="B16" s="1610" t="s">
        <v>325</v>
      </c>
      <c r="C16" s="1610"/>
      <c r="D16" s="1614" t="s">
        <v>325</v>
      </c>
      <c r="E16" s="1614"/>
    </row>
    <row r="17" customFormat="false" ht="12.75" hidden="false" customHeight="true" outlineLevel="0" collapsed="false">
      <c r="A17" s="101" t="s">
        <v>1565</v>
      </c>
      <c r="B17" s="1610" t="s">
        <v>325</v>
      </c>
      <c r="C17" s="1610"/>
      <c r="D17" s="1611" t="s">
        <v>325</v>
      </c>
      <c r="E17" s="1611"/>
    </row>
    <row r="18" customFormat="false" ht="12.75" hidden="false" customHeight="true" outlineLevel="0" collapsed="false">
      <c r="A18" s="101" t="s">
        <v>1566</v>
      </c>
      <c r="B18" s="1610" t="s">
        <v>325</v>
      </c>
      <c r="C18" s="1610"/>
      <c r="D18" s="1614" t="s">
        <v>325</v>
      </c>
      <c r="E18" s="1614"/>
    </row>
    <row r="19" customFormat="false" ht="12.75" hidden="false" customHeight="true" outlineLevel="0" collapsed="false">
      <c r="A19" s="294" t="s">
        <v>1567</v>
      </c>
      <c r="B19" s="1610" t="s">
        <v>325</v>
      </c>
      <c r="C19" s="1610"/>
      <c r="D19" s="1614" t="s">
        <v>325</v>
      </c>
      <c r="E19" s="1614"/>
    </row>
    <row r="20" customFormat="false" ht="12.75" hidden="false" customHeight="true" outlineLevel="0" collapsed="false">
      <c r="A20" s="1615" t="s">
        <v>1568</v>
      </c>
      <c r="B20" s="1613"/>
      <c r="C20" s="1613"/>
      <c r="D20" s="1614"/>
      <c r="E20" s="1614"/>
    </row>
    <row r="21" customFormat="false" ht="12.75" hidden="false" customHeight="true" outlineLevel="0" collapsed="false">
      <c r="A21" s="1615" t="s">
        <v>1569</v>
      </c>
      <c r="B21" s="1613"/>
      <c r="C21" s="1613"/>
      <c r="D21" s="1614"/>
      <c r="E21" s="1614"/>
    </row>
    <row r="22" customFormat="false" ht="12.75" hidden="false" customHeight="true" outlineLevel="0" collapsed="false">
      <c r="A22" s="1615" t="s">
        <v>1570</v>
      </c>
      <c r="B22" s="1613"/>
      <c r="C22" s="1613"/>
      <c r="D22" s="1614"/>
      <c r="E22" s="1614"/>
    </row>
    <row r="23" customFormat="false" ht="12.75" hidden="false" customHeight="true" outlineLevel="0" collapsed="false">
      <c r="A23" s="1615" t="s">
        <v>262</v>
      </c>
      <c r="B23" s="1613"/>
      <c r="C23" s="1613"/>
      <c r="D23" s="1614"/>
      <c r="E23" s="1614"/>
    </row>
    <row r="24" customFormat="false" ht="12.75" hidden="false" customHeight="true" outlineLevel="0" collapsed="false">
      <c r="A24" s="1615" t="s">
        <v>1561</v>
      </c>
      <c r="B24" s="1613"/>
      <c r="C24" s="1613"/>
      <c r="D24" s="1614"/>
      <c r="E24" s="1614"/>
    </row>
    <row r="25" customFormat="false" ht="12.75" hidden="false" customHeight="true" outlineLevel="0" collapsed="false">
      <c r="A25" s="1615" t="s">
        <v>1571</v>
      </c>
      <c r="B25" s="1613"/>
      <c r="C25" s="1613"/>
      <c r="D25" s="1614"/>
      <c r="E25" s="1614"/>
    </row>
    <row r="26" customFormat="false" ht="12.75" hidden="false" customHeight="true" outlineLevel="0" collapsed="false">
      <c r="A26" s="1615" t="s">
        <v>1572</v>
      </c>
      <c r="B26" s="1613"/>
      <c r="C26" s="1613"/>
      <c r="D26" s="1614"/>
      <c r="E26" s="1614"/>
    </row>
    <row r="27" customFormat="false" ht="12.75" hidden="false" customHeight="true" outlineLevel="0" collapsed="false">
      <c r="A27" s="1615" t="s">
        <v>1573</v>
      </c>
      <c r="B27" s="1613"/>
      <c r="C27" s="1613"/>
      <c r="D27" s="1614"/>
      <c r="E27" s="1614"/>
    </row>
    <row r="28" customFormat="false" ht="12.75" hidden="false" customHeight="true" outlineLevel="0" collapsed="false">
      <c r="A28" s="1615" t="s">
        <v>1574</v>
      </c>
      <c r="B28" s="1613"/>
      <c r="C28" s="1613"/>
      <c r="D28" s="1614"/>
      <c r="E28" s="1614"/>
    </row>
    <row r="29" customFormat="false" ht="12.75" hidden="false" customHeight="true" outlineLevel="0" collapsed="false">
      <c r="A29" s="1615" t="s">
        <v>1575</v>
      </c>
      <c r="B29" s="1613"/>
      <c r="C29" s="1613"/>
      <c r="D29" s="1614"/>
      <c r="E29" s="1614"/>
    </row>
    <row r="30" customFormat="false" ht="12.75" hidden="false" customHeight="true" outlineLevel="0" collapsed="false">
      <c r="A30" s="1615" t="s">
        <v>1576</v>
      </c>
      <c r="B30" s="1613"/>
      <c r="C30" s="1613"/>
      <c r="D30" s="1614"/>
      <c r="E30" s="1614"/>
    </row>
    <row r="31" customFormat="false" ht="12.75" hidden="false" customHeight="true" outlineLevel="0" collapsed="false">
      <c r="A31" s="1615" t="s">
        <v>892</v>
      </c>
      <c r="B31" s="1613"/>
      <c r="C31" s="1613"/>
      <c r="D31" s="1614"/>
      <c r="E31" s="1614"/>
    </row>
    <row r="32" customFormat="false" ht="12.75" hidden="false" customHeight="true" outlineLevel="0" collapsed="false">
      <c r="A32" s="1615" t="s">
        <v>1577</v>
      </c>
      <c r="B32" s="1613"/>
      <c r="C32" s="1613"/>
      <c r="D32" s="1614"/>
      <c r="E32" s="1614"/>
    </row>
    <row r="33" customFormat="false" ht="12.75" hidden="false" customHeight="true" outlineLevel="0" collapsed="false">
      <c r="A33" s="1615" t="s">
        <v>1578</v>
      </c>
      <c r="B33" s="1613"/>
      <c r="C33" s="1613"/>
      <c r="D33" s="1614"/>
      <c r="E33" s="1614"/>
    </row>
    <row r="34" customFormat="false" ht="12.75" hidden="false" customHeight="true" outlineLevel="0" collapsed="false">
      <c r="A34" s="1615" t="s">
        <v>1579</v>
      </c>
      <c r="B34" s="1613"/>
      <c r="C34" s="1613"/>
      <c r="D34" s="1614"/>
      <c r="E34" s="1614"/>
    </row>
    <row r="35" customFormat="false" ht="12.75" hidden="false" customHeight="true" outlineLevel="0" collapsed="false">
      <c r="A35" s="1615" t="s">
        <v>1580</v>
      </c>
      <c r="B35" s="1613"/>
      <c r="C35" s="1613"/>
      <c r="D35" s="1614"/>
      <c r="E35" s="1614"/>
    </row>
    <row r="36" customFormat="false" ht="12.75" hidden="false" customHeight="true" outlineLevel="0" collapsed="false">
      <c r="A36" s="1616"/>
      <c r="B36" s="1617" t="s">
        <v>1581</v>
      </c>
      <c r="C36" s="1617"/>
      <c r="D36" s="1617"/>
      <c r="E36" s="1617"/>
    </row>
    <row r="37" customFormat="false" ht="12.75" hidden="false" customHeight="true" outlineLevel="0" collapsed="false">
      <c r="A37" s="1618" t="s">
        <v>1582</v>
      </c>
      <c r="B37" s="1619" t="s">
        <v>325</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567</v>
      </c>
      <c r="B39" s="1622"/>
      <c r="C39" s="1622"/>
      <c r="D39" s="1622"/>
      <c r="E39" s="1622"/>
    </row>
    <row r="40" customFormat="false" ht="12.75" hidden="false" customHeight="true" outlineLevel="0" collapsed="false">
      <c r="A40" s="134" t="s">
        <v>118</v>
      </c>
      <c r="B40" s="1623" t="s">
        <v>325</v>
      </c>
      <c r="C40" s="1623"/>
      <c r="D40" s="1623"/>
      <c r="E40" s="1623"/>
    </row>
    <row r="41" customFormat="false" ht="20.25" hidden="false" customHeight="true" outlineLevel="0" collapsed="false">
      <c r="A41" s="31"/>
      <c r="B41" s="31"/>
      <c r="C41" s="31"/>
      <c r="D41" s="31"/>
      <c r="E41" s="31"/>
    </row>
    <row r="42" customFormat="false" ht="26.25" hidden="false" customHeight="true" outlineLevel="0" collapsed="false">
      <c r="A42" s="751" t="s">
        <v>1583</v>
      </c>
      <c r="B42" s="944" t="s">
        <v>1584</v>
      </c>
      <c r="C42" s="944" t="s">
        <v>1585</v>
      </c>
      <c r="D42" s="944" t="s">
        <v>1586</v>
      </c>
      <c r="E42" s="752" t="s">
        <v>1587</v>
      </c>
    </row>
    <row r="43" customFormat="false" ht="24" hidden="false" customHeight="true" outlineLevel="0" collapsed="false">
      <c r="A43" s="1624"/>
      <c r="B43" s="946" t="s">
        <v>938</v>
      </c>
      <c r="C43" s="946" t="s">
        <v>938</v>
      </c>
      <c r="D43" s="946" t="s">
        <v>938</v>
      </c>
      <c r="E43" s="758" t="s">
        <v>938</v>
      </c>
    </row>
    <row r="44" customFormat="false" ht="8.25" hidden="false" customHeight="true" outlineLevel="0" collapsed="false">
      <c r="A44" s="1607"/>
      <c r="B44" s="1542"/>
      <c r="C44" s="1542"/>
      <c r="D44" s="1542"/>
      <c r="E44" s="1608"/>
    </row>
    <row r="45" customFormat="false" ht="12.75" hidden="false" customHeight="true" outlineLevel="0" collapsed="false">
      <c r="A45" s="1163" t="s">
        <v>1588</v>
      </c>
      <c r="B45" s="131" t="s">
        <v>325</v>
      </c>
      <c r="C45" s="131" t="s">
        <v>325</v>
      </c>
      <c r="D45" s="131" t="s">
        <v>325</v>
      </c>
      <c r="E45" s="512" t="s">
        <v>325</v>
      </c>
    </row>
    <row r="46" customFormat="false" ht="12.75" hidden="false" customHeight="true" outlineLevel="0" collapsed="false">
      <c r="A46" s="1163" t="s">
        <v>1589</v>
      </c>
      <c r="B46" s="131" t="s">
        <v>325</v>
      </c>
      <c r="C46" s="131" t="s">
        <v>325</v>
      </c>
      <c r="D46" s="131" t="s">
        <v>325</v>
      </c>
      <c r="E46" s="512" t="s">
        <v>325</v>
      </c>
    </row>
    <row r="47" customFormat="false" ht="12.75" hidden="false" customHeight="true" outlineLevel="0" collapsed="false">
      <c r="A47" s="1163" t="s">
        <v>1567</v>
      </c>
      <c r="B47" s="250" t="s">
        <v>325</v>
      </c>
      <c r="C47" s="250" t="s">
        <v>325</v>
      </c>
      <c r="D47" s="250" t="s">
        <v>325</v>
      </c>
      <c r="E47" s="1625" t="s">
        <v>32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56"/>
    <col collapsed="false" customWidth="true" hidden="false" outlineLevel="0" max="11" min="11" style="3" width="11.28"/>
    <col collapsed="false" customWidth="true" hidden="false" outlineLevel="0" max="12" min="12"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90</v>
      </c>
      <c r="P1" s="113" t="s">
        <v>92</v>
      </c>
    </row>
    <row r="2" customFormat="false" ht="15.75" hidden="false" customHeight="true" outlineLevel="0" collapsed="false">
      <c r="A2" s="652" t="s">
        <v>1591</v>
      </c>
      <c r="P2" s="113" t="s">
        <v>94</v>
      </c>
    </row>
    <row r="3" customFormat="false" ht="15.75" hidden="false" customHeight="true" outlineLevel="0" collapsed="false">
      <c r="P3" s="113" t="s">
        <v>95</v>
      </c>
    </row>
    <row r="4" customFormat="false" ht="12.75" hidden="false" customHeight="true" outlineLevel="0" collapsed="false">
      <c r="P4" s="1626"/>
    </row>
    <row r="5" customFormat="false" ht="14.25" hidden="false" customHeight="true" outlineLevel="0" collapsed="false">
      <c r="A5" s="1627" t="s">
        <v>376</v>
      </c>
      <c r="B5" s="1628"/>
      <c r="C5" s="1629" t="s">
        <v>1592</v>
      </c>
      <c r="D5" s="1629"/>
      <c r="E5" s="1630" t="s">
        <v>417</v>
      </c>
      <c r="F5" s="1630" t="s">
        <v>418</v>
      </c>
      <c r="G5" s="1630" t="s">
        <v>477</v>
      </c>
      <c r="H5" s="1630"/>
      <c r="I5" s="1630" t="s">
        <v>478</v>
      </c>
      <c r="J5" s="1630"/>
      <c r="K5" s="1629" t="s">
        <v>479</v>
      </c>
      <c r="L5" s="1629"/>
      <c r="M5" s="1630" t="s">
        <v>480</v>
      </c>
      <c r="N5" s="1630" t="s">
        <v>1593</v>
      </c>
      <c r="O5" s="1630" t="s">
        <v>102</v>
      </c>
      <c r="P5" s="1631" t="s">
        <v>481</v>
      </c>
    </row>
    <row r="6" customFormat="false" ht="12" hidden="false" customHeight="true" outlineLevel="0" collapsed="false">
      <c r="A6" s="1632" t="s">
        <v>379</v>
      </c>
      <c r="B6" s="1633"/>
      <c r="C6" s="1634" t="s">
        <v>1594</v>
      </c>
      <c r="D6" s="1634"/>
      <c r="E6" s="1635"/>
      <c r="F6" s="1635"/>
      <c r="G6" s="1636" t="s">
        <v>482</v>
      </c>
      <c r="H6" s="1636" t="s">
        <v>483</v>
      </c>
      <c r="I6" s="1636" t="s">
        <v>482</v>
      </c>
      <c r="J6" s="1636" t="s">
        <v>483</v>
      </c>
      <c r="K6" s="1636" t="s">
        <v>482</v>
      </c>
      <c r="L6" s="1636" t="s">
        <v>483</v>
      </c>
      <c r="M6" s="1635"/>
      <c r="N6" s="1635"/>
      <c r="O6" s="1635"/>
      <c r="P6" s="1637"/>
    </row>
    <row r="7" customFormat="false" ht="14.25" hidden="false" customHeight="true" outlineLevel="0" collapsed="false">
      <c r="A7" s="1638"/>
      <c r="B7" s="1639"/>
      <c r="C7" s="1640" t="s">
        <v>104</v>
      </c>
      <c r="D7" s="1640"/>
      <c r="E7" s="1640"/>
      <c r="F7" s="1640"/>
      <c r="G7" s="1640" t="s">
        <v>484</v>
      </c>
      <c r="H7" s="1640"/>
      <c r="I7" s="1640"/>
      <c r="J7" s="1640"/>
      <c r="K7" s="1641" t="s">
        <v>104</v>
      </c>
      <c r="L7" s="1641"/>
      <c r="M7" s="1641"/>
      <c r="N7" s="1641"/>
      <c r="O7" s="1641"/>
      <c r="P7" s="1641"/>
    </row>
    <row r="8" customFormat="false" ht="13.5" hidden="false" customHeight="true" outlineLevel="0" collapsed="false">
      <c r="A8" s="1642" t="s">
        <v>1595</v>
      </c>
      <c r="B8" s="1643"/>
      <c r="C8" s="1644" t="n">
        <v>3123255.73194366</v>
      </c>
      <c r="D8" s="1644"/>
      <c r="E8" s="1644" t="n">
        <v>18181.5413450196</v>
      </c>
      <c r="F8" s="1644" t="n">
        <v>1117.6836803238</v>
      </c>
      <c r="G8" s="1644" t="n">
        <v>59914.9767874554</v>
      </c>
      <c r="H8" s="1644" t="n">
        <v>46979.0542603665</v>
      </c>
      <c r="I8" s="1644" t="n">
        <v>4324.80219370613</v>
      </c>
      <c r="J8" s="1644" t="n">
        <v>9481.68354618863</v>
      </c>
      <c r="K8" s="1644" t="n">
        <v>0.775362681832791</v>
      </c>
      <c r="L8" s="1644" t="n">
        <v>0.408127790146221</v>
      </c>
      <c r="M8" s="1644" t="n">
        <v>10804.7146340779</v>
      </c>
      <c r="N8" s="1644" t="n">
        <v>34438.6889304267</v>
      </c>
      <c r="O8" s="1644" t="n">
        <v>11125.8637826745</v>
      </c>
      <c r="P8" s="1645" t="n">
        <v>6907.8868890454</v>
      </c>
    </row>
    <row r="9" customFormat="false" ht="12" hidden="false" customHeight="true" outlineLevel="0" collapsed="false">
      <c r="A9" s="1646" t="s">
        <v>1596</v>
      </c>
      <c r="B9" s="1647"/>
      <c r="C9" s="1648" t="n">
        <v>3142141.9694835</v>
      </c>
      <c r="D9" s="1648"/>
      <c r="E9" s="1648" t="n">
        <v>3170.25511785711</v>
      </c>
      <c r="F9" s="1648" t="n">
        <v>112.617243256305</v>
      </c>
      <c r="G9" s="1649"/>
      <c r="H9" s="1649"/>
      <c r="I9" s="1649"/>
      <c r="J9" s="1649"/>
      <c r="K9" s="1649"/>
      <c r="L9" s="1649"/>
      <c r="M9" s="1648" t="n">
        <v>10449.0182168572</v>
      </c>
      <c r="N9" s="1648" t="n">
        <v>30180.358103028</v>
      </c>
      <c r="O9" s="1648" t="n">
        <v>5554.18158544272</v>
      </c>
      <c r="P9" s="1650" t="n">
        <v>6627.12155487999</v>
      </c>
    </row>
    <row r="10" customFormat="false" ht="13.5" hidden="false" customHeight="true" outlineLevel="0" collapsed="false">
      <c r="A10" s="1651" t="s">
        <v>1597</v>
      </c>
      <c r="B10" s="1652" t="s">
        <v>1598</v>
      </c>
      <c r="C10" s="1653" t="n">
        <v>3062484.34692792</v>
      </c>
      <c r="D10" s="1653"/>
      <c r="E10" s="897"/>
      <c r="F10" s="897"/>
      <c r="G10" s="697"/>
      <c r="H10" s="697"/>
      <c r="I10" s="697"/>
      <c r="J10" s="697"/>
      <c r="K10" s="697"/>
      <c r="L10" s="697"/>
      <c r="M10" s="173"/>
      <c r="N10" s="173"/>
      <c r="O10" s="173"/>
      <c r="P10" s="176"/>
    </row>
    <row r="11" customFormat="false" ht="13.5" hidden="false" customHeight="true" outlineLevel="0" collapsed="false">
      <c r="A11" s="1654"/>
      <c r="B11" s="1652" t="s">
        <v>1599</v>
      </c>
      <c r="C11" s="1653" t="n">
        <v>3122008.19198917</v>
      </c>
      <c r="D11" s="1653"/>
      <c r="E11" s="1653" t="n">
        <v>669.827322028295</v>
      </c>
      <c r="F11" s="1653" t="n">
        <v>112.251541514982</v>
      </c>
      <c r="G11" s="697"/>
      <c r="H11" s="697"/>
      <c r="I11" s="697"/>
      <c r="J11" s="697"/>
      <c r="K11" s="697"/>
      <c r="L11" s="697"/>
      <c r="M11" s="1653" t="n">
        <v>10415.9112907028</v>
      </c>
      <c r="N11" s="1653" t="n">
        <v>30112.340389567</v>
      </c>
      <c r="O11" s="1653" t="n">
        <v>4668.18815037638</v>
      </c>
      <c r="P11" s="1655" t="n">
        <v>6399.07196812659</v>
      </c>
    </row>
    <row r="12" customFormat="false" ht="12" hidden="false" customHeight="true" outlineLevel="0" collapsed="false">
      <c r="A12" s="1656" t="s">
        <v>1600</v>
      </c>
      <c r="B12" s="1657"/>
      <c r="C12" s="1653" t="n">
        <v>1093829.62302933</v>
      </c>
      <c r="D12" s="1653"/>
      <c r="E12" s="1653" t="n">
        <v>68.1465253178342</v>
      </c>
      <c r="F12" s="1653" t="n">
        <v>26.9210186154756</v>
      </c>
      <c r="G12" s="697"/>
      <c r="H12" s="697"/>
      <c r="I12" s="697"/>
      <c r="J12" s="697"/>
      <c r="K12" s="697"/>
      <c r="L12" s="697"/>
      <c r="M12" s="1653" t="n">
        <v>1823.6426853981</v>
      </c>
      <c r="N12" s="1653" t="n">
        <v>441.991245431221</v>
      </c>
      <c r="O12" s="1653" t="n">
        <v>62.9244897549003</v>
      </c>
      <c r="P12" s="1655" t="n">
        <v>4338.28009407402</v>
      </c>
    </row>
    <row r="13" customFormat="false" ht="12" hidden="false" customHeight="true" outlineLevel="0" collapsed="false">
      <c r="A13" s="1658" t="s">
        <v>1601</v>
      </c>
      <c r="B13" s="1658"/>
      <c r="C13" s="1653" t="n">
        <v>563309.055392248</v>
      </c>
      <c r="D13" s="1653"/>
      <c r="E13" s="1659" t="n">
        <v>66.2636560625939</v>
      </c>
      <c r="F13" s="1659" t="n">
        <v>20.1643511114229</v>
      </c>
      <c r="G13" s="1660"/>
      <c r="H13" s="1660"/>
      <c r="I13" s="1660"/>
      <c r="J13" s="1660"/>
      <c r="K13" s="1660"/>
      <c r="L13" s="1660"/>
      <c r="M13" s="1659" t="n">
        <v>1443.10651886709</v>
      </c>
      <c r="N13" s="1659" t="n">
        <v>3127.40517425985</v>
      </c>
      <c r="O13" s="1659" t="n">
        <v>123.369298506739</v>
      </c>
      <c r="P13" s="1661" t="n">
        <v>1158.76862094617</v>
      </c>
    </row>
    <row r="14" customFormat="false" ht="12" hidden="false" customHeight="true" outlineLevel="0" collapsed="false">
      <c r="A14" s="1656" t="s">
        <v>1602</v>
      </c>
      <c r="B14" s="1657"/>
      <c r="C14" s="1653" t="n">
        <v>814101.692946059</v>
      </c>
      <c r="D14" s="1653"/>
      <c r="E14" s="1653" t="n">
        <v>148.601986486915</v>
      </c>
      <c r="F14" s="1653" t="n">
        <v>43.8873675248674</v>
      </c>
      <c r="G14" s="697"/>
      <c r="H14" s="697"/>
      <c r="I14" s="697"/>
      <c r="J14" s="697"/>
      <c r="K14" s="697"/>
      <c r="L14" s="697"/>
      <c r="M14" s="1653" t="n">
        <v>5803.05295386265</v>
      </c>
      <c r="N14" s="1653" t="n">
        <v>20036.9338368752</v>
      </c>
      <c r="O14" s="1653" t="n">
        <v>3527.20419961765</v>
      </c>
      <c r="P14" s="1655" t="n">
        <v>376.844778950819</v>
      </c>
    </row>
    <row r="15" customFormat="false" ht="12" hidden="false" customHeight="true" outlineLevel="0" collapsed="false">
      <c r="A15" s="1656" t="s">
        <v>1603</v>
      </c>
      <c r="B15" s="1657"/>
      <c r="C15" s="1653" t="n">
        <v>641298.809473352</v>
      </c>
      <c r="D15" s="1653"/>
      <c r="E15" s="1653" t="n">
        <v>386.017715712588</v>
      </c>
      <c r="F15" s="1653" t="n">
        <v>19.7978320647348</v>
      </c>
      <c r="G15" s="697"/>
      <c r="H15" s="697"/>
      <c r="I15" s="697"/>
      <c r="J15" s="697"/>
      <c r="K15" s="697"/>
      <c r="L15" s="697"/>
      <c r="M15" s="1653" t="n">
        <v>1287.99225218741</v>
      </c>
      <c r="N15" s="1653" t="n">
        <v>6383.24768549833</v>
      </c>
      <c r="O15" s="1653" t="n">
        <v>945.437751138529</v>
      </c>
      <c r="P15" s="1655" t="n">
        <v>518.595851774295</v>
      </c>
    </row>
    <row r="16" customFormat="false" ht="12" hidden="false" customHeight="true" outlineLevel="0" collapsed="false">
      <c r="A16" s="1656" t="s">
        <v>1604</v>
      </c>
      <c r="B16" s="1657"/>
      <c r="C16" s="1653" t="n">
        <v>9469.01114817552</v>
      </c>
      <c r="D16" s="1653"/>
      <c r="E16" s="1653" t="n">
        <v>0.797438448364326</v>
      </c>
      <c r="F16" s="1653" t="n">
        <v>1.48097219848124</v>
      </c>
      <c r="G16" s="697"/>
      <c r="H16" s="697"/>
      <c r="I16" s="697"/>
      <c r="J16" s="697"/>
      <c r="K16" s="697"/>
      <c r="L16" s="697"/>
      <c r="M16" s="1653" t="n">
        <v>58.116880387514</v>
      </c>
      <c r="N16" s="1653" t="n">
        <v>122.762447502439</v>
      </c>
      <c r="O16" s="1653" t="n">
        <v>9.25241135855951</v>
      </c>
      <c r="P16" s="1655" t="n">
        <v>6.58262238128527</v>
      </c>
    </row>
    <row r="17" customFormat="false" ht="12" hidden="false" customHeight="true" outlineLevel="0" collapsed="false">
      <c r="A17" s="1651" t="s">
        <v>134</v>
      </c>
      <c r="B17" s="1662"/>
      <c r="C17" s="1653" t="n">
        <v>20133.777494336</v>
      </c>
      <c r="D17" s="1653"/>
      <c r="E17" s="1653" t="n">
        <v>2500.42779582881</v>
      </c>
      <c r="F17" s="1653" t="n">
        <v>0.365701741323348</v>
      </c>
      <c r="G17" s="697"/>
      <c r="H17" s="697"/>
      <c r="I17" s="697"/>
      <c r="J17" s="697"/>
      <c r="K17" s="697"/>
      <c r="L17" s="697"/>
      <c r="M17" s="1653" t="n">
        <v>33.1069261544296</v>
      </c>
      <c r="N17" s="1653" t="n">
        <v>68.0177134609821</v>
      </c>
      <c r="O17" s="1653" t="n">
        <v>885.993435066334</v>
      </c>
      <c r="P17" s="1655" t="n">
        <v>228.0495867534</v>
      </c>
    </row>
    <row r="18" customFormat="false" ht="12" hidden="false" customHeight="true" outlineLevel="0" collapsed="false">
      <c r="A18" s="1656" t="s">
        <v>135</v>
      </c>
      <c r="B18" s="1662"/>
      <c r="C18" s="1653" t="n">
        <v>576.153544650413</v>
      </c>
      <c r="D18" s="1653"/>
      <c r="E18" s="1653" t="n">
        <v>1261.79017805166</v>
      </c>
      <c r="F18" s="1653" t="n">
        <v>0.00148984870535726</v>
      </c>
      <c r="G18" s="697"/>
      <c r="H18" s="697"/>
      <c r="I18" s="697"/>
      <c r="J18" s="697"/>
      <c r="K18" s="697"/>
      <c r="L18" s="697"/>
      <c r="M18" s="1653" t="n">
        <v>1.24394027215956</v>
      </c>
      <c r="N18" s="1653" t="n">
        <v>30.5079188237302</v>
      </c>
      <c r="O18" s="1653" t="n">
        <v>6.67888175667143</v>
      </c>
      <c r="P18" s="1655" t="n">
        <v>8.85842082228868</v>
      </c>
    </row>
    <row r="19" customFormat="false" ht="12.75" hidden="false" customHeight="true" outlineLevel="0" collapsed="false">
      <c r="A19" s="1663" t="s">
        <v>1605</v>
      </c>
      <c r="B19" s="1664"/>
      <c r="C19" s="1665" t="n">
        <v>19557.6239496856</v>
      </c>
      <c r="D19" s="1665"/>
      <c r="E19" s="1665" t="n">
        <v>1238.63761777715</v>
      </c>
      <c r="F19" s="1665" t="n">
        <v>0.364211892617991</v>
      </c>
      <c r="G19" s="699"/>
      <c r="H19" s="699"/>
      <c r="I19" s="699"/>
      <c r="J19" s="699"/>
      <c r="K19" s="699"/>
      <c r="L19" s="699"/>
      <c r="M19" s="1665" t="n">
        <v>31.86298588227</v>
      </c>
      <c r="N19" s="1665" t="n">
        <v>37.5097946372519</v>
      </c>
      <c r="O19" s="1665" t="n">
        <v>879.314553309663</v>
      </c>
      <c r="P19" s="1666" t="n">
        <v>219.191165931112</v>
      </c>
    </row>
    <row r="20" customFormat="false" ht="12" hidden="false" customHeight="true" outlineLevel="0" collapsed="false">
      <c r="A20" s="1667" t="s">
        <v>1606</v>
      </c>
      <c r="B20" s="1668"/>
      <c r="C20" s="1648" t="n">
        <v>188065.126563771</v>
      </c>
      <c r="D20" s="1648"/>
      <c r="E20" s="1648" t="n">
        <v>33.683074381587</v>
      </c>
      <c r="F20" s="1648" t="n">
        <v>166.40553738876</v>
      </c>
      <c r="G20" s="1648" t="n">
        <v>59914.9767874554</v>
      </c>
      <c r="H20" s="1648" t="n">
        <v>46979.0542603665</v>
      </c>
      <c r="I20" s="1648" t="n">
        <v>4324.80219370613</v>
      </c>
      <c r="J20" s="1648" t="n">
        <v>9481.68354618863</v>
      </c>
      <c r="K20" s="1648" t="n">
        <v>0.775362681832791</v>
      </c>
      <c r="L20" s="1648" t="n">
        <v>0.408127790146221</v>
      </c>
      <c r="M20" s="1648" t="n">
        <v>151.733463613766</v>
      </c>
      <c r="N20" s="1648" t="n">
        <v>2899.52673449784</v>
      </c>
      <c r="O20" s="1648" t="n">
        <v>562.234305294684</v>
      </c>
      <c r="P20" s="1650" t="n">
        <v>270.587478978665</v>
      </c>
    </row>
    <row r="21" customFormat="false" ht="12" hidden="false" customHeight="true" outlineLevel="0" collapsed="false">
      <c r="A21" s="1651" t="s">
        <v>486</v>
      </c>
      <c r="B21" s="1669"/>
      <c r="C21" s="1653" t="n">
        <v>112892.847878981</v>
      </c>
      <c r="D21" s="1653"/>
      <c r="E21" s="1670" t="n">
        <v>0.659782033688194</v>
      </c>
      <c r="F21" s="1670" t="s">
        <v>137</v>
      </c>
      <c r="G21" s="897"/>
      <c r="H21" s="897"/>
      <c r="I21" s="897"/>
      <c r="J21" s="897"/>
      <c r="K21" s="897"/>
      <c r="L21" s="897"/>
      <c r="M21" s="1670" t="n">
        <v>59.8645086914728</v>
      </c>
      <c r="N21" s="1670" t="n">
        <v>27.9618660662012</v>
      </c>
      <c r="O21" s="1670" t="n">
        <v>75.2308925661749</v>
      </c>
      <c r="P21" s="1671" t="n">
        <v>55.8691020370628</v>
      </c>
    </row>
    <row r="22" customFormat="false" ht="12" hidden="false" customHeight="true" outlineLevel="0" collapsed="false">
      <c r="A22" s="1651" t="s">
        <v>1607</v>
      </c>
      <c r="B22" s="1669"/>
      <c r="C22" s="1653" t="n">
        <v>31872.1585800495</v>
      </c>
      <c r="D22" s="1653"/>
      <c r="E22" s="1653" t="n">
        <v>26.051331198147</v>
      </c>
      <c r="F22" s="1653" t="n">
        <v>166.049109065059</v>
      </c>
      <c r="G22" s="1653" t="s">
        <v>138</v>
      </c>
      <c r="H22" s="1653" t="s">
        <v>496</v>
      </c>
      <c r="I22" s="1653" t="s">
        <v>138</v>
      </c>
      <c r="J22" s="1653" t="s">
        <v>496</v>
      </c>
      <c r="K22" s="1653" t="s">
        <v>496</v>
      </c>
      <c r="L22" s="1653" t="s">
        <v>496</v>
      </c>
      <c r="M22" s="1653" t="n">
        <v>55.0010845606333</v>
      </c>
      <c r="N22" s="1653" t="n">
        <v>159.048925411991</v>
      </c>
      <c r="O22" s="1653" t="n">
        <v>201.151874639927</v>
      </c>
      <c r="P22" s="1655" t="n">
        <v>116.779593721921</v>
      </c>
    </row>
    <row r="23" customFormat="false" ht="12" hidden="false" customHeight="true" outlineLevel="0" collapsed="false">
      <c r="A23" s="1651" t="s">
        <v>507</v>
      </c>
      <c r="B23" s="1669"/>
      <c r="C23" s="1653" t="n">
        <v>42933.5232097781</v>
      </c>
      <c r="D23" s="1653"/>
      <c r="E23" s="1653" t="n">
        <v>4.80334463646341</v>
      </c>
      <c r="F23" s="1653" t="n">
        <v>0.0828913237009289</v>
      </c>
      <c r="G23" s="697"/>
      <c r="H23" s="697"/>
      <c r="I23" s="697"/>
      <c r="J23" s="1653" t="n">
        <v>6199.33528498508</v>
      </c>
      <c r="K23" s="697"/>
      <c r="L23" s="1653" t="n">
        <v>0.0854913674698795</v>
      </c>
      <c r="M23" s="1653" t="n">
        <v>19.5047429468633</v>
      </c>
      <c r="N23" s="1653" t="n">
        <v>2695.34147213679</v>
      </c>
      <c r="O23" s="1653" t="n">
        <v>22.2538617692968</v>
      </c>
      <c r="P23" s="1655" t="n">
        <v>59.3275264791864</v>
      </c>
    </row>
    <row r="24" customFormat="false" ht="13.5" hidden="false" customHeight="true" outlineLevel="0" collapsed="false">
      <c r="A24" s="1651" t="s">
        <v>1608</v>
      </c>
      <c r="B24" s="1669"/>
      <c r="C24" s="1653" t="n">
        <v>56.364097411535</v>
      </c>
      <c r="D24" s="1653"/>
      <c r="E24" s="564" t="n">
        <v>0.278187</v>
      </c>
      <c r="F24" s="564" t="n">
        <v>0.244512</v>
      </c>
      <c r="G24" s="697"/>
      <c r="H24" s="697"/>
      <c r="I24" s="697"/>
      <c r="J24" s="697"/>
      <c r="K24" s="697"/>
      <c r="L24" s="697"/>
      <c r="M24" s="1653" t="n">
        <v>16.336504002889</v>
      </c>
      <c r="N24" s="1653" t="n">
        <v>13.344287299796</v>
      </c>
      <c r="O24" s="1653" t="n">
        <v>245.995979319285</v>
      </c>
      <c r="P24" s="1655" t="n">
        <v>28.037001720495</v>
      </c>
    </row>
    <row r="25" customFormat="false" ht="13.5" hidden="false" customHeight="true" outlineLevel="0" collapsed="false">
      <c r="A25" s="1672" t="s">
        <v>1609</v>
      </c>
      <c r="B25" s="1673"/>
      <c r="C25" s="697"/>
      <c r="D25" s="697"/>
      <c r="E25" s="1660"/>
      <c r="F25" s="1660"/>
      <c r="G25" s="1660"/>
      <c r="H25" s="1659" t="n">
        <v>23062.3631919</v>
      </c>
      <c r="I25" s="1660"/>
      <c r="J25" s="1659" t="n">
        <v>1550.65634021597</v>
      </c>
      <c r="K25" s="1660"/>
      <c r="L25" s="1659" t="n">
        <v>0.0137</v>
      </c>
      <c r="M25" s="1660"/>
      <c r="N25" s="1660"/>
      <c r="O25" s="1660"/>
      <c r="P25" s="1674"/>
    </row>
    <row r="26" customFormat="false" ht="13.5" hidden="false" customHeight="true" outlineLevel="0" collapsed="false">
      <c r="A26" s="1672" t="s">
        <v>1610</v>
      </c>
      <c r="B26" s="1673"/>
      <c r="C26" s="697"/>
      <c r="D26" s="697"/>
      <c r="E26" s="1660"/>
      <c r="F26" s="1660"/>
      <c r="G26" s="1659" t="n">
        <v>59914.9767874554</v>
      </c>
      <c r="H26" s="1659" t="n">
        <v>23342.5710684665</v>
      </c>
      <c r="I26" s="1659" t="n">
        <v>4324.80219370613</v>
      </c>
      <c r="J26" s="1659" t="n">
        <v>1731.69192098759</v>
      </c>
      <c r="K26" s="1659" t="n">
        <v>0.775362681832791</v>
      </c>
      <c r="L26" s="1659" t="n">
        <v>0.308936422676341</v>
      </c>
      <c r="M26" s="1660"/>
      <c r="N26" s="1660"/>
      <c r="O26" s="1660"/>
      <c r="P26" s="1674"/>
    </row>
    <row r="27" customFormat="false" ht="12.75" hidden="false" customHeight="true" outlineLevel="0" collapsed="false">
      <c r="A27" s="1675" t="s">
        <v>1611</v>
      </c>
      <c r="B27" s="1676"/>
      <c r="C27" s="1665" t="n">
        <v>310.23279755</v>
      </c>
      <c r="D27" s="1665"/>
      <c r="E27" s="1665" t="n">
        <v>1.89042951328838</v>
      </c>
      <c r="F27" s="1665" t="n">
        <v>0.029025</v>
      </c>
      <c r="G27" s="1665" t="s">
        <v>148</v>
      </c>
      <c r="H27" s="1665" t="n">
        <v>574.12</v>
      </c>
      <c r="I27" s="1665" t="s">
        <v>138</v>
      </c>
      <c r="J27" s="1665" t="s">
        <v>195</v>
      </c>
      <c r="K27" s="1665" t="s">
        <v>138</v>
      </c>
      <c r="L27" s="1665" t="s">
        <v>195</v>
      </c>
      <c r="M27" s="1665" t="n">
        <v>1.02662341190808</v>
      </c>
      <c r="N27" s="1665" t="n">
        <v>3.83018358306096</v>
      </c>
      <c r="O27" s="1665" t="n">
        <v>17.601697</v>
      </c>
      <c r="P27" s="1666" t="n">
        <v>10.57425502</v>
      </c>
    </row>
    <row r="29" customFormat="false" ht="12" hidden="false" customHeight="true" outlineLevel="0" collapsed="false">
      <c r="A29" s="1677" t="s">
        <v>1612</v>
      </c>
    </row>
    <row r="30" customFormat="false" ht="12" hidden="false" customHeight="true" outlineLevel="0" collapsed="false">
      <c r="A30" s="1678" t="s">
        <v>1613</v>
      </c>
      <c r="G30" s="3" t="s">
        <v>311</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6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90</v>
      </c>
      <c r="B1" s="1682"/>
      <c r="C1" s="1682"/>
      <c r="D1" s="1682"/>
      <c r="E1" s="1682"/>
      <c r="F1" s="1683"/>
      <c r="G1" s="1683"/>
      <c r="H1" s="1684"/>
      <c r="I1" s="1684"/>
      <c r="J1" s="1684"/>
      <c r="K1" s="1684"/>
      <c r="L1" s="1684"/>
      <c r="M1" s="1684"/>
      <c r="N1" s="1683"/>
      <c r="O1" s="1683"/>
      <c r="P1" s="1683"/>
      <c r="Q1" s="113" t="s">
        <v>92</v>
      </c>
    </row>
    <row r="2" customFormat="false" ht="15.75" hidden="false" customHeight="true" outlineLevel="0" collapsed="false">
      <c r="A2" s="652" t="s">
        <v>1615</v>
      </c>
      <c r="B2" s="1685"/>
      <c r="C2" s="1683"/>
      <c r="D2" s="1683"/>
      <c r="E2" s="1683"/>
      <c r="F2" s="1683"/>
      <c r="G2" s="1683"/>
      <c r="H2" s="1684"/>
      <c r="I2" s="1684"/>
      <c r="J2" s="1684"/>
      <c r="K2" s="1684"/>
      <c r="L2" s="1684"/>
      <c r="M2" s="1684"/>
      <c r="N2" s="1683"/>
      <c r="O2" s="1683"/>
      <c r="P2" s="1683"/>
      <c r="Q2" s="113" t="s">
        <v>94</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3" t="s">
        <v>95</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60</v>
      </c>
      <c r="B5" s="1629" t="s">
        <v>1616</v>
      </c>
      <c r="C5" s="1629"/>
      <c r="D5" s="1629"/>
      <c r="E5" s="1629"/>
      <c r="F5" s="1629" t="s">
        <v>417</v>
      </c>
      <c r="G5" s="1691" t="s">
        <v>418</v>
      </c>
      <c r="H5" s="1691" t="s">
        <v>1617</v>
      </c>
      <c r="I5" s="1691"/>
      <c r="J5" s="1691" t="s">
        <v>478</v>
      </c>
      <c r="K5" s="1691"/>
      <c r="L5" s="1691" t="s">
        <v>479</v>
      </c>
      <c r="M5" s="1691"/>
      <c r="N5" s="1691" t="s">
        <v>480</v>
      </c>
      <c r="O5" s="1691" t="s">
        <v>1593</v>
      </c>
      <c r="P5" s="1691" t="s">
        <v>102</v>
      </c>
      <c r="Q5" s="1692" t="s">
        <v>481</v>
      </c>
    </row>
    <row r="6" customFormat="false" ht="12" hidden="false" customHeight="true" outlineLevel="0" collapsed="false">
      <c r="A6" s="1693" t="s">
        <v>379</v>
      </c>
      <c r="B6" s="1634" t="s">
        <v>1618</v>
      </c>
      <c r="C6" s="1634"/>
      <c r="D6" s="1634"/>
      <c r="E6" s="1634"/>
      <c r="F6" s="1694"/>
      <c r="G6" s="1695"/>
      <c r="H6" s="1636" t="s">
        <v>482</v>
      </c>
      <c r="I6" s="1696" t="s">
        <v>483</v>
      </c>
      <c r="J6" s="1636" t="s">
        <v>482</v>
      </c>
      <c r="K6" s="1696" t="s">
        <v>483</v>
      </c>
      <c r="L6" s="1636" t="s">
        <v>482</v>
      </c>
      <c r="M6" s="1696" t="s">
        <v>483</v>
      </c>
      <c r="N6" s="1695"/>
      <c r="O6" s="1695"/>
      <c r="P6" s="1695"/>
      <c r="Q6" s="1697"/>
    </row>
    <row r="7" customFormat="false" ht="14.25" hidden="false" customHeight="true" outlineLevel="0" collapsed="false">
      <c r="A7" s="1698"/>
      <c r="B7" s="1640" t="s">
        <v>104</v>
      </c>
      <c r="C7" s="1640"/>
      <c r="D7" s="1640"/>
      <c r="E7" s="1640"/>
      <c r="F7" s="1640"/>
      <c r="G7" s="1640"/>
      <c r="H7" s="1640" t="s">
        <v>631</v>
      </c>
      <c r="I7" s="1640"/>
      <c r="J7" s="1640"/>
      <c r="K7" s="1640"/>
      <c r="L7" s="1641" t="s">
        <v>104</v>
      </c>
      <c r="M7" s="1641"/>
      <c r="N7" s="1641"/>
      <c r="O7" s="1641"/>
      <c r="P7" s="1641"/>
      <c r="Q7" s="1641"/>
    </row>
    <row r="8" customFormat="false" ht="13.5" hidden="false" customHeight="true" outlineLevel="0" collapsed="false">
      <c r="A8" s="1699" t="s">
        <v>1619</v>
      </c>
      <c r="B8" s="1700"/>
      <c r="C8" s="1701" t="n">
        <v>7383.50615686069</v>
      </c>
      <c r="D8" s="1701"/>
      <c r="E8" s="1701"/>
      <c r="F8" s="1702"/>
      <c r="G8" s="1703" t="n">
        <v>15.1061211822001</v>
      </c>
      <c r="H8" s="1704"/>
      <c r="I8" s="1702"/>
      <c r="J8" s="1704"/>
      <c r="K8" s="1702"/>
      <c r="L8" s="1704"/>
      <c r="M8" s="1702"/>
      <c r="N8" s="1705" t="s">
        <v>149</v>
      </c>
      <c r="O8" s="1705" t="s">
        <v>149</v>
      </c>
      <c r="P8" s="1703" t="n">
        <v>3431.00036721227</v>
      </c>
      <c r="Q8" s="1706" t="s">
        <v>149</v>
      </c>
    </row>
    <row r="9" customFormat="false" ht="12" hidden="false" customHeight="true" outlineLevel="0" collapsed="false">
      <c r="A9" s="1707" t="s">
        <v>1620</v>
      </c>
      <c r="B9" s="1708"/>
      <c r="C9" s="1709"/>
      <c r="D9" s="1709"/>
      <c r="E9" s="1709"/>
      <c r="F9" s="1710" t="n">
        <v>8424.20401667148</v>
      </c>
      <c r="G9" s="1710" t="n">
        <v>777.974306718015</v>
      </c>
      <c r="H9" s="693"/>
      <c r="I9" s="1711"/>
      <c r="J9" s="693"/>
      <c r="K9" s="1711"/>
      <c r="L9" s="693"/>
      <c r="M9" s="1711"/>
      <c r="N9" s="1712" t="n">
        <v>165.902140636113</v>
      </c>
      <c r="O9" s="1712" t="n">
        <v>449.817579519621</v>
      </c>
      <c r="P9" s="1712" t="n">
        <v>214.116767497348</v>
      </c>
      <c r="Q9" s="1712" t="n">
        <v>4.30448849060021</v>
      </c>
      <c r="R9" s="16"/>
    </row>
    <row r="10" customFormat="false" ht="12" hidden="false" customHeight="true" outlineLevel="0" collapsed="false">
      <c r="A10" s="1713" t="s">
        <v>1621</v>
      </c>
      <c r="B10" s="1714"/>
      <c r="C10" s="1715"/>
      <c r="D10" s="1715"/>
      <c r="E10" s="1715"/>
      <c r="F10" s="1716" t="n">
        <v>6348.44095239189</v>
      </c>
      <c r="G10" s="897"/>
      <c r="H10" s="697"/>
      <c r="I10" s="1715"/>
      <c r="J10" s="697"/>
      <c r="K10" s="1715"/>
      <c r="L10" s="697"/>
      <c r="M10" s="1715"/>
      <c r="N10" s="897"/>
      <c r="O10" s="897"/>
      <c r="P10" s="897"/>
      <c r="Q10" s="1717"/>
    </row>
    <row r="11" customFormat="false" ht="12" hidden="false" customHeight="true" outlineLevel="0" collapsed="false">
      <c r="A11" s="1713" t="s">
        <v>835</v>
      </c>
      <c r="B11" s="1714"/>
      <c r="C11" s="1715"/>
      <c r="D11" s="1715"/>
      <c r="E11" s="1715"/>
      <c r="F11" s="1718" t="n">
        <v>1949.37919903195</v>
      </c>
      <c r="G11" s="1718" t="n">
        <v>73.8933653304204</v>
      </c>
      <c r="H11" s="697"/>
      <c r="I11" s="1715"/>
      <c r="J11" s="697"/>
      <c r="K11" s="1715"/>
      <c r="L11" s="697"/>
      <c r="M11" s="1715"/>
      <c r="N11" s="697"/>
      <c r="O11" s="697"/>
      <c r="P11" s="1719" t="n">
        <v>0.658274347</v>
      </c>
      <c r="Q11" s="1720"/>
    </row>
    <row r="12" customFormat="false" ht="12" hidden="false" customHeight="true" outlineLevel="0" collapsed="false">
      <c r="A12" s="1713" t="s">
        <v>845</v>
      </c>
      <c r="B12" s="1714"/>
      <c r="C12" s="1715"/>
      <c r="D12" s="1715"/>
      <c r="E12" s="1715"/>
      <c r="F12" s="1718" t="n">
        <v>102.390404351057</v>
      </c>
      <c r="G12" s="697"/>
      <c r="H12" s="697"/>
      <c r="I12" s="1715"/>
      <c r="J12" s="697"/>
      <c r="K12" s="1715"/>
      <c r="L12" s="697"/>
      <c r="M12" s="1715"/>
      <c r="N12" s="697"/>
      <c r="O12" s="697"/>
      <c r="P12" s="1721" t="s">
        <v>148</v>
      </c>
      <c r="Q12" s="1720"/>
    </row>
    <row r="13" customFormat="false" ht="13.5" hidden="false" customHeight="true" outlineLevel="0" collapsed="false">
      <c r="A13" s="1713" t="s">
        <v>1622</v>
      </c>
      <c r="B13" s="1722"/>
      <c r="C13" s="1723"/>
      <c r="D13" s="1723"/>
      <c r="E13" s="1723"/>
      <c r="F13" s="1718" t="n">
        <v>0.449487896</v>
      </c>
      <c r="G13" s="1718" t="n">
        <v>703.558806226162</v>
      </c>
      <c r="H13" s="697"/>
      <c r="I13" s="1715"/>
      <c r="J13" s="697"/>
      <c r="K13" s="1715"/>
      <c r="L13" s="697"/>
      <c r="M13" s="1715"/>
      <c r="N13" s="1715"/>
      <c r="O13" s="697"/>
      <c r="P13" s="1719" t="n">
        <v>155.776960335082</v>
      </c>
      <c r="Q13" s="1720"/>
    </row>
    <row r="14" customFormat="false" ht="12" hidden="false" customHeight="true" outlineLevel="0" collapsed="false">
      <c r="A14" s="1713" t="s">
        <v>855</v>
      </c>
      <c r="B14" s="1714"/>
      <c r="C14" s="1715"/>
      <c r="D14" s="1715"/>
      <c r="E14" s="1715"/>
      <c r="F14" s="1718" t="s">
        <v>138</v>
      </c>
      <c r="G14" s="1718" t="s">
        <v>138</v>
      </c>
      <c r="H14" s="697"/>
      <c r="I14" s="1715"/>
      <c r="J14" s="697"/>
      <c r="K14" s="1715"/>
      <c r="L14" s="697"/>
      <c r="M14" s="1715"/>
      <c r="N14" s="1721" t="s">
        <v>182</v>
      </c>
      <c r="O14" s="1721" t="s">
        <v>182</v>
      </c>
      <c r="P14" s="1721" t="s">
        <v>182</v>
      </c>
      <c r="Q14" s="1720"/>
    </row>
    <row r="15" customFormat="false" ht="12" hidden="false" customHeight="true" outlineLevel="0" collapsed="false">
      <c r="A15" s="1713" t="s">
        <v>1623</v>
      </c>
      <c r="B15" s="1714"/>
      <c r="C15" s="1715"/>
      <c r="D15" s="1715"/>
      <c r="E15" s="1715"/>
      <c r="F15" s="1718" t="n">
        <v>23.5439730005795</v>
      </c>
      <c r="G15" s="1718" t="n">
        <v>0.522135161432781</v>
      </c>
      <c r="H15" s="697"/>
      <c r="I15" s="1715"/>
      <c r="J15" s="697"/>
      <c r="K15" s="1715"/>
      <c r="L15" s="697"/>
      <c r="M15" s="1715"/>
      <c r="N15" s="1719" t="n">
        <v>16.826333381414</v>
      </c>
      <c r="O15" s="1719" t="n">
        <v>449.817579519621</v>
      </c>
      <c r="P15" s="1719" t="n">
        <v>57.6815328152663</v>
      </c>
      <c r="Q15" s="568" t="n">
        <v>4.30323603610036</v>
      </c>
    </row>
    <row r="16" customFormat="false" ht="12.75" hidden="false" customHeight="true" outlineLevel="0" collapsed="false">
      <c r="A16" s="1724" t="s">
        <v>1611</v>
      </c>
      <c r="B16" s="1725"/>
      <c r="C16" s="1726"/>
      <c r="D16" s="1726"/>
      <c r="E16" s="1726"/>
      <c r="F16" s="1665" t="s">
        <v>138</v>
      </c>
      <c r="G16" s="1665" t="s">
        <v>138</v>
      </c>
      <c r="H16" s="699"/>
      <c r="I16" s="1726"/>
      <c r="J16" s="699"/>
      <c r="K16" s="1726"/>
      <c r="L16" s="699"/>
      <c r="M16" s="1726"/>
      <c r="N16" s="1719" t="n">
        <v>133.129572701599</v>
      </c>
      <c r="O16" s="1721" t="s">
        <v>138</v>
      </c>
      <c r="P16" s="1721" t="s">
        <v>148</v>
      </c>
      <c r="Q16" s="1727" t="n">
        <v>0.00125245449984916</v>
      </c>
    </row>
    <row r="17" customFormat="false" ht="13.5" hidden="false" customHeight="true" outlineLevel="0" collapsed="false">
      <c r="A17" s="1728" t="s">
        <v>1624</v>
      </c>
      <c r="B17" s="1729" t="s">
        <v>1625</v>
      </c>
      <c r="C17" s="1730" t="n">
        <v>-216916.012664488</v>
      </c>
      <c r="D17" s="1730"/>
      <c r="E17" s="1730"/>
      <c r="F17" s="1710" t="n">
        <v>120.860204831103</v>
      </c>
      <c r="G17" s="1710" t="n">
        <v>10.1080440754894</v>
      </c>
      <c r="H17" s="693"/>
      <c r="I17" s="1711"/>
      <c r="J17" s="693"/>
      <c r="K17" s="1711"/>
      <c r="L17" s="693"/>
      <c r="M17" s="1711"/>
      <c r="N17" s="1712" t="n">
        <v>13.2318429316318</v>
      </c>
      <c r="O17" s="1712" t="n">
        <v>575.820905666369</v>
      </c>
      <c r="P17" s="1712" t="n">
        <v>1251.22162875103</v>
      </c>
      <c r="Q17" s="1712" t="n">
        <v>0.434488166971851</v>
      </c>
      <c r="R17" s="16"/>
    </row>
    <row r="18" customFormat="false" ht="14.25" hidden="false" customHeight="true" outlineLevel="0" collapsed="false">
      <c r="A18" s="1731" t="s">
        <v>1128</v>
      </c>
      <c r="B18" s="1732" t="s">
        <v>1625</v>
      </c>
      <c r="C18" s="1733" t="n">
        <v>-306269.011460839</v>
      </c>
      <c r="D18" s="1733"/>
      <c r="E18" s="1733"/>
      <c r="F18" s="1734" t="n">
        <v>42.9337576543473</v>
      </c>
      <c r="G18" s="1734" t="n">
        <v>0.762902381010868</v>
      </c>
      <c r="H18" s="1660"/>
      <c r="I18" s="1735"/>
      <c r="J18" s="1660"/>
      <c r="K18" s="1735"/>
      <c r="L18" s="1660"/>
      <c r="M18" s="1735"/>
      <c r="N18" s="1719" t="n">
        <v>9.44053456411636</v>
      </c>
      <c r="O18" s="1719" t="n">
        <v>445.317879064966</v>
      </c>
      <c r="P18" s="1736" t="n">
        <v>59.9876505965501</v>
      </c>
      <c r="Q18" s="1737"/>
    </row>
    <row r="19" customFormat="false" ht="13.5" hidden="false" customHeight="true" outlineLevel="0" collapsed="false">
      <c r="A19" s="1731" t="s">
        <v>1131</v>
      </c>
      <c r="B19" s="1732" t="s">
        <v>1625</v>
      </c>
      <c r="C19" s="1733" t="n">
        <v>63411.3154227767</v>
      </c>
      <c r="D19" s="1733"/>
      <c r="E19" s="1733"/>
      <c r="F19" s="1733" t="n">
        <v>6.6742314246299</v>
      </c>
      <c r="G19" s="1733" t="n">
        <v>9.00389661523975</v>
      </c>
      <c r="H19" s="1738"/>
      <c r="I19" s="1739"/>
      <c r="J19" s="1738"/>
      <c r="K19" s="1739"/>
      <c r="L19" s="1738"/>
      <c r="M19" s="1739"/>
      <c r="N19" s="1719" t="n">
        <v>1.65842732631652</v>
      </c>
      <c r="O19" s="1719" t="n">
        <v>55.5822806814072</v>
      </c>
      <c r="P19" s="1740" t="n">
        <v>0.139101103385208</v>
      </c>
      <c r="Q19" s="1741"/>
    </row>
    <row r="20" customFormat="false" ht="13.5" hidden="false" customHeight="true" outlineLevel="0" collapsed="false">
      <c r="A20" s="1731" t="s">
        <v>1134</v>
      </c>
      <c r="B20" s="1732" t="s">
        <v>1625</v>
      </c>
      <c r="C20" s="1733" t="n">
        <v>-5338.8366854614</v>
      </c>
      <c r="D20" s="1733"/>
      <c r="E20" s="1733"/>
      <c r="F20" s="1733" t="n">
        <v>7.71166010012288</v>
      </c>
      <c r="G20" s="1733" t="n">
        <v>0.0532109318990019</v>
      </c>
      <c r="H20" s="1738"/>
      <c r="I20" s="1739"/>
      <c r="J20" s="1738"/>
      <c r="K20" s="1739"/>
      <c r="L20" s="1738"/>
      <c r="M20" s="1739"/>
      <c r="N20" s="1719" t="n">
        <v>1.91582585853536</v>
      </c>
      <c r="O20" s="1719" t="n">
        <v>67.2774085498832</v>
      </c>
      <c r="P20" s="1740" t="n">
        <v>0.0549215257093744</v>
      </c>
      <c r="Q20" s="1741"/>
    </row>
    <row r="21" customFormat="false" ht="13.5" hidden="false" customHeight="true" outlineLevel="0" collapsed="false">
      <c r="A21" s="1731" t="s">
        <v>1137</v>
      </c>
      <c r="B21" s="1732" t="s">
        <v>1625</v>
      </c>
      <c r="C21" s="1733" t="n">
        <v>2937.12438891433</v>
      </c>
      <c r="D21" s="1733"/>
      <c r="E21" s="1733"/>
      <c r="F21" s="1733" t="n">
        <v>2.26841500507953</v>
      </c>
      <c r="G21" s="1733" t="n">
        <v>0.272879781198317</v>
      </c>
      <c r="H21" s="1738"/>
      <c r="I21" s="1739"/>
      <c r="J21" s="1738"/>
      <c r="K21" s="1739"/>
      <c r="L21" s="1738"/>
      <c r="M21" s="1739"/>
      <c r="N21" s="1719" t="n">
        <v>0.0791204427800288</v>
      </c>
      <c r="O21" s="1719" t="n">
        <v>2.78613129444586</v>
      </c>
      <c r="P21" s="1740" t="s">
        <v>148</v>
      </c>
      <c r="Q21" s="1741"/>
    </row>
    <row r="22" customFormat="false" ht="13.5" hidden="false" customHeight="true" outlineLevel="0" collapsed="false">
      <c r="A22" s="1731" t="s">
        <v>1626</v>
      </c>
      <c r="B22" s="1732" t="s">
        <v>1625</v>
      </c>
      <c r="C22" s="1733" t="n">
        <v>32429.3905912877</v>
      </c>
      <c r="D22" s="1733"/>
      <c r="E22" s="1733"/>
      <c r="F22" s="1733" t="n">
        <v>3.08507211179836</v>
      </c>
      <c r="G22" s="1742" t="n">
        <v>0.0138682699624469</v>
      </c>
      <c r="H22" s="1738"/>
      <c r="I22" s="1739"/>
      <c r="J22" s="1738"/>
      <c r="K22" s="1739"/>
      <c r="L22" s="1738"/>
      <c r="M22" s="1739"/>
      <c r="N22" s="1719" t="n">
        <v>0.137934739883482</v>
      </c>
      <c r="O22" s="1719" t="n">
        <v>4.85720607566699</v>
      </c>
      <c r="P22" s="808" t="s">
        <v>148</v>
      </c>
      <c r="Q22" s="1743"/>
    </row>
    <row r="23" customFormat="false" ht="13.5" hidden="false" customHeight="true" outlineLevel="0" collapsed="false">
      <c r="A23" s="1731" t="s">
        <v>1143</v>
      </c>
      <c r="B23" s="1732" t="s">
        <v>1625</v>
      </c>
      <c r="C23" s="1733" t="n">
        <v>240.896823411958</v>
      </c>
      <c r="D23" s="1733"/>
      <c r="E23" s="1733"/>
      <c r="F23" s="1744" t="n">
        <v>0.187068535125075</v>
      </c>
      <c r="G23" s="1745" t="n">
        <v>0.00128609617898489</v>
      </c>
      <c r="H23" s="1746"/>
      <c r="I23" s="1747"/>
      <c r="J23" s="1746"/>
      <c r="K23" s="1747"/>
      <c r="L23" s="1746"/>
      <c r="M23" s="1747"/>
      <c r="N23" s="1721" t="s">
        <v>148</v>
      </c>
      <c r="O23" s="1721" t="s">
        <v>148</v>
      </c>
      <c r="P23" s="855" t="s">
        <v>148</v>
      </c>
      <c r="Q23" s="856"/>
    </row>
    <row r="24" customFormat="false" ht="14.25" hidden="false" customHeight="true" outlineLevel="0" collapsed="false">
      <c r="A24" s="1748" t="s">
        <v>1627</v>
      </c>
      <c r="B24" s="1749" t="s">
        <v>1625</v>
      </c>
      <c r="C24" s="1750" t="n">
        <v>-4326.89174457778</v>
      </c>
      <c r="D24" s="1750"/>
      <c r="E24" s="1750"/>
      <c r="F24" s="1751" t="n">
        <v>58</v>
      </c>
      <c r="G24" s="1752" t="s">
        <v>148</v>
      </c>
      <c r="H24" s="1753"/>
      <c r="I24" s="1754"/>
      <c r="J24" s="1753"/>
      <c r="K24" s="1754"/>
      <c r="L24" s="1753"/>
      <c r="M24" s="1754"/>
      <c r="N24" s="1721" t="s">
        <v>148</v>
      </c>
      <c r="O24" s="1721" t="s">
        <v>148</v>
      </c>
      <c r="P24" s="1755" t="n">
        <v>1191.03995552539</v>
      </c>
      <c r="Q24" s="1756" t="n">
        <v>0.434488166971851</v>
      </c>
    </row>
    <row r="25" customFormat="false" ht="12" hidden="false" customHeight="true" outlineLevel="0" collapsed="false">
      <c r="A25" s="1728" t="s">
        <v>1628</v>
      </c>
      <c r="B25" s="1757"/>
      <c r="C25" s="1758" t="n">
        <v>2581.14240401549</v>
      </c>
      <c r="D25" s="1758"/>
      <c r="E25" s="1758"/>
      <c r="F25" s="1710" t="n">
        <v>6432.53893127831</v>
      </c>
      <c r="G25" s="1710" t="n">
        <v>35.4724277030337</v>
      </c>
      <c r="H25" s="693"/>
      <c r="I25" s="1711"/>
      <c r="J25" s="693"/>
      <c r="K25" s="1711"/>
      <c r="L25" s="693"/>
      <c r="M25" s="1711"/>
      <c r="N25" s="1712" t="n">
        <v>24.8289700391891</v>
      </c>
      <c r="O25" s="1712" t="n">
        <v>333.16560771494</v>
      </c>
      <c r="P25" s="1712" t="n">
        <v>113.109128476414</v>
      </c>
      <c r="Q25" s="1712" t="n">
        <v>5.43887852917788</v>
      </c>
      <c r="R25" s="16"/>
    </row>
    <row r="26" customFormat="false" ht="13.5" hidden="false" customHeight="true" outlineLevel="0" collapsed="false">
      <c r="A26" s="1713" t="s">
        <v>1445</v>
      </c>
      <c r="B26" s="1759" t="s">
        <v>1629</v>
      </c>
      <c r="C26" s="1718" t="n">
        <v>44.738193</v>
      </c>
      <c r="D26" s="1718"/>
      <c r="E26" s="1718"/>
      <c r="F26" s="1716" t="n">
        <v>5811.45457723981</v>
      </c>
      <c r="G26" s="563" t="n">
        <v>0.011079025</v>
      </c>
      <c r="H26" s="697"/>
      <c r="I26" s="1715"/>
      <c r="J26" s="697"/>
      <c r="K26" s="1715"/>
      <c r="L26" s="697"/>
      <c r="M26" s="1715"/>
      <c r="N26" s="1760" t="n">
        <v>0.192650894</v>
      </c>
      <c r="O26" s="1719" t="n">
        <v>11.315119217393</v>
      </c>
      <c r="P26" s="1719" t="n">
        <v>82.8949333143047</v>
      </c>
      <c r="Q26" s="475" t="n">
        <v>0.162702836</v>
      </c>
    </row>
    <row r="27" customFormat="false" ht="13.5" hidden="false" customHeight="true" outlineLevel="0" collapsed="false">
      <c r="A27" s="1713" t="s">
        <v>1630</v>
      </c>
      <c r="B27" s="1714"/>
      <c r="C27" s="1715"/>
      <c r="D27" s="1715"/>
      <c r="E27" s="1715"/>
      <c r="F27" s="1718" t="n">
        <v>561.194062016612</v>
      </c>
      <c r="G27" s="1718" t="n">
        <v>32.66169993136</v>
      </c>
      <c r="H27" s="697"/>
      <c r="I27" s="1715"/>
      <c r="J27" s="697"/>
      <c r="K27" s="1715"/>
      <c r="L27" s="697"/>
      <c r="M27" s="1715"/>
      <c r="N27" s="1721" t="s">
        <v>137</v>
      </c>
      <c r="O27" s="1721" t="s">
        <v>137</v>
      </c>
      <c r="P27" s="1719" t="n">
        <v>3.95251501660566</v>
      </c>
      <c r="Q27" s="1720"/>
    </row>
    <row r="28" customFormat="false" ht="13.5" hidden="false" customHeight="true" outlineLevel="0" collapsed="false">
      <c r="A28" s="1713" t="s">
        <v>1631</v>
      </c>
      <c r="B28" s="1759" t="s">
        <v>1629</v>
      </c>
      <c r="C28" s="1718" t="n">
        <v>2517.43880052796</v>
      </c>
      <c r="D28" s="1718"/>
      <c r="E28" s="1718"/>
      <c r="F28" s="1718" t="n">
        <v>15.5815140422772</v>
      </c>
      <c r="G28" s="1718" t="n">
        <v>0.972959157612509</v>
      </c>
      <c r="H28" s="697"/>
      <c r="I28" s="1715"/>
      <c r="J28" s="697"/>
      <c r="K28" s="1715"/>
      <c r="L28" s="697"/>
      <c r="M28" s="1715"/>
      <c r="N28" s="1719" t="n">
        <v>22.5601827473806</v>
      </c>
      <c r="O28" s="1719" t="n">
        <v>320.525833127348</v>
      </c>
      <c r="P28" s="1719" t="n">
        <v>21.7612651921871</v>
      </c>
      <c r="Q28" s="1719" t="n">
        <v>4.64757867181279</v>
      </c>
      <c r="R28" s="16"/>
    </row>
    <row r="29" customFormat="false" ht="12.75" hidden="false" customHeight="true" outlineLevel="0" collapsed="false">
      <c r="A29" s="1724" t="s">
        <v>1632</v>
      </c>
      <c r="B29" s="1761"/>
      <c r="C29" s="1762" t="n">
        <v>18.9654104875215</v>
      </c>
      <c r="D29" s="1762"/>
      <c r="E29" s="1762"/>
      <c r="F29" s="1762" t="n">
        <v>44.3087779796129</v>
      </c>
      <c r="G29" s="1762" t="n">
        <v>1.82668958906119</v>
      </c>
      <c r="H29" s="699"/>
      <c r="I29" s="1726"/>
      <c r="J29" s="699"/>
      <c r="K29" s="1726"/>
      <c r="L29" s="699"/>
      <c r="M29" s="1726"/>
      <c r="N29" s="1719" t="n">
        <v>2.07613639780846</v>
      </c>
      <c r="O29" s="1719" t="n">
        <v>1.32465537019977</v>
      </c>
      <c r="P29" s="1719" t="n">
        <v>4.50041495331675</v>
      </c>
      <c r="Q29" s="1719" t="n">
        <v>0.628597021365092</v>
      </c>
      <c r="R29" s="16"/>
    </row>
    <row r="30" customFormat="false" ht="13.5" hidden="false" customHeight="true" outlineLevel="0" collapsed="false">
      <c r="A30" s="1728" t="s">
        <v>1633</v>
      </c>
      <c r="B30" s="1763"/>
      <c r="C30" s="1758" t="s">
        <v>138</v>
      </c>
      <c r="D30" s="1758"/>
      <c r="E30" s="1758"/>
      <c r="F30" s="1710" t="s">
        <v>138</v>
      </c>
      <c r="G30" s="1710" t="s">
        <v>138</v>
      </c>
      <c r="H30" s="1710" t="s">
        <v>138</v>
      </c>
      <c r="I30" s="1710" t="s">
        <v>138</v>
      </c>
      <c r="J30" s="1710" t="s">
        <v>138</v>
      </c>
      <c r="K30" s="1710" t="s">
        <v>138</v>
      </c>
      <c r="L30" s="1710" t="s">
        <v>138</v>
      </c>
      <c r="M30" s="1710" t="s">
        <v>138</v>
      </c>
      <c r="N30" s="1764" t="s">
        <v>138</v>
      </c>
      <c r="O30" s="1764" t="s">
        <v>138</v>
      </c>
      <c r="P30" s="1764" t="s">
        <v>138</v>
      </c>
      <c r="Q30" s="1764" t="s">
        <v>138</v>
      </c>
      <c r="R30" s="16"/>
    </row>
    <row r="31" customFormat="false" ht="12.75" hidden="false" customHeight="true" outlineLevel="0" collapsed="false">
      <c r="A31" s="134" t="s">
        <v>118</v>
      </c>
      <c r="B31" s="1765"/>
      <c r="C31" s="1766" t="s">
        <v>138</v>
      </c>
      <c r="D31" s="1766"/>
      <c r="E31" s="1766"/>
      <c r="F31" s="423" t="s">
        <v>138</v>
      </c>
      <c r="G31" s="423" t="s">
        <v>138</v>
      </c>
      <c r="H31" s="423" t="s">
        <v>138</v>
      </c>
      <c r="I31" s="423" t="s">
        <v>138</v>
      </c>
      <c r="J31" s="423" t="s">
        <v>138</v>
      </c>
      <c r="K31" s="423" t="s">
        <v>138</v>
      </c>
      <c r="L31" s="423" t="s">
        <v>138</v>
      </c>
      <c r="M31" s="423" t="s">
        <v>138</v>
      </c>
      <c r="N31" s="423" t="s">
        <v>138</v>
      </c>
      <c r="O31" s="423" t="s">
        <v>138</v>
      </c>
      <c r="P31" s="423" t="s">
        <v>138</v>
      </c>
      <c r="Q31" s="522" t="s">
        <v>13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4</v>
      </c>
      <c r="O1" s="113" t="s">
        <v>92</v>
      </c>
    </row>
    <row r="2" customFormat="false" ht="15.75" hidden="false" customHeight="true" outlineLevel="0" collapsed="false">
      <c r="A2" s="652" t="s">
        <v>1635</v>
      </c>
      <c r="O2" s="113" t="s">
        <v>94</v>
      </c>
    </row>
    <row r="3" customFormat="false" ht="15.75" hidden="false" customHeight="true" outlineLevel="0" collapsed="false">
      <c r="O3" s="113" t="s">
        <v>95</v>
      </c>
    </row>
    <row r="4" customFormat="false" ht="12.75" hidden="false" customHeight="true" outlineLevel="0" collapsed="false">
      <c r="O4" s="1688"/>
    </row>
    <row r="5" customFormat="false" ht="13.5" hidden="false" customHeight="true" outlineLevel="0" collapsed="false">
      <c r="A5" s="1627" t="s">
        <v>376</v>
      </c>
      <c r="B5" s="1629" t="s">
        <v>1592</v>
      </c>
      <c r="C5" s="1629"/>
      <c r="D5" s="1630" t="s">
        <v>417</v>
      </c>
      <c r="E5" s="1630" t="s">
        <v>418</v>
      </c>
      <c r="F5" s="1630" t="s">
        <v>710</v>
      </c>
      <c r="G5" s="1630"/>
      <c r="H5" s="1630" t="s">
        <v>713</v>
      </c>
      <c r="I5" s="1630"/>
      <c r="J5" s="1629" t="s">
        <v>479</v>
      </c>
      <c r="K5" s="1629"/>
      <c r="L5" s="1630" t="s">
        <v>480</v>
      </c>
      <c r="M5" s="1630" t="s">
        <v>1593</v>
      </c>
      <c r="N5" s="1630" t="s">
        <v>102</v>
      </c>
      <c r="O5" s="1631" t="s">
        <v>481</v>
      </c>
    </row>
    <row r="6" customFormat="false" ht="12" hidden="false" customHeight="true" outlineLevel="0" collapsed="false">
      <c r="A6" s="1632" t="s">
        <v>379</v>
      </c>
      <c r="B6" s="1634" t="s">
        <v>1594</v>
      </c>
      <c r="C6" s="1634"/>
      <c r="D6" s="1768"/>
      <c r="E6" s="1768"/>
      <c r="F6" s="1636" t="s">
        <v>482</v>
      </c>
      <c r="G6" s="1636" t="s">
        <v>483</v>
      </c>
      <c r="H6" s="1636" t="s">
        <v>482</v>
      </c>
      <c r="I6" s="1636" t="s">
        <v>483</v>
      </c>
      <c r="J6" s="1636" t="s">
        <v>482</v>
      </c>
      <c r="K6" s="1636" t="s">
        <v>483</v>
      </c>
      <c r="L6" s="1768"/>
      <c r="M6" s="1768"/>
      <c r="N6" s="1768"/>
      <c r="O6" s="1769"/>
    </row>
    <row r="7" customFormat="false" ht="14.25" hidden="false" customHeight="true" outlineLevel="0" collapsed="false">
      <c r="A7" s="1770"/>
      <c r="B7" s="1640" t="s">
        <v>104</v>
      </c>
      <c r="C7" s="1640"/>
      <c r="D7" s="1640"/>
      <c r="E7" s="1640"/>
      <c r="F7" s="1771" t="s">
        <v>484</v>
      </c>
      <c r="G7" s="1771"/>
      <c r="H7" s="1771"/>
      <c r="I7" s="1771"/>
      <c r="J7" s="1641" t="s">
        <v>104</v>
      </c>
      <c r="K7" s="1641"/>
      <c r="L7" s="1641"/>
      <c r="M7" s="1641"/>
      <c r="N7" s="1641"/>
      <c r="O7" s="1641"/>
    </row>
    <row r="8" customFormat="false" ht="15" hidden="false" customHeight="true" outlineLevel="0" collapsed="false">
      <c r="A8" s="1707" t="s">
        <v>1636</v>
      </c>
      <c r="B8" s="1772"/>
      <c r="C8" s="1772"/>
      <c r="D8" s="693"/>
      <c r="E8" s="693"/>
      <c r="F8" s="693"/>
      <c r="G8" s="693"/>
      <c r="H8" s="693"/>
      <c r="I8" s="693"/>
      <c r="J8" s="693"/>
      <c r="K8" s="693"/>
      <c r="L8" s="693"/>
      <c r="M8" s="693"/>
      <c r="N8" s="693"/>
      <c r="O8" s="1773"/>
    </row>
    <row r="9" customFormat="false" ht="12" hidden="false" customHeight="true" outlineLevel="0" collapsed="false">
      <c r="A9" s="1774" t="s">
        <v>151</v>
      </c>
      <c r="B9" s="1775" t="n">
        <v>227872.130780068</v>
      </c>
      <c r="C9" s="1775"/>
      <c r="D9" s="1775" t="n">
        <v>12.0455884144261</v>
      </c>
      <c r="E9" s="1775" t="n">
        <v>6.98094371443373</v>
      </c>
      <c r="F9" s="80"/>
      <c r="G9" s="80"/>
      <c r="H9" s="80"/>
      <c r="I9" s="80"/>
      <c r="J9" s="80"/>
      <c r="K9" s="80"/>
      <c r="L9" s="1775" t="n">
        <v>1891.79113393348</v>
      </c>
      <c r="M9" s="1775" t="n">
        <v>203.158795190773</v>
      </c>
      <c r="N9" s="1775" t="n">
        <v>76.5759119013168</v>
      </c>
      <c r="O9" s="1776" t="n">
        <v>1195.14229881038</v>
      </c>
    </row>
    <row r="10" customFormat="false" ht="12" hidden="false" customHeight="true" outlineLevel="0" collapsed="false">
      <c r="A10" s="1658" t="s">
        <v>152</v>
      </c>
      <c r="B10" s="1653" t="n">
        <v>104944.250643324</v>
      </c>
      <c r="C10" s="1653"/>
      <c r="D10" s="1670" t="n">
        <v>1.37517974209989</v>
      </c>
      <c r="E10" s="1670" t="n">
        <v>3.02555779095636</v>
      </c>
      <c r="F10" s="80"/>
      <c r="G10" s="80"/>
      <c r="H10" s="80"/>
      <c r="I10" s="80"/>
      <c r="J10" s="80"/>
      <c r="K10" s="80"/>
      <c r="L10" s="1670" t="n">
        <v>386.466731598142</v>
      </c>
      <c r="M10" s="1670" t="n">
        <v>74.0892558799114</v>
      </c>
      <c r="N10" s="1670" t="n">
        <v>20.5651928859014</v>
      </c>
      <c r="O10" s="1671" t="n">
        <v>22.72574837633</v>
      </c>
    </row>
    <row r="11" customFormat="false" ht="12" hidden="false" customHeight="true" outlineLevel="0" collapsed="false">
      <c r="A11" s="1658" t="s">
        <v>153</v>
      </c>
      <c r="B11" s="1653" t="n">
        <v>122927.880136744</v>
      </c>
      <c r="C11" s="1653"/>
      <c r="D11" s="1653" t="n">
        <v>10.6704086723262</v>
      </c>
      <c r="E11" s="1653" t="n">
        <v>3.95538592347737</v>
      </c>
      <c r="F11" s="80"/>
      <c r="G11" s="80"/>
      <c r="H11" s="80"/>
      <c r="I11" s="80"/>
      <c r="J11" s="80"/>
      <c r="K11" s="80"/>
      <c r="L11" s="1653" t="n">
        <v>1505.32440233534</v>
      </c>
      <c r="M11" s="1653" t="n">
        <v>129.069539310861</v>
      </c>
      <c r="N11" s="1653" t="n">
        <v>56.0107190154155</v>
      </c>
      <c r="O11" s="1655" t="n">
        <v>1172.41655043405</v>
      </c>
    </row>
    <row r="12" customFormat="false" ht="12" hidden="false" customHeight="true" outlineLevel="0" collapsed="false">
      <c r="A12" s="1774" t="s">
        <v>154</v>
      </c>
      <c r="B12" s="1775" t="n">
        <v>2.478350605</v>
      </c>
      <c r="C12" s="1775"/>
      <c r="D12" s="1775" t="n">
        <v>4.955E-006</v>
      </c>
      <c r="E12" s="1775" t="n">
        <v>3.602E-006</v>
      </c>
      <c r="F12" s="80"/>
      <c r="G12" s="80"/>
      <c r="H12" s="80"/>
      <c r="I12" s="80"/>
      <c r="J12" s="80"/>
      <c r="K12" s="80"/>
      <c r="L12" s="1775" t="n">
        <v>0.003127134</v>
      </c>
      <c r="M12" s="1775" t="n">
        <v>0.000822016</v>
      </c>
      <c r="N12" s="1775" t="n">
        <v>0.000201505</v>
      </c>
      <c r="O12" s="1776" t="n">
        <v>4.88E-006</v>
      </c>
    </row>
    <row r="13" customFormat="false" ht="14.25" hidden="false" customHeight="true" outlineLevel="0" collapsed="false">
      <c r="A13" s="1777" t="s">
        <v>1637</v>
      </c>
      <c r="B13" s="1778" t="n">
        <v>191996.639319567</v>
      </c>
      <c r="C13" s="1778"/>
      <c r="D13" s="1704"/>
      <c r="E13" s="1704"/>
      <c r="F13" s="1779"/>
      <c r="G13" s="1779"/>
      <c r="H13" s="1779"/>
      <c r="I13" s="1779"/>
      <c r="J13" s="1779"/>
      <c r="K13" s="1779"/>
      <c r="L13" s="1704"/>
      <c r="M13" s="1704"/>
      <c r="N13" s="1704"/>
      <c r="O13" s="1780"/>
    </row>
    <row r="15" customFormat="false" ht="13.5" hidden="false" customHeight="true" outlineLevel="0" collapsed="false">
      <c r="A15" s="1781" t="s">
        <v>1638</v>
      </c>
    </row>
    <row r="16" customFormat="false" ht="27.75" hidden="false" customHeight="true" outlineLevel="0" collapsed="false">
      <c r="A16" s="1782" t="s">
        <v>1639</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640</v>
      </c>
    </row>
    <row r="18" customFormat="false" ht="15.75" hidden="false" customHeight="true" outlineLevel="0" collapsed="false">
      <c r="A18" s="1785" t="s">
        <v>1641</v>
      </c>
    </row>
    <row r="19" customFormat="false" ht="14.25" hidden="false" customHeight="true" outlineLevel="0" collapsed="false">
      <c r="A19" s="1785" t="s">
        <v>1642</v>
      </c>
    </row>
    <row r="20" customFormat="false" ht="15.75" hidden="false" customHeight="true" outlineLevel="0" collapsed="false">
      <c r="A20" s="1786" t="s">
        <v>1643</v>
      </c>
    </row>
    <row r="21" customFormat="false" ht="12.75" hidden="false" customHeight="true" outlineLevel="0" collapsed="false">
      <c r="A21" s="1787" t="s">
        <v>1644</v>
      </c>
    </row>
    <row r="22" customFormat="false" ht="13.5" hidden="false" customHeight="true" outlineLevel="0" collapsed="false">
      <c r="A22" s="1786" t="s">
        <v>1645</v>
      </c>
    </row>
    <row r="23" customFormat="false" ht="59.25" hidden="false" customHeight="true" outlineLevel="0" collapsed="false">
      <c r="A23" s="1788" t="s">
        <v>1646</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7</v>
      </c>
      <c r="R1" s="113" t="s">
        <v>92</v>
      </c>
    </row>
    <row r="2" customFormat="false" ht="15.75" hidden="false" customHeight="true" outlineLevel="0" collapsed="false">
      <c r="A2" s="652" t="s">
        <v>228</v>
      </c>
      <c r="R2" s="113" t="s">
        <v>94</v>
      </c>
    </row>
    <row r="3" customFormat="false" ht="15.75" hidden="false" customHeight="true" outlineLevel="0" collapsed="false">
      <c r="D3" s="3" t="s">
        <v>311</v>
      </c>
      <c r="R3" s="113" t="s">
        <v>95</v>
      </c>
    </row>
    <row r="4" customFormat="false" ht="12.75" hidden="false" customHeight="true" outlineLevel="0" collapsed="false">
      <c r="R4" s="1626"/>
    </row>
    <row r="5" customFormat="false" ht="14.25" hidden="false" customHeight="true" outlineLevel="0" collapsed="false">
      <c r="A5" s="1627" t="s">
        <v>376</v>
      </c>
      <c r="B5" s="1791"/>
      <c r="C5" s="1629" t="s">
        <v>1648</v>
      </c>
      <c r="D5" s="1629"/>
      <c r="E5" s="1629"/>
      <c r="F5" s="1629"/>
      <c r="G5" s="1630" t="s">
        <v>417</v>
      </c>
      <c r="H5" s="1630" t="s">
        <v>418</v>
      </c>
      <c r="I5" s="1630" t="s">
        <v>477</v>
      </c>
      <c r="J5" s="1630"/>
      <c r="K5" s="1630" t="s">
        <v>478</v>
      </c>
      <c r="L5" s="1630"/>
      <c r="M5" s="1629" t="s">
        <v>479</v>
      </c>
      <c r="N5" s="1629"/>
      <c r="O5" s="1630" t="s">
        <v>480</v>
      </c>
      <c r="P5" s="1630" t="s">
        <v>101</v>
      </c>
      <c r="Q5" s="1630" t="s">
        <v>102</v>
      </c>
      <c r="R5" s="1631" t="s">
        <v>481</v>
      </c>
    </row>
    <row r="6" customFormat="false" ht="12" hidden="false" customHeight="true" outlineLevel="0" collapsed="false">
      <c r="A6" s="1632" t="s">
        <v>379</v>
      </c>
      <c r="B6" s="1792"/>
      <c r="C6" s="1634" t="s">
        <v>1649</v>
      </c>
      <c r="D6" s="1634"/>
      <c r="E6" s="1634"/>
      <c r="F6" s="1634"/>
      <c r="G6" s="1768"/>
      <c r="H6" s="1768"/>
      <c r="I6" s="1636" t="s">
        <v>482</v>
      </c>
      <c r="J6" s="1636" t="s">
        <v>483</v>
      </c>
      <c r="K6" s="1636" t="s">
        <v>482</v>
      </c>
      <c r="L6" s="1636" t="s">
        <v>483</v>
      </c>
      <c r="M6" s="1636" t="s">
        <v>482</v>
      </c>
      <c r="N6" s="1636" t="s">
        <v>483</v>
      </c>
      <c r="O6" s="1768"/>
      <c r="P6" s="1768"/>
      <c r="Q6" s="1768"/>
      <c r="R6" s="1769"/>
    </row>
    <row r="7" customFormat="false" ht="14.25" hidden="false" customHeight="true" outlineLevel="0" collapsed="false">
      <c r="A7" s="1793"/>
      <c r="B7" s="1794"/>
      <c r="C7" s="1640" t="s">
        <v>104</v>
      </c>
      <c r="D7" s="1640"/>
      <c r="E7" s="1640"/>
      <c r="F7" s="1640"/>
      <c r="G7" s="1640"/>
      <c r="H7" s="1640"/>
      <c r="I7" s="1640" t="s">
        <v>631</v>
      </c>
      <c r="J7" s="1640"/>
      <c r="K7" s="1640"/>
      <c r="L7" s="1640"/>
      <c r="M7" s="1795" t="s">
        <v>104</v>
      </c>
      <c r="N7" s="1795"/>
      <c r="O7" s="1795"/>
      <c r="P7" s="1795"/>
      <c r="Q7" s="1795"/>
      <c r="R7" s="1795"/>
    </row>
    <row r="8" customFormat="false" ht="13.5" hidden="false" customHeight="true" outlineLevel="0" collapsed="false">
      <c r="A8" s="1642" t="s">
        <v>1595</v>
      </c>
      <c r="B8" s="1796"/>
      <c r="C8" s="1797"/>
      <c r="D8" s="1798" t="n">
        <v>3123255.73194366</v>
      </c>
      <c r="E8" s="1798"/>
      <c r="F8" s="1798"/>
      <c r="G8" s="1799" t="n">
        <v>18181.5413450196</v>
      </c>
      <c r="H8" s="1799" t="n">
        <v>1117.6836803238</v>
      </c>
      <c r="I8" s="1799" t="n">
        <v>59914.9767874554</v>
      </c>
      <c r="J8" s="1799" t="n">
        <v>46979.0542603665</v>
      </c>
      <c r="K8" s="1799" t="n">
        <v>4324.80219370613</v>
      </c>
      <c r="L8" s="1799" t="n">
        <v>9481.68354618863</v>
      </c>
      <c r="M8" s="1799" t="n">
        <v>0.775362681832791</v>
      </c>
      <c r="N8" s="1799" t="n">
        <v>0.408127790146221</v>
      </c>
      <c r="O8" s="1799" t="n">
        <v>10804.7146340779</v>
      </c>
      <c r="P8" s="1799" t="n">
        <v>34438.6889304267</v>
      </c>
      <c r="Q8" s="1799" t="n">
        <v>11125.8637826745</v>
      </c>
      <c r="R8" s="1800" t="n">
        <v>6907.8868890454</v>
      </c>
    </row>
    <row r="9" customFormat="false" ht="15" hidden="false" customHeight="true" outlineLevel="0" collapsed="false">
      <c r="A9" s="1801" t="s">
        <v>1596</v>
      </c>
      <c r="B9" s="1802"/>
      <c r="C9" s="1803"/>
      <c r="D9" s="1804" t="n">
        <v>3142141.9694835</v>
      </c>
      <c r="E9" s="1804"/>
      <c r="F9" s="1804"/>
      <c r="G9" s="1805" t="n">
        <v>3170.25511785711</v>
      </c>
      <c r="H9" s="1805" t="n">
        <v>112.617243256305</v>
      </c>
      <c r="I9" s="1806"/>
      <c r="J9" s="1806"/>
      <c r="K9" s="1806"/>
      <c r="L9" s="1806"/>
      <c r="M9" s="1806"/>
      <c r="N9" s="1806"/>
      <c r="O9" s="1805" t="n">
        <v>10449.0182168572</v>
      </c>
      <c r="P9" s="1805" t="n">
        <v>30180.358103028</v>
      </c>
      <c r="Q9" s="1805" t="n">
        <v>5554.18158544272</v>
      </c>
      <c r="R9" s="1807" t="n">
        <v>6627.12155487999</v>
      </c>
    </row>
    <row r="10" customFormat="false" ht="13.5" hidden="false" customHeight="true" outlineLevel="0" collapsed="false">
      <c r="A10" s="1808" t="s">
        <v>1650</v>
      </c>
      <c r="B10" s="1809" t="s">
        <v>1651</v>
      </c>
      <c r="C10" s="1810"/>
      <c r="D10" s="1811" t="n">
        <v>3062484.34692792</v>
      </c>
      <c r="E10" s="1811"/>
      <c r="F10" s="1811"/>
      <c r="G10" s="693"/>
      <c r="H10" s="693"/>
      <c r="I10" s="697"/>
      <c r="J10" s="697"/>
      <c r="K10" s="697"/>
      <c r="L10" s="697"/>
      <c r="M10" s="697"/>
      <c r="N10" s="697"/>
      <c r="O10" s="693"/>
      <c r="P10" s="693"/>
      <c r="Q10" s="693"/>
      <c r="R10" s="1812"/>
    </row>
    <row r="11" customFormat="false" ht="13.5" hidden="false" customHeight="true" outlineLevel="0" collapsed="false">
      <c r="A11" s="1813"/>
      <c r="B11" s="1809" t="s">
        <v>1652</v>
      </c>
      <c r="C11" s="1814"/>
      <c r="D11" s="1811" t="n">
        <v>3122008.19198917</v>
      </c>
      <c r="E11" s="1811"/>
      <c r="F11" s="1811"/>
      <c r="G11" s="1815" t="n">
        <v>669.827322028295</v>
      </c>
      <c r="H11" s="1815" t="n">
        <v>112.251541514982</v>
      </c>
      <c r="I11" s="697"/>
      <c r="J11" s="697"/>
      <c r="K11" s="697"/>
      <c r="L11" s="697"/>
      <c r="M11" s="697"/>
      <c r="N11" s="697"/>
      <c r="O11" s="1815" t="n">
        <v>10415.9112907028</v>
      </c>
      <c r="P11" s="1815" t="n">
        <v>30112.340389567</v>
      </c>
      <c r="Q11" s="1815" t="n">
        <v>4668.18815037638</v>
      </c>
      <c r="R11" s="1816" t="n">
        <v>6399.07196812659</v>
      </c>
    </row>
    <row r="12" customFormat="false" ht="12" hidden="false" customHeight="true" outlineLevel="0" collapsed="false">
      <c r="A12" s="1808" t="s">
        <v>1653</v>
      </c>
      <c r="B12" s="1817"/>
      <c r="C12" s="1814"/>
      <c r="D12" s="1811" t="n">
        <v>20133.777494336</v>
      </c>
      <c r="E12" s="1811"/>
      <c r="F12" s="1811"/>
      <c r="G12" s="1815" t="n">
        <v>2500.42779582881</v>
      </c>
      <c r="H12" s="1815" t="n">
        <v>0.365701741323348</v>
      </c>
      <c r="I12" s="1818"/>
      <c r="J12" s="1818"/>
      <c r="K12" s="1818"/>
      <c r="L12" s="1818"/>
      <c r="M12" s="1818"/>
      <c r="N12" s="1818"/>
      <c r="O12" s="1815" t="n">
        <v>33.1069261544296</v>
      </c>
      <c r="P12" s="1815" t="n">
        <v>68.0177134609821</v>
      </c>
      <c r="Q12" s="1815" t="n">
        <v>885.993435066334</v>
      </c>
      <c r="R12" s="1816" t="n">
        <v>228.0495867534</v>
      </c>
    </row>
    <row r="13" customFormat="false" ht="12" hidden="false" customHeight="true" outlineLevel="0" collapsed="false">
      <c r="A13" s="1801" t="s">
        <v>1606</v>
      </c>
      <c r="B13" s="1819"/>
      <c r="C13" s="1820"/>
      <c r="D13" s="1821" t="n">
        <v>188065.126563771</v>
      </c>
      <c r="E13" s="1821"/>
      <c r="F13" s="1821"/>
      <c r="G13" s="1822" t="n">
        <v>33.683074381587</v>
      </c>
      <c r="H13" s="1823" t="n">
        <v>166.40553738876</v>
      </c>
      <c r="I13" s="1822" t="n">
        <v>59914.9767874554</v>
      </c>
      <c r="J13" s="1822" t="n">
        <v>46979.0542603665</v>
      </c>
      <c r="K13" s="1822" t="n">
        <v>4324.80219370613</v>
      </c>
      <c r="L13" s="1822" t="n">
        <v>9481.68354618863</v>
      </c>
      <c r="M13" s="1822" t="n">
        <v>0.775362681832791</v>
      </c>
      <c r="N13" s="1822" t="n">
        <v>0.408127790146221</v>
      </c>
      <c r="O13" s="1823" t="n">
        <v>151.733463613766</v>
      </c>
      <c r="P13" s="1823" t="n">
        <v>2899.52673449784</v>
      </c>
      <c r="Q13" s="1823" t="n">
        <v>562.234305294684</v>
      </c>
      <c r="R13" s="1824" t="n">
        <v>270.587478978665</v>
      </c>
    </row>
    <row r="14" customFormat="false" ht="12" hidden="false" customHeight="true" outlineLevel="0" collapsed="false">
      <c r="A14" s="1801" t="s">
        <v>1619</v>
      </c>
      <c r="B14" s="1819"/>
      <c r="C14" s="1820"/>
      <c r="D14" s="1821" t="n">
        <v>7383.50615686069</v>
      </c>
      <c r="E14" s="1821"/>
      <c r="F14" s="1821"/>
      <c r="G14" s="1806"/>
      <c r="H14" s="1825" t="n">
        <v>15.1061211822001</v>
      </c>
      <c r="I14" s="1806"/>
      <c r="J14" s="1806"/>
      <c r="K14" s="1806"/>
      <c r="L14" s="1806"/>
      <c r="M14" s="1806"/>
      <c r="N14" s="1806"/>
      <c r="O14" s="1823" t="s">
        <v>149</v>
      </c>
      <c r="P14" s="1823" t="s">
        <v>149</v>
      </c>
      <c r="Q14" s="1823" t="n">
        <v>3431.00036721227</v>
      </c>
      <c r="R14" s="1824" t="s">
        <v>149</v>
      </c>
    </row>
    <row r="15" customFormat="false" ht="14.25" hidden="false" customHeight="true" outlineLevel="0" collapsed="false">
      <c r="A15" s="1801" t="s">
        <v>1654</v>
      </c>
      <c r="B15" s="1819"/>
      <c r="C15" s="1826"/>
      <c r="D15" s="1827"/>
      <c r="E15" s="1827"/>
      <c r="F15" s="1827"/>
      <c r="G15" s="1822" t="n">
        <v>8424.20401667148</v>
      </c>
      <c r="H15" s="1823" t="n">
        <v>777.974306718015</v>
      </c>
      <c r="I15" s="1818"/>
      <c r="J15" s="1818"/>
      <c r="K15" s="1818"/>
      <c r="L15" s="1818"/>
      <c r="M15" s="1818"/>
      <c r="N15" s="1818"/>
      <c r="O15" s="1825" t="n">
        <v>165.902140636113</v>
      </c>
      <c r="P15" s="1825" t="n">
        <v>449.817579519621</v>
      </c>
      <c r="Q15" s="1825" t="n">
        <v>214.116767497348</v>
      </c>
      <c r="R15" s="1828" t="n">
        <v>4.30448849060021</v>
      </c>
    </row>
    <row r="16" customFormat="false" ht="14.25" hidden="false" customHeight="true" outlineLevel="0" collapsed="false">
      <c r="A16" s="1801" t="s">
        <v>1624</v>
      </c>
      <c r="B16" s="1819"/>
      <c r="C16" s="1829" t="s">
        <v>1655</v>
      </c>
      <c r="D16" s="1821" t="n">
        <v>-216916.012664488</v>
      </c>
      <c r="E16" s="1821"/>
      <c r="F16" s="1821"/>
      <c r="G16" s="1822" t="n">
        <v>120.860204831103</v>
      </c>
      <c r="H16" s="1823" t="n">
        <v>10.1080440754894</v>
      </c>
      <c r="I16" s="1818"/>
      <c r="J16" s="1818"/>
      <c r="K16" s="1818"/>
      <c r="L16" s="1818"/>
      <c r="M16" s="1818"/>
      <c r="N16" s="1818"/>
      <c r="O16" s="1825" t="n">
        <v>13.2318429316318</v>
      </c>
      <c r="P16" s="1825" t="n">
        <v>575.820905666369</v>
      </c>
      <c r="Q16" s="1825" t="n">
        <v>1251.22162875103</v>
      </c>
      <c r="R16" s="1828" t="n">
        <v>0.434488166971851</v>
      </c>
    </row>
    <row r="17" customFormat="false" ht="12" hidden="false" customHeight="true" outlineLevel="0" collapsed="false">
      <c r="A17" s="1801" t="s">
        <v>1628</v>
      </c>
      <c r="B17" s="1819"/>
      <c r="C17" s="1820"/>
      <c r="D17" s="1821" t="n">
        <v>2581.14240401549</v>
      </c>
      <c r="E17" s="1821"/>
      <c r="F17" s="1821"/>
      <c r="G17" s="1822" t="n">
        <v>6432.53893127831</v>
      </c>
      <c r="H17" s="1822" t="n">
        <v>35.4724277030337</v>
      </c>
      <c r="I17" s="1818"/>
      <c r="J17" s="1818"/>
      <c r="K17" s="1818"/>
      <c r="L17" s="1818"/>
      <c r="M17" s="1818"/>
      <c r="N17" s="1818"/>
      <c r="O17" s="1825" t="n">
        <v>24.8289700391891</v>
      </c>
      <c r="P17" s="1825" t="n">
        <v>333.16560771494</v>
      </c>
      <c r="Q17" s="1825" t="n">
        <v>113.109128476414</v>
      </c>
      <c r="R17" s="1828" t="n">
        <v>5.43887852917788</v>
      </c>
    </row>
    <row r="18" customFormat="false" ht="12.75" hidden="false" customHeight="true" outlineLevel="0" collapsed="false">
      <c r="A18" s="1830" t="s">
        <v>1656</v>
      </c>
      <c r="B18" s="1831"/>
      <c r="C18" s="1832"/>
      <c r="D18" s="1833" t="s">
        <v>138</v>
      </c>
      <c r="E18" s="1833"/>
      <c r="F18" s="1833"/>
      <c r="G18" s="1834" t="s">
        <v>138</v>
      </c>
      <c r="H18" s="1834" t="s">
        <v>138</v>
      </c>
      <c r="I18" s="1834" t="s">
        <v>138</v>
      </c>
      <c r="J18" s="1834" t="s">
        <v>138</v>
      </c>
      <c r="K18" s="1834" t="s">
        <v>138</v>
      </c>
      <c r="L18" s="1834" t="s">
        <v>138</v>
      </c>
      <c r="M18" s="1834" t="s">
        <v>138</v>
      </c>
      <c r="N18" s="1834" t="s">
        <v>138</v>
      </c>
      <c r="O18" s="1835" t="s">
        <v>138</v>
      </c>
      <c r="P18" s="1836" t="s">
        <v>138</v>
      </c>
      <c r="Q18" s="1836" t="s">
        <v>138</v>
      </c>
      <c r="R18" s="1837" t="s">
        <v>138</v>
      </c>
    </row>
    <row r="19" customFormat="false" ht="14.25" hidden="false" customHeight="true" outlineLevel="0" collapsed="false">
      <c r="A19" s="1667" t="s">
        <v>1657</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7" t="s">
        <v>151</v>
      </c>
      <c r="B20" s="1817"/>
      <c r="C20" s="1841"/>
      <c r="D20" s="1842" t="n">
        <v>227872.130780068</v>
      </c>
      <c r="E20" s="1842"/>
      <c r="F20" s="1842"/>
      <c r="G20" s="1823" t="n">
        <v>12.0455884144261</v>
      </c>
      <c r="H20" s="1823" t="n">
        <v>6.98094371443373</v>
      </c>
      <c r="I20" s="1818"/>
      <c r="J20" s="1818"/>
      <c r="K20" s="1818"/>
      <c r="L20" s="1818"/>
      <c r="M20" s="1818"/>
      <c r="N20" s="1818"/>
      <c r="O20" s="1822" t="n">
        <v>1891.79113393348</v>
      </c>
      <c r="P20" s="1822" t="n">
        <v>203.158795190773</v>
      </c>
      <c r="Q20" s="1822" t="n">
        <v>76.5759119013168</v>
      </c>
      <c r="R20" s="1843" t="n">
        <v>1195.14229881038</v>
      </c>
    </row>
    <row r="21" customFormat="false" ht="12" hidden="false" customHeight="true" outlineLevel="0" collapsed="false">
      <c r="A21" s="1808" t="s">
        <v>152</v>
      </c>
      <c r="B21" s="1817"/>
      <c r="C21" s="1844"/>
      <c r="D21" s="1718" t="n">
        <v>104944.250643324</v>
      </c>
      <c r="E21" s="1718"/>
      <c r="F21" s="1718"/>
      <c r="G21" s="1670" t="n">
        <v>1.37517974209989</v>
      </c>
      <c r="H21" s="1670" t="n">
        <v>3.02555779095636</v>
      </c>
      <c r="I21" s="697"/>
      <c r="J21" s="697"/>
      <c r="K21" s="697"/>
      <c r="L21" s="697"/>
      <c r="M21" s="697"/>
      <c r="N21" s="697"/>
      <c r="O21" s="1653" t="n">
        <v>386.466731598142</v>
      </c>
      <c r="P21" s="1653" t="n">
        <v>74.0892558799114</v>
      </c>
      <c r="Q21" s="1653" t="n">
        <v>20.5651928859014</v>
      </c>
      <c r="R21" s="1655" t="n">
        <v>22.72574837633</v>
      </c>
    </row>
    <row r="22" customFormat="false" ht="12" hidden="false" customHeight="true" outlineLevel="0" collapsed="false">
      <c r="A22" s="1808" t="s">
        <v>153</v>
      </c>
      <c r="B22" s="1817"/>
      <c r="C22" s="1845"/>
      <c r="D22" s="1718" t="n">
        <v>122927.880136744</v>
      </c>
      <c r="E22" s="1718"/>
      <c r="F22" s="1718"/>
      <c r="G22" s="1653" t="n">
        <v>10.6704086723262</v>
      </c>
      <c r="H22" s="1653" t="n">
        <v>3.95538592347737</v>
      </c>
      <c r="I22" s="697"/>
      <c r="J22" s="697"/>
      <c r="K22" s="697"/>
      <c r="L22" s="697"/>
      <c r="M22" s="697"/>
      <c r="N22" s="697"/>
      <c r="O22" s="1653" t="n">
        <v>1505.32440233534</v>
      </c>
      <c r="P22" s="1653" t="n">
        <v>129.069539310861</v>
      </c>
      <c r="Q22" s="1653" t="n">
        <v>56.0107190154155</v>
      </c>
      <c r="R22" s="1655" t="n">
        <v>1172.41655043405</v>
      </c>
    </row>
    <row r="23" customFormat="false" ht="12" hidden="false" customHeight="true" outlineLevel="0" collapsed="false">
      <c r="A23" s="1667" t="s">
        <v>154</v>
      </c>
      <c r="B23" s="1817"/>
      <c r="C23" s="1841"/>
      <c r="D23" s="1821" t="n">
        <v>2.478350605</v>
      </c>
      <c r="E23" s="1821"/>
      <c r="F23" s="1821"/>
      <c r="G23" s="1822" t="n">
        <v>4.955E-006</v>
      </c>
      <c r="H23" s="1822" t="n">
        <v>3.602E-006</v>
      </c>
      <c r="I23" s="1846"/>
      <c r="J23" s="1846"/>
      <c r="K23" s="1846"/>
      <c r="L23" s="1846"/>
      <c r="M23" s="1846"/>
      <c r="N23" s="1846"/>
      <c r="O23" s="1822" t="n">
        <v>0.003127134</v>
      </c>
      <c r="P23" s="1822" t="n">
        <v>0.000822016</v>
      </c>
      <c r="Q23" s="1822" t="n">
        <v>0.000201505</v>
      </c>
      <c r="R23" s="1843" t="n">
        <v>4.88E-006</v>
      </c>
    </row>
    <row r="24" customFormat="false" ht="14.25" hidden="false" customHeight="true" outlineLevel="0" collapsed="false">
      <c r="A24" s="1847" t="s">
        <v>1658</v>
      </c>
      <c r="B24" s="1831"/>
      <c r="C24" s="1797"/>
      <c r="D24" s="1833" t="n">
        <v>191996.639319567</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8" t="s">
        <v>1659</v>
      </c>
    </row>
    <row r="27" customFormat="false" ht="13.5" hidden="false" customHeight="true" outlineLevel="0" collapsed="false">
      <c r="A27" s="1851" t="s">
        <v>1660</v>
      </c>
    </row>
    <row r="29" customFormat="false" ht="13.5" hidden="false" customHeight="true" outlineLevel="0" collapsed="false">
      <c r="A29" s="1852" t="s">
        <v>1638</v>
      </c>
    </row>
    <row r="30" customFormat="false" ht="13.5" hidden="false" customHeight="true" outlineLevel="0" collapsed="false">
      <c r="A30" s="1853" t="s">
        <v>1661</v>
      </c>
    </row>
    <row r="31" customFormat="false" ht="12" hidden="false" customHeight="true" outlineLevel="0" collapsed="false">
      <c r="A31" s="1854" t="s">
        <v>1662</v>
      </c>
    </row>
    <row r="32" customFormat="false" ht="12" hidden="false" customHeight="true" outlineLevel="0" collapsed="false">
      <c r="A32" s="1855" t="s">
        <v>1663</v>
      </c>
    </row>
    <row r="33" customFormat="false" ht="13.5" hidden="false" customHeight="true" outlineLevel="0" collapsed="false">
      <c r="A33" s="1856" t="s">
        <v>1664</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665</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6</v>
      </c>
      <c r="H1" s="113" t="s">
        <v>92</v>
      </c>
    </row>
    <row r="2" customFormat="false" ht="15.75" hidden="false" customHeight="true" outlineLevel="0" collapsed="false">
      <c r="A2" s="652" t="s">
        <v>228</v>
      </c>
      <c r="H2" s="113" t="s">
        <v>94</v>
      </c>
    </row>
    <row r="3" customFormat="false" ht="15.75" hidden="false" customHeight="true" outlineLevel="0" collapsed="false">
      <c r="H3" s="113" t="s">
        <v>95</v>
      </c>
    </row>
    <row r="4" customFormat="false" ht="12.75" hidden="false" customHeight="true" outlineLevel="0" collapsed="false">
      <c r="H4" s="1860"/>
    </row>
    <row r="5" customFormat="false" ht="14.25" hidden="false" customHeight="true" outlineLevel="0" collapsed="false">
      <c r="A5" s="1861" t="s">
        <v>376</v>
      </c>
      <c r="B5" s="1862" t="s">
        <v>1667</v>
      </c>
      <c r="C5" s="1862" t="s">
        <v>417</v>
      </c>
      <c r="D5" s="1862" t="s">
        <v>418</v>
      </c>
      <c r="E5" s="1862" t="s">
        <v>1668</v>
      </c>
      <c r="F5" s="1862" t="s">
        <v>1669</v>
      </c>
      <c r="G5" s="1862" t="s">
        <v>1670</v>
      </c>
      <c r="H5" s="1863" t="s">
        <v>366</v>
      </c>
    </row>
    <row r="6" customFormat="false" ht="14.25" hidden="false" customHeight="true" outlineLevel="0" collapsed="false">
      <c r="A6" s="1864" t="s">
        <v>379</v>
      </c>
      <c r="B6" s="1641" t="s">
        <v>1671</v>
      </c>
      <c r="C6" s="1641"/>
      <c r="D6" s="1641"/>
      <c r="E6" s="1641"/>
      <c r="F6" s="1641"/>
      <c r="G6" s="1641"/>
      <c r="H6" s="1641"/>
    </row>
    <row r="7" customFormat="false" ht="15.75" hidden="false" customHeight="true" outlineLevel="0" collapsed="false">
      <c r="A7" s="1699" t="s">
        <v>1672</v>
      </c>
      <c r="B7" s="1644" t="n">
        <v>3123255.73194366</v>
      </c>
      <c r="C7" s="1644" t="n">
        <v>381812.368245411</v>
      </c>
      <c r="D7" s="1644" t="n">
        <v>346481.940900379</v>
      </c>
      <c r="E7" s="1644" t="n">
        <v>46979.0542603665</v>
      </c>
      <c r="F7" s="1644" t="n">
        <v>9481.68354618863</v>
      </c>
      <c r="G7" s="1644" t="n">
        <v>9754.25418449468</v>
      </c>
      <c r="H7" s="1645" t="n">
        <v>3917765.0330805</v>
      </c>
    </row>
    <row r="8" customFormat="false" ht="12" hidden="false" customHeight="true" outlineLevel="0" collapsed="false">
      <c r="A8" s="1728" t="s">
        <v>1596</v>
      </c>
      <c r="B8" s="1712" t="n">
        <v>3142141.9694835</v>
      </c>
      <c r="C8" s="1712" t="n">
        <v>66575.3574749992</v>
      </c>
      <c r="D8" s="1712" t="n">
        <v>34911.3454094547</v>
      </c>
      <c r="E8" s="1865"/>
      <c r="F8" s="1865"/>
      <c r="G8" s="1866"/>
      <c r="H8" s="1712" t="n">
        <v>3243628.67236796</v>
      </c>
      <c r="I8" s="16"/>
    </row>
    <row r="9" customFormat="false" ht="12" hidden="false" customHeight="true" outlineLevel="0" collapsed="false">
      <c r="A9" s="1713" t="s">
        <v>1673</v>
      </c>
      <c r="B9" s="1719" t="n">
        <v>3122008.19198917</v>
      </c>
      <c r="C9" s="1719" t="n">
        <v>14066.3737625942</v>
      </c>
      <c r="D9" s="1719" t="n">
        <v>34797.9778696444</v>
      </c>
      <c r="E9" s="564"/>
      <c r="F9" s="564"/>
      <c r="G9" s="564"/>
      <c r="H9" s="1719" t="n">
        <v>3170872.54362141</v>
      </c>
      <c r="I9" s="16"/>
    </row>
    <row r="10" customFormat="false" ht="12" hidden="false" customHeight="true" outlineLevel="0" collapsed="false">
      <c r="A10" s="1658" t="s">
        <v>1600</v>
      </c>
      <c r="B10" s="1719" t="n">
        <v>1093829.62302933</v>
      </c>
      <c r="C10" s="1719" t="n">
        <v>1431.07703167452</v>
      </c>
      <c r="D10" s="1719" t="n">
        <v>8345.51577079744</v>
      </c>
      <c r="E10" s="564"/>
      <c r="F10" s="564"/>
      <c r="G10" s="564"/>
      <c r="H10" s="1719" t="n">
        <v>1103606.21583181</v>
      </c>
      <c r="I10" s="16"/>
    </row>
    <row r="11" customFormat="false" ht="12" hidden="false" customHeight="true" outlineLevel="0" collapsed="false">
      <c r="A11" s="1658" t="s">
        <v>1674</v>
      </c>
      <c r="B11" s="1719" t="n">
        <v>563309.055392248</v>
      </c>
      <c r="C11" s="1719" t="n">
        <v>1391.53677731447</v>
      </c>
      <c r="D11" s="1719" t="n">
        <v>6250.9488445411</v>
      </c>
      <c r="E11" s="564"/>
      <c r="F11" s="564"/>
      <c r="G11" s="564"/>
      <c r="H11" s="1719" t="n">
        <v>570951.541014104</v>
      </c>
      <c r="I11" s="16"/>
    </row>
    <row r="12" customFormat="false" ht="12" hidden="false" customHeight="true" outlineLevel="0" collapsed="false">
      <c r="A12" s="1658" t="s">
        <v>1602</v>
      </c>
      <c r="B12" s="1719" t="n">
        <v>814101.692946059</v>
      </c>
      <c r="C12" s="1719" t="n">
        <v>3120.64171622521</v>
      </c>
      <c r="D12" s="1719" t="n">
        <v>13605.0839327089</v>
      </c>
      <c r="E12" s="564"/>
      <c r="F12" s="564"/>
      <c r="G12" s="564"/>
      <c r="H12" s="1719" t="n">
        <v>830827.418594993</v>
      </c>
      <c r="I12" s="16"/>
    </row>
    <row r="13" customFormat="false" ht="12" hidden="false" customHeight="true" outlineLevel="0" collapsed="false">
      <c r="A13" s="1658" t="s">
        <v>1603</v>
      </c>
      <c r="B13" s="1719" t="n">
        <v>641298.809473352</v>
      </c>
      <c r="C13" s="1719" t="n">
        <v>8106.37202996435</v>
      </c>
      <c r="D13" s="1719" t="n">
        <v>6137.32794006779</v>
      </c>
      <c r="E13" s="564"/>
      <c r="F13" s="564"/>
      <c r="G13" s="564"/>
      <c r="H13" s="1719" t="n">
        <v>655542.509443384</v>
      </c>
      <c r="I13" s="16"/>
    </row>
    <row r="14" customFormat="false" ht="12" hidden="false" customHeight="true" outlineLevel="0" collapsed="false">
      <c r="A14" s="1658" t="s">
        <v>1604</v>
      </c>
      <c r="B14" s="1719" t="n">
        <v>9469.01114817552</v>
      </c>
      <c r="C14" s="1719" t="n">
        <v>16.7462074156508</v>
      </c>
      <c r="D14" s="1719" t="n">
        <v>459.101381529184</v>
      </c>
      <c r="E14" s="564"/>
      <c r="F14" s="564"/>
      <c r="G14" s="564"/>
      <c r="H14" s="1719" t="n">
        <v>9944.85873712036</v>
      </c>
      <c r="I14" s="16"/>
    </row>
    <row r="15" customFormat="false" ht="12" hidden="false" customHeight="true" outlineLevel="0" collapsed="false">
      <c r="A15" s="1713" t="s">
        <v>134</v>
      </c>
      <c r="B15" s="1719" t="n">
        <v>20133.777494336</v>
      </c>
      <c r="C15" s="1719" t="n">
        <v>52508.983712405</v>
      </c>
      <c r="D15" s="1719" t="n">
        <v>113.367539810238</v>
      </c>
      <c r="E15" s="564"/>
      <c r="F15" s="564"/>
      <c r="G15" s="564"/>
      <c r="H15" s="1719" t="n">
        <v>72756.1287465513</v>
      </c>
      <c r="I15" s="16"/>
    </row>
    <row r="16" customFormat="false" ht="12" hidden="false" customHeight="true" outlineLevel="0" collapsed="false">
      <c r="A16" s="1658" t="s">
        <v>135</v>
      </c>
      <c r="B16" s="1719" t="n">
        <v>576.153544650413</v>
      </c>
      <c r="C16" s="1719" t="n">
        <v>26497.593739085</v>
      </c>
      <c r="D16" s="1719" t="n">
        <v>0.461853098660751</v>
      </c>
      <c r="E16" s="564"/>
      <c r="F16" s="564"/>
      <c r="G16" s="564"/>
      <c r="H16" s="1719" t="n">
        <v>27074.209136834</v>
      </c>
      <c r="I16" s="16"/>
    </row>
    <row r="17" customFormat="false" ht="12.75" hidden="false" customHeight="true" outlineLevel="0" collapsed="false">
      <c r="A17" s="1867" t="s">
        <v>1605</v>
      </c>
      <c r="B17" s="1719" t="n">
        <v>19557.6239496856</v>
      </c>
      <c r="C17" s="1719" t="n">
        <v>26011.38997332</v>
      </c>
      <c r="D17" s="1719" t="n">
        <v>112.905686711577</v>
      </c>
      <c r="E17" s="599"/>
      <c r="F17" s="599"/>
      <c r="G17" s="599"/>
      <c r="H17" s="1719" t="n">
        <v>45681.9196097172</v>
      </c>
      <c r="I17" s="16"/>
    </row>
    <row r="18" customFormat="false" ht="12" hidden="false" customHeight="true" outlineLevel="0" collapsed="false">
      <c r="A18" s="1728" t="s">
        <v>1606</v>
      </c>
      <c r="B18" s="1712" t="n">
        <v>188065.126563771</v>
      </c>
      <c r="C18" s="1712" t="n">
        <v>707.344562013327</v>
      </c>
      <c r="D18" s="1712" t="n">
        <v>51585.7165905155</v>
      </c>
      <c r="E18" s="1712" t="n">
        <v>46979.0542603665</v>
      </c>
      <c r="F18" s="1712" t="n">
        <v>9481.68354618863</v>
      </c>
      <c r="G18" s="1712" t="n">
        <v>9754.25418449468</v>
      </c>
      <c r="H18" s="1712" t="n">
        <v>306573.179707349</v>
      </c>
      <c r="I18" s="16"/>
    </row>
    <row r="19" customFormat="false" ht="12" hidden="false" customHeight="true" outlineLevel="0" collapsed="false">
      <c r="A19" s="1713" t="s">
        <v>486</v>
      </c>
      <c r="B19" s="1719" t="n">
        <v>112892.847878981</v>
      </c>
      <c r="C19" s="1719" t="n">
        <v>13.8554227074521</v>
      </c>
      <c r="D19" s="1721" t="s">
        <v>137</v>
      </c>
      <c r="E19" s="563"/>
      <c r="F19" s="563"/>
      <c r="G19" s="563"/>
      <c r="H19" s="1719" t="n">
        <v>112906.703301689</v>
      </c>
      <c r="I19" s="16"/>
    </row>
    <row r="20" customFormat="false" ht="12" hidden="false" customHeight="true" outlineLevel="0" collapsed="false">
      <c r="A20" s="1713" t="s">
        <v>495</v>
      </c>
      <c r="B20" s="1719" t="n">
        <v>31872.1585800495</v>
      </c>
      <c r="C20" s="1719" t="n">
        <v>547.077955161087</v>
      </c>
      <c r="D20" s="1719" t="n">
        <v>51475.2238101682</v>
      </c>
      <c r="E20" s="563" t="s">
        <v>496</v>
      </c>
      <c r="F20" s="563" t="s">
        <v>496</v>
      </c>
      <c r="G20" s="563" t="s">
        <v>496</v>
      </c>
      <c r="H20" s="1719" t="n">
        <v>83894.4603453787</v>
      </c>
      <c r="I20" s="16"/>
    </row>
    <row r="21" customFormat="false" ht="12" hidden="false" customHeight="true" outlineLevel="0" collapsed="false">
      <c r="A21" s="1713" t="s">
        <v>507</v>
      </c>
      <c r="B21" s="1719" t="n">
        <v>42933.5232097781</v>
      </c>
      <c r="C21" s="1719" t="n">
        <v>100.870237365732</v>
      </c>
      <c r="D21" s="1719" t="n">
        <v>25.696310347288</v>
      </c>
      <c r="E21" s="564" t="s">
        <v>496</v>
      </c>
      <c r="F21" s="1719" t="n">
        <v>6199.33528498508</v>
      </c>
      <c r="G21" s="1719" t="n">
        <v>2043.24368253012</v>
      </c>
      <c r="H21" s="1719" t="n">
        <v>51302.6687250063</v>
      </c>
      <c r="I21" s="16"/>
    </row>
    <row r="22" customFormat="false" ht="12" hidden="false" customHeight="true" outlineLevel="0" collapsed="false">
      <c r="A22" s="1713" t="s">
        <v>514</v>
      </c>
      <c r="B22" s="1719" t="n">
        <v>56.364097411535</v>
      </c>
      <c r="C22" s="564" t="n">
        <v>5.841927</v>
      </c>
      <c r="D22" s="564" t="n">
        <v>75.79872</v>
      </c>
      <c r="E22" s="564"/>
      <c r="F22" s="564"/>
      <c r="G22" s="564"/>
      <c r="H22" s="1719" t="n">
        <v>138.004744411535</v>
      </c>
      <c r="I22" s="16"/>
    </row>
    <row r="23" customFormat="false" ht="13.5" hidden="false" customHeight="true" outlineLevel="0" collapsed="false">
      <c r="A23" s="1713" t="s">
        <v>1609</v>
      </c>
      <c r="B23" s="564"/>
      <c r="C23" s="564"/>
      <c r="D23" s="564"/>
      <c r="E23" s="1719" t="n">
        <v>23062.3631919</v>
      </c>
      <c r="F23" s="1719" t="n">
        <v>1550.65634021597</v>
      </c>
      <c r="G23" s="1719" t="n">
        <v>327.43</v>
      </c>
      <c r="H23" s="1719" t="n">
        <v>24940.449532116</v>
      </c>
      <c r="I23" s="16"/>
    </row>
    <row r="24" customFormat="false" ht="13.5" hidden="false" customHeight="true" outlineLevel="0" collapsed="false">
      <c r="A24" s="1713" t="s">
        <v>1675</v>
      </c>
      <c r="B24" s="564"/>
      <c r="C24" s="564"/>
      <c r="D24" s="564"/>
      <c r="E24" s="1719" t="n">
        <v>23342.5710684665</v>
      </c>
      <c r="F24" s="1719" t="n">
        <v>1731.69192098759</v>
      </c>
      <c r="G24" s="1719" t="n">
        <v>7383.58050196456</v>
      </c>
      <c r="H24" s="1719" t="n">
        <v>32457.8434914187</v>
      </c>
      <c r="I24" s="16"/>
    </row>
    <row r="25" customFormat="false" ht="12.75" hidden="false" customHeight="true" outlineLevel="0" collapsed="false">
      <c r="A25" s="1724" t="s">
        <v>1611</v>
      </c>
      <c r="B25" s="1719" t="n">
        <v>310.23279755</v>
      </c>
      <c r="C25" s="1719" t="n">
        <v>39.699019779056</v>
      </c>
      <c r="D25" s="1719" t="n">
        <v>8.99775</v>
      </c>
      <c r="E25" s="1719" t="n">
        <v>574.12</v>
      </c>
      <c r="F25" s="1721" t="s">
        <v>195</v>
      </c>
      <c r="G25" s="1721" t="s">
        <v>195</v>
      </c>
      <c r="H25" s="1719" t="n">
        <v>933.049567329056</v>
      </c>
      <c r="I25" s="16"/>
    </row>
    <row r="26" customFormat="false" ht="12.75" hidden="false" customHeight="true" outlineLevel="0" collapsed="false">
      <c r="A26" s="1868" t="s">
        <v>1676</v>
      </c>
      <c r="B26" s="1712" t="n">
        <v>7383.50615686069</v>
      </c>
      <c r="C26" s="1869"/>
      <c r="D26" s="1712" t="n">
        <v>4682.89756648203</v>
      </c>
      <c r="E26" s="1869"/>
      <c r="F26" s="1869"/>
      <c r="G26" s="1870"/>
      <c r="H26" s="1712" t="n">
        <v>12066.4037233427</v>
      </c>
      <c r="I26" s="16"/>
    </row>
    <row r="27" customFormat="false" ht="12" hidden="false" customHeight="true" outlineLevel="0" collapsed="false">
      <c r="A27" s="1707" t="s">
        <v>1620</v>
      </c>
      <c r="B27" s="1871"/>
      <c r="C27" s="1712" t="n">
        <v>176908.284350101</v>
      </c>
      <c r="D27" s="1712" t="n">
        <v>241172.035082585</v>
      </c>
      <c r="E27" s="1508"/>
      <c r="F27" s="1508"/>
      <c r="G27" s="1872"/>
      <c r="H27" s="1712" t="n">
        <v>418080.319432686</v>
      </c>
      <c r="I27" s="16"/>
    </row>
    <row r="28" customFormat="false" ht="12" hidden="false" customHeight="true" outlineLevel="0" collapsed="false">
      <c r="A28" s="1713" t="s">
        <v>1621</v>
      </c>
      <c r="B28" s="563"/>
      <c r="C28" s="1719" t="n">
        <v>133317.26000023</v>
      </c>
      <c r="D28" s="1873"/>
      <c r="E28" s="564"/>
      <c r="F28" s="564"/>
      <c r="G28" s="564"/>
      <c r="H28" s="1719" t="n">
        <v>133317.26000023</v>
      </c>
      <c r="I28" s="16"/>
    </row>
    <row r="29" customFormat="false" ht="12" hidden="false" customHeight="true" outlineLevel="0" collapsed="false">
      <c r="A29" s="1713" t="s">
        <v>835</v>
      </c>
      <c r="B29" s="564"/>
      <c r="C29" s="1719" t="n">
        <v>40936.9631796709</v>
      </c>
      <c r="D29" s="1719" t="n">
        <v>22906.9432524303</v>
      </c>
      <c r="E29" s="564"/>
      <c r="F29" s="564"/>
      <c r="G29" s="564"/>
      <c r="H29" s="1719" t="n">
        <v>63843.9064321012</v>
      </c>
      <c r="I29" s="16"/>
    </row>
    <row r="30" customFormat="false" ht="12" hidden="false" customHeight="true" outlineLevel="0" collapsed="false">
      <c r="A30" s="1713" t="s">
        <v>845</v>
      </c>
      <c r="B30" s="564"/>
      <c r="C30" s="1719" t="n">
        <v>2150.1984913722</v>
      </c>
      <c r="D30" s="88"/>
      <c r="E30" s="564"/>
      <c r="F30" s="564"/>
      <c r="G30" s="564"/>
      <c r="H30" s="1719" t="n">
        <v>2150.1984913722</v>
      </c>
      <c r="I30" s="16"/>
    </row>
    <row r="31" customFormat="false" ht="13.5" hidden="false" customHeight="true" outlineLevel="0" collapsed="false">
      <c r="A31" s="1713" t="s">
        <v>1677</v>
      </c>
      <c r="B31" s="1874"/>
      <c r="C31" s="1719" t="n">
        <v>9.439245816</v>
      </c>
      <c r="D31" s="1719" t="n">
        <v>218103.22993011</v>
      </c>
      <c r="E31" s="564"/>
      <c r="F31" s="564"/>
      <c r="G31" s="564"/>
      <c r="H31" s="1719" t="n">
        <v>218112.669175926</v>
      </c>
      <c r="I31" s="16"/>
    </row>
    <row r="32" customFormat="false" ht="12" hidden="false" customHeight="true" outlineLevel="0" collapsed="false">
      <c r="A32" s="1713" t="s">
        <v>855</v>
      </c>
      <c r="B32" s="564"/>
      <c r="C32" s="1721" t="s">
        <v>138</v>
      </c>
      <c r="D32" s="1721" t="s">
        <v>138</v>
      </c>
      <c r="E32" s="564"/>
      <c r="F32" s="564"/>
      <c r="G32" s="564"/>
      <c r="H32" s="1721" t="s">
        <v>138</v>
      </c>
      <c r="I32" s="16"/>
    </row>
    <row r="33" customFormat="false" ht="12" hidden="false" customHeight="true" outlineLevel="0" collapsed="false">
      <c r="A33" s="1713" t="s">
        <v>1623</v>
      </c>
      <c r="B33" s="564"/>
      <c r="C33" s="1719" t="n">
        <v>494.42343301217</v>
      </c>
      <c r="D33" s="1719" t="n">
        <v>161.861900044162</v>
      </c>
      <c r="E33" s="564"/>
      <c r="F33" s="564"/>
      <c r="G33" s="564"/>
      <c r="H33" s="1719" t="n">
        <v>656.285333056332</v>
      </c>
      <c r="I33" s="16"/>
    </row>
    <row r="34" customFormat="false" ht="12.75" hidden="false" customHeight="true" outlineLevel="0" collapsed="false">
      <c r="A34" s="1724" t="s">
        <v>1611</v>
      </c>
      <c r="B34" s="599"/>
      <c r="C34" s="1721" t="s">
        <v>138</v>
      </c>
      <c r="D34" s="1721" t="s">
        <v>138</v>
      </c>
      <c r="E34" s="599"/>
      <c r="F34" s="599"/>
      <c r="G34" s="599"/>
      <c r="H34" s="1721" t="s">
        <v>138</v>
      </c>
      <c r="I34" s="16"/>
    </row>
    <row r="35" customFormat="false" ht="14.25" hidden="false" customHeight="true" outlineLevel="0" collapsed="false">
      <c r="A35" s="1875" t="s">
        <v>1678</v>
      </c>
      <c r="B35" s="1712" t="n">
        <v>-216916.012664488</v>
      </c>
      <c r="C35" s="1712" t="n">
        <v>2538.06430145316</v>
      </c>
      <c r="D35" s="1712" t="n">
        <v>3133.49366340171</v>
      </c>
      <c r="E35" s="1876"/>
      <c r="F35" s="1876"/>
      <c r="G35" s="1877"/>
      <c r="H35" s="1712" t="n">
        <v>-211244.454699633</v>
      </c>
      <c r="I35" s="16"/>
    </row>
    <row r="36" customFormat="false" ht="12.75" hidden="false" customHeight="true" outlineLevel="0" collapsed="false">
      <c r="A36" s="1731" t="s">
        <v>1128</v>
      </c>
      <c r="B36" s="1719" t="n">
        <v>-306269.011460839</v>
      </c>
      <c r="C36" s="1719" t="n">
        <v>901.608910741292</v>
      </c>
      <c r="D36" s="1719" t="n">
        <v>236.499738113369</v>
      </c>
      <c r="E36" s="1878"/>
      <c r="F36" s="1878"/>
      <c r="G36" s="1878"/>
      <c r="H36" s="1719" t="n">
        <v>-305130.902811985</v>
      </c>
      <c r="I36" s="16"/>
    </row>
    <row r="37" customFormat="false" ht="12.75" hidden="false" customHeight="true" outlineLevel="0" collapsed="false">
      <c r="A37" s="1731" t="s">
        <v>1131</v>
      </c>
      <c r="B37" s="1719" t="n">
        <v>63411.3154227767</v>
      </c>
      <c r="C37" s="1719" t="n">
        <v>140.158859917228</v>
      </c>
      <c r="D37" s="1719" t="n">
        <v>2791.20795072432</v>
      </c>
      <c r="E37" s="1878"/>
      <c r="F37" s="1878"/>
      <c r="G37" s="1878"/>
      <c r="H37" s="1719" t="n">
        <v>66342.6822334183</v>
      </c>
      <c r="I37" s="16"/>
    </row>
    <row r="38" customFormat="false" ht="12.75" hidden="false" customHeight="true" outlineLevel="0" collapsed="false">
      <c r="A38" s="1731" t="s">
        <v>1134</v>
      </c>
      <c r="B38" s="1719" t="n">
        <v>-5338.8366854614</v>
      </c>
      <c r="C38" s="1719" t="n">
        <v>161.944862102581</v>
      </c>
      <c r="D38" s="1719" t="n">
        <v>16.4953888886906</v>
      </c>
      <c r="E38" s="1878"/>
      <c r="F38" s="1878"/>
      <c r="G38" s="1878"/>
      <c r="H38" s="1719" t="n">
        <v>-5160.39643447013</v>
      </c>
      <c r="I38" s="16"/>
    </row>
    <row r="39" customFormat="false" ht="12.75" hidden="false" customHeight="true" outlineLevel="0" collapsed="false">
      <c r="A39" s="1731" t="s">
        <v>1137</v>
      </c>
      <c r="B39" s="1719" t="n">
        <v>2937.12438891433</v>
      </c>
      <c r="C39" s="1719" t="n">
        <v>47.6367151066701</v>
      </c>
      <c r="D39" s="1719" t="n">
        <v>84.5927321714784</v>
      </c>
      <c r="E39" s="1878"/>
      <c r="F39" s="1878"/>
      <c r="G39" s="1878"/>
      <c r="H39" s="1719" t="n">
        <v>3069.35383619248</v>
      </c>
      <c r="I39" s="16"/>
    </row>
    <row r="40" customFormat="false" ht="12.75" hidden="false" customHeight="true" outlineLevel="0" collapsed="false">
      <c r="A40" s="1731" t="s">
        <v>1626</v>
      </c>
      <c r="B40" s="1719" t="n">
        <v>32429.3905912877</v>
      </c>
      <c r="C40" s="1719" t="n">
        <v>64.7865143477656</v>
      </c>
      <c r="D40" s="1719" t="n">
        <v>4.29916368835853</v>
      </c>
      <c r="E40" s="1878"/>
      <c r="F40" s="1878"/>
      <c r="G40" s="1878"/>
      <c r="H40" s="1719" t="n">
        <v>32498.4762693238</v>
      </c>
      <c r="I40" s="16"/>
    </row>
    <row r="41" customFormat="false" ht="12.75" hidden="false" customHeight="true" outlineLevel="0" collapsed="false">
      <c r="A41" s="1731" t="s">
        <v>1143</v>
      </c>
      <c r="B41" s="1719" t="n">
        <v>240.896823411958</v>
      </c>
      <c r="C41" s="1719" t="n">
        <v>3.92843923762658</v>
      </c>
      <c r="D41" s="1719" t="n">
        <v>0.398689815485316</v>
      </c>
      <c r="E41" s="1878"/>
      <c r="F41" s="1878"/>
      <c r="G41" s="1878"/>
      <c r="H41" s="1719" t="n">
        <v>245.22395246507</v>
      </c>
      <c r="I41" s="16"/>
    </row>
    <row r="42" customFormat="false" ht="13.5" hidden="false" customHeight="true" outlineLevel="0" collapsed="false">
      <c r="A42" s="1748" t="s">
        <v>1627</v>
      </c>
      <c r="B42" s="1719" t="n">
        <v>-4326.89174457778</v>
      </c>
      <c r="C42" s="1719" t="n">
        <v>1218</v>
      </c>
      <c r="D42" s="1721" t="s">
        <v>148</v>
      </c>
      <c r="E42" s="1879"/>
      <c r="F42" s="1879"/>
      <c r="G42" s="1879"/>
      <c r="H42" s="1719" t="n">
        <v>-3108.89174457778</v>
      </c>
      <c r="I42" s="16"/>
    </row>
    <row r="43" customFormat="false" ht="12" hidden="false" customHeight="true" outlineLevel="0" collapsed="false">
      <c r="A43" s="1728" t="s">
        <v>1679</v>
      </c>
      <c r="B43" s="1712" t="n">
        <v>2581.14240401549</v>
      </c>
      <c r="C43" s="1712" t="n">
        <v>135083.317556845</v>
      </c>
      <c r="D43" s="1712" t="n">
        <v>10996.4525879404</v>
      </c>
      <c r="E43" s="1508"/>
      <c r="F43" s="1508"/>
      <c r="G43" s="1872"/>
      <c r="H43" s="1712" t="n">
        <v>148660.912548801</v>
      </c>
      <c r="I43" s="16"/>
    </row>
    <row r="44" customFormat="false" ht="12" hidden="false" customHeight="true" outlineLevel="0" collapsed="false">
      <c r="A44" s="1713" t="s">
        <v>1445</v>
      </c>
      <c r="B44" s="1719" t="n">
        <v>44.738193</v>
      </c>
      <c r="C44" s="1719" t="n">
        <v>122040.546122036</v>
      </c>
      <c r="D44" s="563" t="n">
        <v>3.43449775</v>
      </c>
      <c r="E44" s="564"/>
      <c r="F44" s="564"/>
      <c r="G44" s="564"/>
      <c r="H44" s="1719" t="n">
        <v>122088.718812786</v>
      </c>
      <c r="I44" s="16"/>
    </row>
    <row r="45" customFormat="false" ht="12" hidden="false" customHeight="true" outlineLevel="0" collapsed="false">
      <c r="A45" s="1713" t="s">
        <v>1630</v>
      </c>
      <c r="B45" s="564"/>
      <c r="C45" s="1719" t="n">
        <v>11785.0753023488</v>
      </c>
      <c r="D45" s="1719" t="n">
        <v>10125.1269787216</v>
      </c>
      <c r="E45" s="564"/>
      <c r="F45" s="564"/>
      <c r="G45" s="564"/>
      <c r="H45" s="1719" t="n">
        <v>21910.2022810704</v>
      </c>
      <c r="I45" s="16"/>
    </row>
    <row r="46" customFormat="false" ht="12" hidden="false" customHeight="true" outlineLevel="0" collapsed="false">
      <c r="A46" s="1713" t="s">
        <v>1631</v>
      </c>
      <c r="B46" s="1719" t="n">
        <v>2517.43880052796</v>
      </c>
      <c r="C46" s="1719" t="n">
        <v>327.211794887821</v>
      </c>
      <c r="D46" s="1719" t="n">
        <v>301.617338859878</v>
      </c>
      <c r="E46" s="564"/>
      <c r="F46" s="564"/>
      <c r="G46" s="564"/>
      <c r="H46" s="1719" t="n">
        <v>3146.26793427566</v>
      </c>
      <c r="I46" s="16"/>
    </row>
    <row r="47" customFormat="false" ht="12.75" hidden="false" customHeight="true" outlineLevel="0" collapsed="false">
      <c r="A47" s="1724" t="s">
        <v>788</v>
      </c>
      <c r="B47" s="1719" t="n">
        <v>18.9654104875215</v>
      </c>
      <c r="C47" s="1719" t="n">
        <v>930.484337571871</v>
      </c>
      <c r="D47" s="1719" t="n">
        <v>566.273772608969</v>
      </c>
      <c r="E47" s="599"/>
      <c r="F47" s="599"/>
      <c r="G47" s="599"/>
      <c r="H47" s="1719" t="n">
        <v>1515.72352066836</v>
      </c>
      <c r="I47" s="16"/>
    </row>
    <row r="48" customFormat="false" ht="12.75" hidden="false" customHeight="true" outlineLevel="0" collapsed="false">
      <c r="A48" s="1868" t="s">
        <v>1680</v>
      </c>
      <c r="B48" s="1880" t="s">
        <v>138</v>
      </c>
      <c r="C48" s="1880" t="s">
        <v>138</v>
      </c>
      <c r="D48" s="1880" t="s">
        <v>138</v>
      </c>
      <c r="E48" s="1880" t="s">
        <v>138</v>
      </c>
      <c r="F48" s="1880" t="s">
        <v>138</v>
      </c>
      <c r="G48" s="1881" t="s">
        <v>138</v>
      </c>
      <c r="H48" s="1882" t="s">
        <v>138</v>
      </c>
    </row>
    <row r="49" customFormat="false" ht="12.75" hidden="false" customHeight="true" outlineLevel="0" collapsed="false"/>
    <row r="50" customFormat="false" ht="14.25" hidden="false" customHeight="true" outlineLevel="0" collapsed="false">
      <c r="A50" s="1883" t="s">
        <v>1681</v>
      </c>
      <c r="B50" s="557"/>
      <c r="C50" s="557"/>
      <c r="D50" s="557"/>
      <c r="E50" s="557"/>
      <c r="F50" s="557"/>
      <c r="G50" s="558"/>
      <c r="H50" s="1884"/>
    </row>
    <row r="51" customFormat="false" ht="12" hidden="false" customHeight="true" outlineLevel="0" collapsed="false">
      <c r="A51" s="1774" t="s">
        <v>151</v>
      </c>
      <c r="B51" s="1885" t="n">
        <v>227872.130780068</v>
      </c>
      <c r="C51" s="1885" t="n">
        <v>252.957356702949</v>
      </c>
      <c r="D51" s="1885" t="n">
        <v>2164.09255147446</v>
      </c>
      <c r="E51" s="1886"/>
      <c r="F51" s="1886"/>
      <c r="G51" s="1887"/>
      <c r="H51" s="1888" t="n">
        <v>230289.180688245</v>
      </c>
    </row>
    <row r="52" customFormat="false" ht="12" hidden="false" customHeight="true" outlineLevel="0" collapsed="false">
      <c r="A52" s="1889" t="s">
        <v>152</v>
      </c>
      <c r="B52" s="1890" t="n">
        <v>104944.250643324</v>
      </c>
      <c r="C52" s="1890" t="n">
        <v>28.8787745840976</v>
      </c>
      <c r="D52" s="1890" t="n">
        <v>937.922915196473</v>
      </c>
      <c r="E52" s="564"/>
      <c r="F52" s="564"/>
      <c r="G52" s="564"/>
      <c r="H52" s="1891" t="n">
        <v>105911.052333105</v>
      </c>
    </row>
    <row r="53" customFormat="false" ht="12" hidden="false" customHeight="true" outlineLevel="0" collapsed="false">
      <c r="A53" s="1889" t="s">
        <v>153</v>
      </c>
      <c r="B53" s="1885" t="n">
        <v>122927.880136744</v>
      </c>
      <c r="C53" s="1885" t="n">
        <v>224.078582118851</v>
      </c>
      <c r="D53" s="1885" t="n">
        <v>1226.16963627798</v>
      </c>
      <c r="E53" s="564"/>
      <c r="F53" s="564"/>
      <c r="G53" s="564"/>
      <c r="H53" s="1888" t="n">
        <v>124378.12835514</v>
      </c>
    </row>
    <row r="54" customFormat="false" ht="12" hidden="false" customHeight="true" outlineLevel="0" collapsed="false">
      <c r="A54" s="1774" t="s">
        <v>154</v>
      </c>
      <c r="B54" s="1892" t="n">
        <v>2.478350605</v>
      </c>
      <c r="C54" s="1892" t="n">
        <v>0.000104055</v>
      </c>
      <c r="D54" s="1892" t="n">
        <v>0.00111662</v>
      </c>
      <c r="E54" s="1878"/>
      <c r="F54" s="1878"/>
      <c r="G54" s="1893"/>
      <c r="H54" s="1894" t="n">
        <v>2.47957128</v>
      </c>
    </row>
    <row r="55" customFormat="false" ht="14.25" hidden="false" customHeight="true" outlineLevel="0" collapsed="false">
      <c r="A55" s="1777" t="s">
        <v>1637</v>
      </c>
      <c r="B55" s="1895" t="n">
        <v>191996.639319567</v>
      </c>
      <c r="C55" s="1896"/>
      <c r="D55" s="1896"/>
      <c r="E55" s="1897"/>
      <c r="F55" s="1897"/>
      <c r="G55" s="1898"/>
      <c r="H55" s="1899" t="n">
        <v>191996.6393195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900"/>
      <c r="B57" s="1901"/>
      <c r="C57" s="1901"/>
      <c r="D57" s="1901"/>
      <c r="E57" s="1901"/>
      <c r="F57" s="1901"/>
      <c r="G57" s="1900" t="s">
        <v>1682</v>
      </c>
      <c r="H57" s="1671" t="n">
        <v>4129009.48778014</v>
      </c>
    </row>
    <row r="58" customFormat="false" ht="14.25" hidden="false" customHeight="true" outlineLevel="0" collapsed="false">
      <c r="A58" s="1902"/>
      <c r="B58" s="1903"/>
      <c r="C58" s="1903"/>
      <c r="D58" s="1903"/>
      <c r="E58" s="1903"/>
      <c r="F58" s="1903"/>
      <c r="G58" s="1902" t="s">
        <v>1683</v>
      </c>
      <c r="H58" s="1666" t="n">
        <v>3917765.0330805</v>
      </c>
    </row>
    <row r="59" customFormat="false" ht="22.5" hidden="false" customHeight="true" outlineLevel="0" collapsed="false">
      <c r="A59" s="1904" t="s">
        <v>1684</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685</v>
      </c>
    </row>
    <row r="62" customFormat="false" ht="15.75" hidden="false" customHeight="true" outlineLevel="0" collapsed="false">
      <c r="A62" s="1905" t="s">
        <v>1686</v>
      </c>
    </row>
    <row r="63" customFormat="false" ht="15.75" hidden="false" customHeight="true" outlineLevel="0" collapsed="false">
      <c r="A63" s="1905" t="s">
        <v>16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8</v>
      </c>
      <c r="M1" s="113" t="s">
        <v>92</v>
      </c>
    </row>
    <row r="2" customFormat="false" ht="15.75" hidden="false" customHeight="true" outlineLevel="0" collapsed="false">
      <c r="A2" s="652" t="s">
        <v>93</v>
      </c>
      <c r="M2" s="113" t="s">
        <v>94</v>
      </c>
    </row>
    <row r="3" customFormat="false" ht="12" hidden="false" customHeight="true" outlineLevel="0" collapsed="false">
      <c r="M3" s="113" t="s">
        <v>95</v>
      </c>
    </row>
    <row r="4" customFormat="false" ht="12.75" hidden="false" customHeight="true" outlineLevel="0" collapsed="false">
      <c r="M4" s="1687"/>
    </row>
    <row r="5" customFormat="false" ht="13.5" hidden="false" customHeight="true" outlineLevel="0" collapsed="false">
      <c r="A5" s="1906" t="s">
        <v>1689</v>
      </c>
      <c r="B5" s="1907" t="s">
        <v>382</v>
      </c>
      <c r="C5" s="1907"/>
      <c r="D5" s="1907" t="s">
        <v>417</v>
      </c>
      <c r="E5" s="1907"/>
      <c r="F5" s="1907" t="s">
        <v>418</v>
      </c>
      <c r="G5" s="1907"/>
      <c r="H5" s="1908" t="s">
        <v>710</v>
      </c>
      <c r="I5" s="1908"/>
      <c r="J5" s="1908" t="s">
        <v>713</v>
      </c>
      <c r="K5" s="1908"/>
      <c r="L5" s="1909" t="s">
        <v>479</v>
      </c>
      <c r="M5" s="1909"/>
    </row>
    <row r="6" customFormat="false" ht="24.75" hidden="false" customHeight="true" outlineLevel="0" collapsed="false">
      <c r="A6" s="1910" t="s">
        <v>1690</v>
      </c>
      <c r="B6" s="1911" t="s">
        <v>1691</v>
      </c>
      <c r="C6" s="1911" t="s">
        <v>1692</v>
      </c>
      <c r="D6" s="1911" t="s">
        <v>1691</v>
      </c>
      <c r="E6" s="1911" t="s">
        <v>1692</v>
      </c>
      <c r="F6" s="1911" t="s">
        <v>1691</v>
      </c>
      <c r="G6" s="1911" t="s">
        <v>1692</v>
      </c>
      <c r="H6" s="1911" t="s">
        <v>1691</v>
      </c>
      <c r="I6" s="1911" t="s">
        <v>1692</v>
      </c>
      <c r="J6" s="1911" t="s">
        <v>1691</v>
      </c>
      <c r="K6" s="1911" t="s">
        <v>1692</v>
      </c>
      <c r="L6" s="1911" t="s">
        <v>1691</v>
      </c>
      <c r="M6" s="1912" t="s">
        <v>1692</v>
      </c>
    </row>
    <row r="7" customFormat="false" ht="12.75" hidden="false" customHeight="true" outlineLevel="0" collapsed="false">
      <c r="A7" s="1913" t="s">
        <v>1596</v>
      </c>
      <c r="B7" s="1914" t="s">
        <v>1693</v>
      </c>
      <c r="C7" s="1915" t="s">
        <v>1694</v>
      </c>
      <c r="D7" s="1914" t="s">
        <v>1695</v>
      </c>
      <c r="E7" s="1914" t="s">
        <v>1696</v>
      </c>
      <c r="F7" s="1914" t="s">
        <v>1693</v>
      </c>
      <c r="G7" s="1914" t="s">
        <v>1696</v>
      </c>
      <c r="H7" s="1916"/>
      <c r="I7" s="1916"/>
      <c r="J7" s="1916"/>
      <c r="K7" s="1916"/>
      <c r="L7" s="1916"/>
      <c r="M7" s="1917"/>
    </row>
    <row r="8" customFormat="false" ht="12.75" hidden="false" customHeight="true" outlineLevel="0" collapsed="false">
      <c r="A8" s="1918" t="s">
        <v>1597</v>
      </c>
      <c r="B8" s="1919" t="s">
        <v>1693</v>
      </c>
      <c r="C8" s="1920" t="s">
        <v>1694</v>
      </c>
      <c r="D8" s="1919" t="s">
        <v>1693</v>
      </c>
      <c r="E8" s="1919" t="s">
        <v>1696</v>
      </c>
      <c r="F8" s="1919" t="s">
        <v>1693</v>
      </c>
      <c r="G8" s="1919" t="s">
        <v>1696</v>
      </c>
      <c r="H8" s="1921"/>
      <c r="I8" s="1921"/>
      <c r="J8" s="1921"/>
      <c r="K8" s="1921"/>
      <c r="L8" s="1921"/>
      <c r="M8" s="1922"/>
    </row>
    <row r="9" customFormat="false" ht="12.75" hidden="false" customHeight="true" outlineLevel="0" collapsed="false">
      <c r="A9" s="1658" t="s">
        <v>1600</v>
      </c>
      <c r="B9" s="1919" t="s">
        <v>1697</v>
      </c>
      <c r="C9" s="1920" t="s">
        <v>1698</v>
      </c>
      <c r="D9" s="1919" t="s">
        <v>1697</v>
      </c>
      <c r="E9" s="1919" t="s">
        <v>1698</v>
      </c>
      <c r="F9" s="1919" t="s">
        <v>1697</v>
      </c>
      <c r="G9" s="1919" t="s">
        <v>1694</v>
      </c>
      <c r="H9" s="1921"/>
      <c r="I9" s="1921"/>
      <c r="J9" s="1921"/>
      <c r="K9" s="1921"/>
      <c r="L9" s="1921"/>
      <c r="M9" s="1922"/>
    </row>
    <row r="10" customFormat="false" ht="12.75" hidden="false" customHeight="true" outlineLevel="0" collapsed="false">
      <c r="A10" s="1658" t="s">
        <v>1674</v>
      </c>
      <c r="B10" s="1923" t="s">
        <v>1699</v>
      </c>
      <c r="C10" s="1924" t="s">
        <v>1698</v>
      </c>
      <c r="D10" s="1923" t="s">
        <v>1699</v>
      </c>
      <c r="E10" s="1923" t="s">
        <v>1694</v>
      </c>
      <c r="F10" s="1923" t="s">
        <v>1699</v>
      </c>
      <c r="G10" s="1923" t="s">
        <v>1694</v>
      </c>
      <c r="H10" s="1925"/>
      <c r="I10" s="1925"/>
      <c r="J10" s="1925"/>
      <c r="K10" s="1925"/>
      <c r="L10" s="1925"/>
      <c r="M10" s="1926"/>
    </row>
    <row r="11" customFormat="false" ht="12.75" hidden="false" customHeight="true" outlineLevel="0" collapsed="false">
      <c r="A11" s="1658" t="s">
        <v>1602</v>
      </c>
      <c r="B11" s="1919" t="s">
        <v>1693</v>
      </c>
      <c r="C11" s="1920" t="s">
        <v>1700</v>
      </c>
      <c r="D11" s="1919" t="s">
        <v>1693</v>
      </c>
      <c r="E11" s="1919" t="s">
        <v>1701</v>
      </c>
      <c r="F11" s="1919" t="s">
        <v>1693</v>
      </c>
      <c r="G11" s="1919" t="s">
        <v>1701</v>
      </c>
      <c r="H11" s="1921"/>
      <c r="I11" s="1921"/>
      <c r="J11" s="1921"/>
      <c r="K11" s="1921"/>
      <c r="L11" s="1921"/>
      <c r="M11" s="1922"/>
    </row>
    <row r="12" customFormat="false" ht="12.75" hidden="false" customHeight="true" outlineLevel="0" collapsed="false">
      <c r="A12" s="1658" t="s">
        <v>1603</v>
      </c>
      <c r="B12" s="1919" t="s">
        <v>1699</v>
      </c>
      <c r="C12" s="1920" t="s">
        <v>1702</v>
      </c>
      <c r="D12" s="1919" t="s">
        <v>1703</v>
      </c>
      <c r="E12" s="1919" t="s">
        <v>1702</v>
      </c>
      <c r="F12" s="1919" t="s">
        <v>1704</v>
      </c>
      <c r="G12" s="1919" t="s">
        <v>1700</v>
      </c>
      <c r="H12" s="1921"/>
      <c r="I12" s="1921"/>
      <c r="J12" s="1921"/>
      <c r="K12" s="1921"/>
      <c r="L12" s="1921"/>
      <c r="M12" s="1922"/>
    </row>
    <row r="13" customFormat="false" ht="12.75" hidden="false" customHeight="true" outlineLevel="0" collapsed="false">
      <c r="A13" s="1658" t="s">
        <v>1705</v>
      </c>
      <c r="B13" s="1927" t="s">
        <v>1706</v>
      </c>
      <c r="C13" s="1927" t="s">
        <v>1702</v>
      </c>
      <c r="D13" s="1919" t="s">
        <v>1707</v>
      </c>
      <c r="E13" s="1919" t="s">
        <v>1700</v>
      </c>
      <c r="F13" s="1919" t="s">
        <v>1708</v>
      </c>
      <c r="G13" s="1919" t="s">
        <v>1700</v>
      </c>
      <c r="H13" s="1921"/>
      <c r="I13" s="1921"/>
      <c r="J13" s="1921"/>
      <c r="K13" s="1921"/>
      <c r="L13" s="1921"/>
      <c r="M13" s="1922"/>
    </row>
    <row r="14" customFormat="false" ht="12.75" hidden="false" customHeight="true" outlineLevel="0" collapsed="false">
      <c r="A14" s="1918" t="s">
        <v>134</v>
      </c>
      <c r="B14" s="1919" t="s">
        <v>1709</v>
      </c>
      <c r="C14" s="1920" t="s">
        <v>1710</v>
      </c>
      <c r="D14" s="1919" t="s">
        <v>1695</v>
      </c>
      <c r="E14" s="1919" t="s">
        <v>1694</v>
      </c>
      <c r="F14" s="1919" t="s">
        <v>1709</v>
      </c>
      <c r="G14" s="1919" t="s">
        <v>1694</v>
      </c>
      <c r="H14" s="1921"/>
      <c r="I14" s="1921"/>
      <c r="J14" s="1921"/>
      <c r="K14" s="1921"/>
      <c r="L14" s="1921"/>
      <c r="M14" s="1922"/>
    </row>
    <row r="15" customFormat="false" ht="12.75" hidden="false" customHeight="true" outlineLevel="0" collapsed="false">
      <c r="A15" s="1658" t="s">
        <v>135</v>
      </c>
      <c r="B15" s="1919" t="s">
        <v>1711</v>
      </c>
      <c r="C15" s="1920" t="s">
        <v>1712</v>
      </c>
      <c r="D15" s="1919" t="s">
        <v>1697</v>
      </c>
      <c r="E15" s="1919" t="s">
        <v>1700</v>
      </c>
      <c r="F15" s="1920" t="s">
        <v>1713</v>
      </c>
      <c r="G15" s="1920" t="s">
        <v>1714</v>
      </c>
      <c r="H15" s="1921"/>
      <c r="I15" s="1921"/>
      <c r="J15" s="1921"/>
      <c r="K15" s="1921"/>
      <c r="L15" s="1921"/>
      <c r="M15" s="1922"/>
    </row>
    <row r="16" customFormat="false" ht="12.75" hidden="false" customHeight="true" outlineLevel="0" collapsed="false">
      <c r="A16" s="1658" t="s">
        <v>1605</v>
      </c>
      <c r="B16" s="1919" t="s">
        <v>1709</v>
      </c>
      <c r="C16" s="1920" t="s">
        <v>1715</v>
      </c>
      <c r="D16" s="1919" t="s">
        <v>1695</v>
      </c>
      <c r="E16" s="1919" t="s">
        <v>1694</v>
      </c>
      <c r="F16" s="1920" t="s">
        <v>1709</v>
      </c>
      <c r="G16" s="1920" t="s">
        <v>1698</v>
      </c>
      <c r="H16" s="1921"/>
      <c r="I16" s="1921"/>
      <c r="J16" s="1921"/>
      <c r="K16" s="1921"/>
      <c r="L16" s="1921"/>
      <c r="M16" s="1922"/>
    </row>
    <row r="17" customFormat="false" ht="12.75" hidden="false" customHeight="true" outlineLevel="0" collapsed="false">
      <c r="A17" s="1928" t="s">
        <v>1606</v>
      </c>
      <c r="B17" s="1929" t="s">
        <v>1716</v>
      </c>
      <c r="C17" s="1930" t="s">
        <v>1694</v>
      </c>
      <c r="D17" s="1929" t="s">
        <v>1709</v>
      </c>
      <c r="E17" s="1929" t="s">
        <v>1694</v>
      </c>
      <c r="F17" s="1929" t="s">
        <v>1717</v>
      </c>
      <c r="G17" s="1929" t="s">
        <v>1694</v>
      </c>
      <c r="H17" s="1929" t="s">
        <v>1718</v>
      </c>
      <c r="I17" s="1929" t="s">
        <v>1710</v>
      </c>
      <c r="J17" s="1929" t="s">
        <v>1719</v>
      </c>
      <c r="K17" s="1929" t="s">
        <v>1710</v>
      </c>
      <c r="L17" s="1929" t="s">
        <v>1720</v>
      </c>
      <c r="M17" s="1931" t="s">
        <v>1694</v>
      </c>
    </row>
    <row r="18" customFormat="false" ht="12.75" hidden="false" customHeight="true" outlineLevel="0" collapsed="false">
      <c r="A18" s="1918" t="s">
        <v>486</v>
      </c>
      <c r="B18" s="1919" t="s">
        <v>1721</v>
      </c>
      <c r="C18" s="1920" t="s">
        <v>1694</v>
      </c>
      <c r="D18" s="1920" t="s">
        <v>1722</v>
      </c>
      <c r="E18" s="1920" t="s">
        <v>1723</v>
      </c>
      <c r="F18" s="1932" t="s">
        <v>265</v>
      </c>
      <c r="G18" s="1932" t="s">
        <v>265</v>
      </c>
      <c r="H18" s="1921"/>
      <c r="I18" s="1921"/>
      <c r="J18" s="1921"/>
      <c r="K18" s="1921"/>
      <c r="L18" s="1921"/>
      <c r="M18" s="1922"/>
    </row>
    <row r="19" customFormat="false" ht="12.75" hidden="false" customHeight="true" outlineLevel="0" collapsed="false">
      <c r="A19" s="1918" t="s">
        <v>1607</v>
      </c>
      <c r="B19" s="1919" t="s">
        <v>1724</v>
      </c>
      <c r="C19" s="1920" t="s">
        <v>1710</v>
      </c>
      <c r="D19" s="1919" t="s">
        <v>1717</v>
      </c>
      <c r="E19" s="1919" t="s">
        <v>1694</v>
      </c>
      <c r="F19" s="1919" t="s">
        <v>1717</v>
      </c>
      <c r="G19" s="1919" t="s">
        <v>1694</v>
      </c>
      <c r="H19" s="1921" t="s">
        <v>265</v>
      </c>
      <c r="I19" s="1921" t="s">
        <v>265</v>
      </c>
      <c r="J19" s="1921" t="s">
        <v>265</v>
      </c>
      <c r="K19" s="1921" t="s">
        <v>265</v>
      </c>
      <c r="L19" s="1921" t="s">
        <v>265</v>
      </c>
      <c r="M19" s="1922" t="s">
        <v>265</v>
      </c>
    </row>
    <row r="20" customFormat="false" ht="12.75" hidden="false" customHeight="true" outlineLevel="0" collapsed="false">
      <c r="A20" s="1918" t="s">
        <v>507</v>
      </c>
      <c r="B20" s="1919" t="s">
        <v>1725</v>
      </c>
      <c r="C20" s="1920" t="s">
        <v>1698</v>
      </c>
      <c r="D20" s="1920" t="s">
        <v>1726</v>
      </c>
      <c r="E20" s="1920" t="s">
        <v>1698</v>
      </c>
      <c r="F20" s="1932"/>
      <c r="G20" s="1932"/>
      <c r="H20" s="1921" t="s">
        <v>265</v>
      </c>
      <c r="I20" s="1921" t="s">
        <v>265</v>
      </c>
      <c r="J20" s="1919" t="s">
        <v>1727</v>
      </c>
      <c r="K20" s="1919" t="s">
        <v>1715</v>
      </c>
      <c r="L20" s="1919" t="s">
        <v>1728</v>
      </c>
      <c r="M20" s="1933" t="s">
        <v>1715</v>
      </c>
    </row>
    <row r="21" customFormat="false" ht="12.75" hidden="false" customHeight="true" outlineLevel="0" collapsed="false">
      <c r="A21" s="1918" t="s">
        <v>514</v>
      </c>
      <c r="B21" s="1934" t="s">
        <v>1729</v>
      </c>
      <c r="C21" s="1920" t="s">
        <v>1730</v>
      </c>
      <c r="D21" s="1921"/>
      <c r="E21" s="1921"/>
      <c r="F21" s="1921"/>
      <c r="G21" s="1921"/>
      <c r="H21" s="1921"/>
      <c r="I21" s="1921"/>
      <c r="J21" s="1921"/>
      <c r="K21" s="1921"/>
      <c r="L21" s="1921"/>
      <c r="M21" s="1922"/>
    </row>
    <row r="22" customFormat="false" ht="12.75" hidden="false" customHeight="true" outlineLevel="0" collapsed="false">
      <c r="A22" s="1918" t="s">
        <v>1609</v>
      </c>
      <c r="B22" s="1925"/>
      <c r="C22" s="1925"/>
      <c r="D22" s="1925"/>
      <c r="E22" s="1925"/>
      <c r="F22" s="1925"/>
      <c r="G22" s="1925"/>
      <c r="H22" s="1923" t="s">
        <v>1731</v>
      </c>
      <c r="I22" s="1923" t="s">
        <v>1732</v>
      </c>
      <c r="J22" s="1923" t="s">
        <v>1733</v>
      </c>
      <c r="K22" s="1923" t="s">
        <v>1734</v>
      </c>
      <c r="L22" s="1923" t="s">
        <v>1713</v>
      </c>
      <c r="M22" s="1935" t="s">
        <v>1734</v>
      </c>
    </row>
    <row r="23" customFormat="false" ht="12.75" hidden="false" customHeight="true" outlineLevel="0" collapsed="false">
      <c r="A23" s="1918" t="s">
        <v>1610</v>
      </c>
      <c r="B23" s="1925"/>
      <c r="C23" s="1925"/>
      <c r="D23" s="1925"/>
      <c r="E23" s="1925"/>
      <c r="F23" s="1925"/>
      <c r="G23" s="1925"/>
      <c r="H23" s="1923" t="s">
        <v>1735</v>
      </c>
      <c r="I23" s="1923" t="s">
        <v>1710</v>
      </c>
      <c r="J23" s="1919" t="s">
        <v>1719</v>
      </c>
      <c r="K23" s="1923" t="s">
        <v>1710</v>
      </c>
      <c r="L23" s="1923" t="s">
        <v>1720</v>
      </c>
      <c r="M23" s="1935" t="s">
        <v>1694</v>
      </c>
    </row>
    <row r="24" customFormat="false" ht="12.75" hidden="false" customHeight="true" outlineLevel="0" collapsed="false">
      <c r="A24" s="1936" t="s">
        <v>1736</v>
      </c>
      <c r="B24" s="1937" t="s">
        <v>1737</v>
      </c>
      <c r="C24" s="1937" t="s">
        <v>1738</v>
      </c>
      <c r="D24" s="1937" t="s">
        <v>1723</v>
      </c>
      <c r="E24" s="1937" t="s">
        <v>1723</v>
      </c>
      <c r="F24" s="1937" t="s">
        <v>1723</v>
      </c>
      <c r="G24" s="1937" t="s">
        <v>1723</v>
      </c>
      <c r="H24" s="1937" t="s">
        <v>1713</v>
      </c>
      <c r="I24" s="1937" t="s">
        <v>1715</v>
      </c>
      <c r="J24" s="1938" t="s">
        <v>265</v>
      </c>
      <c r="K24" s="1938" t="s">
        <v>265</v>
      </c>
      <c r="L24" s="1938" t="s">
        <v>265</v>
      </c>
      <c r="M24" s="1939" t="s">
        <v>265</v>
      </c>
    </row>
    <row r="26" customFormat="false" ht="12.75" hidden="false" customHeight="true" outlineLevel="0" collapsed="false"/>
    <row r="27" customFormat="false" ht="15" hidden="false" customHeight="true" outlineLevel="0" collapsed="false">
      <c r="A27" s="1940" t="s">
        <v>1739</v>
      </c>
      <c r="B27" s="1941"/>
      <c r="C27" s="1941"/>
      <c r="D27" s="1941"/>
      <c r="E27" s="1941"/>
      <c r="F27" s="1941"/>
      <c r="G27" s="1941"/>
      <c r="H27" s="1942"/>
      <c r="I27" s="1941"/>
      <c r="J27" s="1943"/>
      <c r="K27" s="1943"/>
      <c r="L27" s="1943"/>
      <c r="M27" s="1943"/>
    </row>
    <row r="28" customFormat="false" ht="15" hidden="false" customHeight="true" outlineLevel="0" collapsed="false">
      <c r="A28" s="1944" t="s">
        <v>1740</v>
      </c>
      <c r="B28" s="1945"/>
      <c r="C28" s="1945" t="s">
        <v>1741</v>
      </c>
      <c r="D28" s="1941"/>
      <c r="E28" s="1941"/>
      <c r="F28" s="1946"/>
      <c r="G28" s="1946"/>
      <c r="H28" s="1946" t="s">
        <v>1742</v>
      </c>
      <c r="I28" s="1941"/>
      <c r="J28" s="1947"/>
      <c r="K28" s="1943"/>
      <c r="L28" s="1943"/>
      <c r="M28" s="1943"/>
    </row>
    <row r="29" customFormat="false" ht="15" hidden="false" customHeight="true" outlineLevel="0" collapsed="false">
      <c r="A29" s="1944" t="s">
        <v>1743</v>
      </c>
      <c r="B29" s="1946"/>
      <c r="C29" s="1946" t="s">
        <v>1744</v>
      </c>
      <c r="D29" s="1941"/>
      <c r="E29" s="1941"/>
      <c r="F29" s="1946"/>
      <c r="G29" s="1945"/>
      <c r="H29" s="1945" t="s">
        <v>1745</v>
      </c>
      <c r="I29" s="1941"/>
      <c r="J29" s="1943"/>
      <c r="K29" s="1943"/>
      <c r="L29" s="1943"/>
      <c r="M29" s="1943"/>
    </row>
    <row r="30" customFormat="false" ht="15" hidden="false" customHeight="true" outlineLevel="0" collapsed="false">
      <c r="A30" s="1944" t="s">
        <v>1746</v>
      </c>
      <c r="B30" s="1945"/>
      <c r="C30" s="1945" t="s">
        <v>1747</v>
      </c>
      <c r="D30" s="1941"/>
      <c r="E30" s="1941"/>
      <c r="F30" s="1946"/>
      <c r="G30" s="1941"/>
      <c r="H30" s="1945" t="s">
        <v>1748</v>
      </c>
      <c r="I30" s="1941"/>
      <c r="J30" s="1943"/>
      <c r="K30" s="1943"/>
      <c r="L30" s="1943"/>
      <c r="M30" s="1943"/>
    </row>
    <row r="31" customFormat="false" ht="12.75" hidden="false" customHeight="true" outlineLevel="0" collapsed="false">
      <c r="A31" s="1948" t="s">
        <v>1749</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750</v>
      </c>
      <c r="B33" s="1941"/>
      <c r="C33" s="1941"/>
      <c r="D33" s="1941"/>
      <c r="E33" s="1941"/>
      <c r="F33" s="1941"/>
      <c r="G33" s="1941"/>
      <c r="H33" s="1943"/>
      <c r="I33" s="1943"/>
      <c r="J33" s="1943"/>
      <c r="K33" s="1943"/>
      <c r="L33" s="1943"/>
      <c r="M33" s="1943"/>
    </row>
    <row r="34" customFormat="false" ht="15" hidden="false" customHeight="true" outlineLevel="0" collapsed="false">
      <c r="A34" s="1949" t="s">
        <v>1740</v>
      </c>
      <c r="B34" s="1945"/>
      <c r="C34" s="1945" t="s">
        <v>1751</v>
      </c>
      <c r="D34" s="1947"/>
      <c r="E34" s="1941"/>
      <c r="F34" s="1945" t="s">
        <v>1748</v>
      </c>
      <c r="G34" s="1941"/>
      <c r="H34" s="1941"/>
      <c r="I34" s="1943"/>
      <c r="J34" s="1943"/>
      <c r="K34" s="1943"/>
      <c r="L34" s="1943"/>
      <c r="M34" s="1943"/>
    </row>
    <row r="35" customFormat="false" ht="15" hidden="false" customHeight="true" outlineLevel="0" collapsed="false">
      <c r="A35" s="1949" t="s">
        <v>1752</v>
      </c>
      <c r="B35" s="1945"/>
      <c r="C35" s="1945" t="s">
        <v>1753</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754</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5</v>
      </c>
      <c r="M1" s="113" t="s">
        <v>92</v>
      </c>
    </row>
    <row r="2" customFormat="false" ht="15.75" hidden="false" customHeight="true" outlineLevel="0" collapsed="false">
      <c r="A2" s="652" t="s">
        <v>125</v>
      </c>
      <c r="M2" s="113" t="s">
        <v>94</v>
      </c>
    </row>
    <row r="3" customFormat="false" ht="12" hidden="false" customHeight="true" outlineLevel="0" collapsed="false">
      <c r="F3" s="3" t="s">
        <v>311</v>
      </c>
      <c r="M3" s="113" t="s">
        <v>95</v>
      </c>
    </row>
    <row r="4" customFormat="false" ht="12.75" hidden="false" customHeight="true" outlineLevel="0" collapsed="false"/>
    <row r="5" customFormat="false" ht="13.5" hidden="false" customHeight="true" outlineLevel="0" collapsed="false">
      <c r="A5" s="1950" t="s">
        <v>1756</v>
      </c>
      <c r="B5" s="1907" t="s">
        <v>382</v>
      </c>
      <c r="C5" s="1907"/>
      <c r="D5" s="1907" t="s">
        <v>417</v>
      </c>
      <c r="E5" s="1907"/>
      <c r="F5" s="1907" t="s">
        <v>418</v>
      </c>
      <c r="G5" s="1907"/>
      <c r="H5" s="1908" t="s">
        <v>710</v>
      </c>
      <c r="I5" s="1908"/>
      <c r="J5" s="1908" t="s">
        <v>713</v>
      </c>
      <c r="K5" s="1908"/>
      <c r="L5" s="1909" t="s">
        <v>479</v>
      </c>
      <c r="M5" s="1909"/>
    </row>
    <row r="6" customFormat="false" ht="29.25" hidden="false" customHeight="true" outlineLevel="0" collapsed="false">
      <c r="A6" s="1951" t="s">
        <v>1690</v>
      </c>
      <c r="B6" s="1911" t="s">
        <v>1691</v>
      </c>
      <c r="C6" s="1911" t="s">
        <v>1692</v>
      </c>
      <c r="D6" s="1911" t="s">
        <v>1691</v>
      </c>
      <c r="E6" s="1911" t="s">
        <v>1692</v>
      </c>
      <c r="F6" s="1911" t="s">
        <v>1691</v>
      </c>
      <c r="G6" s="1911" t="s">
        <v>1692</v>
      </c>
      <c r="H6" s="1911" t="s">
        <v>1691</v>
      </c>
      <c r="I6" s="1911" t="s">
        <v>1692</v>
      </c>
      <c r="J6" s="1911" t="s">
        <v>1691</v>
      </c>
      <c r="K6" s="1911" t="s">
        <v>1692</v>
      </c>
      <c r="L6" s="1911" t="s">
        <v>1691</v>
      </c>
      <c r="M6" s="1912" t="s">
        <v>1692</v>
      </c>
    </row>
    <row r="7" customFormat="false" ht="12.75" hidden="false" customHeight="true" outlineLevel="0" collapsed="false">
      <c r="A7" s="1913" t="s">
        <v>1619</v>
      </c>
      <c r="B7" s="1952" t="s">
        <v>1757</v>
      </c>
      <c r="C7" s="1952" t="s">
        <v>1696</v>
      </c>
      <c r="D7" s="1953"/>
      <c r="E7" s="1953"/>
      <c r="F7" s="1914" t="s">
        <v>1758</v>
      </c>
      <c r="G7" s="1914" t="s">
        <v>1759</v>
      </c>
      <c r="H7" s="1916"/>
      <c r="I7" s="1953"/>
      <c r="J7" s="1916"/>
      <c r="K7" s="1953"/>
      <c r="L7" s="1916"/>
      <c r="M7" s="1954"/>
    </row>
    <row r="8" customFormat="false" ht="12.75" hidden="false" customHeight="true" outlineLevel="0" collapsed="false">
      <c r="A8" s="1955" t="s">
        <v>1620</v>
      </c>
      <c r="B8" s="1956"/>
      <c r="C8" s="1956"/>
      <c r="D8" s="1957" t="s">
        <v>1717</v>
      </c>
      <c r="E8" s="1957" t="s">
        <v>1759</v>
      </c>
      <c r="F8" s="1957" t="s">
        <v>1760</v>
      </c>
      <c r="G8" s="1957" t="s">
        <v>1702</v>
      </c>
      <c r="H8" s="1958"/>
      <c r="I8" s="1959"/>
      <c r="J8" s="1958"/>
      <c r="K8" s="1959"/>
      <c r="L8" s="1958"/>
      <c r="M8" s="1960"/>
    </row>
    <row r="9" customFormat="false" ht="12.75" hidden="false" customHeight="true" outlineLevel="0" collapsed="false">
      <c r="A9" s="1918" t="s">
        <v>1621</v>
      </c>
      <c r="B9" s="1961"/>
      <c r="C9" s="1961"/>
      <c r="D9" s="1962" t="s">
        <v>1727</v>
      </c>
      <c r="E9" s="1962" t="s">
        <v>1759</v>
      </c>
      <c r="F9" s="1921"/>
      <c r="G9" s="1921"/>
      <c r="H9" s="1921"/>
      <c r="I9" s="1961"/>
      <c r="J9" s="1921"/>
      <c r="K9" s="1961"/>
      <c r="L9" s="1921"/>
      <c r="M9" s="1963"/>
    </row>
    <row r="10" customFormat="false" ht="12.75" hidden="false" customHeight="true" outlineLevel="0" collapsed="false">
      <c r="A10" s="1918" t="s">
        <v>835</v>
      </c>
      <c r="B10" s="1961"/>
      <c r="C10" s="1961"/>
      <c r="D10" s="1962" t="s">
        <v>1761</v>
      </c>
      <c r="E10" s="1962" t="s">
        <v>1759</v>
      </c>
      <c r="F10" s="1919" t="s">
        <v>1728</v>
      </c>
      <c r="G10" s="1919" t="s">
        <v>1738</v>
      </c>
      <c r="H10" s="1921"/>
      <c r="I10" s="1961"/>
      <c r="J10" s="1921"/>
      <c r="K10" s="1961"/>
      <c r="L10" s="1921"/>
      <c r="M10" s="1963"/>
    </row>
    <row r="11" customFormat="false" ht="12.75" hidden="false" customHeight="true" outlineLevel="0" collapsed="false">
      <c r="A11" s="1918" t="s">
        <v>845</v>
      </c>
      <c r="B11" s="1961"/>
      <c r="C11" s="1961"/>
      <c r="D11" s="1962" t="s">
        <v>1762</v>
      </c>
      <c r="E11" s="1962" t="s">
        <v>1738</v>
      </c>
      <c r="F11" s="1921"/>
      <c r="G11" s="1921"/>
      <c r="H11" s="1921"/>
      <c r="I11" s="1961"/>
      <c r="J11" s="1921"/>
      <c r="K11" s="1961"/>
      <c r="L11" s="1921"/>
      <c r="M11" s="1963"/>
    </row>
    <row r="12" customFormat="false" ht="12.75" hidden="false" customHeight="true" outlineLevel="0" collapsed="false">
      <c r="A12" s="1918" t="s">
        <v>1763</v>
      </c>
      <c r="B12" s="1964"/>
      <c r="C12" s="1964"/>
      <c r="D12" s="1965" t="s">
        <v>1723</v>
      </c>
      <c r="E12" s="1965" t="s">
        <v>1723</v>
      </c>
      <c r="F12" s="1919" t="s">
        <v>1760</v>
      </c>
      <c r="G12" s="1919" t="s">
        <v>1702</v>
      </c>
      <c r="H12" s="1921"/>
      <c r="I12" s="1961"/>
      <c r="J12" s="1921"/>
      <c r="K12" s="1961"/>
      <c r="L12" s="1921"/>
      <c r="M12" s="1963"/>
    </row>
    <row r="13" customFormat="false" ht="12" hidden="false" customHeight="true" outlineLevel="0" collapsed="false">
      <c r="A13" s="1918" t="s">
        <v>855</v>
      </c>
      <c r="B13" s="1961"/>
      <c r="C13" s="1961"/>
      <c r="D13" s="1966" t="s">
        <v>265</v>
      </c>
      <c r="E13" s="1966" t="s">
        <v>265</v>
      </c>
      <c r="F13" s="1967" t="s">
        <v>265</v>
      </c>
      <c r="G13" s="1967" t="s">
        <v>265</v>
      </c>
      <c r="H13" s="1921"/>
      <c r="I13" s="1961"/>
      <c r="J13" s="1921"/>
      <c r="K13" s="1961"/>
      <c r="L13" s="1921"/>
      <c r="M13" s="1963"/>
    </row>
    <row r="14" customFormat="false" ht="12.75" hidden="false" customHeight="true" outlineLevel="0" collapsed="false">
      <c r="A14" s="1918" t="s">
        <v>1623</v>
      </c>
      <c r="B14" s="1961"/>
      <c r="C14" s="1961"/>
      <c r="D14" s="1962" t="s">
        <v>1764</v>
      </c>
      <c r="E14" s="1962" t="s">
        <v>1738</v>
      </c>
      <c r="F14" s="1919" t="s">
        <v>1764</v>
      </c>
      <c r="G14" s="1919" t="s">
        <v>1738</v>
      </c>
      <c r="H14" s="1921"/>
      <c r="I14" s="1961"/>
      <c r="J14" s="1921"/>
      <c r="K14" s="1961"/>
      <c r="L14" s="1921"/>
      <c r="M14" s="1963"/>
    </row>
    <row r="15" customFormat="false" ht="12" hidden="false" customHeight="true" outlineLevel="0" collapsed="false">
      <c r="A15" s="1918" t="s">
        <v>1736</v>
      </c>
      <c r="B15" s="1961"/>
      <c r="C15" s="1961"/>
      <c r="D15" s="1966" t="s">
        <v>265</v>
      </c>
      <c r="E15" s="1966" t="s">
        <v>265</v>
      </c>
      <c r="F15" s="1967" t="s">
        <v>265</v>
      </c>
      <c r="G15" s="1967" t="s">
        <v>265</v>
      </c>
      <c r="H15" s="1921"/>
      <c r="I15" s="1961"/>
      <c r="J15" s="1921"/>
      <c r="K15" s="1961"/>
      <c r="L15" s="1921"/>
      <c r="M15" s="1963"/>
    </row>
    <row r="16" customFormat="false" ht="12.75" hidden="false" customHeight="true" outlineLevel="0" collapsed="false">
      <c r="A16" s="1928" t="s">
        <v>1624</v>
      </c>
      <c r="B16" s="1968" t="s">
        <v>1717</v>
      </c>
      <c r="C16" s="1968" t="s">
        <v>1738</v>
      </c>
      <c r="D16" s="1957" t="s">
        <v>1717</v>
      </c>
      <c r="E16" s="1957" t="s">
        <v>1738</v>
      </c>
      <c r="F16" s="1957" t="s">
        <v>1717</v>
      </c>
      <c r="G16" s="1957" t="s">
        <v>1738</v>
      </c>
      <c r="H16" s="1958"/>
      <c r="I16" s="1959"/>
      <c r="J16" s="1958"/>
      <c r="K16" s="1959"/>
      <c r="L16" s="1958"/>
      <c r="M16" s="1960"/>
    </row>
    <row r="17" customFormat="false" ht="12.75" hidden="false" customHeight="true" outlineLevel="0" collapsed="false">
      <c r="A17" s="1969" t="s">
        <v>1765</v>
      </c>
      <c r="B17" s="1970" t="s">
        <v>1717</v>
      </c>
      <c r="C17" s="1971" t="s">
        <v>1738</v>
      </c>
      <c r="D17" s="1970" t="s">
        <v>1717</v>
      </c>
      <c r="E17" s="1970" t="s">
        <v>1738</v>
      </c>
      <c r="F17" s="1970" t="s">
        <v>1717</v>
      </c>
      <c r="G17" s="1970" t="s">
        <v>1738</v>
      </c>
      <c r="H17" s="1921"/>
      <c r="I17" s="1961"/>
      <c r="J17" s="1921"/>
      <c r="K17" s="1961"/>
      <c r="L17" s="1921"/>
      <c r="M17" s="1963"/>
    </row>
    <row r="18" customFormat="false" ht="12.75" hidden="false" customHeight="true" outlineLevel="0" collapsed="false">
      <c r="A18" s="1918" t="s">
        <v>1766</v>
      </c>
      <c r="B18" s="1972" t="s">
        <v>1717</v>
      </c>
      <c r="C18" s="1972" t="s">
        <v>1738</v>
      </c>
      <c r="D18" s="1973" t="s">
        <v>1767</v>
      </c>
      <c r="E18" s="1973" t="s">
        <v>1738</v>
      </c>
      <c r="F18" s="1973" t="s">
        <v>1717</v>
      </c>
      <c r="G18" s="1973" t="s">
        <v>1738</v>
      </c>
      <c r="H18" s="1974"/>
      <c r="I18" s="1975"/>
      <c r="J18" s="1974"/>
      <c r="K18" s="1975"/>
      <c r="L18" s="1974"/>
      <c r="M18" s="1976"/>
    </row>
    <row r="19" customFormat="false" ht="12.75" hidden="false" customHeight="true" outlineLevel="0" collapsed="false">
      <c r="A19" s="1918" t="s">
        <v>1768</v>
      </c>
      <c r="B19" s="1972" t="s">
        <v>1717</v>
      </c>
      <c r="C19" s="1972" t="s">
        <v>1738</v>
      </c>
      <c r="D19" s="1972" t="s">
        <v>1717</v>
      </c>
      <c r="E19" s="1972" t="s">
        <v>1738</v>
      </c>
      <c r="F19" s="1973" t="s">
        <v>1717</v>
      </c>
      <c r="G19" s="1973" t="s">
        <v>1738</v>
      </c>
      <c r="H19" s="1974"/>
      <c r="I19" s="1975"/>
      <c r="J19" s="1974"/>
      <c r="K19" s="1975"/>
      <c r="L19" s="1974"/>
      <c r="M19" s="1976"/>
    </row>
    <row r="20" customFormat="false" ht="12.75" hidden="false" customHeight="true" outlineLevel="0" collapsed="false">
      <c r="A20" s="1969" t="s">
        <v>1769</v>
      </c>
      <c r="B20" s="1971" t="s">
        <v>1717</v>
      </c>
      <c r="C20" s="1971" t="s">
        <v>1738</v>
      </c>
      <c r="D20" s="1971" t="s">
        <v>1713</v>
      </c>
      <c r="E20" s="1971" t="s">
        <v>1723</v>
      </c>
      <c r="F20" s="1970" t="s">
        <v>1717</v>
      </c>
      <c r="G20" s="1970" t="s">
        <v>1738</v>
      </c>
      <c r="H20" s="1921"/>
      <c r="I20" s="1961"/>
      <c r="J20" s="1921"/>
      <c r="K20" s="1961"/>
      <c r="L20" s="1921"/>
      <c r="M20" s="1963"/>
    </row>
    <row r="21" customFormat="false" ht="12.75" hidden="false" customHeight="true" outlineLevel="0" collapsed="false">
      <c r="A21" s="1918" t="s">
        <v>1770</v>
      </c>
      <c r="B21" s="1977" t="s">
        <v>1717</v>
      </c>
      <c r="C21" s="1977" t="s">
        <v>1738</v>
      </c>
      <c r="D21" s="1971" t="s">
        <v>1767</v>
      </c>
      <c r="E21" s="1971" t="s">
        <v>1723</v>
      </c>
      <c r="F21" s="1970" t="s">
        <v>1767</v>
      </c>
      <c r="G21" s="1970" t="s">
        <v>1723</v>
      </c>
      <c r="H21" s="1921"/>
      <c r="I21" s="1961"/>
      <c r="J21" s="1921"/>
      <c r="K21" s="1961"/>
      <c r="L21" s="1921"/>
      <c r="M21" s="1963"/>
    </row>
    <row r="22" customFormat="false" ht="12.75" hidden="false" customHeight="true" outlineLevel="0" collapsed="false">
      <c r="A22" s="1918" t="s">
        <v>1771</v>
      </c>
      <c r="B22" s="1977" t="s">
        <v>1717</v>
      </c>
      <c r="C22" s="1977" t="s">
        <v>1738</v>
      </c>
      <c r="D22" s="1977" t="s">
        <v>1713</v>
      </c>
      <c r="E22" s="1977" t="s">
        <v>1723</v>
      </c>
      <c r="F22" s="1978" t="s">
        <v>1713</v>
      </c>
      <c r="G22" s="1978" t="s">
        <v>1723</v>
      </c>
      <c r="H22" s="1925"/>
      <c r="I22" s="1979"/>
      <c r="J22" s="1925"/>
      <c r="K22" s="1979"/>
      <c r="L22" s="1925"/>
      <c r="M22" s="1980"/>
    </row>
    <row r="23" customFormat="false" ht="12.75" hidden="false" customHeight="true" outlineLevel="0" collapsed="false">
      <c r="A23" s="1918" t="s">
        <v>1736</v>
      </c>
      <c r="B23" s="1971" t="s">
        <v>1772</v>
      </c>
      <c r="C23" s="1971" t="s">
        <v>1738</v>
      </c>
      <c r="D23" s="1001"/>
      <c r="E23" s="1001"/>
      <c r="F23" s="20" t="s">
        <v>265</v>
      </c>
      <c r="G23" s="20" t="s">
        <v>265</v>
      </c>
      <c r="H23" s="1921"/>
      <c r="I23" s="1961"/>
      <c r="J23" s="1921"/>
      <c r="K23" s="1961"/>
      <c r="L23" s="1921"/>
      <c r="M23" s="1963"/>
    </row>
    <row r="24" customFormat="false" ht="12.75" hidden="false" customHeight="true" outlineLevel="0" collapsed="false">
      <c r="A24" s="1928" t="s">
        <v>1628</v>
      </c>
      <c r="B24" s="1968" t="s">
        <v>1709</v>
      </c>
      <c r="C24" s="1968" t="s">
        <v>1694</v>
      </c>
      <c r="D24" s="1957" t="s">
        <v>1773</v>
      </c>
      <c r="E24" s="1957" t="s">
        <v>1694</v>
      </c>
      <c r="F24" s="1957" t="s">
        <v>1773</v>
      </c>
      <c r="G24" s="1957" t="s">
        <v>1694</v>
      </c>
      <c r="H24" s="1958"/>
      <c r="I24" s="1959"/>
      <c r="J24" s="1958"/>
      <c r="K24" s="1959"/>
      <c r="L24" s="1958"/>
      <c r="M24" s="1960"/>
    </row>
    <row r="25" customFormat="false" ht="12.75" hidden="false" customHeight="true" outlineLevel="0" collapsed="false">
      <c r="A25" s="1918" t="s">
        <v>1445</v>
      </c>
      <c r="B25" s="1981" t="s">
        <v>1723</v>
      </c>
      <c r="C25" s="1981" t="s">
        <v>1730</v>
      </c>
      <c r="D25" s="1962" t="s">
        <v>1733</v>
      </c>
      <c r="E25" s="1962" t="s">
        <v>1702</v>
      </c>
      <c r="F25" s="1921"/>
      <c r="G25" s="1921"/>
      <c r="H25" s="1921"/>
      <c r="I25" s="1961"/>
      <c r="J25" s="1921"/>
      <c r="K25" s="1961"/>
      <c r="L25" s="1921"/>
      <c r="M25" s="1963"/>
    </row>
    <row r="26" customFormat="false" ht="12.75" hidden="false" customHeight="true" outlineLevel="0" collapsed="false">
      <c r="A26" s="1918" t="s">
        <v>1630</v>
      </c>
      <c r="B26" s="1961"/>
      <c r="C26" s="1961"/>
      <c r="D26" s="1962" t="s">
        <v>1726</v>
      </c>
      <c r="E26" s="1962" t="s">
        <v>1702</v>
      </c>
      <c r="F26" s="1920" t="s">
        <v>1726</v>
      </c>
      <c r="G26" s="1920" t="s">
        <v>1698</v>
      </c>
      <c r="H26" s="1921"/>
      <c r="I26" s="1961"/>
      <c r="J26" s="1921"/>
      <c r="K26" s="1961"/>
      <c r="L26" s="1921"/>
      <c r="M26" s="1963"/>
    </row>
    <row r="27" customFormat="false" ht="12.75" hidden="false" customHeight="true" outlineLevel="0" collapsed="false">
      <c r="A27" s="1918" t="s">
        <v>1631</v>
      </c>
      <c r="B27" s="1962" t="s">
        <v>1774</v>
      </c>
      <c r="C27" s="1962" t="s">
        <v>1698</v>
      </c>
      <c r="D27" s="1962" t="s">
        <v>1726</v>
      </c>
      <c r="E27" s="1962" t="s">
        <v>1694</v>
      </c>
      <c r="F27" s="1920" t="s">
        <v>1726</v>
      </c>
      <c r="G27" s="1920" t="s">
        <v>1694</v>
      </c>
      <c r="H27" s="1921"/>
      <c r="I27" s="1961"/>
      <c r="J27" s="1921"/>
      <c r="K27" s="1961"/>
      <c r="L27" s="1921"/>
      <c r="M27" s="1963"/>
    </row>
    <row r="28" customFormat="false" ht="12.75" hidden="false" customHeight="true" outlineLevel="0" collapsed="false">
      <c r="A28" s="1918" t="s">
        <v>1632</v>
      </c>
      <c r="B28" s="1962" t="s">
        <v>1775</v>
      </c>
      <c r="C28" s="1962" t="s">
        <v>1714</v>
      </c>
      <c r="D28" s="1962" t="s">
        <v>1776</v>
      </c>
      <c r="E28" s="1962" t="s">
        <v>1700</v>
      </c>
      <c r="F28" s="1919" t="s">
        <v>1777</v>
      </c>
      <c r="G28" s="1919" t="s">
        <v>1759</v>
      </c>
      <c r="H28" s="1921"/>
      <c r="I28" s="1961"/>
      <c r="J28" s="1921"/>
      <c r="K28" s="1961"/>
      <c r="L28" s="1921"/>
      <c r="M28" s="1963"/>
    </row>
    <row r="29" customFormat="false" ht="13.5" hidden="false" customHeight="true" outlineLevel="0" collapsed="false">
      <c r="A29" s="1928" t="s">
        <v>1778</v>
      </c>
      <c r="B29" s="1982" t="s">
        <v>265</v>
      </c>
      <c r="C29" s="1982" t="s">
        <v>265</v>
      </c>
      <c r="D29" s="1983" t="s">
        <v>265</v>
      </c>
      <c r="E29" s="1983" t="s">
        <v>265</v>
      </c>
      <c r="F29" s="1984" t="s">
        <v>265</v>
      </c>
      <c r="G29" s="1984" t="s">
        <v>265</v>
      </c>
      <c r="H29" s="1985" t="s">
        <v>265</v>
      </c>
      <c r="I29" s="1983" t="s">
        <v>265</v>
      </c>
      <c r="J29" s="1985" t="s">
        <v>265</v>
      </c>
      <c r="K29" s="1983" t="s">
        <v>265</v>
      </c>
      <c r="L29" s="1985" t="s">
        <v>265</v>
      </c>
      <c r="M29" s="1986" t="s">
        <v>26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739</v>
      </c>
      <c r="B31" s="1687"/>
      <c r="C31" s="1987"/>
      <c r="D31" s="1687"/>
      <c r="E31" s="1687"/>
      <c r="F31" s="1687"/>
      <c r="G31" s="1687"/>
      <c r="H31" s="1987"/>
      <c r="I31" s="1688"/>
      <c r="J31" s="1688"/>
      <c r="K31" s="1688"/>
      <c r="L31" s="1688"/>
      <c r="M31" s="1688"/>
    </row>
    <row r="32" customFormat="false" ht="12.75" hidden="false" customHeight="true" outlineLevel="0" collapsed="false">
      <c r="A32" s="1988" t="s">
        <v>1779</v>
      </c>
      <c r="B32" s="1686"/>
      <c r="C32" s="1686" t="s">
        <v>1780</v>
      </c>
      <c r="D32" s="1687"/>
      <c r="E32" s="1687"/>
      <c r="F32" s="1989"/>
      <c r="G32" s="1989"/>
      <c r="H32" s="1989" t="s">
        <v>1781</v>
      </c>
      <c r="I32" s="1688"/>
      <c r="J32" s="1990"/>
      <c r="K32" s="1688"/>
      <c r="L32" s="1688"/>
      <c r="M32" s="1688"/>
    </row>
    <row r="33" customFormat="false" ht="12.75" hidden="false" customHeight="true" outlineLevel="0" collapsed="false">
      <c r="A33" s="1988" t="s">
        <v>1782</v>
      </c>
      <c r="B33" s="1989"/>
      <c r="C33" s="1989" t="s">
        <v>1783</v>
      </c>
      <c r="D33" s="1687"/>
      <c r="E33" s="1687"/>
      <c r="F33" s="1989"/>
      <c r="G33" s="1686"/>
      <c r="H33" s="1686" t="s">
        <v>1784</v>
      </c>
      <c r="I33" s="1688"/>
      <c r="J33" s="1688"/>
      <c r="K33" s="1688"/>
      <c r="L33" s="1688"/>
      <c r="M33" s="1688"/>
    </row>
    <row r="34" customFormat="false" ht="12.75" hidden="false" customHeight="true" outlineLevel="0" collapsed="false">
      <c r="A34" s="1988" t="s">
        <v>1785</v>
      </c>
      <c r="B34" s="1686"/>
      <c r="C34" s="1686" t="s">
        <v>1786</v>
      </c>
      <c r="D34" s="1687"/>
      <c r="E34" s="1687"/>
      <c r="F34" s="1989"/>
      <c r="G34" s="1687"/>
      <c r="H34" s="1686" t="s">
        <v>1787</v>
      </c>
      <c r="I34" s="1688"/>
      <c r="J34" s="1688"/>
      <c r="K34" s="1688"/>
      <c r="L34" s="1688"/>
      <c r="M34" s="1688"/>
    </row>
    <row r="35" customFormat="false" ht="12.75" hidden="false" customHeight="true" outlineLevel="0" collapsed="false">
      <c r="A35" s="1991" t="s">
        <v>1788</v>
      </c>
      <c r="B35" s="1991"/>
      <c r="C35" s="1991"/>
      <c r="D35" s="1991"/>
      <c r="E35" s="1991"/>
      <c r="F35" s="1991"/>
      <c r="G35" s="1991"/>
      <c r="H35" s="1991"/>
      <c r="I35" s="1991"/>
      <c r="J35" s="1991"/>
      <c r="K35" s="1991"/>
      <c r="L35" s="1991"/>
      <c r="M35" s="1991"/>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7" t="s">
        <v>1750</v>
      </c>
      <c r="B37" s="1687"/>
      <c r="C37" s="1987"/>
      <c r="D37" s="1687"/>
      <c r="E37" s="1687"/>
      <c r="F37" s="1687"/>
      <c r="G37" s="1687"/>
      <c r="H37" s="1688"/>
      <c r="I37" s="1688"/>
      <c r="J37" s="1688"/>
      <c r="K37" s="1688"/>
      <c r="L37" s="1688"/>
      <c r="M37" s="1688"/>
    </row>
    <row r="38" customFormat="false" ht="12.75" hidden="false" customHeight="true" outlineLevel="0" collapsed="false">
      <c r="A38" s="1988" t="s">
        <v>1779</v>
      </c>
      <c r="B38" s="1686"/>
      <c r="C38" s="1686" t="s">
        <v>1784</v>
      </c>
      <c r="D38" s="1990"/>
      <c r="E38" s="1687"/>
      <c r="F38" s="1686" t="s">
        <v>1787</v>
      </c>
      <c r="G38" s="1687"/>
      <c r="H38" s="1688"/>
      <c r="I38" s="1688"/>
      <c r="J38" s="1688"/>
      <c r="K38" s="1688"/>
      <c r="L38" s="1688"/>
      <c r="M38" s="1688"/>
    </row>
    <row r="39" customFormat="false" ht="12.75" hidden="false" customHeight="true" outlineLevel="0" collapsed="false">
      <c r="A39" s="1988" t="s">
        <v>1789</v>
      </c>
      <c r="B39" s="1686"/>
      <c r="C39" s="1686" t="s">
        <v>1790</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1" t="s">
        <v>1754</v>
      </c>
      <c r="B41" s="1991"/>
      <c r="C41" s="1991"/>
      <c r="D41" s="1991"/>
      <c r="E41" s="1991"/>
      <c r="F41" s="1991"/>
      <c r="G41" s="1991"/>
      <c r="H41" s="1991"/>
      <c r="I41" s="1991"/>
      <c r="J41" s="1991"/>
      <c r="K41" s="1991"/>
      <c r="L41" s="1991"/>
      <c r="M41" s="1991"/>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2" t="s">
        <v>405</v>
      </c>
      <c r="B43" s="1992"/>
      <c r="C43" s="1992"/>
      <c r="D43" s="1992"/>
      <c r="E43" s="1992"/>
      <c r="F43" s="1992"/>
      <c r="G43" s="1992"/>
      <c r="H43" s="1992"/>
      <c r="I43" s="1992"/>
      <c r="J43" s="1992"/>
      <c r="K43" s="1992"/>
      <c r="L43" s="1992"/>
      <c r="M43" s="1992"/>
    </row>
    <row r="44" customFormat="false" ht="27" hidden="false" customHeight="true" outlineLevel="0" collapsed="false">
      <c r="A44" s="1993" t="s">
        <v>1791</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792</v>
      </c>
      <c r="B46" s="1993"/>
      <c r="C46" s="1993"/>
      <c r="D46" s="1993"/>
      <c r="E46" s="1993"/>
      <c r="F46" s="1993"/>
      <c r="G46" s="1993"/>
      <c r="H46" s="1993"/>
      <c r="I46" s="1993"/>
      <c r="J46" s="1993"/>
      <c r="K46" s="1993"/>
      <c r="L46" s="1993"/>
      <c r="M46" s="1993"/>
    </row>
    <row r="47" customFormat="false" ht="13.5" hidden="false" customHeight="true" outlineLevel="0" collapsed="false">
      <c r="A47" s="1997" t="s">
        <v>1793</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92</v>
      </c>
    </row>
    <row r="2" customFormat="false" ht="15.75" hidden="false" customHeight="true" outlineLevel="0" collapsed="false">
      <c r="A2" s="4" t="s">
        <v>160</v>
      </c>
      <c r="J2" s="113" t="s">
        <v>94</v>
      </c>
    </row>
    <row r="3" customFormat="false" ht="15.75" hidden="false" customHeight="true" outlineLevel="0" collapsed="false">
      <c r="A3" s="4" t="s">
        <v>192</v>
      </c>
      <c r="I3" s="113"/>
      <c r="J3" s="113" t="s">
        <v>95</v>
      </c>
    </row>
    <row r="4" customFormat="false" ht="12.75" hidden="false" customHeight="true" outlineLevel="0" collapsed="false"/>
    <row r="5" customFormat="false" ht="14.25" hidden="false" customHeight="true" outlineLevel="0" collapsed="false">
      <c r="A5" s="114" t="s">
        <v>96</v>
      </c>
      <c r="B5" s="115" t="s">
        <v>162</v>
      </c>
      <c r="C5" s="115"/>
      <c r="D5" s="115" t="s">
        <v>187</v>
      </c>
      <c r="E5" s="115"/>
      <c r="F5" s="115"/>
      <c r="G5" s="117"/>
      <c r="H5" s="118" t="s">
        <v>164</v>
      </c>
      <c r="I5" s="118"/>
      <c r="J5" s="118"/>
    </row>
    <row r="6" customFormat="false" ht="13.5" hidden="false" customHeight="true" outlineLevel="0" collapsed="false">
      <c r="A6" s="141"/>
      <c r="B6" s="120" t="s">
        <v>165</v>
      </c>
      <c r="C6" s="120"/>
      <c r="D6" s="120" t="s">
        <v>193</v>
      </c>
      <c r="E6" s="120" t="s">
        <v>98</v>
      </c>
      <c r="F6" s="120" t="s">
        <v>99</v>
      </c>
      <c r="G6" s="120"/>
      <c r="H6" s="120" t="s">
        <v>193</v>
      </c>
      <c r="I6" s="120" t="s">
        <v>98</v>
      </c>
      <c r="J6" s="123" t="s">
        <v>99</v>
      </c>
    </row>
    <row r="7" customFormat="false" ht="15" hidden="false" customHeight="true" outlineLevel="0" collapsed="false">
      <c r="A7" s="124"/>
      <c r="B7" s="73" t="s">
        <v>168</v>
      </c>
      <c r="C7" s="74" t="s">
        <v>169</v>
      </c>
      <c r="D7" s="125" t="s">
        <v>170</v>
      </c>
      <c r="E7" s="125" t="s">
        <v>171</v>
      </c>
      <c r="F7" s="125"/>
      <c r="G7" s="125"/>
      <c r="H7" s="126" t="s">
        <v>104</v>
      </c>
      <c r="I7" s="126"/>
      <c r="J7" s="126"/>
    </row>
    <row r="8" customFormat="false" ht="12.75" hidden="false" customHeight="true" outlineLevel="0" collapsed="false">
      <c r="A8" s="127" t="s">
        <v>194</v>
      </c>
      <c r="B8" s="78" t="n">
        <v>11261410.2591053</v>
      </c>
      <c r="C8" s="79" t="s">
        <v>173</v>
      </c>
      <c r="D8" s="80"/>
      <c r="E8" s="80"/>
      <c r="F8" s="80"/>
      <c r="G8" s="81"/>
      <c r="H8" s="142" t="n">
        <v>814101.692946059</v>
      </c>
      <c r="I8" s="142" t="n">
        <v>148.601986486915</v>
      </c>
      <c r="J8" s="128" t="n">
        <v>43.8873675248674</v>
      </c>
    </row>
    <row r="9" customFormat="false" ht="12.75" hidden="false" customHeight="true" outlineLevel="0" collapsed="false">
      <c r="A9" s="83" t="s">
        <v>174</v>
      </c>
      <c r="B9" s="78" t="n">
        <v>11168708.4765496</v>
      </c>
      <c r="C9" s="85" t="s">
        <v>173</v>
      </c>
      <c r="D9" s="78" t="n">
        <v>72.5234334964838</v>
      </c>
      <c r="E9" s="78" t="n">
        <v>13.2084254121579</v>
      </c>
      <c r="F9" s="78" t="n">
        <v>3.90923340331721</v>
      </c>
      <c r="G9" s="81"/>
      <c r="H9" s="78" t="n">
        <v>809993.086440663</v>
      </c>
      <c r="I9" s="78" t="n">
        <v>147.521052862642</v>
      </c>
      <c r="J9" s="130" t="n">
        <v>43.6610882484399</v>
      </c>
    </row>
    <row r="10" customFormat="false" ht="12.75" hidden="false" customHeight="true" outlineLevel="0" collapsed="false">
      <c r="A10" s="83" t="s">
        <v>175</v>
      </c>
      <c r="B10" s="78" t="n">
        <v>641.487156126388</v>
      </c>
      <c r="C10" s="85" t="s">
        <v>173</v>
      </c>
      <c r="D10" s="78" t="n">
        <v>99.1319611385606</v>
      </c>
      <c r="E10" s="78" t="n">
        <v>14.624567454017</v>
      </c>
      <c r="F10" s="78" t="n">
        <v>3.69962963840348</v>
      </c>
      <c r="G10" s="81"/>
      <c r="H10" s="78" t="n">
        <v>63.5918798320069</v>
      </c>
      <c r="I10" s="78" t="n">
        <v>0.00938147218565592</v>
      </c>
      <c r="J10" s="130" t="n">
        <v>0.00237326489546034</v>
      </c>
    </row>
    <row r="11" customFormat="false" ht="12.75" hidden="false" customHeight="true" outlineLevel="0" collapsed="false">
      <c r="A11" s="83" t="s">
        <v>176</v>
      </c>
      <c r="B11" s="78" t="n">
        <v>72386.5047758119</v>
      </c>
      <c r="C11" s="85" t="s">
        <v>173</v>
      </c>
      <c r="D11" s="78" t="n">
        <v>55.880783829692</v>
      </c>
      <c r="E11" s="78" t="n">
        <v>11.4539184125101</v>
      </c>
      <c r="F11" s="78" t="n">
        <v>2.52648567829668</v>
      </c>
      <c r="G11" s="81"/>
      <c r="H11" s="78" t="n">
        <v>4045.01462556411</v>
      </c>
      <c r="I11" s="78" t="n">
        <v>0.829109119868923</v>
      </c>
      <c r="J11" s="130" t="n">
        <v>0.182883467618043</v>
      </c>
    </row>
    <row r="12" customFormat="false" ht="12.75" hidden="false" customHeight="true" outlineLevel="0" collapsed="false">
      <c r="A12" s="83" t="s">
        <v>177</v>
      </c>
      <c r="B12" s="78" t="n">
        <v>19673.7906237103</v>
      </c>
      <c r="C12" s="85" t="s">
        <v>173</v>
      </c>
      <c r="D12" s="78" t="n">
        <v>69.5153310179991</v>
      </c>
      <c r="E12" s="78" t="n">
        <v>12.3231479309167</v>
      </c>
      <c r="F12" s="78" t="n">
        <v>2.08513675369097</v>
      </c>
      <c r="G12" s="81"/>
      <c r="H12" s="78" t="n">
        <v>1367.63006758603</v>
      </c>
      <c r="I12" s="78" t="n">
        <v>0.242443032217864</v>
      </c>
      <c r="J12" s="130" t="n">
        <v>0.0410225439139192</v>
      </c>
    </row>
    <row r="13" customFormat="false" ht="12.75" hidden="false" customHeight="true" outlineLevel="0" collapsed="false">
      <c r="A13" s="83" t="s">
        <v>179</v>
      </c>
      <c r="B13" s="78" t="s">
        <v>195</v>
      </c>
      <c r="C13" s="129" t="s">
        <v>173</v>
      </c>
      <c r="D13" s="78" t="s">
        <v>195</v>
      </c>
      <c r="E13" s="78" t="s">
        <v>195</v>
      </c>
      <c r="F13" s="78" t="s">
        <v>195</v>
      </c>
      <c r="G13" s="100" t="s">
        <v>178</v>
      </c>
      <c r="H13" s="78" t="s">
        <v>195</v>
      </c>
      <c r="I13" s="78" t="s">
        <v>195</v>
      </c>
      <c r="J13" s="130" t="s">
        <v>195</v>
      </c>
    </row>
    <row r="14" customFormat="false" ht="12.75" hidden="false" customHeight="true" outlineLevel="0" collapsed="false">
      <c r="A14" s="101" t="s">
        <v>196</v>
      </c>
      <c r="B14" s="78" t="n">
        <v>262440.058811599</v>
      </c>
      <c r="C14" s="85" t="s">
        <v>173</v>
      </c>
      <c r="D14" s="80"/>
      <c r="E14" s="80"/>
      <c r="F14" s="80"/>
      <c r="G14" s="81"/>
      <c r="H14" s="78" t="n">
        <v>18868.8779364329</v>
      </c>
      <c r="I14" s="78" t="n">
        <v>0.580570838977534</v>
      </c>
      <c r="J14" s="130" t="n">
        <v>0.629415613847923</v>
      </c>
    </row>
    <row r="15" customFormat="false" ht="12.75" hidden="false" customHeight="true" outlineLevel="0" collapsed="false">
      <c r="A15" s="83" t="s">
        <v>197</v>
      </c>
      <c r="B15" s="131" t="n">
        <v>6097.82411850018</v>
      </c>
      <c r="C15" s="85" t="s">
        <v>173</v>
      </c>
      <c r="D15" s="78" t="n">
        <v>70.6521854257192</v>
      </c>
      <c r="E15" s="78" t="n">
        <v>15.4985858517157</v>
      </c>
      <c r="F15" s="78" t="n">
        <v>2.14723347591212</v>
      </c>
      <c r="G15" s="81"/>
      <c r="H15" s="131" t="n">
        <v>430.824600313698</v>
      </c>
      <c r="I15" s="131" t="n">
        <v>0.0945076506092375</v>
      </c>
      <c r="J15" s="143" t="n">
        <v>0.0130934520774679</v>
      </c>
    </row>
    <row r="16" customFormat="false" ht="12.75" hidden="false" customHeight="true" outlineLevel="0" collapsed="false">
      <c r="A16" s="83" t="s">
        <v>198</v>
      </c>
      <c r="B16" s="131" t="n">
        <v>256342.234693099</v>
      </c>
      <c r="C16" s="85" t="s">
        <v>173</v>
      </c>
      <c r="D16" s="78" t="n">
        <v>71.9274892730564</v>
      </c>
      <c r="E16" s="78" t="n">
        <v>1.89614945406959</v>
      </c>
      <c r="F16" s="78" t="n">
        <v>2.40429425337707</v>
      </c>
      <c r="G16" s="81"/>
      <c r="H16" s="131" t="n">
        <v>18438.0533361192</v>
      </c>
      <c r="I16" s="131" t="n">
        <v>0.486063188368297</v>
      </c>
      <c r="J16" s="143" t="n">
        <v>0.616322161770455</v>
      </c>
    </row>
    <row r="17" customFormat="false" ht="12.75" hidden="false" customHeight="true" outlineLevel="0" collapsed="false">
      <c r="A17" s="101" t="s">
        <v>121</v>
      </c>
      <c r="B17" s="78" t="n">
        <v>10546637.2084643</v>
      </c>
      <c r="C17" s="85" t="s">
        <v>173</v>
      </c>
      <c r="D17" s="80"/>
      <c r="E17" s="80"/>
      <c r="F17" s="80"/>
      <c r="G17" s="81"/>
      <c r="H17" s="78" t="n">
        <v>762705.847508129</v>
      </c>
      <c r="I17" s="78" t="n">
        <v>143.325166297645</v>
      </c>
      <c r="J17" s="130" t="n">
        <v>40.9060056395892</v>
      </c>
    </row>
    <row r="18" customFormat="false" ht="12.75" hidden="false" customHeight="true" outlineLevel="0" collapsed="false">
      <c r="A18" s="83" t="s">
        <v>199</v>
      </c>
      <c r="B18" s="131" t="n">
        <v>5076290.41652725</v>
      </c>
      <c r="C18" s="85" t="s">
        <v>173</v>
      </c>
      <c r="D18" s="78" t="n">
        <v>71.3645170267709</v>
      </c>
      <c r="E18" s="78" t="n">
        <v>23.9711302107405</v>
      </c>
      <c r="F18" s="78" t="n">
        <v>6.39910677832064</v>
      </c>
      <c r="G18" s="81"/>
      <c r="H18" s="131" t="n">
        <v>362267.013863093</v>
      </c>
      <c r="I18" s="131" t="n">
        <v>121.684418562109</v>
      </c>
      <c r="J18" s="143" t="n">
        <v>32.4837244131236</v>
      </c>
    </row>
    <row r="19" customFormat="false" ht="12.75" hidden="false" customHeight="true" outlineLevel="0" collapsed="false">
      <c r="A19" s="83" t="s">
        <v>200</v>
      </c>
      <c r="B19" s="131" t="n">
        <v>5318501.41324487</v>
      </c>
      <c r="C19" s="85" t="s">
        <v>173</v>
      </c>
      <c r="D19" s="78" t="n">
        <v>73.6891251415967</v>
      </c>
      <c r="E19" s="78" t="n">
        <v>3.66674371730683</v>
      </c>
      <c r="F19" s="78" t="n">
        <v>1.49867800224785</v>
      </c>
      <c r="G19" s="81"/>
      <c r="H19" s="131" t="n">
        <v>391915.71620636</v>
      </c>
      <c r="I19" s="131" t="n">
        <v>19.5015816425031</v>
      </c>
      <c r="J19" s="143" t="n">
        <v>7.97072107295421</v>
      </c>
    </row>
    <row r="20" customFormat="false" ht="12.75" hidden="false" customHeight="true" outlineLevel="0" collapsed="false">
      <c r="A20" s="83" t="s">
        <v>201</v>
      </c>
      <c r="B20" s="131" t="n">
        <v>113367.979335129</v>
      </c>
      <c r="C20" s="85" t="s">
        <v>173</v>
      </c>
      <c r="D20" s="78" t="n">
        <v>65.0064793055251</v>
      </c>
      <c r="E20" s="78" t="n">
        <v>13.2121763516152</v>
      </c>
      <c r="F20" s="78" t="n">
        <v>3.00143921529415</v>
      </c>
      <c r="G20" s="81"/>
      <c r="H20" s="131" t="n">
        <v>7369.65320255823</v>
      </c>
      <c r="I20" s="131" t="n">
        <v>1.49783773560199</v>
      </c>
      <c r="J20" s="143" t="n">
        <v>0.340267098935112</v>
      </c>
    </row>
    <row r="21" customFormat="false" ht="12.75" hidden="false" customHeight="true" outlineLevel="0" collapsed="false">
      <c r="A21" s="83" t="s">
        <v>202</v>
      </c>
      <c r="B21" s="78" t="n">
        <v>5697.25188736619</v>
      </c>
      <c r="C21" s="85" t="s">
        <v>173</v>
      </c>
      <c r="D21" s="88"/>
      <c r="E21" s="88"/>
      <c r="F21" s="88"/>
      <c r="G21" s="81"/>
      <c r="H21" s="78" t="n">
        <v>426.3380999028</v>
      </c>
      <c r="I21" s="78" t="n">
        <v>0.00073146333023927</v>
      </c>
      <c r="J21" s="130" t="n">
        <v>0.000620639578612813</v>
      </c>
    </row>
    <row r="22" customFormat="false" ht="12.75" hidden="false" customHeight="true" outlineLevel="0" collapsed="false">
      <c r="A22" s="134" t="s">
        <v>118</v>
      </c>
      <c r="B22" s="144" t="n">
        <v>5697.25188736619</v>
      </c>
      <c r="C22" s="85" t="s">
        <v>173</v>
      </c>
      <c r="D22" s="78" t="n">
        <v>74.8322363714015</v>
      </c>
      <c r="E22" s="78" t="n">
        <v>0.128388799494948</v>
      </c>
      <c r="F22" s="78" t="n">
        <v>0.108936657687384</v>
      </c>
      <c r="G22" s="81"/>
      <c r="H22" s="131" t="n">
        <v>426.3380999028</v>
      </c>
      <c r="I22" s="131" t="n">
        <v>0.00073146333023927</v>
      </c>
      <c r="J22" s="143" t="n">
        <v>0.000620639578612813</v>
      </c>
    </row>
    <row r="23" customFormat="false" ht="12.75" hidden="false" customHeight="true" outlineLevel="0" collapsed="false">
      <c r="A23" s="83" t="s">
        <v>176</v>
      </c>
      <c r="B23" s="131" t="n">
        <v>13106.3568459731</v>
      </c>
      <c r="C23" s="85" t="s">
        <v>173</v>
      </c>
      <c r="D23" s="78" t="n">
        <v>55.478890492626</v>
      </c>
      <c r="E23" s="78" t="n">
        <v>30.3786831506281</v>
      </c>
      <c r="F23" s="78" t="n">
        <v>5.31420530527661</v>
      </c>
      <c r="G23" s="81"/>
      <c r="H23" s="131" t="n">
        <v>727.126136215018</v>
      </c>
      <c r="I23" s="131" t="n">
        <v>0.398153861882881</v>
      </c>
      <c r="J23" s="143" t="n">
        <v>0.0696498710837185</v>
      </c>
    </row>
    <row r="24" customFormat="false" ht="12.75" hidden="false" customHeight="true" outlineLevel="0" collapsed="false">
      <c r="A24" s="83" t="s">
        <v>177</v>
      </c>
      <c r="B24" s="131" t="n">
        <v>19673.7906237103</v>
      </c>
      <c r="C24" s="85" t="s">
        <v>173</v>
      </c>
      <c r="D24" s="78" t="n">
        <v>69.5153310179991</v>
      </c>
      <c r="E24" s="78" t="n">
        <v>12.3231479309167</v>
      </c>
      <c r="F24" s="78" t="n">
        <v>2.08513675369097</v>
      </c>
      <c r="G24" s="100" t="s">
        <v>178</v>
      </c>
      <c r="H24" s="131" t="n">
        <v>1367.63006758603</v>
      </c>
      <c r="I24" s="131" t="n">
        <v>0.242443032217864</v>
      </c>
      <c r="J24" s="143" t="n">
        <v>0.0410225439139192</v>
      </c>
    </row>
    <row r="25" customFormat="false" ht="12.75" hidden="false" customHeight="true" outlineLevel="0" collapsed="false">
      <c r="A25" s="83" t="s">
        <v>203</v>
      </c>
      <c r="B25" s="78" t="s">
        <v>138</v>
      </c>
      <c r="C25" s="85" t="s">
        <v>173</v>
      </c>
      <c r="D25" s="80"/>
      <c r="E25" s="80"/>
      <c r="F25" s="80"/>
      <c r="G25" s="81"/>
      <c r="H25" s="78" t="s">
        <v>138</v>
      </c>
      <c r="I25" s="78" t="s">
        <v>138</v>
      </c>
      <c r="J25" s="130" t="s">
        <v>138</v>
      </c>
    </row>
    <row r="26" customFormat="false" ht="12.75" hidden="false" customHeight="true" outlineLevel="0" collapsed="false">
      <c r="A26" s="134" t="s">
        <v>118</v>
      </c>
      <c r="B26" s="144" t="s">
        <v>138</v>
      </c>
      <c r="C26" s="85" t="s">
        <v>173</v>
      </c>
      <c r="D26" s="145" t="s">
        <v>138</v>
      </c>
      <c r="E26" s="145" t="s">
        <v>138</v>
      </c>
      <c r="F26" s="145" t="s">
        <v>138</v>
      </c>
      <c r="G26" s="81"/>
      <c r="H26" s="144" t="s">
        <v>138</v>
      </c>
      <c r="I26" s="144" t="s">
        <v>138</v>
      </c>
      <c r="J26" s="143" t="s">
        <v>138</v>
      </c>
    </row>
    <row r="27" customFormat="false" ht="12.75" hidden="false" customHeight="true" outlineLevel="0" collapsed="false">
      <c r="A27" s="101" t="s">
        <v>122</v>
      </c>
      <c r="B27" s="78" t="n">
        <v>84479.3870870824</v>
      </c>
      <c r="C27" s="85" t="s">
        <v>173</v>
      </c>
      <c r="D27" s="80"/>
      <c r="E27" s="80"/>
      <c r="F27" s="80"/>
      <c r="G27" s="81"/>
      <c r="H27" s="78" t="n">
        <v>6253.00030882469</v>
      </c>
      <c r="I27" s="78" t="n">
        <v>0.448575853225408</v>
      </c>
      <c r="J27" s="130" t="n">
        <v>1.06803226346977</v>
      </c>
    </row>
    <row r="28" customFormat="false" ht="12.75" hidden="false" customHeight="true" outlineLevel="0" collapsed="false">
      <c r="A28" s="83" t="s">
        <v>174</v>
      </c>
      <c r="B28" s="131" t="n">
        <v>83837.899930956</v>
      </c>
      <c r="C28" s="85" t="s">
        <v>173</v>
      </c>
      <c r="D28" s="78" t="n">
        <v>73.8259001488577</v>
      </c>
      <c r="E28" s="78" t="n">
        <v>5.2386138178729</v>
      </c>
      <c r="F28" s="78" t="n">
        <v>12.7109457590412</v>
      </c>
      <c r="G28" s="81"/>
      <c r="H28" s="131" t="n">
        <v>6189.40842899268</v>
      </c>
      <c r="I28" s="131" t="n">
        <v>0.439194381039752</v>
      </c>
      <c r="J28" s="143" t="n">
        <v>1.0656589985743</v>
      </c>
    </row>
    <row r="29" customFormat="false" ht="12.75" hidden="false" customHeight="true" outlineLevel="0" collapsed="false">
      <c r="A29" s="83" t="s">
        <v>175</v>
      </c>
      <c r="B29" s="131" t="n">
        <v>641.487156126388</v>
      </c>
      <c r="C29" s="85" t="s">
        <v>173</v>
      </c>
      <c r="D29" s="78" t="n">
        <v>99.1319611385606</v>
      </c>
      <c r="E29" s="78" t="n">
        <v>14.624567454017</v>
      </c>
      <c r="F29" s="78" t="n">
        <v>3.69962963840348</v>
      </c>
      <c r="G29" s="81"/>
      <c r="H29" s="131" t="n">
        <v>63.5918798320069</v>
      </c>
      <c r="I29" s="131" t="n">
        <v>0.00938147218565592</v>
      </c>
      <c r="J29" s="143" t="n">
        <v>0.00237326489546034</v>
      </c>
    </row>
    <row r="30" customFormat="false" ht="12.75" hidden="false" customHeight="true" outlineLevel="0" collapsed="false">
      <c r="A30" s="83" t="s">
        <v>176</v>
      </c>
      <c r="B30" s="131" t="s">
        <v>182</v>
      </c>
      <c r="C30" s="85" t="s">
        <v>173</v>
      </c>
      <c r="D30" s="78" t="s">
        <v>138</v>
      </c>
      <c r="E30" s="78" t="s">
        <v>138</v>
      </c>
      <c r="F30" s="78" t="s">
        <v>138</v>
      </c>
      <c r="G30" s="81"/>
      <c r="H30" s="131" t="s">
        <v>138</v>
      </c>
      <c r="I30" s="131" t="s">
        <v>138</v>
      </c>
      <c r="J30" s="143" t="s">
        <v>138</v>
      </c>
    </row>
    <row r="31" customFormat="false" ht="12.75" hidden="false" customHeight="true" outlineLevel="0" collapsed="false">
      <c r="A31" s="83" t="s">
        <v>204</v>
      </c>
      <c r="B31" s="78" t="s">
        <v>138</v>
      </c>
      <c r="C31" s="85" t="s">
        <v>173</v>
      </c>
      <c r="D31" s="80"/>
      <c r="E31" s="80"/>
      <c r="F31" s="80"/>
      <c r="G31" s="81"/>
      <c r="H31" s="78" t="s">
        <v>138</v>
      </c>
      <c r="I31" s="78" t="s">
        <v>138</v>
      </c>
      <c r="J31" s="130" t="s">
        <v>138</v>
      </c>
    </row>
    <row r="32" customFormat="false" ht="12.75" hidden="false" customHeight="true" outlineLevel="0" collapsed="false">
      <c r="A32" s="101" t="s">
        <v>205</v>
      </c>
      <c r="B32" s="78" t="n">
        <v>245181.528619408</v>
      </c>
      <c r="C32" s="85" t="s">
        <v>173</v>
      </c>
      <c r="D32" s="80"/>
      <c r="E32" s="80"/>
      <c r="F32" s="80"/>
      <c r="G32" s="81"/>
      <c r="H32" s="78" t="n">
        <v>18295.4837459798</v>
      </c>
      <c r="I32" s="78" t="n">
        <v>3.26486758101513</v>
      </c>
      <c r="J32" s="130" t="n">
        <v>0.86895228563717</v>
      </c>
    </row>
    <row r="33" customFormat="false" ht="12.75" hidden="false" customHeight="true" outlineLevel="0" collapsed="false">
      <c r="A33" s="83" t="s">
        <v>206</v>
      </c>
      <c r="B33" s="131" t="n">
        <v>96798.8893789296</v>
      </c>
      <c r="C33" s="85" t="s">
        <v>173</v>
      </c>
      <c r="D33" s="78" t="n">
        <v>76.9403122743072</v>
      </c>
      <c r="E33" s="78" t="n">
        <v>5.38457391525992</v>
      </c>
      <c r="F33" s="78" t="n">
        <v>2.04515990002222</v>
      </c>
      <c r="G33" s="81"/>
      <c r="H33" s="131" t="n">
        <v>7447.73677662096</v>
      </c>
      <c r="I33" s="131" t="n">
        <v>0.521220774775915</v>
      </c>
      <c r="J33" s="143" t="n">
        <v>0.197969206924473</v>
      </c>
    </row>
    <row r="34" customFormat="false" ht="12.75" hidden="false" customHeight="true" outlineLevel="0" collapsed="false">
      <c r="A34" s="83" t="s">
        <v>207</v>
      </c>
      <c r="B34" s="131" t="n">
        <v>120659.004015084</v>
      </c>
      <c r="C34" s="85" t="s">
        <v>173</v>
      </c>
      <c r="D34" s="78" t="n">
        <v>73.604201247717</v>
      </c>
      <c r="E34" s="78" t="n">
        <v>3.97148787272966</v>
      </c>
      <c r="F34" s="78" t="n">
        <v>5.2429093461447</v>
      </c>
      <c r="G34" s="81"/>
      <c r="H34" s="131" t="n">
        <v>8881.0096138753</v>
      </c>
      <c r="I34" s="131" t="n">
        <v>0.479195771181543</v>
      </c>
      <c r="J34" s="143" t="n">
        <v>0.632604219847193</v>
      </c>
    </row>
    <row r="35" customFormat="false" ht="12.75" hidden="false" customHeight="true" outlineLevel="0" collapsed="false">
      <c r="A35" s="83" t="s">
        <v>199</v>
      </c>
      <c r="B35" s="131" t="n">
        <v>25517.6893511228</v>
      </c>
      <c r="C35" s="85" t="s">
        <v>173</v>
      </c>
      <c r="D35" s="78" t="n">
        <v>71.6822289214928</v>
      </c>
      <c r="E35" s="78" t="n">
        <v>88.6138223811469</v>
      </c>
      <c r="F35" s="78" t="n">
        <v>1.48889009277919</v>
      </c>
      <c r="G35" s="81"/>
      <c r="H35" s="131" t="n">
        <v>1829.16484961472</v>
      </c>
      <c r="I35" s="131" t="n">
        <v>2.26121999173768</v>
      </c>
      <c r="J35" s="143" t="n">
        <v>0.0379930348655037</v>
      </c>
    </row>
    <row r="36" customFormat="false" ht="12.75" hidden="false" customHeight="true" outlineLevel="0" collapsed="false">
      <c r="A36" s="83" t="s">
        <v>208</v>
      </c>
      <c r="B36" s="78" t="n">
        <v>2205.94587427245</v>
      </c>
      <c r="C36" s="85" t="s">
        <v>173</v>
      </c>
      <c r="D36" s="88"/>
      <c r="E36" s="88"/>
      <c r="F36" s="88"/>
      <c r="G36" s="81"/>
      <c r="H36" s="78" t="n">
        <v>137.572505868826</v>
      </c>
      <c r="I36" s="78" t="n">
        <v>0.00323104332</v>
      </c>
      <c r="J36" s="130" t="n">
        <v>0.000385824</v>
      </c>
    </row>
    <row r="37" customFormat="false" ht="12.75" hidden="false" customHeight="true" outlineLevel="0" collapsed="false">
      <c r="A37" s="134" t="s">
        <v>118</v>
      </c>
      <c r="B37" s="144" t="n">
        <v>2205.94587427245</v>
      </c>
      <c r="C37" s="85" t="s">
        <v>173</v>
      </c>
      <c r="D37" s="146" t="n">
        <v>62.3644067940693</v>
      </c>
      <c r="E37" s="146" t="n">
        <v>1.46469746047855</v>
      </c>
      <c r="F37" s="146" t="n">
        <v>0.174901843467601</v>
      </c>
      <c r="G37" s="81"/>
      <c r="H37" s="144" t="n">
        <v>137.572505868826</v>
      </c>
      <c r="I37" s="144" t="n">
        <v>0.00323104332</v>
      </c>
      <c r="J37" s="143" t="n">
        <v>0.000385824</v>
      </c>
    </row>
    <row r="38" customFormat="false" ht="12.75" hidden="false" customHeight="true" outlineLevel="0" collapsed="false">
      <c r="A38" s="83" t="s">
        <v>175</v>
      </c>
      <c r="B38" s="131" t="s">
        <v>182</v>
      </c>
      <c r="C38" s="85" t="s">
        <v>173</v>
      </c>
      <c r="D38" s="78" t="s">
        <v>138</v>
      </c>
      <c r="E38" s="78" t="s">
        <v>138</v>
      </c>
      <c r="F38" s="78" t="s">
        <v>138</v>
      </c>
      <c r="G38" s="81"/>
      <c r="H38" s="131" t="s">
        <v>138</v>
      </c>
      <c r="I38" s="131" t="s">
        <v>138</v>
      </c>
      <c r="J38" s="143" t="s">
        <v>138</v>
      </c>
    </row>
    <row r="39" customFormat="false" ht="12.75" hidden="false" customHeight="true" outlineLevel="0" collapsed="false">
      <c r="A39" s="83" t="s">
        <v>176</v>
      </c>
      <c r="B39" s="131" t="s">
        <v>182</v>
      </c>
      <c r="C39" s="85" t="s">
        <v>173</v>
      </c>
      <c r="D39" s="78" t="s">
        <v>138</v>
      </c>
      <c r="E39" s="78" t="s">
        <v>138</v>
      </c>
      <c r="F39" s="78" t="s">
        <v>138</v>
      </c>
      <c r="G39" s="81"/>
      <c r="H39" s="131" t="s">
        <v>138</v>
      </c>
      <c r="I39" s="131" t="s">
        <v>138</v>
      </c>
      <c r="J39" s="143" t="s">
        <v>138</v>
      </c>
    </row>
    <row r="40" customFormat="false" ht="12.75" hidden="false" customHeight="true" outlineLevel="0" collapsed="false">
      <c r="A40" s="83" t="s">
        <v>204</v>
      </c>
      <c r="B40" s="78" t="s">
        <v>138</v>
      </c>
      <c r="C40" s="85" t="s">
        <v>173</v>
      </c>
      <c r="D40" s="80"/>
      <c r="E40" s="80"/>
      <c r="F40" s="80"/>
      <c r="G40" s="81"/>
      <c r="H40" s="78" t="s">
        <v>138</v>
      </c>
      <c r="I40" s="78" t="s">
        <v>138</v>
      </c>
      <c r="J40" s="130" t="s">
        <v>138</v>
      </c>
    </row>
    <row r="41" customFormat="false" ht="12.75" hidden="false" customHeight="true" outlineLevel="0" collapsed="false">
      <c r="A41" s="147" t="s">
        <v>118</v>
      </c>
      <c r="B41" s="144" t="s">
        <v>138</v>
      </c>
      <c r="C41" s="85" t="s">
        <v>173</v>
      </c>
      <c r="D41" s="145" t="s">
        <v>138</v>
      </c>
      <c r="E41" s="145" t="s">
        <v>138</v>
      </c>
      <c r="F41" s="145" t="s">
        <v>138</v>
      </c>
      <c r="G41" s="81"/>
      <c r="H41" s="144" t="s">
        <v>138</v>
      </c>
      <c r="I41" s="144" t="s">
        <v>138</v>
      </c>
      <c r="J41" s="143" t="s">
        <v>138</v>
      </c>
    </row>
    <row r="42" customFormat="false" ht="12.75" hidden="false" customHeight="true" outlineLevel="0" collapsed="false">
      <c r="A42" s="101" t="s">
        <v>209</v>
      </c>
      <c r="B42" s="78" t="n">
        <v>122672.076122898</v>
      </c>
      <c r="C42" s="85" t="s">
        <v>173</v>
      </c>
      <c r="D42" s="80"/>
      <c r="E42" s="80"/>
      <c r="F42" s="80"/>
      <c r="G42" s="81"/>
      <c r="H42" s="78" t="n">
        <v>7978.48344669253</v>
      </c>
      <c r="I42" s="78" t="n">
        <v>0.982805916051752</v>
      </c>
      <c r="J42" s="130" t="n">
        <v>0.414961722323301</v>
      </c>
    </row>
    <row r="43" customFormat="false" ht="12.75" hidden="false" customHeight="true" outlineLevel="0" collapsed="false">
      <c r="A43" s="134" t="s">
        <v>118</v>
      </c>
      <c r="B43" s="148" t="n">
        <v>122672.076122898</v>
      </c>
      <c r="C43" s="149" t="s">
        <v>173</v>
      </c>
      <c r="D43" s="80"/>
      <c r="E43" s="80"/>
      <c r="F43" s="80"/>
      <c r="G43" s="150"/>
      <c r="H43" s="148" t="n">
        <v>7978.48344669253</v>
      </c>
      <c r="I43" s="148" t="n">
        <v>0.982805916051752</v>
      </c>
      <c r="J43" s="151" t="n">
        <v>0.414961722323301</v>
      </c>
    </row>
    <row r="44" customFormat="false" ht="12.75" hidden="false" customHeight="true" outlineLevel="0" collapsed="false">
      <c r="A44" s="83" t="s">
        <v>174</v>
      </c>
      <c r="B44" s="131" t="n">
        <v>63391.9281930595</v>
      </c>
      <c r="C44" s="129" t="s">
        <v>173</v>
      </c>
      <c r="D44" s="78" t="n">
        <v>73.5203217537355</v>
      </c>
      <c r="E44" s="78" t="n">
        <v>8.70537738472088</v>
      </c>
      <c r="F44" s="78" t="n">
        <v>4.75972469034332</v>
      </c>
      <c r="G44" s="81"/>
      <c r="H44" s="131" t="n">
        <v>4660.59495734343</v>
      </c>
      <c r="I44" s="131" t="n">
        <v>0.55185065806571</v>
      </c>
      <c r="J44" s="143" t="n">
        <v>0.301728125788976</v>
      </c>
    </row>
    <row r="45" customFormat="false" ht="12.75" hidden="false" customHeight="true" outlineLevel="0" collapsed="false">
      <c r="A45" s="83" t="s">
        <v>175</v>
      </c>
      <c r="B45" s="131" t="s">
        <v>190</v>
      </c>
      <c r="C45" s="129" t="s">
        <v>173</v>
      </c>
      <c r="D45" s="78" t="s">
        <v>190</v>
      </c>
      <c r="E45" s="78" t="s">
        <v>190</v>
      </c>
      <c r="F45" s="78" t="s">
        <v>190</v>
      </c>
      <c r="G45" s="81"/>
      <c r="H45" s="131" t="s">
        <v>190</v>
      </c>
      <c r="I45" s="131" t="s">
        <v>190</v>
      </c>
      <c r="J45" s="143" t="s">
        <v>190</v>
      </c>
    </row>
    <row r="46" customFormat="false" ht="12.75" hidden="false" customHeight="true" outlineLevel="0" collapsed="false">
      <c r="A46" s="89" t="s">
        <v>176</v>
      </c>
      <c r="B46" s="137" t="n">
        <v>59280.1479298388</v>
      </c>
      <c r="C46" s="138" t="s">
        <v>173</v>
      </c>
      <c r="D46" s="91" t="n">
        <v>55.9696391661504</v>
      </c>
      <c r="E46" s="91" t="n">
        <v>7.26980739818836</v>
      </c>
      <c r="F46" s="91" t="n">
        <v>1.91014362292656</v>
      </c>
      <c r="G46" s="92"/>
      <c r="H46" s="137" t="n">
        <v>3317.88848934909</v>
      </c>
      <c r="I46" s="137" t="n">
        <v>0.430955257986042</v>
      </c>
      <c r="J46" s="152" t="n">
        <v>0.113233596534325</v>
      </c>
    </row>
    <row r="47" customFormat="false" ht="12.75" hidden="false" customHeight="true" outlineLevel="0" collapsed="false">
      <c r="A47" s="89" t="s">
        <v>177</v>
      </c>
      <c r="B47" s="137" t="s">
        <v>190</v>
      </c>
      <c r="C47" s="138" t="s">
        <v>173</v>
      </c>
      <c r="D47" s="91" t="s">
        <v>190</v>
      </c>
      <c r="E47" s="91" t="s">
        <v>190</v>
      </c>
      <c r="F47" s="91" t="s">
        <v>190</v>
      </c>
      <c r="G47" s="100" t="s">
        <v>178</v>
      </c>
      <c r="H47" s="137" t="s">
        <v>190</v>
      </c>
      <c r="I47" s="137" t="s">
        <v>190</v>
      </c>
      <c r="J47" s="152" t="s">
        <v>190</v>
      </c>
    </row>
    <row r="48" customFormat="false" ht="12.75" hidden="false" customHeight="true" outlineLevel="0" collapsed="false">
      <c r="A48" s="89" t="s">
        <v>179</v>
      </c>
      <c r="B48" s="137" t="s">
        <v>190</v>
      </c>
      <c r="C48" s="138" t="s">
        <v>173</v>
      </c>
      <c r="D48" s="91" t="s">
        <v>190</v>
      </c>
      <c r="E48" s="91" t="s">
        <v>190</v>
      </c>
      <c r="F48" s="91" t="s">
        <v>190</v>
      </c>
      <c r="G48" s="92"/>
      <c r="H48" s="137" t="s">
        <v>190</v>
      </c>
      <c r="I48" s="137" t="s">
        <v>190</v>
      </c>
      <c r="J48" s="152" t="s">
        <v>19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94</v>
      </c>
      <c r="H1" s="113" t="s">
        <v>92</v>
      </c>
    </row>
    <row r="2" customFormat="false" ht="15.75" hidden="false" customHeight="true" outlineLevel="0" collapsed="false">
      <c r="A2" s="652" t="s">
        <v>228</v>
      </c>
      <c r="H2" s="113" t="s">
        <v>94</v>
      </c>
    </row>
    <row r="3" customFormat="false" ht="12" hidden="false" customHeight="true" outlineLevel="0" collapsed="false">
      <c r="H3" s="113" t="s">
        <v>95</v>
      </c>
    </row>
    <row r="4" customFormat="false" ht="12.75" hidden="false" customHeight="true" outlineLevel="0" collapsed="false">
      <c r="H4" s="1687"/>
    </row>
    <row r="5" customFormat="false" ht="34.5" hidden="false" customHeight="true" outlineLevel="0" collapsed="false">
      <c r="A5" s="1998" t="s">
        <v>1795</v>
      </c>
      <c r="B5" s="1999" t="s">
        <v>1796</v>
      </c>
      <c r="C5" s="2000" t="s">
        <v>1797</v>
      </c>
      <c r="D5" s="2000"/>
      <c r="E5" s="2000"/>
      <c r="F5" s="2001" t="s">
        <v>1798</v>
      </c>
      <c r="G5" s="2001" t="s">
        <v>1799</v>
      </c>
      <c r="H5" s="2002" t="s">
        <v>1800</v>
      </c>
    </row>
    <row r="6" customFormat="false" ht="16.5" hidden="false" customHeight="true" outlineLevel="0" collapsed="false">
      <c r="A6" s="2003"/>
      <c r="B6" s="2004"/>
      <c r="C6" s="2005" t="s">
        <v>1801</v>
      </c>
      <c r="D6" s="2005" t="s">
        <v>1802</v>
      </c>
      <c r="E6" s="2005" t="s">
        <v>1803</v>
      </c>
      <c r="F6" s="2001"/>
      <c r="G6" s="2001"/>
      <c r="H6" s="2004"/>
      <c r="I6" s="16"/>
    </row>
    <row r="7" customFormat="false" ht="39.75" hidden="false" customHeight="true" outlineLevel="0" collapsed="false">
      <c r="A7" s="2006" t="s">
        <v>1804</v>
      </c>
      <c r="B7" s="2007"/>
      <c r="C7" s="2008"/>
      <c r="D7" s="2008"/>
      <c r="E7" s="2008"/>
      <c r="F7" s="2008"/>
      <c r="G7" s="2008"/>
      <c r="H7" s="522"/>
    </row>
    <row r="8" customFormat="false" ht="12.75" hidden="false" customHeight="true" outlineLevel="0" collapsed="false">
      <c r="A8" s="2009"/>
      <c r="B8" s="2010"/>
      <c r="C8" s="2010"/>
      <c r="D8" s="2010"/>
      <c r="E8" s="2010"/>
      <c r="F8" s="2010"/>
      <c r="G8" s="2010"/>
      <c r="H8" s="522"/>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805</v>
      </c>
      <c r="B10" s="2012"/>
      <c r="C10" s="2012"/>
      <c r="D10" s="2012"/>
      <c r="E10" s="2012"/>
      <c r="F10" s="2012"/>
      <c r="G10" s="2012"/>
      <c r="H10" s="2012"/>
    </row>
    <row r="11" customFormat="false" ht="18.75" hidden="false" customHeight="true" outlineLevel="0" collapsed="false">
      <c r="A11" s="2013" t="s">
        <v>1806</v>
      </c>
      <c r="B11" s="2013"/>
      <c r="C11" s="2013"/>
      <c r="D11" s="2013"/>
      <c r="E11" s="2013"/>
      <c r="F11" s="2013"/>
      <c r="G11" s="2013"/>
      <c r="H11" s="2013"/>
    </row>
    <row r="12" customFormat="false" ht="33.75" hidden="false" customHeight="true" outlineLevel="0" collapsed="false">
      <c r="A12" s="2014" t="s">
        <v>1807</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405</v>
      </c>
      <c r="B15" s="2016"/>
      <c r="C15" s="2016"/>
      <c r="D15" s="2016"/>
      <c r="E15" s="2016"/>
      <c r="F15" s="2016"/>
      <c r="G15" s="2016"/>
      <c r="H15" s="2017"/>
    </row>
    <row r="16" customFormat="false" ht="35.25" hidden="false" customHeight="true" outlineLevel="0" collapsed="false">
      <c r="A16" s="2018" t="s">
        <v>1808</v>
      </c>
      <c r="B16" s="2018"/>
      <c r="C16" s="2018"/>
      <c r="D16" s="2018"/>
      <c r="E16" s="2018"/>
      <c r="F16" s="2018"/>
      <c r="G16" s="2018"/>
      <c r="H16" s="2018"/>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9</v>
      </c>
      <c r="B1" s="2019"/>
      <c r="C1" s="2019"/>
      <c r="D1" s="2019"/>
      <c r="E1" s="2019"/>
      <c r="F1" s="2019"/>
      <c r="G1" s="2019"/>
      <c r="H1" s="2019"/>
      <c r="I1" s="2020"/>
      <c r="J1" s="2020"/>
      <c r="K1" s="2020"/>
      <c r="L1" s="2020"/>
      <c r="M1" s="2020"/>
      <c r="N1" s="2020"/>
      <c r="O1" s="2020"/>
      <c r="P1" s="2021"/>
      <c r="Q1" s="2021"/>
      <c r="S1" s="2022" t="s">
        <v>1810</v>
      </c>
      <c r="T1" s="113" t="s">
        <v>92</v>
      </c>
    </row>
    <row r="2" customFormat="false" ht="15.75" hidden="false" customHeight="true" outlineLevel="0" collapsed="false">
      <c r="A2" s="652" t="s">
        <v>93</v>
      </c>
      <c r="B2" s="2022"/>
      <c r="D2" s="2020"/>
      <c r="E2" s="2020"/>
      <c r="F2" s="2020"/>
      <c r="G2" s="2020"/>
      <c r="H2" s="2020"/>
      <c r="I2" s="2020"/>
      <c r="J2" s="2020"/>
      <c r="K2" s="2020"/>
      <c r="L2" s="2020"/>
      <c r="M2" s="2020"/>
      <c r="N2" s="2020"/>
      <c r="O2" s="2020"/>
      <c r="P2" s="2023"/>
      <c r="Q2" s="2023"/>
      <c r="R2" s="2023"/>
      <c r="S2" s="2023"/>
      <c r="T2" s="113" t="s">
        <v>94</v>
      </c>
    </row>
    <row r="3" customFormat="false" ht="15.75" hidden="false" customHeight="true" outlineLevel="0" collapsed="false">
      <c r="A3" s="652"/>
      <c r="B3" s="2020"/>
      <c r="C3" s="2020"/>
      <c r="D3" s="2020"/>
      <c r="E3" s="2020"/>
      <c r="F3" s="2020"/>
      <c r="G3" s="2020"/>
      <c r="H3" s="2020"/>
      <c r="I3" s="2020"/>
      <c r="J3" s="2020"/>
      <c r="K3" s="2020"/>
      <c r="L3" s="2020"/>
      <c r="M3" s="2020"/>
      <c r="N3" s="2020"/>
      <c r="O3" s="2020"/>
      <c r="P3" s="2023"/>
      <c r="Q3" s="2023"/>
      <c r="R3" s="2023"/>
      <c r="S3" s="2023"/>
      <c r="T3" s="113" t="s">
        <v>95</v>
      </c>
    </row>
    <row r="4" customFormat="false" ht="16.5" hidden="false" customHeight="true" outlineLevel="0" collapsed="false"/>
    <row r="5" customFormat="false" ht="15.75" hidden="false" customHeight="true" outlineLevel="0" collapsed="false">
      <c r="A5" s="2024" t="s">
        <v>96</v>
      </c>
      <c r="B5" s="2024"/>
      <c r="C5" s="2025" t="s">
        <v>1811</v>
      </c>
      <c r="D5" s="2025"/>
      <c r="E5" s="2025"/>
      <c r="F5" s="2025"/>
      <c r="G5" s="2025"/>
      <c r="H5" s="2025"/>
      <c r="I5" s="2026" t="s">
        <v>1812</v>
      </c>
      <c r="J5" s="2026"/>
      <c r="K5" s="2026"/>
      <c r="L5" s="2026"/>
      <c r="M5" s="2026"/>
      <c r="N5" s="2026"/>
      <c r="O5" s="2026" t="s">
        <v>1813</v>
      </c>
      <c r="P5" s="2026"/>
      <c r="Q5" s="2026"/>
      <c r="R5" s="2026"/>
      <c r="S5" s="2026"/>
      <c r="T5" s="2026"/>
    </row>
    <row r="6" customFormat="false" ht="80.1" hidden="false" customHeight="true" outlineLevel="0" collapsed="false">
      <c r="A6" s="2024"/>
      <c r="B6" s="2024"/>
      <c r="C6" s="2027" t="s">
        <v>1814</v>
      </c>
      <c r="D6" s="2028" t="s">
        <v>1815</v>
      </c>
      <c r="E6" s="2028" t="s">
        <v>1816</v>
      </c>
      <c r="F6" s="2028" t="s">
        <v>1817</v>
      </c>
      <c r="G6" s="2029" t="s">
        <v>1818</v>
      </c>
      <c r="H6" s="2030" t="s">
        <v>1819</v>
      </c>
      <c r="I6" s="2031" t="s">
        <v>1814</v>
      </c>
      <c r="J6" s="2028" t="s">
        <v>1815</v>
      </c>
      <c r="K6" s="2028" t="s">
        <v>1816</v>
      </c>
      <c r="L6" s="2028" t="s">
        <v>1817</v>
      </c>
      <c r="M6" s="2029" t="s">
        <v>1818</v>
      </c>
      <c r="N6" s="2030" t="s">
        <v>1819</v>
      </c>
      <c r="O6" s="2031" t="s">
        <v>1814</v>
      </c>
      <c r="P6" s="2028" t="s">
        <v>1815</v>
      </c>
      <c r="Q6" s="2028" t="s">
        <v>1816</v>
      </c>
      <c r="R6" s="2028" t="s">
        <v>1817</v>
      </c>
      <c r="S6" s="2029" t="s">
        <v>1818</v>
      </c>
      <c r="T6" s="2030" t="s">
        <v>1819</v>
      </c>
    </row>
    <row r="7" customFormat="false" ht="18" hidden="false" customHeight="true" outlineLevel="0" collapsed="false">
      <c r="A7" s="2024"/>
      <c r="B7" s="2024"/>
      <c r="C7" s="2032" t="s">
        <v>1820</v>
      </c>
      <c r="D7" s="2032"/>
      <c r="E7" s="2032"/>
      <c r="F7" s="2033" t="s">
        <v>321</v>
      </c>
      <c r="G7" s="2033"/>
      <c r="H7" s="2033"/>
      <c r="I7" s="2034" t="s">
        <v>1820</v>
      </c>
      <c r="J7" s="2034"/>
      <c r="K7" s="2034"/>
      <c r="L7" s="2033" t="s">
        <v>321</v>
      </c>
      <c r="M7" s="2033"/>
      <c r="N7" s="2033"/>
      <c r="O7" s="2034" t="s">
        <v>1820</v>
      </c>
      <c r="P7" s="2034"/>
      <c r="Q7" s="2034"/>
      <c r="R7" s="2033" t="s">
        <v>321</v>
      </c>
      <c r="S7" s="2033"/>
      <c r="T7" s="2033"/>
    </row>
    <row r="8" customFormat="false" ht="17.25" hidden="false" customHeight="true" outlineLevel="0" collapsed="false">
      <c r="A8" s="2035" t="s">
        <v>1595</v>
      </c>
      <c r="B8" s="2035"/>
      <c r="C8" s="2036" t="n">
        <v>3043319.06992717</v>
      </c>
      <c r="D8" s="2036" t="n">
        <v>3123255.73194366</v>
      </c>
      <c r="E8" s="2037" t="n">
        <v>79936.66201649</v>
      </c>
      <c r="F8" s="2038" t="n">
        <v>2.62662771072538</v>
      </c>
      <c r="G8" s="2039" t="n">
        <v>1.93597670950051</v>
      </c>
      <c r="H8" s="2040" t="n">
        <v>2.04036386412987</v>
      </c>
      <c r="I8" s="2041" t="n">
        <v>389036.804681258</v>
      </c>
      <c r="J8" s="2042" t="n">
        <v>381812.368245411</v>
      </c>
      <c r="K8" s="2037" t="n">
        <v>-7224.436435847</v>
      </c>
      <c r="L8" s="2038" t="n">
        <v>-1.85700590507528</v>
      </c>
      <c r="M8" s="2039" t="n">
        <v>-0.174967784821706</v>
      </c>
      <c r="N8" s="2040" t="n">
        <v>-0.184401983652565</v>
      </c>
      <c r="O8" s="2041" t="n">
        <v>345701.542503317</v>
      </c>
      <c r="P8" s="2042" t="n">
        <v>346481.940900379</v>
      </c>
      <c r="Q8" s="2037" t="n">
        <v>780.398397062</v>
      </c>
      <c r="R8" s="2038" t="n">
        <v>0.225743394550998</v>
      </c>
      <c r="S8" s="2039" t="n">
        <v>0.0189003779083482</v>
      </c>
      <c r="T8" s="2040" t="n">
        <v>0.0199194793580661</v>
      </c>
    </row>
    <row r="9" customFormat="false" ht="15.75" hidden="false" customHeight="true" outlineLevel="0" collapsed="false">
      <c r="A9" s="2043" t="s">
        <v>1596</v>
      </c>
      <c r="B9" s="2044"/>
      <c r="C9" s="2045" t="n">
        <v>3139309.9779047</v>
      </c>
      <c r="D9" s="2046" t="n">
        <v>3142141.9694835</v>
      </c>
      <c r="E9" s="2047" t="n">
        <v>2831.9915788</v>
      </c>
      <c r="F9" s="2048" t="n">
        <v>0.090210638603221</v>
      </c>
      <c r="G9" s="2049" t="n">
        <v>0.0685876742880179</v>
      </c>
      <c r="H9" s="2050" t="n">
        <v>0.0722858965478395</v>
      </c>
      <c r="I9" s="2051" t="n">
        <v>67339.4519058626</v>
      </c>
      <c r="J9" s="2052" t="n">
        <v>66575.3574749992</v>
      </c>
      <c r="K9" s="2047" t="n">
        <v>-764.0944308634</v>
      </c>
      <c r="L9" s="2048" t="n">
        <v>-1.13469059999415</v>
      </c>
      <c r="M9" s="2049" t="n">
        <v>-0.0185055140494288</v>
      </c>
      <c r="N9" s="2050" t="n">
        <v>-0.0195033245845936</v>
      </c>
      <c r="O9" s="2051" t="n">
        <v>31911.544698415</v>
      </c>
      <c r="P9" s="2052" t="n">
        <v>34911.3454094547</v>
      </c>
      <c r="Q9" s="2047" t="n">
        <v>2999.8007110396</v>
      </c>
      <c r="R9" s="2048" t="n">
        <v>9.40036196739997</v>
      </c>
      <c r="S9" s="2049" t="n">
        <v>0.0726518241219244</v>
      </c>
      <c r="T9" s="2050" t="n">
        <v>0.0765691838512553</v>
      </c>
    </row>
    <row r="10" customFormat="false" ht="15.75" hidden="false" customHeight="true" outlineLevel="0" collapsed="false">
      <c r="A10" s="2053" t="s">
        <v>1821</v>
      </c>
      <c r="B10" s="2054" t="s">
        <v>1822</v>
      </c>
      <c r="C10" s="2055" t="n">
        <v>3119174.97609048</v>
      </c>
      <c r="D10" s="2052" t="n">
        <v>3122008.19198917</v>
      </c>
      <c r="E10" s="2048" t="n">
        <v>2833.21589869</v>
      </c>
      <c r="F10" s="2056" t="n">
        <v>0.0908322207122942</v>
      </c>
      <c r="G10" s="2049" t="n">
        <v>0.0686173259488732</v>
      </c>
      <c r="H10" s="2050" t="n">
        <v>0.0723171470153806</v>
      </c>
      <c r="I10" s="2051" t="n">
        <v>13850.2249004612</v>
      </c>
      <c r="J10" s="2052" t="n">
        <v>14066.3737625942</v>
      </c>
      <c r="K10" s="2048" t="n">
        <v>216.148862133</v>
      </c>
      <c r="L10" s="2056" t="n">
        <v>1.56061626209247</v>
      </c>
      <c r="M10" s="2049" t="n">
        <v>0.0052348841234852</v>
      </c>
      <c r="N10" s="2050" t="n">
        <v>0.00551714715680752</v>
      </c>
      <c r="O10" s="2057" t="n">
        <v>31797.5184804223</v>
      </c>
      <c r="P10" s="2058" t="n">
        <v>34797.9778696444</v>
      </c>
      <c r="Q10" s="2048" t="n">
        <v>3000.4593892221</v>
      </c>
      <c r="R10" s="2056" t="n">
        <v>9.43614323573551</v>
      </c>
      <c r="S10" s="2049" t="n">
        <v>0.0726677765721295</v>
      </c>
      <c r="T10" s="2050" t="n">
        <v>0.0765859964517287</v>
      </c>
    </row>
    <row r="11" customFormat="false" ht="15.75" hidden="false" customHeight="true" outlineLevel="0" collapsed="false">
      <c r="A11" s="2053" t="s">
        <v>1823</v>
      </c>
      <c r="B11" s="2059" t="s">
        <v>1824</v>
      </c>
      <c r="C11" s="2060" t="n">
        <v>1092740.4874576</v>
      </c>
      <c r="D11" s="2052" t="n">
        <v>1093829.62302933</v>
      </c>
      <c r="E11" s="2048" t="n">
        <v>1089.13557173</v>
      </c>
      <c r="F11" s="2056" t="n">
        <v>0.0996701032162931</v>
      </c>
      <c r="G11" s="2049" t="n">
        <v>0.0263776475920753</v>
      </c>
      <c r="H11" s="2050" t="n">
        <v>0.0277999206826762</v>
      </c>
      <c r="I11" s="2051" t="n">
        <v>1437.37414949344</v>
      </c>
      <c r="J11" s="2052" t="n">
        <v>1431.07703167452</v>
      </c>
      <c r="K11" s="2048" t="n">
        <v>-6.29711781892</v>
      </c>
      <c r="L11" s="2056" t="n">
        <v>-0.43809872475711</v>
      </c>
      <c r="M11" s="2049" t="n">
        <v>-0.000152509163215934</v>
      </c>
      <c r="N11" s="2050" t="n">
        <v>-0.000160732401401026</v>
      </c>
      <c r="O11" s="2057" t="n">
        <v>8300.15136007806</v>
      </c>
      <c r="P11" s="2058" t="n">
        <v>8345.51577079744</v>
      </c>
      <c r="Q11" s="2048" t="n">
        <v>45.36441071938</v>
      </c>
      <c r="R11" s="2056" t="n">
        <v>0.546549198338411</v>
      </c>
      <c r="S11" s="2049" t="n">
        <v>0.00109867538095121</v>
      </c>
      <c r="T11" s="2050" t="n">
        <v>0.00115791555482107</v>
      </c>
    </row>
    <row r="12" customFormat="false" ht="15.75" hidden="false" customHeight="true" outlineLevel="0" collapsed="false">
      <c r="A12" s="2053" t="s">
        <v>1825</v>
      </c>
      <c r="B12" s="2061" t="s">
        <v>1826</v>
      </c>
      <c r="C12" s="2060" t="n">
        <v>562468.554738032</v>
      </c>
      <c r="D12" s="2052" t="n">
        <v>563309.055392248</v>
      </c>
      <c r="E12" s="2048" t="n">
        <v>840.500654216</v>
      </c>
      <c r="F12" s="2056" t="n">
        <v>0.14943069210477</v>
      </c>
      <c r="G12" s="2049" t="n">
        <v>0.0203559874760151</v>
      </c>
      <c r="H12" s="2050" t="n">
        <v>0.021453574860132</v>
      </c>
      <c r="I12" s="2051" t="n">
        <v>1403.16295312157</v>
      </c>
      <c r="J12" s="2052" t="n">
        <v>1391.53677731447</v>
      </c>
      <c r="K12" s="2048" t="n">
        <v>-11.6261758071</v>
      </c>
      <c r="L12" s="2056" t="n">
        <v>-0.828569182305655</v>
      </c>
      <c r="M12" s="2049" t="n">
        <v>-0.000281572998112691</v>
      </c>
      <c r="N12" s="2050" t="n">
        <v>-0.000296755310972758</v>
      </c>
      <c r="O12" s="2057" t="n">
        <v>6094.84809804589</v>
      </c>
      <c r="P12" s="2058" t="n">
        <v>6250.9488445411</v>
      </c>
      <c r="Q12" s="2048" t="n">
        <v>156.10074649521</v>
      </c>
      <c r="R12" s="2056" t="n">
        <v>2.56119174726048</v>
      </c>
      <c r="S12" s="2049" t="n">
        <v>0.00378058580289516</v>
      </c>
      <c r="T12" s="2050" t="n">
        <v>0.0039844336037802</v>
      </c>
    </row>
    <row r="13" customFormat="false" ht="15.75" hidden="false" customHeight="true" outlineLevel="0" collapsed="false">
      <c r="A13" s="2053" t="s">
        <v>1827</v>
      </c>
      <c r="B13" s="2059" t="s">
        <v>1828</v>
      </c>
      <c r="C13" s="2060" t="n">
        <v>812275.373782882</v>
      </c>
      <c r="D13" s="2052" t="n">
        <v>814101.692946059</v>
      </c>
      <c r="E13" s="2048" t="n">
        <v>1826.319163177</v>
      </c>
      <c r="F13" s="2056" t="n">
        <v>0.224839903082516</v>
      </c>
      <c r="G13" s="2049" t="n">
        <v>0.0442314111551939</v>
      </c>
      <c r="H13" s="2050" t="n">
        <v>0.0466163526336081</v>
      </c>
      <c r="I13" s="2051" t="n">
        <v>2862.36691738526</v>
      </c>
      <c r="J13" s="2052" t="n">
        <v>3120.64171622521</v>
      </c>
      <c r="K13" s="2048" t="n">
        <v>258.27479883995</v>
      </c>
      <c r="L13" s="2056" t="n">
        <v>9.02311989672775</v>
      </c>
      <c r="M13" s="2049" t="n">
        <v>0.00625512727941938</v>
      </c>
      <c r="N13" s="2050" t="n">
        <v>0.00659240144978452</v>
      </c>
      <c r="O13" s="2057" t="n">
        <v>10779.542745797</v>
      </c>
      <c r="P13" s="2058" t="n">
        <v>13605.0839327089</v>
      </c>
      <c r="Q13" s="2048" t="n">
        <v>2825.5411869119</v>
      </c>
      <c r="R13" s="2056" t="n">
        <v>26.2120690417377</v>
      </c>
      <c r="S13" s="2049" t="n">
        <v>0.0684314529979679</v>
      </c>
      <c r="T13" s="2050" t="n">
        <v>0.072121251863086</v>
      </c>
    </row>
    <row r="14" customFormat="false" ht="15.75" hidden="false" customHeight="true" outlineLevel="0" collapsed="false">
      <c r="A14" s="2053" t="s">
        <v>1829</v>
      </c>
      <c r="B14" s="2059" t="s">
        <v>1830</v>
      </c>
      <c r="C14" s="2060" t="n">
        <v>642145.208930259</v>
      </c>
      <c r="D14" s="2052" t="n">
        <v>641298.809473352</v>
      </c>
      <c r="E14" s="2048" t="n">
        <v>-846.399456907</v>
      </c>
      <c r="F14" s="2056" t="n">
        <v>-0.131808108997141</v>
      </c>
      <c r="G14" s="2049" t="n">
        <v>-0.020498849891528</v>
      </c>
      <c r="H14" s="2050" t="n">
        <v>-0.0216041403647294</v>
      </c>
      <c r="I14" s="2051" t="n">
        <v>8130.88367561458</v>
      </c>
      <c r="J14" s="2052" t="n">
        <v>8106.37202996435</v>
      </c>
      <c r="K14" s="2048" t="n">
        <v>-24.51164565023</v>
      </c>
      <c r="L14" s="2056" t="n">
        <v>-0.301463489432795</v>
      </c>
      <c r="M14" s="2049" t="n">
        <v>-0.000593644691850977</v>
      </c>
      <c r="N14" s="2050" t="n">
        <v>-0.00062565379606129</v>
      </c>
      <c r="O14" s="2057" t="n">
        <v>6163.36982429314</v>
      </c>
      <c r="P14" s="2058" t="n">
        <v>6137.32794006779</v>
      </c>
      <c r="Q14" s="2048" t="n">
        <v>-26.04188422535</v>
      </c>
      <c r="R14" s="2056" t="n">
        <v>-0.422526717814377</v>
      </c>
      <c r="S14" s="2049" t="n">
        <v>-0.000630705361719834</v>
      </c>
      <c r="T14" s="2050" t="n">
        <v>-0.000664712763666522</v>
      </c>
    </row>
    <row r="15" customFormat="false" ht="15.75" hidden="false" customHeight="true" outlineLevel="0" collapsed="false">
      <c r="A15" s="2053" t="s">
        <v>1831</v>
      </c>
      <c r="B15" s="2059" t="s">
        <v>771</v>
      </c>
      <c r="C15" s="2060" t="n">
        <v>9545.35118171227</v>
      </c>
      <c r="D15" s="2052" t="n">
        <v>9469.01114817552</v>
      </c>
      <c r="E15" s="2048" t="n">
        <v>-76.34003353675</v>
      </c>
      <c r="F15" s="2056" t="n">
        <v>-0.79976139257194</v>
      </c>
      <c r="G15" s="2049" t="n">
        <v>-0.00184887038314345</v>
      </c>
      <c r="H15" s="2050" t="n">
        <v>-0.00194856079658061</v>
      </c>
      <c r="I15" s="2051" t="n">
        <v>16.4372048463695</v>
      </c>
      <c r="J15" s="2052" t="n">
        <v>16.7462074156508</v>
      </c>
      <c r="K15" s="2048" t="n">
        <v>0.3090025692813</v>
      </c>
      <c r="L15" s="2056" t="n">
        <v>1.87989729500521</v>
      </c>
      <c r="M15" s="2049" t="n">
        <v>7.48369724496389E-006</v>
      </c>
      <c r="N15" s="2050" t="n">
        <v>7.88721545759303E-006</v>
      </c>
      <c r="O15" s="2057" t="n">
        <v>459.606452208249</v>
      </c>
      <c r="P15" s="2058" t="n">
        <v>459.101381529184</v>
      </c>
      <c r="Q15" s="2048" t="n">
        <v>-0.505070679065</v>
      </c>
      <c r="R15" s="2056" t="n">
        <v>-0.109891990558077</v>
      </c>
      <c r="S15" s="2049" t="n">
        <v>-1.22322479655172E-005</v>
      </c>
      <c r="T15" s="2050" t="n">
        <v>-1.28918062926267E-005</v>
      </c>
    </row>
    <row r="16" customFormat="false" ht="15.75" hidden="false" customHeight="true" outlineLevel="0" collapsed="false">
      <c r="A16" s="2053" t="s">
        <v>1832</v>
      </c>
      <c r="B16" s="2062" t="s">
        <v>1833</v>
      </c>
      <c r="C16" s="2060" t="n">
        <v>20135.0018142187</v>
      </c>
      <c r="D16" s="2052" t="n">
        <v>20133.777494336</v>
      </c>
      <c r="E16" s="2048" t="n">
        <v>-1.2243198827</v>
      </c>
      <c r="F16" s="2056" t="n">
        <v>-0.00608055511489254</v>
      </c>
      <c r="G16" s="2049" t="n">
        <v>-2.96516606785088E-005</v>
      </c>
      <c r="H16" s="2050" t="n">
        <v>-3.12504673547849E-005</v>
      </c>
      <c r="I16" s="2051" t="n">
        <v>53489.2270054014</v>
      </c>
      <c r="J16" s="2052" t="n">
        <v>52508.983712405</v>
      </c>
      <c r="K16" s="2048" t="n">
        <v>-980.2432929964</v>
      </c>
      <c r="L16" s="2056" t="n">
        <v>-1.83259947446503</v>
      </c>
      <c r="M16" s="2049" t="n">
        <v>-0.023740398172914</v>
      </c>
      <c r="N16" s="2050" t="n">
        <v>-0.0250204717414011</v>
      </c>
      <c r="O16" s="2057" t="n">
        <v>114.026217992712</v>
      </c>
      <c r="P16" s="2058" t="n">
        <v>113.367539810238</v>
      </c>
      <c r="Q16" s="2048" t="n">
        <v>-0.658678182474</v>
      </c>
      <c r="R16" s="2056" t="n">
        <v>-0.577655028877824</v>
      </c>
      <c r="S16" s="2049" t="n">
        <v>-1.59524502044223E-005</v>
      </c>
      <c r="T16" s="2050" t="n">
        <v>-1.68126004727774E-005</v>
      </c>
    </row>
    <row r="17" customFormat="false" ht="15.75" hidden="false" customHeight="true" outlineLevel="0" collapsed="false">
      <c r="A17" s="2053" t="s">
        <v>1834</v>
      </c>
      <c r="B17" s="2062" t="s">
        <v>1835</v>
      </c>
      <c r="C17" s="2060" t="n">
        <v>576.126536495378</v>
      </c>
      <c r="D17" s="2052" t="n">
        <v>576.153544650413</v>
      </c>
      <c r="E17" s="2048" t="n">
        <v>0.027008155035</v>
      </c>
      <c r="F17" s="2056" t="n">
        <v>0.00468788596324176</v>
      </c>
      <c r="G17" s="2049"/>
      <c r="H17" s="2050"/>
      <c r="I17" s="2051" t="n">
        <v>26605.4828913008</v>
      </c>
      <c r="J17" s="2052" t="n">
        <v>26497.593739085</v>
      </c>
      <c r="K17" s="2048" t="n">
        <v>-107.8891522158</v>
      </c>
      <c r="L17" s="2056" t="n">
        <v>-0.405514730390764</v>
      </c>
      <c r="M17" s="2049" t="n">
        <v>-0.00261295481483149</v>
      </c>
      <c r="N17" s="2050" t="n">
        <v>-0.0027538443807838</v>
      </c>
      <c r="O17" s="2057" t="n">
        <v>0.461853098660751</v>
      </c>
      <c r="P17" s="2058" t="n">
        <v>0.461853098660751</v>
      </c>
      <c r="Q17" s="2048"/>
      <c r="R17" s="2056"/>
      <c r="S17" s="2049"/>
      <c r="T17" s="2050"/>
    </row>
    <row r="18" customFormat="false" ht="16.5" hidden="false" customHeight="true" outlineLevel="0" collapsed="false">
      <c r="A18" s="2063" t="s">
        <v>1836</v>
      </c>
      <c r="B18" s="2064" t="s">
        <v>1837</v>
      </c>
      <c r="C18" s="2065" t="n">
        <v>19558.8752777234</v>
      </c>
      <c r="D18" s="2066" t="n">
        <v>19557.6239496856</v>
      </c>
      <c r="E18" s="2067" t="n">
        <v>-1.2513280378</v>
      </c>
      <c r="F18" s="2067" t="n">
        <v>-0.00639775048394743</v>
      </c>
      <c r="G18" s="2068" t="n">
        <v>-3.03057680420285E-005</v>
      </c>
      <c r="H18" s="2069" t="n">
        <v>-3.19398439476115E-005</v>
      </c>
      <c r="I18" s="2070" t="n">
        <v>26883.7441141006</v>
      </c>
      <c r="J18" s="2066" t="n">
        <v>26011.38997332</v>
      </c>
      <c r="K18" s="2067" t="n">
        <v>-872.3541407806</v>
      </c>
      <c r="L18" s="2067" t="n">
        <v>-3.24491312325437</v>
      </c>
      <c r="M18" s="2068" t="n">
        <v>-0.0211274433580825</v>
      </c>
      <c r="N18" s="2069" t="n">
        <v>-0.0222666273606173</v>
      </c>
      <c r="O18" s="2070" t="n">
        <v>113.564364894051</v>
      </c>
      <c r="P18" s="2066" t="n">
        <v>112.905686711577</v>
      </c>
      <c r="Q18" s="2067" t="n">
        <v>-0.658678182474</v>
      </c>
      <c r="R18" s="2067" t="n">
        <v>-0.580004284872798</v>
      </c>
      <c r="S18" s="2068" t="n">
        <v>-1.59524502044223E-005</v>
      </c>
      <c r="T18" s="2069" t="n">
        <v>-1.68126004727774E-005</v>
      </c>
    </row>
    <row r="19" customFormat="false" ht="15.75" hidden="false" customHeight="true" outlineLevel="0" collapsed="false">
      <c r="A19" s="2043" t="s">
        <v>1606</v>
      </c>
      <c r="B19" s="2071"/>
      <c r="C19" s="2072" t="n">
        <v>187635.968316193</v>
      </c>
      <c r="D19" s="2073" t="n">
        <v>188065.126563771</v>
      </c>
      <c r="E19" s="2074" t="n">
        <v>429.158247577</v>
      </c>
      <c r="F19" s="2074" t="n">
        <v>0.228718540175923</v>
      </c>
      <c r="G19" s="2075" t="n">
        <v>0.0103937336266022</v>
      </c>
      <c r="H19" s="2076" t="n">
        <v>0.0109541599343837</v>
      </c>
      <c r="I19" s="2077" t="n">
        <v>758.247016654546</v>
      </c>
      <c r="J19" s="2073" t="n">
        <v>707.344562013327</v>
      </c>
      <c r="K19" s="2074" t="n">
        <v>-50.902454641219</v>
      </c>
      <c r="L19" s="2074" t="n">
        <v>-6.71317572284094</v>
      </c>
      <c r="M19" s="2075" t="n">
        <v>-0.0012328006218408</v>
      </c>
      <c r="N19" s="2076" t="n">
        <v>-0.00129927277954173</v>
      </c>
      <c r="O19" s="2077" t="n">
        <v>51814.5062908359</v>
      </c>
      <c r="P19" s="2073" t="n">
        <v>51585.7165905155</v>
      </c>
      <c r="Q19" s="2074" t="n">
        <v>-228.7897003204</v>
      </c>
      <c r="R19" s="2074" t="n">
        <v>-0.441555303135059</v>
      </c>
      <c r="S19" s="2075" t="n">
        <v>-0.00554103111163843</v>
      </c>
      <c r="T19" s="2076" t="n">
        <v>-0.00583980147835729</v>
      </c>
    </row>
    <row r="20" customFormat="false" ht="15.75" hidden="false" customHeight="true" outlineLevel="0" collapsed="false">
      <c r="A20" s="2053" t="s">
        <v>1838</v>
      </c>
      <c r="B20" s="2078" t="s">
        <v>1839</v>
      </c>
      <c r="C20" s="2055" t="n">
        <v>112449.774957815</v>
      </c>
      <c r="D20" s="2052" t="n">
        <v>112892.847878981</v>
      </c>
      <c r="E20" s="2048" t="n">
        <v>443.072921166</v>
      </c>
      <c r="F20" s="2056" t="n">
        <v>0.394018504112715</v>
      </c>
      <c r="G20" s="2049" t="n">
        <v>0.0107307314860206</v>
      </c>
      <c r="H20" s="2050" t="n">
        <v>0.0113093285948702</v>
      </c>
      <c r="I20" s="2051" t="n">
        <v>13.8554227074521</v>
      </c>
      <c r="J20" s="2052" t="n">
        <v>13.8554227074521</v>
      </c>
      <c r="K20" s="2048"/>
      <c r="L20" s="2056"/>
      <c r="M20" s="2049"/>
      <c r="N20" s="2050"/>
      <c r="O20" s="2057" t="s">
        <v>137</v>
      </c>
      <c r="P20" s="2058" t="s">
        <v>137</v>
      </c>
      <c r="Q20" s="2048"/>
      <c r="R20" s="2056"/>
      <c r="S20" s="2049"/>
      <c r="T20" s="2050"/>
    </row>
    <row r="21" customFormat="false" ht="15.75" hidden="false" customHeight="true" outlineLevel="0" collapsed="false">
      <c r="A21" s="2053" t="s">
        <v>1840</v>
      </c>
      <c r="B21" s="2062" t="s">
        <v>1841</v>
      </c>
      <c r="C21" s="2060" t="n">
        <v>31641.55974279</v>
      </c>
      <c r="D21" s="2052" t="n">
        <v>31872.1585800495</v>
      </c>
      <c r="E21" s="2048" t="n">
        <v>230.5988372595</v>
      </c>
      <c r="F21" s="2056" t="n">
        <v>0.728784671596396</v>
      </c>
      <c r="G21" s="2049" t="n">
        <v>0.00558484638850941</v>
      </c>
      <c r="H21" s="2050" t="n">
        <v>0.0058859792588986</v>
      </c>
      <c r="I21" s="2051" t="n">
        <v>597.980409802306</v>
      </c>
      <c r="J21" s="2052" t="n">
        <v>547.077955161087</v>
      </c>
      <c r="K21" s="2048" t="n">
        <v>-50.902454641219</v>
      </c>
      <c r="L21" s="2056" t="n">
        <v>-8.51239502278128</v>
      </c>
      <c r="M21" s="2049" t="n">
        <v>-0.0012328006218408</v>
      </c>
      <c r="N21" s="2050" t="n">
        <v>-0.00129927277954173</v>
      </c>
      <c r="O21" s="2057" t="n">
        <v>51704.0135113585</v>
      </c>
      <c r="P21" s="2058" t="n">
        <v>51475.2238101682</v>
      </c>
      <c r="Q21" s="2048" t="n">
        <v>-228.7897011903</v>
      </c>
      <c r="R21" s="2056" t="n">
        <v>-0.442498919624544</v>
      </c>
      <c r="S21" s="2049" t="n">
        <v>-0.00554103113270643</v>
      </c>
      <c r="T21" s="2050" t="n">
        <v>-0.00583980150056128</v>
      </c>
    </row>
    <row r="22" customFormat="false" ht="15.75" hidden="false" customHeight="true" outlineLevel="0" collapsed="false">
      <c r="A22" s="2053" t="s">
        <v>1842</v>
      </c>
      <c r="B22" s="2062" t="s">
        <v>684</v>
      </c>
      <c r="C22" s="2060" t="n">
        <v>43178.0367206267</v>
      </c>
      <c r="D22" s="2052" t="n">
        <v>42933.5232097781</v>
      </c>
      <c r="E22" s="2048" t="n">
        <v>-244.5135108486</v>
      </c>
      <c r="F22" s="2056" t="n">
        <v>-0.566291405120392</v>
      </c>
      <c r="G22" s="2049" t="n">
        <v>-0.00592184424793019</v>
      </c>
      <c r="H22" s="2050" t="n">
        <v>-0.00624114791938764</v>
      </c>
      <c r="I22" s="2051" t="n">
        <v>100.870237365732</v>
      </c>
      <c r="J22" s="2052" t="n">
        <v>100.870237365732</v>
      </c>
      <c r="K22" s="2048"/>
      <c r="L22" s="2056"/>
      <c r="M22" s="2049"/>
      <c r="N22" s="2050"/>
      <c r="O22" s="2057" t="n">
        <v>25.696309477428</v>
      </c>
      <c r="P22" s="2058" t="n">
        <v>25.696310347288</v>
      </c>
      <c r="Q22" s="2048"/>
      <c r="R22" s="2056" t="n">
        <v>3.38515535218508E-006</v>
      </c>
      <c r="S22" s="2049"/>
      <c r="T22" s="2050"/>
    </row>
    <row r="23" customFormat="false" ht="15.75" hidden="false" customHeight="true" outlineLevel="0" collapsed="false">
      <c r="A23" s="2053" t="s">
        <v>1843</v>
      </c>
      <c r="B23" s="2062" t="s">
        <v>1844</v>
      </c>
      <c r="C23" s="2060" t="n">
        <v>56.364097411535</v>
      </c>
      <c r="D23" s="2052" t="n">
        <v>56.364097411535</v>
      </c>
      <c r="E23" s="2048"/>
      <c r="F23" s="2056"/>
      <c r="G23" s="2079"/>
      <c r="H23" s="2080"/>
      <c r="I23" s="2081"/>
      <c r="J23" s="2082"/>
      <c r="K23" s="2083"/>
      <c r="L23" s="2084"/>
      <c r="M23" s="2085"/>
      <c r="N23" s="2086"/>
      <c r="O23" s="2081"/>
      <c r="P23" s="2082"/>
      <c r="Q23" s="2083"/>
      <c r="R23" s="2084"/>
      <c r="S23" s="2085"/>
      <c r="T23" s="2086"/>
    </row>
    <row r="24" customFormat="false" ht="16.5" hidden="false" customHeight="true" outlineLevel="0" collapsed="false">
      <c r="A24" s="2063" t="s">
        <v>1845</v>
      </c>
      <c r="B24" s="2064" t="s">
        <v>520</v>
      </c>
      <c r="C24" s="2065" t="n">
        <v>310.23279755</v>
      </c>
      <c r="D24" s="2066" t="n">
        <v>310.23279755</v>
      </c>
      <c r="E24" s="2067"/>
      <c r="F24" s="2067"/>
      <c r="G24" s="2068"/>
      <c r="H24" s="2069"/>
      <c r="I24" s="2070" t="n">
        <v>39.699019779056</v>
      </c>
      <c r="J24" s="2066" t="n">
        <v>39.699019779056</v>
      </c>
      <c r="K24" s="2067"/>
      <c r="L24" s="2067"/>
      <c r="M24" s="2068"/>
      <c r="N24" s="2069"/>
      <c r="O24" s="2070" t="n">
        <v>8.99775</v>
      </c>
      <c r="P24" s="2066" t="n">
        <v>8.99775</v>
      </c>
      <c r="Q24" s="2067"/>
      <c r="R24" s="2067"/>
      <c r="S24" s="2068"/>
      <c r="T24" s="2069"/>
    </row>
    <row r="25" customFormat="false" ht="16.5" hidden="false" customHeight="true" outlineLevel="0" collapsed="false">
      <c r="A25" s="2087" t="s">
        <v>1619</v>
      </c>
      <c r="B25" s="2088"/>
      <c r="C25" s="2089" t="n">
        <v>7397.85073826434</v>
      </c>
      <c r="D25" s="2090" t="n">
        <v>7383.50615686069</v>
      </c>
      <c r="E25" s="2091" t="n">
        <v>-14.34458140365</v>
      </c>
      <c r="F25" s="2091" t="n">
        <v>-0.193902011694357</v>
      </c>
      <c r="G25" s="2092" t="n">
        <v>-0.000347409746722622</v>
      </c>
      <c r="H25" s="2093" t="n">
        <v>-0.000366141952938178</v>
      </c>
      <c r="I25" s="2094"/>
      <c r="J25" s="2095"/>
      <c r="K25" s="2096"/>
      <c r="L25" s="2096"/>
      <c r="M25" s="2097"/>
      <c r="N25" s="2098"/>
      <c r="O25" s="2099" t="n">
        <v>4682.59540597312</v>
      </c>
      <c r="P25" s="2090" t="n">
        <v>4682.89756648203</v>
      </c>
      <c r="Q25" s="2091" t="n">
        <v>0.30216050891</v>
      </c>
      <c r="R25" s="2091" t="n">
        <v>0.00645284255220666</v>
      </c>
      <c r="S25" s="2092" t="n">
        <v>7.31799018152533E-006</v>
      </c>
      <c r="T25" s="2093" t="n">
        <v>7.71257353002649E-006</v>
      </c>
    </row>
    <row r="26" customFormat="false" ht="15.75" hidden="false" customHeight="true" outlineLevel="0" collapsed="false">
      <c r="A26" s="2043" t="s">
        <v>1620</v>
      </c>
      <c r="B26" s="2100"/>
      <c r="C26" s="2101"/>
      <c r="D26" s="2102"/>
      <c r="E26" s="2102"/>
      <c r="F26" s="2101"/>
      <c r="G26" s="2103"/>
      <c r="H26" s="2104"/>
      <c r="I26" s="2105" t="n">
        <v>180346.572482146</v>
      </c>
      <c r="J26" s="2106" t="n">
        <v>176908.284350101</v>
      </c>
      <c r="K26" s="2074" t="n">
        <v>-3438.288132045</v>
      </c>
      <c r="L26" s="2107" t="n">
        <v>-1.90648931372672</v>
      </c>
      <c r="M26" s="2108" t="n">
        <v>-0.0832714999134941</v>
      </c>
      <c r="N26" s="2109" t="n">
        <v>-0.0877614686693323</v>
      </c>
      <c r="O26" s="2105" t="n">
        <v>242703.317040932</v>
      </c>
      <c r="P26" s="2106" t="n">
        <v>241172.035082585</v>
      </c>
      <c r="Q26" s="2074" t="n">
        <v>-1531.281958347</v>
      </c>
      <c r="R26" s="2107" t="n">
        <v>-0.630927494941779</v>
      </c>
      <c r="S26" s="2108" t="n">
        <v>-0.03708593944574</v>
      </c>
      <c r="T26" s="2109" t="n">
        <v>-0.0390855997084381</v>
      </c>
    </row>
    <row r="27" customFormat="false" ht="15.75" hidden="false" customHeight="true" outlineLevel="0" collapsed="false">
      <c r="A27" s="2053" t="s">
        <v>1846</v>
      </c>
      <c r="B27" s="2044" t="s">
        <v>1847</v>
      </c>
      <c r="C27" s="2110"/>
      <c r="D27" s="2110"/>
      <c r="E27" s="2110"/>
      <c r="F27" s="2110"/>
      <c r="G27" s="2111"/>
      <c r="H27" s="2112"/>
      <c r="I27" s="2051" t="n">
        <v>134915.873641721</v>
      </c>
      <c r="J27" s="2052" t="n">
        <v>133317.26000023</v>
      </c>
      <c r="K27" s="2113" t="n">
        <v>-1598.61364149</v>
      </c>
      <c r="L27" s="2113" t="n">
        <v>-1.18489663101914</v>
      </c>
      <c r="M27" s="2114" t="n">
        <v>-0.0387166376396353</v>
      </c>
      <c r="N27" s="2115" t="n">
        <v>-0.0408042245512878</v>
      </c>
      <c r="O27" s="2116"/>
      <c r="P27" s="2117"/>
      <c r="Q27" s="2110"/>
      <c r="R27" s="2110"/>
      <c r="S27" s="2111"/>
      <c r="T27" s="2112"/>
    </row>
    <row r="28" customFormat="false" ht="15.75" hidden="false" customHeight="true" outlineLevel="0" collapsed="false">
      <c r="A28" s="2053" t="s">
        <v>1848</v>
      </c>
      <c r="B28" s="2059" t="s">
        <v>1849</v>
      </c>
      <c r="C28" s="2118"/>
      <c r="D28" s="2118"/>
      <c r="E28" s="2118"/>
      <c r="F28" s="2118"/>
      <c r="G28" s="2111"/>
      <c r="H28" s="2112"/>
      <c r="I28" s="2051" t="n">
        <v>42745.3886917512</v>
      </c>
      <c r="J28" s="2058" t="n">
        <v>40936.9631796709</v>
      </c>
      <c r="K28" s="2119" t="n">
        <v>-1808.4255120803</v>
      </c>
      <c r="L28" s="2119" t="n">
        <v>-4.23069146737981</v>
      </c>
      <c r="M28" s="2114" t="n">
        <v>-0.0437980469028313</v>
      </c>
      <c r="N28" s="2115" t="n">
        <v>-0.0461596215395887</v>
      </c>
      <c r="O28" s="2057" t="n">
        <v>23986.2133515195</v>
      </c>
      <c r="P28" s="2058" t="n">
        <v>22906.9432524303</v>
      </c>
      <c r="Q28" s="2119" t="n">
        <v>-1079.2700990892</v>
      </c>
      <c r="R28" s="2119" t="n">
        <v>-4.49954348055032</v>
      </c>
      <c r="S28" s="2114" t="n">
        <v>-0.0261387168589298</v>
      </c>
      <c r="T28" s="2115" t="n">
        <v>-0.027548106891969</v>
      </c>
    </row>
    <row r="29" customFormat="false" ht="15.75" hidden="false" customHeight="true" outlineLevel="0" collapsed="false">
      <c r="A29" s="2053" t="s">
        <v>1850</v>
      </c>
      <c r="B29" s="2059" t="s">
        <v>993</v>
      </c>
      <c r="C29" s="2118"/>
      <c r="D29" s="2118"/>
      <c r="E29" s="2118"/>
      <c r="F29" s="2118"/>
      <c r="G29" s="2120"/>
      <c r="H29" s="2121"/>
      <c r="I29" s="2057" t="n">
        <v>2232.40383709372</v>
      </c>
      <c r="J29" s="2058" t="n">
        <v>2150.1984913722</v>
      </c>
      <c r="K29" s="2119" t="n">
        <v>-82.20534572152</v>
      </c>
      <c r="L29" s="2119" t="n">
        <v>-3.68236894936272</v>
      </c>
      <c r="M29" s="2122" t="n">
        <v>-0.00199092169598563</v>
      </c>
      <c r="N29" s="2123" t="n">
        <v>-0.0020982714641486</v>
      </c>
      <c r="O29" s="2124"/>
      <c r="P29" s="2084"/>
      <c r="Q29" s="2118"/>
      <c r="R29" s="2118"/>
      <c r="S29" s="2120"/>
      <c r="T29" s="2121"/>
    </row>
    <row r="30" customFormat="false" ht="18.75" hidden="false" customHeight="true" outlineLevel="0" collapsed="false">
      <c r="A30" s="2053" t="s">
        <v>1851</v>
      </c>
      <c r="B30" s="2125" t="s">
        <v>1852</v>
      </c>
      <c r="C30" s="2084"/>
      <c r="D30" s="2084"/>
      <c r="E30" s="2084"/>
      <c r="F30" s="2084"/>
      <c r="G30" s="2126"/>
      <c r="H30" s="2127"/>
      <c r="I30" s="2051" t="n">
        <v>9.439245816</v>
      </c>
      <c r="J30" s="2058" t="n">
        <v>9.439245816</v>
      </c>
      <c r="K30" s="2056"/>
      <c r="L30" s="2056"/>
      <c r="M30" s="2049"/>
      <c r="N30" s="2050"/>
      <c r="O30" s="2057" t="n">
        <v>218575.191103571</v>
      </c>
      <c r="P30" s="2058" t="n">
        <v>218103.22993011</v>
      </c>
      <c r="Q30" s="2056" t="n">
        <v>-471.961173461</v>
      </c>
      <c r="R30" s="2056" t="n">
        <v>-0.215926231644823</v>
      </c>
      <c r="S30" s="2049" t="n">
        <v>-0.0114303727045863</v>
      </c>
      <c r="T30" s="2050" t="n">
        <v>-0.0120466942115184</v>
      </c>
    </row>
    <row r="31" customFormat="false" ht="15.75" hidden="false" customHeight="true" outlineLevel="0" collapsed="false">
      <c r="A31" s="2053" t="s">
        <v>1853</v>
      </c>
      <c r="B31" s="2059" t="s">
        <v>1079</v>
      </c>
      <c r="C31" s="2118"/>
      <c r="D31" s="2118"/>
      <c r="E31" s="2118"/>
      <c r="F31" s="2118"/>
      <c r="G31" s="2111"/>
      <c r="H31" s="2112"/>
      <c r="I31" s="2051" t="s">
        <v>138</v>
      </c>
      <c r="J31" s="2058" t="s">
        <v>138</v>
      </c>
      <c r="K31" s="2128"/>
      <c r="L31" s="2128"/>
      <c r="M31" s="2129"/>
      <c r="N31" s="2130"/>
      <c r="O31" s="2057" t="s">
        <v>138</v>
      </c>
      <c r="P31" s="2058" t="s">
        <v>138</v>
      </c>
      <c r="Q31" s="2128"/>
      <c r="R31" s="2128"/>
      <c r="S31" s="2129"/>
      <c r="T31" s="2130"/>
    </row>
    <row r="32" customFormat="false" ht="15.75" hidden="false" customHeight="true" outlineLevel="0" collapsed="false">
      <c r="A32" s="2053" t="s">
        <v>1854</v>
      </c>
      <c r="B32" s="2059" t="s">
        <v>1097</v>
      </c>
      <c r="C32" s="2118"/>
      <c r="D32" s="2118"/>
      <c r="E32" s="2118"/>
      <c r="F32" s="2118"/>
      <c r="G32" s="2111"/>
      <c r="H32" s="2112"/>
      <c r="I32" s="2051" t="n">
        <v>443.467065764185</v>
      </c>
      <c r="J32" s="2058" t="n">
        <v>494.42343301217</v>
      </c>
      <c r="K32" s="2119" t="n">
        <v>50.956367247985</v>
      </c>
      <c r="L32" s="2119" t="n">
        <v>11.490451305595</v>
      </c>
      <c r="M32" s="2114" t="n">
        <v>0.00123410632498644</v>
      </c>
      <c r="N32" s="2115" t="n">
        <v>0.00130064888572244</v>
      </c>
      <c r="O32" s="2057" t="n">
        <v>141.912585841491</v>
      </c>
      <c r="P32" s="2058" t="n">
        <v>161.861900044162</v>
      </c>
      <c r="Q32" s="2119" t="n">
        <v>19.949314202671</v>
      </c>
      <c r="R32" s="2119" t="n">
        <v>14.0574664920512</v>
      </c>
      <c r="S32" s="2114" t="n">
        <v>0.000483150117763383</v>
      </c>
      <c r="T32" s="2115" t="n">
        <v>0.000509201395035808</v>
      </c>
    </row>
    <row r="33" customFormat="false" ht="16.5" hidden="false" customHeight="true" outlineLevel="0" collapsed="false">
      <c r="A33" s="2131" t="s">
        <v>1855</v>
      </c>
      <c r="B33" s="2132" t="s">
        <v>520</v>
      </c>
      <c r="C33" s="2133"/>
      <c r="D33" s="2133"/>
      <c r="E33" s="2133"/>
      <c r="F33" s="2133"/>
      <c r="G33" s="2134"/>
      <c r="H33" s="2135"/>
      <c r="I33" s="2070" t="s">
        <v>138</v>
      </c>
      <c r="J33" s="2066" t="s">
        <v>138</v>
      </c>
      <c r="K33" s="2136"/>
      <c r="L33" s="2136"/>
      <c r="M33" s="2137"/>
      <c r="N33" s="2138"/>
      <c r="O33" s="2070" t="s">
        <v>138</v>
      </c>
      <c r="P33" s="2066" t="s">
        <v>138</v>
      </c>
      <c r="Q33" s="2136"/>
      <c r="R33" s="2136"/>
      <c r="S33" s="2137"/>
      <c r="T33" s="2138"/>
    </row>
    <row r="34" customFormat="false" ht="18.75" hidden="false" customHeight="true" outlineLevel="0" collapsed="false">
      <c r="A34" s="2139" t="s">
        <v>1856</v>
      </c>
      <c r="B34" s="2140"/>
      <c r="C34" s="2072" t="n">
        <v>-293597.175598322</v>
      </c>
      <c r="D34" s="2073" t="n">
        <v>-216916.012664488</v>
      </c>
      <c r="E34" s="2141" t="n">
        <v>76681.162933834</v>
      </c>
      <c r="F34" s="2141" t="n">
        <v>-26.1178135578333</v>
      </c>
      <c r="G34" s="2142"/>
      <c r="H34" s="2141" t="n">
        <v>1.95726804150734</v>
      </c>
      <c r="I34" s="2143" t="n">
        <v>2431.45717327156</v>
      </c>
      <c r="J34" s="2144" t="n">
        <v>2538.06430145316</v>
      </c>
      <c r="K34" s="2141" t="n">
        <v>106.6071281816</v>
      </c>
      <c r="L34" s="2141" t="n">
        <v>4.38449541096215</v>
      </c>
      <c r="M34" s="2142"/>
      <c r="N34" s="2141" t="n">
        <v>0.00272112102899075</v>
      </c>
      <c r="O34" s="2143" t="n">
        <v>3441.08669023288</v>
      </c>
      <c r="P34" s="2144" t="n">
        <v>3133.49366340171</v>
      </c>
      <c r="Q34" s="2141" t="n">
        <v>-307.59302683118</v>
      </c>
      <c r="R34" s="2141" t="n">
        <v>-8.9388339940472</v>
      </c>
      <c r="S34" s="2142"/>
      <c r="T34" s="2141" t="n">
        <v>-0.00785123722923533</v>
      </c>
      <c r="U34" s="16"/>
    </row>
    <row r="35" customFormat="false" ht="12.75" hidden="false" customHeight="true" outlineLevel="0" collapsed="false">
      <c r="A35" s="2053" t="s">
        <v>1857</v>
      </c>
      <c r="B35" s="2044" t="s">
        <v>1166</v>
      </c>
      <c r="C35" s="2144" t="n">
        <v>-352579.593885047</v>
      </c>
      <c r="D35" s="2144" t="n">
        <v>-306269.011460839</v>
      </c>
      <c r="E35" s="2141" t="n">
        <v>46310.582424208</v>
      </c>
      <c r="F35" s="2141" t="n">
        <v>-13.1347880669766</v>
      </c>
      <c r="G35" s="2142"/>
      <c r="H35" s="2141" t="n">
        <v>1.18206635755781</v>
      </c>
      <c r="I35" s="2143" t="n">
        <v>811.642694196088</v>
      </c>
      <c r="J35" s="2144" t="n">
        <v>901.608910741292</v>
      </c>
      <c r="K35" s="2141" t="n">
        <v>89.966216545204</v>
      </c>
      <c r="L35" s="2141" t="n">
        <v>11.084460833386</v>
      </c>
      <c r="M35" s="2142"/>
      <c r="N35" s="2141" t="n">
        <v>0.00229636580513519</v>
      </c>
      <c r="O35" s="2143" t="n">
        <v>194.038945510721</v>
      </c>
      <c r="P35" s="2144" t="n">
        <v>236.499738113369</v>
      </c>
      <c r="Q35" s="2141" t="n">
        <v>42.460792602648</v>
      </c>
      <c r="R35" s="2141" t="n">
        <v>21.8826135603291</v>
      </c>
      <c r="S35" s="2142"/>
      <c r="T35" s="2141" t="n">
        <v>0.00108380140830604</v>
      </c>
      <c r="U35" s="16"/>
    </row>
    <row r="36" customFormat="false" ht="15.75" hidden="false" customHeight="true" outlineLevel="0" collapsed="false">
      <c r="A36" s="2053" t="s">
        <v>1858</v>
      </c>
      <c r="B36" s="2044" t="s">
        <v>1209</v>
      </c>
      <c r="C36" s="2144" t="n">
        <v>59248.946033971</v>
      </c>
      <c r="D36" s="2144" t="n">
        <v>63411.3154227767</v>
      </c>
      <c r="E36" s="2141" t="n">
        <v>4162.3693888057</v>
      </c>
      <c r="F36" s="2141" t="n">
        <v>7.02522098269756</v>
      </c>
      <c r="G36" s="2142"/>
      <c r="H36" s="2141" t="n">
        <v>0.106243466712777</v>
      </c>
      <c r="I36" s="2143" t="n">
        <v>152.72541218745</v>
      </c>
      <c r="J36" s="2144" t="n">
        <v>140.158859917228</v>
      </c>
      <c r="K36" s="2141" t="n">
        <v>-12.566552270222</v>
      </c>
      <c r="L36" s="2141" t="n">
        <v>-8.22819993754424</v>
      </c>
      <c r="M36" s="2142"/>
      <c r="N36" s="2141" t="n">
        <v>-0.000320758191573859</v>
      </c>
      <c r="O36" s="2143" t="n">
        <v>3073.59098472033</v>
      </c>
      <c r="P36" s="2144" t="n">
        <v>2791.20795072432</v>
      </c>
      <c r="Q36" s="2141" t="n">
        <v>-282.38303399602</v>
      </c>
      <c r="R36" s="2141" t="n">
        <v>-9.18739791337935</v>
      </c>
      <c r="S36" s="2142"/>
      <c r="T36" s="2141" t="n">
        <v>-0.00720775829105772</v>
      </c>
      <c r="U36" s="16"/>
    </row>
    <row r="37" customFormat="false" ht="15.75" hidden="false" customHeight="true" outlineLevel="0" collapsed="false">
      <c r="A37" s="2053" t="s">
        <v>1859</v>
      </c>
      <c r="B37" s="2044" t="s">
        <v>1237</v>
      </c>
      <c r="C37" s="2144" t="n">
        <v>-21404.1737858508</v>
      </c>
      <c r="D37" s="2144" t="n">
        <v>-5338.8366854614</v>
      </c>
      <c r="E37" s="2141" t="n">
        <v>16065.3371003894</v>
      </c>
      <c r="F37" s="2141" t="n">
        <v>-75.05702981635</v>
      </c>
      <c r="G37" s="2142"/>
      <c r="H37" s="2141" t="n">
        <v>0.410063823755081</v>
      </c>
      <c r="I37" s="2143" t="n">
        <v>136.308590603384</v>
      </c>
      <c r="J37" s="2144" t="n">
        <v>161.944862102581</v>
      </c>
      <c r="K37" s="2141" t="n">
        <v>25.636271499197</v>
      </c>
      <c r="L37" s="2141" t="n">
        <v>18.807524445609</v>
      </c>
      <c r="M37" s="2142"/>
      <c r="N37" s="2141" t="n">
        <v>0.000654359597442204</v>
      </c>
      <c r="O37" s="2143" t="n">
        <v>13.8337025961826</v>
      </c>
      <c r="P37" s="2144" t="n">
        <v>16.4953888886906</v>
      </c>
      <c r="Q37" s="2141" t="n">
        <v>2.661686292508</v>
      </c>
      <c r="R37" s="2141" t="n">
        <v>19.2405921263804</v>
      </c>
      <c r="S37" s="2142"/>
      <c r="T37" s="2141" t="n">
        <v>6.79388955190899E-005</v>
      </c>
      <c r="U37" s="16"/>
    </row>
    <row r="38" customFormat="false" ht="18.75" hidden="false" customHeight="true" outlineLevel="0" collapsed="false">
      <c r="A38" s="2053" t="s">
        <v>1860</v>
      </c>
      <c r="B38" s="2044" t="s">
        <v>1257</v>
      </c>
      <c r="C38" s="2144" t="n">
        <v>5125.52393459882</v>
      </c>
      <c r="D38" s="2144" t="n">
        <v>2937.12438891433</v>
      </c>
      <c r="E38" s="2141" t="n">
        <v>-2188.39954568449</v>
      </c>
      <c r="F38" s="2141" t="n">
        <v>-42.6961140677179</v>
      </c>
      <c r="G38" s="2142"/>
      <c r="H38" s="2141" t="n">
        <v>-0.0558583663697609</v>
      </c>
      <c r="I38" s="2143" t="n">
        <v>43.2139899817124</v>
      </c>
      <c r="J38" s="2144" t="n">
        <v>47.6367151066701</v>
      </c>
      <c r="K38" s="2141" t="n">
        <v>4.4227251249576</v>
      </c>
      <c r="L38" s="2141" t="n">
        <v>10.2344752864277</v>
      </c>
      <c r="M38" s="2142"/>
      <c r="N38" s="2141" t="n">
        <v>0.000112888983581541</v>
      </c>
      <c r="O38" s="2143" t="n">
        <v>80.0710838503381</v>
      </c>
      <c r="P38" s="2144" t="n">
        <v>84.5927321714784</v>
      </c>
      <c r="Q38" s="2141" t="n">
        <v>4.5216483211403</v>
      </c>
      <c r="R38" s="2141" t="n">
        <v>5.64704273216998</v>
      </c>
      <c r="S38" s="2142"/>
      <c r="T38" s="2141" t="n">
        <v>0.000115413974114343</v>
      </c>
      <c r="U38" s="16"/>
    </row>
    <row r="39" customFormat="false" ht="16.5" hidden="false" customHeight="true" outlineLevel="0" collapsed="false">
      <c r="A39" s="2053" t="s">
        <v>1861</v>
      </c>
      <c r="B39" s="2044" t="s">
        <v>1862</v>
      </c>
      <c r="C39" s="2144" t="n">
        <v>20272.6546060571</v>
      </c>
      <c r="D39" s="2144" t="n">
        <v>32429.3905912877</v>
      </c>
      <c r="E39" s="2141" t="n">
        <v>12156.7359852306</v>
      </c>
      <c r="F39" s="2141" t="n">
        <v>59.9661772050232</v>
      </c>
      <c r="G39" s="2142"/>
      <c r="H39" s="2141" t="n">
        <v>0.310297730532142</v>
      </c>
      <c r="I39" s="2143" t="n">
        <v>65.0973124237606</v>
      </c>
      <c r="J39" s="2144" t="n">
        <v>64.7865143477656</v>
      </c>
      <c r="K39" s="2141" t="n">
        <v>-0.310798075995</v>
      </c>
      <c r="L39" s="2141" t="n">
        <v>-0.477436109761</v>
      </c>
      <c r="M39" s="2142"/>
      <c r="N39" s="2141" t="n">
        <v>-7.93304532994473E-006</v>
      </c>
      <c r="O39" s="2143" t="n">
        <v>4.72327944124559</v>
      </c>
      <c r="P39" s="2144" t="n">
        <v>4.29916368835853</v>
      </c>
      <c r="Q39" s="2141" t="n">
        <v>-0.42411575288706</v>
      </c>
      <c r="R39" s="2141" t="n">
        <v>-8.97926447424451</v>
      </c>
      <c r="S39" s="2142"/>
      <c r="T39" s="2141" t="n">
        <v>-1.08254514833316E-005</v>
      </c>
      <c r="U39" s="16"/>
    </row>
    <row r="40" customFormat="false" ht="16.5" hidden="false" customHeight="true" outlineLevel="0" collapsed="false">
      <c r="A40" s="2053" t="s">
        <v>1863</v>
      </c>
      <c r="B40" s="2044" t="s">
        <v>1864</v>
      </c>
      <c r="C40" s="2144" t="n">
        <v>-15.707035663783</v>
      </c>
      <c r="D40" s="2144" t="n">
        <v>240.896823411958</v>
      </c>
      <c r="E40" s="2141" t="n">
        <v>256.603859075741</v>
      </c>
      <c r="F40" s="2141" t="n">
        <v>-1633.6873778635</v>
      </c>
      <c r="G40" s="2142"/>
      <c r="H40" s="2141" t="n">
        <v>0.00654975111853443</v>
      </c>
      <c r="I40" s="2143" t="n">
        <v>4.46917387916651</v>
      </c>
      <c r="J40" s="2144" t="n">
        <v>3.92843923762658</v>
      </c>
      <c r="K40" s="2141" t="n">
        <v>-0.54073464153993</v>
      </c>
      <c r="L40" s="2141" t="n">
        <v>-12.0992079556498</v>
      </c>
      <c r="M40" s="2142"/>
      <c r="N40" s="2141" t="n">
        <v>-1.38021202643374E-005</v>
      </c>
      <c r="O40" s="2143" t="n">
        <v>0.453567944284459</v>
      </c>
      <c r="P40" s="2144" t="n">
        <v>0.398689815485316</v>
      </c>
      <c r="Q40" s="2141" t="n">
        <v>-0.054878128799143</v>
      </c>
      <c r="R40" s="2141" t="n">
        <v>-12.0992079556499</v>
      </c>
      <c r="S40" s="2142"/>
      <c r="T40" s="2141" t="n">
        <v>-1.40075089587476E-006</v>
      </c>
      <c r="U40" s="16"/>
    </row>
    <row r="41" customFormat="false" ht="16.5" hidden="false" customHeight="true" outlineLevel="0" collapsed="false">
      <c r="A41" s="2131" t="s">
        <v>1865</v>
      </c>
      <c r="B41" s="2044" t="s">
        <v>1866</v>
      </c>
      <c r="C41" s="2144" t="n">
        <v>-4244.82546638737</v>
      </c>
      <c r="D41" s="2144" t="n">
        <v>-4326.89174457778</v>
      </c>
      <c r="E41" s="2141" t="n">
        <v>-82.06627819041</v>
      </c>
      <c r="F41" s="2141" t="n">
        <v>1.93332514705869</v>
      </c>
      <c r="G41" s="2142"/>
      <c r="H41" s="2141" t="n">
        <v>-0.00209472179922649</v>
      </c>
      <c r="I41" s="2143" t="n">
        <v>1218</v>
      </c>
      <c r="J41" s="2144" t="n">
        <v>1218</v>
      </c>
      <c r="K41" s="2145"/>
      <c r="L41" s="2145"/>
      <c r="M41" s="2111"/>
      <c r="N41" s="2145"/>
      <c r="O41" s="2143" t="n">
        <v>74.3751261697692</v>
      </c>
      <c r="P41" s="2146" t="s">
        <v>148</v>
      </c>
      <c r="Q41" s="2141" t="n">
        <v>-74.3751261697692</v>
      </c>
      <c r="R41" s="2141" t="n">
        <v>-100</v>
      </c>
      <c r="S41" s="2142"/>
      <c r="T41" s="2141" t="n">
        <v>-0.00189840701373785</v>
      </c>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67</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9</v>
      </c>
      <c r="B1" s="2019"/>
      <c r="C1" s="2019"/>
      <c r="D1" s="2019"/>
      <c r="E1" s="2019"/>
      <c r="F1" s="2020"/>
      <c r="G1" s="2020"/>
      <c r="H1" s="2020"/>
      <c r="I1" s="2020"/>
      <c r="J1" s="2020"/>
      <c r="K1" s="2021"/>
      <c r="L1" s="2149"/>
      <c r="M1" s="2149"/>
      <c r="N1" s="1683"/>
      <c r="O1" s="1683"/>
      <c r="P1" s="1683"/>
      <c r="Q1" s="1683"/>
      <c r="S1" s="2022" t="s">
        <v>1810</v>
      </c>
      <c r="T1" s="113" t="s">
        <v>92</v>
      </c>
    </row>
    <row r="2" customFormat="false" ht="15.75" hidden="false" customHeight="true" outlineLevel="0" collapsed="false">
      <c r="A2" s="652" t="s">
        <v>125</v>
      </c>
      <c r="B2" s="2022"/>
      <c r="D2" s="2020"/>
      <c r="E2" s="2020"/>
      <c r="F2" s="2020"/>
      <c r="G2" s="2020"/>
      <c r="H2" s="2020"/>
      <c r="I2" s="2020"/>
      <c r="J2" s="2020"/>
      <c r="K2" s="2023"/>
      <c r="L2" s="2149"/>
      <c r="M2" s="2149"/>
      <c r="N2" s="1683"/>
      <c r="O2" s="1683"/>
      <c r="P2" s="1683"/>
      <c r="Q2" s="1683"/>
      <c r="R2" s="1683"/>
      <c r="S2" s="1683"/>
      <c r="T2" s="113" t="s">
        <v>94</v>
      </c>
    </row>
    <row r="3" customFormat="false" ht="15.75" hidden="false" customHeight="true" outlineLevel="0" collapsed="false">
      <c r="A3" s="652"/>
      <c r="B3" s="2020"/>
      <c r="C3" s="2021"/>
      <c r="D3" s="2020"/>
      <c r="E3" s="2020"/>
      <c r="F3" s="2020"/>
      <c r="G3" s="2020"/>
      <c r="H3" s="2020"/>
      <c r="I3" s="2020"/>
      <c r="J3" s="2020"/>
      <c r="K3" s="2023"/>
      <c r="L3" s="2150"/>
      <c r="M3" s="2150"/>
      <c r="N3" s="1683"/>
      <c r="O3" s="1683"/>
      <c r="P3" s="1683"/>
      <c r="Q3" s="1683"/>
      <c r="R3" s="1683"/>
      <c r="S3" s="1683"/>
      <c r="T3" s="113" t="s">
        <v>95</v>
      </c>
    </row>
    <row r="4" customFormat="false" ht="16.5" hidden="false" customHeight="true" outlineLevel="0" collapsed="false">
      <c r="A4" s="2151"/>
      <c r="B4" s="2020"/>
      <c r="C4" s="2020"/>
      <c r="D4" s="2020"/>
      <c r="E4" s="2020"/>
      <c r="F4" s="2020"/>
      <c r="G4" s="2020"/>
      <c r="H4" s="2020"/>
      <c r="I4" s="2020"/>
      <c r="J4" s="2020"/>
      <c r="K4" s="2021"/>
      <c r="L4" s="2020"/>
      <c r="M4" s="2020"/>
      <c r="N4" s="1683"/>
      <c r="O4" s="1683"/>
      <c r="P4" s="1683"/>
      <c r="Q4" s="1683"/>
      <c r="R4" s="1683"/>
      <c r="S4" s="1683"/>
      <c r="T4" s="1683"/>
    </row>
    <row r="5" customFormat="false" ht="15.75" hidden="false" customHeight="true" outlineLevel="0" collapsed="false">
      <c r="A5" s="2024" t="s">
        <v>96</v>
      </c>
      <c r="B5" s="2024"/>
      <c r="C5" s="2025" t="s">
        <v>1811</v>
      </c>
      <c r="D5" s="2025"/>
      <c r="E5" s="2025"/>
      <c r="F5" s="2025"/>
      <c r="G5" s="2025"/>
      <c r="H5" s="2025"/>
      <c r="I5" s="2026" t="s">
        <v>1812</v>
      </c>
      <c r="J5" s="2026"/>
      <c r="K5" s="2026"/>
      <c r="L5" s="2026"/>
      <c r="M5" s="2026"/>
      <c r="N5" s="2026"/>
      <c r="O5" s="2026" t="s">
        <v>1813</v>
      </c>
      <c r="P5" s="2026"/>
      <c r="Q5" s="2026"/>
      <c r="R5" s="2026"/>
      <c r="S5" s="2026"/>
      <c r="T5" s="2026"/>
    </row>
    <row r="6" customFormat="false" ht="80.1" hidden="false" customHeight="true" outlineLevel="0" collapsed="false">
      <c r="A6" s="2024"/>
      <c r="B6" s="2024"/>
      <c r="C6" s="2027" t="s">
        <v>1814</v>
      </c>
      <c r="D6" s="2028" t="s">
        <v>1815</v>
      </c>
      <c r="E6" s="2028" t="s">
        <v>1816</v>
      </c>
      <c r="F6" s="2028" t="s">
        <v>1817</v>
      </c>
      <c r="G6" s="2029" t="s">
        <v>1818</v>
      </c>
      <c r="H6" s="2030" t="s">
        <v>1819</v>
      </c>
      <c r="I6" s="2028" t="s">
        <v>1814</v>
      </c>
      <c r="J6" s="2028" t="s">
        <v>1815</v>
      </c>
      <c r="K6" s="2028" t="s">
        <v>1816</v>
      </c>
      <c r="L6" s="2028" t="s">
        <v>1817</v>
      </c>
      <c r="M6" s="2029" t="s">
        <v>1818</v>
      </c>
      <c r="N6" s="2030" t="s">
        <v>1819</v>
      </c>
      <c r="O6" s="2031" t="s">
        <v>1814</v>
      </c>
      <c r="P6" s="2028" t="s">
        <v>1815</v>
      </c>
      <c r="Q6" s="2027" t="s">
        <v>1816</v>
      </c>
      <c r="R6" s="2028" t="s">
        <v>1817</v>
      </c>
      <c r="S6" s="2029" t="s">
        <v>1818</v>
      </c>
      <c r="T6" s="2030" t="s">
        <v>1819</v>
      </c>
    </row>
    <row r="7" customFormat="false" ht="18" hidden="false" customHeight="true" outlineLevel="0" collapsed="false">
      <c r="A7" s="2024"/>
      <c r="B7" s="2024"/>
      <c r="C7" s="2032" t="s">
        <v>1820</v>
      </c>
      <c r="D7" s="2032"/>
      <c r="E7" s="2032"/>
      <c r="F7" s="2033" t="s">
        <v>321</v>
      </c>
      <c r="G7" s="2033"/>
      <c r="H7" s="2033"/>
      <c r="I7" s="2152" t="s">
        <v>1820</v>
      </c>
      <c r="J7" s="2152"/>
      <c r="K7" s="2152"/>
      <c r="L7" s="2033" t="s">
        <v>321</v>
      </c>
      <c r="M7" s="2033"/>
      <c r="N7" s="2033"/>
      <c r="O7" s="2152" t="s">
        <v>1820</v>
      </c>
      <c r="P7" s="2152"/>
      <c r="Q7" s="2152"/>
      <c r="R7" s="2033" t="s">
        <v>321</v>
      </c>
      <c r="S7" s="2033"/>
      <c r="T7" s="2033"/>
    </row>
    <row r="8" customFormat="false" ht="16.5" hidden="false" customHeight="true" outlineLevel="0" collapsed="false">
      <c r="A8" s="2043" t="s">
        <v>1628</v>
      </c>
      <c r="B8" s="2071"/>
      <c r="C8" s="2045" t="n">
        <v>2572.44856633002</v>
      </c>
      <c r="D8" s="2046" t="n">
        <v>2581.14240401549</v>
      </c>
      <c r="E8" s="2048" t="n">
        <v>8.69383768547</v>
      </c>
      <c r="F8" s="2048" t="n">
        <v>0.337959631117962</v>
      </c>
      <c r="G8" s="2049" t="n">
        <v>0.00021055504258829</v>
      </c>
      <c r="H8" s="2050" t="n">
        <v>0.000221908093314982</v>
      </c>
      <c r="I8" s="2055" t="n">
        <v>138161.076103324</v>
      </c>
      <c r="J8" s="2052" t="n">
        <v>135083.317556845</v>
      </c>
      <c r="K8" s="2048" t="n">
        <v>-3077.758546479</v>
      </c>
      <c r="L8" s="2048" t="n">
        <v>-2.22765965153448</v>
      </c>
      <c r="M8" s="2049" t="n">
        <v>-0.0745398758609703</v>
      </c>
      <c r="N8" s="2050" t="n">
        <v>-0.0785590386480883</v>
      </c>
      <c r="O8" s="2051" t="n">
        <v>11148.4923769282</v>
      </c>
      <c r="P8" s="2052" t="n">
        <v>10996.4525879404</v>
      </c>
      <c r="Q8" s="2048" t="n">
        <v>-152.0397889878</v>
      </c>
      <c r="R8" s="2153" t="n">
        <v>-1.36376995065627</v>
      </c>
      <c r="S8" s="2154" t="n">
        <v>-0.00368223394588372</v>
      </c>
      <c r="T8" s="2050" t="n">
        <v>-0.00388077865068525</v>
      </c>
    </row>
    <row r="9" customFormat="false" ht="15.75" hidden="false" customHeight="true" outlineLevel="0" collapsed="false">
      <c r="A9" s="2053" t="s">
        <v>1868</v>
      </c>
      <c r="B9" s="2044" t="s">
        <v>1869</v>
      </c>
      <c r="C9" s="2055" t="n">
        <v>44.738193</v>
      </c>
      <c r="D9" s="2052" t="n">
        <v>44.738193</v>
      </c>
      <c r="E9" s="2048"/>
      <c r="F9" s="2048"/>
      <c r="G9" s="2049"/>
      <c r="H9" s="2050"/>
      <c r="I9" s="2055" t="n">
        <v>124636.649635317</v>
      </c>
      <c r="J9" s="2052" t="n">
        <v>122040.546122036</v>
      </c>
      <c r="K9" s="2048" t="n">
        <v>-2596.103513281</v>
      </c>
      <c r="L9" s="2048" t="n">
        <v>-2.08293749942474</v>
      </c>
      <c r="M9" s="2049" t="n">
        <v>-0.0628747286961729</v>
      </c>
      <c r="N9" s="2050" t="n">
        <v>-0.0662649110235105</v>
      </c>
      <c r="O9" s="2155"/>
      <c r="P9" s="2156"/>
      <c r="Q9" s="2157"/>
      <c r="R9" s="2158"/>
      <c r="S9" s="2159"/>
      <c r="T9" s="2127"/>
    </row>
    <row r="10" customFormat="false" ht="15.75" hidden="false" customHeight="true" outlineLevel="0" collapsed="false">
      <c r="A10" s="2053" t="s">
        <v>1870</v>
      </c>
      <c r="B10" s="2059" t="s">
        <v>1871</v>
      </c>
      <c r="C10" s="2160"/>
      <c r="D10" s="2118"/>
      <c r="E10" s="2110"/>
      <c r="F10" s="2118"/>
      <c r="G10" s="2120"/>
      <c r="H10" s="2121"/>
      <c r="I10" s="2161" t="n">
        <v>11716.5207505032</v>
      </c>
      <c r="J10" s="2058" t="n">
        <v>11785.0753023488</v>
      </c>
      <c r="K10" s="2048" t="n">
        <v>68.5545518456</v>
      </c>
      <c r="L10" s="2119" t="n">
        <v>0.585110147504728</v>
      </c>
      <c r="M10" s="2122" t="n">
        <v>0.00166031470861203</v>
      </c>
      <c r="N10" s="2123" t="n">
        <v>0.00174983826918523</v>
      </c>
      <c r="O10" s="2162" t="n">
        <v>10262.7819887091</v>
      </c>
      <c r="P10" s="2058" t="n">
        <v>10125.1269787216</v>
      </c>
      <c r="Q10" s="2048" t="n">
        <v>-137.6550099875</v>
      </c>
      <c r="R10" s="2163" t="n">
        <v>-1.34130307102813</v>
      </c>
      <c r="S10" s="2164" t="n">
        <v>-0.00333385065824847</v>
      </c>
      <c r="T10" s="2080" t="n">
        <v>-0.00351361066386524</v>
      </c>
    </row>
    <row r="11" customFormat="false" ht="15.75" hidden="false" customHeight="true" outlineLevel="0" collapsed="false">
      <c r="A11" s="2053" t="s">
        <v>1872</v>
      </c>
      <c r="B11" s="2059" t="s">
        <v>1498</v>
      </c>
      <c r="C11" s="2060" t="n">
        <v>2503.16561333002</v>
      </c>
      <c r="D11" s="2058" t="n">
        <v>2517.43880052796</v>
      </c>
      <c r="E11" s="2048" t="n">
        <v>14.27318719794</v>
      </c>
      <c r="F11" s="2048" t="n">
        <v>0.57020546790585</v>
      </c>
      <c r="G11" s="2049" t="n">
        <v>0.000345680658767719</v>
      </c>
      <c r="H11" s="2050" t="n">
        <v>0.000364319633194468</v>
      </c>
      <c r="I11" s="2060" t="n">
        <v>517.486450539132</v>
      </c>
      <c r="J11" s="2058" t="n">
        <v>327.211794887821</v>
      </c>
      <c r="K11" s="2048" t="n">
        <v>-190.274655651311</v>
      </c>
      <c r="L11" s="2048" t="n">
        <v>-36.7690121070953</v>
      </c>
      <c r="M11" s="2049" t="n">
        <v>-0.00460823972951458</v>
      </c>
      <c r="N11" s="2050" t="n">
        <v>-0.00485671432678289</v>
      </c>
      <c r="O11" s="2057" t="n">
        <v>314.328509464122</v>
      </c>
      <c r="P11" s="2058" t="n">
        <v>301.617338859878</v>
      </c>
      <c r="Q11" s="2048" t="n">
        <v>-12.711170604244</v>
      </c>
      <c r="R11" s="2165" t="n">
        <v>-4.0439127287293</v>
      </c>
      <c r="S11" s="2166" t="n">
        <v>-0.000307850360767222</v>
      </c>
      <c r="T11" s="2080" t="n">
        <v>-0.000324449539390813</v>
      </c>
    </row>
    <row r="12" customFormat="false" ht="16.5" hidden="false" customHeight="true" outlineLevel="0" collapsed="false">
      <c r="A12" s="2131" t="s">
        <v>1873</v>
      </c>
      <c r="B12" s="2132" t="s">
        <v>520</v>
      </c>
      <c r="C12" s="2065" t="n">
        <v>24.54476</v>
      </c>
      <c r="D12" s="2066" t="n">
        <v>18.9654104875215</v>
      </c>
      <c r="E12" s="2067" t="n">
        <v>-5.5793495124785</v>
      </c>
      <c r="F12" s="2067" t="n">
        <v>-22.7313264113338</v>
      </c>
      <c r="G12" s="2068" t="n">
        <v>-0.000135125616179635</v>
      </c>
      <c r="H12" s="2069" t="n">
        <v>-0.000142411539879703</v>
      </c>
      <c r="I12" s="2065" t="n">
        <v>1290.41926696521</v>
      </c>
      <c r="J12" s="2066" t="n">
        <v>930.484337571871</v>
      </c>
      <c r="K12" s="2067" t="n">
        <v>-359.934929393339</v>
      </c>
      <c r="L12" s="2067" t="n">
        <v>-27.8928669625203</v>
      </c>
      <c r="M12" s="2068" t="n">
        <v>-0.00871722214392027</v>
      </c>
      <c r="N12" s="2069" t="n">
        <v>-0.00918725156700696</v>
      </c>
      <c r="O12" s="2070" t="n">
        <v>567.940318584997</v>
      </c>
      <c r="P12" s="2066" t="n">
        <v>566.273772608969</v>
      </c>
      <c r="Q12" s="2067" t="n">
        <v>-1.666545976028</v>
      </c>
      <c r="R12" s="2167" t="n">
        <v>-0.293436813956017</v>
      </c>
      <c r="S12" s="2168" t="n">
        <v>-4.0361882939726E-005</v>
      </c>
      <c r="T12" s="2069" t="n">
        <v>-4.25381808749672E-005</v>
      </c>
    </row>
    <row r="13" customFormat="false" ht="15.75" hidden="false" customHeight="true" outlineLevel="0" collapsed="false">
      <c r="A13" s="2169" t="s">
        <v>1874</v>
      </c>
      <c r="B13" s="2170"/>
      <c r="C13" s="2171" t="s">
        <v>138</v>
      </c>
      <c r="D13" s="2052" t="s">
        <v>138</v>
      </c>
      <c r="E13" s="2048"/>
      <c r="F13" s="2048"/>
      <c r="G13" s="2049"/>
      <c r="H13" s="2050"/>
      <c r="I13" s="2055" t="s">
        <v>138</v>
      </c>
      <c r="J13" s="2052" t="s">
        <v>138</v>
      </c>
      <c r="K13" s="2048"/>
      <c r="L13" s="2048"/>
      <c r="M13" s="2049"/>
      <c r="N13" s="2050"/>
      <c r="O13" s="2051" t="s">
        <v>138</v>
      </c>
      <c r="P13" s="2052" t="s">
        <v>138</v>
      </c>
      <c r="Q13" s="2048"/>
      <c r="R13" s="2153"/>
      <c r="S13" s="2154"/>
      <c r="T13" s="2050"/>
    </row>
    <row r="14" customFormat="false" ht="16.5" hidden="false" customHeight="true" outlineLevel="0" collapsed="false">
      <c r="A14" s="2172"/>
      <c r="B14" s="2172"/>
      <c r="C14" s="2161"/>
      <c r="D14" s="2052"/>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75</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51</v>
      </c>
      <c r="B16" s="2186"/>
      <c r="C16" s="2187" t="n">
        <v>228164.686750869</v>
      </c>
      <c r="D16" s="2188" t="n">
        <v>227872.130780068</v>
      </c>
      <c r="E16" s="2189" t="n">
        <v>-292.555970801</v>
      </c>
      <c r="F16" s="2189" t="n">
        <v>-0.128221406637317</v>
      </c>
      <c r="G16" s="2190" t="n">
        <v>-0.00708537899142212</v>
      </c>
      <c r="H16" s="2191" t="n">
        <v>-0.00746742002980628</v>
      </c>
      <c r="I16" s="2187" t="n">
        <v>108.350584130343</v>
      </c>
      <c r="J16" s="2188" t="n">
        <v>252.957356702949</v>
      </c>
      <c r="K16" s="2189" t="n">
        <v>144.606772572606</v>
      </c>
      <c r="L16" s="2189" t="n">
        <v>133.461922455948</v>
      </c>
      <c r="M16" s="2190" t="n">
        <v>0.0035022145868294</v>
      </c>
      <c r="N16" s="2191" t="n">
        <v>0.00369105271376888</v>
      </c>
      <c r="O16" s="2192" t="n">
        <v>1660.36399300386</v>
      </c>
      <c r="P16" s="2188" t="n">
        <v>2164.09255147446</v>
      </c>
      <c r="Q16" s="2189" t="n">
        <v>503.7285584706</v>
      </c>
      <c r="R16" s="2193" t="n">
        <v>30.3384414859098</v>
      </c>
      <c r="S16" s="2194" t="n">
        <v>0.0121997433031189</v>
      </c>
      <c r="T16" s="2195" t="n">
        <v>0.0128575489907449</v>
      </c>
    </row>
    <row r="17" customFormat="false" ht="15.75" hidden="false" customHeight="true" outlineLevel="0" collapsed="false">
      <c r="A17" s="2196" t="s">
        <v>154</v>
      </c>
      <c r="B17" s="2197"/>
      <c r="C17" s="2198" t="n">
        <v>2.478350605</v>
      </c>
      <c r="D17" s="2199" t="n">
        <v>2.478350605</v>
      </c>
      <c r="E17" s="2189"/>
      <c r="F17" s="2200"/>
      <c r="G17" s="2201"/>
      <c r="H17" s="2195"/>
      <c r="I17" s="2187" t="n">
        <v>8.085E-005</v>
      </c>
      <c r="J17" s="2188" t="n">
        <v>0.000104055</v>
      </c>
      <c r="K17" s="2200" t="n">
        <v>2.3205E-005</v>
      </c>
      <c r="L17" s="2200" t="n">
        <v>28.7012987012987</v>
      </c>
      <c r="M17" s="2201"/>
      <c r="N17" s="2195"/>
      <c r="O17" s="2202" t="n">
        <v>0.00137733</v>
      </c>
      <c r="P17" s="2199" t="n">
        <v>0.00111662</v>
      </c>
      <c r="Q17" s="2189" t="n">
        <v>-0.00026071</v>
      </c>
      <c r="R17" s="2203" t="n">
        <v>-18.9286518118388</v>
      </c>
      <c r="S17" s="2204"/>
      <c r="T17" s="2205"/>
    </row>
    <row r="18" customFormat="false" ht="18" hidden="false" customHeight="true" outlineLevel="0" collapsed="false">
      <c r="A18" s="2206" t="s">
        <v>1876</v>
      </c>
      <c r="B18" s="2207"/>
      <c r="C18" s="2208" t="n">
        <v>192283.840447067</v>
      </c>
      <c r="D18" s="2209" t="n">
        <v>191996.639319567</v>
      </c>
      <c r="E18" s="2210" t="n">
        <v>-287.201127501</v>
      </c>
      <c r="F18" s="2211" t="n">
        <v>-0.149363111758706</v>
      </c>
      <c r="G18" s="2212" t="n">
        <v>-0.00695569066506085</v>
      </c>
      <c r="H18" s="2213" t="n">
        <v>-0.00733073895641916</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96</v>
      </c>
      <c r="B20" s="2226"/>
      <c r="C20" s="2025" t="s">
        <v>710</v>
      </c>
      <c r="D20" s="2025"/>
      <c r="E20" s="2025"/>
      <c r="F20" s="2025"/>
      <c r="G20" s="2025"/>
      <c r="H20" s="2025"/>
      <c r="I20" s="2026" t="s">
        <v>713</v>
      </c>
      <c r="J20" s="2026"/>
      <c r="K20" s="2026"/>
      <c r="L20" s="2026"/>
      <c r="M20" s="2026"/>
      <c r="N20" s="2026"/>
      <c r="O20" s="2227" t="s">
        <v>1877</v>
      </c>
      <c r="P20" s="2227"/>
      <c r="Q20" s="2227"/>
      <c r="R20" s="2227"/>
      <c r="S20" s="2227"/>
      <c r="T20" s="2227"/>
    </row>
    <row r="21" customFormat="false" ht="80.1" hidden="false" customHeight="true" outlineLevel="0" collapsed="false">
      <c r="A21" s="2226"/>
      <c r="B21" s="2226"/>
      <c r="C21" s="2028" t="s">
        <v>1814</v>
      </c>
      <c r="D21" s="2028" t="s">
        <v>1815</v>
      </c>
      <c r="E21" s="2028" t="s">
        <v>1816</v>
      </c>
      <c r="F21" s="2028" t="s">
        <v>1817</v>
      </c>
      <c r="G21" s="2029" t="s">
        <v>1818</v>
      </c>
      <c r="H21" s="2030" t="s">
        <v>1819</v>
      </c>
      <c r="I21" s="2028" t="s">
        <v>1814</v>
      </c>
      <c r="J21" s="2028" t="s">
        <v>1815</v>
      </c>
      <c r="K21" s="2028" t="s">
        <v>1816</v>
      </c>
      <c r="L21" s="2028" t="s">
        <v>1817</v>
      </c>
      <c r="M21" s="2029" t="s">
        <v>1818</v>
      </c>
      <c r="N21" s="2030" t="s">
        <v>1819</v>
      </c>
      <c r="O21" s="2028" t="s">
        <v>1814</v>
      </c>
      <c r="P21" s="2028" t="s">
        <v>1815</v>
      </c>
      <c r="Q21" s="2027" t="s">
        <v>1816</v>
      </c>
      <c r="R21" s="2028" t="s">
        <v>1817</v>
      </c>
      <c r="S21" s="2029" t="s">
        <v>1818</v>
      </c>
      <c r="T21" s="2030" t="s">
        <v>1819</v>
      </c>
    </row>
    <row r="22" customFormat="false" ht="15" hidden="false" customHeight="true" outlineLevel="0" collapsed="false">
      <c r="A22" s="2228"/>
      <c r="B22" s="2228"/>
      <c r="C22" s="2032" t="s">
        <v>1820</v>
      </c>
      <c r="D22" s="2032"/>
      <c r="E22" s="2032"/>
      <c r="F22" s="2033" t="s">
        <v>321</v>
      </c>
      <c r="G22" s="2033"/>
      <c r="H22" s="2033"/>
      <c r="I22" s="2152" t="s">
        <v>1878</v>
      </c>
      <c r="J22" s="2152"/>
      <c r="K22" s="2152"/>
      <c r="L22" s="2033" t="s">
        <v>321</v>
      </c>
      <c r="M22" s="2033"/>
      <c r="N22" s="2033"/>
      <c r="O22" s="2152" t="s">
        <v>1820</v>
      </c>
      <c r="P22" s="2152"/>
      <c r="Q22" s="2152"/>
      <c r="R22" s="2033" t="s">
        <v>321</v>
      </c>
      <c r="S22" s="2033"/>
      <c r="T22" s="2033"/>
    </row>
    <row r="23" customFormat="false" ht="15" hidden="false" customHeight="true" outlineLevel="0" collapsed="false">
      <c r="A23" s="2229" t="s">
        <v>1879</v>
      </c>
      <c r="B23" s="2230"/>
      <c r="C23" s="2231" t="n">
        <v>46209.8154287716</v>
      </c>
      <c r="D23" s="2232" t="n">
        <v>46979.0542603665</v>
      </c>
      <c r="E23" s="2233" t="n">
        <v>769.2388315949</v>
      </c>
      <c r="F23" s="2233" t="n">
        <v>1.66466544922828</v>
      </c>
      <c r="G23" s="2234" t="n">
        <v>0.0186301056917276</v>
      </c>
      <c r="H23" s="2235" t="n">
        <v>0.0196346341625816</v>
      </c>
      <c r="I23" s="2232" t="n">
        <v>8679.39159408031</v>
      </c>
      <c r="J23" s="2232" t="n">
        <v>9481.68354618863</v>
      </c>
      <c r="K23" s="2233" t="n">
        <v>802.29195210832</v>
      </c>
      <c r="L23" s="2233" t="n">
        <v>9.24364275320313</v>
      </c>
      <c r="M23" s="2234" t="n">
        <v>0.0194306153687153</v>
      </c>
      <c r="N23" s="2235" t="n">
        <v>0.0204783070279609</v>
      </c>
      <c r="O23" s="2232" t="n">
        <v>10350.879949587</v>
      </c>
      <c r="P23" s="2232" t="n">
        <v>9754.25418449468</v>
      </c>
      <c r="Q23" s="2233" t="n">
        <v>-596.62576509232</v>
      </c>
      <c r="R23" s="2236" t="n">
        <v>-5.76401009380994</v>
      </c>
      <c r="S23" s="2237" t="n">
        <v>-0.0144496099332792</v>
      </c>
      <c r="T23" s="2235" t="n">
        <v>-0.0152287276050141</v>
      </c>
    </row>
    <row r="24" customFormat="false" ht="15" hidden="false" customHeight="true" outlineLevel="0" collapsed="false">
      <c r="A24" s="2238" t="s">
        <v>1880</v>
      </c>
      <c r="B24" s="2044" t="s">
        <v>634</v>
      </c>
      <c r="C24" s="2239"/>
      <c r="D24" s="2240"/>
      <c r="E24" s="2240"/>
      <c r="F24" s="2240"/>
      <c r="G24" s="2241"/>
      <c r="H24" s="2242"/>
      <c r="I24" s="2055" t="n">
        <v>6250.48076258508</v>
      </c>
      <c r="J24" s="2052" t="n">
        <v>6199.33528498508</v>
      </c>
      <c r="K24" s="2048" t="n">
        <v>-51.1454776</v>
      </c>
      <c r="L24" s="2243" t="n">
        <v>-0.818264699031684</v>
      </c>
      <c r="M24" s="2244" t="n">
        <v>-0.00123868636658176</v>
      </c>
      <c r="N24" s="2245" t="n">
        <v>-0.00130547588148197</v>
      </c>
      <c r="O24" s="2117"/>
      <c r="P24" s="2117"/>
      <c r="Q24" s="2117"/>
      <c r="R24" s="2117"/>
      <c r="S24" s="2126"/>
      <c r="T24" s="2127"/>
    </row>
    <row r="25" customFormat="false" ht="16.5" hidden="false" customHeight="true" outlineLevel="0" collapsed="false">
      <c r="A25" s="2246" t="s">
        <v>1881</v>
      </c>
      <c r="B25" s="2061" t="s">
        <v>1882</v>
      </c>
      <c r="C25" s="2247" t="n">
        <v>23062.3631919</v>
      </c>
      <c r="D25" s="2058" t="n">
        <v>23062.3631919</v>
      </c>
      <c r="E25" s="2056"/>
      <c r="F25" s="2056"/>
      <c r="G25" s="2079"/>
      <c r="H25" s="2080"/>
      <c r="I25" s="2060" t="n">
        <v>697.891554520717</v>
      </c>
      <c r="J25" s="2058" t="n">
        <v>1550.65634021597</v>
      </c>
      <c r="K25" s="2056" t="n">
        <v>852.764785695253</v>
      </c>
      <c r="L25" s="2056" t="n">
        <v>122.191589820985</v>
      </c>
      <c r="M25" s="2079" t="n">
        <v>0.0206530110482677</v>
      </c>
      <c r="N25" s="2080" t="n">
        <v>0.0217666138345396</v>
      </c>
      <c r="O25" s="2060" t="n">
        <v>327.43</v>
      </c>
      <c r="P25" s="2058" t="n">
        <v>327.43</v>
      </c>
      <c r="Q25" s="2056"/>
      <c r="R25" s="2248"/>
      <c r="S25" s="2249"/>
      <c r="T25" s="2080"/>
    </row>
    <row r="26" customFormat="false" ht="16.5" hidden="false" customHeight="true" outlineLevel="0" collapsed="false">
      <c r="A26" s="2246" t="s">
        <v>1883</v>
      </c>
      <c r="B26" s="2061" t="s">
        <v>1884</v>
      </c>
      <c r="C26" s="2247" t="n">
        <v>23146.9322368716</v>
      </c>
      <c r="D26" s="2058" t="n">
        <v>23342.5710684665</v>
      </c>
      <c r="E26" s="2056" t="n">
        <v>195.6388315949</v>
      </c>
      <c r="F26" s="2056" t="n">
        <v>0.845204148838721</v>
      </c>
      <c r="G26" s="2079" t="n">
        <v>0.00473815408208423</v>
      </c>
      <c r="H26" s="2080" t="n">
        <v>0.00499363361362872</v>
      </c>
      <c r="I26" s="2060" t="n">
        <v>1731.01927697452</v>
      </c>
      <c r="J26" s="2058" t="n">
        <v>1731.69192098759</v>
      </c>
      <c r="K26" s="2056" t="n">
        <v>0.67264401307</v>
      </c>
      <c r="L26" s="2056" t="n">
        <v>0.0388582624134656</v>
      </c>
      <c r="M26" s="2079" t="n">
        <v>1.62906870294365E-005</v>
      </c>
      <c r="N26" s="2080" t="n">
        <v>1.71690749034305E-005</v>
      </c>
      <c r="O26" s="2060" t="n">
        <v>7406.60626705691</v>
      </c>
      <c r="P26" s="2058" t="n">
        <v>7383.58050196456</v>
      </c>
      <c r="Q26" s="2056" t="n">
        <v>-23.02576509235</v>
      </c>
      <c r="R26" s="2248" t="n">
        <v>-0.310881451802866</v>
      </c>
      <c r="S26" s="2249" t="n">
        <v>-0.000557658323636578</v>
      </c>
      <c r="T26" s="2080" t="n">
        <v>-0.000587727056061988</v>
      </c>
    </row>
    <row r="27" customFormat="false" ht="15.75" hidden="false" customHeight="true" outlineLevel="0" collapsed="false">
      <c r="A27" s="2250" t="s">
        <v>1845</v>
      </c>
      <c r="B27" s="2251" t="s">
        <v>771</v>
      </c>
      <c r="C27" s="2252" t="n">
        <v>0.52</v>
      </c>
      <c r="D27" s="2253" t="n">
        <v>574.12</v>
      </c>
      <c r="E27" s="2254" t="n">
        <v>573.6</v>
      </c>
      <c r="F27" s="2254" t="n">
        <v>110307.692307692</v>
      </c>
      <c r="G27" s="2255" t="n">
        <v>0.0138919516096434</v>
      </c>
      <c r="H27" s="2256" t="n">
        <v>0.0146410005489529</v>
      </c>
      <c r="I27" s="2257" t="s">
        <v>138</v>
      </c>
      <c r="J27" s="2257" t="s">
        <v>195</v>
      </c>
      <c r="K27" s="2254"/>
      <c r="L27" s="2254"/>
      <c r="M27" s="2255"/>
      <c r="N27" s="2256"/>
      <c r="O27" s="2257" t="n">
        <v>581.1285</v>
      </c>
      <c r="P27" s="2257" t="s">
        <v>195</v>
      </c>
      <c r="Q27" s="2258" t="n">
        <v>-581.1285</v>
      </c>
      <c r="R27" s="2259" t="n">
        <v>-100</v>
      </c>
      <c r="S27" s="2260" t="n">
        <v>-0.0140742834745199</v>
      </c>
      <c r="T27" s="2069" t="n">
        <v>-0.0148331636811579</v>
      </c>
    </row>
    <row r="28" customFormat="false" ht="28.5" hidden="false" customHeight="true" outlineLevel="0" collapsed="false">
      <c r="A28" s="2261" t="s">
        <v>1885</v>
      </c>
      <c r="B28" s="2261"/>
      <c r="C28" s="2262" t="n">
        <v>72562.9631044663</v>
      </c>
      <c r="D28" s="2263" t="n">
        <v>59914.9767874554</v>
      </c>
      <c r="E28" s="2210" t="n">
        <v>-12647.9863170109</v>
      </c>
      <c r="F28" s="2210" t="n">
        <v>-17.4303608561327</v>
      </c>
      <c r="G28" s="2264" t="n">
        <v>-0.306320107871943</v>
      </c>
      <c r="H28" s="2265" t="n">
        <v>-0.322836775820267</v>
      </c>
      <c r="I28" s="2263" t="n">
        <v>8257.77987701415</v>
      </c>
      <c r="J28" s="2263" t="n">
        <v>4324.80219370613</v>
      </c>
      <c r="K28" s="2210" t="n">
        <v>-3932.97768330802</v>
      </c>
      <c r="L28" s="2210" t="n">
        <v>-47.6275432608178</v>
      </c>
      <c r="M28" s="2264" t="n">
        <v>-0.0952523285535604</v>
      </c>
      <c r="N28" s="2265" t="n">
        <v>-0.100388299198626</v>
      </c>
      <c r="O28" s="2263" t="n">
        <v>94681.6589898807</v>
      </c>
      <c r="P28" s="2263" t="n">
        <v>18531.1680958037</v>
      </c>
      <c r="Q28" s="2266" t="n">
        <v>-76150.4908940771</v>
      </c>
      <c r="R28" s="2267" t="n">
        <v>-80.4279220563887</v>
      </c>
      <c r="S28" s="2268" t="n">
        <v>-1.84427987195102</v>
      </c>
      <c r="T28" s="2213" t="n">
        <v>-1.94372276670714</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14</v>
      </c>
      <c r="F30" s="2275"/>
      <c r="G30" s="2276" t="s">
        <v>1815</v>
      </c>
      <c r="H30" s="2276"/>
      <c r="I30" s="2277" t="s">
        <v>1816</v>
      </c>
      <c r="J30" s="2278" t="s">
        <v>1886</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20</v>
      </c>
      <c r="F31" s="2285"/>
      <c r="G31" s="2285"/>
      <c r="H31" s="2285"/>
      <c r="I31" s="2285"/>
      <c r="J31" s="2286" t="s">
        <v>321</v>
      </c>
      <c r="K31" s="2287"/>
      <c r="L31" s="2287"/>
      <c r="M31" s="2225"/>
      <c r="N31" s="2225"/>
      <c r="O31" s="2225"/>
      <c r="P31" s="2225"/>
      <c r="Q31" s="2225"/>
      <c r="R31" s="2225"/>
      <c r="S31" s="2225"/>
      <c r="T31" s="2288"/>
    </row>
    <row r="32" customFormat="false" ht="18" hidden="false" customHeight="true" outlineLevel="0" collapsed="false">
      <c r="A32" s="2269"/>
      <c r="B32" s="2289" t="s">
        <v>1887</v>
      </c>
      <c r="C32" s="2290"/>
      <c r="D32" s="2291"/>
      <c r="E32" s="2051" t="n">
        <v>3843297.50408418</v>
      </c>
      <c r="F32" s="2051"/>
      <c r="G32" s="2055" t="n">
        <v>3917765.0330805</v>
      </c>
      <c r="H32" s="2055"/>
      <c r="I32" s="2292" t="n">
        <v>74467.52899632</v>
      </c>
      <c r="J32" s="2293" t="n">
        <v>1.93759470655572</v>
      </c>
      <c r="K32" s="2287"/>
      <c r="L32" s="2287"/>
      <c r="M32" s="2225"/>
      <c r="N32" s="2225"/>
      <c r="O32" s="2225"/>
      <c r="P32" s="2225"/>
      <c r="Q32" s="2225"/>
      <c r="R32" s="2225"/>
      <c r="S32" s="2225"/>
      <c r="T32" s="2288"/>
    </row>
    <row r="33" customFormat="false" ht="18.75" hidden="false" customHeight="true" outlineLevel="0" collapsed="false">
      <c r="A33" s="2294"/>
      <c r="B33" s="2295" t="s">
        <v>1888</v>
      </c>
      <c r="C33" s="2296"/>
      <c r="D33" s="2297"/>
      <c r="E33" s="2298" t="n">
        <v>4131022.135819</v>
      </c>
      <c r="F33" s="2298"/>
      <c r="G33" s="2065" t="n">
        <v>4129009.48778014</v>
      </c>
      <c r="H33" s="2065"/>
      <c r="I33" s="2299" t="n">
        <v>-2012.64803886</v>
      </c>
      <c r="J33" s="2300" t="n">
        <v>-0.0487203402133983</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9</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90</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91</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92</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93</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94</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95</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1897</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1907</v>
      </c>
      <c r="C8" s="2323" t="s">
        <v>1908</v>
      </c>
      <c r="D8" s="2324"/>
      <c r="E8" s="2324"/>
      <c r="F8" s="2324"/>
      <c r="G8" s="2325"/>
      <c r="H8" s="2326"/>
    </row>
    <row r="9" customFormat="false" ht="12.75" hidden="false" customHeight="true" outlineLevel="0" collapsed="false">
      <c r="A9" s="2322"/>
      <c r="B9" s="2323" t="s">
        <v>1907</v>
      </c>
      <c r="C9" s="2323" t="s">
        <v>1908</v>
      </c>
      <c r="D9" s="2324"/>
      <c r="E9" s="2324"/>
      <c r="F9" s="2324"/>
      <c r="G9" s="2325"/>
      <c r="H9" s="2326"/>
    </row>
    <row r="10" customFormat="false" ht="12.75" hidden="false" customHeight="true" outlineLevel="0" collapsed="false">
      <c r="A10" s="2322"/>
      <c r="B10" s="2323" t="s">
        <v>1907</v>
      </c>
      <c r="C10" s="2323" t="s">
        <v>1909</v>
      </c>
      <c r="D10" s="2324"/>
      <c r="E10" s="2324"/>
      <c r="F10" s="2324"/>
      <c r="G10" s="2325"/>
      <c r="H10" s="2326"/>
    </row>
    <row r="11" customFormat="false" ht="12.75" hidden="false" customHeight="true" outlineLevel="0" collapsed="false">
      <c r="A11" s="2322"/>
      <c r="B11" s="2323" t="s">
        <v>1907</v>
      </c>
      <c r="C11" s="2323" t="s">
        <v>1910</v>
      </c>
      <c r="D11" s="2324"/>
      <c r="E11" s="2324"/>
      <c r="F11" s="2324"/>
      <c r="G11" s="2325"/>
      <c r="H11" s="2326"/>
    </row>
    <row r="12" customFormat="false" ht="12.75" hidden="false" customHeight="true" outlineLevel="0" collapsed="false">
      <c r="A12" s="2322"/>
      <c r="B12" s="2323" t="s">
        <v>1907</v>
      </c>
      <c r="C12" s="2323" t="s">
        <v>710</v>
      </c>
      <c r="D12" s="2324"/>
      <c r="E12" s="2324"/>
      <c r="F12" s="2324"/>
      <c r="G12" s="2325"/>
      <c r="H12" s="2326"/>
    </row>
    <row r="13" customFormat="false" ht="12.75" hidden="false" customHeight="true" outlineLevel="0" collapsed="false">
      <c r="A13" s="2322"/>
      <c r="B13" s="2323" t="s">
        <v>1907</v>
      </c>
      <c r="C13" s="2323" t="s">
        <v>710</v>
      </c>
      <c r="D13" s="2324"/>
      <c r="E13" s="2324"/>
      <c r="F13" s="2324"/>
      <c r="G13" s="2325"/>
      <c r="H13" s="2326"/>
    </row>
    <row r="14" customFormat="false" ht="12.75" hidden="false" customHeight="true" outlineLevel="0" collapsed="false">
      <c r="A14" s="2322"/>
      <c r="B14" s="2323" t="s">
        <v>1907</v>
      </c>
      <c r="C14" s="2323" t="s">
        <v>605</v>
      </c>
      <c r="D14" s="2324"/>
      <c r="E14" s="2324"/>
      <c r="F14" s="2324"/>
      <c r="G14" s="2325"/>
      <c r="H14" s="2326"/>
    </row>
    <row r="15" customFormat="false" ht="12.75" hidden="false" customHeight="true" outlineLevel="0" collapsed="false">
      <c r="A15" s="2322"/>
      <c r="B15" s="2323" t="s">
        <v>1907</v>
      </c>
      <c r="C15" s="2323" t="s">
        <v>606</v>
      </c>
      <c r="D15" s="2324"/>
      <c r="E15" s="2324"/>
      <c r="F15" s="2324"/>
      <c r="G15" s="2325"/>
      <c r="H15" s="2326"/>
    </row>
    <row r="16" customFormat="false" ht="12.75" hidden="false" customHeight="true" outlineLevel="0" collapsed="false">
      <c r="A16" s="2322"/>
      <c r="B16" s="2323" t="s">
        <v>1907</v>
      </c>
      <c r="C16" s="2323" t="s">
        <v>609</v>
      </c>
      <c r="D16" s="2324"/>
      <c r="E16" s="2324"/>
      <c r="F16" s="2324"/>
      <c r="G16" s="2325"/>
      <c r="H16" s="2326"/>
      <c r="I16" s="275"/>
    </row>
    <row r="17" customFormat="false" ht="12.75" hidden="false" customHeight="true" outlineLevel="0" collapsed="false">
      <c r="A17" s="2322"/>
      <c r="B17" s="2323" t="s">
        <v>1907</v>
      </c>
      <c r="C17" s="2323" t="s">
        <v>610</v>
      </c>
      <c r="D17" s="2324"/>
      <c r="E17" s="2324"/>
      <c r="F17" s="2324"/>
      <c r="G17" s="2325"/>
      <c r="H17" s="2326"/>
    </row>
    <row r="18" customFormat="false" ht="12.75" hidden="false" customHeight="true" outlineLevel="0" collapsed="false">
      <c r="A18" s="2322"/>
      <c r="B18" s="2323" t="s">
        <v>1907</v>
      </c>
      <c r="C18" s="2323" t="s">
        <v>611</v>
      </c>
      <c r="D18" s="2324"/>
      <c r="E18" s="2324"/>
      <c r="F18" s="2324"/>
      <c r="G18" s="2325"/>
      <c r="H18" s="2326"/>
    </row>
    <row r="19" customFormat="false" ht="12.75" hidden="false" customHeight="true" outlineLevel="0" collapsed="false">
      <c r="A19" s="2322"/>
      <c r="B19" s="2323" t="s">
        <v>1907</v>
      </c>
      <c r="C19" s="2323" t="s">
        <v>612</v>
      </c>
      <c r="D19" s="2324"/>
      <c r="E19" s="2324"/>
      <c r="F19" s="2324"/>
      <c r="G19" s="2325"/>
      <c r="H19" s="2326"/>
    </row>
    <row r="20" customFormat="false" ht="12.75" hidden="false" customHeight="true" outlineLevel="0" collapsed="false">
      <c r="A20" s="2322"/>
      <c r="B20" s="2323" t="s">
        <v>1907</v>
      </c>
      <c r="C20" s="2323" t="s">
        <v>614</v>
      </c>
      <c r="D20" s="2324"/>
      <c r="E20" s="2324"/>
      <c r="F20" s="2324"/>
      <c r="G20" s="2325"/>
      <c r="H20" s="2326"/>
    </row>
    <row r="21" customFormat="false" ht="12.75" hidden="false" customHeight="true" outlineLevel="0" collapsed="false">
      <c r="A21" s="2322"/>
      <c r="B21" s="2323" t="s">
        <v>1907</v>
      </c>
      <c r="C21" s="2323" t="s">
        <v>615</v>
      </c>
      <c r="D21" s="2324"/>
      <c r="E21" s="2324"/>
      <c r="F21" s="2324"/>
      <c r="G21" s="2325"/>
      <c r="H21" s="2326"/>
    </row>
    <row r="22" customFormat="false" ht="12.75" hidden="false" customHeight="true" outlineLevel="0" collapsed="false">
      <c r="A22" s="2322"/>
      <c r="B22" s="2323" t="s">
        <v>1907</v>
      </c>
      <c r="C22" s="2323" t="s">
        <v>616</v>
      </c>
      <c r="D22" s="2324"/>
      <c r="E22" s="2324"/>
      <c r="F22" s="2324"/>
      <c r="G22" s="2325"/>
      <c r="H22" s="2326"/>
    </row>
    <row r="23" customFormat="false" ht="12.75" hidden="false" customHeight="true" outlineLevel="0" collapsed="false">
      <c r="A23" s="2322"/>
      <c r="B23" s="2323" t="s">
        <v>1907</v>
      </c>
      <c r="C23" s="2323" t="s">
        <v>712</v>
      </c>
      <c r="D23" s="2324"/>
      <c r="E23" s="2324"/>
      <c r="F23" s="2324"/>
      <c r="G23" s="2325"/>
      <c r="H23" s="2326"/>
    </row>
    <row r="24" customFormat="false" ht="12.75" hidden="false" customHeight="true" outlineLevel="0" collapsed="false">
      <c r="A24" s="2322"/>
      <c r="B24" s="2323" t="s">
        <v>1907</v>
      </c>
      <c r="C24" s="2323" t="s">
        <v>713</v>
      </c>
      <c r="D24" s="2324"/>
      <c r="E24" s="2324"/>
      <c r="F24" s="2324"/>
      <c r="G24" s="2325"/>
      <c r="H24" s="2326"/>
    </row>
    <row r="25" customFormat="false" ht="12.75" hidden="false" customHeight="true" outlineLevel="0" collapsed="false">
      <c r="A25" s="2322"/>
      <c r="B25" s="2323" t="s">
        <v>1907</v>
      </c>
      <c r="C25" s="2323" t="s">
        <v>713</v>
      </c>
      <c r="D25" s="2324"/>
      <c r="E25" s="2324"/>
      <c r="F25" s="2324"/>
      <c r="G25" s="2325"/>
      <c r="H25" s="2326"/>
    </row>
    <row r="26" customFormat="false" ht="12.75" hidden="false" customHeight="true" outlineLevel="0" collapsed="false">
      <c r="A26" s="2322"/>
      <c r="B26" s="2323" t="s">
        <v>1907</v>
      </c>
      <c r="C26" s="2323" t="s">
        <v>714</v>
      </c>
      <c r="D26" s="2324"/>
      <c r="E26" s="2324"/>
      <c r="F26" s="2324"/>
      <c r="G26" s="2325"/>
      <c r="H26" s="2326"/>
    </row>
    <row r="27" customFormat="false" ht="12.75" hidden="false" customHeight="true" outlineLevel="0" collapsed="false">
      <c r="A27" s="2322"/>
      <c r="B27" s="2323" t="s">
        <v>1907</v>
      </c>
      <c r="C27" s="2323" t="s">
        <v>715</v>
      </c>
      <c r="D27" s="2324"/>
      <c r="E27" s="2324"/>
      <c r="F27" s="2324"/>
      <c r="G27" s="2325"/>
      <c r="H27" s="2326"/>
    </row>
    <row r="28" customFormat="false" ht="12.75" hidden="false" customHeight="true" outlineLevel="0" collapsed="false">
      <c r="A28" s="2322"/>
      <c r="B28" s="2323" t="s">
        <v>1907</v>
      </c>
      <c r="C28" s="2323" t="s">
        <v>716</v>
      </c>
      <c r="D28" s="2324"/>
      <c r="E28" s="2324"/>
      <c r="F28" s="2324"/>
      <c r="G28" s="2325"/>
      <c r="H28" s="2326"/>
    </row>
    <row r="29" customFormat="false" ht="12.75" hidden="false" customHeight="true" outlineLevel="0" collapsed="false">
      <c r="A29" s="2322"/>
      <c r="B29" s="2323" t="s">
        <v>1907</v>
      </c>
      <c r="C29" s="2323" t="s">
        <v>721</v>
      </c>
      <c r="D29" s="2324"/>
      <c r="E29" s="2324"/>
      <c r="F29" s="2324"/>
      <c r="G29" s="2325"/>
      <c r="H29" s="2326"/>
    </row>
    <row r="30" customFormat="false" ht="12.75" hidden="false" customHeight="true" outlineLevel="0" collapsed="false">
      <c r="A30" s="2322"/>
      <c r="B30" s="2323" t="s">
        <v>1907</v>
      </c>
      <c r="C30" s="2323" t="s">
        <v>722</v>
      </c>
      <c r="D30" s="2324"/>
      <c r="E30" s="2324"/>
      <c r="F30" s="2324"/>
      <c r="G30" s="2325"/>
      <c r="H30" s="2326"/>
    </row>
    <row r="31" customFormat="false" ht="12.75" hidden="false" customHeight="true" outlineLevel="0" collapsed="false">
      <c r="A31" s="2322"/>
      <c r="B31" s="2323" t="s">
        <v>1907</v>
      </c>
      <c r="C31" s="2323" t="s">
        <v>722</v>
      </c>
      <c r="D31" s="2324"/>
      <c r="E31" s="2324"/>
      <c r="F31" s="2324"/>
      <c r="G31" s="2325"/>
      <c r="H31" s="2326"/>
    </row>
    <row r="32" customFormat="false" ht="12.75" hidden="false" customHeight="true" outlineLevel="0" collapsed="false">
      <c r="A32" s="2322" t="s">
        <v>1911</v>
      </c>
      <c r="B32" s="2323" t="s">
        <v>1912</v>
      </c>
      <c r="C32" s="2323" t="s">
        <v>1908</v>
      </c>
      <c r="D32" s="2324"/>
      <c r="E32" s="2324"/>
      <c r="F32" s="2324"/>
      <c r="G32" s="2325"/>
      <c r="H32" s="2326"/>
    </row>
    <row r="33" customFormat="false" ht="12.75" hidden="false" customHeight="true" outlineLevel="0" collapsed="false">
      <c r="A33" s="2322" t="s">
        <v>1911</v>
      </c>
      <c r="B33" s="2323" t="s">
        <v>1912</v>
      </c>
      <c r="C33" s="2323" t="s">
        <v>1909</v>
      </c>
      <c r="D33" s="2324"/>
      <c r="E33" s="2324"/>
      <c r="F33" s="2324"/>
      <c r="G33" s="2325"/>
      <c r="H33" s="2326"/>
    </row>
    <row r="34" customFormat="false" ht="12.75" hidden="false" customHeight="true" outlineLevel="0" collapsed="false">
      <c r="A34" s="2322" t="s">
        <v>1911</v>
      </c>
      <c r="B34" s="2323" t="s">
        <v>1912</v>
      </c>
      <c r="C34" s="2323" t="s">
        <v>1910</v>
      </c>
      <c r="D34" s="2324"/>
      <c r="E34" s="2324"/>
      <c r="F34" s="2324"/>
      <c r="G34" s="2325"/>
      <c r="H34" s="2326"/>
    </row>
    <row r="35" customFormat="false" ht="12.75" hidden="false" customHeight="true" outlineLevel="0" collapsed="false">
      <c r="A35" s="2322" t="s">
        <v>1913</v>
      </c>
      <c r="B35" s="2323" t="s">
        <v>1914</v>
      </c>
      <c r="C35" s="2323" t="s">
        <v>1908</v>
      </c>
      <c r="D35" s="2324"/>
      <c r="E35" s="2324"/>
      <c r="F35" s="2324"/>
      <c r="G35" s="2325"/>
      <c r="H35" s="2326"/>
    </row>
    <row r="36" customFormat="false" ht="12.75" hidden="false" customHeight="true" outlineLevel="0" collapsed="false">
      <c r="A36" s="2322" t="s">
        <v>1913</v>
      </c>
      <c r="B36" s="2323" t="s">
        <v>1914</v>
      </c>
      <c r="C36" s="2323" t="s">
        <v>1909</v>
      </c>
      <c r="D36" s="2324"/>
      <c r="E36" s="2324"/>
      <c r="F36" s="2324"/>
      <c r="G36" s="2325"/>
      <c r="H36" s="2326"/>
    </row>
    <row r="37" customFormat="false" ht="12.75" hidden="false" customHeight="true" outlineLevel="0" collapsed="false">
      <c r="A37" s="2322" t="s">
        <v>1913</v>
      </c>
      <c r="B37" s="2323" t="s">
        <v>1914</v>
      </c>
      <c r="C37" s="2323" t="s">
        <v>1910</v>
      </c>
      <c r="D37" s="2324"/>
      <c r="E37" s="2324"/>
      <c r="F37" s="2324"/>
      <c r="G37" s="2325"/>
      <c r="H37" s="2326"/>
    </row>
    <row r="38" customFormat="false" ht="12.75" hidden="false" customHeight="true" outlineLevel="0" collapsed="false">
      <c r="A38" s="2322" t="s">
        <v>1915</v>
      </c>
      <c r="B38" s="2323" t="s">
        <v>1824</v>
      </c>
      <c r="C38" s="2323" t="s">
        <v>1908</v>
      </c>
      <c r="D38" s="2324" t="s">
        <v>1916</v>
      </c>
      <c r="E38" s="2324" t="s">
        <v>1917</v>
      </c>
      <c r="F38" s="2324" t="s">
        <v>1918</v>
      </c>
      <c r="G38" s="2325"/>
      <c r="H38" s="2326" t="s">
        <v>1919</v>
      </c>
    </row>
    <row r="39" customFormat="false" ht="12.75" hidden="false" customHeight="true" outlineLevel="0" collapsed="false">
      <c r="A39" s="2322" t="s">
        <v>1915</v>
      </c>
      <c r="B39" s="2323" t="s">
        <v>1824</v>
      </c>
      <c r="C39" s="2323" t="s">
        <v>1909</v>
      </c>
      <c r="D39" s="2324" t="s">
        <v>1916</v>
      </c>
      <c r="E39" s="2324" t="s">
        <v>1920</v>
      </c>
      <c r="F39" s="2324" t="s">
        <v>1918</v>
      </c>
      <c r="G39" s="2325" t="s">
        <v>1921</v>
      </c>
      <c r="H39" s="2326"/>
    </row>
    <row r="40" customFormat="false" ht="12.75" hidden="false" customHeight="true" outlineLevel="0" collapsed="false">
      <c r="A40" s="2322" t="s">
        <v>1915</v>
      </c>
      <c r="B40" s="2323" t="s">
        <v>1824</v>
      </c>
      <c r="C40" s="2323" t="s">
        <v>1910</v>
      </c>
      <c r="D40" s="2324" t="s">
        <v>1916</v>
      </c>
      <c r="E40" s="2324" t="s">
        <v>1920</v>
      </c>
      <c r="F40" s="2324" t="s">
        <v>1918</v>
      </c>
      <c r="G40" s="2325" t="s">
        <v>1921</v>
      </c>
      <c r="H40" s="2326" t="s">
        <v>1922</v>
      </c>
    </row>
    <row r="41" customFormat="false" ht="12.75" hidden="false" customHeight="true" outlineLevel="0" collapsed="false">
      <c r="A41" s="2322"/>
      <c r="B41" s="2323" t="s">
        <v>1923</v>
      </c>
      <c r="C41" s="2323" t="s">
        <v>1908</v>
      </c>
      <c r="D41" s="2324"/>
      <c r="E41" s="2324"/>
      <c r="F41" s="2324" t="s">
        <v>1924</v>
      </c>
      <c r="G41" s="2325"/>
      <c r="H41" s="2326"/>
    </row>
    <row r="42" customFormat="false" ht="12.75" hidden="false" customHeight="true" outlineLevel="0" collapsed="false">
      <c r="A42" s="2322"/>
      <c r="B42" s="2323" t="s">
        <v>1923</v>
      </c>
      <c r="C42" s="2323" t="s">
        <v>1909</v>
      </c>
      <c r="D42" s="2324"/>
      <c r="E42" s="2324"/>
      <c r="F42" s="2324"/>
      <c r="G42" s="2325"/>
      <c r="H42" s="2326"/>
    </row>
    <row r="43" customFormat="false" ht="12.75" hidden="false" customHeight="true" outlineLevel="0" collapsed="false">
      <c r="A43" s="2322"/>
      <c r="B43" s="2323" t="s">
        <v>1923</v>
      </c>
      <c r="C43" s="2323" t="s">
        <v>1910</v>
      </c>
      <c r="D43" s="2324"/>
      <c r="E43" s="2324"/>
      <c r="F43" s="2324"/>
      <c r="G43" s="2325"/>
      <c r="H43" s="2326"/>
    </row>
    <row r="44" customFormat="false" ht="12.75" hidden="false" customHeight="true" outlineLevel="0" collapsed="false">
      <c r="A44" s="2322"/>
      <c r="B44" s="2323" t="s">
        <v>1925</v>
      </c>
      <c r="C44" s="2323" t="s">
        <v>1908</v>
      </c>
      <c r="D44" s="2324"/>
      <c r="E44" s="2324" t="s">
        <v>1926</v>
      </c>
      <c r="F44" s="2324" t="s">
        <v>1924</v>
      </c>
      <c r="G44" s="2325"/>
      <c r="H44" s="2326"/>
    </row>
    <row r="45" customFormat="false" ht="12.75" hidden="false" customHeight="true" outlineLevel="0" collapsed="false">
      <c r="A45" s="2322"/>
      <c r="B45" s="2323" t="s">
        <v>1925</v>
      </c>
      <c r="C45" s="2323" t="s">
        <v>1909</v>
      </c>
      <c r="D45" s="2324"/>
      <c r="E45" s="2324"/>
      <c r="F45" s="2324" t="s">
        <v>1924</v>
      </c>
      <c r="G45" s="2325"/>
      <c r="H45" s="2326"/>
    </row>
    <row r="46" customFormat="false" ht="12.75" hidden="false" customHeight="true" outlineLevel="0" collapsed="false">
      <c r="A46" s="2322"/>
      <c r="B46" s="2323" t="s">
        <v>1925</v>
      </c>
      <c r="C46" s="2323" t="s">
        <v>1910</v>
      </c>
      <c r="D46" s="2324"/>
      <c r="E46" s="2324"/>
      <c r="F46" s="2324" t="s">
        <v>1924</v>
      </c>
      <c r="G46" s="2325"/>
      <c r="H46" s="2326"/>
    </row>
    <row r="47" customFormat="false" ht="12.75" hidden="false" customHeight="true" outlineLevel="0" collapsed="false">
      <c r="A47" s="2322"/>
      <c r="B47" s="2323" t="s">
        <v>1927</v>
      </c>
      <c r="C47" s="2323" t="s">
        <v>1908</v>
      </c>
      <c r="D47" s="2324"/>
      <c r="E47" s="2324"/>
      <c r="F47" s="2324" t="s">
        <v>1928</v>
      </c>
      <c r="G47" s="2325"/>
      <c r="H47" s="2326"/>
    </row>
    <row r="48" customFormat="false" ht="12.75" hidden="false" customHeight="true" outlineLevel="0" collapsed="false">
      <c r="A48" s="2322"/>
      <c r="B48" s="2323" t="s">
        <v>1927</v>
      </c>
      <c r="C48" s="2323" t="s">
        <v>1909</v>
      </c>
      <c r="D48" s="2324"/>
      <c r="E48" s="2324"/>
      <c r="F48" s="2324" t="s">
        <v>1928</v>
      </c>
      <c r="G48" s="2325"/>
      <c r="H48" s="2326"/>
    </row>
    <row r="49" customFormat="false" ht="12.75" hidden="false" customHeight="true" outlineLevel="0" collapsed="false">
      <c r="A49" s="2322"/>
      <c r="B49" s="2323" t="s">
        <v>1927</v>
      </c>
      <c r="C49" s="2323" t="s">
        <v>1910</v>
      </c>
      <c r="D49" s="2324"/>
      <c r="E49" s="2324"/>
      <c r="F49" s="2324" t="s">
        <v>1928</v>
      </c>
      <c r="G49" s="2325"/>
      <c r="H49" s="2326"/>
    </row>
    <row r="50" customFormat="false" ht="12.75" hidden="false" customHeight="true" outlineLevel="0" collapsed="false">
      <c r="A50" s="2322"/>
      <c r="B50" s="2323" t="s">
        <v>1929</v>
      </c>
      <c r="C50" s="2323" t="s">
        <v>1908</v>
      </c>
      <c r="D50" s="2324"/>
      <c r="E50" s="2324"/>
      <c r="F50" s="2324" t="s">
        <v>1928</v>
      </c>
      <c r="G50" s="2325"/>
      <c r="H50" s="2326"/>
    </row>
    <row r="51" customFormat="false" ht="12.75" hidden="false" customHeight="true" outlineLevel="0" collapsed="false">
      <c r="A51" s="2322"/>
      <c r="B51" s="2323" t="s">
        <v>1929</v>
      </c>
      <c r="C51" s="2323" t="s">
        <v>1909</v>
      </c>
      <c r="D51" s="2324"/>
      <c r="E51" s="2324"/>
      <c r="F51" s="2324" t="s">
        <v>1928</v>
      </c>
      <c r="G51" s="2325" t="s">
        <v>1921</v>
      </c>
      <c r="H51" s="2326"/>
    </row>
    <row r="52" customFormat="false" ht="12.75" hidden="false" customHeight="true" outlineLevel="0" collapsed="false">
      <c r="A52" s="2322"/>
      <c r="B52" s="2323" t="s">
        <v>1929</v>
      </c>
      <c r="C52" s="2323" t="s">
        <v>1910</v>
      </c>
      <c r="D52" s="2324"/>
      <c r="E52" s="2324"/>
      <c r="F52" s="2324"/>
      <c r="G52" s="2325" t="s">
        <v>1921</v>
      </c>
      <c r="H52" s="2326"/>
    </row>
    <row r="53" customFormat="false" ht="12.75" hidden="false" customHeight="true" outlineLevel="0" collapsed="false">
      <c r="A53" s="2322"/>
      <c r="B53" s="2323" t="s">
        <v>1930</v>
      </c>
      <c r="C53" s="2323" t="s">
        <v>1908</v>
      </c>
      <c r="D53" s="2324"/>
      <c r="E53" s="2324"/>
      <c r="F53" s="2324"/>
      <c r="G53" s="2325"/>
      <c r="H53" s="2326"/>
    </row>
    <row r="54" customFormat="false" ht="12.75" hidden="false" customHeight="true" outlineLevel="0" collapsed="false">
      <c r="A54" s="2322"/>
      <c r="B54" s="2323" t="s">
        <v>1930</v>
      </c>
      <c r="C54" s="2323" t="s">
        <v>1909</v>
      </c>
      <c r="D54" s="2324"/>
      <c r="E54" s="2324"/>
      <c r="F54" s="2324"/>
      <c r="G54" s="2325"/>
      <c r="H54" s="2326" t="s">
        <v>1931</v>
      </c>
    </row>
    <row r="55" customFormat="false" ht="12.75" hidden="false" customHeight="true" outlineLevel="0" collapsed="false">
      <c r="A55" s="2322"/>
      <c r="B55" s="2323" t="s">
        <v>1930</v>
      </c>
      <c r="C55" s="2323" t="s">
        <v>1910</v>
      </c>
      <c r="D55" s="2324"/>
      <c r="E55" s="2324"/>
      <c r="F55" s="2324"/>
      <c r="G55" s="2325"/>
      <c r="H55" s="2326"/>
    </row>
    <row r="56" customFormat="false" ht="12.75" hidden="false" customHeight="true" outlineLevel="0" collapsed="false">
      <c r="A56" s="2322"/>
      <c r="B56" s="2323" t="s">
        <v>1932</v>
      </c>
      <c r="C56" s="2323" t="s">
        <v>1908</v>
      </c>
      <c r="D56" s="2324"/>
      <c r="E56" s="2324"/>
      <c r="F56" s="2324"/>
      <c r="G56" s="2325"/>
      <c r="H56" s="2326"/>
    </row>
    <row r="57" customFormat="false" ht="13.5" hidden="false" customHeight="true" outlineLevel="0" collapsed="false">
      <c r="A57" s="2322"/>
      <c r="B57" s="2323" t="s">
        <v>1932</v>
      </c>
      <c r="C57" s="2323" t="s">
        <v>1909</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1933</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1932</v>
      </c>
      <c r="C8" s="2323" t="s">
        <v>1910</v>
      </c>
      <c r="D8" s="2324"/>
      <c r="E8" s="2324"/>
      <c r="F8" s="2324"/>
      <c r="G8" s="2325"/>
      <c r="H8" s="2326"/>
    </row>
    <row r="9" customFormat="false" ht="12.75" hidden="false" customHeight="true" outlineLevel="0" collapsed="false">
      <c r="A9" s="2322"/>
      <c r="B9" s="2323" t="s">
        <v>1934</v>
      </c>
      <c r="C9" s="2323" t="s">
        <v>1908</v>
      </c>
      <c r="D9" s="2324"/>
      <c r="E9" s="2324"/>
      <c r="F9" s="2324"/>
      <c r="G9" s="2325" t="s">
        <v>1935</v>
      </c>
      <c r="H9" s="2326"/>
    </row>
    <row r="10" customFormat="false" ht="12.75" hidden="false" customHeight="true" outlineLevel="0" collapsed="false">
      <c r="A10" s="2322"/>
      <c r="B10" s="2323" t="s">
        <v>1934</v>
      </c>
      <c r="C10" s="2323" t="s">
        <v>1909</v>
      </c>
      <c r="D10" s="2324"/>
      <c r="E10" s="2324"/>
      <c r="F10" s="2324"/>
      <c r="G10" s="2325"/>
      <c r="H10" s="2326"/>
    </row>
    <row r="11" customFormat="false" ht="12.75" hidden="false" customHeight="true" outlineLevel="0" collapsed="false">
      <c r="A11" s="2322"/>
      <c r="B11" s="2323" t="s">
        <v>1934</v>
      </c>
      <c r="C11" s="2323" t="s">
        <v>1910</v>
      </c>
      <c r="D11" s="2324"/>
      <c r="E11" s="2324"/>
      <c r="F11" s="2324"/>
      <c r="G11" s="2325"/>
      <c r="H11" s="2326"/>
    </row>
    <row r="12" customFormat="false" ht="12.75" hidden="false" customHeight="true" outlineLevel="0" collapsed="false">
      <c r="A12" s="2322"/>
      <c r="B12" s="2323" t="s">
        <v>1936</v>
      </c>
      <c r="C12" s="2323" t="s">
        <v>1908</v>
      </c>
      <c r="D12" s="2324"/>
      <c r="E12" s="2324"/>
      <c r="F12" s="2324"/>
      <c r="G12" s="2325" t="s">
        <v>1924</v>
      </c>
      <c r="H12" s="2326"/>
    </row>
    <row r="13" customFormat="false" ht="12.75" hidden="false" customHeight="true" outlineLevel="0" collapsed="false">
      <c r="A13" s="2322"/>
      <c r="B13" s="2323" t="s">
        <v>1936</v>
      </c>
      <c r="C13" s="2323" t="s">
        <v>1909</v>
      </c>
      <c r="D13" s="2324"/>
      <c r="E13" s="2324"/>
      <c r="F13" s="2324"/>
      <c r="G13" s="2325"/>
      <c r="H13" s="2326"/>
    </row>
    <row r="14" customFormat="false" ht="12.75" hidden="false" customHeight="true" outlineLevel="0" collapsed="false">
      <c r="A14" s="2322"/>
      <c r="B14" s="2323" t="s">
        <v>1936</v>
      </c>
      <c r="C14" s="2323" t="s">
        <v>1910</v>
      </c>
      <c r="D14" s="2324"/>
      <c r="E14" s="2324"/>
      <c r="F14" s="2324"/>
      <c r="G14" s="2325"/>
      <c r="H14" s="2326"/>
    </row>
    <row r="15" customFormat="false" ht="12.75" hidden="false" customHeight="true" outlineLevel="0" collapsed="false">
      <c r="A15" s="2322"/>
      <c r="B15" s="2323" t="s">
        <v>1937</v>
      </c>
      <c r="C15" s="2323" t="s">
        <v>1908</v>
      </c>
      <c r="D15" s="2324"/>
      <c r="E15" s="2324"/>
      <c r="F15" s="2324"/>
      <c r="G15" s="2325" t="s">
        <v>1924</v>
      </c>
      <c r="H15" s="2326"/>
    </row>
    <row r="16" customFormat="false" ht="12.75" hidden="false" customHeight="true" outlineLevel="0" collapsed="false">
      <c r="A16" s="2322"/>
      <c r="B16" s="2323" t="s">
        <v>1937</v>
      </c>
      <c r="C16" s="2323" t="s">
        <v>1909</v>
      </c>
      <c r="D16" s="2324"/>
      <c r="E16" s="2324" t="s">
        <v>1924</v>
      </c>
      <c r="F16" s="2324"/>
      <c r="G16" s="2325" t="s">
        <v>1924</v>
      </c>
      <c r="H16" s="2326"/>
      <c r="I16" s="275"/>
    </row>
    <row r="17" customFormat="false" ht="12.75" hidden="false" customHeight="true" outlineLevel="0" collapsed="false">
      <c r="A17" s="2322"/>
      <c r="B17" s="2323" t="s">
        <v>1937</v>
      </c>
      <c r="C17" s="2323" t="s">
        <v>1910</v>
      </c>
      <c r="D17" s="2324"/>
      <c r="E17" s="2324" t="s">
        <v>1924</v>
      </c>
      <c r="F17" s="2324"/>
      <c r="G17" s="2325" t="s">
        <v>1924</v>
      </c>
      <c r="H17" s="2326"/>
    </row>
    <row r="18" customFormat="false" ht="12.75" hidden="false" customHeight="true" outlineLevel="0" collapsed="false">
      <c r="A18" s="2322"/>
      <c r="B18" s="2323" t="s">
        <v>1938</v>
      </c>
      <c r="C18" s="2323" t="s">
        <v>1908</v>
      </c>
      <c r="D18" s="2324"/>
      <c r="E18" s="2324"/>
      <c r="F18" s="2324"/>
      <c r="G18" s="2325"/>
      <c r="H18" s="2326"/>
    </row>
    <row r="19" customFormat="false" ht="12.75" hidden="false" customHeight="true" outlineLevel="0" collapsed="false">
      <c r="A19" s="2322"/>
      <c r="B19" s="2323" t="s">
        <v>1939</v>
      </c>
      <c r="C19" s="2323" t="s">
        <v>1908</v>
      </c>
      <c r="D19" s="2324"/>
      <c r="E19" s="2324"/>
      <c r="F19" s="2324"/>
      <c r="G19" s="2325"/>
      <c r="H19" s="2326"/>
    </row>
    <row r="20" customFormat="false" ht="12.75" hidden="false" customHeight="true" outlineLevel="0" collapsed="false">
      <c r="A20" s="2322"/>
      <c r="B20" s="2323" t="s">
        <v>1939</v>
      </c>
      <c r="C20" s="2323" t="s">
        <v>1909</v>
      </c>
      <c r="D20" s="2324"/>
      <c r="E20" s="2324"/>
      <c r="F20" s="2324"/>
      <c r="G20" s="2325"/>
      <c r="H20" s="2326"/>
    </row>
    <row r="21" customFormat="false" ht="12.75" hidden="false" customHeight="true" outlineLevel="0" collapsed="false">
      <c r="A21" s="2322" t="s">
        <v>1940</v>
      </c>
      <c r="B21" s="2323" t="s">
        <v>1941</v>
      </c>
      <c r="C21" s="2323" t="s">
        <v>1908</v>
      </c>
      <c r="D21" s="2324" t="s">
        <v>1942</v>
      </c>
      <c r="E21" s="2324" t="s">
        <v>1943</v>
      </c>
      <c r="F21" s="2324" t="s">
        <v>1944</v>
      </c>
      <c r="G21" s="2325" t="s">
        <v>1945</v>
      </c>
      <c r="H21" s="2326" t="s">
        <v>1921</v>
      </c>
    </row>
    <row r="22" customFormat="false" ht="12.75" hidden="false" customHeight="true" outlineLevel="0" collapsed="false">
      <c r="A22" s="2322" t="s">
        <v>1940</v>
      </c>
      <c r="B22" s="2323" t="s">
        <v>1941</v>
      </c>
      <c r="C22" s="2323" t="s">
        <v>1909</v>
      </c>
      <c r="D22" s="2324" t="s">
        <v>1946</v>
      </c>
      <c r="E22" s="2324" t="s">
        <v>1916</v>
      </c>
      <c r="F22" s="2324" t="s">
        <v>1947</v>
      </c>
      <c r="G22" s="2325" t="s">
        <v>1916</v>
      </c>
      <c r="H22" s="2326" t="s">
        <v>1921</v>
      </c>
    </row>
    <row r="23" customFormat="false" ht="12.75" hidden="false" customHeight="true" outlineLevel="0" collapsed="false">
      <c r="A23" s="2322" t="s">
        <v>1940</v>
      </c>
      <c r="B23" s="2323" t="s">
        <v>1941</v>
      </c>
      <c r="C23" s="2323" t="s">
        <v>1910</v>
      </c>
      <c r="D23" s="2324" t="s">
        <v>1946</v>
      </c>
      <c r="E23" s="2324" t="s">
        <v>1916</v>
      </c>
      <c r="F23" s="2324" t="s">
        <v>1947</v>
      </c>
      <c r="G23" s="2325" t="s">
        <v>1916</v>
      </c>
      <c r="H23" s="2326" t="s">
        <v>1921</v>
      </c>
    </row>
    <row r="24" customFormat="false" ht="12.75" hidden="false" customHeight="true" outlineLevel="0" collapsed="false">
      <c r="A24" s="2322"/>
      <c r="B24" s="2323" t="s">
        <v>1948</v>
      </c>
      <c r="C24" s="2323" t="s">
        <v>1908</v>
      </c>
      <c r="D24" s="2324"/>
      <c r="E24" s="2324" t="s">
        <v>1924</v>
      </c>
      <c r="F24" s="2324" t="s">
        <v>1949</v>
      </c>
      <c r="G24" s="2325"/>
      <c r="H24" s="2326"/>
    </row>
    <row r="25" customFormat="false" ht="12.75" hidden="false" customHeight="true" outlineLevel="0" collapsed="false">
      <c r="A25" s="2322"/>
      <c r="B25" s="2323" t="s">
        <v>1948</v>
      </c>
      <c r="C25" s="2323" t="s">
        <v>1909</v>
      </c>
      <c r="D25" s="2324"/>
      <c r="E25" s="2324"/>
      <c r="F25" s="2324" t="s">
        <v>1950</v>
      </c>
      <c r="G25" s="2325"/>
      <c r="H25" s="2326"/>
    </row>
    <row r="26" customFormat="false" ht="12.75" hidden="false" customHeight="true" outlineLevel="0" collapsed="false">
      <c r="A26" s="2322"/>
      <c r="B26" s="2323" t="s">
        <v>1948</v>
      </c>
      <c r="C26" s="2323" t="s">
        <v>1910</v>
      </c>
      <c r="D26" s="2324"/>
      <c r="E26" s="2324"/>
      <c r="F26" s="2324" t="s">
        <v>1949</v>
      </c>
      <c r="G26" s="2325"/>
      <c r="H26" s="2326"/>
    </row>
    <row r="27" customFormat="false" ht="12.75" hidden="false" customHeight="true" outlineLevel="0" collapsed="false">
      <c r="A27" s="2322"/>
      <c r="B27" s="2323" t="s">
        <v>1951</v>
      </c>
      <c r="C27" s="2323" t="s">
        <v>1908</v>
      </c>
      <c r="D27" s="2324"/>
      <c r="E27" s="2324"/>
      <c r="F27" s="2324"/>
      <c r="G27" s="2325" t="s">
        <v>1952</v>
      </c>
      <c r="H27" s="2326" t="s">
        <v>1931</v>
      </c>
    </row>
    <row r="28" customFormat="false" ht="12.75" hidden="false" customHeight="true" outlineLevel="0" collapsed="false">
      <c r="A28" s="2322"/>
      <c r="B28" s="2323" t="s">
        <v>1951</v>
      </c>
      <c r="C28" s="2323" t="s">
        <v>1909</v>
      </c>
      <c r="D28" s="2324"/>
      <c r="E28" s="2324"/>
      <c r="F28" s="2324"/>
      <c r="G28" s="2325" t="s">
        <v>1952</v>
      </c>
      <c r="H28" s="2326" t="s">
        <v>1931</v>
      </c>
    </row>
    <row r="29" customFormat="false" ht="12.75" hidden="false" customHeight="true" outlineLevel="0" collapsed="false">
      <c r="A29" s="2322"/>
      <c r="B29" s="2323" t="s">
        <v>1951</v>
      </c>
      <c r="C29" s="2323" t="s">
        <v>1910</v>
      </c>
      <c r="D29" s="2324"/>
      <c r="E29" s="2324"/>
      <c r="F29" s="2324"/>
      <c r="G29" s="2325" t="s">
        <v>1952</v>
      </c>
      <c r="H29" s="2326"/>
    </row>
    <row r="30" customFormat="false" ht="12.75" hidden="false" customHeight="true" outlineLevel="0" collapsed="false">
      <c r="A30" s="2322"/>
      <c r="B30" s="2323" t="s">
        <v>1953</v>
      </c>
      <c r="C30" s="2323" t="s">
        <v>1908</v>
      </c>
      <c r="D30" s="2324"/>
      <c r="E30" s="2324"/>
      <c r="F30" s="2324" t="s">
        <v>1952</v>
      </c>
      <c r="G30" s="2325"/>
      <c r="H30" s="2326"/>
    </row>
    <row r="31" customFormat="false" ht="12.75" hidden="false" customHeight="true" outlineLevel="0" collapsed="false">
      <c r="A31" s="2322"/>
      <c r="B31" s="2323" t="s">
        <v>1953</v>
      </c>
      <c r="C31" s="2323" t="s">
        <v>1909</v>
      </c>
      <c r="D31" s="2324"/>
      <c r="E31" s="2324"/>
      <c r="F31" s="2324" t="s">
        <v>1952</v>
      </c>
      <c r="G31" s="2325"/>
      <c r="H31" s="2326"/>
    </row>
    <row r="32" customFormat="false" ht="12.75" hidden="false" customHeight="true" outlineLevel="0" collapsed="false">
      <c r="A32" s="2322"/>
      <c r="B32" s="2323" t="s">
        <v>1953</v>
      </c>
      <c r="C32" s="2323" t="s">
        <v>1910</v>
      </c>
      <c r="D32" s="2324"/>
      <c r="E32" s="2324"/>
      <c r="F32" s="2324" t="s">
        <v>1952</v>
      </c>
      <c r="G32" s="2325"/>
      <c r="H32" s="2326"/>
    </row>
    <row r="33" customFormat="false" ht="12.75" hidden="false" customHeight="true" outlineLevel="0" collapsed="false">
      <c r="A33" s="2322"/>
      <c r="B33" s="2323" t="s">
        <v>1954</v>
      </c>
      <c r="C33" s="2323" t="s">
        <v>1908</v>
      </c>
      <c r="D33" s="2324"/>
      <c r="E33" s="2324"/>
      <c r="F33" s="2324" t="s">
        <v>1955</v>
      </c>
      <c r="G33" s="2325"/>
      <c r="H33" s="2326"/>
    </row>
    <row r="34" customFormat="false" ht="12.75" hidden="false" customHeight="true" outlineLevel="0" collapsed="false">
      <c r="A34" s="2322"/>
      <c r="B34" s="2323" t="s">
        <v>1954</v>
      </c>
      <c r="C34" s="2323" t="s">
        <v>1909</v>
      </c>
      <c r="D34" s="2324"/>
      <c r="E34" s="2324"/>
      <c r="F34" s="2324" t="s">
        <v>1924</v>
      </c>
      <c r="G34" s="2325"/>
      <c r="H34" s="2326"/>
    </row>
    <row r="35" customFormat="false" ht="12.75" hidden="false" customHeight="true" outlineLevel="0" collapsed="false">
      <c r="A35" s="2322"/>
      <c r="B35" s="2323" t="s">
        <v>1954</v>
      </c>
      <c r="C35" s="2323" t="s">
        <v>1910</v>
      </c>
      <c r="D35" s="2324"/>
      <c r="E35" s="2324"/>
      <c r="F35" s="2324" t="s">
        <v>1924</v>
      </c>
      <c r="G35" s="2325"/>
      <c r="H35" s="2326"/>
    </row>
    <row r="36" customFormat="false" ht="12.75" hidden="false" customHeight="true" outlineLevel="0" collapsed="false">
      <c r="A36" s="2322"/>
      <c r="B36" s="2323" t="s">
        <v>1956</v>
      </c>
      <c r="C36" s="2323" t="s">
        <v>1908</v>
      </c>
      <c r="D36" s="2324"/>
      <c r="E36" s="2324"/>
      <c r="F36" s="2324"/>
      <c r="G36" s="2325"/>
      <c r="H36" s="2326"/>
    </row>
    <row r="37" customFormat="false" ht="12.75" hidden="false" customHeight="true" outlineLevel="0" collapsed="false">
      <c r="A37" s="2322"/>
      <c r="B37" s="2323" t="s">
        <v>1956</v>
      </c>
      <c r="C37" s="2323" t="s">
        <v>1909</v>
      </c>
      <c r="D37" s="2324"/>
      <c r="E37" s="2324"/>
      <c r="F37" s="2324"/>
      <c r="G37" s="2325"/>
      <c r="H37" s="2326"/>
    </row>
    <row r="38" customFormat="false" ht="12.75" hidden="false" customHeight="true" outlineLevel="0" collapsed="false">
      <c r="A38" s="2322"/>
      <c r="B38" s="2323" t="s">
        <v>1956</v>
      </c>
      <c r="C38" s="2323" t="s">
        <v>1910</v>
      </c>
      <c r="D38" s="2324"/>
      <c r="E38" s="2324"/>
      <c r="F38" s="2324"/>
      <c r="G38" s="2325"/>
      <c r="H38" s="2326"/>
    </row>
    <row r="39" customFormat="false" ht="12.75" hidden="false" customHeight="true" outlineLevel="0" collapsed="false">
      <c r="A39" s="2322"/>
      <c r="B39" s="2323" t="s">
        <v>1957</v>
      </c>
      <c r="C39" s="2323" t="s">
        <v>1908</v>
      </c>
      <c r="D39" s="2324"/>
      <c r="E39" s="2324"/>
      <c r="F39" s="2324"/>
      <c r="G39" s="2325"/>
      <c r="H39" s="2326"/>
    </row>
    <row r="40" customFormat="false" ht="12.75" hidden="false" customHeight="true" outlineLevel="0" collapsed="false">
      <c r="A40" s="2322"/>
      <c r="B40" s="2323" t="s">
        <v>1957</v>
      </c>
      <c r="C40" s="2323" t="s">
        <v>1909</v>
      </c>
      <c r="D40" s="2324"/>
      <c r="E40" s="2324"/>
      <c r="F40" s="2324"/>
      <c r="G40" s="2325"/>
      <c r="H40" s="2326"/>
    </row>
    <row r="41" customFormat="false" ht="12.75" hidden="false" customHeight="true" outlineLevel="0" collapsed="false">
      <c r="A41" s="2322"/>
      <c r="B41" s="2323" t="s">
        <v>1957</v>
      </c>
      <c r="C41" s="2323" t="s">
        <v>1910</v>
      </c>
      <c r="D41" s="2324"/>
      <c r="E41" s="2324"/>
      <c r="F41" s="2324"/>
      <c r="G41" s="2325"/>
      <c r="H41" s="2326"/>
    </row>
    <row r="42" customFormat="false" ht="12.75" hidden="false" customHeight="true" outlineLevel="0" collapsed="false">
      <c r="A42" s="2322"/>
      <c r="B42" s="2323" t="s">
        <v>1958</v>
      </c>
      <c r="C42" s="2323" t="s">
        <v>1908</v>
      </c>
      <c r="D42" s="2324"/>
      <c r="E42" s="2324"/>
      <c r="F42" s="2324" t="s">
        <v>1950</v>
      </c>
      <c r="G42" s="2325"/>
      <c r="H42" s="2326"/>
    </row>
    <row r="43" customFormat="false" ht="12.75" hidden="false" customHeight="true" outlineLevel="0" collapsed="false">
      <c r="A43" s="2322"/>
      <c r="B43" s="2323" t="s">
        <v>1958</v>
      </c>
      <c r="C43" s="2323" t="s">
        <v>1909</v>
      </c>
      <c r="D43" s="2324"/>
      <c r="E43" s="2324"/>
      <c r="F43" s="2324"/>
      <c r="G43" s="2325"/>
      <c r="H43" s="2326"/>
    </row>
    <row r="44" customFormat="false" ht="12.75" hidden="false" customHeight="true" outlineLevel="0" collapsed="false">
      <c r="A44" s="2322"/>
      <c r="B44" s="2323" t="s">
        <v>1958</v>
      </c>
      <c r="C44" s="2323" t="s">
        <v>1910</v>
      </c>
      <c r="D44" s="2324"/>
      <c r="E44" s="2324"/>
      <c r="F44" s="2324"/>
      <c r="G44" s="2325"/>
      <c r="H44" s="2326"/>
    </row>
    <row r="45" customFormat="false" ht="12.75" hidden="false" customHeight="true" outlineLevel="0" collapsed="false">
      <c r="A45" s="2322"/>
      <c r="B45" s="2323" t="s">
        <v>1959</v>
      </c>
      <c r="C45" s="2323" t="s">
        <v>1908</v>
      </c>
      <c r="D45" s="2324"/>
      <c r="E45" s="2324"/>
      <c r="F45" s="2324"/>
      <c r="G45" s="2325"/>
      <c r="H45" s="2326"/>
    </row>
    <row r="46" customFormat="false" ht="12.75" hidden="false" customHeight="true" outlineLevel="0" collapsed="false">
      <c r="A46" s="2322"/>
      <c r="B46" s="2323" t="s">
        <v>1959</v>
      </c>
      <c r="C46" s="2323" t="s">
        <v>1909</v>
      </c>
      <c r="D46" s="2324"/>
      <c r="E46" s="2324"/>
      <c r="F46" s="2324"/>
      <c r="G46" s="2325"/>
      <c r="H46" s="2326"/>
    </row>
    <row r="47" customFormat="false" ht="12.75" hidden="false" customHeight="true" outlineLevel="0" collapsed="false">
      <c r="A47" s="2322"/>
      <c r="B47" s="2323" t="s">
        <v>1959</v>
      </c>
      <c r="C47" s="2323" t="s">
        <v>1910</v>
      </c>
      <c r="D47" s="2324"/>
      <c r="E47" s="2324"/>
      <c r="F47" s="2324"/>
      <c r="G47" s="2325"/>
      <c r="H47" s="2326"/>
    </row>
    <row r="48" customFormat="false" ht="12.75" hidden="false" customHeight="true" outlineLevel="0" collapsed="false">
      <c r="A48" s="2322"/>
      <c r="B48" s="2323" t="s">
        <v>1960</v>
      </c>
      <c r="C48" s="2323" t="s">
        <v>1908</v>
      </c>
      <c r="D48" s="2324"/>
      <c r="E48" s="2324"/>
      <c r="F48" s="2324" t="s">
        <v>1950</v>
      </c>
      <c r="G48" s="2325"/>
      <c r="H48" s="2326"/>
    </row>
    <row r="49" customFormat="false" ht="12.75" hidden="false" customHeight="true" outlineLevel="0" collapsed="false">
      <c r="A49" s="2322"/>
      <c r="B49" s="2323" t="s">
        <v>1960</v>
      </c>
      <c r="C49" s="2323" t="s">
        <v>1909</v>
      </c>
      <c r="D49" s="2324"/>
      <c r="E49" s="2324"/>
      <c r="F49" s="2324"/>
      <c r="G49" s="2325"/>
      <c r="H49" s="2326"/>
    </row>
    <row r="50" customFormat="false" ht="12.75" hidden="false" customHeight="true" outlineLevel="0" collapsed="false">
      <c r="A50" s="2322"/>
      <c r="B50" s="2323" t="s">
        <v>1960</v>
      </c>
      <c r="C50" s="2323" t="s">
        <v>1910</v>
      </c>
      <c r="D50" s="2324"/>
      <c r="E50" s="2324"/>
      <c r="F50" s="2324"/>
      <c r="G50" s="2325"/>
      <c r="H50" s="2326"/>
    </row>
    <row r="51" customFormat="false" ht="12.75" hidden="false" customHeight="true" outlineLevel="0" collapsed="false">
      <c r="A51" s="2322"/>
      <c r="B51" s="2323" t="s">
        <v>1961</v>
      </c>
      <c r="C51" s="2323" t="s">
        <v>1908</v>
      </c>
      <c r="D51" s="2324"/>
      <c r="E51" s="2324"/>
      <c r="F51" s="2324"/>
      <c r="G51" s="2325"/>
      <c r="H51" s="2326"/>
    </row>
    <row r="52" customFormat="false" ht="12.75" hidden="false" customHeight="true" outlineLevel="0" collapsed="false">
      <c r="A52" s="2322"/>
      <c r="B52" s="2323" t="s">
        <v>1961</v>
      </c>
      <c r="C52" s="2323" t="s">
        <v>1909</v>
      </c>
      <c r="D52" s="2324"/>
      <c r="E52" s="2324"/>
      <c r="F52" s="2324"/>
      <c r="G52" s="2325"/>
      <c r="H52" s="2326"/>
    </row>
    <row r="53" customFormat="false" ht="12.75" hidden="false" customHeight="true" outlineLevel="0" collapsed="false">
      <c r="A53" s="2322"/>
      <c r="B53" s="2323" t="s">
        <v>1961</v>
      </c>
      <c r="C53" s="2323" t="s">
        <v>1910</v>
      </c>
      <c r="D53" s="2324"/>
      <c r="E53" s="2324"/>
      <c r="F53" s="2324"/>
      <c r="G53" s="2325"/>
      <c r="H53" s="2326"/>
    </row>
    <row r="54" customFormat="false" ht="12.75" hidden="false" customHeight="true" outlineLevel="0" collapsed="false">
      <c r="A54" s="2322"/>
      <c r="B54" s="2323" t="s">
        <v>1962</v>
      </c>
      <c r="C54" s="2323" t="s">
        <v>1908</v>
      </c>
      <c r="D54" s="2324"/>
      <c r="E54" s="2324" t="s">
        <v>1963</v>
      </c>
      <c r="F54" s="2324"/>
      <c r="G54" s="2325"/>
      <c r="H54" s="2326"/>
    </row>
    <row r="55" customFormat="false" ht="12.75" hidden="false" customHeight="true" outlineLevel="0" collapsed="false">
      <c r="A55" s="2322"/>
      <c r="B55" s="2323" t="s">
        <v>1962</v>
      </c>
      <c r="C55" s="2323" t="s">
        <v>1909</v>
      </c>
      <c r="D55" s="2324"/>
      <c r="E55" s="2324"/>
      <c r="F55" s="2324"/>
      <c r="G55" s="2325"/>
      <c r="H55" s="2326"/>
    </row>
    <row r="56" customFormat="false" ht="12.75" hidden="false" customHeight="true" outlineLevel="0" collapsed="false">
      <c r="A56" s="2322"/>
      <c r="B56" s="2323" t="s">
        <v>1962</v>
      </c>
      <c r="C56" s="2323" t="s">
        <v>1910</v>
      </c>
      <c r="D56" s="2324"/>
      <c r="E56" s="2324"/>
      <c r="F56" s="2324"/>
      <c r="G56" s="2325"/>
      <c r="H56" s="2326"/>
    </row>
    <row r="57" customFormat="false" ht="13.5" hidden="false" customHeight="true" outlineLevel="0" collapsed="false">
      <c r="A57" s="2322"/>
      <c r="B57" s="2323" t="s">
        <v>1964</v>
      </c>
      <c r="C57" s="2323" t="s">
        <v>1908</v>
      </c>
      <c r="D57" s="2324"/>
      <c r="E57" s="2324"/>
      <c r="F57" s="2324" t="s">
        <v>1950</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1965</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1964</v>
      </c>
      <c r="C8" s="2323" t="s">
        <v>1909</v>
      </c>
      <c r="D8" s="2324"/>
      <c r="E8" s="2324"/>
      <c r="F8" s="2324"/>
      <c r="G8" s="2325"/>
      <c r="H8" s="2326"/>
    </row>
    <row r="9" customFormat="false" ht="12.75" hidden="false" customHeight="true" outlineLevel="0" collapsed="false">
      <c r="A9" s="2322"/>
      <c r="B9" s="2323" t="s">
        <v>1964</v>
      </c>
      <c r="C9" s="2323" t="s">
        <v>1910</v>
      </c>
      <c r="D9" s="2324"/>
      <c r="E9" s="2324"/>
      <c r="F9" s="2324"/>
      <c r="G9" s="2325"/>
      <c r="H9" s="2326"/>
    </row>
    <row r="10" customFormat="false" ht="12.75" hidden="false" customHeight="true" outlineLevel="0" collapsed="false">
      <c r="A10" s="2322"/>
      <c r="B10" s="2323" t="s">
        <v>1966</v>
      </c>
      <c r="C10" s="2323" t="s">
        <v>1908</v>
      </c>
      <c r="D10" s="2324"/>
      <c r="E10" s="2324"/>
      <c r="F10" s="2324"/>
      <c r="G10" s="2325"/>
      <c r="H10" s="2326"/>
    </row>
    <row r="11" customFormat="false" ht="12.75" hidden="false" customHeight="true" outlineLevel="0" collapsed="false">
      <c r="A11" s="2322"/>
      <c r="B11" s="2323" t="s">
        <v>1966</v>
      </c>
      <c r="C11" s="2323" t="s">
        <v>1909</v>
      </c>
      <c r="D11" s="2324"/>
      <c r="E11" s="2324"/>
      <c r="F11" s="2324"/>
      <c r="G11" s="2325"/>
      <c r="H11" s="2326"/>
    </row>
    <row r="12" customFormat="false" ht="12.75" hidden="false" customHeight="true" outlineLevel="0" collapsed="false">
      <c r="A12" s="2322"/>
      <c r="B12" s="2323" t="s">
        <v>1966</v>
      </c>
      <c r="C12" s="2323" t="s">
        <v>1910</v>
      </c>
      <c r="D12" s="2324"/>
      <c r="E12" s="2324"/>
      <c r="F12" s="2324"/>
      <c r="G12" s="2325"/>
      <c r="H12" s="2326"/>
    </row>
    <row r="13" customFormat="false" ht="12.75" hidden="false" customHeight="true" outlineLevel="0" collapsed="false">
      <c r="A13" s="2322"/>
      <c r="B13" s="2323" t="s">
        <v>1967</v>
      </c>
      <c r="C13" s="2323" t="s">
        <v>1908</v>
      </c>
      <c r="D13" s="2324"/>
      <c r="E13" s="2324"/>
      <c r="F13" s="2324" t="s">
        <v>1950</v>
      </c>
      <c r="G13" s="2325"/>
      <c r="H13" s="2326"/>
    </row>
    <row r="14" customFormat="false" ht="12.75" hidden="false" customHeight="true" outlineLevel="0" collapsed="false">
      <c r="A14" s="2322"/>
      <c r="B14" s="2323" t="s">
        <v>1967</v>
      </c>
      <c r="C14" s="2323" t="s">
        <v>1909</v>
      </c>
      <c r="D14" s="2324"/>
      <c r="E14" s="2324"/>
      <c r="F14" s="2324"/>
      <c r="G14" s="2325"/>
      <c r="H14" s="2326"/>
    </row>
    <row r="15" customFormat="false" ht="12.75" hidden="false" customHeight="true" outlineLevel="0" collapsed="false">
      <c r="A15" s="2322"/>
      <c r="B15" s="2323" t="s">
        <v>1967</v>
      </c>
      <c r="C15" s="2323" t="s">
        <v>1910</v>
      </c>
      <c r="D15" s="2324"/>
      <c r="E15" s="2324"/>
      <c r="F15" s="2324"/>
      <c r="G15" s="2325"/>
      <c r="H15" s="2326"/>
    </row>
    <row r="16" customFormat="false" ht="12.75" hidden="false" customHeight="true" outlineLevel="0" collapsed="false">
      <c r="A16" s="2322"/>
      <c r="B16" s="2323" t="s">
        <v>1968</v>
      </c>
      <c r="C16" s="2323" t="s">
        <v>1908</v>
      </c>
      <c r="D16" s="2324"/>
      <c r="E16" s="2324"/>
      <c r="F16" s="2324"/>
      <c r="G16" s="2325"/>
      <c r="H16" s="2326"/>
      <c r="I16" s="275"/>
    </row>
    <row r="17" customFormat="false" ht="12.75" hidden="false" customHeight="true" outlineLevel="0" collapsed="false">
      <c r="A17" s="2322"/>
      <c r="B17" s="2323" t="s">
        <v>1968</v>
      </c>
      <c r="C17" s="2323" t="s">
        <v>1909</v>
      </c>
      <c r="D17" s="2324"/>
      <c r="E17" s="2324"/>
      <c r="F17" s="2324"/>
      <c r="G17" s="2325"/>
      <c r="H17" s="2326"/>
    </row>
    <row r="18" customFormat="false" ht="12.75" hidden="false" customHeight="true" outlineLevel="0" collapsed="false">
      <c r="A18" s="2322"/>
      <c r="B18" s="2323" t="s">
        <v>1968</v>
      </c>
      <c r="C18" s="2323" t="s">
        <v>1910</v>
      </c>
      <c r="D18" s="2324"/>
      <c r="E18" s="2324"/>
      <c r="F18" s="2324"/>
      <c r="G18" s="2325"/>
      <c r="H18" s="2326"/>
    </row>
    <row r="19" customFormat="false" ht="12.75" hidden="false" customHeight="true" outlineLevel="0" collapsed="false">
      <c r="A19" s="2322"/>
      <c r="B19" s="2323" t="s">
        <v>1969</v>
      </c>
      <c r="C19" s="2323" t="s">
        <v>1908</v>
      </c>
      <c r="D19" s="2324"/>
      <c r="E19" s="2324"/>
      <c r="F19" s="2324"/>
      <c r="G19" s="2325"/>
      <c r="H19" s="2326"/>
    </row>
    <row r="20" customFormat="false" ht="12.75" hidden="false" customHeight="true" outlineLevel="0" collapsed="false">
      <c r="A20" s="2322"/>
      <c r="B20" s="2323" t="s">
        <v>1969</v>
      </c>
      <c r="C20" s="2323" t="s">
        <v>1909</v>
      </c>
      <c r="D20" s="2324"/>
      <c r="E20" s="2324"/>
      <c r="F20" s="2324"/>
      <c r="G20" s="2325"/>
      <c r="H20" s="2326"/>
    </row>
    <row r="21" customFormat="false" ht="12.75" hidden="false" customHeight="true" outlineLevel="0" collapsed="false">
      <c r="A21" s="2322"/>
      <c r="B21" s="2323" t="s">
        <v>1969</v>
      </c>
      <c r="C21" s="2323" t="s">
        <v>1910</v>
      </c>
      <c r="D21" s="2324"/>
      <c r="E21" s="2324"/>
      <c r="F21" s="2324"/>
      <c r="G21" s="2325"/>
      <c r="H21" s="2326"/>
    </row>
    <row r="22" customFormat="false" ht="12.75" hidden="false" customHeight="true" outlineLevel="0" collapsed="false">
      <c r="A22" s="2322"/>
      <c r="B22" s="2323" t="s">
        <v>1970</v>
      </c>
      <c r="C22" s="2323" t="s">
        <v>1908</v>
      </c>
      <c r="D22" s="2324"/>
      <c r="E22" s="2324"/>
      <c r="F22" s="2324" t="s">
        <v>1950</v>
      </c>
      <c r="G22" s="2325"/>
      <c r="H22" s="2326"/>
    </row>
    <row r="23" customFormat="false" ht="12.75" hidden="false" customHeight="true" outlineLevel="0" collapsed="false">
      <c r="A23" s="2322"/>
      <c r="B23" s="2323" t="s">
        <v>1970</v>
      </c>
      <c r="C23" s="2323" t="s">
        <v>1909</v>
      </c>
      <c r="D23" s="2324"/>
      <c r="E23" s="2324"/>
      <c r="F23" s="2324"/>
      <c r="G23" s="2325"/>
      <c r="H23" s="2326"/>
    </row>
    <row r="24" customFormat="false" ht="12.75" hidden="false" customHeight="true" outlineLevel="0" collapsed="false">
      <c r="A24" s="2322"/>
      <c r="B24" s="2323" t="s">
        <v>1970</v>
      </c>
      <c r="C24" s="2323" t="s">
        <v>1910</v>
      </c>
      <c r="D24" s="2324"/>
      <c r="E24" s="2324"/>
      <c r="F24" s="2324"/>
      <c r="G24" s="2325"/>
      <c r="H24" s="2326"/>
    </row>
    <row r="25" customFormat="false" ht="12.75" hidden="false" customHeight="true" outlineLevel="0" collapsed="false">
      <c r="A25" s="2322"/>
      <c r="B25" s="2323" t="s">
        <v>1971</v>
      </c>
      <c r="C25" s="2323" t="s">
        <v>1908</v>
      </c>
      <c r="D25" s="2324"/>
      <c r="E25" s="2324"/>
      <c r="F25" s="2324"/>
      <c r="G25" s="2325"/>
      <c r="H25" s="2326"/>
    </row>
    <row r="26" customFormat="false" ht="12.75" hidden="false" customHeight="true" outlineLevel="0" collapsed="false">
      <c r="A26" s="2322"/>
      <c r="B26" s="2323" t="s">
        <v>1971</v>
      </c>
      <c r="C26" s="2323" t="s">
        <v>1909</v>
      </c>
      <c r="D26" s="2324"/>
      <c r="E26" s="2324"/>
      <c r="F26" s="2324"/>
      <c r="G26" s="2325"/>
      <c r="H26" s="2326"/>
    </row>
    <row r="27" customFormat="false" ht="12.75" hidden="false" customHeight="true" outlineLevel="0" collapsed="false">
      <c r="A27" s="2322"/>
      <c r="B27" s="2323" t="s">
        <v>1971</v>
      </c>
      <c r="C27" s="2323" t="s">
        <v>1910</v>
      </c>
      <c r="D27" s="2324"/>
      <c r="E27" s="2324"/>
      <c r="F27" s="2324"/>
      <c r="G27" s="2325"/>
      <c r="H27" s="2326"/>
    </row>
    <row r="28" customFormat="false" ht="12.75" hidden="false" customHeight="true" outlineLevel="0" collapsed="false">
      <c r="A28" s="2322"/>
      <c r="B28" s="2323" t="s">
        <v>1972</v>
      </c>
      <c r="C28" s="2323" t="s">
        <v>1908</v>
      </c>
      <c r="D28" s="2324"/>
      <c r="E28" s="2324"/>
      <c r="F28" s="2324" t="s">
        <v>1950</v>
      </c>
      <c r="G28" s="2325"/>
      <c r="H28" s="2326"/>
    </row>
    <row r="29" customFormat="false" ht="12.75" hidden="false" customHeight="true" outlineLevel="0" collapsed="false">
      <c r="A29" s="2322"/>
      <c r="B29" s="2323" t="s">
        <v>1972</v>
      </c>
      <c r="C29" s="2323" t="s">
        <v>1909</v>
      </c>
      <c r="D29" s="2324"/>
      <c r="E29" s="2324"/>
      <c r="F29" s="2324"/>
      <c r="G29" s="2325"/>
      <c r="H29" s="2326"/>
    </row>
    <row r="30" customFormat="false" ht="12.75" hidden="false" customHeight="true" outlineLevel="0" collapsed="false">
      <c r="A30" s="2322"/>
      <c r="B30" s="2323" t="s">
        <v>1972</v>
      </c>
      <c r="C30" s="2323" t="s">
        <v>1910</v>
      </c>
      <c r="D30" s="2324"/>
      <c r="E30" s="2324"/>
      <c r="F30" s="2324"/>
      <c r="G30" s="2325"/>
      <c r="H30" s="2326"/>
    </row>
    <row r="31" customFormat="false" ht="12.75" hidden="false" customHeight="true" outlineLevel="0" collapsed="false">
      <c r="A31" s="2322"/>
      <c r="B31" s="2323" t="s">
        <v>1973</v>
      </c>
      <c r="C31" s="2323" t="s">
        <v>1908</v>
      </c>
      <c r="D31" s="2324"/>
      <c r="E31" s="2324"/>
      <c r="F31" s="2324"/>
      <c r="G31" s="2325"/>
      <c r="H31" s="2326"/>
    </row>
    <row r="32" customFormat="false" ht="12.75" hidden="false" customHeight="true" outlineLevel="0" collapsed="false">
      <c r="A32" s="2322"/>
      <c r="B32" s="2323" t="s">
        <v>1973</v>
      </c>
      <c r="C32" s="2323" t="s">
        <v>1909</v>
      </c>
      <c r="D32" s="2324"/>
      <c r="E32" s="2324"/>
      <c r="F32" s="2324"/>
      <c r="G32" s="2325"/>
      <c r="H32" s="2326"/>
    </row>
    <row r="33" customFormat="false" ht="12.75" hidden="false" customHeight="true" outlineLevel="0" collapsed="false">
      <c r="A33" s="2322"/>
      <c r="B33" s="2323" t="s">
        <v>1973</v>
      </c>
      <c r="C33" s="2323" t="s">
        <v>1910</v>
      </c>
      <c r="D33" s="2324"/>
      <c r="E33" s="2324"/>
      <c r="F33" s="2324"/>
      <c r="G33" s="2325"/>
      <c r="H33" s="2326"/>
    </row>
    <row r="34" customFormat="false" ht="12.75" hidden="false" customHeight="true" outlineLevel="0" collapsed="false">
      <c r="A34" s="2322"/>
      <c r="B34" s="2323" t="s">
        <v>1974</v>
      </c>
      <c r="C34" s="2323" t="s">
        <v>1908</v>
      </c>
      <c r="D34" s="2324"/>
      <c r="E34" s="2324"/>
      <c r="F34" s="2324"/>
      <c r="G34" s="2325"/>
      <c r="H34" s="2326"/>
    </row>
    <row r="35" customFormat="false" ht="12.75" hidden="false" customHeight="true" outlineLevel="0" collapsed="false">
      <c r="A35" s="2322"/>
      <c r="B35" s="2323" t="s">
        <v>1974</v>
      </c>
      <c r="C35" s="2323" t="s">
        <v>1909</v>
      </c>
      <c r="D35" s="2324"/>
      <c r="E35" s="2324"/>
      <c r="F35" s="2324"/>
      <c r="G35" s="2325"/>
      <c r="H35" s="2326"/>
    </row>
    <row r="36" customFormat="false" ht="12.75" hidden="false" customHeight="true" outlineLevel="0" collapsed="false">
      <c r="A36" s="2322"/>
      <c r="B36" s="2323" t="s">
        <v>1974</v>
      </c>
      <c r="C36" s="2323" t="s">
        <v>1910</v>
      </c>
      <c r="D36" s="2324"/>
      <c r="E36" s="2324"/>
      <c r="F36" s="2324"/>
      <c r="G36" s="2325"/>
      <c r="H36" s="2326"/>
    </row>
    <row r="37" customFormat="false" ht="12.75" hidden="false" customHeight="true" outlineLevel="0" collapsed="false">
      <c r="A37" s="2322"/>
      <c r="B37" s="2323" t="s">
        <v>1975</v>
      </c>
      <c r="C37" s="2323" t="s">
        <v>1908</v>
      </c>
      <c r="D37" s="2324"/>
      <c r="E37" s="2324"/>
      <c r="F37" s="2324"/>
      <c r="G37" s="2325"/>
      <c r="H37" s="2326"/>
    </row>
    <row r="38" customFormat="false" ht="12.75" hidden="false" customHeight="true" outlineLevel="0" collapsed="false">
      <c r="A38" s="2322"/>
      <c r="B38" s="2323" t="s">
        <v>1975</v>
      </c>
      <c r="C38" s="2323" t="s">
        <v>1909</v>
      </c>
      <c r="D38" s="2324"/>
      <c r="E38" s="2324"/>
      <c r="F38" s="2324"/>
      <c r="G38" s="2325"/>
      <c r="H38" s="2326"/>
    </row>
    <row r="39" customFormat="false" ht="12.75" hidden="false" customHeight="true" outlineLevel="0" collapsed="false">
      <c r="A39" s="2322"/>
      <c r="B39" s="2323" t="s">
        <v>1975</v>
      </c>
      <c r="C39" s="2323" t="s">
        <v>1910</v>
      </c>
      <c r="D39" s="2324"/>
      <c r="E39" s="2324"/>
      <c r="F39" s="2324"/>
      <c r="G39" s="2325"/>
      <c r="H39" s="2326"/>
    </row>
    <row r="40" customFormat="false" ht="12.75" hidden="false" customHeight="true" outlineLevel="0" collapsed="false">
      <c r="A40" s="2322"/>
      <c r="B40" s="2323" t="s">
        <v>1976</v>
      </c>
      <c r="C40" s="2323" t="s">
        <v>1908</v>
      </c>
      <c r="D40" s="2324"/>
      <c r="E40" s="2324"/>
      <c r="F40" s="2324"/>
      <c r="G40" s="2325"/>
      <c r="H40" s="2326"/>
    </row>
    <row r="41" customFormat="false" ht="12.75" hidden="false" customHeight="true" outlineLevel="0" collapsed="false">
      <c r="A41" s="2322"/>
      <c r="B41" s="2323" t="s">
        <v>1976</v>
      </c>
      <c r="C41" s="2323" t="s">
        <v>1909</v>
      </c>
      <c r="D41" s="2324"/>
      <c r="E41" s="2324"/>
      <c r="F41" s="2324"/>
      <c r="G41" s="2325"/>
      <c r="H41" s="2326"/>
    </row>
    <row r="42" customFormat="false" ht="12.75" hidden="false" customHeight="true" outlineLevel="0" collapsed="false">
      <c r="A42" s="2322"/>
      <c r="B42" s="2323" t="s">
        <v>1976</v>
      </c>
      <c r="C42" s="2323" t="s">
        <v>1910</v>
      </c>
      <c r="D42" s="2324"/>
      <c r="E42" s="2324"/>
      <c r="F42" s="2324"/>
      <c r="G42" s="2325"/>
      <c r="H42" s="2326"/>
    </row>
    <row r="43" customFormat="false" ht="12.75" hidden="false" customHeight="true" outlineLevel="0" collapsed="false">
      <c r="A43" s="2322"/>
      <c r="B43" s="2323" t="s">
        <v>1977</v>
      </c>
      <c r="C43" s="2323" t="s">
        <v>1908</v>
      </c>
      <c r="D43" s="2324"/>
      <c r="E43" s="2324"/>
      <c r="F43" s="2324"/>
      <c r="G43" s="2325"/>
      <c r="H43" s="2326"/>
    </row>
    <row r="44" customFormat="false" ht="12.75" hidden="false" customHeight="true" outlineLevel="0" collapsed="false">
      <c r="A44" s="2322"/>
      <c r="B44" s="2323" t="s">
        <v>1977</v>
      </c>
      <c r="C44" s="2323" t="s">
        <v>1909</v>
      </c>
      <c r="D44" s="2324"/>
      <c r="E44" s="2324"/>
      <c r="F44" s="2324"/>
      <c r="G44" s="2325"/>
      <c r="H44" s="2326"/>
    </row>
    <row r="45" customFormat="false" ht="12.75" hidden="false" customHeight="true" outlineLevel="0" collapsed="false">
      <c r="A45" s="2322"/>
      <c r="B45" s="2323" t="s">
        <v>1977</v>
      </c>
      <c r="C45" s="2323" t="s">
        <v>1910</v>
      </c>
      <c r="D45" s="2324"/>
      <c r="E45" s="2324"/>
      <c r="F45" s="2324"/>
      <c r="G45" s="2325"/>
      <c r="H45" s="2326"/>
    </row>
    <row r="46" customFormat="false" ht="12.75" hidden="false" customHeight="true" outlineLevel="0" collapsed="false">
      <c r="A46" s="2322"/>
      <c r="B46" s="2323" t="s">
        <v>1978</v>
      </c>
      <c r="C46" s="2323" t="s">
        <v>1908</v>
      </c>
      <c r="D46" s="2324"/>
      <c r="E46" s="2324"/>
      <c r="F46" s="2324"/>
      <c r="G46" s="2325"/>
      <c r="H46" s="2326"/>
    </row>
    <row r="47" customFormat="false" ht="12.75" hidden="false" customHeight="true" outlineLevel="0" collapsed="false">
      <c r="A47" s="2322"/>
      <c r="B47" s="2323" t="s">
        <v>1978</v>
      </c>
      <c r="C47" s="2323" t="s">
        <v>1909</v>
      </c>
      <c r="D47" s="2324"/>
      <c r="E47" s="2324"/>
      <c r="F47" s="2324"/>
      <c r="G47" s="2325"/>
      <c r="H47" s="2326"/>
    </row>
    <row r="48" customFormat="false" ht="12.75" hidden="false" customHeight="true" outlineLevel="0" collapsed="false">
      <c r="A48" s="2322"/>
      <c r="B48" s="2323" t="s">
        <v>1978</v>
      </c>
      <c r="C48" s="2323" t="s">
        <v>1910</v>
      </c>
      <c r="D48" s="2324"/>
      <c r="E48" s="2324"/>
      <c r="F48" s="2324"/>
      <c r="G48" s="2325"/>
      <c r="H48" s="2326"/>
    </row>
    <row r="49" customFormat="false" ht="12.75" hidden="false" customHeight="true" outlineLevel="0" collapsed="false">
      <c r="A49" s="2322"/>
      <c r="B49" s="2323" t="s">
        <v>1979</v>
      </c>
      <c r="C49" s="2323" t="s">
        <v>1908</v>
      </c>
      <c r="D49" s="2324"/>
      <c r="E49" s="2324"/>
      <c r="F49" s="2324"/>
      <c r="G49" s="2325"/>
      <c r="H49" s="2326"/>
    </row>
    <row r="50" customFormat="false" ht="12.75" hidden="false" customHeight="true" outlineLevel="0" collapsed="false">
      <c r="A50" s="2322"/>
      <c r="B50" s="2323" t="s">
        <v>1979</v>
      </c>
      <c r="C50" s="2323" t="s">
        <v>1909</v>
      </c>
      <c r="D50" s="2324"/>
      <c r="E50" s="2324"/>
      <c r="F50" s="2324"/>
      <c r="G50" s="2325"/>
      <c r="H50" s="2326"/>
    </row>
    <row r="51" customFormat="false" ht="12.75" hidden="false" customHeight="true" outlineLevel="0" collapsed="false">
      <c r="A51" s="2322"/>
      <c r="B51" s="2323" t="s">
        <v>1979</v>
      </c>
      <c r="C51" s="2323" t="s">
        <v>1910</v>
      </c>
      <c r="D51" s="2324"/>
      <c r="E51" s="2324"/>
      <c r="F51" s="2324"/>
      <c r="G51" s="2325"/>
      <c r="H51" s="2326"/>
    </row>
    <row r="52" customFormat="false" ht="12.75" hidden="false" customHeight="true" outlineLevel="0" collapsed="false">
      <c r="A52" s="2322" t="s">
        <v>1980</v>
      </c>
      <c r="B52" s="2323" t="s">
        <v>1828</v>
      </c>
      <c r="C52" s="2323" t="s">
        <v>1908</v>
      </c>
      <c r="D52" s="2324" t="s">
        <v>1981</v>
      </c>
      <c r="E52" s="2324" t="s">
        <v>1982</v>
      </c>
      <c r="F52" s="2324" t="s">
        <v>1917</v>
      </c>
      <c r="G52" s="2325" t="s">
        <v>1945</v>
      </c>
      <c r="H52" s="2326" t="s">
        <v>1916</v>
      </c>
    </row>
    <row r="53" customFormat="false" ht="12.75" hidden="false" customHeight="true" outlineLevel="0" collapsed="false">
      <c r="A53" s="2322" t="s">
        <v>1980</v>
      </c>
      <c r="B53" s="2323" t="s">
        <v>1828</v>
      </c>
      <c r="C53" s="2323" t="s">
        <v>1909</v>
      </c>
      <c r="D53" s="2324" t="s">
        <v>1983</v>
      </c>
      <c r="E53" s="2324" t="s">
        <v>1982</v>
      </c>
      <c r="F53" s="2324" t="s">
        <v>1984</v>
      </c>
      <c r="G53" s="2325" t="s">
        <v>1945</v>
      </c>
      <c r="H53" s="2326" t="s">
        <v>1985</v>
      </c>
    </row>
    <row r="54" customFormat="false" ht="12.75" hidden="false" customHeight="true" outlineLevel="0" collapsed="false">
      <c r="A54" s="2322" t="s">
        <v>1980</v>
      </c>
      <c r="B54" s="2323" t="s">
        <v>1828</v>
      </c>
      <c r="C54" s="2323" t="s">
        <v>1910</v>
      </c>
      <c r="D54" s="2324" t="s">
        <v>1983</v>
      </c>
      <c r="E54" s="2324" t="s">
        <v>1982</v>
      </c>
      <c r="F54" s="2324" t="s">
        <v>1984</v>
      </c>
      <c r="G54" s="2325" t="s">
        <v>1945</v>
      </c>
      <c r="H54" s="2326" t="s">
        <v>1985</v>
      </c>
    </row>
    <row r="55" customFormat="false" ht="12.75" hidden="false" customHeight="true" outlineLevel="0" collapsed="false">
      <c r="A55" s="2322"/>
      <c r="B55" s="2323" t="s">
        <v>1986</v>
      </c>
      <c r="C55" s="2323" t="s">
        <v>1908</v>
      </c>
      <c r="D55" s="2324" t="s">
        <v>1945</v>
      </c>
      <c r="E55" s="2324"/>
      <c r="F55" s="2324" t="s">
        <v>1916</v>
      </c>
      <c r="G55" s="2325"/>
      <c r="H55" s="2326" t="s">
        <v>1924</v>
      </c>
    </row>
    <row r="56" customFormat="false" ht="12.75" hidden="false" customHeight="true" outlineLevel="0" collapsed="false">
      <c r="A56" s="2322"/>
      <c r="B56" s="2323" t="s">
        <v>1986</v>
      </c>
      <c r="C56" s="2323" t="s">
        <v>1909</v>
      </c>
      <c r="D56" s="2324" t="s">
        <v>1916</v>
      </c>
      <c r="E56" s="2324"/>
      <c r="F56" s="2324" t="s">
        <v>1916</v>
      </c>
      <c r="G56" s="2325"/>
      <c r="H56" s="2326"/>
    </row>
    <row r="57" customFormat="false" ht="13.5" hidden="false" customHeight="true" outlineLevel="0" collapsed="false">
      <c r="A57" s="2322"/>
      <c r="B57" s="2323" t="s">
        <v>1986</v>
      </c>
      <c r="C57" s="2323" t="s">
        <v>1910</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1987</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1988</v>
      </c>
      <c r="C8" s="2323" t="s">
        <v>1908</v>
      </c>
      <c r="D8" s="2324" t="s">
        <v>1945</v>
      </c>
      <c r="E8" s="2324" t="s">
        <v>1924</v>
      </c>
      <c r="F8" s="2324" t="s">
        <v>1916</v>
      </c>
      <c r="G8" s="2325"/>
      <c r="H8" s="2326"/>
    </row>
    <row r="9" customFormat="false" ht="12.75" hidden="false" customHeight="true" outlineLevel="0" collapsed="false">
      <c r="A9" s="2322"/>
      <c r="B9" s="2323" t="s">
        <v>1988</v>
      </c>
      <c r="C9" s="2323" t="s">
        <v>1909</v>
      </c>
      <c r="D9" s="2324" t="s">
        <v>1916</v>
      </c>
      <c r="E9" s="2324" t="s">
        <v>1952</v>
      </c>
      <c r="F9" s="2324" t="s">
        <v>1989</v>
      </c>
      <c r="G9" s="2325"/>
      <c r="H9" s="2326"/>
    </row>
    <row r="10" customFormat="false" ht="12.75" hidden="false" customHeight="true" outlineLevel="0" collapsed="false">
      <c r="A10" s="2322"/>
      <c r="B10" s="2323" t="s">
        <v>1988</v>
      </c>
      <c r="C10" s="2323" t="s">
        <v>1910</v>
      </c>
      <c r="D10" s="2324" t="s">
        <v>1916</v>
      </c>
      <c r="E10" s="2324" t="s">
        <v>1952</v>
      </c>
      <c r="F10" s="2324" t="s">
        <v>1989</v>
      </c>
      <c r="G10" s="2325"/>
      <c r="H10" s="2326"/>
    </row>
    <row r="11" customFormat="false" ht="12.75" hidden="false" customHeight="true" outlineLevel="0" collapsed="false">
      <c r="A11" s="2322"/>
      <c r="B11" s="2323" t="s">
        <v>1990</v>
      </c>
      <c r="C11" s="2323" t="s">
        <v>1908</v>
      </c>
      <c r="D11" s="2324" t="s">
        <v>1981</v>
      </c>
      <c r="E11" s="2324"/>
      <c r="F11" s="2324" t="s">
        <v>1991</v>
      </c>
      <c r="G11" s="2325"/>
      <c r="H11" s="2326"/>
    </row>
    <row r="12" customFormat="false" ht="12.75" hidden="false" customHeight="true" outlineLevel="0" collapsed="false">
      <c r="A12" s="2322"/>
      <c r="B12" s="2323" t="s">
        <v>1990</v>
      </c>
      <c r="C12" s="2323" t="s">
        <v>1909</v>
      </c>
      <c r="D12" s="2324" t="s">
        <v>1983</v>
      </c>
      <c r="E12" s="2324" t="s">
        <v>1952</v>
      </c>
      <c r="F12" s="2324" t="s">
        <v>1991</v>
      </c>
      <c r="G12" s="2325"/>
      <c r="H12" s="2326" t="s">
        <v>1921</v>
      </c>
    </row>
    <row r="13" customFormat="false" ht="12.75" hidden="false" customHeight="true" outlineLevel="0" collapsed="false">
      <c r="A13" s="2322"/>
      <c r="B13" s="2323" t="s">
        <v>1990</v>
      </c>
      <c r="C13" s="2323" t="s">
        <v>1910</v>
      </c>
      <c r="D13" s="2324" t="s">
        <v>1983</v>
      </c>
      <c r="E13" s="2324" t="s">
        <v>1952</v>
      </c>
      <c r="F13" s="2324" t="s">
        <v>1991</v>
      </c>
      <c r="G13" s="2325"/>
      <c r="H13" s="2326" t="s">
        <v>1921</v>
      </c>
    </row>
    <row r="14" customFormat="false" ht="12.75" hidden="false" customHeight="true" outlineLevel="0" collapsed="false">
      <c r="A14" s="2322"/>
      <c r="B14" s="2323" t="s">
        <v>1992</v>
      </c>
      <c r="C14" s="2323" t="s">
        <v>1908</v>
      </c>
      <c r="D14" s="2324" t="s">
        <v>1981</v>
      </c>
      <c r="E14" s="2324"/>
      <c r="F14" s="2324" t="s">
        <v>1993</v>
      </c>
      <c r="G14" s="2325"/>
      <c r="H14" s="2326"/>
    </row>
    <row r="15" customFormat="false" ht="12.75" hidden="false" customHeight="true" outlineLevel="0" collapsed="false">
      <c r="A15" s="2322"/>
      <c r="B15" s="2323" t="s">
        <v>1992</v>
      </c>
      <c r="C15" s="2323" t="s">
        <v>1909</v>
      </c>
      <c r="D15" s="2324" t="s">
        <v>1983</v>
      </c>
      <c r="E15" s="2324" t="s">
        <v>1952</v>
      </c>
      <c r="F15" s="2324" t="s">
        <v>1993</v>
      </c>
      <c r="G15" s="2325"/>
      <c r="H15" s="2326" t="s">
        <v>1921</v>
      </c>
    </row>
    <row r="16" customFormat="false" ht="12.75" hidden="false" customHeight="true" outlineLevel="0" collapsed="false">
      <c r="A16" s="2322"/>
      <c r="B16" s="2323" t="s">
        <v>1992</v>
      </c>
      <c r="C16" s="2323" t="s">
        <v>1910</v>
      </c>
      <c r="D16" s="2324" t="s">
        <v>1983</v>
      </c>
      <c r="E16" s="2324" t="s">
        <v>1952</v>
      </c>
      <c r="F16" s="2324" t="s">
        <v>1950</v>
      </c>
      <c r="G16" s="2325"/>
      <c r="H16" s="2326" t="s">
        <v>1921</v>
      </c>
      <c r="I16" s="275"/>
    </row>
    <row r="17" customFormat="false" ht="12.75" hidden="false" customHeight="true" outlineLevel="0" collapsed="false">
      <c r="A17" s="2322"/>
      <c r="B17" s="2323" t="s">
        <v>1994</v>
      </c>
      <c r="C17" s="2323" t="s">
        <v>1908</v>
      </c>
      <c r="D17" s="2324"/>
      <c r="E17" s="2324"/>
      <c r="F17" s="2324" t="s">
        <v>1931</v>
      </c>
      <c r="G17" s="2325"/>
      <c r="H17" s="2326"/>
    </row>
    <row r="18" customFormat="false" ht="12.75" hidden="false" customHeight="true" outlineLevel="0" collapsed="false">
      <c r="A18" s="2322"/>
      <c r="B18" s="2323" t="s">
        <v>1994</v>
      </c>
      <c r="C18" s="2323" t="s">
        <v>1909</v>
      </c>
      <c r="D18" s="2324" t="s">
        <v>1995</v>
      </c>
      <c r="E18" s="2324"/>
      <c r="F18" s="2324"/>
      <c r="G18" s="2325"/>
      <c r="H18" s="2326" t="s">
        <v>1921</v>
      </c>
    </row>
    <row r="19" customFormat="false" ht="12.75" hidden="false" customHeight="true" outlineLevel="0" collapsed="false">
      <c r="A19" s="2322"/>
      <c r="B19" s="2323" t="s">
        <v>1994</v>
      </c>
      <c r="C19" s="2323" t="s">
        <v>1910</v>
      </c>
      <c r="D19" s="2324" t="s">
        <v>1995</v>
      </c>
      <c r="E19" s="2324"/>
      <c r="F19" s="2324"/>
      <c r="G19" s="2325"/>
      <c r="H19" s="2326" t="s">
        <v>1921</v>
      </c>
    </row>
    <row r="20" customFormat="false" ht="12.75" hidden="false" customHeight="true" outlineLevel="0" collapsed="false">
      <c r="A20" s="2322"/>
      <c r="B20" s="2323" t="s">
        <v>1996</v>
      </c>
      <c r="C20" s="2323" t="s">
        <v>1909</v>
      </c>
      <c r="D20" s="2324"/>
      <c r="E20" s="2324"/>
      <c r="F20" s="2324"/>
      <c r="G20" s="2325"/>
      <c r="H20" s="2326"/>
    </row>
    <row r="21" customFormat="false" ht="12.75" hidden="false" customHeight="true" outlineLevel="0" collapsed="false">
      <c r="A21" s="2322"/>
      <c r="B21" s="2323" t="s">
        <v>1996</v>
      </c>
      <c r="C21" s="2323" t="s">
        <v>1910</v>
      </c>
      <c r="D21" s="2324"/>
      <c r="E21" s="2324"/>
      <c r="F21" s="2324"/>
      <c r="G21" s="2325"/>
      <c r="H21" s="2326"/>
    </row>
    <row r="22" customFormat="false" ht="12.75" hidden="false" customHeight="true" outlineLevel="0" collapsed="false">
      <c r="A22" s="2322"/>
      <c r="B22" s="2323" t="s">
        <v>1997</v>
      </c>
      <c r="C22" s="2323" t="s">
        <v>1909</v>
      </c>
      <c r="D22" s="2324" t="s">
        <v>1963</v>
      </c>
      <c r="E22" s="2324"/>
      <c r="F22" s="2324"/>
      <c r="G22" s="2325"/>
      <c r="H22" s="2326"/>
    </row>
    <row r="23" customFormat="false" ht="12.75" hidden="false" customHeight="true" outlineLevel="0" collapsed="false">
      <c r="A23" s="2322"/>
      <c r="B23" s="2323" t="s">
        <v>1997</v>
      </c>
      <c r="C23" s="2323" t="s">
        <v>1910</v>
      </c>
      <c r="D23" s="2324" t="s">
        <v>1963</v>
      </c>
      <c r="E23" s="2324"/>
      <c r="F23" s="2324"/>
      <c r="G23" s="2325"/>
      <c r="H23" s="2326"/>
    </row>
    <row r="24" customFormat="false" ht="12.75" hidden="false" customHeight="true" outlineLevel="0" collapsed="false">
      <c r="A24" s="2322"/>
      <c r="B24" s="2323" t="s">
        <v>1998</v>
      </c>
      <c r="C24" s="2323" t="s">
        <v>1908</v>
      </c>
      <c r="D24" s="2324"/>
      <c r="E24" s="2324"/>
      <c r="F24" s="2324"/>
      <c r="G24" s="2325"/>
      <c r="H24" s="2326"/>
    </row>
    <row r="25" customFormat="false" ht="12.75" hidden="false" customHeight="true" outlineLevel="0" collapsed="false">
      <c r="A25" s="2322"/>
      <c r="B25" s="2323" t="s">
        <v>1998</v>
      </c>
      <c r="C25" s="2323" t="s">
        <v>1909</v>
      </c>
      <c r="D25" s="2324" t="s">
        <v>1919</v>
      </c>
      <c r="E25" s="2324"/>
      <c r="F25" s="2324"/>
      <c r="G25" s="2325"/>
      <c r="H25" s="2326"/>
    </row>
    <row r="26" customFormat="false" ht="12.75" hidden="false" customHeight="true" outlineLevel="0" collapsed="false">
      <c r="A26" s="2322"/>
      <c r="B26" s="2323" t="s">
        <v>1998</v>
      </c>
      <c r="C26" s="2323" t="s">
        <v>1910</v>
      </c>
      <c r="D26" s="2324" t="s">
        <v>1919</v>
      </c>
      <c r="E26" s="2324"/>
      <c r="F26" s="2324"/>
      <c r="G26" s="2325"/>
      <c r="H26" s="2326"/>
    </row>
    <row r="27" customFormat="false" ht="12.75" hidden="false" customHeight="true" outlineLevel="0" collapsed="false">
      <c r="A27" s="2322"/>
      <c r="B27" s="2323" t="s">
        <v>1999</v>
      </c>
      <c r="C27" s="2323" t="s">
        <v>1908</v>
      </c>
      <c r="D27" s="2324"/>
      <c r="E27" s="2324"/>
      <c r="F27" s="2324"/>
      <c r="G27" s="2325"/>
      <c r="H27" s="2326"/>
    </row>
    <row r="28" customFormat="false" ht="12.75" hidden="false" customHeight="true" outlineLevel="0" collapsed="false">
      <c r="A28" s="2322"/>
      <c r="B28" s="2323" t="s">
        <v>1999</v>
      </c>
      <c r="C28" s="2323" t="s">
        <v>1909</v>
      </c>
      <c r="D28" s="2324"/>
      <c r="E28" s="2324"/>
      <c r="F28" s="2324"/>
      <c r="G28" s="2325"/>
      <c r="H28" s="2326"/>
    </row>
    <row r="29" customFormat="false" ht="12.75" hidden="false" customHeight="true" outlineLevel="0" collapsed="false">
      <c r="A29" s="2322"/>
      <c r="B29" s="2323" t="s">
        <v>1999</v>
      </c>
      <c r="C29" s="2323" t="s">
        <v>1910</v>
      </c>
      <c r="D29" s="2324"/>
      <c r="E29" s="2324"/>
      <c r="F29" s="2324"/>
      <c r="G29" s="2325"/>
      <c r="H29" s="2326"/>
    </row>
    <row r="30" customFormat="false" ht="12.75" hidden="false" customHeight="true" outlineLevel="0" collapsed="false">
      <c r="A30" s="2322"/>
      <c r="B30" s="2323" t="s">
        <v>2000</v>
      </c>
      <c r="C30" s="2323" t="s">
        <v>1908</v>
      </c>
      <c r="D30" s="2324"/>
      <c r="E30" s="2324"/>
      <c r="F30" s="2324"/>
      <c r="G30" s="2325"/>
      <c r="H30" s="2326"/>
    </row>
    <row r="31" customFormat="false" ht="12.75" hidden="false" customHeight="true" outlineLevel="0" collapsed="false">
      <c r="A31" s="2322"/>
      <c r="B31" s="2323" t="s">
        <v>2000</v>
      </c>
      <c r="C31" s="2323" t="s">
        <v>1909</v>
      </c>
      <c r="D31" s="2324"/>
      <c r="E31" s="2324"/>
      <c r="F31" s="2324"/>
      <c r="G31" s="2325"/>
      <c r="H31" s="2326"/>
    </row>
    <row r="32" customFormat="false" ht="12.75" hidden="false" customHeight="true" outlineLevel="0" collapsed="false">
      <c r="A32" s="2322"/>
      <c r="B32" s="2323" t="s">
        <v>2000</v>
      </c>
      <c r="C32" s="2323" t="s">
        <v>1910</v>
      </c>
      <c r="D32" s="2324"/>
      <c r="E32" s="2324"/>
      <c r="F32" s="2324"/>
      <c r="G32" s="2325"/>
      <c r="H32" s="2326"/>
    </row>
    <row r="33" customFormat="false" ht="12.75" hidden="false" customHeight="true" outlineLevel="0" collapsed="false">
      <c r="A33" s="2322"/>
      <c r="B33" s="2323" t="s">
        <v>2001</v>
      </c>
      <c r="C33" s="2323" t="s">
        <v>1908</v>
      </c>
      <c r="D33" s="2324" t="s">
        <v>1919</v>
      </c>
      <c r="E33" s="2324"/>
      <c r="F33" s="2324" t="s">
        <v>2002</v>
      </c>
      <c r="G33" s="2325"/>
      <c r="H33" s="2326"/>
    </row>
    <row r="34" customFormat="false" ht="12.75" hidden="false" customHeight="true" outlineLevel="0" collapsed="false">
      <c r="A34" s="2322"/>
      <c r="B34" s="2323" t="s">
        <v>2001</v>
      </c>
      <c r="C34" s="2323" t="s">
        <v>1909</v>
      </c>
      <c r="D34" s="2324"/>
      <c r="E34" s="2324"/>
      <c r="F34" s="2324" t="s">
        <v>1985</v>
      </c>
      <c r="G34" s="2325"/>
      <c r="H34" s="2326"/>
    </row>
    <row r="35" customFormat="false" ht="12.75" hidden="false" customHeight="true" outlineLevel="0" collapsed="false">
      <c r="A35" s="2322"/>
      <c r="B35" s="2323" t="s">
        <v>2001</v>
      </c>
      <c r="C35" s="2323" t="s">
        <v>1910</v>
      </c>
      <c r="D35" s="2324" t="s">
        <v>1919</v>
      </c>
      <c r="E35" s="2324"/>
      <c r="F35" s="2324" t="s">
        <v>1985</v>
      </c>
      <c r="G35" s="2325"/>
      <c r="H35" s="2326"/>
    </row>
    <row r="36" customFormat="false" ht="12.75" hidden="false" customHeight="true" outlineLevel="0" collapsed="false">
      <c r="A36" s="2322"/>
      <c r="B36" s="2323" t="s">
        <v>2003</v>
      </c>
      <c r="C36" s="2323" t="s">
        <v>1908</v>
      </c>
      <c r="D36" s="2324"/>
      <c r="E36" s="2324"/>
      <c r="F36" s="2324" t="s">
        <v>1916</v>
      </c>
      <c r="G36" s="2325"/>
      <c r="H36" s="2326"/>
    </row>
    <row r="37" customFormat="false" ht="12.75" hidden="false" customHeight="true" outlineLevel="0" collapsed="false">
      <c r="A37" s="2322"/>
      <c r="B37" s="2323" t="s">
        <v>2003</v>
      </c>
      <c r="C37" s="2323" t="s">
        <v>1909</v>
      </c>
      <c r="D37" s="2324"/>
      <c r="E37" s="2324"/>
      <c r="F37" s="2324" t="s">
        <v>1916</v>
      </c>
      <c r="G37" s="2325"/>
      <c r="H37" s="2326"/>
    </row>
    <row r="38" customFormat="false" ht="12.75" hidden="false" customHeight="true" outlineLevel="0" collapsed="false">
      <c r="A38" s="2322"/>
      <c r="B38" s="2323" t="s">
        <v>2003</v>
      </c>
      <c r="C38" s="2323" t="s">
        <v>1910</v>
      </c>
      <c r="D38" s="2324"/>
      <c r="E38" s="2324"/>
      <c r="F38" s="2324" t="s">
        <v>1916</v>
      </c>
      <c r="G38" s="2325"/>
      <c r="H38" s="2326"/>
    </row>
    <row r="39" customFormat="false" ht="12.75" hidden="false" customHeight="true" outlineLevel="0" collapsed="false">
      <c r="A39" s="2322"/>
      <c r="B39" s="2323" t="s">
        <v>2004</v>
      </c>
      <c r="C39" s="2323" t="s">
        <v>1908</v>
      </c>
      <c r="D39" s="2324"/>
      <c r="E39" s="2324"/>
      <c r="F39" s="2324"/>
      <c r="G39" s="2325"/>
      <c r="H39" s="2326"/>
    </row>
    <row r="40" customFormat="false" ht="12.75" hidden="false" customHeight="true" outlineLevel="0" collapsed="false">
      <c r="A40" s="2322"/>
      <c r="B40" s="2323" t="s">
        <v>2004</v>
      </c>
      <c r="C40" s="2323" t="s">
        <v>1909</v>
      </c>
      <c r="D40" s="2324"/>
      <c r="E40" s="2324"/>
      <c r="F40" s="2324"/>
      <c r="G40" s="2325"/>
      <c r="H40" s="2326"/>
    </row>
    <row r="41" customFormat="false" ht="12.75" hidden="false" customHeight="true" outlineLevel="0" collapsed="false">
      <c r="A41" s="2322"/>
      <c r="B41" s="2323" t="s">
        <v>2004</v>
      </c>
      <c r="C41" s="2323" t="s">
        <v>1910</v>
      </c>
      <c r="D41" s="2324"/>
      <c r="E41" s="2324"/>
      <c r="F41" s="2324"/>
      <c r="G41" s="2325"/>
      <c r="H41" s="2326"/>
    </row>
    <row r="42" customFormat="false" ht="12.75" hidden="false" customHeight="true" outlineLevel="0" collapsed="false">
      <c r="A42" s="2322"/>
      <c r="B42" s="2323" t="s">
        <v>2005</v>
      </c>
      <c r="C42" s="2323" t="s">
        <v>1908</v>
      </c>
      <c r="D42" s="2324"/>
      <c r="E42" s="2324"/>
      <c r="F42" s="2324"/>
      <c r="G42" s="2325"/>
      <c r="H42" s="2326"/>
    </row>
    <row r="43" customFormat="false" ht="12.75" hidden="false" customHeight="true" outlineLevel="0" collapsed="false">
      <c r="A43" s="2322"/>
      <c r="B43" s="2323" t="s">
        <v>2005</v>
      </c>
      <c r="C43" s="2323" t="s">
        <v>1909</v>
      </c>
      <c r="D43" s="2324"/>
      <c r="E43" s="2324"/>
      <c r="F43" s="2324"/>
      <c r="G43" s="2325"/>
      <c r="H43" s="2326"/>
    </row>
    <row r="44" customFormat="false" ht="12.75" hidden="false" customHeight="true" outlineLevel="0" collapsed="false">
      <c r="A44" s="2322"/>
      <c r="B44" s="2323" t="s">
        <v>2005</v>
      </c>
      <c r="C44" s="2323" t="s">
        <v>1910</v>
      </c>
      <c r="D44" s="2324"/>
      <c r="E44" s="2324"/>
      <c r="F44" s="2324"/>
      <c r="G44" s="2325"/>
      <c r="H44" s="2326"/>
    </row>
    <row r="45" customFormat="false" ht="12.75" hidden="false" customHeight="true" outlineLevel="0" collapsed="false">
      <c r="A45" s="2322"/>
      <c r="B45" s="2323" t="s">
        <v>2006</v>
      </c>
      <c r="C45" s="2323" t="s">
        <v>1908</v>
      </c>
      <c r="D45" s="2324"/>
      <c r="E45" s="2324"/>
      <c r="F45" s="2324"/>
      <c r="G45" s="2325"/>
      <c r="H45" s="2326"/>
    </row>
    <row r="46" customFormat="false" ht="12.75" hidden="false" customHeight="true" outlineLevel="0" collapsed="false">
      <c r="A46" s="2322"/>
      <c r="B46" s="2323" t="s">
        <v>2006</v>
      </c>
      <c r="C46" s="2323" t="s">
        <v>1909</v>
      </c>
      <c r="D46" s="2324"/>
      <c r="E46" s="2324"/>
      <c r="F46" s="2324"/>
      <c r="G46" s="2325"/>
      <c r="H46" s="2326"/>
    </row>
    <row r="47" customFormat="false" ht="12.75" hidden="false" customHeight="true" outlineLevel="0" collapsed="false">
      <c r="A47" s="2322"/>
      <c r="B47" s="2323" t="s">
        <v>2006</v>
      </c>
      <c r="C47" s="2323" t="s">
        <v>1910</v>
      </c>
      <c r="D47" s="2324"/>
      <c r="E47" s="2324"/>
      <c r="F47" s="2324"/>
      <c r="G47" s="2325"/>
      <c r="H47" s="2326"/>
    </row>
    <row r="48" customFormat="false" ht="12.75" hidden="false" customHeight="true" outlineLevel="0" collapsed="false">
      <c r="A48" s="2322" t="s">
        <v>2007</v>
      </c>
      <c r="B48" s="2323" t="s">
        <v>1830</v>
      </c>
      <c r="C48" s="2323" t="s">
        <v>1908</v>
      </c>
      <c r="D48" s="2324" t="s">
        <v>2008</v>
      </c>
      <c r="E48" s="2324" t="s">
        <v>2009</v>
      </c>
      <c r="F48" s="2324" t="s">
        <v>2010</v>
      </c>
      <c r="G48" s="2325" t="s">
        <v>2002</v>
      </c>
      <c r="H48" s="2326" t="s">
        <v>1921</v>
      </c>
    </row>
    <row r="49" customFormat="false" ht="12.75" hidden="false" customHeight="true" outlineLevel="0" collapsed="false">
      <c r="A49" s="2322" t="s">
        <v>2007</v>
      </c>
      <c r="B49" s="2323" t="s">
        <v>1830</v>
      </c>
      <c r="C49" s="2323" t="s">
        <v>1909</v>
      </c>
      <c r="D49" s="2324" t="s">
        <v>1919</v>
      </c>
      <c r="E49" s="2324"/>
      <c r="F49" s="2324" t="s">
        <v>1982</v>
      </c>
      <c r="G49" s="2325" t="s">
        <v>2002</v>
      </c>
      <c r="H49" s="2326" t="s">
        <v>1921</v>
      </c>
    </row>
    <row r="50" customFormat="false" ht="12.75" hidden="false" customHeight="true" outlineLevel="0" collapsed="false">
      <c r="A50" s="2322" t="s">
        <v>2007</v>
      </c>
      <c r="B50" s="2323" t="s">
        <v>1830</v>
      </c>
      <c r="C50" s="2323" t="s">
        <v>1910</v>
      </c>
      <c r="D50" s="2324" t="s">
        <v>1919</v>
      </c>
      <c r="E50" s="2324" t="s">
        <v>1916</v>
      </c>
      <c r="F50" s="2324" t="s">
        <v>1982</v>
      </c>
      <c r="G50" s="2325" t="s">
        <v>2011</v>
      </c>
      <c r="H50" s="2326" t="s">
        <v>1921</v>
      </c>
    </row>
    <row r="51" customFormat="false" ht="12.75" hidden="false" customHeight="true" outlineLevel="0" collapsed="false">
      <c r="A51" s="2322"/>
      <c r="B51" s="2323" t="s">
        <v>2012</v>
      </c>
      <c r="C51" s="2323" t="s">
        <v>1908</v>
      </c>
      <c r="D51" s="2324"/>
      <c r="E51" s="2324"/>
      <c r="F51" s="2324" t="s">
        <v>1950</v>
      </c>
      <c r="G51" s="2325" t="s">
        <v>2013</v>
      </c>
      <c r="H51" s="2326" t="s">
        <v>1921</v>
      </c>
    </row>
    <row r="52" customFormat="false" ht="12.75" hidden="false" customHeight="true" outlineLevel="0" collapsed="false">
      <c r="A52" s="2322"/>
      <c r="B52" s="2323" t="s">
        <v>2012</v>
      </c>
      <c r="C52" s="2323" t="s">
        <v>1909</v>
      </c>
      <c r="D52" s="2324"/>
      <c r="E52" s="2324"/>
      <c r="F52" s="2324" t="s">
        <v>1950</v>
      </c>
      <c r="G52" s="2325" t="s">
        <v>2013</v>
      </c>
      <c r="H52" s="2326" t="s">
        <v>1921</v>
      </c>
    </row>
    <row r="53" customFormat="false" ht="12.75" hidden="false" customHeight="true" outlineLevel="0" collapsed="false">
      <c r="A53" s="2322"/>
      <c r="B53" s="2323" t="s">
        <v>2012</v>
      </c>
      <c r="C53" s="2323" t="s">
        <v>1910</v>
      </c>
      <c r="D53" s="2324"/>
      <c r="E53" s="2324"/>
      <c r="F53" s="2324"/>
      <c r="G53" s="2325" t="s">
        <v>1921</v>
      </c>
      <c r="H53" s="2326" t="s">
        <v>1921</v>
      </c>
    </row>
    <row r="54" customFormat="false" ht="12.75" hidden="false" customHeight="true" outlineLevel="0" collapsed="false">
      <c r="A54" s="2322"/>
      <c r="B54" s="2323" t="s">
        <v>2014</v>
      </c>
      <c r="C54" s="2323" t="s">
        <v>1908</v>
      </c>
      <c r="D54" s="2324"/>
      <c r="E54" s="2324"/>
      <c r="F54" s="2324"/>
      <c r="G54" s="2325"/>
      <c r="H54" s="2326"/>
    </row>
    <row r="55" customFormat="false" ht="12.75" hidden="false" customHeight="true" outlineLevel="0" collapsed="false">
      <c r="A55" s="2322"/>
      <c r="B55" s="2323" t="s">
        <v>2014</v>
      </c>
      <c r="C55" s="2323" t="s">
        <v>1909</v>
      </c>
      <c r="D55" s="2324"/>
      <c r="E55" s="2324"/>
      <c r="F55" s="2324"/>
      <c r="G55" s="2325"/>
      <c r="H55" s="2326"/>
    </row>
    <row r="56" customFormat="false" ht="12.75" hidden="false" customHeight="true" outlineLevel="0" collapsed="false">
      <c r="A56" s="2322"/>
      <c r="B56" s="2323" t="s">
        <v>2014</v>
      </c>
      <c r="C56" s="2323" t="s">
        <v>1910</v>
      </c>
      <c r="D56" s="2324"/>
      <c r="E56" s="2324"/>
      <c r="F56" s="2324"/>
      <c r="G56" s="2325"/>
      <c r="H56" s="2326"/>
    </row>
    <row r="57" customFormat="false" ht="13.5" hidden="false" customHeight="true" outlineLevel="0" collapsed="false">
      <c r="A57" s="2322"/>
      <c r="B57" s="2323" t="s">
        <v>2015</v>
      </c>
      <c r="C57" s="2323" t="s">
        <v>1908</v>
      </c>
      <c r="D57" s="2324"/>
      <c r="E57" s="2324"/>
      <c r="F57" s="2324" t="s">
        <v>1950</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016</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015</v>
      </c>
      <c r="C8" s="2323" t="s">
        <v>1909</v>
      </c>
      <c r="D8" s="2324"/>
      <c r="E8" s="2324"/>
      <c r="F8" s="2324"/>
      <c r="G8" s="2325"/>
      <c r="H8" s="2326"/>
    </row>
    <row r="9" customFormat="false" ht="12.75" hidden="false" customHeight="true" outlineLevel="0" collapsed="false">
      <c r="A9" s="2322"/>
      <c r="B9" s="2323" t="s">
        <v>2015</v>
      </c>
      <c r="C9" s="2323" t="s">
        <v>1910</v>
      </c>
      <c r="D9" s="2324"/>
      <c r="E9" s="2324"/>
      <c r="F9" s="2324"/>
      <c r="G9" s="2325"/>
      <c r="H9" s="2326"/>
    </row>
    <row r="10" customFormat="false" ht="12.75" hidden="false" customHeight="true" outlineLevel="0" collapsed="false">
      <c r="A10" s="2322"/>
      <c r="B10" s="2323" t="s">
        <v>2017</v>
      </c>
      <c r="C10" s="2323" t="s">
        <v>1908</v>
      </c>
      <c r="D10" s="2324"/>
      <c r="E10" s="2324"/>
      <c r="F10" s="2324"/>
      <c r="G10" s="2325"/>
      <c r="H10" s="2326"/>
    </row>
    <row r="11" customFormat="false" ht="12.75" hidden="false" customHeight="true" outlineLevel="0" collapsed="false">
      <c r="A11" s="2322"/>
      <c r="B11" s="2323" t="s">
        <v>2017</v>
      </c>
      <c r="C11" s="2323" t="s">
        <v>1909</v>
      </c>
      <c r="D11" s="2324"/>
      <c r="E11" s="2324"/>
      <c r="F11" s="2324"/>
      <c r="G11" s="2325"/>
      <c r="H11" s="2326"/>
    </row>
    <row r="12" customFormat="false" ht="12.75" hidden="false" customHeight="true" outlineLevel="0" collapsed="false">
      <c r="A12" s="2322"/>
      <c r="B12" s="2323" t="s">
        <v>2017</v>
      </c>
      <c r="C12" s="2323" t="s">
        <v>1910</v>
      </c>
      <c r="D12" s="2324"/>
      <c r="E12" s="2324"/>
      <c r="F12" s="2324"/>
      <c r="G12" s="2325"/>
      <c r="H12" s="2326"/>
    </row>
    <row r="13" customFormat="false" ht="12.75" hidden="false" customHeight="true" outlineLevel="0" collapsed="false">
      <c r="A13" s="2322"/>
      <c r="B13" s="2323" t="s">
        <v>2018</v>
      </c>
      <c r="C13" s="2323" t="s">
        <v>1908</v>
      </c>
      <c r="D13" s="2324"/>
      <c r="E13" s="2324"/>
      <c r="F13" s="2324" t="s">
        <v>1963</v>
      </c>
      <c r="G13" s="2325"/>
      <c r="H13" s="2326"/>
    </row>
    <row r="14" customFormat="false" ht="12.75" hidden="false" customHeight="true" outlineLevel="0" collapsed="false">
      <c r="A14" s="2322"/>
      <c r="B14" s="2323" t="s">
        <v>2018</v>
      </c>
      <c r="C14" s="2323" t="s">
        <v>1909</v>
      </c>
      <c r="D14" s="2324"/>
      <c r="E14" s="2324"/>
      <c r="F14" s="2324"/>
      <c r="G14" s="2325"/>
      <c r="H14" s="2326"/>
    </row>
    <row r="15" customFormat="false" ht="12.75" hidden="false" customHeight="true" outlineLevel="0" collapsed="false">
      <c r="A15" s="2322"/>
      <c r="B15" s="2323" t="s">
        <v>2018</v>
      </c>
      <c r="C15" s="2323" t="s">
        <v>1910</v>
      </c>
      <c r="D15" s="2324"/>
      <c r="E15" s="2324"/>
      <c r="F15" s="2324"/>
      <c r="G15" s="2325"/>
      <c r="H15" s="2326"/>
    </row>
    <row r="16" customFormat="false" ht="12.75" hidden="false" customHeight="true" outlineLevel="0" collapsed="false">
      <c r="A16" s="2322"/>
      <c r="B16" s="2323" t="s">
        <v>2019</v>
      </c>
      <c r="C16" s="2323" t="s">
        <v>1908</v>
      </c>
      <c r="D16" s="2324" t="s">
        <v>1919</v>
      </c>
      <c r="E16" s="2324"/>
      <c r="F16" s="2324" t="s">
        <v>1950</v>
      </c>
      <c r="G16" s="2325" t="s">
        <v>1921</v>
      </c>
      <c r="H16" s="2326" t="s">
        <v>1921</v>
      </c>
      <c r="I16" s="275"/>
    </row>
    <row r="17" customFormat="false" ht="12.75" hidden="false" customHeight="true" outlineLevel="0" collapsed="false">
      <c r="A17" s="2322"/>
      <c r="B17" s="2323" t="s">
        <v>2019</v>
      </c>
      <c r="C17" s="2323" t="s">
        <v>1909</v>
      </c>
      <c r="D17" s="2324" t="s">
        <v>1919</v>
      </c>
      <c r="E17" s="2324"/>
      <c r="F17" s="2324" t="s">
        <v>1950</v>
      </c>
      <c r="G17" s="2325" t="s">
        <v>1921</v>
      </c>
      <c r="H17" s="2326" t="s">
        <v>1921</v>
      </c>
    </row>
    <row r="18" customFormat="false" ht="12.75" hidden="false" customHeight="true" outlineLevel="0" collapsed="false">
      <c r="A18" s="2322"/>
      <c r="B18" s="2323" t="s">
        <v>2019</v>
      </c>
      <c r="C18" s="2323" t="s">
        <v>1910</v>
      </c>
      <c r="D18" s="2324" t="s">
        <v>1919</v>
      </c>
      <c r="E18" s="2324"/>
      <c r="F18" s="2324"/>
      <c r="G18" s="2325" t="s">
        <v>1921</v>
      </c>
      <c r="H18" s="2326" t="s">
        <v>1921</v>
      </c>
    </row>
    <row r="19" customFormat="false" ht="12.75" hidden="false" customHeight="true" outlineLevel="0" collapsed="false">
      <c r="A19" s="2322"/>
      <c r="B19" s="2323" t="s">
        <v>2020</v>
      </c>
      <c r="C19" s="2323" t="s">
        <v>1908</v>
      </c>
      <c r="D19" s="2324"/>
      <c r="E19" s="2324"/>
      <c r="F19" s="2324"/>
      <c r="G19" s="2325"/>
      <c r="H19" s="2326"/>
    </row>
    <row r="20" customFormat="false" ht="12.75" hidden="false" customHeight="true" outlineLevel="0" collapsed="false">
      <c r="A20" s="2322"/>
      <c r="B20" s="2323" t="s">
        <v>2020</v>
      </c>
      <c r="C20" s="2323" t="s">
        <v>1909</v>
      </c>
      <c r="D20" s="2324"/>
      <c r="E20" s="2324"/>
      <c r="F20" s="2324"/>
      <c r="G20" s="2325"/>
      <c r="H20" s="2326"/>
    </row>
    <row r="21" customFormat="false" ht="12.75" hidden="false" customHeight="true" outlineLevel="0" collapsed="false">
      <c r="A21" s="2322"/>
      <c r="B21" s="2323" t="s">
        <v>2020</v>
      </c>
      <c r="C21" s="2323" t="s">
        <v>1910</v>
      </c>
      <c r="D21" s="2324"/>
      <c r="E21" s="2324"/>
      <c r="F21" s="2324"/>
      <c r="G21" s="2325"/>
      <c r="H21" s="2326"/>
    </row>
    <row r="22" customFormat="false" ht="12.75" hidden="false" customHeight="true" outlineLevel="0" collapsed="false">
      <c r="A22" s="2322"/>
      <c r="B22" s="2323" t="s">
        <v>2021</v>
      </c>
      <c r="C22" s="2323" t="s">
        <v>1908</v>
      </c>
      <c r="D22" s="2324"/>
      <c r="E22" s="2324"/>
      <c r="F22" s="2324" t="s">
        <v>1950</v>
      </c>
      <c r="G22" s="2325"/>
      <c r="H22" s="2326"/>
    </row>
    <row r="23" customFormat="false" ht="12.75" hidden="false" customHeight="true" outlineLevel="0" collapsed="false">
      <c r="A23" s="2322"/>
      <c r="B23" s="2323" t="s">
        <v>2021</v>
      </c>
      <c r="C23" s="2323" t="s">
        <v>1909</v>
      </c>
      <c r="D23" s="2324"/>
      <c r="E23" s="2324"/>
      <c r="F23" s="2324" t="s">
        <v>1931</v>
      </c>
      <c r="G23" s="2325"/>
      <c r="H23" s="2326" t="s">
        <v>1931</v>
      </c>
    </row>
    <row r="24" customFormat="false" ht="12.75" hidden="false" customHeight="true" outlineLevel="0" collapsed="false">
      <c r="A24" s="2322"/>
      <c r="B24" s="2323" t="s">
        <v>2021</v>
      </c>
      <c r="C24" s="2323" t="s">
        <v>1910</v>
      </c>
      <c r="D24" s="2324"/>
      <c r="E24" s="2324"/>
      <c r="F24" s="2324"/>
      <c r="G24" s="2325"/>
      <c r="H24" s="2326"/>
    </row>
    <row r="25" customFormat="false" ht="12.75" hidden="false" customHeight="true" outlineLevel="0" collapsed="false">
      <c r="A25" s="2322"/>
      <c r="B25" s="2323" t="s">
        <v>2022</v>
      </c>
      <c r="C25" s="2323" t="s">
        <v>1908</v>
      </c>
      <c r="D25" s="2324"/>
      <c r="E25" s="2324"/>
      <c r="F25" s="2324"/>
      <c r="G25" s="2325"/>
      <c r="H25" s="2326"/>
    </row>
    <row r="26" customFormat="false" ht="12.75" hidden="false" customHeight="true" outlineLevel="0" collapsed="false">
      <c r="A26" s="2322"/>
      <c r="B26" s="2323" t="s">
        <v>2022</v>
      </c>
      <c r="C26" s="2323" t="s">
        <v>1909</v>
      </c>
      <c r="D26" s="2324"/>
      <c r="E26" s="2324"/>
      <c r="F26" s="2324" t="s">
        <v>1931</v>
      </c>
      <c r="G26" s="2325"/>
      <c r="H26" s="2326" t="s">
        <v>1931</v>
      </c>
    </row>
    <row r="27" customFormat="false" ht="12.75" hidden="false" customHeight="true" outlineLevel="0" collapsed="false">
      <c r="A27" s="2322"/>
      <c r="B27" s="2323" t="s">
        <v>2022</v>
      </c>
      <c r="C27" s="2323" t="s">
        <v>1910</v>
      </c>
      <c r="D27" s="2324"/>
      <c r="E27" s="2324"/>
      <c r="F27" s="2324"/>
      <c r="G27" s="2325"/>
      <c r="H27" s="2326"/>
    </row>
    <row r="28" customFormat="false" ht="12.75" hidden="false" customHeight="true" outlineLevel="0" collapsed="false">
      <c r="A28" s="2322"/>
      <c r="B28" s="2323" t="s">
        <v>2023</v>
      </c>
      <c r="C28" s="2323" t="s">
        <v>1908</v>
      </c>
      <c r="D28" s="2324" t="s">
        <v>1919</v>
      </c>
      <c r="E28" s="2324"/>
      <c r="F28" s="2324"/>
      <c r="G28" s="2325" t="s">
        <v>1921</v>
      </c>
      <c r="H28" s="2326" t="s">
        <v>1921</v>
      </c>
    </row>
    <row r="29" customFormat="false" ht="12.75" hidden="false" customHeight="true" outlineLevel="0" collapsed="false">
      <c r="A29" s="2322"/>
      <c r="B29" s="2323" t="s">
        <v>2023</v>
      </c>
      <c r="C29" s="2323" t="s">
        <v>1909</v>
      </c>
      <c r="D29" s="2324" t="s">
        <v>1919</v>
      </c>
      <c r="E29" s="2324" t="s">
        <v>1952</v>
      </c>
      <c r="F29" s="2324"/>
      <c r="G29" s="2325" t="s">
        <v>1921</v>
      </c>
      <c r="H29" s="2326" t="s">
        <v>1921</v>
      </c>
    </row>
    <row r="30" customFormat="false" ht="12.75" hidden="false" customHeight="true" outlineLevel="0" collapsed="false">
      <c r="A30" s="2322"/>
      <c r="B30" s="2323" t="s">
        <v>2023</v>
      </c>
      <c r="C30" s="2323" t="s">
        <v>1910</v>
      </c>
      <c r="D30" s="2324" t="s">
        <v>1919</v>
      </c>
      <c r="E30" s="2324"/>
      <c r="F30" s="2324"/>
      <c r="G30" s="2325" t="s">
        <v>1921</v>
      </c>
      <c r="H30" s="2326" t="s">
        <v>1921</v>
      </c>
    </row>
    <row r="31" customFormat="false" ht="12.75" hidden="false" customHeight="true" outlineLevel="0" collapsed="false">
      <c r="A31" s="2322"/>
      <c r="B31" s="2323" t="s">
        <v>2024</v>
      </c>
      <c r="C31" s="2323" t="s">
        <v>1908</v>
      </c>
      <c r="D31" s="2324"/>
      <c r="E31" s="2324"/>
      <c r="F31" s="2324"/>
      <c r="G31" s="2325"/>
      <c r="H31" s="2326"/>
    </row>
    <row r="32" customFormat="false" ht="12.75" hidden="false" customHeight="true" outlineLevel="0" collapsed="false">
      <c r="A32" s="2322"/>
      <c r="B32" s="2323" t="s">
        <v>2025</v>
      </c>
      <c r="C32" s="2323" t="s">
        <v>1908</v>
      </c>
      <c r="D32" s="2324"/>
      <c r="E32" s="2324"/>
      <c r="F32" s="2324"/>
      <c r="G32" s="2325"/>
      <c r="H32" s="2326"/>
    </row>
    <row r="33" customFormat="false" ht="12.75" hidden="false" customHeight="true" outlineLevel="0" collapsed="false">
      <c r="A33" s="2322"/>
      <c r="B33" s="2323" t="s">
        <v>2025</v>
      </c>
      <c r="C33" s="2323" t="s">
        <v>1909</v>
      </c>
      <c r="D33" s="2324"/>
      <c r="E33" s="2324"/>
      <c r="F33" s="2324"/>
      <c r="G33" s="2325"/>
      <c r="H33" s="2326"/>
    </row>
    <row r="34" customFormat="false" ht="12.75" hidden="false" customHeight="true" outlineLevel="0" collapsed="false">
      <c r="A34" s="2322"/>
      <c r="B34" s="2323" t="s">
        <v>2026</v>
      </c>
      <c r="C34" s="2323" t="s">
        <v>1908</v>
      </c>
      <c r="D34" s="2324"/>
      <c r="E34" s="2324"/>
      <c r="F34" s="2324"/>
      <c r="G34" s="2325"/>
      <c r="H34" s="2326"/>
    </row>
    <row r="35" customFormat="false" ht="12.75" hidden="false" customHeight="true" outlineLevel="0" collapsed="false">
      <c r="A35" s="2322"/>
      <c r="B35" s="2323" t="s">
        <v>2026</v>
      </c>
      <c r="C35" s="2323" t="s">
        <v>1909</v>
      </c>
      <c r="D35" s="2324"/>
      <c r="E35" s="2324"/>
      <c r="F35" s="2324"/>
      <c r="G35" s="2325"/>
      <c r="H35" s="2326"/>
    </row>
    <row r="36" customFormat="false" ht="12.75" hidden="false" customHeight="true" outlineLevel="0" collapsed="false">
      <c r="A36" s="2322"/>
      <c r="B36" s="2323" t="s">
        <v>2026</v>
      </c>
      <c r="C36" s="2323" t="s">
        <v>1910</v>
      </c>
      <c r="D36" s="2324"/>
      <c r="E36" s="2324"/>
      <c r="F36" s="2324"/>
      <c r="G36" s="2325"/>
      <c r="H36" s="2326"/>
    </row>
    <row r="37" customFormat="false" ht="12.75" hidden="false" customHeight="true" outlineLevel="0" collapsed="false">
      <c r="A37" s="2322"/>
      <c r="B37" s="2323" t="s">
        <v>2027</v>
      </c>
      <c r="C37" s="2323" t="s">
        <v>1910</v>
      </c>
      <c r="D37" s="2324"/>
      <c r="E37" s="2324"/>
      <c r="F37" s="2324"/>
      <c r="G37" s="2325"/>
      <c r="H37" s="2326"/>
    </row>
    <row r="38" customFormat="false" ht="12.75" hidden="false" customHeight="true" outlineLevel="0" collapsed="false">
      <c r="A38" s="2322" t="s">
        <v>2028</v>
      </c>
      <c r="B38" s="2323" t="s">
        <v>2029</v>
      </c>
      <c r="C38" s="2323" t="s">
        <v>1908</v>
      </c>
      <c r="D38" s="2324"/>
      <c r="E38" s="2324"/>
      <c r="F38" s="2324" t="s">
        <v>2030</v>
      </c>
      <c r="G38" s="2325"/>
      <c r="H38" s="2326"/>
    </row>
    <row r="39" customFormat="false" ht="12.75" hidden="false" customHeight="true" outlineLevel="0" collapsed="false">
      <c r="A39" s="2322" t="s">
        <v>2028</v>
      </c>
      <c r="B39" s="2323" t="s">
        <v>2029</v>
      </c>
      <c r="C39" s="2323" t="s">
        <v>1909</v>
      </c>
      <c r="D39" s="2324" t="s">
        <v>1919</v>
      </c>
      <c r="E39" s="2324"/>
      <c r="F39" s="2324" t="s">
        <v>1922</v>
      </c>
      <c r="G39" s="2325"/>
      <c r="H39" s="2326"/>
    </row>
    <row r="40" customFormat="false" ht="12.75" hidden="false" customHeight="true" outlineLevel="0" collapsed="false">
      <c r="A40" s="2322" t="s">
        <v>2028</v>
      </c>
      <c r="B40" s="2323" t="s">
        <v>2029</v>
      </c>
      <c r="C40" s="2323" t="s">
        <v>1910</v>
      </c>
      <c r="D40" s="2324" t="s">
        <v>1919</v>
      </c>
      <c r="E40" s="2324"/>
      <c r="F40" s="2324" t="s">
        <v>1922</v>
      </c>
      <c r="G40" s="2325" t="s">
        <v>1919</v>
      </c>
      <c r="H40" s="2326"/>
    </row>
    <row r="41" customFormat="false" ht="12.75" hidden="false" customHeight="true" outlineLevel="0" collapsed="false">
      <c r="A41" s="2322"/>
      <c r="B41" s="2323" t="s">
        <v>2031</v>
      </c>
      <c r="C41" s="2323" t="s">
        <v>1908</v>
      </c>
      <c r="D41" s="2324"/>
      <c r="E41" s="2324"/>
      <c r="F41" s="2324"/>
      <c r="G41" s="2325"/>
      <c r="H41" s="2326"/>
    </row>
    <row r="42" customFormat="false" ht="12.75" hidden="false" customHeight="true" outlineLevel="0" collapsed="false">
      <c r="A42" s="2322"/>
      <c r="B42" s="2323" t="s">
        <v>2031</v>
      </c>
      <c r="C42" s="2323" t="s">
        <v>1909</v>
      </c>
      <c r="D42" s="2324"/>
      <c r="E42" s="2324"/>
      <c r="F42" s="2324"/>
      <c r="G42" s="2325"/>
      <c r="H42" s="2326"/>
    </row>
    <row r="43" customFormat="false" ht="12.75" hidden="false" customHeight="true" outlineLevel="0" collapsed="false">
      <c r="A43" s="2322"/>
      <c r="B43" s="2323" t="s">
        <v>2031</v>
      </c>
      <c r="C43" s="2323" t="s">
        <v>1910</v>
      </c>
      <c r="D43" s="2324"/>
      <c r="E43" s="2324"/>
      <c r="F43" s="2324"/>
      <c r="G43" s="2325"/>
      <c r="H43" s="2326"/>
    </row>
    <row r="44" customFormat="false" ht="12.75" hidden="false" customHeight="true" outlineLevel="0" collapsed="false">
      <c r="A44" s="2322"/>
      <c r="B44" s="2323" t="s">
        <v>2032</v>
      </c>
      <c r="C44" s="2323" t="s">
        <v>1908</v>
      </c>
      <c r="D44" s="2324"/>
      <c r="E44" s="2324"/>
      <c r="F44" s="2324"/>
      <c r="G44" s="2325"/>
      <c r="H44" s="2326"/>
    </row>
    <row r="45" customFormat="false" ht="12.75" hidden="false" customHeight="true" outlineLevel="0" collapsed="false">
      <c r="A45" s="2322"/>
      <c r="B45" s="2323" t="s">
        <v>2032</v>
      </c>
      <c r="C45" s="2323" t="s">
        <v>1909</v>
      </c>
      <c r="D45" s="2324"/>
      <c r="E45" s="2324"/>
      <c r="F45" s="2324"/>
      <c r="G45" s="2325"/>
      <c r="H45" s="2326"/>
    </row>
    <row r="46" customFormat="false" ht="12.75" hidden="false" customHeight="true" outlineLevel="0" collapsed="false">
      <c r="A46" s="2322"/>
      <c r="B46" s="2323" t="s">
        <v>2032</v>
      </c>
      <c r="C46" s="2323" t="s">
        <v>1910</v>
      </c>
      <c r="D46" s="2324"/>
      <c r="E46" s="2324"/>
      <c r="F46" s="2324"/>
      <c r="G46" s="2325"/>
      <c r="H46" s="2326"/>
    </row>
    <row r="47" customFormat="false" ht="12.75" hidden="false" customHeight="true" outlineLevel="0" collapsed="false">
      <c r="A47" s="2322"/>
      <c r="B47" s="2323" t="s">
        <v>2033</v>
      </c>
      <c r="C47" s="2323" t="s">
        <v>1908</v>
      </c>
      <c r="D47" s="2324"/>
      <c r="E47" s="2324"/>
      <c r="F47" s="2324"/>
      <c r="G47" s="2325"/>
      <c r="H47" s="2326"/>
    </row>
    <row r="48" customFormat="false" ht="12.75" hidden="false" customHeight="true" outlineLevel="0" collapsed="false">
      <c r="A48" s="2322"/>
      <c r="B48" s="2323" t="s">
        <v>2033</v>
      </c>
      <c r="C48" s="2323" t="s">
        <v>1909</v>
      </c>
      <c r="D48" s="2324"/>
      <c r="E48" s="2324"/>
      <c r="F48" s="2324"/>
      <c r="G48" s="2325"/>
      <c r="H48" s="2326"/>
    </row>
    <row r="49" customFormat="false" ht="12.75" hidden="false" customHeight="true" outlineLevel="0" collapsed="false">
      <c r="A49" s="2322"/>
      <c r="B49" s="2323" t="s">
        <v>2033</v>
      </c>
      <c r="C49" s="2323" t="s">
        <v>1910</v>
      </c>
      <c r="D49" s="2324"/>
      <c r="E49" s="2324"/>
      <c r="F49" s="2324"/>
      <c r="G49" s="2325"/>
      <c r="H49" s="2326"/>
    </row>
    <row r="50" customFormat="false" ht="12.75" hidden="false" customHeight="true" outlineLevel="0" collapsed="false">
      <c r="A50" s="2322" t="s">
        <v>2034</v>
      </c>
      <c r="B50" s="2323" t="s">
        <v>1833</v>
      </c>
      <c r="C50" s="2323" t="s">
        <v>1908</v>
      </c>
      <c r="D50" s="2324" t="s">
        <v>2035</v>
      </c>
      <c r="E50" s="2324" t="s">
        <v>2036</v>
      </c>
      <c r="F50" s="2324" t="s">
        <v>2035</v>
      </c>
      <c r="G50" s="2325" t="s">
        <v>2036</v>
      </c>
      <c r="H50" s="2326" t="s">
        <v>2035</v>
      </c>
    </row>
    <row r="51" customFormat="false" ht="12.75" hidden="false" customHeight="true" outlineLevel="0" collapsed="false">
      <c r="A51" s="2322" t="s">
        <v>2034</v>
      </c>
      <c r="B51" s="2323" t="s">
        <v>1833</v>
      </c>
      <c r="C51" s="2323" t="s">
        <v>1909</v>
      </c>
      <c r="D51" s="2324" t="s">
        <v>2035</v>
      </c>
      <c r="E51" s="2324" t="s">
        <v>1982</v>
      </c>
      <c r="F51" s="2324" t="s">
        <v>1982</v>
      </c>
      <c r="G51" s="2325" t="s">
        <v>2037</v>
      </c>
      <c r="H51" s="2326" t="s">
        <v>2037</v>
      </c>
    </row>
    <row r="52" customFormat="false" ht="12.75" hidden="false" customHeight="true" outlineLevel="0" collapsed="false">
      <c r="A52" s="2322" t="s">
        <v>2034</v>
      </c>
      <c r="B52" s="2323" t="s">
        <v>1833</v>
      </c>
      <c r="C52" s="2323" t="s">
        <v>1910</v>
      </c>
      <c r="D52" s="2324"/>
      <c r="E52" s="2324"/>
      <c r="F52" s="2324" t="s">
        <v>2009</v>
      </c>
      <c r="G52" s="2325"/>
      <c r="H52" s="2326"/>
    </row>
    <row r="53" customFormat="false" ht="12.75" hidden="false" customHeight="true" outlineLevel="0" collapsed="false">
      <c r="A53" s="2322" t="s">
        <v>2038</v>
      </c>
      <c r="B53" s="2323" t="s">
        <v>175</v>
      </c>
      <c r="C53" s="2323" t="s">
        <v>1908</v>
      </c>
      <c r="D53" s="2324"/>
      <c r="E53" s="2324" t="s">
        <v>1916</v>
      </c>
      <c r="F53" s="2324"/>
      <c r="G53" s="2325"/>
      <c r="H53" s="2326"/>
    </row>
    <row r="54" customFormat="false" ht="12.75" hidden="false" customHeight="true" outlineLevel="0" collapsed="false">
      <c r="A54" s="2322" t="s">
        <v>2038</v>
      </c>
      <c r="B54" s="2323" t="s">
        <v>175</v>
      </c>
      <c r="C54" s="2323" t="s">
        <v>1909</v>
      </c>
      <c r="D54" s="2324" t="s">
        <v>1916</v>
      </c>
      <c r="E54" s="2324"/>
      <c r="F54" s="2324"/>
      <c r="G54" s="2325"/>
      <c r="H54" s="2326"/>
    </row>
    <row r="55" customFormat="false" ht="12.75" hidden="false" customHeight="true" outlineLevel="0" collapsed="false">
      <c r="A55" s="2322" t="s">
        <v>2039</v>
      </c>
      <c r="B55" s="2323" t="s">
        <v>394</v>
      </c>
      <c r="C55" s="2323" t="s">
        <v>1909</v>
      </c>
      <c r="D55" s="2324"/>
      <c r="E55" s="2324"/>
      <c r="F55" s="2324"/>
      <c r="G55" s="2325"/>
      <c r="H55" s="2326"/>
    </row>
    <row r="56" customFormat="false" ht="12.75" hidden="false" customHeight="true" outlineLevel="0" collapsed="false">
      <c r="A56" s="2322" t="s">
        <v>2040</v>
      </c>
      <c r="B56" s="2323" t="s">
        <v>2041</v>
      </c>
      <c r="C56" s="2323" t="s">
        <v>1908</v>
      </c>
      <c r="D56" s="2324"/>
      <c r="E56" s="2324"/>
      <c r="F56" s="2324"/>
      <c r="G56" s="2325"/>
      <c r="H56" s="2326"/>
    </row>
    <row r="57" customFormat="false" ht="13.5" hidden="false" customHeight="true" outlineLevel="0" collapsed="false">
      <c r="A57" s="2322" t="s">
        <v>2040</v>
      </c>
      <c r="B57" s="2323" t="s">
        <v>2041</v>
      </c>
      <c r="C57" s="2323" t="s">
        <v>1909</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042</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043</v>
      </c>
      <c r="C8" s="2323" t="s">
        <v>1908</v>
      </c>
      <c r="D8" s="2324"/>
      <c r="E8" s="2324"/>
      <c r="F8" s="2324"/>
      <c r="G8" s="2325"/>
      <c r="H8" s="2326"/>
    </row>
    <row r="9" customFormat="false" ht="12.75" hidden="false" customHeight="true" outlineLevel="0" collapsed="false">
      <c r="A9" s="2322" t="s">
        <v>2044</v>
      </c>
      <c r="B9" s="2323" t="s">
        <v>1837</v>
      </c>
      <c r="C9" s="2323" t="s">
        <v>1908</v>
      </c>
      <c r="D9" s="2324" t="s">
        <v>2045</v>
      </c>
      <c r="E9" s="2324" t="s">
        <v>2046</v>
      </c>
      <c r="F9" s="2324" t="s">
        <v>2045</v>
      </c>
      <c r="G9" s="2325" t="s">
        <v>2047</v>
      </c>
      <c r="H9" s="2326"/>
    </row>
    <row r="10" customFormat="false" ht="12.75" hidden="false" customHeight="true" outlineLevel="0" collapsed="false">
      <c r="A10" s="2322" t="s">
        <v>2044</v>
      </c>
      <c r="B10" s="2323" t="s">
        <v>1837</v>
      </c>
      <c r="C10" s="2323" t="s">
        <v>1909</v>
      </c>
      <c r="D10" s="2324" t="s">
        <v>1916</v>
      </c>
      <c r="E10" s="2324" t="s">
        <v>2009</v>
      </c>
      <c r="F10" s="2324" t="s">
        <v>2046</v>
      </c>
      <c r="G10" s="2325" t="s">
        <v>1919</v>
      </c>
      <c r="H10" s="2326" t="s">
        <v>1919</v>
      </c>
    </row>
    <row r="11" customFormat="false" ht="12.75" hidden="false" customHeight="true" outlineLevel="0" collapsed="false">
      <c r="A11" s="2322" t="s">
        <v>2044</v>
      </c>
      <c r="B11" s="2323" t="s">
        <v>1837</v>
      </c>
      <c r="C11" s="2323" t="s">
        <v>1910</v>
      </c>
      <c r="D11" s="2324"/>
      <c r="E11" s="2324"/>
      <c r="F11" s="2324" t="s">
        <v>2009</v>
      </c>
      <c r="G11" s="2325"/>
      <c r="H11" s="2326"/>
    </row>
    <row r="12" customFormat="false" ht="12.75" hidden="false" customHeight="true" outlineLevel="0" collapsed="false">
      <c r="A12" s="2322" t="s">
        <v>2048</v>
      </c>
      <c r="B12" s="2323" t="s">
        <v>231</v>
      </c>
      <c r="C12" s="2323" t="s">
        <v>1908</v>
      </c>
      <c r="D12" s="2324"/>
      <c r="E12" s="2324" t="s">
        <v>1952</v>
      </c>
      <c r="F12" s="2324"/>
      <c r="G12" s="2325"/>
      <c r="H12" s="2326"/>
    </row>
    <row r="13" customFormat="false" ht="12.75" hidden="false" customHeight="true" outlineLevel="0" collapsed="false">
      <c r="A13" s="2322" t="s">
        <v>2048</v>
      </c>
      <c r="B13" s="2323" t="s">
        <v>231</v>
      </c>
      <c r="C13" s="2323" t="s">
        <v>1909</v>
      </c>
      <c r="D13" s="2324"/>
      <c r="E13" s="2324" t="s">
        <v>1952</v>
      </c>
      <c r="F13" s="2324"/>
      <c r="G13" s="2325"/>
      <c r="H13" s="2326"/>
    </row>
    <row r="14" customFormat="false" ht="12.75" hidden="false" customHeight="true" outlineLevel="0" collapsed="false">
      <c r="A14" s="2322" t="s">
        <v>2049</v>
      </c>
      <c r="B14" s="2323" t="s">
        <v>1828</v>
      </c>
      <c r="C14" s="2323" t="s">
        <v>1908</v>
      </c>
      <c r="D14" s="2324"/>
      <c r="E14" s="2324"/>
      <c r="F14" s="2324"/>
      <c r="G14" s="2325"/>
      <c r="H14" s="2326"/>
    </row>
    <row r="15" customFormat="false" ht="12.75" hidden="false" customHeight="true" outlineLevel="0" collapsed="false">
      <c r="A15" s="2322" t="s">
        <v>2049</v>
      </c>
      <c r="B15" s="2323" t="s">
        <v>1828</v>
      </c>
      <c r="C15" s="2323" t="s">
        <v>1909</v>
      </c>
      <c r="D15" s="2324"/>
      <c r="E15" s="2324" t="s">
        <v>1952</v>
      </c>
      <c r="F15" s="2324"/>
      <c r="G15" s="2325"/>
      <c r="H15" s="2326"/>
    </row>
    <row r="16" customFormat="false" ht="12.75" hidden="false" customHeight="true" outlineLevel="0" collapsed="false">
      <c r="A16" s="2322" t="s">
        <v>2050</v>
      </c>
      <c r="B16" s="2323" t="s">
        <v>2051</v>
      </c>
      <c r="C16" s="2323" t="s">
        <v>1908</v>
      </c>
      <c r="D16" s="2324"/>
      <c r="E16" s="2324"/>
      <c r="F16" s="2324"/>
      <c r="G16" s="2325"/>
      <c r="H16" s="2326"/>
      <c r="I16" s="275"/>
    </row>
    <row r="17" customFormat="false" ht="12.75" hidden="false" customHeight="true" outlineLevel="0" collapsed="false">
      <c r="A17" s="2322" t="s">
        <v>2050</v>
      </c>
      <c r="B17" s="2323" t="s">
        <v>2051</v>
      </c>
      <c r="C17" s="2323" t="s">
        <v>1909</v>
      </c>
      <c r="D17" s="2324"/>
      <c r="E17" s="2324" t="s">
        <v>1924</v>
      </c>
      <c r="F17" s="2324"/>
      <c r="G17" s="2325"/>
      <c r="H17" s="2326" t="s">
        <v>1919</v>
      </c>
    </row>
    <row r="18" customFormat="false" ht="12.75" hidden="false" customHeight="true" outlineLevel="0" collapsed="false">
      <c r="A18" s="2322" t="s">
        <v>2050</v>
      </c>
      <c r="B18" s="2323" t="s">
        <v>2051</v>
      </c>
      <c r="C18" s="2323" t="s">
        <v>1910</v>
      </c>
      <c r="D18" s="2324"/>
      <c r="E18" s="2324"/>
      <c r="F18" s="2324"/>
      <c r="G18" s="2325"/>
      <c r="H18" s="2326"/>
    </row>
    <row r="19" customFormat="false" ht="12.75" hidden="false" customHeight="true" outlineLevel="0" collapsed="false">
      <c r="A19" s="2322" t="s">
        <v>2052</v>
      </c>
      <c r="B19" s="2323" t="s">
        <v>2053</v>
      </c>
      <c r="C19" s="2323" t="s">
        <v>1908</v>
      </c>
      <c r="D19" s="2324"/>
      <c r="E19" s="2324"/>
      <c r="F19" s="2324"/>
      <c r="G19" s="2325"/>
      <c r="H19" s="2326"/>
    </row>
    <row r="20" customFormat="false" ht="12.75" hidden="false" customHeight="true" outlineLevel="0" collapsed="false">
      <c r="A20" s="2322" t="s">
        <v>2052</v>
      </c>
      <c r="B20" s="2323" t="s">
        <v>2053</v>
      </c>
      <c r="C20" s="2323" t="s">
        <v>1909</v>
      </c>
      <c r="D20" s="2324"/>
      <c r="E20" s="2324"/>
      <c r="F20" s="2324"/>
      <c r="G20" s="2325" t="s">
        <v>1952</v>
      </c>
      <c r="H20" s="2326"/>
    </row>
    <row r="21" customFormat="false" ht="12.75" hidden="false" customHeight="true" outlineLevel="0" collapsed="false">
      <c r="A21" s="2322" t="s">
        <v>2054</v>
      </c>
      <c r="B21" s="2323" t="s">
        <v>2055</v>
      </c>
      <c r="C21" s="2323" t="s">
        <v>1908</v>
      </c>
      <c r="D21" s="2324"/>
      <c r="E21" s="2324" t="s">
        <v>1952</v>
      </c>
      <c r="F21" s="2324"/>
      <c r="G21" s="2325"/>
      <c r="H21" s="2326"/>
    </row>
    <row r="22" customFormat="false" ht="12.75" hidden="false" customHeight="true" outlineLevel="0" collapsed="false">
      <c r="A22" s="2322" t="s">
        <v>2054</v>
      </c>
      <c r="B22" s="2323" t="s">
        <v>2055</v>
      </c>
      <c r="C22" s="2323" t="s">
        <v>1909</v>
      </c>
      <c r="D22" s="2324"/>
      <c r="E22" s="2324" t="s">
        <v>1952</v>
      </c>
      <c r="F22" s="2324"/>
      <c r="G22" s="2325"/>
      <c r="H22" s="2326"/>
    </row>
    <row r="23" customFormat="false" ht="12.75" hidden="false" customHeight="true" outlineLevel="0" collapsed="false">
      <c r="A23" s="2322" t="s">
        <v>2056</v>
      </c>
      <c r="B23" s="2323" t="s">
        <v>2057</v>
      </c>
      <c r="C23" s="2323" t="s">
        <v>1908</v>
      </c>
      <c r="D23" s="2324"/>
      <c r="E23" s="2324"/>
      <c r="F23" s="2324"/>
      <c r="G23" s="2325" t="s">
        <v>1919</v>
      </c>
      <c r="H23" s="2326"/>
    </row>
    <row r="24" customFormat="false" ht="12.75" hidden="false" customHeight="true" outlineLevel="0" collapsed="false">
      <c r="A24" s="2322" t="s">
        <v>2056</v>
      </c>
      <c r="B24" s="2323" t="s">
        <v>2057</v>
      </c>
      <c r="C24" s="2323" t="s">
        <v>1909</v>
      </c>
      <c r="D24" s="2324"/>
      <c r="E24" s="2324"/>
      <c r="F24" s="2324"/>
      <c r="G24" s="2325"/>
      <c r="H24" s="2326"/>
    </row>
    <row r="25" customFormat="false" ht="12.75" hidden="false" customHeight="true" outlineLevel="0" collapsed="false">
      <c r="A25" s="2322" t="s">
        <v>2058</v>
      </c>
      <c r="B25" s="2323" t="s">
        <v>2059</v>
      </c>
      <c r="C25" s="2323" t="s">
        <v>1908</v>
      </c>
      <c r="D25" s="2324"/>
      <c r="E25" s="2324"/>
      <c r="F25" s="2324"/>
      <c r="G25" s="2325"/>
      <c r="H25" s="2326"/>
    </row>
    <row r="26" customFormat="false" ht="12.75" hidden="false" customHeight="true" outlineLevel="0" collapsed="false">
      <c r="A26" s="2322" t="s">
        <v>2058</v>
      </c>
      <c r="B26" s="2323" t="s">
        <v>2059</v>
      </c>
      <c r="C26" s="2323" t="s">
        <v>1909</v>
      </c>
      <c r="D26" s="2324"/>
      <c r="E26" s="2324"/>
      <c r="F26" s="2324"/>
      <c r="G26" s="2325"/>
      <c r="H26" s="2326"/>
    </row>
    <row r="27" customFormat="false" ht="12.75" hidden="false" customHeight="true" outlineLevel="0" collapsed="false">
      <c r="A27" s="2322" t="s">
        <v>2060</v>
      </c>
      <c r="B27" s="2323" t="s">
        <v>435</v>
      </c>
      <c r="C27" s="2323" t="s">
        <v>1909</v>
      </c>
      <c r="D27" s="2324"/>
      <c r="E27" s="2324"/>
      <c r="F27" s="2324"/>
      <c r="G27" s="2325" t="s">
        <v>1952</v>
      </c>
      <c r="H27" s="2326"/>
    </row>
    <row r="28" customFormat="false" ht="12.75" hidden="false" customHeight="true" outlineLevel="0" collapsed="false">
      <c r="A28" s="2322" t="s">
        <v>2061</v>
      </c>
      <c r="B28" s="2323" t="s">
        <v>436</v>
      </c>
      <c r="C28" s="2323" t="s">
        <v>1909</v>
      </c>
      <c r="D28" s="2324"/>
      <c r="E28" s="2324"/>
      <c r="F28" s="2324"/>
      <c r="G28" s="2325" t="s">
        <v>1952</v>
      </c>
      <c r="H28" s="2326"/>
    </row>
    <row r="29" customFormat="false" ht="12.75" hidden="false" customHeight="true" outlineLevel="0" collapsed="false">
      <c r="A29" s="2322" t="s">
        <v>2062</v>
      </c>
      <c r="B29" s="2323" t="s">
        <v>1796</v>
      </c>
      <c r="C29" s="2323" t="s">
        <v>1908</v>
      </c>
      <c r="D29" s="2324"/>
      <c r="E29" s="2324"/>
      <c r="F29" s="2324"/>
      <c r="G29" s="2325"/>
      <c r="H29" s="2326"/>
    </row>
    <row r="30" customFormat="false" ht="12.75" hidden="false" customHeight="true" outlineLevel="0" collapsed="false">
      <c r="A30" s="2322" t="s">
        <v>2063</v>
      </c>
      <c r="B30" s="2323" t="s">
        <v>2064</v>
      </c>
      <c r="C30" s="2323" t="s">
        <v>1908</v>
      </c>
      <c r="D30" s="2324"/>
      <c r="E30" s="2324"/>
      <c r="F30" s="2324" t="s">
        <v>1952</v>
      </c>
      <c r="G30" s="2325"/>
      <c r="H30" s="2326"/>
    </row>
    <row r="31" customFormat="false" ht="12.75" hidden="false" customHeight="true" outlineLevel="0" collapsed="false">
      <c r="A31" s="2322" t="s">
        <v>2063</v>
      </c>
      <c r="B31" s="2323" t="s">
        <v>2064</v>
      </c>
      <c r="C31" s="2323" t="s">
        <v>1909</v>
      </c>
      <c r="D31" s="2324"/>
      <c r="E31" s="2324"/>
      <c r="F31" s="2324" t="s">
        <v>1952</v>
      </c>
      <c r="G31" s="2325"/>
      <c r="H31" s="2326"/>
    </row>
    <row r="32" customFormat="false" ht="12.75" hidden="false" customHeight="true" outlineLevel="0" collapsed="false">
      <c r="A32" s="2322" t="s">
        <v>2063</v>
      </c>
      <c r="B32" s="2323" t="s">
        <v>2064</v>
      </c>
      <c r="C32" s="2323" t="s">
        <v>1910</v>
      </c>
      <c r="D32" s="2324"/>
      <c r="E32" s="2324"/>
      <c r="F32" s="2324" t="s">
        <v>1952</v>
      </c>
      <c r="G32" s="2325"/>
      <c r="H32" s="2326"/>
    </row>
    <row r="33" customFormat="false" ht="12.75" hidden="false" customHeight="true" outlineLevel="0" collapsed="false">
      <c r="A33" s="2322" t="s">
        <v>2065</v>
      </c>
      <c r="B33" s="2323" t="s">
        <v>1796</v>
      </c>
      <c r="C33" s="2323" t="s">
        <v>1908</v>
      </c>
      <c r="D33" s="2324"/>
      <c r="E33" s="2324" t="s">
        <v>1952</v>
      </c>
      <c r="F33" s="2324"/>
      <c r="G33" s="2325"/>
      <c r="H33" s="2326"/>
    </row>
    <row r="34" customFormat="false" ht="12.75" hidden="false" customHeight="true" outlineLevel="0" collapsed="false">
      <c r="A34" s="2322" t="s">
        <v>2065</v>
      </c>
      <c r="B34" s="2323" t="s">
        <v>1796</v>
      </c>
      <c r="C34" s="2323" t="s">
        <v>1909</v>
      </c>
      <c r="D34" s="2324"/>
      <c r="E34" s="2324" t="s">
        <v>1952</v>
      </c>
      <c r="F34" s="2324"/>
      <c r="G34" s="2325"/>
      <c r="H34" s="2326"/>
    </row>
    <row r="35" customFormat="false" ht="12.75" hidden="false" customHeight="true" outlineLevel="0" collapsed="false">
      <c r="A35" s="2322" t="s">
        <v>2065</v>
      </c>
      <c r="B35" s="2323" t="s">
        <v>1796</v>
      </c>
      <c r="C35" s="2323" t="s">
        <v>1910</v>
      </c>
      <c r="D35" s="2324"/>
      <c r="E35" s="2324"/>
      <c r="F35" s="2324"/>
      <c r="G35" s="2325"/>
      <c r="H35" s="2326" t="s">
        <v>1952</v>
      </c>
    </row>
    <row r="36" customFormat="false" ht="12.75" hidden="false" customHeight="true" outlineLevel="0" collapsed="false">
      <c r="A36" s="2322" t="s">
        <v>2066</v>
      </c>
      <c r="B36" s="2323" t="s">
        <v>2067</v>
      </c>
      <c r="C36" s="2323" t="s">
        <v>1908</v>
      </c>
      <c r="D36" s="2324"/>
      <c r="E36" s="2324"/>
      <c r="F36" s="2324"/>
      <c r="G36" s="2325"/>
      <c r="H36" s="2326"/>
    </row>
    <row r="37" customFormat="false" ht="12.75" hidden="false" customHeight="true" outlineLevel="0" collapsed="false">
      <c r="A37" s="2322" t="s">
        <v>2066</v>
      </c>
      <c r="B37" s="2323" t="s">
        <v>2067</v>
      </c>
      <c r="C37" s="2323" t="s">
        <v>1909</v>
      </c>
      <c r="D37" s="2324"/>
      <c r="E37" s="2324"/>
      <c r="F37" s="2324"/>
      <c r="G37" s="2325"/>
      <c r="H37" s="2326"/>
    </row>
    <row r="38" customFormat="false" ht="12.75" hidden="false" customHeight="true" outlineLevel="0" collapsed="false">
      <c r="A38" s="2322" t="s">
        <v>2066</v>
      </c>
      <c r="B38" s="2323" t="s">
        <v>2067</v>
      </c>
      <c r="C38" s="2323" t="s">
        <v>1910</v>
      </c>
      <c r="D38" s="2324"/>
      <c r="E38" s="2324"/>
      <c r="F38" s="2324"/>
      <c r="G38" s="2325"/>
      <c r="H38" s="2326"/>
    </row>
    <row r="39" customFormat="false" ht="12.75" hidden="false" customHeight="true" outlineLevel="0" collapsed="false">
      <c r="A39" s="2322" t="s">
        <v>2068</v>
      </c>
      <c r="B39" s="2323" t="s">
        <v>151</v>
      </c>
      <c r="C39" s="2323" t="s">
        <v>1908</v>
      </c>
      <c r="D39" s="2324" t="s">
        <v>1945</v>
      </c>
      <c r="E39" s="2324" t="s">
        <v>1916</v>
      </c>
      <c r="F39" s="2324" t="s">
        <v>2069</v>
      </c>
      <c r="G39" s="2325" t="s">
        <v>1916</v>
      </c>
      <c r="H39" s="2326" t="s">
        <v>1916</v>
      </c>
    </row>
    <row r="40" customFormat="false" ht="12.75" hidden="false" customHeight="true" outlineLevel="0" collapsed="false">
      <c r="A40" s="2322" t="s">
        <v>2068</v>
      </c>
      <c r="B40" s="2323" t="s">
        <v>151</v>
      </c>
      <c r="C40" s="2323" t="s">
        <v>1909</v>
      </c>
      <c r="D40" s="2324" t="s">
        <v>2070</v>
      </c>
      <c r="E40" s="2324" t="s">
        <v>1916</v>
      </c>
      <c r="F40" s="2324" t="s">
        <v>2069</v>
      </c>
      <c r="G40" s="2325" t="s">
        <v>1916</v>
      </c>
      <c r="H40" s="2326" t="s">
        <v>1916</v>
      </c>
    </row>
    <row r="41" customFormat="false" ht="12.75" hidden="false" customHeight="true" outlineLevel="0" collapsed="false">
      <c r="A41" s="2322" t="s">
        <v>2068</v>
      </c>
      <c r="B41" s="2323" t="s">
        <v>151</v>
      </c>
      <c r="C41" s="2323" t="s">
        <v>1910</v>
      </c>
      <c r="D41" s="2324" t="s">
        <v>2071</v>
      </c>
      <c r="E41" s="2324" t="s">
        <v>1916</v>
      </c>
      <c r="F41" s="2324" t="s">
        <v>2069</v>
      </c>
      <c r="G41" s="2325" t="s">
        <v>1916</v>
      </c>
      <c r="H41" s="2326" t="s">
        <v>1916</v>
      </c>
    </row>
    <row r="42" customFormat="false" ht="12.75" hidden="false" customHeight="true" outlineLevel="0" collapsed="false">
      <c r="A42" s="2322"/>
      <c r="B42" s="2323" t="s">
        <v>2072</v>
      </c>
      <c r="C42" s="2323" t="s">
        <v>1908</v>
      </c>
      <c r="D42" s="2324" t="s">
        <v>1945</v>
      </c>
      <c r="E42" s="2324" t="s">
        <v>1924</v>
      </c>
      <c r="F42" s="2324"/>
      <c r="G42" s="2325"/>
      <c r="H42" s="2326"/>
    </row>
    <row r="43" customFormat="false" ht="12.75" hidden="false" customHeight="true" outlineLevel="0" collapsed="false">
      <c r="A43" s="2322"/>
      <c r="B43" s="2323" t="s">
        <v>2072</v>
      </c>
      <c r="C43" s="2323" t="s">
        <v>1909</v>
      </c>
      <c r="D43" s="2324" t="s">
        <v>1945</v>
      </c>
      <c r="E43" s="2324"/>
      <c r="F43" s="2324"/>
      <c r="G43" s="2325"/>
      <c r="H43" s="2326"/>
    </row>
    <row r="44" customFormat="false" ht="12.75" hidden="false" customHeight="true" outlineLevel="0" collapsed="false">
      <c r="A44" s="2322"/>
      <c r="B44" s="2323" t="s">
        <v>2072</v>
      </c>
      <c r="C44" s="2323" t="s">
        <v>1910</v>
      </c>
      <c r="D44" s="2324" t="s">
        <v>1916</v>
      </c>
      <c r="E44" s="2324"/>
      <c r="F44" s="2324"/>
      <c r="G44" s="2325"/>
      <c r="H44" s="2326"/>
    </row>
    <row r="45" customFormat="false" ht="12.75" hidden="false" customHeight="true" outlineLevel="0" collapsed="false">
      <c r="A45" s="2322"/>
      <c r="B45" s="2323" t="s">
        <v>2073</v>
      </c>
      <c r="C45" s="2323" t="s">
        <v>1908</v>
      </c>
      <c r="D45" s="2324"/>
      <c r="E45" s="2324"/>
      <c r="F45" s="2324"/>
      <c r="G45" s="2325"/>
      <c r="H45" s="2326"/>
    </row>
    <row r="46" customFormat="false" ht="12.75" hidden="false" customHeight="true" outlineLevel="0" collapsed="false">
      <c r="A46" s="2322"/>
      <c r="B46" s="2323" t="s">
        <v>2073</v>
      </c>
      <c r="C46" s="2323" t="s">
        <v>1909</v>
      </c>
      <c r="D46" s="2324" t="s">
        <v>1916</v>
      </c>
      <c r="E46" s="2324"/>
      <c r="F46" s="2324"/>
      <c r="G46" s="2325"/>
      <c r="H46" s="2326"/>
    </row>
    <row r="47" customFormat="false" ht="12.75" hidden="false" customHeight="true" outlineLevel="0" collapsed="false">
      <c r="A47" s="2322"/>
      <c r="B47" s="2323" t="s">
        <v>2073</v>
      </c>
      <c r="C47" s="2323" t="s">
        <v>1910</v>
      </c>
      <c r="D47" s="2324" t="s">
        <v>1916</v>
      </c>
      <c r="E47" s="2324"/>
      <c r="F47" s="2324"/>
      <c r="G47" s="2325"/>
      <c r="H47" s="2326"/>
    </row>
    <row r="48" customFormat="false" ht="12.75" hidden="false" customHeight="true" outlineLevel="0" collapsed="false">
      <c r="A48" s="2322"/>
      <c r="B48" s="2323" t="s">
        <v>2074</v>
      </c>
      <c r="C48" s="2323" t="s">
        <v>1908</v>
      </c>
      <c r="D48" s="2324"/>
      <c r="E48" s="2324"/>
      <c r="F48" s="2324"/>
      <c r="G48" s="2325" t="s">
        <v>1916</v>
      </c>
      <c r="H48" s="2326" t="s">
        <v>1952</v>
      </c>
    </row>
    <row r="49" customFormat="false" ht="12.75" hidden="false" customHeight="true" outlineLevel="0" collapsed="false">
      <c r="A49" s="2322"/>
      <c r="B49" s="2323" t="s">
        <v>2074</v>
      </c>
      <c r="C49" s="2323" t="s">
        <v>1909</v>
      </c>
      <c r="D49" s="2324"/>
      <c r="E49" s="2324"/>
      <c r="F49" s="2324"/>
      <c r="G49" s="2325" t="s">
        <v>1916</v>
      </c>
      <c r="H49" s="2326"/>
    </row>
    <row r="50" customFormat="false" ht="12.75" hidden="false" customHeight="true" outlineLevel="0" collapsed="false">
      <c r="A50" s="2322"/>
      <c r="B50" s="2323" t="s">
        <v>2074</v>
      </c>
      <c r="C50" s="2323" t="s">
        <v>1910</v>
      </c>
      <c r="D50" s="2324"/>
      <c r="E50" s="2324"/>
      <c r="F50" s="2324"/>
      <c r="G50" s="2325" t="s">
        <v>1916</v>
      </c>
      <c r="H50" s="2326"/>
    </row>
    <row r="51" customFormat="false" ht="12.75" hidden="false" customHeight="true" outlineLevel="0" collapsed="false">
      <c r="A51" s="2322"/>
      <c r="B51" s="2323" t="s">
        <v>2075</v>
      </c>
      <c r="C51" s="2323" t="s">
        <v>1908</v>
      </c>
      <c r="D51" s="2324"/>
      <c r="E51" s="2324"/>
      <c r="F51" s="2324"/>
      <c r="G51" s="2325"/>
      <c r="H51" s="2326"/>
    </row>
    <row r="52" customFormat="false" ht="12.75" hidden="false" customHeight="true" outlineLevel="0" collapsed="false">
      <c r="A52" s="2322"/>
      <c r="B52" s="2323" t="s">
        <v>2075</v>
      </c>
      <c r="C52" s="2323" t="s">
        <v>1909</v>
      </c>
      <c r="D52" s="2324"/>
      <c r="E52" s="2324"/>
      <c r="F52" s="2324"/>
      <c r="G52" s="2325"/>
      <c r="H52" s="2326"/>
    </row>
    <row r="53" customFormat="false" ht="12.75" hidden="false" customHeight="true" outlineLevel="0" collapsed="false">
      <c r="A53" s="2322"/>
      <c r="B53" s="2323" t="s">
        <v>2075</v>
      </c>
      <c r="C53" s="2323" t="s">
        <v>1910</v>
      </c>
      <c r="D53" s="2324"/>
      <c r="E53" s="2324"/>
      <c r="F53" s="2324"/>
      <c r="G53" s="2325"/>
      <c r="H53" s="2326"/>
    </row>
    <row r="54" customFormat="false" ht="12.75" hidden="false" customHeight="true" outlineLevel="0" collapsed="false">
      <c r="A54" s="2322"/>
      <c r="B54" s="2323" t="s">
        <v>2076</v>
      </c>
      <c r="C54" s="2323" t="s">
        <v>1908</v>
      </c>
      <c r="D54" s="2324"/>
      <c r="E54" s="2324"/>
      <c r="F54" s="2324"/>
      <c r="G54" s="2325"/>
      <c r="H54" s="2326"/>
    </row>
    <row r="55" customFormat="false" ht="12.75" hidden="false" customHeight="true" outlineLevel="0" collapsed="false">
      <c r="A55" s="2322"/>
      <c r="B55" s="2323" t="s">
        <v>2076</v>
      </c>
      <c r="C55" s="2323" t="s">
        <v>1909</v>
      </c>
      <c r="D55" s="2324"/>
      <c r="E55" s="2324"/>
      <c r="F55" s="2324"/>
      <c r="G55" s="2325"/>
      <c r="H55" s="2326"/>
    </row>
    <row r="56" customFormat="false" ht="12.75" hidden="false" customHeight="true" outlineLevel="0" collapsed="false">
      <c r="A56" s="2322"/>
      <c r="B56" s="2323" t="s">
        <v>2076</v>
      </c>
      <c r="C56" s="2323" t="s">
        <v>1910</v>
      </c>
      <c r="D56" s="2324"/>
      <c r="E56" s="2324"/>
      <c r="F56" s="2324"/>
      <c r="G56" s="2325"/>
      <c r="H56" s="2326"/>
    </row>
    <row r="57" customFormat="false" ht="13.5" hidden="false" customHeight="true" outlineLevel="0" collapsed="false">
      <c r="A57" s="2322"/>
      <c r="B57" s="2323" t="s">
        <v>2077</v>
      </c>
      <c r="C57" s="2323" t="s">
        <v>1909</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078</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077</v>
      </c>
      <c r="C8" s="2323" t="s">
        <v>1910</v>
      </c>
      <c r="D8" s="2324"/>
      <c r="E8" s="2324"/>
      <c r="F8" s="2324"/>
      <c r="G8" s="2325"/>
      <c r="H8" s="2326"/>
    </row>
    <row r="9" customFormat="false" ht="12.75" hidden="false" customHeight="true" outlineLevel="0" collapsed="false">
      <c r="A9" s="2322" t="s">
        <v>2079</v>
      </c>
      <c r="B9" s="2323" t="s">
        <v>154</v>
      </c>
      <c r="C9" s="2323" t="s">
        <v>1909</v>
      </c>
      <c r="D9" s="2324"/>
      <c r="E9" s="2324"/>
      <c r="F9" s="2324"/>
      <c r="G9" s="2325"/>
      <c r="H9" s="2326" t="s">
        <v>1919</v>
      </c>
    </row>
    <row r="10" customFormat="false" ht="12.75" hidden="false" customHeight="true" outlineLevel="0" collapsed="false">
      <c r="A10" s="2322" t="s">
        <v>2080</v>
      </c>
      <c r="B10" s="2323" t="s">
        <v>2081</v>
      </c>
      <c r="C10" s="2323" t="s">
        <v>1908</v>
      </c>
      <c r="D10" s="2324" t="s">
        <v>2046</v>
      </c>
      <c r="E10" s="2324" t="s">
        <v>2030</v>
      </c>
      <c r="F10" s="2324" t="s">
        <v>2082</v>
      </c>
      <c r="G10" s="2325" t="s">
        <v>2045</v>
      </c>
      <c r="H10" s="2326" t="s">
        <v>2083</v>
      </c>
    </row>
    <row r="11" customFormat="false" ht="12.75" hidden="false" customHeight="true" outlineLevel="0" collapsed="false">
      <c r="A11" s="2322" t="s">
        <v>2084</v>
      </c>
      <c r="B11" s="2323" t="s">
        <v>2085</v>
      </c>
      <c r="C11" s="2323" t="s">
        <v>1908</v>
      </c>
      <c r="D11" s="2324"/>
      <c r="E11" s="2324"/>
      <c r="F11" s="2324"/>
      <c r="G11" s="2325"/>
      <c r="H11" s="2326"/>
    </row>
    <row r="12" customFormat="false" ht="12.75" hidden="false" customHeight="true" outlineLevel="0" collapsed="false">
      <c r="A12" s="2322" t="s">
        <v>2084</v>
      </c>
      <c r="B12" s="2323" t="s">
        <v>2085</v>
      </c>
      <c r="C12" s="2323" t="s">
        <v>1909</v>
      </c>
      <c r="D12" s="2324"/>
      <c r="E12" s="2324"/>
      <c r="F12" s="2324"/>
      <c r="G12" s="2325"/>
      <c r="H12" s="2326"/>
    </row>
    <row r="13" customFormat="false" ht="12.75" hidden="false" customHeight="true" outlineLevel="0" collapsed="false">
      <c r="A13" s="2322" t="s">
        <v>2084</v>
      </c>
      <c r="B13" s="2323" t="s">
        <v>2085</v>
      </c>
      <c r="C13" s="2323" t="s">
        <v>1910</v>
      </c>
      <c r="D13" s="2324"/>
      <c r="E13" s="2324"/>
      <c r="F13" s="2324"/>
      <c r="G13" s="2325"/>
      <c r="H13" s="2326"/>
    </row>
    <row r="14" customFormat="false" ht="12.75" hidden="false" customHeight="true" outlineLevel="0" collapsed="false">
      <c r="A14" s="2322" t="s">
        <v>2084</v>
      </c>
      <c r="B14" s="2323" t="s">
        <v>2085</v>
      </c>
      <c r="C14" s="2323" t="s">
        <v>710</v>
      </c>
      <c r="D14" s="2324"/>
      <c r="E14" s="2324"/>
      <c r="F14" s="2324"/>
      <c r="G14" s="2325"/>
      <c r="H14" s="2326"/>
    </row>
    <row r="15" customFormat="false" ht="12.75" hidden="false" customHeight="true" outlineLevel="0" collapsed="false">
      <c r="A15" s="2322" t="s">
        <v>2084</v>
      </c>
      <c r="B15" s="2323" t="s">
        <v>2085</v>
      </c>
      <c r="C15" s="2323" t="s">
        <v>710</v>
      </c>
      <c r="D15" s="2324"/>
      <c r="E15" s="2324"/>
      <c r="F15" s="2324"/>
      <c r="G15" s="2325"/>
      <c r="H15" s="2326"/>
    </row>
    <row r="16" customFormat="false" ht="12.75" hidden="false" customHeight="true" outlineLevel="0" collapsed="false">
      <c r="A16" s="2322" t="s">
        <v>2084</v>
      </c>
      <c r="B16" s="2323" t="s">
        <v>2085</v>
      </c>
      <c r="C16" s="2323" t="s">
        <v>605</v>
      </c>
      <c r="D16" s="2324"/>
      <c r="E16" s="2324"/>
      <c r="F16" s="2324"/>
      <c r="G16" s="2325"/>
      <c r="H16" s="2326"/>
      <c r="I16" s="275"/>
    </row>
    <row r="17" customFormat="false" ht="12.75" hidden="false" customHeight="true" outlineLevel="0" collapsed="false">
      <c r="A17" s="2322" t="s">
        <v>2084</v>
      </c>
      <c r="B17" s="2323" t="s">
        <v>2085</v>
      </c>
      <c r="C17" s="2323" t="s">
        <v>606</v>
      </c>
      <c r="D17" s="2324"/>
      <c r="E17" s="2324"/>
      <c r="F17" s="2324"/>
      <c r="G17" s="2325"/>
      <c r="H17" s="2326"/>
    </row>
    <row r="18" customFormat="false" ht="12.75" hidden="false" customHeight="true" outlineLevel="0" collapsed="false">
      <c r="A18" s="2322" t="s">
        <v>2084</v>
      </c>
      <c r="B18" s="2323" t="s">
        <v>2085</v>
      </c>
      <c r="C18" s="2323" t="s">
        <v>609</v>
      </c>
      <c r="D18" s="2324"/>
      <c r="E18" s="2324"/>
      <c r="F18" s="2324"/>
      <c r="G18" s="2325"/>
      <c r="H18" s="2326"/>
    </row>
    <row r="19" customFormat="false" ht="12.75" hidden="false" customHeight="true" outlineLevel="0" collapsed="false">
      <c r="A19" s="2322" t="s">
        <v>2084</v>
      </c>
      <c r="B19" s="2323" t="s">
        <v>2085</v>
      </c>
      <c r="C19" s="2323" t="s">
        <v>610</v>
      </c>
      <c r="D19" s="2324"/>
      <c r="E19" s="2324"/>
      <c r="F19" s="2324"/>
      <c r="G19" s="2325"/>
      <c r="H19" s="2326"/>
    </row>
    <row r="20" customFormat="false" ht="12.75" hidden="false" customHeight="true" outlineLevel="0" collapsed="false">
      <c r="A20" s="2322" t="s">
        <v>2084</v>
      </c>
      <c r="B20" s="2323" t="s">
        <v>2085</v>
      </c>
      <c r="C20" s="2323" t="s">
        <v>611</v>
      </c>
      <c r="D20" s="2324"/>
      <c r="E20" s="2324"/>
      <c r="F20" s="2324"/>
      <c r="G20" s="2325"/>
      <c r="H20" s="2326"/>
    </row>
    <row r="21" customFormat="false" ht="12.75" hidden="false" customHeight="true" outlineLevel="0" collapsed="false">
      <c r="A21" s="2322" t="s">
        <v>2084</v>
      </c>
      <c r="B21" s="2323" t="s">
        <v>2085</v>
      </c>
      <c r="C21" s="2323" t="s">
        <v>612</v>
      </c>
      <c r="D21" s="2324"/>
      <c r="E21" s="2324"/>
      <c r="F21" s="2324"/>
      <c r="G21" s="2325"/>
      <c r="H21" s="2326"/>
    </row>
    <row r="22" customFormat="false" ht="12.75" hidden="false" customHeight="true" outlineLevel="0" collapsed="false">
      <c r="A22" s="2322" t="s">
        <v>2084</v>
      </c>
      <c r="B22" s="2323" t="s">
        <v>2085</v>
      </c>
      <c r="C22" s="2323" t="s">
        <v>614</v>
      </c>
      <c r="D22" s="2324"/>
      <c r="E22" s="2324"/>
      <c r="F22" s="2324"/>
      <c r="G22" s="2325"/>
      <c r="H22" s="2326"/>
    </row>
    <row r="23" customFormat="false" ht="12.75" hidden="false" customHeight="true" outlineLevel="0" collapsed="false">
      <c r="A23" s="2322" t="s">
        <v>2084</v>
      </c>
      <c r="B23" s="2323" t="s">
        <v>2085</v>
      </c>
      <c r="C23" s="2323" t="s">
        <v>615</v>
      </c>
      <c r="D23" s="2324"/>
      <c r="E23" s="2324"/>
      <c r="F23" s="2324"/>
      <c r="G23" s="2325"/>
      <c r="H23" s="2326"/>
    </row>
    <row r="24" customFormat="false" ht="12.75" hidden="false" customHeight="true" outlineLevel="0" collapsed="false">
      <c r="A24" s="2322" t="s">
        <v>2084</v>
      </c>
      <c r="B24" s="2323" t="s">
        <v>2085</v>
      </c>
      <c r="C24" s="2323" t="s">
        <v>616</v>
      </c>
      <c r="D24" s="2324"/>
      <c r="E24" s="2324"/>
      <c r="F24" s="2324"/>
      <c r="G24" s="2325"/>
      <c r="H24" s="2326"/>
    </row>
    <row r="25" customFormat="false" ht="12.75" hidden="false" customHeight="true" outlineLevel="0" collapsed="false">
      <c r="A25" s="2322" t="s">
        <v>2084</v>
      </c>
      <c r="B25" s="2323" t="s">
        <v>2085</v>
      </c>
      <c r="C25" s="2323" t="s">
        <v>712</v>
      </c>
      <c r="D25" s="2324"/>
      <c r="E25" s="2324"/>
      <c r="F25" s="2324"/>
      <c r="G25" s="2325"/>
      <c r="H25" s="2326"/>
    </row>
    <row r="26" customFormat="false" ht="12.75" hidden="false" customHeight="true" outlineLevel="0" collapsed="false">
      <c r="A26" s="2322" t="s">
        <v>2084</v>
      </c>
      <c r="B26" s="2323" t="s">
        <v>2085</v>
      </c>
      <c r="C26" s="2323" t="s">
        <v>619</v>
      </c>
      <c r="D26" s="2324"/>
      <c r="E26" s="2324"/>
      <c r="F26" s="2324"/>
      <c r="G26" s="2325"/>
      <c r="H26" s="2326"/>
    </row>
    <row r="27" customFormat="false" ht="12.75" hidden="false" customHeight="true" outlineLevel="0" collapsed="false">
      <c r="A27" s="2322" t="s">
        <v>2084</v>
      </c>
      <c r="B27" s="2323" t="s">
        <v>2085</v>
      </c>
      <c r="C27" s="2323" t="s">
        <v>713</v>
      </c>
      <c r="D27" s="2324"/>
      <c r="E27" s="2324"/>
      <c r="F27" s="2324"/>
      <c r="G27" s="2325"/>
      <c r="H27" s="2326"/>
    </row>
    <row r="28" customFormat="false" ht="12.75" hidden="false" customHeight="true" outlineLevel="0" collapsed="false">
      <c r="A28" s="2322" t="s">
        <v>2084</v>
      </c>
      <c r="B28" s="2323" t="s">
        <v>2085</v>
      </c>
      <c r="C28" s="2323" t="s">
        <v>713</v>
      </c>
      <c r="D28" s="2324"/>
      <c r="E28" s="2324"/>
      <c r="F28" s="2324"/>
      <c r="G28" s="2325"/>
      <c r="H28" s="2326"/>
    </row>
    <row r="29" customFormat="false" ht="12.75" hidden="false" customHeight="true" outlineLevel="0" collapsed="false">
      <c r="A29" s="2322" t="s">
        <v>2084</v>
      </c>
      <c r="B29" s="2323" t="s">
        <v>2085</v>
      </c>
      <c r="C29" s="2323" t="s">
        <v>714</v>
      </c>
      <c r="D29" s="2324"/>
      <c r="E29" s="2324"/>
      <c r="F29" s="2324"/>
      <c r="G29" s="2325"/>
      <c r="H29" s="2326"/>
    </row>
    <row r="30" customFormat="false" ht="12.75" hidden="false" customHeight="true" outlineLevel="0" collapsed="false">
      <c r="A30" s="2322" t="s">
        <v>2084</v>
      </c>
      <c r="B30" s="2323" t="s">
        <v>2085</v>
      </c>
      <c r="C30" s="2323" t="s">
        <v>715</v>
      </c>
      <c r="D30" s="2324"/>
      <c r="E30" s="2324"/>
      <c r="F30" s="2324"/>
      <c r="G30" s="2325"/>
      <c r="H30" s="2326"/>
    </row>
    <row r="31" customFormat="false" ht="12.75" hidden="false" customHeight="true" outlineLevel="0" collapsed="false">
      <c r="A31" s="2322" t="s">
        <v>2084</v>
      </c>
      <c r="B31" s="2323" t="s">
        <v>2085</v>
      </c>
      <c r="C31" s="2323" t="s">
        <v>716</v>
      </c>
      <c r="D31" s="2324"/>
      <c r="E31" s="2324"/>
      <c r="F31" s="2324"/>
      <c r="G31" s="2325"/>
      <c r="H31" s="2326"/>
    </row>
    <row r="32" customFormat="false" ht="12.75" hidden="false" customHeight="true" outlineLevel="0" collapsed="false">
      <c r="A32" s="2322" t="s">
        <v>2084</v>
      </c>
      <c r="B32" s="2323" t="s">
        <v>2085</v>
      </c>
      <c r="C32" s="2323" t="s">
        <v>717</v>
      </c>
      <c r="D32" s="2324"/>
      <c r="E32" s="2324"/>
      <c r="F32" s="2324"/>
      <c r="G32" s="2325"/>
      <c r="H32" s="2326"/>
    </row>
    <row r="33" customFormat="false" ht="12.75" hidden="false" customHeight="true" outlineLevel="0" collapsed="false">
      <c r="A33" s="2322" t="s">
        <v>2084</v>
      </c>
      <c r="B33" s="2323" t="s">
        <v>2085</v>
      </c>
      <c r="C33" s="2323" t="s">
        <v>721</v>
      </c>
      <c r="D33" s="2324"/>
      <c r="E33" s="2324"/>
      <c r="F33" s="2324"/>
      <c r="G33" s="2325"/>
      <c r="H33" s="2326"/>
    </row>
    <row r="34" customFormat="false" ht="12.75" hidden="false" customHeight="true" outlineLevel="0" collapsed="false">
      <c r="A34" s="2322" t="s">
        <v>2084</v>
      </c>
      <c r="B34" s="2323" t="s">
        <v>2085</v>
      </c>
      <c r="C34" s="2323" t="s">
        <v>722</v>
      </c>
      <c r="D34" s="2324"/>
      <c r="E34" s="2324"/>
      <c r="F34" s="2324"/>
      <c r="G34" s="2325"/>
      <c r="H34" s="2326"/>
    </row>
    <row r="35" customFormat="false" ht="12.75" hidden="false" customHeight="true" outlineLevel="0" collapsed="false">
      <c r="A35" s="2322" t="s">
        <v>2084</v>
      </c>
      <c r="B35" s="2323" t="s">
        <v>2085</v>
      </c>
      <c r="C35" s="2323" t="s">
        <v>722</v>
      </c>
      <c r="D35" s="2324"/>
      <c r="E35" s="2324"/>
      <c r="F35" s="2324"/>
      <c r="G35" s="2325"/>
      <c r="H35" s="2326"/>
    </row>
    <row r="36" customFormat="false" ht="12.75" hidden="false" customHeight="true" outlineLevel="0" collapsed="false">
      <c r="A36" s="2322" t="s">
        <v>2086</v>
      </c>
      <c r="B36" s="2323" t="s">
        <v>1839</v>
      </c>
      <c r="C36" s="2323" t="s">
        <v>1908</v>
      </c>
      <c r="D36" s="2324"/>
      <c r="E36" s="2324" t="s">
        <v>2087</v>
      </c>
      <c r="F36" s="2324" t="s">
        <v>2045</v>
      </c>
      <c r="G36" s="2325" t="s">
        <v>2088</v>
      </c>
      <c r="H36" s="2326"/>
    </row>
    <row r="37" customFormat="false" ht="12.75" hidden="false" customHeight="true" outlineLevel="0" collapsed="false">
      <c r="A37" s="2322" t="s">
        <v>2089</v>
      </c>
      <c r="B37" s="2323" t="s">
        <v>2090</v>
      </c>
      <c r="C37" s="2323" t="s">
        <v>1908</v>
      </c>
      <c r="D37" s="2324"/>
      <c r="E37" s="2324"/>
      <c r="F37" s="2324"/>
      <c r="G37" s="2325" t="s">
        <v>1916</v>
      </c>
      <c r="H37" s="2326"/>
    </row>
    <row r="38" customFormat="false" ht="12.75" hidden="false" customHeight="true" outlineLevel="0" collapsed="false">
      <c r="A38" s="2322" t="s">
        <v>2091</v>
      </c>
      <c r="B38" s="2323" t="s">
        <v>2092</v>
      </c>
      <c r="C38" s="2323" t="s">
        <v>1908</v>
      </c>
      <c r="D38" s="2324"/>
      <c r="E38" s="2324" t="s">
        <v>1922</v>
      </c>
      <c r="F38" s="2324"/>
      <c r="G38" s="2325" t="s">
        <v>2093</v>
      </c>
      <c r="H38" s="2326"/>
    </row>
    <row r="39" customFormat="false" ht="12.75" hidden="false" customHeight="true" outlineLevel="0" collapsed="false">
      <c r="A39" s="2322" t="s">
        <v>2094</v>
      </c>
      <c r="B39" s="2323" t="s">
        <v>554</v>
      </c>
      <c r="C39" s="2323" t="s">
        <v>1908</v>
      </c>
      <c r="D39" s="2324"/>
      <c r="E39" s="2324"/>
      <c r="F39" s="2324" t="s">
        <v>1952</v>
      </c>
      <c r="G39" s="2325" t="s">
        <v>1916</v>
      </c>
      <c r="H39" s="2326"/>
    </row>
    <row r="40" customFormat="false" ht="12.75" hidden="false" customHeight="true" outlineLevel="0" collapsed="false">
      <c r="A40" s="2322" t="s">
        <v>2095</v>
      </c>
      <c r="B40" s="2323" t="s">
        <v>494</v>
      </c>
      <c r="C40" s="2323" t="s">
        <v>1908</v>
      </c>
      <c r="D40" s="2324"/>
      <c r="E40" s="2324" t="s">
        <v>1963</v>
      </c>
      <c r="F40" s="2324"/>
      <c r="G40" s="2325" t="s">
        <v>1916</v>
      </c>
      <c r="H40" s="2326"/>
    </row>
    <row r="41" customFormat="false" ht="12.75" hidden="false" customHeight="true" outlineLevel="0" collapsed="false">
      <c r="A41" s="2322"/>
      <c r="B41" s="2323" t="s">
        <v>2096</v>
      </c>
      <c r="C41" s="2323" t="s">
        <v>1908</v>
      </c>
      <c r="D41" s="2324"/>
      <c r="E41" s="2324"/>
      <c r="F41" s="2324"/>
      <c r="G41" s="2325"/>
      <c r="H41" s="2326"/>
    </row>
    <row r="42" customFormat="false" ht="12.75" hidden="false" customHeight="true" outlineLevel="0" collapsed="false">
      <c r="A42" s="2322" t="s">
        <v>2097</v>
      </c>
      <c r="B42" s="2323" t="s">
        <v>1841</v>
      </c>
      <c r="C42" s="2323" t="s">
        <v>1908</v>
      </c>
      <c r="D42" s="2324" t="s">
        <v>1916</v>
      </c>
      <c r="E42" s="2324"/>
      <c r="F42" s="2324"/>
      <c r="G42" s="2325" t="s">
        <v>2098</v>
      </c>
      <c r="H42" s="2326" t="s">
        <v>1919</v>
      </c>
    </row>
    <row r="43" customFormat="false" ht="12.75" hidden="false" customHeight="true" outlineLevel="0" collapsed="false">
      <c r="A43" s="2322" t="s">
        <v>2097</v>
      </c>
      <c r="B43" s="2323" t="s">
        <v>1841</v>
      </c>
      <c r="C43" s="2323" t="s">
        <v>1909</v>
      </c>
      <c r="D43" s="2324"/>
      <c r="E43" s="2324"/>
      <c r="F43" s="2324"/>
      <c r="G43" s="2325" t="s">
        <v>1926</v>
      </c>
      <c r="H43" s="2326" t="s">
        <v>1919</v>
      </c>
    </row>
    <row r="44" customFormat="false" ht="12.75" hidden="false" customHeight="true" outlineLevel="0" collapsed="false">
      <c r="A44" s="2322" t="s">
        <v>2097</v>
      </c>
      <c r="B44" s="2323" t="s">
        <v>1841</v>
      </c>
      <c r="C44" s="2323" t="s">
        <v>1910</v>
      </c>
      <c r="D44" s="2324"/>
      <c r="E44" s="2324" t="s">
        <v>2045</v>
      </c>
      <c r="F44" s="2324" t="s">
        <v>2045</v>
      </c>
      <c r="G44" s="2325"/>
      <c r="H44" s="2326"/>
    </row>
    <row r="45" customFormat="false" ht="12.75" hidden="false" customHeight="true" outlineLevel="0" collapsed="false">
      <c r="A45" s="2322" t="s">
        <v>2099</v>
      </c>
      <c r="B45" s="2323" t="s">
        <v>2100</v>
      </c>
      <c r="C45" s="2323" t="s">
        <v>1908</v>
      </c>
      <c r="D45" s="2324"/>
      <c r="E45" s="2324"/>
      <c r="F45" s="2324"/>
      <c r="G45" s="2325"/>
      <c r="H45" s="2326"/>
    </row>
    <row r="46" customFormat="false" ht="12.75" hidden="false" customHeight="true" outlineLevel="0" collapsed="false">
      <c r="A46" s="2322" t="s">
        <v>2101</v>
      </c>
      <c r="B46" s="2323" t="s">
        <v>2102</v>
      </c>
      <c r="C46" s="2323" t="s">
        <v>1910</v>
      </c>
      <c r="D46" s="2324"/>
      <c r="E46" s="2324"/>
      <c r="F46" s="2324"/>
      <c r="G46" s="2325"/>
      <c r="H46" s="2326"/>
    </row>
    <row r="47" customFormat="false" ht="12.75" hidden="false" customHeight="true" outlineLevel="0" collapsed="false">
      <c r="A47" s="2322" t="s">
        <v>2103</v>
      </c>
      <c r="B47" s="2323" t="s">
        <v>569</v>
      </c>
      <c r="C47" s="2323" t="s">
        <v>1908</v>
      </c>
      <c r="D47" s="2324"/>
      <c r="E47" s="2324"/>
      <c r="F47" s="2324"/>
      <c r="G47" s="2325"/>
      <c r="H47" s="2326"/>
    </row>
    <row r="48" customFormat="false" ht="12.75" hidden="false" customHeight="true" outlineLevel="0" collapsed="false">
      <c r="A48" s="2322" t="s">
        <v>2104</v>
      </c>
      <c r="B48" s="2323" t="s">
        <v>503</v>
      </c>
      <c r="C48" s="2323" t="s">
        <v>1909</v>
      </c>
      <c r="D48" s="2324"/>
      <c r="E48" s="2324"/>
      <c r="F48" s="2324"/>
      <c r="G48" s="2325"/>
      <c r="H48" s="2326"/>
    </row>
    <row r="49" customFormat="false" ht="12.75" hidden="false" customHeight="true" outlineLevel="0" collapsed="false">
      <c r="A49" s="2322"/>
      <c r="B49" s="2323" t="s">
        <v>2105</v>
      </c>
      <c r="C49" s="2323" t="s">
        <v>1908</v>
      </c>
      <c r="D49" s="2324"/>
      <c r="E49" s="2324"/>
      <c r="F49" s="2324"/>
      <c r="G49" s="2325"/>
      <c r="H49" s="2326"/>
    </row>
    <row r="50" customFormat="false" ht="12.75" hidden="false" customHeight="true" outlineLevel="0" collapsed="false">
      <c r="A50" s="2322"/>
      <c r="B50" s="2323" t="s">
        <v>2105</v>
      </c>
      <c r="C50" s="2323" t="s">
        <v>1909</v>
      </c>
      <c r="D50" s="2324"/>
      <c r="E50" s="2324"/>
      <c r="F50" s="2324"/>
      <c r="G50" s="2325"/>
      <c r="H50" s="2326"/>
    </row>
    <row r="51" customFormat="false" ht="12.75" hidden="false" customHeight="true" outlineLevel="0" collapsed="false">
      <c r="A51" s="2322" t="s">
        <v>2106</v>
      </c>
      <c r="B51" s="2323" t="s">
        <v>684</v>
      </c>
      <c r="C51" s="2323" t="s">
        <v>1908</v>
      </c>
      <c r="D51" s="2324"/>
      <c r="E51" s="2324" t="s">
        <v>1921</v>
      </c>
      <c r="F51" s="2324" t="s">
        <v>2035</v>
      </c>
      <c r="G51" s="2325" t="s">
        <v>1931</v>
      </c>
      <c r="H51" s="2326" t="s">
        <v>1919</v>
      </c>
    </row>
    <row r="52" customFormat="false" ht="12.75" hidden="false" customHeight="true" outlineLevel="0" collapsed="false">
      <c r="A52" s="2322" t="s">
        <v>2106</v>
      </c>
      <c r="B52" s="2323" t="s">
        <v>684</v>
      </c>
      <c r="C52" s="2323" t="s">
        <v>713</v>
      </c>
      <c r="D52" s="2324"/>
      <c r="E52" s="2324"/>
      <c r="F52" s="2324"/>
      <c r="G52" s="2325"/>
      <c r="H52" s="2326"/>
    </row>
    <row r="53" customFormat="false" ht="12.75" hidden="false" customHeight="true" outlineLevel="0" collapsed="false">
      <c r="A53" s="2322" t="s">
        <v>2106</v>
      </c>
      <c r="B53" s="2323" t="s">
        <v>684</v>
      </c>
      <c r="C53" s="2323" t="s">
        <v>714</v>
      </c>
      <c r="D53" s="2324"/>
      <c r="E53" s="2324"/>
      <c r="F53" s="2324"/>
      <c r="G53" s="2325"/>
      <c r="H53" s="2326"/>
    </row>
    <row r="54" customFormat="false" ht="12.75" hidden="false" customHeight="true" outlineLevel="0" collapsed="false">
      <c r="A54" s="2322" t="s">
        <v>2106</v>
      </c>
      <c r="B54" s="2323" t="s">
        <v>684</v>
      </c>
      <c r="C54" s="2323" t="s">
        <v>715</v>
      </c>
      <c r="D54" s="2324"/>
      <c r="E54" s="2324"/>
      <c r="F54" s="2324"/>
      <c r="G54" s="2325"/>
      <c r="H54" s="2326"/>
    </row>
    <row r="55" customFormat="false" ht="12.75" hidden="false" customHeight="true" outlineLevel="0" collapsed="false">
      <c r="A55" s="2322" t="s">
        <v>2106</v>
      </c>
      <c r="B55" s="2323" t="s">
        <v>684</v>
      </c>
      <c r="C55" s="2323" t="s">
        <v>722</v>
      </c>
      <c r="D55" s="2324"/>
      <c r="E55" s="2324"/>
      <c r="F55" s="2324"/>
      <c r="G55" s="2325"/>
      <c r="H55" s="2326"/>
    </row>
    <row r="56" customFormat="false" ht="12.75" hidden="false" customHeight="true" outlineLevel="0" collapsed="false">
      <c r="A56" s="2322" t="s">
        <v>2107</v>
      </c>
      <c r="B56" s="2323" t="s">
        <v>584</v>
      </c>
      <c r="C56" s="2323" t="s">
        <v>1908</v>
      </c>
      <c r="D56" s="2324"/>
      <c r="E56" s="2324" t="s">
        <v>1921</v>
      </c>
      <c r="F56" s="2324"/>
      <c r="G56" s="2325"/>
      <c r="H56" s="2326"/>
    </row>
    <row r="57" customFormat="false" ht="13.5" hidden="false" customHeight="true" outlineLevel="0" collapsed="false">
      <c r="A57" s="2322" t="s">
        <v>2108</v>
      </c>
      <c r="B57" s="2323" t="s">
        <v>588</v>
      </c>
      <c r="C57" s="2323" t="s">
        <v>1908</v>
      </c>
      <c r="D57" s="2324"/>
      <c r="E57" s="2324"/>
      <c r="F57" s="2324"/>
      <c r="G57" s="2325" t="s">
        <v>1919</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92</v>
      </c>
    </row>
    <row r="2" customFormat="false" ht="15.75" hidden="false" customHeight="true" outlineLevel="0" collapsed="false">
      <c r="A2" s="4" t="s">
        <v>160</v>
      </c>
      <c r="J2" s="113" t="s">
        <v>94</v>
      </c>
    </row>
    <row r="3" customFormat="false" ht="15.75" hidden="false" customHeight="true" outlineLevel="0" collapsed="false">
      <c r="A3" s="4" t="s">
        <v>210</v>
      </c>
      <c r="I3" s="113"/>
      <c r="J3" s="113" t="s">
        <v>95</v>
      </c>
    </row>
    <row r="4" customFormat="false" ht="12.75" hidden="false" customHeight="true" outlineLevel="0" collapsed="false"/>
    <row r="5" customFormat="false" ht="14.25" hidden="false" customHeight="true" outlineLevel="0" collapsed="false">
      <c r="A5" s="153" t="s">
        <v>96</v>
      </c>
      <c r="B5" s="115" t="s">
        <v>162</v>
      </c>
      <c r="C5" s="115"/>
      <c r="D5" s="115" t="s">
        <v>187</v>
      </c>
      <c r="E5" s="115"/>
      <c r="F5" s="115"/>
      <c r="G5" s="117"/>
      <c r="H5" s="118" t="s">
        <v>164</v>
      </c>
      <c r="I5" s="118"/>
      <c r="J5" s="118"/>
    </row>
    <row r="6" customFormat="false" ht="13.5" hidden="false" customHeight="true" outlineLevel="0" collapsed="false">
      <c r="A6" s="154"/>
      <c r="B6" s="120" t="s">
        <v>165</v>
      </c>
      <c r="C6" s="120"/>
      <c r="D6" s="120" t="s">
        <v>193</v>
      </c>
      <c r="E6" s="120" t="s">
        <v>98</v>
      </c>
      <c r="F6" s="120" t="s">
        <v>99</v>
      </c>
      <c r="G6" s="121"/>
      <c r="H6" s="122" t="s">
        <v>167</v>
      </c>
      <c r="I6" s="120" t="s">
        <v>98</v>
      </c>
      <c r="J6" s="123" t="s">
        <v>99</v>
      </c>
    </row>
    <row r="7" customFormat="false" ht="15" hidden="false" customHeight="true" outlineLevel="0" collapsed="false">
      <c r="A7" s="155"/>
      <c r="B7" s="73" t="s">
        <v>168</v>
      </c>
      <c r="C7" s="74" t="s">
        <v>169</v>
      </c>
      <c r="D7" s="125" t="s">
        <v>170</v>
      </c>
      <c r="E7" s="125" t="s">
        <v>171</v>
      </c>
      <c r="F7" s="125"/>
      <c r="G7" s="125"/>
      <c r="H7" s="126" t="s">
        <v>104</v>
      </c>
      <c r="I7" s="126"/>
      <c r="J7" s="126"/>
    </row>
    <row r="8" customFormat="false" ht="12.75" hidden="false" customHeight="true" outlineLevel="0" collapsed="false">
      <c r="A8" s="127" t="s">
        <v>211</v>
      </c>
      <c r="B8" s="156" t="n">
        <v>10914024.5559323</v>
      </c>
      <c r="C8" s="157" t="s">
        <v>173</v>
      </c>
      <c r="D8" s="80"/>
      <c r="E8" s="80"/>
      <c r="F8" s="80"/>
      <c r="G8" s="81"/>
      <c r="H8" s="156" t="n">
        <v>641298.809473352</v>
      </c>
      <c r="I8" s="156" t="n">
        <v>386.017715712588</v>
      </c>
      <c r="J8" s="158" t="n">
        <v>19.7978320647348</v>
      </c>
    </row>
    <row r="9" customFormat="false" ht="12.75" hidden="false" customHeight="true" outlineLevel="0" collapsed="false">
      <c r="A9" s="83" t="s">
        <v>174</v>
      </c>
      <c r="B9" s="156" t="n">
        <v>4010319.70335709</v>
      </c>
      <c r="C9" s="157" t="s">
        <v>173</v>
      </c>
      <c r="D9" s="156" t="n">
        <v>72.9589247840936</v>
      </c>
      <c r="E9" s="156" t="n">
        <v>4.81246275458331</v>
      </c>
      <c r="F9" s="156" t="n">
        <v>2.80747506377531</v>
      </c>
      <c r="G9" s="81"/>
      <c r="H9" s="156" t="n">
        <v>292588.613597399</v>
      </c>
      <c r="I9" s="156" t="n">
        <v>19.2995142063776</v>
      </c>
      <c r="J9" s="158" t="n">
        <v>11.2588725649419</v>
      </c>
    </row>
    <row r="10" customFormat="false" ht="12.75" hidden="false" customHeight="true" outlineLevel="0" collapsed="false">
      <c r="A10" s="83" t="s">
        <v>175</v>
      </c>
      <c r="B10" s="156" t="n">
        <v>264754.064907907</v>
      </c>
      <c r="C10" s="157" t="s">
        <v>173</v>
      </c>
      <c r="D10" s="156" t="n">
        <v>95.0133799384767</v>
      </c>
      <c r="E10" s="156" t="n">
        <v>211.39344083296</v>
      </c>
      <c r="F10" s="156" t="n">
        <v>3.77805848306866</v>
      </c>
      <c r="G10" s="81"/>
      <c r="H10" s="156" t="n">
        <v>25155.1785593511</v>
      </c>
      <c r="I10" s="156" t="n">
        <v>55.9672727553952</v>
      </c>
      <c r="J10" s="158" t="n">
        <v>1.00025634085223</v>
      </c>
    </row>
    <row r="11" customFormat="false" ht="12.75" hidden="false" customHeight="true" outlineLevel="0" collapsed="false">
      <c r="A11" s="83" t="s">
        <v>176</v>
      </c>
      <c r="B11" s="156" t="n">
        <v>5705304.80202634</v>
      </c>
      <c r="C11" s="157" t="s">
        <v>173</v>
      </c>
      <c r="D11" s="156" t="n">
        <v>56.4493160390155</v>
      </c>
      <c r="E11" s="156" t="n">
        <v>8.98789641613314</v>
      </c>
      <c r="F11" s="156" t="n">
        <v>0.645864596798275</v>
      </c>
      <c r="G11" s="81"/>
      <c r="H11" s="156" t="n">
        <v>322060.553868498</v>
      </c>
      <c r="I11" s="156" t="n">
        <v>51.2786885830797</v>
      </c>
      <c r="J11" s="158" t="n">
        <v>3.684854385572</v>
      </c>
    </row>
    <row r="12" customFormat="false" ht="12.75" hidden="false" customHeight="true" outlineLevel="0" collapsed="false">
      <c r="A12" s="83" t="s">
        <v>177</v>
      </c>
      <c r="B12" s="156" t="n">
        <v>918753.651858996</v>
      </c>
      <c r="C12" s="157" t="s">
        <v>173</v>
      </c>
      <c r="D12" s="156" t="n">
        <v>99.2043642520333</v>
      </c>
      <c r="E12" s="156" t="n">
        <v>281.824294115411</v>
      </c>
      <c r="F12" s="156" t="n">
        <v>4.05831925909851</v>
      </c>
      <c r="G12" s="100" t="s">
        <v>178</v>
      </c>
      <c r="H12" s="156" t="n">
        <v>91144.3719369057</v>
      </c>
      <c r="I12" s="156" t="n">
        <v>258.927099401118</v>
      </c>
      <c r="J12" s="158" t="n">
        <v>3.72859563970645</v>
      </c>
    </row>
    <row r="13" customFormat="false" ht="12.75" hidden="false" customHeight="true" outlineLevel="0" collapsed="false">
      <c r="A13" s="83" t="s">
        <v>179</v>
      </c>
      <c r="B13" s="156" t="n">
        <v>14892.3337819946</v>
      </c>
      <c r="C13" s="157" t="s">
        <v>173</v>
      </c>
      <c r="D13" s="156" t="n">
        <v>100.351192095334</v>
      </c>
      <c r="E13" s="156" t="n">
        <v>36.6054625552874</v>
      </c>
      <c r="F13" s="156" t="n">
        <v>8.41057791853321</v>
      </c>
      <c r="G13" s="81"/>
      <c r="H13" s="156" t="n">
        <v>1494.46344810478</v>
      </c>
      <c r="I13" s="156" t="n">
        <v>0.545140766617646</v>
      </c>
      <c r="J13" s="158" t="n">
        <v>0.12525313366227</v>
      </c>
    </row>
    <row r="14" customFormat="false" ht="12.75" hidden="false" customHeight="true" outlineLevel="0" collapsed="false">
      <c r="A14" s="101" t="s">
        <v>128</v>
      </c>
      <c r="B14" s="156" t="n">
        <v>2611394.50307121</v>
      </c>
      <c r="C14" s="157" t="s">
        <v>173</v>
      </c>
      <c r="D14" s="80"/>
      <c r="E14" s="80"/>
      <c r="F14" s="80"/>
      <c r="G14" s="81"/>
      <c r="H14" s="156" t="n">
        <v>161457.948023114</v>
      </c>
      <c r="I14" s="156" t="n">
        <v>23.3312636879066</v>
      </c>
      <c r="J14" s="158" t="n">
        <v>2.57290976727001</v>
      </c>
    </row>
    <row r="15" customFormat="false" ht="12.75" hidden="false" customHeight="true" outlineLevel="0" collapsed="false">
      <c r="A15" s="83" t="s">
        <v>174</v>
      </c>
      <c r="B15" s="20" t="n">
        <v>911432.438811413</v>
      </c>
      <c r="C15" s="157" t="s">
        <v>173</v>
      </c>
      <c r="D15" s="156" t="n">
        <v>73.6134942284805</v>
      </c>
      <c r="E15" s="156" t="n">
        <v>5.00600087011401</v>
      </c>
      <c r="F15" s="156" t="n">
        <v>1.12470740502473</v>
      </c>
      <c r="G15" s="81"/>
      <c r="H15" s="20" t="n">
        <v>67093.7265740939</v>
      </c>
      <c r="I15" s="20" t="n">
        <v>4.56263158174007</v>
      </c>
      <c r="J15" s="21" t="n">
        <v>1.02509481311094</v>
      </c>
    </row>
    <row r="16" customFormat="false" ht="12.75" hidden="false" customHeight="true" outlineLevel="0" collapsed="false">
      <c r="A16" s="83" t="s">
        <v>175</v>
      </c>
      <c r="B16" s="20" t="n">
        <v>31806.8052749159</v>
      </c>
      <c r="C16" s="157" t="s">
        <v>173</v>
      </c>
      <c r="D16" s="156" t="n">
        <v>96.681368864724</v>
      </c>
      <c r="E16" s="156" t="n">
        <v>79.5845501501943</v>
      </c>
      <c r="F16" s="156" t="n">
        <v>3.7145719905853</v>
      </c>
      <c r="G16" s="81"/>
      <c r="H16" s="20" t="n">
        <v>3075.12547319259</v>
      </c>
      <c r="I16" s="20" t="n">
        <v>2.53133028951901</v>
      </c>
      <c r="J16" s="21" t="n">
        <v>0.118148667984203</v>
      </c>
    </row>
    <row r="17" customFormat="false" ht="12.75" hidden="false" customHeight="true" outlineLevel="0" collapsed="false">
      <c r="A17" s="83" t="s">
        <v>176</v>
      </c>
      <c r="B17" s="20" t="n">
        <v>1593711.67225696</v>
      </c>
      <c r="C17" s="157" t="s">
        <v>173</v>
      </c>
      <c r="D17" s="156" t="n">
        <v>56.4109069737572</v>
      </c>
      <c r="E17" s="156" t="n">
        <v>6.930143654785</v>
      </c>
      <c r="F17" s="156" t="n">
        <v>0.687255330815442</v>
      </c>
      <c r="G17" s="81"/>
      <c r="H17" s="20" t="n">
        <v>89902.7208866785</v>
      </c>
      <c r="I17" s="20" t="n">
        <v>11.0446508330484</v>
      </c>
      <c r="J17" s="21" t="n">
        <v>1.09528684254139</v>
      </c>
    </row>
    <row r="18" customFormat="false" ht="12.75" hidden="false" customHeight="true" outlineLevel="0" collapsed="false">
      <c r="A18" s="83" t="s">
        <v>177</v>
      </c>
      <c r="B18" s="20" t="n">
        <v>60691.1305543486</v>
      </c>
      <c r="C18" s="157" t="s">
        <v>173</v>
      </c>
      <c r="D18" s="156" t="n">
        <v>93.2922107991818</v>
      </c>
      <c r="E18" s="156" t="n">
        <v>77.3488541430247</v>
      </c>
      <c r="F18" s="156" t="n">
        <v>3.50736237383855</v>
      </c>
      <c r="G18" s="100" t="s">
        <v>178</v>
      </c>
      <c r="H18" s="20" t="n">
        <v>5662.00974531695</v>
      </c>
      <c r="I18" s="20" t="n">
        <v>4.69438940502358</v>
      </c>
      <c r="J18" s="21" t="n">
        <v>0.212865787732046</v>
      </c>
    </row>
    <row r="19" customFormat="false" ht="12.75" hidden="false" customHeight="true" outlineLevel="0" collapsed="false">
      <c r="A19" s="83" t="s">
        <v>179</v>
      </c>
      <c r="B19" s="20" t="n">
        <v>13752.4561735758</v>
      </c>
      <c r="C19" s="157" t="s">
        <v>173</v>
      </c>
      <c r="D19" s="156" t="n">
        <v>100.809271569462</v>
      </c>
      <c r="E19" s="156" t="n">
        <v>36.2307337894244</v>
      </c>
      <c r="F19" s="156" t="n">
        <v>8.83577845060916</v>
      </c>
      <c r="G19" s="81"/>
      <c r="H19" s="20" t="n">
        <v>1386.37508914914</v>
      </c>
      <c r="I19" s="20" t="n">
        <v>0.498261578575552</v>
      </c>
      <c r="J19" s="21" t="n">
        <v>0.121513655901428</v>
      </c>
    </row>
    <row r="20" customFormat="false" ht="12.75" hidden="false" customHeight="true" outlineLevel="0" collapsed="false">
      <c r="A20" s="101" t="s">
        <v>129</v>
      </c>
      <c r="B20" s="156" t="n">
        <v>7338063.99584725</v>
      </c>
      <c r="C20" s="157" t="s">
        <v>173</v>
      </c>
      <c r="D20" s="80"/>
      <c r="E20" s="80"/>
      <c r="F20" s="80"/>
      <c r="G20" s="81"/>
      <c r="H20" s="78" t="n">
        <v>413663.165105931</v>
      </c>
      <c r="I20" s="78" t="n">
        <v>342.511190318617</v>
      </c>
      <c r="J20" s="130" t="n">
        <v>9.42696434829121</v>
      </c>
    </row>
    <row r="21" customFormat="false" ht="12.75" hidden="false" customHeight="true" outlineLevel="0" collapsed="false">
      <c r="A21" s="83" t="s">
        <v>174</v>
      </c>
      <c r="B21" s="20" t="n">
        <v>2336259.24545166</v>
      </c>
      <c r="C21" s="157" t="s">
        <v>173</v>
      </c>
      <c r="D21" s="156" t="n">
        <v>72.5122276343218</v>
      </c>
      <c r="E21" s="156" t="n">
        <v>4.62736169301844</v>
      </c>
      <c r="F21" s="156" t="n">
        <v>1.10622735074736</v>
      </c>
      <c r="G21" s="81"/>
      <c r="H21" s="20" t="n">
        <v>169407.362218979</v>
      </c>
      <c r="I21" s="20" t="n">
        <v>10.8107165373632</v>
      </c>
      <c r="J21" s="21" t="n">
        <v>2.58443387575501</v>
      </c>
    </row>
    <row r="22" customFormat="false" ht="12.75" hidden="false" customHeight="true" outlineLevel="0" collapsed="false">
      <c r="A22" s="83" t="s">
        <v>175</v>
      </c>
      <c r="B22" s="20" t="n">
        <v>229929.827994343</v>
      </c>
      <c r="C22" s="157" t="s">
        <v>173</v>
      </c>
      <c r="D22" s="156" t="n">
        <v>94.7788044951865</v>
      </c>
      <c r="E22" s="156" t="n">
        <v>231.482038169356</v>
      </c>
      <c r="F22" s="156" t="n">
        <v>3.78710999838984</v>
      </c>
      <c r="G22" s="81"/>
      <c r="H22" s="20" t="n">
        <v>21792.4742150877</v>
      </c>
      <c r="I22" s="20" t="n">
        <v>53.22462522006</v>
      </c>
      <c r="J22" s="21" t="n">
        <v>0.870769550525432</v>
      </c>
    </row>
    <row r="23" customFormat="false" ht="12.75" hidden="false" customHeight="true" outlineLevel="0" collapsed="false">
      <c r="A23" s="83" t="s">
        <v>176</v>
      </c>
      <c r="B23" s="20" t="n">
        <v>3939521.74242299</v>
      </c>
      <c r="C23" s="157" t="s">
        <v>173</v>
      </c>
      <c r="D23" s="156" t="n">
        <v>56.454456934389</v>
      </c>
      <c r="E23" s="156" t="n">
        <v>7.04530090035618</v>
      </c>
      <c r="F23" s="156" t="n">
        <v>0.641250787424916</v>
      </c>
      <c r="G23" s="81"/>
      <c r="H23" s="20" t="n">
        <v>222403.560549708</v>
      </c>
      <c r="I23" s="20" t="n">
        <v>27.7551160788654</v>
      </c>
      <c r="J23" s="21" t="n">
        <v>2.52622141940632</v>
      </c>
    </row>
    <row r="24" customFormat="false" ht="12.75" hidden="false" customHeight="true" outlineLevel="0" collapsed="false">
      <c r="A24" s="83" t="s">
        <v>177</v>
      </c>
      <c r="B24" s="20" t="n">
        <v>831691.40236984</v>
      </c>
      <c r="C24" s="157" t="s">
        <v>173</v>
      </c>
      <c r="D24" s="156" t="n">
        <v>99.4732397066507</v>
      </c>
      <c r="E24" s="156" t="n">
        <v>301.429980976051</v>
      </c>
      <c r="F24" s="156" t="n">
        <v>4.14057343268322</v>
      </c>
      <c r="G24" s="100" t="s">
        <v>178</v>
      </c>
      <c r="H24" s="20" t="n">
        <v>82731.0382298955</v>
      </c>
      <c r="I24" s="20" t="n">
        <v>250.696723594286</v>
      </c>
      <c r="J24" s="21" t="n">
        <v>3.44367932484361</v>
      </c>
    </row>
    <row r="25" customFormat="false" ht="12.75" hidden="false" customHeight="true" outlineLevel="0" collapsed="false">
      <c r="A25" s="83" t="s">
        <v>179</v>
      </c>
      <c r="B25" s="20" t="n">
        <v>661.77760841879</v>
      </c>
      <c r="C25" s="157" t="s">
        <v>173</v>
      </c>
      <c r="D25" s="156" t="n">
        <v>90.314512602574</v>
      </c>
      <c r="E25" s="156" t="n">
        <v>36.2793901405327</v>
      </c>
      <c r="F25" s="156" t="n">
        <v>2.81088047884617</v>
      </c>
      <c r="G25" s="81"/>
      <c r="H25" s="20" t="n">
        <v>59.7681221556401</v>
      </c>
      <c r="I25" s="20" t="n">
        <v>0.024008888042094</v>
      </c>
      <c r="J25" s="21" t="n">
        <v>0.00186017776084188</v>
      </c>
    </row>
    <row r="26" customFormat="false" ht="12.75" hidden="false" customHeight="true" outlineLevel="0" collapsed="false">
      <c r="A26" s="101" t="s">
        <v>130</v>
      </c>
      <c r="B26" s="156" t="n">
        <v>964566.057013862</v>
      </c>
      <c r="C26" s="157" t="s">
        <v>173</v>
      </c>
      <c r="D26" s="80"/>
      <c r="E26" s="80"/>
      <c r="F26" s="80"/>
      <c r="G26" s="81"/>
      <c r="H26" s="78" t="n">
        <v>66177.6963443076</v>
      </c>
      <c r="I26" s="78" t="n">
        <v>20.1752617060649</v>
      </c>
      <c r="J26" s="130" t="n">
        <v>7.79795794917358</v>
      </c>
    </row>
    <row r="27" customFormat="false" ht="12.75" hidden="false" customHeight="true" outlineLevel="0" collapsed="false">
      <c r="A27" s="83" t="s">
        <v>174</v>
      </c>
      <c r="B27" s="20" t="n">
        <v>762628.019094023</v>
      </c>
      <c r="C27" s="157" t="s">
        <v>173</v>
      </c>
      <c r="D27" s="156" t="n">
        <v>73.5450618126458</v>
      </c>
      <c r="E27" s="156" t="n">
        <v>5.14820592605362</v>
      </c>
      <c r="F27" s="156" t="n">
        <v>10.030242378405</v>
      </c>
      <c r="G27" s="81"/>
      <c r="H27" s="20" t="n">
        <v>56087.5248043255</v>
      </c>
      <c r="I27" s="20" t="n">
        <v>3.92616608727438</v>
      </c>
      <c r="J27" s="21" t="n">
        <v>7.6493438760759</v>
      </c>
    </row>
    <row r="28" customFormat="false" ht="12.75" hidden="false" customHeight="true" outlineLevel="0" collapsed="false">
      <c r="A28" s="83" t="s">
        <v>175</v>
      </c>
      <c r="B28" s="20" t="n">
        <v>3017.43163864795</v>
      </c>
      <c r="C28" s="157" t="s">
        <v>173</v>
      </c>
      <c r="D28" s="156" t="n">
        <v>95.305844675122</v>
      </c>
      <c r="E28" s="156" t="n">
        <v>70.0321568547194</v>
      </c>
      <c r="F28" s="156" t="n">
        <v>3.75754075001128</v>
      </c>
      <c r="G28" s="81"/>
      <c r="H28" s="20" t="n">
        <v>287.57887107078</v>
      </c>
      <c r="I28" s="20" t="n">
        <v>0.211317245816186</v>
      </c>
      <c r="J28" s="21" t="n">
        <v>0.011338122342593</v>
      </c>
    </row>
    <row r="29" customFormat="false" ht="12.75" hidden="false" customHeight="true" outlineLevel="0" collapsed="false">
      <c r="A29" s="83" t="s">
        <v>176</v>
      </c>
      <c r="B29" s="20" t="n">
        <v>172071.387346384</v>
      </c>
      <c r="C29" s="157" t="s">
        <v>173</v>
      </c>
      <c r="D29" s="156" t="n">
        <v>56.6873585581997</v>
      </c>
      <c r="E29" s="156" t="n">
        <v>72.5217705489032</v>
      </c>
      <c r="F29" s="156" t="n">
        <v>0.368138623167936</v>
      </c>
      <c r="G29" s="81"/>
      <c r="H29" s="20" t="n">
        <v>9754.27243211132</v>
      </c>
      <c r="I29" s="20" t="n">
        <v>12.4789216711659</v>
      </c>
      <c r="J29" s="21" t="n">
        <v>0.0633461236242942</v>
      </c>
    </row>
    <row r="30" customFormat="false" ht="12.75" hidden="false" customHeight="true" outlineLevel="0" collapsed="false">
      <c r="A30" s="83" t="s">
        <v>177</v>
      </c>
      <c r="B30" s="20" t="n">
        <v>26371.1189348075</v>
      </c>
      <c r="C30" s="157" t="s">
        <v>173</v>
      </c>
      <c r="D30" s="156" t="n">
        <v>104.330952679512</v>
      </c>
      <c r="E30" s="156" t="n">
        <v>134.085565749023</v>
      </c>
      <c r="F30" s="156" t="n">
        <v>2.73217557847724</v>
      </c>
      <c r="G30" s="100" t="s">
        <v>178</v>
      </c>
      <c r="H30" s="20" t="n">
        <v>2751.32396169318</v>
      </c>
      <c r="I30" s="20" t="n">
        <v>3.53598640180844</v>
      </c>
      <c r="J30" s="21" t="n">
        <v>0.0720505271307999</v>
      </c>
    </row>
    <row r="31" customFormat="false" ht="12.75" hidden="false" customHeight="true" outlineLevel="0" collapsed="false">
      <c r="A31" s="159" t="s">
        <v>179</v>
      </c>
      <c r="B31" s="24" t="n">
        <v>478.1</v>
      </c>
      <c r="C31" s="160" t="s">
        <v>173</v>
      </c>
      <c r="D31" s="156" t="n">
        <v>101.067217736875</v>
      </c>
      <c r="E31" s="156" t="n">
        <v>47.8358084082828</v>
      </c>
      <c r="F31" s="156" t="n">
        <v>3.93076762183644</v>
      </c>
      <c r="G31" s="92"/>
      <c r="H31" s="24" t="n">
        <v>48.3202368</v>
      </c>
      <c r="I31" s="24" t="n">
        <v>0.0228703</v>
      </c>
      <c r="J31" s="161" t="n">
        <v>0.0018793</v>
      </c>
    </row>
    <row r="32" customFormat="false" ht="12.75" hidden="false" customHeight="true" outlineLevel="0" collapsed="false">
      <c r="A32" s="162" t="s">
        <v>212</v>
      </c>
      <c r="B32" s="163" t="n">
        <v>134314.391790339</v>
      </c>
      <c r="C32" s="164" t="s">
        <v>173</v>
      </c>
      <c r="D32" s="165"/>
      <c r="E32" s="165"/>
      <c r="F32" s="165"/>
      <c r="G32" s="166"/>
      <c r="H32" s="163" t="n">
        <v>9469.01114817552</v>
      </c>
      <c r="I32" s="163" t="n">
        <v>0.797438448364326</v>
      </c>
      <c r="J32" s="158" t="n">
        <v>1.48097219848124</v>
      </c>
    </row>
    <row r="33" customFormat="false" ht="12.75" hidden="false" customHeight="true" outlineLevel="0" collapsed="false">
      <c r="A33" s="162" t="s">
        <v>213</v>
      </c>
      <c r="B33" s="156" t="n">
        <v>31056.6521178255</v>
      </c>
      <c r="C33" s="157" t="s">
        <v>173</v>
      </c>
      <c r="D33" s="167"/>
      <c r="E33" s="167"/>
      <c r="F33" s="167"/>
      <c r="G33" s="168"/>
      <c r="H33" s="156" t="n">
        <v>2033.98443470496</v>
      </c>
      <c r="I33" s="156" t="n">
        <v>0.144662059351406</v>
      </c>
      <c r="J33" s="158" t="n">
        <v>1.09277692221583</v>
      </c>
    </row>
    <row r="34" customFormat="false" ht="13.5" hidden="false" customHeight="true" outlineLevel="0" collapsed="false">
      <c r="A34" s="134" t="s">
        <v>118</v>
      </c>
      <c r="B34" s="80"/>
      <c r="C34" s="169"/>
      <c r="D34" s="170"/>
      <c r="E34" s="170"/>
      <c r="F34" s="170"/>
      <c r="G34" s="135"/>
      <c r="H34" s="80"/>
      <c r="I34" s="80"/>
      <c r="J34" s="136"/>
    </row>
    <row r="35" customFormat="false" ht="12.75" hidden="false" customHeight="true" outlineLevel="0" collapsed="false">
      <c r="A35" s="83" t="s">
        <v>174</v>
      </c>
      <c r="B35" s="20" t="n">
        <v>16142.3282587855</v>
      </c>
      <c r="C35" s="157" t="s">
        <v>173</v>
      </c>
      <c r="D35" s="156" t="n">
        <v>73.6367987106006</v>
      </c>
      <c r="E35" s="156" t="n">
        <v>5.77906885077009</v>
      </c>
      <c r="F35" s="156" t="n">
        <v>1.47745089868571</v>
      </c>
      <c r="G35" s="81"/>
      <c r="H35" s="20" t="n">
        <v>1188.66937671262</v>
      </c>
      <c r="I35" s="20" t="n">
        <v>0.0932876264192529</v>
      </c>
      <c r="J35" s="21" t="n">
        <v>0.0238494973928224</v>
      </c>
    </row>
    <row r="36" customFormat="false" ht="12.75" hidden="false" customHeight="true" outlineLevel="0" collapsed="false">
      <c r="A36" s="83" t="s">
        <v>175</v>
      </c>
      <c r="B36" s="20" t="n">
        <v>860.381148</v>
      </c>
      <c r="C36" s="157" t="s">
        <v>173</v>
      </c>
      <c r="D36" s="156" t="n">
        <v>98.1278608467372</v>
      </c>
      <c r="E36" s="156" t="n">
        <v>20.0509430687805</v>
      </c>
      <c r="F36" s="156" t="n">
        <v>4.46680967585543</v>
      </c>
      <c r="G36" s="81"/>
      <c r="H36" s="20" t="n">
        <v>84.4273615661</v>
      </c>
      <c r="I36" s="20" t="n">
        <v>0.017251453416</v>
      </c>
      <c r="J36" s="21" t="n">
        <v>0.00384315883681</v>
      </c>
    </row>
    <row r="37" customFormat="false" ht="12.75" hidden="false" customHeight="true" outlineLevel="0" collapsed="false">
      <c r="A37" s="83" t="s">
        <v>176</v>
      </c>
      <c r="B37" s="20" t="n">
        <v>13672.34271104</v>
      </c>
      <c r="C37" s="157" t="s">
        <v>173</v>
      </c>
      <c r="D37" s="156" t="n">
        <v>55.6515962558374</v>
      </c>
      <c r="E37" s="156" t="n">
        <v>0.858154287390602</v>
      </c>
      <c r="F37" s="156" t="n">
        <v>0.490264626031432</v>
      </c>
      <c r="G37" s="81"/>
      <c r="H37" s="20" t="n">
        <v>760.88769642624</v>
      </c>
      <c r="I37" s="20" t="n">
        <v>0.0117329795161526</v>
      </c>
      <c r="J37" s="21" t="n">
        <v>0.0067030659862016</v>
      </c>
    </row>
    <row r="38" customFormat="false" ht="12.75" hidden="false" customHeight="true" outlineLevel="0" collapsed="false">
      <c r="A38" s="83" t="s">
        <v>177</v>
      </c>
      <c r="B38" s="20" t="n">
        <v>381.6</v>
      </c>
      <c r="C38" s="157" t="s">
        <v>173</v>
      </c>
      <c r="D38" s="156" t="n">
        <v>62.7502117400419</v>
      </c>
      <c r="E38" s="156" t="n">
        <v>58.6740041928721</v>
      </c>
      <c r="F38" s="156" t="n">
        <v>0.99895178197065</v>
      </c>
      <c r="G38" s="100" t="s">
        <v>178</v>
      </c>
      <c r="H38" s="20" t="n">
        <v>23.9454808</v>
      </c>
      <c r="I38" s="20" t="n">
        <v>0.02239</v>
      </c>
      <c r="J38" s="21" t="n">
        <v>0.0003812</v>
      </c>
    </row>
    <row r="39" customFormat="false" ht="12.75" hidden="false" customHeight="true" outlineLevel="0" collapsed="false">
      <c r="A39" s="89" t="s">
        <v>179</v>
      </c>
      <c r="B39" s="24" t="s">
        <v>138</v>
      </c>
      <c r="C39" s="160" t="s">
        <v>173</v>
      </c>
      <c r="D39" s="171" t="s">
        <v>138</v>
      </c>
      <c r="E39" s="171" t="s">
        <v>138</v>
      </c>
      <c r="F39" s="171" t="s">
        <v>138</v>
      </c>
      <c r="G39" s="92"/>
      <c r="H39" s="24" t="s">
        <v>138</v>
      </c>
      <c r="I39" s="24" t="s">
        <v>138</v>
      </c>
      <c r="J39" s="161" t="n">
        <v>1.058</v>
      </c>
    </row>
    <row r="40" customFormat="false" ht="12.75" hidden="false" customHeight="true" outlineLevel="0" collapsed="false">
      <c r="A40" s="172" t="s">
        <v>214</v>
      </c>
      <c r="B40" s="163" t="n">
        <v>103257.739672514</v>
      </c>
      <c r="C40" s="164" t="s">
        <v>173</v>
      </c>
      <c r="D40" s="165"/>
      <c r="E40" s="165"/>
      <c r="F40" s="165"/>
      <c r="G40" s="166"/>
      <c r="H40" s="163" t="n">
        <v>7435.02671347056</v>
      </c>
      <c r="I40" s="163" t="n">
        <v>0.652776389012921</v>
      </c>
      <c r="J40" s="158" t="n">
        <v>0.388195276265405</v>
      </c>
    </row>
    <row r="41" customFormat="false" ht="13.5" hidden="false" customHeight="true" outlineLevel="0" collapsed="false">
      <c r="A41" s="134" t="s">
        <v>118</v>
      </c>
      <c r="B41" s="173"/>
      <c r="C41" s="174"/>
      <c r="D41" s="167"/>
      <c r="E41" s="167"/>
      <c r="F41" s="167"/>
      <c r="G41" s="175"/>
      <c r="H41" s="173"/>
      <c r="I41" s="173"/>
      <c r="J41" s="176"/>
    </row>
    <row r="42" customFormat="false" ht="12.75" hidden="false" customHeight="true" outlineLevel="0" collapsed="false">
      <c r="A42" s="83" t="s">
        <v>174</v>
      </c>
      <c r="B42" s="20" t="n">
        <v>103257.079672514</v>
      </c>
      <c r="C42" s="157" t="s">
        <v>173</v>
      </c>
      <c r="D42" s="156" t="n">
        <v>72.0050066983417</v>
      </c>
      <c r="E42" s="156" t="n">
        <v>6.32185600331949</v>
      </c>
      <c r="F42" s="156" t="n">
        <v>3.75950276239257</v>
      </c>
      <c r="G42" s="81"/>
      <c r="H42" s="20" t="n">
        <v>7435.02671347056</v>
      </c>
      <c r="I42" s="20" t="n">
        <v>0.652776389012921</v>
      </c>
      <c r="J42" s="21" t="n">
        <v>0.388195276265405</v>
      </c>
    </row>
    <row r="43" customFormat="false" ht="12.75" hidden="false" customHeight="true" outlineLevel="0" collapsed="false">
      <c r="A43" s="83" t="s">
        <v>175</v>
      </c>
      <c r="B43" s="20" t="s">
        <v>138</v>
      </c>
      <c r="C43" s="157" t="s">
        <v>173</v>
      </c>
      <c r="D43" s="177" t="s">
        <v>138</v>
      </c>
      <c r="E43" s="177" t="s">
        <v>138</v>
      </c>
      <c r="F43" s="177" t="s">
        <v>138</v>
      </c>
      <c r="G43" s="81"/>
      <c r="H43" s="20" t="s">
        <v>138</v>
      </c>
      <c r="I43" s="20" t="s">
        <v>138</v>
      </c>
      <c r="J43" s="21" t="s">
        <v>138</v>
      </c>
    </row>
    <row r="44" customFormat="false" ht="12.75" hidden="false" customHeight="true" outlineLevel="0" collapsed="false">
      <c r="A44" s="83" t="s">
        <v>176</v>
      </c>
      <c r="B44" s="20" t="s">
        <v>138</v>
      </c>
      <c r="C44" s="157" t="s">
        <v>173</v>
      </c>
      <c r="D44" s="177" t="s">
        <v>138</v>
      </c>
      <c r="E44" s="177" t="s">
        <v>138</v>
      </c>
      <c r="F44" s="177" t="s">
        <v>138</v>
      </c>
      <c r="G44" s="81"/>
      <c r="H44" s="20" t="s">
        <v>138</v>
      </c>
      <c r="I44" s="20" t="s">
        <v>138</v>
      </c>
      <c r="J44" s="21" t="s">
        <v>138</v>
      </c>
    </row>
    <row r="45" customFormat="false" ht="12.75" hidden="false" customHeight="true" outlineLevel="0" collapsed="false">
      <c r="A45" s="83" t="s">
        <v>177</v>
      </c>
      <c r="B45" s="20" t="n">
        <v>0.66</v>
      </c>
      <c r="C45" s="157" t="s">
        <v>173</v>
      </c>
      <c r="D45" s="156" t="n">
        <v>75.6</v>
      </c>
      <c r="E45" s="177" t="s">
        <v>149</v>
      </c>
      <c r="F45" s="177" t="s">
        <v>149</v>
      </c>
      <c r="G45" s="100" t="s">
        <v>178</v>
      </c>
      <c r="H45" s="20" t="n">
        <v>0.049896</v>
      </c>
      <c r="I45" s="20" t="s">
        <v>149</v>
      </c>
      <c r="J45" s="21" t="s">
        <v>149</v>
      </c>
    </row>
    <row r="46" customFormat="false" ht="12.75" hidden="false" customHeight="true" outlineLevel="0" collapsed="false">
      <c r="A46" s="89" t="s">
        <v>179</v>
      </c>
      <c r="B46" s="24" t="s">
        <v>138</v>
      </c>
      <c r="C46" s="160" t="s">
        <v>173</v>
      </c>
      <c r="D46" s="171" t="s">
        <v>138</v>
      </c>
      <c r="E46" s="171" t="s">
        <v>138</v>
      </c>
      <c r="F46" s="171" t="s">
        <v>138</v>
      </c>
      <c r="G46" s="92"/>
      <c r="H46" s="24" t="s">
        <v>138</v>
      </c>
      <c r="I46" s="24" t="s">
        <v>138</v>
      </c>
      <c r="J46" s="25" t="s">
        <v>13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5</v>
      </c>
      <c r="B48" s="178"/>
      <c r="C48" s="178"/>
      <c r="D48" s="178"/>
      <c r="E48" s="178"/>
      <c r="F48" s="178"/>
      <c r="G48" s="178"/>
      <c r="H48" s="178"/>
      <c r="I48" s="178"/>
      <c r="J48" s="178"/>
    </row>
    <row r="49" customFormat="false" ht="13.5" hidden="false" customHeight="true" outlineLevel="0" collapsed="false">
      <c r="A49" s="179" t="s">
        <v>216</v>
      </c>
    </row>
    <row r="50" customFormat="false" ht="13.5" hidden="false" customHeight="true" outlineLevel="0" collapsed="false">
      <c r="A50" s="180" t="s">
        <v>217</v>
      </c>
      <c r="B50" s="180"/>
      <c r="C50" s="180"/>
      <c r="D50" s="180"/>
      <c r="E50" s="180"/>
      <c r="F50" s="180"/>
      <c r="G50" s="180"/>
      <c r="H50" s="180"/>
      <c r="I50" s="180"/>
      <c r="J50" s="180"/>
    </row>
    <row r="51" customFormat="false" ht="13.5" hidden="false" customHeight="true" outlineLevel="0" collapsed="false">
      <c r="A51" s="181" t="s">
        <v>218</v>
      </c>
    </row>
    <row r="52" customFormat="false" ht="13.5" hidden="false" customHeight="true" outlineLevel="0" collapsed="false">
      <c r="A52" s="179" t="s">
        <v>219</v>
      </c>
    </row>
    <row r="53" customFormat="false" ht="13.5" hidden="false" customHeight="true" outlineLevel="0" collapsed="false">
      <c r="A53" s="182" t="s">
        <v>220</v>
      </c>
    </row>
    <row r="54" customFormat="false" ht="13.5" hidden="false" customHeight="true" outlineLevel="0" collapsed="false">
      <c r="A54" s="183" t="s">
        <v>221</v>
      </c>
    </row>
    <row r="55" customFormat="false" ht="13.5" hidden="false" customHeight="true" outlineLevel="0" collapsed="false">
      <c r="A55" s="183" t="s">
        <v>222</v>
      </c>
    </row>
    <row r="56" customFormat="false" ht="6" hidden="false" customHeight="true" outlineLevel="0" collapsed="false"/>
    <row r="57" customFormat="false" ht="12" hidden="false" customHeight="true" outlineLevel="0" collapsed="false">
      <c r="A57" s="184" t="s">
        <v>157</v>
      </c>
      <c r="B57" s="185"/>
      <c r="C57" s="185"/>
      <c r="D57" s="185"/>
      <c r="E57" s="185"/>
      <c r="F57" s="185"/>
      <c r="G57" s="185"/>
      <c r="H57" s="185"/>
      <c r="I57" s="185"/>
      <c r="J57" s="186"/>
    </row>
    <row r="58" customFormat="false" ht="13.5" hidden="false" customHeight="true" outlineLevel="0" collapsed="false">
      <c r="A58" s="187" t="s">
        <v>223</v>
      </c>
      <c r="B58" s="187"/>
      <c r="C58" s="187"/>
      <c r="D58" s="187"/>
      <c r="E58" s="187"/>
      <c r="F58" s="187"/>
      <c r="G58" s="187"/>
      <c r="H58" s="187"/>
      <c r="I58" s="187"/>
      <c r="J58" s="187"/>
    </row>
    <row r="59" customFormat="false" ht="13.5" hidden="false" customHeight="true" outlineLevel="0" collapsed="false">
      <c r="A59" s="187" t="s">
        <v>224</v>
      </c>
      <c r="B59" s="187"/>
      <c r="C59" s="187"/>
      <c r="D59" s="187"/>
      <c r="E59" s="187"/>
      <c r="F59" s="187"/>
      <c r="G59" s="187"/>
      <c r="H59" s="187"/>
      <c r="I59" s="187"/>
      <c r="J59" s="187"/>
    </row>
    <row r="60" customFormat="false" ht="13.5" hidden="false" customHeight="true" outlineLevel="0" collapsed="false">
      <c r="A60" s="188" t="s">
        <v>22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109</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110</v>
      </c>
      <c r="C8" s="2323" t="s">
        <v>1908</v>
      </c>
      <c r="D8" s="2324"/>
      <c r="E8" s="2324"/>
      <c r="F8" s="2324"/>
      <c r="G8" s="2325"/>
      <c r="H8" s="2326"/>
    </row>
    <row r="9" customFormat="false" ht="12.75" hidden="false" customHeight="true" outlineLevel="0" collapsed="false">
      <c r="A9" s="2322" t="s">
        <v>2111</v>
      </c>
      <c r="B9" s="2323" t="s">
        <v>2112</v>
      </c>
      <c r="C9" s="2323" t="s">
        <v>1908</v>
      </c>
      <c r="D9" s="2324"/>
      <c r="E9" s="2324"/>
      <c r="F9" s="2324"/>
      <c r="G9" s="2325"/>
      <c r="H9" s="2326"/>
    </row>
    <row r="10" customFormat="false" ht="12.75" hidden="false" customHeight="true" outlineLevel="0" collapsed="false">
      <c r="A10" s="2322" t="s">
        <v>2113</v>
      </c>
      <c r="B10" s="2323" t="s">
        <v>634</v>
      </c>
      <c r="C10" s="2323" t="s">
        <v>1908</v>
      </c>
      <c r="D10" s="2324" t="s">
        <v>1935</v>
      </c>
      <c r="E10" s="2324"/>
      <c r="F10" s="2324"/>
      <c r="G10" s="2325"/>
      <c r="H10" s="2326"/>
    </row>
    <row r="11" customFormat="false" ht="12.75" hidden="false" customHeight="true" outlineLevel="0" collapsed="false">
      <c r="A11" s="2322" t="s">
        <v>2113</v>
      </c>
      <c r="B11" s="2323" t="s">
        <v>634</v>
      </c>
      <c r="C11" s="2323" t="s">
        <v>713</v>
      </c>
      <c r="D11" s="2324"/>
      <c r="E11" s="2324"/>
      <c r="F11" s="2324"/>
      <c r="G11" s="2325"/>
      <c r="H11" s="2326" t="s">
        <v>1935</v>
      </c>
    </row>
    <row r="12" customFormat="false" ht="12.75" hidden="false" customHeight="true" outlineLevel="0" collapsed="false">
      <c r="A12" s="2322" t="s">
        <v>2113</v>
      </c>
      <c r="B12" s="2323" t="s">
        <v>634</v>
      </c>
      <c r="C12" s="2323" t="s">
        <v>714</v>
      </c>
      <c r="D12" s="2324"/>
      <c r="E12" s="2324"/>
      <c r="F12" s="2324"/>
      <c r="G12" s="2325"/>
      <c r="H12" s="2326" t="s">
        <v>1935</v>
      </c>
    </row>
    <row r="13" customFormat="false" ht="12.75" hidden="false" customHeight="true" outlineLevel="0" collapsed="false">
      <c r="A13" s="2322" t="s">
        <v>2113</v>
      </c>
      <c r="B13" s="2323" t="s">
        <v>634</v>
      </c>
      <c r="C13" s="2323" t="s">
        <v>715</v>
      </c>
      <c r="D13" s="2324"/>
      <c r="E13" s="2324"/>
      <c r="F13" s="2324"/>
      <c r="G13" s="2325"/>
      <c r="H13" s="2326" t="s">
        <v>1935</v>
      </c>
    </row>
    <row r="14" customFormat="false" ht="12.75" hidden="false" customHeight="true" outlineLevel="0" collapsed="false">
      <c r="A14" s="2322" t="s">
        <v>2114</v>
      </c>
      <c r="B14" s="2323" t="s">
        <v>692</v>
      </c>
      <c r="C14" s="2323" t="s">
        <v>722</v>
      </c>
      <c r="D14" s="2324"/>
      <c r="E14" s="2324"/>
      <c r="F14" s="2324"/>
      <c r="G14" s="2325" t="s">
        <v>1952</v>
      </c>
      <c r="H14" s="2326"/>
    </row>
    <row r="15" customFormat="false" ht="12.75" hidden="false" customHeight="true" outlineLevel="0" collapsed="false">
      <c r="A15" s="2322" t="s">
        <v>2115</v>
      </c>
      <c r="B15" s="2323" t="s">
        <v>2116</v>
      </c>
      <c r="C15" s="2323" t="s">
        <v>713</v>
      </c>
      <c r="D15" s="2324"/>
      <c r="E15" s="2324"/>
      <c r="F15" s="2324"/>
      <c r="G15" s="2325" t="s">
        <v>1963</v>
      </c>
      <c r="H15" s="2326"/>
    </row>
    <row r="16" customFormat="false" ht="12.75" hidden="false" customHeight="true" outlineLevel="0" collapsed="false">
      <c r="A16" s="2322" t="s">
        <v>2115</v>
      </c>
      <c r="B16" s="2323" t="s">
        <v>2116</v>
      </c>
      <c r="C16" s="2323" t="s">
        <v>714</v>
      </c>
      <c r="D16" s="2324"/>
      <c r="E16" s="2324"/>
      <c r="F16" s="2324"/>
      <c r="G16" s="2325" t="s">
        <v>1963</v>
      </c>
      <c r="H16" s="2326"/>
      <c r="I16" s="275"/>
    </row>
    <row r="17" customFormat="false" ht="12.75" hidden="false" customHeight="true" outlineLevel="0" collapsed="false">
      <c r="A17" s="2322"/>
      <c r="B17" s="2323" t="s">
        <v>2117</v>
      </c>
      <c r="C17" s="2323" t="s">
        <v>714</v>
      </c>
      <c r="D17" s="2324"/>
      <c r="E17" s="2324"/>
      <c r="F17" s="2324"/>
      <c r="G17" s="2325"/>
      <c r="H17" s="2326"/>
    </row>
    <row r="18" customFormat="false" ht="12.75" hidden="false" customHeight="true" outlineLevel="0" collapsed="false">
      <c r="A18" s="2322"/>
      <c r="B18" s="2323" t="s">
        <v>2118</v>
      </c>
      <c r="C18" s="2323" t="s">
        <v>721</v>
      </c>
      <c r="D18" s="2324"/>
      <c r="E18" s="2324"/>
      <c r="F18" s="2324"/>
      <c r="G18" s="2325"/>
      <c r="H18" s="2326"/>
    </row>
    <row r="19" customFormat="false" ht="12.75" hidden="false" customHeight="true" outlineLevel="0" collapsed="false">
      <c r="A19" s="2322" t="s">
        <v>2119</v>
      </c>
      <c r="B19" s="2323" t="s">
        <v>2120</v>
      </c>
      <c r="C19" s="2323" t="s">
        <v>710</v>
      </c>
      <c r="D19" s="2324" t="s">
        <v>1981</v>
      </c>
      <c r="E19" s="2324"/>
      <c r="F19" s="2324" t="s">
        <v>2121</v>
      </c>
      <c r="G19" s="2325" t="s">
        <v>2122</v>
      </c>
      <c r="H19" s="2326" t="s">
        <v>2123</v>
      </c>
    </row>
    <row r="20" customFormat="false" ht="12.75" hidden="false" customHeight="true" outlineLevel="0" collapsed="false">
      <c r="A20" s="2322" t="s">
        <v>2119</v>
      </c>
      <c r="B20" s="2323" t="s">
        <v>2120</v>
      </c>
      <c r="C20" s="2323" t="s">
        <v>710</v>
      </c>
      <c r="D20" s="2324" t="s">
        <v>1916</v>
      </c>
      <c r="E20" s="2324"/>
      <c r="F20" s="2324" t="s">
        <v>1921</v>
      </c>
      <c r="G20" s="2325"/>
      <c r="H20" s="2326" t="s">
        <v>1993</v>
      </c>
    </row>
    <row r="21" customFormat="false" ht="12.75" hidden="false" customHeight="true" outlineLevel="0" collapsed="false">
      <c r="A21" s="2322" t="s">
        <v>2119</v>
      </c>
      <c r="B21" s="2323" t="s">
        <v>2120</v>
      </c>
      <c r="C21" s="2323" t="s">
        <v>710</v>
      </c>
      <c r="D21" s="2324"/>
      <c r="E21" s="2324"/>
      <c r="F21" s="2324"/>
      <c r="G21" s="2325"/>
      <c r="H21" s="2326"/>
    </row>
    <row r="22" customFormat="false" ht="12.75" hidden="false" customHeight="true" outlineLevel="0" collapsed="false">
      <c r="A22" s="2322" t="s">
        <v>2119</v>
      </c>
      <c r="B22" s="2323" t="s">
        <v>2120</v>
      </c>
      <c r="C22" s="2323" t="s">
        <v>605</v>
      </c>
      <c r="D22" s="2324"/>
      <c r="E22" s="2324"/>
      <c r="F22" s="2324"/>
      <c r="G22" s="2325"/>
      <c r="H22" s="2326" t="s">
        <v>1993</v>
      </c>
    </row>
    <row r="23" customFormat="false" ht="12.75" hidden="false" customHeight="true" outlineLevel="0" collapsed="false">
      <c r="A23" s="2322" t="s">
        <v>2119</v>
      </c>
      <c r="B23" s="2323" t="s">
        <v>2120</v>
      </c>
      <c r="C23" s="2323" t="s">
        <v>605</v>
      </c>
      <c r="D23" s="2324"/>
      <c r="E23" s="2324"/>
      <c r="F23" s="2324"/>
      <c r="G23" s="2325"/>
      <c r="H23" s="2326"/>
    </row>
    <row r="24" customFormat="false" ht="12.75" hidden="false" customHeight="true" outlineLevel="0" collapsed="false">
      <c r="A24" s="2322" t="s">
        <v>2119</v>
      </c>
      <c r="B24" s="2323" t="s">
        <v>2120</v>
      </c>
      <c r="C24" s="2323" t="s">
        <v>606</v>
      </c>
      <c r="D24" s="2324" t="s">
        <v>1916</v>
      </c>
      <c r="E24" s="2324"/>
      <c r="F24" s="2324" t="s">
        <v>2045</v>
      </c>
      <c r="G24" s="2325"/>
      <c r="H24" s="2326" t="s">
        <v>1919</v>
      </c>
    </row>
    <row r="25" customFormat="false" ht="12.75" hidden="false" customHeight="true" outlineLevel="0" collapsed="false">
      <c r="A25" s="2322" t="s">
        <v>2119</v>
      </c>
      <c r="B25" s="2323" t="s">
        <v>2120</v>
      </c>
      <c r="C25" s="2323" t="s">
        <v>606</v>
      </c>
      <c r="D25" s="2324"/>
      <c r="E25" s="2324"/>
      <c r="F25" s="2324"/>
      <c r="G25" s="2325"/>
      <c r="H25" s="2326"/>
    </row>
    <row r="26" customFormat="false" ht="12.75" hidden="false" customHeight="true" outlineLevel="0" collapsed="false">
      <c r="A26" s="2322" t="s">
        <v>2119</v>
      </c>
      <c r="B26" s="2323" t="s">
        <v>2120</v>
      </c>
      <c r="C26" s="2323" t="s">
        <v>609</v>
      </c>
      <c r="D26" s="2324" t="s">
        <v>1916</v>
      </c>
      <c r="E26" s="2324"/>
      <c r="F26" s="2324" t="s">
        <v>2045</v>
      </c>
      <c r="G26" s="2325"/>
      <c r="H26" s="2326" t="s">
        <v>1919</v>
      </c>
    </row>
    <row r="27" customFormat="false" ht="12.75" hidden="false" customHeight="true" outlineLevel="0" collapsed="false">
      <c r="A27" s="2322" t="s">
        <v>2119</v>
      </c>
      <c r="B27" s="2323" t="s">
        <v>2120</v>
      </c>
      <c r="C27" s="2323" t="s">
        <v>609</v>
      </c>
      <c r="D27" s="2324"/>
      <c r="E27" s="2324"/>
      <c r="F27" s="2324"/>
      <c r="G27" s="2325"/>
      <c r="H27" s="2326"/>
    </row>
    <row r="28" customFormat="false" ht="12.75" hidden="false" customHeight="true" outlineLevel="0" collapsed="false">
      <c r="A28" s="2322" t="s">
        <v>2119</v>
      </c>
      <c r="B28" s="2323" t="s">
        <v>2120</v>
      </c>
      <c r="C28" s="2323" t="s">
        <v>610</v>
      </c>
      <c r="D28" s="2324" t="s">
        <v>1916</v>
      </c>
      <c r="E28" s="2324"/>
      <c r="F28" s="2324"/>
      <c r="G28" s="2325"/>
      <c r="H28" s="2326" t="s">
        <v>1931</v>
      </c>
    </row>
    <row r="29" customFormat="false" ht="12.75" hidden="false" customHeight="true" outlineLevel="0" collapsed="false">
      <c r="A29" s="2322" t="s">
        <v>2119</v>
      </c>
      <c r="B29" s="2323" t="s">
        <v>2120</v>
      </c>
      <c r="C29" s="2323" t="s">
        <v>611</v>
      </c>
      <c r="D29" s="2324" t="s">
        <v>1981</v>
      </c>
      <c r="E29" s="2324"/>
      <c r="F29" s="2324" t="s">
        <v>2121</v>
      </c>
      <c r="G29" s="2325" t="s">
        <v>2122</v>
      </c>
      <c r="H29" s="2326" t="s">
        <v>2123</v>
      </c>
    </row>
    <row r="30" customFormat="false" ht="12.75" hidden="false" customHeight="true" outlineLevel="0" collapsed="false">
      <c r="A30" s="2322" t="s">
        <v>2119</v>
      </c>
      <c r="B30" s="2323" t="s">
        <v>2120</v>
      </c>
      <c r="C30" s="2323" t="s">
        <v>611</v>
      </c>
      <c r="D30" s="2324"/>
      <c r="E30" s="2324"/>
      <c r="F30" s="2324"/>
      <c r="G30" s="2325"/>
      <c r="H30" s="2326"/>
    </row>
    <row r="31" customFormat="false" ht="12.75" hidden="false" customHeight="true" outlineLevel="0" collapsed="false">
      <c r="A31" s="2322" t="s">
        <v>2119</v>
      </c>
      <c r="B31" s="2323" t="s">
        <v>2120</v>
      </c>
      <c r="C31" s="2323" t="s">
        <v>612</v>
      </c>
      <c r="D31" s="2324"/>
      <c r="E31" s="2324"/>
      <c r="F31" s="2324"/>
      <c r="G31" s="2325" t="s">
        <v>2122</v>
      </c>
      <c r="H31" s="2326" t="s">
        <v>1993</v>
      </c>
    </row>
    <row r="32" customFormat="false" ht="12.75" hidden="false" customHeight="true" outlineLevel="0" collapsed="false">
      <c r="A32" s="2322" t="s">
        <v>2119</v>
      </c>
      <c r="B32" s="2323" t="s">
        <v>2120</v>
      </c>
      <c r="C32" s="2323" t="s">
        <v>612</v>
      </c>
      <c r="D32" s="2324"/>
      <c r="E32" s="2324"/>
      <c r="F32" s="2324"/>
      <c r="G32" s="2325"/>
      <c r="H32" s="2326"/>
    </row>
    <row r="33" customFormat="false" ht="12.75" hidden="false" customHeight="true" outlineLevel="0" collapsed="false">
      <c r="A33" s="2322" t="s">
        <v>2119</v>
      </c>
      <c r="B33" s="2323" t="s">
        <v>2120</v>
      </c>
      <c r="C33" s="2323" t="s">
        <v>614</v>
      </c>
      <c r="D33" s="2324" t="s">
        <v>1916</v>
      </c>
      <c r="E33" s="2324"/>
      <c r="F33" s="2324" t="s">
        <v>2045</v>
      </c>
      <c r="G33" s="2325"/>
      <c r="H33" s="2326" t="s">
        <v>1919</v>
      </c>
    </row>
    <row r="34" customFormat="false" ht="12.75" hidden="false" customHeight="true" outlineLevel="0" collapsed="false">
      <c r="A34" s="2322" t="s">
        <v>2119</v>
      </c>
      <c r="B34" s="2323" t="s">
        <v>2120</v>
      </c>
      <c r="C34" s="2323" t="s">
        <v>614</v>
      </c>
      <c r="D34" s="2324"/>
      <c r="E34" s="2324"/>
      <c r="F34" s="2324"/>
      <c r="G34" s="2325"/>
      <c r="H34" s="2326"/>
    </row>
    <row r="35" customFormat="false" ht="12.75" hidden="false" customHeight="true" outlineLevel="0" collapsed="false">
      <c r="A35" s="2322" t="s">
        <v>2119</v>
      </c>
      <c r="B35" s="2323" t="s">
        <v>2120</v>
      </c>
      <c r="C35" s="2323" t="s">
        <v>615</v>
      </c>
      <c r="D35" s="2324"/>
      <c r="E35" s="2324"/>
      <c r="F35" s="2324"/>
      <c r="G35" s="2325" t="s">
        <v>2122</v>
      </c>
      <c r="H35" s="2326" t="s">
        <v>1993</v>
      </c>
    </row>
    <row r="36" customFormat="false" ht="12.75" hidden="false" customHeight="true" outlineLevel="0" collapsed="false">
      <c r="A36" s="2322" t="s">
        <v>2119</v>
      </c>
      <c r="B36" s="2323" t="s">
        <v>2120</v>
      </c>
      <c r="C36" s="2323" t="s">
        <v>615</v>
      </c>
      <c r="D36" s="2324"/>
      <c r="E36" s="2324"/>
      <c r="F36" s="2324"/>
      <c r="G36" s="2325"/>
      <c r="H36" s="2326"/>
    </row>
    <row r="37" customFormat="false" ht="12.75" hidden="false" customHeight="true" outlineLevel="0" collapsed="false">
      <c r="A37" s="2322" t="s">
        <v>2119</v>
      </c>
      <c r="B37" s="2323" t="s">
        <v>2120</v>
      </c>
      <c r="C37" s="2323" t="s">
        <v>616</v>
      </c>
      <c r="D37" s="2324"/>
      <c r="E37" s="2324"/>
      <c r="F37" s="2324"/>
      <c r="G37" s="2325"/>
      <c r="H37" s="2326" t="s">
        <v>1931</v>
      </c>
    </row>
    <row r="38" customFormat="false" ht="12.75" hidden="false" customHeight="true" outlineLevel="0" collapsed="false">
      <c r="A38" s="2322" t="s">
        <v>2119</v>
      </c>
      <c r="B38" s="2323" t="s">
        <v>2120</v>
      </c>
      <c r="C38" s="2323" t="s">
        <v>616</v>
      </c>
      <c r="D38" s="2324"/>
      <c r="E38" s="2324"/>
      <c r="F38" s="2324"/>
      <c r="G38" s="2325"/>
      <c r="H38" s="2326"/>
    </row>
    <row r="39" customFormat="false" ht="12.75" hidden="false" customHeight="true" outlineLevel="0" collapsed="false">
      <c r="A39" s="2322" t="s">
        <v>2119</v>
      </c>
      <c r="B39" s="2323" t="s">
        <v>2120</v>
      </c>
      <c r="C39" s="2323" t="s">
        <v>712</v>
      </c>
      <c r="D39" s="2324" t="s">
        <v>1916</v>
      </c>
      <c r="E39" s="2324"/>
      <c r="F39" s="2324"/>
      <c r="G39" s="2325"/>
      <c r="H39" s="2326"/>
    </row>
    <row r="40" customFormat="false" ht="12.75" hidden="false" customHeight="true" outlineLevel="0" collapsed="false">
      <c r="A40" s="2322" t="s">
        <v>2119</v>
      </c>
      <c r="B40" s="2323" t="s">
        <v>2120</v>
      </c>
      <c r="C40" s="2323" t="s">
        <v>712</v>
      </c>
      <c r="D40" s="2324"/>
      <c r="E40" s="2324"/>
      <c r="F40" s="2324"/>
      <c r="G40" s="2325"/>
      <c r="H40" s="2326"/>
    </row>
    <row r="41" customFormat="false" ht="12.75" hidden="false" customHeight="true" outlineLevel="0" collapsed="false">
      <c r="A41" s="2322" t="s">
        <v>2119</v>
      </c>
      <c r="B41" s="2323" t="s">
        <v>2120</v>
      </c>
      <c r="C41" s="2323" t="s">
        <v>619</v>
      </c>
      <c r="D41" s="2324"/>
      <c r="E41" s="2324"/>
      <c r="F41" s="2324"/>
      <c r="G41" s="2325"/>
      <c r="H41" s="2326"/>
    </row>
    <row r="42" customFormat="false" ht="12.75" hidden="false" customHeight="true" outlineLevel="0" collapsed="false">
      <c r="A42" s="2322" t="s">
        <v>2119</v>
      </c>
      <c r="B42" s="2323" t="s">
        <v>2120</v>
      </c>
      <c r="C42" s="2323" t="s">
        <v>713</v>
      </c>
      <c r="D42" s="2324" t="s">
        <v>1916</v>
      </c>
      <c r="E42" s="2324"/>
      <c r="F42" s="2324"/>
      <c r="G42" s="2325"/>
      <c r="H42" s="2326"/>
    </row>
    <row r="43" customFormat="false" ht="12.75" hidden="false" customHeight="true" outlineLevel="0" collapsed="false">
      <c r="A43" s="2322" t="s">
        <v>2119</v>
      </c>
      <c r="B43" s="2323" t="s">
        <v>2120</v>
      </c>
      <c r="C43" s="2323" t="s">
        <v>713</v>
      </c>
      <c r="D43" s="2324"/>
      <c r="E43" s="2324"/>
      <c r="F43" s="2324"/>
      <c r="G43" s="2325"/>
      <c r="H43" s="2326"/>
    </row>
    <row r="44" customFormat="false" ht="12.75" hidden="false" customHeight="true" outlineLevel="0" collapsed="false">
      <c r="A44" s="2322" t="s">
        <v>2119</v>
      </c>
      <c r="B44" s="2323" t="s">
        <v>2120</v>
      </c>
      <c r="C44" s="2323" t="s">
        <v>713</v>
      </c>
      <c r="D44" s="2324"/>
      <c r="E44" s="2324"/>
      <c r="F44" s="2324"/>
      <c r="G44" s="2325"/>
      <c r="H44" s="2326"/>
    </row>
    <row r="45" customFormat="false" ht="12.75" hidden="false" customHeight="true" outlineLevel="0" collapsed="false">
      <c r="A45" s="2322" t="s">
        <v>2119</v>
      </c>
      <c r="B45" s="2323" t="s">
        <v>2120</v>
      </c>
      <c r="C45" s="2323" t="s">
        <v>714</v>
      </c>
      <c r="D45" s="2324"/>
      <c r="E45" s="2324"/>
      <c r="F45" s="2324"/>
      <c r="G45" s="2325"/>
      <c r="H45" s="2326"/>
    </row>
    <row r="46" customFormat="false" ht="12.75" hidden="false" customHeight="true" outlineLevel="0" collapsed="false">
      <c r="A46" s="2322" t="s">
        <v>2119</v>
      </c>
      <c r="B46" s="2323" t="s">
        <v>2120</v>
      </c>
      <c r="C46" s="2323" t="s">
        <v>714</v>
      </c>
      <c r="D46" s="2324"/>
      <c r="E46" s="2324"/>
      <c r="F46" s="2324"/>
      <c r="G46" s="2325"/>
      <c r="H46" s="2326"/>
    </row>
    <row r="47" customFormat="false" ht="12.75" hidden="false" customHeight="true" outlineLevel="0" collapsed="false">
      <c r="A47" s="2322" t="s">
        <v>2119</v>
      </c>
      <c r="B47" s="2323" t="s">
        <v>2120</v>
      </c>
      <c r="C47" s="2323" t="s">
        <v>715</v>
      </c>
      <c r="D47" s="2324"/>
      <c r="E47" s="2324"/>
      <c r="F47" s="2324"/>
      <c r="G47" s="2325"/>
      <c r="H47" s="2326"/>
    </row>
    <row r="48" customFormat="false" ht="12.75" hidden="false" customHeight="true" outlineLevel="0" collapsed="false">
      <c r="A48" s="2322" t="s">
        <v>2119</v>
      </c>
      <c r="B48" s="2323" t="s">
        <v>2120</v>
      </c>
      <c r="C48" s="2323" t="s">
        <v>715</v>
      </c>
      <c r="D48" s="2324"/>
      <c r="E48" s="2324"/>
      <c r="F48" s="2324"/>
      <c r="G48" s="2325"/>
      <c r="H48" s="2326"/>
    </row>
    <row r="49" customFormat="false" ht="12.75" hidden="false" customHeight="true" outlineLevel="0" collapsed="false">
      <c r="A49" s="2322" t="s">
        <v>2119</v>
      </c>
      <c r="B49" s="2323" t="s">
        <v>2120</v>
      </c>
      <c r="C49" s="2323" t="s">
        <v>716</v>
      </c>
      <c r="D49" s="2324" t="s">
        <v>1916</v>
      </c>
      <c r="E49" s="2324"/>
      <c r="F49" s="2324"/>
      <c r="G49" s="2325"/>
      <c r="H49" s="2326"/>
    </row>
    <row r="50" customFormat="false" ht="12.75" hidden="false" customHeight="true" outlineLevel="0" collapsed="false">
      <c r="A50" s="2322" t="s">
        <v>2119</v>
      </c>
      <c r="B50" s="2323" t="s">
        <v>2120</v>
      </c>
      <c r="C50" s="2323" t="s">
        <v>716</v>
      </c>
      <c r="D50" s="2324"/>
      <c r="E50" s="2324"/>
      <c r="F50" s="2324"/>
      <c r="G50" s="2325"/>
      <c r="H50" s="2326"/>
    </row>
    <row r="51" customFormat="false" ht="12.75" hidden="false" customHeight="true" outlineLevel="0" collapsed="false">
      <c r="A51" s="2322" t="s">
        <v>2119</v>
      </c>
      <c r="B51" s="2323" t="s">
        <v>2120</v>
      </c>
      <c r="C51" s="2323" t="s">
        <v>717</v>
      </c>
      <c r="D51" s="2324"/>
      <c r="E51" s="2324"/>
      <c r="F51" s="2324"/>
      <c r="G51" s="2325"/>
      <c r="H51" s="2326"/>
    </row>
    <row r="52" customFormat="false" ht="12.75" hidden="false" customHeight="true" outlineLevel="0" collapsed="false">
      <c r="A52" s="2322" t="s">
        <v>2119</v>
      </c>
      <c r="B52" s="2323" t="s">
        <v>2120</v>
      </c>
      <c r="C52" s="2323" t="s">
        <v>717</v>
      </c>
      <c r="D52" s="2324"/>
      <c r="E52" s="2324"/>
      <c r="F52" s="2324"/>
      <c r="G52" s="2325"/>
      <c r="H52" s="2326"/>
    </row>
    <row r="53" customFormat="false" ht="12.75" hidden="false" customHeight="true" outlineLevel="0" collapsed="false">
      <c r="A53" s="2322" t="s">
        <v>2119</v>
      </c>
      <c r="B53" s="2323" t="s">
        <v>2120</v>
      </c>
      <c r="C53" s="2323" t="s">
        <v>719</v>
      </c>
      <c r="D53" s="2324"/>
      <c r="E53" s="2324"/>
      <c r="F53" s="2324"/>
      <c r="G53" s="2325"/>
      <c r="H53" s="2326"/>
    </row>
    <row r="54" customFormat="false" ht="12.75" hidden="false" customHeight="true" outlineLevel="0" collapsed="false">
      <c r="A54" s="2322" t="s">
        <v>2119</v>
      </c>
      <c r="B54" s="2323" t="s">
        <v>2120</v>
      </c>
      <c r="C54" s="2323" t="s">
        <v>721</v>
      </c>
      <c r="D54" s="2324" t="s">
        <v>1916</v>
      </c>
      <c r="E54" s="2324"/>
      <c r="F54" s="2324"/>
      <c r="G54" s="2325"/>
      <c r="H54" s="2326"/>
    </row>
    <row r="55" customFormat="false" ht="12.75" hidden="false" customHeight="true" outlineLevel="0" collapsed="false">
      <c r="A55" s="2322" t="s">
        <v>2119</v>
      </c>
      <c r="B55" s="2323" t="s">
        <v>2120</v>
      </c>
      <c r="C55" s="2323" t="s">
        <v>722</v>
      </c>
      <c r="D55" s="2324"/>
      <c r="E55" s="2324"/>
      <c r="F55" s="2324" t="s">
        <v>2083</v>
      </c>
      <c r="G55" s="2325"/>
      <c r="H55" s="2326" t="s">
        <v>1993</v>
      </c>
    </row>
    <row r="56" customFormat="false" ht="12.75" hidden="false" customHeight="true" outlineLevel="0" collapsed="false">
      <c r="A56" s="2322" t="s">
        <v>2119</v>
      </c>
      <c r="B56" s="2323" t="s">
        <v>2120</v>
      </c>
      <c r="C56" s="2323" t="s">
        <v>722</v>
      </c>
      <c r="D56" s="2324"/>
      <c r="E56" s="2324"/>
      <c r="F56" s="2324"/>
      <c r="G56" s="2325"/>
      <c r="H56" s="2326" t="s">
        <v>1950</v>
      </c>
    </row>
    <row r="57" customFormat="false" ht="13.5" hidden="false" customHeight="true" outlineLevel="0" collapsed="false">
      <c r="A57" s="2322" t="s">
        <v>2119</v>
      </c>
      <c r="B57" s="2323" t="s">
        <v>2120</v>
      </c>
      <c r="C57" s="2323" t="s">
        <v>722</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124</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125</v>
      </c>
      <c r="B8" s="2323" t="s">
        <v>2126</v>
      </c>
      <c r="C8" s="2323" t="s">
        <v>710</v>
      </c>
      <c r="D8" s="2324"/>
      <c r="E8" s="2324"/>
      <c r="F8" s="2324"/>
      <c r="G8" s="2325"/>
      <c r="H8" s="2326" t="s">
        <v>1931</v>
      </c>
    </row>
    <row r="9" customFormat="false" ht="12.75" hidden="false" customHeight="true" outlineLevel="0" collapsed="false">
      <c r="A9" s="2322" t="s">
        <v>2125</v>
      </c>
      <c r="B9" s="2323" t="s">
        <v>2126</v>
      </c>
      <c r="C9" s="2323" t="s">
        <v>713</v>
      </c>
      <c r="D9" s="2324"/>
      <c r="E9" s="2324"/>
      <c r="F9" s="2324"/>
      <c r="G9" s="2325"/>
      <c r="H9" s="2326"/>
    </row>
    <row r="10" customFormat="false" ht="12.75" hidden="false" customHeight="true" outlineLevel="0" collapsed="false">
      <c r="A10" s="2322" t="s">
        <v>2125</v>
      </c>
      <c r="B10" s="2323" t="s">
        <v>2126</v>
      </c>
      <c r="C10" s="2323" t="s">
        <v>721</v>
      </c>
      <c r="D10" s="2324"/>
      <c r="E10" s="2324"/>
      <c r="F10" s="2324"/>
      <c r="G10" s="2325"/>
      <c r="H10" s="2326"/>
    </row>
    <row r="11" customFormat="false" ht="12.75" hidden="false" customHeight="true" outlineLevel="0" collapsed="false">
      <c r="A11" s="2322" t="s">
        <v>2125</v>
      </c>
      <c r="B11" s="2323" t="s">
        <v>2126</v>
      </c>
      <c r="C11" s="2323" t="s">
        <v>722</v>
      </c>
      <c r="D11" s="2324"/>
      <c r="E11" s="2324"/>
      <c r="F11" s="2324"/>
      <c r="G11" s="2325"/>
      <c r="H11" s="2326" t="s">
        <v>1952</v>
      </c>
    </row>
    <row r="12" customFormat="false" ht="12.75" hidden="false" customHeight="true" outlineLevel="0" collapsed="false">
      <c r="A12" s="2322" t="s">
        <v>2127</v>
      </c>
      <c r="B12" s="2323" t="s">
        <v>2128</v>
      </c>
      <c r="C12" s="2323" t="s">
        <v>712</v>
      </c>
      <c r="D12" s="2324"/>
      <c r="E12" s="2324"/>
      <c r="F12" s="2324"/>
      <c r="G12" s="2325"/>
      <c r="H12" s="2326"/>
    </row>
    <row r="13" customFormat="false" ht="12.75" hidden="false" customHeight="true" outlineLevel="0" collapsed="false">
      <c r="A13" s="2322" t="s">
        <v>2129</v>
      </c>
      <c r="B13" s="2323" t="s">
        <v>2130</v>
      </c>
      <c r="C13" s="2323" t="s">
        <v>710</v>
      </c>
      <c r="D13" s="2324"/>
      <c r="E13" s="2324" t="s">
        <v>1950</v>
      </c>
      <c r="F13" s="2324"/>
      <c r="G13" s="2325"/>
      <c r="H13" s="2326" t="s">
        <v>1931</v>
      </c>
    </row>
    <row r="14" customFormat="false" ht="12.75" hidden="false" customHeight="true" outlineLevel="0" collapsed="false">
      <c r="A14" s="2322" t="s">
        <v>2129</v>
      </c>
      <c r="B14" s="2323" t="s">
        <v>2130</v>
      </c>
      <c r="C14" s="2323" t="s">
        <v>712</v>
      </c>
      <c r="D14" s="2324"/>
      <c r="E14" s="2324"/>
      <c r="F14" s="2324"/>
      <c r="G14" s="2325"/>
      <c r="H14" s="2326" t="s">
        <v>1931</v>
      </c>
    </row>
    <row r="15" customFormat="false" ht="12.75" hidden="false" customHeight="true" outlineLevel="0" collapsed="false">
      <c r="A15" s="2322" t="s">
        <v>2129</v>
      </c>
      <c r="B15" s="2323" t="s">
        <v>2130</v>
      </c>
      <c r="C15" s="2323" t="s">
        <v>721</v>
      </c>
      <c r="D15" s="2324"/>
      <c r="E15" s="2324"/>
      <c r="F15" s="2324"/>
      <c r="G15" s="2325"/>
      <c r="H15" s="2326"/>
    </row>
    <row r="16" customFormat="false" ht="12.75" hidden="false" customHeight="true" outlineLevel="0" collapsed="false">
      <c r="A16" s="2322" t="s">
        <v>2131</v>
      </c>
      <c r="B16" s="2323" t="s">
        <v>2132</v>
      </c>
      <c r="C16" s="2323" t="s">
        <v>710</v>
      </c>
      <c r="D16" s="2324"/>
      <c r="E16" s="2324"/>
      <c r="F16" s="2324" t="s">
        <v>1950</v>
      </c>
      <c r="G16" s="2325"/>
      <c r="H16" s="2326" t="s">
        <v>1931</v>
      </c>
      <c r="I16" s="275"/>
    </row>
    <row r="17" customFormat="false" ht="12.75" hidden="false" customHeight="true" outlineLevel="0" collapsed="false">
      <c r="A17" s="2322" t="s">
        <v>2131</v>
      </c>
      <c r="B17" s="2323" t="s">
        <v>2132</v>
      </c>
      <c r="C17" s="2323" t="s">
        <v>712</v>
      </c>
      <c r="D17" s="2324"/>
      <c r="E17" s="2324"/>
      <c r="F17" s="2324"/>
      <c r="G17" s="2325"/>
      <c r="H17" s="2326"/>
    </row>
    <row r="18" customFormat="false" ht="12.75" hidden="false" customHeight="true" outlineLevel="0" collapsed="false">
      <c r="A18" s="2322" t="s">
        <v>2133</v>
      </c>
      <c r="B18" s="2323" t="s">
        <v>2134</v>
      </c>
      <c r="C18" s="2323" t="s">
        <v>710</v>
      </c>
      <c r="D18" s="2324"/>
      <c r="E18" s="2324"/>
      <c r="F18" s="2324"/>
      <c r="G18" s="2325"/>
      <c r="H18" s="2326" t="s">
        <v>1931</v>
      </c>
    </row>
    <row r="19" customFormat="false" ht="12.75" hidden="false" customHeight="true" outlineLevel="0" collapsed="false">
      <c r="A19" s="2322" t="s">
        <v>2133</v>
      </c>
      <c r="B19" s="2323" t="s">
        <v>2134</v>
      </c>
      <c r="C19" s="2323" t="s">
        <v>712</v>
      </c>
      <c r="D19" s="2324"/>
      <c r="E19" s="2324"/>
      <c r="F19" s="2324"/>
      <c r="G19" s="2325"/>
      <c r="H19" s="2326" t="s">
        <v>1931</v>
      </c>
    </row>
    <row r="20" customFormat="false" ht="12.75" hidden="false" customHeight="true" outlineLevel="0" collapsed="false">
      <c r="A20" s="2322"/>
      <c r="B20" s="2323" t="s">
        <v>2135</v>
      </c>
      <c r="C20" s="2323" t="s">
        <v>710</v>
      </c>
      <c r="D20" s="2324"/>
      <c r="E20" s="2324"/>
      <c r="F20" s="2324"/>
      <c r="G20" s="2325"/>
      <c r="H20" s="2326"/>
    </row>
    <row r="21" customFormat="false" ht="12.75" hidden="false" customHeight="true" outlineLevel="0" collapsed="false">
      <c r="A21" s="2322"/>
      <c r="B21" s="2323" t="s">
        <v>2135</v>
      </c>
      <c r="C21" s="2323" t="s">
        <v>773</v>
      </c>
      <c r="D21" s="2324"/>
      <c r="E21" s="2324"/>
      <c r="F21" s="2324"/>
      <c r="G21" s="2325"/>
      <c r="H21" s="2326"/>
    </row>
    <row r="22" customFormat="false" ht="12.75" hidden="false" customHeight="true" outlineLevel="0" collapsed="false">
      <c r="A22" s="2322"/>
      <c r="B22" s="2323" t="s">
        <v>2135</v>
      </c>
      <c r="C22" s="2323" t="s">
        <v>712</v>
      </c>
      <c r="D22" s="2324"/>
      <c r="E22" s="2324"/>
      <c r="F22" s="2324"/>
      <c r="G22" s="2325"/>
      <c r="H22" s="2326"/>
    </row>
    <row r="23" customFormat="false" ht="12.75" hidden="false" customHeight="true" outlineLevel="0" collapsed="false">
      <c r="A23" s="2322"/>
      <c r="B23" s="2323" t="s">
        <v>2135</v>
      </c>
      <c r="C23" s="2323" t="s">
        <v>721</v>
      </c>
      <c r="D23" s="2324"/>
      <c r="E23" s="2324"/>
      <c r="F23" s="2324"/>
      <c r="G23" s="2325"/>
      <c r="H23" s="2326"/>
    </row>
    <row r="24" customFormat="false" ht="12.75" hidden="false" customHeight="true" outlineLevel="0" collapsed="false">
      <c r="A24" s="2322"/>
      <c r="B24" s="2323" t="s">
        <v>2135</v>
      </c>
      <c r="C24" s="2323" t="s">
        <v>722</v>
      </c>
      <c r="D24" s="2324"/>
      <c r="E24" s="2324"/>
      <c r="F24" s="2324"/>
      <c r="G24" s="2325"/>
      <c r="H24" s="2326"/>
    </row>
    <row r="25" customFormat="false" ht="12.75" hidden="false" customHeight="true" outlineLevel="0" collapsed="false">
      <c r="A25" s="2322"/>
      <c r="B25" s="2323" t="s">
        <v>2135</v>
      </c>
      <c r="C25" s="2323" t="s">
        <v>722</v>
      </c>
      <c r="D25" s="2324"/>
      <c r="E25" s="2324"/>
      <c r="F25" s="2324"/>
      <c r="G25" s="2325"/>
      <c r="H25" s="2326"/>
    </row>
    <row r="26" customFormat="false" ht="12.75" hidden="false" customHeight="true" outlineLevel="0" collapsed="false">
      <c r="A26" s="2322" t="s">
        <v>2136</v>
      </c>
      <c r="B26" s="2323" t="s">
        <v>231</v>
      </c>
      <c r="C26" s="2323" t="s">
        <v>605</v>
      </c>
      <c r="D26" s="2324"/>
      <c r="E26" s="2324"/>
      <c r="F26" s="2324"/>
      <c r="G26" s="2325"/>
      <c r="H26" s="2326" t="s">
        <v>1952</v>
      </c>
    </row>
    <row r="27" customFormat="false" ht="12.75" hidden="false" customHeight="true" outlineLevel="0" collapsed="false">
      <c r="A27" s="2322" t="s">
        <v>2136</v>
      </c>
      <c r="B27" s="2323" t="s">
        <v>231</v>
      </c>
      <c r="C27" s="2323" t="s">
        <v>609</v>
      </c>
      <c r="D27" s="2324"/>
      <c r="E27" s="2324"/>
      <c r="F27" s="2324"/>
      <c r="G27" s="2325"/>
      <c r="H27" s="2326" t="s">
        <v>2137</v>
      </c>
    </row>
    <row r="28" customFormat="false" ht="12.75" hidden="false" customHeight="true" outlineLevel="0" collapsed="false">
      <c r="A28" s="2322" t="s">
        <v>2136</v>
      </c>
      <c r="B28" s="2323" t="s">
        <v>231</v>
      </c>
      <c r="C28" s="2323" t="s">
        <v>611</v>
      </c>
      <c r="D28" s="2324"/>
      <c r="E28" s="2324"/>
      <c r="F28" s="2324"/>
      <c r="G28" s="2325"/>
      <c r="H28" s="2326" t="s">
        <v>2137</v>
      </c>
    </row>
    <row r="29" customFormat="false" ht="12.75" hidden="false" customHeight="true" outlineLevel="0" collapsed="false">
      <c r="A29" s="2322" t="s">
        <v>2136</v>
      </c>
      <c r="B29" s="2323" t="s">
        <v>231</v>
      </c>
      <c r="C29" s="2323" t="s">
        <v>614</v>
      </c>
      <c r="D29" s="2324"/>
      <c r="E29" s="2324"/>
      <c r="F29" s="2324"/>
      <c r="G29" s="2325"/>
      <c r="H29" s="2326" t="s">
        <v>2137</v>
      </c>
    </row>
    <row r="30" customFormat="false" ht="12.75" hidden="false" customHeight="true" outlineLevel="0" collapsed="false">
      <c r="A30" s="2322" t="s">
        <v>2136</v>
      </c>
      <c r="B30" s="2323" t="s">
        <v>231</v>
      </c>
      <c r="C30" s="2323" t="s">
        <v>712</v>
      </c>
      <c r="D30" s="2324"/>
      <c r="E30" s="2324"/>
      <c r="F30" s="2324"/>
      <c r="G30" s="2325"/>
      <c r="H30" s="2326" t="s">
        <v>2137</v>
      </c>
    </row>
    <row r="31" customFormat="false" ht="12.75" hidden="false" customHeight="true" outlineLevel="0" collapsed="false">
      <c r="A31" s="2322" t="s">
        <v>2136</v>
      </c>
      <c r="B31" s="2323" t="s">
        <v>231</v>
      </c>
      <c r="C31" s="2323" t="s">
        <v>722</v>
      </c>
      <c r="D31" s="2324"/>
      <c r="E31" s="2324"/>
      <c r="F31" s="2324"/>
      <c r="G31" s="2325"/>
      <c r="H31" s="2326" t="s">
        <v>1952</v>
      </c>
    </row>
    <row r="32" customFormat="false" ht="12.75" hidden="false" customHeight="true" outlineLevel="0" collapsed="false">
      <c r="A32" s="2322" t="s">
        <v>2138</v>
      </c>
      <c r="B32" s="2323" t="s">
        <v>2139</v>
      </c>
      <c r="C32" s="2323" t="s">
        <v>605</v>
      </c>
      <c r="D32" s="2324"/>
      <c r="E32" s="2324" t="s">
        <v>1950</v>
      </c>
      <c r="F32" s="2324"/>
      <c r="G32" s="2325"/>
      <c r="H32" s="2326" t="s">
        <v>1952</v>
      </c>
    </row>
    <row r="33" customFormat="false" ht="12.75" hidden="false" customHeight="true" outlineLevel="0" collapsed="false">
      <c r="A33" s="2322" t="s">
        <v>2138</v>
      </c>
      <c r="B33" s="2323" t="s">
        <v>2139</v>
      </c>
      <c r="C33" s="2323" t="s">
        <v>606</v>
      </c>
      <c r="D33" s="2324"/>
      <c r="E33" s="2324"/>
      <c r="F33" s="2324"/>
      <c r="G33" s="2325"/>
      <c r="H33" s="2326" t="s">
        <v>1952</v>
      </c>
    </row>
    <row r="34" customFormat="false" ht="12.75" hidden="false" customHeight="true" outlineLevel="0" collapsed="false">
      <c r="A34" s="2322" t="s">
        <v>2138</v>
      </c>
      <c r="B34" s="2323" t="s">
        <v>2139</v>
      </c>
      <c r="C34" s="2323" t="s">
        <v>609</v>
      </c>
      <c r="D34" s="2324"/>
      <c r="E34" s="2324"/>
      <c r="F34" s="2324"/>
      <c r="G34" s="2325"/>
      <c r="H34" s="2326" t="s">
        <v>1952</v>
      </c>
    </row>
    <row r="35" customFormat="false" ht="12.75" hidden="false" customHeight="true" outlineLevel="0" collapsed="false">
      <c r="A35" s="2322" t="s">
        <v>2138</v>
      </c>
      <c r="B35" s="2323" t="s">
        <v>2139</v>
      </c>
      <c r="C35" s="2323" t="s">
        <v>611</v>
      </c>
      <c r="D35" s="2324"/>
      <c r="E35" s="2324"/>
      <c r="F35" s="2324"/>
      <c r="G35" s="2325"/>
      <c r="H35" s="2326" t="s">
        <v>1949</v>
      </c>
    </row>
    <row r="36" customFormat="false" ht="12.75" hidden="false" customHeight="true" outlineLevel="0" collapsed="false">
      <c r="A36" s="2322" t="s">
        <v>2138</v>
      </c>
      <c r="B36" s="2323" t="s">
        <v>2139</v>
      </c>
      <c r="C36" s="2323" t="s">
        <v>612</v>
      </c>
      <c r="D36" s="2324"/>
      <c r="E36" s="2324"/>
      <c r="F36" s="2324"/>
      <c r="G36" s="2325"/>
      <c r="H36" s="2326" t="s">
        <v>1952</v>
      </c>
    </row>
    <row r="37" customFormat="false" ht="12.75" hidden="false" customHeight="true" outlineLevel="0" collapsed="false">
      <c r="A37" s="2322" t="s">
        <v>2138</v>
      </c>
      <c r="B37" s="2323" t="s">
        <v>2139</v>
      </c>
      <c r="C37" s="2323" t="s">
        <v>614</v>
      </c>
      <c r="D37" s="2324"/>
      <c r="E37" s="2324"/>
      <c r="F37" s="2324"/>
      <c r="G37" s="2325"/>
      <c r="H37" s="2326" t="s">
        <v>1952</v>
      </c>
    </row>
    <row r="38" customFormat="false" ht="12.75" hidden="false" customHeight="true" outlineLevel="0" collapsed="false">
      <c r="A38" s="2322" t="s">
        <v>2138</v>
      </c>
      <c r="B38" s="2323" t="s">
        <v>2139</v>
      </c>
      <c r="C38" s="2323" t="s">
        <v>615</v>
      </c>
      <c r="D38" s="2324"/>
      <c r="E38" s="2324" t="s">
        <v>1950</v>
      </c>
      <c r="F38" s="2324"/>
      <c r="G38" s="2325"/>
      <c r="H38" s="2326" t="s">
        <v>1952</v>
      </c>
    </row>
    <row r="39" customFormat="false" ht="12.75" hidden="false" customHeight="true" outlineLevel="0" collapsed="false">
      <c r="A39" s="2322" t="s">
        <v>2138</v>
      </c>
      <c r="B39" s="2323" t="s">
        <v>2139</v>
      </c>
      <c r="C39" s="2323" t="s">
        <v>712</v>
      </c>
      <c r="D39" s="2324"/>
      <c r="E39" s="2324"/>
      <c r="F39" s="2324"/>
      <c r="G39" s="2325"/>
      <c r="H39" s="2326" t="s">
        <v>1952</v>
      </c>
    </row>
    <row r="40" customFormat="false" ht="12.75" hidden="false" customHeight="true" outlineLevel="0" collapsed="false">
      <c r="A40" s="2322" t="s">
        <v>2138</v>
      </c>
      <c r="B40" s="2323" t="s">
        <v>2139</v>
      </c>
      <c r="C40" s="2323" t="s">
        <v>714</v>
      </c>
      <c r="D40" s="2324"/>
      <c r="E40" s="2324"/>
      <c r="F40" s="2324"/>
      <c r="G40" s="2325"/>
      <c r="H40" s="2326" t="s">
        <v>1952</v>
      </c>
    </row>
    <row r="41" customFormat="false" ht="12.75" hidden="false" customHeight="true" outlineLevel="0" collapsed="false">
      <c r="A41" s="2322" t="s">
        <v>2138</v>
      </c>
      <c r="B41" s="2323" t="s">
        <v>2139</v>
      </c>
      <c r="C41" s="2323" t="s">
        <v>715</v>
      </c>
      <c r="D41" s="2324"/>
      <c r="E41" s="2324"/>
      <c r="F41" s="2324"/>
      <c r="G41" s="2325"/>
      <c r="H41" s="2326" t="s">
        <v>1952</v>
      </c>
    </row>
    <row r="42" customFormat="false" ht="12.75" hidden="false" customHeight="true" outlineLevel="0" collapsed="false">
      <c r="A42" s="2322" t="s">
        <v>2138</v>
      </c>
      <c r="B42" s="2323" t="s">
        <v>2139</v>
      </c>
      <c r="C42" s="2323" t="s">
        <v>716</v>
      </c>
      <c r="D42" s="2324"/>
      <c r="E42" s="2324"/>
      <c r="F42" s="2324"/>
      <c r="G42" s="2325"/>
      <c r="H42" s="2326" t="s">
        <v>1952</v>
      </c>
    </row>
    <row r="43" customFormat="false" ht="12.75" hidden="false" customHeight="true" outlineLevel="0" collapsed="false">
      <c r="A43" s="2322" t="s">
        <v>2138</v>
      </c>
      <c r="B43" s="2323" t="s">
        <v>2139</v>
      </c>
      <c r="C43" s="2323" t="s">
        <v>717</v>
      </c>
      <c r="D43" s="2324"/>
      <c r="E43" s="2324"/>
      <c r="F43" s="2324"/>
      <c r="G43" s="2325"/>
      <c r="H43" s="2326"/>
    </row>
    <row r="44" customFormat="false" ht="12.75" hidden="false" customHeight="true" outlineLevel="0" collapsed="false">
      <c r="A44" s="2322" t="s">
        <v>2138</v>
      </c>
      <c r="B44" s="2323" t="s">
        <v>2139</v>
      </c>
      <c r="C44" s="2323" t="s">
        <v>719</v>
      </c>
      <c r="D44" s="2324"/>
      <c r="E44" s="2324"/>
      <c r="F44" s="2324"/>
      <c r="G44" s="2325"/>
      <c r="H44" s="2326"/>
    </row>
    <row r="45" customFormat="false" ht="12.75" hidden="false" customHeight="true" outlineLevel="0" collapsed="false">
      <c r="A45" s="2322" t="s">
        <v>2138</v>
      </c>
      <c r="B45" s="2323" t="s">
        <v>2139</v>
      </c>
      <c r="C45" s="2323" t="s">
        <v>722</v>
      </c>
      <c r="D45" s="2324"/>
      <c r="E45" s="2324"/>
      <c r="F45" s="2324" t="s">
        <v>1950</v>
      </c>
      <c r="G45" s="2325"/>
      <c r="H45" s="2326" t="s">
        <v>1952</v>
      </c>
    </row>
    <row r="46" customFormat="false" ht="12.75" hidden="false" customHeight="true" outlineLevel="0" collapsed="false">
      <c r="A46" s="2322" t="s">
        <v>2140</v>
      </c>
      <c r="B46" s="2323" t="s">
        <v>2141</v>
      </c>
      <c r="C46" s="2323" t="s">
        <v>605</v>
      </c>
      <c r="D46" s="2324"/>
      <c r="E46" s="2324"/>
      <c r="F46" s="2324"/>
      <c r="G46" s="2325"/>
      <c r="H46" s="2326" t="s">
        <v>1952</v>
      </c>
    </row>
    <row r="47" customFormat="false" ht="12.75" hidden="false" customHeight="true" outlineLevel="0" collapsed="false">
      <c r="A47" s="2322" t="s">
        <v>2140</v>
      </c>
      <c r="B47" s="2323" t="s">
        <v>2141</v>
      </c>
      <c r="C47" s="2323" t="s">
        <v>606</v>
      </c>
      <c r="D47" s="2324"/>
      <c r="E47" s="2324"/>
      <c r="F47" s="2324"/>
      <c r="G47" s="2325"/>
      <c r="H47" s="2326" t="s">
        <v>1952</v>
      </c>
    </row>
    <row r="48" customFormat="false" ht="12.75" hidden="false" customHeight="true" outlineLevel="0" collapsed="false">
      <c r="A48" s="2322" t="s">
        <v>2140</v>
      </c>
      <c r="B48" s="2323" t="s">
        <v>2141</v>
      </c>
      <c r="C48" s="2323" t="s">
        <v>773</v>
      </c>
      <c r="D48" s="2324"/>
      <c r="E48" s="2324"/>
      <c r="F48" s="2324"/>
      <c r="G48" s="2325"/>
      <c r="H48" s="2326" t="s">
        <v>1952</v>
      </c>
    </row>
    <row r="49" customFormat="false" ht="12.75" hidden="false" customHeight="true" outlineLevel="0" collapsed="false">
      <c r="A49" s="2322" t="s">
        <v>2140</v>
      </c>
      <c r="B49" s="2323" t="s">
        <v>2141</v>
      </c>
      <c r="C49" s="2323" t="s">
        <v>609</v>
      </c>
      <c r="D49" s="2324"/>
      <c r="E49" s="2324"/>
      <c r="F49" s="2324"/>
      <c r="G49" s="2325"/>
      <c r="H49" s="2326" t="s">
        <v>1952</v>
      </c>
    </row>
    <row r="50" customFormat="false" ht="12.75" hidden="false" customHeight="true" outlineLevel="0" collapsed="false">
      <c r="A50" s="2322" t="s">
        <v>2140</v>
      </c>
      <c r="B50" s="2323" t="s">
        <v>2141</v>
      </c>
      <c r="C50" s="2323" t="s">
        <v>611</v>
      </c>
      <c r="D50" s="2324"/>
      <c r="E50" s="2324"/>
      <c r="F50" s="2324" t="s">
        <v>1950</v>
      </c>
      <c r="G50" s="2325"/>
      <c r="H50" s="2326" t="s">
        <v>1952</v>
      </c>
    </row>
    <row r="51" customFormat="false" ht="12.75" hidden="false" customHeight="true" outlineLevel="0" collapsed="false">
      <c r="A51" s="2322" t="s">
        <v>2140</v>
      </c>
      <c r="B51" s="2323" t="s">
        <v>2141</v>
      </c>
      <c r="C51" s="2323" t="s">
        <v>612</v>
      </c>
      <c r="D51" s="2324"/>
      <c r="E51" s="2324"/>
      <c r="F51" s="2324" t="s">
        <v>1950</v>
      </c>
      <c r="G51" s="2325"/>
      <c r="H51" s="2326" t="s">
        <v>1952</v>
      </c>
    </row>
    <row r="52" customFormat="false" ht="12.75" hidden="false" customHeight="true" outlineLevel="0" collapsed="false">
      <c r="A52" s="2322" t="s">
        <v>2140</v>
      </c>
      <c r="B52" s="2323" t="s">
        <v>2141</v>
      </c>
      <c r="C52" s="2323" t="s">
        <v>614</v>
      </c>
      <c r="D52" s="2324"/>
      <c r="E52" s="2324"/>
      <c r="F52" s="2324"/>
      <c r="G52" s="2325"/>
      <c r="H52" s="2326" t="s">
        <v>1952</v>
      </c>
    </row>
    <row r="53" customFormat="false" ht="12.75" hidden="false" customHeight="true" outlineLevel="0" collapsed="false">
      <c r="A53" s="2322" t="s">
        <v>2140</v>
      </c>
      <c r="B53" s="2323" t="s">
        <v>2141</v>
      </c>
      <c r="C53" s="2323" t="s">
        <v>615</v>
      </c>
      <c r="D53" s="2324"/>
      <c r="E53" s="2324"/>
      <c r="F53" s="2324"/>
      <c r="G53" s="2325"/>
      <c r="H53" s="2326" t="s">
        <v>1952</v>
      </c>
    </row>
    <row r="54" customFormat="false" ht="12.75" hidden="false" customHeight="true" outlineLevel="0" collapsed="false">
      <c r="A54" s="2322" t="s">
        <v>2140</v>
      </c>
      <c r="B54" s="2323" t="s">
        <v>2141</v>
      </c>
      <c r="C54" s="2323" t="s">
        <v>616</v>
      </c>
      <c r="D54" s="2324"/>
      <c r="E54" s="2324"/>
      <c r="F54" s="2324"/>
      <c r="G54" s="2325"/>
      <c r="H54" s="2326" t="s">
        <v>1952</v>
      </c>
    </row>
    <row r="55" customFormat="false" ht="12.75" hidden="false" customHeight="true" outlineLevel="0" collapsed="false">
      <c r="A55" s="2322" t="s">
        <v>2140</v>
      </c>
      <c r="B55" s="2323" t="s">
        <v>2141</v>
      </c>
      <c r="C55" s="2323" t="s">
        <v>712</v>
      </c>
      <c r="D55" s="2324"/>
      <c r="E55" s="2324"/>
      <c r="F55" s="2324"/>
      <c r="G55" s="2325"/>
      <c r="H55" s="2326" t="s">
        <v>1952</v>
      </c>
    </row>
    <row r="56" customFormat="false" ht="12.75" hidden="false" customHeight="true" outlineLevel="0" collapsed="false">
      <c r="A56" s="2322" t="s">
        <v>2140</v>
      </c>
      <c r="B56" s="2323" t="s">
        <v>2141</v>
      </c>
      <c r="C56" s="2323" t="s">
        <v>715</v>
      </c>
      <c r="D56" s="2324"/>
      <c r="E56" s="2324"/>
      <c r="F56" s="2324"/>
      <c r="G56" s="2325"/>
      <c r="H56" s="2326" t="s">
        <v>1952</v>
      </c>
    </row>
    <row r="57" customFormat="false" ht="13.5" hidden="false" customHeight="true" outlineLevel="0" collapsed="false">
      <c r="A57" s="2322" t="s">
        <v>2140</v>
      </c>
      <c r="B57" s="2323" t="s">
        <v>2141</v>
      </c>
      <c r="C57" s="2323" t="s">
        <v>716</v>
      </c>
      <c r="D57" s="2324"/>
      <c r="E57" s="2324"/>
      <c r="F57" s="2324"/>
      <c r="G57" s="2325"/>
      <c r="H57" s="2326" t="s">
        <v>195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142</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140</v>
      </c>
      <c r="B8" s="2323" t="s">
        <v>2141</v>
      </c>
      <c r="C8" s="2323" t="s">
        <v>722</v>
      </c>
      <c r="D8" s="2324"/>
      <c r="E8" s="2324"/>
      <c r="F8" s="2324"/>
      <c r="G8" s="2325"/>
      <c r="H8" s="2326" t="s">
        <v>1952</v>
      </c>
    </row>
    <row r="9" customFormat="false" ht="12.75" hidden="false" customHeight="true" outlineLevel="0" collapsed="false">
      <c r="A9" s="2322" t="s">
        <v>2143</v>
      </c>
      <c r="B9" s="2323" t="s">
        <v>2139</v>
      </c>
      <c r="C9" s="2323" t="s">
        <v>611</v>
      </c>
      <c r="D9" s="2324"/>
      <c r="E9" s="2324"/>
      <c r="F9" s="2324"/>
      <c r="G9" s="2325"/>
      <c r="H9" s="2326" t="s">
        <v>1952</v>
      </c>
    </row>
    <row r="10" customFormat="false" ht="12.75" hidden="false" customHeight="true" outlineLevel="0" collapsed="false">
      <c r="A10" s="2322" t="s">
        <v>2143</v>
      </c>
      <c r="B10" s="2323" t="s">
        <v>2139</v>
      </c>
      <c r="C10" s="2323" t="s">
        <v>614</v>
      </c>
      <c r="D10" s="2324"/>
      <c r="E10" s="2324"/>
      <c r="F10" s="2324"/>
      <c r="G10" s="2325"/>
      <c r="H10" s="2326" t="s">
        <v>1952</v>
      </c>
    </row>
    <row r="11" customFormat="false" ht="12.75" hidden="false" customHeight="true" outlineLevel="0" collapsed="false">
      <c r="A11" s="2322" t="s">
        <v>2143</v>
      </c>
      <c r="B11" s="2323" t="s">
        <v>2139</v>
      </c>
      <c r="C11" s="2323" t="s">
        <v>616</v>
      </c>
      <c r="D11" s="2324"/>
      <c r="E11" s="2324"/>
      <c r="F11" s="2324"/>
      <c r="G11" s="2325"/>
      <c r="H11" s="2326" t="s">
        <v>1952</v>
      </c>
    </row>
    <row r="12" customFormat="false" ht="12.75" hidden="false" customHeight="true" outlineLevel="0" collapsed="false">
      <c r="A12" s="2322" t="s">
        <v>2143</v>
      </c>
      <c r="B12" s="2323" t="s">
        <v>2139</v>
      </c>
      <c r="C12" s="2323" t="s">
        <v>712</v>
      </c>
      <c r="D12" s="2324"/>
      <c r="E12" s="2324"/>
      <c r="F12" s="2324"/>
      <c r="G12" s="2325"/>
      <c r="H12" s="2326" t="s">
        <v>1952</v>
      </c>
    </row>
    <row r="13" customFormat="false" ht="12.75" hidden="false" customHeight="true" outlineLevel="0" collapsed="false">
      <c r="A13" s="2322" t="s">
        <v>2143</v>
      </c>
      <c r="B13" s="2323" t="s">
        <v>2139</v>
      </c>
      <c r="C13" s="2323" t="s">
        <v>718</v>
      </c>
      <c r="D13" s="2324"/>
      <c r="E13" s="2324"/>
      <c r="F13" s="2324"/>
      <c r="G13" s="2325"/>
      <c r="H13" s="2326" t="s">
        <v>1952</v>
      </c>
    </row>
    <row r="14" customFormat="false" ht="12.75" hidden="false" customHeight="true" outlineLevel="0" collapsed="false">
      <c r="A14" s="2322" t="s">
        <v>2143</v>
      </c>
      <c r="B14" s="2323" t="s">
        <v>2139</v>
      </c>
      <c r="C14" s="2323" t="s">
        <v>722</v>
      </c>
      <c r="D14" s="2324"/>
      <c r="E14" s="2324"/>
      <c r="F14" s="2324"/>
      <c r="G14" s="2325"/>
      <c r="H14" s="2326" t="s">
        <v>1952</v>
      </c>
    </row>
    <row r="15" customFormat="false" ht="12.75" hidden="false" customHeight="true" outlineLevel="0" collapsed="false">
      <c r="A15" s="2322" t="s">
        <v>2144</v>
      </c>
      <c r="B15" s="2323" t="s">
        <v>2141</v>
      </c>
      <c r="C15" s="2323" t="s">
        <v>611</v>
      </c>
      <c r="D15" s="2324"/>
      <c r="E15" s="2324"/>
      <c r="F15" s="2324"/>
      <c r="G15" s="2325"/>
      <c r="H15" s="2326" t="s">
        <v>1952</v>
      </c>
    </row>
    <row r="16" customFormat="false" ht="12.75" hidden="false" customHeight="true" outlineLevel="0" collapsed="false">
      <c r="A16" s="2322" t="s">
        <v>2144</v>
      </c>
      <c r="B16" s="2323" t="s">
        <v>2141</v>
      </c>
      <c r="C16" s="2323" t="s">
        <v>612</v>
      </c>
      <c r="D16" s="2324"/>
      <c r="E16" s="2324"/>
      <c r="F16" s="2324"/>
      <c r="G16" s="2325"/>
      <c r="H16" s="2326" t="s">
        <v>1952</v>
      </c>
      <c r="I16" s="275"/>
    </row>
    <row r="17" customFormat="false" ht="12.75" hidden="false" customHeight="true" outlineLevel="0" collapsed="false">
      <c r="A17" s="2322" t="s">
        <v>2144</v>
      </c>
      <c r="B17" s="2323" t="s">
        <v>2141</v>
      </c>
      <c r="C17" s="2323" t="s">
        <v>615</v>
      </c>
      <c r="D17" s="2324"/>
      <c r="E17" s="2324"/>
      <c r="F17" s="2324"/>
      <c r="G17" s="2325"/>
      <c r="H17" s="2326" t="s">
        <v>1952</v>
      </c>
    </row>
    <row r="18" customFormat="false" ht="12.75" hidden="false" customHeight="true" outlineLevel="0" collapsed="false">
      <c r="A18" s="2322" t="s">
        <v>2144</v>
      </c>
      <c r="B18" s="2323" t="s">
        <v>2141</v>
      </c>
      <c r="C18" s="2323" t="s">
        <v>712</v>
      </c>
      <c r="D18" s="2324"/>
      <c r="E18" s="2324"/>
      <c r="F18" s="2324"/>
      <c r="G18" s="2325"/>
      <c r="H18" s="2326" t="s">
        <v>1952</v>
      </c>
    </row>
    <row r="19" customFormat="false" ht="12.75" hidden="false" customHeight="true" outlineLevel="0" collapsed="false">
      <c r="A19" s="2322" t="s">
        <v>2144</v>
      </c>
      <c r="B19" s="2323" t="s">
        <v>2141</v>
      </c>
      <c r="C19" s="2323" t="s">
        <v>722</v>
      </c>
      <c r="D19" s="2324"/>
      <c r="E19" s="2324"/>
      <c r="F19" s="2324"/>
      <c r="G19" s="2325"/>
      <c r="H19" s="2326" t="s">
        <v>1952</v>
      </c>
    </row>
    <row r="20" customFormat="false" ht="12.75" hidden="false" customHeight="true" outlineLevel="0" collapsed="false">
      <c r="A20" s="2322" t="s">
        <v>2145</v>
      </c>
      <c r="B20" s="2323" t="s">
        <v>1567</v>
      </c>
      <c r="C20" s="2323" t="s">
        <v>710</v>
      </c>
      <c r="D20" s="2324"/>
      <c r="E20" s="2324"/>
      <c r="F20" s="2324"/>
      <c r="G20" s="2325"/>
      <c r="H20" s="2326"/>
    </row>
    <row r="21" customFormat="false" ht="12.75" hidden="false" customHeight="true" outlineLevel="0" collapsed="false">
      <c r="A21" s="2322" t="s">
        <v>2145</v>
      </c>
      <c r="B21" s="2323" t="s">
        <v>1567</v>
      </c>
      <c r="C21" s="2323" t="s">
        <v>712</v>
      </c>
      <c r="D21" s="2324"/>
      <c r="E21" s="2324"/>
      <c r="F21" s="2324"/>
      <c r="G21" s="2325"/>
      <c r="H21" s="2326"/>
    </row>
    <row r="22" customFormat="false" ht="12.75" hidden="false" customHeight="true" outlineLevel="0" collapsed="false">
      <c r="A22" s="2322" t="s">
        <v>2145</v>
      </c>
      <c r="B22" s="2323" t="s">
        <v>1567</v>
      </c>
      <c r="C22" s="2323" t="s">
        <v>713</v>
      </c>
      <c r="D22" s="2324"/>
      <c r="E22" s="2324"/>
      <c r="F22" s="2324"/>
      <c r="G22" s="2325"/>
      <c r="H22" s="2326"/>
    </row>
    <row r="23" customFormat="false" ht="12.75" hidden="false" customHeight="true" outlineLevel="0" collapsed="false">
      <c r="A23" s="2322" t="s">
        <v>2145</v>
      </c>
      <c r="B23" s="2323" t="s">
        <v>1567</v>
      </c>
      <c r="C23" s="2323" t="s">
        <v>721</v>
      </c>
      <c r="D23" s="2324"/>
      <c r="E23" s="2324"/>
      <c r="F23" s="2324"/>
      <c r="G23" s="2325"/>
      <c r="H23" s="2326"/>
    </row>
    <row r="24" customFormat="false" ht="12.75" hidden="false" customHeight="true" outlineLevel="0" collapsed="false">
      <c r="A24" s="2322" t="s">
        <v>2145</v>
      </c>
      <c r="B24" s="2323" t="s">
        <v>1567</v>
      </c>
      <c r="C24" s="2323" t="s">
        <v>722</v>
      </c>
      <c r="D24" s="2324"/>
      <c r="E24" s="2324"/>
      <c r="F24" s="2324"/>
      <c r="G24" s="2325"/>
      <c r="H24" s="2326"/>
    </row>
    <row r="25" customFormat="false" ht="12.75" hidden="false" customHeight="true" outlineLevel="0" collapsed="false">
      <c r="A25" s="2322"/>
      <c r="B25" s="2323" t="s">
        <v>2146</v>
      </c>
      <c r="C25" s="2323" t="s">
        <v>712</v>
      </c>
      <c r="D25" s="2324"/>
      <c r="E25" s="2324"/>
      <c r="F25" s="2324"/>
      <c r="G25" s="2325"/>
      <c r="H25" s="2326"/>
    </row>
    <row r="26" customFormat="false" ht="12.75" hidden="false" customHeight="true" outlineLevel="0" collapsed="false">
      <c r="A26" s="2322"/>
      <c r="B26" s="2323" t="s">
        <v>2146</v>
      </c>
      <c r="C26" s="2323" t="s">
        <v>721</v>
      </c>
      <c r="D26" s="2324"/>
      <c r="E26" s="2324"/>
      <c r="F26" s="2324"/>
      <c r="G26" s="2325"/>
      <c r="H26" s="2326"/>
    </row>
    <row r="27" customFormat="false" ht="12.75" hidden="false" customHeight="true" outlineLevel="0" collapsed="false">
      <c r="A27" s="2322"/>
      <c r="B27" s="2323" t="s">
        <v>2146</v>
      </c>
      <c r="C27" s="2323" t="s">
        <v>722</v>
      </c>
      <c r="D27" s="2324"/>
      <c r="E27" s="2324"/>
      <c r="F27" s="2324"/>
      <c r="G27" s="2325"/>
      <c r="H27" s="2326"/>
    </row>
    <row r="28" customFormat="false" ht="12.75" hidden="false" customHeight="true" outlineLevel="0" collapsed="false">
      <c r="A28" s="2322" t="s">
        <v>2147</v>
      </c>
      <c r="B28" s="2323" t="s">
        <v>2148</v>
      </c>
      <c r="C28" s="2323" t="s">
        <v>1908</v>
      </c>
      <c r="D28" s="2324" t="s">
        <v>2045</v>
      </c>
      <c r="E28" s="2324"/>
      <c r="F28" s="2324"/>
      <c r="G28" s="2325"/>
      <c r="H28" s="2326"/>
    </row>
    <row r="29" customFormat="false" ht="12.75" hidden="false" customHeight="true" outlineLevel="0" collapsed="false">
      <c r="A29" s="2322" t="s">
        <v>2147</v>
      </c>
      <c r="B29" s="2323" t="s">
        <v>2148</v>
      </c>
      <c r="C29" s="2323" t="s">
        <v>1910</v>
      </c>
      <c r="D29" s="2324"/>
      <c r="E29" s="2324"/>
      <c r="F29" s="2324" t="s">
        <v>2009</v>
      </c>
      <c r="G29" s="2325"/>
      <c r="H29" s="2326"/>
    </row>
    <row r="30" customFormat="false" ht="12.75" hidden="false" customHeight="true" outlineLevel="0" collapsed="false">
      <c r="A30" s="2322" t="s">
        <v>2149</v>
      </c>
      <c r="B30" s="2323" t="s">
        <v>2150</v>
      </c>
      <c r="C30" s="2323" t="s">
        <v>1908</v>
      </c>
      <c r="D30" s="2324"/>
      <c r="E30" s="2324"/>
      <c r="F30" s="2324"/>
      <c r="G30" s="2325"/>
      <c r="H30" s="2326"/>
    </row>
    <row r="31" customFormat="false" ht="12.75" hidden="false" customHeight="true" outlineLevel="0" collapsed="false">
      <c r="A31" s="2322" t="s">
        <v>2151</v>
      </c>
      <c r="B31" s="2323" t="s">
        <v>2152</v>
      </c>
      <c r="C31" s="2323" t="s">
        <v>1908</v>
      </c>
      <c r="D31" s="2324"/>
      <c r="E31" s="2324"/>
      <c r="F31" s="2324"/>
      <c r="G31" s="2325"/>
      <c r="H31" s="2326"/>
    </row>
    <row r="32" customFormat="false" ht="12.75" hidden="false" customHeight="true" outlineLevel="0" collapsed="false">
      <c r="A32" s="2322"/>
      <c r="B32" s="2323" t="s">
        <v>2153</v>
      </c>
      <c r="C32" s="2323" t="s">
        <v>1908</v>
      </c>
      <c r="D32" s="2324"/>
      <c r="E32" s="2324"/>
      <c r="F32" s="2324"/>
      <c r="G32" s="2325"/>
      <c r="H32" s="2326"/>
    </row>
    <row r="33" customFormat="false" ht="12.75" hidden="false" customHeight="true" outlineLevel="0" collapsed="false">
      <c r="A33" s="2322"/>
      <c r="B33" s="2323" t="s">
        <v>2153</v>
      </c>
      <c r="C33" s="2323" t="s">
        <v>1910</v>
      </c>
      <c r="D33" s="2324"/>
      <c r="E33" s="2324"/>
      <c r="F33" s="2324"/>
      <c r="G33" s="2325"/>
      <c r="H33" s="2326"/>
    </row>
    <row r="34" customFormat="false" ht="12.75" hidden="false" customHeight="true" outlineLevel="0" collapsed="false">
      <c r="A34" s="2322" t="s">
        <v>2154</v>
      </c>
      <c r="B34" s="2323" t="s">
        <v>2155</v>
      </c>
      <c r="C34" s="2323" t="s">
        <v>1909</v>
      </c>
      <c r="D34" s="2324"/>
      <c r="E34" s="2324"/>
      <c r="F34" s="2324"/>
      <c r="G34" s="2325"/>
      <c r="H34" s="2326"/>
    </row>
    <row r="35" customFormat="false" ht="12.75" hidden="false" customHeight="true" outlineLevel="0" collapsed="false">
      <c r="A35" s="2322" t="s">
        <v>2154</v>
      </c>
      <c r="B35" s="2323" t="s">
        <v>2155</v>
      </c>
      <c r="C35" s="2323" t="s">
        <v>1910</v>
      </c>
      <c r="D35" s="2324"/>
      <c r="E35" s="2324"/>
      <c r="F35" s="2324"/>
      <c r="G35" s="2325"/>
      <c r="H35" s="2326"/>
    </row>
    <row r="36" customFormat="false" ht="12.75" hidden="false" customHeight="true" outlineLevel="0" collapsed="false">
      <c r="A36" s="2322" t="s">
        <v>2156</v>
      </c>
      <c r="B36" s="2323" t="s">
        <v>1847</v>
      </c>
      <c r="C36" s="2323" t="s">
        <v>1909</v>
      </c>
      <c r="D36" s="2324" t="s">
        <v>1985</v>
      </c>
      <c r="E36" s="2324" t="s">
        <v>1995</v>
      </c>
      <c r="F36" s="2324" t="s">
        <v>2157</v>
      </c>
      <c r="G36" s="2325"/>
      <c r="H36" s="2326"/>
    </row>
    <row r="37" customFormat="false" ht="12.75" hidden="false" customHeight="true" outlineLevel="0" collapsed="false">
      <c r="A37" s="2322"/>
      <c r="B37" s="2323" t="s">
        <v>2158</v>
      </c>
      <c r="C37" s="2323" t="s">
        <v>1909</v>
      </c>
      <c r="D37" s="2324" t="s">
        <v>1921</v>
      </c>
      <c r="E37" s="2324" t="s">
        <v>1995</v>
      </c>
      <c r="F37" s="2324" t="s">
        <v>1950</v>
      </c>
      <c r="G37" s="2325"/>
      <c r="H37" s="2326" t="s">
        <v>1952</v>
      </c>
    </row>
    <row r="38" customFormat="false" ht="12.75" hidden="false" customHeight="true" outlineLevel="0" collapsed="false">
      <c r="A38" s="2322"/>
      <c r="B38" s="2323" t="s">
        <v>2159</v>
      </c>
      <c r="C38" s="2323" t="s">
        <v>1909</v>
      </c>
      <c r="D38" s="2324"/>
      <c r="E38" s="2324"/>
      <c r="F38" s="2324" t="s">
        <v>1950</v>
      </c>
      <c r="G38" s="2325"/>
      <c r="H38" s="2326" t="s">
        <v>1952</v>
      </c>
    </row>
    <row r="39" customFormat="false" ht="12.75" hidden="false" customHeight="true" outlineLevel="0" collapsed="false">
      <c r="A39" s="2322"/>
      <c r="B39" s="2323" t="s">
        <v>2160</v>
      </c>
      <c r="C39" s="2323" t="s">
        <v>1909</v>
      </c>
      <c r="D39" s="2324"/>
      <c r="E39" s="2324" t="s">
        <v>1963</v>
      </c>
      <c r="F39" s="2324"/>
      <c r="G39" s="2325"/>
      <c r="H39" s="2326"/>
    </row>
    <row r="40" customFormat="false" ht="12.75" hidden="false" customHeight="true" outlineLevel="0" collapsed="false">
      <c r="A40" s="2322"/>
      <c r="B40" s="2323" t="s">
        <v>2161</v>
      </c>
      <c r="C40" s="2323" t="s">
        <v>1909</v>
      </c>
      <c r="D40" s="2324"/>
      <c r="E40" s="2324"/>
      <c r="F40" s="2324"/>
      <c r="G40" s="2325"/>
      <c r="H40" s="2326"/>
    </row>
    <row r="41" customFormat="false" ht="12.75" hidden="false" customHeight="true" outlineLevel="0" collapsed="false">
      <c r="A41" s="2322"/>
      <c r="B41" s="2323" t="s">
        <v>2162</v>
      </c>
      <c r="C41" s="2323" t="s">
        <v>1909</v>
      </c>
      <c r="D41" s="2324"/>
      <c r="E41" s="2324"/>
      <c r="F41" s="2324"/>
      <c r="G41" s="2325"/>
      <c r="H41" s="2326"/>
    </row>
    <row r="42" customFormat="false" ht="12.75" hidden="false" customHeight="true" outlineLevel="0" collapsed="false">
      <c r="A42" s="2322"/>
      <c r="B42" s="2323" t="s">
        <v>2163</v>
      </c>
      <c r="C42" s="2323" t="s">
        <v>1909</v>
      </c>
      <c r="D42" s="2324"/>
      <c r="E42" s="2324"/>
      <c r="F42" s="2324" t="s">
        <v>1919</v>
      </c>
      <c r="G42" s="2325"/>
      <c r="H42" s="2326"/>
    </row>
    <row r="43" customFormat="false" ht="12.75" hidden="false" customHeight="true" outlineLevel="0" collapsed="false">
      <c r="A43" s="2322"/>
      <c r="B43" s="2323" t="s">
        <v>2164</v>
      </c>
      <c r="C43" s="2323" t="s">
        <v>1909</v>
      </c>
      <c r="D43" s="2324" t="s">
        <v>1924</v>
      </c>
      <c r="E43" s="2324"/>
      <c r="F43" s="2324" t="s">
        <v>1949</v>
      </c>
      <c r="G43" s="2325"/>
      <c r="H43" s="2326"/>
    </row>
    <row r="44" customFormat="false" ht="12.75" hidden="false" customHeight="true" outlineLevel="0" collapsed="false">
      <c r="A44" s="2322"/>
      <c r="B44" s="2323" t="s">
        <v>2165</v>
      </c>
      <c r="C44" s="2323" t="s">
        <v>1909</v>
      </c>
      <c r="D44" s="2324"/>
      <c r="E44" s="2324"/>
      <c r="F44" s="2324"/>
      <c r="G44" s="2325"/>
      <c r="H44" s="2326"/>
    </row>
    <row r="45" customFormat="false" ht="12.75" hidden="false" customHeight="true" outlineLevel="0" collapsed="false">
      <c r="A45" s="2322" t="s">
        <v>2166</v>
      </c>
      <c r="B45" s="2323" t="s">
        <v>1849</v>
      </c>
      <c r="C45" s="2323" t="s">
        <v>1909</v>
      </c>
      <c r="D45" s="2324" t="s">
        <v>1985</v>
      </c>
      <c r="E45" s="2324" t="s">
        <v>2167</v>
      </c>
      <c r="F45" s="2324" t="s">
        <v>2168</v>
      </c>
      <c r="G45" s="2325"/>
      <c r="H45" s="2326" t="s">
        <v>1931</v>
      </c>
    </row>
    <row r="46" customFormat="false" ht="12.75" hidden="false" customHeight="true" outlineLevel="0" collapsed="false">
      <c r="A46" s="2322" t="s">
        <v>2166</v>
      </c>
      <c r="B46" s="2323" t="s">
        <v>1849</v>
      </c>
      <c r="C46" s="2323" t="s">
        <v>1910</v>
      </c>
      <c r="D46" s="2324" t="s">
        <v>1921</v>
      </c>
      <c r="E46" s="2324"/>
      <c r="F46" s="2324" t="s">
        <v>2169</v>
      </c>
      <c r="G46" s="2325" t="s">
        <v>2167</v>
      </c>
      <c r="H46" s="2326"/>
    </row>
    <row r="47" customFormat="false" ht="12.75" hidden="false" customHeight="true" outlineLevel="0" collapsed="false">
      <c r="A47" s="2322"/>
      <c r="B47" s="2323" t="s">
        <v>2170</v>
      </c>
      <c r="C47" s="2323" t="s">
        <v>1909</v>
      </c>
      <c r="D47" s="2324" t="s">
        <v>2171</v>
      </c>
      <c r="E47" s="2324" t="s">
        <v>1921</v>
      </c>
      <c r="F47" s="2324" t="s">
        <v>2172</v>
      </c>
      <c r="G47" s="2325"/>
      <c r="H47" s="2326"/>
    </row>
    <row r="48" customFormat="false" ht="12.75" hidden="false" customHeight="true" outlineLevel="0" collapsed="false">
      <c r="A48" s="2322"/>
      <c r="B48" s="2323" t="s">
        <v>2173</v>
      </c>
      <c r="C48" s="2323" t="s">
        <v>1909</v>
      </c>
      <c r="D48" s="2324" t="s">
        <v>1952</v>
      </c>
      <c r="E48" s="2324"/>
      <c r="F48" s="2324" t="s">
        <v>2172</v>
      </c>
      <c r="G48" s="2325"/>
      <c r="H48" s="2326"/>
    </row>
    <row r="49" customFormat="false" ht="12.75" hidden="false" customHeight="true" outlineLevel="0" collapsed="false">
      <c r="A49" s="2322"/>
      <c r="B49" s="2323" t="s">
        <v>2174</v>
      </c>
      <c r="C49" s="2323" t="s">
        <v>1909</v>
      </c>
      <c r="D49" s="2324"/>
      <c r="E49" s="2324"/>
      <c r="F49" s="2324"/>
      <c r="G49" s="2325"/>
      <c r="H49" s="2326" t="s">
        <v>1952</v>
      </c>
    </row>
    <row r="50" customFormat="false" ht="12.75" hidden="false" customHeight="true" outlineLevel="0" collapsed="false">
      <c r="A50" s="2322"/>
      <c r="B50" s="2323" t="s">
        <v>2175</v>
      </c>
      <c r="C50" s="2323" t="s">
        <v>1909</v>
      </c>
      <c r="D50" s="2324"/>
      <c r="E50" s="2324"/>
      <c r="F50" s="2324"/>
      <c r="G50" s="2325"/>
      <c r="H50" s="2326"/>
    </row>
    <row r="51" customFormat="false" ht="12.75" hidden="false" customHeight="true" outlineLevel="0" collapsed="false">
      <c r="A51" s="2322"/>
      <c r="B51" s="2323" t="s">
        <v>2176</v>
      </c>
      <c r="C51" s="2323" t="s">
        <v>1909</v>
      </c>
      <c r="D51" s="2324"/>
      <c r="E51" s="2324"/>
      <c r="F51" s="2324" t="s">
        <v>1919</v>
      </c>
      <c r="G51" s="2325"/>
      <c r="H51" s="2326"/>
    </row>
    <row r="52" customFormat="false" ht="12.75" hidden="false" customHeight="true" outlineLevel="0" collapsed="false">
      <c r="A52" s="2322"/>
      <c r="B52" s="2323" t="s">
        <v>2177</v>
      </c>
      <c r="C52" s="2323" t="s">
        <v>1909</v>
      </c>
      <c r="D52" s="2324" t="s">
        <v>1924</v>
      </c>
      <c r="E52" s="2324"/>
      <c r="F52" s="2324" t="s">
        <v>2178</v>
      </c>
      <c r="G52" s="2325"/>
      <c r="H52" s="2326"/>
    </row>
    <row r="53" customFormat="false" ht="12.75" hidden="false" customHeight="true" outlineLevel="0" collapsed="false">
      <c r="A53" s="2322"/>
      <c r="B53" s="2323" t="s">
        <v>2179</v>
      </c>
      <c r="C53" s="2323" t="s">
        <v>1909</v>
      </c>
      <c r="D53" s="2324"/>
      <c r="E53" s="2324" t="s">
        <v>1931</v>
      </c>
      <c r="F53" s="2324" t="s">
        <v>2180</v>
      </c>
      <c r="G53" s="2325"/>
      <c r="H53" s="2326"/>
    </row>
    <row r="54" customFormat="false" ht="12.75" hidden="false" customHeight="true" outlineLevel="0" collapsed="false">
      <c r="A54" s="2322"/>
      <c r="B54" s="2323" t="s">
        <v>2181</v>
      </c>
      <c r="C54" s="2323" t="s">
        <v>1909</v>
      </c>
      <c r="D54" s="2324"/>
      <c r="E54" s="2324"/>
      <c r="F54" s="2324"/>
      <c r="G54" s="2325"/>
      <c r="H54" s="2326"/>
    </row>
    <row r="55" customFormat="false" ht="12.75" hidden="false" customHeight="true" outlineLevel="0" collapsed="false">
      <c r="A55" s="2322"/>
      <c r="B55" s="2323" t="s">
        <v>2182</v>
      </c>
      <c r="C55" s="2323" t="s">
        <v>1910</v>
      </c>
      <c r="D55" s="2324" t="s">
        <v>2171</v>
      </c>
      <c r="E55" s="2324"/>
      <c r="F55" s="2324" t="s">
        <v>2172</v>
      </c>
      <c r="G55" s="2325"/>
      <c r="H55" s="2326"/>
    </row>
    <row r="56" customFormat="false" ht="12.75" hidden="false" customHeight="true" outlineLevel="0" collapsed="false">
      <c r="A56" s="2322"/>
      <c r="B56" s="2323" t="s">
        <v>2183</v>
      </c>
      <c r="C56" s="2323" t="s">
        <v>1910</v>
      </c>
      <c r="D56" s="2324" t="s">
        <v>2171</v>
      </c>
      <c r="E56" s="2324"/>
      <c r="F56" s="2324" t="s">
        <v>2172</v>
      </c>
      <c r="G56" s="2325" t="s">
        <v>1921</v>
      </c>
      <c r="H56" s="2326"/>
    </row>
    <row r="57" customFormat="false" ht="13.5" hidden="false" customHeight="true" outlineLevel="0" collapsed="false">
      <c r="A57" s="2322"/>
      <c r="B57" s="2323" t="s">
        <v>2184</v>
      </c>
      <c r="C57" s="2323" t="s">
        <v>1910</v>
      </c>
      <c r="D57" s="2324" t="s">
        <v>2185</v>
      </c>
      <c r="E57" s="2324"/>
      <c r="F57" s="2324" t="s">
        <v>1919</v>
      </c>
      <c r="G57" s="2325" t="s">
        <v>1921</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186</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187</v>
      </c>
      <c r="B8" s="2323" t="s">
        <v>993</v>
      </c>
      <c r="C8" s="2323" t="s">
        <v>1909</v>
      </c>
      <c r="D8" s="2324"/>
      <c r="E8" s="2324"/>
      <c r="F8" s="2324" t="s">
        <v>2045</v>
      </c>
      <c r="G8" s="2325"/>
      <c r="H8" s="2326" t="s">
        <v>1963</v>
      </c>
    </row>
    <row r="9" customFormat="false" ht="12.75" hidden="false" customHeight="true" outlineLevel="0" collapsed="false">
      <c r="A9" s="2322" t="s">
        <v>2188</v>
      </c>
      <c r="B9" s="2323" t="s">
        <v>1004</v>
      </c>
      <c r="C9" s="2323" t="s">
        <v>1909</v>
      </c>
      <c r="D9" s="2324"/>
      <c r="E9" s="2324"/>
      <c r="F9" s="2324"/>
      <c r="G9" s="2325"/>
      <c r="H9" s="2326"/>
    </row>
    <row r="10" customFormat="false" ht="12.75" hidden="false" customHeight="true" outlineLevel="0" collapsed="false">
      <c r="A10" s="2322" t="s">
        <v>2189</v>
      </c>
      <c r="B10" s="2323" t="s">
        <v>1006</v>
      </c>
      <c r="C10" s="2323" t="s">
        <v>1909</v>
      </c>
      <c r="D10" s="2324"/>
      <c r="E10" s="2324"/>
      <c r="F10" s="2324"/>
      <c r="G10" s="2325"/>
      <c r="H10" s="2326" t="s">
        <v>1963</v>
      </c>
    </row>
    <row r="11" customFormat="false" ht="12.75" hidden="false" customHeight="true" outlineLevel="0" collapsed="false">
      <c r="A11" s="2322" t="s">
        <v>2190</v>
      </c>
      <c r="B11" s="2323" t="s">
        <v>1008</v>
      </c>
      <c r="C11" s="2323" t="s">
        <v>1909</v>
      </c>
      <c r="D11" s="2324"/>
      <c r="E11" s="2324"/>
      <c r="F11" s="2324"/>
      <c r="G11" s="2325"/>
      <c r="H11" s="2326" t="s">
        <v>1963</v>
      </c>
    </row>
    <row r="12" customFormat="false" ht="12.75" hidden="false" customHeight="true" outlineLevel="0" collapsed="false">
      <c r="A12" s="2322" t="s">
        <v>2191</v>
      </c>
      <c r="B12" s="2323" t="s">
        <v>1027</v>
      </c>
      <c r="C12" s="2323" t="s">
        <v>1910</v>
      </c>
      <c r="D12" s="2324" t="s">
        <v>2192</v>
      </c>
      <c r="E12" s="2324"/>
      <c r="F12" s="2324" t="s">
        <v>2193</v>
      </c>
      <c r="G12" s="2325" t="s">
        <v>1916</v>
      </c>
      <c r="H12" s="2326" t="s">
        <v>2194</v>
      </c>
    </row>
    <row r="13" customFormat="false" ht="12.75" hidden="false" customHeight="true" outlineLevel="0" collapsed="false">
      <c r="A13" s="2322" t="s">
        <v>2195</v>
      </c>
      <c r="B13" s="2323" t="s">
        <v>2196</v>
      </c>
      <c r="C13" s="2323" t="s">
        <v>1910</v>
      </c>
      <c r="D13" s="2324" t="s">
        <v>2013</v>
      </c>
      <c r="E13" s="2324"/>
      <c r="F13" s="2324" t="s">
        <v>1921</v>
      </c>
      <c r="G13" s="2325"/>
      <c r="H13" s="2326"/>
    </row>
    <row r="14" customFormat="false" ht="12.75" hidden="false" customHeight="true" outlineLevel="0" collapsed="false">
      <c r="A14" s="2322" t="s">
        <v>2197</v>
      </c>
      <c r="B14" s="2323" t="s">
        <v>2198</v>
      </c>
      <c r="C14" s="2323" t="s">
        <v>1910</v>
      </c>
      <c r="D14" s="2324" t="s">
        <v>2199</v>
      </c>
      <c r="E14" s="2324"/>
      <c r="F14" s="2324" t="s">
        <v>2200</v>
      </c>
      <c r="G14" s="2325"/>
      <c r="H14" s="2326" t="s">
        <v>2201</v>
      </c>
    </row>
    <row r="15" customFormat="false" ht="12.75" hidden="false" customHeight="true" outlineLevel="0" collapsed="false">
      <c r="A15" s="2322" t="s">
        <v>2202</v>
      </c>
      <c r="B15" s="2323" t="s">
        <v>2203</v>
      </c>
      <c r="C15" s="2323" t="s">
        <v>1910</v>
      </c>
      <c r="D15" s="2324"/>
      <c r="E15" s="2324"/>
      <c r="F15" s="2324"/>
      <c r="G15" s="2325"/>
      <c r="H15" s="2326"/>
    </row>
    <row r="16" customFormat="false" ht="12.75" hidden="false" customHeight="true" outlineLevel="0" collapsed="false">
      <c r="A16" s="2322" t="s">
        <v>2204</v>
      </c>
      <c r="B16" s="2323" t="s">
        <v>2205</v>
      </c>
      <c r="C16" s="2323" t="s">
        <v>1910</v>
      </c>
      <c r="D16" s="2324" t="s">
        <v>1921</v>
      </c>
      <c r="E16" s="2324"/>
      <c r="F16" s="2324" t="s">
        <v>2180</v>
      </c>
      <c r="G16" s="2325"/>
      <c r="H16" s="2326" t="s">
        <v>1921</v>
      </c>
      <c r="I16" s="275"/>
    </row>
    <row r="17" customFormat="false" ht="12.75" hidden="false" customHeight="true" outlineLevel="0" collapsed="false">
      <c r="A17" s="2322" t="s">
        <v>2206</v>
      </c>
      <c r="B17" s="2323" t="s">
        <v>2207</v>
      </c>
      <c r="C17" s="2323" t="s">
        <v>1910</v>
      </c>
      <c r="D17" s="2324"/>
      <c r="E17" s="2324"/>
      <c r="F17" s="2324" t="s">
        <v>1952</v>
      </c>
      <c r="G17" s="2325"/>
      <c r="H17" s="2326"/>
    </row>
    <row r="18" customFormat="false" ht="12.75" hidden="false" customHeight="true" outlineLevel="0" collapsed="false">
      <c r="A18" s="2322"/>
      <c r="B18" s="2323" t="s">
        <v>2208</v>
      </c>
      <c r="C18" s="2323" t="s">
        <v>1910</v>
      </c>
      <c r="D18" s="2324"/>
      <c r="E18" s="2324"/>
      <c r="F18" s="2324"/>
      <c r="G18" s="2325"/>
      <c r="H18" s="2326"/>
    </row>
    <row r="19" customFormat="false" ht="12.75" hidden="false" customHeight="true" outlineLevel="0" collapsed="false">
      <c r="A19" s="2322" t="s">
        <v>2209</v>
      </c>
      <c r="B19" s="2323" t="s">
        <v>2210</v>
      </c>
      <c r="C19" s="2323" t="s">
        <v>1910</v>
      </c>
      <c r="D19" s="2324" t="s">
        <v>2171</v>
      </c>
      <c r="E19" s="2324"/>
      <c r="F19" s="2324" t="s">
        <v>2172</v>
      </c>
      <c r="G19" s="2325"/>
      <c r="H19" s="2326"/>
    </row>
    <row r="20" customFormat="false" ht="12.75" hidden="false" customHeight="true" outlineLevel="0" collapsed="false">
      <c r="A20" s="2322" t="s">
        <v>2211</v>
      </c>
      <c r="B20" s="2323" t="s">
        <v>2212</v>
      </c>
      <c r="C20" s="2323" t="s">
        <v>1910</v>
      </c>
      <c r="D20" s="2324" t="s">
        <v>2013</v>
      </c>
      <c r="E20" s="2324"/>
      <c r="F20" s="2324" t="s">
        <v>2213</v>
      </c>
      <c r="G20" s="2325"/>
      <c r="H20" s="2326" t="s">
        <v>1963</v>
      </c>
    </row>
    <row r="21" customFormat="false" ht="12.75" hidden="false" customHeight="true" outlineLevel="0" collapsed="false">
      <c r="A21" s="2322" t="s">
        <v>2214</v>
      </c>
      <c r="B21" s="2323" t="s">
        <v>2215</v>
      </c>
      <c r="C21" s="2323" t="s">
        <v>1910</v>
      </c>
      <c r="D21" s="2324" t="s">
        <v>1950</v>
      </c>
      <c r="E21" s="2324"/>
      <c r="F21" s="2324" t="s">
        <v>2216</v>
      </c>
      <c r="G21" s="2325"/>
      <c r="H21" s="2326"/>
    </row>
    <row r="22" customFormat="false" ht="12.75" hidden="false" customHeight="true" outlineLevel="0" collapsed="false">
      <c r="A22" s="2322"/>
      <c r="B22" s="2323" t="s">
        <v>2217</v>
      </c>
      <c r="C22" s="2323" t="s">
        <v>1909</v>
      </c>
      <c r="D22" s="2324"/>
      <c r="E22" s="2324"/>
      <c r="F22" s="2324"/>
      <c r="G22" s="2325"/>
      <c r="H22" s="2326"/>
    </row>
    <row r="23" customFormat="false" ht="12.75" hidden="false" customHeight="true" outlineLevel="0" collapsed="false">
      <c r="A23" s="2322"/>
      <c r="B23" s="2323" t="s">
        <v>2217</v>
      </c>
      <c r="C23" s="2323" t="s">
        <v>1910</v>
      </c>
      <c r="D23" s="2324"/>
      <c r="E23" s="2324"/>
      <c r="F23" s="2324"/>
      <c r="G23" s="2325"/>
      <c r="H23" s="2326"/>
    </row>
    <row r="24" customFormat="false" ht="12.75" hidden="false" customHeight="true" outlineLevel="0" collapsed="false">
      <c r="A24" s="2322" t="s">
        <v>2218</v>
      </c>
      <c r="B24" s="2323" t="s">
        <v>1097</v>
      </c>
      <c r="C24" s="2323" t="s">
        <v>1909</v>
      </c>
      <c r="D24" s="2324"/>
      <c r="E24" s="2324"/>
      <c r="F24" s="2324" t="s">
        <v>2045</v>
      </c>
      <c r="G24" s="2325"/>
      <c r="H24" s="2326"/>
    </row>
    <row r="25" customFormat="false" ht="12.75" hidden="false" customHeight="true" outlineLevel="0" collapsed="false">
      <c r="A25" s="2322" t="s">
        <v>2218</v>
      </c>
      <c r="B25" s="2323" t="s">
        <v>1097</v>
      </c>
      <c r="C25" s="2323" t="s">
        <v>1910</v>
      </c>
      <c r="D25" s="2324"/>
      <c r="E25" s="2324"/>
      <c r="F25" s="2324" t="s">
        <v>2045</v>
      </c>
      <c r="G25" s="2325"/>
      <c r="H25" s="2326"/>
    </row>
    <row r="26" customFormat="false" ht="12.75" hidden="false" customHeight="true" outlineLevel="0" collapsed="false">
      <c r="A26" s="2322" t="s">
        <v>2219</v>
      </c>
      <c r="B26" s="2323" t="s">
        <v>1107</v>
      </c>
      <c r="C26" s="2323" t="s">
        <v>1909</v>
      </c>
      <c r="D26" s="2324"/>
      <c r="E26" s="2324"/>
      <c r="F26" s="2324"/>
      <c r="G26" s="2325"/>
      <c r="H26" s="2326"/>
    </row>
    <row r="27" customFormat="false" ht="12.75" hidden="false" customHeight="true" outlineLevel="0" collapsed="false">
      <c r="A27" s="2322" t="s">
        <v>2219</v>
      </c>
      <c r="B27" s="2323" t="s">
        <v>1107</v>
      </c>
      <c r="C27" s="2323" t="s">
        <v>1910</v>
      </c>
      <c r="D27" s="2324"/>
      <c r="E27" s="2324"/>
      <c r="F27" s="2324"/>
      <c r="G27" s="2325"/>
      <c r="H27" s="2326"/>
    </row>
    <row r="28" customFormat="false" ht="12.75" hidden="false" customHeight="true" outlineLevel="0" collapsed="false">
      <c r="A28" s="2322" t="s">
        <v>2220</v>
      </c>
      <c r="B28" s="2323" t="s">
        <v>1108</v>
      </c>
      <c r="C28" s="2323" t="s">
        <v>1909</v>
      </c>
      <c r="D28" s="2324"/>
      <c r="E28" s="2324"/>
      <c r="F28" s="2324"/>
      <c r="G28" s="2325"/>
      <c r="H28" s="2326"/>
    </row>
    <row r="29" customFormat="false" ht="12.75" hidden="false" customHeight="true" outlineLevel="0" collapsed="false">
      <c r="A29" s="2322" t="s">
        <v>2220</v>
      </c>
      <c r="B29" s="2323" t="s">
        <v>1108</v>
      </c>
      <c r="C29" s="2323" t="s">
        <v>1910</v>
      </c>
      <c r="D29" s="2324"/>
      <c r="E29" s="2324"/>
      <c r="F29" s="2324"/>
      <c r="G29" s="2325"/>
      <c r="H29" s="2326"/>
    </row>
    <row r="30" customFormat="false" ht="12.75" hidden="false" customHeight="true" outlineLevel="0" collapsed="false">
      <c r="A30" s="2322" t="s">
        <v>2221</v>
      </c>
      <c r="B30" s="2323" t="s">
        <v>1109</v>
      </c>
      <c r="C30" s="2323" t="s">
        <v>1909</v>
      </c>
      <c r="D30" s="2324"/>
      <c r="E30" s="2324"/>
      <c r="F30" s="2324"/>
      <c r="G30" s="2325"/>
      <c r="H30" s="2326"/>
    </row>
    <row r="31" customFormat="false" ht="12.75" hidden="false" customHeight="true" outlineLevel="0" collapsed="false">
      <c r="A31" s="2322" t="s">
        <v>2221</v>
      </c>
      <c r="B31" s="2323" t="s">
        <v>1109</v>
      </c>
      <c r="C31" s="2323" t="s">
        <v>1910</v>
      </c>
      <c r="D31" s="2324"/>
      <c r="E31" s="2324"/>
      <c r="F31" s="2324"/>
      <c r="G31" s="2325"/>
      <c r="H31" s="2326"/>
    </row>
    <row r="32" customFormat="false" ht="12.75" hidden="false" customHeight="true" outlineLevel="0" collapsed="false">
      <c r="A32" s="2322" t="s">
        <v>2222</v>
      </c>
      <c r="B32" s="2323" t="s">
        <v>1111</v>
      </c>
      <c r="C32" s="2323" t="s">
        <v>1909</v>
      </c>
      <c r="D32" s="2324"/>
      <c r="E32" s="2324"/>
      <c r="F32" s="2324"/>
      <c r="G32" s="2325"/>
      <c r="H32" s="2326"/>
    </row>
    <row r="33" customFormat="false" ht="12.75" hidden="false" customHeight="true" outlineLevel="0" collapsed="false">
      <c r="A33" s="2322" t="s">
        <v>2222</v>
      </c>
      <c r="B33" s="2323" t="s">
        <v>1111</v>
      </c>
      <c r="C33" s="2323" t="s">
        <v>1910</v>
      </c>
      <c r="D33" s="2324"/>
      <c r="E33" s="2324"/>
      <c r="F33" s="2324"/>
      <c r="G33" s="2325"/>
      <c r="H33" s="2326"/>
    </row>
    <row r="34" customFormat="false" ht="12.75" hidden="false" customHeight="true" outlineLevel="0" collapsed="false">
      <c r="A34" s="2322" t="s">
        <v>2223</v>
      </c>
      <c r="B34" s="2323" t="s">
        <v>1112</v>
      </c>
      <c r="C34" s="2323" t="s">
        <v>1909</v>
      </c>
      <c r="D34" s="2324"/>
      <c r="E34" s="2324"/>
      <c r="F34" s="2324"/>
      <c r="G34" s="2325"/>
      <c r="H34" s="2326"/>
    </row>
    <row r="35" customFormat="false" ht="12.75" hidden="false" customHeight="true" outlineLevel="0" collapsed="false">
      <c r="A35" s="2322" t="s">
        <v>2223</v>
      </c>
      <c r="B35" s="2323" t="s">
        <v>1112</v>
      </c>
      <c r="C35" s="2323" t="s">
        <v>1910</v>
      </c>
      <c r="D35" s="2324"/>
      <c r="E35" s="2324"/>
      <c r="F35" s="2324"/>
      <c r="G35" s="2325"/>
      <c r="H35" s="2326"/>
    </row>
    <row r="36" customFormat="false" ht="12.75" hidden="false" customHeight="true" outlineLevel="0" collapsed="false">
      <c r="A36" s="2322"/>
      <c r="B36" s="2323" t="s">
        <v>2224</v>
      </c>
      <c r="C36" s="2323" t="s">
        <v>1909</v>
      </c>
      <c r="D36" s="2324"/>
      <c r="E36" s="2324"/>
      <c r="F36" s="2324"/>
      <c r="G36" s="2325"/>
      <c r="H36" s="2326"/>
    </row>
    <row r="37" customFormat="false" ht="12.75" hidden="false" customHeight="true" outlineLevel="0" collapsed="false">
      <c r="A37" s="2322"/>
      <c r="B37" s="2323" t="s">
        <v>2224</v>
      </c>
      <c r="C37" s="2323" t="s">
        <v>1910</v>
      </c>
      <c r="D37" s="2324"/>
      <c r="E37" s="2324"/>
      <c r="F37" s="2324"/>
      <c r="G37" s="2325"/>
      <c r="H37" s="2326"/>
    </row>
    <row r="38" customFormat="false" ht="12.75" hidden="false" customHeight="true" outlineLevel="0" collapsed="false">
      <c r="A38" s="2322" t="s">
        <v>2225</v>
      </c>
      <c r="B38" s="2323" t="s">
        <v>1115</v>
      </c>
      <c r="C38" s="2323" t="s">
        <v>1909</v>
      </c>
      <c r="D38" s="2324"/>
      <c r="E38" s="2324"/>
      <c r="F38" s="2324"/>
      <c r="G38" s="2325"/>
      <c r="H38" s="2326"/>
    </row>
    <row r="39" customFormat="false" ht="12.75" hidden="false" customHeight="true" outlineLevel="0" collapsed="false">
      <c r="A39" s="2322" t="s">
        <v>2225</v>
      </c>
      <c r="B39" s="2323" t="s">
        <v>1115</v>
      </c>
      <c r="C39" s="2323" t="s">
        <v>1910</v>
      </c>
      <c r="D39" s="2324"/>
      <c r="E39" s="2324"/>
      <c r="F39" s="2324"/>
      <c r="G39" s="2325"/>
      <c r="H39" s="2326"/>
    </row>
    <row r="40" customFormat="false" ht="12.75" hidden="false" customHeight="true" outlineLevel="0" collapsed="false">
      <c r="A40" s="2322" t="s">
        <v>2226</v>
      </c>
      <c r="B40" s="2323" t="s">
        <v>1567</v>
      </c>
      <c r="C40" s="2323" t="s">
        <v>1909</v>
      </c>
      <c r="D40" s="2324"/>
      <c r="E40" s="2324"/>
      <c r="F40" s="2324"/>
      <c r="G40" s="2325"/>
      <c r="H40" s="2326"/>
    </row>
    <row r="41" customFormat="false" ht="12.75" hidden="false" customHeight="true" outlineLevel="0" collapsed="false">
      <c r="A41" s="2322" t="s">
        <v>2226</v>
      </c>
      <c r="B41" s="2323" t="s">
        <v>1567</v>
      </c>
      <c r="C41" s="2323" t="s">
        <v>1910</v>
      </c>
      <c r="D41" s="2324"/>
      <c r="E41" s="2324"/>
      <c r="F41" s="2324"/>
      <c r="G41" s="2325"/>
      <c r="H41" s="2326"/>
    </row>
    <row r="42" customFormat="false" ht="12.75" hidden="false" customHeight="true" outlineLevel="0" collapsed="false">
      <c r="A42" s="2322" t="s">
        <v>2227</v>
      </c>
      <c r="B42" s="2323" t="s">
        <v>1118</v>
      </c>
      <c r="C42" s="2323" t="s">
        <v>1909</v>
      </c>
      <c r="D42" s="2324"/>
      <c r="E42" s="2324"/>
      <c r="F42" s="2324"/>
      <c r="G42" s="2325"/>
      <c r="H42" s="2326"/>
    </row>
    <row r="43" customFormat="false" ht="12.75" hidden="false" customHeight="true" outlineLevel="0" collapsed="false">
      <c r="A43" s="2322" t="s">
        <v>2227</v>
      </c>
      <c r="B43" s="2323" t="s">
        <v>1118</v>
      </c>
      <c r="C43" s="2323" t="s">
        <v>1910</v>
      </c>
      <c r="D43" s="2324"/>
      <c r="E43" s="2324"/>
      <c r="F43" s="2324"/>
      <c r="G43" s="2325"/>
      <c r="H43" s="2326"/>
    </row>
    <row r="44" customFormat="false" ht="12.75" hidden="false" customHeight="true" outlineLevel="0" collapsed="false">
      <c r="A44" s="2322"/>
      <c r="B44" s="2323" t="s">
        <v>2228</v>
      </c>
      <c r="C44" s="2323" t="s">
        <v>1909</v>
      </c>
      <c r="D44" s="2324"/>
      <c r="E44" s="2324"/>
      <c r="F44" s="2324"/>
      <c r="G44" s="2325"/>
      <c r="H44" s="2326"/>
    </row>
    <row r="45" customFormat="false" ht="12.75" hidden="false" customHeight="true" outlineLevel="0" collapsed="false">
      <c r="A45" s="2322"/>
      <c r="B45" s="2323" t="s">
        <v>2228</v>
      </c>
      <c r="C45" s="2323" t="s">
        <v>1910</v>
      </c>
      <c r="D45" s="2324"/>
      <c r="E45" s="2324"/>
      <c r="F45" s="2324"/>
      <c r="G45" s="2325"/>
      <c r="H45" s="2326"/>
    </row>
    <row r="46" customFormat="false" ht="12.75" hidden="false" customHeight="true" outlineLevel="0" collapsed="false">
      <c r="A46" s="2322"/>
      <c r="B46" s="2323" t="s">
        <v>2229</v>
      </c>
      <c r="C46" s="2323" t="s">
        <v>1909</v>
      </c>
      <c r="D46" s="2324"/>
      <c r="E46" s="2324"/>
      <c r="F46" s="2324"/>
      <c r="G46" s="2325"/>
      <c r="H46" s="2326"/>
    </row>
    <row r="47" customFormat="false" ht="12.75" hidden="false" customHeight="true" outlineLevel="0" collapsed="false">
      <c r="A47" s="2322"/>
      <c r="B47" s="2323" t="s">
        <v>2229</v>
      </c>
      <c r="C47" s="2323" t="s">
        <v>1910</v>
      </c>
      <c r="D47" s="2324"/>
      <c r="E47" s="2324"/>
      <c r="F47" s="2324"/>
      <c r="G47" s="2325"/>
      <c r="H47" s="2326"/>
    </row>
    <row r="48" customFormat="false" ht="12.75" hidden="false" customHeight="true" outlineLevel="0" collapsed="false">
      <c r="A48" s="2322" t="s">
        <v>2230</v>
      </c>
      <c r="B48" s="2323" t="s">
        <v>2231</v>
      </c>
      <c r="C48" s="2323" t="s">
        <v>1908</v>
      </c>
      <c r="D48" s="2324"/>
      <c r="E48" s="2324"/>
      <c r="F48" s="2324"/>
      <c r="G48" s="2325"/>
      <c r="H48" s="2326"/>
    </row>
    <row r="49" customFormat="false" ht="12.75" hidden="false" customHeight="true" outlineLevel="0" collapsed="false">
      <c r="A49" s="2322" t="s">
        <v>2230</v>
      </c>
      <c r="B49" s="2323" t="s">
        <v>2231</v>
      </c>
      <c r="C49" s="2323" t="s">
        <v>1909</v>
      </c>
      <c r="D49" s="2324"/>
      <c r="E49" s="2324"/>
      <c r="F49" s="2324"/>
      <c r="G49" s="2325"/>
      <c r="H49" s="2326"/>
    </row>
    <row r="50" customFormat="false" ht="12.75" hidden="false" customHeight="true" outlineLevel="0" collapsed="false">
      <c r="A50" s="2322" t="s">
        <v>2230</v>
      </c>
      <c r="B50" s="2323" t="s">
        <v>2231</v>
      </c>
      <c r="C50" s="2323" t="s">
        <v>1910</v>
      </c>
      <c r="D50" s="2324"/>
      <c r="E50" s="2324"/>
      <c r="F50" s="2324"/>
      <c r="G50" s="2325"/>
      <c r="H50" s="2326"/>
    </row>
    <row r="51" customFormat="false" ht="12.75" hidden="false" customHeight="true" outlineLevel="0" collapsed="false">
      <c r="A51" s="2322" t="s">
        <v>2232</v>
      </c>
      <c r="B51" s="2323" t="s">
        <v>1166</v>
      </c>
      <c r="C51" s="2323" t="s">
        <v>1908</v>
      </c>
      <c r="D51" s="2324" t="s">
        <v>2201</v>
      </c>
      <c r="E51" s="2324" t="s">
        <v>2167</v>
      </c>
      <c r="F51" s="2324" t="s">
        <v>2233</v>
      </c>
      <c r="G51" s="2325" t="s">
        <v>2013</v>
      </c>
      <c r="H51" s="2326" t="s">
        <v>1921</v>
      </c>
    </row>
    <row r="52" customFormat="false" ht="12.75" hidden="false" customHeight="true" outlineLevel="0" collapsed="false">
      <c r="A52" s="2322" t="s">
        <v>2232</v>
      </c>
      <c r="B52" s="2323" t="s">
        <v>1166</v>
      </c>
      <c r="C52" s="2323" t="s">
        <v>1909</v>
      </c>
      <c r="D52" s="2324"/>
      <c r="E52" s="2324" t="s">
        <v>2234</v>
      </c>
      <c r="F52" s="2324" t="s">
        <v>2035</v>
      </c>
      <c r="G52" s="2325" t="s">
        <v>2013</v>
      </c>
      <c r="H52" s="2326"/>
    </row>
    <row r="53" customFormat="false" ht="12.75" hidden="false" customHeight="true" outlineLevel="0" collapsed="false">
      <c r="A53" s="2322" t="s">
        <v>2232</v>
      </c>
      <c r="B53" s="2323" t="s">
        <v>1166</v>
      </c>
      <c r="C53" s="2323" t="s">
        <v>1910</v>
      </c>
      <c r="D53" s="2324"/>
      <c r="E53" s="2324" t="s">
        <v>1963</v>
      </c>
      <c r="F53" s="2324" t="s">
        <v>2045</v>
      </c>
      <c r="G53" s="2325" t="s">
        <v>2013</v>
      </c>
      <c r="H53" s="2326"/>
    </row>
    <row r="54" customFormat="false" ht="12.75" hidden="false" customHeight="true" outlineLevel="0" collapsed="false">
      <c r="A54" s="2322"/>
      <c r="B54" s="2323" t="s">
        <v>2235</v>
      </c>
      <c r="C54" s="2323" t="s">
        <v>2236</v>
      </c>
      <c r="D54" s="2324" t="s">
        <v>1924</v>
      </c>
      <c r="E54" s="2324" t="s">
        <v>1921</v>
      </c>
      <c r="F54" s="2324" t="s">
        <v>2237</v>
      </c>
      <c r="G54" s="2325"/>
      <c r="H54" s="2326" t="s">
        <v>1922</v>
      </c>
    </row>
    <row r="55" customFormat="false" ht="12.75" hidden="false" customHeight="true" outlineLevel="0" collapsed="false">
      <c r="A55" s="2322"/>
      <c r="B55" s="2323" t="s">
        <v>2235</v>
      </c>
      <c r="C55" s="2323" t="s">
        <v>2238</v>
      </c>
      <c r="D55" s="2324"/>
      <c r="E55" s="2324"/>
      <c r="F55" s="2324"/>
      <c r="G55" s="2325" t="s">
        <v>1922</v>
      </c>
      <c r="H55" s="2326"/>
    </row>
    <row r="56" customFormat="false" ht="12.75" hidden="false" customHeight="true" outlineLevel="0" collapsed="false">
      <c r="A56" s="2322"/>
      <c r="B56" s="2323" t="s">
        <v>2235</v>
      </c>
      <c r="C56" s="2323" t="s">
        <v>2239</v>
      </c>
      <c r="D56" s="2324"/>
      <c r="E56" s="2324"/>
      <c r="F56" s="2324" t="s">
        <v>2180</v>
      </c>
      <c r="G56" s="2325"/>
      <c r="H56" s="2326"/>
    </row>
    <row r="57" customFormat="false" ht="13.5" hidden="false" customHeight="true" outlineLevel="0" collapsed="false">
      <c r="A57" s="2322"/>
      <c r="B57" s="2323" t="s">
        <v>2235</v>
      </c>
      <c r="C57" s="2323" t="s">
        <v>2240</v>
      </c>
      <c r="D57" s="2324"/>
      <c r="E57" s="2324" t="s">
        <v>2241</v>
      </c>
      <c r="F57" s="2324" t="s">
        <v>2242</v>
      </c>
      <c r="G57" s="2325"/>
      <c r="H57" s="2326" t="s">
        <v>192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243</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235</v>
      </c>
      <c r="C8" s="2323" t="s">
        <v>2244</v>
      </c>
      <c r="D8" s="2324" t="s">
        <v>1950</v>
      </c>
      <c r="E8" s="2324" t="s">
        <v>1922</v>
      </c>
      <c r="F8" s="2324" t="s">
        <v>2245</v>
      </c>
      <c r="G8" s="2325"/>
      <c r="H8" s="2326"/>
    </row>
    <row r="9" customFormat="false" ht="12.75" hidden="false" customHeight="true" outlineLevel="0" collapsed="false">
      <c r="A9" s="2322"/>
      <c r="B9" s="2323" t="s">
        <v>2246</v>
      </c>
      <c r="C9" s="2323" t="s">
        <v>1910</v>
      </c>
      <c r="D9" s="2324"/>
      <c r="E9" s="2324"/>
      <c r="F9" s="2324" t="s">
        <v>1949</v>
      </c>
      <c r="G9" s="2325"/>
      <c r="H9" s="2326"/>
    </row>
    <row r="10" customFormat="false" ht="12.75" hidden="false" customHeight="true" outlineLevel="0" collapsed="false">
      <c r="A10" s="2322"/>
      <c r="B10" s="2323" t="s">
        <v>2247</v>
      </c>
      <c r="C10" s="2323" t="s">
        <v>1910</v>
      </c>
      <c r="D10" s="2324" t="s">
        <v>1952</v>
      </c>
      <c r="E10" s="2324"/>
      <c r="F10" s="2324" t="s">
        <v>1950</v>
      </c>
      <c r="G10" s="2325"/>
      <c r="H10" s="2326"/>
    </row>
    <row r="11" customFormat="false" ht="12.75" hidden="false" customHeight="true" outlineLevel="0" collapsed="false">
      <c r="A11" s="2322"/>
      <c r="B11" s="2323" t="s">
        <v>2248</v>
      </c>
      <c r="C11" s="2323" t="s">
        <v>1908</v>
      </c>
      <c r="D11" s="2324" t="s">
        <v>1919</v>
      </c>
      <c r="E11" s="2324"/>
      <c r="F11" s="2324"/>
      <c r="G11" s="2325"/>
      <c r="H11" s="2326"/>
    </row>
    <row r="12" customFormat="false" ht="12.75" hidden="false" customHeight="true" outlineLevel="0" collapsed="false">
      <c r="A12" s="2322"/>
      <c r="B12" s="2323" t="s">
        <v>2248</v>
      </c>
      <c r="C12" s="2323" t="s">
        <v>1909</v>
      </c>
      <c r="D12" s="2324"/>
      <c r="E12" s="2324"/>
      <c r="F12" s="2324"/>
      <c r="G12" s="2325"/>
      <c r="H12" s="2326"/>
    </row>
    <row r="13" customFormat="false" ht="12.75" hidden="false" customHeight="true" outlineLevel="0" collapsed="false">
      <c r="A13" s="2322"/>
      <c r="B13" s="2323" t="s">
        <v>2248</v>
      </c>
      <c r="C13" s="2323" t="s">
        <v>1910</v>
      </c>
      <c r="D13" s="2324"/>
      <c r="E13" s="2324"/>
      <c r="F13" s="2324"/>
      <c r="G13" s="2325"/>
      <c r="H13" s="2326"/>
    </row>
    <row r="14" customFormat="false" ht="12.75" hidden="false" customHeight="true" outlineLevel="0" collapsed="false">
      <c r="A14" s="2322"/>
      <c r="B14" s="2323" t="s">
        <v>2249</v>
      </c>
      <c r="C14" s="2323" t="s">
        <v>1908</v>
      </c>
      <c r="D14" s="2324" t="s">
        <v>2172</v>
      </c>
      <c r="E14" s="2324"/>
      <c r="F14" s="2324" t="s">
        <v>1916</v>
      </c>
      <c r="G14" s="2325" t="s">
        <v>1921</v>
      </c>
      <c r="H14" s="2326"/>
    </row>
    <row r="15" customFormat="false" ht="12.75" hidden="false" customHeight="true" outlineLevel="0" collapsed="false">
      <c r="A15" s="2322"/>
      <c r="B15" s="2323" t="s">
        <v>2249</v>
      </c>
      <c r="C15" s="2323" t="s">
        <v>1909</v>
      </c>
      <c r="D15" s="2324" t="s">
        <v>1950</v>
      </c>
      <c r="E15" s="2324" t="s">
        <v>1963</v>
      </c>
      <c r="F15" s="2324" t="s">
        <v>1916</v>
      </c>
      <c r="G15" s="2325" t="s">
        <v>2250</v>
      </c>
      <c r="H15" s="2326"/>
    </row>
    <row r="16" customFormat="false" ht="12.75" hidden="false" customHeight="true" outlineLevel="0" collapsed="false">
      <c r="A16" s="2322"/>
      <c r="B16" s="2323" t="s">
        <v>2249</v>
      </c>
      <c r="C16" s="2323" t="s">
        <v>1910</v>
      </c>
      <c r="D16" s="2324"/>
      <c r="E16" s="2324" t="s">
        <v>1963</v>
      </c>
      <c r="F16" s="2324"/>
      <c r="G16" s="2325" t="s">
        <v>2185</v>
      </c>
      <c r="H16" s="2326"/>
      <c r="I16" s="275"/>
    </row>
    <row r="17" customFormat="false" ht="12.75" hidden="false" customHeight="true" outlineLevel="0" collapsed="false">
      <c r="A17" s="2322" t="s">
        <v>2251</v>
      </c>
      <c r="B17" s="2323" t="s">
        <v>2252</v>
      </c>
      <c r="C17" s="2323" t="s">
        <v>2236</v>
      </c>
      <c r="D17" s="2324"/>
      <c r="E17" s="2324"/>
      <c r="F17" s="2324" t="s">
        <v>2253</v>
      </c>
      <c r="G17" s="2325"/>
      <c r="H17" s="2326" t="s">
        <v>1952</v>
      </c>
    </row>
    <row r="18" customFormat="false" ht="12.75" hidden="false" customHeight="true" outlineLevel="0" collapsed="false">
      <c r="A18" s="2322" t="s">
        <v>2251</v>
      </c>
      <c r="B18" s="2323" t="s">
        <v>2252</v>
      </c>
      <c r="C18" s="2323" t="s">
        <v>2238</v>
      </c>
      <c r="D18" s="2324"/>
      <c r="E18" s="2324" t="s">
        <v>1952</v>
      </c>
      <c r="F18" s="2324" t="s">
        <v>1919</v>
      </c>
      <c r="G18" s="2325"/>
      <c r="H18" s="2326"/>
    </row>
    <row r="19" customFormat="false" ht="12.75" hidden="false" customHeight="true" outlineLevel="0" collapsed="false">
      <c r="A19" s="2322" t="s">
        <v>2251</v>
      </c>
      <c r="B19" s="2323" t="s">
        <v>2252</v>
      </c>
      <c r="C19" s="2323" t="s">
        <v>2239</v>
      </c>
      <c r="D19" s="2324"/>
      <c r="E19" s="2324" t="s">
        <v>1952</v>
      </c>
      <c r="F19" s="2324" t="s">
        <v>1919</v>
      </c>
      <c r="G19" s="2325"/>
      <c r="H19" s="2326"/>
    </row>
    <row r="20" customFormat="false" ht="12.75" hidden="false" customHeight="true" outlineLevel="0" collapsed="false">
      <c r="A20" s="2322" t="s">
        <v>2251</v>
      </c>
      <c r="B20" s="2323" t="s">
        <v>2252</v>
      </c>
      <c r="C20" s="2323" t="s">
        <v>2240</v>
      </c>
      <c r="D20" s="2324" t="s">
        <v>1950</v>
      </c>
      <c r="E20" s="2324" t="s">
        <v>2254</v>
      </c>
      <c r="F20" s="2324" t="s">
        <v>2242</v>
      </c>
      <c r="G20" s="2325"/>
      <c r="H20" s="2326"/>
    </row>
    <row r="21" customFormat="false" ht="12.75" hidden="false" customHeight="true" outlineLevel="0" collapsed="false">
      <c r="A21" s="2322" t="s">
        <v>2251</v>
      </c>
      <c r="B21" s="2323" t="s">
        <v>2252</v>
      </c>
      <c r="C21" s="2323" t="s">
        <v>2244</v>
      </c>
      <c r="D21" s="2324"/>
      <c r="E21" s="2324" t="s">
        <v>1922</v>
      </c>
      <c r="F21" s="2324" t="s">
        <v>2255</v>
      </c>
      <c r="G21" s="2325"/>
      <c r="H21" s="2326"/>
    </row>
    <row r="22" customFormat="false" ht="12.75" hidden="false" customHeight="true" outlineLevel="0" collapsed="false">
      <c r="A22" s="2322" t="s">
        <v>2256</v>
      </c>
      <c r="B22" s="2323" t="s">
        <v>2257</v>
      </c>
      <c r="C22" s="2323" t="s">
        <v>2236</v>
      </c>
      <c r="D22" s="2324"/>
      <c r="E22" s="2324"/>
      <c r="F22" s="2324" t="s">
        <v>2253</v>
      </c>
      <c r="G22" s="2325"/>
      <c r="H22" s="2326"/>
    </row>
    <row r="23" customFormat="false" ht="12.75" hidden="false" customHeight="true" outlineLevel="0" collapsed="false">
      <c r="A23" s="2322" t="s">
        <v>2256</v>
      </c>
      <c r="B23" s="2323" t="s">
        <v>2257</v>
      </c>
      <c r="C23" s="2323" t="s">
        <v>2238</v>
      </c>
      <c r="D23" s="2324"/>
      <c r="E23" s="2324"/>
      <c r="F23" s="2324"/>
      <c r="G23" s="2325"/>
      <c r="H23" s="2326"/>
    </row>
    <row r="24" customFormat="false" ht="12.75" hidden="false" customHeight="true" outlineLevel="0" collapsed="false">
      <c r="A24" s="2322" t="s">
        <v>2256</v>
      </c>
      <c r="B24" s="2323" t="s">
        <v>2257</v>
      </c>
      <c r="C24" s="2323" t="s">
        <v>2239</v>
      </c>
      <c r="D24" s="2324"/>
      <c r="E24" s="2324"/>
      <c r="F24" s="2324" t="s">
        <v>1919</v>
      </c>
      <c r="G24" s="2325"/>
      <c r="H24" s="2326"/>
    </row>
    <row r="25" customFormat="false" ht="12.75" hidden="false" customHeight="true" outlineLevel="0" collapsed="false">
      <c r="A25" s="2322" t="s">
        <v>2256</v>
      </c>
      <c r="B25" s="2323" t="s">
        <v>2257</v>
      </c>
      <c r="C25" s="2323" t="s">
        <v>2240</v>
      </c>
      <c r="D25" s="2324"/>
      <c r="E25" s="2324" t="s">
        <v>1922</v>
      </c>
      <c r="F25" s="2324" t="s">
        <v>2242</v>
      </c>
      <c r="G25" s="2325"/>
      <c r="H25" s="2326"/>
    </row>
    <row r="26" customFormat="false" ht="12.75" hidden="false" customHeight="true" outlineLevel="0" collapsed="false">
      <c r="A26" s="2322" t="s">
        <v>2256</v>
      </c>
      <c r="B26" s="2323" t="s">
        <v>2257</v>
      </c>
      <c r="C26" s="2323" t="s">
        <v>2244</v>
      </c>
      <c r="D26" s="2324"/>
      <c r="E26" s="2324" t="s">
        <v>2258</v>
      </c>
      <c r="F26" s="2324" t="s">
        <v>2259</v>
      </c>
      <c r="G26" s="2325"/>
      <c r="H26" s="2326"/>
    </row>
    <row r="27" customFormat="false" ht="12.75" hidden="false" customHeight="true" outlineLevel="0" collapsed="false">
      <c r="A27" s="2322" t="s">
        <v>2260</v>
      </c>
      <c r="B27" s="2323" t="s">
        <v>2261</v>
      </c>
      <c r="C27" s="2323" t="s">
        <v>2236</v>
      </c>
      <c r="D27" s="2324"/>
      <c r="E27" s="2324"/>
      <c r="F27" s="2324" t="s">
        <v>2013</v>
      </c>
      <c r="G27" s="2325"/>
      <c r="H27" s="2326"/>
    </row>
    <row r="28" customFormat="false" ht="12.75" hidden="false" customHeight="true" outlineLevel="0" collapsed="false">
      <c r="A28" s="2322" t="s">
        <v>2260</v>
      </c>
      <c r="B28" s="2323" t="s">
        <v>2261</v>
      </c>
      <c r="C28" s="2323" t="s">
        <v>2238</v>
      </c>
      <c r="D28" s="2324"/>
      <c r="E28" s="2324"/>
      <c r="F28" s="2324"/>
      <c r="G28" s="2325"/>
      <c r="H28" s="2326"/>
    </row>
    <row r="29" customFormat="false" ht="12.75" hidden="false" customHeight="true" outlineLevel="0" collapsed="false">
      <c r="A29" s="2322" t="s">
        <v>2260</v>
      </c>
      <c r="B29" s="2323" t="s">
        <v>2261</v>
      </c>
      <c r="C29" s="2323" t="s">
        <v>2239</v>
      </c>
      <c r="D29" s="2324"/>
      <c r="E29" s="2324"/>
      <c r="F29" s="2324" t="s">
        <v>1919</v>
      </c>
      <c r="G29" s="2325"/>
      <c r="H29" s="2326"/>
    </row>
    <row r="30" customFormat="false" ht="12.75" hidden="false" customHeight="true" outlineLevel="0" collapsed="false">
      <c r="A30" s="2322" t="s">
        <v>2260</v>
      </c>
      <c r="B30" s="2323" t="s">
        <v>2261</v>
      </c>
      <c r="C30" s="2323" t="s">
        <v>2240</v>
      </c>
      <c r="D30" s="2324"/>
      <c r="E30" s="2324"/>
      <c r="F30" s="2324" t="s">
        <v>1926</v>
      </c>
      <c r="G30" s="2325"/>
      <c r="H30" s="2326"/>
    </row>
    <row r="31" customFormat="false" ht="12.75" hidden="false" customHeight="true" outlineLevel="0" collapsed="false">
      <c r="A31" s="2322" t="s">
        <v>2260</v>
      </c>
      <c r="B31" s="2323" t="s">
        <v>2261</v>
      </c>
      <c r="C31" s="2323" t="s">
        <v>2244</v>
      </c>
      <c r="D31" s="2324"/>
      <c r="E31" s="2324" t="s">
        <v>1950</v>
      </c>
      <c r="F31" s="2324" t="s">
        <v>2172</v>
      </c>
      <c r="G31" s="2325"/>
      <c r="H31" s="2326"/>
    </row>
    <row r="32" customFormat="false" ht="12.75" hidden="false" customHeight="true" outlineLevel="0" collapsed="false">
      <c r="A32" s="2322" t="s">
        <v>2262</v>
      </c>
      <c r="B32" s="2323" t="s">
        <v>2263</v>
      </c>
      <c r="C32" s="2323" t="s">
        <v>2236</v>
      </c>
      <c r="D32" s="2324"/>
      <c r="E32" s="2324"/>
      <c r="F32" s="2324" t="s">
        <v>2241</v>
      </c>
      <c r="G32" s="2325" t="s">
        <v>1952</v>
      </c>
      <c r="H32" s="2326"/>
    </row>
    <row r="33" customFormat="false" ht="12.75" hidden="false" customHeight="true" outlineLevel="0" collapsed="false">
      <c r="A33" s="2322" t="s">
        <v>2262</v>
      </c>
      <c r="B33" s="2323" t="s">
        <v>2263</v>
      </c>
      <c r="C33" s="2323" t="s">
        <v>2238</v>
      </c>
      <c r="D33" s="2324"/>
      <c r="E33" s="2324" t="s">
        <v>1952</v>
      </c>
      <c r="F33" s="2324"/>
      <c r="G33" s="2325"/>
      <c r="H33" s="2326"/>
    </row>
    <row r="34" customFormat="false" ht="12.75" hidden="false" customHeight="true" outlineLevel="0" collapsed="false">
      <c r="A34" s="2322" t="s">
        <v>2262</v>
      </c>
      <c r="B34" s="2323" t="s">
        <v>2263</v>
      </c>
      <c r="C34" s="2323" t="s">
        <v>2239</v>
      </c>
      <c r="D34" s="2324"/>
      <c r="E34" s="2324" t="s">
        <v>1952</v>
      </c>
      <c r="F34" s="2324" t="s">
        <v>1919</v>
      </c>
      <c r="G34" s="2325"/>
      <c r="H34" s="2326"/>
    </row>
    <row r="35" customFormat="false" ht="12.75" hidden="false" customHeight="true" outlineLevel="0" collapsed="false">
      <c r="A35" s="2322" t="s">
        <v>2262</v>
      </c>
      <c r="B35" s="2323" t="s">
        <v>2263</v>
      </c>
      <c r="C35" s="2323" t="s">
        <v>2240</v>
      </c>
      <c r="D35" s="2324"/>
      <c r="E35" s="2324" t="s">
        <v>2254</v>
      </c>
      <c r="F35" s="2324" t="s">
        <v>2242</v>
      </c>
      <c r="G35" s="2325"/>
      <c r="H35" s="2326"/>
    </row>
    <row r="36" customFormat="false" ht="12.75" hidden="false" customHeight="true" outlineLevel="0" collapsed="false">
      <c r="A36" s="2322" t="s">
        <v>2262</v>
      </c>
      <c r="B36" s="2323" t="s">
        <v>2263</v>
      </c>
      <c r="C36" s="2323" t="s">
        <v>2244</v>
      </c>
      <c r="D36" s="2324"/>
      <c r="E36" s="2324" t="s">
        <v>1922</v>
      </c>
      <c r="F36" s="2324" t="s">
        <v>2245</v>
      </c>
      <c r="G36" s="2325"/>
      <c r="H36" s="2326"/>
    </row>
    <row r="37" customFormat="false" ht="12.75" hidden="false" customHeight="true" outlineLevel="0" collapsed="false">
      <c r="A37" s="2322" t="s">
        <v>2264</v>
      </c>
      <c r="B37" s="2323" t="s">
        <v>2265</v>
      </c>
      <c r="C37" s="2323" t="s">
        <v>2236</v>
      </c>
      <c r="D37" s="2324"/>
      <c r="E37" s="2324"/>
      <c r="F37" s="2324" t="s">
        <v>2199</v>
      </c>
      <c r="G37" s="2325"/>
      <c r="H37" s="2326"/>
    </row>
    <row r="38" customFormat="false" ht="12.75" hidden="false" customHeight="true" outlineLevel="0" collapsed="false">
      <c r="A38" s="2322" t="s">
        <v>2264</v>
      </c>
      <c r="B38" s="2323" t="s">
        <v>2265</v>
      </c>
      <c r="C38" s="2323" t="s">
        <v>2238</v>
      </c>
      <c r="D38" s="2324"/>
      <c r="E38" s="2324"/>
      <c r="F38" s="2324"/>
      <c r="G38" s="2325"/>
      <c r="H38" s="2326"/>
    </row>
    <row r="39" customFormat="false" ht="12.75" hidden="false" customHeight="true" outlineLevel="0" collapsed="false">
      <c r="A39" s="2322" t="s">
        <v>2264</v>
      </c>
      <c r="B39" s="2323" t="s">
        <v>2265</v>
      </c>
      <c r="C39" s="2323" t="s">
        <v>2239</v>
      </c>
      <c r="D39" s="2324"/>
      <c r="E39" s="2324" t="s">
        <v>1952</v>
      </c>
      <c r="F39" s="2324" t="s">
        <v>1919</v>
      </c>
      <c r="G39" s="2325"/>
      <c r="H39" s="2326"/>
    </row>
    <row r="40" customFormat="false" ht="12.75" hidden="false" customHeight="true" outlineLevel="0" collapsed="false">
      <c r="A40" s="2322" t="s">
        <v>2264</v>
      </c>
      <c r="B40" s="2323" t="s">
        <v>2265</v>
      </c>
      <c r="C40" s="2323" t="s">
        <v>2240</v>
      </c>
      <c r="D40" s="2324"/>
      <c r="E40" s="2324"/>
      <c r="F40" s="2324" t="s">
        <v>2266</v>
      </c>
      <c r="G40" s="2325"/>
      <c r="H40" s="2326"/>
    </row>
    <row r="41" customFormat="false" ht="12.75" hidden="false" customHeight="true" outlineLevel="0" collapsed="false">
      <c r="A41" s="2322" t="s">
        <v>2264</v>
      </c>
      <c r="B41" s="2323" t="s">
        <v>2265</v>
      </c>
      <c r="C41" s="2323" t="s">
        <v>2244</v>
      </c>
      <c r="D41" s="2324"/>
      <c r="E41" s="2324" t="s">
        <v>1950</v>
      </c>
      <c r="F41" s="2324" t="s">
        <v>2178</v>
      </c>
      <c r="G41" s="2325"/>
      <c r="H41" s="2326"/>
    </row>
    <row r="42" customFormat="false" ht="12.75" hidden="false" customHeight="true" outlineLevel="0" collapsed="false">
      <c r="A42" s="2322"/>
      <c r="B42" s="2323" t="s">
        <v>2267</v>
      </c>
      <c r="C42" s="2323" t="s">
        <v>1908</v>
      </c>
      <c r="D42" s="2324"/>
      <c r="E42" s="2324"/>
      <c r="F42" s="2324"/>
      <c r="G42" s="2325" t="s">
        <v>1924</v>
      </c>
      <c r="H42" s="2326"/>
    </row>
    <row r="43" customFormat="false" ht="12.75" hidden="false" customHeight="true" outlineLevel="0" collapsed="false">
      <c r="A43" s="2322"/>
      <c r="B43" s="2323" t="s">
        <v>2267</v>
      </c>
      <c r="C43" s="2323" t="s">
        <v>1909</v>
      </c>
      <c r="D43" s="2324"/>
      <c r="E43" s="2324"/>
      <c r="F43" s="2324"/>
      <c r="G43" s="2325" t="s">
        <v>1924</v>
      </c>
      <c r="H43" s="2326"/>
    </row>
    <row r="44" customFormat="false" ht="12.75" hidden="false" customHeight="true" outlineLevel="0" collapsed="false">
      <c r="A44" s="2322"/>
      <c r="B44" s="2323" t="s">
        <v>2267</v>
      </c>
      <c r="C44" s="2323" t="s">
        <v>1910</v>
      </c>
      <c r="D44" s="2324"/>
      <c r="E44" s="2324"/>
      <c r="F44" s="2324"/>
      <c r="G44" s="2325" t="s">
        <v>1924</v>
      </c>
      <c r="H44" s="2326"/>
    </row>
    <row r="45" customFormat="false" ht="12.75" hidden="false" customHeight="true" outlineLevel="0" collapsed="false">
      <c r="A45" s="2322" t="s">
        <v>2268</v>
      </c>
      <c r="B45" s="2323" t="s">
        <v>1209</v>
      </c>
      <c r="C45" s="2323" t="s">
        <v>1908</v>
      </c>
      <c r="D45" s="2324"/>
      <c r="E45" s="2324"/>
      <c r="F45" s="2324"/>
      <c r="G45" s="2325"/>
      <c r="H45" s="2326"/>
    </row>
    <row r="46" customFormat="false" ht="12.75" hidden="false" customHeight="true" outlineLevel="0" collapsed="false">
      <c r="A46" s="2322" t="s">
        <v>2268</v>
      </c>
      <c r="B46" s="2323" t="s">
        <v>1209</v>
      </c>
      <c r="C46" s="2323" t="s">
        <v>1909</v>
      </c>
      <c r="D46" s="2324"/>
      <c r="E46" s="2324"/>
      <c r="F46" s="2324"/>
      <c r="G46" s="2325"/>
      <c r="H46" s="2326"/>
    </row>
    <row r="47" customFormat="false" ht="12.75" hidden="false" customHeight="true" outlineLevel="0" collapsed="false">
      <c r="A47" s="2322" t="s">
        <v>2268</v>
      </c>
      <c r="B47" s="2323" t="s">
        <v>1209</v>
      </c>
      <c r="C47" s="2323" t="s">
        <v>1910</v>
      </c>
      <c r="D47" s="2324"/>
      <c r="E47" s="2324"/>
      <c r="F47" s="2324"/>
      <c r="G47" s="2325"/>
      <c r="H47" s="2326"/>
    </row>
    <row r="48" customFormat="false" ht="12.75" hidden="false" customHeight="true" outlineLevel="0" collapsed="false">
      <c r="A48" s="2322"/>
      <c r="B48" s="2323" t="s">
        <v>2269</v>
      </c>
      <c r="C48" s="2323" t="s">
        <v>2236</v>
      </c>
      <c r="D48" s="2324"/>
      <c r="E48" s="2324"/>
      <c r="F48" s="2324"/>
      <c r="G48" s="2325"/>
      <c r="H48" s="2326" t="s">
        <v>1952</v>
      </c>
    </row>
    <row r="49" customFormat="false" ht="12.75" hidden="false" customHeight="true" outlineLevel="0" collapsed="false">
      <c r="A49" s="2322"/>
      <c r="B49" s="2323" t="s">
        <v>2269</v>
      </c>
      <c r="C49" s="2323" t="s">
        <v>2238</v>
      </c>
      <c r="D49" s="2324"/>
      <c r="E49" s="2324"/>
      <c r="F49" s="2324"/>
      <c r="G49" s="2325"/>
      <c r="H49" s="2326" t="s">
        <v>1952</v>
      </c>
    </row>
    <row r="50" customFormat="false" ht="12.75" hidden="false" customHeight="true" outlineLevel="0" collapsed="false">
      <c r="A50" s="2322"/>
      <c r="B50" s="2323" t="s">
        <v>2269</v>
      </c>
      <c r="C50" s="2323" t="s">
        <v>2239</v>
      </c>
      <c r="D50" s="2324"/>
      <c r="E50" s="2324"/>
      <c r="F50" s="2324" t="s">
        <v>1919</v>
      </c>
      <c r="G50" s="2325"/>
      <c r="H50" s="2326" t="s">
        <v>1952</v>
      </c>
    </row>
    <row r="51" customFormat="false" ht="12.75" hidden="false" customHeight="true" outlineLevel="0" collapsed="false">
      <c r="A51" s="2322"/>
      <c r="B51" s="2323" t="s">
        <v>2269</v>
      </c>
      <c r="C51" s="2323" t="s">
        <v>2240</v>
      </c>
      <c r="D51" s="2324"/>
      <c r="E51" s="2324"/>
      <c r="F51" s="2324" t="s">
        <v>1919</v>
      </c>
      <c r="G51" s="2325"/>
      <c r="H51" s="2326" t="s">
        <v>1952</v>
      </c>
    </row>
    <row r="52" customFormat="false" ht="12.75" hidden="false" customHeight="true" outlineLevel="0" collapsed="false">
      <c r="A52" s="2322"/>
      <c r="B52" s="2323" t="s">
        <v>2269</v>
      </c>
      <c r="C52" s="2323" t="s">
        <v>2244</v>
      </c>
      <c r="D52" s="2324"/>
      <c r="E52" s="2324"/>
      <c r="F52" s="2324" t="s">
        <v>2180</v>
      </c>
      <c r="G52" s="2325"/>
      <c r="H52" s="2326"/>
    </row>
    <row r="53" customFormat="false" ht="12.75" hidden="false" customHeight="true" outlineLevel="0" collapsed="false">
      <c r="A53" s="2322"/>
      <c r="B53" s="2323" t="s">
        <v>2270</v>
      </c>
      <c r="C53" s="2323" t="s">
        <v>1908</v>
      </c>
      <c r="D53" s="2324"/>
      <c r="E53" s="2324"/>
      <c r="F53" s="2324" t="s">
        <v>2071</v>
      </c>
      <c r="G53" s="2325" t="s">
        <v>1921</v>
      </c>
      <c r="H53" s="2326"/>
    </row>
    <row r="54" customFormat="false" ht="12.75" hidden="false" customHeight="true" outlineLevel="0" collapsed="false">
      <c r="A54" s="2322"/>
      <c r="B54" s="2323" t="s">
        <v>2271</v>
      </c>
      <c r="C54" s="2323" t="s">
        <v>1908</v>
      </c>
      <c r="D54" s="2324"/>
      <c r="E54" s="2324"/>
      <c r="F54" s="2324" t="s">
        <v>2071</v>
      </c>
      <c r="G54" s="2325" t="s">
        <v>1921</v>
      </c>
      <c r="H54" s="2326"/>
    </row>
    <row r="55" customFormat="false" ht="12.75" hidden="false" customHeight="true" outlineLevel="0" collapsed="false">
      <c r="A55" s="2322"/>
      <c r="B55" s="2323" t="s">
        <v>2272</v>
      </c>
      <c r="C55" s="2323" t="s">
        <v>1909</v>
      </c>
      <c r="D55" s="2324"/>
      <c r="E55" s="2324"/>
      <c r="F55" s="2324"/>
      <c r="G55" s="2325" t="s">
        <v>1919</v>
      </c>
      <c r="H55" s="2326"/>
    </row>
    <row r="56" customFormat="false" ht="12.75" hidden="false" customHeight="true" outlineLevel="0" collapsed="false">
      <c r="A56" s="2322"/>
      <c r="B56" s="2323" t="s">
        <v>2272</v>
      </c>
      <c r="C56" s="2323" t="s">
        <v>1910</v>
      </c>
      <c r="D56" s="2324"/>
      <c r="E56" s="2324"/>
      <c r="F56" s="2324"/>
      <c r="G56" s="2325" t="s">
        <v>1919</v>
      </c>
      <c r="H56" s="2326"/>
    </row>
    <row r="57" customFormat="false" ht="13.5" hidden="false" customHeight="true" outlineLevel="0" collapsed="false">
      <c r="A57" s="2322"/>
      <c r="B57" s="2323" t="s">
        <v>2273</v>
      </c>
      <c r="C57" s="2323" t="s">
        <v>1909</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274</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273</v>
      </c>
      <c r="C8" s="2323" t="s">
        <v>1910</v>
      </c>
      <c r="D8" s="2324"/>
      <c r="E8" s="2324"/>
      <c r="F8" s="2324"/>
      <c r="G8" s="2325"/>
      <c r="H8" s="2326"/>
    </row>
    <row r="9" customFormat="false" ht="12.75" hidden="false" customHeight="true" outlineLevel="0" collapsed="false">
      <c r="A9" s="2322" t="s">
        <v>2275</v>
      </c>
      <c r="B9" s="2323" t="s">
        <v>2276</v>
      </c>
      <c r="C9" s="2323" t="s">
        <v>2236</v>
      </c>
      <c r="D9" s="2324"/>
      <c r="E9" s="2324" t="s">
        <v>1952</v>
      </c>
      <c r="F9" s="2324"/>
      <c r="G9" s="2325"/>
      <c r="H9" s="2326"/>
    </row>
    <row r="10" customFormat="false" ht="12.75" hidden="false" customHeight="true" outlineLevel="0" collapsed="false">
      <c r="A10" s="2322" t="s">
        <v>2275</v>
      </c>
      <c r="B10" s="2323" t="s">
        <v>2276</v>
      </c>
      <c r="C10" s="2323" t="s">
        <v>2238</v>
      </c>
      <c r="D10" s="2324"/>
      <c r="E10" s="2324" t="s">
        <v>1952</v>
      </c>
      <c r="F10" s="2324" t="s">
        <v>1921</v>
      </c>
      <c r="G10" s="2325"/>
      <c r="H10" s="2326"/>
    </row>
    <row r="11" customFormat="false" ht="12.75" hidden="false" customHeight="true" outlineLevel="0" collapsed="false">
      <c r="A11" s="2322" t="s">
        <v>2275</v>
      </c>
      <c r="B11" s="2323" t="s">
        <v>2276</v>
      </c>
      <c r="C11" s="2323" t="s">
        <v>2239</v>
      </c>
      <c r="D11" s="2324"/>
      <c r="E11" s="2324" t="s">
        <v>2171</v>
      </c>
      <c r="F11" s="2324" t="s">
        <v>1926</v>
      </c>
      <c r="G11" s="2325"/>
      <c r="H11" s="2326"/>
    </row>
    <row r="12" customFormat="false" ht="12.75" hidden="false" customHeight="true" outlineLevel="0" collapsed="false">
      <c r="A12" s="2322" t="s">
        <v>2275</v>
      </c>
      <c r="B12" s="2323" t="s">
        <v>2276</v>
      </c>
      <c r="C12" s="2323" t="s">
        <v>2240</v>
      </c>
      <c r="D12" s="2324" t="s">
        <v>1952</v>
      </c>
      <c r="E12" s="2324"/>
      <c r="F12" s="2324" t="s">
        <v>1921</v>
      </c>
      <c r="G12" s="2325"/>
      <c r="H12" s="2326"/>
    </row>
    <row r="13" customFormat="false" ht="12.75" hidden="false" customHeight="true" outlineLevel="0" collapsed="false">
      <c r="A13" s="2322" t="s">
        <v>2275</v>
      </c>
      <c r="B13" s="2323" t="s">
        <v>2276</v>
      </c>
      <c r="C13" s="2323" t="s">
        <v>2244</v>
      </c>
      <c r="D13" s="2324"/>
      <c r="E13" s="2324"/>
      <c r="F13" s="2324" t="s">
        <v>1952</v>
      </c>
      <c r="G13" s="2325"/>
      <c r="H13" s="2326"/>
    </row>
    <row r="14" customFormat="false" ht="12.75" hidden="false" customHeight="true" outlineLevel="0" collapsed="false">
      <c r="A14" s="2322" t="s">
        <v>2277</v>
      </c>
      <c r="B14" s="2323" t="s">
        <v>2278</v>
      </c>
      <c r="C14" s="2323" t="s">
        <v>2236</v>
      </c>
      <c r="D14" s="2324" t="s">
        <v>1931</v>
      </c>
      <c r="E14" s="2324"/>
      <c r="F14" s="2324" t="s">
        <v>2279</v>
      </c>
      <c r="G14" s="2325"/>
      <c r="H14" s="2326"/>
    </row>
    <row r="15" customFormat="false" ht="12.75" hidden="false" customHeight="true" outlineLevel="0" collapsed="false">
      <c r="A15" s="2322" t="s">
        <v>2277</v>
      </c>
      <c r="B15" s="2323" t="s">
        <v>2278</v>
      </c>
      <c r="C15" s="2323" t="s">
        <v>2238</v>
      </c>
      <c r="D15" s="2324" t="s">
        <v>1931</v>
      </c>
      <c r="E15" s="2324"/>
      <c r="F15" s="2324" t="s">
        <v>1931</v>
      </c>
      <c r="G15" s="2325"/>
      <c r="H15" s="2326"/>
    </row>
    <row r="16" customFormat="false" ht="12.75" hidden="false" customHeight="true" outlineLevel="0" collapsed="false">
      <c r="A16" s="2322" t="s">
        <v>2277</v>
      </c>
      <c r="B16" s="2323" t="s">
        <v>2278</v>
      </c>
      <c r="C16" s="2323" t="s">
        <v>2239</v>
      </c>
      <c r="D16" s="2324"/>
      <c r="E16" s="2324"/>
      <c r="F16" s="2324" t="s">
        <v>1919</v>
      </c>
      <c r="G16" s="2325"/>
      <c r="H16" s="2326"/>
      <c r="I16" s="275"/>
    </row>
    <row r="17" customFormat="false" ht="12.75" hidden="false" customHeight="true" outlineLevel="0" collapsed="false">
      <c r="A17" s="2322" t="s">
        <v>2277</v>
      </c>
      <c r="B17" s="2323" t="s">
        <v>2278</v>
      </c>
      <c r="C17" s="2323" t="s">
        <v>2240</v>
      </c>
      <c r="D17" s="2324" t="s">
        <v>1963</v>
      </c>
      <c r="E17" s="2324"/>
      <c r="F17" s="2324" t="s">
        <v>2253</v>
      </c>
      <c r="G17" s="2325"/>
      <c r="H17" s="2326" t="s">
        <v>1950</v>
      </c>
    </row>
    <row r="18" customFormat="false" ht="12.75" hidden="false" customHeight="true" outlineLevel="0" collapsed="false">
      <c r="A18" s="2322" t="s">
        <v>2277</v>
      </c>
      <c r="B18" s="2323" t="s">
        <v>2278</v>
      </c>
      <c r="C18" s="2323" t="s">
        <v>2244</v>
      </c>
      <c r="D18" s="2324"/>
      <c r="E18" s="2324"/>
      <c r="F18" s="2324" t="s">
        <v>1922</v>
      </c>
      <c r="G18" s="2325"/>
      <c r="H18" s="2326"/>
    </row>
    <row r="19" customFormat="false" ht="12.75" hidden="false" customHeight="true" outlineLevel="0" collapsed="false">
      <c r="A19" s="2322" t="s">
        <v>2280</v>
      </c>
      <c r="B19" s="2323" t="s">
        <v>2281</v>
      </c>
      <c r="C19" s="2323" t="s">
        <v>2236</v>
      </c>
      <c r="D19" s="2324" t="s">
        <v>2282</v>
      </c>
      <c r="E19" s="2324"/>
      <c r="F19" s="2324" t="s">
        <v>1922</v>
      </c>
      <c r="G19" s="2325"/>
      <c r="H19" s="2326"/>
    </row>
    <row r="20" customFormat="false" ht="12.75" hidden="false" customHeight="true" outlineLevel="0" collapsed="false">
      <c r="A20" s="2322" t="s">
        <v>2280</v>
      </c>
      <c r="B20" s="2323" t="s">
        <v>2281</v>
      </c>
      <c r="C20" s="2323" t="s">
        <v>2238</v>
      </c>
      <c r="D20" s="2324" t="s">
        <v>1916</v>
      </c>
      <c r="E20" s="2324"/>
      <c r="F20" s="2324"/>
      <c r="G20" s="2325"/>
      <c r="H20" s="2326"/>
    </row>
    <row r="21" customFormat="false" ht="12.75" hidden="false" customHeight="true" outlineLevel="0" collapsed="false">
      <c r="A21" s="2322" t="s">
        <v>2280</v>
      </c>
      <c r="B21" s="2323" t="s">
        <v>2281</v>
      </c>
      <c r="C21" s="2323" t="s">
        <v>2239</v>
      </c>
      <c r="D21" s="2324" t="s">
        <v>1916</v>
      </c>
      <c r="E21" s="2324"/>
      <c r="F21" s="2324"/>
      <c r="G21" s="2325"/>
      <c r="H21" s="2326"/>
    </row>
    <row r="22" customFormat="false" ht="12.75" hidden="false" customHeight="true" outlineLevel="0" collapsed="false">
      <c r="A22" s="2322" t="s">
        <v>2280</v>
      </c>
      <c r="B22" s="2323" t="s">
        <v>2281</v>
      </c>
      <c r="C22" s="2323" t="s">
        <v>2240</v>
      </c>
      <c r="D22" s="2324" t="s">
        <v>1916</v>
      </c>
      <c r="E22" s="2324"/>
      <c r="F22" s="2324" t="s">
        <v>1921</v>
      </c>
      <c r="G22" s="2325"/>
      <c r="H22" s="2326"/>
    </row>
    <row r="23" customFormat="false" ht="12.75" hidden="false" customHeight="true" outlineLevel="0" collapsed="false">
      <c r="A23" s="2322" t="s">
        <v>2280</v>
      </c>
      <c r="B23" s="2323" t="s">
        <v>2281</v>
      </c>
      <c r="C23" s="2323" t="s">
        <v>2244</v>
      </c>
      <c r="D23" s="2324" t="s">
        <v>1916</v>
      </c>
      <c r="E23" s="2324"/>
      <c r="F23" s="2324" t="s">
        <v>1922</v>
      </c>
      <c r="G23" s="2325"/>
      <c r="H23" s="2326"/>
    </row>
    <row r="24" customFormat="false" ht="12.75" hidden="false" customHeight="true" outlineLevel="0" collapsed="false">
      <c r="A24" s="2322" t="s">
        <v>2283</v>
      </c>
      <c r="B24" s="2323" t="s">
        <v>2284</v>
      </c>
      <c r="C24" s="2323" t="s">
        <v>2236</v>
      </c>
      <c r="D24" s="2324" t="s">
        <v>1931</v>
      </c>
      <c r="E24" s="2324"/>
      <c r="F24" s="2324"/>
      <c r="G24" s="2325"/>
      <c r="H24" s="2326"/>
    </row>
    <row r="25" customFormat="false" ht="12.75" hidden="false" customHeight="true" outlineLevel="0" collapsed="false">
      <c r="A25" s="2322" t="s">
        <v>2283</v>
      </c>
      <c r="B25" s="2323" t="s">
        <v>2284</v>
      </c>
      <c r="C25" s="2323" t="s">
        <v>2238</v>
      </c>
      <c r="D25" s="2324"/>
      <c r="E25" s="2324"/>
      <c r="F25" s="2324"/>
      <c r="G25" s="2325"/>
      <c r="H25" s="2326"/>
    </row>
    <row r="26" customFormat="false" ht="12.75" hidden="false" customHeight="true" outlineLevel="0" collapsed="false">
      <c r="A26" s="2322" t="s">
        <v>2283</v>
      </c>
      <c r="B26" s="2323" t="s">
        <v>2284</v>
      </c>
      <c r="C26" s="2323" t="s">
        <v>2239</v>
      </c>
      <c r="D26" s="2324"/>
      <c r="E26" s="2324"/>
      <c r="F26" s="2324" t="s">
        <v>1919</v>
      </c>
      <c r="G26" s="2325"/>
      <c r="H26" s="2326"/>
    </row>
    <row r="27" customFormat="false" ht="12.75" hidden="false" customHeight="true" outlineLevel="0" collapsed="false">
      <c r="A27" s="2322" t="s">
        <v>2283</v>
      </c>
      <c r="B27" s="2323" t="s">
        <v>2284</v>
      </c>
      <c r="C27" s="2323" t="s">
        <v>2240</v>
      </c>
      <c r="D27" s="2324"/>
      <c r="E27" s="2324" t="s">
        <v>1952</v>
      </c>
      <c r="F27" s="2324" t="s">
        <v>1926</v>
      </c>
      <c r="G27" s="2325"/>
      <c r="H27" s="2326"/>
    </row>
    <row r="28" customFormat="false" ht="12.75" hidden="false" customHeight="true" outlineLevel="0" collapsed="false">
      <c r="A28" s="2322" t="s">
        <v>2283</v>
      </c>
      <c r="B28" s="2323" t="s">
        <v>2284</v>
      </c>
      <c r="C28" s="2323" t="s">
        <v>2244</v>
      </c>
      <c r="D28" s="2324"/>
      <c r="E28" s="2324"/>
      <c r="F28" s="2324" t="s">
        <v>2180</v>
      </c>
      <c r="G28" s="2325"/>
      <c r="H28" s="2326"/>
    </row>
    <row r="29" customFormat="false" ht="12.75" hidden="false" customHeight="true" outlineLevel="0" collapsed="false">
      <c r="A29" s="2322" t="s">
        <v>2285</v>
      </c>
      <c r="B29" s="2323" t="s">
        <v>2286</v>
      </c>
      <c r="C29" s="2323" t="s">
        <v>2236</v>
      </c>
      <c r="D29" s="2324" t="s">
        <v>1931</v>
      </c>
      <c r="E29" s="2324"/>
      <c r="F29" s="2324"/>
      <c r="G29" s="2325"/>
      <c r="H29" s="2326"/>
    </row>
    <row r="30" customFormat="false" ht="12.75" hidden="false" customHeight="true" outlineLevel="0" collapsed="false">
      <c r="A30" s="2322" t="s">
        <v>2285</v>
      </c>
      <c r="B30" s="2323" t="s">
        <v>2286</v>
      </c>
      <c r="C30" s="2323" t="s">
        <v>2238</v>
      </c>
      <c r="D30" s="2324"/>
      <c r="E30" s="2324"/>
      <c r="F30" s="2324"/>
      <c r="G30" s="2325"/>
      <c r="H30" s="2326"/>
    </row>
    <row r="31" customFormat="false" ht="12.75" hidden="false" customHeight="true" outlineLevel="0" collapsed="false">
      <c r="A31" s="2322" t="s">
        <v>2285</v>
      </c>
      <c r="B31" s="2323" t="s">
        <v>2286</v>
      </c>
      <c r="C31" s="2323" t="s">
        <v>2239</v>
      </c>
      <c r="D31" s="2324"/>
      <c r="E31" s="2324"/>
      <c r="F31" s="2324"/>
      <c r="G31" s="2325"/>
      <c r="H31" s="2326"/>
    </row>
    <row r="32" customFormat="false" ht="12.75" hidden="false" customHeight="true" outlineLevel="0" collapsed="false">
      <c r="A32" s="2322" t="s">
        <v>2285</v>
      </c>
      <c r="B32" s="2323" t="s">
        <v>2286</v>
      </c>
      <c r="C32" s="2323" t="s">
        <v>2240</v>
      </c>
      <c r="D32" s="2324"/>
      <c r="E32" s="2324" t="s">
        <v>1952</v>
      </c>
      <c r="F32" s="2324" t="s">
        <v>1921</v>
      </c>
      <c r="G32" s="2325"/>
      <c r="H32" s="2326"/>
    </row>
    <row r="33" customFormat="false" ht="12.75" hidden="false" customHeight="true" outlineLevel="0" collapsed="false">
      <c r="A33" s="2322" t="s">
        <v>2285</v>
      </c>
      <c r="B33" s="2323" t="s">
        <v>2286</v>
      </c>
      <c r="C33" s="2323" t="s">
        <v>2244</v>
      </c>
      <c r="D33" s="2324"/>
      <c r="E33" s="2324"/>
      <c r="F33" s="2324" t="s">
        <v>1952</v>
      </c>
      <c r="G33" s="2325"/>
      <c r="H33" s="2326"/>
    </row>
    <row r="34" customFormat="false" ht="12.75" hidden="false" customHeight="true" outlineLevel="0" collapsed="false">
      <c r="A34" s="2322" t="s">
        <v>2275</v>
      </c>
      <c r="B34" s="2323" t="s">
        <v>2276</v>
      </c>
      <c r="C34" s="2323" t="s">
        <v>1910</v>
      </c>
      <c r="D34" s="2324" t="s">
        <v>1916</v>
      </c>
      <c r="E34" s="2324" t="s">
        <v>1952</v>
      </c>
      <c r="F34" s="2324" t="s">
        <v>1922</v>
      </c>
      <c r="G34" s="2325" t="s">
        <v>1921</v>
      </c>
      <c r="H34" s="2326"/>
    </row>
    <row r="35" customFormat="false" ht="12.75" hidden="false" customHeight="true" outlineLevel="0" collapsed="false">
      <c r="A35" s="2322" t="s">
        <v>2277</v>
      </c>
      <c r="B35" s="2323" t="s">
        <v>2278</v>
      </c>
      <c r="C35" s="2323" t="s">
        <v>1910</v>
      </c>
      <c r="D35" s="2324" t="s">
        <v>1963</v>
      </c>
      <c r="E35" s="2324" t="s">
        <v>1952</v>
      </c>
      <c r="F35" s="2324" t="s">
        <v>2258</v>
      </c>
      <c r="G35" s="2325" t="s">
        <v>1921</v>
      </c>
      <c r="H35" s="2326"/>
    </row>
    <row r="36" customFormat="false" ht="12.75" hidden="false" customHeight="true" outlineLevel="0" collapsed="false">
      <c r="A36" s="2322" t="s">
        <v>2280</v>
      </c>
      <c r="B36" s="2323" t="s">
        <v>2281</v>
      </c>
      <c r="C36" s="2323" t="s">
        <v>1910</v>
      </c>
      <c r="D36" s="2324"/>
      <c r="E36" s="2324" t="s">
        <v>1952</v>
      </c>
      <c r="F36" s="2324"/>
      <c r="G36" s="2325" t="s">
        <v>1921</v>
      </c>
      <c r="H36" s="2326"/>
    </row>
    <row r="37" customFormat="false" ht="12.75" hidden="false" customHeight="true" outlineLevel="0" collapsed="false">
      <c r="A37" s="2322" t="s">
        <v>2285</v>
      </c>
      <c r="B37" s="2323" t="s">
        <v>2286</v>
      </c>
      <c r="C37" s="2323" t="s">
        <v>1910</v>
      </c>
      <c r="D37" s="2324"/>
      <c r="E37" s="2324" t="s">
        <v>1952</v>
      </c>
      <c r="F37" s="2324"/>
      <c r="G37" s="2325"/>
      <c r="H37" s="2326"/>
    </row>
    <row r="38" customFormat="false" ht="12.75" hidden="false" customHeight="true" outlineLevel="0" collapsed="false">
      <c r="A38" s="2322"/>
      <c r="B38" s="2323" t="s">
        <v>2287</v>
      </c>
      <c r="C38" s="2323" t="s">
        <v>1908</v>
      </c>
      <c r="D38" s="2324"/>
      <c r="E38" s="2324"/>
      <c r="F38" s="2324" t="s">
        <v>1916</v>
      </c>
      <c r="G38" s="2325" t="s">
        <v>1919</v>
      </c>
      <c r="H38" s="2326"/>
    </row>
    <row r="39" customFormat="false" ht="12.75" hidden="false" customHeight="true" outlineLevel="0" collapsed="false">
      <c r="A39" s="2322"/>
      <c r="B39" s="2323" t="s">
        <v>2287</v>
      </c>
      <c r="C39" s="2323" t="s">
        <v>1909</v>
      </c>
      <c r="D39" s="2324"/>
      <c r="E39" s="2324"/>
      <c r="F39" s="2324" t="s">
        <v>1916</v>
      </c>
      <c r="G39" s="2325" t="s">
        <v>1919</v>
      </c>
      <c r="H39" s="2326"/>
    </row>
    <row r="40" customFormat="false" ht="12.75" hidden="false" customHeight="true" outlineLevel="0" collapsed="false">
      <c r="A40" s="2322"/>
      <c r="B40" s="2323" t="s">
        <v>2287</v>
      </c>
      <c r="C40" s="2323" t="s">
        <v>1910</v>
      </c>
      <c r="D40" s="2324"/>
      <c r="E40" s="2324"/>
      <c r="F40" s="2324" t="s">
        <v>1916</v>
      </c>
      <c r="G40" s="2325" t="s">
        <v>1919</v>
      </c>
      <c r="H40" s="2326"/>
    </row>
    <row r="41" customFormat="false" ht="12.75" hidden="false" customHeight="true" outlineLevel="0" collapsed="false">
      <c r="A41" s="2322"/>
      <c r="B41" s="2323" t="s">
        <v>2288</v>
      </c>
      <c r="C41" s="2323" t="s">
        <v>1909</v>
      </c>
      <c r="D41" s="2324"/>
      <c r="E41" s="2324"/>
      <c r="F41" s="2324"/>
      <c r="G41" s="2325"/>
      <c r="H41" s="2326"/>
    </row>
    <row r="42" customFormat="false" ht="12.75" hidden="false" customHeight="true" outlineLevel="0" collapsed="false">
      <c r="A42" s="2322"/>
      <c r="B42" s="2323" t="s">
        <v>2288</v>
      </c>
      <c r="C42" s="2323" t="s">
        <v>1910</v>
      </c>
      <c r="D42" s="2324"/>
      <c r="E42" s="2324"/>
      <c r="F42" s="2324"/>
      <c r="G42" s="2325"/>
      <c r="H42" s="2326"/>
    </row>
    <row r="43" customFormat="false" ht="12.75" hidden="false" customHeight="true" outlineLevel="0" collapsed="false">
      <c r="A43" s="2322" t="s">
        <v>2289</v>
      </c>
      <c r="B43" s="2323" t="s">
        <v>1237</v>
      </c>
      <c r="C43" s="2323" t="s">
        <v>1908</v>
      </c>
      <c r="D43" s="2324" t="s">
        <v>2194</v>
      </c>
      <c r="E43" s="2324" t="s">
        <v>1921</v>
      </c>
      <c r="F43" s="2324" t="s">
        <v>2290</v>
      </c>
      <c r="G43" s="2325" t="s">
        <v>2013</v>
      </c>
      <c r="H43" s="2326"/>
    </row>
    <row r="44" customFormat="false" ht="12.75" hidden="false" customHeight="true" outlineLevel="0" collapsed="false">
      <c r="A44" s="2322" t="s">
        <v>2289</v>
      </c>
      <c r="B44" s="2323" t="s">
        <v>1237</v>
      </c>
      <c r="C44" s="2323" t="s">
        <v>1909</v>
      </c>
      <c r="D44" s="2324" t="s">
        <v>1916</v>
      </c>
      <c r="E44" s="2324" t="s">
        <v>2009</v>
      </c>
      <c r="F44" s="2324" t="s">
        <v>1982</v>
      </c>
      <c r="G44" s="2325" t="s">
        <v>2167</v>
      </c>
      <c r="H44" s="2326"/>
    </row>
    <row r="45" customFormat="false" ht="12.75" hidden="false" customHeight="true" outlineLevel="0" collapsed="false">
      <c r="A45" s="2322" t="s">
        <v>2289</v>
      </c>
      <c r="B45" s="2323" t="s">
        <v>1237</v>
      </c>
      <c r="C45" s="2323" t="s">
        <v>1910</v>
      </c>
      <c r="D45" s="2324" t="s">
        <v>1916</v>
      </c>
      <c r="E45" s="2324" t="s">
        <v>2009</v>
      </c>
      <c r="F45" s="2324" t="s">
        <v>1982</v>
      </c>
      <c r="G45" s="2325" t="s">
        <v>2167</v>
      </c>
      <c r="H45" s="2326"/>
    </row>
    <row r="46" customFormat="false" ht="12.75" hidden="false" customHeight="true" outlineLevel="0" collapsed="false">
      <c r="A46" s="2322"/>
      <c r="B46" s="2323" t="s">
        <v>2291</v>
      </c>
      <c r="C46" s="2323" t="s">
        <v>2236</v>
      </c>
      <c r="D46" s="2324"/>
      <c r="E46" s="2324"/>
      <c r="F46" s="2324" t="s">
        <v>1919</v>
      </c>
      <c r="G46" s="2325"/>
      <c r="H46" s="2326"/>
    </row>
    <row r="47" customFormat="false" ht="12.75" hidden="false" customHeight="true" outlineLevel="0" collapsed="false">
      <c r="A47" s="2322"/>
      <c r="B47" s="2323" t="s">
        <v>2291</v>
      </c>
      <c r="C47" s="2323" t="s">
        <v>2238</v>
      </c>
      <c r="D47" s="2324"/>
      <c r="E47" s="2324"/>
      <c r="F47" s="2324"/>
      <c r="G47" s="2325"/>
      <c r="H47" s="2326"/>
    </row>
    <row r="48" customFormat="false" ht="12.75" hidden="false" customHeight="true" outlineLevel="0" collapsed="false">
      <c r="A48" s="2322"/>
      <c r="B48" s="2323" t="s">
        <v>2291</v>
      </c>
      <c r="C48" s="2323" t="s">
        <v>2239</v>
      </c>
      <c r="D48" s="2324"/>
      <c r="E48" s="2324"/>
      <c r="F48" s="2324" t="s">
        <v>1919</v>
      </c>
      <c r="G48" s="2325"/>
      <c r="H48" s="2326"/>
    </row>
    <row r="49" customFormat="false" ht="12.75" hidden="false" customHeight="true" outlineLevel="0" collapsed="false">
      <c r="A49" s="2322"/>
      <c r="B49" s="2323" t="s">
        <v>2291</v>
      </c>
      <c r="C49" s="2323" t="s">
        <v>2240</v>
      </c>
      <c r="D49" s="2324"/>
      <c r="E49" s="2324"/>
      <c r="F49" s="2324" t="s">
        <v>2259</v>
      </c>
      <c r="G49" s="2325"/>
      <c r="H49" s="2326"/>
    </row>
    <row r="50" customFormat="false" ht="12.75" hidden="false" customHeight="true" outlineLevel="0" collapsed="false">
      <c r="A50" s="2322"/>
      <c r="B50" s="2323" t="s">
        <v>2291</v>
      </c>
      <c r="C50" s="2323" t="s">
        <v>2244</v>
      </c>
      <c r="D50" s="2324"/>
      <c r="E50" s="2324"/>
      <c r="F50" s="2324" t="s">
        <v>2259</v>
      </c>
      <c r="G50" s="2325"/>
      <c r="H50" s="2326"/>
    </row>
    <row r="51" customFormat="false" ht="12.75" hidden="false" customHeight="true" outlineLevel="0" collapsed="false">
      <c r="A51" s="2322"/>
      <c r="B51" s="2323" t="s">
        <v>2292</v>
      </c>
      <c r="C51" s="2323" t="s">
        <v>1908</v>
      </c>
      <c r="D51" s="2324"/>
      <c r="E51" s="2324"/>
      <c r="F51" s="2324" t="s">
        <v>2071</v>
      </c>
      <c r="G51" s="2325" t="s">
        <v>1921</v>
      </c>
      <c r="H51" s="2326"/>
    </row>
    <row r="52" customFormat="false" ht="12.75" hidden="false" customHeight="true" outlineLevel="0" collapsed="false">
      <c r="A52" s="2322"/>
      <c r="B52" s="2323" t="s">
        <v>2293</v>
      </c>
      <c r="C52" s="2323" t="s">
        <v>1908</v>
      </c>
      <c r="D52" s="2324"/>
      <c r="E52" s="2324"/>
      <c r="F52" s="2324" t="s">
        <v>2071</v>
      </c>
      <c r="G52" s="2325" t="s">
        <v>1921</v>
      </c>
      <c r="H52" s="2326"/>
    </row>
    <row r="53" customFormat="false" ht="12.75" hidden="false" customHeight="true" outlineLevel="0" collapsed="false">
      <c r="A53" s="2322"/>
      <c r="B53" s="2323" t="s">
        <v>2294</v>
      </c>
      <c r="C53" s="2323" t="s">
        <v>1909</v>
      </c>
      <c r="D53" s="2324"/>
      <c r="E53" s="2324"/>
      <c r="F53" s="2324"/>
      <c r="G53" s="2325" t="s">
        <v>1919</v>
      </c>
      <c r="H53" s="2326"/>
    </row>
    <row r="54" customFormat="false" ht="12.75" hidden="false" customHeight="true" outlineLevel="0" collapsed="false">
      <c r="A54" s="2322"/>
      <c r="B54" s="2323" t="s">
        <v>2294</v>
      </c>
      <c r="C54" s="2323" t="s">
        <v>1910</v>
      </c>
      <c r="D54" s="2324"/>
      <c r="E54" s="2324"/>
      <c r="F54" s="2324"/>
      <c r="G54" s="2325" t="s">
        <v>1919</v>
      </c>
      <c r="H54" s="2326"/>
    </row>
    <row r="55" customFormat="false" ht="12.75" hidden="false" customHeight="true" outlineLevel="0" collapsed="false">
      <c r="A55" s="2322"/>
      <c r="B55" s="2323" t="s">
        <v>2295</v>
      </c>
      <c r="C55" s="2323" t="s">
        <v>1908</v>
      </c>
      <c r="D55" s="2324" t="s">
        <v>1919</v>
      </c>
      <c r="E55" s="2324"/>
      <c r="F55" s="2324"/>
      <c r="G55" s="2325" t="s">
        <v>1921</v>
      </c>
      <c r="H55" s="2326"/>
    </row>
    <row r="56" customFormat="false" ht="12.75" hidden="false" customHeight="true" outlineLevel="0" collapsed="false">
      <c r="A56" s="2322"/>
      <c r="B56" s="2323" t="s">
        <v>2295</v>
      </c>
      <c r="C56" s="2323" t="s">
        <v>1909</v>
      </c>
      <c r="D56" s="2324"/>
      <c r="E56" s="2324"/>
      <c r="F56" s="2324"/>
      <c r="G56" s="2325" t="s">
        <v>1921</v>
      </c>
      <c r="H56" s="2326"/>
    </row>
    <row r="57" customFormat="false" ht="13.5" hidden="false" customHeight="true" outlineLevel="0" collapsed="false">
      <c r="A57" s="2322"/>
      <c r="B57" s="2323" t="s">
        <v>2295</v>
      </c>
      <c r="C57" s="2323" t="s">
        <v>1910</v>
      </c>
      <c r="D57" s="2324"/>
      <c r="E57" s="2324"/>
      <c r="F57" s="2324"/>
      <c r="G57" s="2325" t="s">
        <v>1921</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296</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297</v>
      </c>
      <c r="B8" s="2323" t="s">
        <v>2298</v>
      </c>
      <c r="C8" s="2323" t="s">
        <v>2236</v>
      </c>
      <c r="D8" s="2324" t="s">
        <v>1950</v>
      </c>
      <c r="E8" s="2324"/>
      <c r="F8" s="2324" t="s">
        <v>1922</v>
      </c>
      <c r="G8" s="2325"/>
      <c r="H8" s="2326"/>
    </row>
    <row r="9" customFormat="false" ht="12.75" hidden="false" customHeight="true" outlineLevel="0" collapsed="false">
      <c r="A9" s="2322" t="s">
        <v>2297</v>
      </c>
      <c r="B9" s="2323" t="s">
        <v>2298</v>
      </c>
      <c r="C9" s="2323" t="s">
        <v>2238</v>
      </c>
      <c r="D9" s="2324" t="s">
        <v>1950</v>
      </c>
      <c r="E9" s="2324" t="s">
        <v>1950</v>
      </c>
      <c r="F9" s="2324" t="s">
        <v>2241</v>
      </c>
      <c r="G9" s="2325" t="s">
        <v>1922</v>
      </c>
      <c r="H9" s="2326"/>
    </row>
    <row r="10" customFormat="false" ht="12.75" hidden="false" customHeight="true" outlineLevel="0" collapsed="false">
      <c r="A10" s="2322" t="s">
        <v>2297</v>
      </c>
      <c r="B10" s="2323" t="s">
        <v>2298</v>
      </c>
      <c r="C10" s="2323" t="s">
        <v>2239</v>
      </c>
      <c r="D10" s="2324" t="s">
        <v>1950</v>
      </c>
      <c r="E10" s="2324" t="s">
        <v>1921</v>
      </c>
      <c r="F10" s="2324" t="s">
        <v>2242</v>
      </c>
      <c r="G10" s="2325" t="s">
        <v>1922</v>
      </c>
      <c r="H10" s="2326"/>
    </row>
    <row r="11" customFormat="false" ht="12.75" hidden="false" customHeight="true" outlineLevel="0" collapsed="false">
      <c r="A11" s="2322" t="s">
        <v>2297</v>
      </c>
      <c r="B11" s="2323" t="s">
        <v>2298</v>
      </c>
      <c r="C11" s="2323" t="s">
        <v>2240</v>
      </c>
      <c r="D11" s="2324"/>
      <c r="E11" s="2324"/>
      <c r="F11" s="2324" t="s">
        <v>2242</v>
      </c>
      <c r="G11" s="2325"/>
      <c r="H11" s="2326"/>
    </row>
    <row r="12" customFormat="false" ht="12.75" hidden="false" customHeight="true" outlineLevel="0" collapsed="false">
      <c r="A12" s="2322" t="s">
        <v>2297</v>
      </c>
      <c r="B12" s="2323" t="s">
        <v>2298</v>
      </c>
      <c r="C12" s="2323" t="s">
        <v>2244</v>
      </c>
      <c r="D12" s="2324" t="s">
        <v>1950</v>
      </c>
      <c r="E12" s="2324" t="s">
        <v>1950</v>
      </c>
      <c r="F12" s="2324" t="s">
        <v>2172</v>
      </c>
      <c r="G12" s="2325"/>
      <c r="H12" s="2326"/>
    </row>
    <row r="13" customFormat="false" ht="12.75" hidden="false" customHeight="true" outlineLevel="0" collapsed="false">
      <c r="A13" s="2322" t="s">
        <v>2299</v>
      </c>
      <c r="B13" s="2323" t="s">
        <v>2300</v>
      </c>
      <c r="C13" s="2323" t="s">
        <v>2236</v>
      </c>
      <c r="D13" s="2324" t="s">
        <v>1931</v>
      </c>
      <c r="E13" s="2324"/>
      <c r="F13" s="2324" t="s">
        <v>2301</v>
      </c>
      <c r="G13" s="2325"/>
      <c r="H13" s="2326"/>
    </row>
    <row r="14" customFormat="false" ht="12.75" hidden="false" customHeight="true" outlineLevel="0" collapsed="false">
      <c r="A14" s="2322" t="s">
        <v>2299</v>
      </c>
      <c r="B14" s="2323" t="s">
        <v>2300</v>
      </c>
      <c r="C14" s="2323" t="s">
        <v>2238</v>
      </c>
      <c r="D14" s="2324" t="s">
        <v>1931</v>
      </c>
      <c r="E14" s="2324"/>
      <c r="F14" s="2324" t="s">
        <v>1931</v>
      </c>
      <c r="G14" s="2325"/>
      <c r="H14" s="2326"/>
    </row>
    <row r="15" customFormat="false" ht="12.75" hidden="false" customHeight="true" outlineLevel="0" collapsed="false">
      <c r="A15" s="2322" t="s">
        <v>2299</v>
      </c>
      <c r="B15" s="2323" t="s">
        <v>2300</v>
      </c>
      <c r="C15" s="2323" t="s">
        <v>2239</v>
      </c>
      <c r="D15" s="2324"/>
      <c r="E15" s="2324"/>
      <c r="F15" s="2324" t="s">
        <v>1919</v>
      </c>
      <c r="G15" s="2325"/>
      <c r="H15" s="2326"/>
    </row>
    <row r="16" customFormat="false" ht="12.75" hidden="false" customHeight="true" outlineLevel="0" collapsed="false">
      <c r="A16" s="2322" t="s">
        <v>2299</v>
      </c>
      <c r="B16" s="2323" t="s">
        <v>2300</v>
      </c>
      <c r="C16" s="2323" t="s">
        <v>2240</v>
      </c>
      <c r="D16" s="2324" t="s">
        <v>1963</v>
      </c>
      <c r="E16" s="2324"/>
      <c r="F16" s="2324" t="s">
        <v>2302</v>
      </c>
      <c r="G16" s="2325"/>
      <c r="H16" s="2326"/>
      <c r="I16" s="275"/>
    </row>
    <row r="17" customFormat="false" ht="12.75" hidden="false" customHeight="true" outlineLevel="0" collapsed="false">
      <c r="A17" s="2322" t="s">
        <v>2299</v>
      </c>
      <c r="B17" s="2323" t="s">
        <v>2300</v>
      </c>
      <c r="C17" s="2323" t="s">
        <v>2244</v>
      </c>
      <c r="D17" s="2324"/>
      <c r="E17" s="2324"/>
      <c r="F17" s="2324" t="s">
        <v>2098</v>
      </c>
      <c r="G17" s="2325"/>
      <c r="H17" s="2326"/>
    </row>
    <row r="18" customFormat="false" ht="12.75" hidden="false" customHeight="true" outlineLevel="0" collapsed="false">
      <c r="A18" s="2322" t="s">
        <v>2303</v>
      </c>
      <c r="B18" s="2323" t="s">
        <v>2304</v>
      </c>
      <c r="C18" s="2323" t="s">
        <v>2236</v>
      </c>
      <c r="D18" s="2324" t="s">
        <v>1931</v>
      </c>
      <c r="E18" s="2324"/>
      <c r="F18" s="2324" t="s">
        <v>1922</v>
      </c>
      <c r="G18" s="2325"/>
      <c r="H18" s="2326"/>
    </row>
    <row r="19" customFormat="false" ht="12.75" hidden="false" customHeight="true" outlineLevel="0" collapsed="false">
      <c r="A19" s="2322" t="s">
        <v>2303</v>
      </c>
      <c r="B19" s="2323" t="s">
        <v>2304</v>
      </c>
      <c r="C19" s="2323" t="s">
        <v>2238</v>
      </c>
      <c r="D19" s="2324"/>
      <c r="E19" s="2324"/>
      <c r="F19" s="2324"/>
      <c r="G19" s="2325"/>
      <c r="H19" s="2326"/>
    </row>
    <row r="20" customFormat="false" ht="12.75" hidden="false" customHeight="true" outlineLevel="0" collapsed="false">
      <c r="A20" s="2322" t="s">
        <v>2303</v>
      </c>
      <c r="B20" s="2323" t="s">
        <v>2304</v>
      </c>
      <c r="C20" s="2323" t="s">
        <v>2239</v>
      </c>
      <c r="D20" s="2324"/>
      <c r="E20" s="2324"/>
      <c r="F20" s="2324"/>
      <c r="G20" s="2325"/>
      <c r="H20" s="2326"/>
    </row>
    <row r="21" customFormat="false" ht="12.75" hidden="false" customHeight="true" outlineLevel="0" collapsed="false">
      <c r="A21" s="2322" t="s">
        <v>2303</v>
      </c>
      <c r="B21" s="2323" t="s">
        <v>2304</v>
      </c>
      <c r="C21" s="2323" t="s">
        <v>2240</v>
      </c>
      <c r="D21" s="2324"/>
      <c r="E21" s="2324"/>
      <c r="F21" s="2324" t="s">
        <v>1921</v>
      </c>
      <c r="G21" s="2325"/>
      <c r="H21" s="2326"/>
    </row>
    <row r="22" customFormat="false" ht="12.75" hidden="false" customHeight="true" outlineLevel="0" collapsed="false">
      <c r="A22" s="2322" t="s">
        <v>2303</v>
      </c>
      <c r="B22" s="2323" t="s">
        <v>2304</v>
      </c>
      <c r="C22" s="2323" t="s">
        <v>2244</v>
      </c>
      <c r="D22" s="2324"/>
      <c r="E22" s="2324"/>
      <c r="F22" s="2324"/>
      <c r="G22" s="2325"/>
      <c r="H22" s="2326"/>
    </row>
    <row r="23" customFormat="false" ht="12.75" hidden="false" customHeight="true" outlineLevel="0" collapsed="false">
      <c r="A23" s="2322" t="s">
        <v>2305</v>
      </c>
      <c r="B23" s="2323" t="s">
        <v>2306</v>
      </c>
      <c r="C23" s="2323" t="s">
        <v>2236</v>
      </c>
      <c r="D23" s="2324" t="s">
        <v>1931</v>
      </c>
      <c r="E23" s="2324"/>
      <c r="F23" s="2324"/>
      <c r="G23" s="2325"/>
      <c r="H23" s="2326"/>
    </row>
    <row r="24" customFormat="false" ht="12.75" hidden="false" customHeight="true" outlineLevel="0" collapsed="false">
      <c r="A24" s="2322" t="s">
        <v>2305</v>
      </c>
      <c r="B24" s="2323" t="s">
        <v>2306</v>
      </c>
      <c r="C24" s="2323" t="s">
        <v>2238</v>
      </c>
      <c r="D24" s="2324"/>
      <c r="E24" s="2324"/>
      <c r="F24" s="2324"/>
      <c r="G24" s="2325"/>
      <c r="H24" s="2326"/>
    </row>
    <row r="25" customFormat="false" ht="12.75" hidden="false" customHeight="true" outlineLevel="0" collapsed="false">
      <c r="A25" s="2322" t="s">
        <v>2305</v>
      </c>
      <c r="B25" s="2323" t="s">
        <v>2306</v>
      </c>
      <c r="C25" s="2323" t="s">
        <v>2239</v>
      </c>
      <c r="D25" s="2324"/>
      <c r="E25" s="2324"/>
      <c r="F25" s="2324" t="s">
        <v>1919</v>
      </c>
      <c r="G25" s="2325"/>
      <c r="H25" s="2326"/>
    </row>
    <row r="26" customFormat="false" ht="12.75" hidden="false" customHeight="true" outlineLevel="0" collapsed="false">
      <c r="A26" s="2322" t="s">
        <v>2305</v>
      </c>
      <c r="B26" s="2323" t="s">
        <v>2306</v>
      </c>
      <c r="C26" s="2323" t="s">
        <v>2240</v>
      </c>
      <c r="D26" s="2324"/>
      <c r="E26" s="2324"/>
      <c r="F26" s="2324" t="s">
        <v>1926</v>
      </c>
      <c r="G26" s="2325"/>
      <c r="H26" s="2326"/>
    </row>
    <row r="27" customFormat="false" ht="12.75" hidden="false" customHeight="true" outlineLevel="0" collapsed="false">
      <c r="A27" s="2322" t="s">
        <v>2305</v>
      </c>
      <c r="B27" s="2323" t="s">
        <v>2306</v>
      </c>
      <c r="C27" s="2323" t="s">
        <v>2244</v>
      </c>
      <c r="D27" s="2324"/>
      <c r="E27" s="2324"/>
      <c r="F27" s="2324" t="s">
        <v>1919</v>
      </c>
      <c r="G27" s="2325"/>
      <c r="H27" s="2326"/>
    </row>
    <row r="28" customFormat="false" ht="12.75" hidden="false" customHeight="true" outlineLevel="0" collapsed="false">
      <c r="A28" s="2322" t="s">
        <v>2307</v>
      </c>
      <c r="B28" s="2323" t="s">
        <v>2308</v>
      </c>
      <c r="C28" s="2323" t="s">
        <v>2236</v>
      </c>
      <c r="D28" s="2324" t="s">
        <v>1931</v>
      </c>
      <c r="E28" s="2324"/>
      <c r="F28" s="2324"/>
      <c r="G28" s="2325"/>
      <c r="H28" s="2326"/>
    </row>
    <row r="29" customFormat="false" ht="12.75" hidden="false" customHeight="true" outlineLevel="0" collapsed="false">
      <c r="A29" s="2322" t="s">
        <v>2307</v>
      </c>
      <c r="B29" s="2323" t="s">
        <v>2308</v>
      </c>
      <c r="C29" s="2323" t="s">
        <v>2238</v>
      </c>
      <c r="D29" s="2324"/>
      <c r="E29" s="2324"/>
      <c r="F29" s="2324"/>
      <c r="G29" s="2325"/>
      <c r="H29" s="2326"/>
    </row>
    <row r="30" customFormat="false" ht="12.75" hidden="false" customHeight="true" outlineLevel="0" collapsed="false">
      <c r="A30" s="2322" t="s">
        <v>2307</v>
      </c>
      <c r="B30" s="2323" t="s">
        <v>2308</v>
      </c>
      <c r="C30" s="2323" t="s">
        <v>2239</v>
      </c>
      <c r="D30" s="2324"/>
      <c r="E30" s="2324"/>
      <c r="F30" s="2324"/>
      <c r="G30" s="2325"/>
      <c r="H30" s="2326"/>
    </row>
    <row r="31" customFormat="false" ht="12.75" hidden="false" customHeight="true" outlineLevel="0" collapsed="false">
      <c r="A31" s="2322" t="s">
        <v>2307</v>
      </c>
      <c r="B31" s="2323" t="s">
        <v>2308</v>
      </c>
      <c r="C31" s="2323" t="s">
        <v>2240</v>
      </c>
      <c r="D31" s="2324"/>
      <c r="E31" s="2324"/>
      <c r="F31" s="2324" t="s">
        <v>2013</v>
      </c>
      <c r="G31" s="2325"/>
      <c r="H31" s="2326"/>
    </row>
    <row r="32" customFormat="false" ht="12.75" hidden="false" customHeight="true" outlineLevel="0" collapsed="false">
      <c r="A32" s="2322" t="s">
        <v>2307</v>
      </c>
      <c r="B32" s="2323" t="s">
        <v>2308</v>
      </c>
      <c r="C32" s="2323" t="s">
        <v>2244</v>
      </c>
      <c r="D32" s="2324"/>
      <c r="E32" s="2324"/>
      <c r="F32" s="2324" t="s">
        <v>1950</v>
      </c>
      <c r="G32" s="2325"/>
      <c r="H32" s="2326"/>
    </row>
    <row r="33" customFormat="false" ht="12.75" hidden="false" customHeight="true" outlineLevel="0" collapsed="false">
      <c r="A33" s="2322"/>
      <c r="B33" s="2323" t="s">
        <v>2309</v>
      </c>
      <c r="C33" s="2323" t="s">
        <v>1908</v>
      </c>
      <c r="D33" s="2324"/>
      <c r="E33" s="2324"/>
      <c r="F33" s="2324" t="s">
        <v>1916</v>
      </c>
      <c r="G33" s="2325" t="s">
        <v>1919</v>
      </c>
      <c r="H33" s="2326"/>
    </row>
    <row r="34" customFormat="false" ht="12.75" hidden="false" customHeight="true" outlineLevel="0" collapsed="false">
      <c r="A34" s="2322"/>
      <c r="B34" s="2323" t="s">
        <v>2309</v>
      </c>
      <c r="C34" s="2323" t="s">
        <v>1909</v>
      </c>
      <c r="D34" s="2324"/>
      <c r="E34" s="2324"/>
      <c r="F34" s="2324" t="s">
        <v>1916</v>
      </c>
      <c r="G34" s="2325" t="s">
        <v>1919</v>
      </c>
      <c r="H34" s="2326"/>
    </row>
    <row r="35" customFormat="false" ht="12.75" hidden="false" customHeight="true" outlineLevel="0" collapsed="false">
      <c r="A35" s="2322"/>
      <c r="B35" s="2323" t="s">
        <v>2309</v>
      </c>
      <c r="C35" s="2323" t="s">
        <v>1910</v>
      </c>
      <c r="D35" s="2324"/>
      <c r="E35" s="2324"/>
      <c r="F35" s="2324" t="s">
        <v>1916</v>
      </c>
      <c r="G35" s="2325" t="s">
        <v>1919</v>
      </c>
      <c r="H35" s="2326"/>
    </row>
    <row r="36" customFormat="false" ht="12.75" hidden="false" customHeight="true" outlineLevel="0" collapsed="false">
      <c r="A36" s="2322"/>
      <c r="B36" s="2323" t="s">
        <v>2310</v>
      </c>
      <c r="C36" s="2323" t="s">
        <v>1909</v>
      </c>
      <c r="D36" s="2324"/>
      <c r="E36" s="2324"/>
      <c r="F36" s="2324"/>
      <c r="G36" s="2325"/>
      <c r="H36" s="2326"/>
    </row>
    <row r="37" customFormat="false" ht="12.75" hidden="false" customHeight="true" outlineLevel="0" collapsed="false">
      <c r="A37" s="2322"/>
      <c r="B37" s="2323" t="s">
        <v>2310</v>
      </c>
      <c r="C37" s="2323" t="s">
        <v>1910</v>
      </c>
      <c r="D37" s="2324"/>
      <c r="E37" s="2324"/>
      <c r="F37" s="2324"/>
      <c r="G37" s="2325"/>
      <c r="H37" s="2326"/>
    </row>
    <row r="38" customFormat="false" ht="12.75" hidden="false" customHeight="true" outlineLevel="0" collapsed="false">
      <c r="A38" s="2322" t="s">
        <v>2311</v>
      </c>
      <c r="B38" s="2323" t="s">
        <v>1257</v>
      </c>
      <c r="C38" s="2323" t="s">
        <v>1908</v>
      </c>
      <c r="D38" s="2324" t="s">
        <v>1931</v>
      </c>
      <c r="E38" s="2324"/>
      <c r="F38" s="2324" t="s">
        <v>2312</v>
      </c>
      <c r="G38" s="2325" t="s">
        <v>1950</v>
      </c>
      <c r="H38" s="2326" t="s">
        <v>1963</v>
      </c>
    </row>
    <row r="39" customFormat="false" ht="12.75" hidden="false" customHeight="true" outlineLevel="0" collapsed="false">
      <c r="A39" s="2322" t="s">
        <v>2311</v>
      </c>
      <c r="B39" s="2323" t="s">
        <v>1257</v>
      </c>
      <c r="C39" s="2323" t="s">
        <v>1909</v>
      </c>
      <c r="D39" s="2324"/>
      <c r="E39" s="2324"/>
      <c r="F39" s="2324" t="s">
        <v>1922</v>
      </c>
      <c r="G39" s="2325"/>
      <c r="H39" s="2326"/>
    </row>
    <row r="40" customFormat="false" ht="12.75" hidden="false" customHeight="true" outlineLevel="0" collapsed="false">
      <c r="A40" s="2322" t="s">
        <v>2311</v>
      </c>
      <c r="B40" s="2323" t="s">
        <v>1257</v>
      </c>
      <c r="C40" s="2323" t="s">
        <v>1910</v>
      </c>
      <c r="D40" s="2324"/>
      <c r="E40" s="2324"/>
      <c r="F40" s="2324" t="s">
        <v>2071</v>
      </c>
      <c r="G40" s="2325"/>
      <c r="H40" s="2326"/>
    </row>
    <row r="41" customFormat="false" ht="12.75" hidden="false" customHeight="true" outlineLevel="0" collapsed="false">
      <c r="A41" s="2322"/>
      <c r="B41" s="2323" t="s">
        <v>2313</v>
      </c>
      <c r="C41" s="2323" t="s">
        <v>2236</v>
      </c>
      <c r="D41" s="2324"/>
      <c r="E41" s="2324"/>
      <c r="F41" s="2324" t="s">
        <v>1950</v>
      </c>
      <c r="G41" s="2325"/>
      <c r="H41" s="2326"/>
    </row>
    <row r="42" customFormat="false" ht="12.75" hidden="false" customHeight="true" outlineLevel="0" collapsed="false">
      <c r="A42" s="2322"/>
      <c r="B42" s="2323" t="s">
        <v>2313</v>
      </c>
      <c r="C42" s="2323" t="s">
        <v>2238</v>
      </c>
      <c r="D42" s="2324"/>
      <c r="E42" s="2324"/>
      <c r="F42" s="2324"/>
      <c r="G42" s="2325"/>
      <c r="H42" s="2326"/>
    </row>
    <row r="43" customFormat="false" ht="12.75" hidden="false" customHeight="true" outlineLevel="0" collapsed="false">
      <c r="A43" s="2322"/>
      <c r="B43" s="2323" t="s">
        <v>2313</v>
      </c>
      <c r="C43" s="2323" t="s">
        <v>2239</v>
      </c>
      <c r="D43" s="2324"/>
      <c r="E43" s="2324"/>
      <c r="F43" s="2324"/>
      <c r="G43" s="2325"/>
      <c r="H43" s="2326"/>
    </row>
    <row r="44" customFormat="false" ht="12.75" hidden="false" customHeight="true" outlineLevel="0" collapsed="false">
      <c r="A44" s="2322"/>
      <c r="B44" s="2323" t="s">
        <v>2313</v>
      </c>
      <c r="C44" s="2323" t="s">
        <v>2314</v>
      </c>
      <c r="D44" s="2324"/>
      <c r="E44" s="2324"/>
      <c r="F44" s="2324"/>
      <c r="G44" s="2325"/>
      <c r="H44" s="2326"/>
    </row>
    <row r="45" customFormat="false" ht="12.75" hidden="false" customHeight="true" outlineLevel="0" collapsed="false">
      <c r="A45" s="2322"/>
      <c r="B45" s="2323" t="s">
        <v>2315</v>
      </c>
      <c r="C45" s="2323" t="s">
        <v>1908</v>
      </c>
      <c r="D45" s="2324"/>
      <c r="E45" s="2324"/>
      <c r="F45" s="2324"/>
      <c r="G45" s="2325"/>
      <c r="H45" s="2326"/>
    </row>
    <row r="46" customFormat="false" ht="12.75" hidden="false" customHeight="true" outlineLevel="0" collapsed="false">
      <c r="A46" s="2322" t="s">
        <v>2316</v>
      </c>
      <c r="B46" s="2323" t="s">
        <v>2317</v>
      </c>
      <c r="C46" s="2323" t="s">
        <v>2236</v>
      </c>
      <c r="D46" s="2324"/>
      <c r="E46" s="2324"/>
      <c r="F46" s="2324"/>
      <c r="G46" s="2325"/>
      <c r="H46" s="2326"/>
    </row>
    <row r="47" customFormat="false" ht="12.75" hidden="false" customHeight="true" outlineLevel="0" collapsed="false">
      <c r="A47" s="2322" t="s">
        <v>2316</v>
      </c>
      <c r="B47" s="2323" t="s">
        <v>2317</v>
      </c>
      <c r="C47" s="2323" t="s">
        <v>2238</v>
      </c>
      <c r="D47" s="2324"/>
      <c r="E47" s="2324"/>
      <c r="F47" s="2324" t="s">
        <v>1921</v>
      </c>
      <c r="G47" s="2325"/>
      <c r="H47" s="2326"/>
    </row>
    <row r="48" customFormat="false" ht="12.75" hidden="false" customHeight="true" outlineLevel="0" collapsed="false">
      <c r="A48" s="2322" t="s">
        <v>2316</v>
      </c>
      <c r="B48" s="2323" t="s">
        <v>2317</v>
      </c>
      <c r="C48" s="2323" t="s">
        <v>2239</v>
      </c>
      <c r="D48" s="2324"/>
      <c r="E48" s="2324"/>
      <c r="F48" s="2324"/>
      <c r="G48" s="2325"/>
      <c r="H48" s="2326"/>
    </row>
    <row r="49" customFormat="false" ht="12.75" hidden="false" customHeight="true" outlineLevel="0" collapsed="false">
      <c r="A49" s="2322" t="s">
        <v>2316</v>
      </c>
      <c r="B49" s="2323" t="s">
        <v>2317</v>
      </c>
      <c r="C49" s="2323" t="s">
        <v>2314</v>
      </c>
      <c r="D49" s="2324"/>
      <c r="E49" s="2324"/>
      <c r="F49" s="2324" t="s">
        <v>1921</v>
      </c>
      <c r="G49" s="2325"/>
      <c r="H49" s="2326"/>
    </row>
    <row r="50" customFormat="false" ht="12.75" hidden="false" customHeight="true" outlineLevel="0" collapsed="false">
      <c r="A50" s="2322" t="s">
        <v>2318</v>
      </c>
      <c r="B50" s="2323" t="s">
        <v>2319</v>
      </c>
      <c r="C50" s="2323" t="s">
        <v>2236</v>
      </c>
      <c r="D50" s="2324"/>
      <c r="E50" s="2324"/>
      <c r="F50" s="2324" t="s">
        <v>1922</v>
      </c>
      <c r="G50" s="2325"/>
      <c r="H50" s="2326"/>
    </row>
    <row r="51" customFormat="false" ht="12.75" hidden="false" customHeight="true" outlineLevel="0" collapsed="false">
      <c r="A51" s="2322" t="s">
        <v>2318</v>
      </c>
      <c r="B51" s="2323" t="s">
        <v>2319</v>
      </c>
      <c r="C51" s="2323" t="s">
        <v>2238</v>
      </c>
      <c r="D51" s="2324" t="s">
        <v>1931</v>
      </c>
      <c r="E51" s="2324"/>
      <c r="F51" s="2324" t="s">
        <v>1922</v>
      </c>
      <c r="G51" s="2325"/>
      <c r="H51" s="2326"/>
    </row>
    <row r="52" customFormat="false" ht="12.75" hidden="false" customHeight="true" outlineLevel="0" collapsed="false">
      <c r="A52" s="2322" t="s">
        <v>2318</v>
      </c>
      <c r="B52" s="2323" t="s">
        <v>2319</v>
      </c>
      <c r="C52" s="2323" t="s">
        <v>2314</v>
      </c>
      <c r="D52" s="2324"/>
      <c r="E52" s="2324"/>
      <c r="F52" s="2324" t="s">
        <v>2241</v>
      </c>
      <c r="G52" s="2325"/>
      <c r="H52" s="2326"/>
    </row>
    <row r="53" customFormat="false" ht="12.75" hidden="false" customHeight="true" outlineLevel="0" collapsed="false">
      <c r="A53" s="2322" t="s">
        <v>2320</v>
      </c>
      <c r="B53" s="2323" t="s">
        <v>2321</v>
      </c>
      <c r="C53" s="2323" t="s">
        <v>2236</v>
      </c>
      <c r="D53" s="2324"/>
      <c r="E53" s="2324"/>
      <c r="F53" s="2324"/>
      <c r="G53" s="2325"/>
      <c r="H53" s="2326"/>
    </row>
    <row r="54" customFormat="false" ht="12.75" hidden="false" customHeight="true" outlineLevel="0" collapsed="false">
      <c r="A54" s="2322" t="s">
        <v>2320</v>
      </c>
      <c r="B54" s="2323" t="s">
        <v>2321</v>
      </c>
      <c r="C54" s="2323" t="s">
        <v>2238</v>
      </c>
      <c r="D54" s="2324" t="s">
        <v>1931</v>
      </c>
      <c r="E54" s="2324"/>
      <c r="F54" s="2324"/>
      <c r="G54" s="2325"/>
      <c r="H54" s="2326"/>
    </row>
    <row r="55" customFormat="false" ht="12.75" hidden="false" customHeight="true" outlineLevel="0" collapsed="false">
      <c r="A55" s="2322" t="s">
        <v>2320</v>
      </c>
      <c r="B55" s="2323" t="s">
        <v>2321</v>
      </c>
      <c r="C55" s="2323" t="s">
        <v>2314</v>
      </c>
      <c r="D55" s="2324"/>
      <c r="E55" s="2324"/>
      <c r="F55" s="2324" t="s">
        <v>1921</v>
      </c>
      <c r="G55" s="2325"/>
      <c r="H55" s="2326"/>
    </row>
    <row r="56" customFormat="false" ht="12.75" hidden="false" customHeight="true" outlineLevel="0" collapsed="false">
      <c r="A56" s="2322" t="s">
        <v>2322</v>
      </c>
      <c r="B56" s="2323" t="s">
        <v>2323</v>
      </c>
      <c r="C56" s="2323" t="s">
        <v>2236</v>
      </c>
      <c r="D56" s="2324"/>
      <c r="E56" s="2324"/>
      <c r="F56" s="2324"/>
      <c r="G56" s="2325"/>
      <c r="H56" s="2326"/>
    </row>
    <row r="57" customFormat="false" ht="13.5" hidden="false" customHeight="true" outlineLevel="0" collapsed="false">
      <c r="A57" s="2322" t="s">
        <v>2322</v>
      </c>
      <c r="B57" s="2323" t="s">
        <v>2323</v>
      </c>
      <c r="C57" s="2323" t="s">
        <v>223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324</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322</v>
      </c>
      <c r="B8" s="2323" t="s">
        <v>2323</v>
      </c>
      <c r="C8" s="2323" t="s">
        <v>2314</v>
      </c>
      <c r="D8" s="2324"/>
      <c r="E8" s="2324"/>
      <c r="F8" s="2324" t="s">
        <v>1921</v>
      </c>
      <c r="G8" s="2325"/>
      <c r="H8" s="2326"/>
    </row>
    <row r="9" customFormat="false" ht="12.75" hidden="false" customHeight="true" outlineLevel="0" collapsed="false">
      <c r="A9" s="2322" t="s">
        <v>2325</v>
      </c>
      <c r="B9" s="2323" t="s">
        <v>2326</v>
      </c>
      <c r="C9" s="2323" t="s">
        <v>2236</v>
      </c>
      <c r="D9" s="2324"/>
      <c r="E9" s="2324"/>
      <c r="F9" s="2324"/>
      <c r="G9" s="2325"/>
      <c r="H9" s="2326"/>
    </row>
    <row r="10" customFormat="false" ht="12.75" hidden="false" customHeight="true" outlineLevel="0" collapsed="false">
      <c r="A10" s="2322" t="s">
        <v>2325</v>
      </c>
      <c r="B10" s="2323" t="s">
        <v>2326</v>
      </c>
      <c r="C10" s="2323" t="s">
        <v>2238</v>
      </c>
      <c r="D10" s="2324"/>
      <c r="E10" s="2324"/>
      <c r="F10" s="2324"/>
      <c r="G10" s="2325"/>
      <c r="H10" s="2326"/>
    </row>
    <row r="11" customFormat="false" ht="12.75" hidden="false" customHeight="true" outlineLevel="0" collapsed="false">
      <c r="A11" s="2322" t="s">
        <v>2325</v>
      </c>
      <c r="B11" s="2323" t="s">
        <v>2326</v>
      </c>
      <c r="C11" s="2323" t="s">
        <v>2239</v>
      </c>
      <c r="D11" s="2324"/>
      <c r="E11" s="2324"/>
      <c r="F11" s="2324"/>
      <c r="G11" s="2325"/>
      <c r="H11" s="2326"/>
    </row>
    <row r="12" customFormat="false" ht="12.75" hidden="false" customHeight="true" outlineLevel="0" collapsed="false">
      <c r="A12" s="2322" t="s">
        <v>2325</v>
      </c>
      <c r="B12" s="2323" t="s">
        <v>2326</v>
      </c>
      <c r="C12" s="2323" t="s">
        <v>2314</v>
      </c>
      <c r="D12" s="2324"/>
      <c r="E12" s="2324"/>
      <c r="F12" s="2324" t="s">
        <v>1921</v>
      </c>
      <c r="G12" s="2325"/>
      <c r="H12" s="2326"/>
    </row>
    <row r="13" customFormat="false" ht="12.75" hidden="false" customHeight="true" outlineLevel="0" collapsed="false">
      <c r="A13" s="2322"/>
      <c r="B13" s="2323" t="s">
        <v>2327</v>
      </c>
      <c r="C13" s="2323" t="s">
        <v>1909</v>
      </c>
      <c r="D13" s="2324"/>
      <c r="E13" s="2324"/>
      <c r="F13" s="2324" t="s">
        <v>1922</v>
      </c>
      <c r="G13" s="2325"/>
      <c r="H13" s="2326"/>
    </row>
    <row r="14" customFormat="false" ht="12.75" hidden="false" customHeight="true" outlineLevel="0" collapsed="false">
      <c r="A14" s="2322"/>
      <c r="B14" s="2323" t="s">
        <v>2327</v>
      </c>
      <c r="C14" s="2323" t="s">
        <v>1910</v>
      </c>
      <c r="D14" s="2324"/>
      <c r="E14" s="2324"/>
      <c r="F14" s="2324" t="s">
        <v>2071</v>
      </c>
      <c r="G14" s="2325"/>
      <c r="H14" s="2326"/>
    </row>
    <row r="15" customFormat="false" ht="12.75" hidden="false" customHeight="true" outlineLevel="0" collapsed="false">
      <c r="A15" s="2322"/>
      <c r="B15" s="2323" t="s">
        <v>2328</v>
      </c>
      <c r="C15" s="2323" t="s">
        <v>1909</v>
      </c>
      <c r="D15" s="2324"/>
      <c r="E15" s="2324"/>
      <c r="F15" s="2324"/>
      <c r="G15" s="2325"/>
      <c r="H15" s="2326"/>
    </row>
    <row r="16" customFormat="false" ht="12.75" hidden="false" customHeight="true" outlineLevel="0" collapsed="false">
      <c r="A16" s="2322"/>
      <c r="B16" s="2323" t="s">
        <v>2328</v>
      </c>
      <c r="C16" s="2323" t="s">
        <v>1910</v>
      </c>
      <c r="D16" s="2324"/>
      <c r="E16" s="2324"/>
      <c r="F16" s="2324"/>
      <c r="G16" s="2325"/>
      <c r="H16" s="2326"/>
      <c r="I16" s="275"/>
    </row>
    <row r="17" customFormat="false" ht="12.75" hidden="false" customHeight="true" outlineLevel="0" collapsed="false">
      <c r="A17" s="2322" t="s">
        <v>2329</v>
      </c>
      <c r="B17" s="2323" t="s">
        <v>1280</v>
      </c>
      <c r="C17" s="2323" t="s">
        <v>1908</v>
      </c>
      <c r="D17" s="2324" t="s">
        <v>2194</v>
      </c>
      <c r="E17" s="2324" t="s">
        <v>1921</v>
      </c>
      <c r="F17" s="2324" t="s">
        <v>2290</v>
      </c>
      <c r="G17" s="2325" t="s">
        <v>1950</v>
      </c>
      <c r="H17" s="2326"/>
    </row>
    <row r="18" customFormat="false" ht="12.75" hidden="false" customHeight="true" outlineLevel="0" collapsed="false">
      <c r="A18" s="2322" t="s">
        <v>2329</v>
      </c>
      <c r="B18" s="2323" t="s">
        <v>1280</v>
      </c>
      <c r="C18" s="2323" t="s">
        <v>1909</v>
      </c>
      <c r="D18" s="2324" t="s">
        <v>1916</v>
      </c>
      <c r="E18" s="2324"/>
      <c r="F18" s="2324" t="s">
        <v>1916</v>
      </c>
      <c r="G18" s="2325"/>
      <c r="H18" s="2326" t="s">
        <v>1916</v>
      </c>
    </row>
    <row r="19" customFormat="false" ht="12.75" hidden="false" customHeight="true" outlineLevel="0" collapsed="false">
      <c r="A19" s="2322" t="s">
        <v>2329</v>
      </c>
      <c r="B19" s="2323" t="s">
        <v>1280</v>
      </c>
      <c r="C19" s="2323" t="s">
        <v>1910</v>
      </c>
      <c r="D19" s="2324" t="s">
        <v>1916</v>
      </c>
      <c r="E19" s="2324"/>
      <c r="F19" s="2324" t="s">
        <v>1920</v>
      </c>
      <c r="G19" s="2325"/>
      <c r="H19" s="2326" t="s">
        <v>1916</v>
      </c>
    </row>
    <row r="20" customFormat="false" ht="12.75" hidden="false" customHeight="true" outlineLevel="0" collapsed="false">
      <c r="A20" s="2322"/>
      <c r="B20" s="2323" t="s">
        <v>2330</v>
      </c>
      <c r="C20" s="2323" t="s">
        <v>2236</v>
      </c>
      <c r="D20" s="2324"/>
      <c r="E20" s="2324" t="s">
        <v>1952</v>
      </c>
      <c r="F20" s="2324"/>
      <c r="G20" s="2325"/>
      <c r="H20" s="2326"/>
    </row>
    <row r="21" customFormat="false" ht="12.75" hidden="false" customHeight="true" outlineLevel="0" collapsed="false">
      <c r="A21" s="2322"/>
      <c r="B21" s="2323" t="s">
        <v>2330</v>
      </c>
      <c r="C21" s="2323" t="s">
        <v>2238</v>
      </c>
      <c r="D21" s="2324"/>
      <c r="E21" s="2324" t="s">
        <v>1952</v>
      </c>
      <c r="F21" s="2324" t="s">
        <v>1919</v>
      </c>
      <c r="G21" s="2325"/>
      <c r="H21" s="2326"/>
    </row>
    <row r="22" customFormat="false" ht="12.75" hidden="false" customHeight="true" outlineLevel="0" collapsed="false">
      <c r="A22" s="2322"/>
      <c r="B22" s="2323" t="s">
        <v>2330</v>
      </c>
      <c r="C22" s="2323" t="s">
        <v>2239</v>
      </c>
      <c r="D22" s="2324"/>
      <c r="E22" s="2324" t="s">
        <v>1952</v>
      </c>
      <c r="F22" s="2324"/>
      <c r="G22" s="2325"/>
      <c r="H22" s="2326"/>
    </row>
    <row r="23" customFormat="false" ht="12.75" hidden="false" customHeight="true" outlineLevel="0" collapsed="false">
      <c r="A23" s="2322"/>
      <c r="B23" s="2323" t="s">
        <v>2330</v>
      </c>
      <c r="C23" s="2323" t="s">
        <v>2314</v>
      </c>
      <c r="D23" s="2324" t="s">
        <v>1916</v>
      </c>
      <c r="E23" s="2324"/>
      <c r="F23" s="2324" t="s">
        <v>1952</v>
      </c>
      <c r="G23" s="2325"/>
      <c r="H23" s="2326"/>
    </row>
    <row r="24" customFormat="false" ht="12.75" hidden="false" customHeight="true" outlineLevel="0" collapsed="false">
      <c r="A24" s="2322" t="s">
        <v>2331</v>
      </c>
      <c r="B24" s="2323" t="s">
        <v>2332</v>
      </c>
      <c r="C24" s="2323" t="s">
        <v>1909</v>
      </c>
      <c r="D24" s="2324"/>
      <c r="E24" s="2324"/>
      <c r="F24" s="2324"/>
      <c r="G24" s="2325"/>
      <c r="H24" s="2326" t="s">
        <v>1916</v>
      </c>
    </row>
    <row r="25" customFormat="false" ht="12.75" hidden="false" customHeight="true" outlineLevel="0" collapsed="false">
      <c r="A25" s="2322" t="s">
        <v>2331</v>
      </c>
      <c r="B25" s="2323" t="s">
        <v>2332</v>
      </c>
      <c r="C25" s="2323" t="s">
        <v>1910</v>
      </c>
      <c r="D25" s="2324"/>
      <c r="E25" s="2324"/>
      <c r="F25" s="2324"/>
      <c r="G25" s="2325"/>
      <c r="H25" s="2326" t="s">
        <v>1916</v>
      </c>
    </row>
    <row r="26" customFormat="false" ht="12.75" hidden="false" customHeight="true" outlineLevel="0" collapsed="false">
      <c r="A26" s="2322" t="s">
        <v>2333</v>
      </c>
      <c r="B26" s="2323" t="s">
        <v>2334</v>
      </c>
      <c r="C26" s="2323" t="s">
        <v>2236</v>
      </c>
      <c r="D26" s="2324"/>
      <c r="E26" s="2324" t="s">
        <v>1952</v>
      </c>
      <c r="F26" s="2324" t="s">
        <v>1919</v>
      </c>
      <c r="G26" s="2325"/>
      <c r="H26" s="2326"/>
    </row>
    <row r="27" customFormat="false" ht="12.75" hidden="false" customHeight="true" outlineLevel="0" collapsed="false">
      <c r="A27" s="2322" t="s">
        <v>2333</v>
      </c>
      <c r="B27" s="2323" t="s">
        <v>2334</v>
      </c>
      <c r="C27" s="2323" t="s">
        <v>2238</v>
      </c>
      <c r="D27" s="2324"/>
      <c r="E27" s="2324" t="s">
        <v>1952</v>
      </c>
      <c r="F27" s="2324" t="s">
        <v>1926</v>
      </c>
      <c r="G27" s="2325" t="s">
        <v>1922</v>
      </c>
      <c r="H27" s="2326" t="s">
        <v>1963</v>
      </c>
    </row>
    <row r="28" customFormat="false" ht="12.75" hidden="false" customHeight="true" outlineLevel="0" collapsed="false">
      <c r="A28" s="2322" t="s">
        <v>2333</v>
      </c>
      <c r="B28" s="2323" t="s">
        <v>2334</v>
      </c>
      <c r="C28" s="2323" t="s">
        <v>2239</v>
      </c>
      <c r="D28" s="2324"/>
      <c r="E28" s="2324" t="s">
        <v>2171</v>
      </c>
      <c r="F28" s="2324" t="s">
        <v>1926</v>
      </c>
      <c r="G28" s="2325"/>
      <c r="H28" s="2326" t="s">
        <v>2335</v>
      </c>
    </row>
    <row r="29" customFormat="false" ht="12.75" hidden="false" customHeight="true" outlineLevel="0" collapsed="false">
      <c r="A29" s="2322" t="s">
        <v>2333</v>
      </c>
      <c r="B29" s="2323" t="s">
        <v>2334</v>
      </c>
      <c r="C29" s="2323" t="s">
        <v>2314</v>
      </c>
      <c r="D29" s="2324" t="s">
        <v>1921</v>
      </c>
      <c r="E29" s="2324"/>
      <c r="F29" s="2324" t="s">
        <v>2266</v>
      </c>
      <c r="G29" s="2325"/>
      <c r="H29" s="2326" t="s">
        <v>1963</v>
      </c>
    </row>
    <row r="30" customFormat="false" ht="12.75" hidden="false" customHeight="true" outlineLevel="0" collapsed="false">
      <c r="A30" s="2322" t="s">
        <v>2336</v>
      </c>
      <c r="B30" s="2323" t="s">
        <v>2337</v>
      </c>
      <c r="C30" s="2323" t="s">
        <v>2236</v>
      </c>
      <c r="D30" s="2324"/>
      <c r="E30" s="2324" t="s">
        <v>1952</v>
      </c>
      <c r="F30" s="2324"/>
      <c r="G30" s="2325"/>
      <c r="H30" s="2326"/>
    </row>
    <row r="31" customFormat="false" ht="12.75" hidden="false" customHeight="true" outlineLevel="0" collapsed="false">
      <c r="A31" s="2322" t="s">
        <v>2336</v>
      </c>
      <c r="B31" s="2323" t="s">
        <v>2337</v>
      </c>
      <c r="C31" s="2323" t="s">
        <v>2238</v>
      </c>
      <c r="D31" s="2324" t="s">
        <v>2201</v>
      </c>
      <c r="E31" s="2324" t="s">
        <v>1952</v>
      </c>
      <c r="F31" s="2324" t="s">
        <v>1950</v>
      </c>
      <c r="G31" s="2325"/>
      <c r="H31" s="2326"/>
    </row>
    <row r="32" customFormat="false" ht="12.75" hidden="false" customHeight="true" outlineLevel="0" collapsed="false">
      <c r="A32" s="2322" t="s">
        <v>2336</v>
      </c>
      <c r="B32" s="2323" t="s">
        <v>2337</v>
      </c>
      <c r="C32" s="2323" t="s">
        <v>2239</v>
      </c>
      <c r="D32" s="2324"/>
      <c r="E32" s="2324" t="s">
        <v>1952</v>
      </c>
      <c r="F32" s="2324"/>
      <c r="G32" s="2325"/>
      <c r="H32" s="2326"/>
    </row>
    <row r="33" customFormat="false" ht="12.75" hidden="false" customHeight="true" outlineLevel="0" collapsed="false">
      <c r="A33" s="2322" t="s">
        <v>2336</v>
      </c>
      <c r="B33" s="2323" t="s">
        <v>2337</v>
      </c>
      <c r="C33" s="2323" t="s">
        <v>2314</v>
      </c>
      <c r="D33" s="2324" t="s">
        <v>1995</v>
      </c>
      <c r="E33" s="2324"/>
      <c r="F33" s="2324" t="s">
        <v>2171</v>
      </c>
      <c r="G33" s="2325"/>
      <c r="H33" s="2326"/>
    </row>
    <row r="34" customFormat="false" ht="12.75" hidden="false" customHeight="true" outlineLevel="0" collapsed="false">
      <c r="A34" s="2322" t="s">
        <v>2338</v>
      </c>
      <c r="B34" s="2323" t="s">
        <v>2339</v>
      </c>
      <c r="C34" s="2323" t="s">
        <v>2236</v>
      </c>
      <c r="D34" s="2324"/>
      <c r="E34" s="2324"/>
      <c r="F34" s="2324"/>
      <c r="G34" s="2325"/>
      <c r="H34" s="2326"/>
    </row>
    <row r="35" customFormat="false" ht="12.75" hidden="false" customHeight="true" outlineLevel="0" collapsed="false">
      <c r="A35" s="2322" t="s">
        <v>2338</v>
      </c>
      <c r="B35" s="2323" t="s">
        <v>2339</v>
      </c>
      <c r="C35" s="2323" t="s">
        <v>2238</v>
      </c>
      <c r="D35" s="2324" t="s">
        <v>1931</v>
      </c>
      <c r="E35" s="2324"/>
      <c r="F35" s="2324" t="s">
        <v>1950</v>
      </c>
      <c r="G35" s="2325"/>
      <c r="H35" s="2326"/>
    </row>
    <row r="36" customFormat="false" ht="12.75" hidden="false" customHeight="true" outlineLevel="0" collapsed="false">
      <c r="A36" s="2322" t="s">
        <v>2338</v>
      </c>
      <c r="B36" s="2323" t="s">
        <v>2339</v>
      </c>
      <c r="C36" s="2323" t="s">
        <v>2239</v>
      </c>
      <c r="D36" s="2324"/>
      <c r="E36" s="2324"/>
      <c r="F36" s="2324" t="s">
        <v>1919</v>
      </c>
      <c r="G36" s="2325"/>
      <c r="H36" s="2326"/>
    </row>
    <row r="37" customFormat="false" ht="12.75" hidden="false" customHeight="true" outlineLevel="0" collapsed="false">
      <c r="A37" s="2322" t="s">
        <v>2338</v>
      </c>
      <c r="B37" s="2323" t="s">
        <v>2339</v>
      </c>
      <c r="C37" s="2323" t="s">
        <v>2314</v>
      </c>
      <c r="D37" s="2324" t="s">
        <v>1921</v>
      </c>
      <c r="E37" s="2324"/>
      <c r="F37" s="2324" t="s">
        <v>1926</v>
      </c>
      <c r="G37" s="2325"/>
      <c r="H37" s="2326"/>
    </row>
    <row r="38" customFormat="false" ht="12.75" hidden="false" customHeight="true" outlineLevel="0" collapsed="false">
      <c r="A38" s="2322" t="s">
        <v>2340</v>
      </c>
      <c r="B38" s="2323" t="s">
        <v>2341</v>
      </c>
      <c r="C38" s="2323" t="s">
        <v>2236</v>
      </c>
      <c r="D38" s="2324"/>
      <c r="E38" s="2324"/>
      <c r="F38" s="2324"/>
      <c r="G38" s="2325"/>
      <c r="H38" s="2326"/>
    </row>
    <row r="39" customFormat="false" ht="12.75" hidden="false" customHeight="true" outlineLevel="0" collapsed="false">
      <c r="A39" s="2322" t="s">
        <v>2340</v>
      </c>
      <c r="B39" s="2323" t="s">
        <v>2341</v>
      </c>
      <c r="C39" s="2323" t="s">
        <v>2238</v>
      </c>
      <c r="D39" s="2324"/>
      <c r="E39" s="2324"/>
      <c r="F39" s="2324"/>
      <c r="G39" s="2325"/>
      <c r="H39" s="2326"/>
    </row>
    <row r="40" customFormat="false" ht="12.75" hidden="false" customHeight="true" outlineLevel="0" collapsed="false">
      <c r="A40" s="2322" t="s">
        <v>2340</v>
      </c>
      <c r="B40" s="2323" t="s">
        <v>2341</v>
      </c>
      <c r="C40" s="2323" t="s">
        <v>2239</v>
      </c>
      <c r="D40" s="2324"/>
      <c r="E40" s="2324"/>
      <c r="F40" s="2324"/>
      <c r="G40" s="2325"/>
      <c r="H40" s="2326"/>
    </row>
    <row r="41" customFormat="false" ht="12.75" hidden="false" customHeight="true" outlineLevel="0" collapsed="false">
      <c r="A41" s="2322" t="s">
        <v>2340</v>
      </c>
      <c r="B41" s="2323" t="s">
        <v>2341</v>
      </c>
      <c r="C41" s="2323" t="s">
        <v>2314</v>
      </c>
      <c r="D41" s="2324" t="s">
        <v>1921</v>
      </c>
      <c r="E41" s="2324"/>
      <c r="F41" s="2324" t="s">
        <v>1921</v>
      </c>
      <c r="G41" s="2325"/>
      <c r="H41" s="2326"/>
    </row>
    <row r="42" customFormat="false" ht="12.75" hidden="false" customHeight="true" outlineLevel="0" collapsed="false">
      <c r="A42" s="2322" t="s">
        <v>2342</v>
      </c>
      <c r="B42" s="2323" t="s">
        <v>2343</v>
      </c>
      <c r="C42" s="2323" t="s">
        <v>2236</v>
      </c>
      <c r="D42" s="2324"/>
      <c r="E42" s="2324" t="s">
        <v>1952</v>
      </c>
      <c r="F42" s="2324"/>
      <c r="G42" s="2325"/>
      <c r="H42" s="2326"/>
    </row>
    <row r="43" customFormat="false" ht="12.75" hidden="false" customHeight="true" outlineLevel="0" collapsed="false">
      <c r="A43" s="2322" t="s">
        <v>2342</v>
      </c>
      <c r="B43" s="2323" t="s">
        <v>2343</v>
      </c>
      <c r="C43" s="2323" t="s">
        <v>2238</v>
      </c>
      <c r="D43" s="2324"/>
      <c r="E43" s="2324"/>
      <c r="F43" s="2324" t="s">
        <v>1950</v>
      </c>
      <c r="G43" s="2325"/>
      <c r="H43" s="2326"/>
    </row>
    <row r="44" customFormat="false" ht="12.75" hidden="false" customHeight="true" outlineLevel="0" collapsed="false">
      <c r="A44" s="2322" t="s">
        <v>2342</v>
      </c>
      <c r="B44" s="2323" t="s">
        <v>2343</v>
      </c>
      <c r="C44" s="2323" t="s">
        <v>2239</v>
      </c>
      <c r="D44" s="2324"/>
      <c r="E44" s="2324" t="s">
        <v>1952</v>
      </c>
      <c r="F44" s="2324" t="s">
        <v>1919</v>
      </c>
      <c r="G44" s="2325"/>
      <c r="H44" s="2326"/>
    </row>
    <row r="45" customFormat="false" ht="12.75" hidden="false" customHeight="true" outlineLevel="0" collapsed="false">
      <c r="A45" s="2322" t="s">
        <v>2342</v>
      </c>
      <c r="B45" s="2323" t="s">
        <v>2343</v>
      </c>
      <c r="C45" s="2323" t="s">
        <v>2314</v>
      </c>
      <c r="D45" s="2324"/>
      <c r="E45" s="2324"/>
      <c r="F45" s="2324" t="s">
        <v>2180</v>
      </c>
      <c r="G45" s="2325"/>
      <c r="H45" s="2326"/>
    </row>
    <row r="46" customFormat="false" ht="12.75" hidden="false" customHeight="true" outlineLevel="0" collapsed="false">
      <c r="A46" s="2322"/>
      <c r="B46" s="2323" t="s">
        <v>2344</v>
      </c>
      <c r="C46" s="2323" t="s">
        <v>1908</v>
      </c>
      <c r="D46" s="2324"/>
      <c r="E46" s="2324"/>
      <c r="F46" s="2324" t="s">
        <v>1916</v>
      </c>
      <c r="G46" s="2325"/>
      <c r="H46" s="2326"/>
    </row>
    <row r="47" customFormat="false" ht="12.75" hidden="false" customHeight="true" outlineLevel="0" collapsed="false">
      <c r="A47" s="2322"/>
      <c r="B47" s="2323" t="s">
        <v>2344</v>
      </c>
      <c r="C47" s="2323" t="s">
        <v>1909</v>
      </c>
      <c r="D47" s="2324"/>
      <c r="E47" s="2324"/>
      <c r="F47" s="2324" t="s">
        <v>1916</v>
      </c>
      <c r="G47" s="2325"/>
      <c r="H47" s="2326"/>
    </row>
    <row r="48" customFormat="false" ht="12.75" hidden="false" customHeight="true" outlineLevel="0" collapsed="false">
      <c r="A48" s="2322"/>
      <c r="B48" s="2323" t="s">
        <v>2344</v>
      </c>
      <c r="C48" s="2323" t="s">
        <v>1910</v>
      </c>
      <c r="D48" s="2324"/>
      <c r="E48" s="2324"/>
      <c r="F48" s="2324" t="s">
        <v>1916</v>
      </c>
      <c r="G48" s="2325"/>
      <c r="H48" s="2326"/>
    </row>
    <row r="49" customFormat="false" ht="12.75" hidden="false" customHeight="true" outlineLevel="0" collapsed="false">
      <c r="A49" s="2322" t="s">
        <v>2345</v>
      </c>
      <c r="B49" s="2323" t="s">
        <v>1864</v>
      </c>
      <c r="C49" s="2323" t="s">
        <v>1908</v>
      </c>
      <c r="D49" s="2324" t="s">
        <v>2346</v>
      </c>
      <c r="E49" s="2324" t="s">
        <v>1921</v>
      </c>
      <c r="F49" s="2324" t="s">
        <v>2121</v>
      </c>
      <c r="G49" s="2325" t="s">
        <v>1950</v>
      </c>
      <c r="H49" s="2326"/>
    </row>
    <row r="50" customFormat="false" ht="12.75" hidden="false" customHeight="true" outlineLevel="0" collapsed="false">
      <c r="A50" s="2322" t="s">
        <v>2345</v>
      </c>
      <c r="B50" s="2323" t="s">
        <v>1864</v>
      </c>
      <c r="C50" s="2323" t="s">
        <v>1909</v>
      </c>
      <c r="D50" s="2324"/>
      <c r="E50" s="2324"/>
      <c r="F50" s="2324"/>
      <c r="G50" s="2325"/>
      <c r="H50" s="2326"/>
    </row>
    <row r="51" customFormat="false" ht="12.75" hidden="false" customHeight="true" outlineLevel="0" collapsed="false">
      <c r="A51" s="2322" t="s">
        <v>2345</v>
      </c>
      <c r="B51" s="2323" t="s">
        <v>1864</v>
      </c>
      <c r="C51" s="2323" t="s">
        <v>1910</v>
      </c>
      <c r="D51" s="2324"/>
      <c r="E51" s="2324"/>
      <c r="F51" s="2324"/>
      <c r="G51" s="2325"/>
      <c r="H51" s="2326"/>
    </row>
    <row r="52" customFormat="false" ht="12.75" hidden="false" customHeight="true" outlineLevel="0" collapsed="false">
      <c r="A52" s="2322" t="s">
        <v>2347</v>
      </c>
      <c r="B52" s="2323" t="s">
        <v>2348</v>
      </c>
      <c r="C52" s="2323" t="s">
        <v>2236</v>
      </c>
      <c r="D52" s="2324" t="s">
        <v>1950</v>
      </c>
      <c r="E52" s="2324"/>
      <c r="F52" s="2324"/>
      <c r="G52" s="2325"/>
      <c r="H52" s="2326"/>
    </row>
    <row r="53" customFormat="false" ht="12.75" hidden="false" customHeight="true" outlineLevel="0" collapsed="false">
      <c r="A53" s="2322" t="s">
        <v>2347</v>
      </c>
      <c r="B53" s="2323" t="s">
        <v>2348</v>
      </c>
      <c r="C53" s="2323" t="s">
        <v>2238</v>
      </c>
      <c r="D53" s="2324" t="s">
        <v>1950</v>
      </c>
      <c r="E53" s="2324"/>
      <c r="F53" s="2324" t="s">
        <v>1921</v>
      </c>
      <c r="G53" s="2325"/>
      <c r="H53" s="2326"/>
    </row>
    <row r="54" customFormat="false" ht="12.75" hidden="false" customHeight="true" outlineLevel="0" collapsed="false">
      <c r="A54" s="2322" t="s">
        <v>2347</v>
      </c>
      <c r="B54" s="2323" t="s">
        <v>2348</v>
      </c>
      <c r="C54" s="2323" t="s">
        <v>2239</v>
      </c>
      <c r="D54" s="2324" t="s">
        <v>1950</v>
      </c>
      <c r="E54" s="2324" t="s">
        <v>1921</v>
      </c>
      <c r="F54" s="2324" t="s">
        <v>1921</v>
      </c>
      <c r="G54" s="2325"/>
      <c r="H54" s="2326"/>
    </row>
    <row r="55" customFormat="false" ht="12.75" hidden="false" customHeight="true" outlineLevel="0" collapsed="false">
      <c r="A55" s="2322" t="s">
        <v>2347</v>
      </c>
      <c r="B55" s="2323" t="s">
        <v>2348</v>
      </c>
      <c r="C55" s="2323" t="s">
        <v>2314</v>
      </c>
      <c r="D55" s="2324" t="s">
        <v>1921</v>
      </c>
      <c r="E55" s="2324"/>
      <c r="F55" s="2324" t="s">
        <v>1921</v>
      </c>
      <c r="G55" s="2325"/>
      <c r="H55" s="2326"/>
    </row>
    <row r="56" customFormat="false" ht="12.75" hidden="false" customHeight="true" outlineLevel="0" collapsed="false">
      <c r="A56" s="2322" t="s">
        <v>2349</v>
      </c>
      <c r="B56" s="2323" t="s">
        <v>2350</v>
      </c>
      <c r="C56" s="2323" t="s">
        <v>2236</v>
      </c>
      <c r="D56" s="2324"/>
      <c r="E56" s="2324"/>
      <c r="F56" s="2324"/>
      <c r="G56" s="2325"/>
      <c r="H56" s="2326"/>
    </row>
    <row r="57" customFormat="false" ht="13.5" hidden="false" customHeight="true" outlineLevel="0" collapsed="false">
      <c r="A57" s="2322" t="s">
        <v>2349</v>
      </c>
      <c r="B57" s="2323" t="s">
        <v>2350</v>
      </c>
      <c r="C57" s="2323" t="s">
        <v>223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351</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t="s">
        <v>2349</v>
      </c>
      <c r="B8" s="2323" t="s">
        <v>2350</v>
      </c>
      <c r="C8" s="2323" t="s">
        <v>2239</v>
      </c>
      <c r="D8" s="2324"/>
      <c r="E8" s="2324"/>
      <c r="F8" s="2324"/>
      <c r="G8" s="2325"/>
      <c r="H8" s="2326"/>
    </row>
    <row r="9" customFormat="false" ht="12.75" hidden="false" customHeight="true" outlineLevel="0" collapsed="false">
      <c r="A9" s="2322" t="s">
        <v>2349</v>
      </c>
      <c r="B9" s="2323" t="s">
        <v>2350</v>
      </c>
      <c r="C9" s="2323" t="s">
        <v>2314</v>
      </c>
      <c r="D9" s="2324" t="s">
        <v>1921</v>
      </c>
      <c r="E9" s="2324"/>
      <c r="F9" s="2324" t="s">
        <v>1921</v>
      </c>
      <c r="G9" s="2325"/>
      <c r="H9" s="2326"/>
    </row>
    <row r="10" customFormat="false" ht="12.75" hidden="false" customHeight="true" outlineLevel="0" collapsed="false">
      <c r="A10" s="2322" t="s">
        <v>2352</v>
      </c>
      <c r="B10" s="2323" t="s">
        <v>2353</v>
      </c>
      <c r="C10" s="2323" t="s">
        <v>2236</v>
      </c>
      <c r="D10" s="2324"/>
      <c r="E10" s="2324"/>
      <c r="F10" s="2324"/>
      <c r="G10" s="2325"/>
      <c r="H10" s="2326"/>
    </row>
    <row r="11" customFormat="false" ht="12.75" hidden="false" customHeight="true" outlineLevel="0" collapsed="false">
      <c r="A11" s="2322" t="s">
        <v>2352</v>
      </c>
      <c r="B11" s="2323" t="s">
        <v>2353</v>
      </c>
      <c r="C11" s="2323" t="s">
        <v>2238</v>
      </c>
      <c r="D11" s="2324"/>
      <c r="E11" s="2324"/>
      <c r="F11" s="2324"/>
      <c r="G11" s="2325"/>
      <c r="H11" s="2326"/>
    </row>
    <row r="12" customFormat="false" ht="12.75" hidden="false" customHeight="true" outlineLevel="0" collapsed="false">
      <c r="A12" s="2322" t="s">
        <v>2352</v>
      </c>
      <c r="B12" s="2323" t="s">
        <v>2353</v>
      </c>
      <c r="C12" s="2323" t="s">
        <v>2239</v>
      </c>
      <c r="D12" s="2324"/>
      <c r="E12" s="2324"/>
      <c r="F12" s="2324"/>
      <c r="G12" s="2325"/>
      <c r="H12" s="2326"/>
    </row>
    <row r="13" customFormat="false" ht="12.75" hidden="false" customHeight="true" outlineLevel="0" collapsed="false">
      <c r="A13" s="2322" t="s">
        <v>2352</v>
      </c>
      <c r="B13" s="2323" t="s">
        <v>2353</v>
      </c>
      <c r="C13" s="2323" t="s">
        <v>2314</v>
      </c>
      <c r="D13" s="2324" t="s">
        <v>1921</v>
      </c>
      <c r="E13" s="2324"/>
      <c r="F13" s="2324" t="s">
        <v>1921</v>
      </c>
      <c r="G13" s="2325"/>
      <c r="H13" s="2326"/>
    </row>
    <row r="14" customFormat="false" ht="12.75" hidden="false" customHeight="true" outlineLevel="0" collapsed="false">
      <c r="A14" s="2322" t="s">
        <v>2354</v>
      </c>
      <c r="B14" s="2323" t="s">
        <v>2355</v>
      </c>
      <c r="C14" s="2323" t="s">
        <v>2236</v>
      </c>
      <c r="D14" s="2324"/>
      <c r="E14" s="2324"/>
      <c r="F14" s="2324"/>
      <c r="G14" s="2325"/>
      <c r="H14" s="2326"/>
    </row>
    <row r="15" customFormat="false" ht="12.75" hidden="false" customHeight="true" outlineLevel="0" collapsed="false">
      <c r="A15" s="2322" t="s">
        <v>2354</v>
      </c>
      <c r="B15" s="2323" t="s">
        <v>2355</v>
      </c>
      <c r="C15" s="2323" t="s">
        <v>2239</v>
      </c>
      <c r="D15" s="2324"/>
      <c r="E15" s="2324"/>
      <c r="F15" s="2324"/>
      <c r="G15" s="2325"/>
      <c r="H15" s="2326"/>
    </row>
    <row r="16" customFormat="false" ht="12.75" hidden="false" customHeight="true" outlineLevel="0" collapsed="false">
      <c r="A16" s="2322" t="s">
        <v>2354</v>
      </c>
      <c r="B16" s="2323" t="s">
        <v>2355</v>
      </c>
      <c r="C16" s="2323" t="s">
        <v>2314</v>
      </c>
      <c r="D16" s="2324" t="s">
        <v>1921</v>
      </c>
      <c r="E16" s="2324"/>
      <c r="F16" s="2324" t="s">
        <v>1921</v>
      </c>
      <c r="G16" s="2325"/>
      <c r="H16" s="2326"/>
      <c r="I16" s="275"/>
    </row>
    <row r="17" customFormat="false" ht="12.75" hidden="false" customHeight="true" outlineLevel="0" collapsed="false">
      <c r="A17" s="2322" t="s">
        <v>2356</v>
      </c>
      <c r="B17" s="2323" t="s">
        <v>2357</v>
      </c>
      <c r="C17" s="2323" t="s">
        <v>2236</v>
      </c>
      <c r="D17" s="2324"/>
      <c r="E17" s="2324"/>
      <c r="F17" s="2324"/>
      <c r="G17" s="2325"/>
      <c r="H17" s="2326"/>
    </row>
    <row r="18" customFormat="false" ht="12.75" hidden="false" customHeight="true" outlineLevel="0" collapsed="false">
      <c r="A18" s="2322" t="s">
        <v>2356</v>
      </c>
      <c r="B18" s="2323" t="s">
        <v>2357</v>
      </c>
      <c r="C18" s="2323" t="s">
        <v>2239</v>
      </c>
      <c r="D18" s="2324"/>
      <c r="E18" s="2324"/>
      <c r="F18" s="2324"/>
      <c r="G18" s="2325"/>
      <c r="H18" s="2326"/>
    </row>
    <row r="19" customFormat="false" ht="12.75" hidden="false" customHeight="true" outlineLevel="0" collapsed="false">
      <c r="A19" s="2322" t="s">
        <v>2356</v>
      </c>
      <c r="B19" s="2323" t="s">
        <v>2357</v>
      </c>
      <c r="C19" s="2323" t="s">
        <v>2314</v>
      </c>
      <c r="D19" s="2324"/>
      <c r="E19" s="2324"/>
      <c r="F19" s="2324"/>
      <c r="G19" s="2325"/>
      <c r="H19" s="2326"/>
    </row>
    <row r="20" customFormat="false" ht="12.75" hidden="false" customHeight="true" outlineLevel="0" collapsed="false">
      <c r="A20" s="2322"/>
      <c r="B20" s="2323" t="s">
        <v>2358</v>
      </c>
      <c r="C20" s="2323" t="s">
        <v>1909</v>
      </c>
      <c r="D20" s="2324"/>
      <c r="E20" s="2324"/>
      <c r="F20" s="2324"/>
      <c r="G20" s="2325"/>
      <c r="H20" s="2326"/>
    </row>
    <row r="21" customFormat="false" ht="12.75" hidden="false" customHeight="true" outlineLevel="0" collapsed="false">
      <c r="A21" s="2322"/>
      <c r="B21" s="2323" t="s">
        <v>2358</v>
      </c>
      <c r="C21" s="2323" t="s">
        <v>1910</v>
      </c>
      <c r="D21" s="2324"/>
      <c r="E21" s="2324"/>
      <c r="F21" s="2324"/>
      <c r="G21" s="2325"/>
      <c r="H21" s="2326"/>
    </row>
    <row r="22" customFormat="false" ht="12.75" hidden="false" customHeight="true" outlineLevel="0" collapsed="false">
      <c r="A22" s="2322" t="s">
        <v>2359</v>
      </c>
      <c r="B22" s="2323" t="s">
        <v>1567</v>
      </c>
      <c r="C22" s="2323" t="s">
        <v>1908</v>
      </c>
      <c r="D22" s="2324"/>
      <c r="E22" s="2324"/>
      <c r="F22" s="2324" t="s">
        <v>1916</v>
      </c>
      <c r="G22" s="2325"/>
      <c r="H22" s="2326" t="s">
        <v>1922</v>
      </c>
    </row>
    <row r="23" customFormat="false" ht="12.75" hidden="false" customHeight="true" outlineLevel="0" collapsed="false">
      <c r="A23" s="2322" t="s">
        <v>2359</v>
      </c>
      <c r="B23" s="2323" t="s">
        <v>1567</v>
      </c>
      <c r="C23" s="2323" t="s">
        <v>1910</v>
      </c>
      <c r="D23" s="2324"/>
      <c r="E23" s="2324"/>
      <c r="F23" s="2324"/>
      <c r="G23" s="2325"/>
      <c r="H23" s="2326" t="s">
        <v>2045</v>
      </c>
    </row>
    <row r="24" customFormat="false" ht="12.75" hidden="false" customHeight="true" outlineLevel="0" collapsed="false">
      <c r="A24" s="2322"/>
      <c r="B24" s="2323" t="s">
        <v>2360</v>
      </c>
      <c r="C24" s="2323" t="s">
        <v>1908</v>
      </c>
      <c r="D24" s="2324"/>
      <c r="E24" s="2324"/>
      <c r="F24" s="2324" t="s">
        <v>1916</v>
      </c>
      <c r="G24" s="2325"/>
      <c r="H24" s="2326" t="s">
        <v>2361</v>
      </c>
    </row>
    <row r="25" customFormat="false" ht="12.75" hidden="false" customHeight="true" outlineLevel="0" collapsed="false">
      <c r="A25" s="2322"/>
      <c r="B25" s="2323" t="s">
        <v>2362</v>
      </c>
      <c r="C25" s="2323" t="s">
        <v>1908</v>
      </c>
      <c r="D25" s="2324" t="s">
        <v>1931</v>
      </c>
      <c r="E25" s="2324"/>
      <c r="F25" s="2324" t="s">
        <v>2363</v>
      </c>
      <c r="G25" s="2325" t="s">
        <v>1924</v>
      </c>
      <c r="H25" s="2326" t="s">
        <v>1952</v>
      </c>
    </row>
    <row r="26" customFormat="false" ht="12.75" hidden="false" customHeight="true" outlineLevel="0" collapsed="false">
      <c r="A26" s="2322"/>
      <c r="B26" s="2323" t="s">
        <v>2362</v>
      </c>
      <c r="C26" s="2323" t="s">
        <v>1909</v>
      </c>
      <c r="D26" s="2324"/>
      <c r="E26" s="2324"/>
      <c r="F26" s="2324" t="s">
        <v>1916</v>
      </c>
      <c r="G26" s="2325"/>
      <c r="H26" s="2326"/>
    </row>
    <row r="27" customFormat="false" ht="12.75" hidden="false" customHeight="true" outlineLevel="0" collapsed="false">
      <c r="A27" s="2322"/>
      <c r="B27" s="2323" t="s">
        <v>2362</v>
      </c>
      <c r="C27" s="2323" t="s">
        <v>1910</v>
      </c>
      <c r="D27" s="2324"/>
      <c r="E27" s="2324"/>
      <c r="F27" s="2324" t="s">
        <v>1916</v>
      </c>
      <c r="G27" s="2325" t="s">
        <v>1919</v>
      </c>
      <c r="H27" s="2326" t="s">
        <v>1952</v>
      </c>
    </row>
    <row r="28" customFormat="false" ht="12.75" hidden="false" customHeight="true" outlineLevel="0" collapsed="false">
      <c r="A28" s="2322"/>
      <c r="B28" s="2323" t="s">
        <v>2364</v>
      </c>
      <c r="C28" s="2323" t="s">
        <v>1908</v>
      </c>
      <c r="D28" s="2324" t="s">
        <v>1931</v>
      </c>
      <c r="E28" s="2324"/>
      <c r="F28" s="2324" t="s">
        <v>2365</v>
      </c>
      <c r="G28" s="2325" t="s">
        <v>1924</v>
      </c>
      <c r="H28" s="2326" t="s">
        <v>1949</v>
      </c>
    </row>
    <row r="29" customFormat="false" ht="12.75" hidden="false" customHeight="true" outlineLevel="0" collapsed="false">
      <c r="A29" s="2322"/>
      <c r="B29" s="2323" t="s">
        <v>2364</v>
      </c>
      <c r="C29" s="2323" t="s">
        <v>1909</v>
      </c>
      <c r="D29" s="2324"/>
      <c r="E29" s="2324"/>
      <c r="F29" s="2324"/>
      <c r="G29" s="2325" t="s">
        <v>1924</v>
      </c>
      <c r="H29" s="2326"/>
    </row>
    <row r="30" customFormat="false" ht="12.75" hidden="false" customHeight="true" outlineLevel="0" collapsed="false">
      <c r="A30" s="2322"/>
      <c r="B30" s="2323" t="s">
        <v>2364</v>
      </c>
      <c r="C30" s="2323" t="s">
        <v>1910</v>
      </c>
      <c r="D30" s="2324"/>
      <c r="E30" s="2324"/>
      <c r="F30" s="2324"/>
      <c r="G30" s="2325" t="s">
        <v>2366</v>
      </c>
      <c r="H30" s="2326" t="s">
        <v>1952</v>
      </c>
    </row>
    <row r="31" customFormat="false" ht="12.75" hidden="false" customHeight="true" outlineLevel="0" collapsed="false">
      <c r="A31" s="2322" t="s">
        <v>2367</v>
      </c>
      <c r="B31" s="2323" t="s">
        <v>2368</v>
      </c>
      <c r="C31" s="2323" t="s">
        <v>1908</v>
      </c>
      <c r="D31" s="2324" t="s">
        <v>1920</v>
      </c>
      <c r="E31" s="2324" t="s">
        <v>1916</v>
      </c>
      <c r="F31" s="2324" t="s">
        <v>1916</v>
      </c>
      <c r="G31" s="2325" t="s">
        <v>1916</v>
      </c>
      <c r="H31" s="2326" t="s">
        <v>1916</v>
      </c>
    </row>
    <row r="32" customFormat="false" ht="12.75" hidden="false" customHeight="true" outlineLevel="0" collapsed="false">
      <c r="A32" s="2322" t="s">
        <v>2367</v>
      </c>
      <c r="B32" s="2323" t="s">
        <v>2368</v>
      </c>
      <c r="C32" s="2323" t="s">
        <v>1909</v>
      </c>
      <c r="D32" s="2324" t="s">
        <v>1917</v>
      </c>
      <c r="E32" s="2324" t="s">
        <v>2011</v>
      </c>
      <c r="F32" s="2324" t="s">
        <v>2369</v>
      </c>
      <c r="G32" s="2325" t="s">
        <v>2035</v>
      </c>
      <c r="H32" s="2326" t="s">
        <v>2035</v>
      </c>
    </row>
    <row r="33" customFormat="false" ht="12.75" hidden="false" customHeight="true" outlineLevel="0" collapsed="false">
      <c r="A33" s="2322" t="s">
        <v>2367</v>
      </c>
      <c r="B33" s="2323" t="s">
        <v>2368</v>
      </c>
      <c r="C33" s="2323" t="s">
        <v>1910</v>
      </c>
      <c r="D33" s="2324" t="s">
        <v>1918</v>
      </c>
      <c r="E33" s="2324" t="s">
        <v>2035</v>
      </c>
      <c r="F33" s="2324" t="s">
        <v>2370</v>
      </c>
      <c r="G33" s="2325" t="s">
        <v>1918</v>
      </c>
      <c r="H33" s="2326" t="s">
        <v>2371</v>
      </c>
    </row>
    <row r="34" customFormat="false" ht="12.75" hidden="false" customHeight="true" outlineLevel="0" collapsed="false">
      <c r="A34" s="2322" t="s">
        <v>2372</v>
      </c>
      <c r="B34" s="2323" t="s">
        <v>1869</v>
      </c>
      <c r="C34" s="2323" t="s">
        <v>1909</v>
      </c>
      <c r="D34" s="2324" t="s">
        <v>2373</v>
      </c>
      <c r="E34" s="2324"/>
      <c r="F34" s="2324" t="s">
        <v>2346</v>
      </c>
      <c r="G34" s="2325" t="s">
        <v>2009</v>
      </c>
      <c r="H34" s="2326"/>
    </row>
    <row r="35" customFormat="false" ht="12.75" hidden="false" customHeight="true" outlineLevel="0" collapsed="false">
      <c r="A35" s="2322" t="s">
        <v>2372</v>
      </c>
      <c r="B35" s="2323" t="s">
        <v>1869</v>
      </c>
      <c r="C35" s="2323" t="s">
        <v>1910</v>
      </c>
      <c r="D35" s="2324"/>
      <c r="E35" s="2324"/>
      <c r="F35" s="2324"/>
      <c r="G35" s="2325"/>
      <c r="H35" s="2326"/>
    </row>
    <row r="36" customFormat="false" ht="12.75" hidden="false" customHeight="true" outlineLevel="0" collapsed="false">
      <c r="A36" s="2322" t="s">
        <v>2374</v>
      </c>
      <c r="B36" s="2323" t="s">
        <v>2375</v>
      </c>
      <c r="C36" s="2323" t="s">
        <v>1909</v>
      </c>
      <c r="D36" s="2324" t="s">
        <v>2185</v>
      </c>
      <c r="E36" s="2324"/>
      <c r="F36" s="2324" t="s">
        <v>2376</v>
      </c>
      <c r="G36" s="2325"/>
      <c r="H36" s="2326"/>
    </row>
    <row r="37" customFormat="false" ht="12.75" hidden="false" customHeight="true" outlineLevel="0" collapsed="false">
      <c r="A37" s="2322" t="s">
        <v>2374</v>
      </c>
      <c r="B37" s="2323" t="s">
        <v>2375</v>
      </c>
      <c r="C37" s="2323" t="s">
        <v>2377</v>
      </c>
      <c r="D37" s="2324" t="s">
        <v>2185</v>
      </c>
      <c r="E37" s="2324"/>
      <c r="F37" s="2324" t="s">
        <v>2378</v>
      </c>
      <c r="G37" s="2325"/>
      <c r="H37" s="2326"/>
    </row>
    <row r="38" customFormat="false" ht="12.75" hidden="false" customHeight="true" outlineLevel="0" collapsed="false">
      <c r="A38" s="2322" t="s">
        <v>2379</v>
      </c>
      <c r="B38" s="2323" t="s">
        <v>2380</v>
      </c>
      <c r="C38" s="2323" t="s">
        <v>1909</v>
      </c>
      <c r="D38" s="2324" t="s">
        <v>1924</v>
      </c>
      <c r="E38" s="2324"/>
      <c r="F38" s="2324" t="s">
        <v>1935</v>
      </c>
      <c r="G38" s="2325"/>
      <c r="H38" s="2326"/>
    </row>
    <row r="39" customFormat="false" ht="12.75" hidden="false" customHeight="true" outlineLevel="0" collapsed="false">
      <c r="A39" s="2322" t="s">
        <v>2381</v>
      </c>
      <c r="B39" s="2323" t="s">
        <v>2382</v>
      </c>
      <c r="C39" s="2323" t="s">
        <v>1909</v>
      </c>
      <c r="D39" s="2324" t="s">
        <v>1924</v>
      </c>
      <c r="E39" s="2324"/>
      <c r="F39" s="2324"/>
      <c r="G39" s="2325"/>
      <c r="H39" s="2326"/>
    </row>
    <row r="40" customFormat="false" ht="12.75" hidden="false" customHeight="true" outlineLevel="0" collapsed="false">
      <c r="A40" s="2322"/>
      <c r="B40" s="2323" t="s">
        <v>2383</v>
      </c>
      <c r="C40" s="2323" t="s">
        <v>1909</v>
      </c>
      <c r="D40" s="2324"/>
      <c r="E40" s="2324"/>
      <c r="F40" s="2324"/>
      <c r="G40" s="2325"/>
      <c r="H40" s="2326"/>
    </row>
    <row r="41" customFormat="false" ht="12.75" hidden="false" customHeight="true" outlineLevel="0" collapsed="false">
      <c r="A41" s="2322" t="s">
        <v>2384</v>
      </c>
      <c r="B41" s="2323" t="s">
        <v>2385</v>
      </c>
      <c r="C41" s="2323" t="s">
        <v>1909</v>
      </c>
      <c r="D41" s="2324" t="s">
        <v>1916</v>
      </c>
      <c r="E41" s="2324" t="s">
        <v>2009</v>
      </c>
      <c r="F41" s="2324" t="s">
        <v>2386</v>
      </c>
      <c r="G41" s="2325"/>
      <c r="H41" s="2326"/>
    </row>
    <row r="42" customFormat="false" ht="12.75" hidden="false" customHeight="true" outlineLevel="0" collapsed="false">
      <c r="A42" s="2322" t="s">
        <v>2384</v>
      </c>
      <c r="B42" s="2323" t="s">
        <v>2385</v>
      </c>
      <c r="C42" s="2323" t="s">
        <v>1910</v>
      </c>
      <c r="D42" s="2324" t="s">
        <v>2387</v>
      </c>
      <c r="E42" s="2324"/>
      <c r="F42" s="2324" t="s">
        <v>2388</v>
      </c>
      <c r="G42" s="2325" t="s">
        <v>2122</v>
      </c>
      <c r="H42" s="2326" t="s">
        <v>2389</v>
      </c>
    </row>
    <row r="43" customFormat="false" ht="12.75" hidden="false" customHeight="true" outlineLevel="0" collapsed="false">
      <c r="A43" s="2322"/>
      <c r="B43" s="2323" t="s">
        <v>2390</v>
      </c>
      <c r="C43" s="2323" t="s">
        <v>1909</v>
      </c>
      <c r="D43" s="2324" t="s">
        <v>1935</v>
      </c>
      <c r="E43" s="2324"/>
      <c r="F43" s="2324" t="s">
        <v>1935</v>
      </c>
      <c r="G43" s="2325"/>
      <c r="H43" s="2326" t="s">
        <v>1952</v>
      </c>
    </row>
    <row r="44" customFormat="false" ht="12.75" hidden="false" customHeight="true" outlineLevel="0" collapsed="false">
      <c r="A44" s="2322"/>
      <c r="B44" s="2323" t="s">
        <v>2390</v>
      </c>
      <c r="C44" s="2323" t="s">
        <v>1910</v>
      </c>
      <c r="D44" s="2324"/>
      <c r="E44" s="2324"/>
      <c r="F44" s="2324" t="s">
        <v>1935</v>
      </c>
      <c r="G44" s="2325"/>
      <c r="H44" s="2326"/>
    </row>
    <row r="45" customFormat="false" ht="12.75" hidden="false" customHeight="true" outlineLevel="0" collapsed="false">
      <c r="A45" s="2322"/>
      <c r="B45" s="2323" t="s">
        <v>2391</v>
      </c>
      <c r="C45" s="2323" t="s">
        <v>1909</v>
      </c>
      <c r="D45" s="2324"/>
      <c r="E45" s="2324"/>
      <c r="F45" s="2324"/>
      <c r="G45" s="2325"/>
      <c r="H45" s="2326" t="s">
        <v>1952</v>
      </c>
    </row>
    <row r="46" customFormat="false" ht="12.75" hidden="false" customHeight="true" outlineLevel="0" collapsed="false">
      <c r="A46" s="2322"/>
      <c r="B46" s="2323" t="s">
        <v>2392</v>
      </c>
      <c r="C46" s="2323" t="s">
        <v>1909</v>
      </c>
      <c r="D46" s="2324"/>
      <c r="E46" s="2324"/>
      <c r="F46" s="2324" t="s">
        <v>1921</v>
      </c>
      <c r="G46" s="2325"/>
      <c r="H46" s="2326"/>
    </row>
    <row r="47" customFormat="false" ht="12.75" hidden="false" customHeight="true" outlineLevel="0" collapsed="false">
      <c r="A47" s="2322"/>
      <c r="B47" s="2323" t="s">
        <v>2392</v>
      </c>
      <c r="C47" s="2323" t="s">
        <v>1910</v>
      </c>
      <c r="D47" s="2324"/>
      <c r="E47" s="2324"/>
      <c r="F47" s="2324" t="s">
        <v>2122</v>
      </c>
      <c r="G47" s="2325"/>
      <c r="H47" s="2326"/>
    </row>
    <row r="48" customFormat="false" ht="12.75" hidden="false" customHeight="true" outlineLevel="0" collapsed="false">
      <c r="A48" s="2322"/>
      <c r="B48" s="2323" t="s">
        <v>2393</v>
      </c>
      <c r="C48" s="2323" t="s">
        <v>1909</v>
      </c>
      <c r="D48" s="2324" t="s">
        <v>1916</v>
      </c>
      <c r="E48" s="2324"/>
      <c r="F48" s="2324"/>
      <c r="G48" s="2325"/>
      <c r="H48" s="2326" t="s">
        <v>2122</v>
      </c>
    </row>
    <row r="49" customFormat="false" ht="12.75" hidden="false" customHeight="true" outlineLevel="0" collapsed="false">
      <c r="A49" s="2322"/>
      <c r="B49" s="2323" t="s">
        <v>2393</v>
      </c>
      <c r="C49" s="2323" t="s">
        <v>2377</v>
      </c>
      <c r="D49" s="2324"/>
      <c r="E49" s="2324"/>
      <c r="F49" s="2324"/>
      <c r="G49" s="2325"/>
      <c r="H49" s="2326" t="s">
        <v>1952</v>
      </c>
    </row>
    <row r="50" customFormat="false" ht="12.75" hidden="false" customHeight="true" outlineLevel="0" collapsed="false">
      <c r="A50" s="2322" t="s">
        <v>2394</v>
      </c>
      <c r="B50" s="2323" t="s">
        <v>2395</v>
      </c>
      <c r="C50" s="2323" t="s">
        <v>1910</v>
      </c>
      <c r="D50" s="2324" t="s">
        <v>1916</v>
      </c>
      <c r="E50" s="2324"/>
      <c r="F50" s="2324" t="s">
        <v>2396</v>
      </c>
      <c r="G50" s="2325"/>
      <c r="H50" s="2326" t="s">
        <v>1921</v>
      </c>
    </row>
    <row r="51" customFormat="false" ht="12.75" hidden="false" customHeight="true" outlineLevel="0" collapsed="false">
      <c r="A51" s="2322"/>
      <c r="B51" s="2323" t="s">
        <v>2397</v>
      </c>
      <c r="C51" s="2323" t="s">
        <v>1910</v>
      </c>
      <c r="D51" s="2324"/>
      <c r="E51" s="2324"/>
      <c r="F51" s="2324"/>
      <c r="G51" s="2325"/>
      <c r="H51" s="2326"/>
    </row>
    <row r="52" customFormat="false" ht="12.75" hidden="false" customHeight="true" outlineLevel="0" collapsed="false">
      <c r="A52" s="2322" t="s">
        <v>2398</v>
      </c>
      <c r="B52" s="2323" t="s">
        <v>1498</v>
      </c>
      <c r="C52" s="2323" t="s">
        <v>1908</v>
      </c>
      <c r="D52" s="2324"/>
      <c r="E52" s="2324" t="s">
        <v>1916</v>
      </c>
      <c r="F52" s="2324" t="s">
        <v>1916</v>
      </c>
      <c r="G52" s="2325"/>
      <c r="H52" s="2326"/>
    </row>
    <row r="53" customFormat="false" ht="12.75" hidden="false" customHeight="true" outlineLevel="0" collapsed="false">
      <c r="A53" s="2322" t="s">
        <v>2398</v>
      </c>
      <c r="B53" s="2323" t="s">
        <v>1498</v>
      </c>
      <c r="C53" s="2323" t="s">
        <v>1909</v>
      </c>
      <c r="D53" s="2324"/>
      <c r="E53" s="2324"/>
      <c r="F53" s="2324" t="s">
        <v>1963</v>
      </c>
      <c r="G53" s="2325"/>
      <c r="H53" s="2326"/>
    </row>
    <row r="54" customFormat="false" ht="12.75" hidden="false" customHeight="true" outlineLevel="0" collapsed="false">
      <c r="A54" s="2322" t="s">
        <v>2398</v>
      </c>
      <c r="B54" s="2323" t="s">
        <v>1498</v>
      </c>
      <c r="C54" s="2323" t="s">
        <v>1910</v>
      </c>
      <c r="D54" s="2324"/>
      <c r="E54" s="2324"/>
      <c r="F54" s="2324" t="s">
        <v>1963</v>
      </c>
      <c r="G54" s="2325"/>
      <c r="H54" s="2326"/>
    </row>
    <row r="55" customFormat="false" ht="12.75" hidden="false" customHeight="true" outlineLevel="0" collapsed="false">
      <c r="A55" s="2322" t="s">
        <v>2399</v>
      </c>
      <c r="B55" s="2323" t="s">
        <v>2400</v>
      </c>
      <c r="C55" s="2323" t="s">
        <v>1909</v>
      </c>
      <c r="D55" s="2324"/>
      <c r="E55" s="2324"/>
      <c r="F55" s="2324" t="s">
        <v>1963</v>
      </c>
      <c r="G55" s="2325"/>
      <c r="H55" s="2326"/>
    </row>
    <row r="56" customFormat="false" ht="12.75" hidden="false" customHeight="true" outlineLevel="0" collapsed="false">
      <c r="A56" s="2322" t="s">
        <v>2399</v>
      </c>
      <c r="B56" s="2323" t="s">
        <v>2400</v>
      </c>
      <c r="C56" s="2323" t="s">
        <v>1910</v>
      </c>
      <c r="D56" s="2324"/>
      <c r="E56" s="2324"/>
      <c r="F56" s="2324" t="s">
        <v>1963</v>
      </c>
      <c r="G56" s="2325"/>
      <c r="H56" s="2326"/>
    </row>
    <row r="57" customFormat="false" ht="13.5" hidden="false" customHeight="true" outlineLevel="0" collapsed="false">
      <c r="A57" s="2322"/>
      <c r="B57" s="2323" t="s">
        <v>2401</v>
      </c>
      <c r="C57" s="2323" t="s">
        <v>1908</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6</v>
      </c>
      <c r="B1" s="1682"/>
      <c r="C1" s="1682"/>
      <c r="D1" s="1682"/>
      <c r="E1" s="1682"/>
      <c r="F1" s="2312"/>
      <c r="G1" s="1687"/>
      <c r="H1" s="113" t="s">
        <v>92</v>
      </c>
    </row>
    <row r="2" customFormat="false" ht="15.75" hidden="false" customHeight="true" outlineLevel="0" collapsed="false">
      <c r="A2" s="652" t="s">
        <v>228</v>
      </c>
      <c r="B2" s="2313"/>
      <c r="C2" s="2312"/>
      <c r="D2" s="2312"/>
      <c r="E2" s="2312"/>
      <c r="F2" s="2312"/>
      <c r="G2" s="1687"/>
      <c r="H2" s="113" t="s">
        <v>94</v>
      </c>
    </row>
    <row r="3" customFormat="false" ht="12" hidden="false" customHeight="true" outlineLevel="0" collapsed="false">
      <c r="A3" s="1682" t="s">
        <v>2402</v>
      </c>
      <c r="B3" s="2313"/>
      <c r="C3" s="2312"/>
      <c r="D3" s="2312"/>
      <c r="E3" s="2312"/>
      <c r="F3" s="2312"/>
      <c r="G3" s="1687"/>
      <c r="H3" s="113" t="s">
        <v>9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8</v>
      </c>
      <c r="B5" s="2315"/>
      <c r="C5" s="2316" t="s">
        <v>1899</v>
      </c>
      <c r="D5" s="2317" t="s">
        <v>1900</v>
      </c>
      <c r="E5" s="2317"/>
      <c r="F5" s="2317"/>
      <c r="G5" s="2317"/>
      <c r="H5" s="2317"/>
    </row>
    <row r="6" customFormat="false" ht="12" hidden="false" customHeight="true" outlineLevel="0" collapsed="false">
      <c r="A6" s="2315"/>
      <c r="B6" s="2315"/>
      <c r="C6" s="2316"/>
      <c r="D6" s="2318" t="s">
        <v>1901</v>
      </c>
      <c r="E6" s="2318"/>
      <c r="F6" s="2318"/>
      <c r="G6" s="2319" t="s">
        <v>1902</v>
      </c>
      <c r="H6" s="2320" t="s">
        <v>1903</v>
      </c>
    </row>
    <row r="7" customFormat="false" ht="38.25" hidden="false" customHeight="true" outlineLevel="0" collapsed="false">
      <c r="A7" s="2315"/>
      <c r="B7" s="2315"/>
      <c r="C7" s="2316"/>
      <c r="D7" s="2321" t="s">
        <v>1904</v>
      </c>
      <c r="E7" s="2321" t="s">
        <v>1905</v>
      </c>
      <c r="F7" s="2321" t="s">
        <v>1906</v>
      </c>
      <c r="G7" s="2319"/>
      <c r="H7" s="2320"/>
    </row>
    <row r="8" customFormat="false" ht="13.5" hidden="false" customHeight="true" outlineLevel="0" collapsed="false">
      <c r="A8" s="2322"/>
      <c r="B8" s="2323" t="s">
        <v>2401</v>
      </c>
      <c r="C8" s="2323" t="s">
        <v>1909</v>
      </c>
      <c r="D8" s="2324"/>
      <c r="E8" s="2324"/>
      <c r="F8" s="2324"/>
      <c r="G8" s="2325"/>
      <c r="H8" s="2326"/>
    </row>
    <row r="9" customFormat="false" ht="12.75" hidden="false" customHeight="true" outlineLevel="0" collapsed="false">
      <c r="A9" s="2322"/>
      <c r="B9" s="2323" t="s">
        <v>2401</v>
      </c>
      <c r="C9" s="2323" t="s">
        <v>1910</v>
      </c>
      <c r="D9" s="2324"/>
      <c r="E9" s="2324"/>
      <c r="F9" s="2324"/>
      <c r="G9" s="2325"/>
      <c r="H9" s="2326"/>
    </row>
    <row r="10" customFormat="false" ht="12.75" hidden="false" customHeight="true" outlineLevel="0" collapsed="false">
      <c r="A10" s="2322" t="s">
        <v>2403</v>
      </c>
      <c r="B10" s="2323" t="s">
        <v>1567</v>
      </c>
      <c r="C10" s="2323" t="s">
        <v>1908</v>
      </c>
      <c r="D10" s="2324"/>
      <c r="E10" s="2324"/>
      <c r="F10" s="2324"/>
      <c r="G10" s="2325"/>
      <c r="H10" s="2326"/>
    </row>
    <row r="11" customFormat="false" ht="12.75" hidden="false" customHeight="true" outlineLevel="0" collapsed="false">
      <c r="A11" s="2322" t="s">
        <v>2403</v>
      </c>
      <c r="B11" s="2323" t="s">
        <v>1567</v>
      </c>
      <c r="C11" s="2323" t="s">
        <v>1909</v>
      </c>
      <c r="D11" s="2324"/>
      <c r="E11" s="2324"/>
      <c r="F11" s="2324"/>
      <c r="G11" s="2325"/>
      <c r="H11" s="2326"/>
    </row>
    <row r="12" customFormat="false" ht="12.75" hidden="false" customHeight="true" outlineLevel="0" collapsed="false">
      <c r="A12" s="2322" t="s">
        <v>2403</v>
      </c>
      <c r="B12" s="2323" t="s">
        <v>1567</v>
      </c>
      <c r="C12" s="2323" t="s">
        <v>1910</v>
      </c>
      <c r="D12" s="2324"/>
      <c r="E12" s="2324"/>
      <c r="F12" s="2324"/>
      <c r="G12" s="2325"/>
      <c r="H12" s="2326"/>
    </row>
    <row r="13" customFormat="false" ht="12.75" hidden="false" customHeight="true" outlineLevel="0" collapsed="false">
      <c r="A13" s="2322"/>
      <c r="B13" s="2323" t="s">
        <v>2404</v>
      </c>
      <c r="C13" s="2323" t="s">
        <v>1908</v>
      </c>
      <c r="D13" s="2324" t="s">
        <v>2009</v>
      </c>
      <c r="E13" s="2324"/>
      <c r="F13" s="2324"/>
      <c r="G13" s="2325"/>
      <c r="H13" s="2326"/>
    </row>
    <row r="14" customFormat="false" ht="12.75" hidden="false" customHeight="true" outlineLevel="0" collapsed="false">
      <c r="A14" s="2322"/>
      <c r="B14" s="2323" t="s">
        <v>2404</v>
      </c>
      <c r="C14" s="2323" t="s">
        <v>1909</v>
      </c>
      <c r="D14" s="2324" t="s">
        <v>2009</v>
      </c>
      <c r="E14" s="2324" t="s">
        <v>1921</v>
      </c>
      <c r="F14" s="2324" t="s">
        <v>1921</v>
      </c>
      <c r="G14" s="2325"/>
      <c r="H14" s="2326"/>
    </row>
    <row r="15" customFormat="false" ht="12.75" hidden="false" customHeight="true" outlineLevel="0" collapsed="false">
      <c r="A15" s="2322"/>
      <c r="B15" s="2323" t="s">
        <v>2404</v>
      </c>
      <c r="C15" s="2323" t="s">
        <v>1910</v>
      </c>
      <c r="D15" s="2324"/>
      <c r="E15" s="2324"/>
      <c r="F15" s="2324"/>
      <c r="G15" s="2325"/>
      <c r="H15" s="2326"/>
    </row>
    <row r="16" customFormat="false" ht="13.5" hidden="false" customHeight="true" outlineLevel="0" collapsed="false">
      <c r="A16" s="2327"/>
      <c r="B16" s="2323"/>
      <c r="C16" s="2323"/>
      <c r="D16" s="2328"/>
      <c r="E16" s="2328"/>
      <c r="F16" s="2328"/>
      <c r="G16" s="2328"/>
      <c r="H16" s="2329"/>
      <c r="I16" s="275"/>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1008" t="s">
        <v>2405</v>
      </c>
      <c r="B18" s="1008"/>
      <c r="C18" s="1008"/>
      <c r="D18" s="1008"/>
      <c r="E18" s="1008"/>
      <c r="F18" s="1008"/>
      <c r="G18" s="1008"/>
      <c r="H18" s="1008"/>
    </row>
    <row r="19" customFormat="false" ht="13.5" hidden="false" customHeight="true" outlineLevel="0" collapsed="false">
      <c r="A19" s="1008" t="s">
        <v>2406</v>
      </c>
      <c r="B19" s="1008"/>
      <c r="C19" s="1008"/>
      <c r="D19" s="1008"/>
      <c r="E19" s="1008"/>
      <c r="F19" s="1008"/>
      <c r="G19" s="1008"/>
      <c r="H19" s="1008"/>
    </row>
    <row r="20" customFormat="false" ht="13.5" hidden="false" customHeight="true" outlineLevel="0" collapsed="false"/>
    <row r="21" customFormat="false" ht="12.75" hidden="false" customHeight="true" outlineLevel="0" collapsed="false">
      <c r="A21" s="2330" t="s">
        <v>1894</v>
      </c>
      <c r="B21" s="2331"/>
      <c r="C21" s="2331"/>
      <c r="D21" s="2331"/>
      <c r="E21" s="2331"/>
      <c r="F21" s="2331"/>
      <c r="G21" s="2331"/>
      <c r="H21" s="2332"/>
    </row>
    <row r="22" customFormat="false" ht="13.5" hidden="false" customHeight="true" outlineLevel="0" collapsed="false">
      <c r="A22" s="2333" t="s">
        <v>2407</v>
      </c>
      <c r="B22" s="2333"/>
      <c r="C22" s="2333"/>
      <c r="D22" s="2333"/>
      <c r="E22" s="2333"/>
      <c r="F22" s="2333"/>
      <c r="G22" s="2333"/>
      <c r="H22" s="2333"/>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3" t="s">
        <v>92</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3" t="s">
        <v>94</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3"/>
      <c r="S3" s="113" t="s">
        <v>95</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8</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t="s">
        <v>260</v>
      </c>
      <c r="E8" s="213" t="n">
        <v>154920</v>
      </c>
      <c r="F8" s="213" t="n">
        <v>524482</v>
      </c>
      <c r="G8" s="213" t="n">
        <v>98282</v>
      </c>
      <c r="H8" s="214"/>
      <c r="I8" s="213" t="n">
        <v>-1256</v>
      </c>
      <c r="J8" s="215" t="n">
        <v>582376</v>
      </c>
      <c r="K8" s="213" t="n">
        <v>42.5390293590395</v>
      </c>
      <c r="L8" s="157" t="s">
        <v>173</v>
      </c>
      <c r="M8" s="215" t="n">
        <v>24773709.762</v>
      </c>
      <c r="N8" s="213" t="n">
        <v>20</v>
      </c>
      <c r="O8" s="215" t="n">
        <v>495474.19524</v>
      </c>
      <c r="P8" s="213" t="n">
        <v>0</v>
      </c>
      <c r="Q8" s="215" t="n">
        <v>495474.19524</v>
      </c>
      <c r="R8" s="213" t="n">
        <v>0.99</v>
      </c>
      <c r="S8" s="216" t="n">
        <v>1798571.3287212</v>
      </c>
    </row>
    <row r="9" customFormat="false" ht="12.75" hidden="false" customHeight="true" outlineLevel="0" collapsed="false">
      <c r="A9" s="217" t="s">
        <v>261</v>
      </c>
      <c r="B9" s="218" t="s">
        <v>262</v>
      </c>
      <c r="C9" s="211" t="s">
        <v>263</v>
      </c>
      <c r="D9" s="219"/>
      <c r="E9" s="213" t="s">
        <v>264</v>
      </c>
      <c r="F9" s="213" t="s">
        <v>264</v>
      </c>
      <c r="G9" s="213" t="s">
        <v>264</v>
      </c>
      <c r="H9" s="214"/>
      <c r="I9" s="213" t="s">
        <v>264</v>
      </c>
      <c r="J9" s="215" t="s">
        <v>264</v>
      </c>
      <c r="K9" s="213" t="s">
        <v>264</v>
      </c>
      <c r="L9" s="157" t="s">
        <v>173</v>
      </c>
      <c r="M9" s="215" t="s">
        <v>264</v>
      </c>
      <c r="N9" s="213" t="s">
        <v>265</v>
      </c>
      <c r="O9" s="215" t="s">
        <v>266</v>
      </c>
      <c r="P9" s="213" t="s">
        <v>138</v>
      </c>
      <c r="Q9" s="215" t="s">
        <v>195</v>
      </c>
      <c r="R9" s="213" t="n">
        <v>0.99</v>
      </c>
      <c r="S9" s="216" t="s">
        <v>195</v>
      </c>
    </row>
    <row r="10" customFormat="false" ht="12.75" hidden="false" customHeight="true" outlineLevel="0" collapsed="false">
      <c r="A10" s="217"/>
      <c r="B10" s="220"/>
      <c r="C10" s="211" t="s">
        <v>267</v>
      </c>
      <c r="D10" s="219"/>
      <c r="E10" s="213" t="n">
        <v>10120</v>
      </c>
      <c r="F10" s="213" t="n">
        <v>5718</v>
      </c>
      <c r="G10" s="213" t="n">
        <v>3870</v>
      </c>
      <c r="H10" s="214"/>
      <c r="I10" s="213" t="n">
        <v>-51</v>
      </c>
      <c r="J10" s="215" t="n">
        <v>12019</v>
      </c>
      <c r="K10" s="213" t="n">
        <v>45.1244708378401</v>
      </c>
      <c r="L10" s="157" t="s">
        <v>173</v>
      </c>
      <c r="M10" s="215" t="n">
        <v>542351.015</v>
      </c>
      <c r="N10" s="213" t="n">
        <v>17.2</v>
      </c>
      <c r="O10" s="215" t="n">
        <v>9328.437458</v>
      </c>
      <c r="P10" s="213" t="n">
        <v>0</v>
      </c>
      <c r="Q10" s="215" t="n">
        <v>9328.437458</v>
      </c>
      <c r="R10" s="213" t="n">
        <v>0.99</v>
      </c>
      <c r="S10" s="216" t="n">
        <v>33862.22797254</v>
      </c>
    </row>
    <row r="11" customFormat="false" ht="12.75" hidden="false" customHeight="true" outlineLevel="0" collapsed="false">
      <c r="A11" s="217"/>
      <c r="B11" s="221" t="s">
        <v>268</v>
      </c>
      <c r="C11" s="211" t="s">
        <v>199</v>
      </c>
      <c r="D11" s="212" t="s">
        <v>260</v>
      </c>
      <c r="E11" s="214"/>
      <c r="F11" s="213" t="n">
        <v>26194</v>
      </c>
      <c r="G11" s="213" t="n">
        <v>44504</v>
      </c>
      <c r="H11" s="213" t="n">
        <v>0</v>
      </c>
      <c r="I11" s="213" t="n">
        <v>-2728</v>
      </c>
      <c r="J11" s="215" t="n">
        <v>-15582</v>
      </c>
      <c r="K11" s="213" t="n">
        <v>44</v>
      </c>
      <c r="L11" s="157" t="s">
        <v>173</v>
      </c>
      <c r="M11" s="215" t="n">
        <v>-685608</v>
      </c>
      <c r="N11" s="213" t="n">
        <v>18.9</v>
      </c>
      <c r="O11" s="215" t="n">
        <v>-12957.9912</v>
      </c>
      <c r="P11" s="213" t="n">
        <v>66.1122</v>
      </c>
      <c r="Q11" s="215" t="n">
        <v>-13024.1034</v>
      </c>
      <c r="R11" s="213" t="n">
        <v>0.99</v>
      </c>
      <c r="S11" s="216" t="n">
        <v>-47277.495342</v>
      </c>
    </row>
    <row r="12" customFormat="false" ht="12.75" hidden="false" customHeight="true" outlineLevel="0" collapsed="false">
      <c r="A12" s="66"/>
      <c r="B12" s="218" t="s">
        <v>262</v>
      </c>
      <c r="C12" s="211" t="s">
        <v>198</v>
      </c>
      <c r="D12" s="219"/>
      <c r="E12" s="222"/>
      <c r="F12" s="213" t="n">
        <v>11447</v>
      </c>
      <c r="G12" s="213" t="n">
        <v>10368</v>
      </c>
      <c r="H12" s="213" t="n">
        <v>34333</v>
      </c>
      <c r="I12" s="213" t="n">
        <v>3</v>
      </c>
      <c r="J12" s="215" t="n">
        <v>-33257</v>
      </c>
      <c r="K12" s="213" t="n">
        <v>41.6238711151737</v>
      </c>
      <c r="L12" s="157" t="s">
        <v>173</v>
      </c>
      <c r="M12" s="215" t="n">
        <v>-1384285.08167733</v>
      </c>
      <c r="N12" s="213" t="n">
        <v>19.5</v>
      </c>
      <c r="O12" s="215" t="n">
        <v>-26993.559092708</v>
      </c>
      <c r="P12" s="213" t="n">
        <v>115.304475</v>
      </c>
      <c r="Q12" s="215" t="n">
        <v>-27108.863567708</v>
      </c>
      <c r="R12" s="213" t="n">
        <v>0.99</v>
      </c>
      <c r="S12" s="216" t="n">
        <v>-98405.1747507799</v>
      </c>
    </row>
    <row r="13" customFormat="false" ht="12.75" hidden="false" customHeight="true" outlineLevel="0" collapsed="false">
      <c r="A13" s="66"/>
      <c r="B13" s="218"/>
      <c r="C13" s="211" t="s">
        <v>269</v>
      </c>
      <c r="D13" s="219"/>
      <c r="E13" s="214"/>
      <c r="F13" s="213" t="n">
        <v>2421</v>
      </c>
      <c r="G13" s="213" t="n">
        <v>988</v>
      </c>
      <c r="H13" s="213" t="n">
        <v>0</v>
      </c>
      <c r="I13" s="213" t="n">
        <v>114</v>
      </c>
      <c r="J13" s="215" t="n">
        <v>1319</v>
      </c>
      <c r="K13" s="213" t="n">
        <v>43.0310083396513</v>
      </c>
      <c r="L13" s="157" t="s">
        <v>173</v>
      </c>
      <c r="M13" s="215" t="n">
        <v>56757.9</v>
      </c>
      <c r="N13" s="213" t="n">
        <v>19.6</v>
      </c>
      <c r="O13" s="215" t="n">
        <v>1112.45484</v>
      </c>
      <c r="P13" s="213" t="n">
        <v>0</v>
      </c>
      <c r="Q13" s="215" t="n">
        <v>1112.45484</v>
      </c>
      <c r="R13" s="213" t="n">
        <v>0.99</v>
      </c>
      <c r="S13" s="216" t="n">
        <v>4038.2110692</v>
      </c>
    </row>
    <row r="14" customFormat="false" ht="12.75" hidden="false" customHeight="true" outlineLevel="0" collapsed="false">
      <c r="A14" s="66"/>
      <c r="B14" s="223"/>
      <c r="C14" s="211" t="s">
        <v>270</v>
      </c>
      <c r="D14" s="219"/>
      <c r="E14" s="214"/>
      <c r="F14" s="213" t="s">
        <v>265</v>
      </c>
      <c r="G14" s="213" t="s">
        <v>265</v>
      </c>
      <c r="H14" s="214"/>
      <c r="I14" s="213" t="s">
        <v>265</v>
      </c>
      <c r="J14" s="215" t="s">
        <v>265</v>
      </c>
      <c r="K14" s="213" t="s">
        <v>265</v>
      </c>
      <c r="L14" s="157" t="s">
        <v>173</v>
      </c>
      <c r="M14" s="215" t="s">
        <v>265</v>
      </c>
      <c r="N14" s="213" t="s">
        <v>265</v>
      </c>
      <c r="O14" s="215" t="s">
        <v>265</v>
      </c>
      <c r="P14" s="213" t="n">
        <v>0</v>
      </c>
      <c r="Q14" s="215" t="n">
        <v>0</v>
      </c>
      <c r="R14" s="213" t="n">
        <v>0.99</v>
      </c>
      <c r="S14" s="216" t="n">
        <v>0</v>
      </c>
    </row>
    <row r="15" customFormat="false" ht="12.75" hidden="false" customHeight="true" outlineLevel="0" collapsed="false">
      <c r="A15" s="66"/>
      <c r="B15" s="223"/>
      <c r="C15" s="211" t="s">
        <v>271</v>
      </c>
      <c r="D15" s="212" t="s">
        <v>260</v>
      </c>
      <c r="E15" s="214"/>
      <c r="F15" s="213" t="n">
        <v>69006</v>
      </c>
      <c r="G15" s="213" t="n">
        <v>57979</v>
      </c>
      <c r="H15" s="213" t="n">
        <v>7928</v>
      </c>
      <c r="I15" s="213" t="n">
        <v>-4985</v>
      </c>
      <c r="J15" s="215" t="n">
        <v>8084</v>
      </c>
      <c r="K15" s="213" t="n">
        <v>42.6</v>
      </c>
      <c r="L15" s="157" t="s">
        <v>173</v>
      </c>
      <c r="M15" s="215" t="n">
        <v>344378.4</v>
      </c>
      <c r="N15" s="213" t="n">
        <v>20.2</v>
      </c>
      <c r="O15" s="215" t="n">
        <v>6956.44368</v>
      </c>
      <c r="P15" s="224" t="n">
        <v>1246.03498</v>
      </c>
      <c r="Q15" s="215" t="n">
        <v>5710.4087</v>
      </c>
      <c r="R15" s="213" t="n">
        <v>0.99</v>
      </c>
      <c r="S15" s="216" t="n">
        <v>20728.783581</v>
      </c>
    </row>
    <row r="16" customFormat="false" ht="12.75" hidden="false" customHeight="true" outlineLevel="0" collapsed="false">
      <c r="A16" s="66"/>
      <c r="B16" s="223"/>
      <c r="C16" s="211" t="s">
        <v>272</v>
      </c>
      <c r="D16" s="212" t="s">
        <v>260</v>
      </c>
      <c r="E16" s="214"/>
      <c r="F16" s="213" t="n">
        <v>38877</v>
      </c>
      <c r="G16" s="213" t="n">
        <v>35413</v>
      </c>
      <c r="H16" s="213" t="n">
        <v>31684</v>
      </c>
      <c r="I16" s="213" t="n">
        <v>-487</v>
      </c>
      <c r="J16" s="215" t="n">
        <v>-27733</v>
      </c>
      <c r="K16" s="213" t="n">
        <v>40</v>
      </c>
      <c r="L16" s="157" t="s">
        <v>173</v>
      </c>
      <c r="M16" s="215" t="n">
        <v>-1109320</v>
      </c>
      <c r="N16" s="213" t="n">
        <v>21.1</v>
      </c>
      <c r="O16" s="215" t="n">
        <v>-23406.652</v>
      </c>
      <c r="P16" s="213" t="n">
        <v>1707.412</v>
      </c>
      <c r="Q16" s="215" t="n">
        <v>-25114.064</v>
      </c>
      <c r="R16" s="213" t="n">
        <v>0.99</v>
      </c>
      <c r="S16" s="216" t="n">
        <v>-91164.05232</v>
      </c>
    </row>
    <row r="17" customFormat="false" ht="12.75" hidden="false" customHeight="true" outlineLevel="0" collapsed="false">
      <c r="A17" s="66"/>
      <c r="B17" s="223"/>
      <c r="C17" s="211" t="s">
        <v>273</v>
      </c>
      <c r="D17" s="212" t="s">
        <v>260</v>
      </c>
      <c r="E17" s="214"/>
      <c r="F17" s="213" t="n">
        <v>10477</v>
      </c>
      <c r="G17" s="213" t="n">
        <v>5122</v>
      </c>
      <c r="H17" s="214"/>
      <c r="I17" s="213" t="n">
        <v>90</v>
      </c>
      <c r="J17" s="215" t="n">
        <v>5265</v>
      </c>
      <c r="K17" s="213" t="n">
        <v>45.9711384615385</v>
      </c>
      <c r="L17" s="157" t="s">
        <v>173</v>
      </c>
      <c r="M17" s="215" t="n">
        <v>242038.044</v>
      </c>
      <c r="N17" s="213" t="n">
        <v>17.2</v>
      </c>
      <c r="O17" s="215" t="n">
        <v>4163.0543568</v>
      </c>
      <c r="P17" s="215" t="n">
        <v>2844.78687232</v>
      </c>
      <c r="Q17" s="215" t="n">
        <v>1318.26748448</v>
      </c>
      <c r="R17" s="213" t="n">
        <v>0.99</v>
      </c>
      <c r="S17" s="216" t="n">
        <v>4785.3109686624</v>
      </c>
    </row>
    <row r="18" customFormat="false" ht="12.75" hidden="false" customHeight="true" outlineLevel="0" collapsed="false">
      <c r="A18" s="66"/>
      <c r="B18" s="223"/>
      <c r="C18" s="211" t="s">
        <v>274</v>
      </c>
      <c r="D18" s="212" t="s">
        <v>260</v>
      </c>
      <c r="E18" s="214"/>
      <c r="F18" s="213" t="n">
        <v>2</v>
      </c>
      <c r="G18" s="213" t="n">
        <v>17</v>
      </c>
      <c r="H18" s="214"/>
      <c r="I18" s="213" t="n">
        <v>2</v>
      </c>
      <c r="J18" s="215" t="n">
        <v>-17</v>
      </c>
      <c r="K18" s="213" t="n">
        <v>47.7166470588235</v>
      </c>
      <c r="L18" s="157" t="s">
        <v>173</v>
      </c>
      <c r="M18" s="215" t="n">
        <v>-811.183</v>
      </c>
      <c r="N18" s="213" t="n">
        <v>16.8</v>
      </c>
      <c r="O18" s="215" t="n">
        <v>-13.6278744</v>
      </c>
      <c r="P18" s="215" t="n">
        <v>665.5460784</v>
      </c>
      <c r="Q18" s="215" t="n">
        <v>-679.1739528</v>
      </c>
      <c r="R18" s="213" t="n">
        <v>0.99</v>
      </c>
      <c r="S18" s="216" t="n">
        <v>-2465.401448664</v>
      </c>
    </row>
    <row r="19" customFormat="false" ht="12.75" hidden="false" customHeight="true" outlineLevel="0" collapsed="false">
      <c r="A19" s="225"/>
      <c r="B19" s="223"/>
      <c r="C19" s="211" t="s">
        <v>275</v>
      </c>
      <c r="D19" s="212" t="s">
        <v>260</v>
      </c>
      <c r="E19" s="214"/>
      <c r="F19" s="213" t="n">
        <v>26352</v>
      </c>
      <c r="G19" s="213" t="n">
        <v>16822</v>
      </c>
      <c r="H19" s="214"/>
      <c r="I19" s="213" t="n">
        <v>106</v>
      </c>
      <c r="J19" s="215" t="n">
        <v>9424</v>
      </c>
      <c r="K19" s="213" t="n">
        <v>44</v>
      </c>
      <c r="L19" s="157" t="s">
        <v>173</v>
      </c>
      <c r="M19" s="215" t="n">
        <v>414656</v>
      </c>
      <c r="N19" s="213" t="n">
        <v>20</v>
      </c>
      <c r="O19" s="215" t="n">
        <v>8293.12</v>
      </c>
      <c r="P19" s="215" t="n">
        <v>25057.872</v>
      </c>
      <c r="Q19" s="215" t="n">
        <v>-16764.752</v>
      </c>
      <c r="R19" s="213" t="n">
        <v>0.99</v>
      </c>
      <c r="S19" s="216" t="n">
        <v>-60856.04976</v>
      </c>
    </row>
    <row r="20" customFormat="false" ht="12.75" hidden="false" customHeight="true" outlineLevel="0" collapsed="false">
      <c r="A20" s="225"/>
      <c r="B20" s="223"/>
      <c r="C20" s="211" t="s">
        <v>276</v>
      </c>
      <c r="D20" s="212" t="s">
        <v>260</v>
      </c>
      <c r="E20" s="214"/>
      <c r="F20" s="213" t="n">
        <v>3084</v>
      </c>
      <c r="G20" s="213" t="n">
        <v>3898</v>
      </c>
      <c r="H20" s="214"/>
      <c r="I20" s="213" t="n">
        <v>133</v>
      </c>
      <c r="J20" s="215" t="n">
        <v>-947</v>
      </c>
      <c r="K20" s="213" t="n">
        <v>43.6170648464164</v>
      </c>
      <c r="L20" s="157" t="s">
        <v>173</v>
      </c>
      <c r="M20" s="215" t="n">
        <v>-41305.3604095563</v>
      </c>
      <c r="N20" s="213" t="n">
        <v>22</v>
      </c>
      <c r="O20" s="215" t="n">
        <v>-908.717929010239</v>
      </c>
      <c r="P20" s="215" t="n">
        <v>14804.7504</v>
      </c>
      <c r="Q20" s="215" t="n">
        <v>-15713.4683290102</v>
      </c>
      <c r="R20" s="213" t="n">
        <v>0.99</v>
      </c>
      <c r="S20" s="216" t="n">
        <v>-57039.8900343072</v>
      </c>
    </row>
    <row r="21" customFormat="false" ht="12.75" hidden="false" customHeight="true" outlineLevel="0" collapsed="false">
      <c r="A21" s="66"/>
      <c r="B21" s="223"/>
      <c r="C21" s="211" t="s">
        <v>277</v>
      </c>
      <c r="D21" s="212" t="s">
        <v>260</v>
      </c>
      <c r="E21" s="214"/>
      <c r="F21" s="213" t="n">
        <v>3096</v>
      </c>
      <c r="G21" s="213" t="n">
        <v>5047</v>
      </c>
      <c r="H21" s="213" t="n">
        <v>306</v>
      </c>
      <c r="I21" s="213" t="n">
        <v>-302</v>
      </c>
      <c r="J21" s="215" t="n">
        <v>-1955</v>
      </c>
      <c r="K21" s="213" t="n">
        <v>41.8709124311084</v>
      </c>
      <c r="L21" s="157" t="s">
        <v>173</v>
      </c>
      <c r="M21" s="215" t="n">
        <v>-81857.6338028169</v>
      </c>
      <c r="N21" s="213" t="n">
        <v>20</v>
      </c>
      <c r="O21" s="215" t="n">
        <v>-1637.15267605634</v>
      </c>
      <c r="P21" s="215" t="n">
        <v>3222.6135</v>
      </c>
      <c r="Q21" s="215" t="n">
        <v>-4859.76617605634</v>
      </c>
      <c r="R21" s="213" t="n">
        <v>0.99</v>
      </c>
      <c r="S21" s="216" t="n">
        <v>-17640.9512190845</v>
      </c>
    </row>
    <row r="22" customFormat="false" ht="12.75" hidden="false" customHeight="true" outlineLevel="0" collapsed="false">
      <c r="A22" s="66"/>
      <c r="B22" s="223"/>
      <c r="C22" s="211" t="s">
        <v>278</v>
      </c>
      <c r="D22" s="212" t="s">
        <v>260</v>
      </c>
      <c r="E22" s="214"/>
      <c r="F22" s="213" t="n">
        <v>8775</v>
      </c>
      <c r="G22" s="213" t="n">
        <v>1396</v>
      </c>
      <c r="H22" s="214"/>
      <c r="I22" s="213" t="n">
        <v>-482</v>
      </c>
      <c r="J22" s="215" t="n">
        <v>7861</v>
      </c>
      <c r="K22" s="213" t="n">
        <v>31.9998015519654</v>
      </c>
      <c r="L22" s="157" t="s">
        <v>173</v>
      </c>
      <c r="M22" s="215" t="n">
        <v>251550.44</v>
      </c>
      <c r="N22" s="213" t="n">
        <v>27.5</v>
      </c>
      <c r="O22" s="215" t="n">
        <v>6917.6371</v>
      </c>
      <c r="P22" s="213" t="n">
        <v>634.0048</v>
      </c>
      <c r="Q22" s="215" t="n">
        <v>6283.6323</v>
      </c>
      <c r="R22" s="213" t="n">
        <v>0.99</v>
      </c>
      <c r="S22" s="216" t="n">
        <v>22809.585249</v>
      </c>
    </row>
    <row r="23" customFormat="false" ht="12.75" hidden="false" customHeight="true" outlineLevel="0" collapsed="false">
      <c r="A23" s="66"/>
      <c r="B23" s="223"/>
      <c r="C23" s="211" t="s">
        <v>279</v>
      </c>
      <c r="D23" s="212" t="s">
        <v>260</v>
      </c>
      <c r="E23" s="214"/>
      <c r="F23" s="213" t="n">
        <v>0</v>
      </c>
      <c r="G23" s="213" t="n">
        <v>0</v>
      </c>
      <c r="H23" s="214"/>
      <c r="I23" s="213" t="n">
        <v>0</v>
      </c>
      <c r="J23" s="215" t="n">
        <v>0</v>
      </c>
      <c r="K23" s="213" t="n">
        <v>0</v>
      </c>
      <c r="L23" s="157" t="s">
        <v>173</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80</v>
      </c>
      <c r="D24" s="212" t="s">
        <v>260</v>
      </c>
      <c r="E24" s="214"/>
      <c r="F24" s="213" t="s">
        <v>265</v>
      </c>
      <c r="G24" s="213" t="s">
        <v>265</v>
      </c>
      <c r="H24" s="214"/>
      <c r="I24" s="213" t="s">
        <v>265</v>
      </c>
      <c r="J24" s="215" t="s">
        <v>265</v>
      </c>
      <c r="K24" s="213" t="s">
        <v>265</v>
      </c>
      <c r="L24" s="157" t="s">
        <v>173</v>
      </c>
      <c r="M24" s="215" t="s">
        <v>265</v>
      </c>
      <c r="N24" s="213" t="s">
        <v>265</v>
      </c>
      <c r="O24" s="215" t="s">
        <v>265</v>
      </c>
      <c r="P24" s="213" t="s">
        <v>265</v>
      </c>
      <c r="Q24" s="215" t="s">
        <v>265</v>
      </c>
      <c r="R24" s="213" t="s">
        <v>265</v>
      </c>
      <c r="S24" s="216" t="s">
        <v>265</v>
      </c>
    </row>
    <row r="25" customFormat="false" ht="12" hidden="false" customHeight="true" outlineLevel="0" collapsed="false">
      <c r="A25" s="228" t="s">
        <v>281</v>
      </c>
      <c r="B25" s="211"/>
      <c r="C25" s="211"/>
      <c r="D25" s="229"/>
      <c r="E25" s="230"/>
      <c r="F25" s="231"/>
      <c r="G25" s="231"/>
      <c r="H25" s="230"/>
      <c r="I25" s="231"/>
      <c r="J25" s="232"/>
      <c r="K25" s="231"/>
      <c r="L25" s="233"/>
      <c r="M25" s="215" t="n">
        <v>-18832.65612757</v>
      </c>
      <c r="N25" s="231"/>
      <c r="O25" s="215" t="n">
        <v>-376.6531225514</v>
      </c>
      <c r="P25" s="234" t="n">
        <v>3621.701</v>
      </c>
      <c r="Q25" s="215" t="n">
        <v>-3998.3541225514</v>
      </c>
      <c r="R25" s="235"/>
      <c r="S25" s="216" t="n">
        <v>-14514.0254648616</v>
      </c>
    </row>
    <row r="26" customFormat="false" ht="12.75" hidden="false" customHeight="true" outlineLevel="0" collapsed="false">
      <c r="A26" s="236" t="s">
        <v>118</v>
      </c>
      <c r="B26" s="237"/>
      <c r="C26" s="237"/>
      <c r="D26" s="238" t="s">
        <v>260</v>
      </c>
      <c r="E26" s="239" t="n">
        <v>0</v>
      </c>
      <c r="F26" s="234" t="n">
        <v>5336</v>
      </c>
      <c r="G26" s="234" t="n">
        <v>5737</v>
      </c>
      <c r="H26" s="239" t="n">
        <v>16</v>
      </c>
      <c r="I26" s="234" t="n">
        <v>115</v>
      </c>
      <c r="J26" s="215" t="n">
        <v>-532</v>
      </c>
      <c r="K26" s="234" t="n">
        <v>39.9132183908046</v>
      </c>
      <c r="L26" s="157" t="s">
        <v>173</v>
      </c>
      <c r="M26" s="215" t="n">
        <v>-21233.8321839081</v>
      </c>
      <c r="N26" s="234" t="n">
        <v>20</v>
      </c>
      <c r="O26" s="215" t="n">
        <v>-424.676643678161</v>
      </c>
      <c r="P26" s="234" t="n">
        <v>3213.167</v>
      </c>
      <c r="Q26" s="215" t="n">
        <v>-3637.84364367816</v>
      </c>
      <c r="R26" s="240" t="n">
        <v>0.99</v>
      </c>
      <c r="S26" s="216" t="n">
        <v>-13205.3724265517</v>
      </c>
    </row>
    <row r="27" customFormat="false" ht="12.75" hidden="false" customHeight="true" outlineLevel="0" collapsed="false">
      <c r="A27" s="236" t="s">
        <v>282</v>
      </c>
      <c r="B27" s="237"/>
      <c r="C27" s="237"/>
      <c r="D27" s="238" t="s">
        <v>260</v>
      </c>
      <c r="E27" s="239" t="n">
        <v>0</v>
      </c>
      <c r="F27" s="234" t="n">
        <v>828</v>
      </c>
      <c r="G27" s="234" t="n">
        <v>771</v>
      </c>
      <c r="H27" s="239" t="n">
        <v>16</v>
      </c>
      <c r="I27" s="234" t="n">
        <v>-14</v>
      </c>
      <c r="J27" s="215" t="n">
        <v>55</v>
      </c>
      <c r="K27" s="234" t="n">
        <v>43.6577464788732</v>
      </c>
      <c r="L27" s="157" t="s">
        <v>173</v>
      </c>
      <c r="M27" s="215" t="n">
        <v>2401.17605633803</v>
      </c>
      <c r="N27" s="234" t="n">
        <v>20</v>
      </c>
      <c r="O27" s="215" t="n">
        <v>48.0235211267606</v>
      </c>
      <c r="P27" s="234" t="n">
        <v>408.534</v>
      </c>
      <c r="Q27" s="215" t="n">
        <v>-360.510478873239</v>
      </c>
      <c r="R27" s="240" t="n">
        <v>0.99</v>
      </c>
      <c r="S27" s="216" t="n">
        <v>-1308.65303830986</v>
      </c>
    </row>
    <row r="28" customFormat="false" ht="12" hidden="false" customHeight="true" outlineLevel="0" collapsed="false">
      <c r="A28" s="241" t="s">
        <v>283</v>
      </c>
      <c r="B28" s="242"/>
      <c r="C28" s="242"/>
      <c r="D28" s="243"/>
      <c r="E28" s="173"/>
      <c r="F28" s="173"/>
      <c r="G28" s="173"/>
      <c r="H28" s="173"/>
      <c r="I28" s="173"/>
      <c r="J28" s="80"/>
      <c r="K28" s="214"/>
      <c r="L28" s="214"/>
      <c r="M28" s="78" t="n">
        <v>23303421.6459827</v>
      </c>
      <c r="N28" s="214"/>
      <c r="O28" s="78" t="n">
        <v>465950.988780074</v>
      </c>
      <c r="P28" s="224" t="n">
        <v>53986.13830572</v>
      </c>
      <c r="Q28" s="78" t="n">
        <v>411964.850474354</v>
      </c>
      <c r="R28" s="244"/>
      <c r="S28" s="216" t="n">
        <v>1495432.40722191</v>
      </c>
    </row>
    <row r="29" customFormat="false" ht="12.75" hidden="false" customHeight="true" outlineLevel="0" collapsed="false">
      <c r="A29" s="245" t="s">
        <v>284</v>
      </c>
      <c r="B29" s="221" t="s">
        <v>258</v>
      </c>
      <c r="C29" s="211" t="s">
        <v>285</v>
      </c>
      <c r="D29" s="219"/>
      <c r="E29" s="213" t="n">
        <v>31</v>
      </c>
      <c r="F29" s="213" t="n">
        <v>239</v>
      </c>
      <c r="G29" s="213" t="n">
        <v>176</v>
      </c>
      <c r="H29" s="214"/>
      <c r="I29" s="213" t="n">
        <v>-76</v>
      </c>
      <c r="J29" s="215" t="n">
        <v>170</v>
      </c>
      <c r="K29" s="213" t="n">
        <v>28.6356882352941</v>
      </c>
      <c r="L29" s="157" t="s">
        <v>173</v>
      </c>
      <c r="M29" s="215" t="n">
        <v>4868.067</v>
      </c>
      <c r="N29" s="213" t="n">
        <v>26.8</v>
      </c>
      <c r="O29" s="215" t="n">
        <v>130.4641956</v>
      </c>
      <c r="P29" s="213" t="n">
        <v>0</v>
      </c>
      <c r="Q29" s="215" t="n">
        <v>130.4641956</v>
      </c>
      <c r="R29" s="213" t="n">
        <v>0.98</v>
      </c>
      <c r="S29" s="216" t="n">
        <v>468.801342856</v>
      </c>
    </row>
    <row r="30" customFormat="false" ht="12.75" hidden="false" customHeight="true" outlineLevel="0" collapsed="false">
      <c r="A30" s="66" t="s">
        <v>261</v>
      </c>
      <c r="B30" s="223" t="s">
        <v>262</v>
      </c>
      <c r="C30" s="211" t="s">
        <v>286</v>
      </c>
      <c r="D30" s="219"/>
      <c r="E30" s="213" t="n">
        <v>24084</v>
      </c>
      <c r="F30" s="213" t="n">
        <v>42956</v>
      </c>
      <c r="G30" s="213" t="n">
        <v>282</v>
      </c>
      <c r="H30" s="214"/>
      <c r="I30" s="213" t="n">
        <v>584</v>
      </c>
      <c r="J30" s="215" t="n">
        <v>66174</v>
      </c>
      <c r="K30" s="213" t="n">
        <v>29.6209535164868</v>
      </c>
      <c r="L30" s="157" t="s">
        <v>173</v>
      </c>
      <c r="M30" s="215" t="n">
        <v>1960136.978</v>
      </c>
      <c r="N30" s="213" t="n">
        <v>25.8</v>
      </c>
      <c r="O30" s="215" t="n">
        <v>50571.5340324</v>
      </c>
      <c r="P30" s="224" t="n">
        <v>1942.99511125928</v>
      </c>
      <c r="Q30" s="215" t="n">
        <v>48628.5389211407</v>
      </c>
      <c r="R30" s="213" t="n">
        <v>0.98</v>
      </c>
      <c r="S30" s="216" t="n">
        <v>174738.549856632</v>
      </c>
    </row>
    <row r="31" customFormat="false" ht="12.75" hidden="false" customHeight="true" outlineLevel="0" collapsed="false">
      <c r="A31" s="66"/>
      <c r="B31" s="223"/>
      <c r="C31" s="211" t="s">
        <v>287</v>
      </c>
      <c r="D31" s="212" t="s">
        <v>260</v>
      </c>
      <c r="E31" s="213" t="n">
        <v>72215</v>
      </c>
      <c r="F31" s="213" t="n">
        <v>111685</v>
      </c>
      <c r="G31" s="213" t="n">
        <v>9277</v>
      </c>
      <c r="H31" s="213" t="n">
        <v>0</v>
      </c>
      <c r="I31" s="213" t="n">
        <v>-1363</v>
      </c>
      <c r="J31" s="215" t="n">
        <v>175986</v>
      </c>
      <c r="K31" s="213" t="n">
        <v>25.0440349606228</v>
      </c>
      <c r="L31" s="157" t="s">
        <v>173</v>
      </c>
      <c r="M31" s="215" t="n">
        <v>4407399.53658017</v>
      </c>
      <c r="N31" s="213" t="n">
        <v>25.8</v>
      </c>
      <c r="O31" s="215" t="n">
        <v>113710.908043768</v>
      </c>
      <c r="P31" s="213" t="n">
        <v>0</v>
      </c>
      <c r="Q31" s="215" t="n">
        <v>113710.908043768</v>
      </c>
      <c r="R31" s="213" t="n">
        <v>0.98</v>
      </c>
      <c r="S31" s="216" t="n">
        <v>408601.196237274</v>
      </c>
    </row>
    <row r="32" customFormat="false" ht="12.75" hidden="false" customHeight="true" outlineLevel="0" collapsed="false">
      <c r="A32" s="66"/>
      <c r="B32" s="223"/>
      <c r="C32" s="211" t="s">
        <v>288</v>
      </c>
      <c r="D32" s="219"/>
      <c r="E32" s="213" t="n">
        <v>3695</v>
      </c>
      <c r="F32" s="213" t="n">
        <v>14</v>
      </c>
      <c r="G32" s="213" t="n">
        <v>0</v>
      </c>
      <c r="H32" s="213" t="n">
        <v>0</v>
      </c>
      <c r="I32" s="213" t="n">
        <v>499</v>
      </c>
      <c r="J32" s="215" t="n">
        <v>3210</v>
      </c>
      <c r="K32" s="213" t="n">
        <v>14.1239983212087</v>
      </c>
      <c r="L32" s="157" t="s">
        <v>173</v>
      </c>
      <c r="M32" s="215" t="n">
        <v>45338.03461108</v>
      </c>
      <c r="N32" s="213" t="n">
        <v>26.2</v>
      </c>
      <c r="O32" s="215" t="n">
        <v>1187.8565068103</v>
      </c>
      <c r="P32" s="213" t="n">
        <v>0</v>
      </c>
      <c r="Q32" s="215" t="n">
        <v>1187.8565068103</v>
      </c>
      <c r="R32" s="213" t="n">
        <v>0.98</v>
      </c>
      <c r="S32" s="216" t="n">
        <v>4268.36438113833</v>
      </c>
    </row>
    <row r="33" customFormat="false" ht="12.75" hidden="false" customHeight="true" outlineLevel="0" collapsed="false">
      <c r="A33" s="66"/>
      <c r="B33" s="223"/>
      <c r="C33" s="211" t="s">
        <v>289</v>
      </c>
      <c r="D33" s="212" t="s">
        <v>260</v>
      </c>
      <c r="E33" s="213" t="n">
        <v>233977</v>
      </c>
      <c r="F33" s="213" t="n">
        <v>2351</v>
      </c>
      <c r="G33" s="213" t="n">
        <v>32</v>
      </c>
      <c r="H33" s="214"/>
      <c r="I33" s="213" t="n">
        <v>885</v>
      </c>
      <c r="J33" s="215" t="n">
        <v>235411</v>
      </c>
      <c r="K33" s="213" t="n">
        <v>8.09664536491498</v>
      </c>
      <c r="L33" s="157" t="s">
        <v>173</v>
      </c>
      <c r="M33" s="215" t="n">
        <v>1906039.382</v>
      </c>
      <c r="N33" s="213" t="n">
        <v>27.6</v>
      </c>
      <c r="O33" s="215" t="n">
        <v>52606.6869432</v>
      </c>
      <c r="P33" s="213" t="n">
        <v>0</v>
      </c>
      <c r="Q33" s="215" t="n">
        <v>52606.6869432</v>
      </c>
      <c r="R33" s="213" t="n">
        <v>0.98</v>
      </c>
      <c r="S33" s="216" t="n">
        <v>189033.361749232</v>
      </c>
    </row>
    <row r="34" customFormat="false" ht="12.75" hidden="false" customHeight="true" outlineLevel="0" collapsed="false">
      <c r="A34" s="66"/>
      <c r="B34" s="223"/>
      <c r="C34" s="211" t="s">
        <v>290</v>
      </c>
      <c r="D34" s="219"/>
      <c r="E34" s="213" t="s">
        <v>182</v>
      </c>
      <c r="F34" s="213" t="s">
        <v>182</v>
      </c>
      <c r="G34" s="213" t="s">
        <v>182</v>
      </c>
      <c r="H34" s="214"/>
      <c r="I34" s="213" t="s">
        <v>182</v>
      </c>
      <c r="J34" s="215" t="s">
        <v>182</v>
      </c>
      <c r="K34" s="213" t="s">
        <v>182</v>
      </c>
      <c r="L34" s="157" t="s">
        <v>173</v>
      </c>
      <c r="M34" s="215" t="s">
        <v>182</v>
      </c>
      <c r="N34" s="213" t="s">
        <v>265</v>
      </c>
      <c r="O34" s="215" t="s">
        <v>138</v>
      </c>
      <c r="P34" s="213" t="n">
        <v>0</v>
      </c>
      <c r="Q34" s="215" t="n">
        <v>0</v>
      </c>
      <c r="R34" s="213" t="n">
        <v>0.98</v>
      </c>
      <c r="S34" s="216" t="n">
        <v>0</v>
      </c>
    </row>
    <row r="35" customFormat="false" ht="12.75" hidden="false" customHeight="true" outlineLevel="0" collapsed="false">
      <c r="A35" s="66"/>
      <c r="B35" s="227"/>
      <c r="C35" s="211" t="s">
        <v>291</v>
      </c>
      <c r="D35" s="219"/>
      <c r="E35" s="213" t="n">
        <v>14449</v>
      </c>
      <c r="F35" s="213" t="n">
        <v>251</v>
      </c>
      <c r="G35" s="213" t="n">
        <v>192</v>
      </c>
      <c r="H35" s="214"/>
      <c r="I35" s="213" t="n">
        <v>2597</v>
      </c>
      <c r="J35" s="215" t="n">
        <v>11911</v>
      </c>
      <c r="K35" s="213" t="n">
        <v>9.70696499034506</v>
      </c>
      <c r="L35" s="157" t="s">
        <v>173</v>
      </c>
      <c r="M35" s="215" t="n">
        <v>115619.66</v>
      </c>
      <c r="N35" s="213" t="n">
        <v>28.9</v>
      </c>
      <c r="O35" s="215" t="n">
        <v>3341.408174</v>
      </c>
      <c r="P35" s="213" t="n">
        <v>0</v>
      </c>
      <c r="Q35" s="215" t="n">
        <v>3341.408174</v>
      </c>
      <c r="R35" s="213" t="n">
        <v>0.98</v>
      </c>
      <c r="S35" s="216" t="n">
        <v>12006.7933719067</v>
      </c>
    </row>
    <row r="36" customFormat="false" ht="12.75" hidden="false" customHeight="true" outlineLevel="0" collapsed="false">
      <c r="A36" s="66"/>
      <c r="B36" s="221" t="s">
        <v>292</v>
      </c>
      <c r="C36" s="242" t="s">
        <v>293</v>
      </c>
      <c r="D36" s="219"/>
      <c r="E36" s="214"/>
      <c r="F36" s="213" t="n">
        <v>398</v>
      </c>
      <c r="G36" s="213" t="n">
        <v>558</v>
      </c>
      <c r="H36" s="214"/>
      <c r="I36" s="213" t="n">
        <v>32</v>
      </c>
      <c r="J36" s="215" t="n">
        <v>-192</v>
      </c>
      <c r="K36" s="213" t="n">
        <v>20</v>
      </c>
      <c r="L36" s="157" t="s">
        <v>173</v>
      </c>
      <c r="M36" s="215" t="n">
        <v>-3840</v>
      </c>
      <c r="N36" s="213" t="n">
        <v>25.8</v>
      </c>
      <c r="O36" s="215" t="n">
        <v>-99.072</v>
      </c>
      <c r="P36" s="213" t="s">
        <v>138</v>
      </c>
      <c r="Q36" s="215" t="n">
        <v>-99.072</v>
      </c>
      <c r="R36" s="213" t="n">
        <v>0.98</v>
      </c>
      <c r="S36" s="216" t="n">
        <v>-355.99872</v>
      </c>
    </row>
    <row r="37" customFormat="false" ht="12.75" hidden="false" customHeight="true" outlineLevel="0" collapsed="false">
      <c r="A37" s="226"/>
      <c r="B37" s="227" t="s">
        <v>262</v>
      </c>
      <c r="C37" s="211" t="s">
        <v>294</v>
      </c>
      <c r="D37" s="212" t="s">
        <v>260</v>
      </c>
      <c r="E37" s="214"/>
      <c r="F37" s="213" t="n">
        <v>8929</v>
      </c>
      <c r="G37" s="213" t="n">
        <v>2502</v>
      </c>
      <c r="H37" s="214"/>
      <c r="I37" s="213" t="n">
        <v>-691</v>
      </c>
      <c r="J37" s="215" t="n">
        <v>7118</v>
      </c>
      <c r="K37" s="213" t="n">
        <v>28.5</v>
      </c>
      <c r="L37" s="157" t="s">
        <v>173</v>
      </c>
      <c r="M37" s="215" t="n">
        <v>202863</v>
      </c>
      <c r="N37" s="213" t="n">
        <v>29.5</v>
      </c>
      <c r="O37" s="215" t="n">
        <v>5984.4585</v>
      </c>
      <c r="P37" s="213" t="n">
        <v>0</v>
      </c>
      <c r="Q37" s="215" t="n">
        <v>5984.4585</v>
      </c>
      <c r="R37" s="213" t="n">
        <v>0.98</v>
      </c>
      <c r="S37" s="216" t="n">
        <v>21504.15421</v>
      </c>
    </row>
    <row r="38" customFormat="false" ht="12" hidden="false" customHeight="true" outlineLevel="0" collapsed="false">
      <c r="A38" s="228" t="s">
        <v>295</v>
      </c>
      <c r="B38" s="211"/>
      <c r="C38" s="211"/>
      <c r="D38" s="229"/>
      <c r="E38" s="230"/>
      <c r="F38" s="231"/>
      <c r="G38" s="231"/>
      <c r="H38" s="230"/>
      <c r="I38" s="231"/>
      <c r="J38" s="232"/>
      <c r="K38" s="231"/>
      <c r="L38" s="233"/>
      <c r="M38" s="215" t="s">
        <v>265</v>
      </c>
      <c r="N38" s="231"/>
      <c r="O38" s="215" t="s">
        <v>265</v>
      </c>
      <c r="P38" s="215" t="s">
        <v>265</v>
      </c>
      <c r="Q38" s="215" t="s">
        <v>265</v>
      </c>
      <c r="R38" s="231"/>
      <c r="S38" s="216" t="s">
        <v>265</v>
      </c>
    </row>
    <row r="39" customFormat="false" ht="12" hidden="false" customHeight="true" outlineLevel="0" collapsed="false">
      <c r="A39" s="241" t="s">
        <v>296</v>
      </c>
      <c r="B39" s="242"/>
      <c r="C39" s="242"/>
      <c r="D39" s="243"/>
      <c r="E39" s="173"/>
      <c r="F39" s="173"/>
      <c r="G39" s="173"/>
      <c r="H39" s="173"/>
      <c r="I39" s="173"/>
      <c r="J39" s="173"/>
      <c r="K39" s="214"/>
      <c r="L39" s="214"/>
      <c r="M39" s="215" t="n">
        <v>8638424.65819125</v>
      </c>
      <c r="N39" s="214"/>
      <c r="O39" s="215" t="n">
        <v>227434.244395779</v>
      </c>
      <c r="P39" s="215" t="n">
        <v>1942.99511125928</v>
      </c>
      <c r="Q39" s="215" t="n">
        <v>225491.249284519</v>
      </c>
      <c r="R39" s="214"/>
      <c r="S39" s="130" t="n">
        <v>810265.22242904</v>
      </c>
    </row>
    <row r="40" customFormat="false" ht="12.75" hidden="false" customHeight="true" outlineLevel="0" collapsed="false">
      <c r="A40" s="241" t="s">
        <v>297</v>
      </c>
      <c r="B40" s="246"/>
      <c r="C40" s="247" t="s">
        <v>298</v>
      </c>
      <c r="D40" s="212" t="s">
        <v>299</v>
      </c>
      <c r="E40" s="213" t="n">
        <v>8640872</v>
      </c>
      <c r="F40" s="213" t="n">
        <v>8780624</v>
      </c>
      <c r="G40" s="213" t="n">
        <v>1925136</v>
      </c>
      <c r="H40" s="214"/>
      <c r="I40" s="213" t="n">
        <v>177055</v>
      </c>
      <c r="J40" s="215" t="n">
        <v>15319305</v>
      </c>
      <c r="K40" s="213" t="n">
        <v>0.9</v>
      </c>
      <c r="L40" s="157" t="s">
        <v>173</v>
      </c>
      <c r="M40" s="215" t="n">
        <v>13787374.5</v>
      </c>
      <c r="N40" s="213" t="n">
        <v>15.3</v>
      </c>
      <c r="O40" s="215" t="n">
        <v>210946.82985</v>
      </c>
      <c r="P40" s="215" t="n">
        <v>3513.284685</v>
      </c>
      <c r="Q40" s="215" t="n">
        <v>207433.545165</v>
      </c>
      <c r="R40" s="213" t="n">
        <v>0.995</v>
      </c>
      <c r="S40" s="216" t="n">
        <v>756786.717276975</v>
      </c>
    </row>
    <row r="41" customFormat="false" ht="12" hidden="false" customHeight="true" outlineLevel="0" collapsed="false">
      <c r="A41" s="248" t="s">
        <v>300</v>
      </c>
      <c r="B41" s="248"/>
      <c r="C41" s="248"/>
      <c r="D41" s="249"/>
      <c r="E41" s="250"/>
      <c r="F41" s="250"/>
      <c r="G41" s="250"/>
      <c r="H41" s="251"/>
      <c r="I41" s="250"/>
      <c r="J41" s="148"/>
      <c r="K41" s="250"/>
      <c r="L41" s="252"/>
      <c r="M41" s="78" t="s">
        <v>265</v>
      </c>
      <c r="N41" s="250"/>
      <c r="O41" s="78" t="s">
        <v>265</v>
      </c>
      <c r="P41" s="78" t="s">
        <v>265</v>
      </c>
      <c r="Q41" s="78" t="s">
        <v>265</v>
      </c>
      <c r="R41" s="250"/>
      <c r="S41" s="216" t="s">
        <v>265</v>
      </c>
    </row>
    <row r="42" customFormat="false" ht="12" hidden="false" customHeight="true" outlineLevel="0" collapsed="false">
      <c r="A42" s="248" t="s">
        <v>301</v>
      </c>
      <c r="B42" s="248"/>
      <c r="C42" s="248"/>
      <c r="D42" s="249"/>
      <c r="E42" s="250"/>
      <c r="F42" s="250"/>
      <c r="G42" s="250"/>
      <c r="H42" s="251"/>
      <c r="I42" s="250"/>
      <c r="J42" s="148"/>
      <c r="K42" s="250"/>
      <c r="L42" s="253"/>
      <c r="M42" s="78" t="n">
        <v>13787374.5</v>
      </c>
      <c r="N42" s="250"/>
      <c r="O42" s="78" t="n">
        <v>210946.82985</v>
      </c>
      <c r="P42" s="78" t="n">
        <v>3513.284685</v>
      </c>
      <c r="Q42" s="78" t="n">
        <v>207433.545165</v>
      </c>
      <c r="R42" s="250"/>
      <c r="S42" s="216" t="n">
        <v>756786.717276975</v>
      </c>
    </row>
    <row r="43" customFormat="false" ht="13.5" hidden="false" customHeight="true" outlineLevel="0" collapsed="false">
      <c r="A43" s="254" t="s">
        <v>302</v>
      </c>
      <c r="B43" s="255"/>
      <c r="C43" s="255"/>
      <c r="D43" s="256"/>
      <c r="E43" s="256"/>
      <c r="F43" s="256"/>
      <c r="G43" s="256"/>
      <c r="H43" s="256"/>
      <c r="I43" s="256"/>
      <c r="J43" s="256"/>
      <c r="K43" s="257"/>
      <c r="L43" s="257"/>
      <c r="M43" s="108" t="n">
        <v>45729220.804174</v>
      </c>
      <c r="N43" s="258"/>
      <c r="O43" s="108" t="n">
        <v>904332.063025853</v>
      </c>
      <c r="P43" s="108" t="n">
        <v>59442.4181019793</v>
      </c>
      <c r="Q43" s="108" t="n">
        <v>844889.644923874</v>
      </c>
      <c r="R43" s="258"/>
      <c r="S43" s="259" t="n">
        <v>3062484.34692792</v>
      </c>
    </row>
    <row r="44" customFormat="false" ht="12" hidden="false" customHeight="true" outlineLevel="0" collapsed="false">
      <c r="A44" s="228" t="s">
        <v>303</v>
      </c>
      <c r="B44" s="211"/>
      <c r="C44" s="211"/>
      <c r="D44" s="214"/>
      <c r="E44" s="214"/>
      <c r="F44" s="214"/>
      <c r="G44" s="214"/>
      <c r="H44" s="214"/>
      <c r="I44" s="214"/>
      <c r="J44" s="214"/>
      <c r="K44" s="214"/>
      <c r="L44" s="214"/>
      <c r="M44" s="215" t="s">
        <v>182</v>
      </c>
      <c r="N44" s="214"/>
      <c r="O44" s="215" t="s">
        <v>182</v>
      </c>
      <c r="P44" s="215" t="s">
        <v>182</v>
      </c>
      <c r="Q44" s="215" t="s">
        <v>182</v>
      </c>
      <c r="R44" s="214"/>
      <c r="S44" s="216" t="s">
        <v>182</v>
      </c>
    </row>
    <row r="45" customFormat="false" ht="12.75" hidden="false" customHeight="true" outlineLevel="0" collapsed="false">
      <c r="A45" s="260"/>
      <c r="B45" s="261"/>
      <c r="C45" s="247" t="s">
        <v>304</v>
      </c>
      <c r="D45" s="219"/>
      <c r="E45" s="213" t="s">
        <v>182</v>
      </c>
      <c r="F45" s="213" t="s">
        <v>182</v>
      </c>
      <c r="G45" s="213" t="s">
        <v>182</v>
      </c>
      <c r="H45" s="214"/>
      <c r="I45" s="213" t="s">
        <v>182</v>
      </c>
      <c r="J45" s="215" t="s">
        <v>182</v>
      </c>
      <c r="K45" s="213" t="s">
        <v>182</v>
      </c>
      <c r="L45" s="157" t="s">
        <v>173</v>
      </c>
      <c r="M45" s="215" t="s">
        <v>182</v>
      </c>
      <c r="N45" s="213" t="s">
        <v>182</v>
      </c>
      <c r="O45" s="215" t="s">
        <v>182</v>
      </c>
      <c r="P45" s="213" t="s">
        <v>182</v>
      </c>
      <c r="Q45" s="215" t="s">
        <v>182</v>
      </c>
      <c r="R45" s="213" t="s">
        <v>182</v>
      </c>
      <c r="S45" s="216" t="s">
        <v>182</v>
      </c>
    </row>
    <row r="46" customFormat="false" ht="12.75" hidden="false" customHeight="true" outlineLevel="0" collapsed="false">
      <c r="A46" s="262"/>
      <c r="B46" s="263"/>
      <c r="C46" s="264" t="s">
        <v>305</v>
      </c>
      <c r="D46" s="219"/>
      <c r="E46" s="213" t="s">
        <v>182</v>
      </c>
      <c r="F46" s="213" t="s">
        <v>182</v>
      </c>
      <c r="G46" s="213" t="s">
        <v>182</v>
      </c>
      <c r="H46" s="214"/>
      <c r="I46" s="213" t="s">
        <v>182</v>
      </c>
      <c r="J46" s="215" t="s">
        <v>182</v>
      </c>
      <c r="K46" s="213" t="s">
        <v>182</v>
      </c>
      <c r="L46" s="157" t="s">
        <v>173</v>
      </c>
      <c r="M46" s="215" t="s">
        <v>182</v>
      </c>
      <c r="N46" s="213" t="s">
        <v>182</v>
      </c>
      <c r="O46" s="215" t="s">
        <v>182</v>
      </c>
      <c r="P46" s="213" t="s">
        <v>182</v>
      </c>
      <c r="Q46" s="215" t="s">
        <v>182</v>
      </c>
      <c r="R46" s="213" t="s">
        <v>182</v>
      </c>
      <c r="S46" s="216" t="s">
        <v>182</v>
      </c>
    </row>
    <row r="47" customFormat="false" ht="12.75" hidden="false" customHeight="true" outlineLevel="0" collapsed="false">
      <c r="A47" s="265"/>
      <c r="B47" s="266"/>
      <c r="C47" s="267" t="s">
        <v>306</v>
      </c>
      <c r="D47" s="268"/>
      <c r="E47" s="269" t="s">
        <v>182</v>
      </c>
      <c r="F47" s="269" t="s">
        <v>182</v>
      </c>
      <c r="G47" s="269" t="s">
        <v>182</v>
      </c>
      <c r="H47" s="270"/>
      <c r="I47" s="269" t="s">
        <v>182</v>
      </c>
      <c r="J47" s="108" t="s">
        <v>182</v>
      </c>
      <c r="K47" s="269" t="s">
        <v>182</v>
      </c>
      <c r="L47" s="271" t="s">
        <v>173</v>
      </c>
      <c r="M47" s="108" t="s">
        <v>182</v>
      </c>
      <c r="N47" s="272" t="s">
        <v>182</v>
      </c>
      <c r="O47" s="108" t="s">
        <v>182</v>
      </c>
      <c r="P47" s="272" t="s">
        <v>182</v>
      </c>
      <c r="Q47" s="108" t="s">
        <v>182</v>
      </c>
      <c r="R47" s="272" t="s">
        <v>182</v>
      </c>
      <c r="S47" s="259" t="s">
        <v>182</v>
      </c>
    </row>
    <row r="48" customFormat="false" ht="12" hidden="false" customHeight="true" outlineLevel="0" collapsed="false"/>
    <row r="49" customFormat="false" ht="13.5" hidden="false" customHeight="true" outlineLevel="0" collapsed="false">
      <c r="A49" s="273" t="s">
        <v>307</v>
      </c>
    </row>
    <row r="50" customFormat="false" ht="13.5" hidden="false" customHeight="true" outlineLevel="0" collapsed="false">
      <c r="A50" s="273" t="s">
        <v>308</v>
      </c>
    </row>
    <row r="51" customFormat="false" ht="13.5" hidden="false" customHeight="true" outlineLevel="0" collapsed="false">
      <c r="A51" s="273" t="s">
        <v>309</v>
      </c>
    </row>
    <row r="52" customFormat="false" ht="13.5" hidden="false" customHeight="true" outlineLevel="0" collapsed="false"/>
    <row r="53" customFormat="false" ht="12" hidden="false" customHeight="true" outlineLevel="0" collapsed="false">
      <c r="A53" s="274" t="s">
        <v>157</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10</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11</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08</v>
      </c>
      <c r="E1" s="113" t="s">
        <v>92</v>
      </c>
    </row>
    <row r="2" customFormat="false" ht="15.75" hidden="false" customHeight="true" outlineLevel="0" collapsed="false">
      <c r="A2" s="652" t="s">
        <v>228</v>
      </c>
      <c r="E2" s="113" t="s">
        <v>94</v>
      </c>
    </row>
    <row r="3" customFormat="false" ht="15.75" hidden="false" customHeight="true" outlineLevel="0" collapsed="false">
      <c r="E3" s="113" t="s">
        <v>95</v>
      </c>
    </row>
    <row r="4" customFormat="false" ht="12.75" hidden="false" customHeight="true" outlineLevel="0" collapsed="false"/>
    <row r="5" customFormat="false" ht="20.25" hidden="false" customHeight="true" outlineLevel="0" collapsed="false">
      <c r="A5" s="2334" t="s">
        <v>2409</v>
      </c>
      <c r="B5" s="2334"/>
      <c r="C5" s="2334"/>
      <c r="D5" s="2334"/>
      <c r="E5" s="2334"/>
      <c r="F5" s="16"/>
    </row>
    <row r="6" customFormat="false" ht="26.25" hidden="false" customHeight="true" outlineLevel="0" collapsed="false">
      <c r="A6" s="2335" t="s">
        <v>1899</v>
      </c>
      <c r="B6" s="2336" t="s">
        <v>2410</v>
      </c>
      <c r="C6" s="2336" t="s">
        <v>2411</v>
      </c>
      <c r="D6" s="2337"/>
      <c r="E6" s="2337" t="s">
        <v>2412</v>
      </c>
      <c r="F6" s="16"/>
    </row>
    <row r="7" customFormat="false" ht="13.5" hidden="false" customHeight="true" outlineLevel="0" collapsed="false">
      <c r="A7" s="2338" t="s">
        <v>2413</v>
      </c>
      <c r="B7" s="2339" t="s">
        <v>2414</v>
      </c>
      <c r="C7" s="2339" t="s">
        <v>2415</v>
      </c>
      <c r="D7" s="2340" t="s">
        <v>2416</v>
      </c>
      <c r="E7" s="2340"/>
    </row>
    <row r="8" customFormat="false" ht="12.75" hidden="false" customHeight="true" outlineLevel="0" collapsed="false">
      <c r="A8" s="2338" t="s">
        <v>2413</v>
      </c>
      <c r="B8" s="2339" t="s">
        <v>2414</v>
      </c>
      <c r="C8" s="2339" t="s">
        <v>2417</v>
      </c>
      <c r="D8" s="2340" t="s">
        <v>2418</v>
      </c>
      <c r="E8" s="2340"/>
    </row>
    <row r="9" customFormat="false" ht="12.75" hidden="false" customHeight="true" outlineLevel="0" collapsed="false">
      <c r="A9" s="2338" t="s">
        <v>2413</v>
      </c>
      <c r="B9" s="2339" t="s">
        <v>2414</v>
      </c>
      <c r="C9" s="2339" t="s">
        <v>2419</v>
      </c>
      <c r="D9" s="2340" t="s">
        <v>2420</v>
      </c>
      <c r="E9" s="2340"/>
    </row>
    <row r="10" customFormat="false" ht="12.75" hidden="false" customHeight="true" outlineLevel="0" collapsed="false">
      <c r="A10" s="2338" t="s">
        <v>2413</v>
      </c>
      <c r="B10" s="2339" t="s">
        <v>2414</v>
      </c>
      <c r="C10" s="2339" t="s">
        <v>2421</v>
      </c>
      <c r="D10" s="2340" t="s">
        <v>2422</v>
      </c>
      <c r="E10" s="2340"/>
    </row>
    <row r="11" customFormat="false" ht="12.75" hidden="false" customHeight="true" outlineLevel="0" collapsed="false">
      <c r="A11" s="2338" t="s">
        <v>2413</v>
      </c>
      <c r="B11" s="2339" t="s">
        <v>2414</v>
      </c>
      <c r="C11" s="2339" t="s">
        <v>2423</v>
      </c>
      <c r="D11" s="2340" t="s">
        <v>2424</v>
      </c>
      <c r="E11" s="2340"/>
    </row>
    <row r="12" customFormat="false" ht="12.75" hidden="false" customHeight="true" outlineLevel="0" collapsed="false">
      <c r="A12" s="2338" t="s">
        <v>2413</v>
      </c>
      <c r="B12" s="2339" t="s">
        <v>2414</v>
      </c>
      <c r="C12" s="2339" t="s">
        <v>2425</v>
      </c>
      <c r="D12" s="2340" t="s">
        <v>2426</v>
      </c>
      <c r="E12" s="2340"/>
    </row>
    <row r="13" customFormat="false" ht="12.75" hidden="false" customHeight="true" outlineLevel="0" collapsed="false">
      <c r="A13" s="2338" t="s">
        <v>2413</v>
      </c>
      <c r="B13" s="2339" t="s">
        <v>2414</v>
      </c>
      <c r="C13" s="2339" t="s">
        <v>2427</v>
      </c>
      <c r="D13" s="2340" t="s">
        <v>2428</v>
      </c>
      <c r="E13" s="2340"/>
    </row>
    <row r="14" customFormat="false" ht="12.75" hidden="false" customHeight="true" outlineLevel="0" collapsed="false">
      <c r="A14" s="2338" t="s">
        <v>2413</v>
      </c>
      <c r="B14" s="2339" t="s">
        <v>2414</v>
      </c>
      <c r="C14" s="2339" t="s">
        <v>2415</v>
      </c>
      <c r="D14" s="2340" t="s">
        <v>2429</v>
      </c>
      <c r="E14" s="2340"/>
    </row>
    <row r="15" customFormat="false" ht="12.75" hidden="false" customHeight="true" outlineLevel="0" collapsed="false">
      <c r="A15" s="2338" t="s">
        <v>2413</v>
      </c>
      <c r="B15" s="2339" t="s">
        <v>2414</v>
      </c>
      <c r="C15" s="2339" t="s">
        <v>2417</v>
      </c>
      <c r="D15" s="2340" t="s">
        <v>2430</v>
      </c>
      <c r="E15" s="2340"/>
    </row>
    <row r="16" customFormat="false" ht="12.75" hidden="false" customHeight="true" outlineLevel="0" collapsed="false">
      <c r="A16" s="2338" t="s">
        <v>1909</v>
      </c>
      <c r="B16" s="2339" t="s">
        <v>2431</v>
      </c>
      <c r="C16" s="2339" t="s">
        <v>2432</v>
      </c>
      <c r="D16" s="2340" t="s">
        <v>2433</v>
      </c>
      <c r="E16" s="2340"/>
    </row>
    <row r="17" customFormat="false" ht="12.75" hidden="false" customHeight="true" outlineLevel="0" collapsed="false">
      <c r="A17" s="2338" t="s">
        <v>1909</v>
      </c>
      <c r="B17" s="2339" t="s">
        <v>2431</v>
      </c>
      <c r="C17" s="2339" t="s">
        <v>2434</v>
      </c>
      <c r="D17" s="2340" t="s">
        <v>2433</v>
      </c>
      <c r="E17" s="2340"/>
    </row>
    <row r="18" customFormat="false" ht="12.75" hidden="false" customHeight="true" outlineLevel="0" collapsed="false">
      <c r="A18" s="2338" t="s">
        <v>1909</v>
      </c>
      <c r="B18" s="2339" t="s">
        <v>2431</v>
      </c>
      <c r="C18" s="2339" t="s">
        <v>2435</v>
      </c>
      <c r="D18" s="2340" t="s">
        <v>2436</v>
      </c>
      <c r="E18" s="2340"/>
    </row>
    <row r="19" customFormat="false" ht="12.75" hidden="false" customHeight="true" outlineLevel="0" collapsed="false">
      <c r="A19" s="2338" t="s">
        <v>1909</v>
      </c>
      <c r="B19" s="2339" t="s">
        <v>2431</v>
      </c>
      <c r="C19" s="2339" t="s">
        <v>2437</v>
      </c>
      <c r="D19" s="2340" t="s">
        <v>2438</v>
      </c>
      <c r="E19" s="2340"/>
    </row>
    <row r="20" customFormat="false" ht="12.75" hidden="false" customHeight="true" outlineLevel="0" collapsed="false">
      <c r="A20" s="2338" t="s">
        <v>1909</v>
      </c>
      <c r="B20" s="2339" t="s">
        <v>2431</v>
      </c>
      <c r="C20" s="2339" t="s">
        <v>2439</v>
      </c>
      <c r="D20" s="2340" t="s">
        <v>2440</v>
      </c>
      <c r="E20" s="2340"/>
    </row>
    <row r="21" customFormat="false" ht="12.75" hidden="false" customHeight="true" outlineLevel="0" collapsed="false">
      <c r="A21" s="2338" t="s">
        <v>1909</v>
      </c>
      <c r="B21" s="2339" t="s">
        <v>2441</v>
      </c>
      <c r="C21" s="2339" t="s">
        <v>2442</v>
      </c>
      <c r="D21" s="2340" t="s">
        <v>2443</v>
      </c>
      <c r="E21" s="2340"/>
    </row>
    <row r="22" customFormat="false" ht="12.75" hidden="false" customHeight="true" outlineLevel="0" collapsed="false">
      <c r="A22" s="2338" t="s">
        <v>1909</v>
      </c>
      <c r="B22" s="2339" t="s">
        <v>2441</v>
      </c>
      <c r="C22" s="2339" t="s">
        <v>2444</v>
      </c>
      <c r="D22" s="2340" t="s">
        <v>2445</v>
      </c>
      <c r="E22" s="2340"/>
    </row>
    <row r="23" customFormat="false" ht="12.75" hidden="false" customHeight="true" outlineLevel="0" collapsed="false">
      <c r="A23" s="2338" t="s">
        <v>1909</v>
      </c>
      <c r="B23" s="2339" t="s">
        <v>2441</v>
      </c>
      <c r="C23" s="2339" t="s">
        <v>2446</v>
      </c>
      <c r="D23" s="2340" t="s">
        <v>2447</v>
      </c>
      <c r="E23" s="2340"/>
    </row>
    <row r="24" customFormat="false" ht="12.75" hidden="false" customHeight="true" outlineLevel="0" collapsed="false">
      <c r="A24" s="2338" t="s">
        <v>1909</v>
      </c>
      <c r="B24" s="2339" t="s">
        <v>2448</v>
      </c>
      <c r="C24" s="2339" t="s">
        <v>2449</v>
      </c>
      <c r="D24" s="2340" t="s">
        <v>2450</v>
      </c>
      <c r="E24" s="2340"/>
    </row>
    <row r="25" customFormat="false" ht="12.75" hidden="false" customHeight="true" outlineLevel="0" collapsed="false">
      <c r="A25" s="2338" t="s">
        <v>1909</v>
      </c>
      <c r="B25" s="2339" t="s">
        <v>2448</v>
      </c>
      <c r="C25" s="2339" t="s">
        <v>2451</v>
      </c>
      <c r="D25" s="2340" t="s">
        <v>2450</v>
      </c>
      <c r="E25" s="2340"/>
    </row>
    <row r="26" customFormat="false" ht="12.75" hidden="false" customHeight="true" outlineLevel="0" collapsed="false">
      <c r="A26" s="2338" t="s">
        <v>1909</v>
      </c>
      <c r="B26" s="2339" t="s">
        <v>2448</v>
      </c>
      <c r="C26" s="2339" t="s">
        <v>2452</v>
      </c>
      <c r="D26" s="2340" t="s">
        <v>2450</v>
      </c>
      <c r="E26" s="2340"/>
    </row>
    <row r="27" customFormat="false" ht="12.75" hidden="false" customHeight="true" outlineLevel="0" collapsed="false">
      <c r="A27" s="2338" t="s">
        <v>1909</v>
      </c>
      <c r="B27" s="2339" t="s">
        <v>2448</v>
      </c>
      <c r="C27" s="2339" t="s">
        <v>2453</v>
      </c>
      <c r="D27" s="2340" t="s">
        <v>2450</v>
      </c>
      <c r="E27" s="2340"/>
    </row>
    <row r="28" customFormat="false" ht="12.75" hidden="false" customHeight="true" outlineLevel="0" collapsed="false">
      <c r="A28" s="2338" t="s">
        <v>1909</v>
      </c>
      <c r="B28" s="2339" t="s">
        <v>2448</v>
      </c>
      <c r="C28" s="2339" t="s">
        <v>2454</v>
      </c>
      <c r="D28" s="2340" t="s">
        <v>2455</v>
      </c>
      <c r="E28" s="2340"/>
    </row>
    <row r="29" customFormat="false" ht="12.75" hidden="false" customHeight="true" outlineLevel="0" collapsed="false">
      <c r="A29" s="2338" t="s">
        <v>1909</v>
      </c>
      <c r="B29" s="2339" t="s">
        <v>2448</v>
      </c>
      <c r="C29" s="2339" t="s">
        <v>2456</v>
      </c>
      <c r="D29" s="2340" t="s">
        <v>2457</v>
      </c>
      <c r="E29" s="2340"/>
    </row>
    <row r="30" customFormat="false" ht="12.75" hidden="false" customHeight="true" outlineLevel="0" collapsed="false">
      <c r="A30" s="2338" t="s">
        <v>1909</v>
      </c>
      <c r="B30" s="2339" t="s">
        <v>2448</v>
      </c>
      <c r="C30" s="2339" t="s">
        <v>2458</v>
      </c>
      <c r="D30" s="2340" t="s">
        <v>2459</v>
      </c>
      <c r="E30" s="2340"/>
    </row>
    <row r="31" customFormat="false" ht="12.75" hidden="false" customHeight="true" outlineLevel="0" collapsed="false">
      <c r="A31" s="2338" t="s">
        <v>1909</v>
      </c>
      <c r="B31" s="2339" t="s">
        <v>2414</v>
      </c>
      <c r="C31" s="2339" t="s">
        <v>2460</v>
      </c>
      <c r="D31" s="2340" t="s">
        <v>2461</v>
      </c>
      <c r="E31" s="2340"/>
    </row>
    <row r="32" customFormat="false" ht="12.75" hidden="false" customHeight="true" outlineLevel="0" collapsed="false">
      <c r="A32" s="2338" t="s">
        <v>1909</v>
      </c>
      <c r="B32" s="2339" t="s">
        <v>2414</v>
      </c>
      <c r="C32" s="2339" t="s">
        <v>2460</v>
      </c>
      <c r="D32" s="2340" t="s">
        <v>2461</v>
      </c>
      <c r="E32" s="2340"/>
    </row>
    <row r="33" customFormat="false" ht="12.75" hidden="false" customHeight="true" outlineLevel="0" collapsed="false">
      <c r="A33" s="2338" t="s">
        <v>1909</v>
      </c>
      <c r="B33" s="2339" t="s">
        <v>2414</v>
      </c>
      <c r="C33" s="2339" t="s">
        <v>2423</v>
      </c>
      <c r="D33" s="2340" t="s">
        <v>2462</v>
      </c>
      <c r="E33" s="2340"/>
    </row>
    <row r="34" customFormat="false" ht="12.75" hidden="false" customHeight="true" outlineLevel="0" collapsed="false">
      <c r="A34" s="2338" t="s">
        <v>1909</v>
      </c>
      <c r="B34" s="2339" t="s">
        <v>2414</v>
      </c>
      <c r="C34" s="2339" t="s">
        <v>2423</v>
      </c>
      <c r="D34" s="2340" t="s">
        <v>2463</v>
      </c>
      <c r="E34" s="2340"/>
    </row>
    <row r="35" customFormat="false" ht="12.75" hidden="false" customHeight="true" outlineLevel="0" collapsed="false">
      <c r="A35" s="2338" t="s">
        <v>1909</v>
      </c>
      <c r="B35" s="2339" t="s">
        <v>2414</v>
      </c>
      <c r="C35" s="2339" t="s">
        <v>2464</v>
      </c>
      <c r="D35" s="2340" t="s">
        <v>2465</v>
      </c>
      <c r="E35" s="2340"/>
    </row>
    <row r="36" customFormat="false" ht="12.75" hidden="false" customHeight="true" outlineLevel="0" collapsed="false">
      <c r="A36" s="2338" t="s">
        <v>1909</v>
      </c>
      <c r="B36" s="2339" t="s">
        <v>2414</v>
      </c>
      <c r="C36" s="2339" t="s">
        <v>2466</v>
      </c>
      <c r="D36" s="2340" t="s">
        <v>2467</v>
      </c>
      <c r="E36" s="2340"/>
    </row>
    <row r="37" customFormat="false" ht="12.75" hidden="false" customHeight="true" outlineLevel="0" collapsed="false">
      <c r="A37" s="2338" t="s">
        <v>1909</v>
      </c>
      <c r="B37" s="2339" t="s">
        <v>2414</v>
      </c>
      <c r="C37" s="2339" t="s">
        <v>2468</v>
      </c>
      <c r="D37" s="2340" t="s">
        <v>2469</v>
      </c>
      <c r="E37" s="2340"/>
    </row>
    <row r="38" customFormat="false" ht="12.75" hidden="false" customHeight="true" outlineLevel="0" collapsed="false">
      <c r="A38" s="2338" t="s">
        <v>1909</v>
      </c>
      <c r="B38" s="2339" t="s">
        <v>2414</v>
      </c>
      <c r="C38" s="2339" t="s">
        <v>2470</v>
      </c>
      <c r="D38" s="2340" t="s">
        <v>2471</v>
      </c>
      <c r="E38" s="2340"/>
    </row>
    <row r="39" customFormat="false" ht="12.75" hidden="false" customHeight="true" outlineLevel="0" collapsed="false">
      <c r="A39" s="2338" t="s">
        <v>1909</v>
      </c>
      <c r="B39" s="2339" t="s">
        <v>2414</v>
      </c>
      <c r="C39" s="2339" t="s">
        <v>2472</v>
      </c>
      <c r="D39" s="2340" t="s">
        <v>2473</v>
      </c>
      <c r="E39" s="2340"/>
    </row>
    <row r="40" customFormat="false" ht="12.75" hidden="false" customHeight="true" outlineLevel="0" collapsed="false">
      <c r="A40" s="2338" t="s">
        <v>1909</v>
      </c>
      <c r="B40" s="2339" t="s">
        <v>2414</v>
      </c>
      <c r="C40" s="2339" t="s">
        <v>2474</v>
      </c>
      <c r="D40" s="2340" t="s">
        <v>2475</v>
      </c>
      <c r="E40" s="2340"/>
    </row>
    <row r="41" customFormat="false" ht="12.75" hidden="false" customHeight="true" outlineLevel="0" collapsed="false">
      <c r="A41" s="2338" t="s">
        <v>1908</v>
      </c>
      <c r="B41" s="2339" t="s">
        <v>2431</v>
      </c>
      <c r="C41" s="2339" t="s">
        <v>2476</v>
      </c>
      <c r="D41" s="2340" t="s">
        <v>2477</v>
      </c>
      <c r="E41" s="2340"/>
    </row>
    <row r="42" customFormat="false" ht="12.75" hidden="false" customHeight="true" outlineLevel="0" collapsed="false">
      <c r="A42" s="2338" t="s">
        <v>1908</v>
      </c>
      <c r="B42" s="2339" t="s">
        <v>2431</v>
      </c>
      <c r="C42" s="2339" t="s">
        <v>2432</v>
      </c>
      <c r="D42" s="2340" t="s">
        <v>2478</v>
      </c>
      <c r="E42" s="2340"/>
    </row>
    <row r="43" customFormat="false" ht="12.75" hidden="false" customHeight="true" outlineLevel="0" collapsed="false">
      <c r="A43" s="2338" t="s">
        <v>1908</v>
      </c>
      <c r="B43" s="2339" t="s">
        <v>2431</v>
      </c>
      <c r="C43" s="2339" t="s">
        <v>2434</v>
      </c>
      <c r="D43" s="2340" t="s">
        <v>2479</v>
      </c>
      <c r="E43" s="2340"/>
    </row>
    <row r="44" customFormat="false" ht="12.75" hidden="false" customHeight="true" outlineLevel="0" collapsed="false">
      <c r="A44" s="2338" t="s">
        <v>1908</v>
      </c>
      <c r="B44" s="2339" t="s">
        <v>2431</v>
      </c>
      <c r="C44" s="2339" t="s">
        <v>2435</v>
      </c>
      <c r="D44" s="2340" t="s">
        <v>2480</v>
      </c>
      <c r="E44" s="2340"/>
    </row>
    <row r="45" customFormat="false" ht="12.75" hidden="false" customHeight="true" outlineLevel="0" collapsed="false">
      <c r="A45" s="2338" t="s">
        <v>1908</v>
      </c>
      <c r="B45" s="2339" t="s">
        <v>2431</v>
      </c>
      <c r="C45" s="2339" t="s">
        <v>2481</v>
      </c>
      <c r="D45" s="2340" t="s">
        <v>2482</v>
      </c>
      <c r="E45" s="2340"/>
    </row>
    <row r="46" customFormat="false" ht="12.75" hidden="false" customHeight="true" outlineLevel="0" collapsed="false">
      <c r="A46" s="2338" t="s">
        <v>1908</v>
      </c>
      <c r="B46" s="2339" t="s">
        <v>2431</v>
      </c>
      <c r="C46" s="2339" t="s">
        <v>2483</v>
      </c>
      <c r="D46" s="2340" t="s">
        <v>2484</v>
      </c>
      <c r="E46" s="2340"/>
    </row>
    <row r="47" customFormat="false" ht="12.75" hidden="false" customHeight="true" outlineLevel="0" collapsed="false">
      <c r="A47" s="2338" t="s">
        <v>1908</v>
      </c>
      <c r="B47" s="2339" t="s">
        <v>2441</v>
      </c>
      <c r="C47" s="2339" t="s">
        <v>2485</v>
      </c>
      <c r="D47" s="2340" t="s">
        <v>2486</v>
      </c>
      <c r="E47" s="2340"/>
    </row>
    <row r="48" customFormat="false" ht="12.75" hidden="false" customHeight="true" outlineLevel="0" collapsed="false">
      <c r="A48" s="2338" t="s">
        <v>1908</v>
      </c>
      <c r="B48" s="2339" t="s">
        <v>2441</v>
      </c>
      <c r="C48" s="2339" t="s">
        <v>2487</v>
      </c>
      <c r="D48" s="2340" t="s">
        <v>2488</v>
      </c>
      <c r="E48" s="2340"/>
    </row>
    <row r="49" customFormat="false" ht="12.75" hidden="false" customHeight="true" outlineLevel="0" collapsed="false">
      <c r="A49" s="2338" t="s">
        <v>1908</v>
      </c>
      <c r="B49" s="2339" t="s">
        <v>2441</v>
      </c>
      <c r="C49" s="2339" t="s">
        <v>2489</v>
      </c>
      <c r="D49" s="2340" t="s">
        <v>2490</v>
      </c>
      <c r="E49" s="2340"/>
    </row>
    <row r="50" customFormat="false" ht="12.75" hidden="false" customHeight="true" outlineLevel="0" collapsed="false">
      <c r="A50" s="2338" t="s">
        <v>1908</v>
      </c>
      <c r="B50" s="2339" t="s">
        <v>2441</v>
      </c>
      <c r="C50" s="2339" t="s">
        <v>2491</v>
      </c>
      <c r="D50" s="2340" t="s">
        <v>2490</v>
      </c>
      <c r="E50" s="2340"/>
    </row>
    <row r="51" customFormat="false" ht="12.75" hidden="false" customHeight="true" outlineLevel="0" collapsed="false">
      <c r="A51" s="2338" t="s">
        <v>1908</v>
      </c>
      <c r="B51" s="2339" t="s">
        <v>2441</v>
      </c>
      <c r="C51" s="2339" t="s">
        <v>2492</v>
      </c>
      <c r="D51" s="2340" t="s">
        <v>2493</v>
      </c>
      <c r="E51" s="2340"/>
    </row>
    <row r="52" customFormat="false" ht="12.75" hidden="false" customHeight="true" outlineLevel="0" collapsed="false">
      <c r="A52" s="2338" t="s">
        <v>1908</v>
      </c>
      <c r="B52" s="2339" t="s">
        <v>2414</v>
      </c>
      <c r="C52" s="2339" t="s">
        <v>2460</v>
      </c>
      <c r="D52" s="2340" t="s">
        <v>2494</v>
      </c>
      <c r="E52" s="2340"/>
    </row>
    <row r="53" customFormat="false" ht="12.75" hidden="false" customHeight="true" outlineLevel="0" collapsed="false">
      <c r="A53" s="2338" t="s">
        <v>1908</v>
      </c>
      <c r="B53" s="2339" t="s">
        <v>2414</v>
      </c>
      <c r="C53" s="2339" t="s">
        <v>2495</v>
      </c>
      <c r="D53" s="2340" t="s">
        <v>2496</v>
      </c>
      <c r="E53" s="2340"/>
    </row>
    <row r="54" customFormat="false" ht="12.75" hidden="false" customHeight="true" outlineLevel="0" collapsed="false">
      <c r="A54" s="2338" t="s">
        <v>1908</v>
      </c>
      <c r="B54" s="2339" t="s">
        <v>2414</v>
      </c>
      <c r="C54" s="2339" t="s">
        <v>2497</v>
      </c>
      <c r="D54" s="2340" t="s">
        <v>2498</v>
      </c>
      <c r="E54" s="2340"/>
    </row>
    <row r="55" customFormat="false" ht="12.75" hidden="false" customHeight="true" outlineLevel="0" collapsed="false">
      <c r="A55" s="2338" t="s">
        <v>1908</v>
      </c>
      <c r="B55" s="2339" t="s">
        <v>2414</v>
      </c>
      <c r="C55" s="2339" t="s">
        <v>2499</v>
      </c>
      <c r="D55" s="2340" t="s">
        <v>2500</v>
      </c>
      <c r="E55" s="2340"/>
    </row>
    <row r="56" customFormat="false" ht="12.75" hidden="false" customHeight="true" outlineLevel="0" collapsed="false">
      <c r="A56" s="2338" t="s">
        <v>1908</v>
      </c>
      <c r="B56" s="2339" t="s">
        <v>2414</v>
      </c>
      <c r="C56" s="2339" t="s">
        <v>2501</v>
      </c>
      <c r="D56" s="2340" t="s">
        <v>2498</v>
      </c>
      <c r="E56" s="2340"/>
    </row>
    <row r="57" customFormat="false" ht="12.75" hidden="false" customHeight="true" outlineLevel="0" collapsed="false">
      <c r="A57" s="2338" t="s">
        <v>1908</v>
      </c>
      <c r="B57" s="2339" t="s">
        <v>2414</v>
      </c>
      <c r="C57" s="2339" t="s">
        <v>2423</v>
      </c>
      <c r="D57" s="2340" t="s">
        <v>2462</v>
      </c>
      <c r="E57" s="2340"/>
    </row>
    <row r="58" customFormat="false" ht="12.75" hidden="false" customHeight="true" outlineLevel="0" collapsed="false">
      <c r="A58" s="2338" t="s">
        <v>1908</v>
      </c>
      <c r="B58" s="2339" t="s">
        <v>2414</v>
      </c>
      <c r="C58" s="2339" t="s">
        <v>2423</v>
      </c>
      <c r="D58" s="2340" t="s">
        <v>2463</v>
      </c>
      <c r="E58" s="2340"/>
    </row>
    <row r="59" customFormat="false" ht="12.75" hidden="false" customHeight="true" outlineLevel="0" collapsed="false">
      <c r="A59" s="2338" t="s">
        <v>1908</v>
      </c>
      <c r="B59" s="2339" t="s">
        <v>2414</v>
      </c>
      <c r="C59" s="2339" t="s">
        <v>2466</v>
      </c>
      <c r="D59" s="2340" t="s">
        <v>2502</v>
      </c>
      <c r="E59" s="2340"/>
    </row>
    <row r="60" customFormat="false" ht="12.75" hidden="false" customHeight="true" outlineLevel="0" collapsed="false">
      <c r="A60" s="2338" t="s">
        <v>1908</v>
      </c>
      <c r="B60" s="2339" t="s">
        <v>2414</v>
      </c>
      <c r="C60" s="2339" t="s">
        <v>2466</v>
      </c>
      <c r="D60" s="2340" t="s">
        <v>2467</v>
      </c>
      <c r="E60" s="2340"/>
    </row>
    <row r="61" customFormat="false" ht="12.75" hidden="false" customHeight="true" outlineLevel="0" collapsed="false">
      <c r="A61" s="2338" t="s">
        <v>1908</v>
      </c>
      <c r="B61" s="2339" t="s">
        <v>2414</v>
      </c>
      <c r="C61" s="2339" t="s">
        <v>2503</v>
      </c>
      <c r="D61" s="2340" t="s">
        <v>2504</v>
      </c>
      <c r="E61" s="2340"/>
    </row>
    <row r="62" customFormat="false" ht="12.75" hidden="false" customHeight="true" outlineLevel="0" collapsed="false">
      <c r="A62" s="2338" t="s">
        <v>1908</v>
      </c>
      <c r="B62" s="2339" t="s">
        <v>2505</v>
      </c>
      <c r="C62" s="2339" t="s">
        <v>2506</v>
      </c>
      <c r="D62" s="2340" t="s">
        <v>2507</v>
      </c>
      <c r="E62" s="2340"/>
    </row>
    <row r="63" customFormat="false" ht="12.75" hidden="false" customHeight="true" outlineLevel="0" collapsed="false">
      <c r="A63" s="2338" t="s">
        <v>710</v>
      </c>
      <c r="B63" s="2339" t="s">
        <v>2441</v>
      </c>
      <c r="C63" s="2339" t="s">
        <v>2508</v>
      </c>
      <c r="D63" s="2340" t="s">
        <v>2509</v>
      </c>
      <c r="E63" s="2340"/>
    </row>
    <row r="64" customFormat="false" ht="12.75" hidden="false" customHeight="true" outlineLevel="0" collapsed="false">
      <c r="A64" s="2338" t="s">
        <v>710</v>
      </c>
      <c r="B64" s="2339" t="s">
        <v>2441</v>
      </c>
      <c r="C64" s="2339" t="s">
        <v>2510</v>
      </c>
      <c r="D64" s="2340" t="s">
        <v>2511</v>
      </c>
      <c r="E64" s="2340"/>
    </row>
    <row r="65" customFormat="false" ht="12.75" hidden="false" customHeight="true" outlineLevel="0" collapsed="false">
      <c r="A65" s="2338" t="s">
        <v>710</v>
      </c>
      <c r="B65" s="2339" t="s">
        <v>2441</v>
      </c>
      <c r="C65" s="2339" t="s">
        <v>2512</v>
      </c>
      <c r="D65" s="2340" t="s">
        <v>2513</v>
      </c>
      <c r="E65" s="2340"/>
    </row>
    <row r="66" customFormat="false" ht="12.75" hidden="false" customHeight="true" outlineLevel="0" collapsed="false">
      <c r="A66" s="2338" t="s">
        <v>1910</v>
      </c>
      <c r="B66" s="2339" t="s">
        <v>2431</v>
      </c>
      <c r="C66" s="2339" t="s">
        <v>2439</v>
      </c>
      <c r="D66" s="2340" t="s">
        <v>2440</v>
      </c>
      <c r="E66" s="2340"/>
    </row>
    <row r="67" customFormat="false" ht="12.75" hidden="false" customHeight="true" outlineLevel="0" collapsed="false">
      <c r="A67" s="2338" t="s">
        <v>1910</v>
      </c>
      <c r="B67" s="2339" t="s">
        <v>2441</v>
      </c>
      <c r="C67" s="2339" t="s">
        <v>2514</v>
      </c>
      <c r="D67" s="2340" t="s">
        <v>2515</v>
      </c>
      <c r="E67" s="2340"/>
    </row>
    <row r="68" customFormat="false" ht="12.75" hidden="false" customHeight="true" outlineLevel="0" collapsed="false">
      <c r="A68" s="2338" t="s">
        <v>1910</v>
      </c>
      <c r="B68" s="2339" t="s">
        <v>2441</v>
      </c>
      <c r="C68" s="2339" t="s">
        <v>2516</v>
      </c>
      <c r="D68" s="2340" t="s">
        <v>2517</v>
      </c>
      <c r="E68" s="2340"/>
    </row>
    <row r="69" customFormat="false" ht="12.75" hidden="false" customHeight="true" outlineLevel="0" collapsed="false">
      <c r="A69" s="2338" t="s">
        <v>1910</v>
      </c>
      <c r="B69" s="2339" t="s">
        <v>2441</v>
      </c>
      <c r="C69" s="2339" t="s">
        <v>2518</v>
      </c>
      <c r="D69" s="2340" t="s">
        <v>2519</v>
      </c>
      <c r="E69" s="2340"/>
    </row>
    <row r="70" customFormat="false" ht="12.75" hidden="false" customHeight="true" outlineLevel="0" collapsed="false">
      <c r="A70" s="2338" t="s">
        <v>1910</v>
      </c>
      <c r="B70" s="2339" t="s">
        <v>2441</v>
      </c>
      <c r="C70" s="2339" t="s">
        <v>2520</v>
      </c>
      <c r="D70" s="2340" t="s">
        <v>2521</v>
      </c>
      <c r="E70" s="2340"/>
    </row>
    <row r="71" customFormat="false" ht="12.75" hidden="false" customHeight="true" outlineLevel="0" collapsed="false">
      <c r="A71" s="2338" t="s">
        <v>1910</v>
      </c>
      <c r="B71" s="2339" t="s">
        <v>2522</v>
      </c>
      <c r="C71" s="2339" t="s">
        <v>2523</v>
      </c>
      <c r="D71" s="2340" t="s">
        <v>2524</v>
      </c>
      <c r="E71" s="2340"/>
    </row>
    <row r="72" customFormat="false" ht="12.75" hidden="false" customHeight="true" outlineLevel="0" collapsed="false">
      <c r="A72" s="2338" t="s">
        <v>1910</v>
      </c>
      <c r="B72" s="2339" t="s">
        <v>2522</v>
      </c>
      <c r="C72" s="2339" t="s">
        <v>2525</v>
      </c>
      <c r="D72" s="2340" t="s">
        <v>2526</v>
      </c>
      <c r="E72" s="2340"/>
    </row>
    <row r="73" customFormat="false" ht="12.75" hidden="false" customHeight="true" outlineLevel="0" collapsed="false">
      <c r="A73" s="2338" t="s">
        <v>1910</v>
      </c>
      <c r="B73" s="2339" t="s">
        <v>2414</v>
      </c>
      <c r="C73" s="2339" t="s">
        <v>2527</v>
      </c>
      <c r="D73" s="2340" t="s">
        <v>2528</v>
      </c>
      <c r="E73" s="2340"/>
    </row>
    <row r="74" customFormat="false" ht="12.75" hidden="false" customHeight="true" outlineLevel="0" collapsed="false">
      <c r="A74" s="2338" t="s">
        <v>1910</v>
      </c>
      <c r="B74" s="2339" t="s">
        <v>2414</v>
      </c>
      <c r="C74" s="2339" t="s">
        <v>2421</v>
      </c>
      <c r="D74" s="2340" t="s">
        <v>2529</v>
      </c>
      <c r="E74" s="2340"/>
    </row>
    <row r="75" customFormat="false" ht="12.75" hidden="false" customHeight="true" outlineLevel="0" collapsed="false">
      <c r="A75" s="2338" t="s">
        <v>1910</v>
      </c>
      <c r="B75" s="2339" t="s">
        <v>2414</v>
      </c>
      <c r="C75" s="2339" t="s">
        <v>2530</v>
      </c>
      <c r="D75" s="2340" t="s">
        <v>2531</v>
      </c>
      <c r="E75" s="2340"/>
    </row>
    <row r="76" customFormat="false" ht="12.75" hidden="false" customHeight="true" outlineLevel="0" collapsed="false">
      <c r="A76" s="2338" t="s">
        <v>1910</v>
      </c>
      <c r="B76" s="2339" t="s">
        <v>2414</v>
      </c>
      <c r="C76" s="2339" t="s">
        <v>2423</v>
      </c>
      <c r="D76" s="2340" t="s">
        <v>2462</v>
      </c>
      <c r="E76" s="2340"/>
    </row>
    <row r="77" customFormat="false" ht="12.75" hidden="false" customHeight="true" outlineLevel="0" collapsed="false">
      <c r="A77" s="2338" t="s">
        <v>1910</v>
      </c>
      <c r="B77" s="2339" t="s">
        <v>2414</v>
      </c>
      <c r="C77" s="2339" t="s">
        <v>2423</v>
      </c>
      <c r="D77" s="2340" t="s">
        <v>2463</v>
      </c>
      <c r="E77" s="2340"/>
    </row>
    <row r="78" customFormat="false" ht="12.75" hidden="false" customHeight="true" outlineLevel="0" collapsed="false">
      <c r="A78" s="2338" t="s">
        <v>1910</v>
      </c>
      <c r="B78" s="2339" t="s">
        <v>2414</v>
      </c>
      <c r="C78" s="2339" t="s">
        <v>2464</v>
      </c>
      <c r="D78" s="2340" t="s">
        <v>2465</v>
      </c>
      <c r="E78" s="2340"/>
    </row>
    <row r="79" customFormat="false" ht="12.75" hidden="false" customHeight="true" outlineLevel="0" collapsed="false">
      <c r="A79" s="2338" t="s">
        <v>1910</v>
      </c>
      <c r="B79" s="2339" t="s">
        <v>2414</v>
      </c>
      <c r="C79" s="2339" t="s">
        <v>2466</v>
      </c>
      <c r="D79" s="2340" t="s">
        <v>2467</v>
      </c>
      <c r="E79" s="2340"/>
    </row>
    <row r="80" customFormat="false" ht="12.75" hidden="false" customHeight="true" outlineLevel="0" collapsed="false">
      <c r="A80" s="2338" t="s">
        <v>1910</v>
      </c>
      <c r="B80" s="2339" t="s">
        <v>2414</v>
      </c>
      <c r="C80" s="2339" t="s">
        <v>2468</v>
      </c>
      <c r="D80" s="2340" t="s">
        <v>2469</v>
      </c>
      <c r="E80" s="2340"/>
    </row>
    <row r="81" customFormat="false" ht="12.75" hidden="false" customHeight="true" outlineLevel="0" collapsed="false">
      <c r="A81" s="2338" t="s">
        <v>1910</v>
      </c>
      <c r="B81" s="2339" t="s">
        <v>2414</v>
      </c>
      <c r="C81" s="2339" t="s">
        <v>2470</v>
      </c>
      <c r="D81" s="2340" t="s">
        <v>2532</v>
      </c>
      <c r="E81" s="2340"/>
    </row>
    <row r="82" customFormat="false" ht="12.75" hidden="false" customHeight="true" outlineLevel="0" collapsed="false">
      <c r="A82" s="2338" t="s">
        <v>1910</v>
      </c>
      <c r="B82" s="2339" t="s">
        <v>2414</v>
      </c>
      <c r="C82" s="2339" t="s">
        <v>2472</v>
      </c>
      <c r="D82" s="2340" t="s">
        <v>2473</v>
      </c>
      <c r="E82" s="2340"/>
    </row>
    <row r="83" customFormat="false" ht="12.75" hidden="false" customHeight="true" outlineLevel="0" collapsed="false">
      <c r="A83" s="2338" t="s">
        <v>1910</v>
      </c>
      <c r="B83" s="2339" t="s">
        <v>2414</v>
      </c>
      <c r="C83" s="2339" t="s">
        <v>2474</v>
      </c>
      <c r="D83" s="2340" t="s">
        <v>2533</v>
      </c>
      <c r="E83" s="2340"/>
    </row>
    <row r="84" customFormat="false" ht="12.75" hidden="false" customHeight="true" outlineLevel="0" collapsed="false">
      <c r="A84" s="2338" t="s">
        <v>1910</v>
      </c>
      <c r="B84" s="2339" t="s">
        <v>2505</v>
      </c>
      <c r="C84" s="2339" t="s">
        <v>2534</v>
      </c>
      <c r="D84" s="2340" t="s">
        <v>2535</v>
      </c>
      <c r="E84" s="2340"/>
    </row>
    <row r="85" customFormat="false" ht="12.75" hidden="false" customHeight="true" outlineLevel="0" collapsed="false">
      <c r="A85" s="2338" t="s">
        <v>1910</v>
      </c>
      <c r="B85" s="2339" t="s">
        <v>2505</v>
      </c>
      <c r="C85" s="2339" t="s">
        <v>2536</v>
      </c>
      <c r="D85" s="2340" t="s">
        <v>2537</v>
      </c>
      <c r="E85" s="2340"/>
    </row>
    <row r="86" customFormat="false" ht="12.75" hidden="false" customHeight="true" outlineLevel="0" collapsed="false">
      <c r="A86" s="2338" t="s">
        <v>713</v>
      </c>
      <c r="B86" s="2339" t="s">
        <v>2441</v>
      </c>
      <c r="C86" s="2339" t="s">
        <v>2444</v>
      </c>
      <c r="D86" s="2340" t="s">
        <v>2538</v>
      </c>
      <c r="E86" s="2340"/>
    </row>
    <row r="87" customFormat="false" ht="12.75" hidden="false" customHeight="true" outlineLevel="0" collapsed="false">
      <c r="A87" s="2338" t="s">
        <v>713</v>
      </c>
      <c r="B87" s="2339" t="s">
        <v>2441</v>
      </c>
      <c r="C87" s="2339" t="s">
        <v>2539</v>
      </c>
      <c r="D87" s="2340" t="s">
        <v>2540</v>
      </c>
      <c r="E87" s="2340"/>
    </row>
    <row r="88" customFormat="false" ht="12.75" hidden="false" customHeight="true" outlineLevel="0" collapsed="false">
      <c r="A88" s="2338" t="s">
        <v>713</v>
      </c>
      <c r="B88" s="2339" t="s">
        <v>2441</v>
      </c>
      <c r="C88" s="2339" t="s">
        <v>2510</v>
      </c>
      <c r="D88" s="2340" t="s">
        <v>2541</v>
      </c>
      <c r="E88" s="2340"/>
    </row>
    <row r="89" customFormat="false" ht="12.75" hidden="false" customHeight="true" outlineLevel="0" collapsed="false">
      <c r="A89" s="2338" t="s">
        <v>722</v>
      </c>
      <c r="B89" s="2339" t="s">
        <v>2441</v>
      </c>
      <c r="C89" s="2339" t="s">
        <v>2446</v>
      </c>
      <c r="D89" s="2340" t="s">
        <v>2542</v>
      </c>
      <c r="E89" s="2340"/>
    </row>
    <row r="90" customFormat="false" ht="12" hidden="false" customHeight="true" outlineLevel="0" collapsed="false">
      <c r="A90" s="2341"/>
      <c r="B90" s="2342"/>
      <c r="C90" s="2342"/>
      <c r="D90" s="2340"/>
      <c r="E90" s="2340"/>
    </row>
    <row r="91" customFormat="false" ht="21" hidden="false" customHeight="true" outlineLevel="0" collapsed="false">
      <c r="A91" s="2334" t="s">
        <v>2543</v>
      </c>
      <c r="B91" s="2334"/>
      <c r="C91" s="2334"/>
      <c r="D91" s="2334"/>
      <c r="E91" s="2334"/>
    </row>
    <row r="92" customFormat="false" ht="28.5" hidden="false" customHeight="true" outlineLevel="0" collapsed="false">
      <c r="A92" s="2335" t="s">
        <v>1899</v>
      </c>
      <c r="B92" s="2336" t="s">
        <v>2544</v>
      </c>
      <c r="C92" s="2336" t="s">
        <v>2545</v>
      </c>
      <c r="D92" s="2336" t="s">
        <v>2546</v>
      </c>
      <c r="E92" s="2343" t="s">
        <v>2412</v>
      </c>
    </row>
    <row r="93" customFormat="false" ht="13.5" hidden="false" customHeight="true" outlineLevel="0" collapsed="false">
      <c r="A93" s="2338" t="s">
        <v>2413</v>
      </c>
      <c r="B93" s="2339" t="s">
        <v>2415</v>
      </c>
      <c r="C93" s="2339"/>
      <c r="D93" s="2339"/>
      <c r="E93" s="2344"/>
    </row>
    <row r="94" customFormat="false" ht="12.75" hidden="false" customHeight="true" outlineLevel="0" collapsed="false">
      <c r="A94" s="2338" t="s">
        <v>2413</v>
      </c>
      <c r="B94" s="2339" t="s">
        <v>2468</v>
      </c>
      <c r="C94" s="2339"/>
      <c r="D94" s="2339"/>
      <c r="E94" s="2344"/>
    </row>
    <row r="95" customFormat="false" ht="12.75" hidden="false" customHeight="true" outlineLevel="0" collapsed="false">
      <c r="A95" s="2338" t="s">
        <v>2413</v>
      </c>
      <c r="B95" s="2339" t="s">
        <v>2547</v>
      </c>
      <c r="C95" s="2339"/>
      <c r="D95" s="2339"/>
      <c r="E95" s="2344"/>
    </row>
    <row r="96" customFormat="false" ht="12.75" hidden="false" customHeight="true" outlineLevel="0" collapsed="false">
      <c r="A96" s="2338" t="s">
        <v>2413</v>
      </c>
      <c r="B96" s="2339" t="s">
        <v>2425</v>
      </c>
      <c r="C96" s="2339"/>
      <c r="D96" s="2339"/>
      <c r="E96" s="2344"/>
    </row>
    <row r="97" customFormat="false" ht="12.75" hidden="false" customHeight="true" outlineLevel="0" collapsed="false">
      <c r="A97" s="2338" t="s">
        <v>2413</v>
      </c>
      <c r="B97" s="2339" t="s">
        <v>2427</v>
      </c>
      <c r="C97" s="2339"/>
      <c r="D97" s="2339"/>
      <c r="E97" s="2344"/>
    </row>
    <row r="98" customFormat="false" ht="12.75" hidden="false" customHeight="true" outlineLevel="0" collapsed="false">
      <c r="A98" s="2338" t="s">
        <v>2413</v>
      </c>
      <c r="B98" s="2339" t="s">
        <v>2415</v>
      </c>
      <c r="C98" s="2339"/>
      <c r="D98" s="2339"/>
      <c r="E98" s="2344"/>
    </row>
    <row r="99" customFormat="false" ht="12.75" hidden="false" customHeight="true" outlineLevel="0" collapsed="false">
      <c r="A99" s="2338" t="s">
        <v>1909</v>
      </c>
      <c r="B99" s="2339" t="s">
        <v>2514</v>
      </c>
      <c r="C99" s="2339"/>
      <c r="D99" s="2339"/>
      <c r="E99" s="2344"/>
    </row>
    <row r="100" customFormat="false" ht="12.75" hidden="false" customHeight="true" outlineLevel="0" collapsed="false">
      <c r="A100" s="2338" t="s">
        <v>1909</v>
      </c>
      <c r="B100" s="2339" t="s">
        <v>2442</v>
      </c>
      <c r="C100" s="2339"/>
      <c r="D100" s="2339"/>
      <c r="E100" s="2344"/>
    </row>
    <row r="101" customFormat="false" ht="12.75" hidden="false" customHeight="true" outlineLevel="0" collapsed="false">
      <c r="A101" s="2338" t="s">
        <v>1909</v>
      </c>
      <c r="B101" s="2339" t="s">
        <v>2442</v>
      </c>
      <c r="C101" s="2339"/>
      <c r="D101" s="2339"/>
      <c r="E101" s="2344"/>
    </row>
    <row r="102" customFormat="false" ht="12.75" hidden="false" customHeight="true" outlineLevel="0" collapsed="false">
      <c r="A102" s="2338" t="s">
        <v>1909</v>
      </c>
      <c r="B102" s="2339" t="s">
        <v>2548</v>
      </c>
      <c r="C102" s="2339"/>
      <c r="D102" s="2339"/>
      <c r="E102" s="2344"/>
    </row>
    <row r="103" customFormat="false" ht="12.75" hidden="false" customHeight="true" outlineLevel="0" collapsed="false">
      <c r="A103" s="2338" t="s">
        <v>1909</v>
      </c>
      <c r="B103" s="2339" t="s">
        <v>2454</v>
      </c>
      <c r="C103" s="2339"/>
      <c r="D103" s="2339"/>
      <c r="E103" s="2344"/>
    </row>
    <row r="104" customFormat="false" ht="12.75" hidden="false" customHeight="true" outlineLevel="0" collapsed="false">
      <c r="A104" s="2338" t="s">
        <v>1909</v>
      </c>
      <c r="B104" s="2339" t="s">
        <v>2456</v>
      </c>
      <c r="C104" s="2339"/>
      <c r="D104" s="2339"/>
      <c r="E104" s="2344"/>
    </row>
    <row r="105" customFormat="false" ht="12.75" hidden="false" customHeight="true" outlineLevel="0" collapsed="false">
      <c r="A105" s="2338" t="s">
        <v>1909</v>
      </c>
      <c r="B105" s="2339" t="s">
        <v>2549</v>
      </c>
      <c r="C105" s="2339"/>
      <c r="D105" s="2339"/>
      <c r="E105" s="2344"/>
    </row>
    <row r="106" customFormat="false" ht="12.75" hidden="false" customHeight="true" outlineLevel="0" collapsed="false">
      <c r="A106" s="2338" t="s">
        <v>1909</v>
      </c>
      <c r="B106" s="2339" t="s">
        <v>2550</v>
      </c>
      <c r="C106" s="2339"/>
      <c r="D106" s="2339"/>
      <c r="E106" s="2344"/>
    </row>
    <row r="107" customFormat="false" ht="12.75" hidden="false" customHeight="true" outlineLevel="0" collapsed="false">
      <c r="A107" s="2338" t="s">
        <v>1909</v>
      </c>
      <c r="B107" s="2339" t="s">
        <v>2551</v>
      </c>
      <c r="C107" s="2339"/>
      <c r="D107" s="2339"/>
      <c r="E107" s="2344"/>
    </row>
    <row r="108" customFormat="false" ht="12.75" hidden="false" customHeight="true" outlineLevel="0" collapsed="false">
      <c r="A108" s="2338" t="s">
        <v>1909</v>
      </c>
      <c r="B108" s="2339" t="s">
        <v>2551</v>
      </c>
      <c r="C108" s="2339"/>
      <c r="D108" s="2339"/>
      <c r="E108" s="2344"/>
    </row>
    <row r="109" customFormat="false" ht="12.75" hidden="false" customHeight="true" outlineLevel="0" collapsed="false">
      <c r="A109" s="2338" t="s">
        <v>1909</v>
      </c>
      <c r="B109" s="2339" t="s">
        <v>118</v>
      </c>
      <c r="C109" s="2339"/>
      <c r="D109" s="2339"/>
      <c r="E109" s="2344"/>
    </row>
    <row r="110" customFormat="false" ht="12.75" hidden="false" customHeight="true" outlineLevel="0" collapsed="false">
      <c r="A110" s="2338" t="s">
        <v>1909</v>
      </c>
      <c r="B110" s="2339" t="s">
        <v>118</v>
      </c>
      <c r="C110" s="2339"/>
      <c r="D110" s="2339"/>
      <c r="E110" s="2344"/>
    </row>
    <row r="111" customFormat="false" ht="12.75" hidden="false" customHeight="true" outlineLevel="0" collapsed="false">
      <c r="A111" s="2338" t="s">
        <v>1909</v>
      </c>
      <c r="B111" s="2339" t="s">
        <v>118</v>
      </c>
      <c r="C111" s="2339"/>
      <c r="D111" s="2339"/>
      <c r="E111" s="2344"/>
    </row>
    <row r="112" customFormat="false" ht="12.75" hidden="false" customHeight="true" outlineLevel="0" collapsed="false">
      <c r="A112" s="2338" t="s">
        <v>1909</v>
      </c>
      <c r="B112" s="2339" t="s">
        <v>118</v>
      </c>
      <c r="C112" s="2339"/>
      <c r="D112" s="2339"/>
      <c r="E112" s="2344"/>
    </row>
    <row r="113" customFormat="false" ht="12.75" hidden="false" customHeight="true" outlineLevel="0" collapsed="false">
      <c r="A113" s="2338" t="s">
        <v>1909</v>
      </c>
      <c r="B113" s="2339" t="s">
        <v>118</v>
      </c>
      <c r="C113" s="2339"/>
      <c r="D113" s="2339"/>
      <c r="E113" s="2344"/>
    </row>
    <row r="114" customFormat="false" ht="12.75" hidden="false" customHeight="true" outlineLevel="0" collapsed="false">
      <c r="A114" s="2338" t="s">
        <v>1909</v>
      </c>
      <c r="B114" s="2339" t="s">
        <v>2552</v>
      </c>
      <c r="C114" s="2339"/>
      <c r="D114" s="2339"/>
      <c r="E114" s="2344"/>
    </row>
    <row r="115" customFormat="false" ht="12.75" hidden="false" customHeight="true" outlineLevel="0" collapsed="false">
      <c r="A115" s="2338" t="s">
        <v>1909</v>
      </c>
      <c r="B115" s="2339" t="s">
        <v>2547</v>
      </c>
      <c r="C115" s="2339"/>
      <c r="D115" s="2339"/>
      <c r="E115" s="2344"/>
    </row>
    <row r="116" customFormat="false" ht="12.75" hidden="false" customHeight="true" outlineLevel="0" collapsed="false">
      <c r="A116" s="2338" t="s">
        <v>1909</v>
      </c>
      <c r="B116" s="2339" t="s">
        <v>2553</v>
      </c>
      <c r="C116" s="2339"/>
      <c r="D116" s="2339"/>
      <c r="E116" s="2344"/>
    </row>
    <row r="117" customFormat="false" ht="12.75" hidden="false" customHeight="true" outlineLevel="0" collapsed="false">
      <c r="A117" s="2338" t="s">
        <v>1909</v>
      </c>
      <c r="B117" s="2339" t="s">
        <v>2470</v>
      </c>
      <c r="C117" s="2339"/>
      <c r="D117" s="2339"/>
      <c r="E117" s="2344"/>
    </row>
    <row r="118" customFormat="false" ht="12.75" hidden="false" customHeight="true" outlineLevel="0" collapsed="false">
      <c r="A118" s="2338" t="s">
        <v>1908</v>
      </c>
      <c r="B118" s="2339" t="s">
        <v>2432</v>
      </c>
      <c r="C118" s="2339"/>
      <c r="D118" s="2339"/>
      <c r="E118" s="2344"/>
    </row>
    <row r="119" customFormat="false" ht="12.75" hidden="false" customHeight="true" outlineLevel="0" collapsed="false">
      <c r="A119" s="2338" t="s">
        <v>1908</v>
      </c>
      <c r="B119" s="2339" t="s">
        <v>2435</v>
      </c>
      <c r="C119" s="2339"/>
      <c r="D119" s="2339"/>
      <c r="E119" s="2344"/>
    </row>
    <row r="120" customFormat="false" ht="12.75" hidden="false" customHeight="true" outlineLevel="0" collapsed="false">
      <c r="A120" s="2338" t="s">
        <v>1908</v>
      </c>
      <c r="B120" s="2339" t="s">
        <v>2483</v>
      </c>
      <c r="C120" s="2339"/>
      <c r="D120" s="2339"/>
      <c r="E120" s="2344"/>
    </row>
    <row r="121" customFormat="false" ht="12.75" hidden="false" customHeight="true" outlineLevel="0" collapsed="false">
      <c r="A121" s="2338" t="s">
        <v>1908</v>
      </c>
      <c r="B121" s="2339" t="s">
        <v>2554</v>
      </c>
      <c r="C121" s="2339"/>
      <c r="D121" s="2339"/>
      <c r="E121" s="2344"/>
    </row>
    <row r="122" customFormat="false" ht="12.75" hidden="false" customHeight="true" outlineLevel="0" collapsed="false">
      <c r="A122" s="2338" t="s">
        <v>1908</v>
      </c>
      <c r="B122" s="2339" t="s">
        <v>2555</v>
      </c>
      <c r="C122" s="2339"/>
      <c r="D122" s="2339"/>
      <c r="E122" s="2344"/>
    </row>
    <row r="123" customFormat="false" ht="12.75" hidden="false" customHeight="true" outlineLevel="0" collapsed="false">
      <c r="A123" s="2338" t="s">
        <v>1908</v>
      </c>
      <c r="B123" s="2339" t="s">
        <v>2556</v>
      </c>
      <c r="C123" s="2339"/>
      <c r="D123" s="2339"/>
      <c r="E123" s="2344"/>
    </row>
    <row r="124" customFormat="false" ht="12.75" hidden="false" customHeight="true" outlineLevel="0" collapsed="false">
      <c r="A124" s="2338" t="s">
        <v>1908</v>
      </c>
      <c r="B124" s="2339" t="s">
        <v>2442</v>
      </c>
      <c r="C124" s="2339"/>
      <c r="D124" s="2339"/>
      <c r="E124" s="2344"/>
    </row>
    <row r="125" customFormat="false" ht="12.75" hidden="false" customHeight="true" outlineLevel="0" collapsed="false">
      <c r="A125" s="2338" t="s">
        <v>1908</v>
      </c>
      <c r="B125" s="2339" t="s">
        <v>2548</v>
      </c>
      <c r="C125" s="2339"/>
      <c r="D125" s="2339"/>
      <c r="E125" s="2344"/>
    </row>
    <row r="126" customFormat="false" ht="12.75" hidden="false" customHeight="true" outlineLevel="0" collapsed="false">
      <c r="A126" s="2338" t="s">
        <v>1908</v>
      </c>
      <c r="B126" s="2339" t="s">
        <v>2492</v>
      </c>
      <c r="C126" s="2339"/>
      <c r="D126" s="2339"/>
      <c r="E126" s="2344"/>
    </row>
    <row r="127" customFormat="false" ht="12.75" hidden="false" customHeight="true" outlineLevel="0" collapsed="false">
      <c r="A127" s="2338" t="s">
        <v>1908</v>
      </c>
      <c r="B127" s="2339" t="s">
        <v>2550</v>
      </c>
      <c r="C127" s="2339"/>
      <c r="D127" s="2339"/>
      <c r="E127" s="2344"/>
    </row>
    <row r="128" customFormat="false" ht="12.75" hidden="false" customHeight="true" outlineLevel="0" collapsed="false">
      <c r="A128" s="2338" t="s">
        <v>1908</v>
      </c>
      <c r="B128" s="2339" t="s">
        <v>118</v>
      </c>
      <c r="C128" s="2339"/>
      <c r="D128" s="2339"/>
      <c r="E128" s="2344"/>
    </row>
    <row r="129" customFormat="false" ht="12.75" hidden="false" customHeight="true" outlineLevel="0" collapsed="false">
      <c r="A129" s="2338" t="s">
        <v>1908</v>
      </c>
      <c r="B129" s="2339" t="s">
        <v>118</v>
      </c>
      <c r="C129" s="2339"/>
      <c r="D129" s="2339"/>
      <c r="E129" s="2344"/>
    </row>
    <row r="130" customFormat="false" ht="12.75" hidden="false" customHeight="true" outlineLevel="0" collapsed="false">
      <c r="A130" s="2338" t="s">
        <v>1908</v>
      </c>
      <c r="B130" s="2339" t="s">
        <v>118</v>
      </c>
      <c r="C130" s="2339"/>
      <c r="D130" s="2339"/>
      <c r="E130" s="2344"/>
    </row>
    <row r="131" customFormat="false" ht="12.75" hidden="false" customHeight="true" outlineLevel="0" collapsed="false">
      <c r="A131" s="2338" t="s">
        <v>1908</v>
      </c>
      <c r="B131" s="2339" t="s">
        <v>2557</v>
      </c>
      <c r="C131" s="2339"/>
      <c r="D131" s="2339"/>
      <c r="E131" s="2344"/>
    </row>
    <row r="132" customFormat="false" ht="12.75" hidden="false" customHeight="true" outlineLevel="0" collapsed="false">
      <c r="A132" s="2338" t="s">
        <v>1908</v>
      </c>
      <c r="B132" s="2339" t="s">
        <v>2552</v>
      </c>
      <c r="C132" s="2339"/>
      <c r="D132" s="2339"/>
      <c r="E132" s="2344"/>
    </row>
    <row r="133" customFormat="false" ht="12.75" hidden="false" customHeight="true" outlineLevel="0" collapsed="false">
      <c r="A133" s="2338" t="s">
        <v>1908</v>
      </c>
      <c r="B133" s="2339" t="s">
        <v>2558</v>
      </c>
      <c r="C133" s="2339"/>
      <c r="D133" s="2339"/>
      <c r="E133" s="2344"/>
    </row>
    <row r="134" customFormat="false" ht="12.75" hidden="false" customHeight="true" outlineLevel="0" collapsed="false">
      <c r="A134" s="2338" t="s">
        <v>1908</v>
      </c>
      <c r="B134" s="2339" t="s">
        <v>2558</v>
      </c>
      <c r="C134" s="2339"/>
      <c r="D134" s="2339"/>
      <c r="E134" s="2344"/>
    </row>
    <row r="135" customFormat="false" ht="12.75" hidden="false" customHeight="true" outlineLevel="0" collapsed="false">
      <c r="A135" s="2338" t="s">
        <v>1908</v>
      </c>
      <c r="B135" s="2339" t="s">
        <v>2559</v>
      </c>
      <c r="C135" s="2339"/>
      <c r="D135" s="2339"/>
      <c r="E135" s="2344"/>
    </row>
    <row r="136" customFormat="false" ht="12.75" hidden="false" customHeight="true" outlineLevel="0" collapsed="false">
      <c r="A136" s="2338" t="s">
        <v>1908</v>
      </c>
      <c r="B136" s="2339" t="s">
        <v>2560</v>
      </c>
      <c r="C136" s="2339"/>
      <c r="D136" s="2339"/>
      <c r="E136" s="2344"/>
    </row>
    <row r="137" customFormat="false" ht="12.75" hidden="false" customHeight="true" outlineLevel="0" collapsed="false">
      <c r="A137" s="2338" t="s">
        <v>1908</v>
      </c>
      <c r="B137" s="2339" t="s">
        <v>2561</v>
      </c>
      <c r="C137" s="2339"/>
      <c r="D137" s="2339"/>
      <c r="E137" s="2344"/>
    </row>
    <row r="138" customFormat="false" ht="12.75" hidden="false" customHeight="true" outlineLevel="0" collapsed="false">
      <c r="A138" s="2338" t="s">
        <v>1908</v>
      </c>
      <c r="B138" s="2339" t="s">
        <v>2547</v>
      </c>
      <c r="C138" s="2339"/>
      <c r="D138" s="2339"/>
      <c r="E138" s="2344"/>
    </row>
    <row r="139" customFormat="false" ht="12.75" hidden="false" customHeight="true" outlineLevel="0" collapsed="false">
      <c r="A139" s="2338" t="s">
        <v>1908</v>
      </c>
      <c r="B139" s="2339" t="s">
        <v>2553</v>
      </c>
      <c r="C139" s="2339"/>
      <c r="D139" s="2339"/>
      <c r="E139" s="2344"/>
    </row>
    <row r="140" customFormat="false" ht="12.75" hidden="false" customHeight="true" outlineLevel="0" collapsed="false">
      <c r="A140" s="2338" t="s">
        <v>1908</v>
      </c>
      <c r="B140" s="2339" t="s">
        <v>2553</v>
      </c>
      <c r="C140" s="2339"/>
      <c r="D140" s="2339"/>
      <c r="E140" s="2344"/>
    </row>
    <row r="141" customFormat="false" ht="12.75" hidden="false" customHeight="true" outlineLevel="0" collapsed="false">
      <c r="A141" s="2338" t="s">
        <v>1908</v>
      </c>
      <c r="B141" s="2339" t="s">
        <v>2562</v>
      </c>
      <c r="C141" s="2339"/>
      <c r="D141" s="2339"/>
      <c r="E141" s="2344"/>
    </row>
    <row r="142" customFormat="false" ht="12.75" hidden="false" customHeight="true" outlineLevel="0" collapsed="false">
      <c r="A142" s="2338" t="s">
        <v>1908</v>
      </c>
      <c r="B142" s="2339" t="s">
        <v>1148</v>
      </c>
      <c r="C142" s="2339"/>
      <c r="D142" s="2339"/>
      <c r="E142" s="2344"/>
    </row>
    <row r="143" customFormat="false" ht="12.75" hidden="false" customHeight="true" outlineLevel="0" collapsed="false">
      <c r="A143" s="2338" t="s">
        <v>710</v>
      </c>
      <c r="B143" s="2339" t="s">
        <v>2510</v>
      </c>
      <c r="C143" s="2339"/>
      <c r="D143" s="2339"/>
      <c r="E143" s="2344"/>
    </row>
    <row r="144" customFormat="false" ht="12.75" hidden="false" customHeight="true" outlineLevel="0" collapsed="false">
      <c r="A144" s="2338" t="s">
        <v>1910</v>
      </c>
      <c r="B144" s="2339" t="s">
        <v>2514</v>
      </c>
      <c r="C144" s="2339"/>
      <c r="D144" s="2339"/>
      <c r="E144" s="2344"/>
    </row>
    <row r="145" customFormat="false" ht="12.75" hidden="false" customHeight="true" outlineLevel="0" collapsed="false">
      <c r="A145" s="2338" t="s">
        <v>1910</v>
      </c>
      <c r="B145" s="2339" t="s">
        <v>2525</v>
      </c>
      <c r="C145" s="2339"/>
      <c r="D145" s="2339"/>
      <c r="E145" s="2344"/>
    </row>
    <row r="146" customFormat="false" ht="12.75" hidden="false" customHeight="true" outlineLevel="0" collapsed="false">
      <c r="A146" s="2338" t="s">
        <v>1910</v>
      </c>
      <c r="B146" s="2339" t="s">
        <v>2563</v>
      </c>
      <c r="C146" s="2339"/>
      <c r="D146" s="2339"/>
      <c r="E146" s="2344"/>
    </row>
    <row r="147" customFormat="false" ht="12.75" hidden="false" customHeight="true" outlineLevel="0" collapsed="false">
      <c r="A147" s="2338" t="s">
        <v>1910</v>
      </c>
      <c r="B147" s="2339" t="s">
        <v>2564</v>
      </c>
      <c r="C147" s="2339"/>
      <c r="D147" s="2339"/>
      <c r="E147" s="2344"/>
    </row>
    <row r="148" customFormat="false" ht="12.75" hidden="false" customHeight="true" outlineLevel="0" collapsed="false">
      <c r="A148" s="2338" t="s">
        <v>1910</v>
      </c>
      <c r="B148" s="2339" t="s">
        <v>2550</v>
      </c>
      <c r="C148" s="2339"/>
      <c r="D148" s="2339"/>
      <c r="E148" s="2344"/>
    </row>
    <row r="149" customFormat="false" ht="12.75" hidden="false" customHeight="true" outlineLevel="0" collapsed="false">
      <c r="A149" s="2338" t="s">
        <v>1910</v>
      </c>
      <c r="B149" s="2339" t="s">
        <v>2551</v>
      </c>
      <c r="C149" s="2339"/>
      <c r="D149" s="2339"/>
      <c r="E149" s="2344"/>
    </row>
    <row r="150" customFormat="false" ht="12.75" hidden="false" customHeight="true" outlineLevel="0" collapsed="false">
      <c r="A150" s="2338" t="s">
        <v>1910</v>
      </c>
      <c r="B150" s="2339" t="s">
        <v>2551</v>
      </c>
      <c r="C150" s="2339"/>
      <c r="D150" s="2339"/>
      <c r="E150" s="2344"/>
    </row>
    <row r="151" customFormat="false" ht="12.75" hidden="false" customHeight="true" outlineLevel="0" collapsed="false">
      <c r="A151" s="2338" t="s">
        <v>1910</v>
      </c>
      <c r="B151" s="2339" t="s">
        <v>118</v>
      </c>
      <c r="C151" s="2339"/>
      <c r="D151" s="2339"/>
      <c r="E151" s="2344"/>
    </row>
    <row r="152" customFormat="false" ht="12.75" hidden="false" customHeight="true" outlineLevel="0" collapsed="false">
      <c r="A152" s="2338" t="s">
        <v>1910</v>
      </c>
      <c r="B152" s="2339" t="s">
        <v>118</v>
      </c>
      <c r="C152" s="2339"/>
      <c r="D152" s="2339"/>
      <c r="E152" s="2344"/>
    </row>
    <row r="153" customFormat="false" ht="12.75" hidden="false" customHeight="true" outlineLevel="0" collapsed="false">
      <c r="A153" s="2338" t="s">
        <v>1910</v>
      </c>
      <c r="B153" s="2339" t="s">
        <v>118</v>
      </c>
      <c r="C153" s="2339"/>
      <c r="D153" s="2339"/>
      <c r="E153" s="2344"/>
    </row>
    <row r="154" customFormat="false" ht="12.75" hidden="false" customHeight="true" outlineLevel="0" collapsed="false">
      <c r="A154" s="2338" t="s">
        <v>1910</v>
      </c>
      <c r="B154" s="2339" t="s">
        <v>118</v>
      </c>
      <c r="C154" s="2339"/>
      <c r="D154" s="2339"/>
      <c r="E154" s="2344"/>
    </row>
    <row r="155" customFormat="false" ht="12.75" hidden="false" customHeight="true" outlineLevel="0" collapsed="false">
      <c r="A155" s="2338" t="s">
        <v>1910</v>
      </c>
      <c r="B155" s="2339" t="s">
        <v>118</v>
      </c>
      <c r="C155" s="2339"/>
      <c r="D155" s="2339"/>
      <c r="E155" s="2344"/>
    </row>
    <row r="156" customFormat="false" ht="12.75" hidden="false" customHeight="true" outlineLevel="0" collapsed="false">
      <c r="A156" s="2338" t="s">
        <v>1910</v>
      </c>
      <c r="B156" s="2339" t="s">
        <v>2552</v>
      </c>
      <c r="C156" s="2339"/>
      <c r="D156" s="2339"/>
      <c r="E156" s="2344"/>
    </row>
    <row r="157" customFormat="false" ht="12.75" hidden="false" customHeight="true" outlineLevel="0" collapsed="false">
      <c r="A157" s="2338" t="s">
        <v>1910</v>
      </c>
      <c r="B157" s="2339" t="s">
        <v>2527</v>
      </c>
      <c r="C157" s="2339"/>
      <c r="D157" s="2339"/>
      <c r="E157" s="2344"/>
    </row>
    <row r="158" customFormat="false" ht="12.75" hidden="false" customHeight="true" outlineLevel="0" collapsed="false">
      <c r="A158" s="2338" t="s">
        <v>1910</v>
      </c>
      <c r="B158" s="2339" t="s">
        <v>2421</v>
      </c>
      <c r="C158" s="2339"/>
      <c r="D158" s="2339"/>
      <c r="E158" s="2344"/>
    </row>
    <row r="159" customFormat="false" ht="12.75" hidden="false" customHeight="true" outlineLevel="0" collapsed="false">
      <c r="A159" s="2338" t="s">
        <v>1910</v>
      </c>
      <c r="B159" s="2339" t="s">
        <v>2530</v>
      </c>
      <c r="C159" s="2339"/>
      <c r="D159" s="2339"/>
      <c r="E159" s="2344"/>
    </row>
    <row r="160" customFormat="false" ht="12.75" hidden="false" customHeight="true" outlineLevel="0" collapsed="false">
      <c r="A160" s="2338" t="s">
        <v>1910</v>
      </c>
      <c r="B160" s="2339" t="s">
        <v>2547</v>
      </c>
      <c r="C160" s="2339"/>
      <c r="D160" s="2339"/>
      <c r="E160" s="2344"/>
    </row>
    <row r="161" customFormat="false" ht="12.75" hidden="false" customHeight="true" outlineLevel="0" collapsed="false">
      <c r="A161" s="2338" t="s">
        <v>1910</v>
      </c>
      <c r="B161" s="2339" t="s">
        <v>2553</v>
      </c>
      <c r="C161" s="2339"/>
      <c r="D161" s="2339"/>
      <c r="E161" s="2344"/>
    </row>
    <row r="162" customFormat="false" ht="12.75" hidden="false" customHeight="true" outlineLevel="0" collapsed="false">
      <c r="A162" s="2338" t="s">
        <v>1910</v>
      </c>
      <c r="B162" s="2339" t="s">
        <v>2470</v>
      </c>
      <c r="C162" s="2339"/>
      <c r="D162" s="2339"/>
      <c r="E162" s="2344"/>
    </row>
    <row r="163" customFormat="false" ht="12.75" hidden="false" customHeight="true" outlineLevel="0" collapsed="false">
      <c r="A163" s="2338" t="s">
        <v>713</v>
      </c>
      <c r="B163" s="2339" t="s">
        <v>2510</v>
      </c>
      <c r="C163" s="2339"/>
      <c r="D163" s="2339"/>
      <c r="E163" s="2344"/>
    </row>
    <row r="164" customFormat="false" ht="12.75" hidden="false" customHeight="true" outlineLevel="0" collapsed="false">
      <c r="A164" s="2338" t="s">
        <v>722</v>
      </c>
      <c r="B164" s="2339" t="s">
        <v>2565</v>
      </c>
      <c r="C164" s="2339"/>
      <c r="D164" s="2339"/>
      <c r="E164" s="2344"/>
    </row>
    <row r="165" customFormat="false" ht="12.75" hidden="false" customHeight="true" outlineLevel="0" collapsed="false">
      <c r="A165" s="2338" t="s">
        <v>722</v>
      </c>
      <c r="B165" s="2339" t="s">
        <v>2566</v>
      </c>
      <c r="C165" s="2339"/>
      <c r="D165" s="2339"/>
      <c r="E165" s="2344"/>
    </row>
    <row r="166" customFormat="false" ht="12.75" hidden="false" customHeight="true" outlineLevel="0" collapsed="false">
      <c r="A166" s="2338" t="s">
        <v>722</v>
      </c>
      <c r="B166" s="2339" t="s">
        <v>2567</v>
      </c>
      <c r="C166" s="2339"/>
      <c r="D166" s="2339"/>
      <c r="E166" s="2344"/>
    </row>
    <row r="167" customFormat="false" ht="12.75" hidden="false" customHeight="true" outlineLevel="0" collapsed="false">
      <c r="A167" s="2338" t="s">
        <v>722</v>
      </c>
      <c r="B167" s="2339" t="s">
        <v>118</v>
      </c>
      <c r="C167" s="2339"/>
      <c r="D167" s="2339"/>
      <c r="E167" s="2344"/>
    </row>
    <row r="168" customFormat="false" ht="12" hidden="false" customHeight="true" outlineLevel="0" collapsed="false">
      <c r="A168" s="2341"/>
      <c r="B168" s="2339"/>
      <c r="C168" s="2339"/>
      <c r="D168" s="2339"/>
      <c r="E168" s="2344"/>
    </row>
    <row r="169" customFormat="false" ht="12" hidden="false" customHeight="true" outlineLevel="0" collapsed="false">
      <c r="A169" s="31"/>
      <c r="B169" s="31"/>
      <c r="C169" s="31"/>
      <c r="D169" s="31"/>
      <c r="E169" s="31"/>
    </row>
    <row r="170" customFormat="false" ht="12" hidden="false" customHeight="true" outlineLevel="0" collapsed="false">
      <c r="A170" s="2345" t="s">
        <v>2568</v>
      </c>
      <c r="B170" s="2345"/>
      <c r="C170" s="2345"/>
      <c r="D170" s="2345"/>
      <c r="E170" s="2345"/>
    </row>
    <row r="171" customFormat="false" ht="12" hidden="false" customHeight="true" outlineLevel="0" collapsed="false">
      <c r="A171" s="2346" t="s">
        <v>2569</v>
      </c>
    </row>
    <row r="172" customFormat="false" ht="12" hidden="false" customHeight="true" outlineLevel="0" collapsed="false">
      <c r="A172" s="2345" t="s">
        <v>2570</v>
      </c>
      <c r="B172" s="2345"/>
      <c r="C172" s="2345"/>
      <c r="D172" s="2345"/>
      <c r="E172" s="2345"/>
    </row>
  </sheetData>
  <sheetProtection sheet="true" password="a57c" objects="true" scenarios="true"/>
  <mergeCells count="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A91:E91"/>
    <mergeCell ref="A170:E170"/>
    <mergeCell ref="A172:E172"/>
  </mergeCells>
  <dataValidations count="1">
    <dataValidation allowBlank="true" errorStyle="stop" operator="between" showDropDown="false" showErrorMessage="true" showInputMessage="false" sqref="A1:IV6 A7:D168 F7:IV170 E91:E168 A169:E169 A170:A172 B171:IV171 F172:IV172 A173:IV11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71</v>
      </c>
      <c r="B1" s="1682"/>
      <c r="C1" s="1682"/>
      <c r="D1" s="1682"/>
      <c r="E1" s="1682"/>
      <c r="F1" s="2312"/>
      <c r="G1" s="113" t="s">
        <v>92</v>
      </c>
    </row>
    <row r="2" customFormat="false" ht="15.75" hidden="false" customHeight="true" outlineLevel="0" collapsed="false">
      <c r="A2" s="652" t="s">
        <v>228</v>
      </c>
      <c r="B2" s="2312"/>
      <c r="C2" s="2312"/>
      <c r="D2" s="2312"/>
      <c r="E2" s="2312"/>
      <c r="F2" s="2312"/>
      <c r="G2" s="113" t="s">
        <v>94</v>
      </c>
    </row>
    <row r="3" customFormat="false" ht="15.75" hidden="false" customHeight="true" outlineLevel="0" collapsed="false">
      <c r="A3" s="652"/>
      <c r="B3" s="2312"/>
      <c r="C3" s="2312"/>
      <c r="D3" s="2312"/>
      <c r="E3" s="2312"/>
      <c r="F3" s="2312"/>
      <c r="G3" s="113" t="s">
        <v>95</v>
      </c>
    </row>
    <row r="4" customFormat="false" ht="12.75" hidden="false" customHeight="true" outlineLevel="0" collapsed="false">
      <c r="A4" s="2313"/>
      <c r="B4" s="2312"/>
      <c r="C4" s="2312"/>
      <c r="D4" s="2312"/>
      <c r="E4" s="2312"/>
      <c r="F4" s="2312"/>
      <c r="G4" s="1860"/>
    </row>
    <row r="5" customFormat="false" ht="20.25" hidden="false" customHeight="true" outlineLevel="0" collapsed="false">
      <c r="A5" s="2334" t="s">
        <v>2572</v>
      </c>
      <c r="B5" s="2334"/>
      <c r="C5" s="2334"/>
      <c r="D5" s="2334"/>
      <c r="E5" s="2334"/>
      <c r="F5" s="2334"/>
      <c r="G5" s="2334"/>
    </row>
    <row r="6" customFormat="false" ht="45" hidden="false" customHeight="true" outlineLevel="0" collapsed="false">
      <c r="A6" s="2335" t="s">
        <v>1899</v>
      </c>
      <c r="B6" s="2336" t="s">
        <v>2573</v>
      </c>
      <c r="C6" s="2336" t="s">
        <v>2574</v>
      </c>
      <c r="D6" s="2336" t="s">
        <v>2575</v>
      </c>
      <c r="E6" s="2336" t="s">
        <v>2576</v>
      </c>
      <c r="F6" s="2336" t="s">
        <v>2577</v>
      </c>
      <c r="G6" s="2320" t="s">
        <v>2412</v>
      </c>
    </row>
    <row r="7" customFormat="false" ht="12" hidden="false" customHeight="true" outlineLevel="0" collapsed="false">
      <c r="A7" s="31"/>
      <c r="B7" s="31"/>
      <c r="C7" s="31"/>
      <c r="D7" s="31"/>
      <c r="E7" s="31"/>
      <c r="F7" s="31"/>
      <c r="G7" s="31"/>
    </row>
    <row r="8" customFormat="false" ht="29.25" hidden="false" customHeight="true" outlineLevel="0" collapsed="false">
      <c r="A8" s="2347" t="s">
        <v>2578</v>
      </c>
      <c r="B8" s="2347"/>
      <c r="C8" s="2347"/>
      <c r="D8" s="2347"/>
      <c r="E8" s="2347"/>
      <c r="F8" s="2347"/>
      <c r="G8" s="2347"/>
    </row>
    <row r="9" customFormat="false" ht="12.75" hidden="false" customHeight="true" outlineLevel="0" collapsed="false"/>
    <row r="10" customFormat="false" ht="12" hidden="false" customHeight="true" outlineLevel="0" collapsed="false">
      <c r="A10" s="2348" t="s">
        <v>1894</v>
      </c>
      <c r="B10" s="2349"/>
      <c r="C10" s="2349"/>
      <c r="D10" s="2349"/>
      <c r="E10" s="2349"/>
      <c r="F10" s="2349"/>
      <c r="G10" s="2350"/>
    </row>
    <row r="11" customFormat="false" ht="33" hidden="false" customHeight="true" outlineLevel="0" collapsed="false">
      <c r="A11" s="2351" t="s">
        <v>2579</v>
      </c>
      <c r="B11" s="2351"/>
      <c r="C11" s="2351"/>
      <c r="D11" s="2351"/>
      <c r="E11" s="2351"/>
      <c r="F11" s="2351"/>
      <c r="G11" s="235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2" t="s">
        <v>2580</v>
      </c>
      <c r="B1" s="383"/>
      <c r="K1" s="113" t="s">
        <v>92</v>
      </c>
    </row>
    <row r="2" customFormat="false" ht="15.75" hidden="false" customHeight="true" outlineLevel="0" collapsed="false">
      <c r="A2" s="652" t="s">
        <v>2581</v>
      </c>
      <c r="B2" s="383"/>
      <c r="K2" s="113" t="s">
        <v>94</v>
      </c>
    </row>
    <row r="3" customFormat="false" ht="15.75" hidden="false" customHeight="true" outlineLevel="0" collapsed="false">
      <c r="A3" s="652" t="s">
        <v>2582</v>
      </c>
      <c r="B3" s="383"/>
      <c r="K3" s="113" t="s">
        <v>95</v>
      </c>
    </row>
    <row r="4" customFormat="false" ht="12.75" hidden="false" customHeight="true" outlineLevel="0" collapsed="false">
      <c r="A4" s="140"/>
      <c r="B4" s="140"/>
      <c r="C4" s="140"/>
    </row>
    <row r="5" customFormat="false" ht="53.25" hidden="false" customHeight="true" outlineLevel="0" collapsed="false">
      <c r="A5" s="2352" t="s">
        <v>96</v>
      </c>
      <c r="B5" s="2353" t="s">
        <v>2583</v>
      </c>
      <c r="C5" s="2353" t="s">
        <v>2584</v>
      </c>
      <c r="D5" s="2353" t="s">
        <v>2585</v>
      </c>
      <c r="E5" s="2353" t="s">
        <v>2586</v>
      </c>
      <c r="F5" s="2353" t="s">
        <v>2587</v>
      </c>
      <c r="G5" s="2353" t="s">
        <v>2588</v>
      </c>
      <c r="H5" s="2353" t="s">
        <v>2589</v>
      </c>
      <c r="I5" s="2353" t="s">
        <v>2590</v>
      </c>
      <c r="J5" s="2353" t="s">
        <v>2591</v>
      </c>
      <c r="K5" s="2353" t="s">
        <v>2592</v>
      </c>
      <c r="L5" s="16"/>
    </row>
    <row r="6" customFormat="false" ht="12.75" hidden="false" customHeight="true" outlineLevel="0" collapsed="false">
      <c r="A6" s="2352"/>
      <c r="B6" s="2354" t="s">
        <v>104</v>
      </c>
      <c r="C6" s="2354" t="s">
        <v>104</v>
      </c>
      <c r="D6" s="2354" t="s">
        <v>104</v>
      </c>
      <c r="E6" s="2354" t="s">
        <v>104</v>
      </c>
      <c r="F6" s="2354" t="s">
        <v>104</v>
      </c>
      <c r="G6" s="2354" t="s">
        <v>104</v>
      </c>
      <c r="H6" s="2354" t="s">
        <v>104</v>
      </c>
      <c r="I6" s="2354" t="s">
        <v>104</v>
      </c>
      <c r="J6" s="2354" t="s">
        <v>104</v>
      </c>
      <c r="K6" s="2354" t="s">
        <v>104</v>
      </c>
      <c r="L6" s="16"/>
    </row>
    <row r="7" customFormat="false" ht="13.5" hidden="false" customHeight="true" outlineLevel="0" collapsed="false">
      <c r="A7" s="2355" t="s">
        <v>2593</v>
      </c>
      <c r="B7" s="2356" t="n">
        <v>3152228.86290071</v>
      </c>
      <c r="C7" s="2356" t="n">
        <v>3185715.36031863</v>
      </c>
      <c r="D7" s="2356" t="n">
        <v>3116290.36884197</v>
      </c>
      <c r="E7" s="2356" t="n">
        <v>3068579.20691001</v>
      </c>
      <c r="F7" s="2356" t="n">
        <v>3058728.5581569</v>
      </c>
      <c r="G7" s="2356" t="n">
        <v>3092576.07360789</v>
      </c>
      <c r="H7" s="2356" t="n">
        <v>3175562.1367866</v>
      </c>
      <c r="I7" s="2356" t="n">
        <v>3116287.83509187</v>
      </c>
      <c r="J7" s="2356" t="n">
        <v>3163348.45160174</v>
      </c>
      <c r="K7" s="2356" t="n">
        <v>3142141.9694835</v>
      </c>
      <c r="L7" s="16"/>
    </row>
    <row r="8" customFormat="false" ht="12.75" hidden="false" customHeight="true" outlineLevel="0" collapsed="false">
      <c r="A8" s="2357" t="s">
        <v>1673</v>
      </c>
      <c r="B8" s="2358" t="n">
        <v>3132402.72382912</v>
      </c>
      <c r="C8" s="2358" t="n">
        <v>3165941.95656435</v>
      </c>
      <c r="D8" s="2358" t="n">
        <v>3095718.88885742</v>
      </c>
      <c r="E8" s="2358" t="n">
        <v>3047769.11713776</v>
      </c>
      <c r="F8" s="2358" t="n">
        <v>3036985.04063038</v>
      </c>
      <c r="G8" s="2358" t="n">
        <v>3069803.71543246</v>
      </c>
      <c r="H8" s="2358" t="n">
        <v>3151965.61393397</v>
      </c>
      <c r="I8" s="2358" t="n">
        <v>3093947.4672549</v>
      </c>
      <c r="J8" s="2358" t="n">
        <v>3141941.73330075</v>
      </c>
      <c r="K8" s="2358" t="n">
        <v>3122008.19198917</v>
      </c>
      <c r="L8" s="16"/>
    </row>
    <row r="9" customFormat="false" ht="12.75" hidden="false" customHeight="true" outlineLevel="0" collapsed="false">
      <c r="A9" s="2359" t="s">
        <v>1600</v>
      </c>
      <c r="B9" s="424" t="n">
        <v>1158372.42117317</v>
      </c>
      <c r="C9" s="424" t="n">
        <v>1161069.92708354</v>
      </c>
      <c r="D9" s="424" t="n">
        <v>1123291.53208029</v>
      </c>
      <c r="E9" s="424" t="n">
        <v>1076970.54726908</v>
      </c>
      <c r="F9" s="424" t="n">
        <v>1087722.7429987</v>
      </c>
      <c r="G9" s="424" t="n">
        <v>1097559.50886053</v>
      </c>
      <c r="H9" s="424" t="n">
        <v>1114145.78570926</v>
      </c>
      <c r="I9" s="424" t="n">
        <v>1079936.57944197</v>
      </c>
      <c r="J9" s="424" t="n">
        <v>1114860.39168442</v>
      </c>
      <c r="K9" s="424" t="n">
        <v>1093829.62302933</v>
      </c>
      <c r="L9" s="16"/>
    </row>
    <row r="10" customFormat="false" ht="12.75" hidden="false" customHeight="true" outlineLevel="0" collapsed="false">
      <c r="A10" s="2360" t="s">
        <v>1674</v>
      </c>
      <c r="B10" s="424" t="n">
        <v>630000.259555175</v>
      </c>
      <c r="C10" s="424" t="n">
        <v>611344.737365617</v>
      </c>
      <c r="D10" s="424" t="n">
        <v>586778.764520401</v>
      </c>
      <c r="E10" s="424" t="n">
        <v>567642.327054363</v>
      </c>
      <c r="F10" s="424" t="n">
        <v>574865.015603793</v>
      </c>
      <c r="G10" s="424" t="n">
        <v>578441.066655044</v>
      </c>
      <c r="H10" s="424" t="n">
        <v>565192.895330544</v>
      </c>
      <c r="I10" s="424" t="n">
        <v>579103.051627162</v>
      </c>
      <c r="J10" s="424" t="n">
        <v>567972.581959651</v>
      </c>
      <c r="K10" s="424" t="n">
        <v>563309.055392248</v>
      </c>
      <c r="L10" s="16"/>
    </row>
    <row r="11" customFormat="false" ht="12.75" hidden="false" customHeight="true" outlineLevel="0" collapsed="false">
      <c r="A11" s="2359" t="s">
        <v>1602</v>
      </c>
      <c r="B11" s="424" t="n">
        <v>684512.415892054</v>
      </c>
      <c r="C11" s="424" t="n">
        <v>698972.726930536</v>
      </c>
      <c r="D11" s="424" t="n">
        <v>723728.448876232</v>
      </c>
      <c r="E11" s="424" t="n">
        <v>731019.295106662</v>
      </c>
      <c r="F11" s="424" t="n">
        <v>735364.212486345</v>
      </c>
      <c r="G11" s="424" t="n">
        <v>744622.031693877</v>
      </c>
      <c r="H11" s="424" t="n">
        <v>761195.477672693</v>
      </c>
      <c r="I11" s="424" t="n">
        <v>770690.669810592</v>
      </c>
      <c r="J11" s="424" t="n">
        <v>794545.153357413</v>
      </c>
      <c r="K11" s="424" t="n">
        <v>814101.692946059</v>
      </c>
      <c r="L11" s="16"/>
    </row>
    <row r="12" customFormat="false" ht="12.75" hidden="false" customHeight="true" outlineLevel="0" collapsed="false">
      <c r="A12" s="2359" t="s">
        <v>1603</v>
      </c>
      <c r="B12" s="424" t="n">
        <v>638482.776382188</v>
      </c>
      <c r="C12" s="424" t="n">
        <v>677581.231846631</v>
      </c>
      <c r="D12" s="424" t="n">
        <v>647141.237035818</v>
      </c>
      <c r="E12" s="424" t="n">
        <v>658647.987021844</v>
      </c>
      <c r="F12" s="424" t="n">
        <v>625983.122311451</v>
      </c>
      <c r="G12" s="424" t="n">
        <v>636999.015385949</v>
      </c>
      <c r="H12" s="424" t="n">
        <v>700549.779123446</v>
      </c>
      <c r="I12" s="424" t="n">
        <v>653729.376627464</v>
      </c>
      <c r="J12" s="424" t="n">
        <v>654605.990795792</v>
      </c>
      <c r="K12" s="424" t="n">
        <v>641298.809473352</v>
      </c>
      <c r="L12" s="16"/>
    </row>
    <row r="13" customFormat="false" ht="12.75" hidden="false" customHeight="true" outlineLevel="0" collapsed="false">
      <c r="A13" s="2359" t="s">
        <v>1604</v>
      </c>
      <c r="B13" s="424" t="n">
        <v>21034.8508265252</v>
      </c>
      <c r="C13" s="424" t="n">
        <v>16973.3333380316</v>
      </c>
      <c r="D13" s="424" t="n">
        <v>14778.9063446876</v>
      </c>
      <c r="E13" s="424" t="n">
        <v>13488.9606858151</v>
      </c>
      <c r="F13" s="424" t="n">
        <v>13049.9472300918</v>
      </c>
      <c r="G13" s="424" t="n">
        <v>12182.0928370544</v>
      </c>
      <c r="H13" s="424" t="n">
        <v>10881.6760980209</v>
      </c>
      <c r="I13" s="424" t="n">
        <v>10487.7897477043</v>
      </c>
      <c r="J13" s="424" t="n">
        <v>9957.61550347526</v>
      </c>
      <c r="K13" s="424" t="n">
        <v>9469.01114817552</v>
      </c>
      <c r="L13" s="16"/>
    </row>
    <row r="14" customFormat="false" ht="12.75" hidden="false" customHeight="true" outlineLevel="0" collapsed="false">
      <c r="A14" s="2357" t="s">
        <v>134</v>
      </c>
      <c r="B14" s="2358" t="n">
        <v>19826.1390715921</v>
      </c>
      <c r="C14" s="2358" t="n">
        <v>19773.4037542785</v>
      </c>
      <c r="D14" s="2358" t="n">
        <v>20571.4799845418</v>
      </c>
      <c r="E14" s="2358" t="n">
        <v>20810.0897722479</v>
      </c>
      <c r="F14" s="2358" t="n">
        <v>21743.5175265152</v>
      </c>
      <c r="G14" s="2358" t="n">
        <v>22772.3581754304</v>
      </c>
      <c r="H14" s="2358" t="n">
        <v>23596.5228526271</v>
      </c>
      <c r="I14" s="2358" t="n">
        <v>22340.3678369758</v>
      </c>
      <c r="J14" s="2358" t="n">
        <v>21406.7183009892</v>
      </c>
      <c r="K14" s="2358" t="n">
        <v>20133.777494336</v>
      </c>
      <c r="L14" s="16"/>
    </row>
    <row r="15" customFormat="false" ht="12.75" hidden="false" customHeight="true" outlineLevel="0" collapsed="false">
      <c r="A15" s="2359" t="s">
        <v>135</v>
      </c>
      <c r="B15" s="424" t="n">
        <v>1290.5631068272</v>
      </c>
      <c r="C15" s="424" t="n">
        <v>980.319183097808</v>
      </c>
      <c r="D15" s="424" t="n">
        <v>909.95211171798</v>
      </c>
      <c r="E15" s="424" t="n">
        <v>819.186902949952</v>
      </c>
      <c r="F15" s="424" t="n">
        <v>749.042008410908</v>
      </c>
      <c r="G15" s="424" t="n">
        <v>762.108946875766</v>
      </c>
      <c r="H15" s="424" t="n">
        <v>1036.50731057497</v>
      </c>
      <c r="I15" s="424" t="n">
        <v>984.428376971579</v>
      </c>
      <c r="J15" s="424" t="n">
        <v>670.632274937838</v>
      </c>
      <c r="K15" s="424" t="n">
        <v>576.153544650413</v>
      </c>
      <c r="L15" s="16"/>
    </row>
    <row r="16" customFormat="false" ht="13.5" hidden="false" customHeight="true" outlineLevel="0" collapsed="false">
      <c r="A16" s="2359" t="s">
        <v>1605</v>
      </c>
      <c r="B16" s="772" t="n">
        <v>18535.5759647649</v>
      </c>
      <c r="C16" s="772" t="n">
        <v>18793.0845711807</v>
      </c>
      <c r="D16" s="772" t="n">
        <v>19661.5278728238</v>
      </c>
      <c r="E16" s="772" t="n">
        <v>19990.9028692979</v>
      </c>
      <c r="F16" s="772" t="n">
        <v>20994.4755181043</v>
      </c>
      <c r="G16" s="772" t="n">
        <v>22010.2492285546</v>
      </c>
      <c r="H16" s="772" t="n">
        <v>22560.0155420521</v>
      </c>
      <c r="I16" s="772" t="n">
        <v>21355.9394600042</v>
      </c>
      <c r="J16" s="772" t="n">
        <v>20736.0860260513</v>
      </c>
      <c r="K16" s="772" t="n">
        <v>19557.6239496856</v>
      </c>
      <c r="L16" s="16"/>
    </row>
    <row r="17" customFormat="false" ht="12.75" hidden="false" customHeight="true" outlineLevel="0" collapsed="false">
      <c r="A17" s="2361" t="s">
        <v>2594</v>
      </c>
      <c r="B17" s="2362" t="n">
        <v>197099.476516469</v>
      </c>
      <c r="C17" s="2362" t="n">
        <v>188233.780193135</v>
      </c>
      <c r="D17" s="2362" t="n">
        <v>181144.949244042</v>
      </c>
      <c r="E17" s="2362" t="n">
        <v>176051.883940627</v>
      </c>
      <c r="F17" s="2362" t="n">
        <v>185392.472019433</v>
      </c>
      <c r="G17" s="2362" t="n">
        <v>189200.818546468</v>
      </c>
      <c r="H17" s="2362" t="n">
        <v>182413.552771506</v>
      </c>
      <c r="I17" s="2362" t="n">
        <v>188152.978021106</v>
      </c>
      <c r="J17" s="2362" t="n">
        <v>188902.26628747</v>
      </c>
      <c r="K17" s="2362" t="n">
        <v>188065.126563771</v>
      </c>
      <c r="L17" s="16"/>
    </row>
    <row r="18" customFormat="false" ht="12.75" hidden="false" customHeight="true" outlineLevel="0" collapsed="false">
      <c r="A18" s="2357" t="s">
        <v>486</v>
      </c>
      <c r="B18" s="424" t="n">
        <v>112019.51916684</v>
      </c>
      <c r="C18" s="424" t="n">
        <v>106723.669596968</v>
      </c>
      <c r="D18" s="424" t="n">
        <v>104998.038160154</v>
      </c>
      <c r="E18" s="424" t="n">
        <v>101293.733502873</v>
      </c>
      <c r="F18" s="424" t="n">
        <v>106632.849490216</v>
      </c>
      <c r="G18" s="424" t="n">
        <v>110325.996922377</v>
      </c>
      <c r="H18" s="424" t="n">
        <v>106204.917060733</v>
      </c>
      <c r="I18" s="424" t="n">
        <v>109177.227337099</v>
      </c>
      <c r="J18" s="424" t="n">
        <v>111632.593523429</v>
      </c>
      <c r="K18" s="424" t="n">
        <v>112892.847878981</v>
      </c>
      <c r="L18" s="16"/>
    </row>
    <row r="19" customFormat="false" ht="12.75" hidden="false" customHeight="true" outlineLevel="0" collapsed="false">
      <c r="A19" s="2357" t="s">
        <v>495</v>
      </c>
      <c r="B19" s="424" t="n">
        <v>30798.2442978857</v>
      </c>
      <c r="C19" s="424" t="n">
        <v>29887.4086990835</v>
      </c>
      <c r="D19" s="424" t="n">
        <v>28877.9046667259</v>
      </c>
      <c r="E19" s="424" t="n">
        <v>28322.301781954</v>
      </c>
      <c r="F19" s="424" t="n">
        <v>29284.2833368208</v>
      </c>
      <c r="G19" s="424" t="n">
        <v>31012.153059773</v>
      </c>
      <c r="H19" s="424" t="n">
        <v>31039.2183109885</v>
      </c>
      <c r="I19" s="424" t="n">
        <v>31018.3072768065</v>
      </c>
      <c r="J19" s="424" t="n">
        <v>32054.8415680276</v>
      </c>
      <c r="K19" s="424" t="n">
        <v>31872.1585800495</v>
      </c>
      <c r="L19" s="16"/>
    </row>
    <row r="20" customFormat="false" ht="12.75" hidden="false" customHeight="true" outlineLevel="0" collapsed="false">
      <c r="A20" s="2357" t="s">
        <v>507</v>
      </c>
      <c r="B20" s="424" t="n">
        <v>53922.6414373884</v>
      </c>
      <c r="C20" s="424" t="n">
        <v>51193.9825808908</v>
      </c>
      <c r="D20" s="424" t="n">
        <v>46810.3801159334</v>
      </c>
      <c r="E20" s="424" t="n">
        <v>46043.2074046875</v>
      </c>
      <c r="F20" s="424" t="n">
        <v>49088.9153629793</v>
      </c>
      <c r="G20" s="424" t="n">
        <v>47518.2826209361</v>
      </c>
      <c r="H20" s="424" t="n">
        <v>44791.0244616663</v>
      </c>
      <c r="I20" s="424" t="n">
        <v>47606.0248705757</v>
      </c>
      <c r="J20" s="424" t="n">
        <v>44857.955789971</v>
      </c>
      <c r="K20" s="424" t="n">
        <v>42933.5232097781</v>
      </c>
      <c r="L20" s="16"/>
    </row>
    <row r="21" customFormat="false" ht="12.75" hidden="false" customHeight="true" outlineLevel="0" collapsed="false">
      <c r="A21" s="2357" t="s">
        <v>514</v>
      </c>
      <c r="B21" s="424" t="n">
        <v>77.36982126</v>
      </c>
      <c r="C21" s="424" t="n">
        <v>54.150621454615</v>
      </c>
      <c r="D21" s="424" t="n">
        <v>58.52760164923</v>
      </c>
      <c r="E21" s="424" t="n">
        <v>54.845507443845</v>
      </c>
      <c r="F21" s="424" t="n">
        <v>34.09867483846</v>
      </c>
      <c r="G21" s="424" t="n">
        <v>26.636736633075</v>
      </c>
      <c r="H21" s="424" t="n">
        <v>53.45863522769</v>
      </c>
      <c r="I21" s="424" t="n">
        <v>52.890452222305</v>
      </c>
      <c r="J21" s="424" t="n">
        <v>46.46816921692</v>
      </c>
      <c r="K21" s="424" t="n">
        <v>56.364097411535</v>
      </c>
      <c r="L21" s="16"/>
    </row>
    <row r="22" customFormat="false" ht="13.5" hidden="false" customHeight="true" outlineLevel="0" collapsed="false">
      <c r="A22" s="2357" t="s">
        <v>2595</v>
      </c>
      <c r="B22" s="672"/>
      <c r="C22" s="672"/>
      <c r="D22" s="672"/>
      <c r="E22" s="672"/>
      <c r="F22" s="672"/>
      <c r="G22" s="672"/>
      <c r="H22" s="672"/>
      <c r="I22" s="672"/>
      <c r="J22" s="672"/>
      <c r="K22" s="672"/>
      <c r="L22" s="16"/>
    </row>
    <row r="23" customFormat="false" ht="13.5" hidden="false" customHeight="true" outlineLevel="0" collapsed="false">
      <c r="A23" s="2357" t="s">
        <v>2596</v>
      </c>
      <c r="B23" s="672"/>
      <c r="C23" s="672"/>
      <c r="D23" s="672"/>
      <c r="E23" s="672"/>
      <c r="F23" s="672"/>
      <c r="G23" s="672"/>
      <c r="H23" s="672"/>
      <c r="I23" s="672"/>
      <c r="J23" s="672"/>
      <c r="K23" s="672"/>
      <c r="L23" s="16"/>
    </row>
    <row r="24" customFormat="false" ht="13.5" hidden="false" customHeight="true" outlineLevel="0" collapsed="false">
      <c r="A24" s="2357" t="s">
        <v>1611</v>
      </c>
      <c r="B24" s="772" t="n">
        <v>281.701793095</v>
      </c>
      <c r="C24" s="772" t="n">
        <v>374.5686947378</v>
      </c>
      <c r="D24" s="772" t="n">
        <v>400.0986995796</v>
      </c>
      <c r="E24" s="772" t="n">
        <v>337.7957436684</v>
      </c>
      <c r="F24" s="772" t="n">
        <v>352.3251545786</v>
      </c>
      <c r="G24" s="772" t="n">
        <v>317.7492067488</v>
      </c>
      <c r="H24" s="772" t="n">
        <v>324.93430289</v>
      </c>
      <c r="I24" s="772" t="n">
        <v>298.5280844026</v>
      </c>
      <c r="J24" s="772" t="n">
        <v>310.407236826</v>
      </c>
      <c r="K24" s="772" t="n">
        <v>310.23279755</v>
      </c>
      <c r="L24" s="16"/>
    </row>
    <row r="25" customFormat="false" ht="13.5" hidden="false" customHeight="true" outlineLevel="0" collapsed="false">
      <c r="A25" s="2363" t="s">
        <v>2597</v>
      </c>
      <c r="B25" s="772" t="n">
        <v>8748.22471859876</v>
      </c>
      <c r="C25" s="772" t="n">
        <v>8472.64650464241</v>
      </c>
      <c r="D25" s="772" t="n">
        <v>8179.33185438519</v>
      </c>
      <c r="E25" s="772" t="n">
        <v>7858.04880314307</v>
      </c>
      <c r="F25" s="772" t="n">
        <v>7346.20022670848</v>
      </c>
      <c r="G25" s="772" t="n">
        <v>7422.92882313363</v>
      </c>
      <c r="H25" s="772" t="n">
        <v>7350.70668179282</v>
      </c>
      <c r="I25" s="772" t="n">
        <v>7470.34657272133</v>
      </c>
      <c r="J25" s="772" t="n">
        <v>7542.27210359352</v>
      </c>
      <c r="K25" s="772" t="n">
        <v>7383.50615686069</v>
      </c>
      <c r="L25" s="16"/>
    </row>
    <row r="26" customFormat="false" ht="12.75" hidden="false" customHeight="true" outlineLevel="0" collapsed="false">
      <c r="A26" s="2361" t="s">
        <v>1620</v>
      </c>
      <c r="B26" s="672"/>
      <c r="C26" s="672"/>
      <c r="D26" s="672"/>
      <c r="E26" s="672"/>
      <c r="F26" s="672"/>
      <c r="G26" s="672"/>
      <c r="H26" s="672"/>
      <c r="I26" s="672"/>
      <c r="J26" s="672"/>
      <c r="K26" s="672"/>
      <c r="L26" s="16"/>
    </row>
    <row r="27" customFormat="false" ht="12.75" hidden="false" customHeight="true" outlineLevel="0" collapsed="false">
      <c r="A27" s="2357" t="s">
        <v>1621</v>
      </c>
      <c r="B27" s="672"/>
      <c r="C27" s="672"/>
      <c r="D27" s="672"/>
      <c r="E27" s="672"/>
      <c r="F27" s="672"/>
      <c r="G27" s="672"/>
      <c r="H27" s="672"/>
      <c r="I27" s="672"/>
      <c r="J27" s="672"/>
      <c r="K27" s="672"/>
      <c r="L27" s="16"/>
    </row>
    <row r="28" customFormat="false" ht="12.75" hidden="false" customHeight="true" outlineLevel="0" collapsed="false">
      <c r="A28" s="2357" t="s">
        <v>835</v>
      </c>
      <c r="B28" s="672"/>
      <c r="C28" s="672"/>
      <c r="D28" s="672"/>
      <c r="E28" s="672"/>
      <c r="F28" s="672"/>
      <c r="G28" s="672"/>
      <c r="H28" s="672"/>
      <c r="I28" s="672"/>
      <c r="J28" s="672"/>
      <c r="K28" s="672"/>
      <c r="L28" s="16"/>
    </row>
    <row r="29" customFormat="false" ht="12.75" hidden="false" customHeight="true" outlineLevel="0" collapsed="false">
      <c r="A29" s="2357" t="s">
        <v>845</v>
      </c>
      <c r="B29" s="672"/>
      <c r="C29" s="672"/>
      <c r="D29" s="672"/>
      <c r="E29" s="672"/>
      <c r="F29" s="672"/>
      <c r="G29" s="672"/>
      <c r="H29" s="672"/>
      <c r="I29" s="672"/>
      <c r="J29" s="672"/>
      <c r="K29" s="672"/>
      <c r="L29" s="16"/>
    </row>
    <row r="30" customFormat="false" ht="12.75" hidden="false" customHeight="true" outlineLevel="0" collapsed="false">
      <c r="A30" s="2357" t="s">
        <v>2598</v>
      </c>
      <c r="B30" s="672"/>
      <c r="C30" s="672"/>
      <c r="D30" s="672"/>
      <c r="E30" s="672"/>
      <c r="F30" s="672"/>
      <c r="G30" s="672"/>
      <c r="H30" s="672"/>
      <c r="I30" s="672"/>
      <c r="J30" s="672"/>
      <c r="K30" s="672"/>
      <c r="L30" s="16"/>
    </row>
    <row r="31" customFormat="false" ht="12.75" hidden="false" customHeight="true" outlineLevel="0" collapsed="false">
      <c r="A31" s="2357" t="s">
        <v>855</v>
      </c>
      <c r="B31" s="672"/>
      <c r="C31" s="672"/>
      <c r="D31" s="672"/>
      <c r="E31" s="672"/>
      <c r="F31" s="672"/>
      <c r="G31" s="672"/>
      <c r="H31" s="672"/>
      <c r="I31" s="672"/>
      <c r="J31" s="672"/>
      <c r="K31" s="672"/>
      <c r="L31" s="16"/>
    </row>
    <row r="32" customFormat="false" ht="12.75" hidden="false" customHeight="true" outlineLevel="0" collapsed="false">
      <c r="A32" s="2357" t="s">
        <v>1623</v>
      </c>
      <c r="B32" s="672"/>
      <c r="C32" s="672"/>
      <c r="D32" s="672"/>
      <c r="E32" s="672"/>
      <c r="F32" s="672"/>
      <c r="G32" s="672"/>
      <c r="H32" s="672"/>
      <c r="I32" s="672"/>
      <c r="J32" s="672"/>
      <c r="K32" s="672"/>
      <c r="L32" s="16"/>
    </row>
    <row r="33" customFormat="false" ht="13.5" hidden="false" customHeight="true" outlineLevel="0" collapsed="false">
      <c r="A33" s="2364" t="s">
        <v>1611</v>
      </c>
      <c r="B33" s="672"/>
      <c r="C33" s="672"/>
      <c r="D33" s="672"/>
      <c r="E33" s="672"/>
      <c r="F33" s="672"/>
      <c r="G33" s="672"/>
      <c r="H33" s="672"/>
      <c r="I33" s="672"/>
      <c r="J33" s="672"/>
      <c r="K33" s="672"/>
      <c r="L33" s="16"/>
    </row>
    <row r="34" customFormat="false" ht="14.25" hidden="false" customHeight="true" outlineLevel="0" collapsed="false">
      <c r="A34" s="2361" t="s">
        <v>2599</v>
      </c>
      <c r="B34" s="2365" t="n">
        <v>-171618.79047345</v>
      </c>
      <c r="C34" s="2365" t="n">
        <v>-197213.670991805</v>
      </c>
      <c r="D34" s="2365" t="n">
        <v>-189541.755234147</v>
      </c>
      <c r="E34" s="2365" t="n">
        <v>-180919.13249945</v>
      </c>
      <c r="F34" s="2365" t="n">
        <v>-191213.114396341</v>
      </c>
      <c r="G34" s="2365" t="n">
        <v>-192241.129527162</v>
      </c>
      <c r="H34" s="2365" t="n">
        <v>-207766.05019195</v>
      </c>
      <c r="I34" s="2365" t="n">
        <v>-207781.701945461</v>
      </c>
      <c r="J34" s="2365" t="n">
        <v>-203296.492535978</v>
      </c>
      <c r="K34" s="2365" t="n">
        <v>-216916.012664488</v>
      </c>
      <c r="L34" s="16"/>
    </row>
    <row r="35" customFormat="false" ht="12.75" hidden="false" customHeight="true" outlineLevel="0" collapsed="false">
      <c r="A35" s="1731" t="s">
        <v>1128</v>
      </c>
      <c r="B35" s="424" t="n">
        <v>-252069.898783944</v>
      </c>
      <c r="C35" s="424" t="n">
        <v>-282563.543200055</v>
      </c>
      <c r="D35" s="424" t="n">
        <v>-278045.313019317</v>
      </c>
      <c r="E35" s="424" t="n">
        <v>-269241.747157506</v>
      </c>
      <c r="F35" s="424" t="n">
        <v>-278171.790726201</v>
      </c>
      <c r="G35" s="424" t="n">
        <v>-279290.85594161</v>
      </c>
      <c r="H35" s="424" t="n">
        <v>-293211.096420907</v>
      </c>
      <c r="I35" s="424" t="n">
        <v>-293814.351799823</v>
      </c>
      <c r="J35" s="424" t="n">
        <v>-288699.904128421</v>
      </c>
      <c r="K35" s="424" t="n">
        <v>-306269.011460839</v>
      </c>
      <c r="L35" s="16"/>
    </row>
    <row r="36" customFormat="false" ht="12.75" hidden="false" customHeight="true" outlineLevel="0" collapsed="false">
      <c r="A36" s="1731" t="s">
        <v>1131</v>
      </c>
      <c r="B36" s="424" t="n">
        <v>55949.1028284335</v>
      </c>
      <c r="C36" s="424" t="n">
        <v>60137.4671364552</v>
      </c>
      <c r="D36" s="424" t="n">
        <v>62207.1526923206</v>
      </c>
      <c r="E36" s="424" t="n">
        <v>60777.4825347147</v>
      </c>
      <c r="F36" s="424" t="n">
        <v>60018.7137340469</v>
      </c>
      <c r="G36" s="424" t="n">
        <v>61695.0843534721</v>
      </c>
      <c r="H36" s="424" t="n">
        <v>59883.6785406527</v>
      </c>
      <c r="I36" s="424" t="n">
        <v>61121.1073830567</v>
      </c>
      <c r="J36" s="424" t="n">
        <v>60135.0298105589</v>
      </c>
      <c r="K36" s="424" t="n">
        <v>63411.3154227767</v>
      </c>
      <c r="L36" s="16"/>
    </row>
    <row r="37" customFormat="false" ht="12.75" hidden="false" customHeight="true" outlineLevel="0" collapsed="false">
      <c r="A37" s="1731" t="s">
        <v>1134</v>
      </c>
      <c r="B37" s="424" t="n">
        <v>-1168.5221923294</v>
      </c>
      <c r="C37" s="424" t="n">
        <v>-2315.76680003366</v>
      </c>
      <c r="D37" s="424" t="n">
        <v>-2276.14144031348</v>
      </c>
      <c r="E37" s="424" t="n">
        <v>-1769.35406032515</v>
      </c>
      <c r="F37" s="424" t="n">
        <v>-3642.30417976543</v>
      </c>
      <c r="G37" s="424" t="n">
        <v>-4790.53577008238</v>
      </c>
      <c r="H37" s="424" t="n">
        <v>-4417.60454431835</v>
      </c>
      <c r="I37" s="424" t="n">
        <v>-4121.57696422283</v>
      </c>
      <c r="J37" s="424" t="n">
        <v>-4740.65782558288</v>
      </c>
      <c r="K37" s="424" t="n">
        <v>-5338.8366854614</v>
      </c>
      <c r="L37" s="16"/>
    </row>
    <row r="38" customFormat="false" ht="12.75" hidden="false" customHeight="true" outlineLevel="0" collapsed="false">
      <c r="A38" s="1731" t="s">
        <v>1137</v>
      </c>
      <c r="B38" s="424" t="n">
        <v>2778.84904161499</v>
      </c>
      <c r="C38" s="424" t="n">
        <v>2704.04794688747</v>
      </c>
      <c r="D38" s="424" t="n">
        <v>2880.83273389938</v>
      </c>
      <c r="E38" s="424" t="n">
        <v>2817.15171044124</v>
      </c>
      <c r="F38" s="424" t="n">
        <v>2984.28576295114</v>
      </c>
      <c r="G38" s="424" t="n">
        <v>2871.98586274105</v>
      </c>
      <c r="H38" s="424" t="n">
        <v>2831.01697360597</v>
      </c>
      <c r="I38" s="424" t="n">
        <v>2776.21107326407</v>
      </c>
      <c r="J38" s="424" t="n">
        <v>2645.51734661844</v>
      </c>
      <c r="K38" s="424" t="n">
        <v>2937.12438891433</v>
      </c>
      <c r="L38" s="16"/>
    </row>
    <row r="39" customFormat="false" ht="12.75" hidden="false" customHeight="true" outlineLevel="0" collapsed="false">
      <c r="A39" s="1731" t="s">
        <v>1626</v>
      </c>
      <c r="B39" s="424" t="n">
        <v>27537.6058619083</v>
      </c>
      <c r="C39" s="424" t="n">
        <v>27866.0050796641</v>
      </c>
      <c r="D39" s="424" t="n">
        <v>28438.8051696613</v>
      </c>
      <c r="E39" s="424" t="n">
        <v>28819.6476376309</v>
      </c>
      <c r="F39" s="424" t="n">
        <v>29379.3686607179</v>
      </c>
      <c r="G39" s="424" t="n">
        <v>29563.5850324738</v>
      </c>
      <c r="H39" s="424" t="n">
        <v>29869.7179053245</v>
      </c>
      <c r="I39" s="424" t="n">
        <v>30187.2623546902</v>
      </c>
      <c r="J39" s="424" t="n">
        <v>30797.4306874092</v>
      </c>
      <c r="K39" s="424" t="n">
        <v>32429.3905912877</v>
      </c>
      <c r="L39" s="16"/>
    </row>
    <row r="40" customFormat="false" ht="12.75" hidden="false" customHeight="true" outlineLevel="0" collapsed="false">
      <c r="A40" s="1731" t="s">
        <v>1143</v>
      </c>
      <c r="B40" s="424" t="n">
        <v>274.852583007673</v>
      </c>
      <c r="C40" s="424" t="n">
        <v>274.374183223462</v>
      </c>
      <c r="D40" s="424" t="n">
        <v>275.955860586831</v>
      </c>
      <c r="E40" s="424" t="n">
        <v>271.959675115286</v>
      </c>
      <c r="F40" s="424" t="n">
        <v>474.947770877017</v>
      </c>
      <c r="G40" s="424" t="n">
        <v>184.754967837305</v>
      </c>
      <c r="H40" s="424" t="n">
        <v>369.137473177228</v>
      </c>
      <c r="I40" s="424" t="n">
        <v>175.913054358024</v>
      </c>
      <c r="J40" s="424" t="n">
        <v>47.2204548015792</v>
      </c>
      <c r="K40" s="424" t="n">
        <v>240.896823411958</v>
      </c>
      <c r="L40" s="16"/>
    </row>
    <row r="41" customFormat="false" ht="13.5" hidden="false" customHeight="true" outlineLevel="0" collapsed="false">
      <c r="A41" s="2366" t="s">
        <v>1627</v>
      </c>
      <c r="B41" s="1190" t="n">
        <v>-4920.77981214112</v>
      </c>
      <c r="C41" s="1190" t="n">
        <v>-3316.25533794685</v>
      </c>
      <c r="D41" s="1190" t="n">
        <v>-3023.04723098429</v>
      </c>
      <c r="E41" s="1190" t="n">
        <v>-2594.27283952145</v>
      </c>
      <c r="F41" s="1190" t="n">
        <v>-2256.33541896716</v>
      </c>
      <c r="G41" s="1190" t="n">
        <v>-2475.1480319939</v>
      </c>
      <c r="H41" s="1190" t="n">
        <v>-3090.90011948428</v>
      </c>
      <c r="I41" s="1190" t="n">
        <v>-4106.26704678404</v>
      </c>
      <c r="J41" s="1190" t="n">
        <v>-3481.12888136222</v>
      </c>
      <c r="K41" s="1190" t="n">
        <v>-4326.89174457778</v>
      </c>
      <c r="L41" s="16"/>
    </row>
    <row r="42" customFormat="false" ht="12.75" hidden="false" customHeight="true" outlineLevel="0" collapsed="false">
      <c r="A42" s="2363" t="s">
        <v>1628</v>
      </c>
      <c r="B42" s="2362" t="n">
        <v>4120.42252050199</v>
      </c>
      <c r="C42" s="2362" t="n">
        <v>4143.55944809386</v>
      </c>
      <c r="D42" s="2362" t="n">
        <v>4159.85783250327</v>
      </c>
      <c r="E42" s="2362" t="n">
        <v>3979.21085805816</v>
      </c>
      <c r="F42" s="2362" t="n">
        <v>3745.29899703071</v>
      </c>
      <c r="G42" s="2362" t="n">
        <v>3431.2390866917</v>
      </c>
      <c r="H42" s="2362" t="n">
        <v>3379.12784053577</v>
      </c>
      <c r="I42" s="2362" t="n">
        <v>2852.61236231851</v>
      </c>
      <c r="J42" s="2362" t="n">
        <v>2735.23994299448</v>
      </c>
      <c r="K42" s="2362" t="n">
        <v>2581.14240401549</v>
      </c>
      <c r="L42" s="16"/>
    </row>
    <row r="43" customFormat="false" ht="12.75" hidden="false" customHeight="true" outlineLevel="0" collapsed="false">
      <c r="A43" s="2357" t="s">
        <v>1445</v>
      </c>
      <c r="B43" s="424" t="n">
        <v>218.473291</v>
      </c>
      <c r="C43" s="424" t="n">
        <v>266.639539</v>
      </c>
      <c r="D43" s="424" t="n">
        <v>306.547347</v>
      </c>
      <c r="E43" s="424" t="n">
        <v>296.213993</v>
      </c>
      <c r="F43" s="424" t="n">
        <v>239.969339</v>
      </c>
      <c r="G43" s="424" t="n">
        <v>99.890344</v>
      </c>
      <c r="H43" s="424" t="n">
        <v>67.182943</v>
      </c>
      <c r="I43" s="424" t="n">
        <v>54.30191</v>
      </c>
      <c r="J43" s="424" t="n">
        <v>48.65074</v>
      </c>
      <c r="K43" s="424" t="n">
        <v>44.738193</v>
      </c>
      <c r="L43" s="16"/>
    </row>
    <row r="44" customFormat="false" ht="12.75" hidden="false" customHeight="true" outlineLevel="0" collapsed="false">
      <c r="A44" s="2357" t="s">
        <v>1630</v>
      </c>
      <c r="B44" s="672"/>
      <c r="C44" s="672"/>
      <c r="D44" s="672"/>
      <c r="E44" s="672"/>
      <c r="F44" s="672"/>
      <c r="G44" s="672"/>
      <c r="H44" s="672"/>
      <c r="I44" s="672"/>
      <c r="J44" s="672"/>
      <c r="K44" s="672"/>
      <c r="L44" s="16"/>
    </row>
    <row r="45" customFormat="false" ht="12.75" hidden="false" customHeight="true" outlineLevel="0" collapsed="false">
      <c r="A45" s="2357" t="s">
        <v>1631</v>
      </c>
      <c r="B45" s="424" t="n">
        <v>3883.60939936852</v>
      </c>
      <c r="C45" s="424" t="n">
        <v>3858.21467767281</v>
      </c>
      <c r="D45" s="424" t="n">
        <v>3833.60232093833</v>
      </c>
      <c r="E45" s="424" t="n">
        <v>3664.68854029151</v>
      </c>
      <c r="F45" s="424" t="n">
        <v>3486.98725567191</v>
      </c>
      <c r="G45" s="424" t="n">
        <v>3311.17789274151</v>
      </c>
      <c r="H45" s="424" t="n">
        <v>3291.51606615268</v>
      </c>
      <c r="I45" s="424" t="n">
        <v>2778.95565695391</v>
      </c>
      <c r="J45" s="424" t="n">
        <v>2668.44794705993</v>
      </c>
      <c r="K45" s="424" t="n">
        <v>2517.43880052796</v>
      </c>
      <c r="L45" s="16"/>
    </row>
    <row r="46" customFormat="false" ht="13.5" hidden="false" customHeight="true" outlineLevel="0" collapsed="false">
      <c r="A46" s="2357" t="s">
        <v>788</v>
      </c>
      <c r="B46" s="772" t="n">
        <v>18.3398301334658</v>
      </c>
      <c r="C46" s="772" t="n">
        <v>18.7052314210458</v>
      </c>
      <c r="D46" s="772" t="n">
        <v>19.7081645649322</v>
      </c>
      <c r="E46" s="772" t="n">
        <v>18.3083247666454</v>
      </c>
      <c r="F46" s="772" t="n">
        <v>18.3424023587968</v>
      </c>
      <c r="G46" s="772" t="n">
        <v>20.1708499501812</v>
      </c>
      <c r="H46" s="772" t="n">
        <v>20.4288313830892</v>
      </c>
      <c r="I46" s="772" t="n">
        <v>19.3547953646059</v>
      </c>
      <c r="J46" s="772" t="n">
        <v>18.1412559345515</v>
      </c>
      <c r="K46" s="772" t="n">
        <v>18.9654104875215</v>
      </c>
      <c r="L46" s="16"/>
    </row>
    <row r="47" customFormat="false" ht="12.75" hidden="false" customHeight="true" outlineLevel="0" collapsed="false">
      <c r="A47" s="2367" t="s">
        <v>2600</v>
      </c>
      <c r="B47" s="2362" t="s">
        <v>138</v>
      </c>
      <c r="C47" s="2362" t="s">
        <v>138</v>
      </c>
      <c r="D47" s="2362" t="s">
        <v>138</v>
      </c>
      <c r="E47" s="2362" t="s">
        <v>138</v>
      </c>
      <c r="F47" s="2362" t="s">
        <v>138</v>
      </c>
      <c r="G47" s="2362" t="s">
        <v>138</v>
      </c>
      <c r="H47" s="2362" t="s">
        <v>138</v>
      </c>
      <c r="I47" s="2362" t="s">
        <v>138</v>
      </c>
      <c r="J47" s="2362" t="s">
        <v>138</v>
      </c>
      <c r="K47" s="2362" t="s">
        <v>138</v>
      </c>
      <c r="L47" s="16"/>
    </row>
    <row r="48" customFormat="false" ht="13.5" hidden="false" customHeight="true" outlineLevel="0" collapsed="false">
      <c r="A48" s="2368"/>
      <c r="B48" s="2369"/>
      <c r="C48" s="2369"/>
      <c r="D48" s="2369"/>
      <c r="E48" s="2369"/>
      <c r="F48" s="2369"/>
      <c r="G48" s="2369"/>
      <c r="H48" s="2369"/>
      <c r="I48" s="2369"/>
      <c r="J48" s="2369"/>
      <c r="K48" s="2369"/>
      <c r="L48" s="16"/>
    </row>
    <row r="49" customFormat="false" ht="14.25" hidden="false" customHeight="true" outlineLevel="0" collapsed="false">
      <c r="A49" s="2367" t="s">
        <v>2601</v>
      </c>
      <c r="B49" s="2370" t="n">
        <v>3190578.19618283</v>
      </c>
      <c r="C49" s="2370" t="n">
        <v>3189351.6754727</v>
      </c>
      <c r="D49" s="2370" t="n">
        <v>3120232.75253875</v>
      </c>
      <c r="E49" s="2370" t="n">
        <v>3075549.21801239</v>
      </c>
      <c r="F49" s="2370" t="n">
        <v>3063999.41500373</v>
      </c>
      <c r="G49" s="2370" t="n">
        <v>3100389.93053702</v>
      </c>
      <c r="H49" s="2370" t="n">
        <v>3160939.47388848</v>
      </c>
      <c r="I49" s="2370" t="n">
        <v>3106982.07010256</v>
      </c>
      <c r="J49" s="2370" t="n">
        <v>3159231.73739982</v>
      </c>
      <c r="K49" s="2370" t="n">
        <v>3123255.73194366</v>
      </c>
      <c r="L49" s="16"/>
    </row>
    <row r="50" customFormat="false" ht="14.25" hidden="false" customHeight="true" outlineLevel="0" collapsed="false">
      <c r="A50" s="2367" t="s">
        <v>2602</v>
      </c>
      <c r="B50" s="2370" t="n">
        <v>3362196.98665628</v>
      </c>
      <c r="C50" s="2370" t="n">
        <v>3386565.3464645</v>
      </c>
      <c r="D50" s="2370" t="n">
        <v>3309774.5077729</v>
      </c>
      <c r="E50" s="2370" t="n">
        <v>3256468.35051184</v>
      </c>
      <c r="F50" s="2370" t="n">
        <v>3255212.52940007</v>
      </c>
      <c r="G50" s="2370" t="n">
        <v>3292631.06006418</v>
      </c>
      <c r="H50" s="2370" t="n">
        <v>3368705.52408043</v>
      </c>
      <c r="I50" s="2370" t="n">
        <v>3314763.77204802</v>
      </c>
      <c r="J50" s="2370" t="n">
        <v>3362528.22993579</v>
      </c>
      <c r="K50" s="2370" t="n">
        <v>3340171.74460815</v>
      </c>
      <c r="L50" s="16"/>
    </row>
    <row r="51" customFormat="false" ht="13.5" hidden="false" customHeight="true" outlineLevel="0" collapsed="false">
      <c r="A51" s="2371"/>
      <c r="B51" s="2369"/>
      <c r="C51" s="2369"/>
      <c r="D51" s="2369"/>
      <c r="E51" s="2369"/>
      <c r="F51" s="2369"/>
      <c r="G51" s="2369"/>
      <c r="H51" s="2369"/>
      <c r="I51" s="2369"/>
      <c r="J51" s="2369"/>
      <c r="K51" s="2369"/>
      <c r="L51" s="16"/>
    </row>
    <row r="52" customFormat="false" ht="12.75" hidden="false" customHeight="true" outlineLevel="0" collapsed="false">
      <c r="A52" s="2372" t="s">
        <v>1875</v>
      </c>
      <c r="B52" s="672"/>
      <c r="C52" s="672"/>
      <c r="D52" s="672"/>
      <c r="E52" s="672"/>
      <c r="F52" s="672"/>
      <c r="G52" s="672"/>
      <c r="H52" s="672"/>
      <c r="I52" s="672"/>
      <c r="J52" s="672"/>
      <c r="K52" s="672"/>
      <c r="L52" s="16"/>
    </row>
    <row r="53" customFormat="false" ht="12.75" hidden="false" customHeight="true" outlineLevel="0" collapsed="false">
      <c r="A53" s="2355" t="s">
        <v>151</v>
      </c>
      <c r="B53" s="2362" t="n">
        <v>168902.689652369</v>
      </c>
      <c r="C53" s="2362" t="n">
        <v>167711.287093074</v>
      </c>
      <c r="D53" s="2362" t="n">
        <v>174018.061498021</v>
      </c>
      <c r="E53" s="2362" t="n">
        <v>181952.894522898</v>
      </c>
      <c r="F53" s="2362" t="n">
        <v>181660.869203732</v>
      </c>
      <c r="G53" s="2362" t="n">
        <v>187479.371637989</v>
      </c>
      <c r="H53" s="2362" t="n">
        <v>199310.560195276</v>
      </c>
      <c r="I53" s="2362" t="n">
        <v>213414.579263796</v>
      </c>
      <c r="J53" s="2362" t="n">
        <v>226362.826313286</v>
      </c>
      <c r="K53" s="2362" t="n">
        <v>227872.130780068</v>
      </c>
      <c r="L53" s="16"/>
    </row>
    <row r="54" customFormat="false" ht="12.75" hidden="false" customHeight="true" outlineLevel="0" collapsed="false">
      <c r="A54" s="2359" t="s">
        <v>152</v>
      </c>
      <c r="B54" s="424" t="n">
        <v>64153.5380618415</v>
      </c>
      <c r="C54" s="424" t="n">
        <v>63526.4918934084</v>
      </c>
      <c r="D54" s="424" t="n">
        <v>68925.0236339062</v>
      </c>
      <c r="E54" s="424" t="n">
        <v>73097.958498292</v>
      </c>
      <c r="F54" s="424" t="n">
        <v>76464.4404544793</v>
      </c>
      <c r="G54" s="424" t="n">
        <v>80957.2697901569</v>
      </c>
      <c r="H54" s="424" t="n">
        <v>85501.6398808035</v>
      </c>
      <c r="I54" s="424" t="n">
        <v>89696.5010369626</v>
      </c>
      <c r="J54" s="424" t="n">
        <v>97164.7329367473</v>
      </c>
      <c r="K54" s="424" t="n">
        <v>104944.250643324</v>
      </c>
      <c r="L54" s="16"/>
    </row>
    <row r="55" customFormat="false" ht="12.75" hidden="false" customHeight="true" outlineLevel="0" collapsed="false">
      <c r="A55" s="2359" t="s">
        <v>153</v>
      </c>
      <c r="B55" s="424" t="n">
        <v>104749.151590528</v>
      </c>
      <c r="C55" s="424" t="n">
        <v>104184.795199666</v>
      </c>
      <c r="D55" s="424" t="n">
        <v>105093.037864115</v>
      </c>
      <c r="E55" s="424" t="n">
        <v>108854.936024606</v>
      </c>
      <c r="F55" s="424" t="n">
        <v>105196.428749253</v>
      </c>
      <c r="G55" s="424" t="n">
        <v>106522.101847832</v>
      </c>
      <c r="H55" s="424" t="n">
        <v>113808.920314472</v>
      </c>
      <c r="I55" s="424" t="n">
        <v>123718.078226834</v>
      </c>
      <c r="J55" s="424" t="n">
        <v>129198.093376539</v>
      </c>
      <c r="K55" s="424" t="n">
        <v>122927.880136744</v>
      </c>
      <c r="L55" s="16"/>
    </row>
    <row r="56" customFormat="false" ht="12.75" hidden="false" customHeight="true" outlineLevel="0" collapsed="false">
      <c r="A56" s="2355" t="s">
        <v>154</v>
      </c>
      <c r="B56" s="424" t="n">
        <v>1.3492</v>
      </c>
      <c r="C56" s="424" t="n">
        <v>1.780712609</v>
      </c>
      <c r="D56" s="424" t="n">
        <v>1.564179293</v>
      </c>
      <c r="E56" s="424" t="n">
        <v>1.834352943</v>
      </c>
      <c r="F56" s="424" t="n">
        <v>2.050573039</v>
      </c>
      <c r="G56" s="424" t="n">
        <v>2.481918411</v>
      </c>
      <c r="H56" s="424" t="n">
        <v>2.695618706</v>
      </c>
      <c r="I56" s="424" t="n">
        <v>2.911089351</v>
      </c>
      <c r="J56" s="424" t="n">
        <v>2.694890078</v>
      </c>
      <c r="K56" s="424" t="n">
        <v>2.478350605</v>
      </c>
      <c r="L56" s="16"/>
    </row>
    <row r="57" customFormat="false" ht="14.25" hidden="false" customHeight="true" outlineLevel="0" collapsed="false">
      <c r="A57" s="2373" t="s">
        <v>155</v>
      </c>
      <c r="B57" s="772" t="n">
        <v>152118.645901005</v>
      </c>
      <c r="C57" s="772" t="n">
        <v>160512.386935099</v>
      </c>
      <c r="D57" s="772" t="n">
        <v>161163.093249943</v>
      </c>
      <c r="E57" s="772" t="n">
        <v>164591.032007634</v>
      </c>
      <c r="F57" s="772" t="n">
        <v>164866.368366859</v>
      </c>
      <c r="G57" s="772" t="n">
        <v>167916.432621936</v>
      </c>
      <c r="H57" s="772" t="n">
        <v>174581.004657791</v>
      </c>
      <c r="I57" s="772" t="n">
        <v>182508.383462659</v>
      </c>
      <c r="J57" s="772" t="n">
        <v>185098.272607999</v>
      </c>
      <c r="K57" s="772" t="n">
        <v>191996.639319567</v>
      </c>
      <c r="L57" s="16"/>
    </row>
    <row r="58" customFormat="false" ht="12" hidden="false" customHeight="true" outlineLevel="0" collapsed="false">
      <c r="A58" s="722"/>
      <c r="B58" s="722"/>
      <c r="C58" s="722"/>
    </row>
    <row r="59" customFormat="false" ht="12" hidden="false" customHeight="true" outlineLevel="0" collapsed="false">
      <c r="A59" s="110" t="s">
        <v>260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2" t="s">
        <v>2580</v>
      </c>
      <c r="B1" s="383"/>
      <c r="C1" s="113" t="s">
        <v>92</v>
      </c>
    </row>
    <row r="2" customFormat="false" ht="15.75" hidden="false" customHeight="true" outlineLevel="0" collapsed="false">
      <c r="A2" s="652" t="s">
        <v>2581</v>
      </c>
      <c r="B2" s="383"/>
      <c r="C2" s="113" t="s">
        <v>94</v>
      </c>
    </row>
    <row r="3" customFormat="false" ht="15.75" hidden="false" customHeight="true" outlineLevel="0" collapsed="false">
      <c r="A3" s="652" t="s">
        <v>2604</v>
      </c>
      <c r="B3" s="383"/>
      <c r="C3" s="113" t="s">
        <v>95</v>
      </c>
    </row>
    <row r="4" customFormat="false" ht="12.75" hidden="false" customHeight="true" outlineLevel="0" collapsed="false">
      <c r="A4" s="140"/>
      <c r="B4" s="140"/>
      <c r="C4" s="140"/>
    </row>
    <row r="5" customFormat="false" ht="53.25" hidden="false" customHeight="true" outlineLevel="0" collapsed="false">
      <c r="A5" s="2352" t="s">
        <v>96</v>
      </c>
      <c r="B5" s="2374" t="s">
        <v>2605</v>
      </c>
      <c r="C5" s="16"/>
    </row>
    <row r="6" customFormat="false" ht="12.75" hidden="false" customHeight="true" outlineLevel="0" collapsed="false">
      <c r="A6" s="2352"/>
      <c r="B6" s="2375" t="s">
        <v>1474</v>
      </c>
      <c r="C6" s="16"/>
    </row>
    <row r="7" customFormat="false" ht="13.5" hidden="false" customHeight="true" outlineLevel="0" collapsed="false">
      <c r="A7" s="2355" t="s">
        <v>2593</v>
      </c>
      <c r="B7" s="2376" t="n">
        <v>-0.319992419837193</v>
      </c>
      <c r="C7" s="16"/>
    </row>
    <row r="8" customFormat="false" ht="12.75" hidden="false" customHeight="true" outlineLevel="0" collapsed="false">
      <c r="A8" s="2357" t="s">
        <v>1673</v>
      </c>
      <c r="B8" s="2377" t="n">
        <v>-0.331838935040887</v>
      </c>
      <c r="C8" s="16"/>
    </row>
    <row r="9" customFormat="false" ht="12.75" hidden="false" customHeight="true" outlineLevel="0" collapsed="false">
      <c r="A9" s="2359" t="s">
        <v>1600</v>
      </c>
      <c r="B9" s="424" t="n">
        <v>-5.57185210594636</v>
      </c>
      <c r="C9" s="16"/>
    </row>
    <row r="10" customFormat="false" ht="12.75" hidden="false" customHeight="true" outlineLevel="0" collapsed="false">
      <c r="A10" s="2360" t="s">
        <v>1674</v>
      </c>
      <c r="B10" s="424" t="n">
        <v>-10.5859010613767</v>
      </c>
      <c r="C10" s="16"/>
    </row>
    <row r="11" customFormat="false" ht="12.75" hidden="false" customHeight="true" outlineLevel="0" collapsed="false">
      <c r="A11" s="2359" t="s">
        <v>1602</v>
      </c>
      <c r="B11" s="424" t="n">
        <v>18.931618192071</v>
      </c>
      <c r="C11" s="16"/>
    </row>
    <row r="12" customFormat="false" ht="12.75" hidden="false" customHeight="true" outlineLevel="0" collapsed="false">
      <c r="A12" s="2359" t="s">
        <v>1603</v>
      </c>
      <c r="B12" s="424" t="n">
        <v>0.441050752711072</v>
      </c>
      <c r="C12" s="16"/>
    </row>
    <row r="13" customFormat="false" ht="12.75" hidden="false" customHeight="true" outlineLevel="0" collapsed="false">
      <c r="A13" s="2359" t="s">
        <v>1604</v>
      </c>
      <c r="B13" s="424" t="n">
        <v>-54.9841773242577</v>
      </c>
      <c r="C13" s="16"/>
    </row>
    <row r="14" customFormat="false" ht="12.75" hidden="false" customHeight="true" outlineLevel="0" collapsed="false">
      <c r="A14" s="2357" t="s">
        <v>134</v>
      </c>
      <c r="B14" s="2377" t="n">
        <v>1.55168094823217</v>
      </c>
      <c r="C14" s="16"/>
    </row>
    <row r="15" customFormat="false" ht="12.75" hidden="false" customHeight="true" outlineLevel="0" collapsed="false">
      <c r="A15" s="2359" t="s">
        <v>135</v>
      </c>
      <c r="B15" s="424" t="n">
        <v>-55.3564222003167</v>
      </c>
      <c r="C15" s="16"/>
    </row>
    <row r="16" customFormat="false" ht="13.5" hidden="false" customHeight="true" outlineLevel="0" collapsed="false">
      <c r="A16" s="2359" t="s">
        <v>1605</v>
      </c>
      <c r="B16" s="772" t="n">
        <v>5.51398017986359</v>
      </c>
      <c r="C16" s="16"/>
    </row>
    <row r="17" customFormat="false" ht="12.75" hidden="false" customHeight="true" outlineLevel="0" collapsed="false">
      <c r="A17" s="2361" t="s">
        <v>2594</v>
      </c>
      <c r="B17" s="2378" t="n">
        <v>-4.58364989718472</v>
      </c>
      <c r="C17" s="16"/>
    </row>
    <row r="18" customFormat="false" ht="12.75" hidden="false" customHeight="true" outlineLevel="0" collapsed="false">
      <c r="A18" s="2357" t="s">
        <v>486</v>
      </c>
      <c r="B18" s="424" t="n">
        <v>0.779621907535996</v>
      </c>
      <c r="C18" s="16"/>
    </row>
    <row r="19" customFormat="false" ht="12.75" hidden="false" customHeight="true" outlineLevel="0" collapsed="false">
      <c r="A19" s="2357" t="s">
        <v>495</v>
      </c>
      <c r="B19" s="424" t="n">
        <v>3.48693344911719</v>
      </c>
      <c r="C19" s="16"/>
    </row>
    <row r="20" customFormat="false" ht="12.75" hidden="false" customHeight="true" outlineLevel="0" collapsed="false">
      <c r="A20" s="2357" t="s">
        <v>507</v>
      </c>
      <c r="B20" s="424" t="n">
        <v>-20.3794137947975</v>
      </c>
      <c r="C20" s="16"/>
    </row>
    <row r="21" customFormat="false" ht="12.75" hidden="false" customHeight="true" outlineLevel="0" collapsed="false">
      <c r="A21" s="2357" t="s">
        <v>514</v>
      </c>
      <c r="B21" s="424" t="n">
        <v>-27.1497639601307</v>
      </c>
      <c r="C21" s="16"/>
    </row>
    <row r="22" customFormat="false" ht="13.5" hidden="false" customHeight="true" outlineLevel="0" collapsed="false">
      <c r="A22" s="2357" t="s">
        <v>2595</v>
      </c>
      <c r="B22" s="672"/>
      <c r="C22" s="16"/>
    </row>
    <row r="23" customFormat="false" ht="13.5" hidden="false" customHeight="true" outlineLevel="0" collapsed="false">
      <c r="A23" s="2357" t="s">
        <v>2596</v>
      </c>
      <c r="B23" s="672"/>
      <c r="C23" s="16"/>
    </row>
    <row r="24" customFormat="false" ht="13.5" hidden="false" customHeight="true" outlineLevel="0" collapsed="false">
      <c r="A24" s="2357" t="s">
        <v>1611</v>
      </c>
      <c r="B24" s="772" t="n">
        <v>10.1280876282453</v>
      </c>
      <c r="C24" s="16"/>
    </row>
    <row r="25" customFormat="false" ht="13.5" hidden="false" customHeight="true" outlineLevel="0" collapsed="false">
      <c r="A25" s="2363" t="s">
        <v>2597</v>
      </c>
      <c r="B25" s="772" t="n">
        <v>-15.5999486254241</v>
      </c>
      <c r="C25" s="16"/>
    </row>
    <row r="26" customFormat="false" ht="12.75" hidden="false" customHeight="true" outlineLevel="0" collapsed="false">
      <c r="A26" s="2361" t="s">
        <v>1620</v>
      </c>
      <c r="B26" s="672"/>
      <c r="C26" s="16"/>
    </row>
    <row r="27" customFormat="false" ht="12.75" hidden="false" customHeight="true" outlineLevel="0" collapsed="false">
      <c r="A27" s="2357" t="s">
        <v>1621</v>
      </c>
      <c r="B27" s="672"/>
      <c r="C27" s="16"/>
    </row>
    <row r="28" customFormat="false" ht="12.75" hidden="false" customHeight="true" outlineLevel="0" collapsed="false">
      <c r="A28" s="2357" t="s">
        <v>835</v>
      </c>
      <c r="B28" s="672"/>
      <c r="C28" s="16"/>
    </row>
    <row r="29" customFormat="false" ht="12.75" hidden="false" customHeight="true" outlineLevel="0" collapsed="false">
      <c r="A29" s="2357" t="s">
        <v>845</v>
      </c>
      <c r="B29" s="672"/>
      <c r="C29" s="16"/>
    </row>
    <row r="30" customFormat="false" ht="12.75" hidden="false" customHeight="true" outlineLevel="0" collapsed="false">
      <c r="A30" s="2357" t="s">
        <v>2598</v>
      </c>
      <c r="B30" s="672"/>
      <c r="C30" s="16"/>
    </row>
    <row r="31" customFormat="false" ht="12.75" hidden="false" customHeight="true" outlineLevel="0" collapsed="false">
      <c r="A31" s="2357" t="s">
        <v>855</v>
      </c>
      <c r="B31" s="672"/>
      <c r="C31" s="16"/>
    </row>
    <row r="32" customFormat="false" ht="12.75" hidden="false" customHeight="true" outlineLevel="0" collapsed="false">
      <c r="A32" s="2357" t="s">
        <v>1623</v>
      </c>
      <c r="B32" s="672"/>
      <c r="C32" s="16"/>
    </row>
    <row r="33" customFormat="false" ht="13.5" hidden="false" customHeight="true" outlineLevel="0" collapsed="false">
      <c r="A33" s="2364" t="s">
        <v>1611</v>
      </c>
      <c r="B33" s="672"/>
      <c r="C33" s="16"/>
    </row>
    <row r="34" customFormat="false" ht="14.25" hidden="false" customHeight="true" outlineLevel="0" collapsed="false">
      <c r="A34" s="2361" t="s">
        <v>2599</v>
      </c>
      <c r="B34" s="2379" t="n">
        <v>26.3940924336284</v>
      </c>
      <c r="C34" s="16"/>
    </row>
    <row r="35" customFormat="false" ht="12.75" hidden="false" customHeight="true" outlineLevel="0" collapsed="false">
      <c r="A35" s="1731" t="s">
        <v>1128</v>
      </c>
      <c r="B35" s="424" t="n">
        <v>21.5016203594189</v>
      </c>
      <c r="C35" s="16"/>
    </row>
    <row r="36" customFormat="false" ht="12.75" hidden="false" customHeight="true" outlineLevel="0" collapsed="false">
      <c r="A36" s="1731" t="s">
        <v>1131</v>
      </c>
      <c r="B36" s="424" t="n">
        <v>13.3375017955622</v>
      </c>
      <c r="C36" s="16"/>
    </row>
    <row r="37" customFormat="false" ht="12.75" hidden="false" customHeight="true" outlineLevel="0" collapsed="false">
      <c r="A37" s="1731" t="s">
        <v>1134</v>
      </c>
      <c r="B37" s="424" t="n">
        <v>356.887915394971</v>
      </c>
      <c r="C37" s="16"/>
    </row>
    <row r="38" customFormat="false" ht="12.75" hidden="false" customHeight="true" outlineLevel="0" collapsed="false">
      <c r="A38" s="1731" t="s">
        <v>1137</v>
      </c>
      <c r="B38" s="424" t="n">
        <v>5.69571592155832</v>
      </c>
      <c r="C38" s="16"/>
    </row>
    <row r="39" customFormat="false" ht="12.75" hidden="false" customHeight="true" outlineLevel="0" collapsed="false">
      <c r="A39" s="1731" t="s">
        <v>1626</v>
      </c>
      <c r="B39" s="424" t="n">
        <v>17.764016065558</v>
      </c>
      <c r="C39" s="16"/>
    </row>
    <row r="40" customFormat="false" ht="12.75" hidden="false" customHeight="true" outlineLevel="0" collapsed="false">
      <c r="A40" s="1731" t="s">
        <v>1143</v>
      </c>
      <c r="B40" s="424" t="n">
        <v>-12.3541715432112</v>
      </c>
      <c r="C40" s="16"/>
    </row>
    <row r="41" customFormat="false" ht="13.5" hidden="false" customHeight="true" outlineLevel="0" collapsed="false">
      <c r="A41" s="2366" t="s">
        <v>1627</v>
      </c>
      <c r="B41" s="1190" t="n">
        <v>-12.0689827676911</v>
      </c>
      <c r="C41" s="16"/>
    </row>
    <row r="42" customFormat="false" ht="12.75" hidden="false" customHeight="true" outlineLevel="0" collapsed="false">
      <c r="A42" s="2363" t="s">
        <v>1628</v>
      </c>
      <c r="B42" s="2378" t="n">
        <v>-37.3573367495082</v>
      </c>
      <c r="C42" s="16"/>
    </row>
    <row r="43" customFormat="false" ht="12.75" hidden="false" customHeight="true" outlineLevel="0" collapsed="false">
      <c r="A43" s="2357" t="s">
        <v>1445</v>
      </c>
      <c r="B43" s="424" t="n">
        <v>-79.5223513157038</v>
      </c>
      <c r="C43" s="16"/>
    </row>
    <row r="44" customFormat="false" ht="12.75" hidden="false" customHeight="true" outlineLevel="0" collapsed="false">
      <c r="A44" s="2357" t="s">
        <v>1630</v>
      </c>
      <c r="B44" s="672"/>
      <c r="C44" s="16"/>
    </row>
    <row r="45" customFormat="false" ht="12.75" hidden="false" customHeight="true" outlineLevel="0" collapsed="false">
      <c r="A45" s="2357" t="s">
        <v>1631</v>
      </c>
      <c r="B45" s="424" t="n">
        <v>-35.1778579756939</v>
      </c>
      <c r="C45" s="16"/>
    </row>
    <row r="46" customFormat="false" ht="13.5" hidden="false" customHeight="true" outlineLevel="0" collapsed="false">
      <c r="A46" s="2357" t="s">
        <v>788</v>
      </c>
      <c r="B46" s="772" t="n">
        <v>3.4110477005682</v>
      </c>
      <c r="C46" s="16"/>
    </row>
    <row r="47" customFormat="false" ht="12.75" hidden="false" customHeight="true" outlineLevel="0" collapsed="false">
      <c r="A47" s="2367" t="s">
        <v>2600</v>
      </c>
      <c r="B47" s="2378" t="n">
        <v>0</v>
      </c>
      <c r="C47" s="16"/>
    </row>
    <row r="48" customFormat="false" ht="13.5" hidden="false" customHeight="true" outlineLevel="0" collapsed="false">
      <c r="A48" s="2368"/>
      <c r="B48" s="2369"/>
      <c r="C48" s="16"/>
    </row>
    <row r="49" customFormat="false" ht="14.25" hidden="false" customHeight="true" outlineLevel="0" collapsed="false">
      <c r="A49" s="2367" t="s">
        <v>2601</v>
      </c>
      <c r="B49" s="2380" t="n">
        <v>-2.11003962603726</v>
      </c>
      <c r="C49" s="16"/>
    </row>
    <row r="50" customFormat="false" ht="14.25" hidden="false" customHeight="true" outlineLevel="0" collapsed="false">
      <c r="A50" s="2367" t="s">
        <v>2602</v>
      </c>
      <c r="B50" s="2380" t="n">
        <v>-0.655084819108992</v>
      </c>
      <c r="C50" s="16"/>
    </row>
    <row r="51" customFormat="false" ht="13.5" hidden="false" customHeight="true" outlineLevel="0" collapsed="false">
      <c r="A51" s="2371"/>
      <c r="B51" s="2369"/>
      <c r="C51" s="16"/>
    </row>
    <row r="52" customFormat="false" ht="12.75" hidden="false" customHeight="true" outlineLevel="0" collapsed="false">
      <c r="A52" s="2372" t="s">
        <v>1875</v>
      </c>
      <c r="B52" s="672"/>
      <c r="C52" s="16"/>
    </row>
    <row r="53" customFormat="false" ht="12.75" hidden="false" customHeight="true" outlineLevel="0" collapsed="false">
      <c r="A53" s="2355" t="s">
        <v>151</v>
      </c>
      <c r="B53" s="2378" t="n">
        <v>34.9132635182234</v>
      </c>
      <c r="C53" s="16"/>
    </row>
    <row r="54" customFormat="false" ht="12.75" hidden="false" customHeight="true" outlineLevel="0" collapsed="false">
      <c r="A54" s="2359" t="s">
        <v>152</v>
      </c>
      <c r="B54" s="424" t="n">
        <v>63.5829508610455</v>
      </c>
      <c r="C54" s="16"/>
    </row>
    <row r="55" customFormat="false" ht="12.75" hidden="false" customHeight="true" outlineLevel="0" collapsed="false">
      <c r="A55" s="2359" t="s">
        <v>153</v>
      </c>
      <c r="B55" s="424" t="n">
        <v>17.3545353544035</v>
      </c>
      <c r="C55" s="16"/>
    </row>
    <row r="56" customFormat="false" ht="12.75" hidden="false" customHeight="true" outlineLevel="0" collapsed="false">
      <c r="A56" s="2355" t="s">
        <v>154</v>
      </c>
      <c r="B56" s="424" t="n">
        <v>83.6903798547288</v>
      </c>
      <c r="C56" s="16"/>
    </row>
    <row r="57" customFormat="false" ht="14.25" hidden="false" customHeight="true" outlineLevel="0" collapsed="false">
      <c r="A57" s="2373" t="s">
        <v>155</v>
      </c>
      <c r="B57" s="772" t="n">
        <v>26.2150594244137</v>
      </c>
      <c r="C57" s="16"/>
    </row>
    <row r="58" customFormat="false" ht="12" hidden="false" customHeight="true" outlineLevel="0" collapsed="false">
      <c r="A58" s="722"/>
      <c r="B58" s="722"/>
      <c r="C58" s="722"/>
    </row>
    <row r="59" customFormat="false" ht="12" hidden="false" customHeight="true" outlineLevel="0" collapsed="false">
      <c r="A59" s="110" t="s">
        <v>260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2" t="s">
        <v>2580</v>
      </c>
      <c r="K1" s="113" t="s">
        <v>92</v>
      </c>
    </row>
    <row r="2" customFormat="false" ht="15.75" hidden="false" customHeight="true" outlineLevel="0" collapsed="false">
      <c r="A2" s="652" t="s">
        <v>2606</v>
      </c>
      <c r="K2" s="113" t="s">
        <v>94</v>
      </c>
    </row>
    <row r="3" customFormat="false" ht="15.75" hidden="false" customHeight="true" outlineLevel="0" collapsed="false">
      <c r="A3" s="652" t="s">
        <v>2582</v>
      </c>
      <c r="K3" s="113" t="s">
        <v>95</v>
      </c>
    </row>
    <row r="4" customFormat="false" ht="12.75" hidden="false" customHeight="true" outlineLevel="0" collapsed="false"/>
    <row r="5" customFormat="false" ht="49.5" hidden="false" customHeight="true" outlineLevel="0" collapsed="false">
      <c r="A5" s="2381" t="s">
        <v>96</v>
      </c>
      <c r="B5" s="2353" t="s">
        <v>2583</v>
      </c>
      <c r="C5" s="2353" t="s">
        <v>2584</v>
      </c>
      <c r="D5" s="2353" t="s">
        <v>2585</v>
      </c>
      <c r="E5" s="2353" t="s">
        <v>2586</v>
      </c>
      <c r="F5" s="2353" t="s">
        <v>2587</v>
      </c>
      <c r="G5" s="2353" t="s">
        <v>2588</v>
      </c>
      <c r="H5" s="2353" t="s">
        <v>2589</v>
      </c>
      <c r="I5" s="2353" t="s">
        <v>2590</v>
      </c>
      <c r="J5" s="2353" t="s">
        <v>2591</v>
      </c>
      <c r="K5" s="2353" t="s">
        <v>2592</v>
      </c>
      <c r="L5" s="16"/>
    </row>
    <row r="6" customFormat="false" ht="12.75" hidden="false" customHeight="true" outlineLevel="0" collapsed="false">
      <c r="A6" s="2381"/>
      <c r="B6" s="2354" t="s">
        <v>104</v>
      </c>
      <c r="C6" s="2354" t="s">
        <v>104</v>
      </c>
      <c r="D6" s="2354" t="s">
        <v>104</v>
      </c>
      <c r="E6" s="2354" t="s">
        <v>104</v>
      </c>
      <c r="F6" s="2354" t="s">
        <v>104</v>
      </c>
      <c r="G6" s="2354" t="s">
        <v>104</v>
      </c>
      <c r="H6" s="2354" t="s">
        <v>104</v>
      </c>
      <c r="I6" s="2354" t="s">
        <v>104</v>
      </c>
      <c r="J6" s="2354" t="s">
        <v>104</v>
      </c>
      <c r="K6" s="2354" t="s">
        <v>104</v>
      </c>
      <c r="L6" s="16"/>
    </row>
    <row r="7" customFormat="false" ht="13.5" hidden="false" customHeight="true" outlineLevel="0" collapsed="false">
      <c r="A7" s="2382" t="s">
        <v>2593</v>
      </c>
      <c r="B7" s="2383" t="n">
        <v>4554.57175610958</v>
      </c>
      <c r="C7" s="2383" t="n">
        <v>4503.64754951627</v>
      </c>
      <c r="D7" s="2383" t="n">
        <v>4359.14156564198</v>
      </c>
      <c r="E7" s="2383" t="n">
        <v>4294.87290205707</v>
      </c>
      <c r="F7" s="2383" t="n">
        <v>3819.20539270057</v>
      </c>
      <c r="G7" s="2383" t="n">
        <v>3756.68037843334</v>
      </c>
      <c r="H7" s="2383" t="n">
        <v>3629.41734255756</v>
      </c>
      <c r="I7" s="2383" t="n">
        <v>3479.77486118423</v>
      </c>
      <c r="J7" s="2383" t="n">
        <v>3263.14662896236</v>
      </c>
      <c r="K7" s="2383" t="n">
        <v>3170.25511785711</v>
      </c>
      <c r="L7" s="16"/>
    </row>
    <row r="8" customFormat="false" ht="12.75" hidden="false" customHeight="true" outlineLevel="0" collapsed="false">
      <c r="A8" s="2384" t="s">
        <v>1673</v>
      </c>
      <c r="B8" s="2358" t="n">
        <v>884.163593123637</v>
      </c>
      <c r="C8" s="2358" t="n">
        <v>875.465134642695</v>
      </c>
      <c r="D8" s="2358" t="n">
        <v>829.071364890448</v>
      </c>
      <c r="E8" s="2358" t="n">
        <v>803.000903894694</v>
      </c>
      <c r="F8" s="2358" t="n">
        <v>741.160530436328</v>
      </c>
      <c r="G8" s="2358" t="n">
        <v>729.284899451833</v>
      </c>
      <c r="H8" s="2358" t="n">
        <v>750.855002870829</v>
      </c>
      <c r="I8" s="2358" t="n">
        <v>710.034981036905</v>
      </c>
      <c r="J8" s="2358" t="n">
        <v>692.104674330563</v>
      </c>
      <c r="K8" s="2358" t="n">
        <v>669.827322028295</v>
      </c>
      <c r="L8" s="16"/>
    </row>
    <row r="9" customFormat="false" ht="12.75" hidden="false" customHeight="true" outlineLevel="0" collapsed="false">
      <c r="A9" s="2385" t="s">
        <v>1600</v>
      </c>
      <c r="B9" s="424" t="n">
        <v>47.7882421292008</v>
      </c>
      <c r="C9" s="424" t="n">
        <v>49.4460634818682</v>
      </c>
      <c r="D9" s="424" t="n">
        <v>48.7970123182549</v>
      </c>
      <c r="E9" s="424" t="n">
        <v>51.3737142632099</v>
      </c>
      <c r="F9" s="424" t="n">
        <v>53.3677002795082</v>
      </c>
      <c r="G9" s="424" t="n">
        <v>60.2518590941891</v>
      </c>
      <c r="H9" s="424" t="n">
        <v>66.105287629868</v>
      </c>
      <c r="I9" s="424" t="n">
        <v>65.3499560901463</v>
      </c>
      <c r="J9" s="424" t="n">
        <v>68.5766003450083</v>
      </c>
      <c r="K9" s="424" t="n">
        <v>68.1465253178342</v>
      </c>
      <c r="L9" s="16"/>
    </row>
    <row r="10" customFormat="false" ht="12.75" hidden="false" customHeight="true" outlineLevel="0" collapsed="false">
      <c r="A10" s="2385" t="s">
        <v>2607</v>
      </c>
      <c r="B10" s="424" t="n">
        <v>61.4300776131899</v>
      </c>
      <c r="C10" s="424" t="n">
        <v>58.9899855206632</v>
      </c>
      <c r="D10" s="424" t="n">
        <v>57.4064125368691</v>
      </c>
      <c r="E10" s="424" t="n">
        <v>56.0420499002206</v>
      </c>
      <c r="F10" s="424" t="n">
        <v>58.4581108158799</v>
      </c>
      <c r="G10" s="424" t="n">
        <v>59.8346744054197</v>
      </c>
      <c r="H10" s="424" t="n">
        <v>60.4699773801191</v>
      </c>
      <c r="I10" s="424" t="n">
        <v>63.5374225269034</v>
      </c>
      <c r="J10" s="424" t="n">
        <v>65.2777216679101</v>
      </c>
      <c r="K10" s="424" t="n">
        <v>66.2636560625939</v>
      </c>
      <c r="L10" s="16"/>
    </row>
    <row r="11" customFormat="false" ht="12.75" hidden="false" customHeight="true" outlineLevel="0" collapsed="false">
      <c r="A11" s="2385" t="s">
        <v>1602</v>
      </c>
      <c r="B11" s="424" t="n">
        <v>219.357139579396</v>
      </c>
      <c r="C11" s="424" t="n">
        <v>211.732833908205</v>
      </c>
      <c r="D11" s="424" t="n">
        <v>211.267589832352</v>
      </c>
      <c r="E11" s="424" t="n">
        <v>203.378706988961</v>
      </c>
      <c r="F11" s="424" t="n">
        <v>194.460430940192</v>
      </c>
      <c r="G11" s="424" t="n">
        <v>185.315297117349</v>
      </c>
      <c r="H11" s="424" t="n">
        <v>177.344143741718</v>
      </c>
      <c r="I11" s="424" t="n">
        <v>166.822197831916</v>
      </c>
      <c r="J11" s="424" t="n">
        <v>158.81822697584</v>
      </c>
      <c r="K11" s="424" t="n">
        <v>148.601986486915</v>
      </c>
      <c r="L11" s="16"/>
    </row>
    <row r="12" customFormat="false" ht="12.75" hidden="false" customHeight="true" outlineLevel="0" collapsed="false">
      <c r="A12" s="2385" t="s">
        <v>1603</v>
      </c>
      <c r="B12" s="424" t="n">
        <v>543.797607455535</v>
      </c>
      <c r="C12" s="424" t="n">
        <v>547.574797338435</v>
      </c>
      <c r="D12" s="424" t="n">
        <v>506.292215304581</v>
      </c>
      <c r="E12" s="424" t="n">
        <v>488.509968420727</v>
      </c>
      <c r="F12" s="424" t="n">
        <v>432.730352094269</v>
      </c>
      <c r="G12" s="424" t="n">
        <v>422.557329539145</v>
      </c>
      <c r="H12" s="424" t="n">
        <v>445.963021336537</v>
      </c>
      <c r="I12" s="424" t="n">
        <v>413.459177434439</v>
      </c>
      <c r="J12" s="424" t="n">
        <v>398.590058204331</v>
      </c>
      <c r="K12" s="424" t="n">
        <v>386.017715712588</v>
      </c>
      <c r="L12" s="16"/>
    </row>
    <row r="13" customFormat="false" ht="12.75" hidden="false" customHeight="true" outlineLevel="0" collapsed="false">
      <c r="A13" s="2385" t="s">
        <v>1604</v>
      </c>
      <c r="B13" s="424" t="n">
        <v>11.7905263463158</v>
      </c>
      <c r="C13" s="424" t="n">
        <v>7.72145439352405</v>
      </c>
      <c r="D13" s="424" t="n">
        <v>5.30813489839059</v>
      </c>
      <c r="E13" s="424" t="n">
        <v>3.69646432157542</v>
      </c>
      <c r="F13" s="424" t="n">
        <v>2.14393630647928</v>
      </c>
      <c r="G13" s="424" t="n">
        <v>1.32573929573093</v>
      </c>
      <c r="H13" s="424" t="n">
        <v>0.972572782586977</v>
      </c>
      <c r="I13" s="424" t="n">
        <v>0.86622715350054</v>
      </c>
      <c r="J13" s="424" t="n">
        <v>0.842067137473626</v>
      </c>
      <c r="K13" s="424" t="n">
        <v>0.797438448364326</v>
      </c>
      <c r="L13" s="16"/>
    </row>
    <row r="14" customFormat="false" ht="12.75" hidden="false" customHeight="true" outlineLevel="0" collapsed="false">
      <c r="A14" s="2384" t="s">
        <v>134</v>
      </c>
      <c r="B14" s="2358" t="n">
        <v>3670.40816298594</v>
      </c>
      <c r="C14" s="2358" t="n">
        <v>3628.18241487358</v>
      </c>
      <c r="D14" s="2358" t="n">
        <v>3530.07020075153</v>
      </c>
      <c r="E14" s="2358" t="n">
        <v>3491.87199816238</v>
      </c>
      <c r="F14" s="2358" t="n">
        <v>3078.04486226424</v>
      </c>
      <c r="G14" s="2358" t="n">
        <v>3027.3954789815</v>
      </c>
      <c r="H14" s="2358" t="n">
        <v>2878.56233968673</v>
      </c>
      <c r="I14" s="2358" t="n">
        <v>2769.73988014733</v>
      </c>
      <c r="J14" s="2358" t="n">
        <v>2571.04195463179</v>
      </c>
      <c r="K14" s="2358" t="n">
        <v>2500.42779582881</v>
      </c>
      <c r="L14" s="16"/>
    </row>
    <row r="15" customFormat="false" ht="12.75" hidden="false" customHeight="true" outlineLevel="0" collapsed="false">
      <c r="A15" s="2385" t="s">
        <v>135</v>
      </c>
      <c r="B15" s="424" t="n">
        <v>2193.41234382111</v>
      </c>
      <c r="C15" s="424" t="n">
        <v>2143.53593324155</v>
      </c>
      <c r="D15" s="424" t="n">
        <v>1999.19443942192</v>
      </c>
      <c r="E15" s="424" t="n">
        <v>1950.13295876717</v>
      </c>
      <c r="F15" s="424" t="n">
        <v>1577.30260318951</v>
      </c>
      <c r="G15" s="424" t="n">
        <v>1637.99453593123</v>
      </c>
      <c r="H15" s="424" t="n">
        <v>1514.43062474835</v>
      </c>
      <c r="I15" s="424" t="n">
        <v>1460.97184263331</v>
      </c>
      <c r="J15" s="424" t="n">
        <v>1270.73586227144</v>
      </c>
      <c r="K15" s="424" t="n">
        <v>1261.79017805166</v>
      </c>
      <c r="L15" s="16"/>
    </row>
    <row r="16" customFormat="false" ht="13.5" hidden="false" customHeight="true" outlineLevel="0" collapsed="false">
      <c r="A16" s="2385" t="s">
        <v>1605</v>
      </c>
      <c r="B16" s="772" t="n">
        <v>1476.99581916483</v>
      </c>
      <c r="C16" s="772" t="n">
        <v>1484.64648163203</v>
      </c>
      <c r="D16" s="772" t="n">
        <v>1530.87576132962</v>
      </c>
      <c r="E16" s="772" t="n">
        <v>1541.73903939521</v>
      </c>
      <c r="F16" s="772" t="n">
        <v>1500.74225907474</v>
      </c>
      <c r="G16" s="772" t="n">
        <v>1389.40094305028</v>
      </c>
      <c r="H16" s="772" t="n">
        <v>1364.13171493838</v>
      </c>
      <c r="I16" s="772" t="n">
        <v>1308.76803751402</v>
      </c>
      <c r="J16" s="772" t="n">
        <v>1300.30609236035</v>
      </c>
      <c r="K16" s="772" t="n">
        <v>1238.63761777715</v>
      </c>
      <c r="L16" s="16"/>
    </row>
    <row r="17" customFormat="false" ht="12.75" hidden="false" customHeight="true" outlineLevel="0" collapsed="false">
      <c r="A17" s="2382" t="s">
        <v>2594</v>
      </c>
      <c r="B17" s="2365" t="n">
        <v>38.2259045226383</v>
      </c>
      <c r="C17" s="2365" t="n">
        <v>37.7792299608044</v>
      </c>
      <c r="D17" s="2365" t="n">
        <v>38.553130674187</v>
      </c>
      <c r="E17" s="2365" t="n">
        <v>37.5479626066641</v>
      </c>
      <c r="F17" s="2365" t="n">
        <v>39.8962173635825</v>
      </c>
      <c r="G17" s="2365" t="n">
        <v>38.2330083926672</v>
      </c>
      <c r="H17" s="2365" t="n">
        <v>37.247686969553</v>
      </c>
      <c r="I17" s="2365" t="n">
        <v>36.5781866708385</v>
      </c>
      <c r="J17" s="2365" t="n">
        <v>34.4378666469602</v>
      </c>
      <c r="K17" s="2365" t="n">
        <v>33.683074381587</v>
      </c>
      <c r="L17" s="16"/>
    </row>
    <row r="18" customFormat="false" ht="12.75" hidden="false" customHeight="true" outlineLevel="0" collapsed="false">
      <c r="A18" s="2384" t="s">
        <v>486</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0.659782033688194</v>
      </c>
      <c r="L18" s="16"/>
    </row>
    <row r="19" customFormat="false" ht="12.75" hidden="false" customHeight="true" outlineLevel="0" collapsed="false">
      <c r="A19" s="2384" t="s">
        <v>495</v>
      </c>
      <c r="B19" s="424" t="n">
        <v>29.7707406509584</v>
      </c>
      <c r="C19" s="424" t="n">
        <v>29.9880292229365</v>
      </c>
      <c r="D19" s="424" t="n">
        <v>31.1220336540146</v>
      </c>
      <c r="E19" s="424" t="n">
        <v>29.9491916814036</v>
      </c>
      <c r="F19" s="424" t="n">
        <v>32.0138320515074</v>
      </c>
      <c r="G19" s="424" t="n">
        <v>30.0983802170449</v>
      </c>
      <c r="H19" s="424" t="n">
        <v>29.5429841388752</v>
      </c>
      <c r="I19" s="424" t="n">
        <v>28.6223032704928</v>
      </c>
      <c r="J19" s="424" t="n">
        <v>26.676661810127</v>
      </c>
      <c r="K19" s="424" t="n">
        <v>26.051331198147</v>
      </c>
      <c r="L19" s="16"/>
    </row>
    <row r="20" customFormat="false" ht="12.75" hidden="false" customHeight="true" outlineLevel="0" collapsed="false">
      <c r="A20" s="2384" t="s">
        <v>507</v>
      </c>
      <c r="B20" s="424" t="n">
        <v>5.04139090134722</v>
      </c>
      <c r="C20" s="424" t="n">
        <v>4.55417110645515</v>
      </c>
      <c r="D20" s="424" t="n">
        <v>4.29778925631911</v>
      </c>
      <c r="E20" s="424" t="n">
        <v>4.64679847581102</v>
      </c>
      <c r="F20" s="424" t="n">
        <v>4.8060751014728</v>
      </c>
      <c r="G20" s="424" t="n">
        <v>5.01913578973599</v>
      </c>
      <c r="H20" s="424" t="n">
        <v>4.70173816660837</v>
      </c>
      <c r="I20" s="424" t="n">
        <v>4.92829271788874</v>
      </c>
      <c r="J20" s="424" t="n">
        <v>4.82182793293521</v>
      </c>
      <c r="K20" s="424" t="n">
        <v>4.80334463646341</v>
      </c>
      <c r="L20" s="16"/>
    </row>
    <row r="21" customFormat="false" ht="12.75" hidden="false" customHeight="true" outlineLevel="0" collapsed="false">
      <c r="A21" s="2384" t="s">
        <v>514</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3.5" hidden="false" customHeight="true" outlineLevel="0" collapsed="false">
      <c r="A22" s="2384" t="s">
        <v>2595</v>
      </c>
      <c r="B22" s="672"/>
      <c r="C22" s="672"/>
      <c r="D22" s="672"/>
      <c r="E22" s="672"/>
      <c r="F22" s="672"/>
      <c r="G22" s="672"/>
      <c r="H22" s="672"/>
      <c r="I22" s="672"/>
      <c r="J22" s="672"/>
      <c r="K22" s="672"/>
      <c r="L22" s="16"/>
    </row>
    <row r="23" customFormat="false" ht="13.5" hidden="false" customHeight="true" outlineLevel="0" collapsed="false">
      <c r="A23" s="2384" t="s">
        <v>2596</v>
      </c>
      <c r="B23" s="672"/>
      <c r="C23" s="672"/>
      <c r="D23" s="672"/>
      <c r="E23" s="672"/>
      <c r="F23" s="672"/>
      <c r="G23" s="672"/>
      <c r="H23" s="672"/>
      <c r="I23" s="672"/>
      <c r="J23" s="672"/>
      <c r="K23" s="672"/>
      <c r="L23" s="16"/>
    </row>
    <row r="24" customFormat="false" ht="13.5" hidden="false" customHeight="true" outlineLevel="0" collapsed="false">
      <c r="A24" s="2384" t="s">
        <v>1611</v>
      </c>
      <c r="B24" s="772" t="n">
        <v>2.01030582261276</v>
      </c>
      <c r="C24" s="772" t="n">
        <v>2.01603583729343</v>
      </c>
      <c r="D24" s="772" t="n">
        <v>1.99468483399869</v>
      </c>
      <c r="E24" s="772" t="n">
        <v>1.94296141563649</v>
      </c>
      <c r="F24" s="772" t="n">
        <v>1.9828343651862</v>
      </c>
      <c r="G24" s="772" t="n">
        <v>2.01373346391336</v>
      </c>
      <c r="H24" s="772" t="n">
        <v>1.9652834021746</v>
      </c>
      <c r="I24" s="772" t="n">
        <v>1.96243626791366</v>
      </c>
      <c r="J24" s="772" t="n">
        <v>1.86527561706794</v>
      </c>
      <c r="K24" s="772" t="n">
        <v>1.89042951328838</v>
      </c>
      <c r="L24" s="16"/>
    </row>
    <row r="25" customFormat="false" ht="13.5" hidden="false" customHeight="true" outlineLevel="0" collapsed="false">
      <c r="A25" s="2386" t="s">
        <v>2597</v>
      </c>
      <c r="B25" s="2387"/>
      <c r="C25" s="2387"/>
      <c r="D25" s="2387"/>
      <c r="E25" s="2387"/>
      <c r="F25" s="2387"/>
      <c r="G25" s="2387"/>
      <c r="H25" s="2387"/>
      <c r="I25" s="2387"/>
      <c r="J25" s="2387"/>
      <c r="K25" s="2387"/>
      <c r="L25" s="16"/>
    </row>
    <row r="26" customFormat="false" ht="12.75" hidden="false" customHeight="true" outlineLevel="0" collapsed="false">
      <c r="A26" s="2382" t="s">
        <v>2608</v>
      </c>
      <c r="B26" s="2388" t="n">
        <v>8673.6651301658</v>
      </c>
      <c r="C26" s="2388" t="n">
        <v>8497.94538994551</v>
      </c>
      <c r="D26" s="2388" t="n">
        <v>8416.88797376871</v>
      </c>
      <c r="E26" s="2388" t="n">
        <v>8396.50044848146</v>
      </c>
      <c r="F26" s="2388" t="n">
        <v>8412.11003379782</v>
      </c>
      <c r="G26" s="2388" t="n">
        <v>8451.41596590819</v>
      </c>
      <c r="H26" s="2388" t="n">
        <v>8522.31508796379</v>
      </c>
      <c r="I26" s="2388" t="n">
        <v>8440.50586603026</v>
      </c>
      <c r="J26" s="2388" t="n">
        <v>8436.99393634847</v>
      </c>
      <c r="K26" s="2388" t="n">
        <v>8424.20401667148</v>
      </c>
      <c r="L26" s="16"/>
    </row>
    <row r="27" customFormat="false" ht="12.75" hidden="false" customHeight="true" outlineLevel="0" collapsed="false">
      <c r="A27" s="2384" t="s">
        <v>1621</v>
      </c>
      <c r="B27" s="424" t="n">
        <v>6618.52934896838</v>
      </c>
      <c r="C27" s="424" t="n">
        <v>6483.62653858412</v>
      </c>
      <c r="D27" s="424" t="n">
        <v>6406.52482769085</v>
      </c>
      <c r="E27" s="424" t="n">
        <v>6378.86800510044</v>
      </c>
      <c r="F27" s="424" t="n">
        <v>6382.66653413122</v>
      </c>
      <c r="G27" s="424" t="n">
        <v>6407.93337979965</v>
      </c>
      <c r="H27" s="424" t="n">
        <v>6459.99283517112</v>
      </c>
      <c r="I27" s="424" t="n">
        <v>6372.25523994451</v>
      </c>
      <c r="J27" s="424" t="n">
        <v>6352.62132599897</v>
      </c>
      <c r="K27" s="424" t="n">
        <v>6348.44095239189</v>
      </c>
      <c r="L27" s="16"/>
    </row>
    <row r="28" customFormat="false" ht="12.75" hidden="false" customHeight="true" outlineLevel="0" collapsed="false">
      <c r="A28" s="2384" t="s">
        <v>835</v>
      </c>
      <c r="B28" s="424" t="n">
        <v>1912.18438361669</v>
      </c>
      <c r="C28" s="424" t="n">
        <v>1875.13084912653</v>
      </c>
      <c r="D28" s="424" t="n">
        <v>1877.1095970268</v>
      </c>
      <c r="E28" s="424" t="n">
        <v>1893.44370966158</v>
      </c>
      <c r="F28" s="424" t="n">
        <v>1896.78014764007</v>
      </c>
      <c r="G28" s="424" t="n">
        <v>1914.29217801466</v>
      </c>
      <c r="H28" s="424" t="n">
        <v>1924.45113786255</v>
      </c>
      <c r="I28" s="424" t="n">
        <v>1927.83138092709</v>
      </c>
      <c r="J28" s="424" t="n">
        <v>1952.55551733383</v>
      </c>
      <c r="K28" s="424" t="n">
        <v>1949.37919903195</v>
      </c>
      <c r="L28" s="16"/>
    </row>
    <row r="29" customFormat="false" ht="12.75" hidden="false" customHeight="true" outlineLevel="0" collapsed="false">
      <c r="A29" s="2384" t="s">
        <v>845</v>
      </c>
      <c r="B29" s="424" t="n">
        <v>104.755869551598</v>
      </c>
      <c r="C29" s="424" t="n">
        <v>101.539466351211</v>
      </c>
      <c r="D29" s="424" t="n">
        <v>99.9623615431428</v>
      </c>
      <c r="E29" s="424" t="n">
        <v>98.0716665962092</v>
      </c>
      <c r="F29" s="424" t="n">
        <v>106.833340325978</v>
      </c>
      <c r="G29" s="424" t="n">
        <v>104.301713417942</v>
      </c>
      <c r="H29" s="424" t="n">
        <v>111.224235952376</v>
      </c>
      <c r="I29" s="424" t="n">
        <v>111.622346169222</v>
      </c>
      <c r="J29" s="424" t="n">
        <v>105.717416030019</v>
      </c>
      <c r="K29" s="424" t="n">
        <v>102.390404351057</v>
      </c>
      <c r="L29" s="16"/>
    </row>
    <row r="30" customFormat="false" ht="12.75" hidden="false" customHeight="true" outlineLevel="0" collapsed="false">
      <c r="A30" s="2384" t="s">
        <v>1763</v>
      </c>
      <c r="B30" s="424" t="n">
        <v>0.328406208</v>
      </c>
      <c r="C30" s="424" t="n">
        <v>0.328406208</v>
      </c>
      <c r="D30" s="424" t="n">
        <v>0.312</v>
      </c>
      <c r="E30" s="424" t="n">
        <v>0.468</v>
      </c>
      <c r="F30" s="424" t="n">
        <v>0.4004</v>
      </c>
      <c r="G30" s="424" t="n">
        <v>0.44104632</v>
      </c>
      <c r="H30" s="424" t="n">
        <v>0.446732</v>
      </c>
      <c r="I30" s="424" t="n">
        <v>0.446732</v>
      </c>
      <c r="J30" s="424" t="n">
        <v>0.449487896</v>
      </c>
      <c r="K30" s="424" t="n">
        <v>0.449487896</v>
      </c>
      <c r="L30" s="16"/>
    </row>
    <row r="31" customFormat="false" ht="12.75" hidden="false" customHeight="true" outlineLevel="0" collapsed="false">
      <c r="A31" s="2384" t="s">
        <v>855</v>
      </c>
      <c r="B31" s="423" t="s">
        <v>138</v>
      </c>
      <c r="C31" s="423" t="s">
        <v>138</v>
      </c>
      <c r="D31" s="423" t="s">
        <v>138</v>
      </c>
      <c r="E31" s="423" t="s">
        <v>138</v>
      </c>
      <c r="F31" s="423" t="s">
        <v>138</v>
      </c>
      <c r="G31" s="423" t="s">
        <v>138</v>
      </c>
      <c r="H31" s="423" t="s">
        <v>138</v>
      </c>
      <c r="I31" s="423" t="s">
        <v>138</v>
      </c>
      <c r="J31" s="423" t="s">
        <v>138</v>
      </c>
      <c r="K31" s="423" t="s">
        <v>138</v>
      </c>
      <c r="L31" s="16"/>
    </row>
    <row r="32" customFormat="false" ht="12.75" hidden="false" customHeight="true" outlineLevel="0" collapsed="false">
      <c r="A32" s="2384" t="s">
        <v>1623</v>
      </c>
      <c r="B32" s="424" t="n">
        <v>37.8671218211263</v>
      </c>
      <c r="C32" s="424" t="n">
        <v>37.3201296756541</v>
      </c>
      <c r="D32" s="424" t="n">
        <v>32.979187507916</v>
      </c>
      <c r="E32" s="424" t="n">
        <v>25.6490671232428</v>
      </c>
      <c r="F32" s="424" t="n">
        <v>25.4296117005532</v>
      </c>
      <c r="G32" s="424" t="n">
        <v>24.4476483559447</v>
      </c>
      <c r="H32" s="424" t="n">
        <v>26.2001469777409</v>
      </c>
      <c r="I32" s="424" t="n">
        <v>28.3501669894267</v>
      </c>
      <c r="J32" s="424" t="n">
        <v>25.6501890896484</v>
      </c>
      <c r="K32" s="424" t="n">
        <v>23.5439730005795</v>
      </c>
      <c r="L32" s="16"/>
    </row>
    <row r="33" customFormat="false" ht="13.5" hidden="false" customHeight="true" outlineLevel="0" collapsed="false">
      <c r="A33" s="2384" t="s">
        <v>1611</v>
      </c>
      <c r="B33" s="2369" t="s">
        <v>138</v>
      </c>
      <c r="C33" s="2369" t="s">
        <v>138</v>
      </c>
      <c r="D33" s="2369" t="s">
        <v>138</v>
      </c>
      <c r="E33" s="2369" t="s">
        <v>138</v>
      </c>
      <c r="F33" s="2369" t="s">
        <v>138</v>
      </c>
      <c r="G33" s="2369" t="s">
        <v>138</v>
      </c>
      <c r="H33" s="2369" t="s">
        <v>138</v>
      </c>
      <c r="I33" s="2369" t="s">
        <v>138</v>
      </c>
      <c r="J33" s="2369" t="s">
        <v>138</v>
      </c>
      <c r="K33" s="2369" t="s">
        <v>138</v>
      </c>
      <c r="L33" s="16"/>
    </row>
    <row r="34" customFormat="false" ht="12.75" hidden="false" customHeight="true" outlineLevel="0" collapsed="false">
      <c r="A34" s="2382" t="s">
        <v>1624</v>
      </c>
      <c r="B34" s="2365" t="n">
        <v>88.0731008231451</v>
      </c>
      <c r="C34" s="2365" t="n">
        <v>90.9246518899863</v>
      </c>
      <c r="D34" s="2365" t="n">
        <v>74.7937231937316</v>
      </c>
      <c r="E34" s="2365" t="n">
        <v>74.2285064170531</v>
      </c>
      <c r="F34" s="2365" t="n">
        <v>170.227686048772</v>
      </c>
      <c r="G34" s="2365" t="n">
        <v>170.641948680295</v>
      </c>
      <c r="H34" s="2365" t="n">
        <v>155.095482301367</v>
      </c>
      <c r="I34" s="2365" t="n">
        <v>143.052909158564</v>
      </c>
      <c r="J34" s="2365" t="n">
        <v>141.29868481107</v>
      </c>
      <c r="K34" s="2365" t="n">
        <v>120.860204831103</v>
      </c>
      <c r="L34" s="16"/>
    </row>
    <row r="35" customFormat="false" ht="12.75" hidden="false" customHeight="true" outlineLevel="0" collapsed="false">
      <c r="A35" s="1731" t="s">
        <v>1128</v>
      </c>
      <c r="B35" s="424" t="n">
        <v>67.9438729167052</v>
      </c>
      <c r="C35" s="424" t="n">
        <v>68.3993527973616</v>
      </c>
      <c r="D35" s="424" t="n">
        <v>52.3893910088131</v>
      </c>
      <c r="E35" s="424" t="n">
        <v>52.8326541281176</v>
      </c>
      <c r="F35" s="424" t="n">
        <v>65.1485684946673</v>
      </c>
      <c r="G35" s="424" t="n">
        <v>55.9117650464406</v>
      </c>
      <c r="H35" s="424" t="n">
        <v>44.1763421827846</v>
      </c>
      <c r="I35" s="424" t="n">
        <v>48.562394782021</v>
      </c>
      <c r="J35" s="424" t="n">
        <v>55.0972999574449</v>
      </c>
      <c r="K35" s="424" t="n">
        <v>42.9337576543473</v>
      </c>
      <c r="L35" s="16"/>
    </row>
    <row r="36" customFormat="false" ht="12.75" hidden="false" customHeight="true" outlineLevel="0" collapsed="false">
      <c r="A36" s="1731" t="s">
        <v>1131</v>
      </c>
      <c r="B36" s="424" t="n">
        <v>7.12213331821096</v>
      </c>
      <c r="C36" s="424" t="n">
        <v>8.33608084436783</v>
      </c>
      <c r="D36" s="424" t="n">
        <v>7.38869325065927</v>
      </c>
      <c r="E36" s="424" t="n">
        <v>7.13656105071104</v>
      </c>
      <c r="F36" s="424" t="n">
        <v>6.61590590661328</v>
      </c>
      <c r="G36" s="424" t="n">
        <v>7.14244560382918</v>
      </c>
      <c r="H36" s="424" t="n">
        <v>7.33383492265073</v>
      </c>
      <c r="I36" s="424" t="n">
        <v>6.29702831964614</v>
      </c>
      <c r="J36" s="424" t="n">
        <v>7.26694520485042</v>
      </c>
      <c r="K36" s="424" t="n">
        <v>6.6742314246299</v>
      </c>
      <c r="L36" s="16"/>
    </row>
    <row r="37" customFormat="false" ht="12.75" hidden="false" customHeight="true" outlineLevel="0" collapsed="false">
      <c r="A37" s="1731" t="s">
        <v>1134</v>
      </c>
      <c r="B37" s="424" t="n">
        <v>8.79524787208527</v>
      </c>
      <c r="C37" s="424" t="n">
        <v>9.95269290976483</v>
      </c>
      <c r="D37" s="424" t="n">
        <v>10.7478571694565</v>
      </c>
      <c r="E37" s="424" t="n">
        <v>9.93809644647968</v>
      </c>
      <c r="F37" s="424" t="n">
        <v>8.89999080542434</v>
      </c>
      <c r="G37" s="424" t="n">
        <v>8.18386723430059</v>
      </c>
      <c r="H37" s="424" t="n">
        <v>8.87707284912319</v>
      </c>
      <c r="I37" s="424" t="n">
        <v>8.40355048076375</v>
      </c>
      <c r="J37" s="424" t="n">
        <v>9.15677065416384</v>
      </c>
      <c r="K37" s="424" t="n">
        <v>7.71166010012288</v>
      </c>
      <c r="L37" s="16"/>
    </row>
    <row r="38" customFormat="false" ht="12.75" hidden="false" customHeight="true" outlineLevel="0" collapsed="false">
      <c r="A38" s="1731" t="s">
        <v>1137</v>
      </c>
      <c r="B38" s="424" t="n">
        <v>2.07748390008549</v>
      </c>
      <c r="C38" s="424" t="n">
        <v>2.09326439816274</v>
      </c>
      <c r="D38" s="424" t="n">
        <v>2.1150305677101</v>
      </c>
      <c r="E38" s="424" t="n">
        <v>2.14278240872757</v>
      </c>
      <c r="F38" s="424" t="n">
        <v>2.15929556113794</v>
      </c>
      <c r="G38" s="424" t="n">
        <v>2.14601406341123</v>
      </c>
      <c r="H38" s="424" t="n">
        <v>2.25017053346198</v>
      </c>
      <c r="I38" s="424" t="n">
        <v>2.28632343544405</v>
      </c>
      <c r="J38" s="424" t="n">
        <v>2.22197320957712</v>
      </c>
      <c r="K38" s="424" t="n">
        <v>2.26841500507953</v>
      </c>
      <c r="L38" s="16"/>
    </row>
    <row r="39" customFormat="false" ht="12.75" hidden="false" customHeight="true" outlineLevel="0" collapsed="false">
      <c r="A39" s="1731" t="s">
        <v>1626</v>
      </c>
      <c r="B39" s="424" t="n">
        <v>2.05752737744559</v>
      </c>
      <c r="C39" s="424" t="n">
        <v>2.0728663473889</v>
      </c>
      <c r="D39" s="424" t="n">
        <v>2.08902659920358</v>
      </c>
      <c r="E39" s="424" t="n">
        <v>2.12158692955904</v>
      </c>
      <c r="F39" s="424" t="n">
        <v>2.22741481345463</v>
      </c>
      <c r="G39" s="424" t="n">
        <v>2.16879050239732</v>
      </c>
      <c r="H39" s="424" t="n">
        <v>2.24904388678232</v>
      </c>
      <c r="I39" s="424" t="n">
        <v>2.37502789228262</v>
      </c>
      <c r="J39" s="424" t="n">
        <v>2.47028769608103</v>
      </c>
      <c r="K39" s="424" t="n">
        <v>3.08507211179836</v>
      </c>
      <c r="L39" s="16"/>
    </row>
    <row r="40" customFormat="false" ht="12.75" hidden="false" customHeight="true" outlineLevel="0" collapsed="false">
      <c r="A40" s="1731" t="s">
        <v>1143</v>
      </c>
      <c r="B40" s="424" t="n">
        <v>0.0768354386126096</v>
      </c>
      <c r="C40" s="424" t="n">
        <v>0.0703945929404637</v>
      </c>
      <c r="D40" s="424" t="n">
        <v>0.0637245978889932</v>
      </c>
      <c r="E40" s="424" t="n">
        <v>0.0568254534581979</v>
      </c>
      <c r="F40" s="424" t="n">
        <v>0.176510467473996</v>
      </c>
      <c r="G40" s="424" t="n">
        <v>0.089066229915564</v>
      </c>
      <c r="H40" s="424" t="n">
        <v>0.209017926563992</v>
      </c>
      <c r="I40" s="424" t="n">
        <v>0.128584248406428</v>
      </c>
      <c r="J40" s="424" t="n">
        <v>0.0854080889528841</v>
      </c>
      <c r="K40" s="424" t="n">
        <v>0.187068535125075</v>
      </c>
      <c r="L40" s="16"/>
    </row>
    <row r="41" customFormat="false" ht="13.5" hidden="false" customHeight="true" outlineLevel="0" collapsed="false">
      <c r="A41" s="2366" t="s">
        <v>1627</v>
      </c>
      <c r="B41" s="2369" t="s">
        <v>148</v>
      </c>
      <c r="C41" s="2369" t="s">
        <v>148</v>
      </c>
      <c r="D41" s="2369" t="s">
        <v>148</v>
      </c>
      <c r="E41" s="2369" t="s">
        <v>148</v>
      </c>
      <c r="F41" s="772" t="n">
        <v>85</v>
      </c>
      <c r="G41" s="772" t="n">
        <v>95</v>
      </c>
      <c r="H41" s="772" t="n">
        <v>90</v>
      </c>
      <c r="I41" s="772" t="n">
        <v>75</v>
      </c>
      <c r="J41" s="772" t="n">
        <v>65</v>
      </c>
      <c r="K41" s="772" t="n">
        <v>58</v>
      </c>
      <c r="L41" s="16"/>
    </row>
    <row r="42" customFormat="false" ht="12.75" hidden="false" customHeight="true" outlineLevel="0" collapsed="false">
      <c r="A42" s="2386" t="s">
        <v>1628</v>
      </c>
      <c r="B42" s="2365" t="n">
        <v>7444.69264678778</v>
      </c>
      <c r="C42" s="2365" t="n">
        <v>7544.21576409352</v>
      </c>
      <c r="D42" s="2365" t="n">
        <v>7471.29606375698</v>
      </c>
      <c r="E42" s="2365" t="n">
        <v>7393.1319426356</v>
      </c>
      <c r="F42" s="2365" t="n">
        <v>7333.39295105401</v>
      </c>
      <c r="G42" s="2365" t="n">
        <v>7244.11974839026</v>
      </c>
      <c r="H42" s="2365" t="n">
        <v>7135.51843695425</v>
      </c>
      <c r="I42" s="2365" t="n">
        <v>6891.59920028695</v>
      </c>
      <c r="J42" s="2365" t="n">
        <v>6705.12608252329</v>
      </c>
      <c r="K42" s="2365" t="n">
        <v>6432.53893127831</v>
      </c>
      <c r="L42" s="16"/>
    </row>
    <row r="43" customFormat="false" ht="12.75" hidden="false" customHeight="true" outlineLevel="0" collapsed="false">
      <c r="A43" s="2384" t="s">
        <v>1445</v>
      </c>
      <c r="B43" s="424" t="n">
        <v>6781.14969770235</v>
      </c>
      <c r="C43" s="424" t="n">
        <v>6885.51202263835</v>
      </c>
      <c r="D43" s="424" t="n">
        <v>6820.65148388549</v>
      </c>
      <c r="E43" s="424" t="n">
        <v>6745.25736212922</v>
      </c>
      <c r="F43" s="424" t="n">
        <v>6682.99537450243</v>
      </c>
      <c r="G43" s="424" t="n">
        <v>6591.6275048731</v>
      </c>
      <c r="H43" s="424" t="n">
        <v>6495.19737832704</v>
      </c>
      <c r="I43" s="424" t="n">
        <v>6260.07581501974</v>
      </c>
      <c r="J43" s="424" t="n">
        <v>6074.96714359349</v>
      </c>
      <c r="K43" s="424" t="n">
        <v>5811.45457723981</v>
      </c>
      <c r="L43" s="16"/>
    </row>
    <row r="44" customFormat="false" ht="12.75" hidden="false" customHeight="true" outlineLevel="0" collapsed="false">
      <c r="A44" s="2384" t="s">
        <v>1630</v>
      </c>
      <c r="B44" s="424" t="n">
        <v>629.577760946194</v>
      </c>
      <c r="C44" s="424" t="n">
        <v>614.104987921677</v>
      </c>
      <c r="D44" s="424" t="n">
        <v>607.150550140376</v>
      </c>
      <c r="E44" s="424" t="n">
        <v>602.226730086917</v>
      </c>
      <c r="F44" s="424" t="n">
        <v>602.344598975792</v>
      </c>
      <c r="G44" s="424" t="n">
        <v>599.580039513831</v>
      </c>
      <c r="H44" s="424" t="n">
        <v>584.841109989921</v>
      </c>
      <c r="I44" s="424" t="n">
        <v>575.645528507525</v>
      </c>
      <c r="J44" s="424" t="n">
        <v>575.935482565947</v>
      </c>
      <c r="K44" s="424" t="n">
        <v>561.194062016612</v>
      </c>
      <c r="L44" s="16"/>
    </row>
    <row r="45" customFormat="false" ht="12.75" hidden="false" customHeight="true" outlineLevel="0" collapsed="false">
      <c r="A45" s="2384" t="s">
        <v>1631</v>
      </c>
      <c r="B45" s="424" t="n">
        <v>14.9238161449284</v>
      </c>
      <c r="C45" s="424" t="n">
        <v>22.0131207559416</v>
      </c>
      <c r="D45" s="424" t="n">
        <v>18.5970417255148</v>
      </c>
      <c r="E45" s="424" t="n">
        <v>18.9267604359296</v>
      </c>
      <c r="F45" s="424" t="n">
        <v>16.7117626165597</v>
      </c>
      <c r="G45" s="424" t="n">
        <v>17.4870496528442</v>
      </c>
      <c r="H45" s="424" t="n">
        <v>15.8262410343991</v>
      </c>
      <c r="I45" s="424" t="n">
        <v>14.3588252649876</v>
      </c>
      <c r="J45" s="424" t="n">
        <v>12.9290368160407</v>
      </c>
      <c r="K45" s="424" t="n">
        <v>15.5815140422772</v>
      </c>
      <c r="L45" s="16"/>
    </row>
    <row r="46" customFormat="false" ht="13.5" hidden="false" customHeight="true" outlineLevel="0" collapsed="false">
      <c r="A46" s="2384" t="s">
        <v>788</v>
      </c>
      <c r="B46" s="772" t="n">
        <v>19.0413719943115</v>
      </c>
      <c r="C46" s="772" t="n">
        <v>22.5856327775419</v>
      </c>
      <c r="D46" s="772" t="n">
        <v>24.8969880055998</v>
      </c>
      <c r="E46" s="772" t="n">
        <v>26.7210899835384</v>
      </c>
      <c r="F46" s="772" t="n">
        <v>31.3412149592363</v>
      </c>
      <c r="G46" s="772" t="n">
        <v>35.4251543504873</v>
      </c>
      <c r="H46" s="772" t="n">
        <v>39.653707602883</v>
      </c>
      <c r="I46" s="772" t="n">
        <v>41.5190314946894</v>
      </c>
      <c r="J46" s="772" t="n">
        <v>41.2944195478167</v>
      </c>
      <c r="K46" s="772" t="n">
        <v>44.3087779796129</v>
      </c>
      <c r="L46" s="16"/>
    </row>
    <row r="47" customFormat="false" ht="12.75" hidden="false" customHeight="true" outlineLevel="0" collapsed="false">
      <c r="A47" s="2389" t="s">
        <v>2600</v>
      </c>
      <c r="B47" s="2365" t="s">
        <v>138</v>
      </c>
      <c r="C47" s="2365" t="s">
        <v>138</v>
      </c>
      <c r="D47" s="2365" t="s">
        <v>138</v>
      </c>
      <c r="E47" s="2365" t="s">
        <v>138</v>
      </c>
      <c r="F47" s="2365" t="s">
        <v>138</v>
      </c>
      <c r="G47" s="2365" t="s">
        <v>138</v>
      </c>
      <c r="H47" s="2365" t="s">
        <v>138</v>
      </c>
      <c r="I47" s="2365" t="s">
        <v>138</v>
      </c>
      <c r="J47" s="2365" t="s">
        <v>138</v>
      </c>
      <c r="K47" s="2365" t="s">
        <v>138</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67" t="s">
        <v>2609</v>
      </c>
      <c r="B49" s="2370" t="n">
        <v>20799.2285384089</v>
      </c>
      <c r="C49" s="2370" t="n">
        <v>20674.5125854061</v>
      </c>
      <c r="D49" s="2370" t="n">
        <v>20360.6724570356</v>
      </c>
      <c r="E49" s="2370" t="n">
        <v>20196.2817621979</v>
      </c>
      <c r="F49" s="2370" t="n">
        <v>19774.8322809648</v>
      </c>
      <c r="G49" s="2370" t="n">
        <v>19661.0910498048</v>
      </c>
      <c r="H49" s="2370" t="n">
        <v>19479.5940367465</v>
      </c>
      <c r="I49" s="2370" t="n">
        <v>18991.5110233308</v>
      </c>
      <c r="J49" s="2370" t="n">
        <v>18581.0031992922</v>
      </c>
      <c r="K49" s="2370" t="n">
        <v>18181.5413450196</v>
      </c>
      <c r="L49" s="16"/>
    </row>
    <row r="50" customFormat="false" ht="14.25" hidden="false" customHeight="true" outlineLevel="0" collapsed="false">
      <c r="A50" s="2367" t="s">
        <v>2610</v>
      </c>
      <c r="B50" s="2370" t="n">
        <v>20711.1554375858</v>
      </c>
      <c r="C50" s="2370" t="n">
        <v>20583.5879335161</v>
      </c>
      <c r="D50" s="2370" t="n">
        <v>20285.8787338419</v>
      </c>
      <c r="E50" s="2370" t="n">
        <v>20122.0532557808</v>
      </c>
      <c r="F50" s="2370" t="n">
        <v>19604.604594916</v>
      </c>
      <c r="G50" s="2370" t="n">
        <v>19490.4491011245</v>
      </c>
      <c r="H50" s="2370" t="n">
        <v>19324.4985544452</v>
      </c>
      <c r="I50" s="2370" t="n">
        <v>18848.4581141723</v>
      </c>
      <c r="J50" s="2370" t="n">
        <v>18439.7045144811</v>
      </c>
      <c r="K50" s="2370" t="n">
        <v>18060.6811401885</v>
      </c>
      <c r="L50" s="16"/>
    </row>
    <row r="51" customFormat="false" ht="13.5" hidden="false" customHeight="true" outlineLevel="0" collapsed="false">
      <c r="A51" s="2371"/>
      <c r="B51" s="2369"/>
      <c r="C51" s="2369"/>
      <c r="D51" s="2369"/>
      <c r="E51" s="2369"/>
      <c r="F51" s="2369"/>
      <c r="G51" s="2369"/>
      <c r="H51" s="2369"/>
      <c r="I51" s="2369"/>
      <c r="J51" s="2369"/>
      <c r="K51" s="2369"/>
      <c r="L51" s="16"/>
    </row>
    <row r="52" customFormat="false" ht="12.75" hidden="false" customHeight="true" outlineLevel="0" collapsed="false">
      <c r="A52" s="2386" t="s">
        <v>1875</v>
      </c>
      <c r="B52" s="420"/>
      <c r="C52" s="420"/>
      <c r="D52" s="420"/>
      <c r="E52" s="420"/>
      <c r="F52" s="420"/>
      <c r="G52" s="420"/>
      <c r="H52" s="420"/>
      <c r="I52" s="420"/>
      <c r="J52" s="420"/>
      <c r="K52" s="420"/>
      <c r="L52" s="16"/>
    </row>
    <row r="53" customFormat="false" ht="12.75" hidden="false" customHeight="true" outlineLevel="0" collapsed="false">
      <c r="A53" s="2390" t="s">
        <v>151</v>
      </c>
      <c r="B53" s="2358" t="n">
        <v>12.7710732700747</v>
      </c>
      <c r="C53" s="2358" t="n">
        <v>11.9114731258877</v>
      </c>
      <c r="D53" s="2358" t="n">
        <v>12.9722416642873</v>
      </c>
      <c r="E53" s="2358" t="n">
        <v>13.7783052897377</v>
      </c>
      <c r="F53" s="2358" t="n">
        <v>12.234059837527</v>
      </c>
      <c r="G53" s="2358" t="n">
        <v>12.6197796863921</v>
      </c>
      <c r="H53" s="2358" t="n">
        <v>12.0921279925117</v>
      </c>
      <c r="I53" s="2358" t="n">
        <v>12.223367024152</v>
      </c>
      <c r="J53" s="2358" t="n">
        <v>10.923662523989</v>
      </c>
      <c r="K53" s="2358" t="n">
        <v>12.0455884144261</v>
      </c>
      <c r="L53" s="16"/>
    </row>
    <row r="54" customFormat="false" ht="12.75" hidden="false" customHeight="true" outlineLevel="0" collapsed="false">
      <c r="A54" s="2385" t="s">
        <v>152</v>
      </c>
      <c r="B54" s="424" t="n">
        <v>1.1817650007924</v>
      </c>
      <c r="C54" s="424" t="n">
        <v>1.10906307351115</v>
      </c>
      <c r="D54" s="424" t="n">
        <v>1.15435271067607</v>
      </c>
      <c r="E54" s="424" t="n">
        <v>1.14739041123791</v>
      </c>
      <c r="F54" s="424" t="n">
        <v>1.14628106901917</v>
      </c>
      <c r="G54" s="424" t="n">
        <v>1.20605541910036</v>
      </c>
      <c r="H54" s="424" t="n">
        <v>1.23816470969812</v>
      </c>
      <c r="I54" s="424" t="n">
        <v>1.27734775201376</v>
      </c>
      <c r="J54" s="424" t="n">
        <v>1.34071100903218</v>
      </c>
      <c r="K54" s="424" t="n">
        <v>1.37517974209989</v>
      </c>
      <c r="L54" s="16"/>
    </row>
    <row r="55" customFormat="false" ht="12.75" hidden="false" customHeight="true" outlineLevel="0" collapsed="false">
      <c r="A55" s="2385" t="s">
        <v>153</v>
      </c>
      <c r="B55" s="424" t="n">
        <v>11.5893082692823</v>
      </c>
      <c r="C55" s="424" t="n">
        <v>10.8024100523766</v>
      </c>
      <c r="D55" s="424" t="n">
        <v>11.8178889536113</v>
      </c>
      <c r="E55" s="424" t="n">
        <v>12.6309148784997</v>
      </c>
      <c r="F55" s="424" t="n">
        <v>11.0877787685078</v>
      </c>
      <c r="G55" s="424" t="n">
        <v>11.4137242672917</v>
      </c>
      <c r="H55" s="424" t="n">
        <v>10.8539632828136</v>
      </c>
      <c r="I55" s="424" t="n">
        <v>10.9460192721382</v>
      </c>
      <c r="J55" s="424" t="n">
        <v>9.58295151495684</v>
      </c>
      <c r="K55" s="424" t="n">
        <v>10.6704086723262</v>
      </c>
      <c r="L55" s="16"/>
    </row>
    <row r="56" customFormat="false" ht="12.75" hidden="false" customHeight="true" outlineLevel="0" collapsed="false">
      <c r="A56" s="2390" t="s">
        <v>154</v>
      </c>
      <c r="B56" s="424" t="n">
        <v>1.48E-006</v>
      </c>
      <c r="C56" s="424" t="n">
        <v>1.624E-006</v>
      </c>
      <c r="D56" s="424" t="n">
        <v>1.264E-006</v>
      </c>
      <c r="E56" s="424" t="n">
        <v>7.523E-006</v>
      </c>
      <c r="F56" s="424" t="n">
        <v>6.619E-006</v>
      </c>
      <c r="G56" s="424" t="n">
        <v>7.119E-006</v>
      </c>
      <c r="H56" s="424" t="n">
        <v>6.618E-006</v>
      </c>
      <c r="I56" s="424" t="n">
        <v>5.815E-006</v>
      </c>
      <c r="J56" s="424" t="n">
        <v>4.982E-006</v>
      </c>
      <c r="K56" s="424" t="n">
        <v>4.955E-006</v>
      </c>
      <c r="L56" s="16"/>
    </row>
    <row r="57" customFormat="false" ht="14.25" hidden="false" customHeight="true" outlineLevel="0" collapsed="false">
      <c r="A57" s="2391" t="s">
        <v>155</v>
      </c>
      <c r="B57" s="2392"/>
      <c r="C57" s="2392"/>
      <c r="D57" s="2392"/>
      <c r="E57" s="2392"/>
      <c r="F57" s="2392"/>
      <c r="G57" s="2392"/>
      <c r="H57" s="2392"/>
      <c r="I57" s="2392"/>
      <c r="J57" s="2392"/>
      <c r="K57" s="2392"/>
      <c r="L57" s="16"/>
    </row>
    <row r="58" customFormat="false" ht="12" hidden="false" customHeight="true" outlineLevel="0" collapsed="false">
      <c r="A58" s="722"/>
      <c r="B58" s="722"/>
      <c r="C58" s="722"/>
    </row>
    <row r="59" customFormat="false" ht="12" hidden="false" customHeight="true" outlineLevel="0" collapsed="false">
      <c r="A59" s="110" t="s">
        <v>260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2" t="s">
        <v>2580</v>
      </c>
      <c r="C1" s="113" t="s">
        <v>92</v>
      </c>
    </row>
    <row r="2" customFormat="false" ht="15.75" hidden="false" customHeight="true" outlineLevel="0" collapsed="false">
      <c r="A2" s="652" t="s">
        <v>2606</v>
      </c>
      <c r="C2" s="113" t="s">
        <v>94</v>
      </c>
    </row>
    <row r="3" customFormat="false" ht="15.75" hidden="false" customHeight="true" outlineLevel="0" collapsed="false">
      <c r="A3" s="652" t="s">
        <v>2604</v>
      </c>
      <c r="C3" s="113" t="s">
        <v>95</v>
      </c>
    </row>
    <row r="4" customFormat="false" ht="12.75" hidden="false" customHeight="true" outlineLevel="0" collapsed="false"/>
    <row r="5" customFormat="false" ht="49.5" hidden="false" customHeight="true" outlineLevel="0" collapsed="false">
      <c r="A5" s="2381" t="s">
        <v>96</v>
      </c>
      <c r="B5" s="2374" t="s">
        <v>2605</v>
      </c>
      <c r="C5" s="16"/>
    </row>
    <row r="6" customFormat="false" ht="12.75" hidden="false" customHeight="true" outlineLevel="0" collapsed="false">
      <c r="A6" s="2381"/>
      <c r="B6" s="2375" t="s">
        <v>1474</v>
      </c>
      <c r="C6" s="16"/>
    </row>
    <row r="7" customFormat="false" ht="13.5" hidden="false" customHeight="true" outlineLevel="0" collapsed="false">
      <c r="A7" s="2382" t="s">
        <v>2593</v>
      </c>
      <c r="B7" s="2393" t="n">
        <v>-30.3940021670649</v>
      </c>
      <c r="C7" s="16"/>
    </row>
    <row r="8" customFormat="false" ht="12.75" hidden="false" customHeight="true" outlineLevel="0" collapsed="false">
      <c r="A8" s="2384" t="s">
        <v>1673</v>
      </c>
      <c r="B8" s="2377" t="n">
        <v>-24.241698342059</v>
      </c>
      <c r="C8" s="16"/>
    </row>
    <row r="9" customFormat="false" ht="12.75" hidden="false" customHeight="true" outlineLevel="0" collapsed="false">
      <c r="A9" s="2385" t="s">
        <v>1600</v>
      </c>
      <c r="B9" s="424" t="n">
        <v>42.6010296289882</v>
      </c>
      <c r="C9" s="16"/>
    </row>
    <row r="10" customFormat="false" ht="12.75" hidden="false" customHeight="true" outlineLevel="0" collapsed="false">
      <c r="A10" s="2385" t="s">
        <v>2607</v>
      </c>
      <c r="B10" s="424" t="n">
        <v>7.86842315231951</v>
      </c>
      <c r="C10" s="16"/>
    </row>
    <row r="11" customFormat="false" ht="12.75" hidden="false" customHeight="true" outlineLevel="0" collapsed="false">
      <c r="A11" s="2385" t="s">
        <v>1602</v>
      </c>
      <c r="B11" s="424" t="n">
        <v>-32.2556873362545</v>
      </c>
      <c r="C11" s="16"/>
    </row>
    <row r="12" customFormat="false" ht="12.75" hidden="false" customHeight="true" outlineLevel="0" collapsed="false">
      <c r="A12" s="2385" t="s">
        <v>1603</v>
      </c>
      <c r="B12" s="424" t="n">
        <v>-29.0144512553502</v>
      </c>
      <c r="C12" s="16"/>
    </row>
    <row r="13" customFormat="false" ht="12.75" hidden="false" customHeight="true" outlineLevel="0" collapsed="false">
      <c r="A13" s="2385" t="s">
        <v>1604</v>
      </c>
      <c r="B13" s="424" t="n">
        <v>-93.2366170521853</v>
      </c>
      <c r="C13" s="16"/>
    </row>
    <row r="14" customFormat="false" ht="12.75" hidden="false" customHeight="true" outlineLevel="0" collapsed="false">
      <c r="A14" s="2384" t="s">
        <v>134</v>
      </c>
      <c r="B14" s="2377" t="n">
        <v>-31.8760289102379</v>
      </c>
      <c r="C14" s="16"/>
    </row>
    <row r="15" customFormat="false" ht="12.75" hidden="false" customHeight="true" outlineLevel="0" collapsed="false">
      <c r="A15" s="2385" t="s">
        <v>135</v>
      </c>
      <c r="B15" s="424" t="n">
        <v>-42.4736447022304</v>
      </c>
      <c r="C15" s="16"/>
    </row>
    <row r="16" customFormat="false" ht="13.5" hidden="false" customHeight="true" outlineLevel="0" collapsed="false">
      <c r="A16" s="2385" t="s">
        <v>1605</v>
      </c>
      <c r="B16" s="772" t="n">
        <v>-16.1380417124315</v>
      </c>
      <c r="C16" s="16"/>
    </row>
    <row r="17" customFormat="false" ht="12.75" hidden="false" customHeight="true" outlineLevel="0" collapsed="false">
      <c r="A17" s="2382" t="s">
        <v>2594</v>
      </c>
      <c r="B17" s="2379" t="n">
        <v>-11.8841665037931</v>
      </c>
      <c r="C17" s="16"/>
    </row>
    <row r="18" customFormat="false" ht="12.75" hidden="false" customHeight="true" outlineLevel="0" collapsed="false">
      <c r="A18" s="2384" t="s">
        <v>486</v>
      </c>
      <c r="B18" s="424" t="n">
        <v>-43.126315127934</v>
      </c>
      <c r="C18" s="16"/>
    </row>
    <row r="19" customFormat="false" ht="12.75" hidden="false" customHeight="true" outlineLevel="0" collapsed="false">
      <c r="A19" s="2384" t="s">
        <v>495</v>
      </c>
      <c r="B19" s="424" t="n">
        <v>-12.4935066158378</v>
      </c>
      <c r="C19" s="16"/>
    </row>
    <row r="20" customFormat="false" ht="12.75" hidden="false" customHeight="true" outlineLevel="0" collapsed="false">
      <c r="A20" s="2384" t="s">
        <v>507</v>
      </c>
      <c r="B20" s="424" t="n">
        <v>-4.72183707913211</v>
      </c>
      <c r="C20" s="16"/>
    </row>
    <row r="21" customFormat="false" ht="12.75" hidden="false" customHeight="true" outlineLevel="0" collapsed="false">
      <c r="A21" s="2384" t="s">
        <v>514</v>
      </c>
      <c r="B21" s="673" t="n">
        <v>14.2996252835026</v>
      </c>
      <c r="C21" s="16"/>
    </row>
    <row r="22" customFormat="false" ht="13.5" hidden="false" customHeight="true" outlineLevel="0" collapsed="false">
      <c r="A22" s="2384" t="s">
        <v>2595</v>
      </c>
      <c r="B22" s="672"/>
      <c r="C22" s="16"/>
    </row>
    <row r="23" customFormat="false" ht="13.5" hidden="false" customHeight="true" outlineLevel="0" collapsed="false">
      <c r="A23" s="2384" t="s">
        <v>2596</v>
      </c>
      <c r="B23" s="672"/>
      <c r="C23" s="16"/>
    </row>
    <row r="24" customFormat="false" ht="13.5" hidden="false" customHeight="true" outlineLevel="0" collapsed="false">
      <c r="A24" s="2384" t="s">
        <v>1611</v>
      </c>
      <c r="B24" s="772" t="n">
        <v>-5.963088201604</v>
      </c>
      <c r="C24" s="16"/>
    </row>
    <row r="25" customFormat="false" ht="13.5" hidden="false" customHeight="true" outlineLevel="0" collapsed="false">
      <c r="A25" s="2386" t="s">
        <v>2597</v>
      </c>
      <c r="B25" s="2394"/>
      <c r="C25" s="16"/>
    </row>
    <row r="26" customFormat="false" ht="12.75" hidden="false" customHeight="true" outlineLevel="0" collapsed="false">
      <c r="A26" s="2382" t="s">
        <v>2608</v>
      </c>
      <c r="B26" s="2395" t="n">
        <v>-2.87607498964574</v>
      </c>
      <c r="C26" s="16"/>
    </row>
    <row r="27" customFormat="false" ht="12.75" hidden="false" customHeight="true" outlineLevel="0" collapsed="false">
      <c r="A27" s="2384" t="s">
        <v>1621</v>
      </c>
      <c r="B27" s="424" t="n">
        <v>-4.08079170365223</v>
      </c>
      <c r="C27" s="16"/>
    </row>
    <row r="28" customFormat="false" ht="12.75" hidden="false" customHeight="true" outlineLevel="0" collapsed="false">
      <c r="A28" s="2384" t="s">
        <v>835</v>
      </c>
      <c r="B28" s="424" t="n">
        <v>1.94514795403274</v>
      </c>
      <c r="C28" s="16"/>
    </row>
    <row r="29" customFormat="false" ht="12.75" hidden="false" customHeight="true" outlineLevel="0" collapsed="false">
      <c r="A29" s="2384" t="s">
        <v>845</v>
      </c>
      <c r="B29" s="424" t="n">
        <v>-2.25807414006118</v>
      </c>
      <c r="C29" s="16"/>
    </row>
    <row r="30" customFormat="false" ht="12.75" hidden="false" customHeight="true" outlineLevel="0" collapsed="false">
      <c r="A30" s="2384" t="s">
        <v>1763</v>
      </c>
      <c r="B30" s="424" t="n">
        <v>36.8694881675319</v>
      </c>
      <c r="C30" s="16"/>
    </row>
    <row r="31" customFormat="false" ht="12.75" hidden="false" customHeight="true" outlineLevel="0" collapsed="false">
      <c r="A31" s="2384" t="s">
        <v>855</v>
      </c>
      <c r="B31" s="424" t="n">
        <v>0</v>
      </c>
      <c r="C31" s="16"/>
    </row>
    <row r="32" customFormat="false" ht="12.75" hidden="false" customHeight="true" outlineLevel="0" collapsed="false">
      <c r="A32" s="2384" t="s">
        <v>1623</v>
      </c>
      <c r="B32" s="424" t="n">
        <v>-37.824762304897</v>
      </c>
      <c r="C32" s="16"/>
    </row>
    <row r="33" customFormat="false" ht="13.5" hidden="false" customHeight="true" outlineLevel="0" collapsed="false">
      <c r="A33" s="2384" t="s">
        <v>1611</v>
      </c>
      <c r="B33" s="772" t="n">
        <v>0</v>
      </c>
      <c r="C33" s="16"/>
    </row>
    <row r="34" customFormat="false" ht="12.75" hidden="false" customHeight="true" outlineLevel="0" collapsed="false">
      <c r="A34" s="2382" t="s">
        <v>1624</v>
      </c>
      <c r="B34" s="2379" t="n">
        <v>37.2271484727169</v>
      </c>
      <c r="C34" s="16"/>
    </row>
    <row r="35" customFormat="false" ht="12.75" hidden="false" customHeight="true" outlineLevel="0" collapsed="false">
      <c r="A35" s="1731" t="s">
        <v>1128</v>
      </c>
      <c r="B35" s="424" t="n">
        <v>-36.8099641494072</v>
      </c>
      <c r="C35" s="16"/>
    </row>
    <row r="36" customFormat="false" ht="12.75" hidden="false" customHeight="true" outlineLevel="0" collapsed="false">
      <c r="A36" s="1731" t="s">
        <v>1131</v>
      </c>
      <c r="B36" s="424" t="n">
        <v>-6.28887263926659</v>
      </c>
      <c r="C36" s="16"/>
    </row>
    <row r="37" customFormat="false" ht="12.75" hidden="false" customHeight="true" outlineLevel="0" collapsed="false">
      <c r="A37" s="1731" t="s">
        <v>1134</v>
      </c>
      <c r="B37" s="424" t="n">
        <v>-12.3201504689996</v>
      </c>
      <c r="C37" s="16"/>
    </row>
    <row r="38" customFormat="false" ht="12.75" hidden="false" customHeight="true" outlineLevel="0" collapsed="false">
      <c r="A38" s="1731" t="s">
        <v>1137</v>
      </c>
      <c r="B38" s="424" t="n">
        <v>9.1904974563788</v>
      </c>
      <c r="C38" s="16"/>
    </row>
    <row r="39" customFormat="false" ht="12.75" hidden="false" customHeight="true" outlineLevel="0" collapsed="false">
      <c r="A39" s="1731" t="s">
        <v>1626</v>
      </c>
      <c r="B39" s="424" t="n">
        <v>49.9407563474791</v>
      </c>
      <c r="C39" s="16"/>
    </row>
    <row r="40" customFormat="false" ht="12.75" hidden="false" customHeight="true" outlineLevel="0" collapsed="false">
      <c r="A40" s="1731" t="s">
        <v>1143</v>
      </c>
      <c r="B40" s="424" t="n">
        <v>143.466476541171</v>
      </c>
      <c r="C40" s="16"/>
    </row>
    <row r="41" customFormat="false" ht="13.5" hidden="false" customHeight="true" outlineLevel="0" collapsed="false">
      <c r="A41" s="2366" t="s">
        <v>1627</v>
      </c>
      <c r="B41" s="772" t="n">
        <v>100</v>
      </c>
      <c r="C41" s="16"/>
    </row>
    <row r="42" customFormat="false" ht="12.75" hidden="false" customHeight="true" outlineLevel="0" collapsed="false">
      <c r="A42" s="2386" t="s">
        <v>1628</v>
      </c>
      <c r="B42" s="2379" t="n">
        <v>-13.5956413989258</v>
      </c>
      <c r="C42" s="16"/>
    </row>
    <row r="43" customFormat="false" ht="12.75" hidden="false" customHeight="true" outlineLevel="0" collapsed="false">
      <c r="A43" s="2384" t="s">
        <v>1445</v>
      </c>
      <c r="B43" s="424" t="n">
        <v>-14.2998630570137</v>
      </c>
      <c r="C43" s="16"/>
    </row>
    <row r="44" customFormat="false" ht="12.75" hidden="false" customHeight="true" outlineLevel="0" collapsed="false">
      <c r="A44" s="2384" t="s">
        <v>1630</v>
      </c>
      <c r="B44" s="424" t="n">
        <v>-10.8618352126683</v>
      </c>
      <c r="C44" s="16"/>
    </row>
    <row r="45" customFormat="false" ht="12.75" hidden="false" customHeight="true" outlineLevel="0" collapsed="false">
      <c r="A45" s="2384" t="s">
        <v>1631</v>
      </c>
      <c r="B45" s="424" t="n">
        <v>4.40703564665875</v>
      </c>
      <c r="C45" s="16"/>
    </row>
    <row r="46" customFormat="false" ht="13.5" hidden="false" customHeight="true" outlineLevel="0" collapsed="false">
      <c r="A46" s="2384" t="s">
        <v>788</v>
      </c>
      <c r="B46" s="772" t="n">
        <v>132.697402229471</v>
      </c>
      <c r="C46" s="16"/>
    </row>
    <row r="47" customFormat="false" ht="12.75" hidden="false" customHeight="true" outlineLevel="0" collapsed="false">
      <c r="A47" s="2389" t="s">
        <v>2600</v>
      </c>
      <c r="B47" s="2379" t="n">
        <v>0</v>
      </c>
      <c r="C47" s="16"/>
    </row>
    <row r="48" customFormat="false" ht="13.5" hidden="false" customHeight="true" outlineLevel="0" collapsed="false">
      <c r="A48" s="351"/>
      <c r="B48" s="2369"/>
      <c r="C48" s="16"/>
    </row>
    <row r="49" customFormat="false" ht="14.25" hidden="false" customHeight="true" outlineLevel="0" collapsed="false">
      <c r="A49" s="2367" t="s">
        <v>2609</v>
      </c>
      <c r="B49" s="2380" t="n">
        <v>-12.5855013735505</v>
      </c>
      <c r="C49" s="16"/>
    </row>
    <row r="50" customFormat="false" ht="14.25" hidden="false" customHeight="true" outlineLevel="0" collapsed="false">
      <c r="A50" s="2367" t="s">
        <v>2610</v>
      </c>
      <c r="B50" s="2380" t="n">
        <v>-12.797327051041</v>
      </c>
      <c r="C50" s="16"/>
    </row>
    <row r="51" customFormat="false" ht="13.5" hidden="false" customHeight="true" outlineLevel="0" collapsed="false">
      <c r="A51" s="2371"/>
      <c r="B51" s="2369"/>
      <c r="C51" s="16"/>
    </row>
    <row r="52" customFormat="false" ht="12.75" hidden="false" customHeight="true" outlineLevel="0" collapsed="false">
      <c r="A52" s="2386" t="s">
        <v>1875</v>
      </c>
      <c r="B52" s="2396"/>
      <c r="C52" s="16"/>
    </row>
    <row r="53" customFormat="false" ht="12.75" hidden="false" customHeight="true" outlineLevel="0" collapsed="false">
      <c r="A53" s="2390" t="s">
        <v>151</v>
      </c>
      <c r="B53" s="2377" t="n">
        <v>-5.68068822648243</v>
      </c>
      <c r="C53" s="16"/>
    </row>
    <row r="54" customFormat="false" ht="12.75" hidden="false" customHeight="true" outlineLevel="0" collapsed="false">
      <c r="A54" s="2385" t="s">
        <v>152</v>
      </c>
      <c r="B54" s="424" t="n">
        <v>16.3665992120091</v>
      </c>
      <c r="C54" s="16"/>
    </row>
    <row r="55" customFormat="false" ht="12.75" hidden="false" customHeight="true" outlineLevel="0" collapsed="false">
      <c r="A55" s="2385" t="s">
        <v>153</v>
      </c>
      <c r="B55" s="424" t="n">
        <v>-7.9288562837838</v>
      </c>
      <c r="C55" s="16"/>
    </row>
    <row r="56" customFormat="false" ht="12.75" hidden="false" customHeight="true" outlineLevel="0" collapsed="false">
      <c r="A56" s="2390" t="s">
        <v>154</v>
      </c>
      <c r="B56" s="424" t="n">
        <v>234.797297297297</v>
      </c>
      <c r="C56" s="16"/>
    </row>
    <row r="57" customFormat="false" ht="14.25" hidden="false" customHeight="true" outlineLevel="0" collapsed="false">
      <c r="A57" s="2391" t="s">
        <v>155</v>
      </c>
      <c r="B57" s="2392"/>
      <c r="C57" s="16"/>
    </row>
    <row r="58" customFormat="false" ht="12" hidden="false" customHeight="true" outlineLevel="0" collapsed="false">
      <c r="A58" s="722"/>
      <c r="B58" s="722"/>
      <c r="C58" s="722"/>
    </row>
    <row r="59" customFormat="false" ht="12" hidden="false" customHeight="true" outlineLevel="0" collapsed="false">
      <c r="A59" s="110" t="s">
        <v>260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580</v>
      </c>
      <c r="K1" s="113" t="s">
        <v>92</v>
      </c>
    </row>
    <row r="2" customFormat="false" ht="15.75" hidden="false" customHeight="true" outlineLevel="0" collapsed="false">
      <c r="A2" s="652" t="s">
        <v>2611</v>
      </c>
      <c r="K2" s="113" t="s">
        <v>94</v>
      </c>
    </row>
    <row r="3" customFormat="false" ht="15.75" hidden="false" customHeight="true" outlineLevel="0" collapsed="false">
      <c r="A3" s="652" t="s">
        <v>2582</v>
      </c>
      <c r="K3" s="113" t="s">
        <v>95</v>
      </c>
    </row>
    <row r="4" customFormat="false" ht="12.75" hidden="false" customHeight="true" outlineLevel="0" collapsed="false"/>
    <row r="5" customFormat="false" ht="60" hidden="false" customHeight="true" outlineLevel="0" collapsed="false">
      <c r="A5" s="2397" t="s">
        <v>96</v>
      </c>
      <c r="B5" s="2353" t="s">
        <v>2583</v>
      </c>
      <c r="C5" s="2353" t="s">
        <v>2584</v>
      </c>
      <c r="D5" s="2353" t="s">
        <v>2585</v>
      </c>
      <c r="E5" s="2353" t="s">
        <v>2586</v>
      </c>
      <c r="F5" s="2353" t="s">
        <v>2587</v>
      </c>
      <c r="G5" s="2353" t="s">
        <v>2588</v>
      </c>
      <c r="H5" s="2353" t="s">
        <v>2589</v>
      </c>
      <c r="I5" s="2353" t="s">
        <v>2590</v>
      </c>
      <c r="J5" s="2353" t="s">
        <v>2591</v>
      </c>
      <c r="K5" s="2353" t="s">
        <v>2592</v>
      </c>
      <c r="L5" s="16"/>
    </row>
    <row r="6" customFormat="false" ht="12.75" hidden="false" customHeight="true" outlineLevel="0" collapsed="false">
      <c r="A6" s="2397"/>
      <c r="B6" s="2354" t="s">
        <v>104</v>
      </c>
      <c r="C6" s="2354" t="s">
        <v>104</v>
      </c>
      <c r="D6" s="2354" t="s">
        <v>104</v>
      </c>
      <c r="E6" s="2354" t="s">
        <v>104</v>
      </c>
      <c r="F6" s="2354" t="s">
        <v>104</v>
      </c>
      <c r="G6" s="2354" t="s">
        <v>104</v>
      </c>
      <c r="H6" s="2354" t="s">
        <v>104</v>
      </c>
      <c r="I6" s="2354" t="s">
        <v>104</v>
      </c>
      <c r="J6" s="2354" t="s">
        <v>104</v>
      </c>
      <c r="K6" s="2354" t="s">
        <v>104</v>
      </c>
      <c r="L6" s="16"/>
    </row>
    <row r="7" customFormat="false" ht="12" hidden="false" customHeight="true" outlineLevel="0" collapsed="false">
      <c r="A7" s="2386" t="s">
        <v>2593</v>
      </c>
      <c r="B7" s="2362" t="n">
        <v>97.6525263233496</v>
      </c>
      <c r="C7" s="2362" t="n">
        <v>98.4733130351814</v>
      </c>
      <c r="D7" s="2362" t="n">
        <v>97.5826637690893</v>
      </c>
      <c r="E7" s="2362" t="n">
        <v>98.4403273503439</v>
      </c>
      <c r="F7" s="2362" t="n">
        <v>103.455079955948</v>
      </c>
      <c r="G7" s="2362" t="n">
        <v>108.728122676852</v>
      </c>
      <c r="H7" s="2362" t="n">
        <v>113.621853803849</v>
      </c>
      <c r="I7" s="2362" t="n">
        <v>113.588204713445</v>
      </c>
      <c r="J7" s="2362" t="n">
        <v>115.467899995841</v>
      </c>
      <c r="K7" s="2362" t="n">
        <v>112.617243256305</v>
      </c>
      <c r="L7" s="16"/>
    </row>
    <row r="8" customFormat="false" ht="12" hidden="false" customHeight="true" outlineLevel="0" collapsed="false">
      <c r="A8" s="2384" t="s">
        <v>1673</v>
      </c>
      <c r="B8" s="2358" t="n">
        <v>97.339080354287</v>
      </c>
      <c r="C8" s="2358" t="n">
        <v>98.1657161272128</v>
      </c>
      <c r="D8" s="2358" t="n">
        <v>97.2520498232443</v>
      </c>
      <c r="E8" s="2358" t="n">
        <v>98.0999859439868</v>
      </c>
      <c r="F8" s="2358" t="n">
        <v>103.104998280971</v>
      </c>
      <c r="G8" s="2358" t="n">
        <v>108.354054147635</v>
      </c>
      <c r="H8" s="2358" t="n">
        <v>113.229665535554</v>
      </c>
      <c r="I8" s="2358" t="n">
        <v>113.208607190546</v>
      </c>
      <c r="J8" s="2358" t="n">
        <v>115.084090363458</v>
      </c>
      <c r="K8" s="2358" t="n">
        <v>112.251541514982</v>
      </c>
      <c r="L8" s="16"/>
    </row>
    <row r="9" customFormat="false" ht="12" hidden="false" customHeight="true" outlineLevel="0" collapsed="false">
      <c r="A9" s="2385" t="s">
        <v>1600</v>
      </c>
      <c r="B9" s="424" t="n">
        <v>29.3145876737765</v>
      </c>
      <c r="C9" s="424" t="n">
        <v>29.7573483544221</v>
      </c>
      <c r="D9" s="424" t="n">
        <v>28.8851437138593</v>
      </c>
      <c r="E9" s="424" t="n">
        <v>27.6601831043108</v>
      </c>
      <c r="F9" s="424" t="n">
        <v>27.8425493519243</v>
      </c>
      <c r="G9" s="424" t="n">
        <v>27.8563217058745</v>
      </c>
      <c r="H9" s="424" t="n">
        <v>28.8522151678983</v>
      </c>
      <c r="I9" s="424" t="n">
        <v>27.1586442995107</v>
      </c>
      <c r="J9" s="424" t="n">
        <v>28.0243952249344</v>
      </c>
      <c r="K9" s="424" t="n">
        <v>26.9210186154756</v>
      </c>
      <c r="L9" s="16"/>
    </row>
    <row r="10" customFormat="false" ht="12.75" hidden="false" customHeight="true" outlineLevel="0" collapsed="false">
      <c r="A10" s="2385" t="s">
        <v>2607</v>
      </c>
      <c r="B10" s="424" t="n">
        <v>22.4444905625306</v>
      </c>
      <c r="C10" s="424" t="n">
        <v>21.6955437086895</v>
      </c>
      <c r="D10" s="424" t="n">
        <v>21.1955711099375</v>
      </c>
      <c r="E10" s="424" t="n">
        <v>20.1915493485056</v>
      </c>
      <c r="F10" s="424" t="n">
        <v>20.4556848519829</v>
      </c>
      <c r="G10" s="424" t="n">
        <v>20.705546211876</v>
      </c>
      <c r="H10" s="424" t="n">
        <v>20.1050232414334</v>
      </c>
      <c r="I10" s="424" t="n">
        <v>20.5322403865956</v>
      </c>
      <c r="J10" s="424" t="n">
        <v>20.2713022108022</v>
      </c>
      <c r="K10" s="424" t="n">
        <v>20.1643511114229</v>
      </c>
      <c r="L10" s="16"/>
    </row>
    <row r="11" customFormat="false" ht="12" hidden="false" customHeight="true" outlineLevel="0" collapsed="false">
      <c r="A11" s="2385" t="s">
        <v>1602</v>
      </c>
      <c r="B11" s="424" t="n">
        <v>22.2917161973917</v>
      </c>
      <c r="C11" s="424" t="n">
        <v>23.1715980937474</v>
      </c>
      <c r="D11" s="424" t="n">
        <v>24.4992603704541</v>
      </c>
      <c r="E11" s="424" t="n">
        <v>27.4171781025334</v>
      </c>
      <c r="F11" s="424" t="n">
        <v>32.807171549119</v>
      </c>
      <c r="G11" s="424" t="n">
        <v>38.0575679108386</v>
      </c>
      <c r="H11" s="424" t="n">
        <v>41.728034538053</v>
      </c>
      <c r="I11" s="424" t="n">
        <v>43.8143459013084</v>
      </c>
      <c r="J11" s="424" t="n">
        <v>45.4757593284431</v>
      </c>
      <c r="K11" s="424" t="n">
        <v>43.8873675248674</v>
      </c>
      <c r="L11" s="16"/>
    </row>
    <row r="12" customFormat="false" ht="12" hidden="false" customHeight="true" outlineLevel="0" collapsed="false">
      <c r="A12" s="2385" t="s">
        <v>1603</v>
      </c>
      <c r="B12" s="424" t="n">
        <v>21.0943396241444</v>
      </c>
      <c r="C12" s="424" t="n">
        <v>21.490690009323</v>
      </c>
      <c r="D12" s="424" t="n">
        <v>20.7071605687301</v>
      </c>
      <c r="E12" s="424" t="n">
        <v>20.8783111626057</v>
      </c>
      <c r="F12" s="424" t="n">
        <v>20.0926567607477</v>
      </c>
      <c r="G12" s="424" t="n">
        <v>20.0057757617024</v>
      </c>
      <c r="H12" s="424" t="n">
        <v>20.8556150422034</v>
      </c>
      <c r="I12" s="424" t="n">
        <v>20.0357903263453</v>
      </c>
      <c r="J12" s="424" t="n">
        <v>19.7709478761906</v>
      </c>
      <c r="K12" s="424" t="n">
        <v>19.7978320647348</v>
      </c>
      <c r="L12" s="16"/>
    </row>
    <row r="13" customFormat="false" ht="12" hidden="false" customHeight="true" outlineLevel="0" collapsed="false">
      <c r="A13" s="2385" t="s">
        <v>1604</v>
      </c>
      <c r="B13" s="424" t="n">
        <v>2.19394629644381</v>
      </c>
      <c r="C13" s="424" t="n">
        <v>2.05053596103076</v>
      </c>
      <c r="D13" s="424" t="n">
        <v>1.96491406026331</v>
      </c>
      <c r="E13" s="424" t="n">
        <v>1.95276422603128</v>
      </c>
      <c r="F13" s="424" t="n">
        <v>1.90693576719661</v>
      </c>
      <c r="G13" s="424" t="n">
        <v>1.72884255734376</v>
      </c>
      <c r="H13" s="424" t="n">
        <v>1.68877754596556</v>
      </c>
      <c r="I13" s="424" t="n">
        <v>1.66758627678618</v>
      </c>
      <c r="J13" s="424" t="n">
        <v>1.54168572308786</v>
      </c>
      <c r="K13" s="424" t="n">
        <v>1.48097219848124</v>
      </c>
      <c r="L13" s="16"/>
    </row>
    <row r="14" customFormat="false" ht="12" hidden="false" customHeight="true" outlineLevel="0" collapsed="false">
      <c r="A14" s="2384" t="s">
        <v>134</v>
      </c>
      <c r="B14" s="2358" t="n">
        <v>0.313445969062681</v>
      </c>
      <c r="C14" s="2358" t="n">
        <v>0.307596907968595</v>
      </c>
      <c r="D14" s="2358" t="n">
        <v>0.330613945844993</v>
      </c>
      <c r="E14" s="2358" t="n">
        <v>0.340341406357096</v>
      </c>
      <c r="F14" s="2358" t="n">
        <v>0.350081674977279</v>
      </c>
      <c r="G14" s="2358" t="n">
        <v>0.374068529216379</v>
      </c>
      <c r="H14" s="2358" t="n">
        <v>0.392188268294792</v>
      </c>
      <c r="I14" s="2358" t="n">
        <v>0.379597522899063</v>
      </c>
      <c r="J14" s="2358" t="n">
        <v>0.383809632382676</v>
      </c>
      <c r="K14" s="2358" t="n">
        <v>0.365701741323348</v>
      </c>
      <c r="L14" s="16"/>
    </row>
    <row r="15" customFormat="false" ht="12" hidden="false" customHeight="true" outlineLevel="0" collapsed="false">
      <c r="A15" s="2385" t="s">
        <v>135</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0.00148984870535726</v>
      </c>
      <c r="L15" s="16"/>
    </row>
    <row r="16" customFormat="false" ht="12.75" hidden="false" customHeight="true" outlineLevel="0" collapsed="false">
      <c r="A16" s="2385" t="s">
        <v>1605</v>
      </c>
      <c r="B16" s="772" t="n">
        <v>0.306489722076415</v>
      </c>
      <c r="C16" s="772" t="n">
        <v>0.304642595097897</v>
      </c>
      <c r="D16" s="772" t="n">
        <v>0.328449153902229</v>
      </c>
      <c r="E16" s="772" t="n">
        <v>0.336794610876676</v>
      </c>
      <c r="F16" s="772" t="n">
        <v>0.347902559747076</v>
      </c>
      <c r="G16" s="772" t="n">
        <v>0.371623411432325</v>
      </c>
      <c r="H16" s="772" t="n">
        <v>0.389800996791421</v>
      </c>
      <c r="I16" s="772" t="n">
        <v>0.377894920630553</v>
      </c>
      <c r="J16" s="772" t="n">
        <v>0.381156545189086</v>
      </c>
      <c r="K16" s="772" t="n">
        <v>0.364211892617991</v>
      </c>
      <c r="L16" s="16"/>
    </row>
    <row r="17" customFormat="false" ht="12" hidden="false" customHeight="true" outlineLevel="0" collapsed="false">
      <c r="A17" s="2386" t="s">
        <v>2594</v>
      </c>
      <c r="B17" s="2362" t="n">
        <v>320.473485543627</v>
      </c>
      <c r="C17" s="2362" t="n">
        <v>321.02323944171</v>
      </c>
      <c r="D17" s="2362" t="n">
        <v>311.059812222822</v>
      </c>
      <c r="E17" s="2362" t="n">
        <v>293.048680594682</v>
      </c>
      <c r="F17" s="2362" t="n">
        <v>305.741421653917</v>
      </c>
      <c r="G17" s="2362" t="n">
        <v>301.545583175872</v>
      </c>
      <c r="H17" s="2362" t="n">
        <v>307.116122984774</v>
      </c>
      <c r="I17" s="2362" t="n">
        <v>296.578820861978</v>
      </c>
      <c r="J17" s="2362" t="n">
        <v>229.924416317586</v>
      </c>
      <c r="K17" s="2362" t="n">
        <v>166.40553738876</v>
      </c>
      <c r="L17" s="16"/>
    </row>
    <row r="18" customFormat="false" ht="12" hidden="false" customHeight="true" outlineLevel="0" collapsed="false">
      <c r="A18" s="2384" t="s">
        <v>486</v>
      </c>
      <c r="B18" s="423" t="s">
        <v>137</v>
      </c>
      <c r="C18" s="423" t="s">
        <v>137</v>
      </c>
      <c r="D18" s="423" t="s">
        <v>137</v>
      </c>
      <c r="E18" s="423" t="s">
        <v>137</v>
      </c>
      <c r="F18" s="423" t="s">
        <v>137</v>
      </c>
      <c r="G18" s="423" t="s">
        <v>137</v>
      </c>
      <c r="H18" s="423" t="s">
        <v>137</v>
      </c>
      <c r="I18" s="423" t="s">
        <v>137</v>
      </c>
      <c r="J18" s="423" t="s">
        <v>137</v>
      </c>
      <c r="K18" s="423" t="s">
        <v>137</v>
      </c>
      <c r="L18" s="16"/>
    </row>
    <row r="19" customFormat="false" ht="12" hidden="false" customHeight="true" outlineLevel="0" collapsed="false">
      <c r="A19" s="2384" t="s">
        <v>495</v>
      </c>
      <c r="B19" s="424" t="n">
        <v>320.119586855167</v>
      </c>
      <c r="C19" s="424" t="n">
        <v>320.664954382548</v>
      </c>
      <c r="D19" s="424" t="n">
        <v>310.707371667102</v>
      </c>
      <c r="E19" s="424" t="n">
        <v>292.692133125533</v>
      </c>
      <c r="F19" s="424" t="n">
        <v>305.375217613183</v>
      </c>
      <c r="G19" s="424" t="n">
        <v>301.203830255496</v>
      </c>
      <c r="H19" s="424" t="n">
        <v>306.776683726181</v>
      </c>
      <c r="I19" s="424" t="n">
        <v>296.217165439376</v>
      </c>
      <c r="J19" s="424" t="n">
        <v>229.573362061816</v>
      </c>
      <c r="K19" s="424" t="n">
        <v>166.049109065059</v>
      </c>
      <c r="L19" s="16"/>
    </row>
    <row r="20" customFormat="false" ht="12" hidden="false" customHeight="true" outlineLevel="0" collapsed="false">
      <c r="A20" s="2384" t="s">
        <v>507</v>
      </c>
      <c r="B20" s="424" t="n">
        <v>0.130366188459585</v>
      </c>
      <c r="C20" s="424" t="n">
        <v>0.118291059161871</v>
      </c>
      <c r="D20" s="424" t="n">
        <v>0.111439555720334</v>
      </c>
      <c r="E20" s="424" t="n">
        <v>0.108952969149008</v>
      </c>
      <c r="F20" s="424" t="n">
        <v>0.119915540733865</v>
      </c>
      <c r="G20" s="424" t="n">
        <v>0.0910899203759404</v>
      </c>
      <c r="H20" s="424" t="n">
        <v>0.0901997585926933</v>
      </c>
      <c r="I20" s="424" t="n">
        <v>0.0972874226019422</v>
      </c>
      <c r="J20" s="424" t="n">
        <v>0.0876497557702886</v>
      </c>
      <c r="K20" s="424" t="n">
        <v>0.0828913237009289</v>
      </c>
      <c r="L20" s="16"/>
    </row>
    <row r="21" customFormat="false" ht="12" hidden="false" customHeight="true" outlineLevel="0" collapsed="false">
      <c r="A21" s="2384" t="s">
        <v>514</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384" t="s">
        <v>2595</v>
      </c>
      <c r="B22" s="672"/>
      <c r="C22" s="672"/>
      <c r="D22" s="672"/>
      <c r="E22" s="672"/>
      <c r="F22" s="672"/>
      <c r="G22" s="672"/>
      <c r="H22" s="672"/>
      <c r="I22" s="672"/>
      <c r="J22" s="672"/>
      <c r="K22" s="672"/>
      <c r="L22" s="16"/>
    </row>
    <row r="23" customFormat="false" ht="13.5" hidden="false" customHeight="true" outlineLevel="0" collapsed="false">
      <c r="A23" s="2384" t="s">
        <v>2596</v>
      </c>
      <c r="B23" s="672"/>
      <c r="C23" s="672"/>
      <c r="D23" s="672"/>
      <c r="E23" s="672"/>
      <c r="F23" s="672"/>
      <c r="G23" s="672"/>
      <c r="H23" s="672"/>
      <c r="I23" s="672"/>
      <c r="J23" s="672"/>
      <c r="K23" s="672"/>
      <c r="L23" s="16"/>
    </row>
    <row r="24" customFormat="false" ht="12.75" hidden="false" customHeight="true" outlineLevel="0" collapsed="false">
      <c r="A24" s="2384" t="s">
        <v>1611</v>
      </c>
      <c r="B24" s="772" t="n">
        <v>0.0098685</v>
      </c>
      <c r="C24" s="772" t="n">
        <v>0.01161</v>
      </c>
      <c r="D24" s="772" t="n">
        <v>0.013545</v>
      </c>
      <c r="E24" s="772" t="n">
        <v>0.0137385</v>
      </c>
      <c r="F24" s="772" t="n">
        <v>0.0145125</v>
      </c>
      <c r="G24" s="772" t="n">
        <v>0.017415</v>
      </c>
      <c r="H24" s="772" t="n">
        <v>0.0195435</v>
      </c>
      <c r="I24" s="772" t="n">
        <v>0.018576</v>
      </c>
      <c r="J24" s="772" t="n">
        <v>0.0222525</v>
      </c>
      <c r="K24" s="772" t="n">
        <v>0.029025</v>
      </c>
      <c r="L24" s="16"/>
    </row>
    <row r="25" customFormat="false" ht="12.75" hidden="false" customHeight="true" outlineLevel="0" collapsed="false">
      <c r="A25" s="2386" t="s">
        <v>2597</v>
      </c>
      <c r="B25" s="772" t="n">
        <v>15.2715846086947</v>
      </c>
      <c r="C25" s="772" t="n">
        <v>15.3049824313312</v>
      </c>
      <c r="D25" s="772" t="n">
        <v>15.7377892975089</v>
      </c>
      <c r="E25" s="772" t="n">
        <v>15.7972056062299</v>
      </c>
      <c r="F25" s="772" t="n">
        <v>15.8284207821121</v>
      </c>
      <c r="G25" s="772" t="n">
        <v>15.8812159104618</v>
      </c>
      <c r="H25" s="772" t="n">
        <v>16.2633223791601</v>
      </c>
      <c r="I25" s="772" t="n">
        <v>16.0585615902185</v>
      </c>
      <c r="J25" s="772" t="n">
        <v>15.7251400342613</v>
      </c>
      <c r="K25" s="772" t="n">
        <v>15.1061211822001</v>
      </c>
      <c r="L25" s="16"/>
    </row>
    <row r="26" customFormat="false" ht="12" hidden="false" customHeight="true" outlineLevel="0" collapsed="false">
      <c r="A26" s="2386" t="s">
        <v>1620</v>
      </c>
      <c r="B26" s="2362" t="n">
        <v>811.44789539772</v>
      </c>
      <c r="C26" s="2362" t="n">
        <v>794.361865249498</v>
      </c>
      <c r="D26" s="2362" t="n">
        <v>783.603419164377</v>
      </c>
      <c r="E26" s="2362" t="n">
        <v>759.318184290887</v>
      </c>
      <c r="F26" s="2362" t="n">
        <v>757.344800736195</v>
      </c>
      <c r="G26" s="2362" t="n">
        <v>763.147460657562</v>
      </c>
      <c r="H26" s="2362" t="n">
        <v>773.445670525459</v>
      </c>
      <c r="I26" s="2362" t="n">
        <v>778.560266373854</v>
      </c>
      <c r="J26" s="2362" t="n">
        <v>779.064929522624</v>
      </c>
      <c r="K26" s="2362" t="n">
        <v>777.974306718015</v>
      </c>
      <c r="L26" s="16"/>
    </row>
    <row r="27" customFormat="false" ht="12" hidden="false" customHeight="true" outlineLevel="0" collapsed="false">
      <c r="A27" s="2384" t="s">
        <v>1621</v>
      </c>
      <c r="B27" s="672"/>
      <c r="C27" s="672"/>
      <c r="D27" s="672"/>
      <c r="E27" s="672"/>
      <c r="F27" s="672"/>
      <c r="G27" s="672"/>
      <c r="H27" s="672"/>
      <c r="I27" s="672"/>
      <c r="J27" s="672"/>
      <c r="K27" s="672"/>
      <c r="L27" s="16"/>
    </row>
    <row r="28" customFormat="false" ht="12" hidden="false" customHeight="true" outlineLevel="0" collapsed="false">
      <c r="A28" s="2384" t="s">
        <v>835</v>
      </c>
      <c r="B28" s="424" t="n">
        <v>75.7451885694954</v>
      </c>
      <c r="C28" s="424" t="n">
        <v>75.1253211868338</v>
      </c>
      <c r="D28" s="424" t="n">
        <v>74.1534656184557</v>
      </c>
      <c r="E28" s="424" t="n">
        <v>73.4658049091443</v>
      </c>
      <c r="F28" s="424" t="n">
        <v>73.9016521768488</v>
      </c>
      <c r="G28" s="424" t="n">
        <v>74.2421167989392</v>
      </c>
      <c r="H28" s="424" t="n">
        <v>74.4431206709669</v>
      </c>
      <c r="I28" s="424" t="n">
        <v>74.6315835046989</v>
      </c>
      <c r="J28" s="424" t="n">
        <v>74.5576954406114</v>
      </c>
      <c r="K28" s="424" t="n">
        <v>73.8933653304204</v>
      </c>
      <c r="L28" s="16"/>
    </row>
    <row r="29" customFormat="false" ht="12" hidden="false" customHeight="true" outlineLevel="0" collapsed="false">
      <c r="A29" s="2384" t="s">
        <v>845</v>
      </c>
      <c r="B29" s="672"/>
      <c r="C29" s="672"/>
      <c r="D29" s="672"/>
      <c r="E29" s="672"/>
      <c r="F29" s="672"/>
      <c r="G29" s="672"/>
      <c r="H29" s="672"/>
      <c r="I29" s="672"/>
      <c r="J29" s="672"/>
      <c r="K29" s="672"/>
      <c r="L29" s="16"/>
    </row>
    <row r="30" customFormat="false" ht="12" hidden="false" customHeight="true" outlineLevel="0" collapsed="false">
      <c r="A30" s="2384" t="s">
        <v>1763</v>
      </c>
      <c r="B30" s="424" t="n">
        <v>734.876749512188</v>
      </c>
      <c r="C30" s="424" t="n">
        <v>718.458050071508</v>
      </c>
      <c r="D30" s="424" t="n">
        <v>708.752005736737</v>
      </c>
      <c r="E30" s="424" t="n">
        <v>685.312355191767</v>
      </c>
      <c r="F30" s="424" t="n">
        <v>682.893198914672</v>
      </c>
      <c r="G30" s="424" t="n">
        <v>688.375000863397</v>
      </c>
      <c r="H30" s="424" t="n">
        <v>698.429844329618</v>
      </c>
      <c r="I30" s="424" t="n">
        <v>703.336113709239</v>
      </c>
      <c r="J30" s="424" t="n">
        <v>703.955182157176</v>
      </c>
      <c r="K30" s="424" t="n">
        <v>703.558806226162</v>
      </c>
      <c r="L30" s="16"/>
    </row>
    <row r="31" customFormat="false" ht="12" hidden="false" customHeight="true" outlineLevel="0" collapsed="false">
      <c r="A31" s="2384" t="s">
        <v>855</v>
      </c>
      <c r="B31" s="423" t="s">
        <v>138</v>
      </c>
      <c r="C31" s="423" t="s">
        <v>138</v>
      </c>
      <c r="D31" s="423" t="s">
        <v>138</v>
      </c>
      <c r="E31" s="423" t="s">
        <v>138</v>
      </c>
      <c r="F31" s="423" t="s">
        <v>138</v>
      </c>
      <c r="G31" s="423" t="s">
        <v>138</v>
      </c>
      <c r="H31" s="423" t="s">
        <v>138</v>
      </c>
      <c r="I31" s="423" t="s">
        <v>138</v>
      </c>
      <c r="J31" s="423" t="s">
        <v>138</v>
      </c>
      <c r="K31" s="423" t="s">
        <v>138</v>
      </c>
      <c r="L31" s="16"/>
    </row>
    <row r="32" customFormat="false" ht="12" hidden="false" customHeight="true" outlineLevel="0" collapsed="false">
      <c r="A32" s="2384" t="s">
        <v>1623</v>
      </c>
      <c r="B32" s="424" t="n">
        <v>0.825957316036724</v>
      </c>
      <c r="C32" s="424" t="n">
        <v>0.778493991156362</v>
      </c>
      <c r="D32" s="424" t="n">
        <v>0.697947809184359</v>
      </c>
      <c r="E32" s="424" t="n">
        <v>0.540024189975911</v>
      </c>
      <c r="F32" s="424" t="n">
        <v>0.549949644674545</v>
      </c>
      <c r="G32" s="424" t="n">
        <v>0.530342995226058</v>
      </c>
      <c r="H32" s="424" t="n">
        <v>0.572705524873297</v>
      </c>
      <c r="I32" s="424" t="n">
        <v>0.592569159916103</v>
      </c>
      <c r="J32" s="424" t="n">
        <v>0.552051924836638</v>
      </c>
      <c r="K32" s="424" t="n">
        <v>0.522135161432781</v>
      </c>
      <c r="L32" s="16"/>
    </row>
    <row r="33" customFormat="false" ht="12.75" hidden="false" customHeight="true" outlineLevel="0" collapsed="false">
      <c r="A33" s="2384" t="s">
        <v>1611</v>
      </c>
      <c r="B33" s="2369" t="s">
        <v>138</v>
      </c>
      <c r="C33" s="2369" t="s">
        <v>138</v>
      </c>
      <c r="D33" s="2369" t="s">
        <v>138</v>
      </c>
      <c r="E33" s="2369" t="s">
        <v>138</v>
      </c>
      <c r="F33" s="2369" t="s">
        <v>138</v>
      </c>
      <c r="G33" s="2369" t="s">
        <v>138</v>
      </c>
      <c r="H33" s="2369" t="s">
        <v>138</v>
      </c>
      <c r="I33" s="2369" t="s">
        <v>138</v>
      </c>
      <c r="J33" s="2369" t="s">
        <v>138</v>
      </c>
      <c r="K33" s="2369" t="s">
        <v>138</v>
      </c>
      <c r="L33" s="16"/>
    </row>
    <row r="34" customFormat="false" ht="12" hidden="false" customHeight="true" outlineLevel="0" collapsed="false">
      <c r="A34" s="2386" t="s">
        <v>1624</v>
      </c>
      <c r="B34" s="2362" t="n">
        <v>10.6497449345482</v>
      </c>
      <c r="C34" s="2362" t="n">
        <v>10.6064053483144</v>
      </c>
      <c r="D34" s="2362" t="n">
        <v>10.4138414575328</v>
      </c>
      <c r="E34" s="2362" t="n">
        <v>10.4001520269726</v>
      </c>
      <c r="F34" s="2362" t="n">
        <v>10.5238227659545</v>
      </c>
      <c r="G34" s="2362" t="n">
        <v>10.4819422865162</v>
      </c>
      <c r="H34" s="2362" t="n">
        <v>10.7607234254601</v>
      </c>
      <c r="I34" s="2362" t="n">
        <v>10.2726769580794</v>
      </c>
      <c r="J34" s="2362" t="n">
        <v>10.3228506121805</v>
      </c>
      <c r="K34" s="2362" t="n">
        <v>10.1080440754894</v>
      </c>
      <c r="L34" s="16"/>
    </row>
    <row r="35" customFormat="false" ht="12.75" hidden="false" customHeight="true" outlineLevel="0" collapsed="false">
      <c r="A35" s="1731" t="s">
        <v>1128</v>
      </c>
      <c r="B35" s="424" t="n">
        <v>1.17848019365335</v>
      </c>
      <c r="C35" s="424" t="n">
        <v>1.07673981502088</v>
      </c>
      <c r="D35" s="424" t="n">
        <v>0.844518891239214</v>
      </c>
      <c r="E35" s="424" t="n">
        <v>0.760760299162151</v>
      </c>
      <c r="F35" s="424" t="n">
        <v>0.902629204849015</v>
      </c>
      <c r="G35" s="424" t="n">
        <v>0.901760517766957</v>
      </c>
      <c r="H35" s="424" t="n">
        <v>1.19537636756117</v>
      </c>
      <c r="I35" s="424" t="n">
        <v>0.775727061608931</v>
      </c>
      <c r="J35" s="424" t="n">
        <v>0.859624868794291</v>
      </c>
      <c r="K35" s="424" t="n">
        <v>0.762902381010868</v>
      </c>
      <c r="L35" s="16"/>
    </row>
    <row r="36" customFormat="false" ht="12.75" hidden="false" customHeight="true" outlineLevel="0" collapsed="false">
      <c r="A36" s="1731" t="s">
        <v>1131</v>
      </c>
      <c r="B36" s="424" t="n">
        <v>9.15569585040399</v>
      </c>
      <c r="C36" s="424" t="n">
        <v>9.20405713763487</v>
      </c>
      <c r="D36" s="424" t="n">
        <v>9.23504307292389</v>
      </c>
      <c r="E36" s="424" t="n">
        <v>9.30218933474235</v>
      </c>
      <c r="F36" s="424" t="n">
        <v>9.28979340837437</v>
      </c>
      <c r="G36" s="424" t="n">
        <v>9.25272199065908</v>
      </c>
      <c r="H36" s="424" t="n">
        <v>9.22311935967734</v>
      </c>
      <c r="I36" s="424" t="n">
        <v>9.15829336737372</v>
      </c>
      <c r="J36" s="424" t="n">
        <v>9.11664361833439</v>
      </c>
      <c r="K36" s="424" t="n">
        <v>9.00389661523975</v>
      </c>
      <c r="L36" s="16"/>
    </row>
    <row r="37" customFormat="false" ht="12.75" hidden="false" customHeight="true" outlineLevel="0" collapsed="false">
      <c r="A37" s="1731" t="s">
        <v>1134</v>
      </c>
      <c r="B37" s="424" t="n">
        <v>0.0606716171869062</v>
      </c>
      <c r="C37" s="424" t="n">
        <v>0.06871381526044</v>
      </c>
      <c r="D37" s="424" t="n">
        <v>0.0739914834411028</v>
      </c>
      <c r="E37" s="424" t="n">
        <v>0.074433680838002</v>
      </c>
      <c r="F37" s="424" t="n">
        <v>0.0632837760913503</v>
      </c>
      <c r="G37" s="424" t="n">
        <v>0.0566161848490748</v>
      </c>
      <c r="H37" s="424" t="n">
        <v>0.0653614178898441</v>
      </c>
      <c r="I37" s="424" t="n">
        <v>0.0587986156697536</v>
      </c>
      <c r="J37" s="424" t="n">
        <v>0.0639830176603658</v>
      </c>
      <c r="K37" s="424" t="n">
        <v>0.0532109318990019</v>
      </c>
      <c r="L37" s="16"/>
    </row>
    <row r="38" customFormat="false" ht="12" hidden="false" customHeight="true" outlineLevel="0" collapsed="false">
      <c r="A38" s="1731" t="s">
        <v>1137</v>
      </c>
      <c r="B38" s="424" t="n">
        <v>0.244631231848654</v>
      </c>
      <c r="C38" s="424" t="n">
        <v>0.246415383373428</v>
      </c>
      <c r="D38" s="424" t="n">
        <v>0.249584131224766</v>
      </c>
      <c r="E38" s="424" t="n">
        <v>0.251717247989396</v>
      </c>
      <c r="F38" s="424" t="n">
        <v>0.255789196135426</v>
      </c>
      <c r="G38" s="424" t="n">
        <v>0.259525018411905</v>
      </c>
      <c r="H38" s="424" t="n">
        <v>0.264088431631554</v>
      </c>
      <c r="I38" s="424" t="n">
        <v>0.267227422445635</v>
      </c>
      <c r="J38" s="424" t="n">
        <v>0.269715598797769</v>
      </c>
      <c r="K38" s="424" t="n">
        <v>0.272879781198317</v>
      </c>
      <c r="L38" s="16"/>
    </row>
    <row r="39" customFormat="false" ht="12" hidden="false" customHeight="true" outlineLevel="0" collapsed="false">
      <c r="A39" s="1731" t="s">
        <v>1626</v>
      </c>
      <c r="B39" s="424" t="n">
        <v>0.00973779781481131</v>
      </c>
      <c r="C39" s="424" t="n">
        <v>0.00999523419831446</v>
      </c>
      <c r="D39" s="424" t="n">
        <v>0.0102657720933592</v>
      </c>
      <c r="E39" s="424" t="n">
        <v>0.0106607892481601</v>
      </c>
      <c r="F39" s="424" t="n">
        <v>0.0111136710404866</v>
      </c>
      <c r="G39" s="424" t="n">
        <v>0.0107062444985415</v>
      </c>
      <c r="H39" s="424" t="n">
        <v>0.011340850455076</v>
      </c>
      <c r="I39" s="424" t="n">
        <v>0.0117464742735627</v>
      </c>
      <c r="J39" s="424" t="n">
        <v>0.0122963279820945</v>
      </c>
      <c r="K39" s="424" t="n">
        <v>0.0138682699624469</v>
      </c>
      <c r="L39" s="16"/>
    </row>
    <row r="40" customFormat="false" ht="13.5" hidden="false" customHeight="true" outlineLevel="0" collapsed="false">
      <c r="A40" s="1731" t="s">
        <v>1143</v>
      </c>
      <c r="B40" s="424" t="n">
        <v>0.000528243640461691</v>
      </c>
      <c r="C40" s="424" t="n">
        <v>0.000483962826465688</v>
      </c>
      <c r="D40" s="424" t="n">
        <v>0.000438106610486828</v>
      </c>
      <c r="E40" s="424" t="n">
        <v>0.000390674992525111</v>
      </c>
      <c r="F40" s="424" t="n">
        <v>0.00121350946388373</v>
      </c>
      <c r="G40" s="424" t="n">
        <v>0.000612330330669503</v>
      </c>
      <c r="H40" s="424" t="n">
        <v>0.00143699824512745</v>
      </c>
      <c r="I40" s="424" t="n">
        <v>0.000884016707794194</v>
      </c>
      <c r="J40" s="424" t="n">
        <v>0.000587180611551078</v>
      </c>
      <c r="K40" s="424" t="n">
        <v>0.00128609617898489</v>
      </c>
      <c r="L40" s="16"/>
    </row>
    <row r="41" customFormat="false" ht="12.75" hidden="false" customHeight="true" outlineLevel="0" collapsed="false">
      <c r="A41" s="2366" t="s">
        <v>1627</v>
      </c>
      <c r="B41" s="2369" t="s">
        <v>148</v>
      </c>
      <c r="C41" s="2369" t="s">
        <v>148</v>
      </c>
      <c r="D41" s="2369" t="s">
        <v>148</v>
      </c>
      <c r="E41" s="2369" t="s">
        <v>148</v>
      </c>
      <c r="F41" s="2369" t="s">
        <v>148</v>
      </c>
      <c r="G41" s="2369" t="s">
        <v>148</v>
      </c>
      <c r="H41" s="2369" t="s">
        <v>148</v>
      </c>
      <c r="I41" s="2369" t="s">
        <v>148</v>
      </c>
      <c r="J41" s="2369" t="s">
        <v>148</v>
      </c>
      <c r="K41" s="2369" t="s">
        <v>148</v>
      </c>
      <c r="L41" s="16"/>
    </row>
    <row r="42" customFormat="false" ht="12" hidden="false" customHeight="true" outlineLevel="0" collapsed="false">
      <c r="A42" s="2386" t="s">
        <v>1628</v>
      </c>
      <c r="B42" s="2362" t="n">
        <v>33.402017544802</v>
      </c>
      <c r="C42" s="2362" t="n">
        <v>33.8227574265067</v>
      </c>
      <c r="D42" s="2362" t="n">
        <v>33.7887470594398</v>
      </c>
      <c r="E42" s="2362" t="n">
        <v>33.74023425224</v>
      </c>
      <c r="F42" s="2362" t="n">
        <v>33.9086372127786</v>
      </c>
      <c r="G42" s="2362" t="n">
        <v>33.9964270474231</v>
      </c>
      <c r="H42" s="2362" t="n">
        <v>34.3152334716985</v>
      </c>
      <c r="I42" s="2362" t="n">
        <v>34.4161343765656</v>
      </c>
      <c r="J42" s="2362" t="n">
        <v>35.0039896356599</v>
      </c>
      <c r="K42" s="2362" t="n">
        <v>35.4724277030337</v>
      </c>
      <c r="L42" s="16"/>
    </row>
    <row r="43" customFormat="false" ht="12" hidden="false" customHeight="true" outlineLevel="0" collapsed="false">
      <c r="A43" s="2384" t="s">
        <v>1445</v>
      </c>
      <c r="B43" s="673" t="n">
        <v>0.049878042</v>
      </c>
      <c r="C43" s="673" t="n">
        <v>0.060888581</v>
      </c>
      <c r="D43" s="673" t="n">
        <v>0.070026293</v>
      </c>
      <c r="E43" s="673" t="n">
        <v>0.067797011</v>
      </c>
      <c r="F43" s="673" t="n">
        <v>0.055375115</v>
      </c>
      <c r="G43" s="673" t="n">
        <v>0.023307629</v>
      </c>
      <c r="H43" s="673" t="n">
        <v>0.01595626</v>
      </c>
      <c r="I43" s="673" t="n">
        <v>0.013122052</v>
      </c>
      <c r="J43" s="673" t="n">
        <v>0.01190181</v>
      </c>
      <c r="K43" s="673" t="n">
        <v>0.011079025</v>
      </c>
      <c r="L43" s="16"/>
    </row>
    <row r="44" customFormat="false" ht="12" hidden="false" customHeight="true" outlineLevel="0" collapsed="false">
      <c r="A44" s="2384" t="s">
        <v>1630</v>
      </c>
      <c r="B44" s="424" t="n">
        <v>32.1141857604416</v>
      </c>
      <c r="C44" s="424" t="n">
        <v>32.2291703750133</v>
      </c>
      <c r="D44" s="424" t="n">
        <v>32.1819546033223</v>
      </c>
      <c r="E44" s="424" t="n">
        <v>32.0317228209913</v>
      </c>
      <c r="F44" s="424" t="n">
        <v>32.0532853427479</v>
      </c>
      <c r="G44" s="424" t="n">
        <v>31.9571078757782</v>
      </c>
      <c r="H44" s="424" t="n">
        <v>32.0997187983975</v>
      </c>
      <c r="I44" s="424" t="n">
        <v>32.1793868824361</v>
      </c>
      <c r="J44" s="424" t="n">
        <v>32.521453741461</v>
      </c>
      <c r="K44" s="424" t="n">
        <v>32.66169993136</v>
      </c>
      <c r="L44" s="16"/>
    </row>
    <row r="45" customFormat="false" ht="12" hidden="false" customHeight="true" outlineLevel="0" collapsed="false">
      <c r="A45" s="2384" t="s">
        <v>1631</v>
      </c>
      <c r="B45" s="424" t="n">
        <v>0.82014480693925</v>
      </c>
      <c r="C45" s="424" t="n">
        <v>1.01513656745371</v>
      </c>
      <c r="D45" s="424" t="n">
        <v>0.928609697040267</v>
      </c>
      <c r="E45" s="424" t="n">
        <v>0.944200425250139</v>
      </c>
      <c r="F45" s="424" t="n">
        <v>0.912182365924075</v>
      </c>
      <c r="G45" s="424" t="n">
        <v>0.926868758180287</v>
      </c>
      <c r="H45" s="424" t="n">
        <v>0.871774700595147</v>
      </c>
      <c r="I45" s="424" t="n">
        <v>0.870203975907757</v>
      </c>
      <c r="J45" s="424" t="n">
        <v>0.906869171835767</v>
      </c>
      <c r="K45" s="424" t="n">
        <v>0.972959157612509</v>
      </c>
      <c r="L45" s="16"/>
    </row>
    <row r="46" customFormat="false" ht="12.75" hidden="false" customHeight="true" outlineLevel="0" collapsed="false">
      <c r="A46" s="2384" t="s">
        <v>788</v>
      </c>
      <c r="B46" s="772" t="n">
        <v>0.417808935421166</v>
      </c>
      <c r="C46" s="772" t="n">
        <v>0.517561903039725</v>
      </c>
      <c r="D46" s="772" t="n">
        <v>0.608156466077142</v>
      </c>
      <c r="E46" s="772" t="n">
        <v>0.696513994998636</v>
      </c>
      <c r="F46" s="772" t="n">
        <v>0.887794389106628</v>
      </c>
      <c r="G46" s="772" t="n">
        <v>1.08914278446462</v>
      </c>
      <c r="H46" s="772" t="n">
        <v>1.32778371270583</v>
      </c>
      <c r="I46" s="772" t="n">
        <v>1.35342146622175</v>
      </c>
      <c r="J46" s="772" t="n">
        <v>1.56376491236317</v>
      </c>
      <c r="K46" s="772" t="n">
        <v>1.82668958906119</v>
      </c>
      <c r="L46" s="16"/>
    </row>
    <row r="47" customFormat="false" ht="12.75" hidden="false" customHeight="true" outlineLevel="0" collapsed="false">
      <c r="A47" s="2389" t="s">
        <v>2600</v>
      </c>
      <c r="B47" s="2362" t="s">
        <v>138</v>
      </c>
      <c r="C47" s="2362" t="s">
        <v>138</v>
      </c>
      <c r="D47" s="2362" t="s">
        <v>138</v>
      </c>
      <c r="E47" s="2362" t="s">
        <v>138</v>
      </c>
      <c r="F47" s="2362" t="s">
        <v>138</v>
      </c>
      <c r="G47" s="2362" t="s">
        <v>138</v>
      </c>
      <c r="H47" s="2362" t="s">
        <v>138</v>
      </c>
      <c r="I47" s="2362" t="s">
        <v>138</v>
      </c>
      <c r="J47" s="2362" t="s">
        <v>138</v>
      </c>
      <c r="K47" s="2362" t="s">
        <v>138</v>
      </c>
      <c r="L47" s="16"/>
    </row>
    <row r="48" customFormat="false" ht="13.5" hidden="false" customHeight="true" outlineLevel="0" collapsed="false">
      <c r="A48" s="351"/>
      <c r="B48" s="2369"/>
      <c r="C48" s="2369"/>
      <c r="D48" s="2369"/>
      <c r="E48" s="2369"/>
      <c r="F48" s="2369"/>
      <c r="G48" s="2369"/>
      <c r="H48" s="2369"/>
      <c r="I48" s="2369"/>
      <c r="J48" s="2369"/>
      <c r="K48" s="2369"/>
      <c r="L48" s="16"/>
    </row>
    <row r="49" customFormat="false" ht="14.25" hidden="false" customHeight="true" outlineLevel="0" collapsed="false">
      <c r="A49" s="2367" t="s">
        <v>2612</v>
      </c>
      <c r="B49" s="2370" t="n">
        <v>1288.89725435274</v>
      </c>
      <c r="C49" s="2370" t="n">
        <v>1273.59256293254</v>
      </c>
      <c r="D49" s="2370" t="n">
        <v>1252.18627297077</v>
      </c>
      <c r="E49" s="2370" t="n">
        <v>1210.74478412136</v>
      </c>
      <c r="F49" s="2370" t="n">
        <v>1226.80218310691</v>
      </c>
      <c r="G49" s="2370" t="n">
        <v>1233.78075175469</v>
      </c>
      <c r="H49" s="2370" t="n">
        <v>1255.5229265904</v>
      </c>
      <c r="I49" s="2370" t="n">
        <v>1249.47466487414</v>
      </c>
      <c r="J49" s="2370" t="n">
        <v>1185.50922611815</v>
      </c>
      <c r="K49" s="2370" t="n">
        <v>1117.6836803238</v>
      </c>
      <c r="L49" s="16"/>
    </row>
    <row r="50" customFormat="false" ht="14.25" hidden="false" customHeight="true" outlineLevel="0" collapsed="false">
      <c r="A50" s="2367" t="s">
        <v>2613</v>
      </c>
      <c r="B50" s="2370" t="n">
        <v>1278.24750941819</v>
      </c>
      <c r="C50" s="2370" t="n">
        <v>1262.98615758423</v>
      </c>
      <c r="D50" s="2370" t="n">
        <v>1241.77243151324</v>
      </c>
      <c r="E50" s="2370" t="n">
        <v>1200.34463209438</v>
      </c>
      <c r="F50" s="2370" t="n">
        <v>1216.27836034095</v>
      </c>
      <c r="G50" s="2370" t="n">
        <v>1223.29880946817</v>
      </c>
      <c r="H50" s="2370" t="n">
        <v>1244.76220316494</v>
      </c>
      <c r="I50" s="2370" t="n">
        <v>1239.20198791606</v>
      </c>
      <c r="J50" s="2370" t="n">
        <v>1175.18637550597</v>
      </c>
      <c r="K50" s="2370" t="n">
        <v>1107.57563624831</v>
      </c>
      <c r="L50" s="16"/>
    </row>
    <row r="51" customFormat="false" ht="12.75" hidden="false" customHeight="true" outlineLevel="0" collapsed="false">
      <c r="A51" s="351"/>
      <c r="B51" s="2369"/>
      <c r="C51" s="2369"/>
      <c r="D51" s="2369"/>
      <c r="E51" s="2369"/>
      <c r="F51" s="2369"/>
      <c r="G51" s="2369"/>
      <c r="H51" s="2369"/>
      <c r="I51" s="2369"/>
      <c r="J51" s="2369"/>
      <c r="K51" s="2369"/>
      <c r="L51" s="16"/>
    </row>
    <row r="52" customFormat="false" ht="12" hidden="false" customHeight="true" outlineLevel="0" collapsed="false">
      <c r="A52" s="2386" t="s">
        <v>1875</v>
      </c>
      <c r="B52" s="672"/>
      <c r="C52" s="672"/>
      <c r="D52" s="672"/>
      <c r="E52" s="672"/>
      <c r="F52" s="672"/>
      <c r="G52" s="672"/>
      <c r="H52" s="672"/>
      <c r="I52" s="672"/>
      <c r="J52" s="672"/>
      <c r="K52" s="672"/>
      <c r="L52" s="16"/>
    </row>
    <row r="53" customFormat="false" ht="12" hidden="false" customHeight="true" outlineLevel="0" collapsed="false">
      <c r="A53" s="2390" t="s">
        <v>151</v>
      </c>
      <c r="B53" s="2362" t="n">
        <v>5.33108487610199</v>
      </c>
      <c r="C53" s="2362" t="n">
        <v>5.18916258912838</v>
      </c>
      <c r="D53" s="2362" t="n">
        <v>5.69202266848636</v>
      </c>
      <c r="E53" s="2362" t="n">
        <v>6.07235357753217</v>
      </c>
      <c r="F53" s="2362" t="n">
        <v>6.07206459107382</v>
      </c>
      <c r="G53" s="2362" t="n">
        <v>6.46534407208855</v>
      </c>
      <c r="H53" s="2362" t="n">
        <v>6.38079451776044</v>
      </c>
      <c r="I53" s="2362" t="n">
        <v>6.64642427109739</v>
      </c>
      <c r="J53" s="2362" t="n">
        <v>6.77481060728272</v>
      </c>
      <c r="K53" s="2362" t="n">
        <v>6.98094371443373</v>
      </c>
      <c r="L53" s="16"/>
    </row>
    <row r="54" customFormat="false" ht="12" hidden="false" customHeight="true" outlineLevel="0" collapsed="false">
      <c r="A54" s="2385" t="s">
        <v>152</v>
      </c>
      <c r="B54" s="424" t="n">
        <v>1.86353209732649</v>
      </c>
      <c r="C54" s="424" t="n">
        <v>1.82578099624028</v>
      </c>
      <c r="D54" s="424" t="n">
        <v>1.99713769859125</v>
      </c>
      <c r="E54" s="424" t="n">
        <v>2.12074033302062</v>
      </c>
      <c r="F54" s="424" t="n">
        <v>2.22046728949158</v>
      </c>
      <c r="G54" s="424" t="n">
        <v>2.33007402554335</v>
      </c>
      <c r="H54" s="424" t="n">
        <v>2.45844334677479</v>
      </c>
      <c r="I54" s="424" t="n">
        <v>2.58298031258254</v>
      </c>
      <c r="J54" s="424" t="n">
        <v>2.79176935511247</v>
      </c>
      <c r="K54" s="424" t="n">
        <v>3.02555779095636</v>
      </c>
      <c r="L54" s="16"/>
    </row>
    <row r="55" customFormat="false" ht="12" hidden="false" customHeight="true" outlineLevel="0" collapsed="false">
      <c r="A55" s="2385" t="s">
        <v>153</v>
      </c>
      <c r="B55" s="424" t="n">
        <v>3.4675527787755</v>
      </c>
      <c r="C55" s="424" t="n">
        <v>3.3633815928881</v>
      </c>
      <c r="D55" s="424" t="n">
        <v>3.69488496989511</v>
      </c>
      <c r="E55" s="424" t="n">
        <v>3.95161324451154</v>
      </c>
      <c r="F55" s="424" t="n">
        <v>3.85159730158224</v>
      </c>
      <c r="G55" s="424" t="n">
        <v>4.1352700465452</v>
      </c>
      <c r="H55" s="424" t="n">
        <v>3.92235117098565</v>
      </c>
      <c r="I55" s="424" t="n">
        <v>4.06344395851485</v>
      </c>
      <c r="J55" s="424" t="n">
        <v>3.98304125217026</v>
      </c>
      <c r="K55" s="424" t="n">
        <v>3.95538592347737</v>
      </c>
      <c r="L55" s="16"/>
    </row>
    <row r="56" customFormat="false" ht="12" hidden="false" customHeight="true" outlineLevel="0" collapsed="false">
      <c r="A56" s="2390" t="s">
        <v>154</v>
      </c>
      <c r="B56" s="1592" t="n">
        <v>4.79E-007</v>
      </c>
      <c r="C56" s="1592" t="n">
        <v>5.33E-007</v>
      </c>
      <c r="D56" s="1592" t="n">
        <v>4.25E-007</v>
      </c>
      <c r="E56" s="1592" t="n">
        <v>2.637E-006</v>
      </c>
      <c r="F56" s="1592" t="n">
        <v>2.587E-006</v>
      </c>
      <c r="G56" s="1592" t="n">
        <v>2.925E-006</v>
      </c>
      <c r="H56" s="1592" t="n">
        <v>3.286E-006</v>
      </c>
      <c r="I56" s="1592" t="n">
        <v>3.175E-006</v>
      </c>
      <c r="J56" s="1592" t="n">
        <v>3.293E-006</v>
      </c>
      <c r="K56" s="1592" t="n">
        <v>3.602E-006</v>
      </c>
      <c r="L56" s="16"/>
    </row>
    <row r="57" customFormat="false" ht="14.25" hidden="false" customHeight="true" outlineLevel="0" collapsed="false">
      <c r="A57" s="2391" t="s">
        <v>155</v>
      </c>
      <c r="B57" s="672"/>
      <c r="C57" s="672"/>
      <c r="D57" s="672"/>
      <c r="E57" s="672"/>
      <c r="F57" s="672"/>
      <c r="G57" s="672"/>
      <c r="H57" s="672"/>
      <c r="I57" s="672"/>
      <c r="J57" s="672"/>
      <c r="K57" s="672"/>
      <c r="L57" s="16"/>
    </row>
    <row r="58" customFormat="false" ht="12" hidden="false" customHeight="true" outlineLevel="0" collapsed="false">
      <c r="A58" s="722"/>
      <c r="B58" s="731"/>
      <c r="C58" s="731"/>
    </row>
    <row r="59" customFormat="false" ht="12" hidden="false" customHeight="true" outlineLevel="0" collapsed="false">
      <c r="A59" s="110" t="s">
        <v>2603</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580</v>
      </c>
      <c r="C1" s="113" t="s">
        <v>92</v>
      </c>
    </row>
    <row r="2" customFormat="false" ht="15.75" hidden="false" customHeight="true" outlineLevel="0" collapsed="false">
      <c r="A2" s="652" t="s">
        <v>2611</v>
      </c>
      <c r="C2" s="113" t="s">
        <v>94</v>
      </c>
    </row>
    <row r="3" customFormat="false" ht="15.75" hidden="false" customHeight="true" outlineLevel="0" collapsed="false">
      <c r="A3" s="652" t="s">
        <v>2604</v>
      </c>
      <c r="C3" s="113" t="s">
        <v>95</v>
      </c>
    </row>
    <row r="4" customFormat="false" ht="12.75" hidden="false" customHeight="true" outlineLevel="0" collapsed="false"/>
    <row r="5" customFormat="false" ht="60" hidden="false" customHeight="true" outlineLevel="0" collapsed="false">
      <c r="A5" s="2397" t="s">
        <v>96</v>
      </c>
      <c r="B5" s="2374" t="s">
        <v>2605</v>
      </c>
      <c r="C5" s="16"/>
    </row>
    <row r="6" customFormat="false" ht="12.75" hidden="false" customHeight="true" outlineLevel="0" collapsed="false">
      <c r="A6" s="2397"/>
      <c r="B6" s="2375" t="s">
        <v>1474</v>
      </c>
      <c r="C6" s="16"/>
    </row>
    <row r="7" customFormat="false" ht="12" hidden="false" customHeight="true" outlineLevel="0" collapsed="false">
      <c r="A7" s="2386" t="s">
        <v>2593</v>
      </c>
      <c r="B7" s="2378" t="n">
        <v>15.3244544676746</v>
      </c>
      <c r="C7" s="16"/>
    </row>
    <row r="8" customFormat="false" ht="12" hidden="false" customHeight="true" outlineLevel="0" collapsed="false">
      <c r="A8" s="2384" t="s">
        <v>1673</v>
      </c>
      <c r="B8" s="2377" t="n">
        <v>15.3201171681691</v>
      </c>
      <c r="C8" s="16"/>
    </row>
    <row r="9" customFormat="false" ht="12" hidden="false" customHeight="true" outlineLevel="0" collapsed="false">
      <c r="A9" s="2385" t="s">
        <v>1600</v>
      </c>
      <c r="B9" s="424" t="n">
        <v>-8.16511248576087</v>
      </c>
      <c r="C9" s="16"/>
    </row>
    <row r="10" customFormat="false" ht="12.75" hidden="false" customHeight="true" outlineLevel="0" collapsed="false">
      <c r="A10" s="2385" t="s">
        <v>2607</v>
      </c>
      <c r="B10" s="424" t="n">
        <v>-10.1590162839972</v>
      </c>
      <c r="C10" s="16"/>
    </row>
    <row r="11" customFormat="false" ht="12" hidden="false" customHeight="true" outlineLevel="0" collapsed="false">
      <c r="A11" s="2385" t="s">
        <v>1602</v>
      </c>
      <c r="B11" s="424" t="n">
        <v>96.87747294218</v>
      </c>
      <c r="C11" s="16"/>
    </row>
    <row r="12" customFormat="false" ht="12" hidden="false" customHeight="true" outlineLevel="0" collapsed="false">
      <c r="A12" s="2385" t="s">
        <v>1603</v>
      </c>
      <c r="B12" s="424" t="n">
        <v>-6.14623440463425</v>
      </c>
      <c r="C12" s="16"/>
    </row>
    <row r="13" customFormat="false" ht="12" hidden="false" customHeight="true" outlineLevel="0" collapsed="false">
      <c r="A13" s="2385" t="s">
        <v>1604</v>
      </c>
      <c r="B13" s="424" t="n">
        <v>-32.4973359246869</v>
      </c>
      <c r="C13" s="16"/>
    </row>
    <row r="14" customFormat="false" ht="12" hidden="false" customHeight="true" outlineLevel="0" collapsed="false">
      <c r="A14" s="2384" t="s">
        <v>134</v>
      </c>
      <c r="B14" s="2377" t="n">
        <v>16.6713811687963</v>
      </c>
      <c r="C14" s="16"/>
    </row>
    <row r="15" customFormat="false" ht="12" hidden="false" customHeight="true" outlineLevel="0" collapsed="false">
      <c r="A15" s="2385" t="s">
        <v>135</v>
      </c>
      <c r="B15" s="424" t="n">
        <v>-78.5825789639328</v>
      </c>
      <c r="C15" s="16"/>
    </row>
    <row r="16" customFormat="false" ht="12.75" hidden="false" customHeight="true" outlineLevel="0" collapsed="false">
      <c r="A16" s="2385" t="s">
        <v>1605</v>
      </c>
      <c r="B16" s="772" t="n">
        <v>18.8333136101653</v>
      </c>
      <c r="C16" s="16"/>
    </row>
    <row r="17" customFormat="false" ht="12" hidden="false" customHeight="true" outlineLevel="0" collapsed="false">
      <c r="A17" s="2386" t="s">
        <v>2594</v>
      </c>
      <c r="B17" s="2378" t="n">
        <v>-48.0750998459414</v>
      </c>
      <c r="C17" s="16"/>
    </row>
    <row r="18" customFormat="false" ht="12" hidden="false" customHeight="true" outlineLevel="0" collapsed="false">
      <c r="A18" s="2384" t="s">
        <v>486</v>
      </c>
      <c r="B18" s="424" t="n">
        <v>0</v>
      </c>
      <c r="C18" s="16"/>
    </row>
    <row r="19" customFormat="false" ht="12" hidden="false" customHeight="true" outlineLevel="0" collapsed="false">
      <c r="A19" s="2384" t="s">
        <v>495</v>
      </c>
      <c r="B19" s="424" t="n">
        <v>-48.12903805846</v>
      </c>
      <c r="C19" s="16"/>
    </row>
    <row r="20" customFormat="false" ht="12" hidden="false" customHeight="true" outlineLevel="0" collapsed="false">
      <c r="A20" s="2384" t="s">
        <v>507</v>
      </c>
      <c r="B20" s="424" t="n">
        <v>-36.4165473575797</v>
      </c>
      <c r="C20" s="16"/>
    </row>
    <row r="21" customFormat="false" ht="12" hidden="false" customHeight="true" outlineLevel="0" collapsed="false">
      <c r="A21" s="2384" t="s">
        <v>514</v>
      </c>
      <c r="B21" s="673" t="n">
        <v>14.4376216863861</v>
      </c>
      <c r="C21" s="16"/>
    </row>
    <row r="22" customFormat="false" ht="13.5" hidden="false" customHeight="true" outlineLevel="0" collapsed="false">
      <c r="A22" s="2384" t="s">
        <v>2595</v>
      </c>
      <c r="B22" s="672"/>
      <c r="C22" s="16"/>
    </row>
    <row r="23" customFormat="false" ht="13.5" hidden="false" customHeight="true" outlineLevel="0" collapsed="false">
      <c r="A23" s="2384" t="s">
        <v>2596</v>
      </c>
      <c r="B23" s="672"/>
      <c r="C23" s="16"/>
    </row>
    <row r="24" customFormat="false" ht="12.75" hidden="false" customHeight="true" outlineLevel="0" collapsed="false">
      <c r="A24" s="2384" t="s">
        <v>1611</v>
      </c>
      <c r="B24" s="772" t="n">
        <v>194.117647058824</v>
      </c>
      <c r="C24" s="16"/>
    </row>
    <row r="25" customFormat="false" ht="12.75" hidden="false" customHeight="true" outlineLevel="0" collapsed="false">
      <c r="A25" s="2386" t="s">
        <v>2597</v>
      </c>
      <c r="B25" s="772" t="n">
        <v>-1.08347254547765</v>
      </c>
      <c r="C25" s="16"/>
    </row>
    <row r="26" customFormat="false" ht="12" hidden="false" customHeight="true" outlineLevel="0" collapsed="false">
      <c r="A26" s="2386" t="s">
        <v>1620</v>
      </c>
      <c r="B26" s="2378" t="n">
        <v>-4.12516797068016</v>
      </c>
      <c r="C26" s="16"/>
    </row>
    <row r="27" customFormat="false" ht="12" hidden="false" customHeight="true" outlineLevel="0" collapsed="false">
      <c r="A27" s="2384" t="s">
        <v>1621</v>
      </c>
      <c r="B27" s="672"/>
      <c r="C27" s="16"/>
    </row>
    <row r="28" customFormat="false" ht="12" hidden="false" customHeight="true" outlineLevel="0" collapsed="false">
      <c r="A28" s="2384" t="s">
        <v>835</v>
      </c>
      <c r="B28" s="424" t="n">
        <v>-2.44480642803601</v>
      </c>
      <c r="C28" s="16"/>
    </row>
    <row r="29" customFormat="false" ht="12" hidden="false" customHeight="true" outlineLevel="0" collapsed="false">
      <c r="A29" s="2384" t="s">
        <v>845</v>
      </c>
      <c r="B29" s="672"/>
      <c r="C29" s="16"/>
    </row>
    <row r="30" customFormat="false" ht="12" hidden="false" customHeight="true" outlineLevel="0" collapsed="false">
      <c r="A30" s="2384" t="s">
        <v>1763</v>
      </c>
      <c r="B30" s="424" t="n">
        <v>-4.26165929277459</v>
      </c>
      <c r="C30" s="16"/>
    </row>
    <row r="31" customFormat="false" ht="12" hidden="false" customHeight="true" outlineLevel="0" collapsed="false">
      <c r="A31" s="2384" t="s">
        <v>855</v>
      </c>
      <c r="B31" s="424" t="n">
        <v>0</v>
      </c>
      <c r="C31" s="16"/>
    </row>
    <row r="32" customFormat="false" ht="12" hidden="false" customHeight="true" outlineLevel="0" collapsed="false">
      <c r="A32" s="2384" t="s">
        <v>1623</v>
      </c>
      <c r="B32" s="424" t="n">
        <v>-36.7842440166043</v>
      </c>
      <c r="C32" s="16"/>
    </row>
    <row r="33" customFormat="false" ht="12.75" hidden="false" customHeight="true" outlineLevel="0" collapsed="false">
      <c r="A33" s="2384" t="s">
        <v>1611</v>
      </c>
      <c r="B33" s="772" t="n">
        <v>0</v>
      </c>
      <c r="C33" s="16"/>
    </row>
    <row r="34" customFormat="false" ht="12" hidden="false" customHeight="true" outlineLevel="0" collapsed="false">
      <c r="A34" s="2386" t="s">
        <v>1624</v>
      </c>
      <c r="B34" s="2378" t="n">
        <v>-5.08651486385842</v>
      </c>
      <c r="C34" s="16"/>
    </row>
    <row r="35" customFormat="false" ht="12.75" hidden="false" customHeight="true" outlineLevel="0" collapsed="false">
      <c r="A35" s="1731" t="s">
        <v>1128</v>
      </c>
      <c r="B35" s="424" t="n">
        <v>-35.2638775671038</v>
      </c>
      <c r="C35" s="16"/>
    </row>
    <row r="36" customFormat="false" ht="12.75" hidden="false" customHeight="true" outlineLevel="0" collapsed="false">
      <c r="A36" s="1731" t="s">
        <v>1131</v>
      </c>
      <c r="B36" s="424" t="n">
        <v>-1.65797594901031</v>
      </c>
      <c r="C36" s="16"/>
    </row>
    <row r="37" customFormat="false" ht="12.75" hidden="false" customHeight="true" outlineLevel="0" collapsed="false">
      <c r="A37" s="1731" t="s">
        <v>1134</v>
      </c>
      <c r="B37" s="424" t="n">
        <v>-12.2968294464952</v>
      </c>
      <c r="C37" s="16"/>
    </row>
    <row r="38" customFormat="false" ht="12" hidden="false" customHeight="true" outlineLevel="0" collapsed="false">
      <c r="A38" s="1731" t="s">
        <v>1137</v>
      </c>
      <c r="B38" s="424" t="n">
        <v>11.5474010150675</v>
      </c>
      <c r="C38" s="16"/>
    </row>
    <row r="39" customFormat="false" ht="12" hidden="false" customHeight="true" outlineLevel="0" collapsed="false">
      <c r="A39" s="1731" t="s">
        <v>1626</v>
      </c>
      <c r="B39" s="424" t="n">
        <v>42.416901913419</v>
      </c>
      <c r="C39" s="16"/>
    </row>
    <row r="40" customFormat="false" ht="13.5" hidden="false" customHeight="true" outlineLevel="0" collapsed="false">
      <c r="A40" s="1731" t="s">
        <v>1143</v>
      </c>
      <c r="B40" s="424" t="n">
        <v>143.466476541171</v>
      </c>
      <c r="C40" s="16"/>
    </row>
    <row r="41" customFormat="false" ht="12.75" hidden="false" customHeight="true" outlineLevel="0" collapsed="false">
      <c r="A41" s="2366" t="s">
        <v>1627</v>
      </c>
      <c r="B41" s="772" t="n">
        <v>0</v>
      </c>
      <c r="C41" s="16"/>
    </row>
    <row r="42" customFormat="false" ht="12" hidden="false" customHeight="true" outlineLevel="0" collapsed="false">
      <c r="A42" s="2386" t="s">
        <v>1628</v>
      </c>
      <c r="B42" s="2378" t="n">
        <v>6.1984583878941</v>
      </c>
      <c r="C42" s="16"/>
    </row>
    <row r="43" customFormat="false" ht="12" hidden="false" customHeight="true" outlineLevel="0" collapsed="false">
      <c r="A43" s="2384" t="s">
        <v>1445</v>
      </c>
      <c r="B43" s="673" t="n">
        <v>-77.787770819071</v>
      </c>
      <c r="C43" s="16"/>
    </row>
    <row r="44" customFormat="false" ht="12" hidden="false" customHeight="true" outlineLevel="0" collapsed="false">
      <c r="A44" s="2384" t="s">
        <v>1630</v>
      </c>
      <c r="B44" s="424" t="n">
        <v>1.70489818736985</v>
      </c>
      <c r="C44" s="16"/>
    </row>
    <row r="45" customFormat="false" ht="12" hidden="false" customHeight="true" outlineLevel="0" collapsed="false">
      <c r="A45" s="2384" t="s">
        <v>1631</v>
      </c>
      <c r="B45" s="424" t="n">
        <v>18.6326060203387</v>
      </c>
      <c r="C45" s="16"/>
    </row>
    <row r="46" customFormat="false" ht="12.75" hidden="false" customHeight="true" outlineLevel="0" collapsed="false">
      <c r="A46" s="2384" t="s">
        <v>788</v>
      </c>
      <c r="B46" s="772" t="n">
        <v>337.206922637934</v>
      </c>
      <c r="C46" s="16"/>
    </row>
    <row r="47" customFormat="false" ht="12.75" hidden="false" customHeight="true" outlineLevel="0" collapsed="false">
      <c r="A47" s="2389" t="s">
        <v>2600</v>
      </c>
      <c r="B47" s="2378" t="n">
        <v>0</v>
      </c>
      <c r="C47" s="16"/>
    </row>
    <row r="48" customFormat="false" ht="13.5" hidden="false" customHeight="true" outlineLevel="0" collapsed="false">
      <c r="A48" s="351"/>
      <c r="B48" s="2369"/>
      <c r="C48" s="16"/>
    </row>
    <row r="49" customFormat="false" ht="14.25" hidden="false" customHeight="true" outlineLevel="0" collapsed="false">
      <c r="A49" s="2367" t="s">
        <v>2612</v>
      </c>
      <c r="B49" s="2380" t="n">
        <v>-13.2837255608026</v>
      </c>
      <c r="C49" s="16"/>
    </row>
    <row r="50" customFormat="false" ht="14.25" hidden="false" customHeight="true" outlineLevel="0" collapsed="false">
      <c r="A50" s="2367" t="s">
        <v>2613</v>
      </c>
      <c r="B50" s="2380" t="n">
        <v>-13.3520207872388</v>
      </c>
      <c r="C50" s="16"/>
    </row>
    <row r="51" customFormat="false" ht="12.75" hidden="false" customHeight="true" outlineLevel="0" collapsed="false">
      <c r="A51" s="351"/>
      <c r="B51" s="2369"/>
      <c r="C51" s="16"/>
    </row>
    <row r="52" customFormat="false" ht="12" hidden="false" customHeight="true" outlineLevel="0" collapsed="false">
      <c r="A52" s="2386" t="s">
        <v>1875</v>
      </c>
      <c r="B52" s="672"/>
      <c r="C52" s="16"/>
    </row>
    <row r="53" customFormat="false" ht="12" hidden="false" customHeight="true" outlineLevel="0" collapsed="false">
      <c r="A53" s="2390" t="s">
        <v>151</v>
      </c>
      <c r="B53" s="2378" t="n">
        <v>30.9479004119344</v>
      </c>
      <c r="C53" s="16"/>
    </row>
    <row r="54" customFormat="false" ht="12" hidden="false" customHeight="true" outlineLevel="0" collapsed="false">
      <c r="A54" s="2385" t="s">
        <v>152</v>
      </c>
      <c r="B54" s="424" t="n">
        <v>62.3560868791569</v>
      </c>
      <c r="C54" s="16"/>
    </row>
    <row r="55" customFormat="false" ht="12" hidden="false" customHeight="true" outlineLevel="0" collapsed="false">
      <c r="A55" s="2385" t="s">
        <v>153</v>
      </c>
      <c r="B55" s="424" t="n">
        <v>14.068513900865</v>
      </c>
      <c r="C55" s="16"/>
    </row>
    <row r="56" customFormat="false" ht="12" hidden="false" customHeight="true" outlineLevel="0" collapsed="false">
      <c r="A56" s="2390" t="s">
        <v>154</v>
      </c>
      <c r="B56" s="2398" t="n">
        <v>651.983298538622</v>
      </c>
      <c r="C56" s="16"/>
    </row>
    <row r="57" customFormat="false" ht="14.25" hidden="false" customHeight="true" outlineLevel="0" collapsed="false">
      <c r="A57" s="2391" t="s">
        <v>155</v>
      </c>
      <c r="B57" s="672"/>
      <c r="C57" s="16"/>
    </row>
    <row r="58" customFormat="false" ht="12" hidden="false" customHeight="true" outlineLevel="0" collapsed="false">
      <c r="A58" s="722"/>
      <c r="B58" s="731"/>
      <c r="C58" s="731"/>
    </row>
    <row r="59" customFormat="false" ht="12" hidden="false" customHeight="true" outlineLevel="0" collapsed="false">
      <c r="A59" s="110" t="s">
        <v>2603</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580</v>
      </c>
      <c r="K1" s="113" t="s">
        <v>92</v>
      </c>
    </row>
    <row r="2" customFormat="false" ht="17.25" hidden="false" customHeight="true" outlineLevel="0" collapsed="false">
      <c r="A2" s="652" t="s">
        <v>2614</v>
      </c>
      <c r="K2" s="113" t="s">
        <v>94</v>
      </c>
    </row>
    <row r="3" customFormat="false" ht="15.75" hidden="false" customHeight="true" outlineLevel="0" collapsed="false">
      <c r="A3" s="652" t="s">
        <v>2582</v>
      </c>
      <c r="K3" s="113" t="s">
        <v>95</v>
      </c>
    </row>
    <row r="4" customFormat="false" ht="13.5" hidden="false" customHeight="true" outlineLevel="0" collapsed="false">
      <c r="C4" s="1056"/>
    </row>
    <row r="5" customFormat="false" ht="12.75" hidden="false" customHeight="true" outlineLevel="0" collapsed="false">
      <c r="A5" s="2399" t="s">
        <v>96</v>
      </c>
      <c r="B5" s="2400" t="s">
        <v>2583</v>
      </c>
      <c r="C5" s="2400" t="s">
        <v>2584</v>
      </c>
      <c r="D5" s="2400" t="s">
        <v>2585</v>
      </c>
      <c r="E5" s="2400" t="s">
        <v>2586</v>
      </c>
      <c r="F5" s="2400" t="s">
        <v>2587</v>
      </c>
      <c r="G5" s="2400" t="s">
        <v>2588</v>
      </c>
      <c r="H5" s="2400" t="s">
        <v>2589</v>
      </c>
      <c r="I5" s="2400" t="s">
        <v>2590</v>
      </c>
      <c r="J5" s="2400" t="s">
        <v>2591</v>
      </c>
      <c r="K5" s="2400" t="s">
        <v>2592</v>
      </c>
      <c r="L5" s="16"/>
    </row>
    <row r="6" customFormat="false" ht="27" hidden="false" customHeight="true" outlineLevel="0" collapsed="false">
      <c r="A6" s="2399"/>
      <c r="B6" s="2401" t="s">
        <v>104</v>
      </c>
      <c r="C6" s="2401" t="s">
        <v>104</v>
      </c>
      <c r="D6" s="2401" t="s">
        <v>104</v>
      </c>
      <c r="E6" s="2401" t="s">
        <v>104</v>
      </c>
      <c r="F6" s="2401" t="s">
        <v>104</v>
      </c>
      <c r="G6" s="2401" t="s">
        <v>104</v>
      </c>
      <c r="H6" s="2401" t="s">
        <v>104</v>
      </c>
      <c r="I6" s="2401" t="s">
        <v>104</v>
      </c>
      <c r="J6" s="2401" t="s">
        <v>104</v>
      </c>
      <c r="K6" s="2401" t="s">
        <v>104</v>
      </c>
      <c r="L6" s="16"/>
    </row>
    <row r="7" customFormat="false" ht="16.5" hidden="false" customHeight="true" outlineLevel="0" collapsed="false">
      <c r="A7" s="2402" t="s">
        <v>2615</v>
      </c>
      <c r="B7" s="2403" t="n">
        <v>27879.1403749592</v>
      </c>
      <c r="C7" s="2403" t="n">
        <v>27533.3996416848</v>
      </c>
      <c r="D7" s="2403" t="n">
        <v>29416.5207239037</v>
      </c>
      <c r="E7" s="2403" t="n">
        <v>31815.2392346443</v>
      </c>
      <c r="F7" s="2403" t="n">
        <v>36084.173971521</v>
      </c>
      <c r="G7" s="2403" t="n">
        <v>41429.5864396899</v>
      </c>
      <c r="H7" s="2403" t="n">
        <v>46962.1132808561</v>
      </c>
      <c r="I7" s="2403" t="n">
        <v>52964.8952861145</v>
      </c>
      <c r="J7" s="2403" t="n">
        <v>53920.1363861548</v>
      </c>
      <c r="K7" s="2403" t="n">
        <v>46979.0542603665</v>
      </c>
      <c r="L7" s="16"/>
    </row>
    <row r="8" customFormat="false" ht="12.75" hidden="false" customHeight="true" outlineLevel="0" collapsed="false">
      <c r="A8" s="2404" t="s">
        <v>605</v>
      </c>
      <c r="B8" s="2405" t="n">
        <v>1.81156638227686</v>
      </c>
      <c r="C8" s="2405" t="n">
        <v>1.80546666371165</v>
      </c>
      <c r="D8" s="2405" t="n">
        <v>1.94992820859324</v>
      </c>
      <c r="E8" s="2405" t="n">
        <v>2.05483453975783</v>
      </c>
      <c r="F8" s="2405" t="n">
        <v>2.2588226125689</v>
      </c>
      <c r="G8" s="2405" t="n">
        <v>2.41280181931058</v>
      </c>
      <c r="H8" s="2405" t="n">
        <v>2.59928007234087</v>
      </c>
      <c r="I8" s="2405" t="n">
        <v>2.77810874881017</v>
      </c>
      <c r="J8" s="2405" t="n">
        <v>2.53891785064287</v>
      </c>
      <c r="K8" s="2405" t="n">
        <v>1.70126834189723</v>
      </c>
      <c r="L8" s="16"/>
    </row>
    <row r="9" customFormat="false" ht="12.75" hidden="false" customHeight="true" outlineLevel="0" collapsed="false">
      <c r="A9" s="2404" t="s">
        <v>606</v>
      </c>
      <c r="B9" s="2405" t="n">
        <v>0.0087683232748031</v>
      </c>
      <c r="C9" s="2405" t="n">
        <v>0.00802580461321677</v>
      </c>
      <c r="D9" s="2405" t="n">
        <v>0.00743633872665799</v>
      </c>
      <c r="E9" s="2405" t="n">
        <v>0.00749730935004499</v>
      </c>
      <c r="F9" s="2405" t="n">
        <v>0.00983873802746053</v>
      </c>
      <c r="G9" s="2405" t="n">
        <v>0.0171835560627499</v>
      </c>
      <c r="H9" s="2405" t="n">
        <v>0.0250221927564223</v>
      </c>
      <c r="I9" s="2405" t="n">
        <v>0.0453079619092161</v>
      </c>
      <c r="J9" s="2405" t="n">
        <v>0.0776699885604442</v>
      </c>
      <c r="K9" s="2405" t="n">
        <v>0.139660693290366</v>
      </c>
      <c r="L9" s="16"/>
    </row>
    <row r="10" customFormat="false" ht="12.75" hidden="false" customHeight="true" outlineLevel="0" collapsed="false">
      <c r="A10" s="2404" t="s">
        <v>607</v>
      </c>
      <c r="B10" s="2405" t="s">
        <v>137</v>
      </c>
      <c r="C10" s="2405" t="s">
        <v>137</v>
      </c>
      <c r="D10" s="2405" t="s">
        <v>137</v>
      </c>
      <c r="E10" s="2405" t="s">
        <v>137</v>
      </c>
      <c r="F10" s="2405" t="s">
        <v>137</v>
      </c>
      <c r="G10" s="2405" t="s">
        <v>195</v>
      </c>
      <c r="H10" s="2405" t="s">
        <v>195</v>
      </c>
      <c r="I10" s="2405" t="s">
        <v>195</v>
      </c>
      <c r="J10" s="2405" t="s">
        <v>195</v>
      </c>
      <c r="K10" s="2405" t="s">
        <v>195</v>
      </c>
      <c r="L10" s="16"/>
    </row>
    <row r="11" customFormat="false" ht="12.75" hidden="false" customHeight="true" outlineLevel="0" collapsed="false">
      <c r="A11" s="2404" t="s">
        <v>608</v>
      </c>
      <c r="B11" s="2405" t="n">
        <v>0.000356890615232843</v>
      </c>
      <c r="C11" s="2405" t="n">
        <v>0.000726617708950905</v>
      </c>
      <c r="D11" s="2405" t="n">
        <v>0.000748185082999861</v>
      </c>
      <c r="E11" s="2405" t="n">
        <v>0.00575817703323861</v>
      </c>
      <c r="F11" s="2405" t="n">
        <v>0.014319421653278</v>
      </c>
      <c r="G11" s="2405" t="n">
        <v>0.0239570595159777</v>
      </c>
      <c r="H11" s="2405" t="n">
        <v>0.040425030124268</v>
      </c>
      <c r="I11" s="2405" t="n">
        <v>0.0408228453306727</v>
      </c>
      <c r="J11" s="2405" t="n">
        <v>0.0399823628426319</v>
      </c>
      <c r="K11" s="2405" t="n">
        <v>0.0638518334851281</v>
      </c>
      <c r="L11" s="16"/>
    </row>
    <row r="12" customFormat="false" ht="12.75" hidden="false" customHeight="true" outlineLevel="0" collapsed="false">
      <c r="A12" s="2404" t="s">
        <v>609</v>
      </c>
      <c r="B12" s="2405" t="n">
        <v>0.0173543452084813</v>
      </c>
      <c r="C12" s="2405" t="n">
        <v>0.0215985886338028</v>
      </c>
      <c r="D12" s="2405" t="n">
        <v>0.0186614457857081</v>
      </c>
      <c r="E12" s="2405" t="n">
        <v>0.036083183861194</v>
      </c>
      <c r="F12" s="2405" t="n">
        <v>0.0779291224165872</v>
      </c>
      <c r="G12" s="2405" t="n">
        <v>0.146918509534941</v>
      </c>
      <c r="H12" s="2405" t="n">
        <v>0.236205688196361</v>
      </c>
      <c r="I12" s="2405" t="n">
        <v>0.410403738058572</v>
      </c>
      <c r="J12" s="2405" t="n">
        <v>0.60897490889514</v>
      </c>
      <c r="K12" s="2405" t="n">
        <v>0.881415589808996</v>
      </c>
      <c r="L12" s="16"/>
    </row>
    <row r="13" customFormat="false" ht="12.75" hidden="false" customHeight="true" outlineLevel="0" collapsed="false">
      <c r="A13" s="2404" t="s">
        <v>610</v>
      </c>
      <c r="B13" s="2405" t="s">
        <v>137</v>
      </c>
      <c r="C13" s="2405" t="s">
        <v>137</v>
      </c>
      <c r="D13" s="2405" t="s">
        <v>137</v>
      </c>
      <c r="E13" s="2405" t="s">
        <v>137</v>
      </c>
      <c r="F13" s="2405" t="s">
        <v>137</v>
      </c>
      <c r="G13" s="2405" t="s">
        <v>195</v>
      </c>
      <c r="H13" s="2405" t="s">
        <v>195</v>
      </c>
      <c r="I13" s="2405" t="s">
        <v>195</v>
      </c>
      <c r="J13" s="2405" t="s">
        <v>195</v>
      </c>
      <c r="K13" s="2405" t="s">
        <v>195</v>
      </c>
      <c r="L13" s="16"/>
    </row>
    <row r="14" customFormat="false" ht="12.75" hidden="false" customHeight="true" outlineLevel="0" collapsed="false">
      <c r="A14" s="2404" t="s">
        <v>611</v>
      </c>
      <c r="B14" s="2405" t="n">
        <v>0.110245049754352</v>
      </c>
      <c r="C14" s="2405" t="n">
        <v>0.123892985352497</v>
      </c>
      <c r="D14" s="2405" t="n">
        <v>0.639479499276719</v>
      </c>
      <c r="E14" s="2405" t="n">
        <v>2.57455014789369</v>
      </c>
      <c r="F14" s="2405" t="n">
        <v>3.520485264704</v>
      </c>
      <c r="G14" s="2405" t="n">
        <v>5.64928245415484</v>
      </c>
      <c r="H14" s="2405" t="n">
        <v>8.23754816819125</v>
      </c>
      <c r="I14" s="2405" t="n">
        <v>9.93049681078212</v>
      </c>
      <c r="J14" s="2405" t="n">
        <v>11.7942922204308</v>
      </c>
      <c r="K14" s="2405" t="n">
        <v>12.8572390636486</v>
      </c>
      <c r="L14" s="16"/>
    </row>
    <row r="15" customFormat="false" ht="12.75" hidden="false" customHeight="true" outlineLevel="0" collapsed="false">
      <c r="A15" s="2404" t="s">
        <v>612</v>
      </c>
      <c r="B15" s="2405" t="n">
        <v>0.000398604361883937</v>
      </c>
      <c r="C15" s="2405" t="n">
        <v>0.000628655979559501</v>
      </c>
      <c r="D15" s="2405" t="n">
        <v>0.0139633361320071</v>
      </c>
      <c r="E15" s="2405" t="n">
        <v>0.136588943665356</v>
      </c>
      <c r="F15" s="2405" t="n">
        <v>0.154047346889315</v>
      </c>
      <c r="G15" s="2405" t="n">
        <v>0.907156088232655</v>
      </c>
      <c r="H15" s="2405" t="n">
        <v>1.04321952345216</v>
      </c>
      <c r="I15" s="2405" t="n">
        <v>1.16059679195042</v>
      </c>
      <c r="J15" s="2405" t="n">
        <v>1.16515542117345</v>
      </c>
      <c r="K15" s="2405" t="n">
        <v>1.29423450795722</v>
      </c>
      <c r="L15" s="16"/>
    </row>
    <row r="16" customFormat="false" ht="12.75" hidden="false" customHeight="true" outlineLevel="0" collapsed="false">
      <c r="A16" s="2404" t="s">
        <v>613</v>
      </c>
      <c r="B16" s="2405" t="s">
        <v>137</v>
      </c>
      <c r="C16" s="2405" t="s">
        <v>137</v>
      </c>
      <c r="D16" s="2405" t="s">
        <v>137</v>
      </c>
      <c r="E16" s="2405" t="s">
        <v>137</v>
      </c>
      <c r="F16" s="2405" t="s">
        <v>137</v>
      </c>
      <c r="G16" s="2405" t="s">
        <v>195</v>
      </c>
      <c r="H16" s="2405" t="s">
        <v>195</v>
      </c>
      <c r="I16" s="2405" t="s">
        <v>195</v>
      </c>
      <c r="J16" s="2405" t="s">
        <v>195</v>
      </c>
      <c r="K16" s="2405" t="s">
        <v>195</v>
      </c>
      <c r="L16" s="16"/>
    </row>
    <row r="17" customFormat="false" ht="12.75" hidden="false" customHeight="true" outlineLevel="0" collapsed="false">
      <c r="A17" s="2404" t="s">
        <v>614</v>
      </c>
      <c r="B17" s="2405" t="n">
        <v>0.508020404437127</v>
      </c>
      <c r="C17" s="2405" t="n">
        <v>0.525870253192982</v>
      </c>
      <c r="D17" s="2405" t="n">
        <v>0.405476920844511</v>
      </c>
      <c r="E17" s="2405" t="n">
        <v>0.0283754138432075</v>
      </c>
      <c r="F17" s="2405" t="n">
        <v>0.0631938160380482</v>
      </c>
      <c r="G17" s="2405" t="n">
        <v>0.103823880531319</v>
      </c>
      <c r="H17" s="2405" t="n">
        <v>0.2367829150849</v>
      </c>
      <c r="I17" s="2405" t="n">
        <v>0.354679685265645</v>
      </c>
      <c r="J17" s="2405" t="n">
        <v>0.561481282895389</v>
      </c>
      <c r="K17" s="2405" t="n">
        <v>0.760721214132913</v>
      </c>
      <c r="L17" s="16"/>
    </row>
    <row r="18" customFormat="false" ht="12.75" hidden="false" customHeight="true" outlineLevel="0" collapsed="false">
      <c r="A18" s="2404" t="s">
        <v>615</v>
      </c>
      <c r="B18" s="2405" t="n">
        <v>0.0002604479756597</v>
      </c>
      <c r="C18" s="2405" t="n">
        <v>0.000985976072185978</v>
      </c>
      <c r="D18" s="2405" t="n">
        <v>0.00171436988221195</v>
      </c>
      <c r="E18" s="2405" t="n">
        <v>0.00257765064926782</v>
      </c>
      <c r="F18" s="2405" t="n">
        <v>0.00361877467849808</v>
      </c>
      <c r="G18" s="2405" t="n">
        <v>0.00810920401982877</v>
      </c>
      <c r="H18" s="2405" t="n">
        <v>0.0164548500548441</v>
      </c>
      <c r="I18" s="2405" t="n">
        <v>0.0324574941601331</v>
      </c>
      <c r="J18" s="2405" t="n">
        <v>0.0877830153200474</v>
      </c>
      <c r="K18" s="2405" t="n">
        <v>0.144624923756739</v>
      </c>
      <c r="L18" s="16"/>
    </row>
    <row r="19" customFormat="false" ht="12.75" hidden="false" customHeight="true" outlineLevel="0" collapsed="false">
      <c r="A19" s="2406" t="s">
        <v>616</v>
      </c>
      <c r="B19" s="1592" t="s">
        <v>137</v>
      </c>
      <c r="C19" s="1592" t="s">
        <v>137</v>
      </c>
      <c r="D19" s="1592" t="s">
        <v>137</v>
      </c>
      <c r="E19" s="1592" t="s">
        <v>137</v>
      </c>
      <c r="F19" s="1592" t="s">
        <v>137</v>
      </c>
      <c r="G19" s="1592" t="s">
        <v>195</v>
      </c>
      <c r="H19" s="1592" t="s">
        <v>195</v>
      </c>
      <c r="I19" s="1592" t="s">
        <v>195</v>
      </c>
      <c r="J19" s="1592" t="s">
        <v>195</v>
      </c>
      <c r="K19" s="1592" t="n">
        <v>0.0001515</v>
      </c>
      <c r="L19" s="16"/>
    </row>
    <row r="20" customFormat="false" ht="12.75" hidden="false" customHeight="true" outlineLevel="0" collapsed="false">
      <c r="A20" s="2407" t="s">
        <v>617</v>
      </c>
      <c r="B20" s="2408" t="s">
        <v>137</v>
      </c>
      <c r="C20" s="2408" t="s">
        <v>137</v>
      </c>
      <c r="D20" s="2408" t="s">
        <v>137</v>
      </c>
      <c r="E20" s="2408" t="s">
        <v>137</v>
      </c>
      <c r="F20" s="2408" t="s">
        <v>137</v>
      </c>
      <c r="G20" s="2408" t="s">
        <v>195</v>
      </c>
      <c r="H20" s="2408" t="s">
        <v>195</v>
      </c>
      <c r="I20" s="2408" t="s">
        <v>195</v>
      </c>
      <c r="J20" s="2408" t="s">
        <v>195</v>
      </c>
      <c r="K20" s="2408" t="s">
        <v>195</v>
      </c>
      <c r="L20" s="16"/>
    </row>
    <row r="21" customFormat="false" ht="14.25" hidden="false" customHeight="true" outlineLevel="0" collapsed="false">
      <c r="A21" s="2409" t="s">
        <v>2616</v>
      </c>
      <c r="B21" s="1592" t="n">
        <v>4554.45096252589</v>
      </c>
      <c r="C21" s="1592" t="n">
        <v>4180.48706652557</v>
      </c>
      <c r="D21" s="1592" t="n">
        <v>4165.24018639681</v>
      </c>
      <c r="E21" s="1592" t="n">
        <v>4178.94391958368</v>
      </c>
      <c r="F21" s="1592" t="n">
        <v>4563.90901363943</v>
      </c>
      <c r="G21" s="1592" t="n">
        <v>4857.00335781638</v>
      </c>
      <c r="H21" s="1592" t="n">
        <v>4017.98604865128</v>
      </c>
      <c r="I21" s="1592" t="n">
        <v>4715.33364233696</v>
      </c>
      <c r="J21" s="1592" t="n">
        <v>4523.30395951221</v>
      </c>
      <c r="K21" s="1592" t="n">
        <v>4225.75321807747</v>
      </c>
      <c r="L21" s="16"/>
    </row>
    <row r="22" customFormat="false" ht="13.5" hidden="false" customHeight="true" outlineLevel="0" collapsed="false">
      <c r="A22" s="2410"/>
      <c r="B22" s="2411"/>
      <c r="C22" s="2411"/>
      <c r="D22" s="2411"/>
      <c r="E22" s="2411"/>
      <c r="F22" s="2411"/>
      <c r="G22" s="2411"/>
      <c r="H22" s="2411"/>
      <c r="I22" s="2411"/>
      <c r="J22" s="2411"/>
      <c r="K22" s="2411"/>
      <c r="L22" s="16"/>
    </row>
    <row r="23" customFormat="false" ht="15.75" hidden="false" customHeight="true" outlineLevel="0" collapsed="false">
      <c r="A23" s="2412" t="s">
        <v>2617</v>
      </c>
      <c r="B23" s="2413" t="n">
        <v>17329.4351800202</v>
      </c>
      <c r="C23" s="2413" t="n">
        <v>15960.0964586936</v>
      </c>
      <c r="D23" s="2413" t="n">
        <v>13803.9502162724</v>
      </c>
      <c r="E23" s="2413" t="n">
        <v>12946.854834754</v>
      </c>
      <c r="F23" s="2413" t="n">
        <v>12280.5353511952</v>
      </c>
      <c r="G23" s="2413" t="n">
        <v>11712.7005133584</v>
      </c>
      <c r="H23" s="2413" t="n">
        <v>11279.1005450112</v>
      </c>
      <c r="I23" s="2413" t="n">
        <v>10277.8937824983</v>
      </c>
      <c r="J23" s="2413" t="n">
        <v>9638.53444633527</v>
      </c>
      <c r="K23" s="2413" t="n">
        <v>9481.68354618863</v>
      </c>
      <c r="L23" s="16"/>
    </row>
    <row r="24" customFormat="false" ht="13.5" hidden="false" customHeight="true" outlineLevel="0" collapsed="false">
      <c r="A24" s="2404" t="s">
        <v>2618</v>
      </c>
      <c r="B24" s="2405" t="n">
        <v>1.89113435008294</v>
      </c>
      <c r="C24" s="2405" t="n">
        <v>1.71635922887832</v>
      </c>
      <c r="D24" s="2405" t="n">
        <v>1.42746254473016</v>
      </c>
      <c r="E24" s="2405" t="n">
        <v>1.29060467256176</v>
      </c>
      <c r="F24" s="2405" t="n">
        <v>1.17861286330572</v>
      </c>
      <c r="G24" s="2405" t="n">
        <v>1.15726713692281</v>
      </c>
      <c r="H24" s="2405" t="n">
        <v>1.11082701494126</v>
      </c>
      <c r="I24" s="2405" t="n">
        <v>1.03687626709729</v>
      </c>
      <c r="J24" s="2405" t="n">
        <v>1.00966694017779</v>
      </c>
      <c r="K24" s="2405" t="n">
        <v>0.995241684670203</v>
      </c>
      <c r="L24" s="16"/>
    </row>
    <row r="25" customFormat="false" ht="13.5" hidden="false" customHeight="true" outlineLevel="0" collapsed="false">
      <c r="A25" s="2406" t="s">
        <v>2619</v>
      </c>
      <c r="B25" s="1592" t="n">
        <v>0.412981665562162</v>
      </c>
      <c r="C25" s="1592" t="n">
        <v>0.38332282039003</v>
      </c>
      <c r="D25" s="1592" t="n">
        <v>0.352698621264747</v>
      </c>
      <c r="E25" s="1592" t="n">
        <v>0.355898820690215</v>
      </c>
      <c r="F25" s="1592" t="n">
        <v>0.340779328166049</v>
      </c>
      <c r="G25" s="1592" t="n">
        <v>0.264118959625965</v>
      </c>
      <c r="H25" s="1592" t="n">
        <v>0.262832712249382</v>
      </c>
      <c r="I25" s="1592" t="n">
        <v>0.246223549263938</v>
      </c>
      <c r="J25" s="1592" t="n">
        <v>0.222504122436833</v>
      </c>
      <c r="K25" s="1592" t="n">
        <v>0.22224707950253</v>
      </c>
      <c r="L25" s="16"/>
    </row>
    <row r="26" customFormat="false" ht="13.5" hidden="false" customHeight="true" outlineLevel="0" collapsed="false">
      <c r="A26" s="2406" t="s">
        <v>2620</v>
      </c>
      <c r="B26" s="1592" t="n">
        <v>0.0245174368892693</v>
      </c>
      <c r="C26" s="1592" t="n">
        <v>0.023442518303654</v>
      </c>
      <c r="D26" s="1592" t="n">
        <v>0.0252733985182957</v>
      </c>
      <c r="E26" s="1592" t="n">
        <v>0.0251943460120431</v>
      </c>
      <c r="F26" s="1592" t="n">
        <v>0.0292616694014528</v>
      </c>
      <c r="G26" s="1592" t="n">
        <v>0.0351841084480344</v>
      </c>
      <c r="H26" s="1592" t="n">
        <v>0.0392778817256744</v>
      </c>
      <c r="I26" s="1592" t="n">
        <v>0.0444314992073382</v>
      </c>
      <c r="J26" s="1592" t="n">
        <v>0.0329287095016172</v>
      </c>
      <c r="K26" s="1592" t="n">
        <v>0.0262377887633853</v>
      </c>
      <c r="L26" s="16"/>
    </row>
    <row r="27" customFormat="false" ht="13.5" hidden="false" customHeight="true" outlineLevel="0" collapsed="false">
      <c r="A27" s="2406" t="s">
        <v>2621</v>
      </c>
      <c r="B27" s="1592" t="n">
        <v>0.028668</v>
      </c>
      <c r="C27" s="1592" t="n">
        <v>0.027412</v>
      </c>
      <c r="D27" s="1592" t="n">
        <v>0.029719</v>
      </c>
      <c r="E27" s="1592" t="n">
        <v>0.029379</v>
      </c>
      <c r="F27" s="1592" t="n">
        <v>0.034136</v>
      </c>
      <c r="G27" s="1592" t="n">
        <v>0.0473813</v>
      </c>
      <c r="H27" s="1592" t="n">
        <v>0.0448814</v>
      </c>
      <c r="I27" s="1592" t="n">
        <v>0.02421975</v>
      </c>
      <c r="J27" s="1592" t="n">
        <v>0.0118144268752565</v>
      </c>
      <c r="K27" s="1592" t="n">
        <v>0.00264688125888994</v>
      </c>
      <c r="L27" s="16"/>
    </row>
    <row r="28" customFormat="false" ht="13.5" hidden="false" customHeight="true" outlineLevel="0" collapsed="false">
      <c r="A28" s="2406" t="s">
        <v>2622</v>
      </c>
      <c r="B28" s="1592" t="n">
        <v>0.00844375873793688</v>
      </c>
      <c r="C28" s="1592" t="n">
        <v>0.0163943225486274</v>
      </c>
      <c r="D28" s="1592" t="n">
        <v>0.00722497093092153</v>
      </c>
      <c r="E28" s="1592" t="n">
        <v>0.00574571657055976</v>
      </c>
      <c r="F28" s="1592" t="n">
        <v>0.00937657405614372</v>
      </c>
      <c r="G28" s="1592" t="n">
        <v>0.0102275601645653</v>
      </c>
      <c r="H28" s="1592" t="n">
        <v>0.00766940616325007</v>
      </c>
      <c r="I28" s="1592" t="n">
        <v>0.0117852856736376</v>
      </c>
      <c r="J28" s="1592" t="n">
        <v>0.0107209808242832</v>
      </c>
      <c r="K28" s="1592" t="n">
        <v>0.0109568530430757</v>
      </c>
      <c r="L28" s="16"/>
    </row>
    <row r="29" customFormat="false" ht="13.5" hidden="false" customHeight="true" outlineLevel="0" collapsed="false">
      <c r="A29" s="2406" t="s">
        <v>2623</v>
      </c>
      <c r="B29" s="1592" t="n">
        <v>0.042854</v>
      </c>
      <c r="C29" s="1592" t="n">
        <v>0.041182</v>
      </c>
      <c r="D29" s="1592" t="n">
        <v>0.04647</v>
      </c>
      <c r="E29" s="1592" t="n">
        <v>0.044606</v>
      </c>
      <c r="F29" s="1592" t="n">
        <v>0.055371</v>
      </c>
      <c r="G29" s="1592" t="n">
        <v>0.060982</v>
      </c>
      <c r="H29" s="1592" t="n">
        <v>0.058135</v>
      </c>
      <c r="I29" s="1592" t="n">
        <v>0.026437</v>
      </c>
      <c r="J29" s="1592" t="n">
        <v>0.0252161090333015</v>
      </c>
      <c r="K29" s="1592" t="n">
        <v>0.0245498691917639</v>
      </c>
      <c r="L29" s="16"/>
    </row>
    <row r="30" customFormat="false" ht="13.5" hidden="false" customHeight="true" outlineLevel="0" collapsed="false">
      <c r="A30" s="2407" t="s">
        <v>2624</v>
      </c>
      <c r="B30" s="2408" t="n">
        <v>0.0556984</v>
      </c>
      <c r="C30" s="2408" t="n">
        <v>0.05416573</v>
      </c>
      <c r="D30" s="2408" t="n">
        <v>0.0546411435</v>
      </c>
      <c r="E30" s="2408" t="n">
        <v>0.055329386325</v>
      </c>
      <c r="F30" s="2408" t="n">
        <v>0.05464456700875</v>
      </c>
      <c r="G30" s="2408" t="n">
        <v>0.0621507886583125</v>
      </c>
      <c r="H30" s="2408" t="n">
        <v>0.0509897992253969</v>
      </c>
      <c r="I30" s="2408" t="n">
        <v>0.036836659264127</v>
      </c>
      <c r="J30" s="2408" t="n">
        <v>0.0351349750560186</v>
      </c>
      <c r="K30" s="2408" t="n">
        <v>0.0359986955044563</v>
      </c>
      <c r="L30" s="16"/>
    </row>
    <row r="31" customFormat="false" ht="14.25" hidden="false" customHeight="true" outlineLevel="0" collapsed="false">
      <c r="A31" s="2409" t="s">
        <v>2625</v>
      </c>
      <c r="B31" s="1592" t="n">
        <v>58.2986620642635</v>
      </c>
      <c r="C31" s="1592" t="n">
        <v>68.8878870976833</v>
      </c>
      <c r="D31" s="1592" t="n">
        <v>79.9428612636425</v>
      </c>
      <c r="E31" s="1592" t="n">
        <v>107.671697699359</v>
      </c>
      <c r="F31" s="1592" t="n">
        <v>139.369744617036</v>
      </c>
      <c r="G31" s="1592" t="n">
        <v>176.351226161796</v>
      </c>
      <c r="H31" s="1592" t="n">
        <v>171.488175230728</v>
      </c>
      <c r="I31" s="1592" t="n">
        <v>218.981884771107</v>
      </c>
      <c r="J31" s="1592" t="n">
        <v>173.067287787111</v>
      </c>
      <c r="K31" s="1592" t="n">
        <v>219.907787107144</v>
      </c>
      <c r="L31" s="16"/>
    </row>
    <row r="32" customFormat="false" ht="13.5" hidden="false" customHeight="true" outlineLevel="0" collapsed="false">
      <c r="A32" s="2410"/>
      <c r="B32" s="2411"/>
      <c r="C32" s="2411"/>
      <c r="D32" s="2411"/>
      <c r="E32" s="2411"/>
      <c r="F32" s="2411"/>
      <c r="G32" s="2411"/>
      <c r="H32" s="2411"/>
      <c r="I32" s="2411"/>
      <c r="J32" s="2411"/>
      <c r="K32" s="2411"/>
      <c r="L32" s="16"/>
    </row>
    <row r="33" customFormat="false" ht="15.75" hidden="false" customHeight="true" outlineLevel="0" collapsed="false">
      <c r="A33" s="2412" t="s">
        <v>2626</v>
      </c>
      <c r="B33" s="2413" t="n">
        <v>10748.0034556599</v>
      </c>
      <c r="C33" s="2413" t="n">
        <v>11176.7150282081</v>
      </c>
      <c r="D33" s="2413" t="n">
        <v>12004.022733316</v>
      </c>
      <c r="E33" s="2413" t="n">
        <v>12913.7796938181</v>
      </c>
      <c r="F33" s="2413" t="n">
        <v>13953.2425957433</v>
      </c>
      <c r="G33" s="2413" t="n">
        <v>15006.9282962478</v>
      </c>
      <c r="H33" s="2413" t="n">
        <v>14721.8716170071</v>
      </c>
      <c r="I33" s="2413" t="n">
        <v>12957.7718102821</v>
      </c>
      <c r="J33" s="2413" t="n">
        <v>12053.5074387223</v>
      </c>
      <c r="K33" s="2413" t="n">
        <v>9754.25418449468</v>
      </c>
      <c r="L33" s="16"/>
    </row>
    <row r="34" customFormat="false" ht="14.25" hidden="false" customHeight="true" outlineLevel="0" collapsed="false">
      <c r="A34" s="2414" t="s">
        <v>2627</v>
      </c>
      <c r="B34" s="2415" t="n">
        <v>0.449707257558992</v>
      </c>
      <c r="C34" s="2415" t="n">
        <v>0.467644980259751</v>
      </c>
      <c r="D34" s="2415" t="n">
        <v>0.502260365410712</v>
      </c>
      <c r="E34" s="2415" t="n">
        <v>0.540325510201595</v>
      </c>
      <c r="F34" s="2415" t="n">
        <v>0.583817681830263</v>
      </c>
      <c r="G34" s="2415" t="n">
        <v>0.627904949633798</v>
      </c>
      <c r="H34" s="2415" t="n">
        <v>0.615977891924982</v>
      </c>
      <c r="I34" s="2415" t="n">
        <v>0.542166184530633</v>
      </c>
      <c r="J34" s="2415" t="n">
        <v>0.504330855176664</v>
      </c>
      <c r="K34" s="2415" t="n">
        <v>0.408127790146221</v>
      </c>
      <c r="L34" s="16"/>
    </row>
    <row r="35" customFormat="false" ht="15" hidden="false" customHeight="true" outlineLevel="0" collapsed="false"/>
    <row r="36" customFormat="false" ht="15" hidden="false" customHeight="true" outlineLevel="0" collapsed="false">
      <c r="A36" s="110" t="s">
        <v>26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2" t="s">
        <v>2580</v>
      </c>
      <c r="C1" s="113" t="s">
        <v>92</v>
      </c>
    </row>
    <row r="2" customFormat="false" ht="17.25" hidden="false" customHeight="true" outlineLevel="0" collapsed="false">
      <c r="A2" s="652" t="s">
        <v>2614</v>
      </c>
      <c r="C2" s="113" t="s">
        <v>94</v>
      </c>
    </row>
    <row r="3" customFormat="false" ht="15.75" hidden="false" customHeight="true" outlineLevel="0" collapsed="false">
      <c r="A3" s="652" t="s">
        <v>2604</v>
      </c>
      <c r="C3" s="113" t="s">
        <v>95</v>
      </c>
    </row>
    <row r="4" customFormat="false" ht="13.5" hidden="false" customHeight="true" outlineLevel="0" collapsed="false">
      <c r="C4" s="1056"/>
    </row>
    <row r="5" customFormat="false" ht="36" hidden="false" customHeight="true" outlineLevel="0" collapsed="false">
      <c r="A5" s="2399" t="s">
        <v>96</v>
      </c>
      <c r="B5" s="2416" t="s">
        <v>2605</v>
      </c>
      <c r="C5" s="16"/>
    </row>
    <row r="6" customFormat="false" ht="27" hidden="false" customHeight="true" outlineLevel="0" collapsed="false">
      <c r="A6" s="2399"/>
      <c r="B6" s="2417" t="s">
        <v>1474</v>
      </c>
      <c r="C6" s="16"/>
    </row>
    <row r="7" customFormat="false" ht="16.5" hidden="false" customHeight="true" outlineLevel="0" collapsed="false">
      <c r="A7" s="2402" t="s">
        <v>2615</v>
      </c>
      <c r="B7" s="2418" t="n">
        <v>68.5096944472604</v>
      </c>
      <c r="C7" s="16"/>
    </row>
    <row r="8" customFormat="false" ht="12.75" hidden="false" customHeight="true" outlineLevel="0" collapsed="false">
      <c r="A8" s="2404" t="s">
        <v>605</v>
      </c>
      <c r="B8" s="2419" t="n">
        <v>-6.0885453306438</v>
      </c>
      <c r="C8" s="16"/>
    </row>
    <row r="9" customFormat="false" ht="12.75" hidden="false" customHeight="true" outlineLevel="0" collapsed="false">
      <c r="A9" s="2404" t="s">
        <v>606</v>
      </c>
      <c r="B9" s="2419" t="n">
        <v>1492.7867724916</v>
      </c>
      <c r="C9" s="16"/>
    </row>
    <row r="10" customFormat="false" ht="12.75" hidden="false" customHeight="true" outlineLevel="0" collapsed="false">
      <c r="A10" s="2404" t="s">
        <v>607</v>
      </c>
      <c r="B10" s="2419" t="n">
        <v>0</v>
      </c>
      <c r="C10" s="16"/>
    </row>
    <row r="11" customFormat="false" ht="12.75" hidden="false" customHeight="true" outlineLevel="0" collapsed="false">
      <c r="A11" s="2404" t="s">
        <v>608</v>
      </c>
      <c r="B11" s="2419" t="n">
        <v>17791.1494894507</v>
      </c>
      <c r="C11" s="16"/>
    </row>
    <row r="12" customFormat="false" ht="12.75" hidden="false" customHeight="true" outlineLevel="0" collapsed="false">
      <c r="A12" s="2404" t="s">
        <v>609</v>
      </c>
      <c r="B12" s="2419" t="n">
        <v>4978.93313876363</v>
      </c>
      <c r="C12" s="16"/>
    </row>
    <row r="13" customFormat="false" ht="12.75" hidden="false" customHeight="true" outlineLevel="0" collapsed="false">
      <c r="A13" s="2404" t="s">
        <v>610</v>
      </c>
      <c r="B13" s="2419" t="n">
        <v>0</v>
      </c>
      <c r="C13" s="16"/>
    </row>
    <row r="14" customFormat="false" ht="12.75" hidden="false" customHeight="true" outlineLevel="0" collapsed="false">
      <c r="A14" s="2404" t="s">
        <v>611</v>
      </c>
      <c r="B14" s="2419" t="n">
        <v>11562.418487086</v>
      </c>
      <c r="C14" s="16"/>
    </row>
    <row r="15" customFormat="false" ht="12.75" hidden="false" customHeight="true" outlineLevel="0" collapsed="false">
      <c r="A15" s="2404" t="s">
        <v>612</v>
      </c>
      <c r="B15" s="2419" t="n">
        <v>324591.506595723</v>
      </c>
      <c r="C15" s="16"/>
    </row>
    <row r="16" customFormat="false" ht="12.75" hidden="false" customHeight="true" outlineLevel="0" collapsed="false">
      <c r="A16" s="2404" t="s">
        <v>613</v>
      </c>
      <c r="B16" s="2419" t="n">
        <v>0</v>
      </c>
      <c r="C16" s="16"/>
    </row>
    <row r="17" customFormat="false" ht="12.75" hidden="false" customHeight="true" outlineLevel="0" collapsed="false">
      <c r="A17" s="2404" t="s">
        <v>614</v>
      </c>
      <c r="B17" s="2419" t="n">
        <v>49.7422559189866</v>
      </c>
      <c r="C17" s="16"/>
    </row>
    <row r="18" customFormat="false" ht="12.75" hidden="false" customHeight="true" outlineLevel="0" collapsed="false">
      <c r="A18" s="2404" t="s">
        <v>615</v>
      </c>
      <c r="B18" s="2419" t="n">
        <v>55429.294628001</v>
      </c>
      <c r="C18" s="16"/>
    </row>
    <row r="19" customFormat="false" ht="12.75" hidden="false" customHeight="true" outlineLevel="0" collapsed="false">
      <c r="A19" s="2406" t="s">
        <v>616</v>
      </c>
      <c r="B19" s="2398" t="n">
        <v>100</v>
      </c>
      <c r="C19" s="16"/>
    </row>
    <row r="20" customFormat="false" ht="12.75" hidden="false" customHeight="true" outlineLevel="0" collapsed="false">
      <c r="A20" s="2407" t="s">
        <v>617</v>
      </c>
      <c r="B20" s="411" t="n">
        <v>0</v>
      </c>
      <c r="C20" s="16"/>
    </row>
    <row r="21" customFormat="false" ht="14.25" hidden="false" customHeight="true" outlineLevel="0" collapsed="false">
      <c r="A21" s="2409" t="s">
        <v>2616</v>
      </c>
      <c r="B21" s="2398" t="n">
        <v>-7.21706627545135</v>
      </c>
      <c r="C21" s="16"/>
    </row>
    <row r="22" customFormat="false" ht="13.5" hidden="false" customHeight="true" outlineLevel="0" collapsed="false">
      <c r="A22" s="2410"/>
      <c r="B22" s="2420"/>
      <c r="C22" s="16"/>
    </row>
    <row r="23" customFormat="false" ht="15.75" hidden="false" customHeight="true" outlineLevel="0" collapsed="false">
      <c r="A23" s="2412" t="s">
        <v>2617</v>
      </c>
      <c r="B23" s="2421" t="n">
        <v>-45.2856746472589</v>
      </c>
      <c r="C23" s="16"/>
    </row>
    <row r="24" customFormat="false" ht="13.5" hidden="false" customHeight="true" outlineLevel="0" collapsed="false">
      <c r="A24" s="2404" t="s">
        <v>2618</v>
      </c>
      <c r="B24" s="2419" t="n">
        <v>-47.373295576459</v>
      </c>
      <c r="C24" s="16"/>
    </row>
    <row r="25" customFormat="false" ht="13.5" hidden="false" customHeight="true" outlineLevel="0" collapsed="false">
      <c r="A25" s="2406" t="s">
        <v>2619</v>
      </c>
      <c r="B25" s="2398" t="n">
        <v>-46.1847587834192</v>
      </c>
      <c r="C25" s="16"/>
    </row>
    <row r="26" customFormat="false" ht="13.5" hidden="false" customHeight="true" outlineLevel="0" collapsed="false">
      <c r="A26" s="2406" t="s">
        <v>2620</v>
      </c>
      <c r="B26" s="2398" t="n">
        <v>7.01685042317332</v>
      </c>
      <c r="C26" s="16"/>
    </row>
    <row r="27" customFormat="false" ht="13.5" hidden="false" customHeight="true" outlineLevel="0" collapsed="false">
      <c r="A27" s="2406" t="s">
        <v>2621</v>
      </c>
      <c r="B27" s="2398" t="n">
        <v>-90.7671227190947</v>
      </c>
      <c r="C27" s="16"/>
    </row>
    <row r="28" customFormat="false" ht="13.5" hidden="false" customHeight="true" outlineLevel="0" collapsed="false">
      <c r="A28" s="2406" t="s">
        <v>2622</v>
      </c>
      <c r="B28" s="2398" t="n">
        <v>29.7627440946146</v>
      </c>
      <c r="C28" s="16"/>
    </row>
    <row r="29" customFormat="false" ht="13.5" hidden="false" customHeight="true" outlineLevel="0" collapsed="false">
      <c r="A29" s="2406" t="s">
        <v>2623</v>
      </c>
      <c r="B29" s="2398" t="n">
        <v>-42.7127708224112</v>
      </c>
      <c r="C29" s="16"/>
    </row>
    <row r="30" customFormat="false" ht="13.5" hidden="false" customHeight="true" outlineLevel="0" collapsed="false">
      <c r="A30" s="2407" t="s">
        <v>2624</v>
      </c>
      <c r="B30" s="411" t="n">
        <v>-35.3685285314187</v>
      </c>
      <c r="C30" s="16"/>
    </row>
    <row r="31" customFormat="false" ht="14.25" hidden="false" customHeight="true" outlineLevel="0" collapsed="false">
      <c r="A31" s="2409" t="s">
        <v>2625</v>
      </c>
      <c r="B31" s="2398" t="n">
        <v>277.208977565791</v>
      </c>
      <c r="C31" s="16"/>
    </row>
    <row r="32" customFormat="false" ht="13.5" hidden="false" customHeight="true" outlineLevel="0" collapsed="false">
      <c r="A32" s="2410"/>
      <c r="B32" s="2420"/>
      <c r="C32" s="16"/>
    </row>
    <row r="33" customFormat="false" ht="15.75" hidden="false" customHeight="true" outlineLevel="0" collapsed="false">
      <c r="A33" s="2412" t="s">
        <v>2626</v>
      </c>
      <c r="B33" s="2421" t="n">
        <v>-9.24589646128109</v>
      </c>
      <c r="C33" s="16"/>
    </row>
    <row r="34" customFormat="false" ht="14.25" hidden="false" customHeight="true" outlineLevel="0" collapsed="false">
      <c r="A34" s="2414" t="s">
        <v>2627</v>
      </c>
      <c r="B34" s="2422" t="n">
        <v>-9.24589646128109</v>
      </c>
      <c r="C34" s="16"/>
    </row>
    <row r="35" customFormat="false" ht="15" hidden="false" customHeight="true" outlineLevel="0" collapsed="false"/>
    <row r="36" customFormat="false" ht="15" hidden="false" customHeight="true" outlineLevel="0" collapsed="false">
      <c r="A36" s="110" t="s">
        <v>260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3" t="s">
        <v>92</v>
      </c>
    </row>
    <row r="2" customFormat="false" ht="15.75" hidden="false" customHeight="true" outlineLevel="0" collapsed="false">
      <c r="A2" s="4" t="s">
        <v>228</v>
      </c>
      <c r="H2" s="113" t="s">
        <v>94</v>
      </c>
    </row>
    <row r="3" customFormat="false" ht="12" hidden="false" customHeight="true" outlineLevel="0" collapsed="false">
      <c r="G3" s="113"/>
      <c r="H3" s="113" t="s">
        <v>95</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9</v>
      </c>
      <c r="B5" s="277" t="s">
        <v>313</v>
      </c>
      <c r="C5" s="277"/>
      <c r="D5" s="277"/>
      <c r="E5" s="278" t="s">
        <v>314</v>
      </c>
      <c r="F5" s="278"/>
      <c r="G5" s="279" t="s">
        <v>315</v>
      </c>
      <c r="H5" s="279"/>
    </row>
    <row r="6" customFormat="false" ht="12.75" hidden="false" customHeight="true" outlineLevel="0" collapsed="false">
      <c r="A6" s="280"/>
      <c r="B6" s="281"/>
      <c r="C6" s="282" t="s">
        <v>316</v>
      </c>
      <c r="D6" s="283"/>
      <c r="E6" s="283"/>
      <c r="F6" s="283"/>
      <c r="G6" s="283"/>
      <c r="H6" s="284"/>
    </row>
    <row r="7" customFormat="false" ht="29.25" hidden="false" customHeight="true" outlineLevel="0" collapsed="false">
      <c r="A7" s="280"/>
      <c r="B7" s="285" t="s">
        <v>317</v>
      </c>
      <c r="C7" s="282"/>
      <c r="D7" s="286" t="s">
        <v>318</v>
      </c>
      <c r="E7" s="287" t="s">
        <v>319</v>
      </c>
      <c r="F7" s="286" t="s">
        <v>318</v>
      </c>
      <c r="G7" s="287" t="s">
        <v>319</v>
      </c>
      <c r="H7" s="288" t="s">
        <v>318</v>
      </c>
    </row>
    <row r="8" customFormat="false" ht="15" hidden="false" customHeight="true" outlineLevel="0" collapsed="false">
      <c r="A8" s="280"/>
      <c r="B8" s="289" t="s">
        <v>320</v>
      </c>
      <c r="C8" s="289" t="s">
        <v>320</v>
      </c>
      <c r="D8" s="289" t="s">
        <v>104</v>
      </c>
      <c r="E8" s="289" t="s">
        <v>320</v>
      </c>
      <c r="F8" s="289" t="s">
        <v>104</v>
      </c>
      <c r="G8" s="290" t="s">
        <v>321</v>
      </c>
      <c r="H8" s="291" t="s">
        <v>321</v>
      </c>
    </row>
    <row r="9" customFormat="false" ht="12.75" hidden="false" customHeight="true" outlineLevel="0" collapsed="false">
      <c r="A9" s="292" t="s">
        <v>322</v>
      </c>
      <c r="B9" s="84" t="n">
        <v>23303.4216459827</v>
      </c>
      <c r="C9" s="293" t="n">
        <v>20631.5185245827</v>
      </c>
      <c r="D9" s="84" t="n">
        <v>1495432.40722191</v>
      </c>
      <c r="E9" s="84" t="n">
        <v>20624.7452841753</v>
      </c>
      <c r="F9" s="84" t="n">
        <v>1505194.70350744</v>
      </c>
      <c r="G9" s="84" t="n">
        <v>0.0328403590642249</v>
      </c>
      <c r="H9" s="84" t="n">
        <v>-0.648573653812648</v>
      </c>
    </row>
    <row r="10" customFormat="false" ht="13.5" hidden="false" customHeight="true" outlineLevel="0" collapsed="false">
      <c r="A10" s="294" t="s">
        <v>323</v>
      </c>
      <c r="B10" s="84" t="n">
        <v>8638.42465819125</v>
      </c>
      <c r="C10" s="293" t="n">
        <v>8572.56041713161</v>
      </c>
      <c r="D10" s="84" t="n">
        <v>810265.22242904</v>
      </c>
      <c r="E10" s="84" t="n">
        <v>7983.98789250077</v>
      </c>
      <c r="F10" s="84" t="n">
        <v>830529.778289457</v>
      </c>
      <c r="G10" s="84" t="n">
        <v>7.37191153788798</v>
      </c>
      <c r="H10" s="84" t="n">
        <v>-2.43995536224531</v>
      </c>
    </row>
    <row r="11" customFormat="false" ht="12" hidden="false" customHeight="true" outlineLevel="0" collapsed="false">
      <c r="A11" s="101" t="s">
        <v>176</v>
      </c>
      <c r="B11" s="84" t="n">
        <v>13787.3745</v>
      </c>
      <c r="C11" s="293" t="n">
        <v>13557.74805</v>
      </c>
      <c r="D11" s="84" t="n">
        <v>756786.717276975</v>
      </c>
      <c r="E11" s="84" t="n">
        <v>13237.4770055926</v>
      </c>
      <c r="F11" s="84" t="n">
        <v>751161.951628019</v>
      </c>
      <c r="G11" s="84" t="n">
        <v>2.41942663448693</v>
      </c>
      <c r="H11" s="84" t="n">
        <v>0.74880864729181</v>
      </c>
    </row>
    <row r="12" customFormat="false" ht="13.5" hidden="false" customHeight="true" outlineLevel="0" collapsed="false">
      <c r="A12" s="294" t="s">
        <v>324</v>
      </c>
      <c r="B12" s="295" t="s">
        <v>182</v>
      </c>
      <c r="C12" s="295" t="s">
        <v>325</v>
      </c>
      <c r="D12" s="296" t="s">
        <v>138</v>
      </c>
      <c r="E12" s="84" t="n">
        <v>471.158435264048</v>
      </c>
      <c r="F12" s="84" t="n">
        <v>35121.7585642548</v>
      </c>
      <c r="G12" s="84" t="n">
        <v>-100</v>
      </c>
      <c r="H12" s="84" t="n">
        <v>-100</v>
      </c>
    </row>
    <row r="13" customFormat="false" ht="14.25" hidden="false" customHeight="true" outlineLevel="0" collapsed="false">
      <c r="A13" s="297" t="s">
        <v>326</v>
      </c>
      <c r="B13" s="298" t="n">
        <v>45729.220804174</v>
      </c>
      <c r="C13" s="298" t="n">
        <v>42761.8269917143</v>
      </c>
      <c r="D13" s="298" t="n">
        <v>3062484.34692792</v>
      </c>
      <c r="E13" s="298" t="n">
        <v>42317.3686175327</v>
      </c>
      <c r="F13" s="298" t="n">
        <v>3122008.19198917</v>
      </c>
      <c r="G13" s="298" t="n">
        <v>1.05029775882012</v>
      </c>
      <c r="H13" s="298" t="n">
        <v>-1.9065883687935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7</v>
      </c>
    </row>
    <row r="16" customFormat="false" ht="12.75" hidden="false" customHeight="true" outlineLevel="0" collapsed="false">
      <c r="A16" s="300" t="s">
        <v>328</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9</v>
      </c>
      <c r="B18" s="302"/>
      <c r="C18" s="302"/>
      <c r="D18" s="302"/>
      <c r="E18" s="302"/>
      <c r="F18" s="302"/>
      <c r="G18" s="302"/>
      <c r="H18" s="302"/>
    </row>
    <row r="19" customFormat="false" ht="29.25" hidden="false" customHeight="true" outlineLevel="0" collapsed="false">
      <c r="A19" s="303" t="s">
        <v>330</v>
      </c>
      <c r="B19" s="303"/>
      <c r="C19" s="303"/>
      <c r="D19" s="303"/>
      <c r="E19" s="303"/>
      <c r="F19" s="303"/>
      <c r="G19" s="303"/>
      <c r="H19" s="303"/>
    </row>
    <row r="20" customFormat="false" ht="13.5" hidden="false" customHeight="true" outlineLevel="0" collapsed="false">
      <c r="A20" s="304" t="s">
        <v>331</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2</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7</v>
      </c>
      <c r="B26" s="307"/>
      <c r="C26" s="307"/>
      <c r="D26" s="307"/>
      <c r="E26" s="307"/>
      <c r="F26" s="307"/>
      <c r="G26" s="307"/>
      <c r="H26" s="308"/>
    </row>
    <row r="27" customFormat="false" ht="39.75" hidden="false" customHeight="true" outlineLevel="0" collapsed="false">
      <c r="A27" s="309" t="s">
        <v>333</v>
      </c>
      <c r="B27" s="309"/>
      <c r="C27" s="309"/>
      <c r="D27" s="309"/>
      <c r="E27" s="309"/>
      <c r="F27" s="309"/>
      <c r="G27" s="309"/>
      <c r="H27" s="309"/>
    </row>
    <row r="28" customFormat="false" ht="27.75" hidden="false" customHeight="true" outlineLevel="0" collapsed="false">
      <c r="A28" s="310" t="s">
        <v>334</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2" t="s">
        <v>2628</v>
      </c>
      <c r="B1" s="383"/>
      <c r="C1" s="113" t="s">
        <v>92</v>
      </c>
    </row>
    <row r="2" customFormat="false" ht="14.25" hidden="false" customHeight="true" outlineLevel="0" collapsed="false">
      <c r="A2" s="652" t="s">
        <v>2629</v>
      </c>
      <c r="B2" s="383"/>
      <c r="C2" s="113" t="s">
        <v>94</v>
      </c>
    </row>
    <row r="3" customFormat="false" ht="14.25" hidden="false" customHeight="true" outlineLevel="0" collapsed="false">
      <c r="A3" s="652" t="s">
        <v>2582</v>
      </c>
      <c r="B3" s="383"/>
      <c r="C3" s="113" t="s">
        <v>95</v>
      </c>
    </row>
    <row r="4" customFormat="false" ht="12.75" hidden="false" customHeight="true" outlineLevel="0" collapsed="false">
      <c r="A4" s="775"/>
      <c r="B4" s="383"/>
      <c r="C4" s="383"/>
    </row>
    <row r="5" customFormat="false" ht="12.75" hidden="false" customHeight="true" outlineLevel="0" collapsed="false">
      <c r="A5" s="2423" t="s">
        <v>2630</v>
      </c>
      <c r="B5" s="2353" t="s">
        <v>2583</v>
      </c>
      <c r="C5" s="2353" t="s">
        <v>2584</v>
      </c>
      <c r="D5" s="2353" t="s">
        <v>2585</v>
      </c>
      <c r="E5" s="2353" t="s">
        <v>2586</v>
      </c>
      <c r="F5" s="2353" t="s">
        <v>2587</v>
      </c>
      <c r="G5" s="2353" t="s">
        <v>2588</v>
      </c>
      <c r="H5" s="2353" t="s">
        <v>2589</v>
      </c>
      <c r="I5" s="2353" t="s">
        <v>2590</v>
      </c>
      <c r="J5" s="2353" t="s">
        <v>2591</v>
      </c>
      <c r="K5" s="2353" t="s">
        <v>2592</v>
      </c>
      <c r="L5" s="16"/>
    </row>
    <row r="6" customFormat="false" ht="18" hidden="false" customHeight="true" outlineLevel="0" collapsed="false">
      <c r="A6" s="2423"/>
      <c r="B6" s="2354" t="s">
        <v>2631</v>
      </c>
      <c r="C6" s="2354" t="s">
        <v>2631</v>
      </c>
      <c r="D6" s="2354" t="s">
        <v>2631</v>
      </c>
      <c r="E6" s="2354" t="s">
        <v>2631</v>
      </c>
      <c r="F6" s="2354" t="s">
        <v>2631</v>
      </c>
      <c r="G6" s="2354" t="s">
        <v>2631</v>
      </c>
      <c r="H6" s="2354" t="s">
        <v>2631</v>
      </c>
      <c r="I6" s="2354" t="s">
        <v>2631</v>
      </c>
      <c r="J6" s="2354" t="s">
        <v>2631</v>
      </c>
      <c r="K6" s="2354" t="s">
        <v>2631</v>
      </c>
      <c r="L6" s="16"/>
    </row>
    <row r="7" customFormat="false" ht="14.25" hidden="false" customHeight="true" outlineLevel="0" collapsed="false">
      <c r="A7" s="2424" t="s">
        <v>2632</v>
      </c>
      <c r="B7" s="2425" t="n">
        <v>3190578.19618283</v>
      </c>
      <c r="C7" s="2425" t="n">
        <v>3189351.6754727</v>
      </c>
      <c r="D7" s="2425" t="n">
        <v>3120232.75253875</v>
      </c>
      <c r="E7" s="2425" t="n">
        <v>3075549.21801239</v>
      </c>
      <c r="F7" s="2425" t="n">
        <v>3063999.41500373</v>
      </c>
      <c r="G7" s="2425" t="n">
        <v>3100389.93053702</v>
      </c>
      <c r="H7" s="2425" t="n">
        <v>3160939.47388848</v>
      </c>
      <c r="I7" s="2425" t="n">
        <v>3106982.07010256</v>
      </c>
      <c r="J7" s="2425" t="n">
        <v>3159231.73739982</v>
      </c>
      <c r="K7" s="2425" t="n">
        <v>3123255.73194366</v>
      </c>
      <c r="L7" s="16"/>
    </row>
    <row r="8" customFormat="false" ht="13.5" hidden="false" customHeight="true" outlineLevel="0" collapsed="false">
      <c r="A8" s="2424" t="s">
        <v>2633</v>
      </c>
      <c r="B8" s="2425" t="n">
        <v>3362196.98665628</v>
      </c>
      <c r="C8" s="2425" t="n">
        <v>3386565.3464645</v>
      </c>
      <c r="D8" s="2425" t="n">
        <v>3309774.5077729</v>
      </c>
      <c r="E8" s="2425" t="n">
        <v>3256468.35051184</v>
      </c>
      <c r="F8" s="2425" t="n">
        <v>3255212.52940007</v>
      </c>
      <c r="G8" s="2425" t="n">
        <v>3292631.06006418</v>
      </c>
      <c r="H8" s="2425" t="n">
        <v>3368705.52408043</v>
      </c>
      <c r="I8" s="2425" t="n">
        <v>3314763.77204802</v>
      </c>
      <c r="J8" s="2425" t="n">
        <v>3362528.22993579</v>
      </c>
      <c r="K8" s="2425" t="n">
        <v>3340171.74460815</v>
      </c>
      <c r="L8" s="16"/>
    </row>
    <row r="9" customFormat="false" ht="13.5" hidden="false" customHeight="true" outlineLevel="0" collapsed="false">
      <c r="A9" s="2424" t="s">
        <v>2634</v>
      </c>
      <c r="B9" s="2425" t="n">
        <v>436783.799306588</v>
      </c>
      <c r="C9" s="2425" t="n">
        <v>434164.764293528</v>
      </c>
      <c r="D9" s="2425" t="n">
        <v>427574.121597747</v>
      </c>
      <c r="E9" s="2425" t="n">
        <v>424121.917006155</v>
      </c>
      <c r="F9" s="2425" t="n">
        <v>415271.47790026</v>
      </c>
      <c r="G9" s="2425" t="n">
        <v>412882.9120459</v>
      </c>
      <c r="H9" s="2425" t="n">
        <v>409071.474771677</v>
      </c>
      <c r="I9" s="2425" t="n">
        <v>398821.731489948</v>
      </c>
      <c r="J9" s="2425" t="n">
        <v>390201.067185135</v>
      </c>
      <c r="K9" s="2425" t="n">
        <v>381812.368245411</v>
      </c>
      <c r="L9" s="16"/>
    </row>
    <row r="10" customFormat="false" ht="13.5" hidden="false" customHeight="true" outlineLevel="0" collapsed="false">
      <c r="A10" s="2426" t="s">
        <v>2635</v>
      </c>
      <c r="B10" s="2425" t="n">
        <v>434934.264189302</v>
      </c>
      <c r="C10" s="2425" t="n">
        <v>432255.346603838</v>
      </c>
      <c r="D10" s="2425" t="n">
        <v>426003.453410679</v>
      </c>
      <c r="E10" s="2425" t="n">
        <v>422563.118371397</v>
      </c>
      <c r="F10" s="2425" t="n">
        <v>411696.696493236</v>
      </c>
      <c r="G10" s="2425" t="n">
        <v>409299.431123614</v>
      </c>
      <c r="H10" s="2425" t="n">
        <v>405814.469643348</v>
      </c>
      <c r="I10" s="2425" t="n">
        <v>395817.620397618</v>
      </c>
      <c r="J10" s="2425" t="n">
        <v>387233.794804103</v>
      </c>
      <c r="K10" s="2425" t="n">
        <v>379274.303943958</v>
      </c>
      <c r="L10" s="16"/>
    </row>
    <row r="11" customFormat="false" ht="13.5" hidden="false" customHeight="true" outlineLevel="0" collapsed="false">
      <c r="A11" s="2426" t="s">
        <v>2636</v>
      </c>
      <c r="B11" s="2425" t="n">
        <v>399558.14884935</v>
      </c>
      <c r="C11" s="2425" t="n">
        <v>394813.694509088</v>
      </c>
      <c r="D11" s="2425" t="n">
        <v>388177.744620939</v>
      </c>
      <c r="E11" s="2425" t="n">
        <v>375330.88307762</v>
      </c>
      <c r="F11" s="2425" t="n">
        <v>380308.676763141</v>
      </c>
      <c r="G11" s="2425" t="n">
        <v>382472.033043953</v>
      </c>
      <c r="H11" s="2425" t="n">
        <v>389212.107243024</v>
      </c>
      <c r="I11" s="2425" t="n">
        <v>387337.146110984</v>
      </c>
      <c r="J11" s="2425" t="n">
        <v>367507.860096628</v>
      </c>
      <c r="K11" s="2425" t="n">
        <v>346481.940900379</v>
      </c>
      <c r="L11" s="16"/>
    </row>
    <row r="12" customFormat="false" ht="13.5" hidden="false" customHeight="true" outlineLevel="0" collapsed="false">
      <c r="A12" s="2426" t="s">
        <v>2637</v>
      </c>
      <c r="B12" s="2425" t="n">
        <v>396256.72791964</v>
      </c>
      <c r="C12" s="2425" t="n">
        <v>391525.708851111</v>
      </c>
      <c r="D12" s="2425" t="n">
        <v>384949.453769104</v>
      </c>
      <c r="E12" s="2425" t="n">
        <v>372106.835949259</v>
      </c>
      <c r="F12" s="2425" t="n">
        <v>377046.291705695</v>
      </c>
      <c r="G12" s="2425" t="n">
        <v>379222.630935133</v>
      </c>
      <c r="H12" s="2425" t="n">
        <v>385876.282981131</v>
      </c>
      <c r="I12" s="2425" t="n">
        <v>384152.616253979</v>
      </c>
      <c r="J12" s="2425" t="n">
        <v>364307.776406852</v>
      </c>
      <c r="K12" s="2425" t="n">
        <v>343348.447236977</v>
      </c>
      <c r="L12" s="16"/>
    </row>
    <row r="13" customFormat="false" ht="12.75" hidden="false" customHeight="true" outlineLevel="0" collapsed="false">
      <c r="A13" s="2426" t="s">
        <v>710</v>
      </c>
      <c r="B13" s="2425" t="n">
        <v>27879.1403749592</v>
      </c>
      <c r="C13" s="2425" t="n">
        <v>27533.3996416848</v>
      </c>
      <c r="D13" s="2425" t="n">
        <v>29416.5207239037</v>
      </c>
      <c r="E13" s="2425" t="n">
        <v>31815.2392346443</v>
      </c>
      <c r="F13" s="2425" t="n">
        <v>36084.173971521</v>
      </c>
      <c r="G13" s="2425" t="n">
        <v>41429.5864396899</v>
      </c>
      <c r="H13" s="2425" t="n">
        <v>46962.1132808561</v>
      </c>
      <c r="I13" s="2425" t="n">
        <v>52964.8952861145</v>
      </c>
      <c r="J13" s="2425" t="n">
        <v>53920.1363861548</v>
      </c>
      <c r="K13" s="2425" t="n">
        <v>46979.0542603665</v>
      </c>
      <c r="L13" s="16"/>
    </row>
    <row r="14" customFormat="false" ht="12.75" hidden="false" customHeight="true" outlineLevel="0" collapsed="false">
      <c r="A14" s="2426" t="s">
        <v>713</v>
      </c>
      <c r="B14" s="2425" t="n">
        <v>17329.4351800202</v>
      </c>
      <c r="C14" s="2425" t="n">
        <v>15960.0964586936</v>
      </c>
      <c r="D14" s="2425" t="n">
        <v>13803.9502162724</v>
      </c>
      <c r="E14" s="2425" t="n">
        <v>12946.854834754</v>
      </c>
      <c r="F14" s="2425" t="n">
        <v>12280.5353511952</v>
      </c>
      <c r="G14" s="2425" t="n">
        <v>11712.7005133584</v>
      </c>
      <c r="H14" s="2425" t="n">
        <v>11279.1005450112</v>
      </c>
      <c r="I14" s="2425" t="n">
        <v>10277.8937824983</v>
      </c>
      <c r="J14" s="2425" t="n">
        <v>9638.53444633527</v>
      </c>
      <c r="K14" s="2425" t="n">
        <v>9481.68354618863</v>
      </c>
      <c r="L14" s="16"/>
    </row>
    <row r="15" customFormat="false" ht="14.25" hidden="false" customHeight="true" outlineLevel="0" collapsed="false">
      <c r="A15" s="2426" t="s">
        <v>2638</v>
      </c>
      <c r="B15" s="2425" t="n">
        <v>10748.0034556599</v>
      </c>
      <c r="C15" s="2425" t="n">
        <v>11176.7150282081</v>
      </c>
      <c r="D15" s="2425" t="n">
        <v>12004.022733316</v>
      </c>
      <c r="E15" s="2425" t="n">
        <v>12913.7796938181</v>
      </c>
      <c r="F15" s="2425" t="n">
        <v>13953.2425957433</v>
      </c>
      <c r="G15" s="2425" t="n">
        <v>15006.9282962478</v>
      </c>
      <c r="H15" s="2425" t="n">
        <v>14721.8716170071</v>
      </c>
      <c r="I15" s="2425" t="n">
        <v>12957.7718102821</v>
      </c>
      <c r="J15" s="2425" t="n">
        <v>12053.5074387223</v>
      </c>
      <c r="K15" s="2425" t="n">
        <v>9754.25418449468</v>
      </c>
      <c r="L15" s="16"/>
    </row>
    <row r="16" customFormat="false" ht="12.75" hidden="false" customHeight="true" outlineLevel="0" collapsed="false">
      <c r="A16" s="2427" t="s">
        <v>2639</v>
      </c>
      <c r="B16" s="2428" t="n">
        <v>4082876.7233494</v>
      </c>
      <c r="C16" s="2428" t="n">
        <v>4073000.3454039</v>
      </c>
      <c r="D16" s="2428" t="n">
        <v>3991209.11243093</v>
      </c>
      <c r="E16" s="2428" t="n">
        <v>3932677.89185938</v>
      </c>
      <c r="F16" s="2428" t="n">
        <v>3921897.52158559</v>
      </c>
      <c r="G16" s="2428" t="n">
        <v>3963894.09087617</v>
      </c>
      <c r="H16" s="2428" t="n">
        <v>4032186.14134605</v>
      </c>
      <c r="I16" s="2428" t="n">
        <v>3969341.50858238</v>
      </c>
      <c r="J16" s="2428" t="n">
        <v>3992552.84295279</v>
      </c>
      <c r="K16" s="2428" t="n">
        <v>3917765.0330805</v>
      </c>
      <c r="L16" s="16"/>
    </row>
    <row r="17" customFormat="false" ht="13.5" hidden="false" customHeight="true" outlineLevel="0" collapsed="false">
      <c r="A17" s="2429" t="s">
        <v>2640</v>
      </c>
      <c r="B17" s="2430" t="n">
        <v>4249344.55777586</v>
      </c>
      <c r="C17" s="2430" t="n">
        <v>4265016.61304804</v>
      </c>
      <c r="D17" s="2430" t="n">
        <v>4175951.90862617</v>
      </c>
      <c r="E17" s="2430" t="n">
        <v>4108814.17859571</v>
      </c>
      <c r="F17" s="2430" t="n">
        <v>4106273.46951746</v>
      </c>
      <c r="G17" s="2430" t="n">
        <v>4149302.33737222</v>
      </c>
      <c r="H17" s="2430" t="n">
        <v>4233359.36214778</v>
      </c>
      <c r="I17" s="2430" t="n">
        <v>4170934.56957851</v>
      </c>
      <c r="J17" s="2430" t="n">
        <v>4189681.97941796</v>
      </c>
      <c r="K17" s="2430" t="n">
        <v>4129009.48778014</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23" t="s">
        <v>96</v>
      </c>
      <c r="B20" s="2353" t="s">
        <v>2583</v>
      </c>
      <c r="C20" s="2353" t="s">
        <v>2584</v>
      </c>
      <c r="D20" s="2353" t="s">
        <v>2585</v>
      </c>
      <c r="E20" s="2353" t="s">
        <v>2586</v>
      </c>
      <c r="F20" s="2353" t="s">
        <v>2587</v>
      </c>
      <c r="G20" s="2353" t="s">
        <v>2588</v>
      </c>
      <c r="H20" s="2353" t="s">
        <v>2589</v>
      </c>
      <c r="I20" s="2353" t="s">
        <v>2590</v>
      </c>
      <c r="J20" s="2353" t="s">
        <v>2591</v>
      </c>
      <c r="K20" s="2353" t="s">
        <v>2592</v>
      </c>
      <c r="L20" s="16"/>
    </row>
    <row r="21" customFormat="false" ht="18" hidden="false" customHeight="true" outlineLevel="0" collapsed="false">
      <c r="A21" s="2423"/>
      <c r="B21" s="2354" t="s">
        <v>2631</v>
      </c>
      <c r="C21" s="2354" t="s">
        <v>2631</v>
      </c>
      <c r="D21" s="2354" t="s">
        <v>2631</v>
      </c>
      <c r="E21" s="2354" t="s">
        <v>2631</v>
      </c>
      <c r="F21" s="2354" t="s">
        <v>2631</v>
      </c>
      <c r="G21" s="2354" t="s">
        <v>2631</v>
      </c>
      <c r="H21" s="2354" t="s">
        <v>2631</v>
      </c>
      <c r="I21" s="2354" t="s">
        <v>2631</v>
      </c>
      <c r="J21" s="2354" t="s">
        <v>2631</v>
      </c>
      <c r="K21" s="2354" t="s">
        <v>2631</v>
      </c>
      <c r="L21" s="16"/>
    </row>
    <row r="22" customFormat="false" ht="13.5" hidden="false" customHeight="true" outlineLevel="0" collapsed="false">
      <c r="A22" s="2426" t="s">
        <v>2641</v>
      </c>
      <c r="B22" s="2425" t="n">
        <v>3278147.15293925</v>
      </c>
      <c r="C22" s="2425" t="n">
        <v>3310818.68589938</v>
      </c>
      <c r="D22" s="2425" t="n">
        <v>3238082.96748886</v>
      </c>
      <c r="E22" s="2425" t="n">
        <v>3189288.03933181</v>
      </c>
      <c r="F22" s="2425" t="n">
        <v>3171002.94618995</v>
      </c>
      <c r="G22" s="2425" t="n">
        <v>3205172.07958481</v>
      </c>
      <c r="H22" s="2425" t="n">
        <v>3287002.6756595</v>
      </c>
      <c r="I22" s="2425" t="n">
        <v>3224575.45063791</v>
      </c>
      <c r="J22" s="2425" t="n">
        <v>3267669.57980866</v>
      </c>
      <c r="K22" s="2425" t="n">
        <v>3243628.67236796</v>
      </c>
      <c r="L22" s="16"/>
    </row>
    <row r="23" customFormat="false" ht="12.75" hidden="false" customHeight="true" outlineLevel="0" collapsed="false">
      <c r="A23" s="2426" t="s">
        <v>1606</v>
      </c>
      <c r="B23" s="2425" t="n">
        <v>353205.580040608</v>
      </c>
      <c r="C23" s="2425" t="n">
        <v>343214.559377829</v>
      </c>
      <c r="D23" s="2425" t="n">
        <v>333607.600450767</v>
      </c>
      <c r="E23" s="2425" t="n">
        <v>325361.355902935</v>
      </c>
      <c r="F23" s="2425" t="n">
        <v>343328.085215243</v>
      </c>
      <c r="G23" s="2425" t="n">
        <v>351632.05775653</v>
      </c>
      <c r="H23" s="2425" t="n">
        <v>351364.837766021</v>
      </c>
      <c r="I23" s="2425" t="n">
        <v>357061.115287301</v>
      </c>
      <c r="J23" s="2425" t="n">
        <v>336514.208816721</v>
      </c>
      <c r="K23" s="2425" t="n">
        <v>306573.179707349</v>
      </c>
      <c r="L23" s="16"/>
    </row>
    <row r="24" customFormat="false" ht="12.75" hidden="false" customHeight="true" outlineLevel="0" collapsed="false">
      <c r="A24" s="2426" t="s">
        <v>1619</v>
      </c>
      <c r="B24" s="2425" t="n">
        <v>13482.4159472941</v>
      </c>
      <c r="C24" s="2425" t="n">
        <v>13217.1910583551</v>
      </c>
      <c r="D24" s="2425" t="n">
        <v>13058.046536613</v>
      </c>
      <c r="E24" s="2425" t="n">
        <v>12755.1825410743</v>
      </c>
      <c r="F24" s="2425" t="n">
        <v>12253.0106691632</v>
      </c>
      <c r="G24" s="2425" t="n">
        <v>12346.1057553768</v>
      </c>
      <c r="H24" s="2425" t="n">
        <v>12392.3366193324</v>
      </c>
      <c r="I24" s="2425" t="n">
        <v>12448.5006656891</v>
      </c>
      <c r="J24" s="2425" t="n">
        <v>12417.0655142145</v>
      </c>
      <c r="K24" s="2425" t="n">
        <v>12066.4037233427</v>
      </c>
      <c r="L24" s="16"/>
    </row>
    <row r="25" customFormat="false" ht="12.75" hidden="false" customHeight="true" outlineLevel="0" collapsed="false">
      <c r="A25" s="2426" t="s">
        <v>2608</v>
      </c>
      <c r="B25" s="2425" t="n">
        <v>433695.815306775</v>
      </c>
      <c r="C25" s="2425" t="n">
        <v>424709.0314162</v>
      </c>
      <c r="D25" s="2425" t="n">
        <v>419671.7073901</v>
      </c>
      <c r="E25" s="2425" t="n">
        <v>411715.146548286</v>
      </c>
      <c r="F25" s="2425" t="n">
        <v>411431.198937975</v>
      </c>
      <c r="G25" s="2425" t="n">
        <v>414055.448087916</v>
      </c>
      <c r="H25" s="2425" t="n">
        <v>418736.774710132</v>
      </c>
      <c r="I25" s="2425" t="n">
        <v>418604.30576253</v>
      </c>
      <c r="J25" s="2425" t="n">
        <v>418687.000815332</v>
      </c>
      <c r="K25" s="2425" t="n">
        <v>418080.319432686</v>
      </c>
      <c r="L25" s="16"/>
    </row>
    <row r="26" customFormat="false" ht="13.5" hidden="false" customHeight="true" outlineLevel="0" collapsed="false">
      <c r="A26" s="2426" t="s">
        <v>2642</v>
      </c>
      <c r="B26" s="2425" t="n">
        <v>-166467.834426454</v>
      </c>
      <c r="C26" s="2425" t="n">
        <v>-192016.267644138</v>
      </c>
      <c r="D26" s="2425" t="n">
        <v>-184742.796195243</v>
      </c>
      <c r="E26" s="2425" t="n">
        <v>-176136.286736331</v>
      </c>
      <c r="F26" s="2425" t="n">
        <v>-184375.947931871</v>
      </c>
      <c r="G26" s="2425" t="n">
        <v>-185408.246496056</v>
      </c>
      <c r="H26" s="2425" t="n">
        <v>-201173.220801728</v>
      </c>
      <c r="I26" s="2425" t="n">
        <v>-201593.060996126</v>
      </c>
      <c r="J26" s="2425" t="n">
        <v>-197129.136465169</v>
      </c>
      <c r="K26" s="2425" t="n">
        <v>-211244.454699633</v>
      </c>
      <c r="L26" s="16"/>
    </row>
    <row r="27" customFormat="false" ht="12.75" hidden="false" customHeight="true" outlineLevel="0" collapsed="false">
      <c r="A27" s="2426" t="s">
        <v>2643</v>
      </c>
      <c r="B27" s="2425" t="n">
        <v>170813.593541934</v>
      </c>
      <c r="C27" s="2425" t="n">
        <v>173057.145296275</v>
      </c>
      <c r="D27" s="2425" t="n">
        <v>171531.586759826</v>
      </c>
      <c r="E27" s="2425" t="n">
        <v>169694.4542716</v>
      </c>
      <c r="F27" s="2425" t="n">
        <v>168258.228505126</v>
      </c>
      <c r="G27" s="2425" t="n">
        <v>166096.646187588</v>
      </c>
      <c r="H27" s="2425" t="n">
        <v>163862.737392801</v>
      </c>
      <c r="I27" s="2425" t="n">
        <v>158245.19722508</v>
      </c>
      <c r="J27" s="2425" t="n">
        <v>154394.124463038</v>
      </c>
      <c r="K27" s="2425" t="n">
        <v>148660.912548801</v>
      </c>
      <c r="L27" s="16"/>
    </row>
    <row r="28" customFormat="false" ht="12.75" hidden="false" customHeight="true" outlineLevel="0" collapsed="false">
      <c r="A28" s="2431" t="s">
        <v>1656</v>
      </c>
      <c r="B28" s="2432" t="s">
        <v>138</v>
      </c>
      <c r="C28" s="2432" t="s">
        <v>138</v>
      </c>
      <c r="D28" s="2432" t="s">
        <v>138</v>
      </c>
      <c r="E28" s="2432" t="s">
        <v>138</v>
      </c>
      <c r="F28" s="2432" t="s">
        <v>138</v>
      </c>
      <c r="G28" s="2432" t="s">
        <v>138</v>
      </c>
      <c r="H28" s="2432" t="s">
        <v>138</v>
      </c>
      <c r="I28" s="2432" t="s">
        <v>138</v>
      </c>
      <c r="J28" s="2432" t="s">
        <v>138</v>
      </c>
      <c r="K28" s="2432" t="s">
        <v>138</v>
      </c>
      <c r="L28" s="16"/>
    </row>
    <row r="29" customFormat="false" ht="15" hidden="false" customHeight="true" outlineLevel="0" collapsed="false">
      <c r="A29" s="2433" t="s">
        <v>2644</v>
      </c>
      <c r="B29" s="2430" t="n">
        <v>4082876.7233494</v>
      </c>
      <c r="C29" s="2430" t="n">
        <v>4073000.3454039</v>
      </c>
      <c r="D29" s="2430" t="n">
        <v>3991209.11243093</v>
      </c>
      <c r="E29" s="2430" t="n">
        <v>3932677.89185938</v>
      </c>
      <c r="F29" s="2430" t="n">
        <v>3921897.52158559</v>
      </c>
      <c r="G29" s="2430" t="n">
        <v>3963894.09087617</v>
      </c>
      <c r="H29" s="2430" t="n">
        <v>4032186.14134605</v>
      </c>
      <c r="I29" s="2430" t="n">
        <v>3969341.50858238</v>
      </c>
      <c r="J29" s="2430" t="n">
        <v>3992552.84295279</v>
      </c>
      <c r="K29" s="2430" t="n">
        <v>3917765.0330805</v>
      </c>
      <c r="L29" s="16"/>
    </row>
    <row r="30" customFormat="false" ht="9" hidden="false" customHeight="true" outlineLevel="0" collapsed="false">
      <c r="A30" s="1372"/>
      <c r="B30" s="1372"/>
      <c r="C30" s="1372"/>
    </row>
    <row r="31" customFormat="false" ht="42.75" hidden="false" customHeight="true" outlineLevel="0" collapsed="false">
      <c r="A31" s="971" t="s">
        <v>2645</v>
      </c>
      <c r="B31" s="971"/>
      <c r="C31" s="971"/>
    </row>
    <row r="32" customFormat="false" ht="29.25" hidden="false" customHeight="true" outlineLevel="0" collapsed="false">
      <c r="A32" s="2434" t="s">
        <v>2646</v>
      </c>
      <c r="B32" s="2434"/>
      <c r="C32" s="2434"/>
    </row>
    <row r="33" customFormat="false" ht="43.5" hidden="false" customHeight="true" outlineLevel="0" collapsed="false">
      <c r="A33" s="2435" t="s">
        <v>2647</v>
      </c>
      <c r="B33" s="2435"/>
      <c r="C33" s="2435"/>
    </row>
    <row r="34" customFormat="false" ht="66" hidden="false" customHeight="true" outlineLevel="0" collapsed="false">
      <c r="A34" s="2434" t="s">
        <v>2648</v>
      </c>
      <c r="B34" s="2434"/>
      <c r="C34" s="2434"/>
    </row>
    <row r="35" customFormat="false" ht="13.5" hidden="false" customHeight="true" outlineLevel="0" collapsed="false">
      <c r="A35" s="2436" t="s">
        <v>2649</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2" t="s">
        <v>2628</v>
      </c>
      <c r="B1" s="383"/>
      <c r="C1" s="113" t="s">
        <v>92</v>
      </c>
    </row>
    <row r="2" customFormat="false" ht="14.25" hidden="false" customHeight="true" outlineLevel="0" collapsed="false">
      <c r="A2" s="652" t="s">
        <v>2629</v>
      </c>
      <c r="B2" s="383"/>
      <c r="C2" s="113" t="s">
        <v>94</v>
      </c>
    </row>
    <row r="3" customFormat="false" ht="14.25" hidden="false" customHeight="true" outlineLevel="0" collapsed="false">
      <c r="A3" s="652" t="s">
        <v>2604</v>
      </c>
      <c r="B3" s="383"/>
      <c r="C3" s="113" t="s">
        <v>95</v>
      </c>
    </row>
    <row r="4" customFormat="false" ht="12.75" hidden="false" customHeight="true" outlineLevel="0" collapsed="false">
      <c r="A4" s="775"/>
      <c r="B4" s="383"/>
      <c r="C4" s="383"/>
    </row>
    <row r="5" customFormat="false" ht="24" hidden="false" customHeight="true" outlineLevel="0" collapsed="false">
      <c r="A5" s="2423" t="s">
        <v>2630</v>
      </c>
      <c r="B5" s="2374" t="s">
        <v>2605</v>
      </c>
      <c r="C5" s="16"/>
    </row>
    <row r="6" customFormat="false" ht="18" hidden="false" customHeight="true" outlineLevel="0" collapsed="false">
      <c r="A6" s="2423"/>
      <c r="B6" s="2375" t="s">
        <v>321</v>
      </c>
      <c r="C6" s="16"/>
    </row>
    <row r="7" customFormat="false" ht="14.25" hidden="false" customHeight="true" outlineLevel="0" collapsed="false">
      <c r="A7" s="2424" t="s">
        <v>2632</v>
      </c>
      <c r="B7" s="2437" t="n">
        <v>-2.11003962603726</v>
      </c>
      <c r="C7" s="16"/>
    </row>
    <row r="8" customFormat="false" ht="13.5" hidden="false" customHeight="true" outlineLevel="0" collapsed="false">
      <c r="A8" s="2424" t="s">
        <v>2633</v>
      </c>
      <c r="B8" s="2437" t="n">
        <v>-0.655084819108992</v>
      </c>
      <c r="C8" s="16"/>
    </row>
    <row r="9" customFormat="false" ht="13.5" hidden="false" customHeight="true" outlineLevel="0" collapsed="false">
      <c r="A9" s="2424" t="s">
        <v>2634</v>
      </c>
      <c r="B9" s="2437" t="n">
        <v>-12.5855013735505</v>
      </c>
      <c r="C9" s="16"/>
    </row>
    <row r="10" customFormat="false" ht="13.5" hidden="false" customHeight="true" outlineLevel="0" collapsed="false">
      <c r="A10" s="2426" t="s">
        <v>2635</v>
      </c>
      <c r="B10" s="2437" t="n">
        <v>-12.797327051041</v>
      </c>
      <c r="C10" s="16"/>
    </row>
    <row r="11" customFormat="false" ht="13.5" hidden="false" customHeight="true" outlineLevel="0" collapsed="false">
      <c r="A11" s="2426" t="s">
        <v>2636</v>
      </c>
      <c r="B11" s="2437" t="n">
        <v>-13.2837255608026</v>
      </c>
      <c r="C11" s="16"/>
    </row>
    <row r="12" customFormat="false" ht="13.5" hidden="false" customHeight="true" outlineLevel="0" collapsed="false">
      <c r="A12" s="2426" t="s">
        <v>2637</v>
      </c>
      <c r="B12" s="2437" t="n">
        <v>-13.3520207872388</v>
      </c>
      <c r="C12" s="16"/>
    </row>
    <row r="13" customFormat="false" ht="12.75" hidden="false" customHeight="true" outlineLevel="0" collapsed="false">
      <c r="A13" s="2426" t="s">
        <v>710</v>
      </c>
      <c r="B13" s="2437" t="n">
        <v>68.5096944472604</v>
      </c>
      <c r="C13" s="16"/>
    </row>
    <row r="14" customFormat="false" ht="12.75" hidden="false" customHeight="true" outlineLevel="0" collapsed="false">
      <c r="A14" s="2426" t="s">
        <v>713</v>
      </c>
      <c r="B14" s="2437" t="n">
        <v>-45.2856746472589</v>
      </c>
      <c r="C14" s="16"/>
    </row>
    <row r="15" customFormat="false" ht="14.25" hidden="false" customHeight="true" outlineLevel="0" collapsed="false">
      <c r="A15" s="2426" t="s">
        <v>2638</v>
      </c>
      <c r="B15" s="2437" t="n">
        <v>-9.24589646128109</v>
      </c>
      <c r="C15" s="16"/>
    </row>
    <row r="16" customFormat="false" ht="12.75" hidden="false" customHeight="true" outlineLevel="0" collapsed="false">
      <c r="A16" s="2427" t="s">
        <v>2639</v>
      </c>
      <c r="B16" s="2438" t="n">
        <v>-4.04400381046648</v>
      </c>
      <c r="C16" s="16"/>
    </row>
    <row r="17" customFormat="false" ht="13.5" hidden="false" customHeight="true" outlineLevel="0" collapsed="false">
      <c r="A17" s="2429" t="s">
        <v>2640</v>
      </c>
      <c r="B17" s="2439" t="n">
        <v>-2.83185014440686</v>
      </c>
      <c r="C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23" t="s">
        <v>96</v>
      </c>
      <c r="B20" s="2374" t="s">
        <v>2605</v>
      </c>
      <c r="C20" s="16"/>
    </row>
    <row r="21" customFormat="false" ht="18" hidden="false" customHeight="true" outlineLevel="0" collapsed="false">
      <c r="A21" s="2423"/>
      <c r="B21" s="2375" t="s">
        <v>321</v>
      </c>
      <c r="C21" s="16"/>
    </row>
    <row r="22" customFormat="false" ht="13.5" hidden="false" customHeight="true" outlineLevel="0" collapsed="false">
      <c r="A22" s="2426" t="s">
        <v>2641</v>
      </c>
      <c r="B22" s="2437" t="n">
        <v>-1.0529875249907</v>
      </c>
      <c r="C22" s="16"/>
    </row>
    <row r="23" customFormat="false" ht="12.75" hidden="false" customHeight="true" outlineLevel="0" collapsed="false">
      <c r="A23" s="2426" t="s">
        <v>1606</v>
      </c>
      <c r="B23" s="2437" t="n">
        <v>-13.2026227694075</v>
      </c>
      <c r="C23" s="16"/>
    </row>
    <row r="24" customFormat="false" ht="12.75" hidden="false" customHeight="true" outlineLevel="0" collapsed="false">
      <c r="A24" s="2426" t="s">
        <v>1619</v>
      </c>
      <c r="B24" s="2437" t="n">
        <v>-10.5026593860248</v>
      </c>
      <c r="C24" s="16"/>
    </row>
    <row r="25" customFormat="false" ht="12.75" hidden="false" customHeight="true" outlineLevel="0" collapsed="false">
      <c r="A25" s="2426" t="s">
        <v>2608</v>
      </c>
      <c r="B25" s="2437" t="n">
        <v>-3.6005641103647</v>
      </c>
      <c r="C25" s="16"/>
    </row>
    <row r="26" customFormat="false" ht="13.5" hidden="false" customHeight="true" outlineLevel="0" collapsed="false">
      <c r="A26" s="2426" t="s">
        <v>2642</v>
      </c>
      <c r="B26" s="2437" t="n">
        <v>26.8980613747102</v>
      </c>
      <c r="C26" s="16"/>
    </row>
    <row r="27" customFormat="false" ht="12.75" hidden="false" customHeight="true" outlineLevel="0" collapsed="false">
      <c r="A27" s="2426" t="s">
        <v>2643</v>
      </c>
      <c r="B27" s="2437" t="n">
        <v>-12.968921579239</v>
      </c>
      <c r="C27" s="16"/>
    </row>
    <row r="28" customFormat="false" ht="12.75" hidden="false" customHeight="true" outlineLevel="0" collapsed="false">
      <c r="A28" s="2431" t="s">
        <v>1656</v>
      </c>
      <c r="B28" s="2440" t="n">
        <v>0</v>
      </c>
      <c r="C28" s="16"/>
    </row>
    <row r="29" customFormat="false" ht="15" hidden="false" customHeight="true" outlineLevel="0" collapsed="false">
      <c r="A29" s="2433" t="s">
        <v>2644</v>
      </c>
      <c r="B29" s="2439" t="n">
        <v>-4.04400381046648</v>
      </c>
      <c r="C29" s="16"/>
    </row>
    <row r="30" customFormat="false" ht="9" hidden="false" customHeight="true" outlineLevel="0" collapsed="false">
      <c r="A30" s="1372"/>
      <c r="B30" s="1372"/>
      <c r="C30" s="1372"/>
    </row>
    <row r="31" customFormat="false" ht="42.75" hidden="false" customHeight="true" outlineLevel="0" collapsed="false">
      <c r="A31" s="971" t="s">
        <v>2645</v>
      </c>
      <c r="B31" s="971"/>
      <c r="C31" s="971"/>
    </row>
    <row r="32" customFormat="false" ht="29.25" hidden="false" customHeight="true" outlineLevel="0" collapsed="false">
      <c r="A32" s="2434" t="s">
        <v>2646</v>
      </c>
      <c r="B32" s="2434"/>
      <c r="C32" s="2434"/>
    </row>
    <row r="33" customFormat="false" ht="43.5" hidden="false" customHeight="true" outlineLevel="0" collapsed="false">
      <c r="A33" s="2435" t="s">
        <v>2647</v>
      </c>
      <c r="B33" s="2435"/>
      <c r="C33" s="2435"/>
    </row>
    <row r="34" customFormat="false" ht="66" hidden="false" customHeight="true" outlineLevel="0" collapsed="false">
      <c r="A34" s="2434" t="s">
        <v>2648</v>
      </c>
      <c r="B34" s="2434"/>
      <c r="C34" s="2434"/>
    </row>
    <row r="35" customFormat="false" ht="13.5" hidden="false" customHeight="true" outlineLevel="0" collapsed="false">
      <c r="A35" s="2436" t="s">
        <v>2649</v>
      </c>
      <c r="B35" s="1372"/>
      <c r="C35" s="1372"/>
    </row>
    <row r="36" customFormat="false" ht="9.75" hidden="false" customHeight="true" outlineLevel="0" collapsed="false">
      <c r="A36" s="1372"/>
      <c r="B36" s="1372"/>
      <c r="C36" s="1372"/>
    </row>
    <row r="37" customFormat="false" ht="14.25" hidden="false" customHeight="true" outlineLevel="0" collapsed="false">
      <c r="A37" s="2441" t="s">
        <v>449</v>
      </c>
      <c r="B37" s="2442"/>
      <c r="C37" s="2443"/>
    </row>
    <row r="38" customFormat="false" ht="15.75" hidden="false" customHeight="true" outlineLevel="0" collapsed="false">
      <c r="A38" s="2444" t="s">
        <v>2650</v>
      </c>
      <c r="B38" s="2444"/>
      <c r="C38" s="2444"/>
    </row>
    <row r="39" customFormat="false" ht="20.25" hidden="false" customHeight="true" outlineLevel="0" collapsed="false">
      <c r="A39" s="2444"/>
      <c r="B39" s="2444"/>
      <c r="C39" s="2444"/>
    </row>
    <row r="40" customFormat="false" ht="13.5" hidden="false" customHeight="true" outlineLevel="0" collapsed="false">
      <c r="A40" s="2445" t="s">
        <v>2651</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652</v>
      </c>
      <c r="C4" s="2447" t="s">
        <v>95</v>
      </c>
    </row>
    <row r="5" customFormat="false" ht="12" hidden="false" customHeight="true" outlineLevel="0" collapsed="false">
      <c r="C5" s="2447"/>
    </row>
    <row r="6" customFormat="false" ht="12" hidden="false" customHeight="true" outlineLevel="0" collapsed="false">
      <c r="B6" s="2446" t="s">
        <v>2653</v>
      </c>
      <c r="C6" s="2447" t="s">
        <v>92</v>
      </c>
    </row>
    <row r="7" customFormat="false" ht="12" hidden="false" customHeight="true" outlineLevel="0" collapsed="false">
      <c r="C7" s="2447"/>
    </row>
    <row r="8" customFormat="false" ht="12" hidden="false" customHeight="true" outlineLevel="0" collapsed="false">
      <c r="B8" s="2446" t="s">
        <v>2654</v>
      </c>
      <c r="C8" s="2447" t="s">
        <v>2655</v>
      </c>
    </row>
    <row r="9" customFormat="false" ht="12" hidden="false" customHeight="true" outlineLevel="0" collapsed="false">
      <c r="C9" s="2447"/>
    </row>
    <row r="10" customFormat="false" ht="12" hidden="false" customHeight="true" outlineLevel="0" collapsed="false">
      <c r="B10" s="2446" t="s">
        <v>2656</v>
      </c>
      <c r="C10" s="2447" t="s">
        <v>2657</v>
      </c>
    </row>
    <row r="11" customFormat="false" ht="12" hidden="false" customHeight="true" outlineLevel="0" collapsed="false">
      <c r="C11" s="2447"/>
    </row>
    <row r="12" customFormat="false" ht="12" hidden="false" customHeight="true" outlineLevel="0" collapsed="false">
      <c r="B12" s="2446" t="s">
        <v>2658</v>
      </c>
      <c r="C12" s="2447" t="s">
        <v>2659</v>
      </c>
    </row>
    <row r="13" customFormat="false" ht="12" hidden="false" customHeight="true" outlineLevel="0" collapsed="false">
      <c r="C13" s="2447"/>
    </row>
    <row r="14" customFormat="false" ht="12" hidden="false" customHeight="true" outlineLevel="0" collapsed="false">
      <c r="B14" s="2446" t="s">
        <v>2660</v>
      </c>
      <c r="C14" s="2447" t="s">
        <v>2661</v>
      </c>
    </row>
    <row r="15" customFormat="false" ht="12" hidden="false" customHeight="true" outlineLevel="0" collapsed="false">
      <c r="C15" s="2447"/>
    </row>
    <row r="16" customFormat="false" ht="12" hidden="false" customHeight="true" outlineLevel="0" collapsed="false">
      <c r="B16" s="2446" t="s">
        <v>2662</v>
      </c>
      <c r="C16" s="2447" t="s">
        <v>2663</v>
      </c>
    </row>
    <row r="17" customFormat="false" ht="12" hidden="false" customHeight="true" outlineLevel="0" collapsed="false">
      <c r="C17" s="2447"/>
    </row>
    <row r="18" customFormat="false" ht="12" hidden="false" customHeight="true" outlineLevel="0" collapsed="false">
      <c r="B18" s="2446" t="s">
        <v>2664</v>
      </c>
      <c r="C18" s="2447" t="s">
        <v>2665</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666</v>
      </c>
      <c r="C24" s="2447" t="s">
        <v>94</v>
      </c>
    </row>
    <row r="25" customFormat="false" ht="12" hidden="false" customHeight="true" outlineLevel="0" collapsed="false">
      <c r="C25" s="2447"/>
    </row>
    <row r="26" customFormat="false" ht="12" hidden="false" customHeight="true" outlineLevel="0" collapsed="false">
      <c r="B26" s="2446" t="s">
        <v>2667</v>
      </c>
      <c r="C26" s="2447"/>
    </row>
    <row r="28" customFormat="false" ht="12" hidden="false" customHeight="true" outlineLevel="0" collapsed="false">
      <c r="B28" s="2448" t="s">
        <v>2668</v>
      </c>
      <c r="C28" s="2446" t="n">
        <v>2</v>
      </c>
    </row>
    <row r="30" customFormat="false" ht="12" hidden="false" customHeight="true" outlineLevel="0" collapsed="false">
      <c r="B30" s="2449" t="s">
        <v>2669</v>
      </c>
      <c r="C30" s="2446" t="s">
        <v>2670</v>
      </c>
    </row>
    <row r="33" customFormat="false" ht="12" hidden="false" customHeight="true" outlineLevel="0" collapsed="false">
      <c r="B33" s="2449" t="s">
        <v>2671</v>
      </c>
    </row>
    <row r="35" customFormat="false" ht="12" hidden="false" customHeight="true" outlineLevel="0" collapsed="false">
      <c r="B35" s="2449" t="s">
        <v>2672</v>
      </c>
      <c r="C35" s="2446" t="s">
        <v>2673</v>
      </c>
    </row>
    <row r="37" customFormat="false" ht="12" hidden="false" customHeight="true" outlineLevel="0" collapsed="false">
      <c r="B37" s="2449" t="s">
        <v>2674</v>
      </c>
      <c r="C37" s="2446" t="s">
        <v>2673</v>
      </c>
    </row>
    <row r="39" customFormat="false" ht="12" hidden="false" customHeight="true" outlineLevel="0" collapsed="false">
      <c r="B39" s="2449" t="s">
        <v>2675</v>
      </c>
      <c r="C39" s="2446" t="s">
        <v>2673</v>
      </c>
    </row>
    <row r="41" customFormat="false" ht="12" hidden="false" customHeight="true" outlineLevel="0" collapsed="false">
      <c r="B41" s="2449" t="s">
        <v>2676</v>
      </c>
      <c r="C41" s="2446" t="s">
        <v>2673</v>
      </c>
    </row>
    <row r="43" customFormat="false" ht="12" hidden="false" customHeight="true" outlineLevel="0" collapsed="false">
      <c r="B43" s="2449" t="s">
        <v>2677</v>
      </c>
      <c r="C43" s="2446" t="s">
        <v>2673</v>
      </c>
    </row>
    <row r="45" customFormat="false" ht="12" hidden="false" customHeight="true" outlineLevel="0" collapsed="false">
      <c r="B45" s="2449" t="s">
        <v>2678</v>
      </c>
      <c r="C45" s="2446" t="s">
        <v>2673</v>
      </c>
    </row>
    <row r="47" customFormat="false" ht="12" hidden="false" customHeight="true" outlineLevel="0" collapsed="false">
      <c r="B47" s="2449" t="s">
        <v>2679</v>
      </c>
      <c r="C47" s="2446" t="s">
        <v>2680</v>
      </c>
    </row>
    <row r="48" customFormat="false" ht="12" hidden="false" customHeight="true" outlineLevel="0" collapsed="false">
      <c r="B48" s="2449"/>
    </row>
    <row r="49" customFormat="false" ht="12" hidden="false" customHeight="true" outlineLevel="0" collapsed="false">
      <c r="B49" s="2449" t="s">
        <v>2681</v>
      </c>
      <c r="C49" s="2446" t="s">
        <v>267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3:34:55Z</dcterms:created>
  <dc:creator>gager</dc:creator>
  <dc:description/>
  <dc:language>en-US</dc:language>
  <cp:lastModifiedBy>gager</cp:lastModifiedBy>
  <dcterms:modified xsi:type="dcterms:W3CDTF">2012-05-25T04:01:25Z</dcterms:modified>
  <cp:revision>0</cp:revision>
  <dc:subject/>
  <dc:title/>
</cp:coreProperties>
</file>