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I$60</definedName>
    <definedName function="false" hidden="false" localSheetId="82" name="_xlnm.Print_Area" vbProcedure="false">Table10s2!$A$1:$I$60</definedName>
    <definedName function="false" hidden="false" localSheetId="83" name="_xlnm.Print_Area" vbProcedure="false">Table10s3!$A$1:$I$60</definedName>
    <definedName function="false" hidden="false" localSheetId="84" name="_xlnm.Print_Area" vbProcedure="false">Table10s4!$A$1:$I$37</definedName>
    <definedName function="false" hidden="false" localSheetId="85" name="_xlnm.Print_Area" vbProcedure="false">Table10s5!$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1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73</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1</definedName>
    <definedName function="false" hidden="false" name="Sheet57Range2" vbProcedure="false">'Table9(a)'!$A$92:$E$1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11</definedName>
    <definedName function="false" hidden="false" localSheetId="78" name="Sheet56Range2" vbProcedure="false">'Table8(b).17'!$A$16:$H$17</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13:$H$14</definedName>
    <definedName function="false" hidden="false" localSheetId="78" name="Sheet56Range6" vbProcedure="false">'Table8(b).17'!$A$16:$H$17</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 / BEL: NO; EF:NA; MA:NA / DEU: 246,30 / DNM: NO; EF:NA; MA:NA / ESP: 35,57 / FIN: NO; EF:NA; MA:NA / FRK: 8,42 / GBE: 51,52 / GRC: 57,66 / IRL: NE; EF:NA; MA:NA / ITA: 0,3592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8</xdr:colOff>
                <xdr:row>8</xdr:row>
                <xdr:rowOff>9</xdr:rowOff>
              </xdr:to>
            </anchor>
          </commentPr>
        </mc:Choice>
        <mc:Fallback/>
      </mc:AlternateContent>
    </comment>
    <comment ref="B10" authorId="0">
      <text>
        <r>
          <rPr>
            <b val="true"/>
            <sz val="8"/>
            <color rgb="FF000000"/>
            <rFont val="Tahoma"/>
            <family val="2"/>
          </rPr>
          <t xml:space="preserve">AUT: NO; EF:NA; MA:NA / BEL: NO; EF:NA; MA:NA / DEU: 53,56 / DNM: NO; EF:NA; MA:NA / ESP: 17,87; COMM / FIN: NO; EF:NA; MA:NA / FRK: 7,27 / GBE: 35,15 / GRC: NO; EF:NA; MA:NA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8</xdr:colOff>
                <xdr:row>9</xdr:row>
                <xdr:rowOff>9</xdr:rowOff>
              </xdr:to>
            </anchor>
          </commentPr>
        </mc:Choice>
        <mc:Fallback/>
      </mc:AlternateContent>
    </comment>
    <comment ref="B13" authorId="0">
      <text>
        <r>
          <rPr>
            <b val="true"/>
            <sz val="8"/>
            <color rgb="FF000000"/>
            <rFont val="Tahoma"/>
            <family val="2"/>
          </rPr>
          <t xml:space="preserve">AUT: 1,30 / BEL: NO; EF:NA; MA:NA / DEU: 192,74 / DNM: NO; EF:NA; MA:NA / ESP: 17,70; COMM / FIN: NO; EF:NA; MA:NA / FRK: 1,15 / GBE: 16,37 / GRC: 57,66 / IRL: NE; EF:NA; MA:NA / ITA: 0,3592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5 / BEL: 2,09 / DEU: 11,10 / DNM: NO; EF:NA; MA:NA / ESP: 2,44; COMM / FIN: NO; EF:NA; MA:NA / FRK: 5,53 / GBE: 7,07 / GRC: 0,0930 / IRL: NO; EF:NA; MA:NA / ITA: 5,19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9,57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9,5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39,57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778; EF:CR; MA:T1 / BEL: NO; EF:NA; MA:NA / DEU: 598,25; EF:CS; MA:T2 / DNM: NO; EF:NA; MA:NA / ESP: 69,12; EF:CS; MA:CS,T2 / FIN: NO; EF:NA; MA:NA / FRK: 196,12; EF:CS; MA:T1,T2,T3 / GBE: 599,40; EF:CS,OTH; MA:T3 / GRC: 57,95; EF:D; MA:T1 / IRL: NE,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25</xdr:colOff>
                <xdr:row>8</xdr:row>
                <xdr:rowOff>9</xdr:rowOff>
              </xdr:to>
            </anchor>
          </commentPr>
        </mc:Choice>
        <mc:Fallback/>
      </mc:AlternateContent>
    </comment>
    <comment ref="F10" authorId="0">
      <text>
        <r>
          <rPr>
            <b val="true"/>
            <sz val="8"/>
            <color rgb="FF000000"/>
            <rFont val="Tahoma"/>
            <family val="2"/>
          </rPr>
          <t xml:space="preserve">AUT: NO; EF:NA; MA:NA / BEL: NO; EF:NA; MA:NA / DEU: 596,13; EF:CS; MA:T2 / DNM: NO; EF:NA; MA:NA / ESP: 65,72; EF:CS; MA:CS,T2 / FIN: NO; EF:NA; MA:NA / FRK: 195,14; EF:CS; MA:T1,T2,T3 / GBE: 593,84; EF:CS; MA:T3 / GRC: NO; EF:NA; MA:NA / IRL: NE;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67</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65,28; EF:CS; MA:T2 / DNM: NO; EF:NA; MA:NA / ESP: 54,07; EF:CS; MA:T2, CS / FIN: NO; EF:NA; MA:NA / FRK: 174,20; EF:CS; MA:T1, T2, T3 / GBE: 554,28; EF:CS; MA:T3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3</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0,85; EF:CS; MA:T2 / DNM: NO; EF:NA; MA:NA / ESP: 11,65; EF:CS; MA:T2, CS / FIN: NO; EF:NA; MA:NA / FRK: 20,94; EF:CS; MA:T1, T2, T3 / GBE: 39,56; EF:CS; MA:T3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30</xdr:colOff>
                <xdr:row>11</xdr:row>
                <xdr:rowOff>9</xdr:rowOff>
              </xdr:to>
            </anchor>
          </commentPr>
        </mc:Choice>
        <mc:Fallback/>
      </mc:AlternateContent>
    </comment>
    <comment ref="F13" authorId="0">
      <text>
        <r>
          <rPr>
            <b val="true"/>
            <sz val="8"/>
            <color rgb="FF000000"/>
            <rFont val="Tahoma"/>
            <family val="2"/>
          </rPr>
          <t xml:space="preserve">AUT: 0,2778; EF:CR; MA:T1 / BEL: NO; EF:NA; MA:NA / DEU: 2,12; EF:CS; MA:T2 / DNM: NO; EF:NA; MA:NA / ESP: 3,40; EF:CS; MA:CS,T2 / FIN: NO; EF:NA; MA:NA / FRK: 0,9797; EF:CS; MA:T1,T2,T3 / GBE: 5,56; EF:OTH; MA:T3 / GRC: 57,95; EF:D; MA:T1 / IRL: 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1</xdr:colOff>
                <xdr:row>12</xdr:row>
                <xdr:rowOff>9</xdr:rowOff>
              </xdr:to>
            </anchor>
          </commentPr>
        </mc:Choice>
        <mc:Fallback/>
      </mc:AlternateContent>
    </comment>
    <comment ref="F14" authorId="0">
      <text>
        <r>
          <rPr>
            <b val="true"/>
            <sz val="8"/>
            <color rgb="FF000000"/>
            <rFont val="Tahoma"/>
            <family val="2"/>
          </rPr>
          <t xml:space="preserve">AUT: 0,2778; EF:CR; MA:T1 / BEL: NO; EF:NA; MA:NA / DEU: 2,12; EF:CS; MA:T2 / DNM: NO; EF:NA; MA:NA / ESP: 3,01; EF:CS; MA:T2, CS / FIN: NO; EF:NA; MA:NA / FRK: 0,6700; EF:CS; MA:T1, T2, T3 / GBE: 5,56; EF:OTH; MA:T3 / GRC: 57,95; EF:D; MA:T1 / IRL: NO; EF:NA; MA:NA / ITA: 0,481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952; EF:CS; MA:T2, CS / FIN: NO; EF:NA; MA:NA / FRK: 0,3097;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0,8346; EF:D; MA:T1 / DEU: 0,5440; EF:CS; MA:T2,CS / DNM: NO; EF:NA; MA:NA / ESP: 0,8411; EF:CR; MA:CR / FIN: NO; EF:NA; MA:NA / FRK: 1,94; EF:CS; MA:T1, T2, T3 / GBE: 0,6296; EF:OTH; MA:T3 / GRC: IE; EF:NA; MA:NA; COMM / IRL: NO; EF:NA; MA:NA / ITA: 2,59;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58</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41;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1</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60; EF:CS; MA:T3 / DNM: NA; EF:NA; MA:NA / ESP: NE; EF:NA; MA:NA / FIN: NO; EF:NA; MA:NA / FRK: NO; EF:NA; MA:NA / GBE: NA; EF:NA; MA:NA / GRC: NO; EF:NA; MA:NA / IRL: NO; EF:NA; MA:NA / ITA: NA; EF:NA; MA:NA / LUX: NO; EF:NA; MA:NA / NLD: NA; EF:NA; MA:NA / PRT: NO; EF:NA; MA:NA / SWE: 5,99;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8,00; EF:PS; MA:CS / BEL: 0,0150; EF:D; MA:T1 / DEU: 1,16; EF:CS,D; MA:T1,T2 / DNM: 3,52; EF:D; MA:CR / ESP: 1609,19; EF:D,PS; MA:T1,T2 / FIN: 1,11; EF:D; MA:CS / FRK: 3072,63; EF:CS; MA:T1,T2,T3 / GBE: 839,38; EF:CS,PS; MA:T2 / GRC: 0,1474; EF:D; MA:T1 / IRL: NO; EF:NA; MA:NA / ITA: 2310,12; EF:CS,D; MA:T1,T2 / LUX: NA,NO; EF:NA; MA:NA / NLD: 0,0197; EF:D; MA:D / PRT: 447,60; EF:D; MA:D / SWE: 234,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71; EF:D; MA:T1 / FIN: NO; EF:NA; MA:NA / FRK: NO; EF:NA; MA:NA / GBE: 326,49; EF:CS,PS; MA:T2 / GRC: NO; EF:NA; MA:NA / IRL: NO; EF:NA; MA:NA / ITA: IE; EF:NA; MA:NA; COMM / LUX: NO; EF:NA; MA:NA / NLD: IE; EF:NA; MA:NA; COMM / PRT: 6,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38,00; EF:PS; MA:CS / BEL: NO; EF:NA; MA:NA / DEU: 1,16; EF:CS; MA:T2 / DNM: 3,52; EF:D; MA:CR / ESP: 0,2073; EF:D; MA:T1 / FIN: NO; EF:NA; MA:NA / FRK: 0,7011; EF:CS; MA:T1, T2, T3 / GBE: 512,89; EF:CS,PS; MA:T2 / GRC: 0,1474; EF:D; MA:T1 / IRL: NO; EF:NA; MA:NA / ITA: 0,040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50; EF:D; MA:T1 / DEU: NA; EF:NA; MA:NA; COMM / DNM: NA; EF:NA; MA:NA / ESP: NA; EF:NA; MA:NA / FIN: NO; EF:NA; MA:NA / FRK: NA; EF:NA; MA:NA / GBE: NO; EF:NA; MA:NA / GRC: NA; EF:NA; MA:NA / IRL: NO; EF:NA; MA:NA / ITA: IE; EF:NA; MA:NA; COMM / LUX: NO; EF:NA; MA:NA / NLD: 0,0197; EF:D; MA:D / PRT: 14,14;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608,97; EF:PS; MA:T2 / FIN: 1,11; EF:D; MA:CS / FRK: 3071,92; EF:CS; MA:T1, T2, T3 / GBE: NO; EF:NA; MA:NA / GRC: IE; EF:NA; MA:NA; COMM / IRL: NO; EF:NA; MA:NA / ITA: 2310,08; EF:CS; MA:T2 / LUX: NO; EF:NA; MA:NA / NLD: NA; EF:NA; MA:NA / PRT: 379,37; EF:D; MA:D / SWE: 228,8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7,49; EF:D; MA:D / SWE: 6,1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9,15; EF:CS,D; MA:CS,T2 / BEL: 0,5236; EF:D; MA:T1 / DEU: 1764,27; EF:CS,D; MA:CS / DNM: 0,0058; EF:CS; MA:CS / ESP: 0,0469; EF:CS,D; MA:CS,T1 / FIN: 9,35; EF:D; MA:CS / FRK: 795,26; EF:CS; MA:T1,T2,T3 / GBE: 1991,98; EF:CS,PS; MA:T2,T3 / GRC: 0,0041; EF:D; MA:T1 / IRL: IE,NO; EF:NA; MA:NA / ITA: 3,44; EF:CS,D; MA:T1,T2 / LUX: 0,0328; EF:D; MA:T1 / NLD: 0,5542; EF:CS,D; MA:T1,T3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6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64,88;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9,00; EF:CS; MA:CS; COMM / BEL: NO; EF:NA; MA:NA / DEU: 1764,27; EF:D,CS; MA:CS / DNM: NA; EF:NA; MA:NA / ESP: 0,0390; EF:D; MA:T1 / FIN: NO; EF:NA; MA:NA / FRK: 795,26; EF:CS; MA:T1, T2, T3 / GBE: 1710,57; EF:CS,PS; MA:T2 / GRC: 0,0041; EF:D; MA:T1 / IRL: NO; EF:NA; MA:NA / ITA: 1,94;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56</xdr:colOff>
                <xdr:row>16</xdr:row>
                <xdr:rowOff>8</xdr:rowOff>
              </xdr:to>
            </anchor>
          </commentPr>
        </mc:Choice>
        <mc:Fallback/>
      </mc:AlternateContent>
    </comment>
    <comment ref="I18" authorId="0">
      <text>
        <r>
          <rPr>
            <b val="true"/>
            <sz val="8"/>
            <color rgb="FF000000"/>
            <rFont val="Tahoma"/>
            <family val="2"/>
          </rPr>
          <t xml:space="preserve">AUT: 0,1463; EF:D; MA:T2 / BEL: IE; EF:NA; MA:NA / DEU: NO; EF:NA; MA:NA / DNM: 0,0004; EF:CS; MA:CS / ESP: 0,0001; EF:CS; MA:CS / FIN: 0,5500; EF:D; MA:CS / FRK: NA; EF:NA; MA:NA / GBE: IE; EF:NA; MA:NA; COMM / GRC: NO; EF:NA; MA:NA / IRL: IE; EF:NA; MA:NA; COMM / ITA: 0,1668; EF:CS; MA:T2 / LUX: 0,0006; EF:D; MA:T1 / NLD: 0,1840; EF:D; MA:T1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2</xdr:colOff>
                <xdr:row>17</xdr:row>
                <xdr:rowOff>4</xdr:rowOff>
              </xdr:to>
            </anchor>
          </commentPr>
        </mc:Choice>
        <mc:Fallback/>
      </mc:AlternateContent>
    </comment>
    <comment ref="I19" authorId="0">
      <text>
        <r>
          <rPr>
            <b val="true"/>
            <sz val="8"/>
            <color rgb="FF000000"/>
            <rFont val="Tahoma"/>
            <family val="2"/>
          </rPr>
          <t xml:space="preserve">AUT: NA; EF:NA; MA:NA / BEL: 0,5236; EF:D; MA:T1 / DEU: NO; EF:NA; MA:NA / DNM: 0,0054; EF:CS; MA:CS / ESP: 0,0078; EF:CS; MA:CS / FIN: 8,80; EF:D; MA:CS / FRK: IE; EF:NA; MA:NA; COMM / GBE: 16,49; EF:CS; MA:T3 / GRC: NO; EF:NA; MA:NA / IRL: NO; EF:NA; MA:NA / ITA: 1,34; EF:CS; MA:T2 / LUX: 0,0323; EF:D; MA:T1 / NLD: 0,3702;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2</xdr:col>
                <xdr:colOff>16</xdr:colOff>
                <xdr:row>20</xdr:row>
                <xdr:rowOff>4</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4; EF:CS; MA:CS / ESP: 0,0042; EF:CS; MA:CS / FIN: NO; EF:NA; MA:NA / FRK: NO; EF:NA; MA:NA / GBE: 3,74; EF:CS; MA:T3 / GRC: 1,82; EF:D; MA:T1 / IRL: IE,NO; EF:NA; MA:NA / ITA: 0,2993; EF:CS; MA:T2 / LUX: NO; EF:NA; MA:NA / NLD: 183,07; EF:PS; MA:T2 / PRT: 90,8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0</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76; EF:CS; MA:T3 / GRC: 0,0479; EF:D; MA:T1 / IRL: NO; EF:NA; MA:NA / ITA: 0,2993; EF:CS; MA:T2 / LUX: NO; EF:NA; MA:NA / NLD: IE; EF:NA; MA:NA; COMM / PRT: 90,8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0,0024; EF:CS; MA:CS / ESP: 0,0042; EF:CS; MA:CS / FIN: NO; EF:NA; MA:NA / FRK: NO; EF:NA; MA:NA / GBE: 0,9782; EF:CS; MA:T3 / GRC: 1,78;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3</xdr:col>
                <xdr:colOff>7</xdr:colOff>
                <xdr:row>24</xdr:row>
                <xdr:rowOff>1</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83,0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41</xdr:col>
                <xdr:colOff>62</xdr:colOff>
                <xdr:row>25</xdr:row>
                <xdr:rowOff>2</xdr:rowOff>
              </xdr:to>
            </anchor>
          </commentPr>
        </mc:Choice>
        <mc:Fallback/>
      </mc:AlternateContent>
    </comment>
    <comment ref="I27" authorId="0">
      <text>
        <r>
          <rPr>
            <b val="true"/>
            <sz val="8"/>
            <color rgb="FF000000"/>
            <rFont val="Tahoma"/>
            <family val="2"/>
          </rPr>
          <t xml:space="preserve">AUT: IE; EF:NA; MA:NA; COMM / BEL: 83,59; EF:PS; MA:T3 / DEU: 301,92; EF:CS; MA:T2 / DNM: 445,93; EF:CS; MA:CR / ESP: 191,15; EF:CS; MA:T1,T2 / FIN: 80,84; EF:CS; MA:CS / FRK: 488,66; EF:CS; MA:T1,T2,T3 / GBE: 5594,52; EF:CS; MA:T3 / GRC: 36,75; EF:D; MA:T1 / IRL: NO; EF:NA; MA:NA / ITA: 330,00; EF:CS; MA:T2 / LUX: NO; EF:NA; MA:NA / NLD: 257,85; EF:PS; MA:T2 / PRT: IE; EF:NA; MA:NA / SWE: 63,6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0</xdr:colOff>
                <xdr:row>26</xdr:row>
                <xdr:rowOff>7</xdr:rowOff>
              </xdr:to>
            </anchor>
          </commentPr>
        </mc:Choice>
        <mc:Fallback/>
      </mc:AlternateContent>
    </comment>
    <comment ref="I28" authorId="0">
      <text>
        <r>
          <rPr>
            <b val="true"/>
            <sz val="8"/>
            <color rgb="FF000000"/>
            <rFont val="Tahoma"/>
            <family val="2"/>
          </rPr>
          <t xml:space="preserve">AUT: NA; EF:NA; MA:NA / BEL: NO; EF:NA; MA:NA / DEU: 294,76; EF:CS; MA:T2 / DNM: 22,92; EF:CS; MA:CR / ESP: 184,47; EF:CS; MA:T1; COMM / FIN: 80,84; EF:CS; MA:CS / FRK: 293,30; EF:CS; MA:T1, T2, T3 / GBE: 5368,18; EF:CS; MA:T3 / GRC: 36,57; EF:D; MA:T1 / IRL: NO; EF:NA; MA:NA / ITA: 293,31; EF:CS; MA:T2 / LUX: NO; EF:NA; MA:NA / NLD: IE; EF:NA; MA:NA; COMM / PRT: IE; EF:NA; MA:NA; COMM / SWE: 63,6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13</xdr:colOff>
                <xdr:row>26</xdr:row>
                <xdr:rowOff>14</xdr:rowOff>
              </xdr:to>
            </anchor>
          </commentPr>
        </mc:Choice>
        <mc:Fallback/>
      </mc:AlternateContent>
    </comment>
    <comment ref="I29" authorId="0">
      <text>
        <r>
          <rPr>
            <b val="true"/>
            <sz val="8"/>
            <color rgb="FF000000"/>
            <rFont val="Tahoma"/>
            <family val="2"/>
          </rPr>
          <t xml:space="preserve">AUT: NA; EF:NA; MA:NA / BEL: NO; EF:NA; MA:NA / DEU: 7,17; EF:CS; MA:T2 / DNM: 423,01; EF:CS; MA:CR / ESP: 6,69; EF:CS; MA:T2 / FIN: NO; EF:NA; MA:NA / FRK: IE; EF:NA; MA:NA; COMM / GBE: 226,33; EF:CS; MA:T3 / GRC: 0,1798; EF:D; MA:T1 / IRL: NO; EF:NA; MA:NA / ITA: 36,6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42</xdr:col>
                <xdr:colOff>59</xdr:colOff>
                <xdr:row>28</xdr:row>
                <xdr:rowOff>2</xdr:rowOff>
              </xdr:to>
            </anchor>
          </commentPr>
        </mc:Choice>
        <mc:Fallback/>
      </mc:AlternateContent>
    </comment>
    <comment ref="I30" authorId="0">
      <text>
        <r>
          <rPr>
            <b val="true"/>
            <sz val="8"/>
            <color rgb="FF000000"/>
            <rFont val="Tahoma"/>
            <family val="2"/>
          </rPr>
          <t xml:space="preserve">AUT: NA; EF:NA; MA:NA / BEL: 83,59; EF:PS; MA:T3 / DEU: IE; EF:NA; MA:NA; COMM / DNM: NO; EF:NA; MA:NA / ESP: IE; EF:NA; MA:NA; COMM / FIN: NO; EF:NA; MA:NA / FRK: 195,36; EF:CS; MA:T1, T2, T3 / GBE: IE; EF:NA; MA:NA; COMM / GRC: NO; EF:NA; MA:NA / IRL: NO; EF:NA; MA:NA / ITA: NO; EF:NA; MA:NA / LUX: NO; EF:NA; MA:NA / NLD: 257,85;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79,38; EF:CS; MA:CS / FRK: NO; EF:NA; MA:NA / GBE: NA; EF:NA; MA:NA / GRC: 0,0071; EF:D; MA:T1 / IRL: NO; EF:NA; MA:NA / ITA: 533,72; EF:CS; MA:T2 / LUX: NA; EF:NA; MA:NA / NLD: NO; EF:NA; MA:NA / PRT: 30,0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68; EF:D,PS; MA:CS,T1 / BEL: 0,4669; EF:CS,D; MA:CS,T1 / DEU: 24,33; EF:CS,D; MA:CS,T1,T2 / DNM: 2,39; EF:CR,PS; MA:CR,CS / ESP: 2,64; EF:CR,CS,D; MA:CR,T1 / FIN: 0,4000; EF:D; MA:T1 / FRK: 4,11; EF:CS; MA:T1,T2,T3 / GBE: 21,74; EF:CS,PS; MA:T2,T3 / GRC: 1,35; EF:D; MA:T1 / IRL: 0,0105; EF:D; MA:T1 / ITA: 10,61; EF:CS; MA:T2 / LUX: NA,NO; EF:NA; MA:NA / NLD: 0,6673; EF:D; MA:D,T1b / PRT: 2,93; EF:CR,OTH; MA:CR,OTH / SWE: 0,988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55</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8; EF:D; MA:T1 / FIN: NO; EF:NA; MA:NA / FRK: NO; EF:NA; MA:NA / GBE: 3,57; EF:CS,PS; MA:T2 / GRC: NO; EF:NA; MA:NA / IRL: NO; EF:NA; MA:NA / ITA: IE; EF:NA; MA:NA; COMM / LUX: NO; EF:NA; MA:NA / NLD: IE; EF:NA; MA:NA; COMM / PRT: 0,8777;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41; EF:PS; MA:CS / BEL: NO; EF:NA; MA:NA / DEU: 0,0415; EF:CS; MA:T2 / DNM: 2,26; EF:CR; MA:CR / ESP: 1,11; EF:D; MA:T1 / FIN: NO; EF:NA; MA:NA / FRK: 3,89; EF:CS; MA:T1, T2, T3 / GBE: 12,46; EF:CS,PS; MA:T2 / GRC: 0,7914; EF:D; MA:T1 / IRL: NO; EF:NA; MA:NA / ITA: 8,6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2</xdr:colOff>
                <xdr:row>9</xdr:row>
                <xdr:rowOff>9</xdr:rowOff>
              </xdr:to>
            </anchor>
          </commentPr>
        </mc:Choice>
        <mc:Fallback/>
      </mc:AlternateContent>
    </comment>
    <comment ref="J11" authorId="0">
      <text>
        <r>
          <rPr>
            <b val="true"/>
            <sz val="8"/>
            <color rgb="FF000000"/>
            <rFont val="Tahoma"/>
            <family val="2"/>
          </rPr>
          <t xml:space="preserve">AUT: IE; EF:NA; MA:NA; COMM / BEL: 0,1652; EF:D; MA:T1 / DEU: 3,23; EF:CS; MA:T2 / DNM: IE; EF:NA; MA:NA; COMM / ESP: 1,48; EF:CR; MA:CR / FIN: NO; EF:NA; MA:NA / FRK: NA; EF:NA; MA:NA / GBE: 0,7400; EF:CS; MA:T3 / GRC: NA; EF:NA; MA:NA / IRL: NO; EF:NA; MA:NA / ITA: IE; EF:NA; MA:NA; COMM / LUX: NO; EF:NA; MA:NA / NLD: 0,2168; EF:D; MA:D / PRT: 0,7712; EF:CR, OTH; MA:CR, OTH / SWE: 0,584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729; EF:D; MA:T1 / BEL: 0,3016; EF:CS; MA:CS / DEU: 11,65; EF:CS; MA:CS / DNM: 0,1250; EF:PS; MA:CS / ESP: 0,0430; EF:CR, CS; MA:CR / FIN: 0,4000; EF:D; MA:T1 / FRK: 0,2194; EF:CS; MA:T1, T2, T3 / GBE: 3,36; EF:CS; MA:T2 / GRC: 0,5595; EF:D; MA:T1 / IRL: 0,0105; EF:D; MA:T1 / ITA: 1,97; EF:CS; MA:T2 / LUX: NO; EF:NA; MA:NA / NLD: 0,4505; EF:D; MA:T1b / PRT: 1,29; EF:CR, OTH; MA:CR, OTH / SWE: 0,404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9,40;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61;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79; EF:CS; MA:T2,T3 / BEL: 24,42; EF:CS; MA:CS,M / DEU: 327,23; EF:CS,D; MA:CS,T2,T3 / DNM: 0,8352; EF:CS; MA:CS / ESP: 23,12; EF:CS,D; MA:CS,T1 / FIN: 3,40; EF:CS,D,PS; MA:T1,T2 / FRK: 53,94; EF:CS; MA:T1,T2,T3 / GBE: 385,02; EF:CS,PS; MA:T2,T3 / GRC: 0,0314; EF:D; MA:T1 / IRL: 5,44; EF:CS; MA:CS / ITA: 312,93; EF:CS,D; MA:T1,T2 / LUX: 0,9992; EF:D; MA:T1 / NLD: 17,40; EF:CS; MA:T2,T3 / PRT: NO; EF:NA; MA:NA / SWE: 2,1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43;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12,99; EF:D,CS; MA:T2 / DNM: IE; EF:NA; MA:NA; COMM / ESP: 1,13; EF:D; MA:T1 / FIN: NO; EF:NA; MA:NA / FRK: 0,8818; EF:CS; MA:T1, T2, T3 / GBE: 26,38; EF:CS,PS; MA:T2 / GRC: 0,0314; EF:D; MA:T1 / IRL: 1,35; EF:CS; MA:CS / ITA: 55,03;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95; EF:CS; MA:T2 / BEL: 3,44; EF:CS; MA:CS,M / DEU: 35,78; EF:CS; MA:T2 / DNM: 0,5358; EF:CS; MA:CS / ESP: 0,2488; EF:CS; MA:CS / FIN: 0,2000; EF:PS; MA:T2 / FRK: 53,06 / GBE: IE; EF:NA; MA:NA; COMM / GRC: NO; EF:NA; MA:NA / IRL: IE; EF:NA; MA:NA; COMM / ITA: 28,55; EF:CS; MA:T2 / LUX: 0,3035; EF:D; MA:T1 / NLD: 5,37; EF:CS; MA:T2 / PRT: NO; EF:NA; MA:NA / SWE: 0,9280;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54</xdr:colOff>
                <xdr:row>17</xdr:row>
                <xdr:rowOff>7</xdr:rowOff>
              </xdr:to>
            </anchor>
          </commentPr>
        </mc:Choice>
        <mc:Fallback/>
      </mc:AlternateContent>
    </comment>
    <comment ref="J19" authorId="0">
      <text>
        <r>
          <rPr>
            <b val="true"/>
            <sz val="8"/>
            <color rgb="FF000000"/>
            <rFont val="Tahoma"/>
            <family val="2"/>
          </rPr>
          <t xml:space="preserve">AUT: 2,83; EF:CS; MA:T2,T3 / BEL: 20,97; EF:CS; MA:CS,M / DEU: 204,31; EF:CS; MA:T3 / DNM: 0,2993; EF:CS; MA:CS / ESP: 21,74; EF:CS; MA:CS / FIN: 3,20; EF:CS,D; MA:T1 / FRK: IE; EF:NA; MA:NA; COMM / GBE: 354,29; EF:CS; MA:T3 / GRC: NO; EF:NA; MA:NA / IRL: 4,08; EF:CS; MA:CS / ITA: 229,35; EF:CS; MA:T2 / LUX: 0,6956; EF:D; MA:T1 / NLD: 12,0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74,15;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41</xdr:col>
                <xdr:colOff>26</xdr:colOff>
                <xdr:row>19</xdr:row>
                <xdr:rowOff>7</xdr:rowOff>
              </xdr:to>
            </anchor>
          </commentPr>
        </mc:Choice>
        <mc:Fallback/>
      </mc:AlternateContent>
    </comment>
    <comment ref="J21" authorId="0">
      <text>
        <r>
          <rPr>
            <b val="true"/>
            <sz val="8"/>
            <color rgb="FF000000"/>
            <rFont val="Tahoma"/>
            <family val="2"/>
          </rPr>
          <t xml:space="preserve">AUT: NO; EF:NA; MA:NA; COMM / BEL: NO; EF:NA; MA:NA / DEU: 15,69;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8,46; EF:CS; MA:CS; COMM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5</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1230; EF:PS; MA:CS / ESP: 11,57; EF:CS; MA:CS / FIN: NO; EF:NA; MA:NA / FRK: NO; EF:NA; MA:NA / GBE: 33,03; EF:CS; MA:T3 / GRC: 1,19; EF:D; MA:T1 / IRL: IE,NO; EF:NA; MA:NA / ITA: 0,3927; EF:CS; MA:T2 / LUX: NO; EF:NA; MA:NA / NLD: 56,20; EF:PS; MA:T2 / PRT: 0,0498;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5</xdr:col>
                <xdr:colOff>0</xdr:colOff>
                <xdr:row>21</xdr:row>
                <xdr:rowOff>18</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3,27; EF:CS; MA:T3 / GRC: 1,19; EF:D; MA:T1 / IRL: NO; EF:NA; MA:NA / ITA: 0,3927; EF:CS; MA:T2 / LUX: NO; EF:NA; MA:NA / NLD: IE; EF:NA; MA:NA; COMM / PRT: 0,0498;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45</xdr:col>
                <xdr:colOff>26</xdr:colOff>
                <xdr:row>23</xdr:row>
                <xdr:rowOff>3</xdr:rowOff>
              </xdr:to>
            </anchor>
          </commentPr>
        </mc:Choice>
        <mc:Fallback/>
      </mc:AlternateContent>
    </comment>
    <comment ref="J25" authorId="0">
      <text>
        <r>
          <rPr>
            <b val="true"/>
            <sz val="8"/>
            <color rgb="FF000000"/>
            <rFont val="Tahoma"/>
            <family val="2"/>
          </rPr>
          <t xml:space="preserve">AUT: NA; EF:NA; MA:NA / BEL: NO; EF:NA; MA:NA / DEU: IE; EF:NA; MA:NA; COMM / DNM: 0,1230; EF:PS; MA:CS / ESP: 11,57; EF:CS; MA:CS / FIN: NO; EF:NA; MA:NA / FRK: NO; EF:NA; MA:NA / GBE: 19,76;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5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2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2</xdr:rowOff>
              </xdr:from>
              <xdr:to>
                <xdr:col>43</xdr:col>
                <xdr:colOff>53</xdr:colOff>
                <xdr:row>24</xdr:row>
                <xdr:rowOff>14</xdr:rowOff>
              </xdr:to>
            </anchor>
          </commentPr>
        </mc:Choice>
        <mc:Fallback/>
      </mc:AlternateContent>
    </comment>
    <comment ref="J27" authorId="0">
      <text>
        <r>
          <rPr>
            <b val="true"/>
            <sz val="8"/>
            <color rgb="FF000000"/>
            <rFont val="Tahoma"/>
            <family val="2"/>
          </rPr>
          <t xml:space="preserve">AUT: IE; EF:NA; MA:NA; COMM / BEL: IE,NO; EF:NA; MA:NA / DEU: 17,87; EF:CS; MA:T2 / DNM: 0,0465; EF:CR; MA:CR / ESP: 0,0285; EF:CR; MA:CR,T1 / FIN: 0,0006; EF:CS; MA:CS / FRK: 1,14; EF:CS; MA:T1,T2,T3 / GBE: 23,30; EF:CS; MA:T3 / GRC: 0,0748; EF:D; MA:T1 / IRL: NO; EF:NA; MA:NA / ITA: 0,2542;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45</xdr:col>
                <xdr:colOff>21</xdr:colOff>
                <xdr:row>26</xdr:row>
                <xdr:rowOff>2</xdr:rowOff>
              </xdr:to>
            </anchor>
          </commentPr>
        </mc:Choice>
        <mc:Fallback/>
      </mc:AlternateContent>
    </comment>
    <comment ref="J28" authorId="0">
      <text>
        <r>
          <rPr>
            <b val="true"/>
            <sz val="8"/>
            <color rgb="FF000000"/>
            <rFont val="Tahoma"/>
            <family val="2"/>
          </rPr>
          <t xml:space="preserve">AUT: NA; EF:NA; MA:NA / BEL: NO; EF:NA; MA:NA / DEU: 0,0598; EF:CS; MA:T2 / DNM: 0,0075; EF:CR; MA:CR / ESP: 0,0279; EF:CR; MA:T1; COMM / FIN: 0,0006; EF:CS; MA:CS / FRK: 0,0678; EF:CS; MA:T1, T2, T3 / GBE: 22,35; EF:CS; MA:T3 / GRC: 0,0737; EF:D; MA:T1 / IRL: NO; EF:NA; MA:NA / ITA: 0,0299;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7,81; EF:CS; MA:T2 / DNM: 0,0390; EF:CR; MA:CR / ESP: 0,0007; EF:CR; MA:CR / FIN: NO; EF:NA; MA:NA / FRK: IE; EF:NA; MA:NA; COMM / GBE: 0,9425; EF:CS; MA:T3 / GRC: 0,0011; EF:D; MA:T1 / IRL: NO; EF:NA; MA:NA / ITA: 0,224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45</xdr:col>
                <xdr:colOff>22</xdr:colOff>
                <xdr:row>27</xdr:row>
                <xdr:rowOff>13</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1,07; EF:CS; MA:T1, T2, T3 / GBE: IE; EF:NA; MA:NA; COMM / GRC: NO; EF:NA; MA:NA / IRL: NO; EF:NA; MA:NA / ITA: NO; EF:NA; MA:NA / LUX: NO; EF:NA; MA:NA / NLD: 3,62;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4</xdr:col>
                <xdr:colOff>62</xdr:colOff>
                <xdr:row>29</xdr:row>
                <xdr:rowOff>4</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1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690; EF:CS; MA:T1,T2,T3 / GBE: 0,0083;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83;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690;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8; EF:D; MA:T1 / DNM: 0,0034; EF:CR; MA:CR / ESP: 0,0001; EF:CR; MA:CR / FIN: 0,0013; EF:CS; MA:CS / FRK: 0,0472; EF:CS; MA:T1,T2,T3 / GBE: 0,1796; EF:CS; MA:T3 / GRC: 0,0004; EF:D; MA:T1 / IRL: NO; EF:NA; MA:NA / ITA: 0,0043;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10; EF:D; MA:T1 / DNM: 0,0002; EF:CR; MA:CR / ESP: NE; EF:NA; MA:NA; COMM / FIN: 0,0013; EF:CS; MA:CS / FRK: 0,0456; EF:CS; MA:T1, T2, T3 / GBE: 0,1723; EF:CS; MA:T3 / GRC: 0,0003; EF:D; MA:T1 / IRL: NO; EF:NA; MA:NA / ITA: 0,0038; EF:D; MA:T1 / LUX: NO; EF:NA; MA:NA / NLD: IE; EF:NA; MA:NA; COMM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33</xdr:colOff>
                <xdr:row>26</xdr:row>
                <xdr:rowOff>14</xdr:rowOff>
              </xdr:to>
            </anchor>
          </commentPr>
        </mc:Choice>
        <mc:Fallback/>
      </mc:AlternateContent>
    </comment>
    <comment ref="K29" authorId="0">
      <text>
        <r>
          <rPr>
            <b val="true"/>
            <sz val="8"/>
            <color rgb="FF000000"/>
            <rFont val="Tahoma"/>
            <family val="2"/>
          </rPr>
          <t xml:space="preserve">AUT: NA; EF:NA; MA:NA / BEL: NO; EF:NA; MA:NA / DEU: 0,0009; EF:D; MA:T1 / DNM: 0,0032; EF:CR; MA:CR / ESP: 0,0001; EF:CR; MA:CR / FIN: NO; EF:NA; MA:NA / FRK: IE; EF:NA; MA:NA; COMM / GBE: 0,0073;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0</xdr:rowOff>
              </xdr:from>
              <xdr:to>
                <xdr:col>47</xdr:col>
                <xdr:colOff>15</xdr:colOff>
                <xdr:row>28</xdr:row>
                <xdr:rowOff>2</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6;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246,78 / BEL: 40749,59 / DEU: 208243,81; EF:CS; COMM / DNM: 25931,02 / ESP: 102263,46 / FIN: 12254,00 / FRK: 146867,30 / GBE: 280823,16 / GRC: 36920,52 / IRL: 16118,98 / ITA: 79349,90 / LUX: 7927,78 / NLD: 106071,95 / PRT: 22805,03 / SWE: 20094,7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63</xdr:colOff>
                <xdr:row>7</xdr:row>
                <xdr:rowOff>9</xdr:rowOff>
              </xdr:to>
            </anchor>
          </commentPr>
        </mc:Choice>
        <mc:Fallback/>
      </mc:AlternateContent>
    </comment>
    <comment ref="B9" authorId="0">
      <text>
        <r>
          <rPr>
            <b val="true"/>
            <sz val="8"/>
            <color rgb="FF000000"/>
            <rFont val="Tahoma"/>
            <family val="2"/>
          </rPr>
          <t xml:space="preserve">AUT: 18246,78 / BEL: 40749,59 / DEU: 208243,81; EF:CS; COMM / DNM: 25918,05 / ESP: 102263,46 / FIN: 12254,00 / FRK: 146867,30 / GBE: 280756,71 / GRC: 36920,52 / IRL: 16118,98 / ITA: 79349,90 / LUX: 7926,58 / NLD: 106071,95 / PRT: 22746,82 / SWE: 20094,7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6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2,96 / ESP: NO; EF:NA; MA:NA / FIN: NO; EF:NA; MA:NA / FRK: NO; EF:NA; MA:NA / GBE: 66,45 / GRC: NO; EF:NA; MA:NA / IRL: NO; EF:NA; MA:NA / ITA: NO; EF:NA; MA:NA / LUX: 1,21 / NLD: NO; EF:NA; MA:NA / PRT: 58,2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268,38 / BEL: 170517,06 / DEU: 83921,15; COMM / DNM: 65149,58 / ESP: 132854,20 / FIN: 13854,39 / FRK: 91088,24 / GBE: 109280,65 / GRC: 149525,79 / IRL: 4963,44 / ITA: 52943,62 / LUX: 1,11 / NLD: 460846,60 / PRT: 14680,90 / SWE: 45418,6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68,38 / BEL: 30301,43 / DEU: 18498,13; COMM / DNM: 26369,60 / ESP: 33609,60 / FIN: 6576,00 / FRK: 14077,52 / GBE: 59411,89 / GRC: 41856,78 / IRL: 2901,65 / ITA: 2778,34 / LUX: 1,11 / NLD: 81602,27 / PRT: 5165,01 / SWE: 7764,9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38543,89 / DEU: 64382,00; COMM / DNM: 38779,98 / ESP: 99244,60 / FIN: 7250,69 / FRK: 77010,71 / GBE: 49825,90 / GRC: 106141,79 / IRL: 2061,79 / ITA: 48073,43 / LUX: NO; EF:NA; MA:NA / NLD: 374859,79 / PRT: 9515,88 / SWE: 37653,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6</xdr:colOff>
                <xdr:row>13</xdr:row>
                <xdr:rowOff>9</xdr:rowOff>
              </xdr:to>
            </anchor>
          </commentPr>
        </mc:Choice>
        <mc:Fallback/>
      </mc:AlternateContent>
    </comment>
    <comment ref="B15" authorId="0">
      <text>
        <r>
          <rPr>
            <b val="true"/>
            <sz val="8"/>
            <color rgb="FF000000"/>
            <rFont val="Tahoma"/>
            <family val="2"/>
          </rPr>
          <t xml:space="preserve">AUT: NO; EF:NA; MA:NA / BEL: 1663,50 / DEU: 1041,02; EF:NA; MA:NA; COMM / DNM: NO; EF:NA; MA:NA / ESP: NO; EF:NA; MA:NA / FIN: 27,70 / FRK: NO / GBE: 42,86 / GRC: 1527,22 / IRL: NO; EF:NA; MA:NA / ITA: 2091,85 / LUX: NO; EF:NA; MA:NA / NLD: 4384,5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8,2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327,42 / BEL: 2884,46 / DEU: 15255,11; EF:CS; MA:T2; COMM / DNM: 1866,10 / ESP: 7429,20 / FIN: 896,99 / FRK: 10514,36; EF:CS; MA:T2 / GBE: 20147,87 / GRC: 2608,20 / IRL: 1150,90 / ITA: 5673,52 / LUX: 566,75 / NLD: 7584,14 / PRT: 1606,00 / SWE: 1436,5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9462 / ESP: NA; EF:NA; MA:NA / FIN: NO; EF:NA; MA:NA / FRK: NO; EF:NA; MA:NA / GBE: 4,63 / GRC: NO; EF:NA; MA:NA / IRL: NO; EF:NA; MA:NA / ITA: NO; EF:NA; MA:NA / LUX: 0,0835 / NLD: NO; EF:NA; MA:NA / PRT: 4,0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7</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19,82 / BEL: 2225,49 / DEU: 1368,86; EF:CS; MA:T1; COMM / DNM: 1951,35 / ESP: 2441,36 / FIN: 487,28 / FRK: 1055,81; EF:CS; MA:T1 / GBE: 4389,20 / GRC: 3069,19 / IRL: 212,69 / ITA: 203,58 / LUX: 0,0818 / NLD: 6063,05 / PRT: 378,73 / SWE: 578,1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23</xdr:colOff>
                <xdr:row>12</xdr:row>
                <xdr:rowOff>9</xdr:rowOff>
              </xdr:to>
            </anchor>
          </commentPr>
        </mc:Choice>
        <mc:Fallback/>
      </mc:AlternateContent>
    </comment>
    <comment ref="F14" authorId="0">
      <text>
        <r>
          <rPr>
            <b val="true"/>
            <sz val="8"/>
            <color rgb="FF000000"/>
            <rFont val="Tahoma"/>
            <family val="2"/>
          </rPr>
          <t xml:space="preserve">AUT: NO; EF:NA; MA:NA / BEL: 10611,49 / DEU: 5021,80; EF:CS; MA:T1; COMM / DNM: 3024,84 / ESP: 7619,95 / FIN: 571,35 / FRK: 6006,84; EF:CS; MA:T1 / GBE: 3851,58 / GRC: 8129,72 / IRL: 156,70 / ITA: 3679,49 / LUX: NO; EF:NA; MA:NA / NLD: 29014,15 / PRT: 728,85 / SWE: 2922,3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41</xdr:colOff>
                <xdr:row>13</xdr:row>
                <xdr:rowOff>9</xdr:rowOff>
              </xdr:to>
            </anchor>
          </commentPr>
        </mc:Choice>
        <mc:Fallback/>
      </mc:AlternateContent>
    </comment>
    <comment ref="F15" authorId="0">
      <text>
        <r>
          <rPr>
            <b val="true"/>
            <sz val="8"/>
            <color rgb="FF000000"/>
            <rFont val="Tahoma"/>
            <family val="2"/>
          </rPr>
          <t xml:space="preserve">AUT: NO; EF:NA; MA:NA / BEL: 120,77 / DEU: 83,28; COMM / DNM: NO; EF:NA; MA:NA / ESP: NA; EF:NA; MA:NA / FIN: 2,03 / FRK: NO; EF:CS; MA:T1 / GBE: 3,12 / GRC: 55,44 / IRL: NO; EF:NA; MA:NA / ITA: 151,76 / LUX: NO; EF:NA; MA:NA / NLD: 321,39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6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5858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97 / BEL: 0,0671 / DEU: 0,0562; EF:CS; MA:T2; COMM / DNM: 0,0348 / ESP: 0,0455 / FIN: 0,0233 / FRK: 0,1335; EF:CS; MA:T2 / GBE: 0,2147 / GRC: 0,0316 / IRL: 0,0108 / ITA: 0,0614 / LUX: 0,0040 / NLD: 0,3606 / PRT: 0,1275 / SWE: 0,012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3 / ESP: NA; EF:NA; MA:NA / FIN: NO; EF:NA; MA:NA / FRK: NO; EF:NA; MA:NA / GBE: 0,0003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10 / BEL: IE; EF:NA; MA:NA / DEU: 0,1295; EF:D; MA:T1; COMM / DNM: 0,0415 / ESP: 0,0739 / FIN: 0,0282 / FRK: 0,0168; EF:CS; MA:T1 / GBE: 0,0689 / GRC: 0,1674 / IRL: NE; EF:NA; MA:NA; COMM / ITA: 0,0195 / LUX: 0,0000 / NLD: 0,2774 / PRT: 0,0061 / SWE: 0,0025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471 / DEU: 0,4507; EF:D; MA:T1; COMM / DNM: 0,0667 / ESP: 0,4323 / FIN: 0,0444 / FRK: 0,0963; EF:CS; MA:T1 / GBE: 0,0607 / GRC: 0,7430 / IRL: NE; EF:NA; MA:NA; COMM / ITA: 0,3507 / LUX: NO; EF:NA; MA:NA / NLD: 0,5998 / PRT: 0,0119 / SWE: 0,021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2 / FRK: NO; EF:CS; MA:T1 / GBE: IE; EF:NA; MA:NA; COMM / GRC: 7,64 / IRL: NO; EF:NA; MA:NA / ITA: 0,0156 / LUX: NO; EF:NA; MA:NA / NLD: 0,004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71 / BEL: 0,0101 / DEU: 0,4799; EF:CS; MA:T2; COMM / DNM: 0,0644 / ESP: 0,2358 / FIN: 0,0368 / FRK: 0,3428; EF:CS; MA:T2 / GBE: 0,6397 / GRC: 0,0923 / IRL: 0,0383 / ITA: 0,1579 / LUX: 0,0159 / NLD: 0,0636 / PRT: 0,0455 / SWE: 0,059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070 / BEL: IE; EF:NA; MA:NA / DEU: 0,0370; EF:D; MA:T1; COMM / DNM: 0,1235 / ESP: 0,0622 / FIN: 0,0132 / FRK: 0,0211; EF:CS; MA:T1 / GBE: 0,1102 / GRC: 1,26 / IRL: NE; EF:NA; MA:NA; COMM / ITA: 0,0052 / LUX: 0,0000 / NLD: 0,0490 / PRT: 0,0097 / SWE: 0,037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66</xdr:colOff>
                <xdr:row>12</xdr:row>
                <xdr:rowOff>9</xdr:rowOff>
              </xdr:to>
            </anchor>
          </commentPr>
        </mc:Choice>
        <mc:Fallback/>
      </mc:AlternateContent>
    </comment>
    <comment ref="H14" authorId="0">
      <text>
        <r>
          <rPr>
            <b val="true"/>
            <sz val="8"/>
            <color rgb="FF000000"/>
            <rFont val="Tahoma"/>
            <family val="2"/>
          </rPr>
          <t xml:space="preserve">AUT: NO; EF:NA; MA:NA / BEL: 0,0235 / DEU: 0,1288; EF:D; MA:T1; COMM / DNM: 0,1896 / ESP: 0,1976 / FIN: 0,0148 / FRK: 0,1348; EF:CS; MA:T1 / GBE: 0,0971 / GRC: 0,2123 / IRL: NE; EF:NA; MA:NA; COMM / ITA: 0,0935 / LUX: NO; EF:NA; MA:NA / NLD: 0,2249 / PRT: 0,0190 / SWE: 0,1451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9163 / IRL: NO; EF:NA; MA:NA / ITA: 0,0042 / LUX: NO; EF:NA; MA:NA / NLD: 0,0026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18</xdr:colOff>
                <xdr:row>8</xdr:row>
                <xdr:rowOff>9</xdr:rowOff>
              </xdr:to>
            </anchor>
          </commentPr>
        </mc:Choice>
        <mc:Fallback/>
      </mc:AlternateContent>
    </comment>
    <comment ref="B10" authorId="0">
      <text>
        <r>
          <rPr>
            <b val="true"/>
            <sz val="8"/>
            <color rgb="FF000000"/>
            <rFont val="Tahoma"/>
            <family val="2"/>
          </rPr>
          <t xml:space="preserve">AUT: 1631,33; EF:CS,D; MA:CS,T1 / BEL: 3255,31; EF:PS; MA:T3 / DEU: 15408,31; EF:CS; MA:T2 / DNM: 1203,78; EF:PS; MA:CS / ESP: 12364,56; EF:CS; MA:T2 / FIN: 379,78; EF:CS; MA:T2 / FRK: 8635,40; EF:PS; MA:T2, T3 / GBE: 6284,90; EF:CS; MA:T2 / GRC: 6223,13; EF:OTH; MA:CS / IRL: 879,00; EF:PS; MA:T2 / ITA: 15540,38; EF:CS,PS; MA:T2 / LUX: 458,76; EF:CS,PS; MA:T2 / NLD: 428,00; EF:PS; MA:CS / PRT: 3462,06; EF:OTH; MA:T3 / SWE: 1296,2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22</xdr:colOff>
                <xdr:row>9</xdr:row>
                <xdr:rowOff>9</xdr:rowOff>
              </xdr:to>
            </anchor>
          </commentPr>
        </mc:Choice>
        <mc:Fallback/>
      </mc:AlternateContent>
    </comment>
    <comment ref="B11" authorId="0">
      <text>
        <r>
          <rPr>
            <b val="true"/>
            <sz val="8"/>
            <color rgb="FF000000"/>
            <rFont val="Tahoma"/>
            <family val="2"/>
          </rPr>
          <t xml:space="preserve">AUT: 394,61; EF:CS; MA:CS / BEL: 1921,05; EF:PS; MA:T3 / DEU: 6355,18; EF:CS; MA:T2 / DNM: 87,74; EF:D; MA:CS / ESP: 1260,32; EF:D, PS; MA:D / FIN: 375,31; EF:CS; MA:T2 / FRK: 2433,18; EF:PS; MA:T2, T3 / GBE: 1230,03; EF:CS; MA:T2 / GRC: 392,00; EF:OTH; MA:CS / IRL: 187,51; EF:PS; MA:T2 / ITA: 2279,01; EF:CS,PS; MA:T2 / LUX: NO; EF:NA; MA:NA / NLD: IE; EF:NA; MA:NA; COMM / PRT: 286,73; EF:OTH; MA:T3 / SWE: 289,49;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11</xdr:colOff>
                <xdr:row>10</xdr:row>
                <xdr:rowOff>9</xdr:rowOff>
              </xdr:to>
            </anchor>
          </commentPr>
        </mc:Choice>
        <mc:Fallback/>
      </mc:AlternateContent>
    </comment>
    <comment ref="B12" authorId="0">
      <text>
        <r>
          <rPr>
            <b val="true"/>
            <sz val="8"/>
            <color rgb="FF000000"/>
            <rFont val="Tahoma"/>
            <family val="2"/>
          </rPr>
          <t xml:space="preserve">AUT: 230,26; EF:D; MA:T1 / BEL: IE; EF:NA; MA:NA / DEU: IE; EF:NA; MA:NA; COMM / DNM: 53,66; EF:CS,D; MA:CS,T1 / ESP: 975,17; EF:D, PS; MA:D / FIN: 118,86; EF:CS; MA:T2 / FRK: 1200,24; EF:PS; MA:T2, T3 / GBE: 1267,54; EF:CS,D; MA:T2 / GRC: 439,93; EF:CS,D; MA:CS,T1 / IRL: 0,1812; EF:PS; MA:T2 / ITA: 2324,62; EF:CS,D,PS; MA:T2 / LUX: IE; EF:NA; MA:NA; COMM / NLD: 702,99; EF:D; MA:CS / PRT: 74,34; EF:D; MA:D / SWE: 100,18;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42</xdr:colOff>
                <xdr:row>11</xdr:row>
                <xdr:rowOff>9</xdr:rowOff>
              </xdr:to>
            </anchor>
          </commentPr>
        </mc:Choice>
        <mc:Fallback/>
      </mc:AlternateContent>
    </comment>
    <comment ref="B13" authorId="0">
      <text>
        <r>
          <rPr>
            <b val="true"/>
            <sz val="8"/>
            <color rgb="FF000000"/>
            <rFont val="Tahoma"/>
            <family val="2"/>
          </rPr>
          <t xml:space="preserve">AUT: 5,62; EF:D; MA:T1 / BEL: NO; EF:NA; MA:NA / DEU: 255,39; EF:D; MA:T1 / DNM: IE,NO; EF:NA; MA:NA / ESP: 417,84; EF:D,PS; MA:D / FIN: 16,10; EF:CS; MA:T2 / FRK: 614,50; EF:D,PS; MA:T2,T3 / GBE: IE; EF:NA; MA:NA / GRC: 29,92; EF:D; MA:T1 / IRL: 0,0691; EF:D; MA:T2 / ITA: 321,00; EF:PS; MA:T2 / LUX: IE,NO; EF:NA; MA:NA / NLD: 382,98; EF:D; MA:CS / PRT: IE; EF:NA; MA:NA / SWE: 14,8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38</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7; EF:CS; MA:CS / ESP: NA; EF:NA; MA:NA / FIN: 10,97; EF:D; MA:T2 / FRK: NA; EF:NA; MA:NA / GBE: NO;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8</xdr:colOff>
                <xdr:row>14</xdr:row>
                <xdr:rowOff>9</xdr:rowOff>
              </xdr:to>
            </anchor>
          </commentPr>
        </mc:Choice>
        <mc:Fallback/>
      </mc:AlternateContent>
    </comment>
    <comment ref="B17" authorId="0">
      <text>
        <r>
          <rPr>
            <b val="true"/>
            <sz val="8"/>
            <color rgb="FF000000"/>
            <rFont val="Tahoma"/>
            <family val="2"/>
          </rPr>
          <t xml:space="preserve">AUT: 42,05; EF:D; MA:T3 / BEL: 287,27; EF:CS,PS; MA:T3 / DEU: 774,53; EF:CS; MA:T2 / DNM: 14,07; EF:CS; MA:CS / ESP: 437,60; EF:D, PS, CS; MA:D / FIN: 19,35; EF:CS; MA:T2 / FRK: 730,54; EF:PS; MA:T2, T3 / GBE: 340,16; EF:D; MA:T2 / GRC: 17,56; EF:CS; MA:CS / IRL: 11,97; EF:D,PS; MA:T1,T2 / ITA: 511,08; EF:CS,PS; MA:T2 / LUX: 60,35; EF:PS; MA:CS / NLD: 195,90; EF:CS; MA:CS / PRT: 115,25; EF:CR, CS; MA:CR / SWE: 53,69;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0</xdr:colOff>
                <xdr:row>16</xdr:row>
                <xdr:rowOff>9</xdr:rowOff>
              </xdr:to>
            </anchor>
          </commentPr>
        </mc:Choice>
        <mc:Fallback/>
      </mc:AlternateContent>
    </comment>
    <comment ref="B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9</xdr:col>
                <xdr:colOff>20</xdr:colOff>
                <xdr:row>18</xdr:row>
                <xdr:rowOff>9</xdr:rowOff>
              </xdr:to>
            </anchor>
          </commentPr>
        </mc:Choice>
        <mc:Fallback/>
      </mc:AlternateContent>
    </comment>
    <comment ref="B20" authorId="0">
      <text>
        <r>
          <rPr>
            <b val="true"/>
            <sz val="8"/>
            <color rgb="FF000000"/>
            <rFont val="Tahoma"/>
            <family val="2"/>
          </rPr>
          <t xml:space="preserve">AUT: 537,00; EF:CS,PS; MA:CS / BEL: 1198,37; EF:D,PS; MA:T3 / DEU: 7005,00; EF:PS; MA:T3 / DNM: NO; EF:NA; MA:NA / ESP: 671,36; EF:PS; MA:D / FIN: NO; EF:NA; MA:NA / FRK: 2712,19; EF:PS; MA:T2 / GBE: 1462,21; EF:CS; MA:T1 / GRC: IE; EF:NA; MA:NA; COMM / IRL: 973,44; EF:CS; MA:T1 / ITA: 1124,80; EF:PS; MA:T2 / LUX: NO; EF:NA; MA:NA / NLD: 3571,22; EF:CS; MA:T1b / PRT: 483,33;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3</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53; EF:PS; MA:T2 / GBE: NO; EF:NA; MA:NA / GRC: NO; EF:NA; MA:NA / IRL: NO; EF:NA; MA:NA / ITA: 1,72;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28</xdr:colOff>
                <xdr:row>21</xdr:row>
                <xdr:rowOff>9</xdr:rowOff>
              </xdr:to>
            </anchor>
          </commentPr>
        </mc:Choice>
        <mc:Fallback/>
      </mc:AlternateContent>
    </comment>
    <comment ref="B23" authorId="0">
      <text>
        <r>
          <rPr>
            <b val="true"/>
            <sz val="8"/>
            <color rgb="FF000000"/>
            <rFont val="Tahoma"/>
            <family val="2"/>
          </rPr>
          <t xml:space="preserve">AUT: 26,22; MA:T2 / BEL: NO; EF:NA; MA:NA / DEU: 25,81; EF:PS; MA:T3 / DNM: NO; EF:NA; MA:NA / ESP: 86,71; EF:PS; MA:T3 / FIN: NO; EF:NA; MA:NA / FRK: 129,03; EF:D; MA:T2 / GBE: NO; EF:NA; MA:NA / GRC: NO; EF:NA; MA:NA / IRL: NO; EF:NA; MA:NA / ITA: 7,09; EF:CR; MA:D / LUX: NO; EF:NA; MA:NA / NLD: IE,NO; EF:NA; MA:NA / PRT: NO; EF:NA; MA:NA / SWE: 45,49;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2</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15</xdr:colOff>
                <xdr:row>25</xdr:row>
                <xdr:rowOff>9</xdr:rowOff>
              </xdr:to>
            </anchor>
          </commentPr>
        </mc:Choice>
        <mc:Fallback/>
      </mc:AlternateContent>
    </comment>
    <comment ref="B31"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16</xdr:colOff>
                <xdr:row>30</xdr:row>
                <xdr:rowOff>9</xdr:rowOff>
              </xdr:to>
            </anchor>
          </commentPr>
        </mc:Choice>
        <mc:Fallback/>
      </mc:AlternateContent>
    </comment>
    <comment ref="B32" authorId="0">
      <text>
        <r>
          <rPr>
            <b val="true"/>
            <sz val="8"/>
            <color rgb="FF000000"/>
            <rFont val="Tahoma"/>
            <family val="2"/>
          </rPr>
          <t xml:space="preserve">AUT: 3921,03; EF:D,PS; MA:CS,T2 / BEL: 2479,21; EF:PS; MA:CS,D,T3 / DEU: 18428,91; EF:CS; MA:T2 / DNM: 38,56; EF:D; MA:T1 / ESP: 1189,44; EF:CS,PS; MA:T2 / FIN: 2046,54; EF:CS,D; MA:CS,T1,T2,T3 / FRK: 4137,82; EF:CS; MA:T2 / GBE: 1569,09; EF:CS; MA:T3 / GRC: 87,12; EF:CS; MA:CS / IRL: NO; EF:NA; MA:NA / ITA: 2896,94; EF:CR,CS,PS; MA:D,T2 / LUX: 465,38; EF:CS; MA:CS,T2 / NLD: 1595,30; EF:CS; MA:T2 / PRT: 21,48; EF:PS; MA:T2 / SWE: 2737,8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12</xdr:colOff>
                <xdr:row>31</xdr:row>
                <xdr:rowOff>9</xdr:rowOff>
              </xdr:to>
            </anchor>
          </commentPr>
        </mc:Choice>
        <mc:Fallback/>
      </mc:AlternateContent>
    </comment>
    <comment ref="B33" authorId="0">
      <text>
        <r>
          <rPr>
            <b val="true"/>
            <sz val="8"/>
            <color rgb="FF000000"/>
            <rFont val="Tahoma"/>
            <family val="2"/>
          </rPr>
          <t xml:space="preserve">AUT: 20,81; EF:D; MA:T1 / BEL: NO; EF:NA; MA:NA / DEU: 10,08; EF:CS; MA:CS / DNM: NO; EF:NA; MA:NA / ESP: 351,66; EF:PS; MA:D / FIN: IE; EF:NA; MA:NA; COMM / FRK: 770,27 / GBE: IE; EF:NA; MA:NA; COMM / GRC: 678,72; EF:CS; MA:T1 / IRL: NO; EF:NA; MA:NA / ITA: 230,12; EF:CS; MA:T2 / LUX: NO; EF:NA; MA:NA / NLD: NO; EF:NA; MA:NA / PRT: NO; EF:NA; MA:NA / SWE: 264,9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0</xdr:colOff>
                <xdr:row>32</xdr:row>
                <xdr:rowOff>9</xdr:rowOff>
              </xdr:to>
            </anchor>
          </commentPr>
        </mc:Choice>
        <mc:Fallback/>
      </mc:AlternateContent>
    </comment>
    <comment ref="B34" authorId="0">
      <text>
        <r>
          <rPr>
            <b val="true"/>
            <sz val="8"/>
            <color rgb="FF000000"/>
            <rFont val="Tahoma"/>
            <family val="2"/>
          </rPr>
          <t xml:space="preserve">AUT: NO; EF:NA; MA:NA / BEL: NO; EF:NA; MA:NA / DEU: 786,03; EF:CS; MA:T3 / DNM: NO; EF:NA; MA:NA / ESP: 609,74; EF:PS; MA:D / FIN: NO; EF:NA; MA:NA / FRK: 578,25; EF:PS; MA:T2 / GBE: 369,15; EF:CS; MA:T2 / GRC: 197,12; EF:CS; MA:CS / IRL: NO; EF:NA; MA:NA / ITA: 275,59; EF:CR; MA:T1 / LUX: NO; EF:NA; MA:NA / NLD: 312,76; EF:CS; MA:T1a / PRT: NO; EF:NA; MA:NA / SWE: 129,08;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1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99,30; EF:PS; MA:D / FIN: 0,2640; EF:D; MA:T2 / FRK: NA; EF:NA; MA:NA / GBE: NO; EF:NA; MA:NA / GRC: NO; EF:NA; MA:NA / IRL: NO; EF:NA; MA:NA / ITA: NA; EF:NA; MA:NA / LUX: NA; EF:NA; MA:NA / NLD: NO; EF:NA; MA:NA / PRT: NO; EF:NA; MA:NA / SWE: 219,74;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13</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50</xdr:colOff>
                <xdr:row>18</xdr:row>
                <xdr:rowOff>9</xdr:rowOff>
              </xdr:to>
            </anchor>
          </commentPr>
        </mc:Choice>
        <mc:Fallback/>
      </mc:AlternateContent>
    </comment>
    <comment ref="C20" authorId="0">
      <text>
        <r>
          <rPr>
            <b val="true"/>
            <sz val="8"/>
            <color rgb="FF000000"/>
            <rFont val="Tahoma"/>
            <family val="2"/>
          </rPr>
          <t xml:space="preserve">AUT: 0,0612;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812;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10</xdr:colOff>
                <xdr:row>21</xdr:row>
                <xdr:rowOff>6</xdr:rowOff>
              </xdr:from>
              <xdr:to>
                <xdr:col>38</xdr:col>
                <xdr:colOff>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099; EF:CS; MA:T2 / DNM: NO; EF:NA; MA:NA / ESP: 0,9905; EF:D; MA:D / FIN: NO; EF:NA; MA:NA / FRK: IE; EF:NA; MA:NA; COMM / GBE: NO; EF:NA; MA:NA / GRC: NO; EF:NA; MA:NA / IRL: NO; EF:NA; MA:NA / ITA: 2,08; EF:CR,PS; MA:T2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3</xdr:col>
                <xdr:colOff>10</xdr:colOff>
                <xdr:row>23</xdr:row>
                <xdr:rowOff>7</xdr:rowOff>
              </xdr:from>
              <xdr:to>
                <xdr:col>40</xdr:col>
                <xdr:colOff>23</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0; EF:D; MA:D / FIN: NO; EF:NA; MA:NA / FRK: 2,62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37</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3</xdr:col>
                <xdr:colOff>56</xdr:colOff>
                <xdr:row>30</xdr:row>
                <xdr:rowOff>9</xdr:rowOff>
              </xdr:to>
            </anchor>
          </commentPr>
        </mc:Choice>
        <mc:Fallback/>
      </mc:AlternateContent>
    </comment>
    <comment ref="C32" authorId="0">
      <text>
        <r>
          <rPr>
            <b val="true"/>
            <sz val="8"/>
            <color rgb="FF000000"/>
            <rFont val="Tahoma"/>
            <family val="2"/>
          </rPr>
          <t xml:space="preserve">AUT: 0,0027; EF:CS,PS; MA:CR,T1 / BEL: IE,NA; EF:NA; MA:NA / DEU: 0,2799; EF:CS; MA:T2 / DNM: NA,NO; EF:NA; MA:NA / ESP: 0,7488; EF:CR; MA:CR / FIN: 0,4600; EF:D; MA:T1 / FRK: 0,0769; EF:CS; MA:T2 / GBE: 0,6953; EF:CR; MA:T2 / GRC: 0,0094; EF:CR; MA:CR / IRL: NO; EF:NA; MA:NA / ITA: 2,71;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1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77; EF:PS; MA:CS / BEL: 13,75; EF:PS; MA:T3 / DEU: 11,14; EF:PS; MA:T3 / DNM: 2,92; EF:PS; MA:CS / ESP: 6,92; EF:CS, PS; MA:T2 / FIN: 4,72; EF:PS; MA:T2 / FRK: 18,80; EF:PS; MA:T2 / GBE: 9,19; EF:CS; MA:CS / GRC: 2,83; EF:D; MA:D / IRL: 2,62; EF:PS; MA:T1 / ITA: 4,22; EF:D,PS; MA:T2 / LUX: NO; EF:NA; MA:NA / NLD: 20,25; EF:PS; MA:T2 / PRT: 1,50; EF:PS; MA:D / SWE: 2,29;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7</xdr:colOff>
                <xdr:row>20</xdr:row>
                <xdr:rowOff>9</xdr:rowOff>
              </xdr:to>
            </anchor>
          </commentPr>
        </mc:Choice>
        <mc:Fallback/>
      </mc:AlternateContent>
    </comment>
    <comment ref="D22" authorId="0">
      <text>
        <r>
          <rPr>
            <b val="true"/>
            <sz val="8"/>
            <color rgb="FF000000"/>
            <rFont val="Tahoma"/>
            <family val="2"/>
          </rPr>
          <t xml:space="preserve">AUT: NO; EF:NA; MA:NA / BEL: NO; EF:NA; MA:NA / DEU: 67,90; EF:PS; MA:T3 / DNM: NO; EF:NA; MA:NA / ESP: NA; EF:NA; MA:NA / FIN: NO; EF:NA; MA:NA / FRK: 55,17; EF:PS; MA:T2 / GBE: 38,76; EF:CS; MA:CS / GRC: NO; EF:NA; MA:NA / IRL: NO; EF:NA; MA:NA / ITA: 19,0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39</xdr:col>
                <xdr:colOff>52</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1,24; EF:PS; MA:T3 / DEU: C,IE,NA,NO; EF:NA; MA:NA / DNM: NA,NO; EF:NA; MA:NA / ESP: NA; EF:NA; MA:NA / FIN: NO; EF:NA; MA:NA / FRK: 12,42; EF:PS; MA:T2 / GBE: NO; EF:NA; MA:NA / GRC: NA,NO; EF:NA; MA:NA / IRL: NO; EF:NA; MA:NA / ITA: 0,0360; EF:PS; MA:D / LUX: NO; EF:NA; MA:NA / NLD: 2,60; EF:PS; MA:T2 / PRT: 0,0001; EF:CR,OTH; MA:D / SWE: 0,0703;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23</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1551,70; EF:CS; MA:T3 / DNM: NO; EF:NA; MA:NA / ESP: 832,16; EF:PS; MA:T2 / FIN: NO; EF:NA; MA:NA / FRK: 1773,66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27</xdr:colOff>
                <xdr:row>30</xdr:row>
                <xdr:rowOff>9</xdr:rowOff>
              </xdr:to>
            </anchor>
          </commentPr>
        </mc:Choice>
        <mc:Fallback/>
      </mc:AlternateContent>
    </comment>
    <comment ref="H34" authorId="0">
      <text>
        <r>
          <rPr>
            <b val="true"/>
            <sz val="8"/>
            <color rgb="FF000000"/>
            <rFont val="Tahoma"/>
            <family val="2"/>
          </rPr>
          <t xml:space="preserve">AUT: NO; EF:NA; MA:NA / BEL: NO; EF:NA; MA:NA / DEU: 1551,70; EF:CS; MA:T3 / DNM: NO; EF:NA; MA:NA / ESP: 832,16; EF:PS; MA:T2 / FIN: NO; EF:NA; MA:NA / FRK: 1773,66 / GBE: 286,29; EF:CS,PS; MA:CS / GRC: 53,97; EF:PS; MA:T3 / IRL: NO; EF:NA; MA:NA / ITA: 297,50; EF:D,PS; MA:T1 / LUX: 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23</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9</xdr:col>
                <xdr:colOff>51</xdr:colOff>
                <xdr:row>29</xdr:row>
                <xdr:rowOff>7</xdr:rowOff>
              </xdr:from>
              <xdr:to>
                <xdr:col>47</xdr:col>
                <xdr:colOff>8</xdr:colOff>
                <xdr:row>30</xdr:row>
                <xdr:rowOff>9</xdr:rowOff>
              </xdr:to>
            </anchor>
          </commentPr>
        </mc:Choice>
        <mc:Fallback/>
      </mc:AlternateContent>
    </comment>
    <comment ref="J35" authorId="0">
      <text>
        <r>
          <rPr>
            <b val="true"/>
            <sz val="8"/>
            <color rgb="FF000000"/>
            <rFont val="Tahoma"/>
            <family val="2"/>
          </rPr>
          <t xml:space="preserve">AUT: 0,0185; EF:D; MA:T1 / BEL: NO; EF:NA; MA:NA / DEU: 0,0082; EF:D; MA:D / DNM: 0,0015; EF:CS; MA:CS / ESP: NA; EF:NA; MA:NA / FIN: C,NO; EF:NA; MA:NA / FRK: 0,0375; EF:CS,PS; MA:T2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21</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0,0097 / DEU: 66,06 / DNM: IE,NA; EF:NA; MA:NA / ESP: NA; EF:NA; MA:NA / FIN: 0,0850 / FRK: NA; EF:NA; MA:NA / GBE: NE; EF:NA; MA:NA / GRC: NE; EF:NA; MA:NA / IRL: NE,NO; EF:NA; MA:NA / ITA: NA; EF:NA; MA:NA / LUX: NE,NO; EF:NA; MA:NA / NLD: 1,33 / PRT: 0,0393 / SWE: 5,89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0</xdr:col>
                <xdr:colOff>51</xdr:colOff>
                <xdr:row>8</xdr:row>
                <xdr:rowOff>9</xdr:rowOff>
              </xdr:to>
            </anchor>
          </commentPr>
        </mc:Choice>
        <mc:Fallback/>
      </mc:AlternateContent>
    </comment>
    <comment ref="K15" authorId="0">
      <text>
        <r>
          <rPr>
            <b val="true"/>
            <sz val="8"/>
            <color rgb="FF000000"/>
            <rFont val="Tahoma"/>
            <family val="2"/>
          </rPr>
          <t xml:space="preserve">AUT: NA; EF:NA; MA:NA / BEL: 0,0011 / DEU: 0,990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39</xdr:col>
                <xdr:colOff>41</xdr:colOff>
                <xdr:row>14</xdr:row>
                <xdr:rowOff>9</xdr:rowOff>
              </xdr:to>
            </anchor>
          </commentPr>
        </mc:Choice>
        <mc:Fallback/>
      </mc:AlternateContent>
    </comment>
    <comment ref="K17" authorId="0">
      <text>
        <r>
          <rPr>
            <b val="true"/>
            <sz val="8"/>
            <color rgb="FF000000"/>
            <rFont val="Tahoma"/>
            <family val="2"/>
          </rPr>
          <t xml:space="preserve">AUT: NA; EF:NA; MA:NA / BEL: NA; EF:NA; MA:NA / DEU: 17,71; EF:CS; MA:T2 / DNM: IE; EF:NA; MA:NA / ESP: NA; EF:NA; MA:NA / FIN: NO; EF:NA; MA:NA / FRK: NA / GBE: NE; EF:NA; MA:NA / GRC: NE; EF:NA; MA:NA / IRL: NE; EF:NA; MA:NA / ITA: NA; EF:NA; MA:NA / LUX: NE; EF:NA; MA:NA; COMM / NLD: 0,5180 / PRT: NO / SWE: 1,04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0,6922 / BEL: 6,44 / DEU: 19,15 / DNM: 0,6480 / ESP: 3,70 / FIN: 0,7866 / FRK: 10,72 / GBE: 2,40 / GRC: 0,7856 / IRL: 0,2800 / ITA: 20,93 / LUX: NA,NO; EF:NA; MA:NA; COMM / NLD: 4,74 / PRT: 0,4434 / SWE: 1,15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41</xdr:colOff>
                <xdr:row>18</xdr:row>
                <xdr:rowOff>9</xdr:rowOff>
              </xdr:to>
            </anchor>
          </commentPr>
        </mc:Choice>
        <mc:Fallback/>
      </mc:AlternateContent>
    </comment>
    <comment ref="K20" authorId="0">
      <text>
        <r>
          <rPr>
            <b val="true"/>
            <sz val="8"/>
            <color rgb="FF000000"/>
            <rFont val="Tahoma"/>
            <family val="2"/>
          </rPr>
          <t xml:space="preserve">AUT: 0,2859 / BEL: 0,6610 / DEU: 2,91; EF:CS; MA:CS / DNM: NO; EF:NA; MA:NA / ESP: 1,06; MA:D / FIN: NO; EF:NA; MA:NA / FRK: 3,22 / GBE: IE; EF:NA; MA:NA / GRC: 0,0970 / IRL: NA; EF:NA; MA:NA / ITA: 0,5920 / LUX: NO; EF:NA; MA:NA / NLD: IE; EF:NA; MA:NA / PRT: 0,1874 / SWE: NO /</t>
        </r>
      </text>
      <mc:AlternateContent>
        <mc:Choice Requires="v2">
          <commentPr autoFill="true" autoScale="false" colHidden="false" locked="false" rowHidden="false" textHAlign="justify" textVAlign="top">
            <anchor moveWithCells="false" sizeWithCells="false">
              <xdr:from>
                <xdr:col>10</xdr:col>
                <xdr:colOff>51</xdr:colOff>
                <xdr:row>18</xdr:row>
                <xdr:rowOff>6</xdr:rowOff>
              </xdr:from>
              <xdr:to>
                <xdr:col>38</xdr:col>
                <xdr:colOff>0</xdr:colOff>
                <xdr:row>19</xdr:row>
                <xdr:rowOff>9</xdr:rowOff>
              </xdr:to>
            </anchor>
          </commentPr>
        </mc:Choice>
        <mc:Fallback/>
      </mc:AlternateContent>
    </comment>
    <comment ref="K21" authorId="0">
      <text>
        <r>
          <rPr>
            <b val="true"/>
            <sz val="8"/>
            <color rgb="FF000000"/>
            <rFont val="Tahoma"/>
            <family val="2"/>
          </rPr>
          <t xml:space="preserve">AUT: 0,3463 / BEL: 2,86 / DEU: 16,25; EF:CS; MA:CS / DNM: 0,6120 / ESP: 2,61; MA:D / FIN: IE; EF:NA; MA:NA / FRK: 5,28 / GBE: 1,94 / GRC: 0,6886 / IRL: 0,2800 / ITA: 1,12 / LUX: NO; EF:NA; MA:NA / NLD: 1,80 / PRT: 0,1919 / SWE: 0,804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3</xdr:col>
                <xdr:colOff>5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531 / GBE: NE; EF:NA; MA:NA / GRC: NO; EF:NA; MA:NA / IRL: NO; EF:NA; MA:NA / ITA: 0,0208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600 / BEL: 2,92 / DEU: NA,NO; EF:NA; MA:NA / DNM: 0,0360; EF:NA; MA:NA / ESP: 0,0360 / FIN: 0,7866 / FRK: 1,77 / GBE: 0,4629 / GRC: NA,NE,NO; EF:NA; MA:NA / IRL: NO; EF:NA; MA:NA / ITA: 19,19 / LUX: NA; EF:NA; MA:NA; COMM / NLD: 2,94 / PRT: 0,0641 / SWE: 0,3415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8</xdr:col>
                <xdr:colOff>0</xdr:colOff>
                <xdr:row>29</xdr:row>
                <xdr:rowOff>9</xdr:rowOff>
              </xdr:to>
            </anchor>
          </commentPr>
        </mc:Choice>
        <mc:Fallback/>
      </mc:AlternateContent>
    </comment>
    <comment ref="K31" authorId="0">
      <text>
        <r>
          <rPr>
            <b val="true"/>
            <sz val="8"/>
            <color rgb="FF000000"/>
            <rFont val="Tahoma"/>
            <family val="2"/>
          </rPr>
          <t xml:space="preserve">AUT: 0,1766 / BEL: 0,5675; EF:PS; MA:CS,D,T3 / DEU: 4,35 / DNM: IE,NO; EF:NA; MA:NA / ESP: 3,00 / FIN: 0,2539 / FRK: 1,65 / GBE: 4,54 / GRC: 0,2530 / IRL: NO; EF:NA; MA:NA / ITA: 2,83 / LUX: 0,4700 / NLD: 0,0018 / PRT: 0,1754 / SWE: 1,42 /</t>
        </r>
      </text>
      <mc:AlternateContent>
        <mc:Choice Requires="v2">
          <commentPr autoFill="true" autoScale="false" colHidden="false" locked="false" rowHidden="false" textHAlign="justify" textVAlign="top">
            <anchor moveWithCells="false" sizeWithCells="false">
              <xdr:from>
                <xdr:col>10</xdr:col>
                <xdr:colOff>51</xdr:colOff>
                <xdr:row>29</xdr:row>
                <xdr:rowOff>7</xdr:rowOff>
              </xdr:from>
              <xdr:to>
                <xdr:col>34</xdr:col>
                <xdr:colOff>0</xdr:colOff>
                <xdr:row>30</xdr:row>
                <xdr:rowOff>9</xdr:rowOff>
              </xdr:to>
            </anchor>
          </commentPr>
        </mc:Choice>
        <mc:Fallback/>
      </mc:AlternateContent>
    </comment>
    <comment ref="K32" authorId="0">
      <text>
        <r>
          <rPr>
            <b val="true"/>
            <sz val="8"/>
            <color rgb="FF000000"/>
            <rFont val="Tahoma"/>
            <family val="2"/>
          </rPr>
          <t xml:space="preserve">AUT: 0,1620 / BEL: 0,5029 / DEU: 4,35 / DNM: IE; EF:NA; MA:NA / ESP: 2,22 / FIN: 0,2539 / FRK: 1,65 / GBE: 3,82 / GRC: 0,1221 / IRL: NO; EF:NA; MA:NA / ITA: 2,44 / LUX: 0,4700 / NLD: NO; EF:NA; MA:NA / PRT: 0,1754 / SWE: 0,8643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3</xdr:col>
                <xdr:colOff>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72 / FIN: NO; EF:NA; MA:NA / FRK: NA / GBE: 0,7180 / GRC: 0,1309 / IRL: NO; EF:NA; MA:NA / ITA: 0,3823 / LUX: NO; EF:NA; MA:NA / NLD: IE; EF:NA; MA:NA / PRT: NO / SWE: 0,0122 /</t>
        </r>
      </text>
      <mc:AlternateContent>
        <mc:Choice Requires="v2">
          <commentPr autoFill="true" autoScale="false" colHidden="false" locked="false" rowHidden="false" textHAlign="justify" textVAlign="top">
            <anchor moveWithCells="false" sizeWithCells="false">
              <xdr:from>
                <xdr:col>10</xdr:col>
                <xdr:colOff>51</xdr:colOff>
                <xdr:row>32</xdr:row>
                <xdr:rowOff>6</xdr:rowOff>
              </xdr:from>
              <xdr:to>
                <xdr:col>38</xdr:col>
                <xdr:colOff>23</xdr:colOff>
                <xdr:row>33</xdr:row>
                <xdr:rowOff>9</xdr:rowOff>
              </xdr:to>
            </anchor>
          </commentPr>
        </mc:Choice>
        <mc:Fallback/>
      </mc:AlternateContent>
    </comment>
    <comment ref="K37" authorId="0">
      <text>
        <r>
          <rPr>
            <b val="true"/>
            <sz val="8"/>
            <color rgb="FF000000"/>
            <rFont val="Tahoma"/>
            <family val="2"/>
          </rPr>
          <t xml:space="preserve">AUT: 0,0146 / BEL: 0,0646 / DEU: NA,NO; EF:NA; MA:NA / DNM: NO; EF:NA; MA:NA / ESP: NO; EF:NA; MA:NA / FIN: NO; EF:NA; MA:NA / FRK: NA; EF:NA; MA:NA / GBE: NO; EF:NA; MA:NA / GRC: NA; EF:NA; MA:NA / IRL: NO; EF:NA; MA:NA / ITA: NA; EF:NA; MA:NA / LUX: NA; EF:NA; MA:NA / NLD: 0,0018 / PRT: NO; EF:NA; MA:NA / SWE: 0,2386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10,93 / BEL: 0,1151 / DEU: IE,NA; EF:NA; MA:NA / DNM: 0,2446 / ESP: 0,0013 / FIN: NO; EF:NA; MA:NA / FRK: NA; EF:NA; MA:NA / GBE: 3,64 / GRC: 0,0117 / IRL: NE,NO; EF:NA; MA:NA / ITA: 16,05 / LUX: NE,NO; EF:NA; MA:NA / NLD: 2,55 / PRT: 0,0754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43</xdr:colOff>
                <xdr:row>8</xdr:row>
                <xdr:rowOff>9</xdr:rowOff>
              </xdr:to>
            </anchor>
          </commentPr>
        </mc:Choice>
        <mc:Fallback/>
      </mc:AlternateContent>
    </comment>
    <comment ref="L14" authorId="0">
      <text>
        <r>
          <rPr>
            <b val="true"/>
            <sz val="8"/>
            <color rgb="FF000000"/>
            <rFont val="Tahoma"/>
            <family val="2"/>
          </rPr>
          <t xml:space="preserve">AUT: 10,93 / BEL: NE; EF:NA; MA:NA / DEU: NA; EF:NA; MA:NA / DNM: 0,0008 / ESP: 0,001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24</xdr:colOff>
                <xdr:row>13</xdr:row>
                <xdr:rowOff>9</xdr:rowOff>
              </xdr:to>
            </anchor>
          </commentPr>
        </mc:Choice>
        <mc:Fallback/>
      </mc:AlternateContent>
    </comment>
    <comment ref="L15" authorId="0">
      <text>
        <r>
          <rPr>
            <b val="true"/>
            <sz val="8"/>
            <color rgb="FF000000"/>
            <rFont val="Tahoma"/>
            <family val="2"/>
          </rPr>
          <t xml:space="preserve">AUT: NA; EF:NA; MA:NA / BEL: 0,0175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0</xdr:col>
                <xdr:colOff>31</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17 / IRL: NE; EF:NA; MA:NA / ITA: NA; EF:NA; MA:NA / LUX: NE; EF:NA; MA:NA; COMM / NLD: 0,0000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17 / BEL: 10,98 / DEU: 1,24 / DNM: NA,NO; EF:NA; MA:NA / ESP: 8,64 / FIN: NO; EF:NA; MA:NA / FRK: 12,29 / GBE: 88,52 / GRC: 0,0006 / IRL: NA,NO; EF:NA; MA:NA / ITA: 13,86 / LUX: NA,NO; EF:NA; MA:NA; COMM / NLD: 0,6991 / PRT: 28,90 / SWE: 0,2435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11</xdr:colOff>
                <xdr:row>18</xdr:row>
                <xdr:rowOff>9</xdr:rowOff>
              </xdr:to>
            </anchor>
          </commentPr>
        </mc:Choice>
        <mc:Fallback/>
      </mc:AlternateContent>
    </comment>
    <comment ref="L20" authorId="0">
      <text>
        <r>
          <rPr>
            <b val="true"/>
            <sz val="8"/>
            <color rgb="FF000000"/>
            <rFont val="Tahoma"/>
            <family val="2"/>
          </rPr>
          <t xml:space="preserve">AUT: 0,0951 / BEL: NE; EF:NA; MA:NA / DEU: NO; EF:NA; MA:NA / DNM: NO; EF:NA; MA:NA / ESP: NE; EF:NA; MA:NA; COMM / FIN: NO; EF:NA; MA:NA / FRK: NA / GBE: IE; EF:NA; MA:NA / GRC: 0,0006 / IRL: NA; EF:NA; MA:NA / ITA: 0,1184 / LUX: NO; EF:NA; MA:NA / NLD: IE; EF:NA; MA:NA / PRT: 0,0011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7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98 / DEU: 1,24 / DNM: NA; EF:NA; MA:NA / ESP: 0,9005 / FIN: NO; EF:NA; MA:NA / FRK: 12,29 / GBE: 88,52 / GRC: NA,NE,NO; EF:NA; MA:NA / IRL: NO; EF:NA; MA:NA / ITA: 13,74 / LUX: NA; EF:NA; MA:NA; COMM / NLD: 0,6991 / PRT: 28,90 / SWE: 0,2435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18</xdr:colOff>
                <xdr:row>29</xdr:row>
                <xdr:rowOff>9</xdr:rowOff>
              </xdr:to>
            </anchor>
          </commentPr>
        </mc:Choice>
        <mc:Fallback/>
      </mc:AlternateContent>
    </comment>
    <comment ref="L31" authorId="0">
      <text>
        <r>
          <rPr>
            <b val="true"/>
            <sz val="8"/>
            <color rgb="FF000000"/>
            <rFont val="Tahoma"/>
            <family val="2"/>
          </rPr>
          <t xml:space="preserve">AUT: 22,55 / BEL: 129,45; EF:PS; MA:CS,D,T3 / DEU: 1075,96 / DNM: IE,NO; EF:NA; MA:NA / ESP: 284,29 / FIN: IE,NO; EF:NA; MA:NA / FRK: 1202,91 / GBE: 190,16 / GRC: 17,30 / IRL: NO; EF:NA; MA:NA / ITA: 102,50 / LUX: 9,92 / NLD: 33,83 / PRT: 9,19 / SWE: 9,19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6</xdr:col>
                <xdr:colOff>45</xdr:colOff>
                <xdr:row>30</xdr:row>
                <xdr:rowOff>9</xdr:rowOff>
              </xdr:to>
            </anchor>
          </commentPr>
        </mc:Choice>
        <mc:Fallback/>
      </mc:AlternateContent>
    </comment>
    <comment ref="L32" authorId="0">
      <text>
        <r>
          <rPr>
            <b val="true"/>
            <sz val="8"/>
            <color rgb="FF000000"/>
            <rFont val="Tahoma"/>
            <family val="2"/>
          </rPr>
          <t xml:space="preserve">AUT: 22,28 / BEL: 112,22 / DEU: 972,46 / DNM: IE; EF:NA; MA:NA / ESP: 171,05 / FIN: IE; EF:NA; MA:NA; COMM / FRK: 1188,33 / GBE: 124,45 / GRC: 1,60 / IRL: NO; EF:NA; MA:NA / ITA: 78,22 / LUX: 9,92 / NLD: 31,00 / PRT: 9,19 / SWE: 2,50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64,44 / FIN: IE; EF:NA; MA:NA / FRK: NE / GBE: IE; EF:NA; MA:NA; COMM / GRC: IE; EF:NA; MA:NA / IRL: NO; EF:NA; MA:NA / ITA: 0,2087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6</xdr:colOff>
                <xdr:row>32</xdr:row>
                <xdr:rowOff>9</xdr:rowOff>
              </xdr:to>
            </anchor>
          </commentPr>
        </mc:Choice>
        <mc:Fallback/>
      </mc:AlternateContent>
    </comment>
    <comment ref="L34" authorId="0">
      <text>
        <r>
          <rPr>
            <b val="true"/>
            <sz val="8"/>
            <color rgb="FF000000"/>
            <rFont val="Tahoma"/>
            <family val="2"/>
          </rPr>
          <t xml:space="preserve">AUT: NO; EF:NA; MA:NA / BEL: NO; EF:NA; MA:NA / DEU: 103,50 / DNM: NO; EF:NA; MA:NA / ESP: 48,80 / FIN: NO; EF:NA; MA:NA / FRK: 14,58 / GBE: 17,93 / GRC: 15,71 / IRL: NO; EF:NA; MA:NA / ITA: 24,07 / LUX: NO; EF:NA; MA:NA / NLD: 2,36; EF:NA; MA:NA / PRT: NO / SWE: 6,58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5</xdr:colOff>
                <xdr:row>33</xdr:row>
                <xdr:rowOff>9</xdr:rowOff>
              </xdr:to>
            </anchor>
          </commentPr>
        </mc:Choice>
        <mc:Fallback/>
      </mc:AlternateContent>
    </comment>
    <comment ref="L37" authorId="0">
      <text>
        <r>
          <rPr>
            <b val="true"/>
            <sz val="8"/>
            <color rgb="FF000000"/>
            <rFont val="Tahoma"/>
            <family val="2"/>
          </rPr>
          <t xml:space="preserve">AUT: 0,2774 / BEL: 17,23 / DEU: NA,NO; EF:NA; MA:NA / DNM: NO; EF:NA; MA:NA / ESP: NO; EF:NA; MA:NA / FIN: NO; EF:NA; MA:NA / FRK: NA; EF:NA; MA:NA / GBE: 47,79 / GRC: NA; EF:NA; MA:NA / IRL: NO; EF:NA; MA:NA / ITA: NA; EF:NA; MA:NA / LUX: NA; EF:NA; MA:NA / NLD: 0,4678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3,74 / DEU: 4,58 / DNM: 0,5553 / ESP: 0,0079 / FIN: 3,74 / FRK: 0,6197 / GBE: 11,93 / GRC: 34,52 / IRL: NE,NO; EF:NA; MA:NA / ITA: 9,08 / LUX: NE,NO; EF:NA; MA:NA / NLD: 0,4131 / PRT: 2,25 / SWE: 3,9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47; EF:CS; MA:T1 / DNM: 0,0065 / ESP: 0,0021 / FIN: IE; EF:NA; MA:NA / FRK: NE / GBE: NE; EF:NA; MA:NA / GRC: 1,22 / IRL: NE; EF:NA; MA:NA / ITA: 0,0170 / LUX: NO; EF:NA; MA:NA / NLD: NE; EF:NA; MA:NA / PRT: IE / SWE: 0,0986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7995 / DEU: 1,98; EF:CS; MA:T1 / DNM: 0,5487 / ESP: 0,0058 / FIN: 3,74 / FRK: 0,6197 / GBE: 9,55 / GRC: 32,77 / IRL: NE; EF:NA; MA:NA / ITA: 9,06 / LUX: NO; EF:NA; MA:NA / NLD: NE; EF:NA; MA:NA / PRT: 2,25 / SWE: 3,80 /</t>
        </r>
      </text>
      <mc:AlternateContent>
        <mc:Choice Requires="v2">
          <commentPr autoFill="true" autoScale="false" colHidden="false" locked="false" rowHidden="false" textHAlign="justify" textVAlign="top">
            <anchor moveWithCells="false" sizeWithCells="false">
              <xdr:from>
                <xdr:col>12</xdr:col>
                <xdr:colOff>36</xdr:colOff>
                <xdr:row>13</xdr:row>
                <xdr:rowOff>6</xdr:rowOff>
              </xdr:from>
              <xdr:to>
                <xdr:col>36</xdr:col>
                <xdr:colOff>54</xdr:colOff>
                <xdr:row>14</xdr:row>
                <xdr:rowOff>9</xdr:rowOff>
              </xdr:to>
            </anchor>
          </commentPr>
        </mc:Choice>
        <mc:Fallback/>
      </mc:AlternateContent>
    </comment>
    <comment ref="M17" authorId="0">
      <text>
        <r>
          <rPr>
            <b val="true"/>
            <sz val="8"/>
            <color rgb="FF000000"/>
            <rFont val="Tahoma"/>
            <family val="2"/>
          </rPr>
          <t xml:space="preserve">AUT: NA; EF:NA; MA:NA / BEL: NA; EF:NA; MA:NA / DEU: 0,8378; EF:CS; MA:T2 / DNM: IE; EF:NA; MA:NA / ESP: NA; EF:NA; MA:NA / FIN: NO; EF:NA; MA:NA / FRK: NA / GBE: 0,1570 / GRC: 0,5279 / IRL: NE; EF:NA; MA:NA / ITA: NA; EF:NA; MA:NA / LUX: NE; EF:NA; MA:NA; COMM / NLD: 0,0238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9,21 / BEL: 23,19 / DEU: 7,26 / DNM: 0,1570; EF:NA; MA:NA / ESP: 13,92 / FIN: 6,75 / FRK: 38,58 / GBE: 155,42 / GRC: 1,76 / IRL: NA,NO; EF:NA; MA:NA / ITA: 15,67 / LUX: NA,NO; EF:NA; MA:NA; COMM / NLD: 15,95 / PRT: 9,95 / SWE: 4,99 /</t>
        </r>
      </text>
      <mc:AlternateContent>
        <mc:Choice Requires="v2">
          <commentPr autoFill="true" autoScale="false" colHidden="false" locked="false" rowHidden="false" textHAlign="justify" textVAlign="top">
            <anchor moveWithCells="false" sizeWithCells="false">
              <xdr:from>
                <xdr:col>12</xdr:col>
                <xdr:colOff>36</xdr:colOff>
                <xdr:row>17</xdr:row>
                <xdr:rowOff>7</xdr:rowOff>
              </xdr:from>
              <xdr:to>
                <xdr:col>36</xdr:col>
                <xdr:colOff>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96; MA:D / FIN: NO; EF:NA; MA:NA / FRK: 0,1736 / GBE: IE; EF:NA; MA:NA / GRC: 0,0087 / IRL: NA; EF:NA; MA:NA / ITA: 0,1776 / LUX: NO; EF:NA; MA:NA / NLD: IE; EF:NA; MA:NA / PRT: 1,29 / SWE: NO /</t>
        </r>
      </text>
      <mc:AlternateContent>
        <mc:Choice Requires="v2">
          <commentPr autoFill="true" autoScale="false" colHidden="false" locked="false" rowHidden="false" textHAlign="justify" textVAlign="top">
            <anchor moveWithCells="false" sizeWithCells="false">
              <xdr:from>
                <xdr:col>12</xdr:col>
                <xdr:colOff>72</xdr:colOff>
                <xdr:row>18</xdr:row>
                <xdr:rowOff>6</xdr:rowOff>
              </xdr:from>
              <xdr:to>
                <xdr:col>42</xdr:col>
                <xdr:colOff>31</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8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4961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9,21 / BEL: 23,19 / DEU: 7,26 / DNM: 0,1570; EF:NA; MA:NA / ESP: 13,87 / FIN: 6,75 / FRK: 37,90 / GBE: 155,42 / GRC: 1,75 / IRL: NO; EF:NA; MA:NA / ITA: 15,49 / LUX: NA; EF:NA; MA:NA; COMM / NLD: 15,95 / PRT: 8,66 / SWE: 4,9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25</xdr:colOff>
                <xdr:row>29</xdr:row>
                <xdr:rowOff>9</xdr:rowOff>
              </xdr:to>
            </anchor>
          </commentPr>
        </mc:Choice>
        <mc:Fallback/>
      </mc:AlternateContent>
    </comment>
    <comment ref="M31" authorId="0">
      <text>
        <r>
          <rPr>
            <b val="true"/>
            <sz val="8"/>
            <color rgb="FF000000"/>
            <rFont val="Tahoma"/>
            <family val="2"/>
          </rPr>
          <t xml:space="preserve">AUT: 0,3800 / BEL: 1,19; EF:PS; MA:CS,D,T3 / DEU: 5,41 / DNM: IE,NO; EF:NA; MA:NA / ESP: 1,68 / FIN: 1,13 / FRK: 1,96 / GBE: 2,02 / GRC: 0,0432 / IRL: NO; EF:NA; MA:NA / ITA: 3,53 / LUX: 0,6900 / NLD: 2,86 / PRT: 0,7977 / SWE: 0,1294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6</xdr:col>
                <xdr:colOff>11</xdr:colOff>
                <xdr:row>30</xdr:row>
                <xdr:rowOff>9</xdr:rowOff>
              </xdr:to>
            </anchor>
          </commentPr>
        </mc:Choice>
        <mc:Fallback/>
      </mc:AlternateContent>
    </comment>
    <comment ref="M32" authorId="0">
      <text>
        <r>
          <rPr>
            <b val="true"/>
            <sz val="8"/>
            <color rgb="FF000000"/>
            <rFont val="Tahoma"/>
            <family val="2"/>
          </rPr>
          <t xml:space="preserve">AUT: 0,2537 / BEL: 0,5721 / DEU: 5,41 / DNM: IE; EF:NA; MA:NA / ESP: 1,59 / FIN: 1,04 / FRK: 1,86 / GBE: 2,02 / GRC: 0,0432 / IRL: NO; EF:NA; MA:NA / ITA: 3,05 / LUX: 0,6900 / NLD: 0,2432 / PRT: 0,7977 / SWE: 0,1196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1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1 / FIN: NO; EF:NA; MA:NA / FRK: 0,0189 / GBE: NE; EF:NA; MA:NA / GRC: NE; EF:NA; MA:NA / IRL: NO; EF:NA; MA:NA / ITA: 0,0889 / LUX: NO; EF:NA; MA:NA / NLD: 1,17; EF:NA; MA:NA / PRT: NO / SWE: 0,0098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36</xdr:colOff>
                <xdr:row>33</xdr:row>
                <xdr:rowOff>9</xdr:rowOff>
              </xdr:to>
            </anchor>
          </commentPr>
        </mc:Choice>
        <mc:Fallback/>
      </mc:AlternateContent>
    </comment>
    <comment ref="M37" authorId="0">
      <text>
        <r>
          <rPr>
            <b val="true"/>
            <sz val="8"/>
            <color rgb="FF000000"/>
            <rFont val="Tahoma"/>
            <family val="2"/>
          </rPr>
          <t xml:space="preserve">AUT: 0,1264 / BEL: 0,6214 / DEU: NA,NO; EF:NA; MA:NA / DNM: NO; EF:NA; MA:NA / ESP: NO; EF:NA; MA:NA / FIN: 0,0900 / FRK: 0,0820 / GBE: NE; EF:NA; MA:NA / GRC: NA; EF:NA; MA:NA / IRL: NO; EF:NA; MA:NA / ITA: 0,3911 / LUX: NA; EF:NA; MA:NA / NLD: 1,45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6,82 / DEU: 23,02 / DNM: IE,NA; EF:NA; MA:NA / ESP: NA; EF:NA; MA:NA / FIN: 0,7776 / FRK: NA; EF:NA; MA:NA / GBE: 9,67 / GRC: 3,72 / IRL: IE,NE,NO; EF:NA; MA:NA / ITA: 10,63 / LUX: NE,NO; EF:NA; MA:NA / NLD: 2,73 / PRT: 0,0020 / SWE: 6,12 /</t>
        </r>
      </text>
      <mc:AlternateContent>
        <mc:Choice Requires="v2">
          <commentPr autoFill="true" autoScale="false" colHidden="false" locked="false" rowHidden="false" textHAlign="justify" textVAlign="top">
            <anchor moveWithCells="false" sizeWithCells="false">
              <xdr:from>
                <xdr:col>13</xdr:col>
                <xdr:colOff>44</xdr:colOff>
                <xdr:row>7</xdr:row>
                <xdr:rowOff>8</xdr:rowOff>
              </xdr:from>
              <xdr:to>
                <xdr:col>40</xdr:col>
                <xdr:colOff>24</xdr:colOff>
                <xdr:row>8</xdr:row>
                <xdr:rowOff>9</xdr:rowOff>
              </xdr:to>
            </anchor>
          </commentPr>
        </mc:Choice>
        <mc:Fallback/>
      </mc:AlternateContent>
    </comment>
    <comment ref="N10" authorId="0">
      <text>
        <r>
          <rPr>
            <b val="true"/>
            <sz val="8"/>
            <color rgb="FF000000"/>
            <rFont val="Tahoma"/>
            <family val="2"/>
          </rPr>
          <t xml:space="preserve">AUT: NA; EF:NA; MA:NA / BEL: 4,69 / DEU: 8,95; EF:CS; MA:T1 / DNM: IE; EF:NA; MA:NA / ESP: NA / FIN: IE; EF:NA; MA:NA / FRK: NA; EF:PS; MA:CR / GBE: IE; EF:NA; MA:NA / GRC: 3,52 / IRL: IE; EF:NA; MA:NA; COMM / ITA: 10,63 / LUX: NE; EF:NA; MA:NA; COMM / NLD: IE; EF:NA; MA:NA / PRT: NO / SWE: 5,64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3</xdr:col>
                <xdr:colOff>35</xdr:colOff>
                <xdr:row>9</xdr:row>
                <xdr:rowOff>9</xdr:rowOff>
              </xdr:to>
            </anchor>
          </commentPr>
        </mc:Choice>
        <mc:Fallback/>
      </mc:AlternateContent>
    </comment>
    <comment ref="N15" authorId="0">
      <text>
        <r>
          <rPr>
            <b val="true"/>
            <sz val="8"/>
            <color rgb="FF000000"/>
            <rFont val="Tahoma"/>
            <family val="2"/>
          </rPr>
          <t xml:space="preserve">AUT: NA; EF:NA; MA:NA / BEL: 0,0010 / DEU: 1,98;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3</xdr:col>
                <xdr:colOff>42</xdr:colOff>
                <xdr:row>14</xdr:row>
                <xdr:rowOff>9</xdr:rowOff>
              </xdr:to>
            </anchor>
          </commentPr>
        </mc:Choice>
        <mc:Fallback/>
      </mc:AlternateContent>
    </comment>
    <comment ref="N17" authorId="0">
      <text>
        <r>
          <rPr>
            <b val="true"/>
            <sz val="8"/>
            <color rgb="FF000000"/>
            <rFont val="Tahoma"/>
            <family val="2"/>
          </rPr>
          <t xml:space="preserve">AUT: NA; EF:NA; MA:NA / BEL: NA; EF:NA; MA:NA / DEU: 10,62; EF:CS; MA:T2 / DNM: IE; EF:NA; MA:NA / ESP: NA; EF:NA; MA:NA / FIN: NO; EF:NA; MA:NA / FRK: NA / GBE: NO; EF:NA; MA:NA / GRC: 0,1994 / IRL: NE; EF:NA; MA:NA / ITA: NA; EF:NA; MA:NA / LUX: NE; EF:NA; MA:NA; COMM / NLD: 1,53 / PRT: NO / SWE: 0,4306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7122 / BEL: 10,04 / DEU: 25,03 / DNM: 0,4060; EF:NA; MA:NA / ESP: 8,88 / FIN: 9,85 / FRK: 14,85 / GBE: 39,80 / GRC: 2,89 / IRL: NA,NO; EF:NA; MA:NA / ITA: 62,91 / LUX: NA,NO; EF:NA; MA:NA; COMM / NLD: 0,1112 / PRT: 4,92 / SWE: 4,18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8</xdr:col>
                <xdr:colOff>7</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3962; MA:D / FIN: NO; EF:NA; MA:NA / FRK: NA / GBE: NO; EF:NA; MA:NA / GRC: 0,0029 / IRL: NA; EF:NA; MA:NA / ITA: 0,023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7122 / BEL: 10,04 / DEU: 25,03 / DNM: 0,4060; EF:NA; MA:NA / ESP: 8,48 / FIN: 9,85 / FRK: 14,85 / GBE: 39,80 / GRC: 2,88 / IRL: NO; EF:NA; MA:NA / ITA: 62,88 / LUX: NA; EF:NA; MA:NA; COMM / NLD: 0,1112 / PRT: 4,92 / SWE: 4,1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8</xdr:col>
                <xdr:colOff>5</xdr:colOff>
                <xdr:row>29</xdr:row>
                <xdr:rowOff>9</xdr:rowOff>
              </xdr:to>
            </anchor>
          </commentPr>
        </mc:Choice>
        <mc:Fallback/>
      </mc:AlternateContent>
    </comment>
    <comment ref="N31" authorId="0">
      <text>
        <r>
          <rPr>
            <b val="true"/>
            <sz val="8"/>
            <color rgb="FF000000"/>
            <rFont val="Tahoma"/>
            <family val="2"/>
          </rPr>
          <t xml:space="preserve">AUT: 0,6571 / BEL: 2,71; EF:PS; MA:CS,D,T3 / DEU: 17,02 / DNM: IE,NO; EF:NA; MA:NA / ESP: 4,24 / FIN: 3,17 / FRK: 5,77 / GBE: 8,09 / GRC: 1,15 / IRL: NO; EF:NA; MA:NA / ITA: 4,72 / LUX: 0,1600 / NLD: 0,2212 / PRT: 1,01 / SWE: 6,75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6</xdr:col>
                <xdr:colOff>9</xdr:colOff>
                <xdr:row>30</xdr:row>
                <xdr:rowOff>9</xdr:rowOff>
              </xdr:to>
            </anchor>
          </commentPr>
        </mc:Choice>
        <mc:Fallback/>
      </mc:AlternateContent>
    </comment>
    <comment ref="N32" authorId="0">
      <text>
        <r>
          <rPr>
            <b val="true"/>
            <sz val="8"/>
            <color rgb="FF000000"/>
            <rFont val="Tahoma"/>
            <family val="2"/>
          </rPr>
          <t xml:space="preserve">AUT: 0,2567 / BEL: 1,63 / DEU: 9,11 / DNM: IE; EF:NA; MA:NA / ESP: 1,45 / FIN: 1,27 / FRK: 1,09 / GBE: 2,98 / GRC: 0,0563 / IRL: NO; EF:NA; MA:NA / ITA: 2,03 / LUX: 0,1600 / NLD: IE; EF:NA; MA:NA / PRT: 1,01 / SWE: 3,05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088 / IRL: NO; EF:NA; MA:NA / ITA: 0,0045 / LUX: NO; EF:NA; MA:NA / NLD: IE; EF:NA; MA:NA / PRT: NO / SWE: 0,314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4</xdr:col>
                <xdr:colOff>44</xdr:colOff>
                <xdr:row>32</xdr:row>
                <xdr:rowOff>9</xdr:rowOff>
              </xdr:to>
            </anchor>
          </commentPr>
        </mc:Choice>
        <mc:Fallback/>
      </mc:AlternateContent>
    </comment>
    <comment ref="N34" authorId="0">
      <text>
        <r>
          <rPr>
            <b val="true"/>
            <sz val="8"/>
            <color rgb="FF000000"/>
            <rFont val="Tahoma"/>
            <family val="2"/>
          </rPr>
          <t xml:space="preserve">AUT: NO; EF:NA; MA:NA / BEL: NO; EF:NA; MA:NA / DEU: 5,98 / DNM: NO; EF:NA; MA:NA / ESP: 2,79 / FIN: NO; EF:NA; MA:NA / FRK: 4,68 / GBE: 3,37 / GRC: 0,7853 / IRL: NO; EF:NA; MA:NA / ITA: 2,68 / LUX: NO; EF:NA; MA:NA / NLD: 0,1618; EF:NA; MA:NA / PRT: NO / SWE: 0,2873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40</xdr:col>
                <xdr:colOff>4</xdr:colOff>
                <xdr:row>33</xdr:row>
                <xdr:rowOff>9</xdr:rowOff>
              </xdr:to>
            </anchor>
          </commentPr>
        </mc:Choice>
        <mc:Fallback/>
      </mc:AlternateContent>
    </comment>
    <comment ref="N37" authorId="0">
      <text>
        <r>
          <rPr>
            <b val="true"/>
            <sz val="8"/>
            <color rgb="FF000000"/>
            <rFont val="Tahoma"/>
            <family val="2"/>
          </rPr>
          <t xml:space="preserve">AUT: 0,4004 / BEL: 1,07 / DEU: 1,93 / DNM: NO; EF:NA; MA:NA / ESP: NO; EF:NA; MA:NA / FIN: 1,91 / FRK: NA; EF:NA; MA:NA / GBE: 1,74 / GRC: NA; EF:NA; MA:NA / IRL: NO; EF:NA; MA:NA / ITA: NA; EF:NA; MA:NA / LUX: NA; EF:NA; MA:NA / NLD: 0,0594 / PRT: NO; EF:NA; MA:NA / SWE: 3,10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91; EF:CS; MA:CS / ESP: NA; EF:NA; MA:NA / FIN: NO; EF:NA; MA:NA / FRK: NA; EF:NA; MA:NA / GBE: NE; EF:NA; MA:NA; COMM / GRC: NA; EF:NA; MA:NA / IRL: NE; EF:NA; MA:NA; COMM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84; EF:D; MA:T1 / ESP: NA; EF:NA; MA:NA / FIN: NA; EF:NA; MA:NA / FRK: NO; EF:NA; MA:NA / GBE: NA; EF:NA; MA:NA / GRC: NO; EF:NA; MA:NA / IRL: NO; EF:NA; MA:NA / ITA: NO; EF:NA; MA:NA / LUX: NA; EF:NA; MA:NA / NLD: 268,91;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74;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750,52; EF:CS; MA:CS / BEL: 835,00 / DEU: 7002,19; EF:CS; MA:CS / DNM: 978,20; EF:CS; MA:CS / ESP: NE,NO; EF:NA; MA:NA / FIN: 322,06; EF:D; MA:T1a,T1b / FRK: 2449,60; MA:T1a / GBE: 6927,69; EF:CS; MA:CS,T2 / GRC: NE; EF:NA; MA:NA / IRL: 245,82; EF:CS; MA:T1a,T1b / ITA: 1899,20; EF:PS; MA:D / LUX: NE; EF:NA; MA:NA / NLD: NE,NO; EF:NA; MA:NA / PRT: 347,50; EF:OTH; MA:T1a / SWE: 788,4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3</xdr:col>
                <xdr:colOff>58</xdr:colOff>
                <xdr:row>17</xdr:row>
                <xdr:rowOff>9</xdr:rowOff>
              </xdr:to>
            </anchor>
          </commentPr>
        </mc:Choice>
        <mc:Fallback/>
      </mc:AlternateContent>
    </comment>
    <comment ref="E19" authorId="0">
      <text>
        <r>
          <rPr>
            <b val="true"/>
            <sz val="8"/>
            <color rgb="FF000000"/>
            <rFont val="Tahoma"/>
            <family val="2"/>
          </rPr>
          <t xml:space="preserve">AUT: NA; EF:NA; MA:NA / BEL: 475,28; EF:CS; MA:T1b / DEU: IE; EF:NA; MA:NA; COMM / DNM: 593,76; EF:CS; MA:CS / ESP: NE; EF:NA; MA:NA; COMM / FIN: 221,80; EF:D; MA:T1b / FRK: NA; EF:NA; MA:NA / GBE: 6294,92; EF:CS; MA:T3 / GRC: NE; EF:NA; MA:NA; COMM / IRL: 133,13; EF:CS; MA:T1b / ITA: NO; EF:NA; MA:NA / LUX: NE; EF:NA; MA:NA; COMM / NLD: NE; EF:NA; MA:NA; COMM / PRT: 347,50;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49</xdr:colOff>
                <xdr:row>18</xdr:row>
                <xdr:rowOff>9</xdr:rowOff>
              </xdr:to>
            </anchor>
          </commentPr>
        </mc:Choice>
        <mc:Fallback/>
      </mc:AlternateContent>
    </comment>
    <comment ref="E20" authorId="0">
      <text>
        <r>
          <rPr>
            <b val="true"/>
            <sz val="8"/>
            <color rgb="FF000000"/>
            <rFont val="Tahoma"/>
            <family val="2"/>
          </rPr>
          <t xml:space="preserve">AUT: NA; EF:NA; MA:NA / BEL: 303,16; EF:D; MA:T1b / DEU: IE; EF:NA; MA:NA; COMM / DNM: 384,45; EF:CS; MA:CS / ESP: NA; EF:NA; MA:NA / FIN: 96,34; EF:D; MA:T1a / FRK: NA; EF:NA; MA:NA / GBE: NO; EF:NA; MA:NA / GRC: NE; EF:NA; MA:NA; COMM / IRL: 14,30; EF:D; MA:T1 / ITA: NO; EF:NA; MA:NA / LUX: NE; EF:NA; MA:NA; COMM / NLD: NE; EF:NA; MA:NA; COMM / PRT: 18893,95; EF:OTH; MA:T1a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3</xdr:col>
                <xdr:colOff>37</xdr:colOff>
                <xdr:row>19</xdr:row>
                <xdr:rowOff>9</xdr:rowOff>
              </xdr:to>
            </anchor>
          </commentPr>
        </mc:Choice>
        <mc:Fallback/>
      </mc:AlternateContent>
    </comment>
    <comment ref="E21" authorId="0">
      <text>
        <r>
          <rPr>
            <b val="true"/>
            <sz val="8"/>
            <color rgb="FF000000"/>
            <rFont val="Tahoma"/>
            <family val="2"/>
          </rPr>
          <t xml:space="preserve">AUT: NA; EF:NA; MA:NA / BEL: 17,40; EF:CS; MA:T1b / DEU: NO; EF:NA; MA:NA / DNM: NO; EF:NA; MA:NA / ESP: NE; EF:NA; MA:NA; COMM / FIN: C; EF:NA; MA:NA / FRK: NA; EF:NA; MA:NA / GBE: 65,21; EF:CS; MA:T2 / GRC: NE; EF:NA; MA:NA; COMM / IRL: 70,80; EF:CS; MA:T3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43</xdr:colOff>
                <xdr:row>20</xdr:row>
                <xdr:rowOff>9</xdr:rowOff>
              </xdr:to>
            </anchor>
          </commentPr>
        </mc:Choice>
        <mc:Fallback/>
      </mc:AlternateContent>
    </comment>
    <comment ref="E22" authorId="0">
      <text>
        <r>
          <rPr>
            <b val="true"/>
            <sz val="8"/>
            <color rgb="FF000000"/>
            <rFont val="Tahoma"/>
            <family val="2"/>
          </rPr>
          <t xml:space="preserve">AUT: NA; EF:NA; MA:NA / BEL: 39,17; EF:D; MA:T1b / DEU: IE; EF:NA; MA:NA; COMM / DNM: NA; EF:NA; MA:NA / ESP: NE; EF:NA; MA:NA; COMM / FIN: 3,92; EF:D; MA:T1a,T1b / FRK: NA; EF:NA; MA:NA / GBE: 400,72; EF:CS; MA:T3 / GRC: NE; EF:NA; MA:NA; COMM / IRL: 25,24; EF:CS; MA:T2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21</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48</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2,34;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NO; EF:NA; MA:NA / FRK: NA; EF:NA; MA:NA / GBE: 166,84; EF:CS; MA:T2 / GRC: NO; EF:NA; MA:NA / IRL: NO; EF:NA; MA:NA / ITA: 1899,20; EF:PS; MA:D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57</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12</xdr:colOff>
                <xdr:row>29</xdr:row>
                <xdr:rowOff>9</xdr:rowOff>
              </xdr:to>
            </anchor>
          </commentPr>
        </mc:Choice>
        <mc:Fallback/>
      </mc:AlternateContent>
    </comment>
    <comment ref="F11"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4637,88; EF:PS; MA:T2 / FIN: NA,NO; EF:NA; MA:NA / FRK: 257,92; EF:PS; MA:CR,T2 / GBE: 13980,68; EF:PS; MA:T2 / GRC: 3253,07; EF:D; MA:T1 / IRL: NA,NO; EF:NA; MA:NA / ITA: 373,80; EF:PS; MA:CS / LUX: NA,NO; EF:NA; MA:NA / NLD: 5758,9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2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396,40; EF:PS; MA:T2 / FIN: NO; EF:NA; MA:NA / FRK: 18,26; EF:PS; MA:T2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57</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45</xdr:colOff>
                <xdr:row>16</xdr:row>
                <xdr:rowOff>9</xdr:rowOff>
              </xdr:to>
            </anchor>
          </commentPr>
        </mc:Choice>
        <mc:Fallback/>
      </mc:AlternateContent>
    </comment>
    <comment ref="F18" authorId="0">
      <text>
        <r>
          <rPr>
            <b val="true"/>
            <sz val="8"/>
            <color rgb="FF000000"/>
            <rFont val="Tahoma"/>
            <family val="2"/>
          </rPr>
          <t xml:space="preserve">AUT: 411,88; EF:CS; MA:CS / BEL: 442,73; EF:CS,D,PS; MA:T1,T2 / DEU: 2251,42; EF:CS,D; MA:CS,T2 / DNM: 217,73; EF:CS; MA:CS / ESP: 7,67; EF:D; MA:D,T1,T2 / FIN: 29,33; EF:D; MA:T1,T2 / FRK: 2627,15 / GBE: 1336,76; EF:CS,OTH; MA:OTH,T2,T3 / GRC: 51,71; EF:D; MA:T2 / IRL: 54,35; EF:CS; MA:T1,T2,T3 / ITA: 230,49; EF:CS; MA:T2 / LUX: 15,59; EF:CS; MA:CS / NLD: 247,94; EF:CS; MA:CS,T2 / PRT: 66,10; EF:CS,D; MA:RA,T2 / SWE: 132,12;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9</xdr:col>
                <xdr:colOff>6</xdr:colOff>
                <xdr:row>17</xdr:row>
                <xdr:rowOff>9</xdr:rowOff>
              </xdr:to>
            </anchor>
          </commentPr>
        </mc:Choice>
        <mc:Fallback/>
      </mc:AlternateContent>
    </comment>
    <comment ref="F19" authorId="0">
      <text>
        <r>
          <rPr>
            <b val="true"/>
            <sz val="8"/>
            <color rgb="FF000000"/>
            <rFont val="Tahoma"/>
            <family val="2"/>
          </rPr>
          <t xml:space="preserve">AUT: 105,00; EF:CS; MA:CS / BEL: 78,68; EF:CS,D,PS; MA:T2 / DEU: 399,40; EF:CS,D; MA:T2 / DNM: 35,15; EF:CS; MA:CS / ESP: NA; EF:NA; MA:NA / FIN: 24,74; EF:D; MA:T2 / FRK: 441,16 / GBE: 765,39; EF:CS; MA:T3 / GRC: 51,68; EF:D; MA:T2 / IRL: 14,62; EF:CS; MA:T1,T3 / ITA: 230,49; EF:CS; MA:T2 / LUX: 2,08; EF:CS; MA:CS / NLD: 60,80; EF:CS; MA:T2 / PRT: 49,90; EF:CS,D; MA:T2 / SWE: 125,10;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4</xdr:col>
                <xdr:colOff>19</xdr:colOff>
                <xdr:row>18</xdr:row>
                <xdr:rowOff>9</xdr:rowOff>
              </xdr:to>
            </anchor>
          </commentPr>
        </mc:Choice>
        <mc:Fallback/>
      </mc:AlternateContent>
    </comment>
    <comment ref="F20" authorId="0">
      <text>
        <r>
          <rPr>
            <b val="true"/>
            <sz val="8"/>
            <color rgb="FF000000"/>
            <rFont val="Tahoma"/>
            <family val="2"/>
          </rPr>
          <t xml:space="preserve">AUT: 272,56; EF:CS; MA:CS / BEL: 324,36; EF:CS,D,PS; MA:T2 / DEU: 1534,05; EF:CS,D; MA:T2 / DNM: 182,58; EF:CS; MA:CS / ESP: NA; EF:NA; MA:NA / FIN: 2,44; EF:D; MA:T2 / FRK: 342,64 / GBE: NO; EF:NA; MA:NA / GRC: NO; EF:NA; MA:NA / IRL: 0,6437; EF:CS; MA:T1 / ITA: NO; EF:NA; MA:NA / LUX: 12,01; EF:CS; MA:CS / NLD: IE; EF:NA; MA:NA / PRT: 0,8502; EF:D; MA:T2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22</xdr:colOff>
                <xdr:row>19</xdr:row>
                <xdr:rowOff>9</xdr:rowOff>
              </xdr:to>
            </anchor>
          </commentPr>
        </mc:Choice>
        <mc:Fallback/>
      </mc:AlternateContent>
    </comment>
    <comment ref="F21" authorId="0">
      <text>
        <r>
          <rPr>
            <b val="true"/>
            <sz val="8"/>
            <color rgb="FF000000"/>
            <rFont val="Tahoma"/>
            <family val="2"/>
          </rPr>
          <t xml:space="preserve">AUT: 0,6355; EF:CS; MA:CS / BEL: 0,5168; EF:CS; MA:T2 / DEU: NO; EF:NA; MA:NA / DNM: NO; EF:NA; MA:NA / ESP: 5,50; EF:D; MA:T1,T2 / FIN: C,NO; EF:NA; MA:NA / FRK: 3,98 / GBE: 3,12; EF:CS; MA:T2 / GRC: NA,NO; EF:NA; MA:NA / IRL: 12,77; EF:CS; MA:T3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1</xdr:col>
                <xdr:colOff>2</xdr:colOff>
                <xdr:row>20</xdr:row>
                <xdr:rowOff>9</xdr:rowOff>
              </xdr:to>
            </anchor>
          </commentPr>
        </mc:Choice>
        <mc:Fallback/>
      </mc:AlternateContent>
    </comment>
    <comment ref="F22" authorId="0">
      <text>
        <r>
          <rPr>
            <b val="true"/>
            <sz val="8"/>
            <color rgb="FF000000"/>
            <rFont val="Tahoma"/>
            <family val="2"/>
          </rPr>
          <t xml:space="preserve">AUT: 24,13 / BEL: 39,17; EF:D; MA:T1,T2 / DEU: 304,44; EF:CS,D; MA:CS,T2 / DNM: NA,NO; EF:NA; MA:NA / ESP: 2,17; EF:D; MA:D / FIN: 2,13; EF:D; MA:T2 / FRK: 1772,91 / GBE: 400,72; EF:CS; MA:T2 / GRC: 0,0286; EF:D; MA:T2 / IRL: 24,49; EF:CS; MA:T1,T2 / ITA: NO; EF:NA; MA:NA / LUX: 1,50; EF:CS; MA:CS / NLD: IE; EF:NA; MA:NA / PRT: 15,35; EF:CS; MA:RA / SWE: 6,66;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1</xdr:col>
                <xdr:colOff>32</xdr:colOff>
                <xdr:row>21</xdr:row>
                <xdr:rowOff>9</xdr:rowOff>
              </xdr:to>
            </anchor>
          </commentPr>
        </mc:Choice>
        <mc:Fallback/>
      </mc:AlternateContent>
    </comment>
    <comment ref="F23" authorId="0">
      <text>
        <r>
          <rPr>
            <b val="true"/>
            <sz val="8"/>
            <color rgb="FF000000"/>
            <rFont val="Tahoma"/>
            <family val="2"/>
          </rPr>
          <t xml:space="preserve">AUT: 1,02 / BEL: NO; EF:NA; MA:NA / DEU: C,NO; EF:NA; MA:NA / DNM: NO; EF:NA; MA:NA / ESP: NA; EF:NA; MA:NA / FIN: NO; EF:NA; MA:NA / FRK: 30,1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3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8,53; EF:CS; MA:CS / BEL: NO; EF:NA; MA:NA / DEU: 13,53; EF:CS; MA:T2 / DNM: NO; EF:NA; MA:NA / ESP: NA; EF:NA; MA:NA / FIN: C,NA,NO; EF:NA; MA:NA / FRK: 36,34 / GBE: IE; EF:NA; MA:NA / GRC: NO; EF:NA; MA:NA / IRL: 1,83; EF:CS; MA:T2 / ITA: NO; EF:NA; MA:NA / LUX: NO; EF:NA; MA:NA / NLD: NO; EF:NA; MA:NA / PRT: NO; EF:NA; MA:NA / SWE: 0,3601;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0</xdr:col>
                <xdr:colOff>10</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0064; EF:D; MA:T1,T2 / FRK: NO; EF:NA; MA:NA / GBE: 167,52; EF:CS,OTH; MA:OTH,T2 / GRC: NO; EF:NA; MA:NA / IRL: NO; EF:NA; MA:NA / ITA: NO; EF:NA; MA:NA / LUX: NO; EF:NA; MA:NA / NLD: 187,14;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4</xdr:colOff>
                <xdr:row>27</xdr:row>
                <xdr:rowOff>9</xdr:rowOff>
              </xdr:to>
            </anchor>
          </commentPr>
        </mc:Choice>
        <mc:Fallback/>
      </mc:AlternateContent>
    </comment>
    <comment ref="F30" authorId="0">
      <text>
        <r>
          <rPr>
            <b val="true"/>
            <sz val="8"/>
            <color rgb="FF000000"/>
            <rFont val="Tahoma"/>
            <family val="2"/>
          </rPr>
          <t xml:space="preserve">AUT: NA; EF:NA; MA:NA / BEL: NA; EF:NA; MA:NA / DEU: 442,15;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78,87; EF:CS; MA:CS / BEL: NO; EF:NA; MA:NA / DEU: 608,62; EF:CS; MA:CS / DNM: 10,50; EF:CS; MA:CS / ESP: NE,NO; EF:NA; MA:NA / FIN: 0,2100; EF:D; MA:T1a,T1b / FRK: 1027,2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21</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10,50; EF:CS; MA:CS / ESP: NE; EF:NA; MA:NA; COMM / FIN: NO; EF:NA; MA:NA / FRK: NA;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52</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14,31;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15,07;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34</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140,50; EF:CS; MA:T1,T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36</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2335,24 / DEU: NA,NO; EF:NA; MA:NA / DNM: NA,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31</xdr:colOff>
                <xdr:row>10</xdr:row>
                <xdr:rowOff>9</xdr:rowOff>
              </xdr:to>
            </anchor>
          </commentPr>
        </mc:Choice>
        <mc:Fallback/>
      </mc:AlternateContent>
    </comment>
    <comment ref="H12" authorId="0">
      <text>
        <r>
          <rPr>
            <b val="true"/>
            <sz val="8"/>
            <color rgb="FF000000"/>
            <rFont val="Tahoma"/>
            <family val="2"/>
          </rPr>
          <t xml:space="preserve">AUT: NA; EF:NA; MA:NA / BEL: 1655,02 / DEU: NA; EF:NA; MA:NA / DNM: NA,NO; EF:NA; MA:NA / ESP: NA; EF:NA; MA:NA / FIN: NO; EF:NA; MA:NA / FRK: 172,82; EF:PS; MA:T2 / GBE: 70,79; EF:PS; MA:T2 / GRC: NO; EF:NA; MA:NA / IRL: NO; EF:NA; MA:NA / ITA: 909,88;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3</xdr:col>
                <xdr:colOff>6</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71,27; EF:CS; MA:CS / BEL: NO; EF:NA; MA:NA / DEU: 220,87; EF:CS,D; MA:T2 / DNM: 0,5023; EF:CS; MA:CS / ESP: 0,3535; EF:D; MA:T1,T2 / FIN: 0,1400; EF:D; MA:T1,T2 / FRK: 514,00 / GBE: 104,61; EF:CS,OTH; MA:OTH,T1,T2,T3 / GRC: NA,NO; EF:NA; MA:NA / IRL: 75,38; EF:CS; MA:T1a / ITA: 59,00; EF:PS; MA:CS / LUX: NO; EF:NA; MA:NA / NLD: 37,03 / PRT: NO; EF:NA; MA:NA / SWE: 8,78;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6</xdr:col>
                <xdr:colOff>22</xdr:colOff>
                <xdr:row>17</xdr:row>
                <xdr:rowOff>9</xdr:rowOff>
              </xdr:to>
            </anchor>
          </commentPr>
        </mc:Choice>
        <mc:Fallback/>
      </mc:AlternateContent>
    </comment>
    <comment ref="H19" authorId="0">
      <text>
        <r>
          <rPr>
            <b val="true"/>
            <sz val="8"/>
            <color rgb="FF000000"/>
            <rFont val="Tahoma"/>
            <family val="2"/>
          </rPr>
          <t xml:space="preserve">AUT: 2,89; EF:CS; MA:CS / BEL: NO; EF:NA; MA:NA / DEU: 8,09; EF:CS,D; MA:T2 / DNM: 0,5023; EF:CS; MA:CS / ESP: NA; EF:NA; MA:NA / FIN: NA,NO; EF:NA; MA:NA / FRK: NO; EF:NA; MA:NA / GBE: NO; EF:NA; MA:NA / GRC: NO; EF:NA; MA:NA / IRL: NO; EF:NA; MA:NA / ITA: NO; EF:NA; MA:NA / LUX: NO; EF:NA; MA:NA / NLD: NO; EF:NA; MA:NA / PRT: NO; EF:NA; MA:NA / SWE: 0,2100;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4</xdr:col>
                <xdr:colOff>29</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0,3535; EF:D; MA:T1,T2 / FIN: NO; EF:NA; MA:NA / FRK: NO; EF:NA; MA:NA / GBE: 0,3486;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4</xdr:col>
                <xdr:colOff>10</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8,39; EF:CS; MA:CS / BEL: NO; EF:NA; MA:NA / DEU: 212,79; EF:CS; MA:T2 / DNM: NO; EF:NA; MA:NA / ESP: NA; EF:NA; MA:NA / FIN: C,NA,NO; EF:NA; MA:NA / FRK: 257,00 / GBE: IE; EF:NA; MA:NA / GRC: NO; EF:NA; MA:NA / IRL: 75,38; EF:CS; MA:T1a / ITA: 59,00; EF:PS; MA:CS / LUX: NO; EF:NA; MA:NA / NLD: 37,03 / PRT: NO; EF:NA; MA:NA / SWE: 8,57;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400; EF:D; MA:T1,T2 / FRK: 257,01 / GBE: 104,26; EF:CS,OTH; MA:OTH,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3</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70,82; EF:CS; MA:CS / BEL: 9,15 / DEU: 478,45; EF:CS; MA:CS / DNM: 15,40; EF:CS; MA:CS / ESP: NE,NO; EF:NA; MA:NA / FIN: 7,21; EF:D; MA:T1a / FRK: 350,00;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17</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26;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4; EF:CS; MA:CS / ESP: NE; EF:NA; MA:NA; COMM / FIN: C; EF:NA; MA:NA / FRK: NA; EF:NA; MA:NA / GBE: IE; EF:NA; MA:NA; COMM / GRC: NE; EF:NA; MA:NA; COMM / IRL: 0,0011;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0,0149; EF:CS; MA:CS / ESP: NA; EF:NA; MA:NA / FIN: 0,0072; EF:D; MA:T1a,T1b / FRK: NA; EF:NA; MA:NA / GBE: 0,0782; EF:CS; MA:T1,T2 / GRC: NO; EF:NA; MA:NA / IRL: 0,0008; EF:CR,CS; MA:T1a / ITA: 0,1538;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9</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2</xdr:colOff>
                <xdr:row>10</xdr:row>
                <xdr:rowOff>9</xdr:rowOff>
              </xdr:to>
            </anchor>
          </commentPr>
        </mc:Choice>
        <mc:Fallback/>
      </mc:AlternateContent>
    </comment>
    <comment ref="J12" authorId="0">
      <text>
        <r>
          <rPr>
            <b val="true"/>
            <sz val="8"/>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9,75; EF:CS; MA:CS / BEL: 4,32; EF:CS,D; MA:T2 / DEU: 268,40; EF:CS,D; MA:CS,T2,T3 / DNM: 2,99; EF:CS; MA:CS / ESP: 4,53; EF:D; MA:T2 / FIN: 2,87; EF:D; MA:T1,T2 / FRK: 50,41 / GBE: 34,03; EF:CS; MA:T3 / GRC: 0,1500; EF:CS; MA:CS / IRL: 3,47; EF:CR,CS; MA:T1,T1a / ITA: 20,17; EF:CS; MA:T3 / LUX: 0,0650; EF:CS; MA:CS / NLD: 12,00; EF:D,PS; MA:CS,T2,T3 / PRT: 0,2256; EF:CS; MA:T3 / SWE: 4,20;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1</xdr:col>
                <xdr:colOff>7</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7,94; EF:CS; MA:CS / BEL: NO; EF:NA; MA:NA / DEU: 2,07; EF:CS; MA:T2 / DNM: NO; EF:NA; MA:NA / ESP: NA; EF:NA; MA:NA / FIN: C,NA; EF:NA; MA:NA / FRK: 3,92 / GBE: IE; EF:NA; MA:NA; COMM / GRC: NO; EF:NA; MA:NA / IRL: 1,8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53</xdr:colOff>
                <xdr:row>24</xdr:row>
                <xdr:rowOff>9</xdr:rowOff>
              </xdr:to>
            </anchor>
          </commentPr>
        </mc:Choice>
        <mc:Fallback/>
      </mc:AlternateContent>
    </comment>
    <comment ref="J26" authorId="0">
      <text>
        <r>
          <rPr>
            <b val="true"/>
            <sz val="8"/>
            <color rgb="FF000000"/>
            <rFont val="Tahoma"/>
            <family val="2"/>
          </rPr>
          <t xml:space="preserve">AUT: 0,6639; EF:CS; MA:CS / BEL: 0,8165; EF:CS; MA:T2 / DEU: 48,04; EF:CS; MA:CS,T3 / DNM: 0,1620; EF:CS; MA:CS / ESP: 4,53; EF:D; MA:T2 / FIN: 2,41; EF:D; MA:T1,T2 / FRK: 41,56 / GBE: IE; EF:NA; MA:NA; COMM / GRC: 0,1500; EF:CS; MA:CS / IRL: 1,10; EF:CS; MA:T1 / ITA: 20,17; EF:CS; MA:T3 / LUX: 0,0231; EF:CS; MA:CS / NLD: IE; EF:NA; MA:NA / PRT: 0,2256; EF:CS; MA:T3 / SWE: 3,96; EF:CS,PS; MA:CS,D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8</xdr:col>
                <xdr:colOff>57</xdr:colOff>
                <xdr:row>25</xdr:row>
                <xdr:rowOff>9</xdr:rowOff>
              </xdr:to>
            </anchor>
          </commentPr>
        </mc:Choice>
        <mc:Fallback/>
      </mc:AlternateContent>
    </comment>
    <comment ref="J28" authorId="0">
      <text>
        <r>
          <rPr>
            <b val="true"/>
            <sz val="8"/>
            <color rgb="FF000000"/>
            <rFont val="Tahoma"/>
            <family val="2"/>
          </rPr>
          <t xml:space="preserve">AUT: 11,14 / BEL: 3,50; EF:D; MA:T2 / DEU: 218,28; EF:D; MA:CS / DNM: 2,83; EF:CS; MA:CS / ESP: NA; EF:NA; MA:NA / FIN: 0,4607; EF:D; MA:T1,T2 / FRK: 4,93 / GBE: 34,03; EF:CS; MA:T3 / GRC: NO; EF:NA; MA:NA / IRL: 0,5699; EF:CR,CS; MA:T1 / ITA: NO; EF:NA; MA:NA / LUX: 0,0420; EF:CS; MA:CS / NLD: 12,00; EF:D,PS; MA:CS,T2,T3 / PRT: NO; EF:NA; MA:NA / SWE: 0,1408;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3</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5876 / BEL: 0,0054 / DEU: NO / DNM: NE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876 / BEL: 0,0054 / DEU: NO; EF:NA; MA:NA / DNM: NE; EF:NA; MA:NA / ESP: 1,74; EF:CR; MA:CR / FIN: 0,0344 / FRK: NA; EF:NA; MA:NA / GBE: NE; EF:NA; MA:NA / GRC: 0,0426 / IRL: NE; EF:NA; MA:NA; COMM / ITA: 0,0567 / LUX: NE; EF:NA; MA:NA; COMM / NLD: NO; EF:NA; MA:NA / PRT: 3,01 / SWE: 10,43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0</xdr:col>
                <xdr:colOff>43</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388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264 / BEL: NE; EF:NA; MA:NA / DEU: IE / DNM: NE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30</xdr:col>
                <xdr:colOff>56</xdr:colOff>
                <xdr:row>7</xdr:row>
                <xdr:rowOff>9</xdr:rowOff>
              </xdr:to>
            </anchor>
          </commentPr>
        </mc:Choice>
        <mc:Fallback/>
      </mc:AlternateContent>
    </comment>
    <comment ref="L9" authorId="0">
      <text>
        <r>
          <rPr>
            <b val="true"/>
            <sz val="8"/>
            <color rgb="FF000000"/>
            <rFont val="Tahoma"/>
            <family val="2"/>
          </rPr>
          <t xml:space="preserve">AUT: 0,4264 / BEL: NE; EF:NA; MA:NA / DEU: IE; EF:NA; MA:NA; COMM / DNM: NE; EF:NA; MA:NA / ESP: 0,0005; EF:CR; MA:CR / FIN: NO; EF:NA; MA:NA / FRK: NA; EF:NA; MA:NA / GBE: NE; EF:NA; MA:NA / GRC: 0,1592 / IRL: NE; EF:NA; MA:NA; COMM / ITA: NA; EF:NA; MA:NA / LUX: NE; EF:NA; MA:NA; COMM / NLD: NO; EF:NA; MA:NA / PRT: NO; EF:NA; MA:NA / SWE: 12,2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7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36 / BEL: 2,79 / DEU: 21,05 / DNM: 5,03 / ESP: 31,03; EF:CR; MA:CR / FIN: 5,58 / FRK: 29,42 / GBE: 78,72 / GRC: 0,6265 / IRL: NE / ITA: 30,48 / LUX: 0,1200 / NLD: 6,66 / PRT: 14,99 / SWE: 9,1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311 / BEL: 0,6356 / DEU: 5,14 / DNM: NE; EF:NA; MA:NA / ESP: 1,07; EF:CR; MA:CR / FIN: 4,19 / FRK: 0,8640 / GBE: 3,85 / GRC: 0,1052 / IRL: NE; EF:NA; MA:NA; COMM / ITA: 1,24 / LUX: NE; EF:NA; MA:NA; COMM / NLD: 0,0530 / PRT: 4,22 / SWE: 6,38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8</xdr:col>
                <xdr:colOff>24</xdr:colOff>
                <xdr:row>8</xdr:row>
                <xdr:rowOff>9</xdr:rowOff>
              </xdr:to>
            </anchor>
          </commentPr>
        </mc:Choice>
        <mc:Fallback/>
      </mc:AlternateContent>
    </comment>
    <comment ref="M10" authorId="0">
      <text>
        <r>
          <rPr>
            <b val="true"/>
            <sz val="8"/>
            <color rgb="FF000000"/>
            <rFont val="Tahoma"/>
            <family val="2"/>
          </rPr>
          <t xml:space="preserve">AUT: 1,93 / BEL: 2,16 / DEU: 15,91 / DNM: 5,03 / ESP: 29,96; EF:CR; MA:CR / FIN: 1,39 / FRK: 28,56 / GBE: 74,87 / GRC: 0,5213 / IRL: NE; EF:NA; MA:NA / ITA: 29,25 / LUX: 0,1200 / NLD: 6,61 / PRT: 10,77 / SWE: 2,72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4,7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6215 / DEU: 14,84 / DNM: NE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3</xdr:col>
                <xdr:colOff>22</xdr:colOff>
                <xdr:row>7</xdr:row>
                <xdr:rowOff>9</xdr:rowOff>
              </xdr:to>
            </anchor>
          </commentPr>
        </mc:Choice>
        <mc:Fallback/>
      </mc:AlternateContent>
    </comment>
    <comment ref="N9" authorId="0">
      <text>
        <r>
          <rPr>
            <b val="true"/>
            <sz val="8"/>
            <color rgb="FF000000"/>
            <rFont val="Tahoma"/>
            <family val="2"/>
          </rPr>
          <t xml:space="preserve">AUT: NA; EF:NA; MA:NA / BEL: 0,6215 / DEU: 14,84 / DNM: NE; EF:NA; MA:NA / ESP: 0,4268; EF:CR; MA:CR / FIN: 7,31 / FRK: NA; EF:NA; MA:NA / GBE: NE; EF:NA; MA:NA / GRC: 0,1990 / IRL: NE; EF:NA; MA:NA; COMM / ITA: 0,5341 / LUX: NE; EF:NA; MA:NA; COMM / NLD: NO; EF:NA; MA:NA / PRT: 3,47 / SWE: 10,0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42</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313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0,24 / BEL: NO; EF:NA; MA:NA / DEU: C,NO; EF:NA; MA:NA / DNM: NO; EF:NA; MA:NA / ESP: 43,60 / FIN: NO; EF:NA; MA:NA / FRK: 58,92 / GBE: NO; EF:NA; MA:NA / GRC: NO; EF:NA; MA:NA / IRL: NO; EF:NA; MA:NA / ITA: 6,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7</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1</xdr:colOff>
                <xdr:row>21</xdr:row>
                <xdr:rowOff>9</xdr:rowOff>
              </xdr:to>
            </anchor>
          </commentPr>
        </mc:Choice>
        <mc:Fallback/>
      </mc:AlternateContent>
    </comment>
    <comment ref="C25" authorId="0">
      <text>
        <r>
          <rPr>
            <b val="true"/>
            <sz val="8"/>
            <color rgb="FF000000"/>
            <rFont val="Tahoma"/>
            <family val="2"/>
          </rPr>
          <t xml:space="preserve">AUT: 20,24 / BEL: NO; EF:NA; MA:NA / DEU: C,NO; EF:NA; MA:NA / DNM: NO; EF:NA; MA:NA / ESP: 43,60 / FIN: NO; EF:NA; MA:NA / FRK: 58,92 / GBE: NO; EF:NA; MA:NA / GRC: NO; EF:NA; MA:NA / IRL: NO; EF:NA; MA:NA / ITA: 6,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47</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20</xdr:colOff>
                <xdr:row>21</xdr:row>
                <xdr:rowOff>9</xdr:rowOff>
              </xdr:to>
            </anchor>
          </commentPr>
        </mc:Choice>
        <mc:Fallback/>
      </mc:AlternateContent>
    </comment>
    <comment ref="G9"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2</xdr:colOff>
                <xdr:row>8</xdr:row>
                <xdr:rowOff>9</xdr:rowOff>
              </xdr:to>
            </anchor>
          </commentPr>
        </mc:Choice>
        <mc:Fallback/>
      </mc:AlternateContent>
    </comment>
    <comment ref="G10" authorId="0">
      <text>
        <r>
          <rPr>
            <b val="true"/>
            <sz val="8"/>
            <color rgb="FF000000"/>
            <rFont val="Tahoma"/>
            <family val="2"/>
          </rPr>
          <t xml:space="preserve">AUT: 1631,33; EF:CS,D; MA:CS,T1 / BEL: 3255,31; EF:PS; MA:T3 / DEU: 15408,31; EF:CS; MA:T2 / DNM: 1203,78; EF:PS; MA:CS / ESP: 12364,56; EF:CS; MA:T2 / FIN: 379,78; EF:CS; MA:T2 / FRK: 8635,40; EF:PS; MA:T2, T3 / GBE: 6284,90; EF:CS; MA:T2 / GRC: 6223,13; EF:OTH; MA:CS / IRL: 879,00; EF:PS; MA:T2 / ITA: 15540,38; EF:CS,PS; MA:T2 / LUX: 458,76; EF:CS,PS; MA:T2 / NLD: 428,00; EF:PS; MA:CS / PRT: 3462,06; EF:OTH; MA:T3 / SWE: 1296,2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94,61; EF:CS; MA:CS / BEL: 1921,05; EF:PS; MA:T3 / DEU: 6355,18; EF:CS; MA:T2 / DNM: 87,74; EF:D; MA:CS / ESP: 1260,32; EF:D, PS; MA:D / FIN: 375,31; EF:CS; MA:T2 / FRK: 2433,18; EF:PS; MA:T2, T3 / GBE: 1230,03; EF:CS; MA:T2 / GRC: 392,00; EF:OTH; MA:CS / IRL: 187,51; EF:PS; MA:T2 / ITA: 2279,01; EF:CS,PS; MA:T2 / LUX: NO; EF:NA; MA:NA / NLD: IE; EF:NA; MA:NA; COMM / PRT: 286,73; EF:OTH; MA:T3 / SWE: 289,49;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230,26; EF:D; MA:T1 / BEL: IE; EF:NA; MA:NA / DEU: IE; EF:NA; MA:NA; COMM / DNM: 53,66; EF:CS,D; MA:CS,T1 / ESP: 975,17; EF:D, PS; MA:D / FIN: 118,86; EF:CS; MA:T2 / FRK: 1200,24; EF:PS; MA:T2, T3 / GBE: 1267,54; EF:CS,D; MA:T2 / GRC: 439,93; EF:CS,D; MA:CS,T1 / IRL: 0,1812; EF:PS; MA:T2 / ITA: 2324,62; EF:CS,D,PS; MA:T2 / LUX: IE; EF:NA; MA:NA; COMM / NLD: 702,99; EF:D; MA:CS / PRT: 74,34; EF:D; MA:D / SWE: 100,18;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36</xdr:colOff>
                <xdr:row>10</xdr:row>
                <xdr:rowOff>11</xdr:rowOff>
              </xdr:to>
            </anchor>
          </commentPr>
        </mc:Choice>
        <mc:Fallback/>
      </mc:AlternateContent>
    </comment>
    <comment ref="G13" authorId="0">
      <text>
        <r>
          <rPr>
            <b val="true"/>
            <sz val="8"/>
            <color rgb="FF000000"/>
            <rFont val="Tahoma"/>
            <family val="2"/>
          </rPr>
          <t xml:space="preserve">AUT: 5,62; EF:D; MA:T1 / BEL: NO; EF:NA; MA:NA / DEU: 255,39; EF:D; MA:T1 / DNM: IE,NO; EF:NA; MA:NA / ESP: 417,84; EF:D,PS; MA:D / FIN: 16,10; EF:CS; MA:T2 / FRK: 614,50; EF:D,PS; MA:T2,T3 / GBE: IE; EF:NA; MA:NA / GRC: 29,92; EF:D; MA:T1 / IRL: 0,0691; EF:D; MA:T2 / ITA: 321,00; EF:PS; MA:T2 / LUX: IE,NO; EF:NA; MA:NA / NLD: 382,98; EF:D; MA:CS / PRT: IE; EF:NA; MA:NA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63</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305,70; EF:PS; MA:D / FIN: NO; EF:NA; MA:NA / FRK: 350,13; EF:PS; MA:T2, T3 / GBE: IE; EF:NA; MA:NA; COMM / GRC: NO; EF:NA; MA:NA / IRL: NO; EF:NA; MA:NA / ITA: 321,00; EF:PS; MA:T2 / LUX: NO; EF:NA; MA:NA / NLD: 304,04;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1</xdr:colOff>
                <xdr:row>13</xdr:row>
                <xdr:rowOff>9</xdr:rowOff>
              </xdr:to>
            </anchor>
          </commentPr>
        </mc:Choice>
        <mc:Fallback/>
      </mc:AlternateContent>
    </comment>
    <comment ref="G15" authorId="0">
      <text>
        <r>
          <rPr>
            <b val="true"/>
            <sz val="8"/>
            <color rgb="FF000000"/>
            <rFont val="Tahoma"/>
            <family val="2"/>
          </rPr>
          <t xml:space="preserve">AUT: 5,62; EF:D; MA:T1 / BEL: NO; EF:NA; MA:NA / DEU: 255,39; EF:D; MA:T1 / DNM: IE; EF:NA; MA:NA; COMM / ESP: 112,15; EF:D; MA:D / FIN: 16,10; EF:CS; MA:T2 / FRK: 264,37; EF:D; MA:T2, T3 / GBE: IE; EF:NA; MA:NA; COMM / GRC: 29,92; EF:D; MA:T1 / IRL: 0,0691; EF:D; MA:T2 / ITA: IE; EF:NA; MA:NA; COMM / LUX: IE; EF:NA; MA:NA; COMM / NLD: 78,94; EF:D; MA:CS / PRT: IE; EF:NA; MA:NA; COMM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40</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7; EF:CS; MA:CS / ESP: NA; EF:NA; MA:NA / FIN: 10,97; EF:D; MA:T2 / FRK: NA; EF:NA; MA:NA / GBE: NO;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42,05; EF:D; MA:T3 / BEL: 287,27; EF:CS,PS; MA:T3 / DEU: 774,53; EF:CS; MA:T2 / DNM: 14,07; EF:CS; MA:CS / ESP: 437,60; EF:D, PS, CS; MA:D / FIN: 19,35; EF:CS; MA:T2 / FRK: 730,54; EF:PS; MA:T2, T3 / GBE: 340,16; EF:D; MA:T2 / GRC: 17,56; EF:CS; MA:CS / IRL: 11,97; EF:D,PS; MA:T1,T2 / ITA: 511,08; EF:CS,PS; MA:T2 / LUX: 60,35; EF:PS; MA:CS / NLD: 195,90; EF:CS; MA:CS / PRT: 115,25; EF:CR, CS; MA:CR / SWE: 53,69;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9</xdr:colOff>
                <xdr:row>15</xdr:row>
                <xdr:rowOff>9</xdr:rowOff>
              </xdr:to>
            </anchor>
          </commentPr>
        </mc:Choice>
        <mc:Fallback/>
      </mc:AlternateContent>
    </comment>
    <comment ref="G21"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29</xdr:colOff>
                <xdr:row>19</xdr:row>
                <xdr:rowOff>-7</xdr:rowOff>
              </xdr:to>
            </anchor>
          </commentPr>
        </mc:Choice>
        <mc:Fallback/>
      </mc:AlternateContent>
    </comment>
    <comment ref="G22" authorId="0">
      <text>
        <r>
          <rPr>
            <b val="true"/>
            <sz val="8"/>
            <color rgb="FF000000"/>
            <rFont val="Tahoma"/>
            <family val="2"/>
          </rPr>
          <t xml:space="preserve">AUT: 537,00; EF:CS,PS; MA:CS / BEL: 1198,37; EF:D,PS; MA:T3 / DEU: 7005,00; EF:PS; MA:T3 / DNM: NO; EF:NA; MA:NA / ESP: 671,36; EF:PS; MA:D / FIN: NO; EF:NA; MA:NA / FRK: 2712,19; EF:PS; MA:T2 / GBE: 1462,21; EF:CS; MA:T1 / GRC: IE; EF:NA; MA:NA; COMM / IRL: 973,44; EF:CS; MA:T1 / ITA: 1124,80; EF:PS; MA:T2 / LUX: NO; EF:NA; MA:NA / NLD: 3571,22; EF:CS; MA:T1b / PRT: 483,33;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61</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53; EF:PS; MA:T2 / GBE: NO; EF:NA; MA:NA / GRC: NO; EF:NA; MA:NA / IRL: NO; EF:NA; MA:NA / ITA: 1,72;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1</xdr:colOff>
                <xdr:row>20</xdr:row>
                <xdr:rowOff>8</xdr:rowOff>
              </xdr:to>
            </anchor>
          </commentPr>
        </mc:Choice>
        <mc:Fallback/>
      </mc:AlternateContent>
    </comment>
    <comment ref="G25" authorId="0">
      <text>
        <r>
          <rPr>
            <b val="true"/>
            <sz val="8"/>
            <color rgb="FF000000"/>
            <rFont val="Tahoma"/>
            <family val="2"/>
          </rPr>
          <t xml:space="preserve">AUT: 26,22; MA:T2 / BEL: NO; EF:NA; MA:NA / DEU: 25,81; EF:PS; MA:T3 / DNM: NO; EF:NA; MA:NA / ESP: 86,71; EF:PS; MA:T3 / FIN: NO; EF:NA; MA:NA / FRK: 129,03; EF:D; MA:T2 / GBE: NO; EF:NA; MA:NA / GRC: NO; EF:NA; MA:NA / IRL: NO; EF:NA; MA:NA / ITA: 7,09; EF:CR; MA:D / LUX: NO; EF:NA; MA:NA / NLD: IE,NO; EF:NA; MA:NA / PRT: NO; EF:NA; MA:NA / SWE: 45,4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0,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26,22; MA:T2 / BEL: NO; EF:NA; MA:NA / DEU: 25,81; EF:PS; MA:T3 / DNM: NO; EF:NA; MA:NA / ESP: 46,12; EF:PS; MA:T3 / FIN: NO; EF:NA; MA:NA / FRK: 129,03; EF:D; MA:T2 / GBE: NO; EF:NA; MA:NA / GRC: NO; EF:NA; MA:NA / IRL: NO; EF:NA; MA:NA / ITA: 7,09; EF:CR; MA:D / LUX: NO; EF:NA; MA:NA / NLD: NO; EF:NA; MA:NA / PRT: NO; EF:NA; MA:NA / SWE: 45,4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0</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612;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812;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812;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099; EF:CS; MA:T2 / DNM: NO; EF:NA; MA:NA / ESP: 0,9905; EF:D; MA:D / FIN: NO; EF:NA; MA:NA / FRK: IE; EF:NA; MA:NA; COMM / GBE: NO; EF:NA; MA:NA / GRC: NO; EF:NA; MA:NA / IRL: NO; EF:NA; MA:NA / ITA: 2,08; EF:CR,PS; MA:T2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0; EF:D; MA:D / FIN: NO; EF:NA; MA:NA / FRK: 2,62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39</xdr:col>
                <xdr:colOff>66</xdr:colOff>
                <xdr:row>25</xdr:row>
                <xdr:rowOff>-9</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77; EF:PS; MA:CS / BEL: 13,75; EF:PS; MA:T3 / DEU: 11,14; EF:PS; MA:T3 / DNM: 2,92; EF:PS; MA:CS / ESP: 6,92; EF:CS, PS; MA:T2 / FIN: 4,72; EF:PS; MA:T2 / FRK: 18,80; EF:PS; MA:T2 / GBE: 9,19; EF:CS; MA:CS / GRC: 2,83; EF:D; MA:D / IRL: 2,62; EF:PS; MA:T1 / ITA: 4,22; EF:D,PS; MA:T2 / LUX: NO; EF:NA; MA:NA / NLD: 20,25; EF:PS; MA:T2 / PRT: 1,50; EF:PS; MA:D / SWE: 2,2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7,90; EF:PS; MA:T3 / DNM: NO; EF:NA; MA:NA / ESP: NA; EF:NA; MA:NA / FIN: NO; EF:NA; MA:NA / FRK: 55,17; EF:PS; MA:T2 / GBE: 38,76; EF:CS; MA:CS / GRC: NO; EF:NA; MA:NA / IRL: NO; EF:NA; MA:NA / ITA: 19,0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4; EF:PS; MA:T3 / DEU: C,IE,NA,NO; EF:NA; MA:NA / DNM: NA,NO; EF:NA; MA:NA / ESP: NA; EF:NA; MA:NA / FIN: NO; EF:NA; MA:NA / FRK: 12,42; EF:PS; MA:T2 / GBE: NO; EF:NA; MA:NA / GRC: NA,NO; EF:NA; MA:NA / IRL: NO; EF:NA; MA:NA / ITA: 0,0360; EF:PS; MA:D / LUX: NO; EF:NA; MA:NA / NLD: 2,60; EF:PS; MA:T2 / PRT: 0,0001; EF:CR,OTH; MA:D / SWE: 0,0703;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60</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3921,03; EF:D,PS; MA:CS,T2 / BEL: 2479,21; EF:PS; MA:CS,D,T3 / DEU: 18428,91; EF:CS; MA:T2 / DNM: 38,56; EF:D; MA:T1 / ESP: 1189,44; EF:CS,PS; MA:T2 / FIN: 2046,54; EF:CS,D; MA:CS,T1,T2,T3 / FRK: 4137,82; EF:CS; MA:T2 / GBE: 1569,09; EF:CS; MA:T3 / GRC: 87,12; EF:CS; MA:CS / IRL: NO; EF:NA; MA:NA / ITA: 2896,94; EF:CR,CS,PS; MA:D,T2 / LUX: 465,38; EF:CS; MA:CS,T2 / NLD: 1595,30; EF:CS; MA:T2 / PRT: 21,48; EF:PS; MA:T2 / SWE: 2737,8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545,28; EF:D; MA:T2 / BEL: 1010,09; EF:PS; MA:CS,D,T3 / DEU: 18428,91; EF:CS; MA:T2 / DNM: 38,56; EF:D; MA:T1 / ESP: 727,08; EF:CS; MA:T2 / FIN: 2042,21; EF:CS; MA:CS,T3 / FRK: 1422,53; EF:CS; MA:T2 / GBE: 33,99; EF:CS; MA:T3 / GRC: 87,12; EF:CS; MA:CS / IRL: NO; EF:NA; MA:NA / ITA: 1378,83; EF:CR,CS,PS; MA:T2 / LUX: 231,02; EF:CS; MA:CS,T2 / NLD: 50,66; EF:CS; MA:T2 / PRT: 18,98; EF:PS; MA:T2 / SWE: 176,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3351,78; EF:D,PS; MA:CS,T2 / BEL: 1013,61; EF:PS; MA:CS,D,T3 / DEU: IE; EF:NA; MA:NA; COMM / DNM: NO; EF:NA; MA:NA / ESP: 183,08; EF:CS; MA:T2 / FIN: IE; EF:NA; MA:NA; COMM / FRK: 2172,24; EF:CS; MA:T2 / GBE: IE; EF:NA; MA:NA; COMM / GRC: NO; EF:NA; MA:NA / IRL: NO; EF:NA; MA:NA / ITA: 1518,11; EF:CR,CS,PS; MA:D / LUX: 77,74; EF:CS; MA:CS / NLD: NO; EF:NA; MA:NA / PRT: IE; EF:NA; MA:NA; COMM / SWE: 2558,29;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43</xdr:colOff>
                <xdr:row>11</xdr:row>
                <xdr:rowOff>9</xdr:rowOff>
              </xdr:to>
            </anchor>
          </commentPr>
        </mc:Choice>
        <mc:Fallback/>
      </mc:AlternateContent>
    </comment>
    <comment ref="G13" authorId="0">
      <text>
        <r>
          <rPr>
            <b val="true"/>
            <sz val="8"/>
            <color rgb="FF000000"/>
            <rFont val="Tahoma"/>
            <family val="2"/>
          </rPr>
          <t xml:space="preserve">AUT: NA; EF:NA; MA:NA / BEL: 449,41; EF:PS; MA:CS,D,T3 / DEU: IE; EF:NA; MA:NA; COMM / DNM: NO; EF:NA; MA:NA / ESP: 185,09; EF:CS; MA:T2 / FIN: IE; EF:NA; MA:NA; COMM / FRK: IE; EF:NA; MA:NA; COMM / GBE: IE; EF:NA; MA:NA; COMM / GRC: NO; EF:NA; MA:NA / IRL: NO; EF:NA; MA:NA / ITA: NA; EF:NA; MA:NA / LUX: 156,61; EF:CS; MA:CS / NLD: NA; EF:NA; MA:NA / PRT: IE; EF:NA; MA:NA; COMM / SWE: 2,99;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4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7; EF:D; MA:T1 / FRK: IE; EF:NA; MA:NA; COMM / GBE: IE; EF:NA; MA:NA; COMM / GRC: NO; EF:NA; MA:NA / IRL: NO; EF:NA; MA:NA / ITA: NA; EF:NA; MA:NA / LUX: NO; EF:NA; MA:NA / NLD: IE; EF:NA; MA:NA; COMM / PRT: 2,49;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3,98 / BEL: 6,10; EF:PS; MA:CS,D,T3 / DEU: NO; EF:NA; MA:NA / DNM: NA; EF:NA; MA:NA / ESP: 94,19; EF:PS; MA:T2 / FIN: 3,06; EF:D; MA:T2 / FRK: 543,06; EF:CS; MA:T2 / GBE: 1535,10; EF:CS; MA:T3 / GRC: NO; EF:NA; MA:NA / IRL: NO; EF:NA; MA:NA / ITA: NA; EF:NA; MA:NA / LUX: NA; EF:NA; MA:NA / NLD: 1544,6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19</xdr:colOff>
                <xdr:row>15</xdr:row>
                <xdr:rowOff>9</xdr:rowOff>
              </xdr:to>
            </anchor>
          </commentPr>
        </mc:Choice>
        <mc:Fallback/>
      </mc:AlternateContent>
    </comment>
    <comment ref="G17" authorId="0">
      <text>
        <r>
          <rPr>
            <b val="true"/>
            <sz val="8"/>
            <color rgb="FF000000"/>
            <rFont val="Tahoma"/>
            <family val="2"/>
          </rPr>
          <t xml:space="preserve">AUT: 20,81; EF:D; MA:T1 / BEL: NO; EF:NA; MA:NA / DEU: 10,08; EF:CS; MA:CS / DNM: NO; EF:NA; MA:NA / ESP: 351,66; EF:PS; MA:D / FIN: IE; EF:NA; MA:NA; COMM / FRK: 770,27 / GBE: IE; EF:NA; MA:NA; COMM / GRC: 678,72; EF:CS; MA:T1 / IRL: NO; EF:NA; MA:NA / ITA: 230,12; EF:CS; MA:T2 / LUX: NO; EF:NA; MA:NA / NLD: NO; EF:NA; MA:NA / PRT: NO; EF:NA; MA:NA / SWE: 264,9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9</xdr:colOff>
                <xdr:row>14</xdr:row>
                <xdr:rowOff>9</xdr:rowOff>
              </xdr:to>
            </anchor>
          </commentPr>
        </mc:Choice>
        <mc:Fallback/>
      </mc:AlternateContent>
    </comment>
    <comment ref="G18" authorId="0">
      <text>
        <r>
          <rPr>
            <b val="true"/>
            <sz val="8"/>
            <color rgb="FF000000"/>
            <rFont val="Tahoma"/>
            <family val="2"/>
          </rPr>
          <t xml:space="preserve">AUT: NO; EF:NA; MA:NA / BEL: NO; EF:NA; MA:NA / DEU: 786,03; EF:CS; MA:T3 / DNM: NO; EF:NA; MA:NA / ESP: 609,74; EF:PS; MA:D / FIN: NO; EF:NA; MA:NA / FRK: 578,25; EF:PS; MA:T2 / GBE: 369,15; EF:CS; MA:T2 / GRC: 197,12; EF:CS; MA:CS / IRL: NO; EF:NA; MA:NA / ITA: 275,59; EF:CR; MA:T1 / LUX: NO; EF:NA; MA:NA / NLD: 312,76; EF:CS; MA:T1a / PRT: NO; EF:NA; MA:NA / SWE: 129,08;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99,30; EF:PS; MA:D / FIN: 0,2640; EF:D; MA:T2 / FRK: NA; EF:NA; MA:NA / GBE: NO; EF:NA; MA:NA / GRC: NO; EF:NA; MA:NA / IRL: NO; EF:NA; MA:NA / ITA: NA; EF:NA; MA:NA / LUX: NA; EF:NA; MA:NA / NLD: NO; EF:NA; MA:NA / PRT: NO; EF:NA; MA:NA / SWE: 219,74;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3,91; EF:CS; MA:CS / ESP: NA; EF:NA; MA:NA / FIN: NO; EF:NA; MA:NA / FRK: NA; EF:NA; MA:NA / GBE: NE; EF:NA; MA:NA; COMM / GRC: NA; EF:NA; MA:NA / IRL: NE; EF:NA; MA:NA; COMM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84; EF:D; MA:T1 / ESP: NA; EF:NA; MA:NA / FIN: NA; EF:NA; MA:NA / FRK: NO; EF:NA; MA:NA / GBE: NA; EF:NA; MA:NA / GRC: NO; EF:NA; MA:NA / IRL: NO; EF:NA; MA:NA / ITA: NO; EF:NA; MA:NA / LUX: NA; EF:NA; MA:NA / NLD: 268,91;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4</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7</xdr:col>
                <xdr:colOff>12</xdr:colOff>
                <xdr:row>13</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6</xdr:colOff>
                <xdr:row>8</xdr:row>
                <xdr:rowOff>9</xdr:rowOff>
              </xdr:to>
            </anchor>
          </commentPr>
        </mc:Choice>
        <mc:Fallback/>
      </mc:AlternateContent>
    </comment>
    <comment ref="I10" authorId="0">
      <text>
        <r>
          <rPr>
            <b val="true"/>
            <sz val="8"/>
            <color rgb="FF000000"/>
            <rFont val="Tahoma"/>
            <family val="2"/>
          </rPr>
          <t xml:space="preserve">AUT: 0,0027; EF:CS,PS; MA:CR,T1 / BEL: IE,NA; EF:NA; MA:NA / DEU: 0,2799; EF:CS; MA:T2 / DNM: NA,NO; EF:NA; MA:NA / ESP: 0,7488; EF:CR; MA:CR / FIN: 0,4600; EF:D; MA:T1 / FRK: 0,0769; EF:CS; MA:T2 / GBE: 0,6953; EF:CR; MA:T2 / GRC: 0,0094; EF:CR; MA:CR / IRL: NO; EF:NA; MA:NA / ITA: 2,71;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799; EF:CS; MA:T2 / DNM: NA; EF:NA; MA:NA / ESP: NA; EF:NA; MA:NA / FIN: NO; EF:NA; MA:NA / FRK: 0,0769; EF:CS; MA:T2 / GBE: 0,0441; EF:CR; MA:T2 / GRC: 0,0094; EF:CR; MA:CR / IRL: NO; EF:NA; MA:NA / ITA: 0,6031;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486; EF:CR; MA:CR / FIN: NO; EF:NA; MA:NA / FRK: NA; EF:NA; MA:NA / GBE: IE; EF:NA; MA:NA; COMM / GRC: NO; EF:NA; MA:NA / IRL: NO; EF:NA; MA:NA / ITA: 2,10; EF:CR,CS,PS; MA:D / LUX: NO; EF:NA; MA:NA / NLD: NO; EF:NA; MA:NA / PRT: IE; EF:NA; MA:NA; COMM / SWE: 0,0105;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60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7; EF:CS,PS; MA:CR,T1 / BEL: NA; EF:NA; MA:NA / DEU: IE; EF:NA; MA:NA / DNM: NA; EF:NA; MA:NA / ESP: 0,0002; EF:CR; MA:CR / FIN: NO; EF:NA; MA:NA / FRK: NA; EF:NA; MA:NA / GBE: 0,6512;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74;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26</xdr:colOff>
                <xdr:row>7</xdr:row>
                <xdr:rowOff>8</xdr:rowOff>
              </xdr:to>
            </anchor>
          </commentPr>
        </mc:Choice>
        <mc:Fallback/>
      </mc:AlternateContent>
    </comment>
    <comment ref="B12" authorId="0">
      <text>
        <r>
          <rPr>
            <b val="true"/>
            <sz val="8"/>
            <color rgb="FF000000"/>
            <rFont val="Tahoma"/>
            <family val="2"/>
          </rPr>
          <t xml:space="preserve">AUT: NA / BEL: NO / DEU: C,NA,NO / DNM: NO / ESP: 396,40; EF:PS; MA:T2 / FIN: NA,NO / FRK: 18,26; EF:PS; MA:T2 / GBE: 1192,00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8</xdr:col>
                <xdr:colOff>42</xdr:colOff>
                <xdr:row>11</xdr:row>
                <xdr:rowOff>8</xdr:rowOff>
              </xdr:to>
            </anchor>
          </commentPr>
        </mc:Choice>
        <mc:Fallback/>
      </mc:AlternateContent>
    </comment>
    <comment ref="B13" authorId="0">
      <text>
        <r>
          <rPr>
            <b val="true"/>
            <sz val="8"/>
            <color rgb="FF000000"/>
            <rFont val="Tahoma"/>
            <family val="2"/>
          </rPr>
          <t xml:space="preserve">AUT: NA / BEL: NO / DEU: C,NA / DNM: NO / ESP: 396,40; EF:PS; MA:T2 / FIN: NA,NO / FRK: 18,26; EF:PS; MA:T2 / GBE: 1192,00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8</xdr:col>
                <xdr:colOff>18</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396,40; EF:PS; MA:T2 / FIN: NO; EF:NA; MA:NA / FRK: 18,26; EF:PS; MA:T2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0</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8</xdr:colOff>
                <xdr:row>17</xdr:row>
                <xdr:rowOff>9</xdr:rowOff>
              </xdr:to>
            </anchor>
          </commentPr>
        </mc:Choice>
        <mc:Fallback/>
      </mc:AlternateContent>
    </comment>
    <comment ref="B19" authorId="0">
      <text>
        <r>
          <rPr>
            <b val="true"/>
            <sz val="8"/>
            <color rgb="FF000000"/>
            <rFont val="Tahoma"/>
            <family val="2"/>
          </rPr>
          <t xml:space="preserve">AUT: 0,0543 / BEL: NO; EF:NA; MA:NA / DEU: 1,96 / DNM: NA,NO; EF:NA; MA:NA / ESP: 0,2626 / FIN: C,NA,NO; EF:NA; MA:NA / FRK: 3,16 / GBE: 0,0250 / GRC: NA,NO; EF:NA; MA:NA / IRL: 0,2613 / ITA: 0,1347 / LUX: NA,NO; EF:NA; MA:NA / NLD: IE,NO; EF:NA; MA:NA / PRT: NO; EF:NA; MA:NA / SWE: 0,0391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3</xdr:col>
                <xdr:colOff>29</xdr:colOff>
                <xdr:row>18</xdr:row>
                <xdr:rowOff>9</xdr:rowOff>
              </xdr:to>
            </anchor>
          </commentPr>
        </mc:Choice>
        <mc:Fallback/>
      </mc:AlternateContent>
    </comment>
    <comment ref="B20" authorId="0">
      <text>
        <r>
          <rPr>
            <b val="true"/>
            <sz val="8"/>
            <color rgb="FF000000"/>
            <rFont val="Tahoma"/>
            <family val="2"/>
          </rPr>
          <t xml:space="preserve">AUT: NO; EF:NA; MA:NA / BEL: NO; EF:NA; MA:NA / DEU: 0,7995 / DNM: NA; EF:NA; MA:NA / ESP: NA; EF:NA; MA:NA / FIN: NA,NO; EF:NA; MA:NA / FRK: NO / GBE: NO; EF:NA; MA:NA / GRC: NO; EF:NA; MA:NA / IRL: 0,0030 / ITA: 0,1347 / LUX: NO; EF:NA; MA:NA / NLD: NO; EF:NA; MA:NA / PRT: NO / SWE: 0,008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4</xdr:col>
                <xdr:colOff>16</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14</xdr:colOff>
                <xdr:row>20</xdr:row>
                <xdr:rowOff>9</xdr:rowOff>
              </xdr:to>
            </anchor>
          </commentPr>
        </mc:Choice>
        <mc:Fallback/>
      </mc:AlternateContent>
    </comment>
    <comment ref="B22" authorId="0">
      <text>
        <r>
          <rPr>
            <b val="true"/>
            <sz val="8"/>
            <color rgb="FF000000"/>
            <rFont val="Tahoma"/>
            <family val="2"/>
          </rPr>
          <t xml:space="preserve">AUT: 0,0543 / BEL: NO; EF:NA; MA:NA / DEU: NO; EF:NA; MA:NA / DNM: NO; EF:NA; MA:NA / ESP: 0,2626 / FIN: NO; EF:NA; MA:NA / FRK: 0,0490 / GBE: 0,0250 / GRC: NO; EF:NA; MA:NA / IRL: 0,1023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20</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1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2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26</xdr:colOff>
                <xdr:row>24</xdr:row>
                <xdr:rowOff>9</xdr:rowOff>
              </xdr:to>
            </anchor>
          </commentPr>
        </mc:Choice>
        <mc:Fallback/>
      </mc:AlternateContent>
    </comment>
    <comment ref="B26" authorId="0">
      <text>
        <r>
          <rPr>
            <b val="true"/>
            <sz val="8"/>
            <color rgb="FF000000"/>
            <rFont val="Tahoma"/>
            <family val="2"/>
          </rPr>
          <t xml:space="preserve">AUT: NO; EF:NA; MA:NA / BEL: NO; EF:NA; MA:NA / DEU: 1,16 / DNM: NO; EF:NA; MA:NA / ESP: NA; EF:NA; MA:NA / FIN: C,NA; EF:NA; MA:NA / FRK: 3,11 / GBE: IE; EF:NA; MA:NA; COMM / GRC: NO; EF:NA; MA:NA / IRL: 0,1560 / ITA: NO; EF:NA; MA:NA / LUX: NO; EF:NA; MA:NA / NLD: NO; EF:NA; MA:NA / PRT: NO / SWE: 0,030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55</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1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25</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43</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3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5,83; EF:PS; MA:T2 / GBE: 0,4736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12</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473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31</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16</xdr:colOff>
                <xdr:row>17</xdr:row>
                <xdr:rowOff>9</xdr:rowOff>
              </xdr:to>
            </anchor>
          </commentPr>
        </mc:Choice>
        <mc:Fallback/>
      </mc:AlternateContent>
    </comment>
    <comment ref="C19" authorId="0">
      <text>
        <r>
          <rPr>
            <b val="true"/>
            <sz val="8"/>
            <color rgb="FF000000"/>
            <rFont val="Tahoma"/>
            <family val="2"/>
          </rPr>
          <t xml:space="preserve">AUT: 0,8049 / BEL: NO; EF:NA; MA:NA / DEU: 0,3169 / DNM: 0,1050 / ESP: NA; EF:NA; MA:NA / FIN: 0,0900 / FRK: 0,7849 / GBE: 4,13 / GRC: 0,1238 / IRL: 0,0515 / ITA: NO; EF:NA; MA:NA / LUX: 0,0005 / NLD: 1,24 / PRT: NO; EF:NA; MA:NA / SWE: 0,8389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29</xdr:colOff>
                <xdr:row>18</xdr:row>
                <xdr:rowOff>9</xdr:rowOff>
              </xdr:to>
            </anchor>
          </commentPr>
        </mc:Choice>
        <mc:Fallback/>
      </mc:AlternateContent>
    </comment>
    <comment ref="C20" authorId="0">
      <text>
        <r>
          <rPr>
            <b val="true"/>
            <sz val="8"/>
            <color rgb="FF000000"/>
            <rFont val="Tahoma"/>
            <family val="2"/>
          </rPr>
          <t xml:space="preserve">AUT: 0,8049 / BEL: NO; EF:NA; MA:NA / DEU: 0,3169 / DNM: 0,1050 / ESP: NA; EF:NA; MA:NA / FIN: 0,0900 / FRK: 0,7849 / GBE: 4,13 / GRC: 0,1238 / IRL: 0,0515 / ITA: NO; EF:NA; MA:NA / LUX: 0,0005 / NLD: 1,24 / PRT: NO; EF:NA; MA:NA / SWE: 0,8389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29</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2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2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3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2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2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4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3</xdr:col>
                <xdr:colOff>51</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4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4</xdr:col>
                <xdr:colOff>5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5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3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4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2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4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2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4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4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29</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54</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4</xdr:col>
                <xdr:colOff>5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0</xdr:col>
                <xdr:colOff>4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5</xdr:colOff>
                <xdr:row>17</xdr:row>
                <xdr:rowOff>9</xdr:rowOff>
              </xdr:to>
            </anchor>
          </commentPr>
        </mc:Choice>
        <mc:Fallback/>
      </mc:AlternateContent>
    </comment>
    <comment ref="E19" authorId="0">
      <text>
        <r>
          <rPr>
            <b val="true"/>
            <sz val="8"/>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0</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0</xdr:col>
                <xdr:colOff>4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3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0</xdr:col>
                <xdr:colOff>4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35</xdr:colOff>
                <xdr:row>22</xdr:row>
                <xdr:rowOff>9</xdr:rowOff>
              </xdr:to>
            </anchor>
          </commentPr>
        </mc:Choice>
        <mc:Fallback/>
      </mc:AlternateContent>
    </comment>
    <comment ref="E24" authorId="0">
      <text>
        <r>
          <rPr>
            <b val="true"/>
            <sz val="8"/>
            <color rgb="FF000000"/>
            <rFont val="Tahoma"/>
            <family val="2"/>
          </rPr>
          <t xml:space="preserve">AUT: 0,7871 / BEL: NO; EF:NA; MA:NA / DEU: C,NO; EF:NA; MA:NA / DNM: NO; EF:NA; MA:NA / ESP: NA; EF:NA; MA:NA / FIN: NO; EF:NA; MA:NA / FRK: 23,1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52</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4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3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3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1</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9,00; EF:PS; MA:T2 / GBE: 0,8928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43</xdr:col>
                <xdr:colOff>4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81; EF:PS; MA:T2 / GBE: 0,892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75</xdr:colOff>
                <xdr:row>11</xdr:row>
                <xdr:rowOff>8</xdr:rowOff>
              </xdr:from>
              <xdr:to>
                <xdr:col>45</xdr:col>
                <xdr:colOff>52</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54</xdr:colOff>
                <xdr:row>17</xdr:row>
                <xdr:rowOff>9</xdr:rowOff>
              </xdr:to>
            </anchor>
          </commentPr>
        </mc:Choice>
        <mc:Fallback/>
      </mc:AlternateContent>
    </comment>
    <comment ref="F19" authorId="0">
      <text>
        <r>
          <rPr>
            <b val="true"/>
            <sz val="8"/>
            <color rgb="FF000000"/>
            <rFont val="Tahoma"/>
            <family val="2"/>
          </rPr>
          <t xml:space="preserve">AUT: 7,01 / BEL: 0,8890 / DEU: 28,21 / DNM: 2,58 / ESP: NA; EF:NA; MA:NA / FIN: 1,64 / FRK: 11,70 / GBE: 11,92 / GRC: 1,82 / IRL: 0,3075 / ITA: 0,6594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6</xdr:col>
                <xdr:colOff>62</xdr:colOff>
                <xdr:row>18</xdr:row>
                <xdr:rowOff>9</xdr:rowOff>
              </xdr:to>
            </anchor>
          </commentPr>
        </mc:Choice>
        <mc:Fallback/>
      </mc:AlternateContent>
    </comment>
    <comment ref="F20" authorId="0">
      <text>
        <r>
          <rPr>
            <b val="true"/>
            <sz val="8"/>
            <color rgb="FF000000"/>
            <rFont val="Tahoma"/>
            <family val="2"/>
          </rPr>
          <t xml:space="preserve">AUT: 7,01 / BEL: 0,8890 / DEU: 28,21 / DNM: 2,58 / ESP: NA; EF:NA; MA:NA / FIN: 1,64 / FRK: 11,70 / GBE: 11,92 / GRC: 1,82 / IRL: 0,3075 / ITA: 0,6594 / LUX: 0,0814 / NLD: 2,69 / PRT: NO; EF:NA; MA:NA / SWE: 6,19 /</t>
        </r>
      </text>
      <mc:AlternateContent>
        <mc:Choice Requires="v2">
          <commentPr autoFill="true" autoScale="false" colHidden="false" locked="false" rowHidden="false" textHAlign="justify" textVAlign="top">
            <anchor moveWithCells="false" sizeWithCells="false">
              <xdr:from>
                <xdr:col>5</xdr:col>
                <xdr:colOff>81</xdr:colOff>
                <xdr:row>18</xdr:row>
                <xdr:rowOff>8</xdr:rowOff>
              </xdr:from>
              <xdr:to>
                <xdr:col>26</xdr:col>
                <xdr:colOff>42</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71</xdr:colOff>
                <xdr:row>19</xdr:row>
                <xdr:rowOff>24</xdr:rowOff>
              </xdr:from>
              <xdr:to>
                <xdr:col>42</xdr:col>
                <xdr:colOff>3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4</xdr:col>
                <xdr:colOff>38</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81</xdr:colOff>
                <xdr:row>21</xdr:row>
                <xdr:rowOff>7</xdr:rowOff>
              </xdr:from>
              <xdr:to>
                <xdr:col>42</xdr:col>
                <xdr:colOff>42</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73</xdr:colOff>
                <xdr:row>22</xdr:row>
                <xdr:rowOff>7</xdr:rowOff>
              </xdr:from>
              <xdr:to>
                <xdr:col>41</xdr:col>
                <xdr:colOff>4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81</xdr:colOff>
                <xdr:row>25</xdr:row>
                <xdr:rowOff>8</xdr:rowOff>
              </xdr:from>
              <xdr:to>
                <xdr:col>42</xdr:col>
                <xdr:colOff>42</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9</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2</xdr:colOff>
                <xdr:row>11</xdr:row>
                <xdr:rowOff>8</xdr:rowOff>
              </xdr:from>
              <xdr:to>
                <xdr:col>48</xdr:col>
                <xdr:colOff>20</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50</xdr:col>
                <xdr:colOff>55</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43</xdr:col>
                <xdr:colOff>5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55</xdr:colOff>
                <xdr:row>20</xdr:row>
                <xdr:rowOff>7</xdr:rowOff>
              </xdr:from>
              <xdr:to>
                <xdr:col>42</xdr:col>
                <xdr:colOff>5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62</xdr:colOff>
                <xdr:row>22</xdr:row>
                <xdr:rowOff>7</xdr:rowOff>
              </xdr:from>
              <xdr:to>
                <xdr:col>43</xdr:col>
                <xdr:colOff>3</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43</xdr:col>
                <xdr:colOff>50</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35</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59,77; EF:PS; MA:T2 / GBE: 20,40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7</xdr:col>
                <xdr:colOff>54</xdr:colOff>
                <xdr:row>10</xdr:row>
                <xdr:rowOff>8</xdr:rowOff>
              </xdr:from>
              <xdr:to>
                <xdr:col>45</xdr:col>
                <xdr:colOff>56</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20,40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43</xdr:colOff>
                <xdr:row>11</xdr:row>
                <xdr:rowOff>8</xdr:rowOff>
              </xdr:from>
              <xdr:to>
                <xdr:col>47</xdr:col>
                <xdr:colOff>41</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8</xdr:colOff>
                <xdr:row>17</xdr:row>
                <xdr:rowOff>9</xdr:rowOff>
              </xdr:to>
            </anchor>
          </commentPr>
        </mc:Choice>
        <mc:Fallback/>
      </mc:AlternateContent>
    </comment>
    <comment ref="H19" authorId="0">
      <text>
        <r>
          <rPr>
            <b val="true"/>
            <sz val="8"/>
            <color rgb="FF000000"/>
            <rFont val="Tahoma"/>
            <family val="2"/>
          </rPr>
          <t xml:space="preserve">AUT: 283,58 / BEL: 335,03 / DEU: 1531,69 / DNM: 150,09 / ESP: 1,67 / FIN: 14,59 / FRK: 1848,71 / GBE: 970,34 / GRC: 29,96 / IRL: 28,95 / ITA: 172,56 / LUX: 11,71 / NLD: 35,02 / PRT: 48,86 / SWE: 73,24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17</xdr:colOff>
                <xdr:row>18</xdr:row>
                <xdr:rowOff>9</xdr:rowOff>
              </xdr:to>
            </anchor>
          </commentPr>
        </mc:Choice>
        <mc:Fallback/>
      </mc:AlternateContent>
    </comment>
    <comment ref="H20" authorId="0">
      <text>
        <r>
          <rPr>
            <b val="true"/>
            <sz val="8"/>
            <color rgb="FF000000"/>
            <rFont val="Tahoma"/>
            <family val="2"/>
          </rPr>
          <t xml:space="preserve">AUT: 64,13 / BEL: 55,57 / DEU: 195,29 / DNM: 14,32 / ESP: NA; EF:NA; MA:NA / FIN: 12,21 / FRK: 221,36 / GBE: 535,20 / GRC: 29,94 / IRL: 9,68 / ITA: 172,56 / LUX: 1,33 / NLD: 35,02 / PRT: 38,38 / SWE: 68,25 /</t>
        </r>
      </text>
      <mc:AlternateContent>
        <mc:Choice Requires="v2">
          <commentPr autoFill="true" autoScale="false" colHidden="false" locked="false" rowHidden="false" textHAlign="justify" textVAlign="top">
            <anchor moveWithCells="false" sizeWithCells="false">
              <xdr:from>
                <xdr:col>7</xdr:col>
                <xdr:colOff>54</xdr:colOff>
                <xdr:row>18</xdr:row>
                <xdr:rowOff>8</xdr:rowOff>
              </xdr:from>
              <xdr:to>
                <xdr:col>28</xdr:col>
                <xdr:colOff>37</xdr:colOff>
                <xdr:row>19</xdr:row>
                <xdr:rowOff>9</xdr:rowOff>
              </xdr:to>
            </anchor>
          </commentPr>
        </mc:Choice>
        <mc:Fallback/>
      </mc:AlternateContent>
    </comment>
    <comment ref="H21" authorId="0">
      <text>
        <r>
          <rPr>
            <b val="true"/>
            <sz val="8"/>
            <color rgb="FF000000"/>
            <rFont val="Tahoma"/>
            <family val="2"/>
          </rPr>
          <t xml:space="preserve">AUT: 200,88 / BEL: 249,46 / DEU: 1102,50 / DNM: 135,77 / ESP: NA; EF:NA; MA:NA / FIN: 1,88 / FRK: 263,57 / GBE: NO; EF:NA; MA:NA / GRC: NO; EF:NA; MA:NA / IRL: 0,4951 / ITA: NO; EF:NA; MA:NA / LUX: 9,23 / NLD: IE; EF:NA; MA:NA; COMM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9</xdr:col>
                <xdr:colOff>16</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7</xdr:col>
                <xdr:colOff>62</xdr:colOff>
                <xdr:row>20</xdr:row>
                <xdr:rowOff>7</xdr:rowOff>
              </xdr:from>
              <xdr:to>
                <xdr:col>46</xdr:col>
                <xdr:colOff>10</xdr:colOff>
                <xdr:row>21</xdr:row>
                <xdr:rowOff>9</xdr:rowOff>
              </xdr:to>
            </anchor>
          </commentPr>
        </mc:Choice>
        <mc:Fallback/>
      </mc:AlternateContent>
    </comment>
    <comment ref="H23" authorId="0">
      <text>
        <r>
          <rPr>
            <b val="true"/>
            <sz val="8"/>
            <color rgb="FF000000"/>
            <rFont val="Tahoma"/>
            <family val="2"/>
          </rPr>
          <t xml:space="preserve">AUT: 18,56 / BEL: 30,00 / DEU: 233,90 / DNM: NO; EF:NA; MA:NA / ESP: 1,67 / FIN: 0,5000 / FRK: 1363,78 / GBE: 306,79 / GRC: 0,0220 / IRL: 18,77 / ITA: NO; EF:NA; MA:NA / LUX: 1,15 / NLD: IE; EF:NA; MA:NA / PRT: 10,47 / SWE: 4,99 /</t>
        </r>
      </text>
      <mc:AlternateContent>
        <mc:Choice Requires="v2">
          <commentPr autoFill="true" autoScale="false" colHidden="false" locked="false" rowHidden="false" textHAlign="justify" textVAlign="top">
            <anchor moveWithCells="false" sizeWithCells="false">
              <xdr:from>
                <xdr:col>7</xdr:col>
                <xdr:colOff>58</xdr:colOff>
                <xdr:row>21</xdr:row>
                <xdr:rowOff>7</xdr:rowOff>
              </xdr:from>
              <xdr:to>
                <xdr:col>31</xdr:col>
                <xdr:colOff>4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44</xdr:col>
                <xdr:colOff>56</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44</xdr:col>
                <xdr:colOff>56</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128,34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219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0</xdr:row>
                <xdr:rowOff>8</xdr:rowOff>
              </xdr:from>
              <xdr:to>
                <xdr:col>47</xdr:col>
                <xdr:colOff>33</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21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1</xdr:row>
                <xdr:rowOff>8</xdr:rowOff>
              </xdr:from>
              <xdr:to>
                <xdr:col>49</xdr:col>
                <xdr:colOff>13</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22</xdr:colOff>
                <xdr:row>17</xdr:row>
                <xdr:rowOff>9</xdr:rowOff>
              </xdr:to>
            </anchor>
          </commentPr>
        </mc:Choice>
        <mc:Fallback/>
      </mc:AlternateContent>
    </comment>
    <comment ref="I19" authorId="0">
      <text>
        <r>
          <rPr>
            <b val="true"/>
            <sz val="8"/>
            <color rgb="FF000000"/>
            <rFont val="Tahoma"/>
            <family val="2"/>
          </rPr>
          <t xml:space="preserve">AUT: 81,60 / BEL: 1,69 / DEU: 723,14 / DNM: 43,40 / ESP: NA; EF:NA; MA:NA / FIN: 16,96 / FRK: 1,87 / GBE: 9,36 / GRC: NA,NO; EF:NA; MA:NA / IRL: 0,5806 / ITA: NO; EF:NA; MA:NA / LUX: 0,0648 / NLD: IE,NO; EF:NA; MA:NA / PRT: 6,07 / SWE: 4,53 /</t>
        </r>
      </text>
      <mc:AlternateContent>
        <mc:Choice Requires="v2">
          <commentPr autoFill="true" autoScale="false" colHidden="false" locked="false" rowHidden="false" textHAlign="justify" textVAlign="top">
            <anchor moveWithCells="false" sizeWithCells="false">
              <xdr:from>
                <xdr:col>8</xdr:col>
                <xdr:colOff>55</xdr:colOff>
                <xdr:row>17</xdr:row>
                <xdr:rowOff>8</xdr:rowOff>
              </xdr:from>
              <xdr:to>
                <xdr:col>34</xdr:col>
                <xdr:colOff>31</xdr:colOff>
                <xdr:row>18</xdr:row>
                <xdr:rowOff>9</xdr:rowOff>
              </xdr:to>
            </anchor>
          </commentPr>
        </mc:Choice>
        <mc:Fallback/>
      </mc:AlternateContent>
    </comment>
    <comment ref="I20" authorId="0">
      <text>
        <r>
          <rPr>
            <b val="true"/>
            <sz val="8"/>
            <color rgb="FF000000"/>
            <rFont val="Tahoma"/>
            <family val="2"/>
          </rPr>
          <t xml:space="preserve">AUT: 0,0572 / BEL: NO; EF:NA; MA:NA / DEU: 0,4875 / DNM: NO; EF:NA; MA:NA / ESP: NA; EF:NA; MA:NA / FIN: 6,36 / FRK: 1,87 / GBE: NO; EF:NA; MA:NA / GRC: NO; EF:NA; MA:NA / IRL: NO; EF:NA; MA:NA / ITA: NO; EF:NA; MA:NA / LUX: NO; EF:NA; MA:NA / NLD: NO; EF:NA; MA:NA / PRT: NO / SWE: 3,28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34</xdr:colOff>
                <xdr:row>19</xdr:row>
                <xdr:rowOff>9</xdr:rowOff>
              </xdr:to>
            </anchor>
          </commentPr>
        </mc:Choice>
        <mc:Fallback/>
      </mc:AlternateContent>
    </comment>
    <comment ref="I21" authorId="0">
      <text>
        <r>
          <rPr>
            <b val="true"/>
            <sz val="8"/>
            <color rgb="FF000000"/>
            <rFont val="Tahoma"/>
            <family val="2"/>
          </rPr>
          <t xml:space="preserve">AUT: 81,54 / BEL: 0,4900 / DEU: 720,00 / DNM: 43,40 / ESP: NA; EF:NA; MA:NA / FIN: NO; EF:NA; MA:NA / FRK: NO; EF:NA; MA:NA / GBE: NO; EF:NA; MA:NA / GRC: NO; EF:NA; MA:NA / IRL: NO; EF:NA; MA:NA / ITA: NO; EF:NA; MA:NA / LUX: 0,0524 / NLD: IE; EF:NA; MA:NA; COMM / PRT: 6,07 / SWE: NA; EF:NA; MA:NA /</t>
        </r>
      </text>
      <mc:AlternateContent>
        <mc:Choice Requires="v2">
          <commentPr autoFill="true" autoScale="false" colHidden="false" locked="false" rowHidden="false" textHAlign="justify" textVAlign="top">
            <anchor moveWithCells="false" sizeWithCells="false">
              <xdr:from>
                <xdr:col>8</xdr:col>
                <xdr:colOff>55</xdr:colOff>
                <xdr:row>19</xdr:row>
                <xdr:rowOff>24</xdr:rowOff>
              </xdr:from>
              <xdr:to>
                <xdr:col>42</xdr:col>
                <xdr:colOff>39</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46</xdr:colOff>
                <xdr:row>20</xdr:row>
                <xdr:rowOff>7</xdr:rowOff>
              </xdr:from>
              <xdr:to>
                <xdr:col>45</xdr:col>
                <xdr:colOff>1</xdr:colOff>
                <xdr:row>21</xdr:row>
                <xdr:rowOff>9</xdr:rowOff>
              </xdr:to>
            </anchor>
          </commentPr>
        </mc:Choice>
        <mc:Fallback/>
      </mc:AlternateContent>
    </comment>
    <comment ref="I23" authorId="0">
      <text>
        <r>
          <rPr>
            <b val="true"/>
            <sz val="8"/>
            <color rgb="FF000000"/>
            <rFont val="Tahoma"/>
            <family val="2"/>
          </rPr>
          <t xml:space="preserve">AUT: NO; EF:NA; MA:NA / BEL: 1,20 / DEU: 2,65 / DNM: NA; EF:NA; MA:NA / ESP: NA; EF:NA; MA:NA / FIN: 10,60 / FRK: NO / GBE: 9,36 / GRC: NO; EF:NA; MA:NA / IRL: 0,5806 / ITA: NO; EF:NA; MA:NA / LUX: 0,0124 / NLD: IE; EF:NA; MA:NA; COMM / PRT: NO / SWE: 1,25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26</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62</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62</xdr:colOff>
                <xdr:row>24</xdr:row>
                <xdr:rowOff>7</xdr:rowOff>
              </xdr:from>
              <xdr:to>
                <xdr:col>46</xdr:col>
                <xdr:colOff>4</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9</xdr:col>
                <xdr:colOff>50</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0</xdr:colOff>
                <xdr:row>10</xdr:row>
                <xdr:rowOff>8</xdr:rowOff>
              </xdr:from>
              <xdr:to>
                <xdr:col>53</xdr:col>
                <xdr:colOff>30</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50</xdr:colOff>
                <xdr:row>18</xdr:row>
                <xdr:rowOff>8</xdr:rowOff>
              </xdr:from>
              <xdr:to>
                <xdr:col>46</xdr:col>
                <xdr:colOff>1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0</xdr:row>
                <xdr:rowOff>7</xdr:rowOff>
              </xdr:from>
              <xdr:to>
                <xdr:col>46</xdr:col>
                <xdr:colOff>2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55</xdr:colOff>
                <xdr:row>21</xdr:row>
                <xdr:rowOff>7</xdr:rowOff>
              </xdr:from>
              <xdr:to>
                <xdr:col>47</xdr:col>
                <xdr:colOff>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4</xdr:row>
                <xdr:rowOff>7</xdr:rowOff>
              </xdr:from>
              <xdr:to>
                <xdr:col>47</xdr:col>
                <xdr:colOff>12</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7</xdr:col>
                <xdr:colOff>12</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56</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26,96; EF:PS; MA:T2 / GBE: 1,30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0</xdr:row>
                <xdr:rowOff>8</xdr:rowOff>
              </xdr:from>
              <xdr:to>
                <xdr:col>50</xdr:col>
                <xdr:colOff>3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30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1</xdr:row>
                <xdr:rowOff>8</xdr:rowOff>
              </xdr:from>
              <xdr:to>
                <xdr:col>49</xdr:col>
                <xdr:colOff>34</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3</xdr:col>
                <xdr:colOff>8</xdr:colOff>
                <xdr:row>17</xdr:row>
                <xdr:rowOff>9</xdr:rowOff>
              </xdr:to>
            </anchor>
          </commentPr>
        </mc:Choice>
        <mc:Fallback/>
      </mc:AlternateContent>
    </comment>
    <comment ref="K19" authorId="0">
      <text>
        <r>
          <rPr>
            <b val="true"/>
            <sz val="8"/>
            <color rgb="FF000000"/>
            <rFont val="Tahoma"/>
            <family val="2"/>
          </rPr>
          <t xml:space="preserve">AUT: 0,3855 / BEL: 1,04 / DEU: 14,86 / DNM: 2,43 / ESP: NA; EF:NA; MA:NA / FIN: 0,8795 / FRK: 31,54 / GBE: 8,83 / GRC: 1,99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0</xdr:col>
                <xdr:colOff>54</xdr:colOff>
                <xdr:row>17</xdr:row>
                <xdr:rowOff>8</xdr:rowOff>
              </xdr:from>
              <xdr:to>
                <xdr:col>33</xdr:col>
                <xdr:colOff>10</xdr:colOff>
                <xdr:row>18</xdr:row>
                <xdr:rowOff>9</xdr:rowOff>
              </xdr:to>
            </anchor>
          </commentPr>
        </mc:Choice>
        <mc:Fallback/>
      </mc:AlternateContent>
    </comment>
    <comment ref="K20" authorId="0">
      <text>
        <r>
          <rPr>
            <b val="true"/>
            <sz val="8"/>
            <color rgb="FF000000"/>
            <rFont val="Tahoma"/>
            <family val="2"/>
          </rPr>
          <t xml:space="preserve">AUT: 0,3855 / BEL: 1,04 / DEU: 14,86 / DNM: 2,43 / ESP: NA; EF:NA; MA:NA / FIN: 0,8795 / FRK: 31,54 / GBE: 8,83 / GRC: 1,99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0</xdr:col>
                <xdr:colOff>62</xdr:colOff>
                <xdr:row>18</xdr:row>
                <xdr:rowOff>8</xdr:rowOff>
              </xdr:from>
              <xdr:to>
                <xdr:col>33</xdr:col>
                <xdr:colOff>18</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54</xdr:colOff>
                <xdr:row>19</xdr:row>
                <xdr:rowOff>24</xdr:rowOff>
              </xdr:from>
              <xdr:to>
                <xdr:col>48</xdr:col>
                <xdr:colOff>10</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5</xdr:colOff>
                <xdr:row>20</xdr:row>
                <xdr:rowOff>7</xdr:rowOff>
              </xdr:from>
              <xdr:to>
                <xdr:col>47</xdr:col>
                <xdr:colOff>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2</xdr:colOff>
                <xdr:row>22</xdr:row>
                <xdr:rowOff>7</xdr:rowOff>
              </xdr:from>
              <xdr:to>
                <xdr:col>47</xdr:col>
                <xdr:colOff>3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4</xdr:row>
                <xdr:rowOff>7</xdr:rowOff>
              </xdr:from>
              <xdr:to>
                <xdr:col>48</xdr:col>
                <xdr:colOff>14</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4</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3</xdr:colOff>
                <xdr:row>10</xdr:row>
                <xdr:rowOff>8</xdr:rowOff>
              </xdr:from>
              <xdr:to>
                <xdr:col>55</xdr:col>
                <xdr:colOff>41</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1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NO; EF:NA; MA:NA / BEL: 0,1782 / DEU: 0,1536 / DNM: NA,NO; EF:NA; MA:NA / ESP: 0,8358 / FIN: NO; EF:NA; MA:NA / FRK: 1,18 / GBE: 1,17 / GRC: NA,NO; EF:NA; MA:NA / IRL: 3,99 / ITA: NO; EF:NA; MA:NA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1</xdr:col>
                <xdr:colOff>62</xdr:colOff>
                <xdr:row>17</xdr:row>
                <xdr:rowOff>8</xdr:rowOff>
              </xdr:from>
              <xdr:to>
                <xdr:col>45</xdr:col>
                <xdr:colOff>22</xdr:colOff>
                <xdr:row>18</xdr:row>
                <xdr:rowOff>9</xdr:rowOff>
              </xdr:to>
            </anchor>
          </commentPr>
        </mc:Choice>
        <mc:Fallback/>
      </mc:AlternateContent>
    </comment>
    <comment ref="L20" authorId="0">
      <text>
        <r>
          <rPr>
            <b val="true"/>
            <sz val="8"/>
            <color rgb="FF000000"/>
            <rFont val="Tahoma"/>
            <family val="2"/>
          </rPr>
          <t xml:space="preserve">AUT: NO; EF:NA; MA:NA / BEL: NO; EF:NA; MA:NA / DEU: 0,1536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38</xdr:colOff>
                <xdr:row>18</xdr:row>
                <xdr:rowOff>8</xdr:rowOff>
              </xdr:from>
              <xdr:to>
                <xdr:col>46</xdr:col>
                <xdr:colOff>51</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NO; EF:NA; MA:NA / BEL: 0,1782 / DEU: NO; EF:NA; MA:NA / DNM: NO; EF:NA; MA:NA / ESP: 0,8358 / FIN: NO; EF:NA; MA:NA / FRK: 1,18 / GBE: 0,9750 / GRC: NO; EF:NA; MA:NA / IRL: 3,99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2</xdr:colOff>
                <xdr:row>20</xdr:row>
                <xdr:rowOff>7</xdr:rowOff>
              </xdr:from>
              <xdr:to>
                <xdr:col>46</xdr:col>
                <xdr:colOff>34</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NO; EF:NA; MA:NA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46</xdr:colOff>
                <xdr:row>21</xdr:row>
                <xdr:rowOff>7</xdr:rowOff>
              </xdr:from>
              <xdr:to>
                <xdr:col>51</xdr:col>
                <xdr:colOff>45</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49</xdr:col>
                <xdr:colOff>2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4</xdr:colOff>
                <xdr:row>25</xdr:row>
                <xdr:rowOff>8</xdr:rowOff>
              </xdr:from>
              <xdr:to>
                <xdr:col>49</xdr:col>
                <xdr:colOff>17</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2</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0</xdr:row>
                <xdr:rowOff>8</xdr:rowOff>
              </xdr:from>
              <xdr:to>
                <xdr:col>57</xdr:col>
                <xdr:colOff>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5</xdr:col>
                <xdr:colOff>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54</xdr:colOff>
                <xdr:row>17</xdr:row>
                <xdr:rowOff>8</xdr:rowOff>
              </xdr:from>
              <xdr:to>
                <xdr:col>57</xdr:col>
                <xdr:colOff>30</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2</xdr:colOff>
                <xdr:row>18</xdr:row>
                <xdr:rowOff>8</xdr:rowOff>
              </xdr:from>
              <xdr:to>
                <xdr:col>49</xdr:col>
                <xdr:colOff>4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54</xdr:colOff>
                <xdr:row>19</xdr:row>
                <xdr:rowOff>24</xdr:rowOff>
              </xdr:from>
              <xdr:to>
                <xdr:col>50</xdr:col>
                <xdr:colOff>24</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62</xdr:colOff>
                <xdr:row>22</xdr:row>
                <xdr:rowOff>7</xdr:rowOff>
              </xdr:from>
              <xdr:to>
                <xdr:col>49</xdr:col>
                <xdr:colOff>4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43</xdr:colOff>
                <xdr:row>24</xdr:row>
                <xdr:rowOff>7</xdr:rowOff>
              </xdr:from>
              <xdr:to>
                <xdr:col>50</xdr:col>
                <xdr:colOff>14</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8</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2</xdr:colOff>
                <xdr:row>17</xdr:row>
                <xdr:rowOff>8</xdr:rowOff>
              </xdr:from>
              <xdr:to>
                <xdr:col>58</xdr:col>
                <xdr:colOff>4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41</xdr:colOff>
                <xdr:row>18</xdr:row>
                <xdr:rowOff>8</xdr:rowOff>
              </xdr:from>
              <xdr:to>
                <xdr:col>50</xdr:col>
                <xdr:colOff>3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0</xdr:row>
                <xdr:rowOff>7</xdr:rowOff>
              </xdr:from>
              <xdr:to>
                <xdr:col>50</xdr:col>
                <xdr:colOff>52</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46</xdr:colOff>
                <xdr:row>21</xdr:row>
                <xdr:rowOff>7</xdr:rowOff>
              </xdr:from>
              <xdr:to>
                <xdr:col>51</xdr:col>
                <xdr:colOff>24</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4</xdr:row>
                <xdr:rowOff>7</xdr:rowOff>
              </xdr:from>
              <xdr:to>
                <xdr:col>51</xdr:col>
                <xdr:colOff>39</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4</xdr:colOff>
                <xdr:row>25</xdr:row>
                <xdr:rowOff>8</xdr:rowOff>
              </xdr:from>
              <xdr:to>
                <xdr:col>51</xdr:col>
                <xdr:colOff>31</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2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4218,50 / DNM: NO; EF:NA; MA:NA / ESP: NA; EF:NA; MA:NA / FIN: NA,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8</xdr:col>
                <xdr:colOff>30</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8</xdr:col>
                <xdr:colOff>7</xdr:colOff>
                <xdr:row>17</xdr:row>
                <xdr:rowOff>9</xdr:rowOff>
              </xdr:to>
            </anchor>
          </commentPr>
        </mc:Choice>
        <mc:Fallback/>
      </mc:AlternateContent>
    </comment>
    <comment ref="O19" authorId="0">
      <text>
        <r>
          <rPr>
            <b val="true"/>
            <sz val="8"/>
            <color rgb="FF000000"/>
            <rFont val="Tahoma"/>
            <family val="2"/>
          </rPr>
          <t xml:space="preserve">AUT: 8,53 / BEL: NO; EF:NA; MA:NA / DEU: NA,NO; EF:NA; MA:NA / DNM: NA,NO; EF:NA; MA:NA / ESP: NA; EF:NA; MA:NA / FIN: 0,0064 / FRK: NO; EF:NA; MA:NA / GBE: 0,6814 / GRC: NA,NO; EF:NA; MA:NA / IRL: NO; EF:NA; MA:NA / ITA: NO; EF:NA; MA:NA / LUX: NA,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4</xdr:col>
                <xdr:colOff>1</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3</xdr:col>
                <xdr:colOff>1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8,53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31" authorId="0">
      <text>
        <r>
          <rPr>
            <b val="true"/>
            <sz val="8"/>
            <color rgb="FF000000"/>
            <rFont val="Tahoma"/>
            <family val="2"/>
          </rPr>
          <t xml:space="preserve">AUT: NA; EF:NA; MA:NA / BEL: NA; EF:NA; MA:NA / DEU: 442,15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0</xdr:colOff>
                <xdr:row>30</xdr:row>
                <xdr:rowOff>9</xdr:rowOff>
              </xdr:to>
            </anchor>
          </commentPr>
        </mc:Choice>
        <mc:Fallback/>
      </mc:AlternateContent>
    </comment>
    <comment ref="R8" authorId="0">
      <text>
        <r>
          <rPr>
            <b val="true"/>
            <sz val="8"/>
            <color rgb="FF000000"/>
            <rFont val="Tahoma"/>
            <family val="2"/>
          </rPr>
          <t xml:space="preserve">AUT: NO; EF:NA; MA:NA / BEL: NO; EF:NA; MA:NA / DEU: 209,00 / DNM: NO; EF:NA; MA:NA / ESP: 114,01 / FIN: NO; EF:NA; MA:NA / FRK: 202,57 / GBE: 37,58 / GRC: 7,09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9</xdr:col>
                <xdr:colOff>24</xdr:colOff>
                <xdr:row>7</xdr:row>
                <xdr:rowOff>8</xdr:rowOff>
              </xdr:to>
            </anchor>
          </commentPr>
        </mc:Choice>
        <mc:Fallback/>
      </mc:AlternateContent>
    </comment>
    <comment ref="R9" authorId="0">
      <text>
        <r>
          <rPr>
            <b val="true"/>
            <sz val="8"/>
            <color rgb="FF000000"/>
            <rFont val="Tahoma"/>
            <family val="2"/>
          </rPr>
          <t xml:space="preserve">AUT: NO; EF:NA; MA:NA / BEL: NO; EF:NA; MA:NA / DEU: 209,00; EF:CS; MA:T3 / DNM: NO; EF:NA; MA:NA / ESP: 114,01 / FIN: NO; EF:NA; MA:NA / FRK: 202,57; EF:PS; MA:T2 / GBE: 37,58 / GRC: 7,09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51</xdr:col>
                <xdr:colOff>0</xdr:colOff>
                <xdr:row>8</xdr:row>
                <xdr:rowOff>9</xdr:rowOff>
              </xdr:to>
            </anchor>
          </commentPr>
        </mc:Choice>
        <mc:Fallback/>
      </mc:AlternateContent>
    </comment>
    <comment ref="R12" authorId="0">
      <text>
        <r>
          <rPr>
            <b val="true"/>
            <sz val="8"/>
            <color rgb="FF000000"/>
            <rFont val="Tahoma"/>
            <family val="2"/>
          </rPr>
          <t xml:space="preserve">AUT: NA; EF:NA; MA:NA / BEL: 69,24 / DEU: NA,NO; EF:NA; MA:NA / DNM: NA,NO; EF:NA; MA:NA / ESP: NA; EF:NA; MA:NA / FIN: NA,NO; EF:NA; MA:NA / FRK: 26,59; EF:PS; MA:T2 / GBE: IE,NA; EF:NA; MA:NA / GRC: NO; EF:NA; MA:NA / IRL: NO; EF:NA; MA:NA / ITA: 134,32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33</xdr:colOff>
                <xdr:row>11</xdr:row>
                <xdr:rowOff>8</xdr:rowOff>
              </xdr:to>
            </anchor>
          </commentPr>
        </mc:Choice>
        <mc:Fallback/>
      </mc:AlternateContent>
    </comment>
    <comment ref="R13" authorId="0">
      <text>
        <r>
          <rPr>
            <b val="true"/>
            <sz val="8"/>
            <color rgb="FF000000"/>
            <rFont val="Tahoma"/>
            <family val="2"/>
          </rPr>
          <t xml:space="preserve">AUT: NA; EF:NA; MA:NA / BEL: 69,24 / DEU: NA; EF:NA; MA:NA / DNM: NA,NO; EF:NA; MA:NA / ESP: NA; EF:NA; MA:NA / FIN: NO; EF:NA; MA:NA / FRK: 26,59; EF:PS; MA:T2 / GBE: IE; EF:NA; MA:NA / GRC: NO; EF:NA; MA:NA / IRL: NO; EF:NA; MA:NA / ITA: 134,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8</xdr:col>
                <xdr:colOff>55</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3,89 / DNM: NA,NO; EF:NA; MA:NA / ESP: NA; EF:NA; MA:NA / FIN: C,NA,NO; EF:NA; MA:NA / FRK: 13,24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7</xdr:col>
                <xdr:colOff>62</xdr:colOff>
                <xdr:row>17</xdr:row>
                <xdr:rowOff>8</xdr:rowOff>
              </xdr:from>
              <xdr:to>
                <xdr:col>53</xdr:col>
                <xdr:colOff>29</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5</xdr:colOff>
                <xdr:row>18</xdr:row>
                <xdr:rowOff>8</xdr:rowOff>
              </xdr:from>
              <xdr:to>
                <xdr:col>55</xdr:col>
                <xdr:colOff>12</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2</xdr:colOff>
                <xdr:row>20</xdr:row>
                <xdr:rowOff>7</xdr:rowOff>
              </xdr:from>
              <xdr:to>
                <xdr:col>55</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3</xdr:colOff>
                <xdr:row>21</xdr:row>
                <xdr:rowOff>7</xdr:rowOff>
              </xdr:from>
              <xdr:to>
                <xdr:col>55</xdr:col>
                <xdr:colOff>8</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3,89 / DNM: NO; EF:NA; MA:NA / ESP: NA; EF:NA; MA:NA / FIN: C,NA; EF:NA; MA:NA / FRK: 13,24 / GBE: IE; EF:NA; MA:NA; COMM / GRC: NO; EF:NA; MA:NA / IRL: 1,92 / ITA: 3,76 / LUX: NO; EF:NA; MA:NA / NLD: NO; EF:NA; MA:NA / PRT: NO / SWE: 0,4358 /</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53</xdr:col>
                <xdr:colOff>22</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0</xdr:colOff>
                <xdr:row>25</xdr:row>
                <xdr:rowOff>8</xdr:rowOff>
              </xdr:from>
              <xdr:to>
                <xdr:col>56</xdr:col>
                <xdr:colOff>13</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2,9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21,00 / DNM: NO; EF:NA; MA:NA / ESP: 9,90 / FIN: NO; EF:NA; MA:NA / FRK: 49,67 / GBE: 4,56 / GRC: 0,8578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0</xdr:col>
                <xdr:colOff>5</xdr:colOff>
                <xdr:row>7</xdr:row>
                <xdr:rowOff>8</xdr:rowOff>
              </xdr:to>
            </anchor>
          </commentPr>
        </mc:Choice>
        <mc:Fallback/>
      </mc:AlternateContent>
    </comment>
    <comment ref="S9" authorId="0">
      <text>
        <r>
          <rPr>
            <b val="true"/>
            <sz val="8"/>
            <color rgb="FF000000"/>
            <rFont val="Tahoma"/>
            <family val="2"/>
          </rPr>
          <t xml:space="preserve">AUT: NO; EF:NA; MA:NA / BEL: NO; EF:NA; MA:NA / DEU: 21,00; EF:CS; MA:T3 / DNM: NO; EF:NA; MA:NA / ESP: 9,90; EF:PS; MA:T2 / FIN: NO; EF:NA; MA:NA / FRK: 49,67; EF:PS; MA:T2 / GBE: 4,56 / GRC: 0,8578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21</xdr:colOff>
                <xdr:row>8</xdr:row>
                <xdr:rowOff>9</xdr:rowOff>
              </xdr:to>
            </anchor>
          </commentPr>
        </mc:Choice>
        <mc:Fallback/>
      </mc:AlternateContent>
    </comment>
    <comment ref="S12" authorId="0">
      <text>
        <r>
          <rPr>
            <b val="true"/>
            <sz val="8"/>
            <color rgb="FF000000"/>
            <rFont val="Tahoma"/>
            <family val="2"/>
          </rPr>
          <t xml:space="preserve">AUT: NA; EF:NA; MA:NA / BEL: 71,79 / DEU: NA,NO; EF:NA; MA:NA / DNM: NO; EF:NA; MA:NA / ESP: NA; EF:NA; MA:NA / FIN: NO; EF:NA; MA:NA / FRK: 1,35; EF:PS; MA:T2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59</xdr:col>
                <xdr:colOff>55</xdr:colOff>
                <xdr:row>11</xdr:row>
                <xdr:rowOff>8</xdr:rowOff>
              </xdr:to>
            </anchor>
          </commentPr>
        </mc:Choice>
        <mc:Fallback/>
      </mc:AlternateContent>
    </comment>
    <comment ref="S13" authorId="0">
      <text>
        <r>
          <rPr>
            <b val="true"/>
            <sz val="8"/>
            <color rgb="FF000000"/>
            <rFont val="Tahoma"/>
            <family val="2"/>
          </rPr>
          <t xml:space="preserve">AUT: NA; EF:NA; MA:NA / BEL: 71,79 / DEU: NA; EF:NA; MA:NA / DNM: NO; EF:NA; MA:NA / ESP: NA; EF:NA; MA:NA / FIN: NO; EF:NA; MA:NA / FRK: NA; EF:NA; MA:NA / GBE: IE; EF:NA; MA:NA / GRC: NO; EF:NA; MA:NA / IRL: NO; EF:NA; MA:NA / ITA: 4,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0</xdr:colOff>
                <xdr:row>11</xdr:row>
                <xdr:rowOff>8</xdr:rowOff>
              </xdr:from>
              <xdr:to>
                <xdr:col>58</xdr:col>
                <xdr:colOff>34</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3,32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8</xdr:col>
                <xdr:colOff>41</xdr:colOff>
                <xdr:row>17</xdr:row>
                <xdr:rowOff>8</xdr:rowOff>
              </xdr:from>
              <xdr:to>
                <xdr:col>54</xdr:col>
                <xdr:colOff>12</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18</xdr:row>
                <xdr:rowOff>8</xdr:rowOff>
              </xdr:from>
              <xdr:to>
                <xdr:col>56</xdr:col>
                <xdr:colOff>41</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0</xdr:colOff>
                <xdr:row>19</xdr:row>
                <xdr:rowOff>24</xdr:rowOff>
              </xdr:from>
              <xdr:to>
                <xdr:col>56</xdr:col>
                <xdr:colOff>33</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56</xdr:col>
                <xdr:colOff>41</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50</xdr:colOff>
                <xdr:row>22</xdr:row>
                <xdr:rowOff>7</xdr:rowOff>
              </xdr:from>
              <xdr:to>
                <xdr:col>56</xdr:col>
                <xdr:colOff>33</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3,32 / DNM: NO; EF:NA; MA:NA / ESP: NA; EF:NA; MA:NA / FIN: C,NA; EF:NA; MA:NA / FRK: 18,58 / GBE: IE; EF:NA; MA:NA; COMM / GRC: NO; EF:NA; MA:NA / IRL: 6,84 / ITA: 3,76 / LUX: NO; EF:NA; MA:NA / NLD: NO; EF:NA; MA:NA / PRT: NO / SWE: 0,6237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1</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62</xdr:colOff>
                <xdr:row>25</xdr:row>
                <xdr:rowOff>8</xdr:rowOff>
              </xdr:from>
              <xdr:to>
                <xdr:col>57</xdr:col>
                <xdr:colOff>33</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9,1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7</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6</xdr:row>
                <xdr:rowOff>24</xdr:rowOff>
              </xdr:from>
              <xdr:to>
                <xdr:col>63</xdr:col>
                <xdr:colOff>1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7</xdr:colOff>
                <xdr:row>7</xdr:row>
                <xdr:rowOff>7</xdr:rowOff>
              </xdr:from>
              <xdr:to>
                <xdr:col>57</xdr:col>
                <xdr:colOff>55</xdr:colOff>
                <xdr:row>8</xdr:row>
                <xdr:rowOff>9</xdr:rowOff>
              </xdr:to>
            </anchor>
          </commentPr>
        </mc:Choice>
        <mc:Fallback/>
      </mc:AlternateContent>
    </comment>
    <comment ref="T12" authorId="0">
      <text>
        <r>
          <rPr>
            <b val="true"/>
            <sz val="8"/>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4</xdr:col>
                <xdr:colOff>3</xdr:colOff>
                <xdr:row>11</xdr:row>
                <xdr:rowOff>8</xdr:rowOff>
              </xdr:to>
            </anchor>
          </commentPr>
        </mc:Choice>
        <mc:Fallback/>
      </mc:AlternateContent>
    </comment>
    <comment ref="T13" authorId="0">
      <text>
        <r>
          <rPr>
            <b val="true"/>
            <sz val="8"/>
            <color rgb="FF000000"/>
            <rFont val="Tahoma"/>
            <family val="2"/>
          </rPr>
          <t xml:space="preserve">AUT: NA; EF:NA; MA:NA / BEL: 33,35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2</xdr:col>
                <xdr:colOff>1</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0,4126 / BEL: NO; EF:NA; MA:NA / DEU: 1,16 / DNM: 0,0718 / ESP: NA; EF:NA; MA:NA / FIN: C,NA,NO; EF:NA; MA:NA / FRK: 0,0043 / GBE: 0,1584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19</xdr:col>
                <xdr:colOff>67</xdr:colOff>
                <xdr:row>17</xdr:row>
                <xdr:rowOff>8</xdr:rowOff>
              </xdr:from>
              <xdr:to>
                <xdr:col>55</xdr:col>
                <xdr:colOff>51</xdr:colOff>
                <xdr:row>18</xdr:row>
                <xdr:rowOff>9</xdr:rowOff>
              </xdr:to>
            </anchor>
          </commentPr>
        </mc:Choice>
        <mc:Fallback/>
      </mc:AlternateContent>
    </comment>
    <comment ref="T20" authorId="0">
      <text>
        <r>
          <rPr>
            <b val="true"/>
            <sz val="8"/>
            <color rgb="FF000000"/>
            <rFont val="Tahoma"/>
            <family val="2"/>
          </rPr>
          <t xml:space="preserve">AUT: 0,4126; EF:NA; MA:NA / BEL: NO; EF:NA; MA:NA / DEU: 1,16 / DNM: 0,0718 / ESP: NA; EF:NA; MA:NA / FIN: NA,NO; EF:NA; MA:NA / FRK: NO / GBE: NO; EF:NA; MA:NA / GRC: NO; EF:NA; MA:NA / IRL: NO; EF:NA; MA:NA / ITA: NO; EF:NA; MA:NA / LUX: NO; EF:NA; MA:NA / NLD: NO; EF:NA; MA:NA / PRT: NO / SWE: 0,0300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31</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9</xdr:colOff>
                <xdr:row>19</xdr:row>
                <xdr:rowOff>24</xdr:rowOff>
              </xdr:from>
              <xdr:to>
                <xdr:col>58</xdr:col>
                <xdr:colOff>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7</xdr:col>
                <xdr:colOff>41</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57</xdr:col>
                <xdr:colOff>17</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9</xdr:colOff>
                <xdr:row>22</xdr:row>
                <xdr:rowOff>7</xdr:rowOff>
              </xdr:from>
              <xdr:to>
                <xdr:col>58</xdr:col>
                <xdr:colOff>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43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9</xdr:col>
                <xdr:colOff>67</xdr:colOff>
                <xdr:row>24</xdr:row>
                <xdr:rowOff>7</xdr:rowOff>
              </xdr:from>
              <xdr:to>
                <xdr:col>61</xdr:col>
                <xdr:colOff>58</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1</xdr:colOff>
                <xdr:row>25</xdr:row>
                <xdr:rowOff>8</xdr:rowOff>
              </xdr:from>
              <xdr:to>
                <xdr:col>58</xdr:col>
                <xdr:colOff>18</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158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52</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9</xdr:colOff>
                <xdr:row>10</xdr:row>
                <xdr:rowOff>8</xdr:rowOff>
              </xdr:from>
              <xdr:to>
                <xdr:col>64</xdr:col>
                <xdr:colOff>25</xdr:colOff>
                <xdr:row>11</xdr:row>
                <xdr:rowOff>8</xdr:rowOff>
              </xdr:to>
            </anchor>
          </commentPr>
        </mc:Choice>
        <mc:Fallback/>
      </mc:AlternateContent>
    </comment>
    <comment ref="U13" authorId="0">
      <text>
        <r>
          <rPr>
            <b val="true"/>
            <sz val="8"/>
            <color rgb="FF000000"/>
            <rFont val="Tahoma"/>
            <family val="2"/>
          </rPr>
          <t xml:space="preserve">AUT: NA; EF:NA; MA:NA / BEL: 37,6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1</xdr:colOff>
                <xdr:row>11</xdr:row>
                <xdr:rowOff>8</xdr:rowOff>
              </xdr:from>
              <xdr:to>
                <xdr:col>62</xdr:col>
                <xdr:colOff>17</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0505 / FIN: NO; EF:NA; MA:NA / FRK: 5,46 / GBE: 0,049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5</xdr:colOff>
                <xdr:row>17</xdr:row>
                <xdr:rowOff>8</xdr:rowOff>
              </xdr:from>
              <xdr:to>
                <xdr:col>58</xdr:col>
                <xdr:colOff>13</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9</xdr:colOff>
                <xdr:row>18</xdr:row>
                <xdr:rowOff>8</xdr:rowOff>
              </xdr:from>
              <xdr:to>
                <xdr:col>58</xdr:col>
                <xdr:colOff>43</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1</xdr:colOff>
                <xdr:row>19</xdr:row>
                <xdr:rowOff>24</xdr:rowOff>
              </xdr:from>
              <xdr:to>
                <xdr:col>58</xdr:col>
                <xdr:colOff>35</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0505 / FIN: NO; EF:NA; MA:NA / FRK: NO / GBE: 0,0498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9</xdr:colOff>
                <xdr:row>20</xdr:row>
                <xdr:rowOff>7</xdr:rowOff>
              </xdr:from>
              <xdr:to>
                <xdr:col>55</xdr:col>
                <xdr:colOff>1</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5</xdr:colOff>
                <xdr:row>21</xdr:row>
                <xdr:rowOff>7</xdr:rowOff>
              </xdr:from>
              <xdr:to>
                <xdr:col>59</xdr:col>
                <xdr:colOff>0</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9</xdr:colOff>
                <xdr:row>22</xdr:row>
                <xdr:rowOff>7</xdr:rowOff>
              </xdr:from>
              <xdr:to>
                <xdr:col>58</xdr:col>
                <xdr:colOff>43</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9</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8</xdr:colOff>
                <xdr:row>25</xdr:row>
                <xdr:rowOff>8</xdr:rowOff>
              </xdr:from>
              <xdr:to>
                <xdr:col>59</xdr:col>
                <xdr:colOff>50</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5,46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55</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41</xdr:colOff>
                <xdr:row>6</xdr:row>
                <xdr:rowOff>24</xdr:rowOff>
              </xdr:from>
              <xdr:to>
                <xdr:col>65</xdr:col>
                <xdr:colOff>16</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1</xdr:colOff>
                <xdr:row>7</xdr:row>
                <xdr:rowOff>7</xdr:rowOff>
              </xdr:from>
              <xdr:to>
                <xdr:col>59</xdr:col>
                <xdr:colOff>58</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0,2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38</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5</xdr:col>
                <xdr:colOff>51</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55</xdr:colOff>
                <xdr:row>17</xdr:row>
                <xdr:rowOff>8</xdr:rowOff>
              </xdr:from>
              <xdr:to>
                <xdr:col>65</xdr:col>
                <xdr:colOff>4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19</xdr:row>
                <xdr:rowOff>24</xdr:rowOff>
              </xdr:from>
              <xdr:to>
                <xdr:col>60</xdr:col>
                <xdr:colOff>1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4</xdr:colOff>
                <xdr:row>20</xdr:row>
                <xdr:rowOff>7</xdr:rowOff>
              </xdr:from>
              <xdr:to>
                <xdr:col>59</xdr:col>
                <xdr:colOff>52</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62</xdr:colOff>
                <xdr:row>22</xdr:row>
                <xdr:rowOff>7</xdr:rowOff>
              </xdr:from>
              <xdr:to>
                <xdr:col>60</xdr:col>
                <xdr:colOff>2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0</xdr:colOff>
                <xdr:row>24</xdr:row>
                <xdr:rowOff>7</xdr:rowOff>
              </xdr:from>
              <xdr:to>
                <xdr:col>63</xdr:col>
                <xdr:colOff>29</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8</xdr:colOff>
                <xdr:row>25</xdr:row>
                <xdr:rowOff>8</xdr:rowOff>
              </xdr:from>
              <xdr:to>
                <xdr:col>60</xdr:col>
                <xdr:colOff>24</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7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0</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0</xdr:row>
                <xdr:rowOff>8</xdr:rowOff>
              </xdr:from>
              <xdr:to>
                <xdr:col>66</xdr:col>
                <xdr:colOff>38</xdr:colOff>
                <xdr:row>11</xdr:row>
                <xdr:rowOff>8</xdr:rowOff>
              </xdr:to>
            </anchor>
          </commentPr>
        </mc:Choice>
        <mc:Fallback/>
      </mc:AlternateContent>
    </comment>
    <comment ref="W13" authorId="0">
      <text>
        <r>
          <rPr>
            <b val="true"/>
            <sz val="8"/>
            <color rgb="FF000000"/>
            <rFont val="Tahoma"/>
            <family val="2"/>
          </rPr>
          <t xml:space="preserve">AUT: NA; EF:NA; MA:NA / BEL: 6,3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4</xdr:col>
                <xdr:colOff>16</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0,33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7</xdr:col>
                <xdr:colOff>55</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22</xdr:colOff>
                <xdr:row>18</xdr:row>
                <xdr:rowOff>8</xdr:rowOff>
              </xdr:from>
              <xdr:to>
                <xdr:col>60</xdr:col>
                <xdr:colOff>55</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60</xdr:col>
                <xdr:colOff>2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1</xdr:col>
                <xdr:colOff>20</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2</xdr:colOff>
                <xdr:row>22</xdr:row>
                <xdr:rowOff>7</xdr:rowOff>
              </xdr:from>
              <xdr:to>
                <xdr:col>60</xdr:col>
                <xdr:colOff>55</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8</xdr:colOff>
                <xdr:row>25</xdr:row>
                <xdr:rowOff>8</xdr:rowOff>
              </xdr:from>
              <xdr:to>
                <xdr:col>62</xdr:col>
                <xdr:colOff>8</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0,3340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42</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24</xdr:colOff>
                <xdr:row>6</xdr:row>
                <xdr:rowOff>24</xdr:rowOff>
              </xdr:from>
              <xdr:to>
                <xdr:col>67</xdr:col>
                <xdr:colOff>26</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4</xdr:colOff>
                <xdr:row>7</xdr:row>
                <xdr:rowOff>7</xdr:rowOff>
              </xdr:from>
              <xdr:to>
                <xdr:col>62</xdr:col>
                <xdr:colOff>10</xdr:colOff>
                <xdr:row>8</xdr:row>
                <xdr:rowOff>9</xdr:rowOff>
              </xdr:to>
            </anchor>
          </commentPr>
        </mc:Choice>
        <mc:Fallback/>
      </mc:AlternateContent>
    </comment>
    <comment ref="X12" authorId="0">
      <text>
        <r>
          <rPr>
            <b val="true"/>
            <sz val="8"/>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5</xdr:colOff>
                <xdr:row>10</xdr:row>
                <xdr:rowOff>8</xdr:rowOff>
              </xdr:from>
              <xdr:to>
                <xdr:col>68</xdr:col>
                <xdr:colOff>26</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5</xdr:colOff>
                <xdr:row>11</xdr:row>
                <xdr:rowOff>8</xdr:rowOff>
              </xdr:from>
              <xdr:to>
                <xdr:col>67</xdr:col>
                <xdr:colOff>52</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29,23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8</xdr:col>
                <xdr:colOff>18</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8</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20</xdr:row>
                <xdr:rowOff>7</xdr:rowOff>
              </xdr:from>
              <xdr:to>
                <xdr:col>61</xdr:col>
                <xdr:colOff>55</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48</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4</xdr:colOff>
                <xdr:row>24</xdr:row>
                <xdr:rowOff>7</xdr:rowOff>
              </xdr:from>
              <xdr:to>
                <xdr:col>62</xdr:col>
                <xdr:colOff>58</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6</xdr:colOff>
                <xdr:row>25</xdr:row>
                <xdr:rowOff>8</xdr:rowOff>
              </xdr:from>
              <xdr:to>
                <xdr:col>62</xdr:col>
                <xdr:colOff>17</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29,23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0</xdr:col>
                <xdr:colOff>18</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70,7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17</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0</xdr:col>
                <xdr:colOff>12</xdr:colOff>
                <xdr:row>17</xdr:row>
                <xdr:rowOff>9</xdr:rowOff>
              </xdr:to>
            </anchor>
          </commentPr>
        </mc:Choice>
        <mc:Fallback/>
      </mc:AlternateContent>
    </comment>
    <comment ref="Y19" authorId="0">
      <text>
        <r>
          <rPr>
            <b val="true"/>
            <sz val="8"/>
            <color rgb="FF000000"/>
            <rFont val="Tahoma"/>
            <family val="2"/>
          </rPr>
          <t xml:space="preserve">AUT: 68,39 / BEL: NO; EF:NA; MA:NA / DEU: NA,NO; EF:NA; MA:NA / DNM: NA,NO; EF:NA; MA:NA / ESP: NA; EF:NA; MA:NA / FIN: 0,1400 / FRK: NO; EF:NA; MA:NA / GBE: 0,0109 / GRC: NA,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45</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68,39 / BEL: NO; EF:NA; MA:NA / DEU: NO; EF:NA; MA:NA / DNM: NO; EF:NA; MA:NA / ESP: NA; EF:NA; MA:NA / FIN: NO; EF:NA; MA:NA / FRK: NO / GBE: IE; EF:NA; MA:NA; COMM / GRC: NO; EF:NA; MA:NA / IRL: NO; EF:NA; MA:NA / ITA: NO; EF:NA; MA:NA / LUX: NO; EF:NA; MA:NA / NLD: 37,03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1</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400 / FRK: NO; EF:NA; MA:NA / GBE: 0,010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52</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6</xdr:col>
                <xdr:colOff>30</xdr:colOff>
                <xdr:row>6</xdr:row>
                <xdr:rowOff>24</xdr:rowOff>
              </xdr:from>
              <xdr:to>
                <xdr:col>72</xdr:col>
                <xdr:colOff>56</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9</xdr:colOff>
                <xdr:row>9</xdr:row>
                <xdr:rowOff>9</xdr:rowOff>
              </xdr:to>
            </anchor>
          </commentPr>
        </mc:Choice>
        <mc:Fallback/>
      </mc:AlternateContent>
    </comment>
    <comment ref="AA11" authorId="0">
      <text>
        <r>
          <rPr>
            <b val="true"/>
            <sz val="8"/>
            <color rgb="FF000000"/>
            <rFont val="Tahoma"/>
            <family val="2"/>
          </rPr>
          <t xml:space="preserve">AUT: 17,94; EF:D; MA:T1 / BEL: NO; EF:NA; MA:NA / DEU: 7,75; EF:D; MA:D / DNM: 1,50; EF:CS; MA:CS / ESP: NA; EF:NA; MA:NA / FIN: C; EF:NA; MA:NA / FRK: 37,47; EF:CS, PS; MA:T2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6</xdr:col>
                <xdr:colOff>43</xdr:colOff>
                <xdr:row>9</xdr:row>
                <xdr:rowOff>8</xdr:rowOff>
              </xdr:from>
              <xdr:to>
                <xdr:col>72</xdr:col>
                <xdr:colOff>14</xdr:colOff>
                <xdr:row>10</xdr:row>
                <xdr:rowOff>9</xdr:rowOff>
              </xdr:to>
            </anchor>
          </commentPr>
        </mc:Choice>
        <mc:Fallback/>
      </mc:AlternateContent>
    </comment>
    <comment ref="AA12"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18</xdr:colOff>
                <xdr:row>11</xdr:row>
                <xdr:rowOff>8</xdr:rowOff>
              </xdr:to>
            </anchor>
          </commentPr>
        </mc:Choice>
        <mc:Fallback/>
      </mc:AlternateContent>
    </comment>
    <comment ref="AA13" authorId="0">
      <text>
        <r>
          <rPr>
            <b val="true"/>
            <sz val="8"/>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21</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9</xdr:colOff>
                <xdr:row>17</xdr:row>
                <xdr:rowOff>9</xdr:rowOff>
              </xdr:to>
            </anchor>
          </commentPr>
        </mc:Choice>
        <mc:Fallback/>
      </mc:AlternateContent>
    </comment>
    <comment ref="AA19" authorId="0">
      <text>
        <r>
          <rPr>
            <b val="true"/>
            <sz val="8"/>
            <color rgb="FF000000"/>
            <rFont val="Tahoma"/>
            <family val="2"/>
          </rPr>
          <t xml:space="preserve">AUT: 29,75; EF:CS; MA:CS / BEL: 4,32; EF:CS,D; MA:T2 / DEU: 268,40; EF:CS,D; MA:CS,T2,T3 / DNM: 2,99; EF:CS; MA:CS / ESP: 4,53; EF:D; MA:T2 / FIN: 2,87; EF:D; MA:T1,T2 / FRK: 50,41 / GBE: 34,03; EF:CS; MA:T3 / GRC: 0,1500; EF:CS; MA:CS / IRL: 3,47; EF:CR,CS; MA:T1,T1a / ITA: 20,17; EF:CS; MA:T3 / LUX: 0,0650; EF:CS; MA:CS / NLD: 12,00; EF:D,PS; MA:CS,T2,T3 / PRT: 0,2256; EF:CS; MA:T3 / SWE: 4,20; EF:CS,D,PS; MA:CS,D,T1 /</t>
        </r>
      </text>
      <mc:AlternateContent>
        <mc:Choice Requires="v2">
          <commentPr autoFill="true" autoScale="false" colHidden="false" locked="false" rowHidden="false" textHAlign="justify" textVAlign="top">
            <anchor moveWithCells="false" sizeWithCells="false">
              <xdr:from>
                <xdr:col>26</xdr:col>
                <xdr:colOff>43</xdr:colOff>
                <xdr:row>17</xdr:row>
                <xdr:rowOff>8</xdr:rowOff>
              </xdr:from>
              <xdr:to>
                <xdr:col>76</xdr:col>
                <xdr:colOff>52</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6</xdr:colOff>
                <xdr:row>19</xdr:row>
                <xdr:rowOff>24</xdr:rowOff>
              </xdr:from>
              <xdr:to>
                <xdr:col>71</xdr:col>
                <xdr:colOff>3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14</xdr:colOff>
                <xdr:row>20</xdr:row>
                <xdr:rowOff>7</xdr:rowOff>
              </xdr:from>
              <xdr:to>
                <xdr:col>70</xdr:col>
                <xdr:colOff>58</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38</xdr:colOff>
                <xdr:row>21</xdr:row>
                <xdr:rowOff>7</xdr:rowOff>
              </xdr:from>
              <xdr:to>
                <xdr:col>71</xdr:col>
                <xdr:colOff>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46</xdr:colOff>
                <xdr:row>22</xdr:row>
                <xdr:rowOff>7</xdr:rowOff>
              </xdr:from>
              <xdr:to>
                <xdr:col>71</xdr:col>
                <xdr:colOff>3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7,94; EF:CS; MA:CS / BEL: NO; EF:NA; MA:NA / DEU: 2,07; EF:CS; MA:T2 / DNM: NO; EF:NA; MA:NA / ESP: NA; EF:NA; MA:NA / FIN: C,NA; EF:NA; MA:NA / FRK: 3,92 / GBE: IE; EF:NA; MA:NA; COMM / GRC: NO; EF:NA; MA:NA / IRL: 1,8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26</xdr:col>
                <xdr:colOff>39</xdr:colOff>
                <xdr:row>24</xdr:row>
                <xdr:rowOff>7</xdr:rowOff>
              </xdr:from>
              <xdr:to>
                <xdr:col>71</xdr:col>
                <xdr:colOff>14</xdr:colOff>
                <xdr:row>25</xdr:row>
                <xdr:rowOff>9</xdr:rowOff>
              </xdr:to>
            </anchor>
          </commentPr>
        </mc:Choice>
        <mc:Fallback/>
      </mc:AlternateContent>
    </comment>
    <comment ref="AA27" authorId="0">
      <text>
        <r>
          <rPr>
            <b val="true"/>
            <sz val="8"/>
            <color rgb="FF000000"/>
            <rFont val="Tahoma"/>
            <family val="2"/>
          </rPr>
          <t xml:space="preserve">AUT: 0,6639; EF:CS; MA:CS / BEL: 0,8165; EF:CS; MA:T2 / DEU: 48,04; EF:CS; MA:CS,T3 / DNM: 0,1620; EF:CS; MA:CS / ESP: 4,53; EF:D; MA:T2 / FIN: 2,41; EF:D; MA:T1,T2 / FRK: 41,56 / GBE: IE; EF:NA; MA:NA; COMM / GRC: 0,1500; EF:CS; MA:CS / IRL: 1,10; EF:CS; MA:T1 / ITA: 20,17; EF:CS; MA:T3 / LUX: 0,0231; EF:CS; MA:CS / NLD: IE; EF:NA; MA:NA / PRT: 0,2256; EF:CS; MA:T3 / SWE: 3,96; EF:CS,PS; MA:CS,D /</t>
        </r>
      </text>
      <mc:AlternateContent>
        <mc:Choice Requires="v2">
          <commentPr autoFill="true" autoScale="false" colHidden="false" locked="false" rowHidden="false" textHAlign="justify" textVAlign="top">
            <anchor moveWithCells="false" sizeWithCells="false">
              <xdr:from>
                <xdr:col>25</xdr:col>
                <xdr:colOff>69</xdr:colOff>
                <xdr:row>25</xdr:row>
                <xdr:rowOff>8</xdr:rowOff>
              </xdr:from>
              <xdr:to>
                <xdr:col>73</xdr:col>
                <xdr:colOff>33</xdr:colOff>
                <xdr:row>26</xdr:row>
                <xdr:rowOff>9</xdr:rowOff>
              </xdr:to>
            </anchor>
          </commentPr>
        </mc:Choice>
        <mc:Fallback/>
      </mc:AlternateContent>
    </comment>
    <comment ref="AA29" authorId="0">
      <text>
        <r>
          <rPr>
            <b val="true"/>
            <sz val="8"/>
            <color rgb="FF000000"/>
            <rFont val="Tahoma"/>
            <family val="2"/>
          </rPr>
          <t xml:space="preserve">AUT: 11,14 / BEL: 3,50; EF:D; MA:T2 / DEU: 218,28; EF:D; MA:CS / DNM: 2,83; EF:CS; MA:CS / ESP: NA; EF:NA; MA:NA / FIN: 0,4607; EF:D; MA:T1,T2 / FRK: 4,93 / GBE: 34,03; EF:CS; MA:T3 / GRC: NO; EF:NA; MA:NA / IRL: 0,5699; EF:CR,CS; MA:T1 / ITA: NO; EF:NA; MA:NA / LUX: 0,0420; EF:CS; MA:CS / NLD: 12,00; EF:D,PS; MA:CS,T2,T3 / PRT: NO; EF:NA; MA:NA / SWE: 0,1408;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47</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 BEL: NO; EF:NA; MA:NA / DEU: C,IE,NO; EF:NA; MA:NA / DNM: NE,NO; EF:NA; MA:NA / ESP: NE,NO; EF:NA; MA:NA / FIN: C,NO; EF:NA; MA:NA / FRK: 5,71 / GBE: IE,NE; EF:NA; MA:NA / GRC: NE; EF:NA; MA:NA / IRL: 0,8269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19</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5</xdr:col>
                <xdr:colOff>57</xdr:colOff>
                <xdr:row>7</xdr:row>
                <xdr:rowOff>9</xdr:rowOff>
              </xdr:to>
            </anchor>
          </commentPr>
        </mc:Choice>
        <mc:Fallback/>
      </mc:AlternateContent>
    </comment>
    <comment ref="B9" authorId="0">
      <text>
        <r>
          <rPr>
            <b val="true"/>
            <sz val="8"/>
            <color rgb="FF000000"/>
            <rFont val="Tahoma"/>
            <family val="2"/>
          </rPr>
          <t xml:space="preserve">AUT: IE,NO / BEL: NO; EF:NA; MA:NA / DEU: IE,NO; EF:NA; MA:NA / DNM: NO; EF:NA; MA:NA / ESP: NE; EF:NA; MA:NA / FIN: C,NO; EF:NA; MA:NA / FRK: 5,71 / GBE: NE; EF:NA; MA:NA / GRC: NE; EF:NA; MA:NA / IRL: 0,8269 / ITA: NA,NO; EF:NA; MA:NA / LUX: NE; EF:NA; MA:NA / NLD: NE; EF:NA; MA:NA / PRT: NO; EF:NA; MA:NA / SWE: 0,204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1</xdr:col>
                <xdr:colOff>1</xdr:colOff>
                <xdr:row>8</xdr:row>
                <xdr:rowOff>9</xdr:rowOff>
              </xdr:to>
            </anchor>
          </commentPr>
        </mc:Choice>
        <mc:Fallback/>
      </mc:AlternateContent>
    </comment>
    <comment ref="B10" authorId="0">
      <text>
        <r>
          <rPr>
            <b val="true"/>
            <sz val="8"/>
            <color rgb="FF000000"/>
            <rFont val="Tahoma"/>
            <family val="2"/>
          </rPr>
          <t xml:space="preserve">AUT: NO / BEL: NO; EF:NA; MA:NA / DEU: IE; EF:NA; MA:NA; COMM / DNM: NO; EF:NA; MA:NA / ESP: NE; EF:NA; MA:NA; COMM / FIN: C; EF:NA; MA:NA / FRK: 5,71 / GBE: NE; EF:NA; MA:NA; COMM / GRC: NE; EF:NA; MA:NA / IRL: 0,8269 / ITA: NA; EF:NA; MA:NA / LUX: NE; EF:NA; MA:NA; COMM / NLD: NE; EF:NA; MA:NA / PRT: NO / SWE: 0,204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35</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30</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42</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4</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27</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11</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55</xdr:colOff>
                <xdr:row>18</xdr:row>
                <xdr:rowOff>8</xdr:rowOff>
              </xdr:to>
            </anchor>
          </commentPr>
        </mc:Choice>
        <mc:Fallback/>
      </mc:AlternateContent>
    </comment>
    <comment ref="B20" authorId="0">
      <text>
        <r>
          <rPr>
            <b val="true"/>
            <sz val="8"/>
            <color rgb="FF000000"/>
            <rFont val="Tahoma"/>
            <family val="2"/>
          </rPr>
          <t xml:space="preserve">AUT: NA / BEL: NO / DEU: C,NA,NO / DNM: NO / ESP: 396,40; EF:PS; MA:T2 / FIN: NA,NO / FRK: 18,26; EF:PS; MA:T2 / GBE: 1192,00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7</xdr:colOff>
                <xdr:row>19</xdr:row>
                <xdr:rowOff>9</xdr:rowOff>
              </xdr:to>
            </anchor>
          </commentPr>
        </mc:Choice>
        <mc:Fallback/>
      </mc:AlternateContent>
    </comment>
    <comment ref="B21" authorId="0">
      <text>
        <r>
          <rPr>
            <b val="true"/>
            <sz val="8"/>
            <color rgb="FF000000"/>
            <rFont val="Tahoma"/>
            <family val="2"/>
          </rPr>
          <t xml:space="preserve">AUT: 0,0543 / BEL: NO; EF:NA; MA:NA / DEU: 1,96 / DNM: NA,NO; EF:NA; MA:NA / ESP: 0,2626 / FIN: C,NA,NO; EF:NA; MA:NA / FRK: 3,16 / GBE: 0,0250 / GRC: NA,NO; EF:NA; MA:NA / IRL: 0,2613 / ITA: 0,1347 / LUX: NA,NO; EF:NA; MA:NA / NLD: IE,NO; EF:NA; MA:NA / PRT: NO; EF:NA; MA:NA / SWE: 0,0391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0</xdr:colOff>
                <xdr:row>20</xdr:row>
                <xdr:rowOff>9</xdr:rowOff>
              </xdr:to>
            </anchor>
          </commentPr>
        </mc:Choice>
        <mc:Fallback/>
      </mc:AlternateContent>
    </comment>
    <comment ref="B25" authorId="0">
      <text>
        <r>
          <rPr>
            <b val="true"/>
            <sz val="8"/>
            <color rgb="FF000000"/>
            <rFont val="Tahoma"/>
            <family val="2"/>
          </rPr>
          <t xml:space="preserve">AUT: 0,0543 / BEL: NO; EF:NA; MA:NA / DEU: 1,96 / DNM: NA,NO; EF:NA; MA:NA / ESP: 0,2626 / FIN: C,NA,NO; EF:NA; MA:NA / FRK: 3,16 / GBE: 0,0250 / GRC: NA,NO; EF:NA; MA:NA / IRL: 0,2613 / ITA: 0,1347 / LUX: NA,NO; EF:NA; MA:NA / NLD: IE,NO; EF:NA; MA:NA / PRT: NO; EF:NA; MA:NA / SWE: 0,0391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0</xdr:colOff>
                <xdr:row>24</xdr:row>
                <xdr:rowOff>9</xdr:rowOff>
              </xdr:to>
            </anchor>
          </commentPr>
        </mc:Choice>
        <mc:Fallback/>
      </mc:AlternateContent>
    </comment>
    <comment ref="B26" authorId="0">
      <text>
        <r>
          <rPr>
            <b val="true"/>
            <sz val="8"/>
            <color rgb="FF000000"/>
            <rFont val="Tahoma"/>
            <family val="2"/>
          </rPr>
          <t xml:space="preserve">AUT: IE,NE,NO / BEL: NO; EF:NA; MA:NA / DEU: C,IE,NO; EF:NA; MA:NA / DNM: NE,NO; EF:NA; MA:NA / ESP: NE,NO; EF:NA; MA:NA / FIN: C,NO; EF:NA; MA:NA / FRK: 5,71 / GBE: IE,NE; EF:NA; MA:NA / GRC: NE; EF:NA; MA:NA / IRL: 0,8269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0</xdr:colOff>
                <xdr:row>25</xdr:row>
                <xdr:rowOff>9</xdr:rowOff>
              </xdr:to>
            </anchor>
          </commentPr>
        </mc:Choice>
        <mc:Fallback/>
      </mc:AlternateContent>
    </comment>
    <comment ref="C7" authorId="0">
      <text>
        <r>
          <rPr>
            <b val="true"/>
            <sz val="8"/>
            <color rgb="FF000000"/>
            <rFont val="Tahoma"/>
            <family val="2"/>
          </rPr>
          <t xml:space="preserve">AUT: 2,80 / BEL: NO; EF:NA; MA:NA / DEU: 4,24 / DNM: 7,00 / ESP: NE,NO; EF:NA; MA:NA / FIN: 0,2600 / FRK: NA; EF:NA; MA:NA / GBE: IE,NE; EF:NA; MA:NA / GRC: NE; EF:NA; MA:NA / IRL: 1,03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9</xdr:col>
                <xdr:colOff>42</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6</xdr:col>
                <xdr:colOff>42</xdr:colOff>
                <xdr:row>7</xdr:row>
                <xdr:rowOff>9</xdr:rowOff>
              </xdr:to>
            </anchor>
          </commentPr>
        </mc:Choice>
        <mc:Fallback/>
      </mc:AlternateContent>
    </comment>
    <comment ref="C9" authorId="0">
      <text>
        <r>
          <rPr>
            <b val="true"/>
            <sz val="8"/>
            <color rgb="FF000000"/>
            <rFont val="Tahoma"/>
            <family val="2"/>
          </rPr>
          <t xml:space="preserve">AUT: 2,80 / BEL: NO; EF:NA; MA:NA / DEU: 4,24 / DNM: 7,00 / ESP: NE; EF:NA; MA:NA / FIN: 0,2600 / FRK: NA; EF:NA; MA:NA / GBE: NE; EF:NA; MA:NA / GRC: NE; EF:NA; MA:NA / IRL: 1,03 / ITA: NA,NO; EF:NA; MA:NA / LUX: NE; EF:NA; MA:NA / NLD: NE;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8</xdr:col>
                <xdr:colOff>36</xdr:colOff>
                <xdr:row>8</xdr:row>
                <xdr:rowOff>9</xdr:rowOff>
              </xdr:to>
            </anchor>
          </commentPr>
        </mc:Choice>
        <mc:Fallback/>
      </mc:AlternateContent>
    </comment>
    <comment ref="C10" authorId="0">
      <text>
        <r>
          <rPr>
            <b val="true"/>
            <sz val="8"/>
            <color rgb="FF000000"/>
            <rFont val="Tahoma"/>
            <family val="2"/>
          </rPr>
          <t xml:space="preserve">AUT: 2,80 / BEL: NO; EF:NA; MA:NA / DEU: 4,24 / DNM: 7,00 / ESP: NE; EF:NA; MA:NA; COMM / FIN: 0,2600 / FRK: NA / GBE: NE; EF:NA; MA:NA; COMM / GRC: NE; EF:NA; MA:NA / IRL: 1,03 / ITA: NA; EF:NA; MA:NA / LUX: NE; EF:NA; MA:NA; COMM / NLD: NE; EF:NA; MA:NA / PRT: NO / SWE: 6,4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23</xdr:colOff>
                <xdr:row>9</xdr:row>
                <xdr:rowOff>9</xdr:rowOff>
              </xdr:to>
            </anchor>
          </commentPr>
        </mc:Choice>
        <mc:Fallback/>
      </mc:AlternateContent>
    </comment>
    <comment ref="C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3</xdr:col>
                <xdr:colOff>56</xdr:colOff>
                <xdr:row>10</xdr:row>
                <xdr:rowOff>9</xdr:rowOff>
              </xdr:to>
            </anchor>
          </commentPr>
        </mc:Choice>
        <mc:Fallback/>
      </mc:AlternateContent>
    </comment>
    <comment ref="C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8</xdr:col>
                <xdr:colOff>23</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32</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3</xdr:col>
                <xdr:colOff>43</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44</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23</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5,83; EF:PS; MA:T2 / GBE: 0,4736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xdr:colOff>
                <xdr:row>19</xdr:row>
                <xdr:rowOff>9</xdr:rowOff>
              </xdr:to>
            </anchor>
          </commentPr>
        </mc:Choice>
        <mc:Fallback/>
      </mc:AlternateContent>
    </comment>
    <comment ref="C21" authorId="0">
      <text>
        <r>
          <rPr>
            <b val="true"/>
            <sz val="8"/>
            <color rgb="FF000000"/>
            <rFont val="Tahoma"/>
            <family val="2"/>
          </rPr>
          <t xml:space="preserve">AUT: 0,8049 / BEL: NO; EF:NA; MA:NA / DEU: 0,3169 / DNM: 0,1050 / ESP: NA; EF:NA; MA:NA / FIN: 0,0900 / FRK: 0,7849 / GBE: 4,13 / GRC: 0,1238 / IRL: 0,0515 / ITA: NO; EF:NA; MA:NA / LUX: 0,0005 / NLD: 1,24 / PRT: NO; EF:NA; MA:NA / SWE: 0,8389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3</xdr:col>
                <xdr:colOff>14</xdr:colOff>
                <xdr:row>20</xdr:row>
                <xdr:rowOff>9</xdr:rowOff>
              </xdr:to>
            </anchor>
          </commentPr>
        </mc:Choice>
        <mc:Fallback/>
      </mc:AlternateContent>
    </comment>
    <comment ref="C25" authorId="0">
      <text>
        <r>
          <rPr>
            <b val="true"/>
            <sz val="8"/>
            <color rgb="FF000000"/>
            <rFont val="Tahoma"/>
            <family val="2"/>
          </rPr>
          <t xml:space="preserve">AUT: 0,8049 / BEL: NO; EF:NA; MA:NA / DEU: 0,3169 / DNM: 0,1050 / ESP: NA; EF:NA; MA:NA / FIN: 0,0900 / FRK: 0,7849 / GBE: 4,13 / GRC: 0,1238 / IRL: 0,0515 / ITA: NO; EF:NA; MA:NA / LUX: 0,0005 / NLD: 1,24 / PRT: NO; EF:NA; MA:NA / SWE: 0,8389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3</xdr:col>
                <xdr:colOff>14</xdr:colOff>
                <xdr:row>24</xdr:row>
                <xdr:rowOff>9</xdr:rowOff>
              </xdr:to>
            </anchor>
          </commentPr>
        </mc:Choice>
        <mc:Fallback/>
      </mc:AlternateContent>
    </comment>
    <comment ref="C26" authorId="0">
      <text>
        <r>
          <rPr>
            <b val="true"/>
            <sz val="8"/>
            <color rgb="FF000000"/>
            <rFont val="Tahoma"/>
            <family val="2"/>
          </rPr>
          <t xml:space="preserve">AUT: 2,80 / BEL: NO; EF:NA; MA:NA / DEU: 4,24 / DNM: 7,00 / ESP: NE,NO; EF:NA; MA:NA / FIN: 0,2600 / FRK: NA; EF:NA; MA:NA / GBE: IE,NE; EF:NA; MA:NA / GRC: NE; EF:NA; MA:NA / IRL: 1,03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42</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18</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8</xdr:col>
                <xdr:colOff>11</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2</xdr:colOff>
                <xdr:row>7</xdr:row>
                <xdr:rowOff>8</xdr:rowOff>
              </xdr:from>
              <xdr:to>
                <xdr:col>38</xdr:col>
                <xdr:colOff>5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4</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5</xdr:col>
                <xdr:colOff>19</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39</xdr:col>
                <xdr:colOff>52</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21</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6</xdr:col>
                <xdr:colOff>3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52</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1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44</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45</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18</xdr:colOff>
                <xdr:row>25</xdr:row>
                <xdr:rowOff>9</xdr:rowOff>
              </xdr:to>
            </anchor>
          </commentPr>
        </mc:Choice>
        <mc:Fallback/>
      </mc:AlternateContent>
    </comment>
    <comment ref="E7" authorId="0">
      <text>
        <r>
          <rPr>
            <b val="true"/>
            <sz val="8"/>
            <color rgb="FF000000"/>
            <rFont val="Tahoma"/>
            <family val="2"/>
          </rPr>
          <t xml:space="preserve">AUT: 0,7945 / BEL: NO; EF:NA; MA:NA / DEU: NO; EF:NA; MA:NA / DNM: NE,NO; EF:NA; MA:NA / ESP: NE,NO;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31</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9</xdr:col>
                <xdr:colOff>39</xdr:colOff>
                <xdr:row>7</xdr:row>
                <xdr:rowOff>9</xdr:rowOff>
              </xdr:to>
            </anchor>
          </commentPr>
        </mc:Choice>
        <mc:Fallback/>
      </mc:AlternateContent>
    </comment>
    <comment ref="E9" authorId="0">
      <text>
        <r>
          <rPr>
            <b val="true"/>
            <sz val="8"/>
            <color rgb="FF000000"/>
            <rFont val="Tahoma"/>
            <family val="2"/>
          </rPr>
          <t xml:space="preserve">AUT: 0,7945 / BEL: NO; EF:NA; MA:NA / DEU: NO; EF:NA; MA:NA / DNM: NO; EF:NA; MA:NA / ESP: NE; EF:NA; MA:NA / FIN: NO; EF:NA; MA:NA / FRK: 23,17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38</xdr:colOff>
                <xdr:row>8</xdr:row>
                <xdr:rowOff>9</xdr:rowOff>
              </xdr:to>
            </anchor>
          </commentPr>
        </mc:Choice>
        <mc:Fallback/>
      </mc:AlternateContent>
    </comment>
    <comment ref="E10" authorId="0">
      <text>
        <r>
          <rPr>
            <b val="true"/>
            <sz val="8"/>
            <color rgb="FF000000"/>
            <rFont val="Tahoma"/>
            <family val="2"/>
          </rPr>
          <t xml:space="preserve">AUT: 0,7945 / BEL: NO; EF:NA; MA:NA / DEU: NO; EF:NA; MA:NA / DNM: NO; EF:NA; MA:NA / ESP: NE; EF:NA; MA:NA; COMM / FIN: NO; EF:NA; MA:NA / FRK: 23,17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5</xdr:col>
                <xdr:colOff>34</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7</xdr:col>
                <xdr:colOff>1</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3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49</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0</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51</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21</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39</xdr:colOff>
                <xdr:row>19</xdr:row>
                <xdr:rowOff>9</xdr:rowOff>
              </xdr:to>
            </anchor>
          </commentPr>
        </mc:Choice>
        <mc:Fallback/>
      </mc:AlternateContent>
    </comment>
    <comment ref="E21" authorId="0">
      <text>
        <r>
          <rPr>
            <b val="true"/>
            <sz val="8"/>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32</xdr:colOff>
                <xdr:row>20</xdr:row>
                <xdr:rowOff>9</xdr:rowOff>
              </xdr:to>
            </anchor>
          </commentPr>
        </mc:Choice>
        <mc:Fallback/>
      </mc:AlternateContent>
    </comment>
    <comment ref="E25" authorId="0">
      <text>
        <r>
          <rPr>
            <b val="true"/>
            <sz val="8"/>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33</xdr:colOff>
                <xdr:row>24</xdr:row>
                <xdr:rowOff>9</xdr:rowOff>
              </xdr:to>
            </anchor>
          </commentPr>
        </mc:Choice>
        <mc:Fallback/>
      </mc:AlternateContent>
    </comment>
    <comment ref="E26" authorId="0">
      <text>
        <r>
          <rPr>
            <b val="true"/>
            <sz val="8"/>
            <color rgb="FF000000"/>
            <rFont val="Tahoma"/>
            <family val="2"/>
          </rPr>
          <t xml:space="preserve">AUT: 0,7945 / BEL: NO; EF:NA; MA:NA / DEU: NO; EF:NA; MA:NA / DNM: NE,NO; EF:NA; MA:NA / ESP: NE,NO;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31</xdr:colOff>
                <xdr:row>25</xdr:row>
                <xdr:rowOff>9</xdr:rowOff>
              </xdr:to>
            </anchor>
          </commentPr>
        </mc:Choice>
        <mc:Fallback/>
      </mc:AlternateContent>
    </comment>
    <comment ref="F7" authorId="0">
      <text>
        <r>
          <rPr>
            <b val="true"/>
            <sz val="8"/>
            <color rgb="FF000000"/>
            <rFont val="Tahoma"/>
            <family val="2"/>
          </rPr>
          <t xml:space="preserve">AUT: 17,25 / BEL: 16,06 / DEU: 252,97 / DNM: 69,08 / ESP: NE,NO; EF:NA; MA:NA / FIN: 20,63 / FRK: 10,51 / GBE: IE,NE; EF:NA; MA:NA / GRC: NE; EF:NA; MA:NA / IRL: 6,15 / ITA: 53,00 / LUX: NE; EF:NA; MA:NA / NLD: NE,NO; EF:NA; MA:NA / PRT: 3,45 / SWE: 41,19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7</xdr:col>
                <xdr:colOff>39</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107,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31</xdr:colOff>
                <xdr:row>7</xdr:row>
                <xdr:rowOff>9</xdr:rowOff>
              </xdr:to>
            </anchor>
          </commentPr>
        </mc:Choice>
        <mc:Fallback/>
      </mc:AlternateContent>
    </comment>
    <comment ref="F9" authorId="0">
      <text>
        <r>
          <rPr>
            <b val="true"/>
            <sz val="8"/>
            <color rgb="FF000000"/>
            <rFont val="Tahoma"/>
            <family val="2"/>
          </rPr>
          <t xml:space="preserve">AUT: 17,25 / BEL: 16,06 / DEU: 252,97 / DNM: 69,08 / ESP: NE; EF:NA; MA:NA / FIN: 20,63 / FRK: 10,51 / GBE: NE; EF:NA; MA:NA / GRC: NE; EF:NA; MA:NA / IRL: 6,15 / ITA: 8,00 / LUX: NE; EF:NA; MA:NA / NLD: NE; EF:NA; MA:NA / PRT: 3,45 / SWE: 63,3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31</xdr:colOff>
                <xdr:row>8</xdr:row>
                <xdr:rowOff>9</xdr:rowOff>
              </xdr:to>
            </anchor>
          </commentPr>
        </mc:Choice>
        <mc:Fallback/>
      </mc:AlternateContent>
    </comment>
    <comment ref="F10" authorId="0">
      <text>
        <r>
          <rPr>
            <b val="true"/>
            <sz val="8"/>
            <color rgb="FF000000"/>
            <rFont val="Tahoma"/>
            <family val="2"/>
          </rPr>
          <t xml:space="preserve">AUT: 17,25 / BEL: 16,06 / DEU: 248,09 / DNM: 69,08 / ESP: NE; EF:NA; MA:NA; COMM / FIN: 20,63 / FRK: 10,51 / GBE: NE; EF:NA; MA:NA; COMM / GRC: NE; EF:NA; MA:NA / IRL: 6,15 / ITA: 8,00 / LUX: NE; EF:NA; MA:NA; COMM / NLD: NE; EF:NA; MA:NA / PRT: 3,45; EF:OTH; MA:T1a / SWE: 60,55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1</xdr:col>
                <xdr:colOff>10</xdr:colOff>
                <xdr:row>9</xdr:row>
                <xdr:rowOff>9</xdr:rowOff>
              </xdr:to>
            </anchor>
          </commentPr>
        </mc:Choice>
        <mc:Fallback/>
      </mc:AlternateContent>
    </comment>
    <comment ref="F11" authorId="0">
      <text>
        <r>
          <rPr>
            <b val="true"/>
            <sz val="8"/>
            <color rgb="FF000000"/>
            <rFont val="Tahoma"/>
            <family val="2"/>
          </rPr>
          <t xml:space="preserve">AUT: IE; EF:NA; MA:NA / BEL: NO; EF:NA; MA:NA / DEU: 4,88 / DNM: NE; EF:NA; MA:NA / ESP: NE; EF:NA; MA:NA; COMM / FIN: NO; EF:NA; MA:NA / FRK: NA / GBE: NE; EF:NA; MA:NA / GRC: NE; EF:NA; MA:NA / IRL: NO; EF:NA; MA:NA / ITA: NO; EF:NA; MA:NA / LUX: NE; EF:NA; MA:NA; COMM / NLD: NE; EF:NA; MA:NA / PRT: NO / SWE: 2,8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2</xdr:colOff>
                <xdr:row>10</xdr:row>
                <xdr:rowOff>9</xdr:rowOff>
              </xdr:to>
            </anchor>
          </commentPr>
        </mc:Choice>
        <mc:Fallback/>
      </mc:AlternateContent>
    </comment>
    <comment ref="F12" authorId="0">
      <text>
        <r>
          <rPr>
            <b val="true"/>
            <sz val="8"/>
            <color rgb="FF000000"/>
            <rFont val="Tahoma"/>
            <family val="2"/>
          </rPr>
          <t xml:space="preserve">AUT: IE; EF:NA; MA:NA / BEL: NO; EF:NA; MA:NA / DEU: IE; EF:NA; MA:NA / DNM: NE; EF:NA; MA:NA / ESP: NE; EF:NA; MA:NA / FIN: NO; EF:NA; MA:NA / FRK: NA; EF:NA; MA:NA / GBE: IE,NE; EF:NA; MA:NA / GRC: NE; EF:NA; MA:NA / IRL: NO; EF:NA; MA:NA / ITA: 62,00 / LUX: NE; EF:NA; MA:NA / NLD: NE; EF:NA; MA:NA / PRT: NO; EF:NA; MA:NA / SWE: 22,18 /</t>
        </r>
      </text>
      <mc:AlternateContent>
        <mc:Choice Requires="v2">
          <commentPr autoFill="true" autoScale="false" colHidden="false" locked="false" rowHidden="false" textHAlign="justify" textVAlign="top">
            <anchor moveWithCells="false" sizeWithCells="false">
              <xdr:from>
                <xdr:col>5</xdr:col>
                <xdr:colOff>39</xdr:colOff>
                <xdr:row>10</xdr:row>
                <xdr:rowOff>8</xdr:rowOff>
              </xdr:from>
              <xdr:to>
                <xdr:col>38</xdr:col>
                <xdr:colOff>0</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62,00 / LUX: NE; EF:NA; MA:NA; COMM / NLD: NE; EF:NA; MA:NA / PRT: NO / SWE: 21,6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31</xdr:colOff>
                <xdr:row>12</xdr:row>
                <xdr:rowOff>9</xdr:rowOff>
              </xdr:to>
            </anchor>
          </commentPr>
        </mc:Choice>
        <mc:Fallback/>
      </mc:AlternateContent>
    </comment>
    <comment ref="F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O / SWE: 0,5280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8</xdr:col>
                <xdr:colOff>56</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39</xdr:col>
                <xdr:colOff>31</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35</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9,00; EF:PS; MA:T2 / GBE: 0,8928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25</xdr:colOff>
                <xdr:row>19</xdr:row>
                <xdr:rowOff>9</xdr:rowOff>
              </xdr:to>
            </anchor>
          </commentPr>
        </mc:Choice>
        <mc:Fallback/>
      </mc:AlternateContent>
    </comment>
    <comment ref="F21" authorId="0">
      <text>
        <r>
          <rPr>
            <b val="true"/>
            <sz val="8"/>
            <color rgb="FF000000"/>
            <rFont val="Tahoma"/>
            <family val="2"/>
          </rPr>
          <t xml:space="preserve">AUT: 7,01 / BEL: 0,8890 / DEU: 28,21 / DNM: 2,58 / ESP: NA; EF:NA; MA:NA / FIN: 1,64 / FRK: 11,70 / GBE: 11,92 / GRC: 1,82 / IRL: 0,3075 / ITA: 0,6594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3</xdr:col>
                <xdr:colOff>1</xdr:colOff>
                <xdr:row>20</xdr:row>
                <xdr:rowOff>9</xdr:rowOff>
              </xdr:to>
            </anchor>
          </commentPr>
        </mc:Choice>
        <mc:Fallback/>
      </mc:AlternateContent>
    </comment>
    <comment ref="F25" authorId="0">
      <text>
        <r>
          <rPr>
            <b val="true"/>
            <sz val="8"/>
            <color rgb="FF000000"/>
            <rFont val="Tahoma"/>
            <family val="2"/>
          </rPr>
          <t xml:space="preserve">AUT: 7,01 / BEL: 0,8890 / DEU: 28,21 / DNM: 2,58 / ESP: NA; EF:NA; MA:NA / FIN: 1,64 / FRK: 11,70 / GBE: 11,92 / GRC: 1,82 / IRL: 0,3075 / ITA: 0,6594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3</xdr:col>
                <xdr:colOff>1</xdr:colOff>
                <xdr:row>24</xdr:row>
                <xdr:rowOff>9</xdr:rowOff>
              </xdr:to>
            </anchor>
          </commentPr>
        </mc:Choice>
        <mc:Fallback/>
      </mc:AlternateContent>
    </comment>
    <comment ref="F26" authorId="0">
      <text>
        <r>
          <rPr>
            <b val="true"/>
            <sz val="8"/>
            <color rgb="FF000000"/>
            <rFont val="Tahoma"/>
            <family val="2"/>
          </rPr>
          <t xml:space="preserve">AUT: 17,25 / BEL: 16,06 / DEU: 252,97 / DNM: 69,08 / ESP: NE,NO; EF:NA; MA:NA / FIN: 20,63 / FRK: 10,51 / GBE: IE,NE; EF:NA; MA:NA / GRC: NE; EF:NA; MA:NA / IRL: 6,15 / ITA: 53,00 / LUX: NE; EF:NA; MA:NA / NLD: NE,NO; EF:NA; MA:NA / PRT: 3,45 / SWE: 41,19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39</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30</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2</xdr:col>
                <xdr:colOff>22</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3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67</xdr:colOff>
                <xdr:row>8</xdr:row>
                <xdr:rowOff>7</xdr:rowOff>
              </xdr:from>
              <xdr:to>
                <xdr:col>40</xdr:col>
                <xdr:colOff>34</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3</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17</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18</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42</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34</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4</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56</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56</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30</xdr:colOff>
                <xdr:row>25</xdr:row>
                <xdr:rowOff>9</xdr:rowOff>
              </xdr:to>
            </anchor>
          </commentPr>
        </mc:Choice>
        <mc:Fallback/>
      </mc:AlternateContent>
    </comment>
    <comment ref="H7" authorId="0">
      <text>
        <r>
          <rPr>
            <b val="true"/>
            <sz val="8"/>
            <color rgb="FF000000"/>
            <rFont val="Tahoma"/>
            <family val="2"/>
          </rPr>
          <t xml:space="preserve">AUT: 517,82 / BEL: 538,83 / DEU: C,IE,NO; EF:NA; MA:NA / DNM: 409,68 / ESP: NE,NO; EF:NA; MA:NA / FIN: 153,13 / FRK: 1559,14 / GBE: IE,NE; EF:NA; MA:NA / GRC: NE; EF:NA; MA:NA / IRL: 99,54 / ITA: 1338,00 / LUX: NE; EF:NA; MA:NA / NLD: NE,NO; EF:NA; MA:NA / PRT: 247,77 / SWE: 393,45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3</xdr:col>
                <xdr:colOff>53</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8135,00 / GBE: IE; EF:NA; MA:NA; COMM / GRC: NE; EF:NA; MA:NA; COMM / IRL: NO; EF:NA; MA:NA / ITA: 238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517,82 / BEL: 1456,13 / DEU: IE; EF:NA; MA:NA / DNM: 569,88 / ESP: NE; EF:NA; MA:NA / FIN: 153,13 / FRK: NA; EF:NA; MA:NA / GBE: NE; EF:NA; MA:NA / GRC: NE; EF:NA; MA:NA / IRL: 99,54 / ITA: 245,00 / LUX: NE; EF:NA; MA:NA / NLD: NE; EF:NA; MA:NA / PRT: 247,77 / SWE: 528,5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3</xdr:col>
                <xdr:colOff>18</xdr:colOff>
                <xdr:row>8</xdr:row>
                <xdr:rowOff>9</xdr:rowOff>
              </xdr:to>
            </anchor>
          </commentPr>
        </mc:Choice>
        <mc:Fallback/>
      </mc:AlternateContent>
    </comment>
    <comment ref="H10" authorId="0">
      <text>
        <r>
          <rPr>
            <b val="true"/>
            <sz val="8"/>
            <color rgb="FF000000"/>
            <rFont val="Tahoma"/>
            <family val="2"/>
          </rPr>
          <t xml:space="preserve">AUT: 517,82 / BEL: 1456,13 / DEU: IE; EF:NA; MA:NA; COMM / DNM: 569,88 / ESP: NE; EF:NA; MA:NA; COMM / FIN: 60,55 / FRK: NA / GBE: NE; EF:NA; MA:NA; COMM / GRC: NE; EF:NA; MA:NA / IRL: 71,07 / ITA: 245,00 / LUX: NE; EF:NA; MA:NA; COMM / NLD: NE; EF:NA; MA:NA / PRT: 247,77; EF:OTH; MA:T1a / SWE: 451,2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56</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NA; EF:NA; MA:NA / ESP: NE; EF:NA; MA:NA; COMM / FIN: 92,58 / FRK: NA / GBE: NE; EF:NA; MA:NA / GRC: NE; EF:NA; MA:NA / IRL: 28,47 / ITA: NO; EF:NA; MA:NA / LUX: NE; EF:NA; MA:NA; COMM / NLD: NE; EF:NA; MA:NA / PRT: NO / SWE: 77,2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8</xdr:col>
                <xdr:colOff>57</xdr:colOff>
                <xdr:row>10</xdr:row>
                <xdr:rowOff>9</xdr:rowOff>
              </xdr:to>
            </anchor>
          </commentPr>
        </mc:Choice>
        <mc:Fallback/>
      </mc:AlternateContent>
    </comment>
    <comment ref="H12" authorId="0">
      <text>
        <r>
          <rPr>
            <b val="true"/>
            <sz val="8"/>
            <color rgb="FF000000"/>
            <rFont val="Tahoma"/>
            <family val="2"/>
          </rPr>
          <t xml:space="preserve">AUT: IE; EF:NA; MA:NA / BEL: 917,30 / DEU: IE; EF:NA; MA:NA / DNM: 160,20 / ESP: NE; EF:NA; MA:NA / FIN: NO; EF:NA; MA:NA / FRK: 6575,86 / GBE: IE,NE; EF:NA; MA:NA / GRC: NE; EF:NA; MA:NA / IRL: NO; EF:NA; MA:NA / ITA: 1289,00 / LUX: NE; EF:NA; MA:NA / NLD: NE; EF:NA; MA:NA / PRT: NO; EF:NA; MA:NA / SWE: 135,07 /</t>
        </r>
      </text>
      <mc:AlternateContent>
        <mc:Choice Requires="v2">
          <commentPr autoFill="true" autoScale="false" colHidden="false" locked="false" rowHidden="false" textHAlign="justify" textVAlign="top">
            <anchor moveWithCells="false" sizeWithCells="false">
              <xdr:from>
                <xdr:col>7</xdr:col>
                <xdr:colOff>4</xdr:colOff>
                <xdr:row>10</xdr:row>
                <xdr:rowOff>8</xdr:rowOff>
              </xdr:from>
              <xdr:to>
                <xdr:col>36</xdr:col>
                <xdr:colOff>30</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6575,86 / GBE: IE; EF:NA; MA:NA; COMM / GRC: NE; EF:NA; MA:NA / IRL: NO; EF:NA; MA:NA / ITA: 1289,00 / LUX: NE; EF:NA; MA:NA; COMM / NLD: NE; EF:NA; MA:NA / PRT: NO / SWE: 18,3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2</xdr:colOff>
                <xdr:row>12</xdr:row>
                <xdr:rowOff>9</xdr:rowOff>
              </xdr:to>
            </anchor>
          </commentPr>
        </mc:Choice>
        <mc:Fallback/>
      </mc:AlternateContent>
    </comment>
    <comment ref="H14" authorId="0">
      <text>
        <r>
          <rPr>
            <b val="true"/>
            <sz val="8"/>
            <color rgb="FF000000"/>
            <rFont val="Tahoma"/>
            <family val="2"/>
          </rPr>
          <t xml:space="preserve">AUT: IE; EF:NA; MA:NA / BEL: 917,30 / DEU: IE; EF:NA; MA:NA; COMM / DNM: 160,20 / ESP: NE; EF:NA; MA:NA; COMM / FIN: NO; EF:NA; MA:NA / FRK: NA / GBE: NE; EF:NA; MA:NA / GRC: NE; EF:NA; MA:NA / IRL: NO; EF:NA; MA:NA / ITA: NO; EF:NA; MA:NA / LUX: NE; EF:NA; MA:NA; COMM / NLD: NE; EF:NA; MA:NA / PRT: NO / SWE: 116,75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8</xdr:col>
                <xdr:colOff>49</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39</xdr:colOff>
                <xdr:row>13</xdr:row>
                <xdr:rowOff>8</xdr:rowOff>
              </xdr:from>
              <xdr:to>
                <xdr:col>42</xdr:col>
                <xdr:colOff>49</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18</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59,77; EF:PS; MA:T2 / GBE: 20,40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14</xdr:colOff>
                <xdr:row>19</xdr:row>
                <xdr:rowOff>9</xdr:rowOff>
              </xdr:to>
            </anchor>
          </commentPr>
        </mc:Choice>
        <mc:Fallback/>
      </mc:AlternateContent>
    </comment>
    <comment ref="H21" authorId="0">
      <text>
        <r>
          <rPr>
            <b val="true"/>
            <sz val="8"/>
            <color rgb="FF000000"/>
            <rFont val="Tahoma"/>
            <family val="2"/>
          </rPr>
          <t xml:space="preserve">AUT: 283,58 / BEL: 335,03 / DEU: 1531,69 / DNM: 150,09 / ESP: 1,67 / FIN: 14,59 / FRK: 1848,71 / GBE: 970,34 / GRC: 29,96 / IRL: 28,95 / ITA: 172,56 / LUX: 11,71 / NLD: 35,02 / PRT: 48,86 / SWE: 73,24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60</xdr:colOff>
                <xdr:row>20</xdr:row>
                <xdr:rowOff>9</xdr:rowOff>
              </xdr:to>
            </anchor>
          </commentPr>
        </mc:Choice>
        <mc:Fallback/>
      </mc:AlternateContent>
    </comment>
    <comment ref="H25" authorId="0">
      <text>
        <r>
          <rPr>
            <b val="true"/>
            <sz val="8"/>
            <color rgb="FF000000"/>
            <rFont val="Tahoma"/>
            <family val="2"/>
          </rPr>
          <t xml:space="preserve">AUT: 283,58 / BEL: 335,03 / DEU: 1531,69 / DNM: 150,09 / ESP: 1,67 / FIN: 14,59 / FRK: 1848,71 / GBE: 970,34 / GRC: 29,96 / IRL: 28,95 / ITA: 172,56 / LUX: 11,71 / NLD: 35,02 / PRT: 48,86 / SWE: 73,24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60</xdr:colOff>
                <xdr:row>24</xdr:row>
                <xdr:rowOff>9</xdr:rowOff>
              </xdr:to>
            </anchor>
          </commentPr>
        </mc:Choice>
        <mc:Fallback/>
      </mc:AlternateContent>
    </comment>
    <comment ref="H26" authorId="0">
      <text>
        <r>
          <rPr>
            <b val="true"/>
            <sz val="8"/>
            <color rgb="FF000000"/>
            <rFont val="Tahoma"/>
            <family val="2"/>
          </rPr>
          <t xml:space="preserve">AUT: 517,82 / BEL: 538,83 / DEU: C,IE,NO; EF:NA; MA:NA / DNM: 409,68 / ESP: NE,NO; EF:NA; MA:NA / FIN: 153,13 / FRK: 1559,14 / GBE: IE,NE; EF:NA; MA:NA / GRC: NE; EF:NA; MA:NA / IRL: 99,54 / ITA: 1338,00 / LUX: NE; EF:NA; MA:NA / NLD: NE,NO; EF:NA; MA:NA / PRT: 247,77 / SWE: 393,45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54</xdr:colOff>
                <xdr:row>25</xdr:row>
                <xdr:rowOff>9</xdr:rowOff>
              </xdr:to>
            </anchor>
          </commentPr>
        </mc:Choice>
        <mc:Fallback/>
      </mc:AlternateContent>
    </comment>
    <comment ref="I7" authorId="0">
      <text>
        <r>
          <rPr>
            <b val="true"/>
            <sz val="8"/>
            <color rgb="FF000000"/>
            <rFont val="Tahoma"/>
            <family val="2"/>
          </rPr>
          <t xml:space="preserve">AUT: 0,5720 / BEL: 2,56 / DEU: 731,99 / DNM: 47,00 / ESP: NE,NO; EF:NA; MA:NA / FIN: 57,01 / FRK: 1,51 / GBE: IE,NE; EF:NA; MA:NA / GRC: NE; EF:NA; MA:NA / IRL: 18,03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40</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5</xdr:col>
                <xdr:colOff>5</xdr:colOff>
                <xdr:row>7</xdr:row>
                <xdr:rowOff>9</xdr:rowOff>
              </xdr:to>
            </anchor>
          </commentPr>
        </mc:Choice>
        <mc:Fallback/>
      </mc:AlternateContent>
    </comment>
    <comment ref="I9" authorId="0">
      <text>
        <r>
          <rPr>
            <b val="true"/>
            <sz val="8"/>
            <color rgb="FF000000"/>
            <rFont val="Tahoma"/>
            <family val="2"/>
          </rPr>
          <t xml:space="preserve">AUT: 0,5720 / BEL: 6,36 / DEU: 731,99 / DNM: 47,00 / ESP: NE; EF:NA; MA:NA / FIN: 57,01 / FRK: 1,51 / GBE: NE; EF:NA; MA:NA / GRC: NE; EF:NA; MA:NA / IRL: 18,03 / ITA: NA,NO; EF:NA; MA:NA / LUX: NE; EF:NA; MA:NA / NLD: NE; EF:NA; MA:NA / PRT: 1,95 / SWE: 25,44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1</xdr:col>
                <xdr:colOff>48</xdr:colOff>
                <xdr:row>8</xdr:row>
                <xdr:rowOff>9</xdr:rowOff>
              </xdr:to>
            </anchor>
          </commentPr>
        </mc:Choice>
        <mc:Fallback/>
      </mc:AlternateContent>
    </comment>
    <comment ref="I10" authorId="0">
      <text>
        <r>
          <rPr>
            <b val="true"/>
            <sz val="8"/>
            <color rgb="FF000000"/>
            <rFont val="Tahoma"/>
            <family val="2"/>
          </rPr>
          <t xml:space="preserve">AUT: 0,5720 / BEL: 6,36 / DEU: 16,99 / DNM: 47,00 / ESP: NE; EF:NA; MA:NA; COMM / FIN: 57,01 / FRK: 1,51 / GBE: NE; EF:NA; MA:NA; COMM / GRC: NE; EF:NA; MA:NA / IRL: NO; EF:NA; MA:NA / ITA: NA; EF:NA; MA:NA / LUX: NE; EF:NA; MA:NA; COMM / NLD: NE; EF:NA; MA:NA / PRT: 1,95; EF:OTH; MA:T1a / SWE: 22,94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37</xdr:col>
                <xdr:colOff>1</xdr:colOff>
                <xdr:row>9</xdr:row>
                <xdr:rowOff>9</xdr:rowOff>
              </xdr:to>
            </anchor>
          </commentPr>
        </mc:Choice>
        <mc:Fallback/>
      </mc:AlternateContent>
    </comment>
    <comment ref="I11" authorId="0">
      <text>
        <r>
          <rPr>
            <b val="true"/>
            <sz val="8"/>
            <color rgb="FF000000"/>
            <rFont val="Tahoma"/>
            <family val="2"/>
          </rPr>
          <t xml:space="preserve">AUT: IE; EF:NA; MA:NA / BEL: NO; EF:NA; MA:NA / DEU: 715,00 / DNM: NE; EF:NA; MA:NA / ESP: NE; EF:NA; MA:NA; COMM / FIN: NO; EF:NA; MA:NA / FRK: NA / GBE: NE; EF:NA; MA:NA / GRC: NE; EF:NA; MA:NA / IRL: 18,03 / ITA: NO; EF:NA; MA:NA / LUX: NE; EF:NA; MA:NA; COMM / NLD: NE; EF:NA; MA:NA / PRT: NO / SWE: 2,5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34</xdr:colOff>
                <xdr:row>10</xdr:row>
                <xdr:rowOff>9</xdr:rowOff>
              </xdr:to>
            </anchor>
          </commentPr>
        </mc:Choice>
        <mc:Fallback/>
      </mc:AlternateContent>
    </comment>
    <comment ref="I12" authorId="0">
      <text>
        <r>
          <rPr>
            <b val="true"/>
            <sz val="8"/>
            <color rgb="FF000000"/>
            <rFont val="Tahoma"/>
            <family val="2"/>
          </rPr>
          <t xml:space="preserve">AUT: IE; EF:NA; MA:NA / BEL: 3,80 / DEU: IE; EF:NA; MA:NA / DNM: NE; EF:NA; MA:NA / ESP: NE; EF:NA; MA:NA / FIN: NO; EF:NA; MA:NA / FRK: NA; EF:NA; MA:NA / GBE: IE,NE; EF:NA; MA:NA / GRC: NE; EF:NA; MA:NA / IRL: NO; EF:NA; MA:NA / ITA: NA,NO; EF:NA; MA:NA / LUX: NE; EF:NA; MA:NA / NLD: NE; EF:NA; MA:NA / PRT: NO; EF:NA; MA:NA / SWE: 1,13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2</xdr:col>
                <xdr:colOff>15</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1,13 /</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41</xdr:col>
                <xdr:colOff>35</xdr:colOff>
                <xdr:row>12</xdr:row>
                <xdr:rowOff>9</xdr:rowOff>
              </xdr:to>
            </anchor>
          </commentPr>
        </mc:Choice>
        <mc:Fallback/>
      </mc:AlternateContent>
    </comment>
    <comment ref="I14" authorId="0">
      <text>
        <r>
          <rPr>
            <b val="true"/>
            <sz val="8"/>
            <color rgb="FF000000"/>
            <rFont val="Tahoma"/>
            <family val="2"/>
          </rPr>
          <t xml:space="preserve">AUT: IE; EF:NA; MA:NA / BEL: 3,80 / DEU: IE; EF:NA; MA:NA;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31</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5</xdr:col>
                <xdr:colOff>9</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7</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219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2</xdr:colOff>
                <xdr:row>19</xdr:row>
                <xdr:rowOff>9</xdr:rowOff>
              </xdr:to>
            </anchor>
          </commentPr>
        </mc:Choice>
        <mc:Fallback/>
      </mc:AlternateContent>
    </comment>
    <comment ref="I21" authorId="0">
      <text>
        <r>
          <rPr>
            <b val="true"/>
            <sz val="8"/>
            <color rgb="FF000000"/>
            <rFont val="Tahoma"/>
            <family val="2"/>
          </rPr>
          <t xml:space="preserve">AUT: 81,60 / BEL: 1,69 / DEU: 723,14 / DNM: 43,40 / ESP: NA; EF:NA; MA:NA / FIN: 16,96 / FRK: 1,87 / GBE: 9,36 / GRC: NA,NO; EF:NA; MA:NA / IRL: 0,5806 / ITA: NO; EF:NA; MA:NA / LUX: 0,0648 / NLD: IE,NO; EF:NA; MA:NA / PRT: 6,07 / SWE: 4,5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8</xdr:colOff>
                <xdr:row>20</xdr:row>
                <xdr:rowOff>9</xdr:rowOff>
              </xdr:to>
            </anchor>
          </commentPr>
        </mc:Choice>
        <mc:Fallback/>
      </mc:AlternateContent>
    </comment>
    <comment ref="I25" authorId="0">
      <text>
        <r>
          <rPr>
            <b val="true"/>
            <sz val="8"/>
            <color rgb="FF000000"/>
            <rFont val="Tahoma"/>
            <family val="2"/>
          </rPr>
          <t xml:space="preserve">AUT: 81,60 / BEL: 1,69 / DEU: 723,14 / DNM: 43,40 / ESP: NA; EF:NA; MA:NA / FIN: 16,96 / FRK: 1,87 / GBE: 9,36 / GRC: NA,NO; EF:NA; MA:NA / IRL: 0,5806 / ITA: NO; EF:NA; MA:NA / LUX: 0,0648 / NLD: IE,NO; EF:NA; MA:NA / PRT: 6,07 / SWE: 4,5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8</xdr:colOff>
                <xdr:row>24</xdr:row>
                <xdr:rowOff>9</xdr:rowOff>
              </xdr:to>
            </anchor>
          </commentPr>
        </mc:Choice>
        <mc:Fallback/>
      </mc:AlternateContent>
    </comment>
    <comment ref="I26" authorId="0">
      <text>
        <r>
          <rPr>
            <b val="true"/>
            <sz val="8"/>
            <color rgb="FF000000"/>
            <rFont val="Tahoma"/>
            <family val="2"/>
          </rPr>
          <t xml:space="preserve">AUT: 0,5720 / BEL: 2,56 / DEU: 731,99 / DNM: 47,00 / ESP: NE,NO; EF:NA; MA:NA / FIN: 57,01 / FRK: 1,51 / GBE: IE,NE; EF:NA; MA:NA / GRC: NE; EF:NA; MA:NA / IRL: 18,03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41</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0</xdr:colOff>
                <xdr:row>5</xdr:row>
                <xdr:rowOff>52</xdr:rowOff>
              </xdr:from>
              <xdr:to>
                <xdr:col>47</xdr:col>
                <xdr:colOff>49</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44</xdr:col>
                <xdr:colOff>19</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3</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36</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9</xdr:row>
                <xdr:rowOff>7</xdr:rowOff>
              </xdr:from>
              <xdr:to>
                <xdr:col>42</xdr:col>
                <xdr:colOff>4</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27</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43</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30</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80</xdr:colOff>
                <xdr:row>13</xdr:row>
                <xdr:rowOff>8</xdr:rowOff>
              </xdr:from>
              <xdr:to>
                <xdr:col>43</xdr:col>
                <xdr:colOff>53</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5</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9</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9</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41</xdr:colOff>
                <xdr:row>25</xdr:row>
                <xdr:rowOff>9</xdr:rowOff>
              </xdr:to>
            </anchor>
          </commentPr>
        </mc:Choice>
        <mc:Fallback/>
      </mc:AlternateContent>
    </comment>
    <comment ref="K7" authorId="0">
      <text>
        <r>
          <rPr>
            <b val="true"/>
            <sz val="8"/>
            <color rgb="FF000000"/>
            <rFont val="Tahoma"/>
            <family val="2"/>
          </rPr>
          <t xml:space="preserve">AUT: 4,38 / BEL: 18,90 / DEU: 176,31 / DNM: 63,44 / ESP: NE,NO; EF:NA; MA:NA / FIN: 15,01 / FRK: 52,28 / GBE: IE,NE; EF:NA; MA:NA / GRC: NE; EF:NA; MA:NA / IRL: 5,83 / ITA: 3,00 / LUX: NE; EF:NA; MA:NA / NLD: NE,NO; EF:NA; MA:NA / PRT: 4,07 / SWE: 39,90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4</xdr:col>
                <xdr:colOff>17</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627,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6</xdr:col>
                <xdr:colOff>27</xdr:colOff>
                <xdr:row>7</xdr:row>
                <xdr:rowOff>9</xdr:rowOff>
              </xdr:to>
            </anchor>
          </commentPr>
        </mc:Choice>
        <mc:Fallback/>
      </mc:AlternateContent>
    </comment>
    <comment ref="K9" authorId="0">
      <text>
        <r>
          <rPr>
            <b val="true"/>
            <sz val="8"/>
            <color rgb="FF000000"/>
            <rFont val="Tahoma"/>
            <family val="2"/>
          </rPr>
          <t xml:space="preserve">AUT: 4,38 / BEL: 18,90 / DEU: 176,31 / DNM: 63,44 / ESP: NE; EF:NA; MA:NA / FIN: 15,01 / FRK: NA; EF:NA; MA:NA / GBE: NE; EF:NA; MA:NA / GRC: NE; EF:NA; MA:NA / IRL: 5,83 / ITA: 72,00 / LUX: NE; EF:NA; MA:NA / NLD: NE; EF:NA; MA:NA / PRT: 4,07 / SWE: 55,7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4</xdr:col>
                <xdr:colOff>17</xdr:colOff>
                <xdr:row>8</xdr:row>
                <xdr:rowOff>9</xdr:rowOff>
              </xdr:to>
            </anchor>
          </commentPr>
        </mc:Choice>
        <mc:Fallback/>
      </mc:AlternateContent>
    </comment>
    <comment ref="K10" authorId="0">
      <text>
        <r>
          <rPr>
            <b val="true"/>
            <sz val="8"/>
            <color rgb="FF000000"/>
            <rFont val="Tahoma"/>
            <family val="2"/>
          </rPr>
          <t xml:space="preserve">AUT: 4,38 / BEL: 18,90 / DEU: 170,54 / DNM: 63,44 / ESP: NE; EF:NA; MA:NA; COMM / FIN: 15,01 / FRK: NA / GBE: NE; EF:NA; MA:NA; COMM / GRC: NE; EF:NA; MA:NA / IRL: 5,83 / ITA: 72,00 / LUX: NE; EF:NA; MA:NA; COMM / NLD: NE; EF:NA; MA:NA / PRT: 4,07; EF:OTH; MA:T1a / SWE: 52,46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36</xdr:col>
                <xdr:colOff>23</xdr:colOff>
                <xdr:row>9</xdr:row>
                <xdr:rowOff>9</xdr:rowOff>
              </xdr:to>
            </anchor>
          </commentPr>
        </mc:Choice>
        <mc:Fallback/>
      </mc:AlternateContent>
    </comment>
    <comment ref="K11" authorId="0">
      <text>
        <r>
          <rPr>
            <b val="true"/>
            <sz val="8"/>
            <color rgb="FF000000"/>
            <rFont val="Tahoma"/>
            <family val="2"/>
          </rPr>
          <t xml:space="preserve">AUT: IE; EF:NA; MA:NA / BEL: NO; EF:NA; MA:NA / DEU: 5,77 / DNM: NE; EF:NA; MA:NA / ESP: NE; EF:NA; MA:NA; COMM / FIN: NO; EF:NA; MA:NA / FRK: NA / GBE: NE; EF:NA; MA:NA / GRC: NE; EF:NA; MA:NA / IRL: NO; EF:NA; MA:NA / ITA: NO; EF:NA; MA:NA / LUX: NE; EF:NA; MA:NA; COMM / NLD: NE; EF:NA; MA:NA / PRT: NO / SWE: 3,33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22</xdr:colOff>
                <xdr:row>10</xdr:row>
                <xdr:rowOff>9</xdr:rowOff>
              </xdr:to>
            </anchor>
          </commentPr>
        </mc:Choice>
        <mc:Fallback/>
      </mc:AlternateContent>
    </comment>
    <comment ref="K12" authorId="0">
      <text>
        <r>
          <rPr>
            <b val="true"/>
            <sz val="8"/>
            <color rgb="FF000000"/>
            <rFont val="Tahoma"/>
            <family val="2"/>
          </rPr>
          <t xml:space="preserve">AUT: IE; EF:NA; MA:NA / BEL: NO; EF:NA; MA:NA / DEU: IE; EF:NA; MA:NA / DNM: NE; EF:NA; MA:NA / ESP: NE; EF:NA; MA:NA / FIN: NO; EF:NA; MA:NA / FRK: 574,72 / GBE: IE,NE; EF:NA; MA:NA / GRC: NE; EF:NA; MA:NA / IRL: NO; EF:NA; MA:NA / ITA: 69,00 / LUX: NE; EF:NA; MA:NA / NLD: NE; EF:NA; MA:NA / PRT: NO; EF:NA; MA:NA / SWE: 15,89 /</t>
        </r>
      </text>
      <mc:AlternateContent>
        <mc:Choice Requires="v2">
          <commentPr autoFill="true" autoScale="false" colHidden="false" locked="false" rowHidden="false" textHAlign="justify" textVAlign="top">
            <anchor moveWithCells="false" sizeWithCells="false">
              <xdr:from>
                <xdr:col>10</xdr:col>
                <xdr:colOff>17</xdr:colOff>
                <xdr:row>10</xdr:row>
                <xdr:rowOff>8</xdr:rowOff>
              </xdr:from>
              <xdr:to>
                <xdr:col>43</xdr:col>
                <xdr:colOff>6</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E; EF:NA; MA:NA / ESP: NE; EF:NA; MA:NA; COMM / FIN: NO; EF:NA; MA:NA / FRK: 574,72 / GBE: IE; EF:NA; MA:NA; COMM / GRC: NE; EF:NA; MA:NA / IRL: NO; EF:NA; MA:NA / ITA: 69,00 / LUX: NE; EF:NA; MA:NA; COMM / NLD: NE; EF:NA; MA:NA / PRT: NO / SWE: 15,27 /</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44</xdr:col>
                <xdr:colOff>22</xdr:colOff>
                <xdr:row>12</xdr:row>
                <xdr:rowOff>9</xdr:rowOff>
              </xdr:to>
            </anchor>
          </commentPr>
        </mc:Choice>
        <mc:Fallback/>
      </mc:AlternateContent>
    </comment>
    <comment ref="K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O / SWE: 0,624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17</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51</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30</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26,96; EF:PS; MA:T2 / GBE: 1,30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34</xdr:colOff>
                <xdr:row>19</xdr:row>
                <xdr:rowOff>9</xdr:rowOff>
              </xdr:to>
            </anchor>
          </commentPr>
        </mc:Choice>
        <mc:Fallback/>
      </mc:AlternateContent>
    </comment>
    <comment ref="K21" authorId="0">
      <text>
        <r>
          <rPr>
            <b val="true"/>
            <sz val="8"/>
            <color rgb="FF000000"/>
            <rFont val="Tahoma"/>
            <family val="2"/>
          </rPr>
          <t xml:space="preserve">AUT: 0,3855 / BEL: 1,04 / DEU: 14,86 / DNM: 2,43 / ESP: NA; EF:NA; MA:NA / FIN: 0,8795 / FRK: 31,54 / GBE: 8,83 / GRC: 1,99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9</xdr:col>
                <xdr:colOff>17</xdr:colOff>
                <xdr:row>20</xdr:row>
                <xdr:rowOff>9</xdr:rowOff>
              </xdr:to>
            </anchor>
          </commentPr>
        </mc:Choice>
        <mc:Fallback/>
      </mc:AlternateContent>
    </comment>
    <comment ref="K25" authorId="0">
      <text>
        <r>
          <rPr>
            <b val="true"/>
            <sz val="8"/>
            <color rgb="FF000000"/>
            <rFont val="Tahoma"/>
            <family val="2"/>
          </rPr>
          <t xml:space="preserve">AUT: 0,3855 / BEL: 1,04 / DEU: 14,86 / DNM: 2,43 / ESP: NA; EF:NA; MA:NA / FIN: 0,8795 / FRK: 31,54 / GBE: 8,83 / GRC: 1,99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17</xdr:colOff>
                <xdr:row>24</xdr:row>
                <xdr:rowOff>9</xdr:rowOff>
              </xdr:to>
            </anchor>
          </commentPr>
        </mc:Choice>
        <mc:Fallback/>
      </mc:AlternateContent>
    </comment>
    <comment ref="K26" authorId="0">
      <text>
        <r>
          <rPr>
            <b val="true"/>
            <sz val="8"/>
            <color rgb="FF000000"/>
            <rFont val="Tahoma"/>
            <family val="2"/>
          </rPr>
          <t xml:space="preserve">AUT: 4,38 / BEL: 18,90 / DEU: 176,31 / DNM: 63,44 / ESP: NE,NO; EF:NA; MA:NA / FIN: 15,01 / FRK: 52,28 / GBE: IE,NE; EF:NA; MA:NA / GRC: NE; EF:NA; MA:NA / IRL: 5,83 / ITA: 3,00 / LUX: NE; EF:NA; MA:NA / NLD: NE,NO; EF:NA; MA:NA / PRT: 4,07 / SWE: 39,90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26</xdr:colOff>
                <xdr:row>25</xdr:row>
                <xdr:rowOff>9</xdr:rowOff>
              </xdr:to>
            </anchor>
          </commentPr>
        </mc:Choice>
        <mc:Fallback/>
      </mc:AlternateContent>
    </comment>
    <comment ref="L7" authorId="0">
      <text>
        <r>
          <rPr>
            <b val="true"/>
            <sz val="8"/>
            <color rgb="FF000000"/>
            <rFont val="Tahoma"/>
            <family val="2"/>
          </rPr>
          <t xml:space="preserve">AUT: IE,NE,NO; EF:NA; MA:NA / BEL: 6,00 / DEU: C,IE,NO; EF:NA; MA:NA / DNM: NO; EF:NA; MA:NA / ESP: NE,NO; EF:NA; MA:NA / FIN: NO; EF:NA; MA:NA / FRK: 33,60 / GBE: IE,NE; EF:NA; MA:NA / GRC: NE; EF:NA; MA:NA / IRL: 22,13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31</xdr:colOff>
                <xdr:row>5</xdr:row>
                <xdr:rowOff>52</xdr:rowOff>
              </xdr:from>
              <xdr:to>
                <xdr:col>46</xdr:col>
                <xdr:colOff>14</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3</xdr:colOff>
                <xdr:row>6</xdr:row>
                <xdr:rowOff>27</xdr:rowOff>
              </xdr:from>
              <xdr:to>
                <xdr:col>48</xdr:col>
                <xdr:colOff>49</xdr:colOff>
                <xdr:row>7</xdr:row>
                <xdr:rowOff>9</xdr:rowOff>
              </xdr:to>
            </anchor>
          </commentPr>
        </mc:Choice>
        <mc:Fallback/>
      </mc:AlternateContent>
    </comment>
    <comment ref="L9" authorId="0">
      <text>
        <r>
          <rPr>
            <b val="true"/>
            <sz val="8"/>
            <color rgb="FF000000"/>
            <rFont val="Tahoma"/>
            <family val="2"/>
          </rPr>
          <t xml:space="preserve">AUT: IE,NO; EF:NA; MA:NA / BEL: 6,00 / DEU: IE,NO; EF:NA; MA:NA / DNM: NO; EF:NA; MA:NA / ESP: NE; EF:NA; MA:NA / FIN: NO; EF:NA; MA:NA / FRK: 33,60 / GBE: NE; EF:NA; MA:NA / GRC: NE; EF:NA; MA:NA / IRL: 22,13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6</xdr:col>
                <xdr:colOff>47</xdr:colOff>
                <xdr:row>8</xdr:row>
                <xdr:rowOff>9</xdr:rowOff>
              </xdr:to>
            </anchor>
          </commentPr>
        </mc:Choice>
        <mc:Fallback/>
      </mc:AlternateContent>
    </comment>
    <comment ref="L10" authorId="0">
      <text>
        <r>
          <rPr>
            <b val="true"/>
            <sz val="8"/>
            <color rgb="FF000000"/>
            <rFont val="Tahoma"/>
            <family val="2"/>
          </rPr>
          <t xml:space="preserve">AUT: NO; EF:NA; MA:NA / BEL: 3,00 / DEU: IE; EF:NA; MA:NA; COMM / DNM: NO; EF:NA; MA:NA / ESP: NE; EF:NA; MA:NA; COMM / FIN: NO; EF:NA; MA:NA / FRK: 33,60 / GBE: NE; EF:NA; MA:NA; COMM / GRC: NE; EF:NA; MA:NA / IRL: 22,13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45</xdr:col>
                <xdr:colOff>42</xdr:colOff>
                <xdr:row>9</xdr:row>
                <xdr:rowOff>9</xdr:rowOff>
              </xdr:to>
            </anchor>
          </commentPr>
        </mc:Choice>
        <mc:Fallback/>
      </mc:AlternateContent>
    </comment>
    <comment ref="L11" authorId="0">
      <text>
        <r>
          <rPr>
            <b val="true"/>
            <sz val="8"/>
            <color rgb="FF000000"/>
            <rFont val="Tahoma"/>
            <family val="2"/>
          </rPr>
          <t xml:space="preserve">AUT: IE; EF:NA; MA:NA / BEL: 3,00 / DEU: NO;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31</xdr:colOff>
                <xdr:row>9</xdr:row>
                <xdr:rowOff>7</xdr:rowOff>
              </xdr:from>
              <xdr:to>
                <xdr:col>43</xdr:col>
                <xdr:colOff>23</xdr:colOff>
                <xdr:row>10</xdr:row>
                <xdr:rowOff>9</xdr:rowOff>
              </xdr:to>
            </anchor>
          </commentPr>
        </mc:Choice>
        <mc:Fallback/>
      </mc:AlternateContent>
    </comment>
    <comment ref="L12" authorId="0">
      <text>
        <r>
          <rPr>
            <b val="true"/>
            <sz val="8"/>
            <color rgb="FF000000"/>
            <rFont val="Tahoma"/>
            <family val="2"/>
          </rPr>
          <t xml:space="preserve">AUT: IE; EF:NA; MA:NA / BEL: NO; EF:NA; MA:NA / DEU: IE,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1</xdr:col>
                <xdr:colOff>13</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9</xdr:col>
                <xdr:colOff>15</xdr:colOff>
                <xdr:row>12</xdr:row>
                <xdr:rowOff>9</xdr:rowOff>
              </xdr:to>
            </anchor>
          </commentPr>
        </mc:Choice>
        <mc:Fallback/>
      </mc:AlternateContent>
    </comment>
    <comment ref="L14"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7</xdr:col>
                <xdr:colOff>5</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39</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11</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43</xdr:colOff>
                <xdr:row>19</xdr:row>
                <xdr:rowOff>9</xdr:rowOff>
              </xdr:to>
            </anchor>
          </commentPr>
        </mc:Choice>
        <mc:Fallback/>
      </mc:AlternateContent>
    </comment>
    <comment ref="L21" authorId="0">
      <text>
        <r>
          <rPr>
            <b val="true"/>
            <sz val="8"/>
            <color rgb="FF000000"/>
            <rFont val="Tahoma"/>
            <family val="2"/>
          </rPr>
          <t xml:space="preserve">AUT: NO; EF:NA; MA:NA / BEL: 0,1782 / DEU: 0,1536 / DNM: NA,NO; EF:NA; MA:NA / ESP: 0,8358 / FIN: NO; EF:NA; MA:NA / FRK: 1,18 / GBE: 1,17 / GRC: NA,NO; EF:NA; MA:NA / IRL: 3,99 / ITA: NO; EF:NA; MA:NA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1</xdr:col>
                <xdr:colOff>55</xdr:colOff>
                <xdr:row>20</xdr:row>
                <xdr:rowOff>9</xdr:rowOff>
              </xdr:to>
            </anchor>
          </commentPr>
        </mc:Choice>
        <mc:Fallback/>
      </mc:AlternateContent>
    </comment>
    <comment ref="L25" authorId="0">
      <text>
        <r>
          <rPr>
            <b val="true"/>
            <sz val="8"/>
            <color rgb="FF000000"/>
            <rFont val="Tahoma"/>
            <family val="2"/>
          </rPr>
          <t xml:space="preserve">AUT: NO; EF:NA; MA:NA / BEL: 0,1782 / DEU: 0,1536 / DNM: NA,NO; EF:NA; MA:NA / ESP: 0,8358 / FIN: NO; EF:NA; MA:NA / FRK: 1,18 / GBE: 1,17 / GRC: NA,NO; EF:NA; MA:NA / IRL: 3,99 / ITA: NO; EF:NA; MA:NA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1</xdr:col>
                <xdr:colOff>55</xdr:colOff>
                <xdr:row>24</xdr:row>
                <xdr:rowOff>9</xdr:rowOff>
              </xdr:to>
            </anchor>
          </commentPr>
        </mc:Choice>
        <mc:Fallback/>
      </mc:AlternateContent>
    </comment>
    <comment ref="L26" authorId="0">
      <text>
        <r>
          <rPr>
            <b val="true"/>
            <sz val="8"/>
            <color rgb="FF000000"/>
            <rFont val="Tahoma"/>
            <family val="2"/>
          </rPr>
          <t xml:space="preserve">AUT: IE,NE,NO; EF:NA; MA:NA / BEL: 6,00 / DEU: C,IE,NO; EF:NA; MA:NA / DNM: NO; EF:NA; MA:NA / ESP: NE,NO; EF:NA; MA:NA / FIN: NO; EF:NA; MA:NA / FRK: 33,60 / GBE: IE,NE; EF:NA; MA:NA / GRC: NE; EF:NA; MA:NA / IRL: 22,13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54</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5</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0</xdr:col>
                <xdr:colOff>48</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7</xdr:row>
                <xdr:rowOff>8</xdr:rowOff>
              </xdr:from>
              <xdr:to>
                <xdr:col>52</xdr:col>
                <xdr:colOff>2</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9</xdr:col>
                <xdr:colOff>15</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9</xdr:colOff>
                <xdr:row>9</xdr:row>
                <xdr:rowOff>7</xdr:rowOff>
              </xdr:from>
              <xdr:to>
                <xdr:col>47</xdr:col>
                <xdr:colOff>44</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10</xdr:row>
                <xdr:rowOff>8</xdr:rowOff>
              </xdr:from>
              <xdr:to>
                <xdr:col>52</xdr:col>
                <xdr:colOff>18</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0</xdr:colOff>
                <xdr:row>11</xdr:row>
                <xdr:rowOff>7</xdr:rowOff>
              </xdr:from>
              <xdr:to>
                <xdr:col>46</xdr:col>
                <xdr:colOff>32</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8</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49</xdr:col>
                <xdr:colOff>1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39</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57</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32</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33</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5</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5</xdr:row>
                <xdr:rowOff>52</xdr:rowOff>
              </xdr:from>
              <xdr:to>
                <xdr:col>53</xdr:col>
                <xdr:colOff>31</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6</xdr:row>
                <xdr:rowOff>27</xdr:rowOff>
              </xdr:from>
              <xdr:to>
                <xdr:col>49</xdr:col>
                <xdr:colOff>25</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3</xdr:col>
                <xdr:colOff>55</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8</xdr:row>
                <xdr:rowOff>7</xdr:rowOff>
              </xdr:from>
              <xdr:to>
                <xdr:col>49</xdr:col>
                <xdr:colOff>32</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0</xdr:colOff>
                <xdr:row>9</xdr:row>
                <xdr:rowOff>7</xdr:rowOff>
              </xdr:from>
              <xdr:to>
                <xdr:col>45</xdr:col>
                <xdr:colOff>43</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21</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6</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98</xdr:colOff>
                <xdr:row>12</xdr:row>
                <xdr:rowOff>7</xdr:rowOff>
              </xdr:from>
              <xdr:to>
                <xdr:col>46</xdr:col>
                <xdr:colOff>32</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38</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9</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26</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1</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1</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34</xdr:colOff>
                <xdr:row>25</xdr:row>
                <xdr:rowOff>9</xdr:rowOff>
              </xdr:to>
            </anchor>
          </commentPr>
        </mc:Choice>
        <mc:Fallback/>
      </mc:AlternateContent>
    </comment>
    <comment ref="O7" authorId="0">
      <text>
        <r>
          <rPr>
            <b val="true"/>
            <sz val="8"/>
            <color rgb="FF000000"/>
            <rFont val="Tahoma"/>
            <family val="2"/>
          </rPr>
          <t xml:space="preserve">AUT: 9,48 / BEL: NO; EF:NA; MA:NA / DEU: 5518,67 / DNM: NO; EF:NA; MA:NA / ESP: NE,NO; EF:NA; MA:NA / FIN: 0,0400 / FRK: NA; EF:NA; MA:NA / GBE: 6927,69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47</xdr:colOff>
                <xdr:row>6</xdr:row>
                <xdr:rowOff>8</xdr:rowOff>
              </xdr:to>
            </anchor>
          </commentPr>
        </mc:Choice>
        <mc:Fallback/>
      </mc:AlternateContent>
    </comment>
    <comment ref="O8" authorId="0">
      <text>
        <r>
          <rPr>
            <b val="true"/>
            <sz val="8"/>
            <color rgb="FF000000"/>
            <rFont val="Tahoma"/>
            <family val="2"/>
          </rPr>
          <t xml:space="preserve">AUT: NO; EF:NA; MA:NA / BEL: NO; EF:NA; MA:NA / DEU: 66715,27 / DNM: NO; EF:NA; MA:NA / ESP: NO; EF:NA; MA:NA / FIN: NO; EF:NA; MA:NA / FRK: NA / GBE: 6971,98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8</xdr:col>
                <xdr:colOff>43</xdr:colOff>
                <xdr:row>7</xdr:row>
                <xdr:rowOff>9</xdr:rowOff>
              </xdr:to>
            </anchor>
          </commentPr>
        </mc:Choice>
        <mc:Fallback/>
      </mc:AlternateContent>
    </comment>
    <comment ref="O9" authorId="0">
      <text>
        <r>
          <rPr>
            <b val="true"/>
            <sz val="8"/>
            <color rgb="FF000000"/>
            <rFont val="Tahoma"/>
            <family val="2"/>
          </rPr>
          <t xml:space="preserve">AUT: 9,48 / BEL: NO; EF:NA; MA:NA / DEU: 4515,58 / DNM: NO; EF:NA; MA:NA / ESP: NE; EF:NA; MA:NA / FIN: 0,04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1</xdr:col>
                <xdr:colOff>8</xdr:colOff>
                <xdr:row>8</xdr:row>
                <xdr:rowOff>9</xdr:rowOff>
              </xdr:to>
            </anchor>
          </commentPr>
        </mc:Choice>
        <mc:Fallback/>
      </mc:AlternateContent>
    </comment>
    <comment ref="O11" authorId="0">
      <text>
        <r>
          <rPr>
            <b val="true"/>
            <sz val="8"/>
            <color rgb="FF000000"/>
            <rFont val="Tahoma"/>
            <family val="2"/>
          </rPr>
          <t xml:space="preserve">AUT: NO; EF:NA; MA:NA / BEL: NO; EF:NA; MA:NA / DEU: 138,17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65712,18 / DNM: NO; EF:NA; MA:NA / ESP: NE; EF:NA; MA:NA / FIN: NO; EF:NA; MA:NA / FRK: NA; EF:NA; MA:NA / GBE: 44,30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19</xdr:colOff>
                <xdr:row>11</xdr:row>
                <xdr:rowOff>9</xdr:rowOff>
              </xdr:to>
            </anchor>
          </commentPr>
        </mc:Choice>
        <mc:Fallback/>
      </mc:AlternateContent>
    </comment>
    <comment ref="O14" authorId="0">
      <text>
        <r>
          <rPr>
            <b val="true"/>
            <sz val="8"/>
            <color rgb="FF000000"/>
            <rFont val="Tahoma"/>
            <family val="2"/>
          </rPr>
          <t xml:space="preserve">AUT: NO; EF:NA; MA:NA / BEL: NO; EF:NA; MA:NA / DEU: 1065,45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0</xdr:col>
                <xdr:colOff>40</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44</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21</xdr:colOff>
                <xdr:row>18</xdr:row>
                <xdr:rowOff>8</xdr:rowOff>
              </xdr:to>
            </anchor>
          </commentPr>
        </mc:Choice>
        <mc:Fallback/>
      </mc:AlternateContent>
    </comment>
    <comment ref="O20" authorId="0">
      <text>
        <r>
          <rPr>
            <b val="true"/>
            <sz val="8"/>
            <color rgb="FF000000"/>
            <rFont val="Tahoma"/>
            <family val="2"/>
          </rPr>
          <t xml:space="preserve">AUT: NA; EF:NA; MA:NA / BEL: NO; EF:NA; MA:NA / DEU: 4218,50 / DNM: NO; EF:NA; MA:NA / ESP: NA; EF:NA; MA:NA / FIN: NA,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5</xdr:col>
                <xdr:colOff>25</xdr:colOff>
                <xdr:row>19</xdr:row>
                <xdr:rowOff>9</xdr:rowOff>
              </xdr:to>
            </anchor>
          </commentPr>
        </mc:Choice>
        <mc:Fallback/>
      </mc:AlternateContent>
    </comment>
    <comment ref="O21" authorId="0">
      <text>
        <r>
          <rPr>
            <b val="true"/>
            <sz val="8"/>
            <color rgb="FF000000"/>
            <rFont val="Tahoma"/>
            <family val="2"/>
          </rPr>
          <t xml:space="preserve">AUT: 8,53 / BEL: NO; EF:NA; MA:NA / DEU: NA,NO; EF:NA; MA:NA / DNM: NA,NO; EF:NA; MA:NA / ESP: NA; EF:NA; MA:NA / FIN: 0,0064 / FRK: NO; EF:NA; MA:NA / GBE: 0,6814 / GRC: NA,NO; EF:NA; MA:NA / IRL: NO; EF:NA; MA:NA / ITA: NO; EF:NA; MA:NA / LUX: NA,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6</xdr:colOff>
                <xdr:row>20</xdr:row>
                <xdr:rowOff>9</xdr:rowOff>
              </xdr:to>
            </anchor>
          </commentPr>
        </mc:Choice>
        <mc:Fallback/>
      </mc:AlternateContent>
    </comment>
    <comment ref="O25" authorId="0">
      <text>
        <r>
          <rPr>
            <b val="true"/>
            <sz val="8"/>
            <color rgb="FF000000"/>
            <rFont val="Tahoma"/>
            <family val="2"/>
          </rPr>
          <t xml:space="preserve">AUT: 8,53 / BEL: NO; EF:NA; MA:NA / DEU: NA,NO; EF:NA; MA:NA / DNM: NA,NO; EF:NA; MA:NA / ESP: NA; EF:NA; MA:NA / FIN: 0,0064 / FRK: NO; EF:NA; MA:NA / GBE: 0,6814 / GRC: NA,NO; EF:NA; MA:NA / IRL: NO; EF:NA; MA:NA / ITA: NO; EF:NA; MA:NA / LUX: NA,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56</xdr:colOff>
                <xdr:row>24</xdr:row>
                <xdr:rowOff>9</xdr:rowOff>
              </xdr:to>
            </anchor>
          </commentPr>
        </mc:Choice>
        <mc:Fallback/>
      </mc:AlternateContent>
    </comment>
    <comment ref="O26" authorId="0">
      <text>
        <r>
          <rPr>
            <b val="true"/>
            <sz val="8"/>
            <color rgb="FF000000"/>
            <rFont val="Tahoma"/>
            <family val="2"/>
          </rPr>
          <t xml:space="preserve">AUT: 9,48 / BEL: NO; EF:NA; MA:NA / DEU: 5518,67 / DNM: NO; EF:NA; MA:NA / ESP: NE,NO; EF:NA; MA:NA / FIN: 0,0400 / FRK: NA; EF:NA; MA:NA / GBE: 6927,69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47</xdr:colOff>
                <xdr:row>25</xdr:row>
                <xdr:rowOff>9</xdr:rowOff>
              </xdr:to>
            </anchor>
          </commentPr>
        </mc:Choice>
        <mc:Fallback/>
      </mc:AlternateContent>
    </comment>
    <comment ref="Q7" authorId="0">
      <text>
        <r>
          <rPr>
            <b val="true"/>
            <sz val="8"/>
            <color rgb="FF000000"/>
            <rFont val="Tahoma"/>
            <family val="2"/>
          </rPr>
          <t xml:space="preserve">AUT: 750,52; EF:CS; MA:CS / BEL: 835,00 / DEU: 7002,19; EF:CS; MA:CS / DNM: 978,20; EF:CS; MA:CS / ESP: NE,NO; EF:NA; MA:NA / FIN: 322,06; EF:D; MA:T1a,T1b / FRK: 2449,60; MA:T1a / GBE: 6927,69; EF:CS; MA:CS,T2 / GRC: NE; EF:NA; MA:NA / IRL: 245,82; EF:CS; MA:T1a,T1b / ITA: 1899,20; EF:PS; MA:D / LUX: NE; EF:NA; MA:NA / NLD: NE,NO; EF:NA; MA:NA / PRT: 347,50; EF:OTH; MA:T1a / SWE: 788,4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1</xdr:col>
                <xdr:colOff>31</xdr:colOff>
                <xdr:row>6</xdr:row>
                <xdr:rowOff>8</xdr:rowOff>
              </xdr:to>
            </anchor>
          </commentPr>
        </mc:Choice>
        <mc:Fallback/>
      </mc:AlternateContent>
    </comment>
    <comment ref="Q8" authorId="0">
      <text>
        <r>
          <rPr>
            <b val="true"/>
            <sz val="8"/>
            <color rgb="FF000000"/>
            <rFont val="Tahoma"/>
            <family val="2"/>
          </rPr>
          <t xml:space="preserve">AUT: NO; EF:NA; MA:NA / BEL: NO; EF:NA; MA:NA / DEU: 66715,27; EF:CS; MA:CS / DNM: NO; EF:NA; MA:NA / ESP: NO; EF:NA; MA:NA / FIN: NO; EF:NA; MA:NA / FRK: 12958,10; MA:T1a / GBE: 6971,98; EF:CS; MA:CS / GRC: NE; EF:NA; MA:NA / IRL: NO; EF:NA; MA:NA / ITA: 3396,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8</xdr:col>
                <xdr:colOff>15</xdr:colOff>
                <xdr:row>7</xdr:row>
                <xdr:rowOff>9</xdr:rowOff>
              </xdr:to>
            </anchor>
          </commentPr>
        </mc:Choice>
        <mc:Fallback/>
      </mc:AlternateContent>
    </comment>
    <comment ref="Q9" authorId="0">
      <text>
        <r>
          <rPr>
            <b val="true"/>
            <sz val="8"/>
            <color rgb="FF000000"/>
            <rFont val="Tahoma"/>
            <family val="2"/>
          </rPr>
          <t xml:space="preserve">AUT: 750,52; EF:CS; MA:CS / BEL: 2028,03 / DEU: 5999,10; EF:CS; MA:CS / DNM: 1186,47; EF:CS; MA:CS / ESP: NE; EF:NA; MA:NA / FIN: 322,06; EF:D; MA:T1a,T1b / FRK: 224,05; MA:T1a / GBE: NE; EF:NA; MA:NA / GRC: NE; EF:NA; MA:NA / IRL: 245,82; EF:CS; MA:T1a,T1b / ITA: 614,50; EF:PS; MA:D / LUX: NE; EF:NA; MA:NA / NLD: NE; EF:NA; MA:NA / PRT: 347,50; EF:OTH; MA:T1a / SWE: 1086,6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49</xdr:colOff>
                <xdr:row>8</xdr:row>
                <xdr:rowOff>9</xdr:rowOff>
              </xdr:to>
            </anchor>
          </commentPr>
        </mc:Choice>
        <mc:Fallback/>
      </mc:AlternateContent>
    </comment>
    <comment ref="Q10" authorId="0">
      <text>
        <r>
          <rPr>
            <b val="true"/>
            <sz val="8"/>
            <color rgb="FF000000"/>
            <rFont val="Tahoma"/>
            <family val="2"/>
          </rPr>
          <t xml:space="preserve">AUT: 750,52; EF:CS; MA:CS / BEL: 2019,33 / DEU: 5725,23; EF:CS; MA:CS / DNM: 1186,47; EF:CS; MA:CS / ESP: NE; EF:NA; MA:NA / FIN: 201,71; EF:D; MA:T1a,T1b / FRK: 224,05; MA:T1a / GBE: NE; EF:NA; MA:NA / GRC: NE; EF:NA; MA:NA / IRL: 206,27; EF:CS; MA:T1a,T1b / ITA: 614,50; EF:PS; MA:D / LUX: NE; EF:NA; MA:NA / NLD: NE; EF:NA; MA:NA / PRT: 347,50; EF:OTH; MA:T1a / SWE: 965,35;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8</xdr:col>
                <xdr:colOff>31</xdr:colOff>
                <xdr:row>9</xdr:row>
                <xdr:rowOff>9</xdr:rowOff>
              </xdr:to>
            </anchor>
          </commentPr>
        </mc:Choice>
        <mc:Fallback/>
      </mc:AlternateContent>
    </comment>
    <comment ref="Q11" authorId="0">
      <text>
        <r>
          <rPr>
            <b val="true"/>
            <sz val="8"/>
            <color rgb="FF000000"/>
            <rFont val="Tahoma"/>
            <family val="2"/>
          </rPr>
          <t xml:space="preserve">AUT: IE,NE,NO; EF:NA; MA:NA / BEL: 8,70 / DEU: 273,87; EF:CS; MA:CS / DNM: NA,NE,NO; EF:NA; MA:NA / ESP: NE; EF:NA; MA:NA / FIN: 120,35; EF:D; MA:T1b / FRK: NA; EF:NA; MA:NA / GBE: NE; EF:NA; MA:NA / GRC: NE; EF:NA; MA:NA / IRL: 39,54; EF:CS; MA:T1a,T1b / ITA: NO; EF:NA; MA:NA / LUX: NE; EF:NA; MA:NA / NLD: NE; EF:NA; MA:NA / PRT: NO; EF:NA; MA:NA / SWE: 121,30; EF:D; MA:T1b /</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56</xdr:col>
                <xdr:colOff>18</xdr:colOff>
                <xdr:row>10</xdr:row>
                <xdr:rowOff>9</xdr:rowOff>
              </xdr:to>
            </anchor>
          </commentPr>
        </mc:Choice>
        <mc:Fallback/>
      </mc:AlternateContent>
    </comment>
    <comment ref="Q12" authorId="0">
      <text>
        <r>
          <rPr>
            <b val="true"/>
            <sz val="8"/>
            <color rgb="FF000000"/>
            <rFont val="Tahoma"/>
            <family val="2"/>
          </rPr>
          <t xml:space="preserve">AUT: IE,NE,NO; EF:NA; MA:NA / BEL: 1193,02 / DEU: 65712,18; EF:CS; MA:CS / DNM: 208,27; EF:CS; MA:CS / ESP: NE; EF:NA; MA:NA / FIN: NO; EF:NA; MA:NA / FRK: 10732,55; MA:T1a / GBE: 44,30; EF:CS; MA:T2 / GRC: NE; EF:NA; MA:NA / IRL: NO; EF:NA; MA:NA / ITA: 2111,50; EF:PS; MA:D / LUX: NE; EF:NA; MA:NA / NLD: NE; EF:NA; MA:NA / PRT: NO; EF:NA; MA:NA / SWE: 298,24;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8</xdr:col>
                <xdr:colOff>19</xdr:colOff>
                <xdr:row>11</xdr:row>
                <xdr:rowOff>9</xdr:rowOff>
              </xdr:to>
            </anchor>
          </commentPr>
        </mc:Choice>
        <mc:Fallback/>
      </mc:AlternateContent>
    </comment>
    <comment ref="Q13" authorId="0">
      <text>
        <r>
          <rPr>
            <b val="true"/>
            <sz val="8"/>
            <color rgb="FF000000"/>
            <rFont val="Tahoma"/>
            <family val="2"/>
          </rPr>
          <t xml:space="preserve">AUT: IE,NO; EF:NA; MA:NA / BEL: NO; EF:NA; MA:NA / DEU: 64646,73; EF:CS; MA:CS / DNM: NE,NO; EF:NA; MA:NA / ESP: NE; EF:NA; MA:NA / FIN: NO; EF:NA; MA:NA / FRK: 10732,55; MA:T1a / GBE: 44,30; EF:CS; MA:T2 / GRC: NE; EF:NA; MA:NA / IRL: NO; EF:NA; MA:NA / ITA: 2111,50; EF:PS; MA:D / LUX: NE; EF:NA; MA:NA / NLD: NE; EF:NA; MA:NA / PRT: NO; EF:NA; MA:NA / SWE: 142,62; EF:D; MA:T1a /</t>
        </r>
      </text>
      <mc:AlternateContent>
        <mc:Choice Requires="v2">
          <commentPr autoFill="true" autoScale="false" colHidden="false" locked="false" rowHidden="false" textHAlign="justify" textVAlign="top">
            <anchor moveWithCells="false" sizeWithCells="false">
              <xdr:from>
                <xdr:col>16</xdr:col>
                <xdr:colOff>29</xdr:colOff>
                <xdr:row>11</xdr:row>
                <xdr:rowOff>7</xdr:rowOff>
              </xdr:from>
              <xdr:to>
                <xdr:col>57</xdr:col>
                <xdr:colOff>49</xdr:colOff>
                <xdr:row>12</xdr:row>
                <xdr:rowOff>9</xdr:rowOff>
              </xdr:to>
            </anchor>
          </commentPr>
        </mc:Choice>
        <mc:Fallback/>
      </mc:AlternateContent>
    </comment>
    <comment ref="Q14" authorId="0">
      <text>
        <r>
          <rPr>
            <b val="true"/>
            <sz val="8"/>
            <color rgb="FF000000"/>
            <rFont val="Tahoma"/>
            <family val="2"/>
          </rPr>
          <t xml:space="preserve">AUT: IE,NE,NO; EF:NA; MA:NA / BEL: 1193,02 / DEU: 1065,45; EF:CS; MA:CS / DNM: 208,27; EF:CS; MA:CS / ESP: NE; EF:NA; MA:NA / FIN: NO; EF:NA; MA:NA / FRK: NA; EF:NA; MA:NA / GBE: NE; EF:NA; MA:NA / GRC: NE; EF:NA; MA:NA / IRL: NO; EF:NA; MA:NA / ITA: NO; EF:NA; MA:NA / LUX: NE; EF:NA; MA:NA / NLD: NE; EF:NA; MA:NA / PRT: NO; EF:NA; MA:NA / SWE: 155,62; EF:D; MA:T1b /</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52</xdr:col>
                <xdr:colOff>26</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4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1</xdr:colOff>
                <xdr:row>18</xdr:row>
                <xdr:rowOff>8</xdr:rowOff>
              </xdr:to>
            </anchor>
          </commentPr>
        </mc:Choice>
        <mc:Fallback/>
      </mc:AlternateContent>
    </comment>
    <comment ref="Q20"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2</xdr:colOff>
                <xdr:row>19</xdr:row>
                <xdr:rowOff>9</xdr:rowOff>
              </xdr:to>
            </anchor>
          </commentPr>
        </mc:Choice>
        <mc:Fallback/>
      </mc:AlternateContent>
    </comment>
    <comment ref="Q21" authorId="0">
      <text>
        <r>
          <rPr>
            <b val="true"/>
            <sz val="8"/>
            <color rgb="FF000000"/>
            <rFont val="Tahoma"/>
            <family val="2"/>
          </rPr>
          <t xml:space="preserve">AUT: 411,88; EF:CS; MA:CS / BEL: 442,73; EF:CS,D,PS; MA:T1,T2 / DEU: 2251,42; EF:CS,D; MA:CS,T2 / DNM: 217,73; EF:CS; MA:CS / ESP: 7,67; EF:D; MA:D,T1,T2 / FIN: 29,33; EF:D; MA:T1,T2 / FRK: 2627,15 / GBE: 1336,76; EF:CS,OTH; MA:OTH,T2,T3 / GRC: 51,71; EF:D; MA:T2 / IRL: 54,35; EF:CS; MA:T1,T2,T3 / ITA: 230,49; EF:CS; MA:T2 / LUX: 15,59; EF:CS; MA:CS / NLD: 247,94; EF:CS; MA:CS,T2 / PRT: 66,10; EF:CS,D; MA:RA,T2 / SWE: 132,12;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5</xdr:col>
                <xdr:colOff>36</xdr:colOff>
                <xdr:row>20</xdr:row>
                <xdr:rowOff>9</xdr:rowOff>
              </xdr:to>
            </anchor>
          </commentPr>
        </mc:Choice>
        <mc:Fallback/>
      </mc:AlternateContent>
    </comment>
    <comment ref="Q25" authorId="0">
      <text>
        <r>
          <rPr>
            <b val="true"/>
            <sz val="8"/>
            <color rgb="FF000000"/>
            <rFont val="Tahoma"/>
            <family val="2"/>
          </rPr>
          <t xml:space="preserve">AUT: 411,88; EF:CS; MA:CS / BEL: 442,73; EF:CS,D,PS; MA:T1,T2 / DEU: 2251,42; EF:CS,D; MA:CS,T2 / DNM: 217,73; EF:CS; MA:CS / ESP: 7,67; EF:D; MA:D,T1,T2 / FIN: 29,33; EF:D; MA:T1,T2 / FRK: 2627,15 / GBE: 1336,76; EF:CS,OTH; MA:OTH,T2,T3 / GRC: 51,71; EF:D; MA:T2 / IRL: 54,35; EF:CS; MA:T1,T2,T3 / ITA: 230,49; EF:CS; MA:T2 / LUX: 15,59; EF:CS; MA:CS / NLD: 247,94; EF:CS; MA:CS,T2 / PRT: 66,10; EF:CS,D; MA:RA,T2 / SWE: 132,12;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5</xdr:col>
                <xdr:colOff>37</xdr:colOff>
                <xdr:row>24</xdr:row>
                <xdr:rowOff>9</xdr:rowOff>
              </xdr:to>
            </anchor>
          </commentPr>
        </mc:Choice>
        <mc:Fallback/>
      </mc:AlternateContent>
    </comment>
    <comment ref="Q26" authorId="0">
      <text>
        <r>
          <rPr>
            <b val="true"/>
            <sz val="8"/>
            <color rgb="FF000000"/>
            <rFont val="Tahoma"/>
            <family val="2"/>
          </rPr>
          <t xml:space="preserve">AUT: 750,52; EF:CS; MA:CS / BEL: 835,00 / DEU: 7002,19; EF:CS; MA:CS / DNM: 978,20; EF:CS; MA:CS / ESP: NE,NO; EF:NA; MA:NA / FIN: 322,06; EF:D; MA:T1a,T1b / FRK: 2449,60; MA:T1a / GBE: 6927,69; EF:CS; MA:CS,T2 / GRC: NE; EF:NA; MA:NA / IRL: 245,82; EF:CS; MA:T1a,T1b / ITA: 1899,20; EF:PS; MA:D / LUX: NE; EF:NA; MA:NA / NLD: NE,NO; EF:NA; MA:NA / PRT: 347,50; EF:OTH; MA:T1a / SWE: 788,4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1</xdr:col>
                <xdr:colOff>31</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18,39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6</xdr:col>
                <xdr:colOff>3</xdr:colOff>
                <xdr:row>5</xdr:row>
                <xdr:rowOff>52</xdr:rowOff>
              </xdr:from>
              <xdr:to>
                <xdr:col>54</xdr:col>
                <xdr:colOff>35</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5</xdr:col>
                <xdr:colOff>42</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18,39 / GBE: NE; EF:NA; MA:NA / GRC: NE; EF:NA; MA:NA / IRL: 2,70 / ITA: NA,NO; EF:NA; MA:NA / LUX: NO; EF:NA; MA:NA / NLD: NE; EF:NA; MA:NA / PRT: NO; EF:NA; MA:NA / SWE: 0,4815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57</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18,39 / GBE: NE; EF:NA; MA:NA / GRC: NE; EF:NA; MA:NA / IRL: 2,70 / ITA: NA; EF:NA; MA:NA / LUX: NO; EF:NA; MA:NA / NLD: NE; EF:NA; MA:NA / PRT: NO / SWE: 0,4815 /</t>
        </r>
      </text>
      <mc:AlternateContent>
        <mc:Choice Requires="v2">
          <commentPr autoFill="true" autoScale="false" colHidden="false" locked="false" rowHidden="false" textHAlign="justify" textVAlign="top">
            <anchor moveWithCells="false" sizeWithCells="false">
              <xdr:from>
                <xdr:col>17</xdr:col>
                <xdr:colOff>69</xdr:colOff>
                <xdr:row>8</xdr:row>
                <xdr:rowOff>7</xdr:rowOff>
              </xdr:from>
              <xdr:to>
                <xdr:col>53</xdr:col>
                <xdr:colOff>1</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39</xdr:colOff>
                <xdr:row>9</xdr:row>
                <xdr:rowOff>7</xdr:rowOff>
              </xdr:from>
              <xdr:to>
                <xdr:col>51</xdr:col>
                <xdr:colOff>47</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1</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45</xdr:colOff>
                <xdr:row>11</xdr:row>
                <xdr:rowOff>7</xdr:rowOff>
              </xdr:from>
              <xdr:to>
                <xdr:col>53</xdr:col>
                <xdr:colOff>44</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49</xdr:col>
                <xdr:colOff>2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56</xdr:colOff>
                <xdr:row>14</xdr:row>
                <xdr:rowOff>9</xdr:rowOff>
              </xdr:to>
            </anchor>
          </commentPr>
        </mc:Choice>
        <mc:Fallback/>
      </mc:AlternateContent>
    </comment>
    <comment ref="R19" authorId="0">
      <text>
        <r>
          <rPr>
            <b val="true"/>
            <sz val="8"/>
            <color rgb="FF000000"/>
            <rFont val="Tahoma"/>
            <family val="2"/>
          </rPr>
          <t xml:space="preserve">AUT: NO; EF:NA; MA:NA / BEL: NO; EF:NA; MA:NA / DEU: 209,00 / DNM: NO; EF:NA; MA:NA / ESP: 114,01 / FIN: NO; EF:NA; MA:NA / FRK: 202,57 / GBE: 37,58 / GRC: 7,09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4</xdr:colOff>
                <xdr:row>18</xdr:row>
                <xdr:rowOff>8</xdr:rowOff>
              </xdr:to>
            </anchor>
          </commentPr>
        </mc:Choice>
        <mc:Fallback/>
      </mc:AlternateContent>
    </comment>
    <comment ref="R20" authorId="0">
      <text>
        <r>
          <rPr>
            <b val="true"/>
            <sz val="8"/>
            <color rgb="FF000000"/>
            <rFont val="Tahoma"/>
            <family val="2"/>
          </rPr>
          <t xml:space="preserve">AUT: NA; EF:NA; MA:NA / BEL: 69,24 / DEU: NA,NO; EF:NA; MA:NA / DNM: NA,NO; EF:NA; MA:NA / ESP: NA; EF:NA; MA:NA / FIN: NA,NO; EF:NA; MA:NA / FRK: 26,59; EF:PS; MA:T2 / GBE: IE,NA; EF:NA; MA:NA / GRC: NO; EF:NA; MA:NA / IRL: NO; EF:NA; MA:NA / ITA: 134,32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8</xdr:col>
                <xdr:colOff>2</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3,89 / DNM: NA,NO; EF:NA; MA:NA / ESP: NA; EF:NA; MA:NA / FIN: C,NA,NO; EF:NA; MA:NA / FRK: 13,24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8</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3,89 / DNM: NA,NO; EF:NA; MA:NA / ESP: NA; EF:NA; MA:NA / FIN: C,NA,NO; EF:NA; MA:NA / FRK: 13,24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8</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18,39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42</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59,49 / DNM: NE,NO; EF:NA; MA:NA / ESP: NE,NO; EF:NA; MA:NA / FIN: C,NO; EF:NA; MA:NA / FRK: 25,80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8</xdr:col>
                <xdr:colOff>20</xdr:colOff>
                <xdr:row>5</xdr:row>
                <xdr:rowOff>52</xdr:rowOff>
              </xdr:from>
              <xdr:to>
                <xdr:col>56</xdr:col>
                <xdr:colOff>0</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69</xdr:colOff>
                <xdr:row>6</xdr:row>
                <xdr:rowOff>27</xdr:rowOff>
              </xdr:from>
              <xdr:to>
                <xdr:col>55</xdr:col>
                <xdr:colOff>52</xdr:colOff>
                <xdr:row>7</xdr:row>
                <xdr:rowOff>9</xdr:rowOff>
              </xdr:to>
            </anchor>
          </commentPr>
        </mc:Choice>
        <mc:Fallback/>
      </mc:AlternateContent>
    </comment>
    <comment ref="S9" authorId="0">
      <text>
        <r>
          <rPr>
            <b val="true"/>
            <sz val="8"/>
            <color rgb="FF000000"/>
            <rFont val="Tahoma"/>
            <family val="2"/>
          </rPr>
          <t xml:space="preserve">AUT: IE,NO; EF:NA; MA:NA / BEL: NO; EF:NA; MA:NA / DEU: 59,49 / DNM: NO; EF:NA; MA:NA / ESP: NE; EF:NA; MA:NA / FIN: C,NO; EF:NA; MA:NA / FRK: 25,80 / GBE: NE; EF:NA; MA:NA / GRC: NE; EF:NA; MA:NA / IRL: 10,60 / ITA: NA,NO; EF:NA; MA:NA / LUX: NO; EF:NA; MA:NA / NLD: NE; EF:NA; MA:NA / PRT: NO; EF:NA; MA:NA / SWE: 0,9900 /</t>
        </r>
      </text>
      <mc:AlternateContent>
        <mc:Choice Requires="v2">
          <commentPr autoFill="true" autoScale="false" colHidden="false" locked="false" rowHidden="false" textHAlign="justify" textVAlign="top">
            <anchor moveWithCells="false" sizeWithCells="false">
              <xdr:from>
                <xdr:col>16</xdr:col>
                <xdr:colOff>31</xdr:colOff>
                <xdr:row>7</xdr:row>
                <xdr:rowOff>8</xdr:rowOff>
              </xdr:from>
              <xdr:to>
                <xdr:col>51</xdr:col>
                <xdr:colOff>11</xdr:colOff>
                <xdr:row>8</xdr:row>
                <xdr:rowOff>9</xdr:rowOff>
              </xdr:to>
            </anchor>
          </commentPr>
        </mc:Choice>
        <mc:Fallback/>
      </mc:AlternateContent>
    </comment>
    <comment ref="S10" authorId="0">
      <text>
        <r>
          <rPr>
            <b val="true"/>
            <sz val="8"/>
            <color rgb="FF000000"/>
            <rFont val="Tahoma"/>
            <family val="2"/>
          </rPr>
          <t xml:space="preserve">AUT: IE; EF:NA; MA:NA / BEL: NO; EF:NA; MA:NA / DEU: 59,49 / DNM: NO; EF:NA; MA:NA / ESP: NE; EF:NA; MA:NA; COMM / FIN: C; EF:NA; MA:NA / FRK: 25,80 / GBE: NE; EF:NA; MA:NA / GRC: NE; EF:NA; MA:NA / IRL: 10,60 / ITA: NA; EF:NA; MA:NA / LUX: NO; EF:NA; MA:NA / NLD: NE; EF:NA; MA:NA / PRT: NO / SWE: 0,990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3</xdr:col>
                <xdr:colOff>26</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3</xdr:col>
                <xdr:colOff>48</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6</xdr:colOff>
                <xdr:row>10</xdr:row>
                <xdr:rowOff>8</xdr:rowOff>
              </xdr:from>
              <xdr:to>
                <xdr:col>57</xdr:col>
                <xdr:colOff>48</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6</xdr:col>
                <xdr:colOff>38</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32</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9</xdr:colOff>
                <xdr:row>13</xdr:row>
                <xdr:rowOff>8</xdr:rowOff>
              </xdr:from>
              <xdr:to>
                <xdr:col>57</xdr:col>
                <xdr:colOff>51</xdr:colOff>
                <xdr:row>14</xdr:row>
                <xdr:rowOff>9</xdr:rowOff>
              </xdr:to>
            </anchor>
          </commentPr>
        </mc:Choice>
        <mc:Fallback/>
      </mc:AlternateContent>
    </comment>
    <comment ref="S19" authorId="0">
      <text>
        <r>
          <rPr>
            <b val="true"/>
            <sz val="8"/>
            <color rgb="FF000000"/>
            <rFont val="Tahoma"/>
            <family val="2"/>
          </rPr>
          <t xml:space="preserve">AUT: NO; EF:NA; MA:NA / BEL: NO; EF:NA; MA:NA / DEU: 21,00 / DNM: NO; EF:NA; MA:NA / ESP: 9,90 / FIN: NO; EF:NA; MA:NA / FRK: 49,67 / GBE: 4,56 / GRC: 0,8578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10</xdr:colOff>
                <xdr:row>18</xdr:row>
                <xdr:rowOff>8</xdr:rowOff>
              </xdr:to>
            </anchor>
          </commentPr>
        </mc:Choice>
        <mc:Fallback/>
      </mc:AlternateContent>
    </comment>
    <comment ref="S20" authorId="0">
      <text>
        <r>
          <rPr>
            <b val="true"/>
            <sz val="8"/>
            <color rgb="FF000000"/>
            <rFont val="Tahoma"/>
            <family val="2"/>
          </rPr>
          <t xml:space="preserve">AUT: NA; EF:NA; MA:NA / BEL: 71,79 / DEU: NA,NO; EF:NA; MA:NA / DNM: NO; EF:NA; MA:NA / ESP: NA; EF:NA; MA:NA / FIN: NO; EF:NA; MA:NA / FRK: 1,35; EF:PS; MA:T2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23</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3,32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2</xdr:col>
                <xdr:colOff>56</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3,32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56</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59,49 / DNM: NE,NO; EF:NA; MA:NA / ESP: NE,NO; EF:NA; MA:NA / FIN: C,NO; EF:NA; MA:NA / FRK: 25,80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37</xdr:colOff>
                <xdr:row>25</xdr:row>
                <xdr:rowOff>9</xdr:rowOff>
              </xdr:to>
            </anchor>
          </commentPr>
        </mc:Choice>
        <mc:Fallback/>
      </mc:AlternateContent>
    </comment>
    <comment ref="T7" authorId="0">
      <text>
        <r>
          <rPr>
            <b val="true"/>
            <sz val="8"/>
            <color rgb="FF000000"/>
            <rFont val="Tahoma"/>
            <family val="2"/>
          </rPr>
          <t xml:space="preserve">AUT: 0,4126 / BEL: NO; EF:NA; MA:NA / DEU: 8,75 / DNM: 1,50 / ESP: NE,NO; EF:NA; MA:NA / FIN: C,NO; EF:NA; MA:NA / FRK: 0,0060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6</xdr:col>
                <xdr:colOff>27</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8</xdr:col>
                <xdr:colOff>5</xdr:colOff>
                <xdr:row>7</xdr:row>
                <xdr:rowOff>9</xdr:rowOff>
              </xdr:to>
            </anchor>
          </commentPr>
        </mc:Choice>
        <mc:Fallback/>
      </mc:AlternateContent>
    </comment>
    <comment ref="T9" authorId="0">
      <text>
        <r>
          <rPr>
            <b val="true"/>
            <sz val="8"/>
            <color rgb="FF000000"/>
            <rFont val="Tahoma"/>
            <family val="2"/>
          </rPr>
          <t xml:space="preserve">AUT: 0,4126 / BEL: NO; EF:NA; MA:NA / DEU: 8,75 / DNM: 1,50 / ESP: NE; EF:NA; MA:NA / FIN: C,NO; EF:NA; MA:NA / FRK: 0,0060 / GBE: NE; EF:NA; MA:NA / GRC: NE; EF:NA; MA:NA / IRL: NO; EF:NA; MA:NA / ITA: NA,NO; EF:NA; MA:NA / LUX: NO; EF:NA; MA:NA / NLD: NE;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4</xdr:col>
                <xdr:colOff>57</xdr:colOff>
                <xdr:row>8</xdr:row>
                <xdr:rowOff>9</xdr:rowOff>
              </xdr:to>
            </anchor>
          </commentPr>
        </mc:Choice>
        <mc:Fallback/>
      </mc:AlternateContent>
    </comment>
    <comment ref="T10" authorId="0">
      <text>
        <r>
          <rPr>
            <b val="true"/>
            <sz val="8"/>
            <color rgb="FF000000"/>
            <rFont val="Tahoma"/>
            <family val="2"/>
          </rPr>
          <t xml:space="preserve">AUT: 0,4126 / BEL: NO; EF:NA; MA:NA / DEU: 8,75 / DNM: 1,50 / ESP: NE; EF:NA; MA:NA; COMM / FIN: C; EF:NA; MA:NA / FRK: 0,0060 / GBE: NE; EF:NA; MA:NA / GRC: NE; EF:NA; MA:NA / IRL: NO; EF:NA; MA:NA / ITA: NA; EF:NA; MA:NA / LUX: NO; EF:NA; MA:NA / NLD: NE; EF:NA; MA:NA / PRT: NO / SWE: 0,4000 /</t>
        </r>
      </text>
      <mc:AlternateContent>
        <mc:Choice Requires="v2">
          <commentPr autoFill="true" autoScale="false" colHidden="false" locked="false" rowHidden="false" textHAlign="justify" textVAlign="top">
            <anchor moveWithCells="false" sizeWithCells="false">
              <xdr:from>
                <xdr:col>19</xdr:col>
                <xdr:colOff>43</xdr:colOff>
                <xdr:row>8</xdr:row>
                <xdr:rowOff>7</xdr:rowOff>
              </xdr:from>
              <xdr:to>
                <xdr:col>52</xdr:col>
                <xdr:colOff>31</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8</xdr:colOff>
                <xdr:row>9</xdr:row>
                <xdr:rowOff>7</xdr:rowOff>
              </xdr:from>
              <xdr:to>
                <xdr:col>54</xdr:col>
                <xdr:colOff>30</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47</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7</xdr:colOff>
                <xdr:row>11</xdr:row>
                <xdr:rowOff>7</xdr:rowOff>
              </xdr:from>
              <xdr:to>
                <xdr:col>56</xdr:col>
                <xdr:colOff>30</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12</xdr:row>
                <xdr:rowOff>7</xdr:rowOff>
              </xdr:from>
              <xdr:to>
                <xdr:col>54</xdr:col>
                <xdr:colOff>19</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6</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53</xdr:colOff>
                <xdr:row>18</xdr:row>
                <xdr:rowOff>8</xdr:rowOff>
              </xdr:to>
            </anchor>
          </commentPr>
        </mc:Choice>
        <mc:Fallback/>
      </mc:AlternateContent>
    </comment>
    <comment ref="T20" authorId="0">
      <text>
        <r>
          <rPr>
            <b val="true"/>
            <sz val="8"/>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21</xdr:colOff>
                <xdr:row>19</xdr:row>
                <xdr:rowOff>9</xdr:rowOff>
              </xdr:to>
            </anchor>
          </commentPr>
        </mc:Choice>
        <mc:Fallback/>
      </mc:AlternateContent>
    </comment>
    <comment ref="T21" authorId="0">
      <text>
        <r>
          <rPr>
            <b val="true"/>
            <sz val="8"/>
            <color rgb="FF000000"/>
            <rFont val="Tahoma"/>
            <family val="2"/>
          </rPr>
          <t xml:space="preserve">AUT: 0,4126 / BEL: NO; EF:NA; MA:NA / DEU: 1,16 / DNM: 0,0718 / ESP: NA; EF:NA; MA:NA / FIN: C,NA,NO; EF:NA; MA:NA / FRK: 0,0043 / GBE: 0,1584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4</xdr:col>
                <xdr:colOff>32</xdr:colOff>
                <xdr:row>20</xdr:row>
                <xdr:rowOff>9</xdr:rowOff>
              </xdr:to>
            </anchor>
          </commentPr>
        </mc:Choice>
        <mc:Fallback/>
      </mc:AlternateContent>
    </comment>
    <comment ref="T25" authorId="0">
      <text>
        <r>
          <rPr>
            <b val="true"/>
            <sz val="8"/>
            <color rgb="FF000000"/>
            <rFont val="Tahoma"/>
            <family val="2"/>
          </rPr>
          <t xml:space="preserve">AUT: 0,4126 / BEL: NO; EF:NA; MA:NA / DEU: 1,16 / DNM: 0,0718 / ESP: NA; EF:NA; MA:NA / FIN: C,NA,NO; EF:NA; MA:NA / FRK: 0,0043 / GBE: 0,1584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4</xdr:col>
                <xdr:colOff>33</xdr:colOff>
                <xdr:row>24</xdr:row>
                <xdr:rowOff>9</xdr:rowOff>
              </xdr:to>
            </anchor>
          </commentPr>
        </mc:Choice>
        <mc:Fallback/>
      </mc:AlternateContent>
    </comment>
    <comment ref="T26" authorId="0">
      <text>
        <r>
          <rPr>
            <b val="true"/>
            <sz val="8"/>
            <color rgb="FF000000"/>
            <rFont val="Tahoma"/>
            <family val="2"/>
          </rPr>
          <t xml:space="preserve">AUT: 0,4126 / BEL: NO; EF:NA; MA:NA / DEU: 8,75 / DNM: 1,50 / ESP: NE,NO; EF:NA; MA:NA / FIN: C,NO; EF:NA; MA:NA / FRK: 0,0060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4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5,4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2</xdr:col>
                <xdr:colOff>21</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6</xdr:row>
                <xdr:rowOff>27</xdr:rowOff>
              </xdr:from>
              <xdr:to>
                <xdr:col>59</xdr:col>
                <xdr:colOff>22</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5,46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2</xdr:colOff>
                <xdr:row>7</xdr:row>
                <xdr:rowOff>8</xdr:rowOff>
              </xdr:from>
              <xdr:to>
                <xdr:col>59</xdr:col>
                <xdr:colOff>21</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5,46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59</xdr:col>
                <xdr:colOff>4</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57</xdr:col>
                <xdr:colOff>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57</xdr:col>
                <xdr:colOff>40</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3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4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3</xdr:colOff>
                <xdr:row>13</xdr:row>
                <xdr:rowOff>8</xdr:rowOff>
              </xdr:from>
              <xdr:to>
                <xdr:col>59</xdr:col>
                <xdr:colOff>42</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22</xdr:colOff>
                <xdr:row>18</xdr:row>
                <xdr:rowOff>8</xdr:rowOff>
              </xdr:to>
            </anchor>
          </commentPr>
        </mc:Choice>
        <mc:Fallback/>
      </mc:AlternateContent>
    </comment>
    <comment ref="U20" authorId="0">
      <text>
        <r>
          <rPr>
            <b val="true"/>
            <sz val="8"/>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8</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0505 / FIN: NO; EF:NA; MA:NA / FRK: 5,46 / GBE: 0,049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10</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0505 / FIN: NO; EF:NA; MA:NA / FRK: 5,46 / GBE: 0,049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10</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5,4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14</xdr:colOff>
                <xdr:row>25</xdr:row>
                <xdr:rowOff>9</xdr:rowOff>
              </xdr:to>
            </anchor>
          </commentPr>
        </mc:Choice>
        <mc:Fallback/>
      </mc:AlternateContent>
    </comment>
    <comment ref="V7" authorId="0">
      <text>
        <r>
          <rPr>
            <b val="true"/>
            <sz val="8"/>
            <color rgb="FF000000"/>
            <rFont val="Tahoma"/>
            <family val="2"/>
          </rPr>
          <t xml:space="preserve">AUT: IE,NO; EF:NA; MA:NA / BEL: NO; EF:NA; MA:NA / DEU: NO; EF:NA; MA:NA / DNM: NE,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5</xdr:col>
                <xdr:colOff>22</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1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3</xdr:col>
                <xdr:colOff>18</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8</xdr:row>
                <xdr:rowOff>7</xdr:rowOff>
              </xdr:from>
              <xdr:to>
                <xdr:col>60</xdr:col>
                <xdr:colOff>11</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1</xdr:col>
                <xdr:colOff>18</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5</xdr:col>
                <xdr:colOff>10</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11</xdr:row>
                <xdr:rowOff>7</xdr:rowOff>
              </xdr:from>
              <xdr:to>
                <xdr:col>60</xdr:col>
                <xdr:colOff>18</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43</xdr:colOff>
                <xdr:row>12</xdr:row>
                <xdr:rowOff>7</xdr:rowOff>
              </xdr:from>
              <xdr:to>
                <xdr:col>57</xdr:col>
                <xdr:colOff>19</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1</xdr:col>
                <xdr:colOff>48</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1</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0,2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2</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5</xdr:col>
                <xdr:colOff>2</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3</xdr:colOff>
                <xdr:row>24</xdr:row>
                <xdr:rowOff>9</xdr:rowOff>
              </xdr:to>
            </anchor>
          </commentPr>
        </mc:Choice>
        <mc:Fallback/>
      </mc:AlternateContent>
    </comment>
    <comment ref="V26" authorId="0">
      <text>
        <r>
          <rPr>
            <b val="true"/>
            <sz val="8"/>
            <color rgb="FF000000"/>
            <rFont val="Tahoma"/>
            <family val="2"/>
          </rPr>
          <t xml:space="preserve">AUT: IE,NO; EF:NA; MA:NA / BEL: NO; EF:NA; MA:NA / DEU: NO; EF:NA; MA:NA / DNM: NE,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35</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0,33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5</xdr:row>
                <xdr:rowOff>52</xdr:rowOff>
              </xdr:from>
              <xdr:to>
                <xdr:col>64</xdr:col>
                <xdr:colOff>30</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6</xdr:row>
                <xdr:rowOff>27</xdr:rowOff>
              </xdr:from>
              <xdr:to>
                <xdr:col>62</xdr:col>
                <xdr:colOff>19</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0,334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3</xdr:colOff>
                <xdr:row>7</xdr:row>
                <xdr:rowOff>8</xdr:rowOff>
              </xdr:from>
              <xdr:to>
                <xdr:col>60</xdr:col>
                <xdr:colOff>4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0,334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42</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9</xdr:colOff>
                <xdr:row>9</xdr:row>
                <xdr:rowOff>7</xdr:rowOff>
              </xdr:from>
              <xdr:to>
                <xdr:col>59</xdr:col>
                <xdr:colOff>19</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73</xdr:colOff>
                <xdr:row>10</xdr:row>
                <xdr:rowOff>8</xdr:rowOff>
              </xdr:from>
              <xdr:to>
                <xdr:col>63</xdr:col>
                <xdr:colOff>11</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3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33</xdr:colOff>
                <xdr:row>13</xdr:row>
                <xdr:rowOff>8</xdr:rowOff>
              </xdr:from>
              <xdr:to>
                <xdr:col>59</xdr:col>
                <xdr:colOff>32</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19</xdr:colOff>
                <xdr:row>18</xdr:row>
                <xdr:rowOff>8</xdr:rowOff>
              </xdr:to>
            </anchor>
          </commentPr>
        </mc:Choice>
        <mc:Fallback/>
      </mc:AlternateContent>
    </comment>
    <comment ref="W20" authorId="0">
      <text>
        <r>
          <rPr>
            <b val="true"/>
            <sz val="8"/>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7</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0,33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6</xdr:col>
                <xdr:colOff>56</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0,33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6</xdr:col>
                <xdr:colOff>56</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0,33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50</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9</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4</xdr:col>
                <xdr:colOff>13</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85,09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8</xdr:colOff>
                <xdr:row>7</xdr:row>
                <xdr:rowOff>8</xdr:rowOff>
              </xdr:from>
              <xdr:to>
                <xdr:col>63</xdr:col>
                <xdr:colOff>31</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85,09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52</xdr:colOff>
                <xdr:row>8</xdr:row>
                <xdr:rowOff>7</xdr:rowOff>
              </xdr:from>
              <xdr:to>
                <xdr:col>59</xdr:col>
                <xdr:colOff>49</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53</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3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39</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3</xdr:col>
                <xdr:colOff>6</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19</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48</xdr:colOff>
                <xdr:row>18</xdr:row>
                <xdr:rowOff>8</xdr:rowOff>
              </xdr:to>
            </anchor>
          </commentPr>
        </mc:Choice>
        <mc:Fallback/>
      </mc:AlternateContent>
    </comment>
    <comment ref="X20" authorId="0">
      <text>
        <r>
          <rPr>
            <b val="true"/>
            <sz val="8"/>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29,23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17</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29,23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9</xdr:colOff>
                <xdr:row>25</xdr:row>
                <xdr:rowOff>9</xdr:rowOff>
              </xdr:to>
            </anchor>
          </commentPr>
        </mc:Choice>
        <mc:Fallback/>
      </mc:AlternateContent>
    </comment>
    <comment ref="Y7" authorId="0">
      <text>
        <r>
          <rPr>
            <b val="true"/>
            <sz val="8"/>
            <color rgb="FF000000"/>
            <rFont val="Tahoma"/>
            <family val="2"/>
          </rPr>
          <t xml:space="preserve">AUT: 75,99 / BEL: NO; EF:NA; MA:NA / DEU: IE,NO; EF:NA; MA:NA / DNM: NO; EF:NA; MA:NA / ESP: NE,NO;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9</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140,5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3</xdr:col>
                <xdr:colOff>52</xdr:colOff>
                <xdr:row>7</xdr:row>
                <xdr:rowOff>9</xdr:rowOff>
              </xdr:to>
            </anchor>
          </commentPr>
        </mc:Choice>
        <mc:Fallback/>
      </mc:AlternateContent>
    </comment>
    <comment ref="Y9" authorId="0">
      <text>
        <r>
          <rPr>
            <b val="true"/>
            <sz val="8"/>
            <color rgb="FF000000"/>
            <rFont val="Tahoma"/>
            <family val="2"/>
          </rPr>
          <t xml:space="preserve">AUT: 75,99 / BEL: NO; EF:NA; MA:NA / DEU: NO; EF:NA; MA:NA / DNM: NO; EF:NA; MA:NA / ESP: NE; EF:NA; MA:NA / FIN: 0,21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5</xdr:colOff>
                <xdr:row>8</xdr:row>
                <xdr:rowOff>9</xdr:rowOff>
              </xdr:to>
            </anchor>
          </commentPr>
        </mc:Choice>
        <mc:Fallback/>
      </mc:AlternateContent>
    </comment>
    <comment ref="Y10" authorId="0">
      <text>
        <r>
          <rPr>
            <b val="true"/>
            <sz val="8"/>
            <color rgb="FF000000"/>
            <rFont val="Tahoma"/>
            <family val="2"/>
          </rPr>
          <t xml:space="preserve">AUT: 75,99 / BEL: NO; EF:NA; MA:NA / DEU: NO; EF:NA; MA:NA / DNM: NO; EF:NA; MA:NA / ESP: NE; EF:NA; MA:NA; COMM / FIN: 0,21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22</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27</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1</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0</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27</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17</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2</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34</xdr:colOff>
                <xdr:row>19</xdr:row>
                <xdr:rowOff>9</xdr:rowOff>
              </xdr:to>
            </anchor>
          </commentPr>
        </mc:Choice>
        <mc:Fallback/>
      </mc:AlternateContent>
    </comment>
    <comment ref="Y21" authorId="0">
      <text>
        <r>
          <rPr>
            <b val="true"/>
            <sz val="8"/>
            <color rgb="FF000000"/>
            <rFont val="Tahoma"/>
            <family val="2"/>
          </rPr>
          <t xml:space="preserve">AUT: 68,39 / BEL: NO; EF:NA; MA:NA / DEU: NA,NO; EF:NA; MA:NA / DNM: NA,NO; EF:NA; MA:NA / ESP: NA; EF:NA; MA:NA / FIN: 0,1400 / FRK: NO; EF:NA; MA:NA / GBE: 0,0109 / GRC: NA,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1</xdr:colOff>
                <xdr:row>20</xdr:row>
                <xdr:rowOff>9</xdr:rowOff>
              </xdr:to>
            </anchor>
          </commentPr>
        </mc:Choice>
        <mc:Fallback/>
      </mc:AlternateContent>
    </comment>
    <comment ref="Y25" authorId="0">
      <text>
        <r>
          <rPr>
            <b val="true"/>
            <sz val="8"/>
            <color rgb="FF000000"/>
            <rFont val="Tahoma"/>
            <family val="2"/>
          </rPr>
          <t xml:space="preserve">AUT: 68,39 / BEL: NO; EF:NA; MA:NA / DEU: NA,NO; EF:NA; MA:NA / DNM: NA,NO; EF:NA; MA:NA / ESP: NA; EF:NA; MA:NA / FIN: 0,1400 / FRK: NO; EF:NA; MA:NA / GBE: 0,0109 / GRC: NA,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1</xdr:colOff>
                <xdr:row>24</xdr:row>
                <xdr:rowOff>9</xdr:rowOff>
              </xdr:to>
            </anchor>
          </commentPr>
        </mc:Choice>
        <mc:Fallback/>
      </mc:AlternateContent>
    </comment>
    <comment ref="Y26" authorId="0">
      <text>
        <r>
          <rPr>
            <b val="true"/>
            <sz val="8"/>
            <color rgb="FF000000"/>
            <rFont val="Tahoma"/>
            <family val="2"/>
          </rPr>
          <t xml:space="preserve">AUT: 75,99 / BEL: NO; EF:NA; MA:NA / DEU: IE,NO; EF:NA; MA:NA / DNM: NO; EF:NA; MA:NA / ESP: NE,NO;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9</xdr:colOff>
                <xdr:row>25</xdr:row>
                <xdr:rowOff>9</xdr:rowOff>
              </xdr:to>
            </anchor>
          </commentPr>
        </mc:Choice>
        <mc:Fallback/>
      </mc:AlternateContent>
    </comment>
    <comment ref="Z7" authorId="0">
      <text>
        <r>
          <rPr>
            <b val="true"/>
            <sz val="8"/>
            <color rgb="FF000000"/>
            <rFont val="Tahoma"/>
            <family val="2"/>
          </rPr>
          <t xml:space="preserve">AUT: 78,87; EF:CS; MA:CS / BEL: NO / DEU: 608,62; EF:CS; MA:CS / DNM: 10,50; EF:CS; MA:CS / ESP: NE,NO / FIN: 0,2100; EF:D; MA:T1a,T1b / FRK: 1027,28; MA:T1a / GBE: 140,50; EF:CS; MA:CS / GRC: NE / IRL: 115,07; EF:CS; MA:T1a / ITA: NA,NO; EF:NA; MA:NA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31</xdr:colOff>
                <xdr:row>5</xdr:row>
                <xdr:rowOff>52</xdr:rowOff>
              </xdr:from>
              <xdr:to>
                <xdr:col>63</xdr:col>
                <xdr:colOff>19</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140,5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6</xdr:row>
                <xdr:rowOff>27</xdr:rowOff>
              </xdr:from>
              <xdr:to>
                <xdr:col>68</xdr:col>
                <xdr:colOff>39</xdr:colOff>
                <xdr:row>7</xdr:row>
                <xdr:rowOff>9</xdr:rowOff>
              </xdr:to>
            </anchor>
          </commentPr>
        </mc:Choice>
        <mc:Fallback/>
      </mc:AlternateContent>
    </comment>
    <comment ref="Z9" authorId="0">
      <text>
        <r>
          <rPr>
            <b val="true"/>
            <sz val="8"/>
            <color rgb="FF000000"/>
            <rFont val="Tahoma"/>
            <family val="2"/>
          </rPr>
          <t xml:space="preserve">AUT: 78,87; EF:CS; MA:CS / BEL: NO; EF:NA; MA:NA / DEU: 608,62; EF:CS; MA:CS / DNM: 10,50; EF:CS; MA:CS / ESP: NE; EF:NA; MA:NA / FIN: 0,2100; EF:D; MA:T1a,T1b / FRK: 1027,28;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31</xdr:colOff>
                <xdr:row>7</xdr:row>
                <xdr:rowOff>8</xdr:rowOff>
              </xdr:from>
              <xdr:to>
                <xdr:col>72</xdr:col>
                <xdr:colOff>30</xdr:colOff>
                <xdr:row>8</xdr:row>
                <xdr:rowOff>9</xdr:rowOff>
              </xdr:to>
            </anchor>
          </commentPr>
        </mc:Choice>
        <mc:Fallback/>
      </mc:AlternateContent>
    </comment>
    <comment ref="Z10" authorId="0">
      <text>
        <r>
          <rPr>
            <b val="true"/>
            <sz val="8"/>
            <color rgb="FF000000"/>
            <rFont val="Tahoma"/>
            <family val="2"/>
          </rPr>
          <t xml:space="preserve">AUT: 78,87; EF:CS; MA:CS / BEL: NO; EF:NA; MA:NA / DEU: 608,62; EF:CS; MA:CS / DNM: 10,50; EF:CS; MA:CS / ESP: NE; EF:NA; MA:NA / FIN: 0,2100; EF:D; MA:T1a,T1b / FRK: 1027,28;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31</xdr:colOff>
                <xdr:row>8</xdr:row>
                <xdr:rowOff>7</xdr:rowOff>
              </xdr:from>
              <xdr:to>
                <xdr:col>72</xdr:col>
                <xdr:colOff>30</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9</xdr:colOff>
                <xdr:row>9</xdr:row>
                <xdr:rowOff>7</xdr:rowOff>
              </xdr:from>
              <xdr:to>
                <xdr:col>69</xdr:col>
                <xdr:colOff>44</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1</xdr:colOff>
                <xdr:row>10</xdr:row>
                <xdr:rowOff>8</xdr:rowOff>
              </xdr:from>
              <xdr:to>
                <xdr:col>72</xdr:col>
                <xdr:colOff>36</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72</xdr:col>
                <xdr:colOff>0</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9</xdr:colOff>
                <xdr:row>12</xdr:row>
                <xdr:rowOff>7</xdr:rowOff>
              </xdr:from>
              <xdr:to>
                <xdr:col>70</xdr:col>
                <xdr:colOff>8</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3</xdr:colOff>
                <xdr:row>13</xdr:row>
                <xdr:rowOff>8</xdr:rowOff>
              </xdr:from>
              <xdr:to>
                <xdr:col>69</xdr:col>
                <xdr:colOff>39</xdr:colOff>
                <xdr:row>14</xdr:row>
                <xdr:rowOff>9</xdr:rowOff>
              </xdr:to>
            </anchor>
          </commentPr>
        </mc:Choice>
        <mc:Fallback/>
      </mc:AlternateContent>
    </comment>
    <comment ref="Z19" authorId="0">
      <text>
        <r>
          <rPr>
            <b val="true"/>
            <sz val="8"/>
            <color rgb="FF000000"/>
            <rFont val="Tahoma"/>
            <family val="2"/>
          </rPr>
          <t xml:space="preserve">AUT: NO; EF:NA; MA:NA / BEL: NO; EF:NA; MA:NA / DEU: 1551,70; EF:CS; MA:T3 / DNM: NO; EF:NA; MA:NA / ESP: 832,16; EF:PS; MA:T2 / FIN: NO; EF:NA; MA:NA / FRK: 1773,66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2</xdr:col>
                <xdr:colOff>10</xdr:colOff>
                <xdr:row>18</xdr:row>
                <xdr:rowOff>8</xdr:rowOff>
              </xdr:to>
            </anchor>
          </commentPr>
        </mc:Choice>
        <mc:Fallback/>
      </mc:AlternateContent>
    </comment>
    <comment ref="Z20" authorId="0">
      <text>
        <r>
          <rPr>
            <b val="true"/>
            <sz val="8"/>
            <color rgb="FF000000"/>
            <rFont val="Tahoma"/>
            <family val="2"/>
          </rPr>
          <t xml:space="preserve">AUT: NA; EF:NA; MA:NA / BEL: 2335,24 / DEU: NA,NO; EF:NA; MA:NA / DNM: NA,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1</xdr:col>
                <xdr:colOff>56</xdr:colOff>
                <xdr:row>19</xdr:row>
                <xdr:rowOff>9</xdr:rowOff>
              </xdr:to>
            </anchor>
          </commentPr>
        </mc:Choice>
        <mc:Fallback/>
      </mc:AlternateContent>
    </comment>
    <comment ref="Z21" authorId="0">
      <text>
        <r>
          <rPr>
            <b val="true"/>
            <sz val="8"/>
            <color rgb="FF000000"/>
            <rFont val="Tahoma"/>
            <family val="2"/>
          </rPr>
          <t xml:space="preserve">AUT: 71,27; EF:CS; MA:CS / BEL: NO; EF:NA; MA:NA / DEU: 220,87; EF:CS,D; MA:T2 / DNM: 0,5023; EF:CS; MA:CS / ESP: 0,3535; EF:D; MA:T1,T2 / FIN: 0,1400; EF:D; MA:T1,T2 / FRK: 514,00 / GBE: 104,61; EF:CS,OTH; MA:OTH,T1,T2,T3 / GRC: NA,NO; EF:NA; MA:NA / IRL: 75,38; EF:CS; MA:T1a / ITA: 59,00; EF:PS; MA:CS / LUX: NO; EF:NA; MA:NA / NLD: 37,03 / PRT: NO; EF:NA; MA:NA / SWE: 8,78; EF:CS,D; MA:CS,T1 /</t>
        </r>
      </text>
      <mc:AlternateContent>
        <mc:Choice Requires="v2">
          <commentPr autoFill="true" autoScale="false" colHidden="false" locked="false" rowHidden="false" textHAlign="justify" textVAlign="top">
            <anchor moveWithCells="false" sizeWithCells="false">
              <xdr:from>
                <xdr:col>26</xdr:col>
                <xdr:colOff>16</xdr:colOff>
                <xdr:row>19</xdr:row>
                <xdr:rowOff>8</xdr:rowOff>
              </xdr:from>
              <xdr:to>
                <xdr:col>73</xdr:col>
                <xdr:colOff>5</xdr:colOff>
                <xdr:row>20</xdr:row>
                <xdr:rowOff>9</xdr:rowOff>
              </xdr:to>
            </anchor>
          </commentPr>
        </mc:Choice>
        <mc:Fallback/>
      </mc:AlternateContent>
    </comment>
    <comment ref="Z25" authorId="0">
      <text>
        <r>
          <rPr>
            <b val="true"/>
            <sz val="8"/>
            <color rgb="FF000000"/>
            <rFont val="Tahoma"/>
            <family val="2"/>
          </rPr>
          <t xml:space="preserve">AUT: 71,27; EF:CS; MA:CS / BEL: NO; EF:NA; MA:NA / DEU: 220,87; EF:CS,D; MA:T2 / DNM: 0,5023; EF:CS; MA:CS / ESP: 0,3535; EF:D; MA:T1,T2 / FIN: 0,1400; EF:D; MA:T1,T2 / FRK: 514,00 / GBE: 104,61; EF:CS,OTH; MA:OTH,T1,T2,T3 / GRC: NA,NO; EF:NA; MA:NA / IRL: 75,38; EF:CS; MA:T1a / ITA: 59,00; EF:PS; MA:CS / LUX: NO; EF:NA; MA:NA / NLD: 37,03 / PRT: NO; EF:NA; MA:NA / SWE: 8,78;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3</xdr:col>
                <xdr:colOff>5</xdr:colOff>
                <xdr:row>24</xdr:row>
                <xdr:rowOff>9</xdr:rowOff>
              </xdr:to>
            </anchor>
          </commentPr>
        </mc:Choice>
        <mc:Fallback/>
      </mc:AlternateContent>
    </comment>
    <comment ref="Z26" authorId="0">
      <text>
        <r>
          <rPr>
            <b val="true"/>
            <sz val="8"/>
            <color rgb="FF000000"/>
            <rFont val="Tahoma"/>
            <family val="2"/>
          </rPr>
          <t xml:space="preserve">AUT: 78,87; EF:CS; MA:CS / BEL: NO / DEU: 608,62; EF:CS; MA:CS / DNM: 10,50; EF:CS; MA:CS / ESP: NE,NO / FIN: 0,2100; EF:D; MA:T1a,T1b / FRK: 1027,28; MA:T1a / GBE: 140,50; EF:CS; MA:CS / GRC: NE / IRL: 115,07; EF:CS; MA:T1a / ITA: NA,NO; EF:NA; MA:NA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3</xdr:col>
                <xdr:colOff>4</xdr:colOff>
                <xdr:row>25</xdr:row>
                <xdr:rowOff>9</xdr:rowOff>
              </xdr:to>
            </anchor>
          </commentPr>
        </mc:Choice>
        <mc:Fallback/>
      </mc:AlternateContent>
    </comment>
    <comment ref="AA7" authorId="0">
      <text>
        <r>
          <rPr>
            <b val="true"/>
            <sz val="8"/>
            <color rgb="FF000000"/>
            <rFont val="Tahoma"/>
            <family val="2"/>
          </rPr>
          <t xml:space="preserve">AUT: 70,82; EF:CS; MA:CS / BEL: 9,15 / DEU: 478,45; EF:CS; MA:CS / DNM: 15,40; EF:CS; MA:CS / ESP: NE,NO; EF:NA; MA:NA / FIN: 7,21; EF:D; MA:T1a / FRK: 350,00;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3</xdr:col>
                <xdr:colOff>38</xdr:colOff>
                <xdr:row>6</xdr:row>
                <xdr:rowOff>8</xdr:rowOff>
              </xdr:to>
            </anchor>
          </commentPr>
        </mc:Choice>
        <mc:Fallback/>
      </mc:AlternateContent>
    </comment>
    <comment ref="AA8" authorId="0">
      <text>
        <r>
          <rPr>
            <b val="true"/>
            <sz val="8"/>
            <color rgb="FF000000"/>
            <rFont val="Tahoma"/>
            <family val="2"/>
          </rPr>
          <t xml:space="preserve">AUT: NO; EF:NA; MA:NA / BEL: NO; EF:NA; MA:NA / DEU: 1270,00; EF:CS; MA:CS / DNM: NO; EF:NA; MA:NA / ESP: NO; EF:NA; MA:NA / FIN: NO; EF:NA; MA:NA / FRK: NA; EF:NA; MA:NA / GBE: NA; EF:NA; MA:NA / GRC: NA; EF:NA; MA:NA / IRL: NO; EF:NA; MA:NA / ITA: 888,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6</xdr:row>
                <xdr:rowOff>27</xdr:rowOff>
              </xdr:from>
              <xdr:to>
                <xdr:col>72</xdr:col>
                <xdr:colOff>19</xdr:colOff>
                <xdr:row>7</xdr:row>
                <xdr:rowOff>9</xdr:rowOff>
              </xdr:to>
            </anchor>
          </commentPr>
        </mc:Choice>
        <mc:Fallback/>
      </mc:AlternateContent>
    </comment>
    <comment ref="AA9" authorId="0">
      <text>
        <r>
          <rPr>
            <b val="true"/>
            <sz val="8"/>
            <color rgb="FF000000"/>
            <rFont val="Tahoma"/>
            <family val="2"/>
          </rPr>
          <t xml:space="preserve">AUT: 70,82; EF:CS; MA:CS / BEL: 9,15 / DEU: IE; EF:NA; MA:NA / DNM: 15,40; EF:CS; MA:CS / ESP: NE; EF:NA; MA:NA / FIN: 7,21; EF:D; MA:T1a; COMM / FRK: 350,00; MA:T1a / GBE: 142,05; EF:CS,OTH; MA:T1,T2 / GRC: NE; EF:NA; MA:NA / IRL: 5,19; EF:CS; MA:T1a / ITA: 22,80; EF:PS; MA:D / LUX: NE; EF:NA; MA:NA / NLD: NE; EF:NA; MA:NA / PRT: 29,52; EF:OTH; MA:T1a / SWE: 32,36; EF:D; MA:T1a,T1b /</t>
        </r>
      </text>
      <mc:AlternateContent>
        <mc:Choice Requires="v2">
          <commentPr autoFill="true" autoScale="false" colHidden="false" locked="false" rowHidden="false" textHAlign="justify" textVAlign="top">
            <anchor moveWithCells="false" sizeWithCells="false">
              <xdr:from>
                <xdr:col>26</xdr:col>
                <xdr:colOff>54</xdr:colOff>
                <xdr:row>7</xdr:row>
                <xdr:rowOff>8</xdr:rowOff>
              </xdr:from>
              <xdr:to>
                <xdr:col>72</xdr:col>
                <xdr:colOff>19</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29,52; EF:OTH; MA:T1a / SWE: 0,8460; EF:D; MA:T1b /</t>
        </r>
      </text>
      <mc:AlternateContent>
        <mc:Choice Requires="v2">
          <commentPr autoFill="true" autoScale="false" colHidden="false" locked="false" rowHidden="false" textHAlign="justify" textVAlign="top">
            <anchor moveWithCells="false" sizeWithCells="false">
              <xdr:from>
                <xdr:col>23</xdr:col>
                <xdr:colOff>41</xdr:colOff>
                <xdr:row>9</xdr:row>
                <xdr:rowOff>7</xdr:rowOff>
              </xdr:from>
              <xdr:to>
                <xdr:col>73</xdr:col>
                <xdr:colOff>15</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791,55; EF:CS; MA:CS / DNM: NO; EF:NA; MA:NA / ESP: NE; EF:NA; MA:NA / FIN: NO; EF:NA; MA:NA / FRK: NA; EF:NA; MA:NA / GBE: 46,00; EF:CS; MA:T2 / GRC: NE; EF:NA; MA:NA / IRL: NO; EF:NA; MA:NA / ITA: 757,00; EF:PS; MA:D / LUX: NE; EF:NA; MA:NA / NLD: NE; EF:NA; MA:NA / PRT: NO; EF:NA; MA:NA / SWE: 20,41; EF:D; MA:T1b /</t>
        </r>
      </text>
      <mc:AlternateContent>
        <mc:Choice Requires="v2">
          <commentPr autoFill="true" autoScale="false" colHidden="false" locked="false" rowHidden="false" textHAlign="justify" textVAlign="top">
            <anchor moveWithCells="false" sizeWithCells="false">
              <xdr:from>
                <xdr:col>26</xdr:col>
                <xdr:colOff>26</xdr:colOff>
                <xdr:row>10</xdr:row>
                <xdr:rowOff>8</xdr:rowOff>
              </xdr:from>
              <xdr:to>
                <xdr:col>71</xdr:col>
                <xdr:colOff>27</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339,80; EF:CS; MA:CS / DNM: NO; EF:NA; MA:NA / ESP: NE; EF:NA; MA:NA; COMM / FIN: NO; EF:NA; MA:NA / FRK: NA; EF:NA; MA:NA / GBE: IE; EF:NA; MA:NA; COMM / GRC: NE; EF:NA; MA:NA; COMM / IRL: NO; EF:NA; MA:NA / ITA: NO; EF:NA; MA:NA / LUX: NE; EF:NA; MA:NA; COMM / NLD: NE; EF:NA; MA:NA; COMM / PRT: NO; EF:NA; MA:NA / SWE: 20,41; EF:D; MA:T1b /</t>
        </r>
      </text>
      <mc:AlternateContent>
        <mc:Choice Requires="v2">
          <commentPr autoFill="true" autoScale="false" colHidden="false" locked="false" rowHidden="false" textHAlign="justify" textVAlign="top">
            <anchor moveWithCells="false" sizeWithCells="false">
              <xdr:from>
                <xdr:col>23</xdr:col>
                <xdr:colOff>67</xdr:colOff>
                <xdr:row>12</xdr:row>
                <xdr:rowOff>7</xdr:rowOff>
              </xdr:from>
              <xdr:to>
                <xdr:col>72</xdr:col>
                <xdr:colOff>51</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7</xdr:col>
                <xdr:colOff>43</xdr:colOff>
                <xdr:row>13</xdr:row>
                <xdr:rowOff>8</xdr:rowOff>
              </xdr:from>
              <xdr:to>
                <xdr:col>77</xdr:col>
                <xdr:colOff>2</xdr:colOff>
                <xdr:row>14</xdr:row>
                <xdr:rowOff>9</xdr:rowOff>
              </xdr:to>
            </anchor>
          </commentPr>
        </mc:Choice>
        <mc:Fallback/>
      </mc:AlternateContent>
    </comment>
    <comment ref="AA19"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3</xdr:col>
                <xdr:colOff>15</xdr:colOff>
                <xdr:row>18</xdr:row>
                <xdr:rowOff>8</xdr:rowOff>
              </xdr:to>
            </anchor>
          </commentPr>
        </mc:Choice>
        <mc:Fallback/>
      </mc:AlternateContent>
    </comment>
    <comment ref="AA20"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0</xdr:colOff>
                <xdr:row>19</xdr:row>
                <xdr:rowOff>9</xdr:rowOff>
              </xdr:to>
            </anchor>
          </commentPr>
        </mc:Choice>
        <mc:Fallback/>
      </mc:AlternateContent>
    </comment>
    <comment ref="AA21" authorId="0">
      <text>
        <r>
          <rPr>
            <b val="true"/>
            <sz val="8"/>
            <color rgb="FF000000"/>
            <rFont val="Tahoma"/>
            <family val="2"/>
          </rPr>
          <t xml:space="preserve">AUT: 29,75; EF:CS; MA:CS / BEL: 4,32; EF:CS,D; MA:T2 / DEU: 268,40; EF:CS,D; MA:CS,T2,T3 / DNM: 2,99; EF:CS; MA:CS / ESP: 4,53; EF:D; MA:T2 / FIN: 2,87; EF:D; MA:T1,T2 / FRK: 50,41 / GBE: 34,03; EF:CS; MA:T3 / GRC: 0,1500; EF:CS; MA:CS / IRL: 3,47; EF:CR,CS; MA:T1,T1a / ITA: 20,17; EF:CS; MA:T3 / LUX: 0,0650; EF:CS; MA:CS / NLD: 12,00; EF:D,PS; MA:CS,T2,T3 / PRT: 0,2256; EF:CS; MA:T3 / SWE: 4,20; EF:CS,D,PS; MA:CS,D,T1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76</xdr:col>
                <xdr:colOff>56</xdr:colOff>
                <xdr:row>20</xdr:row>
                <xdr:rowOff>9</xdr:rowOff>
              </xdr:to>
            </anchor>
          </commentPr>
        </mc:Choice>
        <mc:Fallback/>
      </mc:AlternateContent>
    </comment>
    <comment ref="AA25" authorId="0">
      <text>
        <r>
          <rPr>
            <b val="true"/>
            <sz val="8"/>
            <color rgb="FF000000"/>
            <rFont val="Tahoma"/>
            <family val="2"/>
          </rPr>
          <t xml:space="preserve">AUT: 29,75; EF:CS; MA:CS / BEL: 4,32; EF:CS,D; MA:T2 / DEU: 268,40; EF:CS,D; MA:CS,T2,T3 / DNM: 2,99; EF:CS; MA:CS / ESP: 4,53; EF:D; MA:T2 / FIN: 2,87; EF:D; MA:T1,T2 / FRK: 50,41 / GBE: 34,03; EF:CS; MA:T3 / GRC: 0,1500; EF:CS; MA:CS / IRL: 3,47; EF:CR,CS; MA:T1,T1a / ITA: 20,17; EF:CS; MA:T3 / LUX: 0,0650; EF:CS; MA:CS / NLD: 12,00; EF:D,PS; MA:CS,T2,T3 / PRT: 0,2256; EF:CS; MA:T3 / SWE: 4,20;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41</xdr:colOff>
                <xdr:row>24</xdr:row>
                <xdr:rowOff>9</xdr:rowOff>
              </xdr:to>
            </anchor>
          </commentPr>
        </mc:Choice>
        <mc:Fallback/>
      </mc:AlternateContent>
    </comment>
    <comment ref="AA26" authorId="0">
      <text>
        <r>
          <rPr>
            <b val="true"/>
            <sz val="8"/>
            <color rgb="FF000000"/>
            <rFont val="Tahoma"/>
            <family val="2"/>
          </rPr>
          <t xml:space="preserve">AUT: 70,82; EF:CS; MA:CS / BEL: 9,15 / DEU: 478,45; EF:CS; MA:CS / DNM: 15,40; EF:CS; MA:CS / ESP: NE,NO; EF:NA; MA:NA / FIN: 7,21; EF:D; MA:T1a / FRK: 350,00;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1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1</xdr:colOff>
                <xdr:row>8</xdr:row>
                <xdr:rowOff>9</xdr:rowOff>
              </xdr:to>
            </anchor>
          </commentPr>
        </mc:Choice>
        <mc:Fallback/>
      </mc:AlternateContent>
    </comment>
    <comment ref="B10" authorId="0">
      <text>
        <r>
          <rPr>
            <b val="true"/>
            <sz val="8"/>
            <color rgb="FF000000"/>
            <rFont val="Tahoma"/>
            <family val="2"/>
          </rPr>
          <t xml:space="preserve">AUT: 9717,02; EF:CS; MA:T2 / BEL: 24054,08; EF:CS,D; MA:CS,T1,T3 / DEU: 305847,60; EF:CS; MA:CS / DNM: 30037,06; EF:CS,D; MA:CR / ESP: 71481,11; EF:CR,CS,PS; MA:T2 / FIN: 21043,89; EF:CS,D,PS; MA:T3 / FRK: 38007,81; EF:CS; MA:T2,T3 / GBE: 162929,20; EF:CS; MA:CS,OTH,T1,T2 / GRC: 42212,28; EF:CS,D; MA:CR / IRL: 13051,27; EF:PS; MA:T3 / ITA: 109477,07; EF:CS; MA:T3 / LUX: 91,07; EF:CS,D; MA:T2 / NLD: 48171,33; EF:CS; MA:T2 / PRT: 17336,58; EF:CR,D,PS; MA:T2 / SWE: 8913,3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47</xdr:colOff>
                <xdr:row>9</xdr:row>
                <xdr:rowOff>9</xdr:rowOff>
              </xdr:to>
            </anchor>
          </commentPr>
        </mc:Choice>
        <mc:Fallback/>
      </mc:AlternateContent>
    </comment>
    <comment ref="B11" authorId="0">
      <text>
        <r>
          <rPr>
            <b val="true"/>
            <sz val="8"/>
            <color rgb="FF000000"/>
            <rFont val="Tahoma"/>
            <family val="2"/>
          </rPr>
          <t xml:space="preserve">AUT: 2590,41; EF:CS; MA:T2 / BEL: 4088,89; EF:PS; MA:CS,T3 / DEU: 19563,01; EF:CS; MA:CS / DNM: 1384,31; EF:CS,D,PS; MA:CR / ESP: 12361,27; EF:CR,CS,PS; MA:T2 / FIN: 2556,29; EF:CS,PS; MA:T3 / FRK: 13214,20; EF:CS; MA:T2,T3 / GBE: 19901,70; EF:CS; MA:T2 / GRC: 2458,94; EF:PS; MA:T2 / IRL: 197,05; EF:PS; MA:T3 / ITA: 18600,78; EF:CS; MA:T3 / LUX: NO; EF:NA; MA:NA / NLD: 11665,02; EF:CS; MA:T2 / PRT: 2393,32; EF:CR,D,PS; MA:T2 / SWE: 1891,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611,21; EF:CS; MA:T2 / BEL: 1122,54; EF:D,PS; MA:CS,T3 / DEU: 39906,41; EF:CS; MA:CS / DNM: 741,44; EF:CS; MA:CR / ESP: 2215,46; EF:CR,CS,PS; MA:T2 / FIN: 317,57; EF:CS; MA:T3 / FRK: 4148,43; EF:CS; MA:T2,T3 / GBE: 19305,33; EF:CS; MA:T2 / GRC: 98,59; EF:CS; MA:CR / IRL: 69,15; EF:CS; MA:T1 / ITA: 11763,56; EF:CS; MA:T3 / LUX: NO; EF:NA; MA:NA / NLD: 1579,99; EF:CS; MA:T2 / PRT: 91,83; EF:CR,D,PS; MA:T2 / SWE: 350,95;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9</xdr:colOff>
                <xdr:row>11</xdr:row>
                <xdr:rowOff>9</xdr:rowOff>
              </xdr:to>
            </anchor>
          </commentPr>
        </mc:Choice>
        <mc:Fallback/>
      </mc:AlternateContent>
    </comment>
    <comment ref="B13"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15</xdr:colOff>
                <xdr:row>12</xdr:row>
                <xdr:rowOff>9</xdr:rowOff>
              </xdr:to>
            </anchor>
          </commentPr>
        </mc:Choice>
        <mc:Fallback/>
      </mc:AlternateContent>
    </comment>
    <comment ref="B14" authorId="0">
      <text>
        <r>
          <rPr>
            <b val="true"/>
            <sz val="8"/>
            <color rgb="FF000000"/>
            <rFont val="Tahoma"/>
            <family val="2"/>
          </rPr>
          <t xml:space="preserve">AUT: 4774,36; EF:CS; MA:T2 / BEL: 12420,84; EF:PS; MA:T3 / DEU: 32686,65; EF:CS; MA:CS / DNM: 100,30; EF:CS; MA:CR / ESP: 9472,11; EF:CR,CS,PS; MA:T2 / FIN: 2655,09; EF:CS,PS; MA:T3 / FRK: 15346,86; EF:CS; MA:T2,T3 / GBE: 24105,25; EF:CS; MA:T2 / GRC: 352,45; EF:D; MA:CR / IRL: 18,71; EF:CS; MA:T1 / ITA: 18854,28; EF:CS; MA:T2 / LUX: 2332,65; EF:CS,D; MA:T1,T2 / NLD: 4795,08; EF:CS; MA:T2 / PRT: 580,64; EF:CR,D,PS; MA:T2 / SWE: 1893,7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0</xdr:colOff>
                <xdr:row>13</xdr:row>
                <xdr:rowOff>9</xdr:rowOff>
              </xdr:to>
            </anchor>
          </commentPr>
        </mc:Choice>
        <mc:Fallback/>
      </mc:AlternateContent>
    </comment>
    <comment ref="B15" authorId="0">
      <text>
        <r>
          <rPr>
            <b val="true"/>
            <sz val="8"/>
            <color rgb="FF000000"/>
            <rFont val="Tahoma"/>
            <family val="2"/>
          </rPr>
          <t xml:space="preserve">AUT: 255,02; EF:CS; MA:T2 / BEL: 589,09; EF:D; MA:T1 / DEU: 881,29; EF:CS; MA:CS / DNM: 14,30; EF:CS; MA:CR / ESP: 1458,85; EF:CR,CS,PS; MA:T2 / FIN: 107,68; EF:CS; MA:T3 / FRK: 2253,02; EF:CS; MA:T2,T3 / GBE: 1484,51; EF:CS; MA:T2 / GRC: 665,66; EF:D; MA:CR / IRL: 1182,40; EF:CS; MA:T1 / ITA: 906,75; EF:CS; MA:T2 / LUX: 35,82;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1033,36; EF:CS,D; MA:T2 / BEL: 7863,45; EF:D,PS; MA:T1,T3 / DEU: IE; EF:NA; MA:NA / DNM: 315,15; EF:CS,D; MA:CR / ESP: 8108,13; EF:CR,CS,PS; MA:T2 / FIN: 1366,73; EF:CS; MA:T3 / FRK: 20373,76; EF:CS; MA:T2,T3 / GBE: 12595,92; EF:CS; MA:T2 / GRC: 459,91; EF:CS,D; MA:CR,T2 / IRL: 380,16; EF:CS; MA:T1 / ITA: 17280,33; EF:CS; MA:T2 / LUX: 206,59; EF:CS,D; MA:T1,T2 / NLD: 12540,06; EF:CS; MA:T2 / PRT: 1613,68; EF:CR,D; MA:T2 / SWE: 1273,9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315,10; EF:CS,D; MA:T2 / BEL: 752,08; EF:D; MA:T1 / DEU: 6,87; EF:CS; MA:CS / DNM: 165,33; EF:CS,D; MA:CR / ESP: 3985,46; EF:CR,CS,PS; MA:T2 / FIN: 4831,07; EF:CS; MA:T3 / FRK: 5404,09; EF:CS; MA:T2,T3 / GBE: 4467,19; EF:CS; MA:T2 / GRC: 211,00; EF:D; MA:CR / IRL: 85,58; EF:CS; MA:T1 / ITA: 4162,84; EF:CS; MA:T2 / LUX: IE,NO; EF:NA; MA:NA / NLD: 1392,12; EF:CS; MA:T2 / PRT: 874,28; EF:CR,D; MA:T2 / SWE: 3333,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931,36; EF:CS; MA:T2 / BEL: 2823,02; EF:D; MA:T1 / DEU: 1971,28; EF:CS; MA:CS / DNM: 1551,67; EF:CS,D; MA:CR / ESP: 5320,23; EF:CR,CS; MA:T2 / FIN: 695,91; EF:CS; MA:T3 / FRK: 10154,15; EF:CS; MA:T2,T3 / GBE: 7293,54; EF:CS; MA:T2 / GRC: 936,47; EF:D; MA:CR / IRL: 1175,77; EF:CS; MA:T1 / ITA: 5061,80; EF:CS; MA:T2 / LUX: 21,61; EF:CS,D; MA:T1,T2 / NLD: 4121,88; EF:CS; MA:T2 / PRT: 927,52; EF:CR,D; MA:T2 / SWE: 940,2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9</xdr:colOff>
                <xdr:row>17</xdr:row>
                <xdr:rowOff>9</xdr:rowOff>
              </xdr:to>
            </anchor>
          </commentPr>
        </mc:Choice>
        <mc:Fallback/>
      </mc:AlternateContent>
    </comment>
    <comment ref="B20" authorId="0">
      <text>
        <r>
          <rPr>
            <b val="true"/>
            <sz val="8"/>
            <color rgb="FF000000"/>
            <rFont val="Tahoma"/>
            <family val="2"/>
          </rPr>
          <t xml:space="preserve">AUT: 4177,84; EF:CS,D; MA:T2,T3 / BEL: 7983,93; EF:D,PS; MA:CS,T1 / DEU: 98826,85; EF:CS; MA:CS / DNM: 3705,58; EF:CS,D; MA:CR / ESP: 24673,91; EF:CR,CS; MA:T2,T3 / FIN: 2300,49; EF:CS; MA:CS,M,T3 / FRK: 26019,19; EF:CS; MA:T2,T3 / GBE: 43697,75; EF:CS; MA:T2 / GRC: 6590,29; EF:D; MA:CR / IRL: 1487,21; EF:CS; MA:T1 / ITA: 38978,42; EF:CS; MA:T2 / LUX: 747,09; EF:CS,D; MA:T1,T2 / NLD: 5741,10; EF:CS; MA:T2 / PRT: 6161,13; EF:CR,D,PS; MA:T2 / SWE: 5459,01;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7</xdr:colOff>
                <xdr:row>19</xdr:row>
                <xdr:rowOff>9</xdr:rowOff>
              </xdr:to>
            </anchor>
          </commentPr>
        </mc:Choice>
        <mc:Fallback/>
      </mc:AlternateContent>
    </comment>
    <comment ref="B2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56</xdr:colOff>
                <xdr:row>20</xdr:row>
                <xdr:rowOff>9</xdr:rowOff>
              </xdr:to>
            </anchor>
          </commentPr>
        </mc:Choice>
        <mc:Fallback/>
      </mc:AlternateContent>
    </comment>
    <comment ref="B22" authorId="0">
      <text>
        <r>
          <rPr>
            <b val="true"/>
            <sz val="8"/>
            <color rgb="FF000000"/>
            <rFont val="Tahoma"/>
            <family val="2"/>
          </rPr>
          <t xml:space="preserve">AUT: 57,61; EF:CS; MA:CS / BEL: 10,97; EF:D; MA:T1 / DEU: 1924,69; EF:CS,D; MA:T1,T2; COMM / DNM: 198,64; EF:CS; MA:OTH / ESP: 2093,25; EF:D; MA:CS / FIN: 262,42; EF:CS; MA:M / FRK: 5054,30; EF:CS; MA:T2 / GBE: 1257,70; EF:CS; MA:T3 / GRC: 817,79; EF:D; MA:T1,T2 / IRL: 48,31; EF:CS; MA:T2 / ITA: 1709,16; EF:CS; MA:T1,T2 / LUX: 0,7516; EF:D; MA:T1 / NLD: 41,08; EF:CS; MA:T2 / PRT: 215,68; EF:D; MA:T2 / SWE: 622,52;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21</xdr:colOff>
                <xdr:row>21</xdr:row>
                <xdr:rowOff>9</xdr:rowOff>
              </xdr:to>
            </anchor>
          </commentPr>
        </mc:Choice>
        <mc:Fallback/>
      </mc:AlternateContent>
    </comment>
    <comment ref="B23" authorId="0">
      <text>
        <r>
          <rPr>
            <b val="true"/>
            <sz val="8"/>
            <color rgb="FF000000"/>
            <rFont val="Tahoma"/>
            <family val="2"/>
          </rPr>
          <t xml:space="preserve">AUT: 15231,57; EF:CS; MA:CS,M / BEL: 21231,17; EF:CR,CS; MA:T1 / DEU: 165104,05; EF:CS,D; MA:CS,T1,T2; COMM / DNM: 10587,89; EF:CS; MA:OTH / ESP: 60340,74; EF:CR; MA:CR,CS,T3 / FIN: 10158,30; EF:CS; MA:M / FRK: 121964,64; EF:CS; MA:T3 / GBE: 109483,36; EF:CS; MA:T3 / GRC: 13803,35; EF:D; MA:T1 / IRL: 5685,32; EF:CS; MA:T1 / ITA: 103552,31; EF:CS; MA:M / LUX: 3280,25; EF:CS; MA:T3 / NLD: 28607,94; EF:CS; MA:T2 / PRT: 12710,43; EF:CS; MA:T2 / SWE: 17898,57;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29</xdr:colOff>
                <xdr:row>22</xdr:row>
                <xdr:rowOff>9</xdr:rowOff>
              </xdr:to>
            </anchor>
          </commentPr>
        </mc:Choice>
        <mc:Fallback/>
      </mc:AlternateContent>
    </comment>
    <comment ref="B24" authorId="0">
      <text>
        <r>
          <rPr>
            <b val="true"/>
            <sz val="8"/>
            <color rgb="FF000000"/>
            <rFont val="Tahoma"/>
            <family val="2"/>
          </rPr>
          <t xml:space="preserve">AUT: 148,63; EF:CS; MA:CS / BEL: 189,09; EF:CS,D; MA:CS,M,T1 / DEU: 2310,98; EF:CS,D; MA:CS,T1,T2; COMM / DNM: 302,93; EF:CS; MA:OTH / ESP: 322,95; EF:CR; MA:T2 / FIN: 193,38; EF:CS; MA:M / FRK: 810,24; EF:CS; MA:T1 / GBE: 1352,98; EF:CS; MA:T2 / GRC: 139,14; EF:D; MA:T1 / IRL: 111,40; EF:CS; MA:T1 / ITA: 426,16; EF:CS; MA:D / LUX: 19,31; EF:CS; MA:T2 / NLD: 93,81; EF:CS; MA:CS / PRT: 171,29; EF:OTH; MA:T1 / SWE: 77,26;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47; EF:CS; MA:CS / BEL: 403,80; EF:CS,D; MA:CS,M,T1 / DEU: 1755,56; EF:CS,D; MA:CS,T1; COMM / DNM: 849,96; EF:CS,D; MA:CR,OTH / ESP: 1565,45; EF:CR; MA:T2 / FIN: 466,69; EF:CS; MA:M,T3 / FRK: 1148,44; EF:CS; MA:T1 / GBE: 2445,65; EF:CS; MA:CS,T2 / GRC: 1743,61; EF:D; MA:T1 / IRL: 91,17; EF:CS; MA:T1 / ITA: 5116,91; EF:CS; MA:T1,T2 / LUX: 1,11; EF:CS; MA:T2 / NLD: 434,83; EF:CS; MA:T2 / PRT: 225,01; EF:CR; MA:CR / SWE: 343,09;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226,70; EF:CS; MA:T2 / BEL: 180,41; EF:D; MA:CS / DEU: 4594,88; EF:CS,D; MA:CS,T1 / DNM: NO; EF:NA; MA:NA / ESP: 58,95; EF:CR; MA:T2 / FIN: 654,52; EF:CS,D; MA:M,T3 / FRK: 382,73; EF:CS; MA:T2,T3 / GBE: 256,21; EF:CS; MA:T2 / GRC: NO; EF:NA; MA:NA / IRL: 117,21; EF:CS; MA:T1 / ITA: 640,49; EF:CS; MA:T2 / LUX: NA; EF:NA; MA:NA / NLD: IE,NO; EF:NA; MA:NA / PRT: IE; EF:NA; MA:NA / SWE: 280,8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7</xdr:colOff>
                <xdr:row>26</xdr:row>
                <xdr:rowOff>9</xdr:rowOff>
              </xdr:to>
            </anchor>
          </commentPr>
        </mc:Choice>
        <mc:Fallback/>
      </mc:AlternateContent>
    </comment>
    <comment ref="C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1</xdr:colOff>
                <xdr:row>8</xdr:row>
                <xdr:rowOff>9</xdr:rowOff>
              </xdr:to>
            </anchor>
          </commentPr>
        </mc:Choice>
        <mc:Fallback/>
      </mc:AlternateContent>
    </comment>
    <comment ref="C10" authorId="0">
      <text>
        <r>
          <rPr>
            <b val="true"/>
            <sz val="8"/>
            <color rgb="FF000000"/>
            <rFont val="Tahoma"/>
            <family val="2"/>
          </rPr>
          <t xml:space="preserve">AUT: 0,1397; EF:CS; MA:T2 / BEL: 0,5349; EF:CS,D; MA:CS,T1 / DEU: 10,14; EF:CS; MA:T2 / DNM: 11,35; EF:CS,D; MA:CR / ESP: 0,6651; EF:CR,CS; MA:T2 / FIN: 0,5802; EF:CS; MA:T3 / FRK: 0,6554; EF:CS; MA:T2,T3 / GBE: 3,24; EF:CR,CS,D,PS; MA:CS,OTH,T1,T2 / GRC: 0,5395; EF:D; MA:T2 / IRL: 0,3080; EF:D; MA:T2 / ITA: 4,11; EF:CR,D; MA:T3 / LUX: 0,0348; EF:D; MA:T1 / NLD: 2,71; EF:CS; MA:T2 / PRT: 0,1525; EF:CR,D; MA:T2 / SWE: 1,77;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37</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017; EF:CS; MA:T2 / DNM: 0,0296; EF:CS; MA:CR / ESP: 0,2940; EF:CR; MA:T2 / FIN: 0,0380; EF:CS; MA:T3 / FRK: 0,3041; EF:CS; MA:T2,T3 / GBE: 0,6178; EF:CR; MA:T2 / GRC: 0,1080; EF:D; MA:T2 / IRL: 0,0041; EF:D; MA:T1 / ITA: 0,5314; EF:CR,D; MA:T3 / LUX: NO; EF:NA; MA:NA / NLD: 0,5751; EF:CS; MA:T2 / PRT: 0,0950;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165; EF:CS; MA:T2 / BEL: 0,2293; EF:CR,D,PS; MA:CS,T1 / DEU: 4,13; EF:CS; MA:T2 / DNM: 0,0194; EF:CS; MA:CR / ESP: 0,2988; EF:CR; MA:T2 / FIN: 0,0032; EF:CS; MA:T3 / FRK: 2,86; EF:CS; MA:T2,T3 / GBE: 8,20; EF:CR,CS; MA:T2 / GRC: 0,0017; EF:D; MA:T2 / IRL: 0,0012; EF:D; MA:T1 / ITA: 4,00; EF:CR,D; MA:T3 / LUX: NO; EF:NA; MA:NA / NLD: 0,5298; EF:CS; MA:T2 / PRT: 0,0040; EF:CR,D; MA:T2 / SWE: 0,0051;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1</xdr:colOff>
                <xdr:row>11</xdr:row>
                <xdr:rowOff>9</xdr:rowOff>
              </xdr:to>
            </anchor>
          </commentPr>
        </mc:Choice>
        <mc:Fallback/>
      </mc:AlternateContent>
    </comment>
    <comment ref="C13"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22</xdr:colOff>
                <xdr:row>12</xdr:row>
                <xdr:rowOff>9</xdr:rowOff>
              </xdr:to>
            </anchor>
          </commentPr>
        </mc:Choice>
        <mc:Fallback/>
      </mc:AlternateContent>
    </comment>
    <comment ref="C14" authorId="0">
      <text>
        <r>
          <rPr>
            <b val="true"/>
            <sz val="8"/>
            <color rgb="FF000000"/>
            <rFont val="Tahoma"/>
            <family val="2"/>
          </rPr>
          <t xml:space="preserve">AUT: 0,0260; EF:CS; MA:T2 / BEL: 1,64; EF:CS,D; MA:T1 / DEU: 2,45; EF:CR,CS; MA:CS / DNM: 0,0025; EF:CS,D; MA:CR / ESP: 0,7466; EF:CR,CS; MA:T2 / FIN: 0,0213; EF:CS; MA:T3 / FRK: 5,14; EF:CS; MA:T2,T3 / GBE: 10,24; EF:CR,CS; MA:T2 / GRC: 0,0143; EF:D; MA:T2 / IRL: 0,0004; EF:D; MA:T1 / ITA: 4,23; EF:CR,D; MA:T2 / LUX: 0,0495; EF:D; MA:T1 / NLD: 0,1585; EF:CS; MA:T2 / PRT: 0,0101; EF:CR,D; MA:T2 / SWE: 0,02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12</xdr:colOff>
                <xdr:row>13</xdr:row>
                <xdr:rowOff>9</xdr:rowOff>
              </xdr:to>
            </anchor>
          </commentPr>
        </mc:Choice>
        <mc:Fallback/>
      </mc:AlternateContent>
    </comment>
    <comment ref="C15" authorId="0">
      <text>
        <r>
          <rPr>
            <b val="true"/>
            <sz val="8"/>
            <color rgb="FF000000"/>
            <rFont val="Tahoma"/>
            <family val="2"/>
          </rPr>
          <t xml:space="preserve">AUT: 0,0063; EF:CS; MA:T2 / BEL: 0,0431; EF:D; MA:T1 / DEU: 0,0175; EF:CS; MA:CS / DNM: 0,0003; EF:CS; MA:CR / ESP: 0,0919; EF:CR,CS; MA:T2 / FIN: 0,0014; EF:CS; MA:T3 / FRK: 0,0957; EF:CS; MA:T2,T3 / GBE: 0,0838; EF:CR,CS; MA:T2 / GRC: 0,0232; EF:D; MA:T2 / IRL: 0,0458; EF:D; MA:T1 / ITA: 0,0159; EF:CR,D; MA:T2 / LUX: 0,0006; EF:D; MA:T1 / NLD: 0,0259;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527; EF:CS; MA:T2 / BEL: 0,4705; EF:CR,D; MA:T1 / DEU: IE,NO; EF:NA; MA:NA / DNM: 0,0122; EF:CS,D; MA:CR / ESP: 1,34; EF:CR,CS; MA:T2 / FIN: 0,0310; EF:CS; MA:T3 / FRK: 0,9074; EF:CS; MA:T2,T3 / GBE: 0,8583; EF:CR,CS; MA:T2 / GRC: 0,0072; EF:D; MA:T2 / IRL: 0,0109; EF:D; MA:T1 / ITA: 0,6766; EF:CR,D; MA:T2 / LUX: 0,0055; EF:D; MA:T1 / NLD: 1,12; EF:CS; MA:T2 / PRT: 0,1001; EF:CR,D; MA:T2 / SWE: 0,056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3</xdr:colOff>
                <xdr:row>15</xdr:row>
                <xdr:rowOff>9</xdr:rowOff>
              </xdr:to>
            </anchor>
          </commentPr>
        </mc:Choice>
        <mc:Fallback/>
      </mc:AlternateContent>
    </comment>
    <comment ref="C17" authorId="0">
      <text>
        <r>
          <rPr>
            <b val="true"/>
            <sz val="8"/>
            <color rgb="FF000000"/>
            <rFont val="Tahoma"/>
            <family val="2"/>
          </rPr>
          <t xml:space="preserve">AUT: 0,1385; EF:CS; MA:T2 / BEL: 0,1148; EF:CS,D; MA:T1 / DEU: 0,0440; EF:CS; MA:CS / DNM: 0,0051; EF:CS,D; MA:CR / ESP: 1,42; EF:CR,CS; MA:T2 / FIN: 0,2952; EF:CS; MA:T3 / FRK: 1,89; EF:CS; MA:T2,T3 / GBE: 0,2877; EF:CR,CS; MA:T2 / GRC: 0,0075; EF:D; MA:T2 / IRL: 0,0022; EF:D; MA:T1 / ITA: 0,0936; EF:CR,D; MA:T2 / LUX: IE,NO; EF:NA; MA:NA / NLD: 0,1530; EF:CS; MA:T2 / PRT: 0,7096; EF:CR,D; MA:T2 / SWE: 1,29;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14</xdr:colOff>
                <xdr:row>16</xdr:row>
                <xdr:rowOff>9</xdr:rowOff>
              </xdr:to>
            </anchor>
          </commentPr>
        </mc:Choice>
        <mc:Fallback/>
      </mc:AlternateContent>
    </comment>
    <comment ref="C18" authorId="0">
      <text>
        <r>
          <rPr>
            <b val="true"/>
            <sz val="8"/>
            <color rgb="FF000000"/>
            <rFont val="Tahoma"/>
            <family val="2"/>
          </rPr>
          <t xml:space="preserve">AUT: 0,0190; EF:CS; MA:T2 / BEL: 0,1468; EF:D; MA:T1 / DEU: 0,0816; EF:CS; MA:CS / DNM: 0,0590; EF:CS,D; MA:CR / ESP: 0,9849; EF:CR,CS; MA:T2 / FIN: 0,0310; EF:CS; MA:T3 / FRK: 0,5593; EF:CS; MA:T2,T3 / GBE: 0,4909; EF:CR,CS; MA:T2 / GRC: 0,0296; EF:D; MA:T2 / IRL: 0,0438; EF:D; MA:T1 / ITA: 0,1275; EF:CR,D; MA:T2 / LUX: 0,0009; EF:D; MA:T1 / NLD: 0,4966; EF:CS; MA:T2 / PRT: 0,0944; EF:CR,D; MA:T2 / SWE: 0,024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41</xdr:colOff>
                <xdr:row>17</xdr:row>
                <xdr:rowOff>9</xdr:rowOff>
              </xdr:to>
            </anchor>
          </commentPr>
        </mc:Choice>
        <mc:Fallback/>
      </mc:AlternateContent>
    </comment>
    <comment ref="C20" authorId="0">
      <text>
        <r>
          <rPr>
            <b val="true"/>
            <sz val="8"/>
            <color rgb="FF000000"/>
            <rFont val="Tahoma"/>
            <family val="2"/>
          </rPr>
          <t xml:space="preserve">AUT: 0,1540; EF:CS; MA:T2,T3 / BEL: 0,7262; EF:D,PS; MA:T1 / DEU: 4,02; EF:CS; MA:CS / DNM: 0,3884; EF:CR,CS,D; MA:CR / ESP: 2,74; EF:CR,CS; MA:T2,T3 / FIN: 0,3135; EF:CS; MA:M,T3 / FRK: 1,91; EF:CS; MA:T2,T3 / GBE: 3,70; EF:CR,CS,D; MA:T1,T2 / GRC: 0,3333; EF:D; MA:T2 / IRL: 0,1371; EF:D; MA:T1 / ITA: 1,88; EF:CR,D; MA:T2 / LUX: 0,0443; EF:D; MA:T1 / NLD: 0,7864; EF:CS; MA:T2 / PRT: 0,9033; EF:CR,D,OTH; MA:T2 / SWE: 1,31;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55</xdr:colOff>
                <xdr:row>19</xdr:row>
                <xdr:rowOff>9</xdr:rowOff>
              </xdr:to>
            </anchor>
          </commentPr>
        </mc:Choice>
        <mc:Fallback/>
      </mc:AlternateContent>
    </comment>
    <comment ref="C2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3</xdr:colOff>
                <xdr:row>20</xdr:row>
                <xdr:rowOff>9</xdr:rowOff>
              </xdr:to>
            </anchor>
          </commentPr>
        </mc:Choice>
        <mc:Fallback/>
      </mc:AlternateContent>
    </comment>
    <comment ref="C22" authorId="0">
      <text>
        <r>
          <rPr>
            <b val="true"/>
            <sz val="8"/>
            <color rgb="FF000000"/>
            <rFont val="Tahoma"/>
            <family val="2"/>
          </rPr>
          <t xml:space="preserve">AUT: 0,0019; EF:CR,D; MA:CS,T1 / BEL: 0,0016; EF:CR,D; MA:M,T1 / DEU: 0,0825; EF:CS; MA:CS,T1,T3; COMM / DNM: 0,0073; EF:OTH; MA:OTH / ESP: 0,0455; EF:CS; MA:CS / FIN: 0,0094; EF:D; MA:M / FRK: 0,1311; EF:CS; MA:T2 / GBE: 0,0834; EF:CR,D; MA:T3 / GRC: 0,0141; EF:CR,D; MA:T1,T2 / IRL: 0,0009; EF:D; MA:T2 / ITA: 0,0330; EF:CR; MA:T1,T2 / LUX: 0,0000; EF:D; MA:T1 / NLD: 0,0070; EF:D; MA:T2 / PRT: 0,0415; EF:CR,OTH; MA:T2 / SWE: 0,0140;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3</xdr:colOff>
                <xdr:row>21</xdr:row>
                <xdr:rowOff>9</xdr:rowOff>
              </xdr:to>
            </anchor>
          </commentPr>
        </mc:Choice>
        <mc:Fallback/>
      </mc:AlternateContent>
    </comment>
    <comment ref="C23" authorId="0">
      <text>
        <r>
          <rPr>
            <b val="true"/>
            <sz val="8"/>
            <color rgb="FF000000"/>
            <rFont val="Tahoma"/>
            <family val="2"/>
          </rPr>
          <t xml:space="preserve">AUT: 3,06; EF:CS; MA:CS,M / BEL: 5,15; EF:CR,CS; MA:M,T2 / DEU: 32,91; EF:CS,M; MA:T1,T3; COMM / DNM: 2,36; EF:OTH; MA:OTH / ESP: 14,58; EF:CR; MA:CR,CS,T3 / FIN: 3,39; EF:CS; MA:M / FRK: 31,51; EF:CS; MA:T3 / GBE: 22,95; EF:CS; MA:T3 / GRC: 4,98; EF:M; MA:M / IRL: 1,76; EF:M; MA:T3 / ITA: 39,78; EF:CS; MA:M / LUX: 0,7610; EF:D; MA:T3 / NLD: 5,52; EF:CS; MA:T3 / PRT: 4,37; EF:CR; MA:T3 / SWE: 7,26;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41</xdr:colOff>
                <xdr:row>22</xdr:row>
                <xdr:rowOff>9</xdr:rowOff>
              </xdr:to>
            </anchor>
          </commentPr>
        </mc:Choice>
        <mc:Fallback/>
      </mc:AlternateContent>
    </comment>
    <comment ref="C24" authorId="0">
      <text>
        <r>
          <rPr>
            <b val="true"/>
            <sz val="8"/>
            <color rgb="FF000000"/>
            <rFont val="Tahoma"/>
            <family val="2"/>
          </rPr>
          <t xml:space="preserve">AUT: 0,0074; EF:CS; MA:CS / BEL: 0,0117; EF:CR,D; MA:M,T1 / DEU: 0,0765; EF:CS; MA:T2; COMM / DNM: 0,0126; EF:OTH; MA:OTH / ESP: 0,0185; EF:CR; MA:T2 / FIN: 0,0108; EF:CS; MA:M / FRK: 0,0465; EF:CS; MA:T1 / GBE: 0,1327; EF:CR; MA:T2 / GRC: 0,0780; EF:CR; MA:CR / IRL: 0,0063; EF:D; MA:T1 / ITA: 0,0245; EF:CR; MA:D / LUX: 0,0011; EF:D; MA:T1 / NLD: 0,0063; EF:D; MA:CS / PRT: 0,0117; EF:CR,D; MA:T1 / SWE: 0,0034;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70; EF:CS; MA:CS / BEL: 0,0168; EF:CR,D; MA:M,T1 / DEU: 0,0625; EF:CS; MA:T1; COMM / DNM: 0,0364; EF:CR,OTH; MA:CR,OTH / ESP: 0,0807; EF:CS,OTH; MA:T2 / FIN: 0,2332; EF:CS; MA:M,T3 / FRK: 0,6994; EF:CS; MA:T1 / GBE: 0,1101; EF:CR; MA:T2 / GRC: 0,1266; EF:CR,D; MA:CR,T1 / IRL: 0,0085; EF:D; MA:T1 / ITA: 1,50; EF:CR; MA:T1,T2 / LUX: 0,0003; EF:D; MA:T1 / NLD: 0,0293; EF:D; MA:T2 / PRT: 0,0037; EF:CR; MA:CR / SWE: 0,1039;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061; EF:CS; MA:T2 / BEL: 0,1789; EF:D; MA:T1 / DEU: 0,2887; EF:CS; MA:T1 / DNM: NO; EF:NA; MA:NA / ESP: 0,0010; EF:CR; MA:T2 / FIN: 0,2493; EF:CS,D; MA:M,T3 / FRK: 0,2276; EF:CS; MA:T2,T3 / GBE: 0,0134; EF:CR; MA:T2 / GRC: NO; EF:NA; MA:NA / IRL: 0,0106; EF:CR; MA:T1 / ITA: 0,0289; EF:CR; MA:T2 / LUX: NA; EF:NA; MA:NA / NLD: IE,NO; EF:NA; MA:NA / PRT: IE; EF:NA; MA:NA / SWE: 0,0330;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55</xdr:colOff>
                <xdr:row>8</xdr:row>
                <xdr:rowOff>9</xdr:rowOff>
              </xdr:to>
            </anchor>
          </commentPr>
        </mc:Choice>
        <mc:Fallback/>
      </mc:AlternateContent>
    </comment>
    <comment ref="D10" authorId="0">
      <text>
        <r>
          <rPr>
            <b val="true"/>
            <sz val="8"/>
            <color rgb="FF000000"/>
            <rFont val="Tahoma"/>
            <family val="2"/>
          </rPr>
          <t xml:space="preserve">AUT: 0,1391; EF:CS; MA:T2 / BEL: 0,2494; EF:CS,D; MA:CS,T1 / DEU: 10,84; EF:CS; MA:T2 / DNM: 0,3262; EF:CS,D; MA:CR / ESP: 1,44; EF:CR,D,OTH; MA:T2 / FIN: 0,5465; EF:CS; MA:T3 / FRK: 1,34; EF:CS; MA:T2,T3 / GBE: 3,86; EF:CS,D,PS; MA:CS,OTH,T1,T2 / GRC: 0,4917; EF:D; MA:T2 / IRL: 0,2481; EF:D; MA:T2 / ITA: 1,01; EF:CR,D; MA:T3 / LUX: 0,0046; EF:D; MA:T1 / NLD: 0,4918; EF:CS,D; MA:T1,T2 / PRT: 0,2142;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7</xdr:colOff>
                <xdr:row>9</xdr:row>
                <xdr:rowOff>9</xdr:rowOff>
              </xdr:to>
            </anchor>
          </commentPr>
        </mc:Choice>
        <mc:Fallback/>
      </mc:AlternateContent>
    </comment>
    <comment ref="D11" authorId="0">
      <text>
        <r>
          <rPr>
            <b val="true"/>
            <sz val="8"/>
            <color rgb="FF000000"/>
            <rFont val="Tahoma"/>
            <family val="2"/>
          </rPr>
          <t xml:space="preserve">AUT: 0,0175; EF:CS; MA:T2 / BEL: 0,4215; EF:CS; MA:CS / DEU: 0,2116; EF:CS; MA:T2 / DNM: 0,0083; EF:D; MA:CR / ESP: 0,3184; EF:CR,OTH; MA:T2 / FIN: 0,0598; EF:CS; MA:T3 / FRK: 0,3467; EF:CS; MA:T2,T3 / GBE: 0,3890; EF:D; MA:T2 / GRC: 0,0216; EF:D; MA:T2 / IRL: 0,0006; EF:D; MA:T1 / ITA: 0,5572; EF:CR,D; MA:T3 / LUX: NO; EF:NA; MA:NA / NLD: 0,0497; EF:D; MA:T1 / PRT: 0,0344; EF:CR,D; MA:T2 / SWE: 0,071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11; EF:CS; MA:T2 / BEL: 0,0044; EF:D; MA:T1 / DEU: 1,54; EF:CS; MA:T2 / DNM: 0,0284; EF:D; MA:CR / ESP: 0,0228; EF:CR,D,OTH; MA:T2 / FIN: 0,0032; EF:CS; MA:T3 / FRK: 0,0826; EF:CS; MA:T2,T3 / GBE: 1,30;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466; EF:CS; MA:T2 / BEL: 0,0176; EF:D; MA:T1 / DEU: 0,3963; EF:CS; MA:CS / DNM: 0,0002; EF:D; MA:CR / ESP: 0,2006; EF:D,OTH; MA:T2 / FIN: 0,0234; EF:CS; MA:T3 / FRK: 0,1953; EF:CS; MA:T2,T3 / GBE: 0,3917; EF:CR,CS,D; MA:T2 / GRC: 0,0029; EF:D; MA:T2 / IRL: 0,0001; EF:D; MA:T1 / ITA: 0,3703; EF:CR,D; MA:T2 / LUX: 0,0134; EF:D; MA:T1 / NLD: 0,0055; EF:D; MA:T1 / PRT: 0,0044; EF:CR,D; MA:T2 / SWE: 0,0507;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EF:CS; MA:T2 / BEL: 0,0041; EF:D; MA:T1 / DEU: 0,0279; EF:CS; MA:CS / DNM: 0,0005; EF:D; MA:CR / ESP: 0,0338; EF:D,OTH; MA:T2 / FIN: 0,0018; EF:CS; MA:T3 / FRK: 0,0613; EF:CS; MA:T2,T3 / GBE: 0,0520; EF:CS,D; MA:T2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39; EF:CS; MA:T2 / BEL: 0,0252; EF:D; MA:T1 / DEU: IE,NO; EF:NA; MA:NA / DNM: 0,0114; EF:D; MA:CR / ESP: 0,1683; EF:D,OTH; MA:T2 / FIN: 0,1147; EF:CS; MA:T3 / FRK: 0,6582; EF:CS; MA:T2,T3 / GBE: 0,2177; EF:CS,D; MA:T2 / GRC: 0,0099; EF:D; MA:T2 / IRL: 0,0018; EF:D; MA:T1 / ITA: 0,2846; EF:CR,D; MA:T2 / LUX: 0,0058; EF:D; MA:T1 / NLD: 0,0290; EF:CS,D; MA:T1 / PRT: 0,0281; EF:CR,D; MA:T2 / SWE: 0,055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781; EF:CS; MA:T2 / BEL: 0,0106; EF:D; MA:T1 / DEU: 0,0158; EF:CS; MA:CS / DNM: 0,0032; EF:D; MA:CR / ESP: 0,1830; EF:D,OTH; MA:T2 / FIN: 0,2991; EF:CS; MA:T3 / FRK: 0,3749; EF:CS; MA:T2,T3 / GBE: 0,1116; EF:CS,D; MA:T2 / GRC: 0,0010; EF:D; MA:T2 / IRL: 0,0004; EF:D; MA:T1 / ITA: 0,0824; EF:CR,D; MA:T2 / LUX: IE,NO; EF:NA; MA:NA / NLD: 0,0025; EF:D; MA:T1 / PRT: 0,0550; EF:CR,D; MA:T2 / SWE: 0,428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46; EF:CS; MA:T2 / BEL: 0,0200; EF:D; MA:T1 / DEU: 0,0626; EF:CS; MA:CS / DNM: 0,0330; EF:D; MA:CR / ESP: 0,1443; EF:D,OTH; MA:T2 / FIN: 0,0238; EF:CS; MA:T3 / FRK: 0,3592; EF:CS; MA:T2,T3 / GBE: 0,1221; EF:CS,D; MA:T2 / GRC: 0,0044; EF:D; MA:T2 / IRL: 0,0076; EF:D; MA:T1 / ITA: 0,0527; EF:CR,D; MA:T2 / LUX: 0,0031;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758; EF:CS; MA:T2,T3 / BEL: 0,2270; EF:D,PS; MA:T1 / DEU: 2,74; EF:CS; MA:CS / DNM: 0,1041; EF:CR,D; MA:CR / ESP: 0,7795; EF:CR,D,OTH; MA:T2,T3 / FIN: 0,0756; EF:CS,D; MA:M,T3 / FRK: 0,8591; EF:CS; MA:T2,T3 / GBE: 4,33; EF:CS,D; MA:T1,T2 / GRC: 0,1345; EF:D; MA:T2 / IRL: 0,0206; EF:D; MA:T1 / ITA: 3,71; EF:CR,D; MA:T2 / LUX: 0,0254; EF:D; MA:T1 / NLD: 0,0311; EF:D; MA:T1 / PRT: 0,1243; EF:CR,D; MA:T2 / SWE: 1,23;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11</xdr:colOff>
                <xdr:row>20</xdr:row>
                <xdr:rowOff>9</xdr:rowOff>
              </xdr:to>
            </anchor>
          </commentPr>
        </mc:Choice>
        <mc:Fallback/>
      </mc:AlternateContent>
    </comment>
    <comment ref="D22" authorId="0">
      <text>
        <r>
          <rPr>
            <b val="true"/>
            <sz val="8"/>
            <color rgb="FF000000"/>
            <rFont val="Tahoma"/>
            <family val="2"/>
          </rPr>
          <t xml:space="preserve">AUT: 0,0022; EF:CR,D; MA:CS,T1 / BEL: 0,0003; EF:CR,D; MA:M,T1 / DEU: 0,0649; EF:CS; MA:CS,T1,T3; COMM / DNM: 0,0095; EF:OTH; MA:OTH / ESP: 0,0665; EF:D; MA:T1 / FIN: 0,0107; EF:D; MA:M / FRK: 0,1677; EF:CS; MA:T2 / GBE: 0,0399; EF:D; MA:T3 / GRC: 0,0284; EF:CR,D; MA:T1,T2 / IRL: 0,0018; EF:D; MA:T2 / ITA: 0,0478; EF:CR; MA:T1,T2 / LUX: 0,0000; EF:D; MA:T1 / NLD: 0,0007; EF:D; MA:T2 / PRT: 0,0061; EF:D; MA:T2 / SWE: 0,0372;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8177; EF:CS; MA:CS,M / BEL: 1,14; EF:CR,CS; MA:M,T2 / DEU: 5,43; EF:CS,M; MA:T1,T3; COMM / DNM: 0,4048; EF:OTH; MA:OTH / ESP: 2,43; EF:CR; MA:CR,CS,T3 / FIN: 0,5298; EF:CS; MA:M / FRK: 4,43; EF:CS; MA:T3 / GBE: 5,40; EF:CS; MA:T3 / GRC: 0,9122; EF:M; MA:M / IRL: 0,2061; EF:M; MA:T3 / ITA: 10,25; EF:CS; MA:M / LUX: 0,1623; EF:D; MA:T3 / NLD: 1,58; EF:CS; MA:T2 / PRT: 1,03; EF:CR; MA:T3 / SWE: 0,6549;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17</xdr:colOff>
                <xdr:row>22</xdr:row>
                <xdr:rowOff>9</xdr:rowOff>
              </xdr:to>
            </anchor>
          </commentPr>
        </mc:Choice>
        <mc:Fallback/>
      </mc:AlternateContent>
    </comment>
    <comment ref="D24" authorId="0">
      <text>
        <r>
          <rPr>
            <b val="true"/>
            <sz val="8"/>
            <color rgb="FF000000"/>
            <rFont val="Tahoma"/>
            <family val="2"/>
          </rPr>
          <t xml:space="preserve">AUT: 0,0508; EF:CS; MA:CS / BEL: 0,0364; EF:CR,D; MA:T1 / DEU: 0,0315; EF:CS; MA:T2; COMM / DNM: 0,0083; EF:OTH; MA:OTH / ESP: 0,0089; EF:CR; MA:T2 / FIN: 0,0050; EF:CS; MA:M / FRK: 0,0162; EF:CS; MA:T1 / GBE: 0,5095; EF:CR; MA:T2 / GRC: 0,0537; EF:CR; MA:CR / IRL: 0,0435; EF:D; MA:T1 / ITA: 0,1690; EF:CR; MA:D / LUX: 0,0075; EF:D; MA:T1 / NLD: 0,0008; EF:D; MA:CS / PRT: 0,0360; EF:CR,D; MA:T1 / SWE: 0,0303;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17; EF:CS; MA:CS / BEL: 0,0497; EF:CR,D; MA:T1 / DEU: 0,0236; EF:CS; MA:T1; COMM / DNM: 0,0513; EF:OTH; MA:OTH / ESP: 0,0405; EF:CR; MA:T2 / FIN: 0,0098; EF:CS,D; MA:M,T3 / FRK: 0,0326; EF:CS; MA:T1 / GBE: 0,0586; EF:D; MA:T2 / GRC: 0,3922; EF:CR,D; MA:CR,T1 / IRL: 0,0024; EF:D; MA:T1 / ITA: 0,1180; EF:CR; MA:T1,T2 / LUX: 0,0000; EF:D; MA:T1 / NLD: 0,0035; EF:D; MA:T2 / PRT: 0,0058; EF:CR; MA:CR / SWE: 0,0174;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4; EF:CS; MA:T2 / BEL: 0,0096; EF:D; MA:T1 / DEU: 0,1120; EF:CS; MA:T1 / DNM: NO; EF:NA; MA:NA / ESP: 0,0021; EF:OTH; MA:T2 / FIN: 0,0146; EF:CS,D; MA:M,T3 / FRK: 0,0168; EF:CS; MA:T2,T3 / GBE: 0,1075; EF:D; MA:T2 / GRC: NO; EF:NA; MA:NA / IRL: 0,0043; EF:CR; MA:T1 / ITA: 0,0347; EF:CR; MA:T2 / LUX: NA; EF:NA; MA:NA / NLD: IE,NO; EF:NA; MA:NA / PRT: IE; EF:NA; MA:NA / SWE: 0,0883;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2,66 / BEL: 67,86 / DEU: 333,75 / DNM: 88,27 / ESP: 303,14 / FIN: 44,28 / FRK: 155,11 / GBE: 585,36 / GRC: 82,01 / IRL: 41,97 / ITA: 340,13 / LUX: NE,NO; EF:NA; MA:NA / NLD: 84,12 / PRT: 86,32 / SWE: 14,8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7,62 / BEL: 56,38 / DEU: 263,52 / DNM: 83,22 / ESP: 270,43 / FIN: 39,29 / FRK: 126,37 / GBE: 488,14 / GRC: 78,03 / IRL: 41,39 / ITA: 299,00 / LUX: NE; EF:NA; MA:NA; COMM / NLD: 59,84 / PRT: 80,00 / SWE: 12,3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38 / BEL: 6,71 / DEU: 30,37 / DNM: 1,82 / ESP: 26,79 / FIN: 4,39 / FRK: 20,76 / GBE: 32,70 / GRC: 3,73 / IRL: 0,5205 / ITA: 33,77 / LUX: NO; EF:NA; MA:NA / NLD: 17,00 / PRT: 6,11 / SWE: 1,9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65 / BEL: 4,78 / DEU: 39,86 / DNM: 3,23 / ESP: 5,91 / FIN: 0,6010 / FRK: 7,98 / GBE: 64,51 / GRC: 0,2555 / IRL: 0,0584 / ITA: 7,36 / LUX: NO; EF:NA; MA:NA / NLD: 7,28 / PRT: 0,2099 / SWE: 0,5505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17</xdr:colOff>
                <xdr:row>11</xdr:row>
                <xdr:rowOff>9</xdr:rowOff>
              </xdr:to>
            </anchor>
          </commentPr>
        </mc:Choice>
        <mc:Fallback/>
      </mc:AlternateContent>
    </comment>
    <comment ref="E13" authorId="0">
      <text>
        <r>
          <rPr>
            <b val="true"/>
            <sz val="8"/>
            <color rgb="FF000000"/>
            <rFont val="Tahoma"/>
            <family val="2"/>
          </rPr>
          <t xml:space="preserve">AUT: 29,57 / BEL: 72,95 / DEU: 135,98 / DNM: 26,70 / ESP: 209,54 / FIN: 45,01 / FRK: 194,79 / GBE: 382,91 / GRC: 23,59 / IRL: 10,34 / ITA: 222,12 / LUX: NE,NO; EF:NA; MA:NA / NLD: 74,59 / PRT: 43,71 / SWE: 42,9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86 / BEL: 15,66 / DEU: 35,20; EF:NA; MA:NA / DNM: 0,0778 / ESP: 14,24 / FIN: 2,64 / FRK: 20,39 / GBE: 38,51 / GRC: 0,6590 / IRL: 0,0293 / ITA: IE; EF:NA; MA:NA; COMM / LUX: NE; EF:NA; MA:NA; COMM / NLD: 8,30 / PRT: 0,7358 / SWE: 1,3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246 / BEL: 0,4717 / DEU: 1,82 / DNM: 0,0186 / ESP: 2,78 / FIN: 0,1025 / FRK: 2,54 / GBE: 3,32 / GRC: 2,67 / IRL: 2,78 / ITA: IE; EF:NA; MA:NA; COMM / LUX: NE; EF:NA; MA:NA; COMM / NLD: 1,19 / PRT: IE / SWE: 0,0916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01 / BEL: 2,56 / DEU: IE; EF:NA; MA:NA / DNM: 0,5329 / ESP: 17,84 / FIN: 2,41 / FRK: 34,97 / GBE: 33,73 / GRC: 0,6491 / IRL: 0,6705 / ITA: IE; EF:NA; MA:NA; COMM / LUX: NO; EF:NA; MA:NA / NLD: 26,29 / PRT: 3,81 / SWE: 1,3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xdr:colOff>
                <xdr:row>15</xdr:row>
                <xdr:rowOff>9</xdr:rowOff>
              </xdr:to>
            </anchor>
          </commentPr>
        </mc:Choice>
        <mc:Fallback/>
      </mc:AlternateContent>
    </comment>
    <comment ref="E17" authorId="0">
      <text>
        <r>
          <rPr>
            <b val="true"/>
            <sz val="8"/>
            <color rgb="FF000000"/>
            <rFont val="Tahoma"/>
            <family val="2"/>
          </rPr>
          <t xml:space="preserve">AUT: 6,14 / BEL: 1,86 / DEU: IE; EF:NA; MA:NA / DNM: 0,1782 / ESP: 13,62 / FIN: 20,75 / FRK: 12,09 / GBE: 10,28 / GRC: 0,4319 / IRL: 0,1449 / ITA: IE; EF:NA; MA:NA; COMM / LUX: NO; EF:NA; MA:NA / NLD: 2,58 / PRT: 3,83 / SWE: 8,20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5</xdr:colOff>
                <xdr:row>16</xdr:row>
                <xdr:rowOff>9</xdr:rowOff>
              </xdr:to>
            </anchor>
          </commentPr>
        </mc:Choice>
        <mc:Fallback/>
      </mc:AlternateContent>
    </comment>
    <comment ref="E18" authorId="0">
      <text>
        <r>
          <rPr>
            <b val="true"/>
            <sz val="8"/>
            <color rgb="FF000000"/>
            <rFont val="Tahoma"/>
            <family val="2"/>
          </rPr>
          <t xml:space="preserve">AUT: 1,09 / BEL: 2,93 / DEU: 2,18 / DNM: 1,99 / ESP: 14,14 / FIN: 1,28 / FRK: 16,62 / GBE: 17,82 / GRC: 1,80 / IRL: 2,29 / ITA: IE; EF:NA; MA:NA; COMM / LUX: NO; EF:NA; MA:NA / NLD: 5,56 / PRT: 2,90 / SWE: 0,962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18</xdr:colOff>
                <xdr:row>17</xdr:row>
                <xdr:rowOff>9</xdr:rowOff>
              </xdr:to>
            </anchor>
          </commentPr>
        </mc:Choice>
        <mc:Fallback/>
      </mc:AlternateContent>
    </comment>
    <comment ref="E20" authorId="0">
      <text>
        <r>
          <rPr>
            <b val="true"/>
            <sz val="8"/>
            <color rgb="FF000000"/>
            <rFont val="Tahoma"/>
            <family val="2"/>
          </rPr>
          <t xml:space="preserve">AUT: 16,25 / BEL: 49,47 / DEU: 96,78 / DNM: 23,90 / ESP: 146,92 / FIN: 17,83 / FRK: 108,17 / GBE: 279,27 / GRC: 17,38 / IRL: 4,43 / ITA: 222,12 / LUX: NE; EF:NA; MA:NA / NLD: 30,65 / PRT: 32,43 / SWE: 31,0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03,95 / BEL: 203,91 / DEU: 1286,85 / DNM: 116,48 / ESP: 651,01 / FIN: 127,56 / FRK: 1131,25 / GBE: 1092,95 / GRC: 181,54 / IRL: 51,67 / ITA: 1094,36 / LUX: NA,NE; EF:NA; MA:NA / NLD: 199,35 / PRT: 100,09 / SWE: 142,17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56</xdr:colOff>
                <xdr:row>20</xdr:row>
                <xdr:rowOff>9</xdr:rowOff>
              </xdr:to>
            </anchor>
          </commentPr>
        </mc:Choice>
        <mc:Fallback/>
      </mc:AlternateContent>
    </comment>
    <comment ref="E22" authorId="0">
      <text>
        <r>
          <rPr>
            <b val="true"/>
            <sz val="8"/>
            <color rgb="FF000000"/>
            <rFont val="Tahoma"/>
            <family val="2"/>
          </rPr>
          <t xml:space="preserve">AUT: 0,1803 / BEL: 0,0576 / DEU: 7,72; MA:T1,T3; COMM / DNM: 0,9580 / ESP: 10,28 / FIN: 0,8051 / FRK: 13,02 / GBE: 4,48 / GRC: 3,75 / IRL: 0,2323 / ITA: 7,65 / LUX: NE; EF:NA; MA:NA; COMM / NLD: 1,80 / PRT: 1,37 / SWE: 2,4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44</xdr:colOff>
                <xdr:row>21</xdr:row>
                <xdr:rowOff>9</xdr:rowOff>
              </xdr:to>
            </anchor>
          </commentPr>
        </mc:Choice>
        <mc:Fallback/>
      </mc:AlternateContent>
    </comment>
    <comment ref="E23" authorId="0">
      <text>
        <r>
          <rPr>
            <b val="true"/>
            <sz val="8"/>
            <color rgb="FF000000"/>
            <rFont val="Tahoma"/>
            <family val="2"/>
          </rPr>
          <t xml:space="preserve">AUT: 101,54 / BEL: 192,31 / DEU: 1164,77; EF:CS; MA:T1,T3; COMM / DNM: 96,83 / ESP: 601,35 / FIN: 106,28 / FRK: 1092,83; EF:CS; MA:T3 / GBE: 1014,49 / GRC: 144,56 / IRL: 48,70 / ITA: 989,38 / LUX: NE; EF:NA; MA:NA; COMM / NLD: 187,35 / PRT: 90,42 / SWE: 131,4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43</xdr:colOff>
                <xdr:row>22</xdr:row>
                <xdr:rowOff>9</xdr:rowOff>
              </xdr:to>
            </anchor>
          </commentPr>
        </mc:Choice>
        <mc:Fallback/>
      </mc:AlternateContent>
    </comment>
    <comment ref="E24" authorId="0">
      <text>
        <r>
          <rPr>
            <b val="true"/>
            <sz val="8"/>
            <color rgb="FF000000"/>
            <rFont val="Tahoma"/>
            <family val="2"/>
          </rPr>
          <t xml:space="preserve">AUT: 1,56 / BEL: 3,90 / DEU: 37,49; EF:NA,CS; MA:T2; COMM / DNM: 5,01 / ESP: 4,08 / FIN: 4,23 / FRK: 10,19 / GBE: 23,86 / GRC: 1,70 / IRL: 1,23 / ITA: 5,40 / LUX: NE; EF:NA; MA:NA; COMM / NLD: 1,67 / PRT: 3,04 / SWE: 1,56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580 / BEL: 7,50 / DEU: 32,91; EF:NA,CS; MA:T1; COMM / DNM: 13,68 / ESP: 35,01 / FIN: 9,66 / FRK: 9,67 / GBE: 45,69 / GRC: 31,52 / IRL: 1,19 / ITA: 87,75 / LUX: NE; EF:NA; MA:NA; COMM / NLD: 8,53 / PRT: 5,26 / SWE: 3,98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0,6138 / BEL: 0,1430 / DEU: 43,95 / DNM: NA; EF:NA; MA:NA / ESP: 0,2895 / FIN: 6,58 / FRK: 5,54 / GBE: 4,42 / GRC: NO; EF:NA; MA:NA / IRL: 0,3194 / ITA: 4,18 / LUX: NA; EF:NA; MA:NA / NLD: NO; EF:NA; MA:NA / PRT: IE; EF:NA; MA:NA / SWE: 2,7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5</xdr:colOff>
                <xdr:row>26</xdr:row>
                <xdr:rowOff>9</xdr:rowOff>
              </xdr:to>
            </anchor>
          </commentPr>
        </mc:Choice>
        <mc:Fallback/>
      </mc:AlternateContent>
    </comment>
    <comment ref="F9" authorId="0">
      <text>
        <r>
          <rPr>
            <b val="true"/>
            <sz val="8"/>
            <color rgb="FF000000"/>
            <rFont val="Tahoma"/>
            <family val="2"/>
          </rPr>
          <t xml:space="preserve">AUT: 2,34 / BEL: 21,70 / DEU: 132,00 / DNM: 10,79 / ESP: 25,86 / FIN: 7,53 / FRK: 40,24 / GBE: 134,16 / GRC: 37,16 / IRL: 4,57 / ITA: 52,89 / LUX: NE,NO; EF:NA; MA:NA / NLD: 12,17 / PRT: 2,95 / SWE: 17,8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xdr:colOff>
                <xdr:row>8</xdr:row>
                <xdr:rowOff>9</xdr:rowOff>
              </xdr:to>
            </anchor>
          </commentPr>
        </mc:Choice>
        <mc:Fallback/>
      </mc:AlternateContent>
    </comment>
    <comment ref="F10" authorId="0">
      <text>
        <r>
          <rPr>
            <b val="true"/>
            <sz val="8"/>
            <color rgb="FF000000"/>
            <rFont val="Tahoma"/>
            <family val="2"/>
          </rPr>
          <t xml:space="preserve">AUT: 1,68 / BEL: 2,63 / DEU: 110,65 / DNM: 10,51 / ESP: 19,83 / FIN: 6,71 / FRK: 15,21 / GBE: 105,69 / GRC: 36,76 / IRL: 3,51 / ITA: 22,43 / LUX: NE; EF:NA; MA:NA; COMM / NLD: 8,93 / PRT: 2,37 / SWE: 17,4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5510 / BEL: 17,20 / DEU: 1,43 / DNM: 0,2006 / ESP: 2,56 / FIN: 0,7561 / FRK: 5,59 / GBE: 8,00 / GRC: 0,3700 / IRL: 0,0306 / ITA: 3,68 / LUX: NO; EF:NA; MA:NA / NLD: 2,21 / PRT: 0,5582 / SWE: 0,361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1103 / BEL: 1,87 / DEU: 19,92 / DNM: 0,0800 / ESP: 3,46 / FIN: 0,0648 / FRK: 19,44 / GBE: 20,47 / GRC: 0,0339 / IRL: 1,02 / ITA: 26,78 / LUX: NO; EF:NA; MA:NA / NLD: 1,04 / PRT: 0,0227 / SWE: 0,050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199,97 / BEL: 354,44 / DEU: 191,01 / DNM: 24,15 / ESP: 206,63 / FIN: 42,26 / FRK: 752,50 / GBE: 757,56 / GRC: 9,70 / IRL: 5,87 / ITA: 425,62 / LUX: NE,NO; EF:NA; MA:NA / NLD: 260,33 / PRT: 39,69 / SWE: 37,33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182,16 / BEL: 312,19 / DEU: 45,13; EF:NA; MA:NA / DNM: 0,0486 / ESP: 82,06 / FIN: 6,74 / FRK: 659,78 / GBE: 352,83 / GRC: 0,0675 / IRL: 0,0030 / ITA: IE; EF:NA; MA:NA; COMM / LUX: NE; EF:NA; MA:NA; COMM / NLD: 115,28 / PRT: 13,21 / SWE: 0,26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369 / BEL: 0,2705 / DEU: 0,4421 / DNM: 0,0033 / ESP: 0,4749 / FIN: 0,0074 / FRK: 1,53 / GBE: 1,07 / GRC: 0,1581 / IRL: 0,1881 / ITA: IE; EF:NA; MA:NA; COMM / LUX: NE; EF:NA; MA:NA; COMM / NLD: 30,48 / PRT: IE / SWE: 0,0209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0,8537 / BEL: 1,49 / DEU: IE; EF:NA; MA:NA / DNM: 0,0533 / ESP: 4,22 / FIN: 0,6147 / FRK: 8,32 / GBE: 9,28 / GRC: 0,0682 / IRL: 0,0641 / ITA: IE; EF:NA; MA:NA; COMM / LUX: NO; EF:NA; MA:NA / NLD: 34,62 / PRT: 0,9124 / SWE: 0,519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3</xdr:colOff>
                <xdr:row>15</xdr:row>
                <xdr:rowOff>9</xdr:rowOff>
              </xdr:to>
            </anchor>
          </commentPr>
        </mc:Choice>
        <mc:Fallback/>
      </mc:AlternateContent>
    </comment>
    <comment ref="F17" authorId="0">
      <text>
        <r>
          <rPr>
            <b val="true"/>
            <sz val="8"/>
            <color rgb="FF000000"/>
            <rFont val="Tahoma"/>
            <family val="2"/>
          </rPr>
          <t xml:space="preserve">AUT: 3,43 / BEL: 0,7993 / DEU: IE; EF:NA; MA:NA / DNM: 0,0741 / ESP: 9,02 / FIN: 23,15 / FRK: 6,21 / GBE: 3,42 / GRC: 0,0480 / IRL: 0,0150 / ITA: IE; EF:NA; MA:NA; COMM / LUX: NO; EF:NA; MA:NA / NLD: 1,61 / PRT: 6,85 / SWE: 13,0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35</xdr:colOff>
                <xdr:row>16</xdr:row>
                <xdr:rowOff>9</xdr:rowOff>
              </xdr:to>
            </anchor>
          </commentPr>
        </mc:Choice>
        <mc:Fallback/>
      </mc:AlternateContent>
    </comment>
    <comment ref="F18" authorId="0">
      <text>
        <r>
          <rPr>
            <b val="true"/>
            <sz val="8"/>
            <color rgb="FF000000"/>
            <rFont val="Tahoma"/>
            <family val="2"/>
          </rPr>
          <t xml:space="preserve">AUT: 0,1459 / BEL: 0,6215 / DEU: 0,6191 / DNM: 0,4603 / ESP: 19,97 / FIN: 0,3611 / FRK: 5,92 / GBE: 5,64 / GRC: 0,2081 / IRL: 0,2339 / ITA: IE; EF:NA; MA:NA; COMM / LUX: NO; EF:NA; MA:NA / NLD: 7,29 / PRT: 2,07 / SWE: 0,306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18</xdr:colOff>
                <xdr:row>17</xdr:row>
                <xdr:rowOff>9</xdr:rowOff>
              </xdr:to>
            </anchor>
          </commentPr>
        </mc:Choice>
        <mc:Fallback/>
      </mc:AlternateContent>
    </comment>
    <comment ref="F20" authorId="0">
      <text>
        <r>
          <rPr>
            <b val="true"/>
            <sz val="8"/>
            <color rgb="FF000000"/>
            <rFont val="Tahoma"/>
            <family val="2"/>
          </rPr>
          <t xml:space="preserve">AUT: 13,34 / BEL: 39,07 / DEU: 144,82 / DNM: 23,51 / ESP: 90,89 / FIN: 11,39 / FRK: 70,74 / GBE: 385,31 / GRC: 9,15 / IRL: 5,36 / ITA: 425,62 / LUX: NE; EF:NA; MA:NA / NLD: 71,05 / PRT: 16,64 / SWE: 23,1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582,70 / BEL: 415,40 / DEU: 3907,30 / DNM: 396,76 / ESP: 1712,78 / FIN: 470,09 / FRK: 4825,94 / GBE: 5415,56 / GRC: 701,38 / IRL: 236,18 / ITA: 5580,15 / LUX: NA,NE; EF:NA; MA:NA / NLD: 545,15 / PRT: 493,10 / SWE: 830,9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88 / BEL: 0,8293 / DEU: 21,43; MA:T1,T3; COMM / DNM: 1,18 / ESP: 3,44 / FIN: 2,18 / FRK: 5,80 / GBE: 29,40 / GRC: 2,14 / IRL: 0,1162 / ITA: 2,10 / LUX: NE; EF:NA; MA:NA; COMM / NLD: 4,67 / PRT: 1,76 / SWE: 3,1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576,60 / BEL: 411,16 / DEU: 3829,17; EF:CS; MA:T1,T3; COMM / DNM: 387,61 / ESP: 1707,22 / FIN: 390,90 / FRK: 4655,95; EF:CS; MA:T3 / GBE: 5355,66 / GRC: 694,68 / IRL: 235,37 / ITA: 5372,04 / LUX: NE; EF:NA; MA:NA; COMM / NLD: 522,87 / PRT: 489,74 / SWE: 780,7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68 / BEL: 1,73 / DEU: 9,17; EF:NA,CS; MA:T2; COMM / DNM: 0,9137 / ESP: 1,10 / FIN: 0,5675 / FRK: 2,75 / GBE: 10,56 / GRC: 0,4601 / IRL: 0,3724 / ITA: 1,46 / LUX: NE; EF:NA; MA:NA; COMM / NLD: 0,2705 / PRT: 1,07 / SWE: 0,1759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xdr:colOff>
                <xdr:row>23</xdr:row>
                <xdr:rowOff>9</xdr:rowOff>
              </xdr:to>
            </anchor>
          </commentPr>
        </mc:Choice>
        <mc:Fallback/>
      </mc:AlternateContent>
    </comment>
    <comment ref="F25" authorId="0">
      <text>
        <r>
          <rPr>
            <b val="true"/>
            <sz val="8"/>
            <color rgb="FF000000"/>
            <rFont val="Tahoma"/>
            <family val="2"/>
          </rPr>
          <t xml:space="preserve">AUT: 2,49 / BEL: 1,63 / DEU: 6,25; EF:NA,CS; MA:T1; COMM / DNM: 7,06 / ESP: 0,9920 / FIN: 24,37 / FRK: 161,30 / GBE: 18,94 / GRC: 4,09 / IRL: 0,3026 / ITA: 203,17 / LUX: NE; EF:NA; MA:NA; COMM / NLD: 17,34 / PRT: 0,5406 / SWE: 23,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409 / BEL: 0,0505 / DEU: 41,27 / DNM: NA; EF:NA; MA:NA / ESP: 0,0263 / FIN: 52,07 / FRK: 0,1343 / GBE: 1,01 / GRC: NO; EF:NA; MA:NA / IRL: 0,0213 / ITA: 1,38 / LUX: NA; EF:NA; MA:NA / NLD: NO; EF:NA; MA:NA / PRT: IE; EF:NA; MA:NA / SWE: 22,9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45</xdr:colOff>
                <xdr:row>26</xdr:row>
                <xdr:rowOff>9</xdr:rowOff>
              </xdr:to>
            </anchor>
          </commentPr>
        </mc:Choice>
        <mc:Fallback/>
      </mc:AlternateContent>
    </comment>
    <comment ref="G9" authorId="0">
      <text>
        <r>
          <rPr>
            <b val="true"/>
            <sz val="8"/>
            <color rgb="FF000000"/>
            <rFont val="Tahoma"/>
            <family val="2"/>
          </rPr>
          <t xml:space="preserve">AUT: 0,3891 / BEL: 1,58 / DEU: 9,54 / DNM: 2,96 / ESP: 8,11 / FIN: 0,5645 / FRK: 8,19 / GBE: 9,46 / GRC: 5,26 / IRL: 0,3196 / ITA: 7,36 / LUX: NE,NO; EF:NA; MA:NA / NLD: 4,85 / PRT: 0,5104 / SWE: 3,2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836 / BEL: 0,2442 / DEU: 7,10 / DNM: 2,91 / ESP: 5,70 / FIN: 0,5232 / FRK: 2,36 / GBE: 7,48 / GRC: 4,91 / IRL: 0,2589 / ITA: 3,88 / LUX: NE; EF:NA; MA:NA; COMM / NLD: 1,25 / PRT: 0,4094 / SWE: 3,1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3915 / DEU: 0,9996 / DNM: 0,0346 / ESP: 1,08 / FIN: 0,0380 / FRK: 0,5355 / GBE: 0,7233 / GRC: 0,3417 / IRL: 0,0023 / ITA: 0,7342 / LUX: NO; EF:NA; MA:NA / NLD: 2,02 / PRT: 0,0969 / SWE: 0,065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55 / BEL: 0,9446 / DEU: 1,45 / DNM: 0,0181 / ESP: 1,33 / FIN: 0,0032 / FRK: 5,30 / GBE: 1,26 / GRC: 0,0084 / IRL: 0,0584 / ITA: 2,74 / LUX: NO; EF:NA; MA:NA / NLD: 1,57 / PRT: 0,0041 / SWE: 0,010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0</xdr:colOff>
                <xdr:row>11</xdr:row>
                <xdr:rowOff>9</xdr:rowOff>
              </xdr:to>
            </anchor>
          </commentPr>
        </mc:Choice>
        <mc:Fallback/>
      </mc:AlternateContent>
    </comment>
    <comment ref="G13" authorId="0">
      <text>
        <r>
          <rPr>
            <b val="true"/>
            <sz val="8"/>
            <color rgb="FF000000"/>
            <rFont val="Tahoma"/>
            <family val="2"/>
          </rPr>
          <t xml:space="preserve">AUT: 1,70 / BEL: 4,32 / DEU: 4,80 / DNM: 2,76 / ESP: 15,52 / FIN: 2,51 / FRK: 15,99 / GBE: 30,68 / GRC: 4,87 / IRL: 0,3147 / ITA: 14,64 / LUX: NE,NO; EF:NA; MA:NA / NLD: 12,72 / PRT: 9,90 / SWE: 6,38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25 / BEL: 0,7046 / DEU: 0,5586; EF:NA; MA:NA / DNM: 0,0038 / ESP: 0,8957 / FIN: 0,0213 / FRK: 2,39 / GBE: 1,01 / GRC: 0,0597 / IRL: 0,0009 / ITA: IE; EF:NA; MA:NA; COMM / LUX: NE; EF:NA; MA:NA; COMM / NLD: 0,9779 / PRT: 0,0557 / SWE: 0,033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4 / BEL: 0,0244 / DEU: 0,1449 / DNM: 0,0004 / ESP: 0,1791 / FIN: 0,0014 / FRK: 0,6623 / GBE: 0,0474 / GRC: 0,1944 / IRL: 0,0065 / ITA: IE; EF:NA; MA:NA; COMM / LUX: NE; EF:NA; MA:NA; COMM / NLD: 0,0162 / PRT: IE / SWE: 0,002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203 / BEL: 0,6401 / DEU: IE; EF:NA; MA:NA / DNM: 0,0123 / ESP: 1,27 / FIN: 0,0310 / FRK: 0,9492 / GBE: 0,4162 / GRC: 0,0426 / IRL: 0,0128 / ITA: IE; EF:NA; MA:NA; COMM / LUX: NO; EF:NA; MA:NA / NLD: 3,36 / PRT: 0,2733 / SWE: 0,084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3</xdr:colOff>
                <xdr:row>15</xdr:row>
                <xdr:rowOff>9</xdr:rowOff>
              </xdr:to>
            </anchor>
          </commentPr>
        </mc:Choice>
        <mc:Fallback/>
      </mc:AlternateContent>
    </comment>
    <comment ref="G17" authorId="0">
      <text>
        <r>
          <rPr>
            <b val="true"/>
            <sz val="8"/>
            <color rgb="FF000000"/>
            <rFont val="Tahoma"/>
            <family val="2"/>
          </rPr>
          <t xml:space="preserve">AUT: 0,5647 / BEL: 0,1104 / DEU: IE; EF:NA; MA:NA / DNM: 0,0097 / ESP: 1,21 / FIN: 0,2937 / FRK: 0,5624 / GBE: 0,1485 / GRC: 0,0482 / IRL: 0,0040 / ITA: IE; EF:NA; MA:NA; COMM / LUX: NO; EF:NA; MA:NA / NLD: 0,8723 / PRT: 1,60 / SWE: 2,1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9</xdr:colOff>
                <xdr:row>16</xdr:row>
                <xdr:rowOff>9</xdr:rowOff>
              </xdr:to>
            </anchor>
          </commentPr>
        </mc:Choice>
        <mc:Fallback/>
      </mc:AlternateContent>
    </comment>
    <comment ref="G18" authorId="0">
      <text>
        <r>
          <rPr>
            <b val="true"/>
            <sz val="8"/>
            <color rgb="FF000000"/>
            <rFont val="Tahoma"/>
            <family val="2"/>
          </rPr>
          <t xml:space="preserve">AUT: 0,0170 / BEL: 0,2046 / DEU: 0,1967 / DNM: 0,0688 / ESP: 1,39 / FIN: 0,0310 / FRK: 0,8776 / GBE: 0,2368 / GRC: 0,2116 / IRL: 0,0717 / ITA: IE; EF:NA; MA:NA; COMM / LUX: NO; EF:NA; MA:NA / NLD: 0,3762 / PRT: 0,6835 / SWE: 0,038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9185 / BEL: 2,63 / DEU: 3,90 / DNM: 2,67 / ESP: 10,58 / FIN: 2,13 / FRK: 10,54 / GBE: 28,82 / GRC: 4,31 / IRL: 0,2189 / ITA: 14,64 / LUX: NE; EF:NA; MA:NA / NLD: 7,12 / PRT: 7,29 / SWE: 4,0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63,88 / BEL: 93,61 / DEU: 559,41 / DNM: 70,42 / ESP: 340,48 / FIN: 76,81 / FRK: 898,80 / GBE: 791,23 / GRC: 120,67 / IRL: 44,14 / ITA: 1168,03 / LUX: NA,NE; EF:NA; MA:NA / NLD: 114,57 / PRT: 131,73 / SWE: 134,90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7</xdr:colOff>
                <xdr:row>20</xdr:row>
                <xdr:rowOff>9</xdr:rowOff>
              </xdr:to>
            </anchor>
          </commentPr>
        </mc:Choice>
        <mc:Fallback/>
      </mc:AlternateContent>
    </comment>
    <comment ref="G22" authorId="0">
      <text>
        <r>
          <rPr>
            <b val="true"/>
            <sz val="8"/>
            <color rgb="FF000000"/>
            <rFont val="Tahoma"/>
            <family val="2"/>
          </rPr>
          <t xml:space="preserve">AUT: 0,0661 / BEL: 0,1483 / DEU: 0,7806; MA:T1,T3; COMM / DNM: 0,2060 / ESP: 0,8364 / FIN: 0,1083 / FRK: 1,59 / GBE: 1,07 / GRC: 0,1333 / IRL: 0,0109 / ITA: 0,4694 / LUX: NE; EF:NA; MA:NA; COMM / NLD: 0,3718 / PRT: 0,3734 / SWE: 0,439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8</xdr:colOff>
                <xdr:row>21</xdr:row>
                <xdr:rowOff>9</xdr:rowOff>
              </xdr:to>
            </anchor>
          </commentPr>
        </mc:Choice>
        <mc:Fallback/>
      </mc:AlternateContent>
    </comment>
    <comment ref="G23" authorId="0">
      <text>
        <r>
          <rPr>
            <b val="true"/>
            <sz val="8"/>
            <color rgb="FF000000"/>
            <rFont val="Tahoma"/>
            <family val="2"/>
          </rPr>
          <t xml:space="preserve">AUT: 63,01 / BEL: 92,69 / DEU: 543,56; EF:CS; MA:T1,T3; COMM / DNM: 68,00 / ESP: 337,51 / FIN: 51,77 / FRK: 844,01 / GBE: 782,16 / GRC: 119,01 / IRL: 43,83 / ITA: 1057,05 / LUX: NE; EF:NA; MA:NA; COMM / NLD: 109,86 / PRT: 130,91 / SWE: 124,20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5</xdr:colOff>
                <xdr:row>22</xdr:row>
                <xdr:rowOff>9</xdr:rowOff>
              </xdr:to>
            </anchor>
          </commentPr>
        </mc:Choice>
        <mc:Fallback/>
      </mc:AlternateContent>
    </comment>
    <comment ref="G24" authorId="0">
      <text>
        <r>
          <rPr>
            <b val="true"/>
            <sz val="8"/>
            <color rgb="FF000000"/>
            <rFont val="Tahoma"/>
            <family val="2"/>
          </rPr>
          <t xml:space="preserve">AUT: 0,2993 / BEL: 0,3422 / DEU: 3,09; EF:NA,CS; MA:T2; COMM / DNM: 0,3272 / ESP: 0,4786 / FIN: 0,2379 / FRK: 1,20 / GBE: 2,92 / GRC: 0,2000 / IRL: 0,1596 / ITA: 0,6337 / LUX: NE; EF:NA; MA:NA; COMM / NLD: 0,0755 / PRT: 0,2772 / SWE: 0,081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992 / BEL: 0,4215 / DEU: 2,54; EF:NA,CS; MA:T1; COMM / DNM: 1,88 / ESP: 1,65 / FIN: 10,35 / FRK: 51,33 / GBE: 4,52 / GRC: 1,33 / IRL: 0,1331 / ITA: 109,85 / LUX: NE; EF:NA; MA:NA; COMM / NLD: 4,26 / PRT: 0,1753 / SWE: 9,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0 / BEL: IE; EF:NA; MA:NA / DEU: 9,44 / DNM: NA; EF:NA; MA:NA / ESP: 0,0013 / FIN: 14,34 / FRK: 0,6715 / GBE: 0,5697 / GRC: NO; EF:NA; MA:NA / IRL: NE; EF:NA; MA:NA / ITA: 0,0289 / LUX: NA; EF:NA; MA:NA / NLD: NO; EF:NA; MA:NA / PRT: IE; EF:NA; MA:NA / SWE: 0,954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8,91 / BEL: 119,85 / DEU: 1211,20 / DNM: 106,31 / ESP: 1199,86 / FIN: 42,93 / FRK: 374,67 / GBE: 1717,17 / GRC: 407,26 / IRL: 92,38 / ITA: 776,35 / LUX: NE,NO; EF:NA; MA:NA / NLD: 78,89 / PRT: 213,02 / SWE: 12,92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5,93 / BEL: 78,00 / DEU: 1050,47 / DNM: 104,26 / ESP: 1057,92 / FIN: 37,29 / FRK: 238,69 / GBE: 1593,09 / GRC: 383,60 / IRL: 91,63 / ITA: 592,53 / LUX: NE; EF:NA; MA:NA; COMM / NLD: 16,57 / PRT: 177,30 / SWE: 11,4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2,98 / BEL: 34,76 / DEU: 73,23 / DNM: 2,05 / ESP: 123,32 / FIN: 5,48 / FRK: 120,11 / GBE: 118,97 / GRC: 23,66 / IRL: 0,5768 / ITA: 144,21 / LUX: NO; EF:NA; MA:NA / NLD: 61,17 / PRT: 34,20 / SWE: 0,9320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0,0000 / BEL: 7,09 / DEU: 87,50 / DNM: 0,0039 / ESP: 18,63 / FIN: 0,1710 / FRK: 15,87 / GBE: 5,10 / GRC: NO; EF:NA; MA:NA / IRL: 0,1752 / ITA: 39,61 / LUX: NO; EF:NA; MA:NA / NLD: 1,15 / PRT: 1,52 / SWE: 0,50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0,71 / BEL: 64,09 / DEU: 158,36 / DNM: 12,62 / ESP: 349,13 / FIN: 26,35 / FRK: 306,24 / GBE: 324,00 / GRC: 70,71 / IRL: 37,86 / ITA: 218,32 / LUX: NE,NO; EF:NA; MA:NA / NLD: 28,48 / PRT: 74,74 / SWE: 16,36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22 / BEL: 14,39 / DEU: 34,77; EF:NA; MA:NA / DNM: 0,0048 / ESP: 30,16 / FIN: 4,41 / FRK: 25,53 / GBE: 31,16 / GRC: 5,38 / IRL: 0,0039 / ITA: IE; EF:NA; MA:NA; COMM / LUX: NE; EF:NA; MA:NA; COMM / NLD: 8,45 / PRT: 2,68 / SWE: 1,20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0920 / BEL: 0,3695 / DEU: 3,12 / DNM: 0,0520 / ESP: 23,95 / FIN: 0,5121 / FRK: 12,67 / GBE: 6,89 / GRC: 16,43 / IRL: 19,69 / ITA: IE; EF:NA; MA:NA; COMM / LUX: NE; EF:NA; MA:NA; COMM / NLD: 2,81 / PRT: IE / SWE: 0,069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5317 / BEL: 3,21 / DEU: IE; EF:NA; MA:NA / DNM: 1,18 / ESP: 72,33 / FIN: 2,62 / FRK: 103,33 / GBE: 53,69 / GRC: 2,43 / IRL: 2,43 / ITA: IE; EF:NA; MA:NA; COMM / LUX: NO; EF:NA; MA:NA / NLD: 11,46 / PRT: 13,96 / SWE: 0,7618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39</xdr:colOff>
                <xdr:row>15</xdr:row>
                <xdr:rowOff>9</xdr:rowOff>
              </xdr:to>
            </anchor>
          </commentPr>
        </mc:Choice>
        <mc:Fallback/>
      </mc:AlternateContent>
    </comment>
    <comment ref="H17" authorId="0">
      <text>
        <r>
          <rPr>
            <b val="true"/>
            <sz val="8"/>
            <color rgb="FF000000"/>
            <rFont val="Tahoma"/>
            <family val="2"/>
          </rPr>
          <t xml:space="preserve">AUT: 1,97 / BEL: 2,64 / DEU: IE; EF:NA; MA:NA / DNM: 0,2878 / ESP: 31,71 / FIN: 11,52 / FRK: 28,91 / GBE: 18,85 / GRC: 3,73 / IRL: 0,1557 / ITA: IE; EF:NA; MA:NA; COMM / LUX: NO; EF:NA; MA:NA / NLD: 0,0571 / PRT: 17,06 / SWE: 8,13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47</xdr:colOff>
                <xdr:row>16</xdr:row>
                <xdr:rowOff>9</xdr:rowOff>
              </xdr:to>
            </anchor>
          </commentPr>
        </mc:Choice>
        <mc:Fallback/>
      </mc:AlternateContent>
    </comment>
    <comment ref="H18" authorId="0">
      <text>
        <r>
          <rPr>
            <b val="true"/>
            <sz val="8"/>
            <color rgb="FF000000"/>
            <rFont val="Tahoma"/>
            <family val="2"/>
          </rPr>
          <t xml:space="preserve">AUT: 0,7293 / BEL: 7,95 / DEU: 7,40 / DNM: 4,20 / ESP: 59,39 / FIN: 2,52 / FRK: 47,06 / GBE: 32,01 / GRC: 15,66 / IRL: 10,48 / ITA: IE; EF:NA; MA:NA; COMM / LUX: NO; EF:NA; MA:NA / NLD: 1,09 / PRT: 10,99 / SWE: 1,0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15</xdr:colOff>
                <xdr:row>17</xdr:row>
                <xdr:rowOff>9</xdr:rowOff>
              </xdr:to>
            </anchor>
          </commentPr>
        </mc:Choice>
        <mc:Fallback/>
      </mc:AlternateContent>
    </comment>
    <comment ref="H20" authorId="0">
      <text>
        <r>
          <rPr>
            <b val="true"/>
            <sz val="8"/>
            <color rgb="FF000000"/>
            <rFont val="Tahoma"/>
            <family val="2"/>
          </rPr>
          <t xml:space="preserve">AUT: 3,17 / BEL: 35,53 / DEU: 113,07 / DNM: 6,90 / ESP: 131,60 / FIN: 4,75 / FRK: 88,75 / GBE: 181,41 / GRC: 27,09 / IRL: 5,10 / ITA: 218,32 / LUX: NE; EF:NA; MA:NA / NLD: 4,62 / PRT: 30,05 / SWE: 5,1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9</xdr:colOff>
                <xdr:row>19</xdr:row>
                <xdr:rowOff>9</xdr:rowOff>
              </xdr:to>
            </anchor>
          </commentPr>
        </mc:Choice>
        <mc:Fallback/>
      </mc:AlternateContent>
    </comment>
    <comment ref="H21" authorId="0">
      <text>
        <r>
          <rPr>
            <b val="true"/>
            <sz val="8"/>
            <color rgb="FF000000"/>
            <rFont val="Tahoma"/>
            <family val="2"/>
          </rPr>
          <t xml:space="preserve">AUT: 5,95 / BEL: 16,44 / DEU: 76,10 / DNM: 7,43 / ESP: 88,66 / FIN: 4,06 / FRK: 125,39 / GBE: 75,96 / GRC: 32,32 / IRL: 6,56 / ITA: 143,04 / LUX: NA,NE; EF:NA; MA:NA / NLD: 12,92 / PRT: 15,51 / SWE: 4,3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xdr:colOff>
                <xdr:row>20</xdr:row>
                <xdr:rowOff>9</xdr:rowOff>
              </xdr:to>
            </anchor>
          </commentPr>
        </mc:Choice>
        <mc:Fallback/>
      </mc:AlternateContent>
    </comment>
    <comment ref="H22" authorId="0">
      <text>
        <r>
          <rPr>
            <b val="true"/>
            <sz val="8"/>
            <color rgb="FF000000"/>
            <rFont val="Tahoma"/>
            <family val="2"/>
          </rPr>
          <t xml:space="preserve">AUT: 0,0170 / BEL: 0,0019 / DEU: 0,3843; MA:T1; COMM / DNM: 0,0634 / ESP: 0,6645 / FIN: 0,0487 / FRK: 1,60 / GBE: 0,3196 / GRC: 0,3389 / IRL: 0,0152 / ITA: 0,5434 / LUX: NE; EF:NA; MA:NA; COMM / NLD: 0,1486 / PRT: 0,0568 / SWE: 0,202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5</xdr:colOff>
                <xdr:row>21</xdr:row>
                <xdr:rowOff>9</xdr:rowOff>
              </xdr:to>
            </anchor>
          </commentPr>
        </mc:Choice>
        <mc:Fallback/>
      </mc:AlternateContent>
    </comment>
    <comment ref="H23" authorId="0">
      <text>
        <r>
          <rPr>
            <b val="true"/>
            <sz val="8"/>
            <color rgb="FF000000"/>
            <rFont val="Tahoma"/>
            <family val="2"/>
          </rPr>
          <t xml:space="preserve">AUT: 5,72 / BEL: 14,91 / DEU: 69,31; EF:CS; MA:T1,T3; COMM / DNM: 1,68 / ESP: 50,27 / FIN: 1,82 / FRK: 118,96 / GBE: 50,82 / GRC: 11,22 / IRL: 5,14 / ITA: 71,64 / LUX: NE; EF:NA; MA:NA; COMM / NLD: 12,14 / PRT: 12,21 / SWE: 1,8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1</xdr:colOff>
                <xdr:row>22</xdr:row>
                <xdr:rowOff>9</xdr:rowOff>
              </xdr:to>
            </anchor>
          </commentPr>
        </mc:Choice>
        <mc:Fallback/>
      </mc:AlternateContent>
    </comment>
    <comment ref="H24" authorId="0">
      <text>
        <r>
          <rPr>
            <b val="true"/>
            <sz val="8"/>
            <color rgb="FF000000"/>
            <rFont val="Tahoma"/>
            <family val="2"/>
          </rPr>
          <t xml:space="preserve">AUT: 0,2072 / BEL: 0,1999 / DEU: 2,23; EF:NA,CS; MA:T2; COMM / DNM: 0,0959 / ESP: 0,5993 / FIN: 0,2199 / FRK: 1,03 / GBE: 1,19 / GRC: 0,8600 / IRL: 0,1402 / ITA: 0,5451 / LUX: NE; EF:NA; MA:NA; COMM / NLD: 0,1011 / PRT: 0,3277 / SWE: 0,0488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017 / BEL: 1,33 / DEU: 1,64; EF:NA,CS; MA:T1; COMM / DNM: 5,59 / ESP: 37,11 / FIN: 1,48 / FRK: 3,79 / GBE: 23,41 / GRC: 19,90 / IRL: 1,26 / ITA: 70,31 / LUX: NE; EF:NA; MA:NA; COMM / NLD: 0,5259 / PRT: 2,91 / SWE: 2,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E; EF:NA; MA:NA / DEU: 2,52 / DNM: NA; EF:NA; MA:NA / ESP: 0,0160 / FIN: 0,4990 / FRK: 0,0034 / GBE: 0,2251 / GRC: NO; EF:NA; MA:NA / IRL: 0,0001 / ITA: 0,0089 / LUX: NA; EF:NA; MA:NA / NLD: NO; EF:NA; MA:NA / PRT: IE; EF:NA; MA:NA / SWE: 0,060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209,00 / DNM: NO; EF:NA; MA:NA / ESP: 114,01 / FIN: NO; EF:NA; MA:NA / FRK: 202,57 / GBE: 37,58 / GRC: 7,09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209,00; EF:CS; MA:T3 / DNM: NO; EF:NA; MA:NA / ESP: 114,01 / FIN: NO; EF:NA; MA:NA / FRK: 202,57; EF:PS; MA:T2 / GBE: 37,58 / GRC: 7,09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21,00 / DNM: NO; EF:NA; MA:NA / ESP: 9,90 / FIN: NO; EF:NA; MA:NA / FRK: 49,67 / GBE: 4,56 / GRC: 0,8578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0</xdr:colOff>
                <xdr:row>8</xdr:row>
                <xdr:rowOff>9</xdr:rowOff>
              </xdr:to>
            </anchor>
          </commentPr>
        </mc:Choice>
        <mc:Fallback/>
      </mc:AlternateContent>
    </comment>
    <comment ref="I10" authorId="0">
      <text>
        <r>
          <rPr>
            <b val="true"/>
            <sz val="8"/>
            <color rgb="FF000000"/>
            <rFont val="Tahoma"/>
            <family val="2"/>
          </rPr>
          <t xml:space="preserve">AUT: NO; EF:NA; MA:NA / BEL: NO; EF:NA; MA:NA / DEU: 21,00; EF:CS; MA:T3 / DNM: NO; EF:NA; MA:NA / ESP: 9,90; EF:PS; MA:T2 / FIN: NO; EF:NA; MA:NA / FRK: 49,67; EF:PS; MA:T2 / GBE: 4,56 / GRC: 0,8578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23</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9</xdr:colOff>
                <xdr:row>8</xdr:row>
                <xdr:rowOff>9</xdr:rowOff>
              </xdr:to>
            </anchor>
          </commentPr>
        </mc:Choice>
        <mc:Fallback/>
      </mc:AlternateContent>
    </comment>
    <comment ref="K11" authorId="0">
      <text>
        <r>
          <rPr>
            <b val="true"/>
            <sz val="8"/>
            <color rgb="FF000000"/>
            <rFont val="Tahoma"/>
            <family val="2"/>
          </rPr>
          <t xml:space="preserve">AUT: 0,0185; EF:D; MA:T1 / BEL: NO; EF:NA; MA:NA / DEU: 0,0082; EF:D; MA:D / DNM: 0,0015; EF:CS; MA:CS / ESP: NA; EF:NA; MA:NA / FIN: C,NO; EF:NA; MA:NA / FRK: 0,0375; EF:CS,PS; MA:T2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60</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17,94; EF:D; MA:T1 / BEL: NO; EF:NA; MA:NA / DEU: 7,75; EF:D; MA:D / DNM: 1,50; EF:CS; MA:CS / ESP: NA; EF:NA; MA:NA / FIN: C; EF:NA; MA:NA / FRK: 37,47; EF:CS, PS; MA:T2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58</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396,40; EF:PS; MA:T2 / FIN: NO; EF:NA; MA:NA / FRK: 18,26; EF:PS; MA:T2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49</xdr:colOff>
                <xdr:row>10</xdr:row>
                <xdr:rowOff>9</xdr:rowOff>
              </xdr:to>
            </anchor>
          </commentPr>
        </mc:Choice>
        <mc:Fallback/>
      </mc:AlternateContent>
    </comment>
    <comment ref="G41" authorId="0">
      <text>
        <r>
          <rPr>
            <b val="true"/>
            <sz val="8"/>
            <color rgb="FF000000"/>
            <rFont val="Tahoma"/>
            <family val="2"/>
          </rPr>
          <t xml:space="preserve">AUT: NA; EF:NA; MA:NA / BEL: NO; EF:NA; MA:NA / DEU: 4218,50; EF:PS; MA:T3 / DNM: NO; EF:NA; MA:NA / ESP: NA; EF:NA; MA:NA / FIN: NA,NO; EF:NA; MA:NA / FRK: 304,87; EF:PS; MA:T2 / GBE: NA; EF:NA; MA:NA / GRC: NO; EF:NA; MA:NA / IRL: NO; EF:NA; MA:NA / ITA: 67,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8</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5,8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43,19; EF:PS; MA:T2 / GBE: NA; EF:NA; MA:NA / GRC: NO; EF:NA; MA:NA / IRL: NO; EF:NA; MA:NA / ITA: 1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7</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9,77; EF:PS; MA:T2 / GBE: NA; EF:NA; MA:NA / GRC: NO; EF:NA; MA:NA / IRL: NO; EF:NA; MA:NA / ITA: 3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6,9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5</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2</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680,22 / DEU: NA,NO; EF:NA; MA:NA / DNM: NO; EF:NA; MA:NA / ESP: NA; EF:NA; MA:NA / FIN: NA,NO; EF:NA; MA:NA / FRK: 101,3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2</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1,3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28</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4,18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2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54,31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32,9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7,00; EF:PS; MA:T3 / DNM: NO; EF:NA; MA:NA / ESP: NA; EF:NA; MA:NA / FIN: NO; EF:NA; MA:NA / FRK: NO; EF:NA; MA:NA / GBE: NA; EF:NA; MA:NA / GRC: NO; EF:NA; MA:NA / IRL: NO; EF:NA; MA:NA / ITA: 5,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4</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15</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15</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2</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20</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9</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9</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67,29; EF:CS; MA:CR,CS / BEL: NA; EF:NA; MA:NA / DEU: 818,72; EF:CS; MA:CS / DNM: 17,93; EF:CS; MA:CS / ESP: 461,68; EF:CR; MA:D / FIN: 41,80; EF:D; MA:T2 / FRK: 731,59; EF:CS, PS; MA:CR / GBE: NE; EF:NA; MA:NA; COMM / GRC: 32,97; EF:CR; MA:CR / IRL: 24,85; EF:CR; MA:CR,CS / ITA: 787,35; EF:CR,CS; MA:CR / LUX: 3,10; EF:M; MA:M / NLD: 161,94; EF:CS; MA:CS / PRT: 72,20; EF:CR; MA:CR / SWE: 77,4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1,33; EF:CS; MA:CR,CS / BEL: NA; EF:NA; MA:NA / DEU: 88,44; EF:CS; MA:CS / DNM: 0,0000; EF:CS; MA:CS / ESP: 95,22; EF:CR; MA:D / FIN: 3,30; EF:D; MA:T2 / FRK: 143,80; EF:CS; MA:CR / GBE: NE; EF:NA; MA:NA; COMM / GRC: 8,24; EF:CR; MA:CR / IRL: 9,03; EF:CR; MA:CR,CS / ITA: 106,34; EF:CR,CS; MA:CR / LUX: 2,98; EF:M; MA:M / NLD: 2,39; EF:CS; MA:CS / PRT: 8,22; EF:CR, OTH, CS; MA:D / SWE: 0,2140;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xdr:colOff>
                <xdr:row>8</xdr:row>
                <xdr:rowOff>9</xdr:rowOff>
              </xdr:to>
            </anchor>
          </commentPr>
        </mc:Choice>
        <mc:Fallback/>
      </mc:AlternateContent>
    </comment>
    <comment ref="B10" authorId="0">
      <text>
        <r>
          <rPr>
            <b val="true"/>
            <sz val="8"/>
            <color rgb="FF000000"/>
            <rFont val="Tahoma"/>
            <family val="2"/>
          </rPr>
          <t xml:space="preserve">AUT: 15,08; EF:CS; MA:CR,CS / BEL: NA; EF:NA; MA:NA / DEU: 200,72; EF:CS; MA:CS / DNM: 21,41; EF:CS; MA:CS / ESP: NA; EF:NA; MA:NA / FIN: 9,75; EF:D; MA:T2 / FRK: 184,20 / GBE: NE; EF:NA; MA:NA; COMM / GRC: NA; EF:NA; MA:NA / IRL: 11,03; EF:CR; MA:CR,CS / ITA: NA; EF:NA; MA:NA / LUX: 2,12; EF:M; MA:M / NLD: NA; EF:NA; MA:NA / PRT: 57,63; EF:CR, OTH, CS; MA:D, CR / SWE: 3,66;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86,26; EF:CS; MA:CR,CS / BEL: NA; EF:NA; MA:NA / DEU: 934,74; EF:CS; MA:CS / DNM: 67,85; EF:CS,OTH; MA:CS,OTH / ESP: 358,88; EF:CR; MA:D / FIN: 25,92; EF:D; MA:T2 / FRK: 674,31 / GBE: NE; EF:NA; MA:NA / GRC: 113,44; EF:CR; MA:CR / IRL: 40,50; EF:CR; MA:CR,CS / ITA: 569,66; EF:CR,CS; MA:CR,CS / LUX: 3,95; EF:M; MA:M / NLD: 77,96; EF:CS; MA:CS / PRT: 71,97;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86,26; EF:CS; MA:CR,CS / BEL: NA; EF:NA; MA:NA / DEU: 934,74; EF:CS; MA:CS / DNM: 67,85; EF:CS,OTH; MA:CS,OTH / ESP: 358,88; EF:CR; MA:D / FIN: 25,92; EF:D; MA:T2 / FRK: 674,31 / GBE: NE; EF:NA; MA:NA / GRC: 113,44; EF:CR; MA:CR / IRL: 40,50; EF:CR; MA:CR,CS / ITA: 569,66; EF:CR,CS; MA:CR,CS / LUX: 3,95; EF:M; MA:M / NLD: 77,96; EF:CS; MA:CS / PRT: 71,97;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569; EF:CS; MA:T1 / DEU: 4,86; EF:CS; MA:CS / DNM: NE; EF:NA; MA:NA; COMM / ESP: 4,59; EF:CS; MA:CS / FIN: 0,2000; EF:CS; MA:CS / FRK: 0,2570; EF:CS; MA:T1 / GBE: NE; EF:NA; MA:NA; COMM / GRC: 0,2381; EF:OTH; MA:OTH / IRL: NE; EF:NA; MA:NA; COMM / ITA: 2,18; EF:CS; MA:CS / LUX: 0,0244; EF:CS; MA:CS / NLD: 0,5100; EF:CS; MA:CS / PRT: 0,330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02; EF:OTH; MA:OTH / IRL: NA; EF:NA; MA:NA / ITA: 0,2600; EF:CS; MA:CS / LUX: NO; EF:NA; MA:NA / NLD: 0,1273;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75; EF:CS; MA:CS; COMM / DNM: NE; EF:NA; MA:NA; COMM / ESP: NA; EF:NA; MA:NA / FIN: NO; EF:NA; MA:NA / FRK: NO; EF:NA; MA:NA / GBE: NO; EF:NA; MA:NA / GRC: NO; EF:NA; MA:NA / IRL: NA; EF:NA; MA:NA / ITA: 0,0510; EF:CS; MA:CS / LUX: NO; EF:NA; MA:NA / NLD: NA; EF:NA; MA:NA / PRT: IE; EF:NA; MA:NA; COMM / SWE: 0,39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67;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81,27 / BEL: 92,10 / DEU: 928,46 / DNM: 44,76 / ESP: 364,36 / FIN: 36,71 / FRK: 556,33 / GBE: 536,87 / GRC: 51,64 / IRL: 27,40 / ITA: 557,73 / LUX: 5,02 / NLD: 100,75 / PRT: 67,39 / SWE: 77,7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7</xdr:colOff>
                <xdr:row>6</xdr:row>
                <xdr:rowOff>9</xdr:rowOff>
              </xdr:to>
            </anchor>
          </commentPr>
        </mc:Choice>
        <mc:Fallback/>
      </mc:AlternateContent>
    </comment>
    <comment ref="D8" authorId="0">
      <text>
        <r>
          <rPr>
            <b val="true"/>
            <sz val="8"/>
            <color rgb="FF000000"/>
            <rFont val="Tahoma"/>
            <family val="2"/>
          </rPr>
          <t xml:space="preserve">AUT: 26,72 / BEL: 43,60 / DEU: 372,14; EF:CS; MA:CS / DNM: 6,89 / ESP: 148,13 / FIN: 19,00 / FRK: 234,73 / GBE: 152,09 / GRC: 10,63 / IRL: 7,97 / ITA: 252,60 / LUX: 1,46 / NLD: 61,66 / PRT: 23,17 / SWE: 28,6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55 / BEL: 5,70 / DEU: 40,20; EF:CS; MA:CS / DNM: 0,0001 / ESP: 30,55 / FIN: 1,50 / FRK: 46,14 / GBE: 55,75 / GRC: 2,66 / IRL: 2,90 / ITA: 34,12 / LUX: 0,9329 / NLD: 4,08 / PRT: 2,64 / SWE: 0,317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7,42 / BEL: 4,77 / DEU: 91,24 / DNM: 9,11 / ESP: 70,53 / FIN: 4,43 / FRK: 59,10 / GBE: 41,40 / GRC: IE; EF:NA; MA:NA / IRL: 3,54 / ITA: 88,25 / LUX: 0,8088 / NLD: IE; EF:NA; MA:NA / PRT: 18,49 / SWE: 1,3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8,58 / BEL: 38,03 / DEU: 424,88 / DNM: 28,77 / ESP: 115,15 / FIN: 11,78 / FRK: 216,36 / GBE: 287,64 / GRC: 38,35 / IRL: 12,99 / ITA: 182,76 / LUX: 1,83 / NLD: 35,01 / PRT: 23,09 / SWE: 47,48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8,58 / BEL: 38,03 / DEU: 424,88 / DNM: 28,77 / ESP: 115,15 / FIN: 11,78 / FRK: 216,36 / GBE: 287,64 / GRC: 38,35 / IRL: 12,99 / ITA: 182,76 / LUX: 1,83 / NLD: 35,01 / PRT: 23,09 / SWE: 47,48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390; EF:D; MA:T1 / IRL: NO; EF:NA; MA:NA / ITA: 9,5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92; EF:D; MA:T1 / BEL: 1,26; EF:D; MA:T1 / DEU: 23,93; EF:D; MA:T1 / DNM: 1,39; EF:CS; MA:T2 / ESP: 180,18; EF:D, CS; MA:T2, CS / FIN: 1,08; EF:CS; MA:T2 / FRK: 95,84; EF:CS; MA:T3 / GBE: 207,32; EF:CS; MA:T1 / GRC: 80,35; EF:CS,D; MA:T2 / IRL: 50,16; EF:D; MA:T1 / ITA: 85,34; EF:D; MA:T1 / LUX: 0,0604; EF:D; MA:T1 / NLD: 13,39; EF:D; MA:T1 / PRT: 31,28; EF:CS; MA:T2 / SWE: 3,69;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7</xdr:colOff>
                <xdr:row>17</xdr:row>
                <xdr:rowOff>9</xdr:rowOff>
              </xdr:to>
            </anchor>
          </commentPr>
        </mc:Choice>
        <mc:Fallback/>
      </mc:AlternateContent>
    </comment>
    <comment ref="B19" authorId="0">
      <text>
        <r>
          <rPr>
            <b val="true"/>
            <sz val="8"/>
            <color rgb="FF000000"/>
            <rFont val="Tahoma"/>
            <family val="2"/>
          </rPr>
          <t xml:space="preserve">AUT: 0,2711 / BEL: 0,0444; EF:D; MA:T1 / DEU: 0,5000; EF:D; MA:T1 / DNM: 0,0920; EF:CS; MA:T2 / ESP: 12,61; EF:D; MA:T1 / FIN: 0,0300; EF:D; MA:T1 / FRK: 15,43; EF:CS; MA:T3 / GBE: 0,3761; EF:D; MA:T1 / GRC: 27,56; EF:D; MA:T1 / IRL: 0,0780; EF:D; MA:T1 / ITA: 6,86; EF:D; MA:T1 / LUX: 0,0019; EF:D; MA:T1 / NLD: 0,3803; EF:D; MA:T1 / PRT: 5,0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0; EF:D; MA:T1 / BEL: 0,4310; EF:D; MA:T1 / DEU: 10,28; EF:D,CS; MA:T1 / DNM: 3,11; EF:CS; MA:T2 / ESP: 4,34; EF:D; MA:T1 / FIN: 0,7868; EF:D; MA:T1 / FRK: 7,95; EF:CS; MA:T3 / GBE: 4,79; EF:D; MA:T1 / GRC: 0,6218; EF:D; MA:T1 / IRL: 1,22; EF:D; MA:T1 / ITA: 5,67; EF:D; MA:T1 / LUX: 0,0390; EF:D; MA:T1 / NLD: 7,20; EF:D; MA:T1 / PRT: 0,8567;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50</xdr:colOff>
                <xdr:row>20</xdr:row>
                <xdr:rowOff>9</xdr:rowOff>
              </xdr:to>
            </anchor>
          </commentPr>
        </mc:Choice>
        <mc:Fallback/>
      </mc:AlternateContent>
    </comment>
    <comment ref="B22" authorId="0">
      <text>
        <r>
          <rPr>
            <b val="true"/>
            <sz val="8"/>
            <color rgb="FF000000"/>
            <rFont val="Tahoma"/>
            <family val="2"/>
          </rPr>
          <t xml:space="preserve">AUT: IE; EF:NA; MA:NA; COMM / BEL: 0,0026; EF:D; MA:T1 / DEU: 0,0850; EF:D; MA:T1 / DNM: NO; EF:NA; MA:NA / ESP: 1,36; EF:D; MA:T1 / FIN: NO; EF:NA; MA:NA / FRK: 0,2313; EF:CS; MA:T3 / GBE: NO; EF:NA; MA:NA / GRC: 1,30; EF:D; MA:T1 / IRL: 0,0700; EF:D; MA:T1 / ITA: 0,3784; EF:D; MA:T1 / LUX: IE; EF:NA; MA:NA; COMM / NLD: NO; EF:NA; MA:NA / PRT: 1,03;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0</xdr:colOff>
                <xdr:row>21</xdr:row>
                <xdr:rowOff>9</xdr:rowOff>
              </xdr:to>
            </anchor>
          </commentPr>
        </mc:Choice>
        <mc:Fallback/>
      </mc:AlternateContent>
    </comment>
    <comment ref="B23" authorId="0">
      <text>
        <r>
          <rPr>
            <b val="true"/>
            <sz val="8"/>
            <color rgb="FF000000"/>
            <rFont val="Tahoma"/>
            <family val="2"/>
          </rPr>
          <t xml:space="preserve">AUT: 5,56; EF:D; MA:T1 / BEL: 10,90; EF:D; MA:T1 / DEU: 23,18; EF:CS; MA:T2 / DNM: 12,02; EF:CS; MA:T2 / ESP: 17,24; EF:D, CS; MA:T2, CS / FIN: 2,10; EF:D; MA:T1 / FRK: 13,16; EF:CS; MA:T3 / GBE: 11,44; EF:D; MA:T1 / GRC: 1,49; EF:D; MA:T1 / IRL: 1,73; EF:D; MA:T1 / ITA: 12,09; EF:D; MA:T1 / LUX: 0,1090; EF:D; MA:T1 / NLD: 21,60; EF:D; MA:T1 / PRT: 3,52; EF:CS; MA:T2 / SWE: 3,4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688; EF:CS; MA:T1 / BEL: NO; EF:NA; MA:NA / DEU: NO; EF:NA; MA:NA / DNM: 0,0666; EF:OTH; MA:T1 / ESP: NE; EF:NA; MA:NA; COMM / FIN: NE; EF:NA; MA:NA; COMM / FRK: NA; EF:NA; MA:NA / GBE: NA; EF:NA; MA:NA / GRC: 0,5623; EF:CS; MA:T1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226; EF:D; MA:T1 / BEL: NO; EF:NA; MA:NA / DEU: NO; EF:NA; MA:NA / DNM: 0,1134; EF:CS,OTH; MA:T1,T2 / ESP: NE; EF:NA; MA:NA / FIN: 35,64; EF:CS,D,OTH; MA:T1,T2 / FRK: NO; EF:NA; MA:NA / GBE: 0,3243; EF:CS; MA:T1 / GRC: NO; EF:NA; MA:NA / IRL: NA; EF:NA; MA:NA / ITA: 1,33; EF:CS; MA:T1 / LUX: 0,0062; EF:D,OTH; MA:T1 / NLD: NO; EF:NA; MA:NA / PRT: 1,45; EF:CS; MA:T2 / SWE: 5,0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11; EF:CS; MA:T2 / NLD: 23,02;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64; EF:D; MA:T1 / IRL: NO; EF:NA; MA:NA / ITA: 1,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694; EF:D; MA:T1 / BEL: 0,1092; EF:CS,D; MA:T2 / DEU: 0,8138; EF:D; MA:T1,T2 / DNM: 0,2277; EF:CS; MA:CS,T2 / ESP: 4,94; EF:D, CS; MA:T1, CS; COMM / FIN: 0,0295; EF:CS; MA:T2 / FRK: 2,88; EF:D; MA:T2 / GBE: 6,01; EF:CS,D; MA:T2 / GRC: 2,25; EF:CS,D; MA:T2 / IRL: 1,28; EF:D; MA:T1 / ITA: 2,32; EF:D; MA:T1 / LUX: 0,0014; EF:D; MA:T1 / NLD: 0,2958; EF:CS; MA:T2 / PRT: 2,07; EF:CS; MA:T2 / SWE: 0,087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5; EF:D; MA:T1 / BEL: 0,0054; EF:CS,D; MA:T2 / DEU: 0,0219; EF:D; MA:T1,T2 / DNM: 0,0170; EF:CS; MA:CS,T2 / ESP: 0,4104; EF:D, CS; MA:T1, CS; COMM / FIN: 0,0007; EF:CS; MA:T2 / FRK: 0,2286; EF:D; MA:T2 / GBE: 0,0088; EF:CS,D; MA:T2 / GRC: 0,9923; EF:D; MA:T1 / IRL: 0,0019; EF:D; MA:T1 / ITA: 0,1991; EF:D; MA:T1 / LUX: 0,0000; EF:D; MA:T1 / NLD: 0,0254; EF:CS; MA:T2 / PRT: 0,3769;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989; EF:D; MA:T1 / BEL: 0,0791; EF:CS,D; MA:T2 / DEU: 1,59; EF:D; MA:T1,T2 / DNM: 0,4215; EF:CS; MA:CS,T2 / ESP: 0,4154; EF:D, CS; MA:T1, CS; COMM / FIN: 0,0607; EF:CS; MA:T2 / FRK: 0,7576; EF:D; MA:T2 / GBE: 0,3697; EF:CS,D; MA:T2 / GRC: 0,0718; EF:D; MA:T1 / IRL: 0,0952; EF:D; MA:T1 / ITA: 0,4655; EF:D; MA:T1 / LUX: 0,0030; EF:D; MA:T1 / NLD: 1,16; EF:CS; MA:T2 / PRT: 0,0880;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5; EF:CS,D; MA:T2 / DEU: 0,0116; EF:D; MA:T1 / DNM: NO; EF:NA; MA:NA / ESP: 0,1311; EF:D, CS; MA:T1, CS; COMM / FIN: NO; EF:NA; MA:NA / FRK: 0,0218; EF:D; MA:T2 / GBE: NO; EF:NA; MA:NA / GRC: 0,1486; EF:D; MA:T1 / IRL: 0,0053; EF:D; MA:T1 / ITA: 0,0320; EF:D; MA:T1 / LUX: IE; EF:NA; MA:NA; COMM / NLD: NO; EF:NA; MA:NA / PRT: 0,0948;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5,56; EF:D; MA:T1 / BEL: 71,04; EF:CS,D; MA:T2 / DEU: 84,41; EF:CS; MA:T2 / DNM: 24,26; EF:CS; MA:CS,T2 / ESP: 179,98; EF:D, CS; MA:T2, CS; COMM / FIN: IE; EF:NA; MA:NA; COMM / FRK: 205,19; EF:D; MA:T2 / GBE: 63,22; EF:CS,D; MA:T2 / GRC: 6,98; EF:D; MA:T1 / IRL: 19,83; EF:D; MA:T2 / ITA: 64,79; EF:CS; MA:T2 / LUX: 1,42; EF:D; MA:T1 / NLD: 63,83; EF:CS; MA:T2 / PRT: 52,58; EF:CS; MA:T2 / SWE: 3,1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8; EF:D; MA:T1 / BEL: 1,02; EF:CS,D; MA:T2 / DEU: 3,29; EF:CS; MA:T2 / DNM: 0,5369; EF:CS; MA:CS,T2 / ESP: 1,39; EF:D, CS; MA:T2, CS; COMM / FIN: 2,42; EF:CS; MA:T2 / FRK: 34,48; EF:D; MA:T2 / GBE: 9,85; EF:CS,D; MA:T2 / GRC: 3,42; EF:D; MA:T1 / IRL: 4,12; EF:D; MA:T1 / ITA: 14,67; EF:D; MA:T1 / LUX: 0,0446; EF:D; MA:T1 / NLD: 10,02; EF:CS; MA:T2 / PRT: 0,7678; EF:CS; MA:T2 / SWE: 1,18;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57</xdr:colOff>
                <xdr:row>42</xdr:row>
                <xdr:rowOff>9</xdr:rowOff>
              </xdr:to>
            </anchor>
          </commentPr>
        </mc:Choice>
        <mc:Fallback/>
      </mc:AlternateContent>
    </comment>
    <comment ref="B45" authorId="0">
      <text>
        <r>
          <rPr>
            <b val="true"/>
            <sz val="8"/>
            <color rgb="FF000000"/>
            <rFont val="Tahoma"/>
            <family val="2"/>
          </rPr>
          <t xml:space="preserve">AUT: 0,0077; EF:D; MA:T1 / BEL: NE; EF:NA; MA:NA / DEU: NO; EF:NA; MA:NA / DNM: 1,10; EF:CS,OTH; MA:CS,T1,T2 / ESP: 1,66; EF:CS,D; MA:CS,T1 / FIN: 7,30; EF:CS; MA:T2 / FRK: NO; EF:NA; MA:NA / GBE: 0,0081; EF:CS,D; MA:T2 / GRC: NA; EF:NA; MA:NA / IRL: NO; EF:NA; MA:NA / ITA: 1,36; EF:CS; MA:T1 / LUX: 0,0007; EF:D; MA:T1 / NLD: 0,0608; EF:CS; MA:T2 / PRT: 0,1906; EF:CS; MA:T2 / SWE: 0,048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45</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5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7</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6,53; EF:CS; MA:D / FIN: NO; EF:NA; MA:NA / FRK: 6,05; EF:D; MA:T1 / GBE: NO; EF:NA; MA:NA / GRC: 5,22; EF:D; MA:D / IRL: NO; EF:NA; MA:NA / ITA: 79,56;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4410;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6</xdr:colOff>
                <xdr:row>24</xdr:row>
                <xdr:rowOff>9</xdr:rowOff>
              </xdr:to>
            </anchor>
          </commentPr>
        </mc:Choice>
        <mc:Fallback/>
      </mc:AlternateContent>
    </comment>
    <comment ref="B26" authorId="0">
      <text>
        <r>
          <rPr>
            <b val="true"/>
            <sz val="8"/>
            <color rgb="FF000000"/>
            <rFont val="Tahoma"/>
            <family val="2"/>
          </rPr>
          <t xml:space="preserve">AUT: 0,0337; EF:CS,D; MA:CS,D / BEL: NO; EF:NA; MA:NA / DEU: NO; EF:NA; MA:NA / DNM: 0,0126; EF:D; MA:D / ESP: 2,30; EF:D; MA:CS,D / FIN: 0,0161; EF:D; MA:D / FRK: 1,80; EF:D; MA:T2 / GBE: NO; EF:NA; MA:NA / GRC: 1,37; EF:D; MA:D / IRL: NO; EF:NA; MA:NA / ITA: 0,6157; EF:CS,D; MA:CS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01; EF:D; MA:CS,D / FIN: NO; EF:NA; MA:NA / FRK: 0,0127;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0,0484; EF:D; MA:T2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1 / BEL: NO; EF:NA; MA:NA / DEU: NO; EF:NA; MA:NA / DNM: 0,0902; EF:D; MA:D / ESP: 14,77; EF:D; MA:CS,D; COMM / FIN: NO; EF:NA; MA:NA / FRK: 0,1146; EF:D; MA:T2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41; EF:D; MA:T1 / BEL: 0,0299; EF:D; MA:T1 / DEU: 4,69; EF:D; MA:T1,T2 / DNM: 0,2659; EF:D; MA:CS,D / ESP: 0,0220; EF:D; MA:D, T2, CS; COMM / FIN: 0,0572; EF:D; MA:D / FRK: 0,4802; EF:D; MA:T2 / GBE: 0,2028; EF:D; MA:T1 / GRC: 0,0226; EF:D; MA:D / IRL: 0,2149; EF:D; MA:T1 / ITA: 0,5708; EF:D,CS; MA:T2 / LUX: 0,0067; EF:D; MA:T1 / NLD: 0,7208; EF:D; MA:T2 / PRT: 0,0266; EF:D; MA:D / SWE: 0,0661;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40; EF:D; MA:T1 / BEL: 2,97; EF:D; MA:T1 / DEU: 2,89; EF:D; MA:T1,T2 / DNM: 0,8060; EF:D; MA:CS,D / ESP: 5,11; EF:D; MA:D, T2, CS; COMM / FIN: 1,20; EF:D; MA:D / FRK: 20,01; EF:D; MA:T2 / GBE: 5,01; EF:D; MA:T1 / GRC: 0,8870; EF:D; MA:D / IRL: 1,29; EF:D; MA:T1 / ITA: 11,54; EF:D,CS; MA:T2 / LUX: 0,0952; EF:D; MA:T1 / NLD: 3,00; EF:D; MA:T2 / PRT: 1,49; EF:D; MA:D / SWE: 1,77;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5733; EF:D; MA:T1 / BEL: 0,1964; EF:D; MA:T1 / DEU: NO; EF:NA; MA:NA / DNM: 0,7536; EF:D; MA:CS,D / ESP: 2,68; EF:D; MA:D, T2, CS; COMM / FIN: 0,1702; EF:D; MA:D / FRK: NA; EF:NA; MA:NA / GBE: 1,51; EF:D; MA:T1 / GRC: 0,0412; EF:D; MA:D / IRL: NO; EF:NA; MA:NA / ITA: 0,0886; EF:D, CS; MA:T2 / LUX: 0,0001; EF:D; MA:T1 / NLD: NO; EF:NA; MA:NA / PRT: NO; EF:NA; MA:NA / SWE: 0,2259;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2</xdr:colOff>
                <xdr:row>10</xdr:row>
                <xdr:rowOff>9</xdr:rowOff>
              </xdr:to>
            </anchor>
          </commentPr>
        </mc:Choice>
        <mc:Fallback/>
      </mc:AlternateContent>
    </comment>
    <comment ref="C18"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6,99; EF:D; MA:T1 / BEL: 9,01; EF:CS,D; MA:T1a / DEU: 83,26; EF:CR,D; MA:CR,T1,T2 / DNM: 12,20; EF:D; MA:CS,D,T1b / ESP: 27,66; EF:D; MA:CS,T1a,T1b / FIN: 8,93; EF:CS,D; MA:T1 / FRK: 72,48; EF:CS,D; MA:CR,T1,T2 / GBE: 43,55; EF:D; MA:T1,T1a / GRC: 6,95; EF:D; MA:T1a,T1b / IRL: 10,83; EF:D; MA:T1a,T1b / ITA: 30,00; EF:CS,D; MA:CS,T1 / LUX: 0,5059; EF:D; MA:T1a,T1b / NLD: 16,05; EF:CS; MA:T1b,T2 / PRT: 4,34; EF:D; MA:T1a / SWE: 8,67;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12</xdr:colOff>
                <xdr:row>18</xdr:row>
                <xdr:rowOff>9</xdr:rowOff>
              </xdr:to>
            </anchor>
          </commentPr>
        </mc:Choice>
        <mc:Fallback/>
      </mc:AlternateContent>
    </comment>
    <comment ref="C20" authorId="0">
      <text>
        <r>
          <rPr>
            <b val="true"/>
            <sz val="8"/>
            <color rgb="FF000000"/>
            <rFont val="Tahoma"/>
            <family val="2"/>
          </rPr>
          <t xml:space="preserve">AUT: 0,4950; EF:D; MA:T2 / BEL: 3,19; EF:D; MA:T1a / DEU: 5,39; EF:CR; MA:CR / DNM: 1,04; EF:D; MA:CS,D / ESP: 7,24; EF:D; MA:T1a, T1b, CS; COMM / FIN: 0,5461; EF:D; MA:D / FRK: 31,15; EF:D; MA:T2 / GBE: 21,28; EF:CS; MA:T2 / GRC: 5,87; EF:D; MA:D / IRL: 9,59; EF:D; MA:T1a / ITA: 6,44; EF:CS,D; MA:T1 / LUX: 0,1914; EF:D; MA:T1 / NLD: 9,33; EF:CS; MA:T1b / PRT: 2,34; EF:D; MA:T1a / SWE: 1,3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4,55; EF:D; MA:T1a,T1b / BEL: 3,98; EF:CS,D; MA:T1a / DEU: 45,55; EF:CR,D; MA:CR,D,T1 / DNM: 8,41; EF:D; MA:CS,D,T1b / ESP: 20,77; EF:D; MA:CS,T1a,T1b / FIN: 2,19; EF:D; MA:T1 / FRK: 60,15; EF:D; MA:T1 / GBE: 38,03; EF:D; MA:T1 / GRC: 7,74; EF:D; MA:T1a / IRL: 4,76; EF:CS; MA:T1b / ITA: 26,23; EF:CS,D; MA:T1 / LUX: 0,4476; EF:D; MA:T1b / NLD: 8,26; EF:D; MA:T1,T3 / PRT: 4,17; EF:D; MA:T1a / SWE: 3,20;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540; EF:D; MA:T1 / GRC: NO; EF:NA; MA:NA / IRL: NO; EF:NA; MA:NA / ITA: NA; EF:NA; MA:NA / LUX: NA; EF:NA; MA:NA / NLD: 0,0236; EF:D; MA:T1 / PRT: NO; EF:NA; MA:NA / SWE: 2,2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6</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393; EF:D; MA:CS,D / FIN: 0,0003; EF:D; MA:D / FRK: 0,0454; EF:D; MA:T2 / GBE: NO; EF:NA; MA:NA / GRC: 0,0335; EF:D; MA:D / IRL: NO; EF:NA; MA:NA / ITA: 0,0129; EF:CS,D; MA:CS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0; EF:D; MA:CS,D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0,0020;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3; EF:D; MA:D / ESP: 0,2406; EF:D; MA:CS,D; COMM / FIN: NO; EF:NA; MA:NA / FRK: 0,0044; EF:D; MA:T2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3 / BEL: NO; EF:NA; MA:NA / DEU: NO; EF:NA; MA:NA / DNM: 0,0914; EF:NA; MA:NA / ESP: 13,09 / FIN: 0,0115 / FRK: 0,0917; EF:NA; MA:NA / GBE: NA,NO; EF:NA; MA:NA / GRC: 1,27 / IRL: NE,NO; EF:NA; MA:NA / ITA: 0,4647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37</xdr:colOff>
                <xdr:row>24</xdr:row>
                <xdr:rowOff>9</xdr:rowOff>
              </xdr:to>
            </anchor>
          </commentPr>
        </mc:Choice>
        <mc:Fallback/>
      </mc:AlternateContent>
    </comment>
    <comment ref="D26" authorId="0">
      <text>
        <r>
          <rPr>
            <b val="true"/>
            <sz val="8"/>
            <color rgb="FF000000"/>
            <rFont val="Tahoma"/>
            <family val="2"/>
          </rPr>
          <t xml:space="preserve">AUT: 0,0241 / BEL: NO; EF:NA; MA:NA / DEU: NO; EF:NA; MA:NA / DNM: 0,0112; EF:NA; MA:NA / ESP: 1,42 / FIN: 0,0115 / FRK: NO; EF:CR; MA:T2 / GBE: NO; EF:NA; MA:NA / GRC: 1,21 / IRL: NE; EF:NA; MA:NA / ITA: 0,4647 / LUX: NO; EF:NA; MA:NA / NLD: NO; EF:NA; MA:NA / PRT: 0,519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17</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354 / FIN: NO; EF:NA; MA:NA / FRK: NO; EF:CR; MA:T2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EF:CR; MA:T2 / GBE: NO; EF:NA; MA:NA / GRC: 0,05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802; EF:NA; MA:NA / ESP: 8,70 / FIN: NO; EF:NA; MA:NA / FRK: 0,0917; EF:NA; MA:NA / GBE: NA; EF:NA; MA:NA / GRC: NO; EF:NA; MA:NA / IRL: NO; EF:NA; MA:NA / ITA: NA; EF:NA; MA:NA / LUX: NO; EF:NA; MA:NA / NLD: NO; EF:NA; MA:NA / PRT: 1,7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63 / BEL: NO; EF:NA; MA:NA / DEU: 116,27 / DNM: NA; EF:NA; MA:NA / ESP: NA; EF:NA; MA:NA / FIN: NO; EF:NA; MA:NA / FRK: NO; EF:NA; MA:NA / GBE: NA; EF:NA; MA:NA / GRC: NO; EF:NA; MA:NA / IRL: NO; EF:NA; MA:NA / ITA: NA; EF:NA; MA:NA / LUX: NA; EF:NA; MA:NA / NLD: 7,7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482 / BEL: NO; EF:NA; MA:NA / DEU: NO; EF:NA; MA:NA / DNM: 2,24; EF:NA; MA:NA / ESP: 398,49 / FIN: 0,3383 / FRK: 2,25; EF:NA; MA:NA / GBE: NA,NO; EF:NA; MA:NA / GRC: 30,26 / IRL: NE,NO; EF:NA; MA:NA / ITA: 12,64 / LUX: NO; EF:NA; MA:NA / NLD: NO; EF:NA; MA:NA / PRT: 26,67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9</xdr:colOff>
                <xdr:row>24</xdr:row>
                <xdr:rowOff>9</xdr:rowOff>
              </xdr:to>
            </anchor>
          </commentPr>
        </mc:Choice>
        <mc:Fallback/>
      </mc:AlternateContent>
    </comment>
    <comment ref="E26" authorId="0">
      <text>
        <r>
          <rPr>
            <b val="true"/>
            <sz val="8"/>
            <color rgb="FF000000"/>
            <rFont val="Tahoma"/>
            <family val="2"/>
          </rPr>
          <t xml:space="preserve">AUT: 0,7082 / BEL: NO; EF:NA; MA:NA / DEU: NO; EF:NA; MA:NA / DNM: 0,2757; EF:NA; MA:NA / ESP: 48,37 / FIN: 0,3383 / FRK: NO; EF:CR; MA:T2 / GBE: NO; EF:NA; MA:NA / GRC: 28,76 / IRL: NE; EF:NA; MA:NA / ITA: 12,64 / LUX: NO; EF:NA; MA:NA / NLD: NO; EF:NA; MA:NA / PRT: 11,31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43</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2118 / FIN: NO; EF:NA; MA:NA / FRK: NO; EF:CR; MA:T2 / GBE: NO; EF:NA; MA:NA / GRC: 0,30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3</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EF:CR; MA:T2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399 / BEL: NO; EF:NA; MA:NA / DEU: NO; EF:NA; MA:NA / DNM: 1,97; EF:NA; MA:NA / ESP: 310,18 / FIN: NO; EF:NA; MA:NA / FRK: 2,25; EF:NA; MA:NA / GBE: NA; EF:NA; MA:NA / GRC: NO; EF:NA; MA:NA / IRL: NO; EF:NA; MA:NA / ITA: NA; EF:NA; MA:NA / LUX: NO; EF:NA; MA:NA / NLD: NO; EF:NA; MA:NA / PRT: 15,3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0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5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9 / BEL: NA,NE; EF:NA; MA:NA / DEU: NA,NO; EF:NA; MA:NA / DNM: 1,76 / ESP: NA; EF:NA; MA:NA / FIN: NE,NO; EF:NA; MA:NA / FRK: 157,60 / GBE: NO; EF:NA; MA:NA / GRC: NE,NO; EF:NA; MA:NA / IRL: 0,0000 / ITA: NA,NO;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37</xdr:colOff>
                <xdr:row>17</xdr:row>
                <xdr:rowOff>9</xdr:rowOff>
              </xdr:to>
            </anchor>
          </commentPr>
        </mc:Choice>
        <mc:Fallback/>
      </mc:AlternateContent>
    </comment>
    <comment ref="F19" authorId="0">
      <text>
        <r>
          <rPr>
            <b val="true"/>
            <sz val="8"/>
            <color rgb="FF000000"/>
            <rFont val="Tahoma"/>
            <family val="2"/>
          </rPr>
          <t xml:space="preserve">AUT: 1,69 / BEL: NE; EF:NA; MA:NA / DEU: NO; EF:NA; MA:NA / DNM: 1,76; EF:CS; MA:T1a / ESP: NA; EF:NA; MA:NA; COMM / FIN: NO; EF:NA; MA:NA / FRK: 157,60 / GBE: NE; EF:NA; MA:NA / GRC: NE; EF:NA; MA:NA / IRL: 0,0000 / ITA: NO;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O;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43 / BEL: NO; EF:NA; MA:NA / DEU: NO; EF:NA; MA:NA / DNM: 0,2400; EF:NA; MA:NA / ESP: 55,89 / FIN: NE,NO; EF:NA; MA:NA / FRK: 0,2406; EF:NA; MA:NA / GBE: NA,NO; EF:NA; MA:NA / GRC: NE,NO; EF:NA; MA:NA / IRL: NE,NO; EF:NA; MA:NA / ITA: 0,6157 / LUX: NO; EF:NA; MA:NA / NLD: NO; EF:NA; MA:NA / PRT: 3,8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18</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5; EF:NA; MA:NA / ESP: 6,78 / FIN: NE; EF:NA; MA:NA / FRK: NO; EF:CR; MA:T2 / GBE: NO; EF:NA; MA:NA / GRC: NE; EF:NA; MA:NA / IRL: NE; EF:NA; MA:NA / ITA: 0,6157 / LUX: NO; EF:NA; MA:NA / NLD: NO; EF:NA; MA:NA / PRT: 0,7040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19</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297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92 / BEL: NO; EF:NA; MA:NA / DEU: NO; EF:NA; MA:NA / DNM: 0,2106; EF:NA; MA:NA / ESP: 43,50 / FIN: NO; EF:NA; MA:NA / FRK: 0,2406; EF:NA; MA:NA / GBE: NA; EF:NA; MA:NA / GRC: NO; EF:NA; MA:NA / IRL: NO; EF:NA; MA:NA / ITA: NA; EF:NA; MA:NA / LUX: NO; EF:NA; MA:NA / NLD: NO; EF:NA; MA:NA / PRT: 3,10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50</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7 / (Duplicate value from BEL not aggregated) / DEU: 2990,67; COMM / (Duplicate value from DEU not aggregated) / DNM: 80,71; EF:CS; MA:T2 / (Duplicate value from DNM not aggregated) / ESP: 21070,80 / (Duplicate value from ESP not aggregated) / FIN: 158,60 / (Duplicate value from FIN not aggregated) / FRK: 10314,05 / (Duplicate value from FRK not aggregated) / GBE: 43303,87 / (Duplicate value from GBE not aggregated) / GRC: 8855,85 / (Duplicate value from GRC not aggregated) / IRL: 8363,78 / (Duplicate value from IRL not aggregated) / ITA: 10667,97 / (Duplicate value from ITA not aggregated) / LUX: 7,55 / (Duplicate value from LUX not aggregated) / NLD: 1674,18 / (Duplicate value from NLD not aggregated) / PRT: 3434,00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8</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280,33 / (Duplicate value from FRK not aggregated) / GBE: 75,21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709,2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4 / (Duplicate value from BEL not aggregated) / DEU: 625,65; COMM / (Duplicate value from DEU not aggregated) / DNM: 142,50; EF:NA; MA:NA / (Duplicate value from DNM not aggregated) / ESP: 241,08 / (Duplicate value from ESP not aggregated) / FIN: 43,71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400,00 / (Duplicate value from NLD not aggregated) / PRT: 47,6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 (Duplicate value from BEL not aggregated) / DEU: 8,50; EF:NA; MA:NA / (Duplicate value from DEU not aggregated) / DNM: NO; EF:NA; MA:NA / (Duplicate value from DNM not aggregated) / ESP: 136,05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 (Duplicate value from BEL not aggregated) / DEU: 20387,25; COMM / (Duplicate value from DEU not aggregated) / DNM: 11083,91; EF:NA; MA:NA / (Duplicate value from DNM not aggregated) / ESP: 18613,92 / (Duplicate value from ESP not aggregated) / FIN: 1400,20 / (Duplicate value from FIN not aggregated) / FRK: 13988,25 / (Duplicate value from FRK not aggregated) / GBE: 7626,97 / (Duplicate value from GBE not aggregated) / GRC: 996,59 / (Duplicate value from GRC not aggregated) / IRL: 1546,30 / (Duplicate value from IRL not aggregated) / ITA: 8060,68 / (Duplicate value from ITA not aggregated) / LUX: 72,64 / (Duplicate value from LUX not aggregated) / NLD: 14397,46 / (Duplicate value from NLD not aggregated) / PRT: 2521,18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39 / (Duplicate value from BEL not aggregated) / DEU: 111227,87; COMM / (Duplicate value from DEU not aggregated) / DNM: 19619,46; EF:NA; MA:NA / (Duplicate value from DNM not aggregated) / ESP: 144755,07 / (Duplicate value from ESP not aggregated) / FIN: 10357,70 / (Duplicate value from FIN not aggregated) / FRK: 293093,74 / (Duplicate value from FRK not aggregated) / GBE: 142266,64 / (Duplicate value from GBE not aggregated) / GRC: 29198,28 / (Duplicate value from GRC not aggregated) / IRL: 14078,45 / (Duplicate value from IRL not aggregated) / ITA: 184202,42 / (Duplicate value from ITA not aggregated) / LUX: 55,62 / (Duplicate value from LUX not aggregated) / NLD: 91636,83 / (Duplicate value from NLD not aggregated) / PRT: 31459,10 / (Duplicate value from PRT not aggregated) / SWE: 1510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45</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7</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7 / (Duplicate value from BEL not aggregated) / DEU: 2990,67; COMM / (Duplicate value from DEU not aggregated) / DNM: 80,71; EF:CS; MA:T2 / (Duplicate value from DNM not aggregated) / ESP: 21070,80 / (Duplicate value from ESP not aggregated) / FIN: 158,60 / (Duplicate value from FIN not aggregated) / FRK: 10314,05 / (Duplicate value from FRK not aggregated) / GBE: 43303,87 / (Duplicate value from GBE not aggregated) / GRC: 8855,85 / (Duplicate value from GRC not aggregated) / IRL: 8363,78 / (Duplicate value from IRL not aggregated) / ITA: 10667,97 / (Duplicate value from ITA not aggregated) / LUX: 7,55 / (Duplicate value from LUX not aggregated) / NLD: 1674,18 / (Duplicate value from NLD not aggregated) / PRT: 3434,00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6</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280,33 / (Duplicate value from FRK not aggregated) / GBE: 75,21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709,2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4 / (Duplicate value from BEL not aggregated) / DEU: 625,65; COMM / (Duplicate value from DEU not aggregated) / DNM: 142,50; EF:NA; MA:NA / (Duplicate value from DNM not aggregated) / ESP: 241,08 / (Duplicate value from ESP not aggregated) / FIN: 43,71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400,00 / (Duplicate value from NLD not aggregated) / PRT: 47,6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 (Duplicate value from BEL not aggregated) / DEU: 8,50; EF:NA; MA:NA / (Duplicate value from DEU not aggregated) / DNM: NO; EF:NA; MA:NA / (Duplicate value from DNM not aggregated) / ESP: 136,05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 (Duplicate value from BEL not aggregated) / DEU: 20387,25; COMM / (Duplicate value from DEU not aggregated) / DNM: 11083,91; EF:NA; MA:NA / (Duplicate value from DNM not aggregated) / ESP: 18613,92 / (Duplicate value from ESP not aggregated) / FIN: 1400,20 / (Duplicate value from FIN not aggregated) / FRK: 13988,25 / (Duplicate value from FRK not aggregated) / GBE: 7626,97 / (Duplicate value from GBE not aggregated) / GRC: 996,59 / (Duplicate value from GRC not aggregated) / IRL: 1546,30 / (Duplicate value from IRL not aggregated) / ITA: 8060,68 / (Duplicate value from ITA not aggregated) / LUX: 72,64 / (Duplicate value from LUX not aggregated) / NLD: 14397,46 / (Duplicate value from NLD not aggregated) / PRT: 2521,18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39 / (Duplicate value from BEL not aggregated) / DEU: 111227,87; COMM / (Duplicate value from DEU not aggregated) / DNM: 19619,46; EF:NA; MA:NA / (Duplicate value from DNM not aggregated) / ESP: 144755,07 / (Duplicate value from ESP not aggregated) / FIN: 10357,70 / (Duplicate value from FIN not aggregated) / FRK: 293093,74 / (Duplicate value from FRK not aggregated) / GBE: 142266,64 / (Duplicate value from GBE not aggregated) / GRC: 29198,28 / (Duplicate value from GRC not aggregated) / IRL: 14078,45 / (Duplicate value from IRL not aggregated) / ITA: 184202,42 / (Duplicate value from ITA not aggregated) / LUX: 55,62 / (Duplicate value from LUX not aggregated) / NLD: 91636,83 / (Duplicate value from NLD not aggregated) / PRT: 31459,10 / (Duplicate value from PRT not aggregated) / SWE: 1510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3</xdr:colOff>
                <xdr:row>23</xdr:row>
                <xdr:rowOff>9</xdr:rowOff>
              </xdr:to>
            </anchor>
          </commentPr>
        </mc:Choice>
        <mc:Fallback/>
      </mc:AlternateContent>
    </comment>
    <comment ref="F16" authorId="0">
      <text>
        <r>
          <rPr>
            <b val="true"/>
            <sz val="8"/>
            <color rgb="FF000000"/>
            <rFont val="Tahoma"/>
            <family val="2"/>
          </rPr>
          <t xml:space="preserve">LUX: 243,38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4</xdr:colOff>
                <xdr:row>6</xdr:row>
                <xdr:rowOff>9</xdr:rowOff>
              </xdr:to>
            </anchor>
          </commentPr>
        </mc:Choice>
        <mc:Fallback/>
      </mc:AlternateContent>
    </comment>
    <comment ref="B8" authorId="0">
      <text>
        <r>
          <rPr>
            <b val="true"/>
            <sz val="8"/>
            <color rgb="FF000000"/>
            <rFont val="Tahoma"/>
            <family val="2"/>
          </rPr>
          <t xml:space="preserve">AUT: 3263,34; EF:CS,D; MA:T2 / BEL: 5612,28; EF:D; MA:T1 / DEU: 52725,14; EF:CS; MA:CS / DNM: 1222,07; EF:CS,D; MA:CR / ESP: 5426,07; EF:CR,CS; MA:T2 / FIN: 1202,36; EF:CS; MA:T1 / FRK: 30100,00; EF:CS; MA:T2 / GBE: 26113,51; EF:CS; MA:T2 / GRC: 659,38; EF:D; MA:CR / IRL: 2247,78; EF:CS; MA:T1 / ITA: 17197,11; EF:CS; MA:T2 / LUX: 675,91; EF:CS; MA:T2 / NLD: 10077,06; EF:CS; MA:T2 / PRT: 1110,73; EF:CR,D; MA:T2 / SWE: 1620,18;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1</xdr:colOff>
                <xdr:row>7</xdr:row>
                <xdr:rowOff>9</xdr:rowOff>
              </xdr:to>
            </anchor>
          </commentPr>
        </mc:Choice>
        <mc:Fallback/>
      </mc:AlternateContent>
    </comment>
    <comment ref="B9" authorId="0">
      <text>
        <r>
          <rPr>
            <b val="true"/>
            <sz val="8"/>
            <color rgb="FF000000"/>
            <rFont val="Tahoma"/>
            <family val="2"/>
          </rPr>
          <t xml:space="preserve">AUT: 9859,58; EF:CS; MA:T2,T3 / BEL: 22130,59; EF:D; MA:T1 / DEU: 129183,10; EF:CS; MA:CS / DNM: 4985,05; EF:CS,D; MA:CR / ESP: 14022,91; EF:CR,CS; MA:T2 / FIN: 2525,76; EF:CS,D; MA:T1 / FRK: 57020,65; EF:CS; MA:T2 / GBE: 79147,25; EF:CS; MA:T2 / GRC: 4803,11; EF:D; MA:CR / IRL: 6146,00; EF:CS; MA:T1 / ITA: 50103,26; EF:CS; MA:T2 / LUX: 697,61; EF:CS,D; MA:T1,T2 / NLD: 20962,18; EF:CS; MA:T2 / PRT: 1960,22; EF:CR,D; MA:T2 / SWE: 5825,85;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57</xdr:colOff>
                <xdr:row>8</xdr:row>
                <xdr:rowOff>9</xdr:rowOff>
              </xdr:to>
            </anchor>
          </commentPr>
        </mc:Choice>
        <mc:Fallback/>
      </mc:AlternateContent>
    </comment>
    <comment ref="B10" authorId="0">
      <text>
        <r>
          <rPr>
            <b val="true"/>
            <sz val="8"/>
            <color rgb="FF000000"/>
            <rFont val="Tahoma"/>
            <family val="2"/>
          </rPr>
          <t xml:space="preserve">AUT: 988,85; EF:CS; MA:T2,T3 / BEL: 2744,51; EF:D; MA:T1 / DEU: 8647,21; EF:CS; MA:CS / DNM: 2418,59; EF:CS,D; MA:CR / ESP: 8925,39; EF:CR,CS; MA:T2,T3 / FIN: 1973,58; EF:CS; MA:M,T1,T3 / FRK: 11251,25; EF:CS; MA:T2 / GBE: 5297,50; EF:CS; MA:T2 / GRC: 2589,00; EF:D; MA:CR / IRL: 911,08; EF:CS; MA:T1 / ITA: 8746,79; EF:CS; MA:T2 / LUX: 15,59; EF:CS; MA:T2 / NLD: 10625,39; EF:CS,D; MA:T2 / PRT: 1661,42; EF:CR,D; MA:T2 / SWE: 1576,8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469,34; EF:CS; MA:CS / DNM: NA,NO; EF:NA; MA:NA / ESP: IE,NA; EF:NA; MA:NA / FIN: 1076,22; EF:CS; MA:CS,T1 / FRK: NO; EF:NA; MA:NA / GBE: NA; EF:NA; MA:NA / GRC: NO; EF:NA; MA:NA / IRL: NO; EF:NA; MA:NA / ITA: NA; EF:NA; MA:NA / LUX: 2,6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43</xdr:colOff>
                <xdr:row>12</xdr:row>
                <xdr:rowOff>9</xdr:rowOff>
              </xdr:to>
            </anchor>
          </commentPr>
        </mc:Choice>
        <mc:Fallback/>
      </mc:AlternateContent>
    </comment>
    <comment ref="B15" authorId="0">
      <text>
        <r>
          <rPr>
            <b val="true"/>
            <sz val="8"/>
            <color rgb="FF000000"/>
            <rFont val="Tahoma"/>
            <family val="2"/>
          </rPr>
          <t xml:space="preserve">AUT: 32,56; EF:CS; MA:CS,M / BEL: 103,61; EF:D; MA:T1 / DEU: 2485,02; EF:CS,D; MA:CS,T1; COMM / DNM: 251,89; EF:CS; MA:OTH / ESP: IE,NA; EF:NA; MA:NA / FIN: 130,38; EF:CS; MA:T1 / FRK: NO; EF:NA; MA:NA / GBE: 3886,18; EF:CS; MA:T2,T3 / GRC: IE,NO; EF:NA; MA:NA / IRL: NO; EF:NA; MA:NA / ITA: 1439,99; EF:CS; MA:T2 / LUX: 7,80;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5</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48</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60; EF:CS; MA:T3 / DNM: NA; EF:NA; MA:NA / ESP: NE; EF:NA; MA:NA / FIN: NO; EF:NA; MA:NA / FRK: NO; EF:NA; MA:NA / GBE: NA; EF:NA; MA:NA / GRC: NO; EF:NA; MA:NA / IRL: NO; EF:NA; MA:NA / ITA: NA; EF:NA; MA:NA / LUX: NO; EF:NA; MA:NA / NLD: NA; EF:NA; MA:NA / PRT: NO; EF:NA; MA:NA / SWE: 5,99;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38,00; EF:PS; MA:CS / BEL: 0,0150; EF:D; MA:T1 / DEU: 1,16; EF:CS,D; MA:T1,T2 / DNM: 3,52; EF:D; MA:CR / ESP: 1609,19; EF:D,PS; MA:T1,T2 / FIN: 1,11; EF:D; MA:CS / FRK: 3072,63; EF:CS; MA:T1,T2,T3 / GBE: 839,38; EF:CS,PS; MA:T2 / GRC: 0,1474; EF:D; MA:T1 / IRL: NO; EF:NA; MA:NA / ITA: 2310,12; EF:CS,D; MA:T1,T2 / LUX: NA,NO; EF:NA; MA:NA / NLD: 0,0197; EF:D; MA:D / PRT: 447,60; EF:D; MA:D / SWE: 234,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89,15; EF:CS,D; MA:CS,T2 / BEL: 0,5236; EF:D; MA:T1 / DEU: 1764,27; EF:CS,D; MA:CS / DNM: 0,0058; EF:CS; MA:CS / ESP: 0,0469; EF:CS,D; MA:CS,T1 / FIN: 9,35; EF:D; MA:CS / FRK: 795,26; EF:CS; MA:T1,T2,T3 / GBE: 1991,98; EF:CS,PS; MA:T2,T3 / GRC: 0,0041; EF:D; MA:T1 / IRL: IE,NO; EF:NA; MA:NA / ITA: 3,44; EF:CS,D; MA:T1,T2 / LUX: 0,0328; EF:D; MA:T1 / NLD: 0,5542; EF:CS,D; MA:T1,T3 / PRT: NO; EF:NA; MA:NA / SWE: 0,005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83,59; EF:PS; MA:T3 / DEU: 301,92; EF:CS; MA:T2 / DNM: 445,93; EF:CS; MA:CR,CS / ESP: 191,16; EF:CS; MA:CS,T1,T2 / FIN: 80,84; EF:CS; MA:CS / FRK: 488,66; EF:CS; MA:T1,T2,T3 / GBE: 5598,26; EF:CS; MA:T3 / GRC: 38,57; EF:D; MA:T1 / IRL: IE,NO; EF:NA; MA:NA / ITA: 330,30; EF:CS; MA:T2 / LUX: NO; EF:NA; MA:NA / NLD: 440,92; EF:PS; MA:T2 / PRT: 90,85; EF:D; MA:D / SWE: 63,63;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7</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4; EF:CS; MA:CS / ESP: 0,0042; EF:CS; MA:CS / FIN: NO; EF:NA; MA:NA / FRK: NO; EF:NA; MA:NA / GBE: 3,74; EF:CS; MA:T3 / GRC: 1,82; EF:D; MA:T1 / IRL: IE,NO; EF:NA; MA:NA / ITA: 0,2993; EF:CS; MA:T2 / LUX: NO; EF:NA; MA:NA / NLD: 183,07; EF:PS; MA:T2 / PRT: 90,85;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4</xdr:colOff>
                <xdr:row>25</xdr:row>
                <xdr:rowOff>9</xdr:rowOff>
              </xdr:to>
            </anchor>
          </commentPr>
        </mc:Choice>
        <mc:Fallback/>
      </mc:AlternateContent>
    </comment>
    <comment ref="B27" authorId="0">
      <text>
        <r>
          <rPr>
            <b val="true"/>
            <sz val="8"/>
            <color rgb="FF000000"/>
            <rFont val="Tahoma"/>
            <family val="2"/>
          </rPr>
          <t xml:space="preserve">AUT: IE; EF:NA; MA:NA; COMM / BEL: 83,59; EF:PS; MA:T3 / DEU: 301,92; EF:CS; MA:T2 / DNM: 445,93; EF:CS; MA:CR / ESP: 191,15; EF:CS; MA:T1,T2 / FIN: 80,84; EF:CS; MA:CS / FRK: 488,66; EF:CS; MA:T1,T2,T3 / GBE: 5594,52; EF:CS; MA:T3 / GRC: 36,75; EF:D; MA:T1 / IRL: NO; EF:NA; MA:NA / ITA: 330,00; EF:CS; MA:T2 / LUX: NO; EF:NA; MA:NA / NLD: 257,85; EF:PS; MA:T2 / PRT: IE; EF:NA; MA:NA / SWE: 63,63;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5</xdr:col>
                <xdr:colOff>5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79,38; EF:CS; MA:CS / FRK: NO; EF:NA; MA:NA / GBE: NA; EF:NA; MA:NA / GRC: 0,0071; EF:D; MA:T1 / IRL: NO; EF:NA; MA:NA / ITA: 533,72; EF:CS; MA:T2 / LUX: NA; EF:NA; MA:NA / NLD: NO; EF:NA; MA:NA / PRT: 30,0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5</xdr:colOff>
                <xdr:row>6</xdr:row>
                <xdr:rowOff>9</xdr:rowOff>
              </xdr:to>
            </anchor>
          </commentPr>
        </mc:Choice>
        <mc:Fallback/>
      </mc:AlternateContent>
    </comment>
    <comment ref="C8" authorId="0">
      <text>
        <r>
          <rPr>
            <b val="true"/>
            <sz val="8"/>
            <color rgb="FF000000"/>
            <rFont val="Tahoma"/>
            <family val="2"/>
          </rPr>
          <t xml:space="preserve">AUT: 0,1597; EF:CS; MA:T2 / BEL: 0,9674; EF:D; MA:T1 / DEU: 9,79; EF:CS; MA:T2 / DNM: 0,7770; EF:CS,D; MA:CR / ESP: 1,16; EF:CR,CS; MA:T2 / FIN: 0,2545; EF:CS,D; MA:T1 / FRK: 3,47; EF:CS; MA:T2 / GBE: 2,63; EF:CR,CS; MA:T2 / GRC: 0,0253; EF:D; MA:T2 / IRL: 0,2844; EF:D; MA:T1 / ITA: 1,31; EF:CR; MA:T2 / LUX: 0,0804; EF:D; MA:T1 / NLD: 4,41; EF:CS; MA:T2 / PRT: 0,0609; EF:CR,D; MA:T2 / SWE: 0,2070;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6</xdr:colOff>
                <xdr:row>7</xdr:row>
                <xdr:rowOff>9</xdr:rowOff>
              </xdr:to>
            </anchor>
          </commentPr>
        </mc:Choice>
        <mc:Fallback/>
      </mc:AlternateContent>
    </comment>
    <comment ref="C9" authorId="0">
      <text>
        <r>
          <rPr>
            <b val="true"/>
            <sz val="8"/>
            <color rgb="FF000000"/>
            <rFont val="Tahoma"/>
            <family val="2"/>
          </rPr>
          <t xml:space="preserve">AUT: 16,40; EF:CS; MA:T2,T3 / BEL: 8,71; EF:D; MA:T1 / DEU: 25,71; EF:CS; MA:T2 / DNM: 4,57; EF:CS; MA:CR / ESP: 33,24; EF:CR; MA:T2 / FIN: 8,14; EF:CS,D; MA:T1 / FRK: 168,09; EF:CS; MA:T2 / GBE: 37,87; EF:CR,CS,D; MA:T1,T2 / GRC: 3,74; EF:D; MA:T2 / IRL: 11,39; EF:D; MA:T1 / ITA: 15,76; EF:CR; MA:T2 / LUX: 0,2760; EF:D; MA:T1 / NLD: 18,38; EF:CS,D; MA:D,T2 / PRT: 14,67; EF:CR,D; MA:T2 / SWE: 12,23;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9</xdr:colOff>
                <xdr:row>8</xdr:row>
                <xdr:rowOff>9</xdr:rowOff>
              </xdr:to>
            </anchor>
          </commentPr>
        </mc:Choice>
        <mc:Fallback/>
      </mc:AlternateContent>
    </comment>
    <comment ref="C10" authorId="0">
      <text>
        <r>
          <rPr>
            <b val="true"/>
            <sz val="8"/>
            <color rgb="FF000000"/>
            <rFont val="Tahoma"/>
            <family val="2"/>
          </rPr>
          <t xml:space="preserve">AUT: 0,2005; EF:CS; MA:T2,T3 / BEL: 0,7740; EF:D; MA:T1 / DEU: 1,56; EF:CS; MA:T2 / DNM: 1,69; EF:CS; MA:CR / ESP: 0,3251; EF:CR; MA:T2,T3 / FIN: 0,4336; EF:CS,D; MA:M,T1,T3 / FRK: 0,7962; EF:CS; MA:T2 / GBE: 1,22; EF:CR,CS,D; MA:T1,T2 / GRC: 0,1326; EF:D; MA:T2 / IRL: 0,0589; EF:D; MA:T1 / ITA: 0,9465; EF:CR; MA:T2 / LUX: 0,0014; EF:D; MA:T1 / NLD: 9,34; EF:D; MA:T1 / PRT: 0,1518; EF:CR,D; MA:T2 / SWE: 0,162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56</xdr:colOff>
                <xdr:row>9</xdr:row>
                <xdr:rowOff>9</xdr:rowOff>
              </xdr:to>
            </anchor>
          </commentPr>
        </mc:Choice>
        <mc:Fallback/>
      </mc:AlternateContent>
    </comment>
    <comment ref="C11"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3303; EF:CS; MA:CS / DNM: NA,NO; EF:NA; MA:NA / ESP: IE,NA; EF:NA; MA:NA / FIN: 0,1230;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xdr:colOff>
                <xdr:row>12</xdr:row>
                <xdr:rowOff>9</xdr:rowOff>
              </xdr:to>
            </anchor>
          </commentPr>
        </mc:Choice>
        <mc:Fallback/>
      </mc:AlternateContent>
    </comment>
    <comment ref="C15" authorId="0">
      <text>
        <r>
          <rPr>
            <b val="true"/>
            <sz val="8"/>
            <color rgb="FF000000"/>
            <rFont val="Tahoma"/>
            <family val="2"/>
          </rPr>
          <t xml:space="preserve">AUT: 0,0011; EF:CS; MA:CS,M / BEL: 0,0057; EF:CR,D; MA:CR,T1 / DEU: 0,4187; EF:CS,D; MA:T1; COMM / DNM: 0,0176; EF:OTH; MA:OTH / ESP: IE,NA; EF:NA; MA:NA / FIN: 0,0052; EF:CS; MA:T1 / FRK: NO; EF:NA; MA:NA / GBE: 0,1081; EF:D; MA:T2 / GRC: IE,NO; EF:NA; MA:NA / IRL: NO; EF:NA; MA:NA / ITA: 0,2226; EF:CR; MA:T2 / LUX: 0,0004;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32</xdr:colOff>
                <xdr:row>15</xdr:row>
                <xdr:rowOff>9</xdr:rowOff>
              </xdr:to>
            </anchor>
          </commentPr>
        </mc:Choice>
        <mc:Fallback/>
      </mc:AlternateContent>
    </comment>
    <comment ref="C17"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56</xdr:colOff>
                <xdr:row>16</xdr:row>
                <xdr:rowOff>9</xdr:rowOff>
              </xdr:to>
            </anchor>
          </commentPr>
        </mc:Choice>
        <mc:Fallback/>
      </mc:AlternateContent>
    </comment>
    <comment ref="C18" authorId="0">
      <text>
        <r>
          <rPr>
            <b val="true"/>
            <sz val="8"/>
            <color rgb="FF000000"/>
            <rFont val="Tahoma"/>
            <family val="2"/>
          </rPr>
          <t xml:space="preserve">AUT: 0,2778; EF:CR; MA:T1 / BEL: NO; EF:NA; MA:NA / DEU: 598,25; EF:CS; MA:T2 / DNM: NO; EF:NA; MA:NA / ESP: 69,12; EF:CS; MA:CS,T2 / FIN: NO; EF:NA; MA:NA / FRK: 196,12; EF:CS; MA:T1,T2,T3 / GBE: 599,40; EF:CS,OTH; MA:T3 / GRC: 57,95; EF:D; MA:T1 / IRL: NE,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13</xdr:colOff>
                <xdr:row>17</xdr:row>
                <xdr:rowOff>9</xdr:rowOff>
              </xdr:to>
            </anchor>
          </commentPr>
        </mc:Choice>
        <mc:Fallback/>
      </mc:AlternateContent>
    </comment>
    <comment ref="C19" authorId="0">
      <text>
        <r>
          <rPr>
            <b val="true"/>
            <sz val="8"/>
            <color rgb="FF000000"/>
            <rFont val="Tahoma"/>
            <family val="2"/>
          </rPr>
          <t xml:space="preserve">AUT: IE; EF:NA; MA:NA; COMM / BEL: 0,8346; EF:D; MA:T1 / DEU: 0,5440; EF:CS; MA:T2,CS / DNM: NO; EF:NA; MA:NA / ESP: 0,8411; EF:CR; MA:CR / FIN: NO; EF:NA; MA:NA / FRK: 1,94; EF:CS; MA:T1, T2, T3 / GBE: 0,6296; EF:OTH; MA:T3 / GRC: IE; EF:NA; MA:NA; COMM / IRL: NO; EF:NA; MA:NA / ITA: 2,59;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41;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34</xdr:colOff>
                <xdr:row>21</xdr:row>
                <xdr:rowOff>9</xdr:rowOff>
              </xdr:to>
            </anchor>
          </commentPr>
        </mc:Choice>
        <mc:Fallback/>
      </mc:AlternateContent>
    </comment>
    <comment ref="C23" authorId="0">
      <text>
        <r>
          <rPr>
            <b val="true"/>
            <sz val="8"/>
            <color rgb="FF000000"/>
            <rFont val="Tahoma"/>
            <family val="2"/>
          </rPr>
          <t xml:space="preserve">AUT: 4,68; EF:D,PS; MA:CS,T1 / BEL: 0,4669; EF:CS,D; MA:CS,T1 / DEU: 24,33; EF:CS,D; MA:CS,T1,T2 / DNM: 2,39; EF:CR,PS; MA:CR,CS / ESP: 2,64; EF:CR,CS,D; MA:CR,T1 / FIN: 0,4000; EF:D; MA:T1 / FRK: 4,11; EF:CS; MA:T1,T2,T3 / GBE: 21,74; EF:CS,PS; MA:T2,T3 / GRC: 1,35; EF:D; MA:T1 / IRL: 0,0105; EF:D; MA:T1 / ITA: 10,61; EF:CS; MA:T2 / LUX: NA,NO; EF:NA; MA:NA / NLD: 0,6673; EF:D; MA:D,T1b / PRT: 2,93; EF:CR,OTH; MA:CR,OTH / SWE: 0,988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58</xdr:colOff>
                <xdr:row>22</xdr:row>
                <xdr:rowOff>9</xdr:rowOff>
              </xdr:to>
            </anchor>
          </commentPr>
        </mc:Choice>
        <mc:Fallback/>
      </mc:AlternateContent>
    </comment>
    <comment ref="C24" authorId="0">
      <text>
        <r>
          <rPr>
            <b val="true"/>
            <sz val="8"/>
            <color rgb="FF000000"/>
            <rFont val="Tahoma"/>
            <family val="2"/>
          </rPr>
          <t xml:space="preserve">AUT: 5,79; EF:CS; MA:T2,T3 / BEL: 24,42; EF:CS; MA:CS,M / DEU: 327,23; EF:CS,D; MA:CS,T2,T3 / DNM: 0,8352; EF:CS; MA:CS / ESP: 23,12; EF:CS,D; MA:CS,T1 / FIN: 3,40; EF:CS,D,PS; MA:T1,T2 / FRK: 53,94; EF:CS; MA:T1,T2,T3 / GBE: 385,02; EF:CS,PS; MA:T2,T3 / GRC: 0,0314; EF:D; MA:T1 / IRL: 5,44; EF:CS; MA:CS / ITA: 312,93; EF:CS,D; MA:T1,T2 / LUX: 0,9992; EF:D; MA:T1 / NLD: 17,40; EF:CS; MA:T2,T3 / PRT: NO; EF:NA; MA:NA / SWE: 2,1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7,87; EF:CS; MA:T2 / DNM: 0,1695; EF:CR,PS; MA:CR,CS / ESP: 11,60; EF:CR,CS; MA:CR,CS,T1 / FIN: 0,0006; EF:CS; MA:CS / FRK: 1,14; EF:CS; MA:T1,T2,T3 / GBE: 56,33; EF:CS; MA:T3 / GRC: 1,26; EF:D; MA:T1 / IRL: IE,NO; EF:NA; MA:NA / ITA: 0,6469; EF:CS; MA:T2 / LUX: NO; EF:NA; MA:NA / NLD: 59,82; EF:PS; MA:T2 / PRT: 0,0498;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43</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1230; EF:PS; MA:CS / ESP: 11,57; EF:CS; MA:CS / FIN: NO; EF:NA; MA:NA / FRK: NO; EF:NA; MA:NA / GBE: 33,03; EF:CS; MA:T3 / GRC: 1,19; EF:D; MA:T1 / IRL: IE,NO; EF:NA; MA:NA / ITA: 0,3927; EF:CS; MA:T2 / LUX: NO; EF:NA; MA:NA / NLD: 56,20; EF:PS; MA:T2 / PRT: 0,0498;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7,87; EF:CS; MA:T2 / DNM: 0,0465; EF:CR; MA:CR / ESP: 0,0285; EF:CR; MA:CR,T1 / FIN: 0,0006; EF:CS; MA:CS / FRK: 1,14; EF:CS; MA:T1,T2,T3 / GBE: 23,30; EF:CS; MA:T3 / GRC: 0,0748; EF:D; MA:T1 / IRL: NO; EF:NA; MA:NA / ITA: 0,2542;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7</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1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59; EF:CS; MA:T2 / BEL: 0,0711; EF:D; MA:T1 / DEU: 0,4201; EF:CS; MA:T2 / DNM: 0,0314; EF:D; MA:CR / ESP: 0,0980; EF:CR,D,OTH; MA:T2 / FIN: 0,0370; EF:CS,D; MA:T1 / FRK: 0,8860; EF:CS; MA:T2 / GBE: 0,1526; EF:CS,D; MA:T2 / GRC: 0,0053; EF:D; MA:T2 / IRL: 0,0157; EF:D; MA:T1 / ITA: 0,4967; EF:CR; MA:T2 / LUX: 0,0040; EF:D; MA:T1 / NLD: 0,0217; EF:D; MA:T1 / PRT: 0,0108; EF:CR,D; MA:T2 / SWE: 0,0534;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477; EF:CS; MA:T2,T3 / BEL: 0,1762; EF:D; MA:T1 / DEU: 1,54; EF:CS; MA:T2 / DNM: 0,0948; EF:D; MA:CR / ESP: 0,6306; EF:CR,D,OTH; MA:T2 / FIN: 0,1464; EF:CS,D; MA:T1 / FRK: 3,16; EF:CS; MA:T2 / GBE: 0,7049; EF:CS,D; MA:T1,T2 / GRC: 0,1384; EF:D; MA:T2 / IRL: 0,0720; EF:D; MA:T1 / ITA: 1,63; EF:CR; MA:T2 / LUX: 0,0069; EF:D; MA:T1 / NLD: 0,0880; EF:D; MA:T1 / PRT: 0,2533; EF:CR,D; MA:T2 / SWE: 0,4095;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749; EF:CS; MA:T2,T3 / BEL: 0,1228; EF:D; MA:T1 / DEU: 0,1214; EF:CS; MA:T2 / DNM: 0,1023; EF:D; MA:CR / ESP: 0,3117; EF:CR,D,OTH; MA:T2,T3 / FIN: 0,0596; EF:CS,D; MA:M,T1,T3 / FRK: 0,2645; EF:CS; MA:T2 / GBE: 1,90; EF:CS,D; MA:T1,T2 / GRC: 0,9534; EF:D; MA:T2 / IRL: 0,3207; EF:D; MA:T1 / ITA: 2,76; EF:CR; MA:T2 / LUX: 0,0034; EF:D; MA:T1 / NLD: 0,0351; EF:D; MA:T1 / PRT: 0,5324; EF:CR,D; MA:T2 / SWE: 0,393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38; EF:CS; MA:CS / DNM: NA,NO; EF:NA; MA:NA / ESP: IE,NA; EF:NA; MA:NA / FIN: 1,20; EF:CS,D; MA:CS,D,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0</xdr:colOff>
                <xdr:row>12</xdr:row>
                <xdr:rowOff>9</xdr:rowOff>
              </xdr:to>
            </anchor>
          </commentPr>
        </mc:Choice>
        <mc:Fallback/>
      </mc:AlternateContent>
    </comment>
    <comment ref="D15" authorId="0">
      <text>
        <r>
          <rPr>
            <b val="true"/>
            <sz val="8"/>
            <color rgb="FF000000"/>
            <rFont val="Tahoma"/>
            <family val="2"/>
          </rPr>
          <t xml:space="preserve">AUT: 0,0027; EF:CS; MA:CS,M / BEL: 0,0037; EF:CR,D; MA:T1 / DEU: 0,0766; EF:CS,D; MA:T1; COMM / DNM: 0,0070; EF:OTH; MA:OTH / ESP: IE,NA; EF:NA; MA:NA / FIN: 0,0049; EF:CS; MA: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690; EF:CS; MA:T1,T2,T3 / GBE: 0,0083;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8; EF:D; MA:T1 / DNM: 0,0034; EF:CR; MA:CR / ESP: 0,0001; EF:CR; MA:CR / FIN: 0,0013; EF:CS; MA:CS / FRK: 0,0472; EF:CS; MA:T1,T2,T3 / GBE: 0,1796; EF:CS; MA:T3 / GRC: 0,0004; EF:D; MA:T1 / IRL: NO; EF:NA; MA:NA / ITA: 0,0043;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8; EF:D; MA:T1 / DNM: 0,0034; EF:CR; MA:CR / ESP: 0,0001; EF:CR; MA:CR / FIN: 0,0013; EF:CS; MA:CS / FRK: 0,0472; EF:CS; MA:T1,T2,T3 / GBE: 0,1796; EF:CS; MA:T3 / GRC: 0,0004; EF:D; MA:T1 / IRL: NO; EF:NA; MA:NA / ITA: 0,0043;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6,63 / BEL: 33,66 / DEU: 184,38 / DNM: 29,68 / ESP: 144,77 / FIN: 24,66 / FRK: 273,36 / GBE: 196,22 / GRC: 41,34 / IRL: 17,34 / ITA: 182,77 / LUX: NE; EF:NA; MA:NA / NLD: 81,67 / PRT: 43,99 / SWE: 25,07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50 / BEL: 8,98 / DEU: 34,37 / DNM: 1,61 / ESP: 4,46 / FIN: 1,70 / FRK: 38,76 / GBE: 34,93 / GRC: 0,5084 / IRL: 1,83 / ITA: 17,49 / LUX: NE; EF:NA; MA:NA; COMM / NLD: 14,29 / PRT: 6,92 / SWE: 1,2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15 / BEL: 17,98 / DEU: 89,11 / DNM: 5,26 / ESP: 16,52 / FIN: 6,61 / FRK: 63,91 / GBE: 81,92 / GRC: 3,74 / IRL: 5,17 / ITA: 42,96 / LUX: NE; EF:NA; MA:NA; COMM / NLD: 20,81 / PRT: 5,41 / SWE: 8,5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9,98 / BEL: 6,69 / DEU: 60,90 / DNM: 22,82 / ESP: 123,79 / FIN: 16,35 / FRK: 170,69 / GBE: 79,37 / GRC: 37,10 / IRL: 10,33 / ITA: 122,32 / LUX: NE; EF:NA; MA:NA; COMM / NLD: 46,57 / PRT: 31,66 / SWE: 15,3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34</xdr:colOff>
                <xdr:row>9</xdr:row>
                <xdr:rowOff>9</xdr:rowOff>
              </xdr:to>
            </anchor>
          </commentPr>
        </mc:Choice>
        <mc:Fallback/>
      </mc:AlternateContent>
    </comment>
    <comment ref="E11" authorId="0">
      <text>
        <r>
          <rPr>
            <b val="true"/>
            <sz val="8"/>
            <color rgb="FF000000"/>
            <rFont val="Tahoma"/>
            <family val="2"/>
          </rPr>
          <t xml:space="preserve">AUT: 0,0720 / BEL: 0,6382 / DEU: 22,22 / DNM: 1,76 / ESP: IE,NA; EF:NA; MA:NA / FIN: 2,44 / FRK: NO; EF:NA; MA:NA / GBE: 30,41 / GRC: NA; EF:NA; MA:NA / IRL: NA,NO; EF:NA; MA:NA / ITA: 11,26 / LUX: IE; EF:NA; MA:NA / NLD: 7,16 / PRT: NO; EF:NA; MA:NA / SWE: 3,6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2</xdr:colOff>
                <xdr:row>10</xdr:row>
                <xdr:rowOff>9</xdr:rowOff>
              </xdr:to>
            </anchor>
          </commentPr>
        </mc:Choice>
        <mc:Fallback/>
      </mc:AlternateContent>
    </comment>
    <comment ref="E13" authorId="0">
      <text>
        <r>
          <rPr>
            <b val="true"/>
            <sz val="8"/>
            <color rgb="FF000000"/>
            <rFont val="Tahoma"/>
            <family val="2"/>
          </rPr>
          <t xml:space="preserve">AUT: NA; EF:NA; MA:NA / BEL: NA; EF:NA; MA:NA / DEU: 0,9201 / DNM: NA; EF:NA; MA:NA / ESP: IE,NA; COMM / FIN: 1,20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5" authorId="0">
      <text>
        <r>
          <rPr>
            <b val="true"/>
            <sz val="8"/>
            <color rgb="FF000000"/>
            <rFont val="Tahoma"/>
            <family val="2"/>
          </rPr>
          <t xml:space="preserve">AUT: 0,0720 / BEL: 0,6382 / DEU: 21,30; COMM / DNM: 1,76 / ESP: IE,NA; EF:NA; MA:NA / FIN: 1,24 / FRK: NO; EF:NA; MA:NA / GBE: 30,41 / GRC: NA; EF:NA; MA:NA / IRL: NA; EF:NA; MA:NA / ITA: 11,26 / LUX: IE; EF:NA; MA:NA / NLD: 7,16 / PRT: NO; EF:NA; MA:NA / SWE: 3,6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12 / DEU: 7,25 / DNM: 0,2008 / ESP: 5,15 / FIN: 0,0261 / FRK: 4,76 / GBE: 14,35 / GRC: 0,5055 / IRL: NE,NO; EF:NA; MA:NA / ITA: 7,30 / LUX: NA,NE,NO; EF:NA; MA:NA / NLD: 0,5258 / PRT: 0,3946 / SWE: 0,136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12 / DEU: NO; EF:NA; MA:NA / DNM: NA,NO; EF:NA; MA:NA / ESP: 0,0610 / FIN: NO; EF:NA; MA:NA / FRK: NA,NO; EF:NA; MA:NA / GBE: 0,4747 / GRC: NA,NO; EF:NA; MA:NA / IRL: NO; EF:NA; MA:NA / ITA: NA; EF:NA; MA:NA / LUX: NO; EF:NA; MA:NA / NLD: IE,NA;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2 / DEU: NO; EF:NA; MA:NA / DNM: NO; EF:NA; MA:NA / ESP: 0,0610 / FIN: NO; EF:NA; MA:NA / FRK: NA / GBE: 0,474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0,0002 / DEU: 7,25 / DNM: 0,2008 / ESP: 5,09 / FIN: 0,0261 / FRK: 4,76 / GBE: 13,88 / GRC: 0,5055 / IRL: NE,NO; EF:NA; MA:NA / ITA: 7,30 / LUX: NA,NE,NO; EF:NA; MA:NA / NLD: 0,5258 / PRT: 0,3946 / SWE: 0,131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9</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16 / FIN: NO; EF:NA; MA:NA / FRK: 4,66 / GBE: 10,75 / GRC: 0,5055 / IRL: NO; EF:NA; MA:NA / ITA: 7,04 / LUX: NE; EF:NA; MA:NA; COMM / NLD: 0,3610 / PRT: 0,3506 / SWE: 0,066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9</xdr:colOff>
                <xdr:row>22</xdr:row>
                <xdr:rowOff>9</xdr:rowOff>
              </xdr:to>
            </anchor>
          </commentPr>
        </mc:Choice>
        <mc:Fallback/>
      </mc:AlternateContent>
    </comment>
    <comment ref="E25" authorId="0">
      <text>
        <r>
          <rPr>
            <b val="true"/>
            <sz val="8"/>
            <color rgb="FF000000"/>
            <rFont val="Tahoma"/>
            <family val="2"/>
          </rPr>
          <t xml:space="preserve">AUT: IE; EF:NA; MA:NA / BEL: 0,0002 / DEU: 7,25; EF:D; MA:T1 / DNM: 0,2008 / ESP: 2,93 / FIN: 0,0261 / FRK: 0,0959 / GBE: 3,12 / GRC: NE; EF:NA; MA:NA / IRL: NE; EF:NA; MA:NA / ITA: NA; EF:NA; MA:NA / LUX: NO; EF:NA; MA:NA / NLD: NE; EF:NA; MA:NA / PRT: 0,0440 / SWE: 0,065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002 / DEU: 7,25; EF:D; MA:T1 / DNM: 0,2008 / ESP: 2,93 / FIN: 0,0261 / FRK: 0,0959 / GBE: 3,12 / GRC: NE; EF:NA; MA:NA / IRL: NE; EF:NA; MA:NA / ITA: NA; EF:NA; MA:NA / LUX: NO; EF:NA; MA:NA / NLD: NE; EF:NA; MA:NA / PRT: 0,0440 / SWE: 0,065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597 / LUX: NA; EF:NA; MA:NA / NLD: 0,164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4,75 / BEL: 20,78 / DEU: 219,29 / DNM: 112,63 / ESP: 261,09 / FIN: 35,06 / FRK: 160,29 / GBE: 278,07 / GRC: 274,80 / IRL: 8,80 / ITA: 104,59 / LUX: NE; EF:NA; MA:NA / NLD: NE; EF:NA; MA:NA / PRT: 33,12 / SWE: 81,09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4,23 / BEL: 1,23 / DEU: 70,10; EF:CS; MA:T3; COMM / DNM: 7,52 / ESP: 38,69 / FIN: 2,23 / FRK: 25,93 / GBE: 94,45 / GRC: 15,10 / IRL: 2,13 / ITA: 26,85 / LUX: NE; EF:NA; MA:NA; COMM / NLD: NE; EF:NA; MA:NA / PRT: 7,27 / SWE: 6,24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43</xdr:colOff>
                <xdr:row>31</xdr:row>
                <xdr:rowOff>9</xdr:rowOff>
              </xdr:to>
            </anchor>
          </commentPr>
        </mc:Choice>
        <mc:Fallback/>
      </mc:AlternateContent>
    </comment>
    <comment ref="E33" authorId="0">
      <text>
        <r>
          <rPr>
            <b val="true"/>
            <sz val="8"/>
            <color rgb="FF000000"/>
            <rFont val="Tahoma"/>
            <family val="2"/>
          </rPr>
          <t xml:space="preserve">AUT: 0,5139; EF:NA; MA:NA / BEL: 19,55 / DEU: 149,18; EF:D; MA:T1; COMM / DNM: 105,11 / ESP: 222,40 / FIN: 32,83 / FRK: 134,36; EF:CS; MA:CR / GBE: 183,62 / GRC: 259,70 / IRL: 6,66 / ITA: 77,74 / LUX: NE; EF:NA; MA:NA; COMM / NLD: NE; EF:NA; MA:NA / PRT: 25,86 / SWE: 74,8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4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31,84 / BEL: 115,00 / DEU: 1187,85 / DNM: 191,83 / ESP: 534,94 / FIN: 110,70 / FRK: 2469,44 / GBE: 865,83 / GRC: 158,18 / IRL: 66,60 / ITA: 475,32 / LUX: NE; EF:NA; MA:NA / NLD: 82,03 / PRT: 260,31 / SWE: 214,2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0,18 / BEL: 7,59 / DEU: 237,59 / DNM: 28,58 / ESP: 8,86 / FIN: 5,01 / FRK: 18,28 / GBE: 6,65 / GRC: 0,3862 / IRL: 0,7464 / ITA: 15,46 / LUX: NE; EF:NA; MA:NA; COMM / NLD: 2,81 / PRT: 0,3671 / SWE: 3,6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3</xdr:colOff>
                <xdr:row>7</xdr:row>
                <xdr:rowOff>9</xdr:rowOff>
              </xdr:to>
            </anchor>
          </commentPr>
        </mc:Choice>
        <mc:Fallback/>
      </mc:AlternateContent>
    </comment>
    <comment ref="F9" authorId="0">
      <text>
        <r>
          <rPr>
            <b val="true"/>
            <sz val="8"/>
            <color rgb="FF000000"/>
            <rFont val="Tahoma"/>
            <family val="2"/>
          </rPr>
          <t xml:space="preserve">AUT: 389,98 / BEL: 101,92 / DEU: 848,91 / DNM: 102,95 / ESP: 492,82 / FIN: 82,28 / FRK: 2355,14 / GBE: 819,34 / GRC: 71,15 / IRL: 61,84 / ITA: 286,70 / LUX: NE; EF:NA; MA:NA; COMM / NLD: 70,60 / PRT: 251,32 / SWE: 195,7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1</xdr:colOff>
                <xdr:row>8</xdr:row>
                <xdr:rowOff>9</xdr:rowOff>
              </xdr:to>
            </anchor>
          </commentPr>
        </mc:Choice>
        <mc:Fallback/>
      </mc:AlternateContent>
    </comment>
    <comment ref="F10" authorId="0">
      <text>
        <r>
          <rPr>
            <b val="true"/>
            <sz val="8"/>
            <color rgb="FF000000"/>
            <rFont val="Tahoma"/>
            <family val="2"/>
          </rPr>
          <t xml:space="preserve">AUT: 31,67 / BEL: 5,49 / DEU: 101,35 / DNM: 60,29 / ESP: 33,26 / FIN: 23,40 / FRK: 96,02 / GBE: 39,84 / GRC: 86,64 / IRL: 4,01 / ITA: 173,16 / LUX: NE; EF:NA; MA:NA; COMM / NLD: 8,61 / PRT: 8,63 / SWE: 14,8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33</xdr:colOff>
                <xdr:row>9</xdr:row>
                <xdr:rowOff>9</xdr:rowOff>
              </xdr:to>
            </anchor>
          </commentPr>
        </mc:Choice>
        <mc:Fallback/>
      </mc:AlternateContent>
    </comment>
    <comment ref="F11" authorId="0">
      <text>
        <r>
          <rPr>
            <b val="true"/>
            <sz val="8"/>
            <color rgb="FF000000"/>
            <rFont val="Tahoma"/>
            <family val="2"/>
          </rPr>
          <t xml:space="preserve">AUT: 0,2051 / BEL: 4,47 / DEU: 58,30 / DNM: 0,8761 / ESP: IE,NA; EF:NA; MA:NA / FIN: 1,83 / FRK: NO; EF:NA; MA:NA / GBE: 9,80 / GRC: NA; EF:NA; MA:NA / IRL: NA,NO; EF:NA; MA:NA / ITA: 86,31 / LUX: IE; EF:NA; MA:NA / NLD: IE,NA; EF:NA; MA:NA / PRT: NO; EF:NA; MA:NA / SWE: 4,8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8,28 / DNM: NA; EF:NA; MA:NA / ESP: IE,NA; COMM / FIN: 0,4023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7</xdr:colOff>
                <xdr:row>12</xdr:row>
                <xdr:rowOff>9</xdr:rowOff>
              </xdr:to>
            </anchor>
          </commentPr>
        </mc:Choice>
        <mc:Fallback/>
      </mc:AlternateContent>
    </comment>
    <comment ref="F15" authorId="0">
      <text>
        <r>
          <rPr>
            <b val="true"/>
            <sz val="8"/>
            <color rgb="FF000000"/>
            <rFont val="Tahoma"/>
            <family val="2"/>
          </rPr>
          <t xml:space="preserve">AUT: 0,2051 / BEL: 4,47 / DEU: 50,02; COMM / DNM: 0,8761 / ESP: IE,NA; COMM / FIN: 1,43 / FRK: NO; EF:NA; MA:NA / GBE: 9,80 / GRC: NA; EF:NA; MA:NA / IRL: NA; EF:NA; MA:NA / ITA: 86,31 / LUX: IE; EF:NA; MA:NA / NLD: IE; EF:NA; MA:NA / PRT: NO; EF:NA; MA:NA / SWE: 4,8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2,09 / DEU: 1,92 / DNM: 0,2340 / ESP: 2,83 / FIN: 0,0128 / FRK: 18,69 / GBE: 55,06 / GRC: 0,2696 / IRL: NE,NO; EF:NA; MA:NA / ITA: 7,37 / LUX: NA,NE,NO; EF:NA; MA:NA / NLD: 2,59 / PRT: 0,8002 / SWE: 0,0259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2,09 / DEU: 0,1665 / DNM: NA,NO; EF:NA; MA:NA / ESP: 1,94 / FIN: NO; EF:NA; MA:NA / FRK: 3,32 / GBE: 30,89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09 / DEU: 0,1665; EF:CS; MA:T2 / DNM: NO; EF:NA; MA:NA / ESP: 1,94 / FIN: NO; EF:NA; MA:NA / FRK: 3,32 / GBE: 30,8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75; EF:D,CS; MA:T1 / DNM: 0,2340 / ESP: 0,8940 / FIN: 0,0128 / FRK: 15,37 / GBE: 24,17 / GRC: 0,2696 / IRL: NE,NO; EF:NA; MA:NA / ITA: 7,37 / LUX: NA,NE,NO; EF:NA; MA:NA / NLD: 2,59 / PRT: 0,8002 / SWE: 0,024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842 / FIN: NO; EF:NA; MA:NA / FRK: 15,37 / GBE: 7,15 / GRC: 0,2696 / IRL: NO; EF:NA; MA:NA / ITA: 7,37 / LUX: NE; EF:NA; MA:NA; COMM / NLD: 1,10 / PRT: 0,5609 / SWE: 0,0137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NE; EF:NA; MA:NA / DEU: 1,63; EF:D; MA:T1 / DNM: 0,2340 / ESP: 0,7098 / FIN: 0,0128 / FRK: NA; EF:NA; MA:NA / GBE: 17,01 / GRC: NE; EF:NA; MA:NA / IRL: NE; EF:NA; MA:NA / ITA: NA; EF:NA; MA:NA / LUX: NO; EF:NA; MA:NA / NLD: NE; EF:NA; MA:NA / PRT: 0,2393 / SWE: 0,010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3; EF:D; MA:T1 / DNM: 0,2340 / ESP: 0,7098 / FIN: 0,0128 / FRK: NA / GBE: 17,01 / GRC: NE; EF:NA; MA:NA / IRL: NE; EF:NA; MA:NA / ITA: NA; EF:NA; MA:NA / LUX: NO; EF:NA; MA:NA / NLD: NE; EF:NA; MA:NA / PRT: 0,2393 / SWE: 0,010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79 / BEL: 7,79 / DEU: 26,59 / DNM: 12,97 / ESP: 11,30 / FIN: 3,99 / FRK: 25,26 / GBE: 33,77 / GRC: 30,27 / IRL: 2,09 / ITA: 13,63 / LUX: NE; EF:NA; MA:NA / NLD: NE; EF:NA; MA:NA / PRT: 6,71 / SWE: 8,6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26 / BEL: 2,04 / DEU: 11,68; EF:CS; MA:T3; COMM / DNM: 1,42 / ESP: 4,96 / FIN: 1,16 / FRK: 7,04 / GBE: 14,59 / GRC: 3,58 / IRL: 1,23 / ITA: 4,19 / LUX: NE; EF:NA; MA:NA; COMM / NLD: NE; EF:NA; MA:NA / PRT: 4,05 / SWE: 4,6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356; EF:NA; MA:NA / BEL: 5,75 / DEU: 14,92; EF:D; MA:T1; COMM / DNM: 11,55 / ESP: 6,34 / FIN: 2,83 / FRK: 18,22 / GBE: 19,18 / GRC: 26,69 / IRL: 0,8658 / ITA: 9,44 / LUX: NE; EF:NA; MA:NA; COMM / NLD: NE; EF:NA; MA:NA / PRT: 2,66 / SWE: 3,97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44</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6,31 / BEL: 12,81 / DEU: 96,27 / DNM: 20,35 / ESP: 52,09 / FIN: 30,33 / FRK: 542,22 / GBE: 63,34 / GRC: 14,86 / IRL: 7,20 / ITA: 117,25 / LUX: NE; EF:NA; MA:NA / NLD: 18,60 / PRT: 24,05 / SWE: 23,8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4742 / BEL: 1,70 / DEU: 18,49 / DNM: 2,59 / ESP: 0,6800 / FIN: 0,5318 / FRK: 1,11 / GBE: 1,05 / GRC: 0,0379 / IRL: 0,2771 / ITA: 5,31 / LUX: NE; EF:NA; MA:NA; COMM / NLD: 1,07 / PRT: 0,5342 / SWE: 0,314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3</xdr:colOff>
                <xdr:row>7</xdr:row>
                <xdr:rowOff>9</xdr:rowOff>
              </xdr:to>
            </anchor>
          </commentPr>
        </mc:Choice>
        <mc:Fallback/>
      </mc:AlternateContent>
    </comment>
    <comment ref="G9" authorId="0">
      <text>
        <r>
          <rPr>
            <b val="true"/>
            <sz val="8"/>
            <color rgb="FF000000"/>
            <rFont val="Tahoma"/>
            <family val="2"/>
          </rPr>
          <t xml:space="preserve">AUT: 51,63 / BEL: 9,30 / DEU: 57,20 / DNM: 12,48 / ESP: 39,37 / FIN: 23,56 / FRK: 503,38 / GBE: 49,40 / GRC: 5,76 / IRL: 5,48 / ITA: 60,45 / LUX: NE; EF:NA; MA:NA; COMM / NLD: 12,62 / PRT: 19,60 / SWE: 18,7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4,22 / BEL: 1,82 / DEU: 20,58 / DNM: 5,28 / ESP: 12,04 / FIN: 6,24 / FRK: 37,73; EF:CS; MA:CR / GBE: 12,89 / GRC: 9,06 / IRL: 1,44 / ITA: 51,49 / LUX: NE; EF:NA; MA:NA; COMM / NLD: 4,90 / PRT: 3,92 / SWE: 4,7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31 / BEL: 0,1711 / DEU: 7,96 / DNM: 0,1483 / ESP: IE,NA; EF:NA; MA:NA / FIN: 0,1720 / FRK: NO; EF:NA; MA:NA / GBE: 1,65 / GRC: NA; EF:NA; MA:NA / IRL: NA,NO; EF:NA; MA:NA / ITA: 3,46 / LUX: IE; EF:NA; MA:NA / NLD: IE,NA; EF:NA; MA:NA / PRT: NO; EF:NA; MA:NA / SWE: 0,789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5276 / DNM: NA; EF:NA; MA:NA / ESP: IE,NA; EF:NA; MA:NA / FIN: 0,0825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30</xdr:colOff>
                <xdr:row>12</xdr:row>
                <xdr:rowOff>9</xdr:rowOff>
              </xdr:to>
            </anchor>
          </commentPr>
        </mc:Choice>
        <mc:Fallback/>
      </mc:AlternateContent>
    </comment>
    <comment ref="G15" authorId="0">
      <text>
        <r>
          <rPr>
            <b val="true"/>
            <sz val="8"/>
            <color rgb="FF000000"/>
            <rFont val="Tahoma"/>
            <family val="2"/>
          </rPr>
          <t xml:space="preserve">AUT: 0,0131 / BEL: 0,1711 / DEU: 7,43; COMM / DNM: 0,1483 / ESP: IE,NA; COMM / FIN: 0,0895 / FRK: NO; EF:NA; MA:NA / GBE: 1,65 / GRC: NA; EF:NA; MA:NA / IRL: NA; EF:NA; MA:NA / ITA: 3,46 / LUX: IE; EF:NA; MA:NA / NLD: IE; EF:NA; MA:NA / PRT: NO; EF:NA; MA:NA / SWE: 0,789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8,68 / BEL: 31,24 / DEU: 159,90 / DNM: 13,34 / ESP: 76,06 / FIN: 27,06 / FRK: 89,85 / GBE: 462,37 / GRC: 25,31 / IRL: 4,52 / ITA: 130,86 / LUX: NA,NE,NO; EF:NA; MA:NA / NLD: 32,63 / PRT: 36,48 / SWE: 12,66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IE,NA; EF:NA; MA:NA / BEL: 2,50 / DEU: 1,67 / DNM: NA,NO; EF:NA; MA:NA / ESP: 0,3779 / FIN: NO; EF:NA; MA:NA / FRK: 0,8300 / GBE: 0,2638 / GRC: NA,NO; EF:NA; MA:NA / IRL: NO; EF:NA; MA:NA / ITA: 2,66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71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50 / DEU: 1,67; EF:CS; MA:T2 / DNM: NO; EF:NA; MA:NA / ESP: 0,3779 / FIN: NO; EF:NA; MA:NA / FRK: 0,8300 / GBE: 0,2638 / GRC: NO; EF:NA; MA:NA / IRL: NO; EF:NA; MA:NA / ITA: 2,59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8,68 / BEL: 28,74 / DEU: 158,23; EF:D,CS; MA:T1 / DNM: 13,34 / ESP: 75,68 / FIN: 27,06 / FRK: 89,02 / GBE: 462,10 / GRC: 25,31 / IRL: 4,52 / ITA: 128,20 / LUX: NA,NE,NO; EF:NA; MA:NA / NLD: 32,63 / PRT: 36,48 / SWE: 12,6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1</xdr:colOff>
                <xdr:row>21</xdr:row>
                <xdr:rowOff>9</xdr:rowOff>
              </xdr:to>
            </anchor>
          </commentPr>
        </mc:Choice>
        <mc:Fallback/>
      </mc:AlternateContent>
    </comment>
    <comment ref="G23" authorId="0">
      <text>
        <r>
          <rPr>
            <b val="true"/>
            <sz val="8"/>
            <color rgb="FF000000"/>
            <rFont val="Tahoma"/>
            <family val="2"/>
          </rPr>
          <t xml:space="preserve">AUT: 8,66 / BEL: 25,05 / DEU: 157,61 / DNM: 13,07 / ESP: 68,34 / FIN: 27,06 / FRK: 80,45 / GBE: 378,84 / GRC: 25,31 / IRL: 0,8917 / ITA: 101,76 / LUX: NE; EF:NA; MA:NA; COMM / NLD: 20,24 / PRT: 36,44 / SWE: 12,65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38</xdr:colOff>
                <xdr:row>22</xdr:row>
                <xdr:rowOff>9</xdr:rowOff>
              </xdr:to>
            </anchor>
          </commentPr>
        </mc:Choice>
        <mc:Fallback/>
      </mc:AlternateContent>
    </comment>
    <comment ref="G24" authorId="0">
      <text>
        <r>
          <rPr>
            <b val="true"/>
            <sz val="8"/>
            <color rgb="FF000000"/>
            <rFont val="Tahoma"/>
            <family val="2"/>
          </rPr>
          <t xml:space="preserve">AUT: 0,0222 / BEL: 3,69 / DEU: 0,3355 / DNM: 0,1905 / ESP: 5,07 / FIN: NO; EF:NA; MA:NA / FRK: 8,39 / GBE: 41,78 / GRC: NE; EF:NA; MA:NA / IRL: NE; EF:NA; MA:NA / ITA: 26,19 / LUX: NE; EF:NA; MA:NA; COMM / NLD: 12,38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19; EF:NA; MA:NA / DNM: 0,0783 / ESP: 2,27 / FIN: 0,0006 / FRK: 0,1722 / GBE: 41,48 / GRC: NE; EF:NA; MA:NA / IRL: NE; EF:NA; MA:NA / ITA: NA; EF:NA; MA:NA / LUX: NO; EF:NA; MA:NA / NLD: NE; EF:NA; MA:NA / PRT: 0,0407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70; EF:NA; MA:NA / ESP: 2,17 / FIN: NO; EF:NA; MA:NA / FRK: NO / GBE: 18,14 / GRC: NE; EF:NA; MA:NA / IRL: NE; EF:NA; MA:NA / ITA: NA; EF:NA; MA:NA / LUX: NO; EF:NA; MA:NA / NLD: NE; EF:NA; MA:NA / PRT: 0,0407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19; EF:D; MA:T1 / DNM: 0,0513 / ESP: 0,1007 / FIN: 0,0006 / FRK: 0,1722 / GBE: 23,35 / GRC: NE; EF:NA; MA:NA / IRL: NE; EF:NA; MA:NA / ITA: NA; EF:NA; MA:NA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63 / ITA: 0,243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4646 / BEL: 1,86 / DEU: 7,44 / DNM: 3,84 / ESP: 12,22 / FIN: 1,24 / FRK: 8,31 / GBE: 11,11 / GRC: 9,06 / IRL: 0,4696 / ITA: 4,52 / LUX: NE; EF:NA; MA:NA / NLD: NE; EF:NA; MA:NA / PRT: 2,03 / SWE: 2,04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4646 / BEL: 0,7445 / DEU: 3,13; EF:CS; MA:T3; COMM / DNM: 0,3434 / ESP: 1,90 / FIN: 0,2095 / FRK: 2,16 / GBE: 4,99 / GRC: 0,4035 / IRL: 0,1889 / ITA: 1,46 / LUX: NE; EF:NA; MA:NA; COMM / NLD: NE; EF:NA; MA:NA / PRT: 1,17 / SWE: 0,848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1 / DEU: 4,31; EF:D; MA:T1; COMM / DNM: 3,50 / ESP: 10,32 / FIN: 1,03 / FRK: 6,15 / GBE: 6,12 / GRC: 8,66 / IRL: 0,2807 / ITA: 3,07 / LUX: NE; EF:NA; MA:NA; COMM / NLD: NE; EF:NA; MA:NA / PRT: 0,8619 / SWE: 1,1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8,91 / BEL: 37,47 / DEU: 169,00 / DNM: 8,02 / ESP: 64,16 / FIN: 8,69 / FRK: 111,29 / GBE: 154,83 / GRC: 15,08 / IRL: 24,07 / ITA: 45,36 / LUX: NE; EF:NA; MA:NA / NLD: 4,51 / PRT: 11,83 / SWE: 6,59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56</xdr:colOff>
                <xdr:row>6</xdr:row>
                <xdr:rowOff>9</xdr:rowOff>
              </xdr:to>
            </anchor>
          </commentPr>
        </mc:Choice>
        <mc:Fallback/>
      </mc:AlternateContent>
    </comment>
    <comment ref="H8" authorId="0">
      <text>
        <r>
          <rPr>
            <b val="true"/>
            <sz val="8"/>
            <color rgb="FF000000"/>
            <rFont val="Tahoma"/>
            <family val="2"/>
          </rPr>
          <t xml:space="preserve">AUT: 2,22 / BEL: 3,96 / DEU: 44,15 / DNM: 0,7811 / ESP: 34,72 / FIN: 2,34 / FRK: 33,41 / GBE: 48,98 / GRC: 1,54 / IRL: 5,61 / ITA: 10,51 / LUX: NE; EF:NA; MA:NA; COMM / NLD: 0,9578 / PRT: 6,54 / SWE: 1,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1</xdr:colOff>
                <xdr:row>7</xdr:row>
                <xdr:rowOff>9</xdr:rowOff>
              </xdr:to>
            </anchor>
          </commentPr>
        </mc:Choice>
        <mc:Fallback/>
      </mc:AlternateContent>
    </comment>
    <comment ref="H9" authorId="0">
      <text>
        <r>
          <rPr>
            <b val="true"/>
            <sz val="8"/>
            <color rgb="FF000000"/>
            <rFont val="Tahoma"/>
            <family val="2"/>
          </rPr>
          <t xml:space="preserve">AUT: 16,01 / BEL: 24,06 / DEU: 112,73 / DNM: 2,32 / ESP: 17,02 / FIN: 3,31 / FRK: 54,64 / GBE: 95,71 / GRC: 9,43 / IRL: 17,31 / ITA: 23,48 / LUX: NE; EF:NA; MA:NA; COMM / NLD: 0,6925 / PRT: 2,42 / SWE: 3,7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25</xdr:colOff>
                <xdr:row>8</xdr:row>
                <xdr:rowOff>9</xdr:rowOff>
              </xdr:to>
            </anchor>
          </commentPr>
        </mc:Choice>
        <mc:Fallback/>
      </mc:AlternateContent>
    </comment>
    <comment ref="H10" authorId="0">
      <text>
        <r>
          <rPr>
            <b val="true"/>
            <sz val="8"/>
            <color rgb="FF000000"/>
            <rFont val="Tahoma"/>
            <family val="2"/>
          </rPr>
          <t xml:space="preserve">AUT: 0,6759 / BEL: 9,45 / DEU: 12,11 / DNM: 4,91 / ESP: 12,42 / FIN: 3,04 / FRK: 23,24 / GBE: 10,14 / GRC: 4,12 / IRL: 1,15 / ITA: 11,37 / LUX: NE; EF:NA; MA:NA; COMM / NLD: 2,86 / PRT: 2,88 / SWE: 1,8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55</xdr:colOff>
                <xdr:row>9</xdr:row>
                <xdr:rowOff>9</xdr:rowOff>
              </xdr:to>
            </anchor>
          </commentPr>
        </mc:Choice>
        <mc:Fallback/>
      </mc:AlternateContent>
    </comment>
    <comment ref="H11" authorId="0">
      <text>
        <r>
          <rPr>
            <b val="true"/>
            <sz val="8"/>
            <color rgb="FF000000"/>
            <rFont val="Tahoma"/>
            <family val="2"/>
          </rPr>
          <t xml:space="preserve">AUT: 0,0103 / BEL: 0,0176 / DEU: 2,36 / DNM: 0,0800 / ESP: IE,NA; EF:NA; MA:NA / FIN: 1,45 / FRK: NO; EF:NA; MA:NA / GBE: 4,40 / GRC: NA; EF:NA; MA:NA / IRL: NA,NO; EF:NA; MA:NA / ITA: 0,8122 / LUX: IE; EF:NA; MA:NA / NLD: IE,NA; EF:NA; MA:NA / PRT: NO; EF:NA; MA:NA / SWE: 0,5426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1,65 / DNM: NA; EF:NA; MA:NA / ESP: IE,NA; EF:NA; MA:NA / FIN: 1,40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55</xdr:colOff>
                <xdr:row>12</xdr:row>
                <xdr:rowOff>9</xdr:rowOff>
              </xdr:to>
            </anchor>
          </commentPr>
        </mc:Choice>
        <mc:Fallback/>
      </mc:AlternateContent>
    </comment>
    <comment ref="H15" authorId="0">
      <text>
        <r>
          <rPr>
            <b val="true"/>
            <sz val="8"/>
            <color rgb="FF000000"/>
            <rFont val="Tahoma"/>
            <family val="2"/>
          </rPr>
          <t xml:space="preserve">AUT: 0,0103 / BEL: 0,0176 / DEU: 0,7157; COMM / DNM: 0,0800 / ESP: IE,NA; EF:NA; MA:NA / FIN: 0,0445 / FRK: NO; EF:NA; MA:NA / GBE: 4,40 / GRC: NA; EF:NA; MA:NA / IRL: NA; EF:NA; MA:NA / ITA: 0,8122 / LUX: IE; EF:NA; MA:NA / NLD: IE; EF:NA; MA:NA / PRT: NO; EF:NA; MA:NA / SWE: 0,542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1,53 / BEL: 0,6569 / DEU: 20,59 / DNM: 3,23 / ESP: 75,16 / FIN: 0,0000 / FRK: 66,89 / GBE: 17,40 / GRC: 6,86 / IRL: NE,NO; EF:NA; MA:NA / ITA: 56,84 / LUX: NA,NE,NO; EF:NA; MA:NA / NLD: 10,17 / PRT: 4,95 / SWE: 1,0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43</xdr:colOff>
                <xdr:row>15</xdr:row>
                <xdr:rowOff>9</xdr:rowOff>
              </xdr:to>
            </anchor>
          </commentPr>
        </mc:Choice>
        <mc:Fallback/>
      </mc:AlternateContent>
    </comment>
    <comment ref="H17" authorId="0">
      <text>
        <r>
          <rPr>
            <b val="true"/>
            <sz val="8"/>
            <color rgb="FF000000"/>
            <rFont val="Tahoma"/>
            <family val="2"/>
          </rPr>
          <t xml:space="preserve">AUT: IE,NA; EF:NA; MA:NA / BEL: 0,4109 / DEU: 0,5551 / DNM: NA,NO; EF:NA; MA:NA / ESP: 0,0305 / FIN: NO; EF:NA; MA:NA / FRK: NA,NO; EF:NA; MA:NA / GBE: 10,79 / GRC: NO; EF:NA; MA:NA / IRL: NO; EF:NA; MA:NA / ITA: NA; EF:NA; MA:NA / LUX: NO; EF:NA; MA:NA / NLD: IE,NA; EF:NA; MA:NA / PRT: NO; EF:NA; MA:NA / SWE: 0,108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109 / DEU: 0,5551; EF:CS; MA:T2 / DNM: NO; EF:NA; MA:NA / ESP: 0,0305 / FIN: NO; EF:NA; MA:NA / FRK: NA / GBE: 10,7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5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53 / BEL: 0,2460 / DEU: 20,03; EF:D,CS; MA:T1 / DNM: 3,23 / ESP: 75,13 / FIN: 0,0000 / FRK: 66,89 / GBE: 6,61 / GRC: 6,86 / IRL: NE,NO; EF:NA; MA:NA / ITA: 56,84 / LUX: NA,NE,NO; EF:NA; MA:NA / NLD: 10,17 / PRT: 4,95 / SWE: 0,98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4</xdr:colOff>
                <xdr:row>21</xdr:row>
                <xdr:rowOff>9</xdr:rowOff>
              </xdr:to>
            </anchor>
          </commentPr>
        </mc:Choice>
        <mc:Fallback/>
      </mc:AlternateContent>
    </comment>
    <comment ref="H23" authorId="0">
      <text>
        <r>
          <rPr>
            <b val="true"/>
            <sz val="8"/>
            <color rgb="FF000000"/>
            <rFont val="Tahoma"/>
            <family val="2"/>
          </rPr>
          <t xml:space="preserve">AUT: NA; EF:NA; MA:NA / BEL: IE; EF:NA; MA:NA / DEU: 9,69 / DNM: 3,02 / ESP: 52,17 / FIN: NO; EF:NA; MA:NA / FRK: 49,43 / GBE: 3,28 / GRC: 6,86 / IRL: NO; EF:NA; MA:NA / ITA: 45,82 / LUX: NE; EF:NA; MA:NA; COMM / NLD: 9,99 / PRT: 3,96 / SWE: 0,9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32</xdr:colOff>
                <xdr:row>22</xdr:row>
                <xdr:rowOff>9</xdr:rowOff>
              </xdr:to>
            </anchor>
          </commentPr>
        </mc:Choice>
        <mc:Fallback/>
      </mc:AlternateContent>
    </comment>
    <comment ref="H24" authorId="0">
      <text>
        <r>
          <rPr>
            <b val="true"/>
            <sz val="8"/>
            <color rgb="FF000000"/>
            <rFont val="Tahoma"/>
            <family val="2"/>
          </rPr>
          <t xml:space="preserve">AUT: 1,53 / BEL: NA; EF:NA; MA:NA / DEU: 0,0046; EF:CS; MA:T2 / DNM: NA; EF:NA; MA:NA / ESP: NE; EF:NA; MA:NA / FIN: NO; EF:NA; MA:NA / FRK: 14,99 / GBE: 3,01 / GRC: NE; EF:NA; MA:NA / IRL: NE; EF:NA; MA:NA / ITA: NA; EF:NA; MA:NA / LUX: NE; EF:NA; MA:NA; COMM / NLD: 0,1868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2460 / DEU: 10,34; EF:NA; MA:NA / DNM: 0,2046 / ESP: 22,96 / FIN: 0,0000 / FRK: 2,47 / GBE: 0,3271 / GRC: NE; EF:NA; MA:NA / IRL: NE; EF:NA; MA:NA / ITA: NA; EF:NA; MA:NA / LUX: NO; EF:NA; MA:NA / NLD: NE; EF:NA; MA:NA / PRT: 0,9917 / SWE: 0,001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9</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9917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2460 / DEU: 10,34; EF:CS; MA:T1 / DNM: 0,2046 / ESP: 22,96 / FIN: 0,0000 / FRK: 2,47 / GBE: 0,3271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0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555 / BEL: 12,42 / DEU: 104,41 / DNM: 65,65 / ESP: 227,77 / FIN: 8,64 / FRK: 124,17 / GBE: 90,10 / GRC: 189,72 / IRL: 3,41 / ITA: 77,67 / LUX: NE; EF:NA; MA:NA / NLD: NE; EF:NA; MA:NA / PRT: 13,61 / SWE: 53,38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1</xdr:colOff>
                <xdr:row>30</xdr:row>
                <xdr:rowOff>9</xdr:rowOff>
              </xdr:to>
            </anchor>
          </commentPr>
        </mc:Choice>
        <mc:Fallback/>
      </mc:AlternateContent>
    </comment>
    <comment ref="H32" authorId="0">
      <text>
        <r>
          <rPr>
            <b val="true"/>
            <sz val="8"/>
            <color rgb="FF000000"/>
            <rFont val="Tahoma"/>
            <family val="2"/>
          </rPr>
          <t xml:space="preserve">AUT: 0,4214 / BEL: 0,1039 / DEU: 3,17; EF:CS; MA:T2; COMM / DNM: 0,5961 / ESP: 2,36 / FIN: 0,1698 / FRK: 3,34 / GBE: 5,13 / GRC: 0,9862 / IRL: 0,3627 / ITA: 1,81 / LUX: NE; EF:NA; MA:NA; COMM / NLD: NE; EF:NA; MA:NA / PRT: 0,4243 / SWE: 0,467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340; EF:NA; MA:NA / BEL: 12,32 / DEU: 101,23; EF:D; MA:T1; COMM / DNM: 65,05 / ESP: 225,41 / FIN: 8,47 / FRK: 120,84; EF:CS; MA:CR / GBE: 84,97 / GRC: 188,73 / IRL: 3,05 / ITA: 75,86 / LUX: NE; EF:NA; MA:NA; COMM / NLD: NE; EF:NA; MA:NA / PRT: 13,19 / SWE: 52,9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0</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65,25 / (Duplicate value from AUT not aggregated) / BEL: 157,57 / (Duplicate value from BEL not aggregated) / DEU: 2990,67; COMM / (Duplicate value from DEU not aggregated) / DNM: 80,71; EF:CS; MA:T2 / (Duplicate value from DNM not aggregated) / ESP: 21070,80 / (Duplicate value from ESP not aggregated) / FIN: 158,60 / (Duplicate value from FIN not aggregated) / FRK: 10314,05 / (Duplicate value from FRK not aggregated) / GBE: 43303,87 / (Duplicate value from GBE not aggregated) / GRC: 8855,85 / (Duplicate value from GRC not aggregated) / IRL: 8363,78 / (Duplicate value from IRL not aggregated) / ITA: 10667,97 / (Duplicate value from ITA not aggregated) / LUX: 7,55 / (Duplicate value from LUX not aggregated) / NLD: 1674,18 / (Duplicate value from NLD not aggregated) / PRT: 3434,00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6</xdr:colOff>
                <xdr:row>15</xdr:row>
                <xdr:rowOff>9</xdr:rowOff>
              </xdr:to>
            </anchor>
          </commentPr>
        </mc:Choice>
        <mc:Fallback/>
      </mc:AlternateContent>
    </comment>
    <comment ref="B17" authorId="0">
      <text>
        <r>
          <rPr>
            <b val="true"/>
            <sz val="8"/>
            <color rgb="FF000000"/>
            <rFont val="Tahoma"/>
            <family val="2"/>
          </rPr>
          <t xml:space="preserve">AUT: 3706,19 / (Duplicate value from AUT not aggregated) / BEL: 7268,49 / (Duplicate value from BEL not aggregated) / DEU: 20387,25; COMM / (Duplicate value from DEU not aggregated) / DNM: 11083,91; EF:NA; MA:NA / (Duplicate value from DNM not aggregated) / ESP: 18613,92 / (Duplicate value from ESP not aggregated) / FIN: 1400,20 / (Duplicate value from FIN not aggregated) / FRK: 13988,25 / (Duplicate value from FRK not aggregated) / GBE: 7626,97 / (Duplicate value from GBE not aggregated) / GRC: 996,59 / (Duplicate value from GRC not aggregated) / IRL: 1546,30 / (Duplicate value from IRL not aggregated) / ITA: 8060,68 / (Duplicate value from ITA not aggregated) / LUX: 72,64 / (Duplicate value from LUX not aggregated) / NLD: 14397,46 / (Duplicate value from NLD not aggregated) / PRT: 2521,18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3959,32 / (Duplicate value from AUT not aggregated) / BEL: 33381,39 / (Duplicate value from BEL not aggregated) / DEU: 111227,87; COMM / (Duplicate value from DEU not aggregated) / DNM: 19619,46; EF:NA; MA:NA / (Duplicate value from DNM not aggregated) / ESP: 144755,07 / (Duplicate value from ESP not aggregated) / FIN: 10357,70 / (Duplicate value from FIN not aggregated) / FRK: 293093,74 / (Duplicate value from FRK not aggregated) / GBE: 142266,64 / (Duplicate value from GBE not aggregated) / GRC: 29198,28 / (Duplicate value from GRC not aggregated) / IRL: 14078,45 / (Duplicate value from IRL not aggregated) / ITA: 184202,42 / (Duplicate value from ITA not aggregated) / LUX: 55,62 / (Duplicate value from LUX not aggregated) / NLD: 91636,83 / (Duplicate value from NLD not aggregated) / PRT: 31459,10 / (Duplicate value from PRT not aggregated) / SWE: 1510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5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7</xdr:colOff>
                <xdr:row>18</xdr:row>
                <xdr:rowOff>9</xdr:rowOff>
              </xdr:to>
            </anchor>
          </commentPr>
        </mc:Choice>
        <mc:Fallback/>
      </mc:AlternateContent>
    </comment>
    <comment ref="B20" authorId="0">
      <text>
        <r>
          <rPr>
            <b val="true"/>
            <sz val="8"/>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280,33 / (Duplicate value from FRK not aggregated) / GBE: 75,21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709,2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2,49 / (Duplicate value from AUT not aggregated) / BEL: 23,94 / (Duplicate value from BEL not aggregated) / DEU: 625,65; COMM / (Duplicate value from DEU not aggregated) / DNM: 142,50; EF:NA; MA:NA / (Duplicate value from DNM not aggregated) / ESP: 241,08 / (Duplicate value from ESP not aggregated) / FIN: 43,71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400,00 / (Duplicate value from NLD not aggregated) / PRT: 47,6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90 / (Duplicate value from BEL not aggregated) / DEU: 8,50; EF:NA; MA:NA / (Duplicate value from DEU not aggregated) / DNM: NO; EF:NA; MA:NA / (Duplicate value from DNM not aggregated) / ESP: 136,05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1580118,0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416076,15 / NLD: 76247080,33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6229468,25 / BEL: 19059569,31 / DEU: 859180877,00 / DNM: 180008587,06 / ESP: 13984532,41 / FIN: 27454711,04 / FRK: 369994072,81 / GBE: 129049121,87 / GRC: 14350934,40 / IRL: 136780469,58 / ITA: 363251352,76 / LUX: 4253379,24 / NLD: 411792730,71 / PRT: 16930755,27 / SWE: 42066366,71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788894,13 / DEU: NO; EF:NA; MA:NA / DNM: NO; EF:NA; MA:NA / ESP: 23307553,94 / FIN: NA,NO; EF:NA; MA:NA / FRK: NA,NO; EF:NA; MA:NA / GBE: 187356474,84 / GRC: 861707,24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1245721,12 / NLD: 23371635,57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5</xdr:colOff>
                <xdr:row>14</xdr:row>
                <xdr:rowOff>9</xdr:rowOff>
              </xdr:to>
            </anchor>
          </commentPr>
        </mc:Choice>
        <mc:Fallback/>
      </mc:AlternateContent>
    </comment>
    <comment ref="G26" authorId="0">
      <text>
        <r>
          <rPr>
            <b val="true"/>
            <sz val="8"/>
            <color rgb="FF000000"/>
            <rFont val="Tahoma"/>
            <family val="2"/>
          </rPr>
          <t xml:space="preserve">AUT: 76489604,99 / BEL: 94639147,14 / DEU: 347356036,00 / DNM: 25645892,59 / ESP: 162697501,53 / FIN: 47547099,14 / FRK: 720507815,52 / GBE: 159377647,64 / GRC: 28224306,05 / IRL: 41106592,13 / ITA: 367214364,36 / LUX: 3028641,14 / NLD: 104345372,33 / PRT: 47501681,67 / SWE: 56371102,12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15" authorId="0">
      <text>
        <r>
          <rPr>
            <b val="true"/>
            <sz val="8"/>
            <color rgb="FF000000"/>
            <rFont val="Tahoma"/>
            <family val="2"/>
          </rPr>
          <t xml:space="preserve">LUX: 2661797,28 / NLD: 54678134,6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5751227,56 / BEL: 101388339,02 / DEU: 170801857,00 / DNM: 35614764,89 / ESP: 273725185,99 / FIN: 18169082,54 / FRK: 840968678,12 / GBE: 676977921,99 / GRC: 186885022,98 / IRL: 304990876,07 / ITA: 204762859,61 / LUX: 6089371,91 / NLD: 179902032,10 / PRT: 74402082,94 / SWE: 47164563,5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7513539,36 / BEL: 118673014,99 / DEU: NO; EF:NA; MA:NA / DNM: 33121411,86; EF:NA; MA:NA / ESP: 239230493,30; EF:NA; MA:NA / FIN: 6138605,90 / FRK: NA,NO; EF:NA; MA:NA / GBE: 58085778,19 / GRC: 5238107,31 / IRL: NA,NO; EF:NA; MA:NA / ITA: 2818609,60 / LUX: 46762,16 / NLD: IE,NA,NE,NO; EF:NA; MA:NA / PRT: NO; EF:NA; MA:NA / SWE: 7189174,7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2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5445 / FIN: NO; EF:NA; MA:NA / FRK: 0,3026 / GBE: NO; EF:NA; MA:NA / GRC: 0,2611 / IRL: NO; EF:NA; MA:NA / ITA: NO; EF:NA; MA:NA / LUX: NO; EF:NA; MA:NA / NLD: NO; EF:NA; MA:NA / PRT: 0,2173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49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5445 / FIN: NO; EF:NA; MA:NA / FRK: 0,3026 / GBE: NA,NO; EF:NA; MA:NA / GRC: 0,2611 / IRL: NO; EF:NA; MA:NA / ITA: 2,39 / LUX: NA,NO; EF:NA; MA:NA / NLD: NO; EF:NA; MA:NA / PRT: 0,2173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6,53; EF:CS; MA:D / FIN: NO; EF:NA; MA:NA / FRK: 6,05; EF:D; MA:T1 / GBE: NO; EF:NA; MA:NA / GRC: 5,22; EF:D; MA:D / IRL: NO; EF:NA; MA:NA / ITA: 79,56;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23</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6,53; EF:CS; MA:D; COMM / FIN: NO; EF:NA; MA:NA / FRK: 6,05; EF:D; MA:T1 / GBE: NE; EF:NA; MA:NA; COMM / GRC: 5,22; EF:D; MA:D / IRL: NO; EF:NA; MA:NA / ITA: NO; EF:NA; MA:NA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3,6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5,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8464966,00 / BEL: 190444921,22 / DEU: 1720814230,00; COMM / DNM: 311326800,00; EF:CS; MA:T1a / ESP: 912827000,00 / FIN: 192616369,74 / FRK: 2091624877,97 / GBE: 1543463015,29 / GRC: 284400000,00 / IRL: 418563732,79 / ITA: 726343053,94 / LUX: 16248600,00 / NLD: 405765000,00 / PRT: 137628139,28 / SWE: 196537140,8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20823594,68 / BEL: 169324735,59 / DEU: 808764517,70; COMM / DNM: 174680522,90; EF:CS; MA:T1a / ESP: 351809068,00 / FIN: 55944146,92 / FRK: 750809846,95 / GBE: 523839341,62 / GRC: 38940043,99 / IRL: 112893350,27 / ITA: 453464098,67 / LUX: 5863026,03 / NLD: 399890131,00 / PRT: 53792762,24 / SWE: 70897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16126400,00 / BEL: 4943875,11 / DEU: 95620000,00; COMM / DNM: 37177355,00; EF:NA; MA:NA / ESP: 176861971,00 / FIN: 846256,26 / FRK: 464527749,05 / GBE: 32225700,00 / GRC: 1122243,73 / IRL: 647976,00 / ITA: 191018381,00 / LUX: 170988,48 / NLD: 4856402,06 / PRT: 3779509,40 / SWE: 24276066,2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35</xdr:colOff>
                <xdr:row>10</xdr:row>
                <xdr:rowOff>9</xdr:rowOff>
              </xdr:to>
            </anchor>
          </commentPr>
        </mc:Choice>
        <mc:Fallback/>
      </mc:AlternateContent>
    </comment>
    <comment ref="C12" authorId="0">
      <text>
        <r>
          <rPr>
            <b val="true"/>
            <sz val="8"/>
            <color rgb="FF000000"/>
            <rFont val="Tahoma"/>
            <family val="2"/>
          </rPr>
          <t xml:space="preserve">AUT: 69003128,10 / BEL: 92351690,43 / DEU: 785200000,00; COMM / DNM: 54179000,00; EF:CS; MA:T1a / ESP: 63502191,70 / FIN: 25148972,92 / FRK: 362852958,87 / GBE: 405893760,80 / GRC: 24931309,61 / IRL: 19439245,00 / ITA: 142215808,41 / LUX: 3059050,50 / NLD: 34918114,19 / PRT: 25958172,55 / SWE: 51783169,5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5</xdr:colOff>
                <xdr:row>11</xdr:row>
                <xdr:rowOff>9</xdr:rowOff>
              </xdr:to>
            </anchor>
          </commentPr>
        </mc:Choice>
        <mc:Fallback/>
      </mc:AlternateContent>
    </comment>
    <comment ref="C13" authorId="0">
      <text>
        <r>
          <rPr>
            <b val="true"/>
            <sz val="8"/>
            <color rgb="FF000000"/>
            <rFont val="Tahoma"/>
            <family val="2"/>
          </rPr>
          <t xml:space="preserve">AUT: NO; EF:NA; MA:NA / BEL: 2520,00 / DEU: 1238770,00; COMM / DNM: 53941,00; EF:CS; MA:T1a / ESP: NO / FIN: 290920,00 / FRK: NO / GBE: 39200,00 / GRC: 6664,50 / IRL: NO; EF:NA; MA:NA / ITA: 9000,00 / LUX: NO; EF:NA; MA:NA / NLD: 223000,00 / PRT: NO / SWE: 1499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5751227,56 / BEL: 101388339,02 / DEU: 171357109,10; COMM / DNM: 33121731,35; EF:CS; MA:T1a / ESP: 273725186,00 / FIN: 17376002,08 / FRK: 983290854,66 / GBE: 676977921,99 / GRC: 186885022,98 / IRL: 304990876,07 / ITA: 204762859,61 / LUX: 6089371,91 / NLD: 179902032,10 / PRT: 74402082,94 / SWE: 41740638,69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33</xdr:colOff>
                <xdr:row>15</xdr:row>
                <xdr:rowOff>9</xdr:rowOff>
              </xdr:to>
            </anchor>
          </commentPr>
        </mc:Choice>
        <mc:Fallback/>
      </mc:AlternateContent>
    </comment>
    <comment ref="C18" authorId="0">
      <text>
        <r>
          <rPr>
            <b val="true"/>
            <sz val="8"/>
            <color rgb="FF000000"/>
            <rFont val="Tahoma"/>
            <family val="2"/>
          </rPr>
          <t xml:space="preserve">AUT: 52990496,18 / BEL: 97457152,29 / DEU: 496130061,20; COMM / DNM: 79998225,32; EF:CS; MA:T1a / ESP: 155961197,00 / FIN: 28262560,56 / FRK: 620572528,65 / GBE: 263059769,85 / GRC: 78712015,59 / IRL: 90972640,47 / ITA: 361930413,83 / LUX: 4571375,02 / NLD: 174084828,40 / PRT: 41946220,38 / SWE: 41917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94685145,39 / BEL: 62227128,91 / DEU: 960990000,00; COMM / DNM: 235000000,00; EF:CS; MA:T1a / ESP: 466232332,00 / FIN: 44412824,79 / FRK: 1282819285,07 / GBE: 468957664,83 / GRC: 165468023,39 / IRL: 84671022,63 / ITA: 523010859,05 / LUX: 9565162,53 / NLD: 140518962,70 / PRT: 89288005,88 / SWE: 64358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3</xdr:colOff>
                <xdr:row>18</xdr:row>
                <xdr:rowOff>9</xdr:rowOff>
              </xdr:to>
            </anchor>
          </commentPr>
        </mc:Choice>
        <mc:Fallback/>
      </mc:AlternateContent>
    </comment>
    <comment ref="E8" authorId="0">
      <text>
        <r>
          <rPr>
            <b val="true"/>
            <sz val="8"/>
            <color rgb="FF000000"/>
            <rFont val="Tahoma"/>
            <family val="2"/>
          </rPr>
          <t xml:space="preserve">AUT: 6,99; EF:D; MA:T1 / BEL: 9,01; EF:CS,D; MA:T1a / DEU: 83,26; EF:CR,D; MA:CR,T1,T2 / DNM: 12,20; EF:D; MA:CS,D,T1b / ESP: 27,66; EF:D; MA:CS,T1a,T1b / FIN: 8,93; EF:CS,D; MA:T1 / FRK: 72,48; EF:CS,D; MA:CR,T1,T2 / GBE: 43,55; EF:D; MA:T1,T1a / GRC: 6,95; EF:D; MA:T1a,T1b / IRL: 10,83; EF:D; MA:T1a,T1b / ITA: 30,00; EF:CS,D; MA:CS,T1 / LUX: 0,5059; EF:D; MA:T1a,T1b / NLD: 16,05; EF:CS; MA:T1b,T2 / PRT: 4,34; EF:D; MA:T1a / SWE: 8,67;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41</xdr:colOff>
                <xdr:row>7</xdr:row>
                <xdr:rowOff>9</xdr:rowOff>
              </xdr:to>
            </anchor>
          </commentPr>
        </mc:Choice>
        <mc:Fallback/>
      </mc:AlternateContent>
    </comment>
    <comment ref="E9" authorId="0">
      <text>
        <r>
          <rPr>
            <b val="true"/>
            <sz val="8"/>
            <color rgb="FF000000"/>
            <rFont val="Tahoma"/>
            <family val="2"/>
          </rPr>
          <t xml:space="preserve">AUT: 2,92; EF:D; MA:T1 / BEL: 3,74; EF:CS,D; MA:T1a / DEU: 33,80; EF:D; MA:T1 / DNM: 6,12; EF:D; MA:CS,D / ESP: 17,04; EF:D; MA:T1a, T1b, CS; COMM / FIN: 3,78; EF:D; MA:T1 / FRK: 41,09; EF:D; MA:T1 / GBE: 26,22; EF:D; MA:T1a / GRC: 5,59; EF:D; MA:T1a / IRL: 8,22; EF:D; MA:T1a / ITA: 14,27; EF:CS,D; MA:T1 / LUX: 0,3192; EF:D; MA:T1a / NLD: 8,29; EF:CS; MA:T1b / PRT: 2,70; EF:D; MA:T1a / SWE: 2,4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7 / BEL: 3,33; EF:CS,D; MA:T1a / DEU: 15,89; EF:D; MA:T1 / DNM: 3,43; EF:D; MA:CS,D / ESP: 5,59; EF:D; MA:T1a, T1b, CS; COMM / FIN: 1,10; EF:D; MA:T1 / FRK: 14,75; EF:D; MA:T2 / GBE: 8,23; EF:D; MA:T1a / GRC: 0,7649; EF:D; MA:T1a / IRL: 2,22; EF:D; MA:T1b / ITA: 8,91; EF:CS,D; MA:T1 / LUX: 0,1152; EF:D; MA:T1b / NLD: 5,49; EF:CS; MA:T1b / PRT: 1,06; EF:D; MA:T1a / SWE: 2,79;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168 / BEL: 0,0971; EF:CS,D; MA:T1a / DEU: 1,88; EF:D; MA:CR / DNM: 0,7303; EF:D; MA:T1b / ESP: 3,47; EF:D; MA:T1a, T1b, CS; COMM / FIN: 0,0166; EF:D; MA:T1 / FRK: 9,12; EF:D; MA:T1 / GBE: 0,6330; EF:D; MA:T1 / GRC: 0,0220; EF:D; MA:T1b / IRL: 0,0127; EF:D; MA:T1b / ITA: 3,75; EF:CS,D; MA:CS / LUX: 0,0034; EF:D; MA:T1b / NLD: 0,0763; EF:CS; MA:T1b / PRT: 0,0742; EF:D; MA:T1a / SWE: 0,476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36 / BEL: 1,81; EF:CS,D; MA:T1a / DEU: 15,42; EF:D; MA:T2 / DNM: 1,06; EF:D; MA:T1b / ESP: 1,25; EF:D; MA:T1a, T1b, CS; COMM / FIN: 0,4940; EF:D; MA:T1 / FRK: 7,13; EF:D; MA:T2 / GBE: 7,97; EF:D; MA:T1a / GRC: 0,4897; EF:D; MA:T1b / IRL: 0,3818; EF:D; MA:T1b / ITA: 2,79; EF:CS,D; MA:CS / LUX: 0,0601; EF:D; MA:T1a / NLD: 0,5487; EF:CS; MA:T1b / PRT: 0,5099; EF:D; MA:T1a / SWE: 1,0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7; EF:D; MA:CR / DNM: 0,6781; EF:D; MA:D / ESP: NO; EF:NA; MA:NA; COMM / FIN: 3,52; EF:CS; MA:T1 / FRK: NO; EF:NA; MA:NA / GBE: 0,4928; EF:D; MA:T1a / GRC: 0,0838; EF:D; MA:T1a / IRL: NO; EF:NA; MA:NA / ITA: 0,1131; EF:D; MA:T1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73 / BEL: NA; EF:NA; MA:NA / DEU: 0,6927; EF:CR; MA:T1 / DNM: 0,1777; EF:D; MA:CS,D / ESP: 0,3084; EF:D; MA:CS,T1a,T1b / FIN: 0,0193; EF:D; MA:T1 / FRK: 0,3935; EF:CS,D; MA:CR,T1 / GBE: NA; EF:NA; MA:NA / GRC: NO; EF:NA; MA:NA / IRL: NO; EF:NA; MA:NA / ITA: 0,1617; EF:CS,D; MA:T1 / LUX: 0,0081; EF:D; MA:T1b / NLD: NA; EF:NA; MA:NA / PRT: IE;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4950; EF:D; MA:T2 / BEL: 3,19; EF:D; MA:T1a / DEU: 5,39; EF:CR; MA:CR / DNM: 1,04; EF:D; MA:CS,D / ESP: 7,24; EF:D; MA:T1a, T1b, CS; COMM / FIN: 0,5461; EF:D; MA:D / FRK: 31,15; EF:D; MA:T2 / GBE: 21,28; EF:CS; MA:T2 / GRC: 5,87; EF:D; MA:D / IRL: 9,59; EF:D; MA:T1a / ITA: 6,44; EF:CS,D; MA:T1 / LUX: 0,1914; EF:D; MA:T1 / NLD: 9,33; EF:CS; MA:T1b / PRT: 2,34; EF:D; MA:T1a / SWE: 1,3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4,55; EF:D; MA:T1a,T1b / BEL: 3,98; EF:CS,D; MA:T1a / DEU: 45,55; EF:CR,D; MA:CR,D,T1 / DNM: 8,41; EF:D; MA:CS,D,T1b / ESP: 20,77; EF:D; MA:CS,T1a,T1b / FIN: 2,19; EF:D; MA:T1 / FRK: 60,15; EF:D; MA:T1 / GBE: 38,03; EF:D; MA:T1 / GRC: 7,74; EF:D; MA:T1a / IRL: 4,76; EF:CS; MA:T1b / ITA: 26,23; EF:CS,D; MA:T1 / LUX: 0,4476; EF:D; MA:T1b / NLD: 8,26; EF:D; MA:T1,T3 / PRT: 4,17; EF:D; MA:T1a / SWE: 3,20;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327; EF:D; MA:T1a,T1b / BEL: 1,53; EF:CS,D; MA:T1a / DEU: 7,80; EF:D,CR; MA:D,T1,CR / DNM: 1,26; EF:D; MA:T1b / ESP: 2,45; EF:D; MA:T1a, T1b, CS; COMM / FIN: 0,4440; EF:D; MA:T1 / FRK: 9,75; EF:D; MA:T1 / GBE: 6,17; EF:D; MA:T1 / GRC: 1,24; EF:D; MA:T1a / IRL: 1,43; EF:CS; MA:T1b / ITA: 5,69; EF:CS,D; MA:T1 / LUX: 0,0718; EF:D; MA:T1b / NLD: 2,74; EF:D; MA:T3 / PRT: 0,6592; EF:D; MA:T1a / SWE: 0,669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72 / BEL: 2,44; EF:CS,D; MA:T1a / DEU: 37,75; EF:D; MA:T1 / DNM: 7,15; EF:D; MA:CS,D / ESP: 18,32; EF:D; MA:T1a, T1b, CS; COMM / FIN: 1,74; EF:D; MA:T1 / FRK: 50,40; EF:D; MA:T1 / GBE: 31,86; EF:D; MA:T1 / GRC: 6,50; EF:D; MA:T1a / IRL: 3,33; EF:CS; MA:T1b / ITA: 20,55; EF:D; MA:T1 / LUX: 0,3758; EF:D; MA:T1b / NLD: 5,52; EF:D; MA:T1 / PRT: 3,51; EF:D; MA:T1a / SWE: 2,53;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540; EF:D; MA:T1 / GRC: NO; EF:NA; MA:NA / IRL: NO; EF:NA; MA:NA / ITA: NA; EF:NA; MA:NA / LUX: NA; EF:NA; MA:NA / NLD: 0,0236; EF:D; MA:T1 / PRT: NO; EF:NA; MA:NA / SWE: 2,2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1445,00 / BEL: NO; EF:NA; MA:NA / DEU: NO; EF:NA; MA:NA / DNM: NO; EF:NA; MA:NA / ESP: 3138710,75 / FIN: 379500,00 / FRK: NA / GBE: NA; EF:NA; MA:NA / GRC: 2314838,00 / IRL: NO; EF:NA; MA:NA / ITA: 7946081,00 / LUX: 52745,00 / NLD: NO; EF:NA; MA:NA / PRT: 409403,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065188,00; EF:NA; MA:NA / BEL: NO; EF:NA; MA:NA / DEU: NO; EF:NA; MA:NA / DNM: NO; EF:NA; MA:NA / ESP: 5046610,41 / FIN: 1763500,00 / FRK: NA / GBE: NA; EF:NA; MA:NA / GRC: 411541,00 / IRL: NO; EF:NA; MA:NA / ITA: 1387069,40 / LUX: 62822,00 / NLD: NO; EF:NA; MA:NA / PRT: 73073,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2590646,08 / FIN: NA; EF:NA; MA:NA / FRK: NA / GBE: NA; EF:NA; MA:NA / GRC: 1838779,00 / IRL: NO; EF:NA; MA:NA / ITA: 8454164,10 / LUX: NE; EF:NA; MA:NA / NLD: NO; EF:NA; MA:NA / PRT: 738449,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61645,00; EF:NA; MA:NA / BEL: NO; EF:NA; MA:NA / DEU: NO; EF:NA; MA:NA / DNM: NO; EF:NA; MA:NA / ESP: 231404,16 / FIN: 1097200,00 / FRK: NA / GBE: NA; EF:NA; MA:NA / GRC: 83634,00 / IRL: NO; EF:NA; MA:NA / ITA: 301322,10 / LUX: 12150,00 / NLD: NO; EF:NA; MA:NA / PRT: 657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9</xdr:rowOff>
              </xdr:to>
            </anchor>
          </commentPr>
        </mc:Choice>
        <mc:Fallback/>
      </mc:AlternateContent>
    </comment>
    <comment ref="B13" authorId="0">
      <text>
        <r>
          <rPr>
            <b val="true"/>
            <sz val="8"/>
            <color rgb="FF000000"/>
            <rFont val="Tahoma"/>
            <family val="2"/>
          </rPr>
          <t xml:space="preserve">AUT: 313835,00; EF:NA; MA:NA / BEL: NO; EF:NA; MA:NA / DEU: NO; EF:NA; MA:NA / DNM: NO; EF:NA; MA:NA / ESP: 168344,83 / FIN: 57700,00 / FRK: NA / GBE: NA; EF:NA; MA:NA / GRC: 38571,00 / IRL: NO; EF:NA; MA:NA / ITA: 19779,50 / LUX: 1703,00 / NLD: NO; EF:NA; MA:NA / PRT: 51326,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329421,02 / FIN: NO; EF:NA; MA:NA / FRK: NA / GBE: NA; EF:NA; MA:NA / GRC: 211599,00 / IRL: NO; EF:NA; MA:NA / ITA: 1320851,00 / LUX: NO; EF:NA; MA:NA / NLD: NO; EF:NA; MA:NA / PRT: 14284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2398,12 / FIN: NA; EF:NA; MA:NA / FRK: NA / GBE: NA; EF:NA; MA:NA / GRC: 27647,00 / IRL: NO; EF:NA; MA:NA / ITA: 23646,60 / LUX: NO; EF:NA; MA:NA / NLD: NO; EF:NA; MA:NA / PRT: 29662,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5360,93 / FIN: NA; EF:NA; MA:NA / FRK: NA / GBE: NA; EF:NA; MA:NA / GRC: 2645,00 / IRL: NO; EF:NA; MA:NA / ITA: 19756,20 / LUX: 30,00 / NLD: NO; EF:NA; MA:NA / PRT: 6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4703,64 / FIN: NA; EF:NA; MA:NA / FRK: NA / GBE: NA; EF:NA; MA:NA / GRC: NO; EF:NA; MA:NA / IRL: NO; EF:NA; MA:NA / ITA: 732448,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52253,00 / IRL: NO; EF:NA; MA:NA / ITA: 2080895,70 / LUX: 22857,00 / NLD: NO; EF:NA; MA:NA / PRT: 1329139,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3188317,4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88 / BEL: NO; EF:NA; MA:NA / DEU: NO; EF:NA; MA:NA / DNM: NO; EF:NA; MA:NA / ESP: 222,96 / FIN: 0,6132 / FRK: 361,71 / GBE: NO; EF:NA; MA:NA / GRC: 230,21 / IRL: NO; EF:NA; MA:NA / ITA: 102,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4</xdr:colOff>
                <xdr:row>8</xdr:row>
                <xdr:rowOff>9</xdr:rowOff>
              </xdr:to>
            </anchor>
          </commentPr>
        </mc:Choice>
        <mc:Fallback/>
      </mc:AlternateContent>
    </comment>
    <comment ref="G10" authorId="0">
      <text>
        <r>
          <rPr>
            <b val="true"/>
            <sz val="8"/>
            <color rgb="FF000000"/>
            <rFont val="Tahoma"/>
            <family val="2"/>
          </rPr>
          <t xml:space="preserve">AUT: 4,40; EF:NA; MA:NA / BEL: NO; EF:NA; MA:NA / DEU: NO; EF:NA; MA:NA / DNM: NO; EF:NA; MA:NA / ESP: 330,91 / FIN: 2,63 / FRK: 46,14 / GBE: NO; EF:NA; MA:NA / GRC: 37,78 / IRL: NO; EF:NA; MA:NA / ITA: 21,4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29,90 / FIN: NA; EF:NA; MA:NA / FRK: 56,20 / GBE: NO; EF:NA; MA:NA / GRC: 129,0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9101; EF:NA; MA:NA / BEL: NO; EF:NA; MA:NA / DEU: NO; EF:NA; MA:NA / DNM: NO; EF:NA; MA:NA / ESP: 17,79 / FIN: 1,77 / FRK: NA / GBE: NO; EF:NA; MA:NA / GRC: 9,00 / IRL: NO; EF:NA; MA:NA / ITA: 4,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1,65; EF:NA; MA:NA / BEL: NO; EF:NA; MA:NA / DEU: NO; EF:NA; MA:NA / DNM: NO; EF:NA; MA:NA / ESP: 15,58 / FIN: 0,1147 / FRK: 10,28 / GBE: NO; EF:NA; MA:NA / GRC: 5,00 / IRL: NO; EF:NA; MA:NA / ITA: 0,267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25,20 / FIN: NA; EF:NA; MA:NA / FRK: 121,19 / GBE: NO; EF:NA; MA:NA / GRC: 22,66 / IRL: NO; EF:NA; MA:NA / ITA: 74,67 / LUX: NO; EF:NA; MA:NA / NLD: NO; EF:NA; MA:NA / PRT: 176,01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20 / GBE: NO; EF:NA; MA:NA / GRC: 0,310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3,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1,01 / GBE: NO; EF:NA; MA:NA / GRC: 11,3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37; EF:CS,D; MA:CS,D / BEL: NO; EF:NA; MA:NA / DEU: NO; EF:NA; MA:NA / DNM: 0,0126; EF:D; MA:D / ESP: 2,30; EF:D; MA:CS,D / FIN: 0,0161; EF:D; MA:D / FRK: 1,80; EF:D; MA:T2 / GBE: NO; EF:NA; MA:NA / GRC: 1,37; EF:D; MA:D / IRL: NO; EF:NA; MA:NA / ITA: 0,6157; EF:CS,D; MA:CS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1</xdr:colOff>
                <xdr:row>7</xdr:row>
                <xdr:rowOff>9</xdr:rowOff>
              </xdr:to>
            </anchor>
          </commentPr>
        </mc:Choice>
        <mc:Fallback/>
      </mc:AlternateContent>
    </comment>
    <comment ref="L9" authorId="0">
      <text>
        <r>
          <rPr>
            <b val="true"/>
            <sz val="8"/>
            <color rgb="FF000000"/>
            <rFont val="Tahoma"/>
            <family val="2"/>
          </rPr>
          <t xml:space="preserve">AUT: 0,0142; EF:CS,D; MA:CS,D / BEL: NO; EF:NA; MA:NA / DEU: NO; EF:NA; MA:NA / DNM: NO; EF:NA; MA:NA / ESP: 0,7214; EF:D; MA:D, CS; COMM / FIN: 0,0019; EF:D; MA:D / FRK: 1,09; EF:D; MA:T2 / GBE: NO; EF:NA; MA:NA / GRC: 0,7448; EF:D; MA:D / IRL: NO; EF:NA; MA:NA / ITA: 0,331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0,0121 / BEL: NO; EF:NA; MA:NA / DEU: NO; EF:NA; MA:NA / DNM: NO; EF:NA; MA:NA / ESP: 1,01; EF:D; MA:D, CS; COMM / FIN: 0,0083; EF:D; MA:D / FRK: 0,1384; EF:D; MA:T2 / GBE: NO; EF:NA; MA:NA / GRC: 0,1150; EF:D; MA:D / IRL: NO; EF:NA; MA:NA / ITA: 0,05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4078; EF:D; MA:D, CS; COMM / FIN: NO; EF:NA; MA:NA / FRK: 0,1686; EF:D; MA:T2 / GBE: NO; EF:NA; MA:NA / GRC: 0,40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6 / BEL: NO; EF:NA; MA:NA / DEU: NO; EF:NA; MA:NA / DNM: NO; EF:NA; MA:NA / ESP: 0,0488; EF:D; MA:D, CS; COMM / FIN: 0,0056; EF:D; MA:D / FRK: NO; EF:NA; MA:NA / GBE: NO; EF:NA; MA:NA / GRC: 0,0270; EF:D; MA:D / IRL: NO; EF:NA; MA:NA / ITA: 0,010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48 / BEL: NO; EF:NA; MA:NA / DEU: NO; EF:NA; MA:NA / DNM: NO; EF:NA; MA:NA / ESP: 0,0399; EF:D; MA:D, CS; COMM / FIN: 0,0004; EF:D; MA:D / FRK: 0,0308; EF:D; MA:T2 / GBE: NO; EF:NA; MA:NA / GRC: 0,0150; EF:D; MA:D / IRL: NO; EF:NA; MA:NA / ITA: 0,00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696; EF:D; MA:D, CS; COMM / FIN: NO; EF:NA; MA:NA / FRK: 0,3636; EF:D; MA:T2 / GBE: NO; EF:NA; MA:NA / GRC: 0,0626; EF:D; MA:D / IRL: NO; EF:NA; MA:NA / ITA: 0,2063; EF:CS,D; MA:CS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6; EF:D; MA:D / ESP: 0,0081; EF:D; MA:CS,D; COMM / FIN: NO; EF:NA; MA:NA / FRK: 0,0102; EF:D; MA:T2 / GBE: NO; EF:NA; MA:NA / GRC: NO; EF:NA; MA:NA / IRL: NO; EF:NA; MA:NA / ITA: 0,013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01; EF:D; MA:CS,D / FIN: NO; EF:NA; MA:NA / FRK: 0,0127;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26;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0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0,0484; EF:D; MA:T2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330; EF:D; MA:T2 / GBE: NO; EF:NA; MA:NA / GRC: 0,032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54; EF:D; MA:T2 / GBE: NA; EF:NA; MA:NA / GRC: 0,024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1 / BEL: NO; EF:NA; MA:NA / DEU: NO; EF:NA; MA:NA / DNM: 0,0902; EF:D; MA:D / ESP: 14,77; EF:D; MA:CS,D; COMM / FIN: NO; EF:NA; MA:NA / FRK: 0,1146; EF:D; MA:T2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393; EF:D; MA:CS,D / FIN: 0,0003; EF:D; MA:D / FRK: 0,0454; EF:D; MA:T2 / GBE: NO; EF:NA; MA:NA / GRC: 0,0335; EF:D; MA:D / IRL: NO; EF:NA; MA:NA / ITA: 0,0129; EF:CS,D; MA:CS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69; EF:D; MA:D, CS; COMM / FIN: 0,0000; MA:D / FRK: 0,0255; EF:D; MA:T2 / GBE: NO; EF:NA; MA:NA / GRC: 0,0147; EF:D; MA:D / IRL: NO; EF:NA; MA:NA / ITA: 0,005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157; EF:D; MA:D, CS; COMM / FIN: 0,0002; EF:D; MA:D / FRK: 0,0031; EF:D; MA:T2 / GBE: NO; EF:NA; MA:NA / GRC: 0,0028; EF:D; MA:D / IRL: NO; EF:NA; MA:NA / ITA: 0,00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16; EF:D; MA:D, CS; COMM / FIN: NO; EF:NA; MA:NA / FRK: 0,0056; EF:D; MA:T2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14; EF:D; MA:D, CS; COMM / FIN: 0,0001;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08; EF:D; MA:D, CS; COMM / FIN: 0,0000; EF:D; MA:D / FRK: 0,0005;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19; EF:D; MA:D, CS; COMM / FIN: NO; EF:NA; MA:NA / FRK: 0,0105; EF:D; MA:T2 / GBE: NO; EF:NA; MA:NA / GRC: 0,0014; EF:D; MA:D / IRL: NO; EF:NA; MA:NA / ITA: 0,0054; EF:CS,D; MA:CS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2; EF:D; MA:CS,D; COMM / FIN: NO; EF:NA; MA:NA / FRK: 0,0002;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0; EF:D; MA:CS,D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0,0020;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10;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0; EF:D; MA:T2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3; EF:D; MA:D / ESP: 0,2406; EF:D; MA:CS,D; COMM / FIN: NO; EF:NA; MA:NA / FRK: 0,0044; EF:D; MA:T2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33</xdr:colOff>
                <xdr:row>7</xdr:row>
                <xdr:rowOff>9</xdr:rowOff>
              </xdr:to>
            </anchor>
          </commentPr>
        </mc:Choice>
        <mc:Fallback/>
      </mc:AlternateContent>
    </comment>
    <comment ref="B9" authorId="0">
      <text>
        <r>
          <rPr>
            <b val="true"/>
            <sz val="8"/>
            <color rgb="FF000000"/>
            <rFont val="Tahoma"/>
            <family val="2"/>
          </rPr>
          <t xml:space="preserve">AUT: -8977,44; EF:CS; MA:T3 / BEL: -3279,89; EF:CS; MA:CS,T2 / DEU: -66418,69; EF:CS,D; MA:CS,T1,T2 / DNM: -909,15; EF:CS; MA:CS / ESP: -18711,60; EF:CS,D; MA:T2 / FIN: -22965,15; EF:CS,D; MA:T2,T3 / FRK: -36989,30; EF:CS; MA:T2,T3 / GBE: -8704,30; EF:CS; MA:CS,D,T3 / GRC: -1911,62; EF:CS,D; MA:T2 / IRL: -144,99; EF:CS,D; MA:D,T1,T3 / ITA: -34702,20; EF:CS; MA:T1,T2,T3 / LUX: -347,12; EF:CS; MA:T2 / NLD: -2499,73; EF:CS; MA:CS / PRT: -6615,56; EF:CS,D; MA:CS,T2 / SWE: -39100,6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7</xdr:colOff>
                <xdr:row>8</xdr:row>
                <xdr:rowOff>9</xdr:rowOff>
              </xdr:to>
            </anchor>
          </commentPr>
        </mc:Choice>
        <mc:Fallback/>
      </mc:AlternateContent>
    </comment>
    <comment ref="B10" authorId="0">
      <text>
        <r>
          <rPr>
            <b val="true"/>
            <sz val="8"/>
            <color rgb="FF000000"/>
            <rFont val="Tahoma"/>
            <family val="2"/>
          </rPr>
          <t xml:space="preserve">AUT: -4165,93; EF:CS; MA:T2 / BEL: -86,41; EF:CS; MA:CS,T1 / DEU: -7264,99; EF:CS; MA:CS,T1,T2 / DNM: -6,98 / ESP: -1317,23; EF:CS,D; MA:CS,T1 / FIN: 716,04; EF:CS; MA:T2,T3 / FRK: -5959,97; EF:CS; MA:T2,T3 / GBE: -4985,27; EF:CS; MA:CS,T3 / GRC: -58,48; EF:D; MA:T1 / IRL: -145,48; EF:CS,D; MA:T1,T3 / ITA: -700,57; EF:CS,D; MA:T1,T2 / LUX: -113,06; EF:CS,D; MA:T1 / NLD: -0,0183 / PRT: -3162,18; EF:CS,D; MA:CS,T2 / SWE: 237,0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30</xdr:colOff>
                <xdr:row>9</xdr:row>
                <xdr:rowOff>9</xdr:rowOff>
              </xdr:to>
            </anchor>
          </commentPr>
        </mc:Choice>
        <mc:Fallback/>
      </mc:AlternateContent>
    </comment>
    <comment ref="B12" authorId="0">
      <text>
        <r>
          <rPr>
            <b val="true"/>
            <sz val="8"/>
            <color rgb="FF000000"/>
            <rFont val="Tahoma"/>
            <family val="2"/>
          </rPr>
          <t xml:space="preserve">AUT: -65,77; EF:CS,D; MA:T1,T2 / BEL: 1021,69; EF:CS; MA:CS,T2 / DEU: 24090,46; EF:CS; MA:CS,D,T2 / DNM: 4000,05; EF:CS; MA:T1,T3 / ESP: 386,77; EF:CS,D; MA:T2 / FIN: 4562,97; EF:D; MA:D,T1 / FRK: 1158,13; EF:CS; MA:CS,T2 / GBE: 4222,65; EF:CS; MA:CS,T3 / GRC: -1315,50; EF:CS,D; MA:T1,T2 / IRL: -62,86; EF:D; MA:T1 / ITA: -13669,10; EF:CS,D; MA:T1,T2,T3 / LUX: -5,44; EF:CS,D; MA:T1 / NLD: IE,NA,NE; EF:NA; MA:NA / PRT: -224,86; EF:D; MA:D / SWE: 1956,30;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0</xdr:colOff>
                <xdr:row>11</xdr:row>
                <xdr:rowOff>9</xdr:rowOff>
              </xdr:to>
            </anchor>
          </commentPr>
        </mc:Choice>
        <mc:Fallback/>
      </mc:AlternateContent>
    </comment>
    <comment ref="B13" authorId="0">
      <text>
        <r>
          <rPr>
            <b val="true"/>
            <sz val="8"/>
            <color rgb="FF000000"/>
            <rFont val="Tahoma"/>
            <family val="2"/>
          </rPr>
          <t xml:space="preserve">AUT: 320,40; EF:CS; MA:T2 / BEL: 302,43; EF:CS; MA:CS,T1 / DEU: 5305,51; EF:CS; MA:CS,D,T2 / DNM: 1,48 / ESP: NO; EF:NA; MA:NA / FIN: 772,84; EF:CS; MA:D,T1,T3 / FRK: 15444,25; EF:CS; MA:T2,T3 / GBE: 11611,64; EF:CS; MA:D / GRC: 0,1674; EF:CS; MA:T2 / IRL: 36,90; EF:D; MA:T1 / ITA: 819,19; EF:D; MA:T1 / LUX: 40,45; EF:CS,D; MA:T1 / NLD: 126,26; EF:D; MA:T1 / PRT: 739,64; EF:CS,D; MA:T2 / SWE: 118,43;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1</xdr:colOff>
                <xdr:row>12</xdr:row>
                <xdr:rowOff>9</xdr:rowOff>
              </xdr:to>
            </anchor>
          </commentPr>
        </mc:Choice>
        <mc:Fallback/>
      </mc:AlternateContent>
    </comment>
    <comment ref="B14"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1</xdr:col>
                <xdr:colOff>40</xdr:colOff>
                <xdr:row>13</xdr:row>
                <xdr:rowOff>9</xdr:rowOff>
              </xdr:to>
            </anchor>
          </commentPr>
        </mc:Choice>
        <mc:Fallback/>
      </mc:AlternateContent>
    </comment>
    <comment ref="B15" authorId="0">
      <text>
        <r>
          <rPr>
            <b val="true"/>
            <sz val="8"/>
            <color rgb="FF000000"/>
            <rFont val="Tahoma"/>
            <family val="2"/>
          </rPr>
          <t xml:space="preserve">AUT: -95,12; EF:CS; MA:T2 / BEL: 596,13; EF:CS; MA:CS,T2 / DEU: 11610,93; EF:CS; MA:CS / DNM: 176,95; EF:CS; MA:T2 / ESP: NE,NO; EF:NA; MA:NA / FIN: 709,13; EF:D; MA:D,T1 / FRK: IE,NO; EF:NA; MA:NA / GBE: -1240,68; EF:CS; MA:CS / GRC: 0,0236; EF:CS; MA:T2 / IRL: 719,23; EF:D; MA:T1 / ITA: -1739,51; EF:CS; MA:T1,T2,T3 / LUX: IE,NO; EF:NA; MA:NA / NLD: 4246,00; EF:CS; MA:T2 / PRT: IE,NO; EF:NA; MA:NA / SWE: -740,18;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2</xdr:colOff>
                <xdr:row>14</xdr:row>
                <xdr:rowOff>9</xdr:rowOff>
              </xdr:to>
            </anchor>
          </commentPr>
        </mc:Choice>
        <mc:Fallback/>
      </mc:AlternateContent>
    </comment>
    <comment ref="B16" authorId="0">
      <text>
        <r>
          <rPr>
            <b val="true"/>
            <sz val="8"/>
            <color rgb="FF000000"/>
            <rFont val="Tahoma"/>
            <family val="2"/>
          </rPr>
          <t xml:space="preserve">AUT: 148,45; EF:CS; MA:T2 / BEL: -36,66; EF:CS; MA:CS,T1 / DEU: -132,92; EF:CS; MA:CS / DNM: 20,40 / ESP: -280,04; EF:CS,D; MA:T2 / FIN: 14,94; EF:CS,D; MA:T1,T3 / FRK: -12662,02; EF:CS; MA:T2,T3 / GBE: -5545,21; EF:CS; MA:D / GRC: 2,43; EF:CS; MA:T2 / IRL: -12,85; EF:CS,D; MA:T1,T3 / ITA: -752,77 / LUX: 31,64; EF:CS,D; MA:T1 / NLD: 290,00; EF:D; MA:T1 / PRT: -77,39; EF:CS,D; MA:T2 / SWE: -41,44;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13</xdr:colOff>
                <xdr:row>15</xdr:row>
                <xdr:rowOff>9</xdr:rowOff>
              </xdr:to>
            </anchor>
          </commentPr>
        </mc:Choice>
        <mc:Fallback/>
      </mc:AlternateContent>
    </comment>
    <comment ref="B17"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6</xdr:col>
                <xdr:colOff>5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6,12; EF:CS,D; MA:CS,T1 / DNM: 56,91; EF:CS; MA:T1 / ESP: NE,NO; EF:NA; MA:NA / FIN: IE,NE,NO; EF:NA; MA:NA / FRK: NO; EF:NA; MA:NA / GBE: 681,10; EF:CS; MA:D / GRC: NE,NO; EF:NA; MA:NA / IRL: 40,47; EF:D; MA:T1 / ITA: NE,NO; EF:NA; MA:NA / LUX: NE,NO; EF:NA; MA:NA / NLD: NE; EF:NA; MA:NA / PRT: NO; EF:NA; MA:NA / SWE: 46,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41,34; EF:CS; MA:T2 / BEL: 16,52; EF:CS; MA:CS,T1 / DEU: 188,69; EF:CS; MA:CS / DNM: -7,63 / ESP: NO; EF:NA; MA:NA / FIN: 1361,74; EF:CS; MA:T2 / FRK: -2527,00; EF:CS; MA:T2,T3 / GBE: IE,NE,NO; EF:NA; MA:NA / GRC: NO; EF:NA; MA:NA / IRL: NO; EF:NA; MA:NA / ITA: NO; EF:NA; MA:NA / LUX: 12,27; EF:CS,D; MA:T1 / NLD: 85,02; EF:D; MA:T1 / PRT: 440,2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3</xdr:col>
                <xdr:colOff>54</xdr:colOff>
                <xdr:row>18</xdr:row>
                <xdr:rowOff>9</xdr:rowOff>
              </xdr:to>
            </anchor>
          </commentPr>
        </mc:Choice>
        <mc:Fallback/>
      </mc:AlternateContent>
    </comment>
    <comment ref="B20"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8</xdr:col>
                <xdr:colOff>5</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3,73; EF:CS; MA:CS / DNM: NA; EF:NA; MA:NA / ESP: NE; EF:NA; MA:NA / FIN: NE; EF:NA; MA:NA / FRK: NO; EF:NA; MA:NA / GBE: 1941,32 / GRC: NE,NO; EF:NA; MA:NA / IRL: NE,NO; EF:NA; MA:NA / ITA: NE; EF:NA; MA:NA; COMM / LUX: NE; EF:NA; MA:NA / NLD: NE; EF:NA; MA:NA / PRT: NO; EF:NA; MA:NA / SWE: 30,51;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7</xdr:colOff>
                <xdr:row>20</xdr:row>
                <xdr:rowOff>9</xdr:rowOff>
              </xdr:to>
            </anchor>
          </commentPr>
        </mc:Choice>
        <mc:Fallback/>
      </mc:AlternateContent>
    </comment>
    <comment ref="B22" authorId="0">
      <text>
        <r>
          <rPr>
            <b val="true"/>
            <sz val="8"/>
            <color rgb="FF000000"/>
            <rFont val="Tahoma"/>
            <family val="2"/>
          </rPr>
          <t xml:space="preserve">AUT: 210,77; EF:CS; MA:T2 / BEL: 399,45; EF:CS; MA:CS,T1 / DEU: 809,72; EF:CS; MA:CS,D,T2 / DNM: 66,55 / ESP: 506,98; EF:CS,D; MA:T1 / FIN: 1042,20; EF:CS; MA:T2 / FRK: 11126,23; EF:CS; MA:T2,T3 / GBE: 4692,04; EF:CS; MA:CS,T3 / GRC: 2,56; EF:CS; MA:T2 / IRL: 9,83; EF:D; MA:T1 / ITA: 2525,43; EF:CS,D; MA:T1 / LUX: 138,93; EF:CS,D; MA:T1 / NLD: 482,59; EF:D; MA:T1 / PRT: 1571,58; EF:CS,D; MA:T2 / SWE: 1959,39;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45</xdr:colOff>
                <xdr:row>21</xdr:row>
                <xdr:rowOff>9</xdr:rowOff>
              </xdr:to>
            </anchor>
          </commentPr>
        </mc:Choice>
        <mc:Fallback/>
      </mc:AlternateContent>
    </comment>
    <comment ref="B23"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1</xdr:colOff>
                <xdr:row>22</xdr:row>
                <xdr:rowOff>9</xdr:rowOff>
              </xdr:to>
            </anchor>
          </commentPr>
        </mc:Choice>
        <mc:Fallback/>
      </mc:AlternateContent>
    </comment>
    <comment ref="B25" authorId="0">
      <text>
        <r>
          <rPr>
            <b val="true"/>
            <sz val="8"/>
            <color rgb="FF000000"/>
            <rFont val="Tahoma"/>
            <family val="2"/>
          </rPr>
          <t xml:space="preserve">AUT: 746,64; EF:CS; MA:T2 / BEL: 40,20; EF:CS; MA:CS,T1 / DEU: NO; EF:NA; MA:NA / DNM: NA,NO; EF:NA; MA:NA / ESP: NE,NO; EF:NA; MA:NA / FIN: NA,NO; EF:NA; MA:NA / FRK: 173,74; EF:CS; MA:T2,T3 / GBE: 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1</xdr:colOff>
                <xdr:row>24</xdr:row>
                <xdr:rowOff>9</xdr:rowOff>
              </xdr:to>
            </anchor>
          </commentPr>
        </mc:Choice>
        <mc:Fallback/>
      </mc:AlternateContent>
    </comment>
    <comment ref="B26"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0</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869,80; EF:CS; MA:T3 / FRK: NO; EF:NA; MA:NA / GBE: -1077,43; EF:CS; MA:T3, CS / GRC: NO; EF:NA; MA:NA / IRL: NE; EF:NA; MA:NA; COMM / ITA: NA; EF:NA; MA:NA / LUX: NE; EF:NA; MA:NA; COMM / NLD: NE; EF:NA; MA:NA; COMM / PRT: -809,12;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12</xdr:colOff>
                <xdr:row>26</xdr:row>
                <xdr:rowOff>9</xdr:rowOff>
              </xdr:to>
            </anchor>
          </commentPr>
        </mc:Choice>
        <mc:Fallback/>
      </mc:AlternateContent>
    </comment>
    <comment ref="B34" authorId="0">
      <text>
        <r>
          <rPr>
            <b val="true"/>
            <sz val="8"/>
            <color rgb="FF000000"/>
            <rFont val="Tahoma"/>
            <family val="2"/>
          </rPr>
          <t xml:space="preserve">AUT: 1547,18 / BEL: 484,84 / DEU: 2111,82; MA:CS / DNM: NA; EF:NA; MA:NA / ESP: -93,99 / FIN: IE; EF:NA; MA:NA; COMM / FRK: 7553,34 / GBE: 69,68 / GRC: 9,57 / IRL: -35,25 / ITA: NA; EF:NA; MA:NA / LUX: NE; EF:NA; MA:NA; COMM / NLD: 744,92 / PRT: 1187,14 / SWE: 1278,2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7</xdr:colOff>
                <xdr:row>33</xdr:row>
                <xdr:rowOff>9</xdr:rowOff>
              </xdr:to>
            </anchor>
          </commentPr>
        </mc:Choice>
        <mc:Fallback/>
      </mc:AlternateContent>
    </comment>
    <comment ref="B35" authorId="0">
      <text>
        <r>
          <rPr>
            <b val="true"/>
            <sz val="8"/>
            <color rgb="FF000000"/>
            <rFont val="Tahoma"/>
            <family val="2"/>
          </rPr>
          <t xml:space="preserve">AUT: -1266,95 / BEL: 340,56 / DEU: 990,78; EF:CS; MA:CS / DNM: NA; EF:NA; MA:NA / ESP: 118,68 / FIN: NE; EF:NA; MA:NA; COMM / FRK: 13813,42 / GBE: 19999,10 / GRC: 1,51 / IRL: 41,60 / ITA: NA; EF:NA; MA:NA / LUX: NE; EF:NA; MA:NA; COMM / NLD: 274,84; COMM / PRT: -411,29 / SWE: 101,74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45</xdr:colOff>
                <xdr:row>34</xdr:row>
                <xdr:rowOff>9</xdr:rowOff>
              </xdr:to>
            </anchor>
          </commentPr>
        </mc:Choice>
        <mc:Fallback/>
      </mc:AlternateContent>
    </comment>
    <comment ref="C8"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9</xdr:colOff>
                <xdr:row>7</xdr:row>
                <xdr:rowOff>9</xdr:rowOff>
              </xdr:to>
            </anchor>
          </commentPr>
        </mc:Choice>
        <mc:Fallback/>
      </mc:AlternateContent>
    </comment>
    <comment ref="C9" authorId="0">
      <text>
        <r>
          <rPr>
            <b val="true"/>
            <sz val="8"/>
            <color rgb="FF000000"/>
            <rFont val="Tahoma"/>
            <family val="2"/>
          </rPr>
          <t xml:space="preserve">AUT: 0,0044; EF:CS,D; MA:T1 / BEL: 0,0007; EF:CS; MA:CS,T2 / DEU: 0,1627; EF:D; MA:T1 / DNM: 0,0001; EF:D; MA:T2 / ESP: 6,70; EF:D; MA:CS / FIN: 0,0954; EF:D; MA:T2 / FRK: 34,87; EF:CS; MA:T2,T3 / GBE: 0,9617; EF:CS; MA:D / GRC: 0,4037; EF:D; MA:T1 / IRL: 0,1675; EF:D; MA:D,T1 / ITA: 1,87; EF:D; MA:T1 / LUX: NO; EF:NA; MA:NA / NLD: NE,NO; EF:NA; MA:NA / PRT: 9,66; EF:D; MA:D / SWE: 0,0662;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1</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1530; EF:D; MA:CS / FIN: IE; EF:NA; MA:NA / FRK: NO; EF:NA; MA:NA / GBE: IE,NO; EF:NA; MA:NA / GRC: NO; EF:NA; MA:NA / IRL: IE,NO; EF:NA; MA:NA / ITA: NO; EF:NA; MA:NA / LUX: NO; EF:NA; MA:NA / NLD: NO; EF:NA; MA:NA / PRT: 0,7909;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83; EF:CS; MA:T2,T3 / GBE: NA; EF:NA; MA:NA / GRC: NA; EF:NA; MA:NA / IRL: NO; EF:NA; MA:NA / ITA: NO; EF:NA; MA:NA / LUX: NO; EF:NA; MA:NA / NLD: NA; EF:NA; MA:NA / PRT: 0,478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4; EF:CS; MA:T2,T3 / GBE: 0,0065; EF:CS; MA:D / GRC: NO; EF:NA; MA:NA / IRL: NO; EF:NA; MA:NA / ITA: NO; EF:NA; MA:NA / LUX: NO; EF:NA; MA:NA / NLD: NE; EF:NA; MA:NA / PRT: 0,4936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0</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1; EF:CS,D; MA:T2,T3 / ESP: NE,NO; EF:NA; MA:NA / FIN: NE,NO; EF:NA; MA:NA / FRK: 6,44; EF:CS; MA:T2,T3 / GBE: NE,NO; EF:NA; MA:NA / GRC: 0,5303; EF:D; MA:T1 / IRL: NO; EF:NA; MA:NA / ITA: NO; EF:NA; MA:NA / LUX: NO; EF:NA; MA:NA / NLD: NE; EF:NA; MA:NA / PRT: 0,0042;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0,9710; EF:CS; MA:T2,T3 / GBE: 0,1859; EF:CS; MA:D / GRC: NO; EF:NA; MA:NA / IRL: NO; EF:NA; MA:NA / ITA: NO; EF:NA; MA:NA / LUX: NO; EF:NA; MA:NA / NLD: NE; EF:NA; MA:NA / PRT: 0,0460;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49</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52 / GBE: 0,5580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40</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287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38</xdr:colOff>
                <xdr:row>7</xdr:row>
                <xdr:rowOff>9</xdr:rowOff>
              </xdr:to>
            </anchor>
          </commentPr>
        </mc:Choice>
        <mc:Fallback/>
      </mc:AlternateContent>
    </comment>
    <comment ref="D9" authorId="0">
      <text>
        <r>
          <rPr>
            <b val="true"/>
            <sz val="8"/>
            <color rgb="FF000000"/>
            <rFont val="Tahoma"/>
            <family val="2"/>
          </rPr>
          <t xml:space="preserve">AUT: 0,0001; EF:CS,D; MA:T1 / BEL: 0,0005; EF:CS; MA:CS,T2 / DEU: 0,1948; EF:CS,D; MA:T1 / DNM: 0,0473; EF:CS,D; MA:CS,T2 / ESP: 0,0461; EF:D; MA:CS / FIN: 0,0216; EF:CS,D; MA:T1,T2 / FRK: 0,2703; EF:CS; MA:T2,T3 / GBE: 0,0066; EF:CS; MA:D / GRC: 0,0028; EF:D; MA:T1 / IRL: 0,0868; EF:D; MA:D,T1 / ITA: 0,0006; EF:D; MA:T1 / LUX: NO; EF:NA; MA:NA / NLD: NE,NO; EF:NA; MA:NA / PRT: 0,1329;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2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1; EF:D; MA:CS / FIN: IE; EF:NA; MA:NA / FRK: NO; EF:NA; MA:NA / GBE: 0,0104; EF:CS; MA:T1 / GRC: NA,NO; EF:NA; MA:NA / IRL: IE,NO; EF:NA; MA:NA / ITA: NO; EF:NA; MA:NA / LUX: NO; EF:NA; MA:NA / NLD: NO; EF:NA; MA:NA / PRT: 0,0109;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32; EF:CS; MA:T2,T3 / GBE: NA; EF:NA; MA:NA / GRC: NA; EF:NA; MA:NA / IRL: NO; EF:NA; MA:NA / ITA: NO; EF:NA; MA:NA / LUX: NO; EF:NA; MA:NA / NLD: NA; EF:NA; MA:NA / PRT: 0,0066;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262; EF:CS,D; MA:T1,T2 / BEL: 0,0940; EF:CS; MA:CS,T2 / DEU: 0,6434; EF:CS,D; MA:CS,T1 / DNM: 0,0003; EF:CS; MA:T1 / ESP: NO; EF:NA; MA:NA / FIN: 0,0191; EF:CS,D; MA:T1 / FRK: 5,26; EF:CS; MA:T2,T3 / GBE: 2,53; EF:CS; MA:D / GRC: NO; EF:NA; MA:NA / IRL: 0,0095; EF:D; MA:D,T1 / ITA: 0,2934; EF:D; MA:T1 / LUX: 0,0092; EF:D; MA:T1 / NLD: NE; EF:NA; MA:NA / PRT: 0,0898; EF:D; MA:D / SWE: 0,1369;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1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CS,D; MA:T2,T3 / ESP: NE,NO; EF:NA; MA:NA / FIN: NE,NO; EF:NA; MA:NA / FRK: 0,0442; EF:CS; MA:T2,T3 / GBE: NE,NO; EF:NA; MA:NA / GRC: 0,0036;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54</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67; EF:CS; MA:T2,T3 / GBE: 0,0013; EF:CS; MA:D / GRC: NO; EF:NA; MA:NA / IRL: NO; EF:NA; MA:NA / ITA: NO; EF:NA; MA:NA / LUX: NO; EF:NA; MA:NA / NLD: NE; EF:NA; MA:NA / PRT: 0,0006;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126; EF:NA; MA:NA / BEL: 0,0018 / DEU: 0,0109; MA:CS / DNM: NA / ESP: NO; EF:NA; MA:NA / FIN: IE,NE; EF:NA; MA:NA; COMM / FRK: 0,2048 / GBE: 0,0040 / GRC: NO; EF:NA; MA:NA / IRL: NA; EF:NA; MA:NA / ITA: NA; EF:NA; MA:NA / LUX: NE; EF:NA; MA:NA; COMM / NLD: NE; EF:NA; MA:NA; COMM / PRT: 0,0401 / SWE: 0,009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37 / BEL: 0,0909 / DEU: 0,6302; EF:D; MA:CS / DNM: NA / ESP: 0,0002 / FIN: NE; EF:NA; MA:NA; COMM / FRK: 5075,76 / GBE: NO; EF:NA; MA:NA / GRC: NO; EF:NA; MA:NA / IRL: NE; EF:NA; MA:NA; COMM / ITA: NA; EF:NA; MA:NA / LUX: NE; EF:NA; MA:NA; COMM / NLD: NE; EF:NA; MA:NA; COMM / PRT: NO; EF:NA; MA:NA / SWE: 0,127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001; EF:NA; MA:NA / ESP: 1,70 / FIN: 0,0237 / FRK: 8,13 / GBE: 0,2390 / GRC: 0,0852 / IRL: NE; EF:NA; MA:NA / ITA: 0,0246 / LUX: NE; EF:NA; MA:NA / NLD: IE,NE; EF:NA; MA:NA / PRT: 2,60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0,0001 / ESP: 1,66 / FIN: 0,0237 / FRK: 8,13 / GBE: NO; EF:NA; MA:NA / GRC: 0,0852 / IRL: NE; EF:NA; MA:NA; COMM / ITA: 0,0246 / LUX: NE; EF:NA; MA:NA; COMM / NLD: IE; EF:NA; MA:NA / PRT: 2,40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21</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380 / FIN: IE; EF:NA; MA:NA; COMM / FRK: NO / GBE: 0,2390 / GRC: NO; EF:NA; MA:NA / IRL: NE; EF:NA; MA:NA; COMM / ITA: IE; EF:NA; MA:NA / LUX: NE; EF:NA; MA:NA; COMM / NLD: NE; EF:NA; MA:NA / PRT: 0,1965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20 / GBE: NO; EF:NA; MA:NA / GRC: NO; EF:NA; MA:NA / IRL: NE; EF:NA; MA:NA; COMM / ITA: NO; EF:NA; MA:NA / LUX: NE; EF:NA; MA:NA; COMM / NLD: NE; EF:NA; MA:NA / PRT: 0,1189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322 / GBE: 0,0016; EF:CS; MA:D / GRC: NA; EF:NA; MA:NA / IRL: NE; EF:NA; MA:NA / ITA: NO; EF:NA; MA:NA / LUX: NE; EF:NA; MA:NA; COMM / NLD: NE; EF:NA; MA:NA / PRT: 0,1227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2; EF:NA; MA:NA / ESP: NE; EF:NA; MA:NA / FIN: NE; EF:NA; MA:NA / FRK: 1,84 / GBE: 0,0462 / GRC: 0,1318 / IRL: NE; EF:NA; MA:NA / ITA: NO; EF:NA; MA:NA / LUX: NE; EF:NA; MA:NA / NLD: NE; EF:NA; MA:NA / PRT: 0,012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2 / ESP: NE; EF:NA; MA:NA; COMM / FIN: NE; EF:NA; MA:NA / FRK: 1,60 / GBE: NO; EF:NA; MA:NA / GRC: 0,1318 / IRL: NE; EF:NA; MA:NA / ITA: NO; EF:NA; MA:NA / LUX: NE; EF:NA; MA:NA; COMM / NLD: NE; EF:NA; MA:NA / PRT: 0,0010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413 / GBE: 0,0462; EF:CS; MA:D / GRC: IE; EF:NA; MA:NA / IRL: NE; EF:NA; MA:NA; COMM / ITA: NO; EF:NA; MA:NA / LUX: NE; EF:NA; MA:NA; COMM / NLD: NE; EF:NA; MA:NA / PRT: 0,0114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79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798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90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909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1,16 / GBE: 0,1386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26</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71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0020; EF:NA; MA:NA / ESP: 59,96 / FIN: 0,8348 / FRK: 319,42 / GBE: 8,41 / GRC: 3,00 / IRL: NE; EF:NA; MA:NA / ITA: 50,31 / LUX: NE; EF:NA; MA:NA / NLD: IE,NE; EF:NA; MA:NA / PRT: 91,4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2</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0,0020 / ESP: 58,62 / FIN: 0,8348 / FRK: 319,42 / GBE: NO; EF:NA; MA:NA / GRC: 3,00 / IRL: NE; EF:NA; MA:NA; COMM / ITA: 50,31 / LUX: NE; EF:NA; MA:NA; COMM / NLD: IE; EF:NA; MA:NA / PRT: 84,5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4</xdr:col>
                <xdr:colOff>4</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1,34 / FIN: IE; EF:NA; MA:NA; COMM / FRK: NO / GBE: 8,41 / GRC: NO; EF:NA; MA:NA / IRL: NE; EF:NA; MA:NA; COMM / ITA: IE; EF:NA; MA:NA / LUX: NE; EF:NA; MA:NA; COMM / NLD: NE; EF:NA; MA:NA / PRT: 6,92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4</xdr:col>
                <xdr:colOff>58</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42,23 / GBE: NO; EF:NA; MA:NA / GRC: NO; EF:NA; MA:NA / IRL: NE; EF:NA; MA:NA; COMM / ITA: NO; EF:NA; MA:NA / LUX: NE; EF:NA; MA:NA; COMM / NLD: NE; EF:NA; MA:NA / PRT: 0,8376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1,70 / GBE: 0,0568; EF:CS; MA:D / GRC: NA; EF:NA; MA:NA / IRL: NE; EF:NA; MA:NA / ITA: NO; EF:NA; MA:NA / LUX: NE; EF:NA; MA:NA; COMM / NLD: NE; EF:NA; MA:NA / PRT: 0,8638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25; EF:NA; MA:NA / ESP: NE; EF:NA; MA:NA / FIN: NE; EF:NA; MA:NA / FRK: 64,81 / GBE: 1,63 / GRC: 4,64 / IRL: NE; EF:NA; MA:NA / ITA: NO; EF:NA; MA:NA / LUX: NE; EF:NA; MA:NA / NLD: NE; EF:NA; MA:NA / PRT: 0,0878;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6</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25 / ESP: NE; EF:NA; MA:NA; COMM / FIN: NE; EF:NA; MA:NA / FRK: 56,31 / GBE: NO; EF:NA; MA:NA / GRC: 4,64 / IRL: NE; EF:NA; MA:NA / ITA: NO; EF:NA; MA:NA / LUX: NE; EF:NA; MA:NA; COMM / NLD: NE; EF:NA; MA:NA / PRT: 0,0073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2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8,50 / GBE: 1,63; EF:CS; MA:D / GRC: IE; EF:NA; MA:NA / IRL: NE; EF:NA; MA:NA; COMM / ITA: NO; EF:NA; MA:NA / LUX: NE; EF:NA; MA:NA; COMM / NLD: NE; EF:NA; MA:NA / PRT: 0,080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2</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8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81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2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20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39,56 / GBE: 4,88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2516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53,12 / DEU: NE; EF:NA; MA:NA / DNM: 0,0002; EF:NA; MA:NA / ESP: NE; EF:NA; MA:NA / FIN: NE; EF:NA; MA:NA / FRK: 0,0000 / GBE: NO; EF:NA; MA:NA / GRC: NA; EF:NA; MA:NA / IRL: NE; EF:NA; MA:NA / ITA: 1,97 / LUX: NE; EF:NA; MA:NA / NLD: NE; EF:NA; MA:NA / PRT: 13,7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8</xdr:colOff>
                <xdr:row>7</xdr:row>
                <xdr:rowOff>9</xdr:rowOff>
              </xdr:to>
            </anchor>
          </commentPr>
        </mc:Choice>
        <mc:Fallback/>
      </mc:AlternateContent>
    </comment>
    <comment ref="G9" authorId="0">
      <text>
        <r>
          <rPr>
            <b val="true"/>
            <sz val="8"/>
            <color rgb="FF000000"/>
            <rFont val="Tahoma"/>
            <family val="2"/>
          </rPr>
          <t xml:space="preserve">AUT: NE; EF:NA; MA:NA / BEL: 53,12 / DEU: NE; EF:NA; MA:NA; COMM / DNM: 0,0002 / ESP: NE; EF:NA; MA:NA; COMM / FIN: NE; EF:NA; MA:NA / FRK: 0,0000 / GBE: NO; EF:NA; MA:NA / GRC: NA; EF:NA; MA:NA / IRL: NE; EF:NA; MA:NA; COMM / ITA: 1,97 / LUX: NE; EF:NA; MA:NA; COMM / NLD: NE; EF:NA; MA:NA / PRT: 12,68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2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1,0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24</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1607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1661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NO; EF:NA; MA:NA / LUX: NE; EF:NA; MA:NA / NLD: NE; EF:NA; MA:NA / PRT: 0,1055;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4 / ESP: NE; EF:NA; MA:NA; COMM / FIN: NE; EF:NA; MA:NA; COMM / FRK: 0,0000 / GBE: NO; EF:NA; MA:NA / GRC: 0,0000 / IRL: NE; EF:NA; MA:NA / ITA: NO; EF:NA; MA:NA / LUX: NE; EF:NA; MA:NA; COMM / NLD: NE; EF:NA; MA:NA / PRT: 0,008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967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48,1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30,86 / BEL: 713,70 / DEU: 10831,37 / DNM: 547,03 / ESP: 12871,93 / FIN: 22177,08 / FRK: 23230,89 / GBE: 2702,50 / GRC: 3363,77 / IRL: 575,67 / ITA: 8702,28 / LUX: 94,61 / NLD: 386,91 / PRT: 4083,40 / SWE: 28233,2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2</xdr:colOff>
                <xdr:row>9</xdr:row>
                <xdr:rowOff>9</xdr:rowOff>
              </xdr:to>
            </anchor>
          </commentPr>
        </mc:Choice>
        <mc:Fallback/>
      </mc:AlternateContent>
    </comment>
    <comment ref="C11" authorId="0">
      <text>
        <r>
          <rPr>
            <b val="true"/>
            <sz val="8"/>
            <color rgb="FF000000"/>
            <rFont val="Tahoma"/>
            <family val="2"/>
          </rPr>
          <t xml:space="preserve">AUT: 3558,21 / BEL: 706,04 / DEU: 10269,64; MA:CS; COMM / DNM: 537,23 / ESP: 12584,48 / FIN: 21983,77 / FRK: 22021,45 / GBE: 2204,25 / GRC: 3358,17 / IRL: 353,59; COMM / ITA: 7834,94 / LUX: 80,60 / NLD: 369,13 / PRT: 3778,23 / SWE: 27842,3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4</xdr:col>
                <xdr:colOff>0</xdr:colOff>
                <xdr:row>10</xdr:row>
                <xdr:rowOff>9</xdr:rowOff>
              </xdr:to>
            </anchor>
          </commentPr>
        </mc:Choice>
        <mc:Fallback/>
      </mc:AlternateContent>
    </comment>
    <comment ref="C12" authorId="0">
      <text>
        <r>
          <rPr>
            <b val="true"/>
            <sz val="8"/>
            <color rgb="FF000000"/>
            <rFont val="Tahoma"/>
            <family val="2"/>
          </rPr>
          <t xml:space="preserve">AUT: 372,65 / BEL: 7,65 / DEU: 561,73 / DNM: 9,80 / ESP: 287,45 / FIN: 193,31 / FRK: 1209,44 / GBE: 498,25 / GRC: 5,60 / IRL: 222,08 / ITA: 867,34 / LUX: 14,00 / NLD: 17,78 / PRT: 305,17 / SWE: 390,8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52</xdr:colOff>
                <xdr:row>11</xdr:row>
                <xdr:rowOff>9</xdr:rowOff>
              </xdr:to>
            </anchor>
          </commentPr>
        </mc:Choice>
        <mc:Fallback/>
      </mc:AlternateContent>
    </comment>
    <comment ref="C13" authorId="0">
      <text>
        <r>
          <rPr>
            <b val="true"/>
            <sz val="8"/>
            <color rgb="FF000000"/>
            <rFont val="Tahoma"/>
            <family val="2"/>
          </rPr>
          <t xml:space="preserve">AUT: 58,47 / BEL: 1,33 / DEU: 178,94; MA:CS; COMM / DNM: 5,65 / ESP: 140,71 / FIN: 100,22 / FRK: 162,36 / GBE: 27,41 / GRC: 5,60 / IRL: 22,21 / ITA: NO; EF:NA; MA:NA / LUX: 2,95 / NLD: 6,24 / PRT: 170,45 / SWE: 220,4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53</xdr:colOff>
                <xdr:row>12</xdr:row>
                <xdr:rowOff>9</xdr:rowOff>
              </xdr:to>
            </anchor>
          </commentPr>
        </mc:Choice>
        <mc:Fallback/>
      </mc:AlternateContent>
    </comment>
    <comment ref="C14" authorId="0">
      <text>
        <r>
          <rPr>
            <b val="true"/>
            <sz val="8"/>
            <color rgb="FF000000"/>
            <rFont val="Tahoma"/>
            <family val="2"/>
          </rPr>
          <t xml:space="preserve">AUT: 217,68 / BEL: 5,43 / DEU: 277,01; MA:CS / DNM: 0,3019 / ESP: 54,00 / FIN: 59,96 / FRK: 925,44 / GBE: 457,34 / GRC: NE; EF:NA; MA:NA / IRL: 66,62 / ITA: 867,34 / LUX: 6,61 / NLD: 9,66 / PRT: 29,08 / SWE: 34,3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7</xdr:colOff>
                <xdr:row>13</xdr:row>
                <xdr:rowOff>9</xdr:rowOff>
              </xdr:to>
            </anchor>
          </commentPr>
        </mc:Choice>
        <mc:Fallback/>
      </mc:AlternateContent>
    </comment>
    <comment ref="C15" authorId="0">
      <text>
        <r>
          <rPr>
            <b val="true"/>
            <sz val="8"/>
            <color rgb="FF000000"/>
            <rFont val="Tahoma"/>
            <family val="2"/>
          </rPr>
          <t xml:space="preserve">AUT: 16,90 / BEL: 0,2728 / DEU: 29,72; MA:CS / DNM: 0,0011; EF:NA; MA:NA / ESP: NO; EF:NA; MA:NA / FIN: 21,92 / FRK: 13,64 / GBE: IE / GRC: NO; EF:NA; MA:NA / IRL: 126,59 / ITA: NO; EF:NA; MA:NA / LUX: 0,3746 / NLD: 0,5214 / PRT: 14,96 / SWE: 70,29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32</xdr:colOff>
                <xdr:row>14</xdr:row>
                <xdr:rowOff>9</xdr:rowOff>
              </xdr:to>
            </anchor>
          </commentPr>
        </mc:Choice>
        <mc:Fallback/>
      </mc:AlternateContent>
    </comment>
    <comment ref="C16" authorId="0">
      <text>
        <r>
          <rPr>
            <b val="true"/>
            <sz val="8"/>
            <color rgb="FF000000"/>
            <rFont val="Tahoma"/>
            <family val="2"/>
          </rPr>
          <t xml:space="preserve">AUT: 52,30 / BEL: 0,3753 / DEU: 73,07; MA:CS; COMM / DNM: NA; EF:NA; MA:NA / ESP: NO; EF:NA; MA:NA / FIN: 10,77 / FRK: 77,73 / GBE: 12,46 / GRC: NO; EF:NA; MA:NA / IRL: NO; EF:NA; MA:NA / ITA: NO; EF:NA; MA:NA / LUX: 2,84 / NLD: 1,08 / PRT: 21,03 / SWE: 34,46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6</xdr:colOff>
                <xdr:row>15</xdr:row>
                <xdr:rowOff>9</xdr:rowOff>
              </xdr:to>
            </anchor>
          </commentPr>
        </mc:Choice>
        <mc:Fallback/>
      </mc:AlternateContent>
    </comment>
    <comment ref="C17" authorId="0">
      <text>
        <r>
          <rPr>
            <b val="true"/>
            <sz val="8"/>
            <color rgb="FF000000"/>
            <rFont val="Tahoma"/>
            <family val="2"/>
          </rPr>
          <t xml:space="preserve">AUT: 27,29 / BEL: 0,2488 / DEU: 2,98; COMM / DNM: 3,85 / ESP: 92,74 / FIN: 0,4470 / FRK: 30,27 / GBE: 1,04 / GRC: NO; EF:NA; MA:NA / IRL: 6,66 / ITA: NO; EF:NA; MA:NA / LUX: 1,22 / NLD: 0,2789 / PRT: 69,65 / SWE: 31,2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10</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8,81 / DNM: 27,26 / ESP: NO; EF:NA; MA:NA / FIN: 5994,59 / FRK: NO; EF:NA; MA:NA / GBE: 253,33 / GRC: NO; EF:NA; MA:NA / IRL: 357,92 / ITA: NO; EF:NA; MA:NA / LUX: NO; EF:NA; MA:NA / NLD: 12,08 / PRT: NO; EF:NA; MA:NA / SWE: 4390,5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3,90; COMM / DNM: 26,86 / ESP: NO; EF:NA; MA:NA / FIN: 5924,65 / FRK: NO; EF:NA; MA:NA / GBE: 141,13 / GRC: NO; EF:NA; MA:NA / IRL: 213,94; COMM / ITA: NO; EF:NA; MA:NA / LUX: NO; EF:NA; MA:NA / NLD: 10,68 / PRT: NO / SWE: 4329,8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17</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3935 / ESP: NO; EF:NA; MA:NA / FIN: 69,94 / FRK: NO; EF:NA; MA:NA / GBE: 112,20 / GRC: NO; EF:NA; MA:NA / IRL: 143,98 / ITA: NO; EF:NA; MA:NA / LUX: NO; EF:NA; MA:NA / NLD: 1,40 / PRT: NO; EF:NA; MA:NA / SWE: 60,7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54</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2823 / ESP: NO; EF:NA; MA:NA / FIN: 24,37 / FRK: NO; EF:NA; MA:NA / GBE: 4,12 / GRC: NO; EF:NA; MA:NA / IRL: 2,00 / ITA: NO; EF:NA; MA:NA / LUX: NO; EF:NA; MA:NA / NLD: 0,4367 / PRT: NO / SWE: 34,2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0</xdr:col>
                <xdr:colOff>0</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151 / ESP: NO; EF:NA; MA:NA / FIN: 24,63 / FRK: NO; EF:NA; MA:NA / GBE: 105,68 / GRC: NO; EF:NA; MA:NA / IRL: 20,65 / ITA: NO; EF:NA; MA:NA / LUX: NO; EF:NA; MA:NA / NLD: 0,8244 / PRT: NO / SWE: 5,3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31</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1; EF:NA; MA:NA / ESP: NO; EF:NA; MA:NA / FIN: 20,64 / FRK: NO; EF:NA; MA:NA / GBE: IE / GRC: NO; EF:NA; MA:NA / IRL: 118,36 / ITA: NO; EF:NA; MA:NA / LUX: NO; EF:NA; MA:NA / NLD: 0,1002 / PRT: NO / SWE: 10,9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50</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0,2920 / FRK: NO; EF:NA; MA:NA / GBE: 2,25 / GRC: NO; EF:NA; MA:NA / IRL: NO; EF:NA; MA:NA / ITA: NO; EF:NA; MA:NA / LUX: NO; EF:NA; MA:NA / NLD: 0,0396 / PRT: NO / SWE: 5,3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52</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0961 / ESP: NO; EF:NA; MA:NA / FIN: NA; EF:NA; MA:NA / FRK: NO; EF:NA; MA:NA / GBE: 0,1502 / GRC: NO; EF:NA; MA:NA / IRL: 2,97 / ITA: NO; EF:NA; MA:NA / LUX: NO; EF:NA; MA:NA / NLD: NO; EF:NA; MA:NA / PRT: NO / SWE: 4,8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xdr:colOff>
                <xdr:row>16</xdr:row>
                <xdr:rowOff>9</xdr:rowOff>
              </xdr:to>
            </anchor>
          </commentPr>
        </mc:Choice>
        <mc:Fallback/>
      </mc:AlternateContent>
    </comment>
    <comment ref="K10" authorId="0">
      <text>
        <r>
          <rPr>
            <b val="true"/>
            <sz val="8"/>
            <color rgb="FF000000"/>
            <rFont val="Tahoma"/>
            <family val="2"/>
          </rPr>
          <t xml:space="preserve">AUT: 9169,66 / BEL: 614,98 / DEU: 19620,28 / DNM: 285,15 / ESP: 5436,47 / FIN: 28924,66 / FRK: 37561,11 / GBE: 9892,12 / GRC: 537,30 / IRL: 219,00 / ITA: 20678,59 / LUX: 271,84 / NLD: 1022,10 / PRT: 8128,01 / SWE: 8801,24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xdr:colOff>
                <xdr:row>9</xdr:row>
                <xdr:rowOff>9</xdr:rowOff>
              </xdr:to>
            </anchor>
          </commentPr>
        </mc:Choice>
        <mc:Fallback/>
      </mc:AlternateContent>
    </comment>
    <comment ref="K11" authorId="0">
      <text>
        <r>
          <rPr>
            <b val="true"/>
            <sz val="8"/>
            <color rgb="FF000000"/>
            <rFont val="Tahoma"/>
            <family val="2"/>
          </rPr>
          <t xml:space="preserve">AUT: 8731,43 / BEL: 597,37 / DEU: 17290,09 / DNM: 275,45 / ESP: 5103,16 / FIN: 28844,24 / FRK: 36374,89 / GBE: 7103,62 / GRC: 521,35 / IRL: 116,59; COMM / ITA: 20478,89 / LUX: 248,73 / NLD: 1005,95 / PRT: 7549,65; EF:CS, D; MA:T2, CS / SWE: 8739,7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50</xdr:colOff>
                <xdr:row>10</xdr:row>
                <xdr:rowOff>9</xdr:rowOff>
              </xdr:to>
            </anchor>
          </commentPr>
        </mc:Choice>
        <mc:Fallback/>
      </mc:AlternateContent>
    </comment>
    <comment ref="K12" authorId="0">
      <text>
        <r>
          <rPr>
            <b val="true"/>
            <sz val="8"/>
            <color rgb="FF000000"/>
            <rFont val="Tahoma"/>
            <family val="2"/>
          </rPr>
          <t xml:space="preserve">AUT: 438,23 / BEL: 17,62 / DEU: 2330,19 / DNM: 9,70 / ESP: 333,31 / FIN: 80,42 / FRK: 1186,21 / GBE: 2788,50 / GRC: 15,95 / IRL: 102,42 / ITA: 199,71 / LUX: 23,11 / NLD: 16,15 / PRT: 578,36 / SWE: 61,5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36</xdr:colOff>
                <xdr:row>11</xdr:row>
                <xdr:rowOff>9</xdr:rowOff>
              </xdr:to>
            </anchor>
          </commentPr>
        </mc:Choice>
        <mc:Fallback/>
      </mc:AlternateContent>
    </comment>
    <comment ref="K13" authorId="0">
      <text>
        <r>
          <rPr>
            <b val="true"/>
            <sz val="8"/>
            <color rgb="FF000000"/>
            <rFont val="Tahoma"/>
            <family val="2"/>
          </rPr>
          <t xml:space="preserve">AUT: 68,76 / BEL: 2,97 / DEU: 742,29; EF:CS; MA:T2,CS / DNM: 5,59 / ESP: 145,11 / FIN: 33,86 / FRK: 254,72 / GBE: 144,18 / GRC: 15,95 / IRL: 10,24 / ITA: NO; EF:NA; MA:NA / LUX: 4,86 / NLD: 5,67 / PRT: 322,73;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49</xdr:colOff>
                <xdr:row>12</xdr:row>
                <xdr:rowOff>9</xdr:rowOff>
              </xdr:to>
            </anchor>
          </commentPr>
        </mc:Choice>
        <mc:Fallback/>
      </mc:AlternateContent>
    </comment>
    <comment ref="K14" authorId="0">
      <text>
        <r>
          <rPr>
            <b val="true"/>
            <sz val="8"/>
            <color rgb="FF000000"/>
            <rFont val="Tahoma"/>
            <family val="2"/>
          </rPr>
          <t xml:space="preserve">AUT: 256,00 / BEL: 12,59 / DEU: 1149,13; EF:CS; MA:T2,CS / DNM: 0,2990 / ESP: 38,58 / FIN: 31,19 / FRK: 816,46 / GBE: 2572,35 / GRC: NE; EF:NA; MA:NA / IRL: 30,73 / ITA: 199,71 / LUX: 10,91 / NLD: 8,77; COMM / PRT: 55,34; EF:CS, D; MA:T2 / SWE: 36,93;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47</xdr:colOff>
                <xdr:row>13</xdr:row>
                <xdr:rowOff>9</xdr:rowOff>
              </xdr:to>
            </anchor>
          </commentPr>
        </mc:Choice>
        <mc:Fallback/>
      </mc:AlternateContent>
    </comment>
    <comment ref="K15" authorId="0">
      <text>
        <r>
          <rPr>
            <b val="true"/>
            <sz val="8"/>
            <color rgb="FF000000"/>
            <rFont val="Tahoma"/>
            <family val="2"/>
          </rPr>
          <t xml:space="preserve">AUT: 19,87 / BEL: 0,6361 / DEU: 123,30; EF:CS; MA:T2 / DNM: 0,0011 / ESP: NO; EF:NA; MA:NA / FIN: 9,34 / FRK: 21,02 / GBE: IE; EF:NA; MA:NA; COMM / GRC: NO; EF:NA; MA:NA / IRL: 58,38 / ITA: NO; EF:NA; MA:NA / LUX: 0,6181 / NLD: 0,4736 / PRT: 28,38; EF:CS, D; MA:T2 / SWE: 24,6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1</xdr:colOff>
                <xdr:row>14</xdr:row>
                <xdr:rowOff>9</xdr:rowOff>
              </xdr:to>
            </anchor>
          </commentPr>
        </mc:Choice>
        <mc:Fallback/>
      </mc:AlternateContent>
    </comment>
    <comment ref="K16" authorId="0">
      <text>
        <r>
          <rPr>
            <b val="true"/>
            <sz val="8"/>
            <color rgb="FF000000"/>
            <rFont val="Tahoma"/>
            <family val="2"/>
          </rPr>
          <t xml:space="preserve">AUT: 61,51 / BEL: 0,8378 / DEU: 303,10 / DNM: NA / ESP: NO; EF:NA; MA:NA / FIN: 6,03 / FRK: 73,04 / GBE: 66,54 / GRC: NO; EF:NA; MA:NA / IRL: NO; EF:NA; MA:NA / ITA: NO; EF:NA; MA:NA / LUX: 4,69 / NLD: 0,9849; COMM / PRT: 39,98;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29</xdr:colOff>
                <xdr:row>15</xdr:row>
                <xdr:rowOff>9</xdr:rowOff>
              </xdr:to>
            </anchor>
          </commentPr>
        </mc:Choice>
        <mc:Fallback/>
      </mc:AlternateContent>
    </comment>
    <comment ref="K17" authorId="0">
      <text>
        <r>
          <rPr>
            <b val="true"/>
            <sz val="8"/>
            <color rgb="FF000000"/>
            <rFont val="Tahoma"/>
            <family val="2"/>
          </rPr>
          <t xml:space="preserve">AUT: 32,10 / BEL: 0,5839 / DEU: 12,38 / DNM: 3,81 / ESP: 149,61 / FIN: NO; EF:NA; MA:NA / FRK: 20,97 / GBE: 5,43 / GRC: NO; EF:NA; MA:NA / IRL: 3,07 / ITA: NO; EF:NA; MA:NA / LUX: 2,02 / NLD: 0,2534 / PRT: 131,92;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7</xdr:col>
                <xdr:colOff>24</xdr:colOff>
                <xdr:row>16</xdr:row>
                <xdr:rowOff>9</xdr:rowOff>
              </xdr:to>
            </anchor>
          </commentPr>
        </mc:Choice>
        <mc:Fallback/>
      </mc:AlternateContent>
    </comment>
    <comment ref="L10" authorId="0">
      <text>
        <r>
          <rPr>
            <b val="true"/>
            <sz val="8"/>
            <color rgb="FF000000"/>
            <rFont val="Tahoma"/>
            <family val="2"/>
          </rPr>
          <t xml:space="preserve">AUT: -5807,49 / BEL: -88,63 / DEU: -434,41 / DNM: -11,60 / ESP: IE,NO; EF:NA; MA:NA / FIN: -22622,37 / FRK: -26270,19 / GBE: -7043,15 / GRC: IE,NE,NO; EF:NA; MA:NA / IRL: IE,NO; EF:NA; MA:NA / ITA: -12426,02 / LUX: -160,43 / NLD: -358,94 / PRT: -4802,48 / SWE: -145,79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50</xdr:colOff>
                <xdr:row>9</xdr:row>
                <xdr:rowOff>9</xdr:rowOff>
              </xdr:to>
            </anchor>
          </commentPr>
        </mc:Choice>
        <mc:Fallback/>
      </mc:AlternateContent>
    </comment>
    <comment ref="L11" authorId="0">
      <text>
        <r>
          <rPr>
            <b val="true"/>
            <sz val="8"/>
            <color rgb="FF000000"/>
            <rFont val="Tahoma"/>
            <family val="2"/>
          </rPr>
          <t xml:space="preserve">AUT: -5762,83 / BEL: -88,63 / DEU: IE; EF:NA; MA:NA; COMM / DNM: IE; EF:NA; MA:NA / ESP: IE; EF:NA; MA:NA; COMM / FIN: -22622,37 / FRK: -26143,18 / GBE: -5656,34 / GRC: IE; EF:NA; MA:NA; COMM / IRL: IE; EF:NA; MA:NA; COMM / ITA: -12304,54 / LUX: -154,06 / NLD: -342,80 / PRT: -4596,86;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9</xdr:colOff>
                <xdr:row>10</xdr:row>
                <xdr:rowOff>9</xdr:rowOff>
              </xdr:to>
            </anchor>
          </commentPr>
        </mc:Choice>
        <mc:Fallback/>
      </mc:AlternateContent>
    </comment>
    <comment ref="L12" authorId="0">
      <text>
        <r>
          <rPr>
            <b val="true"/>
            <sz val="8"/>
            <color rgb="FF000000"/>
            <rFont val="Tahoma"/>
            <family val="2"/>
          </rPr>
          <t xml:space="preserve">AUT: -44,67 / BEL: NO; EF:NA; MA:NA / DEU: -434,41 / DNM: -11,60 / ESP: IE,NO; EF:NA; MA:NA / FIN: IE,NO; EF:NA; MA:NA / FRK: -127,00; EF:NA; MA:NA / GBE: -1386,81 / GRC: NE,NO; EF:NA; MA:NA / IRL: NO; EF:NA; MA:NA / ITA: -121,48 / LUX: -6,37 / NLD: -16,15 / PRT: -205,62 / SWE: -145,79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53</xdr:colOff>
                <xdr:row>11</xdr:row>
                <xdr:rowOff>9</xdr:rowOff>
              </xdr:to>
            </anchor>
          </commentPr>
        </mc:Choice>
        <mc:Fallback/>
      </mc:AlternateContent>
    </comment>
    <comment ref="L13" authorId="0">
      <text>
        <r>
          <rPr>
            <b val="true"/>
            <sz val="8"/>
            <color rgb="FF000000"/>
            <rFont val="Tahoma"/>
            <family val="2"/>
          </rPr>
          <t xml:space="preserve">AUT: IE; EF:NA; MA:NA / BEL: NO; EF:NA; MA:NA / DEU: -57,53; EF:CS; MA:T2,CS / DNM: -7,75; EF:NA; MA:NA / ESP: IE; EF:NA; MA:NA; COMM / FIN: IE; EF:NA; MA:NA; COMM / FRK: -16,20; EF:NA; MA:NA / GBE: -70,82 / GRC: NO; EF:NA; MA:NA / IRL: NO; EF:NA; MA:NA / ITA: NO; EF:NA; MA:NA / LUX: -3,50 / NLD: -5,20; COMM / PRT: -82,85; EF:CR, OTH, D; MA:T2 / SWE: -130,5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14</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2918; EF:NA; MA:NA / ESP: IE; EF:NA; MA:NA; COMM / FIN: IE; EF:NA; MA:NA; COMM / FRK: -97,69; EF:NA; MA:NA / GBE: -1280,52 / GRC: NE; EF:NA; MA:NA / IRL: NO; EF:NA; MA:NA / ITA: -121,48 / LUX: -2,25 / NLD: -10,95; COMM / PRT: -6,1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18</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1,08; EF:NA; MA:NA / GBE: IE; EF:NA; MA:NA; COMM / GRC: NO; EF:NA; MA:NA / IRL: NO; EF:NA; MA:NA / ITA: NO; EF:NA; MA:NA / LUX: NO; EF:NA; MA:NA / NLD: NE; EF:NA; MA:NA / PRT: -6,58;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15</xdr:colOff>
                <xdr:row>14</xdr:row>
                <xdr:rowOff>9</xdr:rowOff>
              </xdr:to>
            </anchor>
          </commentPr>
        </mc:Choice>
        <mc:Fallback/>
      </mc:AlternateContent>
    </comment>
    <comment ref="L16" authorId="0">
      <text>
        <r>
          <rPr>
            <b val="true"/>
            <sz val="8"/>
            <color rgb="FF000000"/>
            <rFont val="Tahoma"/>
            <family val="2"/>
          </rPr>
          <t xml:space="preserve">AUT: -44,67 / BEL: NO; EF:NA; MA:NA / DEU: -48,76 / DNM: NA / ESP: NO; EF:NA; MA:NA / FIN: IE; EF:NA; MA:NA; COMM / FRK: -8,15; EF:NA; MA:NA / GBE: -32,80 / GRC: NO; EF:NA; MA:NA / IRL: NO; EF:NA; MA:NA / ITA: NO; EF:NA; MA:NA / LUX: -0,6168 / NLD: NE; EF:NA; MA:NA; COMM / PRT: -5,04; EF:CS, D; MA:T2 / SWE: -13,11; EF:CS; MA:T3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1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3,56; EF:NA; MA:NA / ESP: IE; EF:NA; MA:NA; COMM / FIN: NO; EF:NA; MA:NA / FRK: -3,87; EF:NA; MA:NA / GBE: -2,67 / GRC: NO; EF:NA; MA:NA / IRL: NO; EF:NA; MA:NA / ITA: NO; EF:NA; MA:NA / LUX: NO; EF:NA; MA:NA / NLD: NE; EF:NA; MA:NA / PRT: -104,99; EF:CS, D; MA:T2 / SWE: -2,18;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47</xdr:colOff>
                <xdr:row>16</xdr:row>
                <xdr:rowOff>9</xdr:rowOff>
              </xdr:to>
            </anchor>
          </commentPr>
        </mc:Choice>
        <mc:Fallback/>
      </mc:AlternateContent>
    </comment>
    <comment ref="M10" authorId="0">
      <text>
        <r>
          <rPr>
            <b val="true"/>
            <sz val="8"/>
            <color rgb="FF000000"/>
            <rFont val="Tahoma"/>
            <family val="2"/>
          </rPr>
          <t xml:space="preserve">AUT: 3362,17 / BEL: 526,35 / DEU: 19185,87 / DNM: 273,55 / ESP: 5436,47 / FIN: 6302,29 / FRK: 11290,92 / GBE: 2848,97 / GRC: 537,30 / IRL: 219,00 / ITA: 8252,57 / LUX: 111,41 / NLD: 663,16 / PRT: 3325,53 / SWE: 8655,4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1</xdr:colOff>
                <xdr:row>9</xdr:row>
                <xdr:rowOff>9</xdr:rowOff>
              </xdr:to>
            </anchor>
          </commentPr>
        </mc:Choice>
        <mc:Fallback/>
      </mc:AlternateContent>
    </comment>
    <comment ref="M11" authorId="0">
      <text>
        <r>
          <rPr>
            <b val="true"/>
            <sz val="8"/>
            <color rgb="FF000000"/>
            <rFont val="Tahoma"/>
            <family val="2"/>
          </rPr>
          <t xml:space="preserve">AUT: 2968,60 / BEL: 508,73 / DEU: 17290,09 / DNM: 275,45 / ESP: 5103,16 / FIN: 6221,86 / FRK: 10231,71 / GBE: 1447,28 / GRC: 521,35 / IRL: 116,59 / ITA: 8174,35 / LUX: 94,67 / NLD: 663,15 / PRT: 2952,79 / SWE: 8739,7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1</xdr:colOff>
                <xdr:row>10</xdr:row>
                <xdr:rowOff>9</xdr:rowOff>
              </xdr:to>
            </anchor>
          </commentPr>
        </mc:Choice>
        <mc:Fallback/>
      </mc:AlternateContent>
    </comment>
    <comment ref="M12" authorId="0">
      <text>
        <r>
          <rPr>
            <b val="true"/>
            <sz val="8"/>
            <color rgb="FF000000"/>
            <rFont val="Tahoma"/>
            <family val="2"/>
          </rPr>
          <t xml:space="preserve">AUT: 393,57 / BEL: 17,62 / DEU: 1895,78 / DNM: -1,90 / ESP: 333,31 / FIN: 80,42 / FRK: 1059,21 / GBE: 1401,69 / GRC: 15,95 / IRL: 102,42 / ITA: 78,23 / LUX: 16,74 / NLD: 0,0050 / PRT: 372,74 / SWE: -84,2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0</xdr:colOff>
                <xdr:row>11</xdr:row>
                <xdr:rowOff>9</xdr:rowOff>
              </xdr:to>
            </anchor>
          </commentPr>
        </mc:Choice>
        <mc:Fallback/>
      </mc:AlternateContent>
    </comment>
    <comment ref="M13" authorId="0">
      <text>
        <r>
          <rPr>
            <b val="true"/>
            <sz val="8"/>
            <color rgb="FF000000"/>
            <rFont val="Tahoma"/>
            <family val="2"/>
          </rPr>
          <t xml:space="preserve">AUT: 68,76 / BEL: 2,97 / DEU: 684,76 / DNM: -2,16 / ESP: 145,11 / FIN: 33,86 / FRK: 238,53 / GBE: 73,37 / GRC: 15,95 / IRL: 10,24 / ITA: NO; EF:NA; MA:NA / LUX: 1,36 / NLD: 0,4675 / PRT: 239,88 / SWE: -130,5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20</xdr:colOff>
                <xdr:row>12</xdr:row>
                <xdr:rowOff>9</xdr:rowOff>
              </xdr:to>
            </anchor>
          </commentPr>
        </mc:Choice>
        <mc:Fallback/>
      </mc:AlternateContent>
    </comment>
    <comment ref="M14" authorId="0">
      <text>
        <r>
          <rPr>
            <b val="true"/>
            <sz val="8"/>
            <color rgb="FF000000"/>
            <rFont val="Tahoma"/>
            <family val="2"/>
          </rPr>
          <t xml:space="preserve">AUT: 256,00 / BEL: 12,59 / DEU: 848,97 / DNM: 0,0073 / ESP: 38,58 / FIN: 31,19 / FRK: 718,77 / GBE: 1291,83 / GRC: NE; EF:NA; MA:NA / IRL: 30,73 / ITA: 78,23 / LUX: 8,66 / NLD: -2,17 / PRT: 49,18 / SWE: 36,9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1</xdr:colOff>
                <xdr:row>13</xdr:row>
                <xdr:rowOff>9</xdr:rowOff>
              </xdr:to>
            </anchor>
          </commentPr>
        </mc:Choice>
        <mc:Fallback/>
      </mc:AlternateContent>
    </comment>
    <comment ref="M15" authorId="0">
      <text>
        <r>
          <rPr>
            <b val="true"/>
            <sz val="8"/>
            <color rgb="FF000000"/>
            <rFont val="Tahoma"/>
            <family val="2"/>
          </rPr>
          <t xml:space="preserve">AUT: 19,87 / BEL: 0,6361 / DEU: 95,34 / DNM: -0,0002 / ESP: NO; EF:NA; MA:NA / FIN: 9,34 / FRK: 19,93 / GBE: IE; EF:NA; MA:NA / GRC: NO; EF:NA; MA:NA / IRL: 58,38 / ITA: NO; EF:NA; MA:NA / LUX: 0,6181 / NLD: 0,4736 / PRT: 21,80 / SWE: 24,6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12</xdr:colOff>
                <xdr:row>14</xdr:row>
                <xdr:rowOff>9</xdr:rowOff>
              </xdr:to>
            </anchor>
          </commentPr>
        </mc:Choice>
        <mc:Fallback/>
      </mc:AlternateContent>
    </comment>
    <comment ref="M16" authorId="0">
      <text>
        <r>
          <rPr>
            <b val="true"/>
            <sz val="8"/>
            <color rgb="FF000000"/>
            <rFont val="Tahoma"/>
            <family val="2"/>
          </rPr>
          <t xml:space="preserve">AUT: 16,84 / BEL: 0,8378 / DEU: 254,34 / DNM: NA / ESP: NO; EF:NA; MA:NA / FIN: 6,03 / FRK: 64,89 / GBE: 33,73 / GRC: NO; EF:NA; MA:NA / IRL: NO; EF:NA; MA:NA / ITA: NO; EF:NA; MA:NA / LUX: 4,08 / NLD: 0,9849 / PRT: 34,94 / SWE: -13,1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9</xdr:colOff>
                <xdr:row>15</xdr:row>
                <xdr:rowOff>9</xdr:rowOff>
              </xdr:to>
            </anchor>
          </commentPr>
        </mc:Choice>
        <mc:Fallback/>
      </mc:AlternateContent>
    </comment>
    <comment ref="M17" authorId="0">
      <text>
        <r>
          <rPr>
            <b val="true"/>
            <sz val="8"/>
            <color rgb="FF000000"/>
            <rFont val="Tahoma"/>
            <family val="2"/>
          </rPr>
          <t xml:space="preserve">AUT: 32,10 / BEL: 0,5839 / DEU: 12,38 / DNM: 0,2531 / ESP: 149,61 / FIN: NO; EF:NA; MA:NA / FRK: 17,10 / GBE: 2,76 / GRC: NO; EF:NA; MA:NA / IRL: 3,07 / ITA: NO; EF:NA; MA:NA / LUX: 2,02 / NLD: 0,2534 / PRT: 26,94 / SWE: -2,1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32</xdr:colOff>
                <xdr:row>16</xdr:row>
                <xdr:rowOff>9</xdr:rowOff>
              </xdr:to>
            </anchor>
          </commentPr>
        </mc:Choice>
        <mc:Fallback/>
      </mc:AlternateContent>
    </comment>
    <comment ref="N10" authorId="0">
      <text>
        <r>
          <rPr>
            <b val="true"/>
            <sz val="8"/>
            <color rgb="FF000000"/>
            <rFont val="Tahoma"/>
            <family val="2"/>
          </rPr>
          <t xml:space="preserve">AUT: 632,19; EF:CS; MA:T2,T3 / BEL: -19,49; EF:CS; MA:CS,T1,T2 / DEU: 1232,26; EF:CS,D; MA:CS,T1,T2 / DNM: -12,42; EF:CS; MA:CS / ESP: NE,NO; EF:CS,D; MA:T1,T2 / FIN: IE,NO; EF:CS; MA:T2,T3 / FRK: 410,14; EF:CS; MA:T2,T3 / GBE: 370,39; EF:CS; MA:CS,T3 / GRC: NA,NE,NO; EF:CS,D; MA:T1,T2 / IRL: 5,02; EF:CS,D; MA:T1,T3 / ITA: 1302,21; EF:CS,D; MA:T1,T2,T3 / LUX: NO; EF:CS,D; MA:T1,T2 / NLD: 18,59; EF:CS; MA:CS / PRT: 5,90; EF:CS,D; MA:T2 / SWE: 887,14;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32</xdr:colOff>
                <xdr:row>9</xdr:row>
                <xdr:rowOff>9</xdr:rowOff>
              </xdr:to>
            </anchor>
          </commentPr>
        </mc:Choice>
        <mc:Fallback/>
      </mc:AlternateContent>
    </comment>
    <comment ref="N11" authorId="0">
      <text>
        <r>
          <rPr>
            <b val="true"/>
            <sz val="8"/>
            <color rgb="FF000000"/>
            <rFont val="Tahoma"/>
            <family val="2"/>
          </rPr>
          <t xml:space="preserve">AUT: 162,03; EF:CS; MA:T3 / BEL: -19,49; EF:CS; MA:CS,T2 / DEU: 962,76; EF:CS,D; MA:CS,T1,T2 / DNM: -15,00; EF:CS; MA:CS / ESP: NE; EF:CS,D; MA:T2; COMM / FIN: IE; EF:CS; MA:T2,T3; COMM / FRK: NO; EF:CS; MA:T2,T3 / GBE: 312,27; EF:CS; MA:CS,T3 / GRC: NA; EF:CS,D; MA:T2 / IRL: 4,02; EF:CS; MA:T1,T3 / ITA: 1289,89; EF:CS; MA:T1,T2,T3 / LUX: NO; EF:CS; MA:T2 / NLD: 18,59; EF:CS; MA:CS / PRT: -23,87; EF:CS,D; MA:T2 / SWE: 762,10;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49</xdr:colOff>
                <xdr:row>10</xdr:row>
                <xdr:rowOff>9</xdr:rowOff>
              </xdr:to>
            </anchor>
          </commentPr>
        </mc:Choice>
        <mc:Fallback/>
      </mc:AlternateContent>
    </comment>
    <comment ref="N12" authorId="0">
      <text>
        <r>
          <rPr>
            <b val="true"/>
            <sz val="8"/>
            <color rgb="FF000000"/>
            <rFont val="Tahoma"/>
            <family val="2"/>
          </rPr>
          <t xml:space="preserve">AUT: 470,15; EF:CS; MA:T2 / BEL: NO; EF:CS; MA:CS,T1 / DEU: 269,51; EF:CS; MA:CS,T1,T2 / DNM: 2,59 / ESP: NE,NO; EF:CS,D; MA:T1 / FIN: IE,NO; EF:CS; MA:T2,T3 / FRK: 410,14; EF:CS; MA:T2,T3 / GBE: 58,12; EF:CS; MA:CS,T3 / GRC: NE,NO; EF:D; MA:T1 / IRL: 1,00; EF:CS,D; MA:T1,T3 / ITA: 12,32; EF:CS,D; MA:T1,T2 / LUX: NO; EF:CS,D; MA:T1 / NLD: NE / PRT: 29,77; EF:CS,D; MA:T2 / SWE: 125,04;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3</xdr:colOff>
                <xdr:row>11</xdr:row>
                <xdr:rowOff>9</xdr:rowOff>
              </xdr:to>
            </anchor>
          </commentPr>
        </mc:Choice>
        <mc:Fallback/>
      </mc:AlternateContent>
    </comment>
    <comment ref="N13" authorId="0">
      <text>
        <r>
          <rPr>
            <b val="true"/>
            <sz val="8"/>
            <color rgb="FF000000"/>
            <rFont val="Tahoma"/>
            <family val="2"/>
          </rPr>
          <t xml:space="preserve">AUT: 75,90; EF:CS; MA:T2 / BEL: NO; EF:CS; MA:CS,T1 / DEU: 85,85; EF:CS; MA:CS,T1,T2 / DNM: 1,49 / ESP: NE; EF:CS,D; MA:T1; COMM / FIN: IE; EF:CS; MA:T2,T3; COMM / FRK: 84,07; EF:CS; MA:T2,T3 / GBE: 3,34; EF:CS; MA:CS,T3 / GRC: NO; EF:D; MA:T1 / IRL: 0,1004; EF:CS,D; MA:T1,T3 / ITA: NO; EF:NA; MA:NA / LUX: NO; EF:CS,D; MA:T1 / NLD: NE; COMM / PRT: 18,40; EF:CS,D; MA:T2 / SWE: 70,54;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17</xdr:colOff>
                <xdr:row>12</xdr:row>
                <xdr:rowOff>9</xdr:rowOff>
              </xdr:to>
            </anchor>
          </commentPr>
        </mc:Choice>
        <mc:Fallback/>
      </mc:AlternateContent>
    </comment>
    <comment ref="N14" authorId="0">
      <text>
        <r>
          <rPr>
            <b val="true"/>
            <sz val="8"/>
            <color rgb="FF000000"/>
            <rFont val="Tahoma"/>
            <family val="2"/>
          </rPr>
          <t xml:space="preserve">AUT: 281,03 / BEL: NO; EF:CS; MA:CS,T1 / DEU: 132,91; EF:CS; MA:CS,T1,T2 / DNM: 0,0797 / ESP: NE; EF:CS,D; MA:T1; COMM / FIN: IE; EF:CS; MA:T2,T3; COMM / FRK: 276,82; EF:CS; MA:T2,T3 / GBE: 53,15; EF:CS; MA:CS,T3 / GRC: NE; EF:NA; MA:NA / IRL: 0,3012; EF:CS,D; MA:T1,T3 / ITA: 12,32; EF:CS,D; MA:T1,T2 / LUX: NO; EF:CS,D; MA:T1 / NLD: NE; COMM / PRT: 3,32; EF:CS,D; MA:T2 / SWE: 11,0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12</xdr:colOff>
                <xdr:row>13</xdr:row>
                <xdr:rowOff>9</xdr:rowOff>
              </xdr:to>
            </anchor>
          </commentPr>
        </mc:Choice>
        <mc:Fallback/>
      </mc:AlternateContent>
    </comment>
    <comment ref="N15" authorId="0">
      <text>
        <r>
          <rPr>
            <b val="true"/>
            <sz val="8"/>
            <color rgb="FF000000"/>
            <rFont val="Tahoma"/>
            <family val="2"/>
          </rPr>
          <t xml:space="preserve">AUT: 18,10 / BEL: NO; EF:CS; MA:CS,T1 / DEU: 14,26; EF:CS; MA:CS,T1,T2 / DNM: 0,0003 / ESP: NO; EF:NA; MA:NA / FIN: IE; EF:CS; MA:T2,T3 / FRK: 6,53; EF:CS; MA:T2,T3 / GBE: IE; EF:NA; MA:NA; COMM / GRC: NO; EF:NA; MA:NA / IRL: 0,5723; EF:CS,D; MA:T1,T3 / ITA: NO; EF:NA; MA:NA / LUX: NO; EF:CS,D; MA:T1 / NLD: NE / PRT: 1,61; EF:CS,D; MA:T2 / SWE: 22,49;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35</xdr:colOff>
                <xdr:row>14</xdr:row>
                <xdr:rowOff>9</xdr:rowOff>
              </xdr:to>
            </anchor>
          </commentPr>
        </mc:Choice>
        <mc:Fallback/>
      </mc:AlternateContent>
    </comment>
    <comment ref="N16" authorId="0">
      <text>
        <r>
          <rPr>
            <b val="true"/>
            <sz val="8"/>
            <color rgb="FF000000"/>
            <rFont val="Tahoma"/>
            <family val="2"/>
          </rPr>
          <t xml:space="preserve">AUT: 62,62 / BEL: NO; EF:CS; MA:CS,T1 / DEU: 35,06; EF:CS; MA:CS,T1,T2 / DNM: NA; EF:NA; MA:NA / ESP: NO; EF:NA; MA:NA / FIN: IE; EF:CS; MA:T2,T3; COMM / FRK: 29,54; EF:CS; MA:T2,T3 / GBE: 1,50; EF:CS; MA:CS,T3 / GRC: NO; EF:NA; MA:NA / IRL: NO; EF:NA; MA:NA / ITA: NO; EF:NA; MA:NA / LUX: NO; EF:CS,D; MA:T1 / NLD: NE; COMM / PRT: 2,26; EF:CS,D; MA:T2 / SWE: 11,02;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8</xdr:colOff>
                <xdr:row>15</xdr:row>
                <xdr:rowOff>9</xdr:rowOff>
              </xdr:to>
            </anchor>
          </commentPr>
        </mc:Choice>
        <mc:Fallback/>
      </mc:AlternateContent>
    </comment>
    <comment ref="N17" authorId="0">
      <text>
        <r>
          <rPr>
            <b val="true"/>
            <sz val="8"/>
            <color rgb="FF000000"/>
            <rFont val="Tahoma"/>
            <family val="2"/>
          </rPr>
          <t xml:space="preserve">AUT: 32,50 / BEL: NO; EF:CS; MA:CS,T1 / DEU: 1,43; EF:CS; MA:CS,T1,T2 / DNM: 1,02 / ESP: NE; EF:CS,D; MA:T1; COMM / FIN: NO; EF:NA; MA:NA / FRK: 13,18; EF:CS; MA:T2,T3 / GBE: 0,1257; EF:CS; MA:CS,T3 / GRC: NO; EF:NA; MA:NA / IRL: 0,0301; EF:CS,D; MA:T1,T3 / ITA: NO; EF:NA; MA:NA / LUX: NO; EF:CS,D; MA:T1 / NLD: NE / PRT: 4,18; EF:CS,D; MA:T2 / SWE: 9,9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56</xdr:colOff>
                <xdr:row>16</xdr:row>
                <xdr:rowOff>9</xdr:rowOff>
              </xdr:to>
            </anchor>
          </commentPr>
        </mc:Choice>
        <mc:Fallback/>
      </mc:AlternateContent>
    </comment>
    <comment ref="O10" authorId="0">
      <text>
        <r>
          <rPr>
            <b val="true"/>
            <sz val="8"/>
            <color rgb="FF000000"/>
            <rFont val="Tahoma"/>
            <family val="2"/>
          </rPr>
          <t xml:space="preserve">AUT: -409,80 / BEL: 411,27 / DEU: -160,19 / DNM: 1,40 / ESP: 35,50 / FIN: 2602,80 / FRK: 156,10 / GBE: 488,86 / GRC: IE,NA,NO; EF:NA; MA:NA / IRL: NO; EF:NA; MA:NA / ITA: 100,52 / LUX: 14,10 / NLD: NE; EF:NA; MA:NA / PRT: 64,31 / SWE: 3566,9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7</xdr:colOff>
                <xdr:row>9</xdr:row>
                <xdr:rowOff>9</xdr:rowOff>
              </xdr:to>
            </anchor>
          </commentPr>
        </mc:Choice>
        <mc:Fallback/>
      </mc:AlternateContent>
    </comment>
    <comment ref="O11" authorId="0">
      <text>
        <r>
          <rPr>
            <b val="true"/>
            <sz val="8"/>
            <color rgb="FF000000"/>
            <rFont val="Tahoma"/>
            <family val="2"/>
          </rPr>
          <t xml:space="preserve">AUT: -682,24 / BEL: 405,32 / DEU: NO; EF:NA; MA:NA; COMM / DNM: NA / ESP: NE; EF:NA; MA:NA; COMM / FIN: 2700,50 / FRK: 0,0000 / GBE: 582,37 / GRC: NA; EF:NA; MA:NA / IRL: NO; EF:NA; MA:NA / ITA: NE,NO; EF:NA; MA:NA / LUX: NO; EF:NA; MA:NA / NLD: NE; EF:NA; MA:NA / PRT: -453,39; EF:CS; MA:T2 / SWE: 3637,77;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1</xdr:col>
                <xdr:colOff>0</xdr:colOff>
                <xdr:row>10</xdr:row>
                <xdr:rowOff>9</xdr:rowOff>
              </xdr:to>
            </anchor>
          </commentPr>
        </mc:Choice>
        <mc:Fallback/>
      </mc:AlternateContent>
    </comment>
    <comment ref="O12" authorId="0">
      <text>
        <r>
          <rPr>
            <b val="true"/>
            <sz val="8"/>
            <color rgb="FF000000"/>
            <rFont val="Tahoma"/>
            <family val="2"/>
          </rPr>
          <t xml:space="preserve">AUT: 272,44 / BEL: 5,95 / DEU: -160,19 / DNM: 1,40 / ESP: 35,50 / FIN: -97,71 / FRK: 156,10 / GBE: -93,51 / GRC: IE,NO; EF:NA; MA:NA / IRL: NO; EF:NA; MA:NA / ITA: 100,52 / LUX: 14,10 / NLD: NE; EF:NA; MA:NA / PRT: 517,70 / SWE: -70,8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0</xdr:colOff>
                <xdr:row>11</xdr:row>
                <xdr:rowOff>9</xdr:rowOff>
              </xdr:to>
            </anchor>
          </commentPr>
        </mc:Choice>
        <mc:Fallback/>
      </mc:AlternateContent>
    </comment>
    <comment ref="O13" authorId="0">
      <text>
        <r>
          <rPr>
            <b val="true"/>
            <sz val="8"/>
            <color rgb="FF000000"/>
            <rFont val="Tahoma"/>
            <family val="2"/>
          </rPr>
          <t xml:space="preserve">AUT: 61,61 / BEL: 2,59 / DEU: 17,35; EF:CS; MA:CS / DNM: 0,7540 / ESP: 38,11 / FIN: -51,54 / FRK: 129,29 / GBE: -5,18 / GRC: IE; EF:NA; MA:NA; COMM / IRL: NO; EF:NA; MA:NA / ITA: NO; EF:NA; MA:NA / LUX: 2,80 / NLD: NE; EF:NA; MA:NA; COMM / PRT: 340,17; EF:CS; MA:T2 / SWE: -83,79;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10</xdr:colOff>
                <xdr:row>12</xdr:row>
                <xdr:rowOff>9</xdr:rowOff>
              </xdr:to>
            </anchor>
          </commentPr>
        </mc:Choice>
        <mc:Fallback/>
      </mc:AlternateContent>
    </comment>
    <comment ref="O14" authorId="0">
      <text>
        <r>
          <rPr>
            <b val="true"/>
            <sz val="8"/>
            <color rgb="FF000000"/>
            <rFont val="Tahoma"/>
            <family val="2"/>
          </rPr>
          <t xml:space="preserve">AUT: -89,39 / BEL: 2,04 / DEU: -181,93; EF:CS; MA:CS / DNM: 0,0457 / ESP: -2,62 / FIN: -48,48 / FRK: -46,34 / GBE: -85,85 / GRC: NO; EF:NA; MA:NA / IRL: NO; EF:NA; MA:NA / ITA: 100,52 / LUX: -2,31 / NLD: NE; EF:NA; MA:NA; COMM / PRT: 49,64; EF:CS; MA:T2 / SWE: -6,53;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8</xdr:colOff>
                <xdr:row>13</xdr:row>
                <xdr:rowOff>9</xdr:rowOff>
              </xdr:to>
            </anchor>
          </commentPr>
        </mc:Choice>
        <mc:Fallback/>
      </mc:AlternateContent>
    </comment>
    <comment ref="O15" authorId="0">
      <text>
        <r>
          <rPr>
            <b val="true"/>
            <sz val="8"/>
            <color rgb="FF000000"/>
            <rFont val="Tahoma"/>
            <family val="2"/>
          </rPr>
          <t xml:space="preserve">AUT: 76,73 / BEL: -0,0448 / DEU: -8,46; EF:CS; MA:CS / DNM: 0,0005 / ESP: NO; EF:NA; MA:NA / FIN: -0,5970 / FRK: -47,51 / GBE: IE; EF:NA; MA:NA; COMM / GRC: NO; EF:NA; MA:NA / IRL: NO; EF:NA; MA:NA / ITA: NO; EF:NA; MA:NA / LUX: 1,59 / NLD: NE; EF:NA; MA:NA / PRT: 61,93; EF:CS; MA:T2 / SWE: 10,09;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2</xdr:colOff>
                <xdr:row>14</xdr:row>
                <xdr:rowOff>9</xdr:rowOff>
              </xdr:to>
            </anchor>
          </commentPr>
        </mc:Choice>
        <mc:Fallback/>
      </mc:AlternateContent>
    </comment>
    <comment ref="O16" authorId="0">
      <text>
        <r>
          <rPr>
            <b val="true"/>
            <sz val="8"/>
            <color rgb="FF000000"/>
            <rFont val="Tahoma"/>
            <family val="2"/>
          </rPr>
          <t xml:space="preserve">AUT: 124,59 / BEL: 0,7694 / DEU: 11,91 / DNM: NA; EF:NA; MA:NA / ESP: NO; EF:NA; MA:NA / FIN: 2,92 / FRK: 120,66 / GBE: -2,33 / GRC: NO; EF:NA; MA:NA / IRL: NO; EF:NA; MA:NA / ITA: NO; EF:NA; MA:NA / LUX: 6,82 / NLD: NE; EF:NA; MA:NA; COMM / PRT: 86,93; EF:CS; MA:T2 / SWE: 4,95;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17</xdr:colOff>
                <xdr:row>15</xdr:row>
                <xdr:rowOff>9</xdr:rowOff>
              </xdr:to>
            </anchor>
          </commentPr>
        </mc:Choice>
        <mc:Fallback/>
      </mc:AlternateContent>
    </comment>
    <comment ref="O17" authorId="0">
      <text>
        <r>
          <rPr>
            <b val="true"/>
            <sz val="8"/>
            <color rgb="FF000000"/>
            <rFont val="Tahoma"/>
            <family val="2"/>
          </rPr>
          <t xml:space="preserve">AUT: 98,90 / BEL: 0,6025 / DEU: 0,9366; EF:CS; MA:CS / DNM: 0,5978 / ESP: NE; EF:NA; MA:NA; COMM / FIN: NO; EF:NA; MA:NA / FRK: NO; EF:NA; MA:NA / GBE: -0,1564 / GRC: NO; EF:NA; MA:NA / IRL: NO; EF:NA; MA:NA / ITA: NO; EF:NA; MA:NA / LUX: 5,20 / NLD: NE; EF:NA; MA:NA / PRT: -20,96; EF:CS; MA:T2 / SWE: 4,48;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47</xdr:colOff>
                <xdr:row>16</xdr:row>
                <xdr:rowOff>9</xdr:rowOff>
              </xdr:to>
            </anchor>
          </commentPr>
        </mc:Choice>
        <mc:Fallback/>
      </mc:AlternateContent>
    </comment>
    <comment ref="P10" authorId="0">
      <text>
        <r>
          <rPr>
            <b val="true"/>
            <sz val="8"/>
            <color rgb="FF000000"/>
            <rFont val="Tahoma"/>
            <family val="2"/>
          </rPr>
          <t xml:space="preserve">AUT: NO; EF:NA; MA:NA / BEL: NO; EF:NA; MA:NA / DEU: -162,39 / DNM: -12,68 / ESP: NO / FIN: -2835,84 / FRK: 0,0000 / GBE: 85,41 / GRC: NA,NO; EF:NA; MA:NA / IRL: -134,34 / ITA: NO; EF:NA; MA:NA / LUX: NO; EF:NA; MA:NA / NLD: NE; EF:NA; MA:NA / PRT: NO; EF:NA; MA:NA / SWE: -2510,4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2</xdr:colOff>
                <xdr:row>9</xdr:row>
                <xdr:rowOff>9</xdr:rowOff>
              </xdr:to>
            </anchor>
          </commentPr>
        </mc:Choice>
        <mc:Fallback/>
      </mc:AlternateContent>
    </comment>
    <comment ref="P11" authorId="0">
      <text>
        <r>
          <rPr>
            <b val="true"/>
            <sz val="8"/>
            <color rgb="FF000000"/>
            <rFont val="Tahoma"/>
            <family val="2"/>
          </rPr>
          <t xml:space="preserve">AUT: NO; EF:NA; MA:NA / BEL: NO; EF:NA; MA:NA / DEU: -138,66 / DNM: -12,50 / ESP: NO; EF:NA; MA:NA / FIN: -2657,84 / FRK: 0,0000 / GBE: 92,09 / GRC: NA; EF:NA; MA:NA / IRL: -70,59 / ITA: NO; EF:NA; MA:NA / LUX: NO; EF:NA; MA:NA / NLD: NE; EF:NA; MA:NA / PRT: NO / SWE: -2475,7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50</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1831 / ESP: NO / FIN: -178,00 / FRK: NO; EF:NA; MA:NA / GBE: -6,68 / GRC: NO; EF:NA; MA:NA / IRL: -63,75 / ITA: NO; EF:NA; MA:NA / LUX: NO; EF:NA; MA:NA / NLD: NE; EF:NA; MA:NA / PRT: NO; EF:NA; MA:NA / SWE: -34,6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3</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1313 / ESP: NO; EF:NA; MA:NA / FIN: -84,47 / FRK: NO; EF:NA; MA:NA / GBE: -0,2348 / GRC: NO; EF:NA; MA:NA / IRL: -0,8849 / ITA: NO; EF:NA; MA:NA / LUX: NO; EF:NA; MA:NA / NLD: NE; EF:NA; MA:NA / PRT: NO / SWE: -19,5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5</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070 / ESP: NO; EF:NA; MA:NA / FIN: -46,68 / FRK: NO; EF:NA; MA:NA / GBE: -6,31 / GRC: NO; EF:NA; MA:NA / IRL: -9,14 / ITA: NO; EF:NA; MA:NA / LUX: NO; EF:NA; MA:NA / NLD: NE; EF:NA; MA:NA; COMM / PRT: NO / SWE: -3,0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46,26 / FRK: NO; EF:NA; MA:NA / GBE: IE; EF:NA; MA:NA; COMM / GRC: NO; EF:NA; MA:NA / IRL: -52,40 / ITA: NO; EF:NA; MA:NA / LUX: NO; EF:NA; MA:NA / NLD: NE; EF:NA; MA:NA / PRT: NO / SWE: -6,23;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0,5870 / FRK: NO; EF:NA; MA:NA / GBE: -0,1236 / GRC: NO; EF:NA; MA:NA / IRL: NO; EF:NA; MA:NA / ITA: NO; EF:NA; MA:NA / LUX: NO; EF:NA; MA:NA / NLD: NE; EF:NA; MA:NA; COMM / PRT: NO / SWE: -3,0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43</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447 / ESP: NO; EF:NA; MA:NA / FIN: NA; EF:NA; MA:NA / FRK: NO; EF:NA; MA:NA / GBE: -0,0071 / GRC: NO; EF:NA; MA:NA / IRL: -1,32 / ITA: NO; EF:NA; MA:NA / LUX: NO; EF:NA; MA:NA / NLD: NE; EF:NA; MA:NA / PRT: NO / SWE: -2,7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22</xdr:colOff>
                <xdr:row>16</xdr:row>
                <xdr:rowOff>9</xdr:rowOff>
              </xdr:to>
            </anchor>
          </commentPr>
        </mc:Choice>
        <mc:Fallback/>
      </mc:AlternateContent>
    </comment>
    <comment ref="Q10" authorId="0">
      <text>
        <r>
          <rPr>
            <b val="true"/>
            <sz val="8"/>
            <color rgb="FF000000"/>
            <rFont val="Tahoma"/>
            <family val="2"/>
          </rPr>
          <t xml:space="preserve">AUT: -13143,37; EF:CS; MA:T2,T3 / BEL: -3366,47; EF:CS; MA:CS,T1,T2 / DEU: -73683,68; EF:CS,D; MA:CS,T1,T2 / DNM: -916,13; EF:CS; MA:CS / ESP: -20063,89; EF:CS,D; MA:T1,T2 / FIN: -22253,89; EF:CS; MA:T2,T3 / FRK: -43476,24; EF:CS; MA:T2,T3 / GBE: -13909,96; EF:CS; MA:CS,T3 / GRC: -1970,10; EF:CS,D; MA:T1,T2 / IRL: -328,86; EF:CS,D; MA:T1,T3 / ITA: -35402,77; EF:CS,D; MA:T1,T2,T3 / LUX: -460,19; EF:CS,D; MA:T1,T2 / NLD: -2499,75; EF:CS; MA:CS / PRT: -12451,04; EF:CS,D; MA:T2 / SWE: -38863,5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50</xdr:colOff>
                <xdr:row>9</xdr:row>
                <xdr:rowOff>9</xdr:rowOff>
              </xdr:to>
            </anchor>
          </commentPr>
        </mc:Choice>
        <mc:Fallback/>
      </mc:AlternateContent>
    </comment>
    <comment ref="Q11" authorId="0">
      <text>
        <r>
          <rPr>
            <b val="true"/>
            <sz val="8"/>
            <color rgb="FF000000"/>
            <rFont val="Tahoma"/>
            <family val="2"/>
          </rPr>
          <t xml:space="preserve">AUT: -8977,44; EF:CS; MA:T3 / BEL: -3280,06; EF:CS; MA:CS,T2 / DEU: -66418,69; EF:CS,D; MA:CS,T1,T2 / DNM: -909,15; EF:CS; MA:CS / ESP: -18711,60; EF:CS,D; MA:T2 / FIN: -22969,93; EF:CS; MA:T2,T3 / FRK: -37516,27; EF:CS; MA:T2,T3 / GBE: -8924,69; EF:CS; MA:CS,T3 / GRC: -1911,62; EF:CS,D; MA:T2 / IRL: -183,39; EF:CS; MA:T1,T3 / ITA: -34702,20; EF:CS; MA:T1,T2,T3 / LUX: -347,12; EF:CS; MA:T2 / NLD: -2499,73; EF:CS; MA:CS / PRT: -9076,95; EF:CS,D; MA:T2 / SWE: -39100,6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50</xdr:colOff>
                <xdr:row>10</xdr:row>
                <xdr:rowOff>9</xdr:rowOff>
              </xdr:to>
            </anchor>
          </commentPr>
        </mc:Choice>
        <mc:Fallback/>
      </mc:AlternateContent>
    </comment>
    <comment ref="Q12" authorId="0">
      <text>
        <r>
          <rPr>
            <b val="true"/>
            <sz val="8"/>
            <color rgb="FF000000"/>
            <rFont val="Tahoma"/>
            <family val="2"/>
          </rPr>
          <t xml:space="preserve">AUT: -4165,93; EF:CS; MA:T2 / BEL: -86,41; EF:CS; MA:CS,T1 / DEU: -7264,99; EF:CS; MA:CS,T1,T2 / DNM: -6,98 / ESP: -1352,29; EF:CS,D; MA:T1 / FIN: 716,04; EF:CS; MA:T2,T3 / FRK: -5959,97; EF:CS; MA:T2,T3 / GBE: -4985,27; EF:CS; MA:CS,T3 / GRC: -58,48; EF:D; MA:T1 / IRL: -145,48; EF:CS,D; MA:T1,T3 / ITA: -700,57; EF:CS,D; MA:T1,T2 / LUX: -113,06; EF:CS,D; MA:T1 / NLD: -0,0183 / PRT: -3374,09; EF:CS,D; MA:T2 / SWE: 237,0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24</xdr:colOff>
                <xdr:row>11</xdr:row>
                <xdr:rowOff>9</xdr:rowOff>
              </xdr:to>
            </anchor>
          </commentPr>
        </mc:Choice>
        <mc:Fallback/>
      </mc:AlternateContent>
    </comment>
    <comment ref="Q13" authorId="0">
      <text>
        <r>
          <rPr>
            <b val="true"/>
            <sz val="8"/>
            <color rgb="FF000000"/>
            <rFont val="Tahoma"/>
            <family val="2"/>
          </rPr>
          <t xml:space="preserve">AUT: -756,32; EF:CS; MA:T2 / BEL: -20,38; EF:CS; MA:CS,T1 / DEU: -2874,92; EF:CS; MA:CS,T1,T2 / DNM: 0,1619 / ESP: -671,84; EF:CS,D; MA:T1 / FIN: 374,55; EF:CS; MA:T2,T3 / FRK: -1656,90; EF:CS; MA:T2,T3 / GBE: -261,43; EF:CS; MA:CS,T3 / GRC: -58,48; EF:D; MA:T1 / IRL: -34,68; EF:CS,D; MA:T1,T3 / ITA: NO; EF:NA; MA:NA / LUX: -15,26; EF:CS,D; MA:T1 / NLD: -1,71 / PRT: -2194,32; EF:CS,D; MA:T2 / SWE: 598,77;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38</xdr:colOff>
                <xdr:row>12</xdr:row>
                <xdr:rowOff>9</xdr:rowOff>
              </xdr:to>
            </anchor>
          </commentPr>
        </mc:Choice>
        <mc:Fallback/>
      </mc:AlternateContent>
    </comment>
    <comment ref="Q14" authorId="0">
      <text>
        <r>
          <rPr>
            <b val="true"/>
            <sz val="8"/>
            <color rgb="FF000000"/>
            <rFont val="Tahoma"/>
            <family val="2"/>
          </rPr>
          <t xml:space="preserve">AUT: -1641,34 / BEL: -53,62; EF:CS; MA:CS,T1 / DEU: -2900,38; EF:CS; MA:CS,T1,T2 / DNM: -0,4607 / ESP: -131,87; EF:CS,D; MA:T1 / FIN: 234,58; EF:CS; MA:T2,T3 / FRK: -3480,58; EF:CS; MA:T2,T3 / GBE: -4593,68; EF:CS; MA:CS,T3 / GRC: NE,NO; EF:NA; MA:NA / IRL: -80,24; EF:CS,D; MA:T1,T3 / ITA: -700,57; EF:CS,D; MA:T1,T2 / LUX: -23,28; EF:CS,D; MA:T1 / NLD: 7,97 / PRT: -374,51; EF:CS,D; MA:T2 / SWE: -140,6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33</xdr:colOff>
                <xdr:row>13</xdr:row>
                <xdr:rowOff>9</xdr:rowOff>
              </xdr:to>
            </anchor>
          </commentPr>
        </mc:Choice>
        <mc:Fallback/>
      </mc:AlternateContent>
    </comment>
    <comment ref="Q15" authorId="0">
      <text>
        <r>
          <rPr>
            <b val="true"/>
            <sz val="8"/>
            <color rgb="FF000000"/>
            <rFont val="Tahoma"/>
            <family val="2"/>
          </rPr>
          <t xml:space="preserve">AUT: -420,58 / BEL: -2,17; EF:CS; MA:CS,T1 / DEU: -336,18; EF:CS; MA:CS,T1,T2 / DNM: -0,0020 / ESP: NO; EF:NA; MA:NA / FIN: 137,57; EF:CS; MA:T2,T3 / FRK: 77,17; EF:CS; MA:T2,T3 / GBE: IE; EF:NA; MA:NA / GRC: NO; EF:NA; MA:NA / IRL: -24,01; EF:CS,D; MA:T1,T3 / ITA: NO; EF:NA; MA:NA / LUX: -8,10; EF:CS,D; MA:T1 / NLD: -1,74 / PRT: -312,89; EF:CS,D; MA:T2 / SWE: -186,81;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36</xdr:colOff>
                <xdr:row>14</xdr:row>
                <xdr:rowOff>9</xdr:rowOff>
              </xdr:to>
            </anchor>
          </commentPr>
        </mc:Choice>
        <mc:Fallback/>
      </mc:AlternateContent>
    </comment>
    <comment ref="Q16" authorId="0">
      <text>
        <r>
          <rPr>
            <b val="true"/>
            <sz val="8"/>
            <color rgb="FF000000"/>
            <rFont val="Tahoma"/>
            <family val="2"/>
          </rPr>
          <t xml:space="preserve">AUT: -748,20 / BEL: -5,89; EF:CS; MA:CS,T1 / DEU: -1099,60; EF:CS; MA:CS,T1,T2 / DNM: NA; EF:NA; MA:NA / ESP: NO; EF:NA; MA:NA / FIN: -30,66; EF:CS; MA:T2,T3 / FRK: -788,66; EF:CS; MA:T2,T3 / GBE: -120,19; EF:CS; MA:CS,T3 / GRC: NO; EF:NA; MA:NA / IRL: NO; EF:NA; MA:NA / ITA: NO; EF:NA; MA:NA / LUX: -39,96; EF:CS,D; MA:T1 / NLD: -3,61 / PRT: -455,14; EF:CS,D; MA:T2 / SWE: 0,6960;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7</xdr:colOff>
                <xdr:row>15</xdr:row>
                <xdr:rowOff>9</xdr:rowOff>
              </xdr:to>
            </anchor>
          </commentPr>
        </mc:Choice>
        <mc:Fallback/>
      </mc:AlternateContent>
    </comment>
    <comment ref="Q17" authorId="0">
      <text>
        <r>
          <rPr>
            <b val="true"/>
            <sz val="8"/>
            <color rgb="FF000000"/>
            <rFont val="Tahoma"/>
            <family val="2"/>
          </rPr>
          <t xml:space="preserve">AUT: -599,49 / BEL: -4,35; EF:CS; MA:CS,T1 / DEU: -53,91; EF:CS; MA:CS,T1,T2 / DNM: -6,68 / ESP: -548,59; EF:CS,D; MA:T1 / FIN: NA,NO; EF:NA; MA:NA / FRK: -111,00; EF:CS; MA:T2,T3 / GBE: -9,98; EF:CS; MA:CS,T3 / GRC: NO; EF:NA; MA:NA / IRL: -6,55; EF:CS,D; MA:T1,T3 / ITA: NO; EF:NA; MA:NA / LUX: -26,46; EF:CS,D; MA:T1 / NLD: -0,9290 / PRT: -37,22; EF:CS,D; MA:T2 / SWE: -34,96;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92,28 / BEL: 977,24 / DEU: 14438,93 / DNM: 2885,13 / ESP: 20871,10 / FIN: 2428,39 / FRK: 18134,34 / GBE: 4463,51 / GRC: 3906,13 / IRL: 409,28 / ITA: 11382,00 / LUX: 44,60 / NLD: 985,18 / PRT: 3350,19 / SWE: 3064,6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1412,95 / BEL: 938,66 / DEU: 13671,61; MA:CS; COMM / DNM: 2882,00 / ESP: 20871,10 / FIN: 2360,88 / FRK: 13571,25 / GBE: 2059,95 / GRC: 3906,10 / IRL: 392,48 / ITA: 11172,55 / LUX: 36,36 / NLD: 970,86 / PRT: 3251,95 / SWE: 3015,5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0</xdr:colOff>
                <xdr:row>10</xdr:row>
                <xdr:rowOff>9</xdr:rowOff>
              </xdr:to>
            </anchor>
          </commentPr>
        </mc:Choice>
        <mc:Fallback/>
      </mc:AlternateContent>
    </comment>
    <comment ref="C12" authorId="0">
      <text>
        <r>
          <rPr>
            <b val="true"/>
            <sz val="8"/>
            <color rgb="FF000000"/>
            <rFont val="Tahoma"/>
            <family val="2"/>
          </rPr>
          <t xml:space="preserve">AUT: 79,33 / BEL: 38,58 / DEU: 767,32 / DNM: 3,13 / ESP: NO; EF:NA; MA:NA / FIN: 67,51 / FRK: 4563,09 / GBE: 2403,56 / GRC: 0,0340 / IRL: 16,80 / ITA: 209,45 / LUX: 8,24 / NLD: 14,32 / PRT: 98,24 / SWE: 49,1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2</xdr:colOff>
                <xdr:row>11</xdr:row>
                <xdr:rowOff>9</xdr:rowOff>
              </xdr:to>
            </anchor>
          </commentPr>
        </mc:Choice>
        <mc:Fallback/>
      </mc:AlternateContent>
    </comment>
    <comment ref="C13" authorId="0">
      <text>
        <r>
          <rPr>
            <b val="true"/>
            <sz val="8"/>
            <color rgb="FF000000"/>
            <rFont val="Tahoma"/>
            <family val="2"/>
          </rPr>
          <t xml:space="preserve">AUT: 9,36 / BEL: 0,6568 / DEU: 87,33; MA:CS; COMM / DNM: 0,3299 / ESP: NO; EF:NA; MA:NA / FIN: 61,43 / FRK: 164,93 / GBE: 0,3055 / GRC: 0,0051 / IRL: NO; EF:NA; MA:NA / ITA: NO; EF:NA; MA:NA / LUX: 1,49 / NLD: 0,1146 / PRT: 58,82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53</xdr:colOff>
                <xdr:row>12</xdr:row>
                <xdr:rowOff>9</xdr:rowOff>
              </xdr:to>
            </anchor>
          </commentPr>
        </mc:Choice>
        <mc:Fallback/>
      </mc:AlternateContent>
    </comment>
    <comment ref="C14" authorId="0">
      <text>
        <r>
          <rPr>
            <b val="true"/>
            <sz val="8"/>
            <color rgb="FF000000"/>
            <rFont val="Tahoma"/>
            <family val="2"/>
          </rPr>
          <t xml:space="preserve">AUT: 69,97 / BEL: 36,41 / DEU: 519,74; MA:CS / DNM: 1,78 / ESP: NO; EF:NA; MA:NA / FIN: 0,9520 / FRK: 4189,16 / GBE: 2378,14 / GRC: 0,0289 / IRL: 16,80 / ITA: 209,45 / LUX: 5,38 / NLD: 14,04 / PRT: 19,54 / SWE: 32,49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3</xdr:colOff>
                <xdr:row>13</xdr:row>
                <xdr:rowOff>9</xdr:rowOff>
              </xdr:to>
            </anchor>
          </commentPr>
        </mc:Choice>
        <mc:Fallback/>
      </mc:AlternateContent>
    </comment>
    <comment ref="C15" authorId="0">
      <text>
        <r>
          <rPr>
            <b val="true"/>
            <sz val="8"/>
            <color rgb="FF000000"/>
            <rFont val="Tahoma"/>
            <family val="2"/>
          </rPr>
          <t xml:space="preserve">AUT: NO; EF:NA; MA:NA / BEL: 0,2524 / DEU: 6,20; EF:NA; MA:CS / DNM: NA,NO / ESP: NO; EF:NA; MA:NA / FIN: 4,64 / FRK: 16,47 / GBE: NO; EF:NA; MA:NA / GRC: NO; EF:NA; MA:NA / IRL: NO; EF:NA; MA:NA / ITA: NO; EF:NA; MA:NA / LUX: 0,0511 / NLD: 0,0426 / PRT: 2,81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5</xdr:colOff>
                <xdr:row>14</xdr:row>
                <xdr:rowOff>9</xdr:rowOff>
              </xdr:to>
            </anchor>
          </commentPr>
        </mc:Choice>
        <mc:Fallback/>
      </mc:AlternateContent>
    </comment>
    <comment ref="C16" authorId="0">
      <text>
        <r>
          <rPr>
            <b val="true"/>
            <sz val="8"/>
            <color rgb="FF000000"/>
            <rFont val="Tahoma"/>
            <family val="2"/>
          </rPr>
          <t xml:space="preserve">AUT: NO; EF:NA; MA:NA / BEL: 0,9573 / DEU: 152,06; MA:CS; COMM / DNM: 0,1833 / ESP: NO; EF:NA; MA:NA / FIN: NO; EF:NA; MA:NA / FRK: 191,91 / GBE: 25,11 / GRC: NO; EF:NA; MA:NA / IRL: NO; EF:NA; MA:NA / ITA: NO; EF:NA; MA:NA / LUX: 1,30 / NLD: 0,1160 / PRT: 3,93 / SWE: 14,3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45</xdr:colOff>
                <xdr:row>15</xdr:row>
                <xdr:rowOff>9</xdr:rowOff>
              </xdr:to>
            </anchor>
          </commentPr>
        </mc:Choice>
        <mc:Fallback/>
      </mc:AlternateContent>
    </comment>
    <comment ref="C17" authorId="0">
      <text>
        <r>
          <rPr>
            <b val="true"/>
            <sz val="8"/>
            <color rgb="FF000000"/>
            <rFont val="Tahoma"/>
            <family val="2"/>
          </rPr>
          <t xml:space="preserve">AUT: NO; EF:NA; MA:NA / BEL: 0,3071 / DEU: 2,00; MA:CS; COMM / DNM: 0,8292 / ESP: NO; EF:NA; MA:NA / FIN: 0,4900 / FRK: 0,6161 / GBE: NO / GRC: NO; EF:NA; MA:NA / IRL: NO; EF:NA; MA:NA / ITA: NO; EF:NA; MA:NA / LUX: 0,0161 / NLD: 0,0006 / PRT: 13,12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38</xdr:colOff>
                <xdr:row>16</xdr:row>
                <xdr:rowOff>9</xdr:rowOff>
              </xdr:to>
            </anchor>
          </commentPr>
        </mc:Choice>
        <mc:Fallback/>
      </mc:AlternateContent>
    </comment>
    <comment ref="D10" authorId="0">
      <text>
        <r>
          <rPr>
            <b val="true"/>
            <sz val="8"/>
            <color rgb="FF000000"/>
            <rFont val="Tahoma"/>
            <family val="2"/>
          </rPr>
          <t xml:space="preserve">AUT: NO; EF:NA; MA:NA / BEL: NO; EF:NA; MA:NA / DEU: 611,17 / DNM: 54,10 / ESP: NO; EF:NA; MA:NA / FIN: 290,92 / FRK: NO; EF:NA; MA:NA / GBE: 150,00 / GRC: 6,66 / IRL: NO; EF:NA; MA:NA / ITA: 9,00 / LUX: NO; EF:NA; MA:NA / NLD: 29,72 / PRT: NO; EF:NA; MA:NA / SWE: 149,9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54</xdr:colOff>
                <xdr:row>9</xdr:row>
                <xdr:rowOff>9</xdr:rowOff>
              </xdr:to>
            </anchor>
          </commentPr>
        </mc:Choice>
        <mc:Fallback/>
      </mc:AlternateContent>
    </comment>
    <comment ref="D11" authorId="0">
      <text>
        <r>
          <rPr>
            <b val="true"/>
            <sz val="8"/>
            <color rgb="FF000000"/>
            <rFont val="Tahoma"/>
            <family val="2"/>
          </rPr>
          <t xml:space="preserve">AUT: NO; EF:NA; MA:NA / BEL: NO; EF:NA; MA:NA / DEU: 560,17; COMM / DNM: 53,94 / ESP: NO; EF:NA; MA:NA / FIN: 267,67 / FRK: NO; EF:NA; MA:NA / GBE: 150,00 / GRC: 6,66 / IRL: NO; EF:NA; MA:NA / ITA: 9,00 / LUX: NO; EF:NA; MA:NA / NLD: 29,14 / PRT: NO / SWE: 147,5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1563 / ESP: NO; EF:NA; MA:NA / FIN: 23,26 / FRK: NO; EF:NA; MA:NA / GBE: IE,NO; EF:NA; MA:NA / GRC: NO; EF:NA; MA:NA / IRL: NO; EF:NA; MA:NA / ITA: NO; EF:NA; MA:NA / LUX: NO; EF:NA; MA:NA / NLD: 0,5839 / PRT: NO; EF:NA; MA:NA / SWE: 2,41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165 / ESP: NO; EF:NA; MA:NA / FIN: 18,37 / FRK: NO; EF:NA; MA:NA / GBE: IE; EF:NA; MA:NA / GRC: NO; EF:NA; MA:NA / IRL: NO; EF:NA; MA:NA / ITA: NO; EF:NA; MA:NA / LUX: NO; EF:NA; MA:NA / NLD: 0,0015 / PRT: NO / SWE: 0,11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38</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0892 / ESP: NO; EF:NA; MA:NA / FIN: 0,3120 / FRK: NO; EF:NA; MA:NA / GBE: IE; EF:NA; MA:NA / GRC: NO; EF:NA; MA:NA / IRL: NO; EF:NA; MA:NA / ITA: NO; EF:NA; MA:NA / LUX: NO; EF:NA; MA:NA / NLD: 0,5702 / PRT: NO / SWE: 1,5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4,57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4</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092 / ESP: NO; EF:NA; MA:NA / FIN: NO; EF:NA; MA:NA / FRK: NO; EF:NA; MA:NA / GBE: IE,NO; EF:NA; MA:NA / GRC: NO; EF:NA; MA:NA / IRL: NO; EF:NA; MA:NA / ITA: NO; EF:NA; MA:NA / LUX: NO; EF:NA; MA:NA / NLD: 0,0063 / PRT: NO / SWE: 0,700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7</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415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0</xdr:colOff>
                <xdr:row>16</xdr:row>
                <xdr:rowOff>9</xdr:rowOff>
              </xdr:to>
            </anchor>
          </commentPr>
        </mc:Choice>
        <mc:Fallback/>
      </mc:AlternateContent>
    </comment>
    <comment ref="K10" authorId="0">
      <text>
        <r>
          <rPr>
            <b val="true"/>
            <sz val="8"/>
            <color rgb="FF000000"/>
            <rFont val="Tahoma"/>
            <family val="2"/>
          </rPr>
          <t xml:space="preserve">AUT: 207,15 / BEL: NE,NO; EF:NA; MA:NA / DEU: 246,70 / DNM: 67,62 / ESP: 523,98 / FIN: 0,7176 / FRK: 1638,66 / GBE: 178,61 / GRC: 385,87 / IRL: NO; EF:NA; MA:NA / ITA: 6611,71 / LUX: 9,78 / NLD: 71,58 / PRT: 52,19 / SWE: 76,4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6</xdr:colOff>
                <xdr:row>9</xdr:row>
                <xdr:rowOff>9</xdr:rowOff>
              </xdr:to>
            </anchor>
          </commentPr>
        </mc:Choice>
        <mc:Fallback/>
      </mc:AlternateContent>
    </comment>
    <comment ref="K11" authorId="0">
      <text>
        <r>
          <rPr>
            <b val="true"/>
            <sz val="8"/>
            <color rgb="FF000000"/>
            <rFont val="Tahoma"/>
            <family val="2"/>
          </rPr>
          <t xml:space="preserve">AUT: 182,67 / BEL: NE; EF:NA; MA:NA / DEU: NO; EF:NA; MA:NA / DNM: 64,85 / ESP: 523,98 / FIN: 0,6229 / FRK: 1638,66 / GBE: 174,65 / GRC: 385,87 / IRL: NO; EF:NA; MA:NA / ITA: 6611,08 / LUX: 5,05 / NLD: NE; EF:NA; MA:NA; COMM / PRT: 38,93; EF:CR, OTH, D; MA:T2 / SWE: 56,7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8</xdr:colOff>
                <xdr:row>10</xdr:row>
                <xdr:rowOff>9</xdr:rowOff>
              </xdr:to>
            </anchor>
          </commentPr>
        </mc:Choice>
        <mc:Fallback/>
      </mc:AlternateContent>
    </comment>
    <comment ref="K12" authorId="0">
      <text>
        <r>
          <rPr>
            <b val="true"/>
            <sz val="8"/>
            <color rgb="FF000000"/>
            <rFont val="Tahoma"/>
            <family val="2"/>
          </rPr>
          <t xml:space="preserve">AUT: 24,48 / BEL: NO; EF:NA; MA:NA / DEU: 246,70 / DNM: 2,77 / ESP: NO; EF:NA; MA:NA / FIN: 0,0947 / FRK: NO; EF:NA; MA:NA / GBE: 3,96 / GRC: IE,NO; EF:NA; MA:NA / IRL: NO; EF:NA; MA:NA / ITA: 0,6256 / LUX: 4,73 / NLD: 71,58 / PRT: 13,26 / SWE: 19,7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6</xdr:col>
                <xdr:colOff>35</xdr:colOff>
                <xdr:row>11</xdr:row>
                <xdr:rowOff>9</xdr:rowOff>
              </xdr:to>
            </anchor>
          </commentPr>
        </mc:Choice>
        <mc:Fallback/>
      </mc:AlternateContent>
    </comment>
    <comment ref="K13" authorId="0">
      <text>
        <r>
          <rPr>
            <b val="true"/>
            <sz val="8"/>
            <color rgb="FF000000"/>
            <rFont val="Tahoma"/>
            <family val="2"/>
          </rPr>
          <t xml:space="preserve">AUT: IE; EF:NA; MA:NA / BEL: NO; EF:NA; MA:NA / DEU: 28,08; EF:CS; MA:D,T2 / DNM: IE,NA; EF:NA; MA:NA / ESP: NO; EF:NA; MA:NA / FIN: 0,0154 / FRK: NO; EF:NA; MA:NA / GBE: IE; EF:NA; MA:NA / GRC: NO; EF:NA; MA:NA / IRL: NO; EF:NA; MA:NA / ITA: NO; EF:NA; MA:NA / LUX: 0,9356 / NLD: 0,5730; COMM / PRT: 6,6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3</xdr:colOff>
                <xdr:row>12</xdr:row>
                <xdr:rowOff>9</xdr:rowOff>
              </xdr:to>
            </anchor>
          </commentPr>
        </mc:Choice>
        <mc:Fallback/>
      </mc:AlternateContent>
    </comment>
    <comment ref="K14" authorId="0">
      <text>
        <r>
          <rPr>
            <b val="true"/>
            <sz val="8"/>
            <color rgb="FF000000"/>
            <rFont val="Tahoma"/>
            <family val="2"/>
          </rPr>
          <t xml:space="preserve">AUT: 24,48 / BEL: NO; EF:NA; MA:NA / DEU: 167,10; EF:CS; MA:CS / DNM: 1,76 / ESP: NO; EF:NA; MA:NA / FIN: 0,0782 / FRK: NO; EF:NA; MA:NA / GBE: NO; EF:NA; MA:NA / GRC: IE; EF:NA; MA:NA / IRL: NO; EF:NA; MA:NA / ITA: 0,6256 / LUX: 2,09 / NLD: 70,21 / PRT: 4,33;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33</xdr:colOff>
                <xdr:row>13</xdr:row>
                <xdr:rowOff>9</xdr:rowOff>
              </xdr:to>
            </anchor>
          </commentPr>
        </mc:Choice>
        <mc:Fallback/>
      </mc:AlternateContent>
    </comment>
    <comment ref="K15" authorId="0">
      <text>
        <r>
          <rPr>
            <b val="true"/>
            <sz val="8"/>
            <color rgb="FF000000"/>
            <rFont val="Tahoma"/>
            <family val="2"/>
          </rPr>
          <t xml:space="preserve">AUT: NO; EF:NA; MA:NA / BEL: NO; EF:NA; MA:NA / DEU: 1,99; EF:CS; MA:CS / DNM: NA,NO / ESP: NO; EF:NA; MA:NA / FIN: 0,0012 / FRK: NO; EF:NA; MA:NA / GBE: NO; EF:NA; MA:NA / GRC: NO; EF:NA; MA:NA / IRL: NO; EF:NA; MA:NA / ITA: NO; EF:NA; MA:NA / LUX: 0,0215 / NLD: 0,2128 / PRT: 0,3188;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3</xdr:colOff>
                <xdr:row>14</xdr:row>
                <xdr:rowOff>9</xdr:rowOff>
              </xdr:to>
            </anchor>
          </commentPr>
        </mc:Choice>
        <mc:Fallback/>
      </mc:AlternateContent>
    </comment>
    <comment ref="K16" authorId="0">
      <text>
        <r>
          <rPr>
            <b val="true"/>
            <sz val="8"/>
            <color rgb="FF000000"/>
            <rFont val="Tahoma"/>
            <family val="2"/>
          </rPr>
          <t xml:space="preserve">AUT: NO; EF:NA; MA:NA / BEL: NO; EF:NA; MA:NA / DEU: 48,89; COMM / DNM: 0,1814 / ESP: NO; EF:NA; MA:NA / FIN: NO; EF:NA; MA:NA / FRK: NO; EF:NA; MA:NA / GBE: 3,96 / GRC: NO; EF:NA; MA:NA / IRL: NO; EF:NA; MA:NA / ITA: NO; EF:NA; MA:NA / LUX: 1,67 / NLD: 0,5798 / PRT: 0,4477; EF:CR, OTH, D; MA:T2 / SWE: 19,7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11</xdr:colOff>
                <xdr:row>15</xdr:row>
                <xdr:rowOff>9</xdr:rowOff>
              </xdr:to>
            </anchor>
          </commentPr>
        </mc:Choice>
        <mc:Fallback/>
      </mc:AlternateContent>
    </comment>
    <comment ref="K17" authorId="0">
      <text>
        <r>
          <rPr>
            <b val="true"/>
            <sz val="8"/>
            <color rgb="FF000000"/>
            <rFont val="Tahoma"/>
            <family val="2"/>
          </rPr>
          <t xml:space="preserve">AUT: NO; EF:NA; MA:NA / BEL: NO; EF:NA; MA:NA / DEU: 0,6434; COMM / DNM: 0,8206 / ESP: NO; EF:NA; MA:NA / FIN: NE; EF:NA; MA:NA; COMM / FRK: NO; EF:NA; MA:NA / GBE: NO; EF:NA; MA:NA / GRC: NO; EF:NA; MA:NA / IRL: NO; EF:NA; MA:NA / ITA: NO; EF:NA; MA:NA / LUX: 0,0126 / NLD: 0,0029 / PRT: 1,48;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223,52 / BEL: -9,91 / DEU: -635,19 / DNM: -100,88 / ESP: -629,47 / FIN: -75,05 / FRK: -2070,74 / GBE: -64,89 / GRC: -21,51 / IRL: NO / ITA: -2804,79 / LUX: -14,68 / NLD: -103,18 / PRT: -112,06 / SWE: -25,0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14</xdr:colOff>
                <xdr:row>9</xdr:row>
                <xdr:rowOff>9</xdr:rowOff>
              </xdr:to>
            </anchor>
          </commentPr>
        </mc:Choice>
        <mc:Fallback/>
      </mc:AlternateContent>
    </comment>
    <comment ref="L11" authorId="0">
      <text>
        <r>
          <rPr>
            <b val="true"/>
            <sz val="8"/>
            <color rgb="FF000000"/>
            <rFont val="Tahoma"/>
            <family val="2"/>
          </rPr>
          <t xml:space="preserve">AUT: -200,07 / BEL: NO; EF:NA; MA:NA / DEU: NO; EF:NA; MA:NA / DNM: -99,02 / ESP: -629,47 / FIN: NO; EF:NA; MA:NA; COMM / FRK: -1638,66 / GBE: NA,NO; EF:NA; MA:NA / GRC: -21,46 / IRL: NO; EF:NA; MA:NA / ITA: -2804,79 / LUX: -3,26 / NLD: NE; EF:NA; MA:NA; COMM / PRT: -35,81;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56</xdr:colOff>
                <xdr:row>10</xdr:row>
                <xdr:rowOff>9</xdr:rowOff>
              </xdr:to>
            </anchor>
          </commentPr>
        </mc:Choice>
        <mc:Fallback/>
      </mc:AlternateContent>
    </comment>
    <comment ref="L12" authorId="0">
      <text>
        <r>
          <rPr>
            <b val="true"/>
            <sz val="8"/>
            <color rgb="FF000000"/>
            <rFont val="Tahoma"/>
            <family val="2"/>
          </rPr>
          <t xml:space="preserve">AUT: -23,46 / BEL: -9,91 / DEU: -635,19 / DNM: -1,86 / ESP: NO; EF:NA; MA:NA / FIN: -75,05 / FRK: -432,07 / GBE: -64,89 / GRC: -0,0456 / IRL: NO / ITA: NO; EF:NA; MA:NA / LUX: -11,42 / NLD: -103,18 / PRT: -76,24 / SWE: -25,0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4</xdr:col>
                <xdr:colOff>52</xdr:colOff>
                <xdr:row>11</xdr:row>
                <xdr:rowOff>9</xdr:rowOff>
              </xdr:to>
            </anchor>
          </commentPr>
        </mc:Choice>
        <mc:Fallback/>
      </mc:AlternateContent>
    </comment>
    <comment ref="L13" authorId="0">
      <text>
        <r>
          <rPr>
            <b val="true"/>
            <sz val="8"/>
            <color rgb="FF000000"/>
            <rFont val="Tahoma"/>
            <family val="2"/>
          </rPr>
          <t xml:space="preserve">AUT: -4,82 / BEL: -9,91 / DEU: -152,20; EF:CS; MA:D,T2 / DNM: IE,NA; EF:NA; MA:NA / ESP: NO; EF:NA; MA:NA / FIN: -75,05 / FRK: -432,07 / GBE: -0,6765 / GRC: -0,0166 / IRL: NO; EF:NA; MA:NA / ITA: NO; EF:NA; MA:NA / LUX: -9,31 / NLD: -7,69 / PRT: -64,57; EF:CS, D; MA:T2 / SWE: -1,6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52</xdr:colOff>
                <xdr:row>12</xdr:row>
                <xdr:rowOff>9</xdr:rowOff>
              </xdr:to>
            </anchor>
          </commentPr>
        </mc:Choice>
        <mc:Fallback/>
      </mc:AlternateContent>
    </comment>
    <comment ref="L14" authorId="0">
      <text>
        <r>
          <rPr>
            <b val="true"/>
            <sz val="8"/>
            <color rgb="FF000000"/>
            <rFont val="Tahoma"/>
            <family val="2"/>
          </rPr>
          <t xml:space="preserve">AUT: -18,64 / BEL: NO; EF:NA; MA:NA / DEU: -376,91; EF:CS; MA:CS / DNM: -1,24 / ESP: NO; EF:NA; MA:NA / FIN: NE; EF:NA; MA:NA; COMM / FRK: NO; EF:NA; MA:NA / GBE: -63,74 / GRC: -0,0291 / IRL: NO; EF:NA; MA:NA / ITA: NO; EF:NA; MA:NA / LUX: -1,83 / NLD: -95,49 / PRT: -2,98; EF:CR, D; MA:T2 / SWE: -23,34;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5</xdr:col>
                <xdr:colOff>38</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O; EF:NA; MA:NA / FRK: NO; EF:NA; MA:NA / GBE: -0,4678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8,69;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16,37 / BEL: -9,91 / DEU: -388,49 / DNM: -33,26 / ESP: -105,48 / FIN: -74,33 / FRK: -432,07 / GBE: 113,72 / GRC: 364,36 / IRL: NO / ITA: 3806,92 / LUX: -4,89 / NLD: -31,60 / PRT: -59,87 / SWE: 51,3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0</xdr:colOff>
                <xdr:row>9</xdr:row>
                <xdr:rowOff>9</xdr:rowOff>
              </xdr:to>
            </anchor>
          </commentPr>
        </mc:Choice>
        <mc:Fallback/>
      </mc:AlternateContent>
    </comment>
    <comment ref="M11" authorId="0">
      <text>
        <r>
          <rPr>
            <b val="true"/>
            <sz val="8"/>
            <color rgb="FF000000"/>
            <rFont val="Tahoma"/>
            <family val="2"/>
          </rPr>
          <t xml:space="preserve">AUT: -17,39 / BEL: NE,NO; EF:NA; MA:NA / DEU: NO; EF:NA; MA:NA / DNM: -34,16 / ESP: -105,48 / FIN: 0,6229 / FRK: 0,0000 / GBE: 174,65 / GRC: 364,41 / IRL: NO; EF:NA; MA:NA / ITA: 3806,29 / LUX: 1,79 / NLD: NE; EF:NA; MA:NA / PRT: 3,12 / SWE: 56,7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3</xdr:colOff>
                <xdr:row>10</xdr:row>
                <xdr:rowOff>9</xdr:rowOff>
              </xdr:to>
            </anchor>
          </commentPr>
        </mc:Choice>
        <mc:Fallback/>
      </mc:AlternateContent>
    </comment>
    <comment ref="M12" authorId="0">
      <text>
        <r>
          <rPr>
            <b val="true"/>
            <sz val="8"/>
            <color rgb="FF000000"/>
            <rFont val="Tahoma"/>
            <family val="2"/>
          </rPr>
          <t xml:space="preserve">AUT: 1,02 / BEL: -9,91 / DEU: -388,49 / DNM: 0,9043 / ESP: NO; EF:NA; MA:NA / FIN: -74,95 / FRK: -432,07 / GBE: -60,93 / GRC: -0,0456 / IRL: NO / ITA: 0,6256 / LUX: -6,68 / NLD: -31,60 / PRT: -62,98 / SWE: -5,32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45</xdr:colOff>
                <xdr:row>11</xdr:row>
                <xdr:rowOff>9</xdr:rowOff>
              </xdr:to>
            </anchor>
          </commentPr>
        </mc:Choice>
        <mc:Fallback/>
      </mc:AlternateContent>
    </comment>
    <comment ref="M13" authorId="0">
      <text>
        <r>
          <rPr>
            <b val="true"/>
            <sz val="8"/>
            <color rgb="FF000000"/>
            <rFont val="Tahoma"/>
            <family val="2"/>
          </rPr>
          <t xml:space="preserve">AUT: -4,82 / BEL: -9,91 / DEU: -124,13 / DNM: IE,NA; EF:NA; MA:NA / ESP: NO; EF:NA; MA:NA / FIN: -75,03 / FRK: -432,07 / GBE: -0,6765 / GRC: -0,0166 / IRL: NO; EF:NA; MA:NA / ITA: NO; EF:NA; MA:NA / LUX: -8,37 / NLD: -7,12 / PRT: -57,89 / SWE: -1,6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6</xdr:colOff>
                <xdr:row>12</xdr:row>
                <xdr:rowOff>9</xdr:rowOff>
              </xdr:to>
            </anchor>
          </commentPr>
        </mc:Choice>
        <mc:Fallback/>
      </mc:AlternateContent>
    </comment>
    <comment ref="M14" authorId="0">
      <text>
        <r>
          <rPr>
            <b val="true"/>
            <sz val="8"/>
            <color rgb="FF000000"/>
            <rFont val="Tahoma"/>
            <family val="2"/>
          </rPr>
          <t xml:space="preserve">AUT: 5,84 / BEL: NO; EF:NA; MA:NA / DEU: -209,81 / DNM: 0,5223 / ESP: NO; EF:NA; MA:NA / FIN: 0,0782 / FRK: NO; EF:NA; MA:NA / GBE: -63,74 / GRC: -0,0291 / IRL: NO / ITA: 0,6256 / LUX: 0,2653 / NLD: -25,28 / PRT: 1,35 / SWE: -23,3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18</xdr:colOff>
                <xdr:row>13</xdr:row>
                <xdr:rowOff>9</xdr:rowOff>
              </xdr:to>
            </anchor>
          </commentPr>
        </mc:Choice>
        <mc:Fallback/>
      </mc:AlternateContent>
    </comment>
    <comment ref="M15" authorId="0">
      <text>
        <r>
          <rPr>
            <b val="true"/>
            <sz val="8"/>
            <color rgb="FF000000"/>
            <rFont val="Tahoma"/>
            <family val="2"/>
          </rPr>
          <t xml:space="preserve">AUT: NO; EF:NA; MA:NA / BEL: NO; EF:NA; MA:NA / DEU: -2,61 / DNM: NA,NO / ESP: NO; EF:NA; MA:NA / FIN: 0,0012 / FRK: NO; EF:NA; MA:NA / GBE: NO; EF:NA; MA:NA / GRC: NO; EF:NA; MA:NA / IRL: NO; EF:NA; MA:NA / ITA: NO; EF:NA; MA:NA / LUX: 0,0215 / NLD: 0,2128; COMM / PRT: 0,3188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53</xdr:colOff>
                <xdr:row>14</xdr:row>
                <xdr:rowOff>9</xdr:rowOff>
              </xdr:to>
            </anchor>
          </commentPr>
        </mc:Choice>
        <mc:Fallback/>
      </mc:AlternateContent>
    </comment>
    <comment ref="M16" authorId="0">
      <text>
        <r>
          <rPr>
            <b val="true"/>
            <sz val="8"/>
            <color rgb="FF000000"/>
            <rFont val="Tahoma"/>
            <family val="2"/>
          </rPr>
          <t xml:space="preserve">AUT: NO; EF:NA; MA:NA / BEL: NO; EF:NA; MA:NA / DEU: -52,59 / DNM: 0,1142 / ESP: NO; EF:NA; MA:NA / FIN: NO; EF:NA; MA:NA / FRK: NO; EF:NA; MA:NA / GBE: 3,49 / GRC: NO; EF:NA; MA:NA / IRL: NO; EF:NA; MA:NA / ITA: NO; EF:NA; MA:NA / LUX: 1,39 / NLD: 0,5798 / PRT: 0,4477 / SWE: 19,7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3</xdr:col>
                <xdr:colOff>25</xdr:colOff>
                <xdr:row>15</xdr:row>
                <xdr:rowOff>9</xdr:rowOff>
              </xdr:to>
            </anchor>
          </commentPr>
        </mc:Choice>
        <mc:Fallback/>
      </mc:AlternateContent>
    </comment>
    <comment ref="M17" authorId="0">
      <text>
        <r>
          <rPr>
            <b val="true"/>
            <sz val="8"/>
            <color rgb="FF000000"/>
            <rFont val="Tahoma"/>
            <family val="2"/>
          </rPr>
          <t xml:space="preserve">AUT: NO; EF:NA; MA:NA / BEL: NO; EF:NA; MA:NA / DEU: 0,6434 / DNM: 0,2678 / ESP: NO; EF:NA; MA:NA / FIN: NE; EF:NA; MA:NA / FRK: NO; EF:NA; MA:NA / GBE: NO; EF:NA; MA:NA / GRC: NO; EF:NA; MA:NA / IRL: NO; EF:NA; MA:NA / ITA: NO; EF:NA; MA:NA / LUX: 0,0126 / NLD: 0,0029 / PRT: -7,21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2</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92,64; EF:CS; MA:CS,D,T2 / DNM: NA,NO / ESP: NE,NO; EF:CS,D; MA:T2 / FIN: -1,44; EF:CS,D; MA:D,T1,T3 / FRK: -57,01; EF:CS; MA:T2,T3 / GBE: IE,NO; EF:CS; MA:CS,T3 / GRC: NO; EF:CS,D; MA:T1,T2 / IRL: NO; EF:D; MA:T1 / ITA: 11,65; EF:CS,D; MA:T1,T2,T3 / LUX: -0,1252; EF:CS,D; MA:T1 / NLD: -2,84; EF:D; MA:T1 / PRT: -6,96; EF:CS,D; MA:T2 / SWE: 1,9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35</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1,65; EF:CS,D; MA:T1,T2,T3 / LUX: NO; EF:D; MA:T1 / NLD: NE; EF:NA; MA:NA; COMM / PRT: NO / SWE: 5,4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92,64; EF:CS; MA:CS,D,T2 / DNM: NA,NO / ESP: NO; EF:NA; MA:NA / FIN: -1,44; EF:CS; MA:D,T1,T3 / FRK: -57,01; EF:CS; MA:T2,T3 / GBE: IE,NO / GRC: NO; EF:CS; MA:T2 / IRL: NO; EF:D; MA:T1 / ITA: NO; EF:D; MA:T1 / LUX: -0,1252; EF:CS,D; MA:T1 / NLD: -2,84; EF:D; MA:T1 / PRT: -6,96; EF:CS,D; MA:T2 / SWE: -3,4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18</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92,64; EF:CS; MA:CS,D,T2 / DNM: NA / ESP: NO; EF:NA; MA:NA / FIN: -1,44; EF:CS; MA:D,T3 / FRK: -57,01; EF:CS; MA:T2,T3 / GBE: IE / GRC: NO; EF:CS; MA:T2 / IRL: NO; EF:D; MA:T1 / ITA: NO; EF:D; MA:T1 / LUX: -0,1252; EF:CS,D; MA:T1 / NLD: -2,84; EF:D; MA:T1 / PRT: -6,34; EF:CS,D; MA:T2 / SWE: -3,5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14</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58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O; EF:NA; MA:NA / FRK: NO; EF:CS; MA:T2,T3 / GBE: IE / GRC: NO; EF:NA; MA:NA / IRL: NO; EF:NA; MA:NA / ITA: NO; EF:NA; MA:NA / LUX: NO; EF:CS,D; MA:T1 / NLD: NE; COMM / PRT: NO / SWE: 0,025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0</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6278;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21,19 / BEL: -340,75 / DEU: -404,84 / DNM: -290,96 / ESP: 0,0000 / FIN: 140,79 / FRK: -3722,98 / GBE: -3796,18 / GRC: 61,01 / IRL: 20,79 / ITA: -224,04 / LUX: -4,22 / NLD: 0,0000 / PRT: -70,13 / SWE: -15,8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9</xdr:colOff>
                <xdr:row>9</xdr:row>
                <xdr:rowOff>9</xdr:rowOff>
              </xdr:to>
            </anchor>
          </commentPr>
        </mc:Choice>
        <mc:Fallback/>
      </mc:AlternateContent>
    </comment>
    <comment ref="O11" authorId="0">
      <text>
        <r>
          <rPr>
            <b val="true"/>
            <sz val="8"/>
            <color rgb="FF000000"/>
            <rFont val="Tahoma"/>
            <family val="2"/>
          </rPr>
          <t xml:space="preserve">AUT: 60,41 / BEL: -269,07 / DEU: NO; EF:NA; MA:NA; COMM / DNM: -291,01 / ESP: 0,0000 / FIN: 161,22 / FRK: NO; EF:NA; MA:NA / GBE: -690,71 / GRC: 61,01 / IRL: 30,86 / ITA: NE,NO; EF:NA; MA:NA / LUX: NO; EF:NA; MA:NA / NLD: 0,0000; COMM / PRT: 61,65; EF:CS; MA:T2 / SWE: -1,2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45</xdr:colOff>
                <xdr:row>10</xdr:row>
                <xdr:rowOff>9</xdr:rowOff>
              </xdr:to>
            </anchor>
          </commentPr>
        </mc:Choice>
        <mc:Fallback/>
      </mc:AlternateContent>
    </comment>
    <comment ref="O12" authorId="0">
      <text>
        <r>
          <rPr>
            <b val="true"/>
            <sz val="8"/>
            <color rgb="FF000000"/>
            <rFont val="Tahoma"/>
            <family val="2"/>
          </rPr>
          <t xml:space="preserve">AUT: -81,60 / BEL: -71,68 / DEU: -404,84 / DNM: 0,0566 / ESP: NO; EF:NA; MA:NA / FIN: -20,43 / FRK: -3722,98 / GBE: -3105,47 / GRC: IE,NO; EF:NA; MA:NA / IRL: -10,06 / ITA: -224,04 / LUX: -4,22 / NLD: NE; EF:NA; MA:NA; COMM / PRT: -131,77 / SWE: -14,5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8</xdr:colOff>
                <xdr:row>11</xdr:row>
                <xdr:rowOff>9</xdr:rowOff>
              </xdr:to>
            </anchor>
          </commentPr>
        </mc:Choice>
        <mc:Fallback/>
      </mc:AlternateContent>
    </comment>
    <comment ref="O13" authorId="0">
      <text>
        <r>
          <rPr>
            <b val="true"/>
            <sz val="8"/>
            <color rgb="FF000000"/>
            <rFont val="Tahoma"/>
            <family val="2"/>
          </rPr>
          <t xml:space="preserve">AUT: -12,15 / BEL: -1,79 / DEU: -8,31; EF:CS; MA:CS / DNM: -0,0441 / ESP: NO; EF:NA; MA:NA / FIN: -19,66 / FRK: -135,83 / GBE: -0,2645 / GRC: IE; EF:NA; MA:NA / IRL: NO; EF:NA; MA:NA / ITA: NO; EF:NA; MA:NA / LUX: -1,11 / NLD: NE; EF:NA; MA:NA; COMM / PRT: -117,21; EF:CS; MA:T2 / SWE: 1,0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10</xdr:colOff>
                <xdr:row>12</xdr:row>
                <xdr:rowOff>9</xdr:rowOff>
              </xdr:to>
            </anchor>
          </commentPr>
        </mc:Choice>
        <mc:Fallback/>
      </mc:AlternateContent>
    </comment>
    <comment ref="O14" authorId="0">
      <text>
        <r>
          <rPr>
            <b val="true"/>
            <sz val="8"/>
            <color rgb="FF000000"/>
            <rFont val="Tahoma"/>
            <family val="2"/>
          </rPr>
          <t xml:space="preserve">AUT: -69,45 / BEL: -69,43 / DEU: -404,47; EF:CS; MA:CS / DNM: 0,0319 / ESP: NO; EF:NA; MA:NA / FIN: -0,7702 / FRK: -3668,15 / GBE: -3128,70 / GRC: IE; EF:NA; MA:NA / IRL: -10,06 / ITA: -224,04 / LUX: -4,72 / NLD: NE; EF:NA; MA:NA; COMM / PRT: 0,9997; EF:CS; MA:T2 / SWE: -15,4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52</xdr:colOff>
                <xdr:row>13</xdr:row>
                <xdr:rowOff>9</xdr:rowOff>
              </xdr:to>
            </anchor>
          </commentPr>
        </mc:Choice>
        <mc:Fallback/>
      </mc:AlternateContent>
    </comment>
    <comment ref="O15" authorId="0">
      <text>
        <r>
          <rPr>
            <b val="true"/>
            <sz val="8"/>
            <color rgb="FF000000"/>
            <rFont val="Tahoma"/>
            <family val="2"/>
          </rPr>
          <t xml:space="preserve">AUT: NO; EF:NA; MA:NA / BEL: -0,6085 / DEU: -1,84; EF:CS; MA:CS / DNM: NA,NO; EF:NA; MA:NA / ESP: NO; EF:NA; MA:NA / FIN: NO; EF:NA; MA:NA / FRK: -81,16 / GBE: NO; EF:NA; MA:NA / GRC: NO; EF:NA; MA:NA / IRL: NO; EF:NA; MA:NA / ITA: NO; EF:NA; MA:NA / LUX: 0,1887 / NLD: NE; EF:NA; MA:NA; COMM / PRT: 6,07;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14</xdr:colOff>
                <xdr:row>14</xdr:row>
                <xdr:rowOff>9</xdr:rowOff>
              </xdr:to>
            </anchor>
          </commentPr>
        </mc:Choice>
        <mc:Fallback/>
      </mc:AlternateContent>
    </comment>
    <comment ref="O16" authorId="0">
      <text>
        <r>
          <rPr>
            <b val="true"/>
            <sz val="8"/>
            <color rgb="FF000000"/>
            <rFont val="Tahoma"/>
            <family val="2"/>
          </rPr>
          <t xml:space="preserve">AUT: NO; EF:NA; MA:NA / BEL: 0,1592 / DEU: 9,37 / DNM: 0,0539 / ESP: NO; EF:NA; MA:NA / FIN: NO; EF:NA; MA:NA / FRK: 162,16 / GBE: 23,49 / GRC: NO; EF:NA; MA:NA / IRL: NO; EF:NA; MA:NA / ITA: NO; EF:NA; MA:NA / LUX: 1,37 / NLD: NE; EF:NA; MA:NA; COMM / PRT: 8,47; EF:CS; MA:T2 / SWE: -0,107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52</xdr:colOff>
                <xdr:row>15</xdr:row>
                <xdr:rowOff>9</xdr:rowOff>
              </xdr:to>
            </anchor>
          </commentPr>
        </mc:Choice>
        <mc:Fallback/>
      </mc:AlternateContent>
    </comment>
    <comment ref="O17" authorId="0">
      <text>
        <r>
          <rPr>
            <b val="true"/>
            <sz val="8"/>
            <color rgb="FF000000"/>
            <rFont val="Tahoma"/>
            <family val="2"/>
          </rPr>
          <t xml:space="preserve">AUT: NO; EF:NA; MA:NA / BEL: -0,0170 / DEU: 0,4071 / DNM: 0,0148 / ESP: NO; EF:NA; MA:NA / FIN: NE; EF:NA; MA:NA; COMM / FRK: 0,0000 / GBE: NO; EF:NA; MA:NA / GRC: NO; EF:NA; MA:NA / IRL: NO; EF:NA; MA:NA / ITA: NO; EF:NA; MA:NA / LUX: 0,0542 / NLD: NE; EF:NA; MA:NA; COMM / PRT: -30,10;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2</xdr:colOff>
                <xdr:row>16</xdr:row>
                <xdr:rowOff>9</xdr:rowOff>
              </xdr:to>
            </anchor>
          </commentPr>
        </mc:Choice>
        <mc:Fallback/>
      </mc:AlternateContent>
    </comment>
    <comment ref="P10" authorId="0">
      <text>
        <r>
          <rPr>
            <b val="true"/>
            <sz val="8"/>
            <color rgb="FF000000"/>
            <rFont val="Tahoma"/>
            <family val="2"/>
          </rPr>
          <t xml:space="preserve">AUT: NO; EF:NA; MA:NA / BEL: NO; EF:NA; MA:NA / DEU: -6722,85 / DNM: -613,94 / ESP: NO; EF:NA; MA:NA / FIN: -1416,94 / FRK: 0,0000 / GBE: -400,00 / GRC: -66,65 / IRL: NO; EF:NA; MA:NA / ITA: -90,00 / LUX: NO; EF:NA; MA:NA / NLD: IE,NE; EF:NA; MA:NA / PRT: NO; EF:NA; MA:NA / SWE: -557,2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161,87 / DNM: -612,58 / ESP: NO; EF:NA; MA:NA / FIN: -1302,99 / FRK: NO; EF:NA; MA:NA / GBE: -400,00 / GRC: -66,65 / IRL: NO; EF:NA; MA:NA / ITA: -90,00 / LUX: NO; EF:NA; MA:NA / NLD: IE; EF:NA; MA:NA; COMM / PRT: NO / SWE: -548,2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0</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1,36 / ESP: NO; EF:NA; MA:NA / FIN: -113,95 / FRK: 0,0000 / GBE: IE,NO; EF:NA; MA:NA / GRC: NO; EF:NA; MA:NA / IRL: NO; EF:NA; MA:NA / ITA: NO; EF:NA; MA:NA / LUX: NO; EF:NA; MA:NA / NLD: NE; EF:NA; MA:NA; COMM / PRT: NO; EF:NA; MA:NA / SWE: -8,97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52</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1440 / ESP: NO; EF:NA; MA:NA / FIN: -90,01 / FRK: NO; EF:NA; MA:NA / GBE: IE; EF:NA; MA:NA / GRC: NO; EF:NA; MA:NA / IRL: NO; EF:NA; MA:NA / ITA: NO; EF:NA; MA:NA / LUX: NO; EF:NA; MA:NA / NLD: NE; EF:NA; MA:NA; COMM / PRT: NO / SWE: -0,432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9</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0,7781 / ESP: NO; EF:NA; MA:NA / FIN: -1,53 / FRK: NO; EF:NA; MA:NA / GBE: IE; EF:NA; MA:NA / GRC: NO; EF:NA; MA:NA / IRL: NO; EF:NA; MA:NA / ITA: NO; EF:NA; MA:NA / LUX: NO; EF:NA; MA:NA / NLD: NE; EF:NA; MA:NA; COMM / PRT: NO / SWE: -5,93;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5</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2,41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0800 / ESP: NO; EF:NA; MA:NA / FIN: NO; EF:NA; MA:NA / FRK: NO; EF:NA; MA:NA / GBE: IE; EF:NA; MA:NA / GRC: NO; EF:NA; MA:NA / IRL: NO; EF:NA; MA:NA / ITA: NO; EF:NA; MA:NA / LUX: NO; EF:NA; MA:NA / NLD: NE; EF:NA; MA:NA; COMM / PRT: NO / SWE: -2,61;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3618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5</xdr:colOff>
                <xdr:row>16</xdr:row>
                <xdr:rowOff>9</xdr:rowOff>
              </xdr:to>
            </anchor>
          </commentPr>
        </mc:Choice>
        <mc:Fallback/>
      </mc:AlternateContent>
    </comment>
    <comment ref="Q10" authorId="0">
      <text>
        <r>
          <rPr>
            <b val="true"/>
            <sz val="8"/>
            <color rgb="FF000000"/>
            <rFont val="Tahoma"/>
            <family val="2"/>
          </rPr>
          <t xml:space="preserve">AUT: 162,66; EF:CS,D; MA:T1,T2 / BEL: 1289,01; EF:CS; MA:CS,T1,T2 / DEU: 27899,04; EF:CS; MA:CS,D,T2 / DNM: 3439,92 / ESP: 386,77; EF:CS,D; MA:T2 / FIN: 4957,06; EF:CS,D; MA:D,T1,T3 / FRK: 15444,25; EF:CS; MA:T2,T3 / GBE: 14969,03; EF:CS; MA:CS,T3 / GRC: -1315,33; EF:CS,D; MA:T1,T2 / IRL: -76,24; EF:D; MA:T1 / ITA: -12849,91; EF:CS,D; MA:T1,T2,T3 / LUX: 33,88; EF:CS,D; MA:T1 / NLD: 126,26; EF:D; MA:T1 / PRT: 502,18; EF:CS,D; MA:T2 / SWE: 1905,68;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24</xdr:colOff>
                <xdr:row>9</xdr:row>
                <xdr:rowOff>9</xdr:rowOff>
              </xdr:to>
            </anchor>
          </commentPr>
        </mc:Choice>
        <mc:Fallback/>
      </mc:AlternateContent>
    </comment>
    <comment ref="Q11" authorId="0">
      <text>
        <r>
          <rPr>
            <b val="true"/>
            <sz val="8"/>
            <color rgb="FF000000"/>
            <rFont val="Tahoma"/>
            <family val="2"/>
          </rPr>
          <t xml:space="preserve">AUT: -157,73; EF:CS,D; MA:T1,T2 / BEL: 986,58; EF:CS; MA:CS,T2 / DEU: 22593,52; EF:CS; MA:CS,D,T2 / DNM: 3438,44 / ESP: 386,77; EF:CS,D; MA:T2 / FIN: 4184,22; EF:D; MA:T1 / FRK: NO; EF:NA; MA:NA / GBE: 3358,87; EF:CS; MA:CS,T3 / GRC: -1315,50; EF:CS,D; MA:T1,T2 / IRL: -113,14; EF:D; MA:T1 / ITA: -13669,10; EF:CS,D; MA:T1,T2,T3 / LUX: -6,56; EF:D; MA:T1 / NLD: IE,NE; EF:NA; MA:NA / PRT: -237,46 / SWE: 1787,2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4</xdr:col>
                <xdr:colOff>53</xdr:colOff>
                <xdr:row>10</xdr:row>
                <xdr:rowOff>9</xdr:rowOff>
              </xdr:to>
            </anchor>
          </commentPr>
        </mc:Choice>
        <mc:Fallback/>
      </mc:AlternateContent>
    </comment>
    <comment ref="Q12" authorId="0">
      <text>
        <r>
          <rPr>
            <b val="true"/>
            <sz val="8"/>
            <color rgb="FF000000"/>
            <rFont val="Tahoma"/>
            <family val="2"/>
          </rPr>
          <t xml:space="preserve">AUT: 320,40; EF:CS; MA:T2 / BEL: 302,43; EF:CS; MA:CS,T1 / DEU: 5305,51; EF:CS; MA:CS,D,T2 / DNM: 1,48 / ESP: NO; EF:NA; MA:NA / FIN: 772,84; EF:CS; MA:D,T1,T3 / FRK: 15444,25; EF:CS; MA:T2,T3 / GBE: 11610,16 / GRC: 0,1674; EF:CS; MA:T2 / IRL: 36,90; EF:D; MA:T1 / ITA: 819,19; EF:D; MA:T1 / LUX: 40,45; EF:CS,D; MA:T1 / NLD: 126,26; EF:D; MA:T1 / PRT: 739,64; EF:CS,D; MA:T2 / SWE: 118,4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33</xdr:colOff>
                <xdr:row>11</xdr:row>
                <xdr:rowOff>9</xdr:rowOff>
              </xdr:to>
            </anchor>
          </commentPr>
        </mc:Choice>
        <mc:Fallback/>
      </mc:AlternateContent>
    </comment>
    <comment ref="Q13" authorId="0">
      <text>
        <r>
          <rPr>
            <b val="true"/>
            <sz val="8"/>
            <color rgb="FF000000"/>
            <rFont val="Tahoma"/>
            <family val="2"/>
          </rPr>
          <t xml:space="preserve">AUT: 87,16; EF:CS; MA:T2 / BEL: 46,16; EF:CS; MA:CS,T1 / DEU: 1001,33; EF:CS; MA:CS,D,T2 / DNM: 0,6894 / ESP: NO; EF:NA; MA:NA / FIN: 682,54; EF:CS; MA:D,T3 / FRK: 2291,35; EF:CS; MA:T2,T3 / GBE: 3,45 / GRC: 0,0608; EF:CS; MA:T2 / IRL: NO; EF:D; MA:T1 / ITA: NO; EF:D; MA:T1 / LUX: 35,23; EF:CS,D; MA:T1 / NLD: 36,50; EF:D; MA:T1 / PRT: 665,28; EF:CS,D; MA:T2 / SWE: 17,04;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50</xdr:colOff>
                <xdr:row>12</xdr:row>
                <xdr:rowOff>9</xdr:rowOff>
              </xdr:to>
            </anchor>
          </commentPr>
        </mc:Choice>
        <mc:Fallback/>
      </mc:AlternateContent>
    </comment>
    <comment ref="Q14" authorId="0">
      <text>
        <r>
          <rPr>
            <b val="true"/>
            <sz val="8"/>
            <color rgb="FF000000"/>
            <rFont val="Tahoma"/>
            <family val="2"/>
          </rPr>
          <t xml:space="preserve">AUT: 233,24; EF:CS; MA:T2 / BEL: 254,56; EF:CS; MA:CS,T1 / DEU: 3496,23; EF:CS; MA:CS,D,T2 / DNM: 0,8208 / ESP: NO; EF:NA; MA:NA / FIN: 8,14; EF:CS; MA:D,T3 / FRK: 13449,88; EF:CS; MA:T2,T3 / GBE: 11705,63 / GRC: 0,1066; EF:CS; MA:T2 / IRL: 36,90; EF:D; MA:T1 / ITA: 819,19; EF:D; MA:T1 / LUX: 16,35; EF:CS,D; MA:T1 / NLD: 92,68; EF:D; MA:T1 / PRT: -8,62; EF:CS,D; MA:T2 / SWE: 163,7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2</xdr:col>
                <xdr:colOff>4</xdr:colOff>
                <xdr:row>13</xdr:row>
                <xdr:rowOff>9</xdr:rowOff>
              </xdr:to>
            </anchor>
          </commentPr>
        </mc:Choice>
        <mc:Fallback/>
      </mc:AlternateContent>
    </comment>
    <comment ref="Q15" authorId="0">
      <text>
        <r>
          <rPr>
            <b val="true"/>
            <sz val="8"/>
            <color rgb="FF000000"/>
            <rFont val="Tahoma"/>
            <family val="2"/>
          </rPr>
          <t xml:space="preserve">AUT: NO; EF:NA; MA:NA / BEL: 2,23; EF:CS; MA:CS,T1 / DEU: 98,85; EF:CS; MA:CS / DNM: NA,NO; EF:NA; MA:NA / ESP: NO; EF:NA; MA:NA / FIN: 82,16; EF:CS; MA:T1 / FRK: 297,59; EF:CS; MA:T2,T3 / GBE: NO; EF:NA; MA:NA / GRC: NO; EF:NA; MA:NA / IRL: NO; EF:NA; MA:NA / ITA: NO; EF:NA; MA:NA / LUX: -0,7705; EF:CS,D; MA:T1 / NLD: -0,7801 / PRT: -23,41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5</xdr:colOff>
                <xdr:row>14</xdr:row>
                <xdr:rowOff>9</xdr:rowOff>
              </xdr:to>
            </anchor>
          </commentPr>
        </mc:Choice>
        <mc:Fallback/>
      </mc:AlternateContent>
    </comment>
    <comment ref="Q16" authorId="0">
      <text>
        <r>
          <rPr>
            <b val="true"/>
            <sz val="8"/>
            <color rgb="FF000000"/>
            <rFont val="Tahoma"/>
            <family val="2"/>
          </rPr>
          <t xml:space="preserve">AUT: NO; EF:NA; MA:NA / BEL: -0,5838; EF:CS; MA:CS,T1 / DEU: 706,46; EF:CS; MA:CS / DNM: -0,3232 / ESP: NO; EF:NA; MA:NA / FIN: NO; EF:NA; MA:NA / FRK: -594,58; EF:CS; MA:T2,T3 / GBE: -98,92 / GRC: NO; EF:NA; MA:NA / IRL: NO; EF:NA; MA:NA / ITA: NO; EF:NA; MA:NA / LUX: -10,12; EF:CS,D; MA:T1 / NLD: -2,13 / PRT: -32,71 / SWE: -62,3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0</xdr:colOff>
                <xdr:row>15</xdr:row>
                <xdr:rowOff>9</xdr:rowOff>
              </xdr:to>
            </anchor>
          </commentPr>
        </mc:Choice>
        <mc:Fallback/>
      </mc:AlternateContent>
    </comment>
    <comment ref="Q17" authorId="0">
      <text>
        <r>
          <rPr>
            <b val="true"/>
            <sz val="8"/>
            <color rgb="FF000000"/>
            <rFont val="Tahoma"/>
            <family val="2"/>
          </rPr>
          <t xml:space="preserve">AUT: NO; EF:NA; MA:NA / BEL: 0,0622; EF:CS; MA:CS,T1 / DEU: 2,64; EF:CS; MA:CS / DNM: 0,2905 / ESP: NO; EF:NA; MA:NA / FIN: NE,NO; EF:NA; MA:NA / FRK: NO; EF:NA; MA:NA / GBE: NO; EF:NA; MA:NA / GRC: NO; EF:NA; MA:NA / IRL: NO; EF:NA; MA:NA / ITA: NO; EF:NA; MA:NA / LUX: -0,2448; EF:CS,D; MA:T1 / NLD: -0,0108 / PRT: 139,10;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08369,41 / BEL: 734181,06 / DEU: 4519966,88 / DNM: 337661,32 / ESP: 1887442,27 / FIN: 344416,28 / FRK: 3238822,47 / GBE: 2712534,92 / GRC: 540730,95 / IRL: 217248,17 / ITA: 3573278,97 / LUX: 62922,74 / NLD: 765050,22 / PRT: 469626,98 / SWE: 595639,4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8495,34 / BEL: 392051,06 / DEU: 3629426,05 / DNM: 271693,53 / ESP: 756615,61 / FIN: 142629,06 / FRK: 502377,11 / GBE: 1830983,24 / GRC: 332543,57 / IRL: 125928,69 / ITA: 521724,06 / LUX: 12884,58 / NLD: 304597,20 / PRT: 144963,52 / SWE: 64215,2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58830,56 / BEL: 427382,38 / DEU: 2601712,66 / DNM: 132705,59 / ESP: 309977,31 / FIN: 117648,03 / FRK: 1119597,45 / GBE: 2574892,36 / GRC: 1836,90 / IRL: 79992,90 / ITA: 1828353,96 / LUX: 23251,51 / NLD: 1338331,42 / PRT: IE,NO; EF:NA; MA:NA / SWE: 32458,5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09950,97 / BEL: 22075,24 / DEU: 219886,89 / DNM: 49500,99 / ESP: 145413,20 / FIN: 217337,07 / FRK: 467576,54 / GBE: 47944,88 / GRC: 19280,40 / IRL: 3843,74 / ITA: 77991,57 / LUX: 1477,29 / NLD: 36072,08 / PRT: 102978,14 / SWE: 173896,34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0916,21 / BEL: 68551,92 / DEU: 81718,48 / DNM: 10307,85; EF:NA; MA:NA / ESP: 5707,70 / FIN: 81795,82 / FRK: 40410,35 / GBE: 17778,97 / GRC: NO; EF:NA; MA:NA / IRL: NA,NO; EF:NA; MA:NA / ITA: 14898,95 / LUX: 311,86 / NLD: 12504,00 / PRT: 1254,05 / SWE: 21136,2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55</xdr:colOff>
                <xdr:row>12</xdr:row>
                <xdr:rowOff>8</xdr:rowOff>
              </xdr:to>
            </anchor>
          </commentPr>
        </mc:Choice>
        <mc:Fallback/>
      </mc:AlternateContent>
    </comment>
    <comment ref="B14" authorId="0">
      <text>
        <r>
          <rPr>
            <b val="true"/>
            <sz val="8"/>
            <color rgb="FF000000"/>
            <rFont val="Tahoma"/>
            <family val="2"/>
          </rPr>
          <t xml:space="preserve">AUT: 186064,22 / BEL: 355313,84 / DEU: 3864223,33 / DNM: 404011,20 / ESP: 965864,22 / FIN: 301729,79 / FRK: 689054,11 / GBE: 2516494,35 / GRC: 414331,70 / IRL: 158854,80 / ITA: 1840089,73 / LUX: 2183,37 / NLD: 854495,85 / PRT: 234343,29 / SWE: 192236,8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1945,08 / BEL: 71935,09 / DEU: 355813,09 / DNM: 58176,82 / ESP: 295469,81 / FIN: 43162,63 / FRK: 279753,10 / GBE: 451985,67 / GRC: 117412,25 / IRL: 28911,79 / ITA: 1251164,99 / LUX: NO; EF:NA; MA:NA / NLD: 200417,59 / PRT: 111627,73 / SWE: 66011,5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45488,60 / BEL: 186461,85 / DEU: 2984744,08 / DNM: 254813,75 / ESP: 655819,56 / FIN: 109142,04 / FRK: 291910,86 / GBE: 1415769,47 / GRC: 295240,95 / IRL: 86869,06 / ITA: 285478,74 / LUX: NO; EF:NA; MA:NA / NLD: 264836,80 / PRT: 122715,56 / SWE: 44443,08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80697,46 / BEL: 81851,45 / DEU: 420948,22 / DNM: 56955,03 / ESP: 8607,57 / FIN: 68812,82 / FRK: 36012,56 / GBE: 614562,57 / GRC: 1678,50 / IRL: 43073,95 / ITA: 283062,22 / LUX: 1039,22 / NLD: 359368,59 / PRT: NO; EF:NA; MA:NA / SWE: 13796,9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5</xdr:colOff>
                <xdr:row>16</xdr:row>
                <xdr:rowOff>5</xdr:rowOff>
              </xdr:to>
            </anchor>
          </commentPr>
        </mc:Choice>
        <mc:Fallback/>
      </mc:AlternateContent>
    </comment>
    <comment ref="B18" authorId="0">
      <text>
        <r>
          <rPr>
            <b val="true"/>
            <sz val="8"/>
            <color rgb="FF000000"/>
            <rFont val="Tahoma"/>
            <family val="2"/>
          </rPr>
          <t xml:space="preserve">AUT: 4021,87 / BEL: 7470,47 / DEU: 57732,39 / DNM: 24357,57 / ESP: 259,58 / FIN: 16226,38 / FRK: 53159,65 / GBE: 17295,89 / GRC: NO; EF:NA; MA:NA / IRL: NO; EF:NA; MA:NA / ITA: 16450,83 / LUX: 832,29 / NLD: 17368,87 / PRT: NO; EF:NA; MA:NA / SWE: 49658,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50</xdr:colOff>
                <xdr:row>17</xdr:row>
                <xdr:rowOff>7</xdr:rowOff>
              </xdr:to>
            </anchor>
          </commentPr>
        </mc:Choice>
        <mc:Fallback/>
      </mc:AlternateContent>
    </comment>
    <comment ref="B19" authorId="0">
      <text>
        <r>
          <rPr>
            <b val="true"/>
            <sz val="8"/>
            <color rgb="FF000000"/>
            <rFont val="Tahoma"/>
            <family val="2"/>
          </rPr>
          <t xml:space="preserve">AUT: 3911,21 / BEL: 7594,99 / DEU: 44985,55 / DNM: 9708,03; EF:NA; MA:NA / ESP: 5707,70 / FIN: 64385,92 / FRK: 28217,95 / GBE: 16880,75 / GRC: NO; EF:NA; MA:NA / IRL: NO; EF:NA; MA:NA / ITA: 3932,94 / LUX: 311,86 / NLD: 12504,00 / PRT: NO; EF:NA; MA:NA / SWE: 18326,90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57</xdr:colOff>
                <xdr:row>18</xdr:row>
                <xdr:rowOff>4</xdr:rowOff>
              </xdr:to>
            </anchor>
          </commentPr>
        </mc:Choice>
        <mc:Fallback/>
      </mc:AlternateContent>
    </comment>
    <comment ref="B20" authorId="0">
      <text>
        <r>
          <rPr>
            <b val="true"/>
            <sz val="8"/>
            <color rgb="FF000000"/>
            <rFont val="Tahoma"/>
            <family val="2"/>
          </rPr>
          <t xml:space="preserve">AUT: 135179,16 / BEL: 275241,57 / DEU: 3166962,34 / DNM: 367885,71 / ESP: 758078,61 / FIN: 260769,87 / FRK: 453769,24 / GBE: 1984308,48 / GRC: 376659,07 / IRL: 155327,35 / ITA: 1468278,21 / LUX: 2183,37 / NLD: 636669,16 / PRT: 197911,75 / SWE: 156294,06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9690,48 / BEL: 9245,37 / DEU: 80387,00 / DNM: 34956,80 / ESP: 103434,83 / FIN: 16396,71 / FRK: 85269,99 / GBE: 120853,03 / GRC: 81418,12 / IRL: 25968,40 / ITA: 960731,21 / LUX: NO; EF:NA; MA:NA / NLD: 31937,10 / PRT: 75716,69 / SWE: 35116,83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21</xdr:col>
                <xdr:colOff>22</xdr:colOff>
                <xdr:row>20</xdr:row>
                <xdr:rowOff>7</xdr:rowOff>
              </xdr:to>
            </anchor>
          </commentPr>
        </mc:Choice>
        <mc:Fallback/>
      </mc:AlternateContent>
    </comment>
    <comment ref="B22" authorId="0">
      <text>
        <r>
          <rPr>
            <b val="true"/>
            <sz val="8"/>
            <color rgb="FF000000"/>
            <rFont val="Tahoma"/>
            <family val="2"/>
          </rPr>
          <t xml:space="preserve">AUT: 45488,60 / BEL: 172013,35 / DEU: 2627775,40 / DNM: 254813,75 / ESP: 645835,20 / FIN: 105883,04 / FRK: 260286,53 / GBE: 1398164,57 / GRC: 295240,95 / IRL: 86285,00 / ITA: 219899,70 / LUX: NO; EF:NA; MA:NA / NLD: 264836,80 / PRT: 122195,06 / SWE: 39395,0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6</xdr:colOff>
                <xdr:row>21</xdr:row>
                <xdr:rowOff>5</xdr:rowOff>
              </xdr:to>
            </anchor>
          </commentPr>
        </mc:Choice>
        <mc:Fallback/>
      </mc:AlternateContent>
    </comment>
    <comment ref="B23" authorId="0">
      <text>
        <r>
          <rPr>
            <b val="true"/>
            <sz val="8"/>
            <color rgb="FF000000"/>
            <rFont val="Tahoma"/>
            <family val="2"/>
          </rPr>
          <t xml:space="preserve">AUT: 62067,00 / BEL: 78917,39 / DEU: 369169,01 / DNM: 44049,55 / ESP: 2841,31 / FIN: 57877,82 / FRK: 27263,07 / GBE: 431114,25 / GRC: NO; EF:NA; MA:NA / IRL: 43073,95 / ITA: 267263,52 / LUX: 1039,22 / NLD: 310022,39 / PRT: NO / SWE: 13796,9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1</xdr:colOff>
                <xdr:row>22</xdr:row>
                <xdr:rowOff>4</xdr:rowOff>
              </xdr:to>
            </anchor>
          </commentPr>
        </mc:Choice>
        <mc:Fallback/>
      </mc:AlternateContent>
    </comment>
    <comment ref="B24" authorId="0">
      <text>
        <r>
          <rPr>
            <b val="true"/>
            <sz val="8"/>
            <color rgb="FF000000"/>
            <rFont val="Tahoma"/>
            <family val="2"/>
          </rPr>
          <t xml:space="preserve">AUT: 4021,87 / BEL: 7470,47 / DEU: 46221,39 / DNM: 24357,57 / ESP: 259,58 / FIN: 16226,38 / FRK: 52731,70 / GBE: 17295,89 / GRC: NO; EF:NA; MA:NA / IRL: NO; EF:NA; MA:NA / ITA: 16450,83 / LUX: 832,29 / NLD: 17368,87 / PRT: NO / SWE: 49658,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35</xdr:colOff>
                <xdr:row>23</xdr:row>
                <xdr:rowOff>8</xdr:rowOff>
              </xdr:to>
            </anchor>
          </commentPr>
        </mc:Choice>
        <mc:Fallback/>
      </mc:AlternateContent>
    </comment>
    <comment ref="B25" authorId="0">
      <text>
        <r>
          <rPr>
            <b val="true"/>
            <sz val="8"/>
            <color rgb="FF000000"/>
            <rFont val="Tahoma"/>
            <family val="2"/>
          </rPr>
          <t xml:space="preserve">AUT: 3911,21 / BEL: 7594,99 / DEU: 43409,55 / DNM: 9708,03; EF:NA; MA:NA / ESP: 5707,70 / FIN: 64385,92 / FRK: 28217,95 / GBE: 16880,75 / GRC: NO; EF:NA; MA:NA / IRL: NO; EF:NA; MA:NA / ITA: 3932,94 / LUX: 311,86 / NLD: 12504,00 / PRT: NO / SWE: 18326,90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42</xdr:colOff>
                <xdr:row>24</xdr:row>
                <xdr:rowOff>8</xdr:rowOff>
              </xdr:to>
            </anchor>
          </commentPr>
        </mc:Choice>
        <mc:Fallback/>
      </mc:AlternateContent>
    </comment>
    <comment ref="B26" authorId="0">
      <text>
        <r>
          <rPr>
            <b val="true"/>
            <sz val="8"/>
            <color rgb="FF000000"/>
            <rFont val="Tahoma"/>
            <family val="2"/>
          </rPr>
          <t xml:space="preserve">AUT: 39853,41 / BEL: 64434,33 / DEU: 283878,09 / DNM: 23220,01 / ESP: 182239,35 / FIN: 37721,92 / FRK: 196210,67 / GBE: 288460,89 / GRC: 35994,13 / IRL: 2943,39 / ITA: 283754,38 / LUX: NO; EF:NA; MA:NA / NLD: 190011,09 / PRT: 34989,35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2247,51 / BEL: 61500,50 / DEU: 270291,10 / DNM: 23220,01 / ESP: 181155,07 / FIN: 26765,92 / FRK: 192181,93 / GBE: 280500,51 / GRC: 35994,13 / IRL: 2943,39 / ITA: 277685,28 / LUX: NO; EF:NA; MA:NA / NLD: 168479,19 / PRT: 34989,35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1437,00 / DNM: NO; EF:NA; MA:NA / ESP: NO / FIN: 21,00 / FRK: 2081,4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7605,90 / BEL: 2933,83 / DEU: 12150,00 / DNM: NO; EF:NA; MA:NA / ESP: 1084,29 / FIN: 10935,00 / FRK: 1947,28 / GBE: 7960,38 / GRC: NO; EF:NA; MA:NA / IRL: NO; EF:NA; MA:NA / ITA: 6069,10 / LUX: NO; EF:NA; MA:NA / NLD: 21531,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15</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5</xdr:col>
                <xdr:colOff>14</xdr:colOff>
                <xdr:row>30</xdr:row>
                <xdr:rowOff>7</xdr:rowOff>
              </xdr:to>
            </anchor>
          </commentPr>
        </mc:Choice>
        <mc:Fallback/>
      </mc:AlternateContent>
    </comment>
    <comment ref="B32" authorId="0">
      <text>
        <r>
          <rPr>
            <b val="true"/>
            <sz val="8"/>
            <color rgb="FF000000"/>
            <rFont val="Tahoma"/>
            <family val="2"/>
          </rPr>
          <t xml:space="preserve">AUT: 11031,65 / BEL: 15637,94 / DEU: 413382,89 / DNM: 12905,48 / ESP: 25546,26 / FIN: 3238,00 / FRK: 39074,20 / GBE: 243724,98 / GRC: 1678,50 / IRL: 584,06 / ITA: 88057,13 / LUX: NO; EF:NA; MA:NA / NLD: 27815,60 / PRT: 1442,18 / SWE: 5059,45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0</xdr:col>
                <xdr:colOff>46</xdr:colOff>
                <xdr:row>31</xdr:row>
                <xdr:rowOff>3</xdr:rowOff>
              </xdr:to>
            </anchor>
          </commentPr>
        </mc:Choice>
        <mc:Fallback/>
      </mc:AlternateContent>
    </comment>
    <comment ref="B33" authorId="0">
      <text>
        <r>
          <rPr>
            <b val="true"/>
            <sz val="8"/>
            <color rgb="FF000000"/>
            <rFont val="Tahoma"/>
            <family val="2"/>
          </rPr>
          <t xml:space="preserve">AUT: 7,09 / BEL: 1189,21 / DEU: 5135,00 / DNM: NO; EF:NA; MA:NA / ESP: 10879,92 / FIN: NO; EF:NA; MA:NA / FRK: 2301,18 / GBE: 50632,14 / GRC: NO; EF:NA; MA:NA / IRL: NO; EF:NA; MA:NA / ITA: 12748,50 / LUX: NO; EF:NA; MA:NA / NLD: 1,30 / PRT: 921,69 / SWE: 11,45 /</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21</xdr:col>
                <xdr:colOff>62</xdr:colOff>
                <xdr:row>32</xdr:row>
                <xdr:rowOff>3</xdr:rowOff>
              </xdr:to>
            </anchor>
          </commentPr>
        </mc:Choice>
        <mc:Fallback/>
      </mc:AlternateContent>
    </comment>
    <comment ref="B34" authorId="0">
      <text>
        <r>
          <rPr>
            <b val="true"/>
            <sz val="8"/>
            <color rgb="FF000000"/>
            <rFont val="Tahoma"/>
            <family val="2"/>
          </rPr>
          <t xml:space="preserve">AUT: NO; EF:NA; MA:NA / BEL: 14448,50 / DEU: 355531,68 / DNM: NO; EF:NA; MA:NA / ESP: 9984,36 / FIN: 3238,00 / FRK: 29542,87 / GBE: 17604,90 / GRC: NO; EF:NA; MA:NA / IRL: 584,06 / ITA: 65579,03 / LUX: NO; EF:NA; MA:NA / NLD: IE; EF:NA; MA:NA / PRT: 520,50 / SWE: 5048,0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65</xdr:colOff>
                <xdr:row>33</xdr:row>
                <xdr:rowOff>8</xdr:rowOff>
              </xdr:to>
            </anchor>
          </commentPr>
        </mc:Choice>
        <mc:Fallback/>
      </mc:AlternateContent>
    </comment>
    <comment ref="B35" authorId="0">
      <text>
        <r>
          <rPr>
            <b val="true"/>
            <sz val="8"/>
            <color rgb="FF000000"/>
            <rFont val="Tahoma"/>
            <family val="2"/>
          </rPr>
          <t xml:space="preserve">AUT: 11024,56 / BEL: 0,2246 / DEU: 39629,21 / DNM: 12905,48 / ESP: 4681,97 / FIN: NO; EF:NA; MA:NA / FRK: 6802,20 / GBE: 175487,94 / GRC: 1678,50 / IRL: NO; EF:NA; MA:NA / ITA: 9729,60 / LUX: NO; EF:NA; MA:NA / NLD: 27814,3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 DEU: 11511,00 / DNM: NO; EF:NA; MA:NA / ESP: NO / FIN: NO; EF:NA; MA:NA / FRK: 427,9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1576,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24</xdr:col>
                <xdr:colOff>31</xdr:colOff>
                <xdr:row>35</xdr:row>
                <xdr:rowOff>15</xdr:rowOff>
              </xdr:to>
            </anchor>
          </commentPr>
        </mc:Choice>
        <mc:Fallback/>
      </mc:AlternateContent>
    </comment>
    <comment ref="H9" authorId="0">
      <text>
        <r>
          <rPr>
            <b val="true"/>
            <sz val="8"/>
            <color rgb="FF000000"/>
            <rFont val="Tahoma"/>
            <family val="2"/>
          </rPr>
          <t xml:space="preserve">AUT: 30308,73; EF:CS; MA:CS,M,T2,T3 / BEL: 53085,40; EF:CR,CS,D,PS; MA:CS,M,T1,T3 / DEU: 330606,31; EF:CS,D; MA:CS,T1,T2 / DNM: 24860,18; EF:CS,D,PS; MA:CR,OTH / ESP: 138379,44; EF:CR,CS,D,PS; MA:CR,CS,T2,T3 / FIN: 25412,91; EF:CS,D,PS; MA:CS,M,T1,T3 / FRK: 238594,43; EF:CS; MA:T1,T2,T3 / GBE: 195494,58; EF:CS; MA:CS,T2,T3 / GRC: 38963,79; EF:D,PS; MA:CR,T1,T2 / IRL: 15917,20; EF:CS,PS; MA:T1,T2,T3 / ITA: 262372,47; EF:CS; MA:D,M,T1,T2,T3 / LUX: 4518,86; EF:CS,D; MA:T1,T2,T3 / NLD: 52422,40; EF:CS,D; MA:CS,T2 / PRT: 34117,11; EF:CR,CS,D,OTH,PS; MA:CR,T1,T2 / SWE: 42892,0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36</xdr:colOff>
                <xdr:row>8</xdr:row>
                <xdr:rowOff>9</xdr:rowOff>
              </xdr:to>
            </anchor>
          </commentPr>
        </mc:Choice>
        <mc:Fallback/>
      </mc:AlternateContent>
    </comment>
    <comment ref="H10" authorId="0">
      <text>
        <r>
          <rPr>
            <b val="true"/>
            <sz val="8"/>
            <color rgb="FF000000"/>
            <rFont val="Tahoma"/>
            <family val="2"/>
          </rPr>
          <t xml:space="preserve">AUT: 10741,25; EF:CS; MA:CS,T2 / BEL: 33299,51; EF:CS,D,PS; MA:CS,T1,T3 / DEU: 386389,54; EF:CS; MA:CS,T2 / DNM: 25566,38; EF:CS,D; MA:CR / ESP: 75911,31; EF:CR,CS,PS; MA:T2 / FIN: 14201,20; EF:CS,D,PS; MA:T1,T3 / FRK: 57320,03; EF:CS; MA:T2,T3 / GBE: 177351,54; EF:CS; MA:T2 / GRC: 39469,24; EF:CS,D; MA:CR,T1 / IRL: 12635,99; EF:CS,PS; MA:T1,T3 / ITA: 48960,76; EF:CS; MA:T2,T3 / LUX: 2239,15; EF:CS,D; MA:T1,T2 / NLD: 32364,10; EF:CS; MA:T2 / PRT: 13919,35; EF:CR,D,OTH,PS; MA:T1,T2 / SWE: 7575,6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4339,21; EF:CS; MA:T2 / BEL: 23798,97; EF:CS,D,PS; MA:CS,T1,T3 / DEU: 145686,67; EF:CS; MA:CS,T1 / DNM: 7558,06; EF:CS; MA:CR / ESP: 17338,99; EF:CS,PS; MA:T2 / FIN: 6442,97; EF:CS; MA:T1,T3 / FRK: 63786,59; EF:CS; MA:T2,T3 / GBE: 151549,84; EF:CS; MA:T2 / GRC: 107,95; EF:CS; MA:CR,T2 / IRL: 4452,39; EF:CS,PS; MA:T1,T3 / ITA: 101332,92; EF:CS; MA:M,T2,T3 / LUX: 1346,93; EF:CS; MA:T2 / NLD: 76015,05; EF:CS; MA:T2 / PRT: IE,NO; EF:NA; MA:NA / SWE: 1840,3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25</xdr:colOff>
                <xdr:row>10</xdr:row>
                <xdr:rowOff>9</xdr:rowOff>
              </xdr:to>
            </anchor>
          </commentPr>
        </mc:Choice>
        <mc:Fallback/>
      </mc:AlternateContent>
    </comment>
    <comment ref="H13" authorId="0">
      <text>
        <r>
          <rPr>
            <b val="true"/>
            <sz val="8"/>
            <color rgb="FF000000"/>
            <rFont val="Tahoma"/>
            <family val="2"/>
          </rPr>
          <t xml:space="preserve">AUT: 838,77; EF:CS,D; MA:T2 / BEL: 4120,50; EF:CS,D,PS; MA:CS,T1,T3 / DEU: 7207,39; EF:CS; MA:CS / DNM: 847,53; EF:CS; MA:CR / ESP: 202,52; EF:CR,CS,PS; MA:T2 / FIN: 8461,24; EF:CS; MA:T1,T3 / FRK: 2952,70; EF:CS; MA:T2,T3 / GBE: 624,75; EF:CS; MA:CS,OTH,T1,T2 / GRC: NO; EF:NA; MA:NA / IRL: NA,NO; EF:NA; MA:NA / ITA: 1351,86; EF:CS; MA:T2,T3 / LUX: 30,87; EF:D; MA:T2 / NLD: 809,55; EF:CS; MA:T2 / PRT: 78,59; EF:CR,D,PS; MA:T2 / SWE: 789,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xdr:colOff>
                <xdr:row>12</xdr:row>
                <xdr:rowOff>8</xdr:rowOff>
              </xdr:to>
            </anchor>
          </commentPr>
        </mc:Choice>
        <mc:Fallback/>
      </mc:AlternateContent>
    </comment>
    <comment ref="H14"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2</xdr:colOff>
                <xdr:row>13</xdr:row>
                <xdr:rowOff>9</xdr:rowOff>
              </xdr:to>
            </anchor>
          </commentPr>
        </mc:Choice>
        <mc:Fallback/>
      </mc:AlternateContent>
    </comment>
    <comment ref="H15" authorId="0">
      <text>
        <r>
          <rPr>
            <b val="true"/>
            <sz val="8"/>
            <color rgb="FF000000"/>
            <rFont val="Tahoma"/>
            <family val="2"/>
          </rPr>
          <t xml:space="preserve">AUT: 3727,01; EF:CS; MA:T2 / BEL: 4718,53; EF:CS,D,PS; MA:CS,T1,T3 / DEU: 25346,29; EF:CS; MA:CS / DNM: 4164,24; EF:CS,D,PS; MA:CR / ESP: 21004,26; EF:CR,CS,PS; MA:T2 / FIN: 3234,33; EF:CS,D,PS; MA:T3 / FRK: 19357,54; EF:CS; MA:T2,T3 / GBE: 32035,63; EF:CS; MA:T2 / GRC: 8651,82; EF:D,PS; MA:CR,T2 / IRL: 2182,86; EF:PS; MA:T3 / ITA: 92855,12; EF:CS; MA:T3 / LUX: NO; EF:NA; MA:NA / NLD: 12345,73; EF:CS; MA:T2 / PRT: 8359,73; EF:CR,D,PS; MA:T2 / SWE: 4512,44;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4529,80; EF:CS; MA:T2 / BEL: 19417,50; EF:CS,D,PS; MA:CS,T3 / DEU: 312089,57; EF:CS; MA:CS / DNM: 23952,49; EF:CS,D; MA:CR / ESP: 64367,21; EF:CS,PS; MA:T2 / FIN: 10235,91; EF:CS,D,PS; MA:T3 / FRK: 31518,97; EF:CS; MA:T2,T3 / GBE: 128817,54; EF:CS; MA:T2 / GRC: 36019,40; EF:CS; MA:CR / IRL: 8714,21; EF:CS,PS; MA:T1,T3 / ITA: 30928,43; EF:CS; MA:T3 / LUX: NO; EF:NA; MA:NA / NLD: 27848,88; EF:CS; MA:T2 / PRT: 11462,00; EF:CR,D,PS; MA:T2 / SWE: 5231,4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51</xdr:colOff>
                <xdr:row>15</xdr:row>
                <xdr:rowOff>6</xdr:rowOff>
              </xdr:to>
            </anchor>
          </commentPr>
        </mc:Choice>
        <mc:Fallback/>
      </mc:AlternateContent>
    </comment>
    <comment ref="H17" authorId="0">
      <text>
        <r>
          <rPr>
            <b val="true"/>
            <sz val="8"/>
            <color rgb="FF000000"/>
            <rFont val="Tahoma"/>
            <family val="2"/>
          </rPr>
          <t xml:space="preserve">AUT: 4470,64; EF:CS; MA:T2 / BEL: 4514,39; EF:CS,D,PS; MA:CS,T1,T3 / DEU: 23563,96; EF:CS; MA:CS / DNM: 3247,86; EF:CS; MA:CR / ESP: 483,86; EF:CS,PS; MA:T2 / FIN: 3768,52; EF:CS; MA:T3 / FRK: 2022,25; EF:CS; MA:T2,T3 / GBE: 40720,39; EF:CS; MA:T2 / GRC: 98,59; EF:CS; MA:CR / IRL: 2420,40; EF:PS; MA:T3 / ITA: 15688,17; EF:CS; MA:T3 / LUX: 60,20; EF:CS; MA:T2 / NLD: 20412,18; EF:CS; MA:T2 / PRT: NO; EF:NA; MA:NA / SWE: 782,2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53</xdr:colOff>
                <xdr:row>16</xdr:row>
                <xdr:rowOff>8</xdr:rowOff>
              </xdr:to>
            </anchor>
          </commentPr>
        </mc:Choice>
        <mc:Fallback/>
      </mc:AlternateContent>
    </comment>
    <comment ref="H18" authorId="0">
      <text>
        <r>
          <rPr>
            <b val="true"/>
            <sz val="8"/>
            <color rgb="FF000000"/>
            <rFont val="Tahoma"/>
            <family val="2"/>
          </rPr>
          <t xml:space="preserve">AUT: 442,48; EF:D; MA:T2 / BEL: 881,74; EF:D,PS; MA:T3 / DEU: 4987,11; EF:CS; MA:CS / DNM: 2963,73; EF:CS,D; MA:CR / ESP: 29,07; EF:OTH; MA:T2 / FIN: 1756,17; EF:D; MA:T3 / FRK: 4679,19; EF:CS; MA:T2,T3 / GBE: 1931,08; EF:PS; MA:T2 / GRC: NO; EF:NA; MA:NA / IRL: NO; EF:NA; MA:NA / ITA: 1525,12; EF:CS; MA:T3 / LUX: 81,54; EF:D; MA:T1,T2 / NLD: 2577,92; EF:CS;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47</xdr:colOff>
                <xdr:row>17</xdr:row>
                <xdr:rowOff>9</xdr:rowOff>
              </xdr:to>
            </anchor>
          </commentPr>
        </mc:Choice>
        <mc:Fallback/>
      </mc:AlternateContent>
    </comment>
    <comment ref="H19" authorId="0">
      <text>
        <r>
          <rPr>
            <b val="true"/>
            <sz val="8"/>
            <color rgb="FF000000"/>
            <rFont val="Tahoma"/>
            <family val="2"/>
          </rPr>
          <t xml:space="preserve">AUT: 191,19; EF:CS; MA:T2 / BEL: 615,09; EF:CS,D; MA:CS,T1,T3 / DEU: 4317,19; EF:CS; MA:CS / DNM: 798,22; EF:CS; MA:CR / ESP: 202,52; EF:CR,CS,PS; MA:T2 / FIN: 6678,99; EF:CS; MA:T3 / FRK: 2471,69; EF:CS; MA:T2,T3 / GBE: 562,66;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41</xdr:colOff>
                <xdr:row>18</xdr:row>
                <xdr:rowOff>7</xdr:rowOff>
              </xdr:to>
            </anchor>
          </commentPr>
        </mc:Choice>
        <mc:Fallback/>
      </mc:AlternateContent>
    </comment>
    <comment ref="H20" authorId="0">
      <text>
        <r>
          <rPr>
            <b val="true"/>
            <sz val="8"/>
            <color rgb="FF000000"/>
            <rFont val="Tahoma"/>
            <family val="2"/>
          </rPr>
          <t xml:space="preserve">AUT: 9717,02; EF:CS; MA:T2 / BEL: 24054,08; EF:CS,D; MA:CS,T1,T3 / DEU: 305847,60; EF:CS; MA:CS / DNM: 30037,06; EF:CS,D; MA:CR / ESP: 71481,11; EF:CR,CS,PS; MA:T2 / FIN: 21043,89; EF:CS,D,PS; MA:T3 / FRK: 38007,81; EF:CS; MA:T2,T3 / GBE: 162929,20; EF:CS; MA:CS,OTH,T1,T2 / GRC: 42212,28; EF:CS,D; MA:CR / IRL: 13051,27; EF:PS; MA:T3 / ITA: 109477,07; EF:CS; MA:T3 / LUX: 91,07; EF:CS,D; MA:T2 / NLD: 48171,33; EF:CS; MA:T2 / PRT: 17336,58; EF:CR,D,PS; MA:T2 / SWE: 8913,3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50</xdr:col>
                <xdr:colOff>15</xdr:colOff>
                <xdr:row>19</xdr:row>
                <xdr:rowOff>7</xdr:rowOff>
              </xdr:to>
            </anchor>
          </commentPr>
        </mc:Choice>
        <mc:Fallback/>
      </mc:AlternateContent>
    </comment>
    <comment ref="H21" authorId="0">
      <text>
        <r>
          <rPr>
            <b val="true"/>
            <sz val="8"/>
            <color rgb="FF000000"/>
            <rFont val="Tahoma"/>
            <family val="2"/>
          </rPr>
          <t xml:space="preserve">AUT: 1557,51; EF:CS; MA:T2 / BEL: 705,49; EF:CS,D; MA:CS,T1,T3 / DEU: 6134,94; EF:CS; MA:CS / DNM: 2779,93; EF:CS,D; MA:CR / ESP: 7877,22; EF:CR, PS; MA:T2 / FIN: 1278,86; EF:CS,D,PS; MA:T3 / FRK: 6634,22; EF:CS; MA:T2, T3 / GBE: 9325,10; EF:CS; MA:T2 / GRC: 6192,88; EF:D; MA:CR / IRL: 1985,81; EF:PS; MA:T3 / ITA: 73613,54; EF:CS; MA:T3 / LUX: NO; EF:NA; MA:NA / NLD: 1903,63; EF:CS; MA:T2 / PRT: 5895,81; EF:D, CR, PS; MA:T2 / SWE: 2620,4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61</xdr:colOff>
                <xdr:row>20</xdr:row>
                <xdr:rowOff>9</xdr:rowOff>
              </xdr:to>
            </anchor>
          </commentPr>
        </mc:Choice>
        <mc:Fallback/>
      </mc:AlternateContent>
    </comment>
    <comment ref="H22" authorId="0">
      <text>
        <r>
          <rPr>
            <b val="true"/>
            <sz val="8"/>
            <color rgb="FF000000"/>
            <rFont val="Tahoma"/>
            <family val="2"/>
          </rPr>
          <t xml:space="preserve">AUT: 4529,80; EF:CS; MA:T2 / BEL: 18382,89; EF:CS,D; MA:CS,T3 / DEU: 274835,97; EF:CS; MA:CS / DNM: 23952,49; EF:D, CS; MA:CR / ESP: 63240,43; EF:PS; MA:T2 / FIN: 9916,37; EF:CS,D,PS; MA:T3 / FRK: 27347,91; EF:CS; MA:T2, T3 / GBE: 127184,86; EF:CS; MA:T2 / GRC: 36019,40; EF:CS; MA:CR / IRL: 8645,06; EF:PS; MA:T3 / ITA: 20681,29; EF:CS; MA:T3 / LUX: NO; EF:NA; MA:NA / NLD: 27848,88; EF:CS; MA:T2 / PRT: 11440,77; EF:D, CR, PS; MA:T2 / SWE: 4881,32;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52</xdr:colOff>
                <xdr:row>21</xdr:row>
                <xdr:rowOff>3</xdr:rowOff>
              </xdr:to>
            </anchor>
          </commentPr>
        </mc:Choice>
        <mc:Fallback/>
      </mc:AlternateContent>
    </comment>
    <comment ref="H23" authorId="0">
      <text>
        <r>
          <rPr>
            <b val="true"/>
            <sz val="8"/>
            <color rgb="FF000000"/>
            <rFont val="Tahoma"/>
            <family val="2"/>
          </rPr>
          <t xml:space="preserve">AUT: 3438,51; EF:CS; MA:T2 / BEL: 4350,62; EF:CS,D; MA:CS,T1,T3 / DEU: 20671,60; EF:CS; MA:CS / DNM: 2506,42; EF:CS; MA:CR / ESP: 160,95; EF:CS, PS; MA:T2 / FIN: 3169,67; EF:CS; MA:T3 / FRK: 1553,99; EF:CS; MA:T2, T3 / GBE: 25856,58; EF:CS; MA:T2 / GRC: NO; EF:NA; MA:NA / IRL: 2420,40; EF:PS; MA:T3 / ITA: 14812,55; EF:CS; MA:T3 / LUX: 60,20; EF:CS; MA:T2 / NLD: 17609,27; EF:CS; MA:T2 / PRT: NO; EF:NA; MA:NA / SWE: 782,2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25</xdr:colOff>
                <xdr:row>22</xdr:row>
                <xdr:rowOff>7</xdr:rowOff>
              </xdr:to>
            </anchor>
          </commentPr>
        </mc:Choice>
        <mc:Fallback/>
      </mc:AlternateContent>
    </comment>
    <comment ref="H24" authorId="0">
      <text>
        <r>
          <rPr>
            <b val="true"/>
            <sz val="8"/>
            <color rgb="FF000000"/>
            <rFont val="Tahoma"/>
            <family val="2"/>
          </rPr>
          <t xml:space="preserve">AUT: 442,48; EF:D; MA:T2 / BEL: 881,74; EF:D,PS; MA:T3 / DEU: 4358,61; EF:CS; MA:CS / DNM: 2963,73; EF:D, CS; MA:CR / ESP: 29,07; EF:OTH; MA:T2 / FIN: 1756,17; EF:D; MA:T3 / FRK: 4639,32; EF:CS; MA:T2, T3 / GBE: 1931,08; EF:PS; MA:T2 / GRC: NO; EF:NA; MA:NA / IRL: NO; EF:NA; MA:NA / ITA: 1525,12; EF:CS; MA:T3 / LUX: 81,54; EF:D; MA:T1,T2 / NLD: 2577,92; EF:CS;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53</xdr:colOff>
                <xdr:row>23</xdr:row>
                <xdr:rowOff>9</xdr:rowOff>
              </xdr:to>
            </anchor>
          </commentPr>
        </mc:Choice>
        <mc:Fallback/>
      </mc:AlternateContent>
    </comment>
    <comment ref="H25" authorId="0">
      <text>
        <r>
          <rPr>
            <b val="true"/>
            <sz val="8"/>
            <color rgb="FF000000"/>
            <rFont val="Tahoma"/>
            <family val="2"/>
          </rPr>
          <t xml:space="preserve">AUT: 191,19; EF:CS; MA:T2 / BEL: 615,09; EF:CS,D; MA:CS,T1,T3 / DEU: 4205,08; EF:CS; MA:CS / DNM: 798,22; EF:CS; MA:CR / ESP: 202,52; EF:CR, CS, PS; MA:T2 / FIN: 6678,99; EF:CS; MA:T3 / FRK: 2471,69; EF:CS; MA:T2, T3 / GBE: 562,66;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1</xdr:colOff>
                <xdr:row>24</xdr:row>
                <xdr:rowOff>9</xdr:rowOff>
              </xdr:to>
            </anchor>
          </commentPr>
        </mc:Choice>
        <mc:Fallback/>
      </mc:AlternateContent>
    </comment>
    <comment ref="H26" authorId="0">
      <text>
        <r>
          <rPr>
            <b val="true"/>
            <sz val="8"/>
            <color rgb="FF000000"/>
            <rFont val="Tahoma"/>
            <family val="2"/>
          </rPr>
          <t xml:space="preserve">AUT: 2590,41; EF:CS; MA:T2 / BEL: 4088,89; EF:PS; MA:CS,T3 / DEU: 19563,01; EF:CS; MA:CS / DNM: 1384,31; EF:CS,D,PS; MA:CR / ESP: 12361,27; EF:CR,CS,PS; MA:T2 / FIN: 2556,29; EF:CS,PS; MA:T3 / FRK: 13214,20; EF:CS; MA:T2,T3 / GBE: 19901,70; EF:CS; MA:T2 / GRC: 2458,94; EF:PS; MA:T2 / IRL: 197,05; EF:PS; MA:T3 / ITA: 18600,78; EF:CS; MA:T3 / LUX: NO; EF:NA; MA:NA / NLD: 11665,02; EF:CS; MA:T2 / PRT: 2393,32; EF:CR,D,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8</xdr:colOff>
                <xdr:row>25</xdr:row>
                <xdr:rowOff>6</xdr:rowOff>
              </xdr:to>
            </anchor>
          </commentPr>
        </mc:Choice>
        <mc:Fallback/>
      </mc:AlternateContent>
    </comment>
    <comment ref="H27" authorId="0">
      <text>
        <r>
          <rPr>
            <b val="true"/>
            <sz val="8"/>
            <color rgb="FF000000"/>
            <rFont val="Tahoma"/>
            <family val="2"/>
          </rPr>
          <t xml:space="preserve">AUT: 2169,04; EF:CS; MA:T2 / BEL: 3925,12; EF:PS; MA:CS,T3 / DEU: 18823,09; EF:CS; MA:CS / DNM: 1384,31; EF:CS,D,PS; MA:CR / ESP: 12300,56; EF:CR, PS; MA:T2 / FIN: 1955,47; EF:CS,PS; MA:T3 / FRK: 12545,38; EF:CS; MA:T2, T3 / GBE: 19451,68; EF:CS; MA:T2 / GRC: 2458,94; EF:PS; MA:T2 / IRL: 197,05; EF:PS; MA:T3 / ITA: 18264,41; EF:CS; MA:T3 / LUX: NO; EF:NA; MA:NA / NLD: 10442,01; EF:CS; MA:T2 / PRT: 2393,32; EF:D, CR, 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13</xdr:colOff>
                <xdr:row>26</xdr:row>
                <xdr:rowOff>8</xdr:rowOff>
              </xdr:to>
            </anchor>
          </commentPr>
        </mc:Choice>
        <mc:Fallback/>
      </mc:AlternateContent>
    </comment>
    <comment ref="H28" authorId="0">
      <text>
        <r>
          <rPr>
            <b val="true"/>
            <sz val="8"/>
            <color rgb="FF000000"/>
            <rFont val="Tahoma"/>
            <family val="2"/>
          </rPr>
          <t xml:space="preserve">AUT: NO; EF:NA; MA:NA / BEL: NO; EF:NA; MA:NA / DEU: 59,52; EF:CS; MA:CS / DNM: NO; EF:NA; MA:NA / ESP: NA; EF:NA; MA:NA / FIN: 1,97; EF:CS; MA:T3 / FRK: 557,8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421,37; EF:CS; MA:T2 / BEL: 163,76; EF:PS; MA:CS,T3 / DEU: 680,40; EF:CS; MA:CS / DNM: NO; EF:NA; MA:NA / ESP: 60,72; EF:CS, PS; MA:T2 / FIN: 598,85; EF:CS; MA:T3 / FRK: 111,00; EF:CS; MA:T2, T3 / GBE: 450,01; EF:CS; MA:T2 / GRC: NO; EF:NA; MA:NA / IRL: NO; EF:NA; MA:NA / ITA: 336,37; EF:CS; MA:T3 / LUX: NO; EF:NA; MA:NA / NLD: 1223,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2</xdr:col>
                <xdr:colOff>13</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38</xdr:col>
                <xdr:colOff>23</xdr:colOff>
                <xdr:row>29</xdr:row>
                <xdr:rowOff>7</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611,21; EF:CS; MA:T2 / BEL: 1122,54; EF:D,PS; MA:CS,T3 / DEU: 39906,41; EF:CS; MA:CS / DNM: 741,44; EF:CS; MA:CR / ESP: 2215,46; EF:CR,CS,PS; MA:T2 / FIN: 317,57; EF:CS; MA:T3 / FRK: 4148,43; EF:CS; MA:T2,T3 / GBE: 19305,33; EF:CS; MA:T2 / GRC: 98,59; EF:CS; MA:CR / IRL: 69,15; EF:CS; MA:T1 / ITA: 11763,56; EF:CS; MA:T3 / LUX: NO; EF:NA; MA:NA / NLD: 1579,99; EF:CS; MA:T2 / PRT: 91,83; EF:CR,D,PS; MA:T2 / SWE: 350,9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0</xdr:colOff>
                <xdr:row>30</xdr:row>
                <xdr:rowOff>16</xdr:rowOff>
              </xdr:to>
            </anchor>
          </commentPr>
        </mc:Choice>
        <mc:Fallback/>
      </mc:AlternateContent>
    </comment>
    <comment ref="H33" authorId="0">
      <text>
        <r>
          <rPr>
            <b val="true"/>
            <sz val="8"/>
            <color rgb="FF000000"/>
            <rFont val="Tahoma"/>
            <family val="2"/>
          </rPr>
          <t xml:space="preserve">AUT: 0,4540; EF:CS; MA:T2 / BEL: 87,92; EF:D; MA:CS,T3 / DEU: 388,26; EF:CS; MA:CS / DNM: NO; EF:NA; MA:NA / ESP: 826,49; EF:CR, CS; MA:T2 / FIN: NO; EF:NA; MA:NA / FRK: 177,94; EF:CS; MA:T2, T3 / GBE: 3258,85; EF:CS; MA:T2 / GRC: NO; EF:NA; MA:NA / IRL: NO; EF:NA; MA:NA / ITA: 977,17; EF:CS; MA:T3 / LUX: NO; EF:NA; MA:NA / NLD: 0,0981; EF:CS; MA:T2 / PRT: 70,59; EF:D, CR, PS; MA:T2 / SWE: 0,846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59</xdr:colOff>
                <xdr:row>32</xdr:row>
                <xdr:rowOff>6</xdr:rowOff>
              </xdr:to>
            </anchor>
          </commentPr>
        </mc:Choice>
        <mc:Fallback/>
      </mc:AlternateContent>
    </comment>
    <comment ref="H34" authorId="0">
      <text>
        <r>
          <rPr>
            <b val="true"/>
            <sz val="8"/>
            <color rgb="FF000000"/>
            <rFont val="Tahoma"/>
            <family val="2"/>
          </rPr>
          <t xml:space="preserve">AUT: NO; EF:NA; MA:NA / BEL: 1034,61; EF:PS; MA:CS,T3 / DEU: 37194,08; EF:CS; MA:CS / DNM: NO; EF:NA; MA:NA / ESP: 1126,78; EF:CS, PS; MA:T2 / FIN: 317,57; EF:CS; MA:T3 / FRK: 3613,23; EF:CS; MA:T2, T3 / GBE: 1632,68; EF:CS; MA:T2 / GRC: NO; EF:NA; MA:NA / IRL: 69,15; EF:CS; MA:T1 / ITA: 10247,14; EF:CS; MA:T3 / LUX: NO; EF:NA; MA:NA / NLD: IE; EF:NA; MA:NA / PRT: 21,23; EF:D, CR, PS; MA:T2 / SWE: 350,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44</xdr:colOff>
                <xdr:row>33</xdr:row>
                <xdr:rowOff>9</xdr:rowOff>
              </xdr:to>
            </anchor>
          </commentPr>
        </mc:Choice>
        <mc:Fallback/>
      </mc:AlternateContent>
    </comment>
    <comment ref="H35" authorId="0">
      <text>
        <r>
          <rPr>
            <b val="true"/>
            <sz val="8"/>
            <color rgb="FF000000"/>
            <rFont val="Tahoma"/>
            <family val="2"/>
          </rPr>
          <t xml:space="preserve">AUT: 610,76; EF:CS; MA:T2 / BEL: 0,0125; EF:PS; MA:CS,T3 / DEU: 2211,96; EF:CS; MA:CS / DNM: 741,44; EF:CS; MA:CR / ESP: 262,19; EF:CS; MA:T2 / FIN: NO; EF:NA; MA:NA / FRK: 357,26; EF:CS; MA:T2, T3 / GBE: 14413,80; EF:CS; MA:T2 / GRC: 98,59; EF:CS; MA:CR / IRL: NO; EF:NA; MA:NA / ITA: 539,24; EF:CS; MA:T3 / LUX: NO; EF:NA; MA:NA / NLD: 1579,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8</xdr:colOff>
                <xdr:row>34</xdr:row>
                <xdr:rowOff>9</xdr:rowOff>
              </xdr:to>
            </anchor>
          </commentPr>
        </mc:Choice>
        <mc:Fallback/>
      </mc:AlternateContent>
    </comment>
    <comment ref="H36" authorId="0">
      <text>
        <r>
          <rPr>
            <b val="true"/>
            <sz val="8"/>
            <color rgb="FF000000"/>
            <rFont val="Tahoma"/>
            <family val="2"/>
          </rPr>
          <t xml:space="preserve">AUT: NO; EF:NA; MA:NA / BEL: NO; EF:NA; MA:NA / DEU: 628,50; EF:CS; MA:CS / DNM: NA; EF:NA; MA:NA / ESP: NA; EF:NA; MA:NA / FIN: NO; EF:NA; MA:NA / FRK: 39,8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9</xdr:col>
                <xdr:colOff>14</xdr:colOff>
                <xdr:row>35</xdr:row>
                <xdr:rowOff>9</xdr:rowOff>
              </xdr:to>
            </anchor>
          </commentPr>
        </mc:Choice>
        <mc:Fallback/>
      </mc:AlternateContent>
    </comment>
    <comment ref="H37" authorId="0">
      <text>
        <r>
          <rPr>
            <b val="true"/>
            <sz val="8"/>
            <color rgb="FF000000"/>
            <rFont val="Tahoma"/>
            <family val="2"/>
          </rPr>
          <t xml:space="preserve">AUT: NO; EF:NA; MA:NA / BEL: NO; EF:NA; MA:NA / DEU: 112,1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45</xdr:colOff>
                <xdr:row>36</xdr:row>
                <xdr:rowOff>7</xdr:rowOff>
              </xdr:to>
            </anchor>
          </commentPr>
        </mc:Choice>
        <mc:Fallback/>
      </mc:AlternateContent>
    </comment>
    <comment ref="I9" authorId="0">
      <text>
        <r>
          <rPr>
            <b val="true"/>
            <sz val="8"/>
            <color rgb="FF000000"/>
            <rFont val="Tahoma"/>
            <family val="2"/>
          </rPr>
          <t xml:space="preserve">AUT: 3,32; EF:CR,CS,D; MA:CS,M,T1,T2,T3 / BEL: 8,31; EF:CR,CS,D,PS; MA:CR,CS,M,T1,T2 / DEU: 36,20; EF:CS,D,M; MA:CS,T1,T2,T3 / DNM: 2,92; EF:CR,CS,OTH; MA:CR,OTH / ESP: 17,03; EF:CR,CS,OTH; MA:CR,CS,T2,T3 / FIN: 4,84; EF:CS,D; MA:CS,M,T1,T3 / FRK: 41,93; EF:CS; MA:T1,T2,T3 / GBE: 29,32; EF:CR,CS,D; MA:T2,T3 / GRC: 6,03; EF:CR,D,M; MA:CR,M,T1,T2 / IRL: 2,48; EF:D,M; MA:T1,T2,T3 / ITA: 49,06; EF:CR,CS,D; MA:D,M,T1,T2,T3 / LUX: 0,9011; EF:D; MA:T1,T3 / NLD: 6,77; EF:CS,D; MA:CS,T1,T2,T3 / PRT: 5,72; EF:CR,D,OTH; MA:CR,T1,T2,T3 / SWE: 8,23;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35</xdr:colOff>
                <xdr:row>8</xdr:row>
                <xdr:rowOff>9</xdr:rowOff>
              </xdr:to>
            </anchor>
          </commentPr>
        </mc:Choice>
        <mc:Fallback/>
      </mc:AlternateContent>
    </comment>
    <comment ref="I10" authorId="0">
      <text>
        <r>
          <rPr>
            <b val="true"/>
            <sz val="8"/>
            <color rgb="FF000000"/>
            <rFont val="Tahoma"/>
            <family val="2"/>
          </rPr>
          <t xml:space="preserve">AUT: 2,16; EF:CS; MA:CS,T2 / BEL: 6,14; EF:CR,CS,D,PS; MA:CS,T1 / DEU: 29,06; EF:CR,CS; MA:CS,T2 / DNM: 0,5396; EF:CS; MA:CR / ESP: 6,78; EF:CR; MA:T2 / FIN: 0,1812; EF:CS,D; MA:T1,T3 / FRK: 5,95; EF:CS; MA:T2,T3 / GBE: 40,94; EF:CS; MA:T2 / GRC: 0,3349; EF:D; MA:T2 / IRL: 10,85; EF:D; MA:T1,T2 / ITA: 9,29; EF:CR,D; MA:T2,T3 / LUX: 0,0744; EF:D; MA:T1 / NLD: 0,2680; EF:CS; MA:T2 / PRT: 0,2890; EF:CR,D,OTH; MA:T1,T2 / SWE: 0,35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52</xdr:colOff>
                <xdr:row>9</xdr:row>
                <xdr:rowOff>9</xdr:rowOff>
              </xdr:to>
            </anchor>
          </commentPr>
        </mc:Choice>
        <mc:Fallback/>
      </mc:AlternateContent>
    </comment>
    <comment ref="I11" authorId="0">
      <text>
        <r>
          <rPr>
            <b val="true"/>
            <sz val="8"/>
            <color rgb="FF000000"/>
            <rFont val="Tahoma"/>
            <family val="2"/>
          </rPr>
          <t xml:space="preserve">AUT: 0,2498; EF:CS; MA:T2 / BEL: 1,92; EF:CR,CS,D,PS; MA:CS,T1 / DEU: 9,83; EF:CS; MA:CS,T1,T2 / DNM: 12,79; EF:CS; MA:CR / ESP: 5,27; EF:CR,CS; MA:T2 / FIN: 0,1931; EF:CS; MA:T1,T3 / FRK: 6,36; EF:CS; MA:T2,T3 / GBE: 17,27; EF:CR,D; MA:T2 / GRC: 0,0018; EF:D; MA:T2 / IRL: 0,2903; EF:CR,D; MA:T1,T2 / ITA: 3,36; EF:CR,CS,D; MA:M,T2,T3 / LUX: 0,0538; EF:D; MA:T1 / NLD: 33,10; EF:CS,D; MA:T1,T2 / PRT: IE,NO; EF:NA; MA:NA / SWE: 0,066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7</xdr:col>
                <xdr:colOff>67</xdr:colOff>
                <xdr:row>10</xdr:row>
                <xdr:rowOff>8</xdr:rowOff>
              </xdr:to>
            </anchor>
          </commentPr>
        </mc:Choice>
        <mc:Fallback/>
      </mc:AlternateContent>
    </comment>
    <comment ref="I12" authorId="0">
      <text>
        <r>
          <rPr>
            <b val="true"/>
            <sz val="8"/>
            <color rgb="FF000000"/>
            <rFont val="Tahoma"/>
            <family val="2"/>
          </rPr>
          <t xml:space="preserve">AUT: 14,53; EF:CS; MA:T2 / BEL: 2,88; EF:CS,D,PS; MA:CS,T1 / DEU: 17,10; EF:CS; MA:CS,T2,T3 / DNM: 5,06; EF:CS,D; MA:CR / ESP: 28,95; EF:CR; MA:T2 / FIN: 8,64; EF:CS,D; MA:T1,T3 / FRK: 165,00; EF:CS; MA:T2,T3 / GBE: 4,20; EF:D,PS; MA:T1,T2 / GRC: 3,80; EF:D; MA:T2 / IRL: 0,4475; EF:D; MA:T1 / ITA: 13,48; EF:CR,D; MA:T2,T3 / LUX: 0,2179; EF:D; MA:T1 / NLD: 4,17; EF:CS,D; MA:D,T1,T2 / PRT: 15,36; EF:CR,D,OTH; MA:T2 / SWE: 15,8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3</xdr:colOff>
                <xdr:row>11</xdr:row>
                <xdr:rowOff>8</xdr:rowOff>
              </xdr:to>
            </anchor>
          </commentPr>
        </mc:Choice>
        <mc:Fallback/>
      </mc:AlternateContent>
    </comment>
    <comment ref="I13" authorId="0">
      <text>
        <r>
          <rPr>
            <b val="true"/>
            <sz val="8"/>
            <color rgb="FF000000"/>
            <rFont val="Tahoma"/>
            <family val="2"/>
          </rPr>
          <t xml:space="preserve">AUT: 0,1310; EF:CS; MA:T2 / BEL: 0,4735; EF:CR,D,PS; MA:T1 / DEU: 0,3190; EF:CS; MA:CS,T2 / DNM: 0,0237; EF:CS,D; MA:CR / ESP: 0,0007; EF:CR; MA:T2 / FIN: 0,3082; EF:CS,D; MA:T1,T3 / FRK: 0,0502; EF:CS; MA:T2,T3 / GBE: 1,11; EF:CR,CS,D; MA:CS,OTH,T1,T2 / GRC: NO; EF:NA; MA:NA / IRL: NA,NO; EF:NA; MA:NA / ITA: 0,0700; EF:CR,D; MA:T2,T3 / LUX: 0,0094; EF:D; MA:T1 / NLD: NA,NO; EF:NA; MA:NA / PRT: 0,0026; EF:CR,D,OTH; MA:T2 / SWE: 0,095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9</xdr:colOff>
                <xdr:row>12</xdr:row>
                <xdr:rowOff>9</xdr:rowOff>
              </xdr:to>
            </anchor>
          </commentPr>
        </mc:Choice>
        <mc:Fallback/>
      </mc:AlternateContent>
    </comment>
    <comment ref="I14"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28</xdr:colOff>
                <xdr:row>13</xdr:row>
                <xdr:rowOff>8</xdr:rowOff>
              </xdr:to>
            </anchor>
          </commentPr>
        </mc:Choice>
        <mc:Fallback/>
      </mc:AlternateContent>
    </comment>
    <comment ref="I15" authorId="0">
      <text>
        <r>
          <rPr>
            <b val="true"/>
            <sz val="8"/>
            <color rgb="FF000000"/>
            <rFont val="Tahoma"/>
            <family val="2"/>
          </rPr>
          <t xml:space="preserve">AUT: 0,0213; EF:CS; MA:T2 / BEL: 0,0290; EF:CR,CS,D,PS; MA:CS,T1 / DEU: 0,6795; EF:CS; MA:T2 / DNM: 0,1094; EF:CS; MA:CR / ESP: 0,4549; EF:CR; MA:T2 / FIN: 0,0545; EF:CS; MA:T3 / FRK: 0,5522; EF:CS; MA:T2,T3 / GBE: 2,04; EF:CR; MA:T2 / GRC: 0,3522; EF:D; MA:T2 / IRL: 0,0249; EF:D; MA:T1,T2 / ITA: 3,43; EF:CR,D; MA:T3 / LUX: NO; EF:NA; MA:NA / NLD: 0,5620; EF:CS; MA:T2 / PRT: 0,1654; EF:CR,D; MA:T2 / SWE: 0,094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5</xdr:colOff>
                <xdr:row>14</xdr:row>
                <xdr:rowOff>7</xdr:rowOff>
              </xdr:to>
            </anchor>
          </commentPr>
        </mc:Choice>
        <mc:Fallback/>
      </mc:AlternateContent>
    </comment>
    <comment ref="I16" authorId="0">
      <text>
        <r>
          <rPr>
            <b val="true"/>
            <sz val="8"/>
            <color rgb="FF000000"/>
            <rFont val="Tahoma"/>
            <family val="2"/>
          </rPr>
          <t xml:space="preserve">AUT: 0,0259; EF:CS; MA:T2 / BEL: 0,6221; EF:CR,CS,D,PS; MA:CS,T1 / DEU: 4,50; EF:CS; MA:T2 / DNM: 0,2293; EF:CS; MA:CR / ESP: 0,3980; EF:CR; MA:T2 / FIN: 0,1108; EF:CS; MA:T3 / FRK: 0,5015; EF:CS; MA:T2,T3 / GBE: 2,45; EF:CS; MA:T2 / GRC: 0,2952; EF:D; MA:T2 / IRL: 0,1161; EF:D; MA:T1,T2 / ITA: 4,27; EF:CR,D; MA:T3 / LUX: NO; EF:NA; MA:NA / NLD: 0,1205; EF:CS; MA:T2 / PRT: 0,0861; EF:CR,D; MA:T2 / SWE: 0,3028;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469; EF:CS; MA:T2 / BEL: 0,0781; EF:CR,CS,D,PS; MA:CS,T1 / DEU: 6,49; EF:CS; MA:T2 / DNM: 10,64; EF:CS; MA:CR / ESP: 0,2594; EF:CR,CS; MA:T2 / FIN: 0,1148; EF:CS; MA:T3 / FRK: 1,09; EF:CS; MA:T2,T3 / GBE: 6,38; EF:CR,D; MA:T2 / GRC: 0,0017; EF:D; MA:T2 / IRL: 0,1723; EF:D; MA:T2 / ITA: 0,4216; EF:CR,D; MA:T3 / LUX: 0,0010; EF:D; MA:T1 / NLD: 2,81;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9</xdr:colOff>
                <xdr:row>16</xdr:row>
                <xdr:rowOff>5</xdr:rowOff>
              </xdr:to>
            </anchor>
          </commentPr>
        </mc:Choice>
        <mc:Fallback/>
      </mc:AlternateContent>
    </comment>
    <comment ref="I18" authorId="0">
      <text>
        <r>
          <rPr>
            <b val="true"/>
            <sz val="8"/>
            <color rgb="FF000000"/>
            <rFont val="Tahoma"/>
            <family val="2"/>
          </rPr>
          <t xml:space="preserve">AUT: 0,0153; EF:CS; MA:T2 / BEL: 0,0350; EF:CS,D; MA:CS,T1 / DEU: 2,82; EF:CS; MA:T2 / DNM: 0,4136; EF:CS,D; MA:CR / ESP: 0,1448; EF:CR; MA:T2 / FIN: 0,1305; EF:CS; MA:T3 / FRK: 1,68; EF:CS; MA:T2,T3 / GBE: 0,1066; EF:PS; MA:T2 / GRC: NO; EF:NA; MA:NA / IRL: NO; EF:NA; MA:NA / ITA: 0,4935; EF:CR,D; MA:T3 / LUX: 0,0244; EF:D; MA:T1 / NLD: 0,3259; EF:CS; MA:T2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44</xdr:col>
                <xdr:colOff>31</xdr:colOff>
                <xdr:row>17</xdr:row>
                <xdr:rowOff>6</xdr:rowOff>
              </xdr:to>
            </anchor>
          </commentPr>
        </mc:Choice>
        <mc:Fallback/>
      </mc:AlternateContent>
    </comment>
    <comment ref="I19" authorId="0">
      <text>
        <r>
          <rPr>
            <b val="true"/>
            <sz val="8"/>
            <color rgb="FF000000"/>
            <rFont val="Tahoma"/>
            <family val="2"/>
          </rPr>
          <t xml:space="preserve">AUT: 0,0469; EF:CS; MA:T2 / BEL: NA,NO; EF:NA; MA:NA / DEU: 0,1754; EF:CS; MA:T2 / DNM: 0,0057; EF:CS; MA:CR / ESP: 0,0007; EF:CR; MA:T2 / FIN: 0,2108; EF:CS; MA:T3 / FRK: NO; EF:NA; MA:NA / GBE: 1,08; EF:CS; MA:CS,OTH,T1 / GRC: NO; EF:NA; MA:NA / IRL: NO; EF:NA; MA:NA / ITA: 0,0118; EF:CR,D; MA:T3 / LUX: 0,0094; EF:D; MA:T1 / NLD: NO; EF:NA; MA:NA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7</xdr:colOff>
                <xdr:row>18</xdr:row>
                <xdr:rowOff>9</xdr:rowOff>
              </xdr:to>
            </anchor>
          </commentPr>
        </mc:Choice>
        <mc:Fallback/>
      </mc:AlternateContent>
    </comment>
    <comment ref="I20" authorId="0">
      <text>
        <r>
          <rPr>
            <b val="true"/>
            <sz val="8"/>
            <color rgb="FF000000"/>
            <rFont val="Tahoma"/>
            <family val="2"/>
          </rPr>
          <t xml:space="preserve">AUT: 0,1397; EF:CS; MA:T2 / BEL: 0,5349; EF:CS,D; MA:CS,T1 / DEU: 10,14; EF:CS; MA:T2 / DNM: 11,35; EF:CS,D; MA:CR / ESP: 0,6651; EF:CR,CS; MA:T2 / FIN: 0,5802; EF:CS; MA:T3 / FRK: 0,6554; EF:CS; MA:T2,T3 / GBE: 3,24; EF:CR,CS,D,PS; MA:CS,OTH,T1,T2 / GRC: 0,5395; EF:D; MA:T2 / IRL: 0,3080; EF:D; MA:T2 / ITA: 4,11; EF:CR,D; MA:T3 / LUX: 0,0348; EF:D; MA:T1 / NLD: 2,71; EF:CS; MA:T2 / PRT: 0,1525; EF:CR,D; MA:T2 / SWE: 1,7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2</xdr:colOff>
                <xdr:row>19</xdr:row>
                <xdr:rowOff>9</xdr:rowOff>
              </xdr:to>
            </anchor>
          </commentPr>
        </mc:Choice>
        <mc:Fallback/>
      </mc:AlternateContent>
    </comment>
    <comment ref="I21" authorId="0">
      <text>
        <r>
          <rPr>
            <b val="true"/>
            <sz val="8"/>
            <color rgb="FF000000"/>
            <rFont val="Tahoma"/>
            <family val="2"/>
          </rPr>
          <t xml:space="preserve">AUT: 0,0213; EF:CS; MA:T2 / BEL: 0,0263; EF:CS,D; MA:CS,T1 / DEU: 0,2722; EF:CS; MA:T2 / DNM: 0,0798; EF:CS; MA:CR / ESP: 0,1323; EF:CR; MA:T2 / FIN: 0,0275; EF:CS; MA:T3 / FRK: 0,2502; EF:CS; MA:T2, T3 / GBE: 0,4171; EF:CR; MA:T2 / GRC: 0,2443; EF:D; MA:T2 / IRL: 0,0208; EF:D; MA:T2 / ITA: 2,87; EF:CR,D; MA:T3 / LUX: NO; EF:NA; MA:NA / NLD: 0,1096; EF:CS; MA:T2 / PRT: 0,0677; EF:CR, D; MA:T2 / SWE: 0,060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9</xdr:colOff>
                <xdr:row>20</xdr:row>
                <xdr:rowOff>7</xdr:rowOff>
              </xdr:to>
            </anchor>
          </commentPr>
        </mc:Choice>
        <mc:Fallback/>
      </mc:AlternateContent>
    </comment>
    <comment ref="I22" authorId="0">
      <text>
        <r>
          <rPr>
            <b val="true"/>
            <sz val="8"/>
            <color rgb="FF000000"/>
            <rFont val="Tahoma"/>
            <family val="2"/>
          </rPr>
          <t xml:space="preserve">AUT: 0,0259; EF:CS; MA:T2 / BEL: 0,3955; EF:CS,D; MA:CS,T1 / DEU: 3,95; EF:CS; MA:T2 / DNM: 0,2293; EF:CS; MA:CR / ESP: 0,3870; EF:CR; MA:T2 / FIN: 0,1075; EF:CS; MA:T3 / FRK: 0,2482; EF:CS; MA:T2, T3 / GBE: 1,16; EF:CS; MA:T2 / GRC: 0,2952; EF:D; MA:T2 / IRL: 0,1149; EF:D; MA:T2 / ITA: 0,3298; EF:CR,D; MA:T3 / LUX: NO; EF:NA; MA:NA / NLD: 0,1205; EF:CS; MA:T2 / PRT: 0,0848; EF:CR, D; MA:T2 / SWE: 0,2978;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303; EF:CS; MA:T2 / BEL: 0,0781; EF:CS,D; MA:CS,T1 / DEU: 5,06; EF:CS; MA:T2 / DNM: 10,62; EF:CS; MA:CR / ESP: 0,0003; EF:CR, CS; MA:T2 / FIN: 0,1039; EF:CS; MA:T3 / FRK: 0,0980; EF:CS; MA:T2, T3 / GBE: 0,4790; EF:CR,D; MA:T2 / GRC: NO; EF:NA; MA:NA / IRL: 0,1723; EF:D; MA:T2 / ITA: 0,4009; EF:CR,D; MA:T3 / LUX: 0,0010; EF:D; MA:T1 / NLD: 2,16;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2</xdr:colOff>
                <xdr:row>22</xdr:row>
                <xdr:rowOff>9</xdr:rowOff>
              </xdr:to>
            </anchor>
          </commentPr>
        </mc:Choice>
        <mc:Fallback/>
      </mc:AlternateContent>
    </comment>
    <comment ref="I24" authorId="0">
      <text>
        <r>
          <rPr>
            <b val="true"/>
            <sz val="8"/>
            <color rgb="FF000000"/>
            <rFont val="Tahoma"/>
            <family val="2"/>
          </rPr>
          <t xml:space="preserve">AUT: 0,0153; EF:CS; MA:T2 / BEL: 0,0350; EF:CS,D; MA:CS,T1 / DEU: 0,6895; EF:CS; MA:T2 / DNM: 0,4136; EF:D, CS; MA:CR / ESP: 0,1448; EF:CR; MA:T2 / FIN: 0,1305; EF:CS; MA:T3 / FRK: 0,0590; EF:CS; MA:T2, T3 / GBE: 0,1066; EF:PS; MA:T2 / GRC: NO; EF:NA; MA:NA / IRL: NO; EF:NA; MA:NA / ITA: 0,4935; EF:CR,D; MA:T3 / LUX: 0,0244; EF:D; MA:T1 / NLD: 0,3259; EF:CS; MA:T2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67</xdr:colOff>
                <xdr:row>23</xdr:row>
                <xdr:rowOff>5</xdr:rowOff>
              </xdr:to>
            </anchor>
          </commentPr>
        </mc:Choice>
        <mc:Fallback/>
      </mc:AlternateContent>
    </comment>
    <comment ref="I25" authorId="0">
      <text>
        <r>
          <rPr>
            <b val="true"/>
            <sz val="8"/>
            <color rgb="FF000000"/>
            <rFont val="Tahoma"/>
            <family val="2"/>
          </rPr>
          <t xml:space="preserve">AUT: 0,0469; EF:CS; MA:T2 / BEL: NA; EF:NA; MA:NA / DEU: 0,1693; EF:CS; MA:T2 / DNM: 0,0057; EF:CS; MA:CR / ESP: 0,0007; EF:CR; MA:T2 / FIN: 0,2108; EF:CS; MA:T3 / FRK: NO; EF:NA; MA:NA / GBE: 1,08; EF:CS; MA:CS,OTH,T1 / GRC: NO; EF:NA; MA:NA / IRL: NO; EF:NA; MA:NA / ITA: 0,0118; EF:CR,D; MA:T3 / LUX: 0,0094; EF:D; MA:T1 / NLD: NO; EF:NA; MA:NA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8</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017; EF:CS; MA:T2 / DNM: 0,0296; EF:CS; MA:CR / ESP: 0,2940; EF:CR; MA:T2 / FIN: 0,0380; EF:CS; MA:T3 / FRK: 0,3041; EF:CS; MA:T2,T3 / GBE: 0,6178; EF:CR; MA:T2 / GRC: 0,1080; EF:D; MA:T2 / IRL: 0,0041; EF:D; MA:T1 / ITA: 0,5314; EF:CR,D; MA:T3 / LUX: NO; EF:NA; MA:NA / NLD: 0,5751; EF:CS; MA:T2 / PRT: 0,0950;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894; EF:CS; MA:T2 / DNM: 0,0296; EF:CS; MA:CR / ESP: 0,2912; EF:CR; MA:T2 / FIN: 0,0270; EF:CS; MA:T3 / FRK: 0,2965; EF:CS; MA:T2, T3 / GBE: 0,6090; EF:CR; MA:T2 / GRC: 0,1080; EF:D; MA:T2 / IRL: 0,0041; EF:D; MA:T1 / ITA: 0,5253; EF:CR,D; MA:T3 / LUX: NO; EF:NA; MA:NA / NLD: 0,4524; EF:CS; MA:T2 / PRT: 0,0950;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5; EF:CS; MA:T2 / DNM: NO; EF:NA; MA:NA / ESP: NA; EF:NA; MA:NA / FIN: 0,0001; EF:CS; MA:T3 / FRK: 0,000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32</xdr:colOff>
                <xdr:row>27</xdr:row>
                <xdr:rowOff>9</xdr:rowOff>
              </xdr:to>
            </anchor>
          </commentPr>
        </mc:Choice>
        <mc:Fallback/>
      </mc:AlternateContent>
    </comment>
    <comment ref="I29" authorId="0">
      <text>
        <r>
          <rPr>
            <b val="true"/>
            <sz val="8"/>
            <color rgb="FF000000"/>
            <rFont val="Tahoma"/>
            <family val="2"/>
          </rPr>
          <t xml:space="preserve">AUT: IE; EF:NA; MA:NA; COMM / BEL: NO; EF:NA; MA:NA / DEU: 0,0118; EF:CS; MA:T2 / DNM: NO; EF:NA; MA:NA / ESP: 0,0028; EF:CR; MA:T2 / FIN: 0,0109; EF:CS; MA:T3 / FRK: 0,0070; EF:CS; MA:T2, T3 / GBE: 0,0088; EF:CR; MA:T2 / GRC: NO; EF:NA; MA:NA / IRL: NO; EF:NA; MA:NA / ITA: 0,0061; EF:CR,D; MA:T3 / LUX: NO; EF:NA; MA:NA / NLD: 0,122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165; EF:CS; MA:T2 / BEL: 0,2293; EF:CR,D,PS; MA:CS,T1 / DEU: 4,13; EF:CS; MA:T2 / DNM: 0,0194; EF:CS; MA:CR / ESP: 0,2988; EF:CR; MA:T2 / FIN: 0,0032; EF:CS; MA:T3 / FRK: 2,86; EF:CS; MA:T2,T3 / GBE: 8,20; EF:CR,CS; MA:T2 / GRC: 0,0017; EF:D; MA:T2 / IRL: 0,0012; EF:D; MA:T1 / ITA: 4,00; EF:CR,D; MA:T3 / LUX: NO; EF:NA; MA:NA / NLD: 0,5298; EF:CS; MA:T2 / PRT: 0,0040; EF:CR,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25</xdr:colOff>
                <xdr:row>31</xdr:row>
                <xdr:rowOff>8</xdr:rowOff>
              </xdr:to>
            </anchor>
          </commentPr>
        </mc:Choice>
        <mc:Fallback/>
      </mc:AlternateContent>
    </comment>
    <comment ref="I33" authorId="0">
      <text>
        <r>
          <rPr>
            <b val="true"/>
            <sz val="8"/>
            <color rgb="FF000000"/>
            <rFont val="Tahoma"/>
            <family val="2"/>
          </rPr>
          <t xml:space="preserve">AUT: 0,0000; EF:CS; MA:T2 / BEL: 0,0027; EF:CR,D,PS; MA:T1 / DEU: 0,0180; EF:CS; MA:T2 / DNM: NO; EF:NA; MA:NA / ESP: 0,0315; EF:CR; MA:T2 / FIN: NO; EF:NA; MA:NA / FRK: 0,0055; EF:CS; MA:T2, T3 / GBE: 1,01; EF:CR; MA:T2 / GRC: NO; EF:NA; MA:NA / IRL: NO; EF:NA; MA:NA / ITA: 0,0382; EF:CR,D; MA:T3 / LUX: NO; EF:NA; MA:NA / NLD: 0,0000; EF:CS; MA:T2 / PRT: 0,002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1</xdr:colOff>
                <xdr:row>32</xdr:row>
                <xdr:rowOff>9</xdr:rowOff>
              </xdr:to>
            </anchor>
          </commentPr>
        </mc:Choice>
        <mc:Fallback/>
      </mc:AlternateContent>
    </comment>
    <comment ref="I34" authorId="0">
      <text>
        <r>
          <rPr>
            <b val="true"/>
            <sz val="8"/>
            <color rgb="FF000000"/>
            <rFont val="Tahoma"/>
            <family val="2"/>
          </rPr>
          <t xml:space="preserve">AUT: NO; EF:NA; MA:NA / BEL: 0,2266; EF:CR,D,PS; MA:CS,T1 / DEU: 0,5539; EF:CS; MA:T2 / DNM: NO; EF:NA; MA:NA / ESP: 0,0110; EF:CR; MA:T2 / FIN: 0,0032; EF:CS; MA:T3 / FRK: 0,2526; EF:CS; MA:T2, T3 / GBE: 1,29; EF:CS; MA:T2 / GRC: NO; EF:NA; MA:NA / IRL: 0,0012; EF:D; MA:T1 / ITA: 3,94; EF:CR,D; MA:T3 / LUX: NO; EF:NA; MA:NA / NLD: IE; EF:NA; MA:NA; COMM / PRT: 0,0013;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66</xdr:colOff>
                <xdr:row>33</xdr:row>
                <xdr:rowOff>2</xdr:rowOff>
              </xdr:to>
            </anchor>
          </commentPr>
        </mc:Choice>
        <mc:Fallback/>
      </mc:AlternateContent>
    </comment>
    <comment ref="I35" authorId="0">
      <text>
        <r>
          <rPr>
            <b val="true"/>
            <sz val="8"/>
            <color rgb="FF000000"/>
            <rFont val="Tahoma"/>
            <family val="2"/>
          </rPr>
          <t xml:space="preserve">AUT: 0,0165; EF:CS; MA:T2 / BEL: 0,0000; EF:CR,D,PS; MA:CS,T1 / DEU: 1,42; EF:CS; MA:T2 / DNM: 0,0194; EF:CS; MA:CR / ESP: 0,2563; EF:CR; MA:T2 / FIN: NO; EF:NA; MA:NA / FRK: 0,9809; EF:CS; MA:T2, T3 / GBE: 5,89; EF:CR; MA:T2 / GRC: 0,0017; EF:D; MA:T2 / IRL: NO; EF:NA; MA:NA / ITA: 0,0146; EF:CR,D; MA:T3 / LUX: NO; EF:NA; MA:NA / NLD: 0,529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44</xdr:col>
                <xdr:colOff>13</xdr:colOff>
                <xdr:row>34</xdr:row>
                <xdr:rowOff>6</xdr:rowOff>
              </xdr:to>
            </anchor>
          </commentPr>
        </mc:Choice>
        <mc:Fallback/>
      </mc:AlternateContent>
    </comment>
    <comment ref="I36" authorId="0">
      <text>
        <r>
          <rPr>
            <b val="true"/>
            <sz val="8"/>
            <color rgb="FF000000"/>
            <rFont val="Tahoma"/>
            <family val="2"/>
          </rPr>
          <t xml:space="preserve">AUT: NO; EF:NA; MA:NA / BEL: NO; EF:NA; MA:NA / DEU: 2,13; EF:CS; MA:T2 / DNM: NA; EF:NA; MA:NA / ESP: NA; EF:NA; MA:NA / FIN: NO; EF:NA; MA:NA / FRK: 1,6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6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45; EF:CR,CS,D; MA:CS,M,T1,T2,T3 / BEL: 2,17; EF:CR,CS,D,PS; MA:CS,M,T1,T2 / DEU: 7,35; EF:CS,D,M; MA:CS,T1,T2,T3 / DNM: 0,7405; EF:CR,D,OTH; MA:CR,OTH / ESP: 4,38; EF:CR,D,OTH; MA:CR,CS,T1,T2,T3 / FIN: 0,9354; EF:CS,D; MA:CS,M,T1,T3 / FRK: 7,22; EF:CS; MA:T1,T2,T3 / GBE: 12,76; EF:CR,CS,D; MA:T2,T3 / GRC: 2,53; EF:CR,D,M; MA:CR,M,T1,T2 / IRL: 0,6355; EF:D,M; MA:T1,T2,T3 / ITA: 18,48; EF:CR,CS,D; MA:D,M,T1,T2,T3 / LUX: 0,2194; EF:D; MA:T1,T3 / NLD: 1,72; EF:CS,D; MA:CS,T1,T2 / PRT: 1,83; EF:CR,D; MA:CR,T1,T2,T3 / SWE: 2,82;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598; EF:CS; MA:CS,T2 / BEL: 0,1815; EF:CS,D,PS; MA:CS,T1 / DEU: 14,06; EF:CS; MA:CS,T2 / DNM: 0,2288; EF:CS,D; MA:CR / ESP: 1,44; EF:CR,D,OTH; MA:T2 / FIN: 0,2739; EF:CS; MA:T1,T3 / FRK: 1,38; EF:CS; MA:T2,T3 / GBE: 5,59; EF:CS; MA:T2 / GRC: 0,4993; EF:D; MA:T2 / IRL: 0,2541; EF:D; MA:T1,T2 / ITA: 0,9870; EF:CR,D; MA:T2,T3 / LUX: 0,0109; EF:D; MA:T1 / NLD: 0,3528; EF:D; MA:T1 / PRT: 0,1863; EF:CR,D; MA:T1,T2 / SWE: 0,852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62</xdr:colOff>
                <xdr:row>9</xdr:row>
                <xdr:rowOff>9</xdr:rowOff>
              </xdr:to>
            </anchor>
          </commentPr>
        </mc:Choice>
        <mc:Fallback/>
      </mc:AlternateContent>
    </comment>
    <comment ref="J11" authorId="0">
      <text>
        <r>
          <rPr>
            <b val="true"/>
            <sz val="8"/>
            <color rgb="FF000000"/>
            <rFont val="Tahoma"/>
            <family val="2"/>
          </rPr>
          <t xml:space="preserve">AUT: 0,1187; EF:CS; MA:T2 / BEL: 0,0719; EF:CS,D,PS; MA:CS,T1 / DEU: 1,62; EF:CS; MA:CS,T1,T2 / DNM: 0,0946; EF:CS,D; MA:CR / ESP: 0,4304; EF:OTH; MA:T2 / FIN: 0,1302; EF:CS; MA:T1,T3 / FRK: 2,78; EF:CS; MA:T2,T3 / GBE: 1,20; EF:CR,CS,D; MA:T2 / GRC: 0,0003; EF:D; MA:T2 / IRL: 0,0508; EF:CR,D; MA:T1,T2 / ITA: 1,62; EF:CR,CS,D; MA:M,T2,T3 / LUX: 0,0023; EF:D; MA:T1 / NLD: 0,1331; EF:D; MA:T1 / PRT: IE,NO; EF:NA; MA:NA / SWE: 0,065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0</xdr:colOff>
                <xdr:row>10</xdr:row>
                <xdr:rowOff>9</xdr:rowOff>
              </xdr:to>
            </anchor>
          </commentPr>
        </mc:Choice>
        <mc:Fallback/>
      </mc:AlternateContent>
    </comment>
    <comment ref="J12" authorId="0">
      <text>
        <r>
          <rPr>
            <b val="true"/>
            <sz val="8"/>
            <color rgb="FF000000"/>
            <rFont val="Tahoma"/>
            <family val="2"/>
          </rPr>
          <t xml:space="preserve">AUT: 0,3907; EF:CS; MA:T2 / BEL: 0,0933; EF:CS,D,PS; MA:CS,T1 / DEU: 0,3908; EF:CS; MA:CS,T2,T3 / DNM: 0,1470; EF:CS,D; MA:CR / ESP: 0,5596; EF:D,OTH; MA:T2 / FIN: 0,3569; EF:CS,D; MA:T1,T3 / FRK: 1,74; EF:CS; MA:T2,T3 / GBE: 0,1417; EF:D,PS; MA:T1,T2 / GRC: 0,1327; EF:D; MA:T2 / IRL: 0,0149; EF:D; MA:T1 / ITA: 0,7320; EF:CR,D; MA:T2,T3 / LUX: 0,0058; EF:D; MA:T1 / NLD: 0,1212; EF:CS,D; MA:T1 / PRT: 0,3419; EF:CR,D; MA:T2 / SWE: 0,8653;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36</xdr:colOff>
                <xdr:row>11</xdr:row>
                <xdr:rowOff>7</xdr:rowOff>
              </xdr:to>
            </anchor>
          </commentPr>
        </mc:Choice>
        <mc:Fallback/>
      </mc:AlternateContent>
    </comment>
    <comment ref="J13" authorId="0">
      <text>
        <r>
          <rPr>
            <b val="true"/>
            <sz val="8"/>
            <color rgb="FF000000"/>
            <rFont val="Tahoma"/>
            <family val="2"/>
          </rPr>
          <t xml:space="preserve">AUT: 0,0153; EF:CS; MA:T2 / BEL: 0,0803; EF:CS,D,PS; MA:CS,T1 / DEU: 0,2450; EF:CS; MA:CS,T2 / DNM: 0,0140; EF:CS,D; MA:CR / ESP: 0,0682; EF:CR; MA:T2 / FIN: 1,47; EF:CS,D; MA:CS,D,T1,T3 / FRK: 0,1248; EF:CS; MA:T2,T3 / GBE: 0,0757; EF:CS; MA:CS,OTH,T1,T2 / GRC: NO; EF:NA; MA:NA / IRL: NA,NO; EF:NA; MA:NA / ITA: 0,0940; EF:CR,D; MA:T2,T3 / LUX: 0,0012; EF:D; MA:T1 / NLD: 0,0497; EF:CS; MA:T2 / PRT: 0,0017; EF:CR,D; MA:T2 / SWE: 0,0947;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36</xdr:colOff>
                <xdr:row>13</xdr:row>
                <xdr:rowOff>9</xdr:rowOff>
              </xdr:to>
            </anchor>
          </commentPr>
        </mc:Choice>
        <mc:Fallback/>
      </mc:AlternateContent>
    </comment>
    <comment ref="J15" authorId="0">
      <text>
        <r>
          <rPr>
            <b val="true"/>
            <sz val="8"/>
            <color rgb="FF000000"/>
            <rFont val="Tahoma"/>
            <family val="2"/>
          </rPr>
          <t xml:space="preserve">AUT: 0,0409; EF:CS; MA:T2 / BEL: 0,4245; EF:CS,D; MA:CS,T1 / DEU: 0,3111; EF:CS; MA:T2 / DNM: 0,0389; EF:D; MA:CR / ESP: 0,4936; EF:CR,OTH; MA:T2 / FIN: 0,0889; EF:CS; MA:T3 / FRK: 0,4921; EF:CS; MA:T2,T3 / GBE: 0,8023; EF:D; MA:T2 / GRC: 0,0704; EF:D; MA:T2 / IRL: 0,0084; EF:D; MA:T1,T2 / ITA: 1,14; EF:CR,D; MA:T3 / LUX: NO; EF:NA; MA:NA / NLD: 0,0533; EF:D; MA:T1 / PRT: 0,0806; EF:CR,D; MA:T2 / SWE: 0,218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57</xdr:colOff>
                <xdr:row>14</xdr:row>
                <xdr:rowOff>6</xdr:rowOff>
              </xdr:to>
            </anchor>
          </commentPr>
        </mc:Choice>
        <mc:Fallback/>
      </mc:AlternateContent>
    </comment>
    <comment ref="J16" authorId="0">
      <text>
        <r>
          <rPr>
            <b val="true"/>
            <sz val="8"/>
            <color rgb="FF000000"/>
            <rFont val="Tahoma"/>
            <family val="2"/>
          </rPr>
          <t xml:space="preserve">AUT: 0,0634; EF:CS; MA:T2 / BEL: 0,1121; EF:CS,D; MA:CS,T1 / DEU: 11,65; EF:CS; MA:T2 / DNM: 0,2052; EF:CS,D; MA:CR / ESP: 1,21; EF:CR,D,OTH; MA:T2 / FIN: 0,1568; EF:CS; MA:T3 / FRK: 0,9135; EF:CS; MA:T2,T3 / GBE: 3,68; EF:CS; MA:T2 / GRC: 0,4429; EF:D; MA:T2 / IRL: 0,1981; EF:D; MA:T1,T2 / ITA: 0,4282; EF:CR,D; MA:T3 / LUX: NO; EF:NA; MA:NA / NLD: 0,3420; EF:D; MA:T1 / PRT: 0,1693; EF:CR,D; MA:T2 / SWE: 0,55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3</xdr:colOff>
                <xdr:row>15</xdr:row>
                <xdr:rowOff>6</xdr:rowOff>
              </xdr:to>
            </anchor>
          </commentPr>
        </mc:Choice>
        <mc:Fallback/>
      </mc:AlternateContent>
    </comment>
    <comment ref="J17" authorId="0">
      <text>
        <r>
          <rPr>
            <b val="true"/>
            <sz val="8"/>
            <color rgb="FF000000"/>
            <rFont val="Tahoma"/>
            <family val="2"/>
          </rPr>
          <t xml:space="preserve">AUT: 0,0339; EF:CS; MA:T2 / BEL: 0,0207; EF:CS,D; MA:CS,T1 / DEU: 0,3391; EF:CS; MA:T2 / DNM: 0,0581; EF:CS,D; MA:CR / ESP: 0,0083; EF:OTH; MA:T2 / FIN: 0,0736; EF:CS; MA:T3 / FRK: 0,0900; EF:CS; MA:T2,T3 / GBE: 0,9809; EF:CS,D; MA:T2 / GRC: 0,0002; EF:D; MA:T2 / IRL: 0,0431; EF:D; MA:T2 / ITA: 0,0295; EF:CR,D; MA:T3 / LUX: 0,0001; EF:D; MA:T1 / NLD: 0,0352; EF:D; MA:T1 / PRT: NO; EF:NA; MA:NA / SWE: 0,027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52</xdr:colOff>
                <xdr:row>16</xdr:row>
                <xdr:rowOff>8</xdr:rowOff>
              </xdr:to>
            </anchor>
          </commentPr>
        </mc:Choice>
        <mc:Fallback/>
      </mc:AlternateContent>
    </comment>
    <comment ref="J18" authorId="0">
      <text>
        <r>
          <rPr>
            <b val="true"/>
            <sz val="8"/>
            <color rgb="FF000000"/>
            <rFont val="Tahoma"/>
            <family val="2"/>
          </rPr>
          <t xml:space="preserve">AUT: 0,0141; EF:CS; MA:T2 / BEL: 0,0484; EF:CS,D; MA:CS,T1 / DEU: 0,1503; EF:CS; MA:T2 / DNM: 0,0491; EF:CS,D; MA:CR / ESP: 0,0005; EF:D,OTH; MA:T2 / FIN: 0,0517; EF:CS; MA:T3 / FRK: 0,1746; EF:CS; MA:T2,T3 / GBE: 0,0120; EF:PS;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0</xdr:colOff>
                <xdr:row>17</xdr:row>
                <xdr:rowOff>9</xdr:rowOff>
              </xdr:to>
            </anchor>
          </commentPr>
        </mc:Choice>
        <mc:Fallback/>
      </mc:AlternateContent>
    </comment>
    <comment ref="J19" authorId="0">
      <text>
        <r>
          <rPr>
            <b val="true"/>
            <sz val="8"/>
            <color rgb="FF000000"/>
            <rFont val="Tahoma"/>
            <family val="2"/>
          </rPr>
          <t xml:space="preserve">AUT: 0,0055; EF:CS; MA:T2 / BEL: 0,0695; EF:CS,D; MA:CS,T1 / DEU: 0,1350; EF:CS; MA:T2 / DNM: 0,0116; EF:CS; MA:CR / ESP: 0,0682; EF:CR; MA:T2 / FIN: 0,2387; EF:CS; MA:T3 / FRK: 0,0941; EF:CS; MA:T2,T3 / GBE: 0,0713;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40</xdr:colOff>
                <xdr:row>18</xdr:row>
                <xdr:rowOff>7</xdr:rowOff>
              </xdr:to>
            </anchor>
          </commentPr>
        </mc:Choice>
        <mc:Fallback/>
      </mc:AlternateContent>
    </comment>
    <comment ref="J20" authorId="0">
      <text>
        <r>
          <rPr>
            <b val="true"/>
            <sz val="8"/>
            <color rgb="FF000000"/>
            <rFont val="Tahoma"/>
            <family val="2"/>
          </rPr>
          <t xml:space="preserve">AUT: 0,1391; EF:CS; MA:T2 / BEL: 0,2494; EF:CS,D; MA:CS,T1 / DEU: 10,84; EF:CS; MA:T2 / DNM: 0,3262; EF:CS,D; MA:CR / ESP: 1,44; EF:CR,D,OTH; MA:T2 / FIN: 0,5465; EF:CS; MA:T3 / FRK: 1,34; EF:CS; MA:T2,T3 / GBE: 3,86; EF:CS,D,PS; MA:CS,OTH,T1,T2 / GRC: 0,4917; EF:D; MA:T2 / IRL: 0,2481; EF:D; MA:T2 / ITA: 1,01; EF:CR,D; MA:T3 / LUX: 0,0046; EF:D; MA:T1 / NLD: 0,4918; EF:CS,D; MA:T1,T2 / PRT: 0,2142; EF:CR,D; MA:T2 / SWE: 1,0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18</xdr:colOff>
                <xdr:row>19</xdr:row>
                <xdr:rowOff>7</xdr:rowOff>
              </xdr:to>
            </anchor>
          </commentPr>
        </mc:Choice>
        <mc:Fallback/>
      </mc:AlternateContent>
    </comment>
    <comment ref="J21" authorId="0">
      <text>
        <r>
          <rPr>
            <b val="true"/>
            <sz val="8"/>
            <color rgb="FF000000"/>
            <rFont val="Tahoma"/>
            <family val="2"/>
          </rPr>
          <t xml:space="preserve">AUT: 0,0242; EF:CS; MA:T2 / BEL: 0,0023; EF:CS,D; MA:CS,T1 / DEU: 0,1068; EF:CS; MA:T2 / DNM: 0,0306; EF:D; MA:CR / ESP: 0,1598; EF:OTH; MA:T2 / FIN: 0,0431; EF:CS; MA:T3 / FRK: 0,1499; EF:CS; MA:T2, T3 / GBE: 0,0834; EF:D; MA:T2 / GRC: 0,0489; EF:D; MA:T2 / IRL: 0,0078; EF:D; MA:T2 / ITA: 0,5764; EF:CR,D; MA:T3 / LUX: NO; EF:NA; MA:NA / NLD: 0,0058; EF:D; MA:T1 / PRT: 0,0457; EF:CR, D; MA:T2 / SWE: 0,14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634; EF:CS; MA:T2 / BEL: 0,1084; EF:CS,D; MA:CS,T1 / DEU: 10,17; EF:CS; MA:T2 / DNM: 0,2052; EF:D, CS; MA:CR / ESP: 1,21; EF:D, CR, OTH; MA:T2 / FIN: 0,1535; EF:CS; MA:T3 / FRK: 0,8482; EF:CS; MA:T2, T3 / GBE: 3,65; EF:CS; MA:T2 / GRC: 0,4429; EF:D; MA:T2 / IRL: 0,1972; EF:D; MA:T2 / ITA: 0,3298; EF:CR,D; MA:T3 / LUX: NO; EF:NA; MA:NA / NLD: 0,3420; EF:D; MA:T1 / PRT: 0,1686; EF:CR, D; MA:T2 / SWE: 0,539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8</xdr:col>
                <xdr:colOff>1</xdr:colOff>
                <xdr:row>21</xdr:row>
                <xdr:rowOff>3</xdr:rowOff>
              </xdr:to>
            </anchor>
          </commentPr>
        </mc:Choice>
        <mc:Fallback/>
      </mc:AlternateContent>
    </comment>
    <comment ref="J23" authorId="0">
      <text>
        <r>
          <rPr>
            <b val="true"/>
            <sz val="8"/>
            <color rgb="FF000000"/>
            <rFont val="Tahoma"/>
            <family val="2"/>
          </rPr>
          <t xml:space="preserve">AUT: 0,0321; EF:CS; MA:T2 / BEL: 0,0207; EF:CS,D; MA:CS,T1 / DEU: 0,2912; EF:CS; MA:T2 / DNM: 0,0297; EF:D, CS; MA:CR / ESP: 0,0026; EF:OTH; MA:T2 / FIN: 0,0597; EF:CS; MA:T3 / FRK: 0,0682; EF:CS; MA:T2, T3 / GBE: 0,0479; EF:CS,D; MA:T2 / GRC: NO; EF:NA; MA:NA / IRL: 0,0431; EF:D; MA:T2 / ITA: 0,0267; EF:CR,D; MA:T3 / LUX: 0,0001; EF:D; MA:T1 / NLD: 0,0310; EF:D; MA:T1 / PRT: NO; EF:NA; MA:NA / SWE: 0,027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47</xdr:col>
                <xdr:colOff>42</xdr:colOff>
                <xdr:row>22</xdr:row>
                <xdr:rowOff>7</xdr:rowOff>
              </xdr:to>
            </anchor>
          </commentPr>
        </mc:Choice>
        <mc:Fallback/>
      </mc:AlternateContent>
    </comment>
    <comment ref="J24" authorId="0">
      <text>
        <r>
          <rPr>
            <b val="true"/>
            <sz val="8"/>
            <color rgb="FF000000"/>
            <rFont val="Tahoma"/>
            <family val="2"/>
          </rPr>
          <t xml:space="preserve">AUT: 0,0141; EF:CS; MA:T2 / BEL: 0,0484; EF:CS,D; MA:CS,T1 / DEU: 0,1342; EF:CS; MA:T2 / DNM: 0,0491; EF:D, CS; MA:CR / ESP: 0,0005; EF:D, OTH; MA:T2 / FIN: 0,0517; EF:CS; MA:T3 / FRK: 0,1746; EF:CS; MA:T2, T3 / GBE: 0,0120; EF:PS;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0</xdr:colOff>
                <xdr:row>23</xdr:row>
                <xdr:rowOff>9</xdr:rowOff>
              </xdr:to>
            </anchor>
          </commentPr>
        </mc:Choice>
        <mc:Fallback/>
      </mc:AlternateContent>
    </comment>
    <comment ref="J25" authorId="0">
      <text>
        <r>
          <rPr>
            <b val="true"/>
            <sz val="8"/>
            <color rgb="FF000000"/>
            <rFont val="Tahoma"/>
            <family val="2"/>
          </rPr>
          <t xml:space="preserve">AUT: 0,0055; EF:CS; MA:T2 / BEL: 0,0695; EF:CS,D; MA:CS,T1 / DEU: 0,1302; EF:CS; MA:T2 / DNM: 0,0116; EF:CS; MA:CR / ESP: 0,0682; EF:CR; MA:T2 / FIN: 0,2387; EF:CS; MA:T3 / FRK: 0,0941; EF:CS; MA:T2, T3 / GBE: 0,0713;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7</xdr:col>
                <xdr:colOff>43</xdr:colOff>
                <xdr:row>24</xdr:row>
                <xdr:rowOff>1</xdr:rowOff>
              </xdr:to>
            </anchor>
          </commentPr>
        </mc:Choice>
        <mc:Fallback/>
      </mc:AlternateContent>
    </comment>
    <comment ref="J26" authorId="0">
      <text>
        <r>
          <rPr>
            <b val="true"/>
            <sz val="8"/>
            <color rgb="FF000000"/>
            <rFont val="Tahoma"/>
            <family val="2"/>
          </rPr>
          <t xml:space="preserve">AUT: 0,0175; EF:CS; MA:T2 / BEL: 0,4215; EF:CS; MA:CS / DEU: 0,2116; EF:CS; MA:T2 / DNM: 0,0083; EF:D; MA:CR / ESP: 0,3184; EF:CR,OTH; MA:T2 / FIN: 0,0598; EF:CS; MA:T3 / FRK: 0,3467; EF:CS; MA:T2,T3 / GBE: 0,3890; EF:D; MA:T2 / GRC: 0,0216; EF:D; MA:T2 / IRL: 0,0006; EF:D; MA:T1 / ITA: 0,5572; EF:CR,D; MA:T3 / LUX: NO; EF:NA; MA:NA / NLD: 0,0497; EF:D; MA:T1 / PRT: 0,0344; EF:CR,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24</xdr:colOff>
                <xdr:row>25</xdr:row>
                <xdr:rowOff>7</xdr:rowOff>
              </xdr:to>
            </anchor>
          </commentPr>
        </mc:Choice>
        <mc:Fallback/>
      </mc:AlternateContent>
    </comment>
    <comment ref="J27" authorId="0">
      <text>
        <r>
          <rPr>
            <b val="true"/>
            <sz val="8"/>
            <color rgb="FF000000"/>
            <rFont val="Tahoma"/>
            <family val="2"/>
          </rPr>
          <t xml:space="preserve">AUT: 0,0167; EF:CS; MA:T2 / BEL: 0,4215; EF:CS; MA:CS / DEU: 0,1975; EF:CS; MA:T2 / DNM: 0,0083; EF:D; MA:CR / ESP: 0,3172; EF:CR, OTH; MA:T2 / FIN: 0,0458; EF:CS; MA:T3 / FRK: 0,3382; EF:CS; MA:T2, T3 / GBE: 0,3881; EF:D; MA:T2 / GRC: 0,0216; EF:D; MA:T2 / IRL: 0,0006; EF:D; MA:T1 / ITA: 0,5554; EF:CR,D; MA:T3 / LUX: NO; EF:NA; MA:NA / NLD: 0,0475; EF:D; MA:T1 / PRT: 0,0344; EF:CR, 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4</xdr:colOff>
                <xdr:row>26</xdr:row>
                <xdr:rowOff>9</xdr:rowOff>
              </xdr:to>
            </anchor>
          </commentPr>
        </mc:Choice>
        <mc:Fallback/>
      </mc:AlternateContent>
    </comment>
    <comment ref="J28" authorId="0">
      <text>
        <r>
          <rPr>
            <b val="true"/>
            <sz val="8"/>
            <color rgb="FF000000"/>
            <rFont val="Tahoma"/>
            <family val="2"/>
          </rPr>
          <t xml:space="preserve">AUT: NO; EF:NA; MA:NA / BEL: NO; EF:NA; MA:NA / DEU: 0,0008; EF:CS; MA:T2 / DNM: NO; EF:NA; MA:NA / ESP: NA; EF:NA; MA:NA / FIN: 0,0001; EF:CS; MA:T3 / FRK: 0,003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133; EF:CS; MA:T2 / DNM: NO; EF:NA; MA:NA / ESP: 0,0012; EF:OTH; MA:T2 / FIN: 0,0139; EF:CS; MA:T3 / FRK: 0,0049; EF:CS; MA:T2, T3 / GBE: 0,0009; EF:D; MA:T2 / GRC: NO; EF:NA; MA:NA / IRL: NO; EF:NA; MA:NA / ITA: 0,0018; EF:CR,D; MA:T3 / LUX: NO; EF:NA; MA:NA / NLD: 0,002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2</xdr:col>
                <xdr:colOff>11</xdr:colOff>
                <xdr:row>29</xdr:row>
                <xdr:rowOff>7</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11; EF:CS; MA:T2 / BEL: 0,0044; EF:D; MA:T1 / DEU: 1,54; EF:CS; MA:T2 / DNM: 0,0284; EF:D; MA:CR / ESP: 0,0228; EF:CR,D,OTH; MA:T2 / FIN: 0,0032; EF:CS; MA:T3 / FRK: 0,0826; EF:CS; MA:T2,T3 / GBE: 1,30;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0,0000; EF:CS; MA:T2 / BEL: 0,0007; EF:D; MA:T1 / DEU: 0,0067; EF:CS; MA:T2 / DNM: NO; EF:NA; MA:NA / ESP: 0,0166; EF:OTH; MA:T2 / FIN: NO; EF:NA; MA:NA / FRK: 0,0039; EF:CS; MA:T2, T3 / GBE: 0,3307; EF:D; MA:T2 / GRC: NO; EF:NA; MA:NA / IRL: NO; EF:NA; MA:NA / ITA: 0,0076;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46</xdr:col>
                <xdr:colOff>2</xdr:colOff>
                <xdr:row>32</xdr:row>
                <xdr:rowOff>7</xdr:rowOff>
              </xdr:to>
            </anchor>
          </commentPr>
        </mc:Choice>
        <mc:Fallback/>
      </mc:AlternateContent>
    </comment>
    <comment ref="J34" authorId="0">
      <text>
        <r>
          <rPr>
            <b val="true"/>
            <sz val="8"/>
            <color rgb="FF000000"/>
            <rFont val="Tahoma"/>
            <family val="2"/>
          </rPr>
          <t xml:space="preserve">AUT: NO; EF:NA; MA:NA / BEL: 0,0038; EF:D; MA:T1 / DEU: 1,48; EF:CS; MA:T2 / DNM: NO; EF:NA; MA:NA / ESP: 0,0017; EF:D, CR, OTH; MA:T2 / FIN: 0,0032; EF:CS; MA:T3 / FRK: 0,0617; EF:CS; MA:T2, T3 / GBE: 0,0390; EF:CS; MA:T2 / GRC: NO; EF:NA; MA:NA / IRL: 0,0009; EF:D; MA:T1 / ITA: 0,0984; EF:CR,D; MA:T3 / LUX: NO; EF:NA; MA:NA / NLD: IE; EF:NA; MA:NA; COMM / PRT: 0,0007; EF:CR, 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2</xdr:colOff>
                <xdr:row>33</xdr:row>
                <xdr:rowOff>9</xdr:rowOff>
              </xdr:to>
            </anchor>
          </commentPr>
        </mc:Choice>
        <mc:Fallback/>
      </mc:AlternateContent>
    </comment>
    <comment ref="J35" authorId="0">
      <text>
        <r>
          <rPr>
            <b val="true"/>
            <sz val="8"/>
            <color rgb="FF000000"/>
            <rFont val="Tahoma"/>
            <family val="2"/>
          </rPr>
          <t xml:space="preserve">AUT: 0,0011; EF:CS; MA:T2 / BEL: 0,0000; EF:D; MA:T1 / DEU: 0,0346; EF:CS; MA:T2 / DNM: 0,0284; EF:D; MA:CR / ESP: 0,0045; EF:OTH; MA:T2 / FIN: NO; EF:NA; MA:NA / FRK: 0,0170; EF:CS; MA:T2, T3 / GBE: 0,9321; EF:D; MA:T2 / GRC: 0,0002; EF:D; MA:T2 / IRL: NO; EF:NA; MA:NA / ITA: 0,0010;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42</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61;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4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6,57 / BEL: 731,89 / DEU: 6531,66 / DNM: 131,26 / ESP: 4658,45 / FIN: 245,14 / FRK: 15933,54 / GBE: 12793,12 / GRC: 4828,87 / IRL: 4087,85 / ITA: 8983,40 / LUX: 94,95 / NLD: 1464,99 / PRT: 796,34 / SWE: 493,2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6</xdr:colOff>
                <xdr:row>9</xdr:row>
                <xdr:rowOff>9</xdr:rowOff>
              </xdr:to>
            </anchor>
          </commentPr>
        </mc:Choice>
        <mc:Fallback/>
      </mc:AlternateContent>
    </comment>
    <comment ref="C11" authorId="0">
      <text>
        <r>
          <rPr>
            <b val="true"/>
            <sz val="8"/>
            <color rgb="FF000000"/>
            <rFont val="Tahoma"/>
            <family val="2"/>
          </rPr>
          <t xml:space="preserve">AUT: 1865,66 / BEL: 704,02 / DEU: 6149,55; MA:CS / DNM: 113,98 / ESP: 4621,80 / FIN: 161,19 / FRK: 10746,64 / GBE: 10526,45 / GRC: 4796,22 / IRL: 4058,83 / ITA: 8791,47 / LUX: 78,71 / NLD: 1449,47 / PRT: 169,23 / SWE: 448,5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100</xdr:colOff>
                <xdr:row>10</xdr:row>
                <xdr:rowOff>8</xdr:rowOff>
              </xdr:to>
            </anchor>
          </commentPr>
        </mc:Choice>
        <mc:Fallback/>
      </mc:AlternateContent>
    </comment>
    <comment ref="C12" authorId="0">
      <text>
        <r>
          <rPr>
            <b val="true"/>
            <sz val="8"/>
            <color rgb="FF000000"/>
            <rFont val="Tahoma"/>
            <family val="2"/>
          </rPr>
          <t xml:space="preserve">AUT: 110,91 / BEL: 27,87 / DEU: 382,11 / DNM: 17,28 / ESP: 36,65 / FIN: 83,94 / FRK: 5186,89 / GBE: 2266,67 / GRC: 32,65 / IRL: 29,01 / ITA: 191,93 / LUX: 16,24 / NLD: 15,52 / PRT: 627,11 / SWE: 44,7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9</xdr:colOff>
                <xdr:row>11</xdr:row>
                <xdr:rowOff>9</xdr:rowOff>
              </xdr:to>
            </anchor>
          </commentPr>
        </mc:Choice>
        <mc:Fallback/>
      </mc:AlternateContent>
    </comment>
    <comment ref="C13" authorId="0">
      <text>
        <r>
          <rPr>
            <b val="true"/>
            <sz val="8"/>
            <color rgb="FF000000"/>
            <rFont val="Tahoma"/>
            <family val="2"/>
          </rPr>
          <t xml:space="preserve">AUT: 96,29 / BEL: 2,24 / DEU: 156,15; MA:CS / DNM: 1,74; EF:NA; MA:NA / ESP: NO; EF:NA; MA:NA / FIN: 8,56 / FRK: 409,86 / GBE: 3,95 / GRC: 0,1534 / IRL: 0,3077 / ITA: NO; EF:NA; MA:NA / LUX: 5,38 / NLD: 1,28 / PRT: 5,10 / SWE: 10,7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62</xdr:colOff>
                <xdr:row>12</xdr:row>
                <xdr:rowOff>9</xdr:rowOff>
              </xdr:to>
            </anchor>
          </commentPr>
        </mc:Choice>
        <mc:Fallback/>
      </mc:AlternateContent>
    </comment>
    <comment ref="C14" authorId="0">
      <text>
        <r>
          <rPr>
            <b val="true"/>
            <sz val="8"/>
            <color rgb="FF000000"/>
            <rFont val="Tahoma"/>
            <family val="2"/>
          </rPr>
          <t xml:space="preserve">AUT: 14,62 / BEL: 21,52 / DEU: 48,88; MA:CS / DNM: 14,00 / ESP: 36,65 / FIN: 75,16 / FRK: 4361,05 / GBE: 2161,29 / GRC: 32,50 / IRL: 20,91 / ITA: 191,93 / LUX: 5,38 / NLD: 12,63 / PRT: 619,70 / SWE: 29,8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47</xdr:colOff>
                <xdr:row>13</xdr:row>
                <xdr:rowOff>9</xdr:rowOff>
              </xdr:to>
            </anchor>
          </commentPr>
        </mc:Choice>
        <mc:Fallback/>
      </mc:AlternateContent>
    </comment>
    <comment ref="C15" authorId="0">
      <text>
        <r>
          <rPr>
            <b val="true"/>
            <sz val="8"/>
            <color rgb="FF000000"/>
            <rFont val="Tahoma"/>
            <family val="2"/>
          </rPr>
          <t xml:space="preserve">AUT: NO; EF:NA; MA:NA / BEL: 1,15 / DEU: 20,80 / DNM: NA / ESP: NO; EF:NA; MA:NA / FIN: NO; EF:NA; MA:NA / FRK: 54,28 / GBE: IE / GRC: NO; EF:NA; MA:NA / IRL: 0,3340 / ITA: NO; EF:NA; MA:NA / LUX: 0,5691 / NLD: 0,6494 / PRT: 0,2648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12</xdr:colOff>
                <xdr:row>14</xdr:row>
                <xdr:rowOff>9</xdr:rowOff>
              </xdr:to>
            </anchor>
          </commentPr>
        </mc:Choice>
        <mc:Fallback/>
      </mc:AlternateContent>
    </comment>
    <comment ref="C16" authorId="0">
      <text>
        <r>
          <rPr>
            <b val="true"/>
            <sz val="8"/>
            <color rgb="FF000000"/>
            <rFont val="Tahoma"/>
            <family val="2"/>
          </rPr>
          <t xml:space="preserve">AUT: NO; EF:NA; MA:NA / BEL: 1,86 / DEU: 137,55; MA:CS / DNM: 0,0956 / ESP: NO; EF:NA; MA:NA / FIN: 0,0390 / FRK: 255,55 / GBE: 101,43 / GRC: NO; EF:NA; MA:NA / IRL: NO; EF:NA; MA:NA / ITA: NO; EF:NA; MA:NA / LUX: 4,54 / NLD: 0,7848 / PRT: 0,5476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18</xdr:colOff>
                <xdr:row>15</xdr:row>
                <xdr:rowOff>9</xdr:rowOff>
              </xdr:to>
            </anchor>
          </commentPr>
        </mc:Choice>
        <mc:Fallback/>
      </mc:AlternateContent>
    </comment>
    <comment ref="C17" authorId="0">
      <text>
        <r>
          <rPr>
            <b val="true"/>
            <sz val="8"/>
            <color rgb="FF000000"/>
            <rFont val="Tahoma"/>
            <family val="2"/>
          </rPr>
          <t xml:space="preserve">AUT: NO; EF:NA; MA:NA / BEL: 1,10 / DEU: 18,74; MA:CS / DNM: 1,45 / ESP: NO; EF:NA; MA:NA / FIN: 0,1820 / FRK: 106,15 / GBE: NO / GRC: NO; EF:NA; MA:NA / IRL: 7,46 / ITA: NO; EF:NA; MA:NA / LUX: 0,3766 / NLD: 0,1819 / PRT: 1,51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41</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6,00; MA:CS / DNM: 37,84 / ESP: NO; EF:NA; MA:NA / FIN: 75,30 / FRK: NO; EF:NA; MA:NA / GBE: IE,NO; EF:NA; MA:NA / GRC: NO; EF:NA; MA:NA / IRL: 307,66 / ITA: NO; EF:NA; MA:NA / LUX: NO; EF:NA; MA:NA / NLD: 210,29 / PRT: NO; EF:NA; MA:NA / SWE: 41,4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21</xdr:colOff>
                <xdr:row>9</xdr:row>
                <xdr:rowOff>9</xdr:rowOff>
              </xdr:to>
            </anchor>
          </commentPr>
        </mc:Choice>
        <mc:Fallback/>
      </mc:AlternateContent>
    </comment>
    <comment ref="D11" authorId="0">
      <text>
        <r>
          <rPr>
            <b val="true"/>
            <sz val="8"/>
            <color rgb="FF000000"/>
            <rFont val="Tahoma"/>
            <family val="2"/>
          </rPr>
          <t xml:space="preserve">AUT: IE; EF:NA; MA:NA / BEL: NO; EF:NA; MA:NA / DEU: 637,95; MA:CS / DNM: 36,97 / ESP: NO; EF:NA; MA:NA / FIN: 58,60 / FRK: NO; EF:NA; MA:NA / GBE: IE; EF:NA; MA:NA / GRC: NO; EF:NA; MA:NA / IRL: 305,92 / ITA: NO; EF:NA; MA:NA / LUX: NO; EF:NA; MA:NA / NLD: 209,53 / PRT: NO / SWE: 37,66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48</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0,8640 / ESP: NO; EF:NA; MA:NA / FIN: 16,70 / FRK: NO; EF:NA; MA:NA / GBE: IE,NO; EF:NA; MA:NA / GRC: NO; EF:NA; MA:NA / IRL: 1,75 / ITA: NO; EF:NA; MA:NA / LUX: NO; EF:NA; MA:NA / NLD: 0,7537 / PRT: NO; EF:NA; MA:NA / SWE: 3,76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39</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0868; EF:NA; MA:NA / ESP: NO; EF:NA; MA:NA / FIN: 0,1500 / FRK: NO; EF:NA; MA:NA / GBE: IE; EF:NA; MA:NA / GRC: NO; EF:NA; MA:NA / IRL: 0,0290 / ITA: NO; EF:NA; MA:NA / LUX: NO; EF:NA; MA:NA / NLD: 0,0855 / PRT: NO / SWE: 0,904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58</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0,6998 / ESP: NO; EF:NA; MA:NA / FIN: 16,55 / FRK: NO; EF:NA; MA:NA / GBE: IE; EF:NA; MA:NA / GRC: NO; EF:NA; MA:NA / IRL: NO; EF:NA; MA:NA / ITA: NO; EF:NA; MA:NA / LUX: NO; EF:NA; MA:NA / NLD: 0,4530 / PRT: NO / SWE: 2,51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51</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3340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1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48 / ESP: NO; EF:NA; MA:NA / FIN: NO; EF:NA; MA:NA / FRK: NO; EF:NA; MA:NA / GBE: IE,NO; EF:NA; MA:NA / GRC: NO; EF:NA; MA:NA / IRL: NO; EF:NA; MA:NA / ITA: NO; EF:NA; MA:NA / LUX: NO; EF:NA; MA:NA / NLD: 0,0410 / PRT: NO / SWE: 0,263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3</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0727 / ESP: NO; EF:NA; MA:NA / FIN: NO; EF:NA; MA:NA / FRK: NO; EF:NA; MA:NA / GBE: NO / GRC: NO; EF:NA; MA:NA / IRL: 1,38 / ITA: NO; EF:NA; MA:NA / LUX: NO; EF:NA; MA:NA / NLD: 0,0000 / PRT: NO / SWE: 0,0839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47</xdr:colOff>
                <xdr:row>16</xdr:row>
                <xdr:rowOff>9</xdr:rowOff>
              </xdr:to>
            </anchor>
          </commentPr>
        </mc:Choice>
        <mc:Fallback/>
      </mc:AlternateContent>
    </comment>
    <comment ref="K10" authorId="0">
      <text>
        <r>
          <rPr>
            <b val="true"/>
            <sz val="8"/>
            <color rgb="FF000000"/>
            <rFont val="Tahoma"/>
            <family val="2"/>
          </rPr>
          <t xml:space="preserve">AUT: 4,03 / BEL: NO; EF:NA; MA:NA / DEU: 504,78 / DNM: 10,83 / ESP: NE,NO; EF:NA; MA:NA / FIN: 0,0356 / FRK: 2184,89 / GBE: 56,73 / GRC: NO; EF:NA; MA:NA / IRL: 1,78 / ITA: 2685,23 / LUX: 5,52 / NLD: 103,82 / PRT: NO; EF:NA; MA:NA / SWE: 113,49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18</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2184,89 / GBE: NO; EF:NA; MA:NA / GRC: NO; EF:NA; MA:NA / IRL: NO; EF:NA; MA:NA / ITA: 2685,23 / LUX: NO; EF:NA; MA:NA / NLD: NE; EF:NA; MA:NA; COMM / PRT: NO / SWE: 96,78;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37</xdr:colOff>
                <xdr:row>10</xdr:row>
                <xdr:rowOff>8</xdr:rowOff>
              </xdr:to>
            </anchor>
          </commentPr>
        </mc:Choice>
        <mc:Fallback/>
      </mc:AlternateContent>
    </comment>
    <comment ref="K12" authorId="0">
      <text>
        <r>
          <rPr>
            <b val="true"/>
            <sz val="8"/>
            <color rgb="FF000000"/>
            <rFont val="Tahoma"/>
            <family val="2"/>
          </rPr>
          <t xml:space="preserve">AUT: 4,03 / BEL: NO; EF:NA; MA:NA / DEU: 434,81 / DNM: 10,83; EF:NA; MA:NA / ESP: NE,NO; EF:NA; MA:NA / FIN: 0,0356 / FRK: NO; EF:NA; MA:NA / GBE: 56,73 / GRC: NO; EF:NA; MA:NA / IRL: 1,78 / ITA: NO; EF:NA; MA:NA / LUX: 5,52 / NLD: 103,82 / PRT: NO; EF:NA; MA:NA / SWE: 16,7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18</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NA; EF:NA; MA:NA / ESP: NO; EF:NA; MA:NA / FIN: 0,0036 / FRK: NO; EF:NA; MA:NA / GBE: IE; EF:NA; MA:NA / GRC: NO; EF:NA; MA:NA / IRL: 1,60 / ITA: NO; EF:NA; MA:NA / LUX: 1,83 / NLD: 8,70; COMM / PRT: NO / SWE: 11,84;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2</xdr:col>
                <xdr:colOff>54</xdr:colOff>
                <xdr:row>12</xdr:row>
                <xdr:rowOff>9</xdr:rowOff>
              </xdr:to>
            </anchor>
          </commentPr>
        </mc:Choice>
        <mc:Fallback/>
      </mc:AlternateContent>
    </comment>
    <comment ref="K14" authorId="0">
      <text>
        <r>
          <rPr>
            <b val="true"/>
            <sz val="8"/>
            <color rgb="FF000000"/>
            <rFont val="Tahoma"/>
            <family val="2"/>
          </rPr>
          <t xml:space="preserve">AUT: 4,03 / BEL: NO; EF:NA; MA:NA / DEU: 114,13; EF:CS; MA:CS / DNM: 9,75; EF:NA; MA:NA / ESP: NE; EF:NA; MA:NA; COMM / FIN: 0,0319 / FRK: NO; EF:NA; MA:NA / GBE: 56,73 / GRC: NO; EF:NA; MA:NA / IRL: NO; EF:NA; MA:NA / ITA: NO; EF:NA; MA:NA / LUX: 1,83 / NLD: 85,87 / PRT: NO / SWE: 2,24;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41</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1800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3</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1</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2</xdr:colOff>
                <xdr:row>16</xdr:row>
                <xdr:rowOff>9</xdr:rowOff>
              </xdr:to>
            </anchor>
          </commentPr>
        </mc:Choice>
        <mc:Fallback/>
      </mc:AlternateContent>
    </comment>
    <comment ref="L10" authorId="0">
      <text>
        <r>
          <rPr>
            <b val="true"/>
            <sz val="8"/>
            <color rgb="FF000000"/>
            <rFont val="Tahoma"/>
            <family val="2"/>
          </rPr>
          <t xml:space="preserve">AUT: -54,59 / BEL: -33,38 / DEU: -595,53 / DNM: -16,90 / ESP: NE,NO; EF:NA; MA:NA / FIN: -20,81 / FRK: -2559,74 / GBE: -23,04 / GRC: -0,6679 / IRL: -8,10 / ITA: -2300,13 / LUX: -37,12 / NLD: -148,96 / PRT: -152,28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47</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2,04; EF:NA; MA:NA / ESP: NE; EF:NA; MA:NA; COMM / FIN: NE; EF:NA; MA:NA; COMM / FRK: -2184,89 / GBE: NO; EF:NA; MA:NA / GRC: -0,0064 / IRL: NO; EF:NA; MA:NA / ITA: -2300,13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48</xdr:colOff>
                <xdr:row>10</xdr:row>
                <xdr:rowOff>8</xdr:rowOff>
              </xdr:to>
            </anchor>
          </commentPr>
        </mc:Choice>
        <mc:Fallback/>
      </mc:AlternateContent>
    </comment>
    <comment ref="L12" authorId="0">
      <text>
        <r>
          <rPr>
            <b val="true"/>
            <sz val="8"/>
            <color rgb="FF000000"/>
            <rFont val="Tahoma"/>
            <family val="2"/>
          </rPr>
          <t xml:space="preserve">AUT: -54,59 / BEL: -33,38 / DEU: -393,69 / DNM: -14,85 / ESP: NE,NO; EF:NA; MA:NA / FIN: -20,81 / FRK: -374,86 / GBE: -23,04 / GRC: -0,6615 / IRL: -8,10 / ITA: NO / LUX: -37,12 / NLD: -148,96 / PRT: -152,28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2</xdr:col>
                <xdr:colOff>3</xdr:colOff>
                <xdr:row>11</xdr:row>
                <xdr:rowOff>9</xdr:rowOff>
              </xdr:to>
            </anchor>
          </commentPr>
        </mc:Choice>
        <mc:Fallback/>
      </mc:AlternateContent>
    </comment>
    <comment ref="L13" authorId="0">
      <text>
        <r>
          <rPr>
            <b val="true"/>
            <sz val="8"/>
            <color rgb="FF000000"/>
            <rFont val="Tahoma"/>
            <family val="2"/>
          </rPr>
          <t xml:space="preserve">AUT: -49,53 / BEL: -33,38 / DEU: -272,16; EF:CS; MA:CS / DNM: NA; EF:NA; MA:NA / ESP: NO; EF:NA; MA:NA / FIN: -20,81 / FRK: -374,86 / GBE: -19,36 / GRC: -0,6615 / IRL: -8,10 / ITA: NO; EF:NA; MA:NA / LUX: -33,62 / NLD: -85,82 / PRT: -13,11;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31</xdr:colOff>
                <xdr:row>12</xdr:row>
                <xdr:rowOff>9</xdr:rowOff>
              </xdr:to>
            </anchor>
          </commentPr>
        </mc:Choice>
        <mc:Fallback/>
      </mc:AlternateContent>
    </comment>
    <comment ref="L14" authorId="0">
      <text>
        <r>
          <rPr>
            <b val="true"/>
            <sz val="8"/>
            <color rgb="FF000000"/>
            <rFont val="Tahoma"/>
            <family val="2"/>
          </rPr>
          <t xml:space="preserve">AUT: -5,06 / BEL: NO; EF:NA; MA:NA / DEU: -15,71; EF:CS; MA:CS / DNM: -13,85 / ESP: NE; EF:NA; MA:NA; COMM / FIN: NE; EF:NA; MA:NA; COMM / FRK: NO; EF:NA; MA:NA / GBE: NO; EF:NA; MA:NA / GRC: NO; EF:NA; MA:NA / IRL: NO; EF:NA; MA:NA / ITA: NO / LUX: -2,52 / NLD: -63,14 / PRT: -137,18;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34</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3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1,98;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6</xdr:colOff>
                <xdr:row>16</xdr:row>
                <xdr:rowOff>9</xdr:rowOff>
              </xdr:to>
            </anchor>
          </commentPr>
        </mc:Choice>
        <mc:Fallback/>
      </mc:AlternateContent>
    </comment>
    <comment ref="M10" authorId="0">
      <text>
        <r>
          <rPr>
            <b val="true"/>
            <sz val="8"/>
            <color rgb="FF000000"/>
            <rFont val="Tahoma"/>
            <family val="2"/>
          </rPr>
          <t xml:space="preserve">AUT: -50,56 / BEL: -33,38 / DEU: -90,74 / DNM: -6,07 / ESP: NE,NO; EF:NA; MA:NA / FIN: -20,77 / FRK: -374,86 / GBE: 33,68 / GRC: -0,6679 / IRL: -6,32 / ITA: 385,10 / LUX: -31,60 / NLD: -45,14 / PRT: -152,28 / SWE: 104,5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8</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2,04 / ESP: NE; EF:NA; MA:NA / FIN: NE; EF:NA; MA:NA / FRK: 0,0000 / GBE: NO; EF:NA; MA:NA / GRC: -0,0064 / IRL: NO; EF:NA; MA:NA / ITA: 385,10 / LUX: NO; EF:NA; MA:NA / NLD: NE; EF:NA; MA:NA / PRT: NO; EF:NA; MA:NA / SWE: 96,78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2</xdr:colOff>
                <xdr:row>10</xdr:row>
                <xdr:rowOff>8</xdr:rowOff>
              </xdr:to>
            </anchor>
          </commentPr>
        </mc:Choice>
        <mc:Fallback/>
      </mc:AlternateContent>
    </comment>
    <comment ref="M12" authorId="0">
      <text>
        <r>
          <rPr>
            <b val="true"/>
            <sz val="8"/>
            <color rgb="FF000000"/>
            <rFont val="Tahoma"/>
            <family val="2"/>
          </rPr>
          <t xml:space="preserve">AUT: -50,56 / BEL: -33,38 / DEU: 41,12 / DNM: -4,02 / ESP: NE,NO; EF:NA; MA:NA / FIN: -20,77 / FRK: -374,86 / GBE: 33,68 / GRC: -0,6615 / IRL: -6,32 / ITA: NO / LUX: -31,60 / NLD: -45,14 / PRT: -152,28 / SWE: 7,76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48</xdr:colOff>
                <xdr:row>11</xdr:row>
                <xdr:rowOff>9</xdr:rowOff>
              </xdr:to>
            </anchor>
          </commentPr>
        </mc:Choice>
        <mc:Fallback/>
      </mc:AlternateContent>
    </comment>
    <comment ref="M13" authorId="0">
      <text>
        <r>
          <rPr>
            <b val="true"/>
            <sz val="8"/>
            <color rgb="FF000000"/>
            <rFont val="Tahoma"/>
            <family val="2"/>
          </rPr>
          <t xml:space="preserve">AUT: -49,53 / BEL: -33,38 / DEU: -62,45 / DNM: NA; EF:NA; MA:NA / ESP: NO; EF:NA; MA:NA / FIN: -20,80 / FRK: -374,86 / GBE: -19,36 / GRC: -0,6615 / IRL: -6,50 / ITA: NO; EF:NA; MA:NA / LUX: -31,79 / NLD: -77,12 / PRT: -13,11 / SWE: 11,84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47</xdr:colOff>
                <xdr:row>12</xdr:row>
                <xdr:rowOff>9</xdr:rowOff>
              </xdr:to>
            </anchor>
          </commentPr>
        </mc:Choice>
        <mc:Fallback/>
      </mc:AlternateContent>
    </comment>
    <comment ref="M14" authorId="0">
      <text>
        <r>
          <rPr>
            <b val="true"/>
            <sz val="8"/>
            <color rgb="FF000000"/>
            <rFont val="Tahoma"/>
            <family val="2"/>
          </rPr>
          <t xml:space="preserve">AUT: -1,03 / BEL: NO; EF:NA; MA:NA / DEU: 98,42 / DNM: -4,10 / ESP: NE; EF:NA; MA:NA / FIN: 0,0319 / FRK: NO; EF:NA; MA:NA / GBE: 56,73 / GRC: NO; EF:NA; MA:NA / IRL: NO; EF:NA; MA:NA / ITA: NO / LUX: -0,6907 / NLD: 22,73 / PRT: -137,18 / SWE: 2,24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7</xdr:col>
                <xdr:colOff>48</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1800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17</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68 / GRC: NO; EF:NA; MA:NA / IRL: NO; EF:NA; MA:NA / ITA: NO; EF:NA; MA:NA / LUX: 0,5586 / NLD: 3,92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1,98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1</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65,66; EF:CS; MA:CS / DNM: NA; EF:CS; MA:T2 / ESP: NE,NO; EF:CS,D; MA:T2 / FIN: -0,2680; EF:CS,D; MA:T1,T3 / FRK: -64,86; EF:CS; MA:T2,T3 / GBE: IE,NO / GRC: NO; EF:CS; MA:T2 / IRL: -0,6869; EF:CS,D; MA:T1,T3 / ITA: 89,31; EF:CS; MA:T1,T2,T3 / LUX: -0,4522; EF:CS,D; MA:T1 / NLD: -33,95; EF:CS,D; MA:T1,T2 / PRT: -0,6054; EF:CS,D; MA:T2 / SWE: 88,08;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18</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89,31; EF:CS; MA:T1,T2,T3 / LUX: NO; EF:NA; MA:NA / NLD: NE; EF:CS; MA:T2; COMM / PRT: NO; EF:NA; MA:NA / SWE: 95,22;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4</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65,66; EF:CS; MA:CS / DNM: NA / ESP: NO; EF:CS,D; MA:T2 / FIN: -0,2680; EF:CS,D; MA:T1,T3 / FRK: -64,86; EF:CS; MA:T2,T3 / GBE: IE,NO / GRC: NO; EF:CS; MA:T2 / IRL: -0,6869; EF:CS,D; MA:T1,T3 / ITA: NO / LUX: -0,4522; EF:CS,D; MA:T1 / NLD: -33,95; EF:D; MA:T1 / PRT: -0,6054; EF:CS,D; MA:T2 / SWE: -7,14;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5</xdr:col>
                <xdr:colOff>24</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65,66; EF:CS; MA:CS / DNM: NA / ESP: NO; EF:NA; MA:NA / FIN: -0,2680; EF:CS; MA:T3 / FRK: -64,86; EF:CS; MA:T2,T3 / GBE: IE / GRC: NO; EF:CS; MA:T2 / IRL: -0,6869; EF:CS; MA:T1,T3 / ITA: NO; EF:NA; MA:NA / LUX: -0,4522; EF:CS,D; MA:T1 / NLD: -33,95; EF:D; MA:T1 / PRT: -0,5389; EF:CS,D; MA:T2 / SWE: -7,85;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5</xdr:col>
                <xdr:colOff>50</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 LUX: NO; EF:D; MA:T1 / NLD: NE; EF:D; MA:T1; COMM / PRT: NO / SWE: 0,6253;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7</xdr:col>
                <xdr:colOff>3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8</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0656;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29</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D; MA:T1 / ITA: NO; EF:NA; MA:NA / LUX: NO; EF:D; MA:T1 / NLD: NE; COMM / PRT: -0,0665; EF:CS,D; MA:T2 / SWE: 0,0209;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47</xdr:colOff>
                <xdr:row>16</xdr:row>
                <xdr:rowOff>9</xdr:rowOff>
              </xdr:to>
            </anchor>
          </commentPr>
        </mc:Choice>
        <mc:Fallback/>
      </mc:AlternateContent>
    </comment>
    <comment ref="O10" authorId="0">
      <text>
        <r>
          <rPr>
            <b val="true"/>
            <sz val="8"/>
            <color rgb="FF000000"/>
            <rFont val="Tahoma"/>
            <family val="2"/>
          </rPr>
          <t xml:space="preserve">AUT: 93,54 / BEL: -109,00 / DEU: 278,76 / DNM: -0,4585 / ESP: 76,37 / FIN: 66,40 / FRK: 3893,00 / GBE: 2035,77 / GRC: IE,NO; EF:NA; MA:NA / IRL: 12,45 / ITA: 205,30 / LUX: 23,42 / NLD: 0,0000 / PRT: 173,99 / SWE: 86,91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39</xdr:colOff>
                <xdr:row>9</xdr:row>
                <xdr:rowOff>9</xdr:rowOff>
              </xdr:to>
            </anchor>
          </commentPr>
        </mc:Choice>
        <mc:Fallback/>
      </mc:AlternateContent>
    </comment>
    <comment ref="O11" authorId="0">
      <text>
        <r>
          <rPr>
            <b val="true"/>
            <sz val="8"/>
            <color rgb="FF000000"/>
            <rFont val="Tahoma"/>
            <family val="2"/>
          </rPr>
          <t xml:space="preserve">AUT: 25,94 / BEL: -155,40 / DEU: 13,38; EF:NA,CS; MA:T1,CS / DNM: NA; EF:NA; MA:NA / ESP: NE; EF:NA; MA:NA; COMM / FIN: -4,00 / FRK: NO; EF:NA; MA:NA / GBE: 545,51 / GRC: NO; EF:NA; MA:NA / IRL: 1,50 / ITA: NE,NO; EF:NA; MA:NA / LUX: NO; EF:NA; MA:NA / NLD: 0,0000 / PRT: NO; EF:NA; MA:NA / SWE: 70,2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18</xdr:colOff>
                <xdr:row>10</xdr:row>
                <xdr:rowOff>8</xdr:rowOff>
              </xdr:to>
            </anchor>
          </commentPr>
        </mc:Choice>
        <mc:Fallback/>
      </mc:AlternateContent>
    </comment>
    <comment ref="O12" authorId="0">
      <text>
        <r>
          <rPr>
            <b val="true"/>
            <sz val="8"/>
            <color rgb="FF000000"/>
            <rFont val="Tahoma"/>
            <family val="2"/>
          </rPr>
          <t xml:space="preserve">AUT: 67,60 / BEL: 46,40 / DEU: 265,38 / DNM: -0,4585 / ESP: 76,37 / FIN: 70,39 / FRK: 3893,00 / GBE: 1490,26 / GRC: IE,NO; EF:NA; MA:NA / IRL: 10,95 / ITA: 205,30 / LUX: 23,42 / NLD: NE; EF:NA; MA:NA; COMM / PRT: 173,99 / SWE: 16,70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39</xdr:colOff>
                <xdr:row>11</xdr:row>
                <xdr:rowOff>9</xdr:rowOff>
              </xdr:to>
            </anchor>
          </commentPr>
        </mc:Choice>
        <mc:Fallback/>
      </mc:AlternateContent>
    </comment>
    <comment ref="O13" authorId="0">
      <text>
        <r>
          <rPr>
            <b val="true"/>
            <sz val="8"/>
            <color rgb="FF000000"/>
            <rFont val="Tahoma"/>
            <family val="2"/>
          </rPr>
          <t xml:space="preserve">AUT: 53,02 / BEL: -0,7886 / DEU: 96,66; EF:CS; MA:CS / DNM: -0,2629 / ESP: NO; EF:NA; MA:NA / FIN: -0,1449 / FRK: 13,86 / GBE: -3,89 / GRC: NO; EF:NA; MA:NA / IRL: NO; EF:NA; MA:NA / ITA: NO; EF:NA; MA:NA / LUX: 1,88 / NLD: NE; EF:NA; MA:NA; COMM / PRT: -8,33; EF:CS; MA:T2 / SWE: 2,22;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7</xdr:col>
                <xdr:colOff>8</xdr:colOff>
                <xdr:row>12</xdr:row>
                <xdr:rowOff>9</xdr:rowOff>
              </xdr:to>
            </anchor>
          </commentPr>
        </mc:Choice>
        <mc:Fallback/>
      </mc:AlternateContent>
    </comment>
    <comment ref="O14" authorId="0">
      <text>
        <r>
          <rPr>
            <b val="true"/>
            <sz val="8"/>
            <color rgb="FF000000"/>
            <rFont val="Tahoma"/>
            <family val="2"/>
          </rPr>
          <t xml:space="preserve">AUT: 14,58 / BEL: 41,49 / DEU: 31,16; EF:CS; MA:CS / DNM: -0,2502 / ESP: 76,37 / FIN: 70,54 / FRK: 3672,92 / GBE: 1326,58 / GRC: IE; EF:NA; MA:NA / IRL: 12,53 / ITA: 205,30 / LUX: 4,72 / NLD: NE; EF:NA; MA:NA; COMM / PRT: 183,04; EF:CS; MA:T2 / SWE: 13,68;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50</xdr:colOff>
                <xdr:row>13</xdr:row>
                <xdr:rowOff>9</xdr:rowOff>
              </xdr:to>
            </anchor>
          </commentPr>
        </mc:Choice>
        <mc:Fallback/>
      </mc:AlternateContent>
    </comment>
    <comment ref="O15" authorId="0">
      <text>
        <r>
          <rPr>
            <b val="true"/>
            <sz val="8"/>
            <color rgb="FF000000"/>
            <rFont val="Tahoma"/>
            <family val="2"/>
          </rPr>
          <t xml:space="preserve">AUT: NO; EF:NA; MA:NA / BEL: -0,5501 / DEU: 1,25; EF:CS; MA:CS / DNM: NA; EF:NA; MA:NA / ESP: NO; EF:NA; MA:NA / FIN: NO; EF:NA; MA:NA / FRK: -246,49 / GBE: IE; EF:NA; MA:NA; COMM / GRC: NO; EF:NA; MA:NA / IRL: NO; EF:NA; MA:NA / ITA: NO; EF:NA; MA:NA / LUX: 2,62 / NLD: NE; EF:NA; MA:NA; COMM / PRT: 0,6487;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26</xdr:colOff>
                <xdr:row>14</xdr:row>
                <xdr:rowOff>9</xdr:rowOff>
              </xdr:to>
            </anchor>
          </commentPr>
        </mc:Choice>
        <mc:Fallback/>
      </mc:AlternateContent>
    </comment>
    <comment ref="O16" authorId="0">
      <text>
        <r>
          <rPr>
            <b val="true"/>
            <sz val="8"/>
            <color rgb="FF000000"/>
            <rFont val="Tahoma"/>
            <family val="2"/>
          </rPr>
          <t xml:space="preserve">AUT: NO; EF:NA; MA:NA / BEL: 3,92 / DEU: 116,64; EF:CS; MA:CS / DNM: 0,0545 / ESP: NO; EF:NA; MA:NA / FIN: NO; EF:NA; MA:NA; COMM / FRK: 452,70 / GBE: 167,57 / GRC: NO; EF:NA; MA:NA / IRL: NO; EF:NA; MA:NA / ITA: NO; EF:NA; MA:NA / LUX: 12,46 / NLD: NE; EF:NA; MA:NA; COMM / PRT: 1,34; EF:CS; MA:T2 / SWE: 0,602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48</xdr:colOff>
                <xdr:row>15</xdr:row>
                <xdr:rowOff>9</xdr:rowOff>
              </xdr:to>
            </anchor>
          </commentPr>
        </mc:Choice>
        <mc:Fallback/>
      </mc:AlternateContent>
    </comment>
    <comment ref="O17" authorId="0">
      <text>
        <r>
          <rPr>
            <b val="true"/>
            <sz val="8"/>
            <color rgb="FF000000"/>
            <rFont val="Tahoma"/>
            <family val="2"/>
          </rPr>
          <t xml:space="preserve">AUT: NO; EF:NA; MA:NA / BEL: 2,34 / DEU: 19,66; EF:CS; MA:CS / DNM: NA; EF:NA; MA:NA / ESP: NO; EF:NA; MA:NA / FIN: NO; EF:NA; MA:NA; COMM / FRK: NO; EF:NA; MA:NA / GBE: NO; EF:NA; MA:NA / GRC: NO; EF:NA; MA:NA / IRL: -1,58 / ITA: NO; EF:NA; MA:NA / LUX: 1,73 / NLD: NE; EF:NA; MA:NA; COMM / PRT: -2,71; EF:CS; MA:T2 / SWE: 0,1922;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10</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52,72 / DNM: -47,30 / ESP: NO; EF:NA; MA:NA / FIN: -240,94 / FRK: NO; EF:NA; MA:NA / GBE: IE,NO; EF:NA; MA:NA / GRC: NO; EF:NA; MA:NA / IRL: -76,91 / ITA: NO; EF:NA; MA:NA / LUX: NO; EF:NA; MA:NA / NLD: -1158,00 / PRT: NO; EF:NA; MA:NA / SWE: -66,37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2</xdr:colOff>
                <xdr:row>9</xdr:row>
                <xdr:rowOff>9</xdr:rowOff>
              </xdr:to>
            </anchor>
          </commentPr>
        </mc:Choice>
        <mc:Fallback/>
      </mc:AlternateContent>
    </comment>
    <comment ref="P11" authorId="0">
      <text>
        <r>
          <rPr>
            <b val="true"/>
            <sz val="8"/>
            <color rgb="FF000000"/>
            <rFont val="Tahoma"/>
            <family val="2"/>
          </rPr>
          <t xml:space="preserve">AUT: IE; EF:NA; MA:NA / BEL: NO / DEU: -3048,14; EF:CS; MA:CS / DNM: -46,22 / ESP: NO; EF:NA; MA:NA / FIN: -187,51 / FRK: NO; EF:NA; MA:NA / GBE: IE,NO; EF:NA; MA:NA / GRC: NO; EF:NA; MA:NA / IRL: -76,48 / ITA: NO; EF:NA; MA:NA / LUX: NO; EF:NA; MA:NA / NLD: -1158,00; COMM / PRT: NO / SWE: -60,35;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4</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1,08; EF:NA; MA:NA / ESP: NO; EF:NA; MA:NA / FIN: -53,43 / FRK: NO; EF:NA; MA:NA / GBE: IE,NO; EF:NA; MA:NA / GRC: NO; EF:NA; MA:NA / IRL: -0,4329 / ITA: NO; EF:NA; MA:NA / LUX: NO; EF:NA; MA:NA / NLD: NE; EF:NA; MA:NA; COMM / PRT: NO; EF:NA; MA:NA / SWE: -6,0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4</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1085; EF:NA; MA:NA / ESP: NO; EF:NA; MA:NA / FIN: -0,4800 / FRK: NO; EF:NA; MA:NA / GBE: IE; EF:NA; MA:NA / GRC: NO; EF:NA; MA:NA / IRL: -0,0036 / ITA: NO; EF:NA; MA:NA / LUX: NO; EF:NA; MA:NA / NLD: NE; EF:NA; MA:NA; COMM / PRT: NO / SWE: -1,45;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30</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0,8747; EF:NA; MA:NA / ESP: NO; EF:NA; MA:NA / FIN: -52,95 / FRK: NO; EF:NA; MA:NA / GBE: IE; EF:NA; MA:NA / GRC: NO; EF:NA; MA:NA / IRL: NO; EF:NA; MA:NA / ITA: NO; EF:NA; MA:NA / LUX: NO; EF:NA; MA:NA / NLD: NE; EF:NA; MA:NA; COMM / PRT: NO / SWE: -4,01;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0835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50</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060; EF:NA; MA:NA / ESP: NO; EF:NA; MA:NA / FIN: NO; EF:NA; MA:NA / FRK: NO; EF:NA; MA:NA / GBE: IE,NO; EF:NA; MA:NA / GRC: NO; EF:NA; MA:NA / IRL: NO; EF:NA; MA:NA / ITA: NO; EF:NA; MA:NA / LUX: NO; EF:NA; MA:NA / NLD: NE; EF:NA; MA:NA; COMM / PRT: NO / SWE: -0,4208;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7</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0909; EF:NA; MA:NA / ESP: NO; EF:NA; MA:NA / FIN: NO; EF:NA; MA:NA / FRK: NO; EF:NA; MA:NA / GBE: NO; EF:NA; MA:NA / GRC: NO; EF:NA; MA:NA / IRL: -0,3458 / ITA: NO; EF:NA; MA:NA / LUX: NO; EF:NA; MA:NA / NLD: NE; EF:NA; MA:NA; COMM / PRT: NO / SWE: -0,1343;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4</xdr:colOff>
                <xdr:row>16</xdr:row>
                <xdr:rowOff>9</xdr:rowOff>
              </xdr:to>
            </anchor>
          </commentPr>
        </mc:Choice>
        <mc:Fallback/>
      </mc:AlternateContent>
    </comment>
    <comment ref="Q10" authorId="0">
      <text>
        <r>
          <rPr>
            <b val="true"/>
            <sz val="8"/>
            <color rgb="FF000000"/>
            <rFont val="Tahoma"/>
            <family val="2"/>
          </rPr>
          <t xml:space="preserve">AUT: 53,33; EF:CS; MA:T2 / BEL: 533,14; EF:CS; MA:CS,T1,T2 / DEU: 11478,01; EF:CS; MA:CS / DNM: 197,35; EF:CS; MA:T2 / ESP: -280,04; EF:CS,D; MA:T2 / FIN: 717,14; EF:CS,D; MA:T1,T3 / FRK: -12662,02; EF:CS; MA:T2,T3 / GBE: -7588,00 / GRC: 2,45; EF:CS; MA:T2 / IRL: 262,06;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16</xdr:colOff>
                <xdr:row>9</xdr:row>
                <xdr:rowOff>9</xdr:rowOff>
              </xdr:to>
            </anchor>
          </commentPr>
        </mc:Choice>
        <mc:Fallback/>
      </mc:AlternateContent>
    </comment>
    <comment ref="Q11" authorId="0">
      <text>
        <r>
          <rPr>
            <b val="true"/>
            <sz val="8"/>
            <color rgb="FF000000"/>
            <rFont val="Tahoma"/>
            <family val="2"/>
          </rPr>
          <t xml:space="preserve">AUT: -95,12; EF:CS; MA:T2 / BEL: 569,80; EF:CS; MA:CS,T2 / DEU: 11610,93; EF:CS; MA:CS / DNM: 176,95; EF:CS; MA:T2 / ESP: NE,NO; EF:NA; MA:NA / FIN: 702,21; EF:D; MA:T1 / FRK: NO; EF:NA; MA:NA / GBE: -2000,21 / GRC: 0,0236; EF:CS; MA:T2 / IRL: 274,91; EF:D; MA:T1 / ITA: -1739,51; EF:CS; MA:T1,T2,T3 / LUX: NO; EF:NA; MA:NA / NLD: 4246,00; EF:CS; MA:T2 / PRT: NO; EF:NA; MA:NA / SWE: -740,18;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41</xdr:colOff>
                <xdr:row>10</xdr:row>
                <xdr:rowOff>8</xdr:rowOff>
              </xdr:to>
            </anchor>
          </commentPr>
        </mc:Choice>
        <mc:Fallback/>
      </mc:AlternateContent>
    </comment>
    <comment ref="Q12" authorId="0">
      <text>
        <r>
          <rPr>
            <b val="true"/>
            <sz val="8"/>
            <color rgb="FF000000"/>
            <rFont val="Tahoma"/>
            <family val="2"/>
          </rPr>
          <t xml:space="preserve">AUT: 148,45; EF:CS; MA:T2 / BEL: -36,66; EF:CS; MA:CS,T1 / DEU: -132,92; EF:CS; MA:CS / DNM: 20,40 / ESP: -280,04; EF:CS,D; MA:T2 / FIN: 14,94; EF:CS,D; MA:T1,T3 / FRK: -12662,02; EF:CS; MA:T2,T3 / GBE: -5587,80 / GRC: 2,43; EF:CS; MA:T2 / IRL: -12,85; EF:CS,D; MA:T1,T3 / ITA: -752,77 / LUX: 31,64; EF:CS,D; MA:T1 / NLD: 290,00; EF:D; MA:T1 / PRT: -77,39; EF:CS,D; MA:T2 / SWE: -41,44;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33</xdr:colOff>
                <xdr:row>11</xdr:row>
                <xdr:rowOff>9</xdr:rowOff>
              </xdr:to>
            </anchor>
          </commentPr>
        </mc:Choice>
        <mc:Fallback/>
      </mc:AlternateContent>
    </comment>
    <comment ref="Q13" authorId="0">
      <text>
        <r>
          <rPr>
            <b val="true"/>
            <sz val="8"/>
            <color rgb="FF000000"/>
            <rFont val="Tahoma"/>
            <family val="2"/>
          </rPr>
          <t xml:space="preserve">AUT: 198,13; EF:CS; MA:T2 / BEL: 136,38; EF:CS; MA:CS,T1 / DEU: 584,70; EF:CS; MA:CS / DNM: 1,36 / ESP: NO; EF:NA; MA:NA / FIN: 79,55; EF:CS; MA:T3 / FRK: 1561,49; EF:CS; MA:T2,T3 / GBE: 85,27 / GRC: 2,43; EF:CS; MA:T2 / IRL: 26,37; EF:CS; MA:T1,T3 / ITA: NO; EF:NA; MA:NA / LUX: 111,31; EF:CS,D; MA:T1 / NLD: 407,27; EF:D; MA:T1 / PRT: 80,61; EF:CS,D; MA:T2 / SWE: -17,45;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7</xdr:colOff>
                <xdr:row>12</xdr:row>
                <xdr:rowOff>9</xdr:rowOff>
              </xdr:to>
            </anchor>
          </commentPr>
        </mc:Choice>
        <mc:Fallback/>
      </mc:AlternateContent>
    </comment>
    <comment ref="Q14" authorId="0">
      <text>
        <r>
          <rPr>
            <b val="true"/>
            <sz val="8"/>
            <color rgb="FF000000"/>
            <rFont val="Tahoma"/>
            <family val="2"/>
          </rPr>
          <t xml:space="preserve">AUT: -49,68 / BEL: -152,12; EF:CS; MA:CS,T1 / DEU: -471,36; EF:CS; MA:CS / DNM: 19,16 / ESP: -280,04; EF:CS,D; MA:T2 / FIN: -64,61; EF:D; MA:T1 / FRK: -13467,39; EF:CS; MA:T2,T3 / GBE: -5072,13 / GRC: IE,NO; EF:NA; MA:NA / IRL: -45,93; EF:D; MA:T1 / ITA: -752,77 / LUX: -14,79; EF:D; MA:T1 / NLD: -83,35; EF:D; MA:T1 / PRT: -168,15 / SWE: -45,94;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6</xdr:col>
                <xdr:colOff>22</xdr:colOff>
                <xdr:row>13</xdr:row>
                <xdr:rowOff>9</xdr:rowOff>
              </xdr:to>
            </anchor>
          </commentPr>
        </mc:Choice>
        <mc:Fallback/>
      </mc:AlternateContent>
    </comment>
    <comment ref="Q15" authorId="0">
      <text>
        <r>
          <rPr>
            <b val="true"/>
            <sz val="8"/>
            <color rgb="FF000000"/>
            <rFont val="Tahoma"/>
            <family val="2"/>
          </rPr>
          <t xml:space="preserve">AUT: NO; EF:NA; MA:NA / BEL: 2,02; EF:CS; MA:CS,T1 / DEU: 133,94; EF:CS; MA:CS / DNM: NA; EF:NA; MA:NA / ESP: NO; EF:NA; MA:NA / FIN: NE,NO; EF:NA; MA:NA / FRK: 903,80; EF:CS; MA:T2,T3 / GBE: IE; EF:NA; MA:NA / GRC: NO; EF:NA; MA:NA / IRL: -0,3538; EF:D; MA:T1 / ITA: NO; EF:NA; MA:NA / LUX: -10,31; EF:D; MA:T1 / NLD: -16,19; EF:D; MA:T1 / PRT: -2,38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12</xdr:colOff>
                <xdr:row>14</xdr:row>
                <xdr:rowOff>9</xdr:rowOff>
              </xdr:to>
            </anchor>
          </commentPr>
        </mc:Choice>
        <mc:Fallback/>
      </mc:AlternateContent>
    </comment>
    <comment ref="Q16" authorId="0">
      <text>
        <r>
          <rPr>
            <b val="true"/>
            <sz val="8"/>
            <color rgb="FF000000"/>
            <rFont val="Tahoma"/>
            <family val="2"/>
          </rPr>
          <t xml:space="preserve">AUT: NO; EF:NA; MA:NA / BEL: -14,37; EF:CS; MA:CS,T1 / DEU: -278,46; EF:CS; MA:CS / DNM: -0,2938 / ESP: NO; EF:NA; MA:NA / FIN: NE,NO; EF:NA; MA:NA / FRK: -1659,92; EF:CS; MA:T2,T3 / GBE: -600,93 / GRC: NO; EF:NA; MA:NA / IRL: NO; EF:NA; MA:NA / ITA: NO; EF:NA; MA:NA / LUX: -47,75; EF:D; MA:T1 / NLD: -14,39; EF:D; MA:T1 / PRT: -4,92 / SWE: 31,91;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7</xdr:col>
                <xdr:colOff>56</xdr:colOff>
                <xdr:row>15</xdr:row>
                <xdr:rowOff>9</xdr:rowOff>
              </xdr:to>
            </anchor>
          </commentPr>
        </mc:Choice>
        <mc:Fallback/>
      </mc:AlternateContent>
    </comment>
    <comment ref="Q17" authorId="0">
      <text>
        <r>
          <rPr>
            <b val="true"/>
            <sz val="8"/>
            <color rgb="FF000000"/>
            <rFont val="Tahoma"/>
            <family val="2"/>
          </rPr>
          <t xml:space="preserve">AUT: NO; EF:NA; MA:NA / BEL: -8,57; EF:CS; MA:CS,T1 / DEU: -101,75; EF:CS; MA:CS / DNM: 0,1732 / ESP: NO; EF:NA; MA:NA / FIN: NE,NO; EF:NA; MA:NA / FRK: NO; EF:NA; MA:NA / GBE: NO; EF:NA; MA:NA / GRC: NO; EF:NA; MA:NA / IRL: 7,07; EF:D; MA:T1 / ITA: NO; EF:NA; MA:NA / LUX: -6,82; EF:D; MA:T1 / NLD: -3,34 / PRT: 17,46; EF:CS,D; MA:T2 / SWE: -9,96;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5,59 / BEL: 52,16 / DEU: 596,42 / DNM: 5,42 / ESP: 84,01 / FIN: 6443,71 / FRK: 1021,85 / GBE: 175,29 / GRC: 299,60 / IRL: 1244,88 / ITA: 57,14 / LUX: 1,24 / NLD: 798,85 / PRT: 140,43 / SWE: 7243,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5</xdr:colOff>
                <xdr:row>9</xdr:row>
                <xdr:rowOff>9</xdr:rowOff>
              </xdr:to>
            </anchor>
          </commentPr>
        </mc:Choice>
        <mc:Fallback/>
      </mc:AlternateContent>
    </comment>
    <comment ref="C11" authorId="0">
      <text>
        <r>
          <rPr>
            <b val="true"/>
            <sz val="8"/>
            <color rgb="FF000000"/>
            <rFont val="Tahoma"/>
            <family val="2"/>
          </rPr>
          <t xml:space="preserve">AUT: 122,02 / BEL: 50,51 / DEU: 539,88 / DNM: 1,60 / ESP: 84,01 / FIN: 6347,34 / FRK: 857,37 / GBE: 175,29 / GRC: 299,60 / IRL: 1244,88 / ITA: 57,14 / LUX: 0,6388 / NLD: 796,62 / PRT: 108,12 / SWE: 7193,27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25</xdr:colOff>
                <xdr:row>10</xdr:row>
                <xdr:rowOff>9</xdr:rowOff>
              </xdr:to>
            </anchor>
          </commentPr>
        </mc:Choice>
        <mc:Fallback/>
      </mc:AlternateContent>
    </comment>
    <comment ref="C12" authorId="0">
      <text>
        <r>
          <rPr>
            <b val="true"/>
            <sz val="8"/>
            <color rgb="FF000000"/>
            <rFont val="Tahoma"/>
            <family val="2"/>
          </rPr>
          <t xml:space="preserve">AUT: 13,57 / BEL: 1,65 / DEU: 56,53 / DNM: 3,83; EF:NA; MA:NA / ESP: NO; EF:NA; MA:NA / FIN: 96,37 / FRK: 164,48 / GBE: IE; EF:NA; MA:NA / GRC: 0,0014 / IRL: NO; EF:NA; MA:NA / ITA: NO; EF:NA; MA:NA / LUX: 0,5976 / NLD: 2,23 / PRT: 32,31 / SWE: 49,7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5</xdr:colOff>
                <xdr:row>11</xdr:row>
                <xdr:rowOff>9</xdr:rowOff>
              </xdr:to>
            </anchor>
          </commentPr>
        </mc:Choice>
        <mc:Fallback/>
      </mc:AlternateContent>
    </comment>
    <comment ref="C13" authorId="0">
      <text>
        <r>
          <rPr>
            <b val="true"/>
            <sz val="8"/>
            <color rgb="FF000000"/>
            <rFont val="Tahoma"/>
            <family val="2"/>
          </rPr>
          <t xml:space="preserve">AUT: 4,90 / BEL: 0,3974 / DEU: 9,99; MA:CS / DNM: 0,0108 / ESP: NO; EF:NA; MA:NA / FIN: 30,97 / FRK: 15,89 / GBE: IE; EF:NA; MA:NA / GRC: NO; EF:NA; MA:NA / IRL: NO; EF:NA; MA:NA / ITA: NO; EF:NA; MA:NA / LUX: 0,1366 / NLD: 0,1301 / PRT: 8,52 / SWE: 8,97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43</xdr:colOff>
                <xdr:row>12</xdr:row>
                <xdr:rowOff>9</xdr:rowOff>
              </xdr:to>
            </anchor>
          </commentPr>
        </mc:Choice>
        <mc:Fallback/>
      </mc:AlternateContent>
    </comment>
    <comment ref="C14" authorId="0">
      <text>
        <r>
          <rPr>
            <b val="true"/>
            <sz val="8"/>
            <color rgb="FF000000"/>
            <rFont val="Tahoma"/>
            <family val="2"/>
          </rPr>
          <t xml:space="preserve">AUT: NO; EF:NA; MA:NA / BEL: 0,3705 / DEU: 27,38; MA:CS / DNM: 3,08; EF:NA; MA:NA / ESP: NO; EF:NA; MA:NA / FIN: NO; EF:NA; MA:NA; COMM / FRK: 32,28 / GBE: IE; EF:NA; MA:NA / GRC: NO; EF:NA; MA:NA / IRL: NO; EF:NA; MA:NA / ITA: NO; EF:NA; MA:NA / LUX: 0,0401 / NLD: 0,4872 / PRT: 14,69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26</xdr:colOff>
                <xdr:row>13</xdr:row>
                <xdr:rowOff>9</xdr:rowOff>
              </xdr:to>
            </anchor>
          </commentPr>
        </mc:Choice>
        <mc:Fallback/>
      </mc:AlternateContent>
    </comment>
    <comment ref="C15" authorId="0">
      <text>
        <r>
          <rPr>
            <b val="true"/>
            <sz val="8"/>
            <color rgb="FF000000"/>
            <rFont val="Tahoma"/>
            <family val="2"/>
          </rPr>
          <t xml:space="preserve">AUT: 8,67 / BEL: 0,5487 / DEU: 18,36; MA:CS / DNM: 0,3854; EF:NA; MA:NA / ESP: NO; EF:NA; MA:NA / FIN: 1,03; COMM / FRK: 87,80 / GBE: IE; EF:NA; MA:NA / GRC: 0,0014 / IRL: NO; EF:NA; MA:NA / ITA: NO; EF:NA; MA:NA / LUX: 0,3001 / NLD: 1,33 / PRT: 1,29 / SWE: 0,67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4</xdr:col>
                <xdr:colOff>55</xdr:colOff>
                <xdr:row>14</xdr:row>
                <xdr:rowOff>9</xdr:rowOff>
              </xdr:to>
            </anchor>
          </commentPr>
        </mc:Choice>
        <mc:Fallback/>
      </mc:AlternateContent>
    </comment>
    <comment ref="C16" authorId="0">
      <text>
        <r>
          <rPr>
            <b val="true"/>
            <sz val="8"/>
            <color rgb="FF000000"/>
            <rFont val="Tahoma"/>
            <family val="2"/>
          </rPr>
          <t xml:space="preserve">AUT: NO; EF:NA; MA:NA / BEL: 0,0742 / DEU: 0,0164 / DNM: NA / ESP: NO; EF:NA; MA:NA / FIN: NO / FRK: 25,95 / GBE: IE; EF:NA; MA:NA / GRC: NO; EF:NA; MA:NA / IRL: NO; EF:NA; MA:NA / ITA: NO; EF:NA; MA:NA / LUX: 0,1204 / NLD: 0,0993 / PRT: 1,99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13</xdr:colOff>
                <xdr:row>15</xdr:row>
                <xdr:rowOff>9</xdr:rowOff>
              </xdr:to>
            </anchor>
          </commentPr>
        </mc:Choice>
        <mc:Fallback/>
      </mc:AlternateContent>
    </comment>
    <comment ref="C17" authorId="0">
      <text>
        <r>
          <rPr>
            <b val="true"/>
            <sz val="8"/>
            <color rgb="FF000000"/>
            <rFont val="Tahoma"/>
            <family val="2"/>
          </rPr>
          <t xml:space="preserve">AUT: NO; EF:NA; MA:NA / BEL: 0,2605 / DEU: 0,7974 / DNM: 0,3508 / ESP: NO; EF:NA; MA:NA / FIN: 64,37 / FRK: 2,57 / GBE: IE; EF:NA; MA:NA / GRC: NO; EF:NA; MA:NA / IRL: NO; EF:NA; MA:NA / ITA: NO; EF:NA; MA:NA / LUX: 0,0005 / NLD: 0,1845 / PRT: 5,82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52</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9,10 / ESP: NE,NO; EF:NA; MA:NA / FIN: NE,NO; EF:NA; MA:NA / FRK: NO; EF:NA; MA:NA / GBE: IE,NA,NE,NO; EF:NA; MA:NA / GRC: NO; EF:NA; MA:NA / IRL: 1,22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1,2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7</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9,10;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41</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9,09;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7</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52</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34</xdr:colOff>
                <xdr:row>16</xdr:row>
                <xdr:rowOff>9</xdr:rowOff>
              </xdr:to>
            </anchor>
          </commentPr>
        </mc:Choice>
        <mc:Fallback/>
      </mc:AlternateContent>
    </comment>
    <comment ref="J10" authorId="0">
      <text>
        <r>
          <rPr>
            <b val="true"/>
            <sz val="8"/>
            <color rgb="FF000000"/>
            <rFont val="Tahoma"/>
            <family val="2"/>
          </rPr>
          <t xml:space="preserve">AUT: -8,43 / BEL: -5,98 / DEU: -54,86 / DNM: -8,76 / ESP: NE,NO; EF:NA; MA:NA / FIN: -25,45 / FRK: -83,69 / GBE: IE,NA,NE,NO; EF:NA; MA:NA / GRC: NE,NO; EF:NA; MA:NA / IRL: -1,05 / ITA: NE,NO; EF:NA; MA:NA / LUX: -1,00 / NLD: -19,69 / PRT: -23,02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38</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1,0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1</xdr:colOff>
                <xdr:row>10</xdr:row>
                <xdr:rowOff>9</xdr:rowOff>
              </xdr:to>
            </anchor>
          </commentPr>
        </mc:Choice>
        <mc:Fallback/>
      </mc:AlternateContent>
    </comment>
    <comment ref="J12" authorId="0">
      <text>
        <r>
          <rPr>
            <b val="true"/>
            <sz val="8"/>
            <color rgb="FF000000"/>
            <rFont val="Tahoma"/>
            <family val="2"/>
          </rPr>
          <t xml:space="preserve">AUT: -8,43 / BEL: -5,98 / DEU: -52,47 / DNM: -8,76 / ESP: NO; EF:NA; MA:NA / FIN: -25,45 / FRK: -83,69 / GBE: IE; EF:NA; MA:NA / GRC: NO; EF:NA; MA:NA / IRL: NO; EF:NA; MA:NA / ITA: NO; EF:NA; MA:NA / LUX: -1,00 / NLD: -19,69 / PRT: -23,0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4</xdr:col>
                <xdr:colOff>55</xdr:colOff>
                <xdr:row>11</xdr:row>
                <xdr:rowOff>9</xdr:rowOff>
              </xdr:to>
            </anchor>
          </commentPr>
        </mc:Choice>
        <mc:Fallback/>
      </mc:AlternateContent>
    </comment>
    <comment ref="J13" authorId="0">
      <text>
        <r>
          <rPr>
            <b val="true"/>
            <sz val="8"/>
            <color rgb="FF000000"/>
            <rFont val="Tahoma"/>
            <family val="2"/>
          </rPr>
          <t xml:space="preserve">AUT: -2,52 / BEL: -5,98 / DEU: -17,40; EF:CS; MA:T2,CS / DNM: -0,8708 / ESP: NO; EF:NA; MA:NA / FIN: -25,45 / FRK: -83,69 / GBE: IE; EF:NA; MA:NA / GRC: NO; EF:NA; MA:NA / IRL: NO; EF:NA; MA:NA / ITA: NO; EF:NA; MA:NA / LUX: -0,8534 / NLD: -8,20; COMM / PRT: -10,8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55</xdr:colOff>
                <xdr:row>12</xdr:row>
                <xdr:rowOff>9</xdr:rowOff>
              </xdr:to>
            </anchor>
          </commentPr>
        </mc:Choice>
        <mc:Fallback/>
      </mc:AlternateContent>
    </comment>
    <comment ref="J14" authorId="0">
      <text>
        <r>
          <rPr>
            <b val="true"/>
            <sz val="8"/>
            <color rgb="FF000000"/>
            <rFont val="Tahoma"/>
            <family val="2"/>
          </rPr>
          <t xml:space="preserve">AUT: NO; EF:NA; MA:NA / BEL: NO; EF:NA; MA:NA / DEU: -8,80 / DNM: -7,89; EF:NA; MA:NA / ESP: NO; EF:NA; MA:NA / FIN: NO; EF:NA; MA:NA / FRK: NO; EF:NA; MA:NA / GBE: IE; EF:NA; MA:NA / GRC: NO; EF:NA; MA:NA / IRL: NO; EF:NA; MA:NA / ITA: NO; EF:NA; MA:NA / LUX: -0,0205 / NLD: -2,44 / PRT: -2,16;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48</xdr:colOff>
                <xdr:row>13</xdr:row>
                <xdr:rowOff>9</xdr:rowOff>
              </xdr:to>
            </anchor>
          </commentPr>
        </mc:Choice>
        <mc:Fallback/>
      </mc:AlternateContent>
    </comment>
    <comment ref="J15" authorId="0">
      <text>
        <r>
          <rPr>
            <b val="true"/>
            <sz val="8"/>
            <color rgb="FF000000"/>
            <rFont val="Tahoma"/>
            <family val="2"/>
          </rPr>
          <t xml:space="preserve">AUT: -5,91 / BEL: NO; EF:NA; MA:NA / DEU: -15,33 / DNM: NA; EF:NA; MA:NA / ESP: NO; EF:NA; MA:NA / FIN: NE; EF:NA; MA:NA; COMM / FRK: NO; EF:NA; MA:NA / GBE: IE; EF:NA; MA:NA / GRC: NO; EF:NA; MA:NA / IRL: NO; EF:NA; MA:NA / ITA: NO; EF:NA; MA:NA / LUX: -0,1020 / NLD: -9,05 / PRT: -0,1577;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35</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O; EF:NA; MA:NA / FRK: NO; EF:NA; MA:NA / GBE: IE; EF:NA; MA:NA / GRC: NO; EF:NA; MA:NA / IRL: NO; EF:NA; MA:NA / ITA: NO; EF:NA; MA:NA / LUX: NO; EF:NA; MA:NA / NLD: NE; EF:NA; MA:NA; COMM / PRT: -9,9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9</xdr:colOff>
                <xdr:row>16</xdr:row>
                <xdr:rowOff>9</xdr:rowOff>
              </xdr:to>
            </anchor>
          </commentPr>
        </mc:Choice>
        <mc:Fallback/>
      </mc:AlternateContent>
    </comment>
    <comment ref="K10" authorId="0">
      <text>
        <r>
          <rPr>
            <b val="true"/>
            <sz val="8"/>
            <color rgb="FF000000"/>
            <rFont val="Tahoma"/>
            <family val="2"/>
          </rPr>
          <t xml:space="preserve">AUT: -8,43 / BEL: -5,98 / DEU: -44,87 / DNM: 0,3407 / ESP: NE,NO; EF:NA; MA:NA / FIN: -25,45 / FRK: -83,69 / GBE: IE,NA,NE,NO; EF:NA; MA:NA / GRC: NE,NO; EF:NA; MA:NA / IRL: 0,1707 / ITA: NE,NO; EF:NA; MA:NA / LUX: -1,00 / NLD: -19,69 / PRT: -23,02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26</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0,1707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6</xdr:colOff>
                <xdr:row>10</xdr:row>
                <xdr:rowOff>9</xdr:rowOff>
              </xdr:to>
            </anchor>
          </commentPr>
        </mc:Choice>
        <mc:Fallback/>
      </mc:AlternateContent>
    </comment>
    <comment ref="K12" authorId="0">
      <text>
        <r>
          <rPr>
            <b val="true"/>
            <sz val="8"/>
            <color rgb="FF000000"/>
            <rFont val="Tahoma"/>
            <family val="2"/>
          </rPr>
          <t xml:space="preserve">AUT: -8,43 / BEL: -5,98 / DEU: -43,07 / DNM: 0,3407 / ESP: NO; EF:NA; MA:NA / FIN: -25,45 / FRK: -83,69 / GBE: IE; EF:NA; MA:NA / GRC: NO; EF:NA; MA:NA / IRL: NO; EF:NA; MA:NA / ITA: NO; EF:NA; MA:NA / LUX: -1,00 / NLD: -19,69 / PRT: -23,0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33</xdr:colOff>
                <xdr:row>11</xdr:row>
                <xdr:rowOff>9</xdr:rowOff>
              </xdr:to>
            </anchor>
          </commentPr>
        </mc:Choice>
        <mc:Fallback/>
      </mc:AlternateContent>
    </comment>
    <comment ref="K13" authorId="0">
      <text>
        <r>
          <rPr>
            <b val="true"/>
            <sz val="8"/>
            <color rgb="FF000000"/>
            <rFont val="Tahoma"/>
            <family val="2"/>
          </rPr>
          <t xml:space="preserve">AUT: -2,52 / BEL: -5,98 / DEU: -14,60 / DNM: -0,8585 / ESP: NO; EF:NA; MA:NA / FIN: -25,45 / FRK: -83,69 / GBE: IE; EF:NA; MA:NA / GRC: NO; EF:NA; MA:NA / IRL: NO; EF:NA; MA:NA / ITA: NO; EF:NA; MA:NA / LUX: -0,8534 / NLD: -8,20 / PRT: -10,81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42</xdr:colOff>
                <xdr:row>12</xdr:row>
                <xdr:rowOff>9</xdr:rowOff>
              </xdr:to>
            </anchor>
          </commentPr>
        </mc:Choice>
        <mc:Fallback/>
      </mc:AlternateContent>
    </comment>
    <comment ref="K14" authorId="0">
      <text>
        <r>
          <rPr>
            <b val="true"/>
            <sz val="8"/>
            <color rgb="FF000000"/>
            <rFont val="Tahoma"/>
            <family val="2"/>
          </rPr>
          <t xml:space="preserve">AUT: NO; EF:NA; MA:NA / BEL: NO; EF:NA; MA:NA / DEU: -6,80 / DNM: 1,20; EF:NA; MA:NA / ESP: NO; EF:NA; MA:NA / FIN: NO; EF:NA; MA:NA / FRK: NO; EF:NA; MA:NA / GBE: IE; EF:NA; MA:NA / GRC: NO; EF:NA; MA:NA / IRL: NO; EF:NA; MA:NA / ITA: NO; EF:NA; MA:NA / LUX: -0,0205 / NLD: -2,44 / PRT: -2,16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42</xdr:colOff>
                <xdr:row>13</xdr:row>
                <xdr:rowOff>9</xdr:rowOff>
              </xdr:to>
            </anchor>
          </commentPr>
        </mc:Choice>
        <mc:Fallback/>
      </mc:AlternateContent>
    </comment>
    <comment ref="K15" authorId="0">
      <text>
        <r>
          <rPr>
            <b val="true"/>
            <sz val="8"/>
            <color rgb="FF000000"/>
            <rFont val="Tahoma"/>
            <family val="2"/>
          </rPr>
          <t xml:space="preserve">AUT: -5,91 / BEL: NO; EF:NA; MA:NA / DEU: -11,53 / DNM: NA; EF:NA; MA:NA / ESP: NO; EF:NA; MA:NA / FIN: NE; EF:NA; MA:NA / FRK: NO; EF:NA; MA:NA / GBE: IE; EF:NA; MA:NA / GRC: NO; EF:NA; MA:NA / IRL: NO; EF:NA; MA:NA / ITA: NO; EF:NA; MA:NA / LUX: -0,1020 / NLD: -9,05 / PRT: -0,1577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19</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NA; EF:NA; MA:NA / ESP: NO; EF:NA; MA:NA / FIN: NO; EF:NA; MA:NA / FRK: NO; EF:NA; MA:NA / GBE: IE; EF:NA; MA:NA / GRC: NO; EF:NA; MA:NA / IRL: NO; EF:NA; MA:NA / ITA: NO; EF:NA; MA:NA / LUX: NO; EF:NA; MA:NA / NLD: NE; EF:NA; MA:NA / PRT: -9,9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37</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59; EF:CS,D; MA:CS,T1 / DNM: -0,1746; EF:CS; MA:T1 / ESP: NE,NO; EF:NA; MA:NA / FIN: -0,5400; EF:CS; MA:T2 / FRK: -6,69; EF:CS; MA:T2,T3 / GBE: IE,NA,NO; EF:CS; MA:D / GRC: NO; EF:NA; MA:NA / IRL: IE,NO; EF:D; MA:T1 / ITA: NE,NO; EF:NA; MA:NA / LUX: -0,0115; EF:CS,D; MA:T1 / NLD: -3,50; EF:D; MA:T1 / PRT: -1,19;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29</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59; EF:CS; MA:CS / DNM: -0,1746 / ESP: NO; EF:NA; MA:NA / FIN: -0,5400; EF:CS; MA:T2 / FRK: -6,69; EF:CS; MA:T2,T3 / GBE: IE; EF:NA; MA:NA / GRC: NO; EF:NA; MA:NA / IRL: NO; EF:NA; MA:NA / ITA: NO; EF:NA; MA:NA / LUX: -0,0115; EF:CS,D; MA:T1 / NLD: -3,50; EF:D; MA:T1 / PRT: -1,1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6</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59; EF:CS; MA:CS / DNM: -0,1746 / ESP: NO; EF:NA; MA:NA / FIN: -0,5400; EF:CS; MA:T2 / FRK: -6,69; EF:CS; MA:T2,T3 / GBE: IE; EF:NA; MA:NA / GRC: NO; EF:NA; MA:NA / IRL: NO; EF:NA; MA:NA / ITA: NO; EF:NA; MA:NA / LUX: -0,0115; EF:CS,D; MA:T1 / NLD: -3,50; EF:D; MA:T1; COMM / PRT: -0,916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6</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21</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 ESP: NO; EF:NA; MA:NA / FIN: NO; EF:CS; MA:T2 / FRK: NO / GBE: IE; EF:NA; MA:NA / GRC: NO; EF:NA; MA:NA / IRL: NO; EF:NA; MA:NA / ITA: NO; EF:NA; MA:NA / LUX: NO; EF:NA; MA:NA / NLD: NE; EF:NA; MA:NA; COMM / PRT: -0,277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0</xdr:colOff>
                <xdr:row>16</xdr:row>
                <xdr:rowOff>9</xdr:rowOff>
              </xdr:to>
            </anchor>
          </commentPr>
        </mc:Choice>
        <mc:Fallback/>
      </mc:AlternateContent>
    </comment>
    <comment ref="M10" authorId="0">
      <text>
        <r>
          <rPr>
            <b val="true"/>
            <sz val="8"/>
            <color rgb="FF000000"/>
            <rFont val="Tahoma"/>
            <family val="2"/>
          </rPr>
          <t xml:space="preserve">AUT: -54,65 / BEL: 2,01 / DEU: -605,85 / DNM: -13,61 / ESP: NE,NO; EF:NA; MA:NA / FIN: -345,40 / FRK: 779,56; EF:NA; MA:NA / GBE: -185,75 / GRC: NO; EF:NA; MA:NA / IRL: -11,21 / ITA: NE,NO; EF:NA; MA:NA / LUX: -2,33 / NLD: NE; EF:NA; MA:NA; COMM / PRT: -95,85 / SWE: -12,6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16</xdr:colOff>
                <xdr:row>9</xdr:row>
                <xdr:rowOff>9</xdr:rowOff>
              </xdr:to>
            </anchor>
          </commentPr>
        </mc:Choice>
        <mc:Fallback/>
      </mc:AlternateContent>
    </comment>
    <comment ref="M11" authorId="0">
      <text>
        <r>
          <rPr>
            <b val="true"/>
            <sz val="8"/>
            <color rgb="FF000000"/>
            <rFont val="Tahoma"/>
            <family val="2"/>
          </rPr>
          <t xml:space="preserve">AUT: NE; EF:NA; MA:NA / BEL: NO; EF:NA; MA:NA / DEU: -608,06; EF:D; MA:T1,CS / DNM: -15,52 / ESP: NE; EF:NA; MA:NA; COMM / FIN: NE; EF:NA; MA:NA / FRK: NO; EF:NA; MA:NA / GBE: -185,75 / GRC: NO; EF:NA; MA:NA / IRL: -11,21 / ITA: NE; EF:NA; MA:NA; COMM / LUX: NE; EF:NA; MA:NA; COMM / NLD: NE; EF:NA; MA:NA; COMM / PRT: NO; EF:NA; MA:NA / SWE: -12,60;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3</xdr:colOff>
                <xdr:row>10</xdr:row>
                <xdr:rowOff>9</xdr:rowOff>
              </xdr:to>
            </anchor>
          </commentPr>
        </mc:Choice>
        <mc:Fallback/>
      </mc:AlternateContent>
    </comment>
    <comment ref="M12" authorId="0">
      <text>
        <r>
          <rPr>
            <b val="true"/>
            <sz val="8"/>
            <color rgb="FF000000"/>
            <rFont val="Tahoma"/>
            <family val="2"/>
          </rPr>
          <t xml:space="preserve">AUT: -54,65 / BEL: 2,01 / DEU: 2,21 / DNM: 1,91 / ESP: NO; EF:NA; MA:NA / FIN: -345,40 / FRK: 779,56; EF:NA; MA:NA / GBE: IE; EF:NA; MA:NA / GRC: NO; EF:NA; MA:NA / IRL: NO; EF:NA; MA:NA / ITA: NO; EF:NA; MA:NA / LUX: -2,33 / NLD: NE; EF:NA; MA:NA; COMM / PRT: -95,8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5</xdr:colOff>
                <xdr:row>11</xdr:row>
                <xdr:rowOff>9</xdr:rowOff>
              </xdr:to>
            </anchor>
          </commentPr>
        </mc:Choice>
        <mc:Fallback/>
      </mc:AlternateContent>
    </comment>
    <comment ref="M13" authorId="0">
      <text>
        <r>
          <rPr>
            <b val="true"/>
            <sz val="8"/>
            <color rgb="FF000000"/>
            <rFont val="Tahoma"/>
            <family val="2"/>
          </rPr>
          <t xml:space="preserve">AUT: -24,31 / BEL: 0,0669 / DEU: 1,24; EF:CS; MA:CS / DNM: 0,0054 / ESP: NO; EF:NA; MA:NA / FIN: -93,55 / FRK: 53,92; EF:NA; MA:NA / GBE: IE; EF:NA; MA:NA / GRC: NO; EF:NA; MA:NA / IRL: NO; EF:NA; MA:NA / ITA: NO; EF:NA; MA:NA / LUX: -0,5805 / NLD: NE; EF:NA; MA:NA; COMM / PRT: -35,2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50</xdr:colOff>
                <xdr:row>12</xdr:row>
                <xdr:rowOff>9</xdr:rowOff>
              </xdr:to>
            </anchor>
          </commentPr>
        </mc:Choice>
        <mc:Fallback/>
      </mc:AlternateContent>
    </comment>
    <comment ref="M14" authorId="0">
      <text>
        <r>
          <rPr>
            <b val="true"/>
            <sz val="8"/>
            <color rgb="FF000000"/>
            <rFont val="Tahoma"/>
            <family val="2"/>
          </rPr>
          <t xml:space="preserve">AUT: NO; EF:NA; MA:NA / BEL: 0,8076 / DEU: 0,9666 / DNM: 1,54; EF:NA; MA:NA / ESP: NO; EF:NA; MA:NA / FIN: NO; EF:NA; MA:NA / FRK: 178,00; EF:NA; MA:NA / GBE: IE; EF:NA; MA:NA / GRC: NO; EF:NA; MA:NA / IRL: NO; EF:NA; MA:NA / ITA: NO; EF:NA; MA:NA / LUX: -0,1481 / NLD: NE; EF:NA; MA:NA; COMM / PRT: -31,6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40</xdr:colOff>
                <xdr:row>13</xdr:row>
                <xdr:rowOff>9</xdr:rowOff>
              </xdr:to>
            </anchor>
          </commentPr>
        </mc:Choice>
        <mc:Fallback/>
      </mc:AlternateContent>
    </comment>
    <comment ref="M15" authorId="0">
      <text>
        <r>
          <rPr>
            <b val="true"/>
            <sz val="8"/>
            <color rgb="FF000000"/>
            <rFont val="Tahoma"/>
            <family val="2"/>
          </rPr>
          <t xml:space="preserve">AUT: -30,34 / BEL: 0,2713 / DEU: -0,2379 / DNM: 0,1927; EF:NA; MA:NA / ESP: NO; EF:NA; MA:NA / FIN: NE; EF:NA; MA:NA; COMM / FRK: 391,09; EF:NA; MA:NA / GBE: IE; EF:NA; MA:NA / GRC: NO; EF:NA; MA:NA / IRL: NO; EF:NA; MA:NA / ITA: NO; EF:NA; MA:NA / LUX: -1,38 / NLD: NE; EF:NA; MA:NA; COMM / PRT: -3,1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5</xdr:colOff>
                <xdr:row>14</xdr:row>
                <xdr:rowOff>9</xdr:rowOff>
              </xdr:to>
            </anchor>
          </commentPr>
        </mc:Choice>
        <mc:Fallback/>
      </mc:AlternateContent>
    </comment>
    <comment ref="M16" authorId="0">
      <text>
        <r>
          <rPr>
            <b val="true"/>
            <sz val="8"/>
            <color rgb="FF000000"/>
            <rFont val="Tahoma"/>
            <family val="2"/>
          </rPr>
          <t xml:space="preserve">AUT: NO; EF:NA; MA:NA / BEL: 0,1922 / DEU: NO; EF:NA; MA:NA / DNM: NA / ESP: NO; EF:NA; MA:NA / FIN: NE; EF:NA; MA:NA; COMM / FRK: 156,54;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5</xdr:colOff>
                <xdr:row>15</xdr:row>
                <xdr:rowOff>9</xdr:rowOff>
              </xdr:to>
            </anchor>
          </commentPr>
        </mc:Choice>
        <mc:Fallback/>
      </mc:AlternateContent>
    </comment>
    <comment ref="M17" authorId="0">
      <text>
        <r>
          <rPr>
            <b val="true"/>
            <sz val="8"/>
            <color rgb="FF000000"/>
            <rFont val="Tahoma"/>
            <family val="2"/>
          </rPr>
          <t xml:space="preserve">AUT: NO; EF:NA; MA:NA / BEL: 0,6756 / DEU: 0,2349 / DNM: 0,1754 / ESP: NO; EF:NA; MA:NA / FIN: -251,85 / FRK: NO; EF:NA; MA:NA / GBE: IE; EF:NA; MA:NA / GRC: NO; EF:NA; MA:NA / IRL: NO; EF:NA; MA:NA / ITA: NO; EF:NA; MA:NA / LUX: NO; EF:NA; MA:NA / NLD: NE; EF:NA; MA:NA; COMM / PRT: -25,8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56</xdr:colOff>
                <xdr:row>16</xdr:row>
                <xdr:rowOff>9</xdr:rowOff>
              </xdr:to>
            </anchor>
          </commentPr>
        </mc:Choice>
        <mc:Fallback/>
      </mc:AlternateContent>
    </comment>
    <comment ref="N10"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4</xdr:colOff>
                <xdr:row>9</xdr:row>
                <xdr:rowOff>9</xdr:rowOff>
              </xdr:to>
            </anchor>
          </commentPr>
        </mc:Choice>
        <mc:Fallback/>
      </mc:AlternateContent>
    </comment>
    <comment ref="N11" authorId="0">
      <text>
        <r>
          <rPr>
            <b val="true"/>
            <sz val="8"/>
            <color rgb="FF000000"/>
            <rFont val="Tahoma"/>
            <family val="2"/>
          </rPr>
          <t xml:space="preserve">AUT: NE; EF:NA; MA:NA / BEL: NO; EF:NA; MA:NA / DEU: 2236,12; EF:CS,D; MA:CS,T1 / DNM: 56,91; EF:CS; MA:T1 / ESP: NE; EF:NA; MA:NA / FIN: NE,NO; EF:NA; MA:NA / FRK: NO; EF:NA; MA:NA / GBE: 681,10; EF:CS; MA:D / GRC: NE,NO; EF:NA; MA:NA / IRL: 40,47; EF:D; MA:T1 / ITA: NE; EF:NA; MA:NA / LUX: NE; EF:NA; MA:NA / NLD: NE; EF:NA; MA:NA / PRT: NO; EF:NA; MA:NA / SWE: 46,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0</xdr:colOff>
                <xdr:row>10</xdr:row>
                <xdr:rowOff>9</xdr:rowOff>
              </xdr:to>
            </anchor>
          </commentPr>
        </mc:Choice>
        <mc:Fallback/>
      </mc:AlternateContent>
    </comment>
    <comment ref="N12" authorId="0">
      <text>
        <r>
          <rPr>
            <b val="true"/>
            <sz val="8"/>
            <color rgb="FF000000"/>
            <rFont val="Tahoma"/>
            <family val="2"/>
          </rPr>
          <t xml:space="preserve">AUT: 241,34; EF:CS; MA:T2 / BEL: 16,52; EF:CS; MA:CS,T1 / DEU: 188,69; EF:CS; MA:CS / DNM: -7,63 / ESP: NO; EF:NA; MA:NA / FIN: 1361,74; EF:CS; MA:T2 / FRK: -2527,00; EF:CS; MA:T2,T3 / GBE: IE; EF:NA; MA:NA / GRC: NO; EF:NA; MA:NA / IRL: NO; EF:NA; MA:NA / ITA: NO; EF:NA; MA:NA / LUX: 12,27; EF:CS,D; MA:T1 / NLD: 85,02; EF:D; MA:T1 / PRT: 440,2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12</xdr:colOff>
                <xdr:row>11</xdr:row>
                <xdr:rowOff>9</xdr:rowOff>
              </xdr:to>
            </anchor>
          </commentPr>
        </mc:Choice>
        <mc:Fallback/>
      </mc:AlternateContent>
    </comment>
    <comment ref="N13" authorId="0">
      <text>
        <r>
          <rPr>
            <b val="true"/>
            <sz val="8"/>
            <color rgb="FF000000"/>
            <rFont val="Tahoma"/>
            <family val="2"/>
          </rPr>
          <t xml:space="preserve">AUT: 108,42; EF:CS; MA:T2 / BEL: 23,66; EF:CS; MA:CS,T1 / DEU: 87,84; EF:CS; MA:CS / DNM: 3,77 / ESP: NO; EF:NA; MA:NA / FIN: 438,30; EF:CS; MA:T2 / FRK: 133,68; EF:CS; MA:T2,T3 / GBE: IE; EF:NA; MA:NA / GRC: NO; EF:NA; MA:NA / IRL: NO; EF:NA; MA:NA / ITA: NO; EF:NA; MA:NA / LUX: 5,30; EF:CS,D; MA:T1 / NLD: 42,89; EF:D; MA:T1 / PRT: 172,2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38</xdr:colOff>
                <xdr:row>12</xdr:row>
                <xdr:rowOff>9</xdr:rowOff>
              </xdr:to>
            </anchor>
          </commentPr>
        </mc:Choice>
        <mc:Fallback/>
      </mc:AlternateContent>
    </comment>
    <comment ref="N14" authorId="0">
      <text>
        <r>
          <rPr>
            <b val="true"/>
            <sz val="8"/>
            <color rgb="FF000000"/>
            <rFont val="Tahoma"/>
            <family val="2"/>
          </rPr>
          <t xml:space="preserve">AUT: NO; EF:NA; MA:NA / BEL: -2,96; EF:CS; MA:CS,T1 / DEU: 21,39; EF:CS; MA:CS / DNM: -10,05 / ESP: NO; EF:NA; MA:NA / FIN: NO; EF:NA; MA:NA / FRK: -652,68; EF:CS; MA:T2,T3 / GBE: IE; EF:NA; MA:NA / GRC: NO; EF:NA; MA:NA / IRL: NO; EF:NA; MA:NA / ITA: NO; EF:NA; MA:NA / LUX: 0,6182; EF:CS,D; MA:T1 / NLD: 8,93; EF:D; MA:T1 / PRT: 123,89;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13</xdr:colOff>
                <xdr:row>13</xdr:row>
                <xdr:rowOff>9</xdr:rowOff>
              </xdr:to>
            </anchor>
          </commentPr>
        </mc:Choice>
        <mc:Fallback/>
      </mc:AlternateContent>
    </comment>
    <comment ref="N15" authorId="0">
      <text>
        <r>
          <rPr>
            <b val="true"/>
            <sz val="8"/>
            <color rgb="FF000000"/>
            <rFont val="Tahoma"/>
            <family val="2"/>
          </rPr>
          <t xml:space="preserve">AUT: 132,92 / BEL: -0,9947; EF:CS; MA:CS,T1 / DEU: 43,14; EF:CS; MA:CS / DNM: -0,7066 / ESP: NO; EF:NA; MA:NA / FIN: NE; EF:NA; MA:NA / FRK: -1434,00; EF:CS; MA:T2,T3 / GBE: IE; EF:NA; MA:NA / GRC: NO; EF:NA; MA:NA / IRL: NO; EF:NA; MA:NA / ITA: NO; EF:NA; MA:NA / LUX: 5,44; EF:CS,D; MA:T1 / NLD: 33,20; EF:D; MA:T1 / PRT: 12,1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3</xdr:col>
                <xdr:colOff>2</xdr:colOff>
                <xdr:row>14</xdr:row>
                <xdr:rowOff>9</xdr:rowOff>
              </xdr:to>
            </anchor>
          </commentPr>
        </mc:Choice>
        <mc:Fallback/>
      </mc:AlternateContent>
    </comment>
    <comment ref="N16" authorId="0">
      <text>
        <r>
          <rPr>
            <b val="true"/>
            <sz val="8"/>
            <color rgb="FF000000"/>
            <rFont val="Tahoma"/>
            <family val="2"/>
          </rPr>
          <t xml:space="preserve">AUT: NO; EF:NA; MA:NA / BEL: -0,7047; EF:CS; MA:CS,T1 / DEU: 40,11; EF:CS; MA:CS / DNM: NA; EF:NA; MA:NA / ESP: NO; EF:NA; MA:NA / FIN: NE; EF:NA; MA:NA / FRK: -574,00;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31</xdr:colOff>
                <xdr:row>15</xdr:row>
                <xdr:rowOff>9</xdr:rowOff>
              </xdr:to>
            </anchor>
          </commentPr>
        </mc:Choice>
        <mc:Fallback/>
      </mc:AlternateContent>
    </comment>
    <comment ref="N17" authorId="0">
      <text>
        <r>
          <rPr>
            <b val="true"/>
            <sz val="8"/>
            <color rgb="FF000000"/>
            <rFont val="Tahoma"/>
            <family val="2"/>
          </rPr>
          <t xml:space="preserve">AUT: NO; EF:NA; MA:NA / BEL: -2,48; EF:CS; MA:CS,T1 / DEU: -3,79; EF:CS; MA:CS / DNM: -0,6432 / ESP: NO; EF:NA; MA:NA / FIN: 923,44; EF:CS; MA:T2 / FRK: NO; EF:NA; MA:NA / GBE: IE; EF:NA; MA:NA / GRC: NO; EF:NA; MA:NA / IRL: NO; EF:NA; MA:NA / ITA: NO; EF:NA; MA:NA / LUX: NO; EF:NA; MA:NA / NLD: NE; EF:NA; MA:NA / PRT: 131,9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5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25 / BEL: 560,52 / DEU: 3308,63 / DNM: 405,33; EF:NA; MA:NA / ESP: 879,01 / FIN: 1263,86 / FRK: 4556,84 / GBE: 1811,80 / GRC: 531,11 / IRL: 100,09 / ITA: 1398,26 / LUX: 22,82 / NLD: 476,69 / PRT: 249,88 / SWE: 1770,0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2</xdr:colOff>
                <xdr:row>9</xdr:row>
                <xdr:rowOff>8</xdr:rowOff>
              </xdr:to>
            </anchor>
          </commentPr>
        </mc:Choice>
        <mc:Fallback/>
      </mc:AlternateContent>
    </comment>
    <comment ref="C11" authorId="0">
      <text>
        <r>
          <rPr>
            <b val="true"/>
            <sz val="8"/>
            <color rgb="FF000000"/>
            <rFont val="Tahoma"/>
            <family val="2"/>
          </rPr>
          <t xml:space="preserve">AUT: 222,27 / BEL: 523,53 / DEU: 2796,22; MA:CS; COMM / DNM: 385,17 / ESP: 858,54 / FIN: 1096,08 / FRK: 2940,74 / GBE: 1355,62 / GRC: 530,32 / IRL: 99,63 / ITA: 1390,00 / LUX: 12,10 / NLD: 464,29 / PRT: 154,65 / SWE: 1552,6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77</xdr:colOff>
                <xdr:row>10</xdr:row>
                <xdr:rowOff>8</xdr:rowOff>
              </xdr:to>
            </anchor>
          </commentPr>
        </mc:Choice>
        <mc:Fallback/>
      </mc:AlternateContent>
    </comment>
    <comment ref="C12" authorId="0">
      <text>
        <r>
          <rPr>
            <b val="true"/>
            <sz val="8"/>
            <color rgb="FF000000"/>
            <rFont val="Tahoma"/>
            <family val="2"/>
          </rPr>
          <t xml:space="preserve">AUT: 196,97 / BEL: 36,99 / DEU: 512,41 / DNM: 20,16; EF:NA; MA:NA / ESP: 20,47 / FIN: 167,77 / FRK: 1616,10 / GBE: 456,18 / GRC: 0,7883 / IRL: 0,4525 / ITA: 8,26 / LUX: 10,72 / NLD: 12,39 / PRT: 95,23 / SWE: 217,4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85</xdr:colOff>
                <xdr:row>11</xdr:row>
                <xdr:rowOff>8</xdr:rowOff>
              </xdr:to>
            </anchor>
          </commentPr>
        </mc:Choice>
        <mc:Fallback/>
      </mc:AlternateContent>
    </comment>
    <comment ref="C13" authorId="0">
      <text>
        <r>
          <rPr>
            <b val="true"/>
            <sz val="8"/>
            <color rgb="FF000000"/>
            <rFont val="Tahoma"/>
            <family val="2"/>
          </rPr>
          <t xml:space="preserve">AUT: 28,98 / BEL: 3,69 / DEU: 49,37; MA:CS; COMM / DNM: 0,4804; EF:NA; MA:NA / ESP: 0,5403 / FIN: 151,93 / FRK: 153,95 / GBE: 10,65 / GRC: 0,1270 / IRL: NO; EF:NA; MA:NA / ITA: 0,7222 / LUX: 1,77 / NLD: 0,7157 / PRT: 12,19 / SWE: 137,0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4</xdr:colOff>
                <xdr:row>12</xdr:row>
                <xdr:rowOff>8</xdr:rowOff>
              </xdr:to>
            </anchor>
          </commentPr>
        </mc:Choice>
        <mc:Fallback/>
      </mc:AlternateContent>
    </comment>
    <comment ref="C14" authorId="0">
      <text>
        <r>
          <rPr>
            <b val="true"/>
            <sz val="8"/>
            <color rgb="FF000000"/>
            <rFont val="Tahoma"/>
            <family val="2"/>
          </rPr>
          <t xml:space="preserve">AUT: 161,66 / BEL: 14,66 / DEU: 345,48; MA:CS; COMM / DNM: 18,45 / ESP: 14,43 / FIN: 8,75 / FRK: 597,56 / GBE: 100,62 / GRC: NE; EF:NA; MA:NA / IRL: 0,0352 / ITA: NO; EF:NA; MA:NA / LUX: 3,18 / NLD: 5,84 / PRT: 22,14 / SWE: 56,8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23</xdr:colOff>
                <xdr:row>13</xdr:row>
                <xdr:rowOff>8</xdr:rowOff>
              </xdr:to>
            </anchor>
          </commentPr>
        </mc:Choice>
        <mc:Fallback/>
      </mc:AlternateContent>
    </comment>
    <comment ref="C15" authorId="0">
      <text>
        <r>
          <rPr>
            <b val="true"/>
            <sz val="8"/>
            <color rgb="FF000000"/>
            <rFont val="Tahoma"/>
            <family val="2"/>
          </rPr>
          <t xml:space="preserve">AUT: 6,33 / BEL: 17,06 / DEU: 92,94; MA:CS / DNM: 0,6469 / ESP: 2,25 / FIN: 2,77 / FRK: 832,04 / GBE: 344,90 / GRC: 0,6574 / IRL: 0,3917 / ITA: 7,54 / LUX: 5,50 / NLD: 5,59 / PRT: 2,06 / SWE: 8,1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7</xdr:col>
                <xdr:colOff>77</xdr:colOff>
                <xdr:row>14</xdr:row>
                <xdr:rowOff>8</xdr:rowOff>
              </xdr:to>
            </anchor>
          </commentPr>
        </mc:Choice>
        <mc:Fallback/>
      </mc:AlternateContent>
    </comment>
    <comment ref="C16" authorId="0">
      <text>
        <r>
          <rPr>
            <b val="true"/>
            <sz val="8"/>
            <color rgb="FF000000"/>
            <rFont val="Tahoma"/>
            <family val="2"/>
          </rPr>
          <t xml:space="preserve">AUT: NO; EF:NA; MA:NA / BEL: 0,3597 / DEU: 19,22; MA:CS / DNM: NA / ESP: NO; EF:NA; MA:NA / FIN: 0,9990 / FRK: 26,14 / GBE: IE / GRC: NO; EF:NA; MA:NA / IRL: NO; EF:NA; MA:NA / ITA: NO; EF:NA; MA:NA / LUX: 0,1642 / NLD: 0,2026 / PRT: 10,73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36</xdr:colOff>
                <xdr:row>15</xdr:row>
                <xdr:rowOff>8</xdr:rowOff>
              </xdr:to>
            </anchor>
          </commentPr>
        </mc:Choice>
        <mc:Fallback/>
      </mc:AlternateContent>
    </comment>
    <comment ref="C17" authorId="0">
      <text>
        <r>
          <rPr>
            <b val="true"/>
            <sz val="8"/>
            <color rgb="FF000000"/>
            <rFont val="Tahoma"/>
            <family val="2"/>
          </rPr>
          <t xml:space="preserve">AUT: NO / BEL: 1,23 / DEU: 5,39; MA:CS; COMM / DNM: 0,5832 / ESP: 3,25 / FIN: 3,34 / FRK: 6,40 / GBE: NO / GRC: 0,0040 / IRL: 0,0256 / ITA: NO; EF:NA; MA:NA / LUX: 0,1099 / NLD: 0,0450 / PRT: 48,10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6</xdr:colOff>
                <xdr:row>16</xdr:row>
                <xdr:rowOff>8</xdr:rowOff>
              </xdr:to>
            </anchor>
          </commentPr>
        </mc:Choice>
        <mc:Fallback/>
      </mc:AlternateContent>
    </comment>
    <comment ref="I10" authorId="0">
      <text>
        <r>
          <rPr>
            <b val="true"/>
            <sz val="8"/>
            <color rgb="FF000000"/>
            <rFont val="Tahoma"/>
            <family val="2"/>
          </rPr>
          <t xml:space="preserve">AUT: 126,93 / BEL: NO; EF:NA; MA:NA / DEU: 341,96 / DNM: 7,22 / ESP: IE,NE,NO; EF:NA; MA:NA / FIN: NE; EF:NA; MA:NA / FRK: NO; EF:NA; MA:NA / GBE: 13,71 / GRC: NE,NO; EF:NA; MA:NA / IRL: NE,NO; EF:NA; MA:NA / ITA: NE,NO; EF:NA; MA:NA / LUX: 2,32 / NLD: NE; EF:NA; MA:NA / PRT: NO; EF:NA; MA:NA / SWE: 1,3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5</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3</xdr:colOff>
                <xdr:row>10</xdr:row>
                <xdr:rowOff>8</xdr:rowOff>
              </xdr:to>
            </anchor>
          </commentPr>
        </mc:Choice>
        <mc:Fallback/>
      </mc:AlternateContent>
    </comment>
    <comment ref="I12" authorId="0">
      <text>
        <r>
          <rPr>
            <b val="true"/>
            <sz val="8"/>
            <color rgb="FF000000"/>
            <rFont val="Tahoma"/>
            <family val="2"/>
          </rPr>
          <t xml:space="preserve">AUT: 126,93 / BEL: NO; EF:NA; MA:NA / DEU: 341,96 / DNM: 7,22 / ESP: IE,NO; EF:NA; MA:NA / FIN: NE; EF:NA; MA:NA / FRK: NO; EF:NA; MA:NA / GBE: 13,71 / GRC: NO; EF:NA; MA:NA / IRL: NO; EF:NA; MA:NA / ITA: NO; EF:NA; MA:NA / LUX: 2,32 / NLD: NE; EF:NA; MA:NA / PRT: NO; EF:NA; MA:NA / SWE: 1,3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4</xdr:colOff>
                <xdr:row>11</xdr:row>
                <xdr:rowOff>8</xdr:rowOff>
              </xdr:to>
            </anchor>
          </commentPr>
        </mc:Choice>
        <mc:Fallback/>
      </mc:AlternateContent>
    </comment>
    <comment ref="I13" authorId="0">
      <text>
        <r>
          <rPr>
            <b val="true"/>
            <sz val="8"/>
            <color rgb="FF000000"/>
            <rFont val="Tahoma"/>
            <family val="2"/>
          </rPr>
          <t xml:space="preserve">AUT: 16,88 / BEL: NO; EF:NA; MA:NA / DEU: 32,95; EF:CS; MA:D,T2 / DNM: NA; EF:NA; MA:NA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51</xdr:colOff>
                <xdr:row>12</xdr:row>
                <xdr:rowOff>8</xdr:rowOff>
              </xdr:to>
            </anchor>
          </commentPr>
        </mc:Choice>
        <mc:Fallback/>
      </mc:AlternateContent>
    </comment>
    <comment ref="I14" authorId="0">
      <text>
        <r>
          <rPr>
            <b val="true"/>
            <sz val="8"/>
            <color rgb="FF000000"/>
            <rFont val="Tahoma"/>
            <family val="2"/>
          </rPr>
          <t xml:space="preserve">AUT: 105,34 / BEL: NO; EF:NA; MA:NA / DEU: 230,56 / DNM: 6,77 / ESP: IE; EF:NA; MA:NA; COMM / FIN: NE; EF:NA; MA:NA; COMM / FRK: NO; EF:NA; MA:NA / GBE: 3,16 / GRC: NO; EF:NA; MA:NA / IRL: NO; EF:NA; MA:NA / ITA: NO; EF:NA; MA:NA / LUX: 0,6889 / NLD: NE; EF:NA; MA:NA; COMM / PRT: NO / SWE: 0,3177;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21</xdr:colOff>
                <xdr:row>13</xdr:row>
                <xdr:rowOff>8</xdr:rowOff>
              </xdr:to>
            </anchor>
          </commentPr>
        </mc:Choice>
        <mc:Fallback/>
      </mc:AlternateContent>
    </comment>
    <comment ref="I15" authorId="0">
      <text>
        <r>
          <rPr>
            <b val="true"/>
            <sz val="8"/>
            <color rgb="FF000000"/>
            <rFont val="Tahoma"/>
            <family val="2"/>
          </rPr>
          <t xml:space="preserve">AUT: 4,71 / BEL: NO; EF:NA; MA:NA / DEU: 62,02; EF:CS; MA:CS / DNM: 0,2372 / ESP: IE; EF:NA; MA:NA; COMM / FIN: NE; EF:NA; MA:NA; COMM / FRK: NO; EF:NA; MA:NA / GBE: 10,55 / GRC: NO; EF:NA; MA:NA / IRL: NO; EF:NA; MA:NA / ITA: NO; EF:NA; MA:NA / LUX: 1,19 / NLD: NE; EF:NA; MA:NA; COMM / PRT: NO / SWE: 0,8576;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3</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0,1201;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8</xdr:colOff>
                <xdr:row>16</xdr:row>
                <xdr:rowOff>8</xdr:rowOff>
              </xdr:to>
            </anchor>
          </commentPr>
        </mc:Choice>
        <mc:Fallback/>
      </mc:AlternateContent>
    </comment>
    <comment ref="J10" authorId="0">
      <text>
        <r>
          <rPr>
            <b val="true"/>
            <sz val="8"/>
            <color rgb="FF000000"/>
            <rFont val="Tahoma"/>
            <family val="2"/>
          </rPr>
          <t xml:space="preserve">AUT: -68,41 / BEL: -54,76 / DEU: -272,32 / DNM: -19,10 / ESP: -125,51 / FIN: -279,74 / FRK: -588,32 / GBE: -38,09 / GRC: -0,6985 / IRL: -2,68 / ITA: -35,19 / LUX: -16,51 / NLD: -115,25 / PRT: -107,73 / SWE: -14,7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3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8,32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0</xdr:col>
                <xdr:colOff>55</xdr:colOff>
                <xdr:row>10</xdr:row>
                <xdr:rowOff>8</xdr:rowOff>
              </xdr:to>
            </anchor>
          </commentPr>
        </mc:Choice>
        <mc:Fallback/>
      </mc:AlternateContent>
    </comment>
    <comment ref="J12" authorId="0">
      <text>
        <r>
          <rPr>
            <b val="true"/>
            <sz val="8"/>
            <color rgb="FF000000"/>
            <rFont val="Tahoma"/>
            <family val="2"/>
          </rPr>
          <t xml:space="preserve">AUT: -68,41 / BEL: -54,76 / DEU: -272,32 / DNM: -19,10 / ESP: -125,51 / FIN: -279,74 / FRK: -588,32 / GBE: -38,09 / GRC: -0,6985 / IRL: -2,68 / ITA: -35,19 / LUX: -16,51 / NLD: -115,25 / PRT: -107,73 / SWE: -6,4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25</xdr:colOff>
                <xdr:row>11</xdr:row>
                <xdr:rowOff>8</xdr:rowOff>
              </xdr:to>
            </anchor>
          </commentPr>
        </mc:Choice>
        <mc:Fallback/>
      </mc:AlternateContent>
    </comment>
    <comment ref="J13" authorId="0">
      <text>
        <r>
          <rPr>
            <b val="true"/>
            <sz val="8"/>
            <color rgb="FF000000"/>
            <rFont val="Tahoma"/>
            <family val="2"/>
          </rPr>
          <t xml:space="preserve">AUT: -14,91 / BEL: -54,76 / DEU: -86,05; EF:CS; MA:D,T2 / DNM: NA; EF:NA; MA:NA / ESP: -12,87 / FIN: -279,74 / FRK: -588,32 / GBE: -38,09 / GRC: -0,4438 / IRL: NO; EF:NA; MA:NA / ITA: -35,19 / LUX: -11,06 / NLD: -48,03 / PRT: -18,22; EF:CS, D; MA:T2 / SWE: -6,40;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23</xdr:colOff>
                <xdr:row>12</xdr:row>
                <xdr:rowOff>8</xdr:rowOff>
              </xdr:to>
            </anchor>
          </commentPr>
        </mc:Choice>
        <mc:Fallback/>
      </mc:AlternateContent>
    </comment>
    <comment ref="J14" authorId="0">
      <text>
        <r>
          <rPr>
            <b val="true"/>
            <sz val="8"/>
            <color rgb="FF000000"/>
            <rFont val="Tahoma"/>
            <family val="2"/>
          </rPr>
          <t xml:space="preserve">AUT: -49,62 / BEL: NO; EF:NA; MA:NA / DEU: -111,07 / DNM: -18,26 / ESP: -72,13 / FIN: NE; EF:NA; MA:NA; COMM / FRK: NO; EF:NA; MA:NA / GBE: NO; EF:NA; MA:NA / GRC: NE; EF:NA; MA:NA / IRL: -0,1761 / ITA: NO; EF:NA; MA:NA / LUX: -3,58 / NLD: -29,21 / PRT: -4,00;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0</xdr:col>
                <xdr:colOff>49</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2547 / IRL: -2,35 / ITA: NO; EF:NA; MA:NA / LUX: -1,87 / NLD: -38,01 / PRT: -0,2708;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5</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38,69 / FIN: NE; EF:NA; MA:NA; COMM / FRK: NO; EF:NA; MA:NA / GBE: NO; EF:NA; MA:NA / GRC: NO; EF:NA; MA:NA / IRL: -0,1534 / ITA: NO; EF:NA; MA:NA / LUX: NO; EF:NA; MA:NA / NLD: NE; EF:NA; MA:NA; COMM / PRT: -85,24;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8</xdr:colOff>
                <xdr:row>16</xdr:row>
                <xdr:rowOff>8</xdr:rowOff>
              </xdr:to>
            </anchor>
          </commentPr>
        </mc:Choice>
        <mc:Fallback/>
      </mc:AlternateContent>
    </comment>
    <comment ref="K10" authorId="0">
      <text>
        <r>
          <rPr>
            <b val="true"/>
            <sz val="8"/>
            <color rgb="FF000000"/>
            <rFont val="Tahoma"/>
            <family val="2"/>
          </rPr>
          <t xml:space="preserve">AUT: 58,52 / BEL: -54,76 / DEU: 69,64 / DNM: -11,88 / ESP: -125,51 / FIN: -279,74 / FRK: -588,32 / GBE: -24,38 / GRC: -0,6985 / IRL: -2,68 / ITA: -35,19 / LUX: -14,19 / NLD: -115,25 / PRT: -107,73 / SWE: -13,4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42</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8,3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2"/>
          </rPr>
          <t xml:space="preserve">AUT: 58,52 / BEL: -54,76 / DEU: 69,64 / DNM: -11,88 / ESP: -125,51 / FIN: -279,74 / FRK: -588,32 / GBE: -24,38 / GRC: -0,6985 / IRL: -2,68 / ITA: -35,19 / LUX: -14,19 / NLD: -115,25 / PRT: -107,73 / SWE: -5,1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35</xdr:colOff>
                <xdr:row>11</xdr:row>
                <xdr:rowOff>8</xdr:rowOff>
              </xdr:to>
            </anchor>
          </commentPr>
        </mc:Choice>
        <mc:Fallback/>
      </mc:AlternateContent>
    </comment>
    <comment ref="K13" authorId="0">
      <text>
        <r>
          <rPr>
            <b val="true"/>
            <sz val="8"/>
            <color rgb="FF000000"/>
            <rFont val="Tahoma"/>
            <family val="2"/>
          </rPr>
          <t xml:space="preserve">AUT: 1,97 / BEL: -54,76 / DEU: -53,10 / DNM: NA; EF:NA; MA:NA / ESP: -12,87 / FIN: -279,74 / FRK: -588,32 / GBE: -38,09 / GRC: -0,4438 / IRL: NO; EF:NA; MA:NA / ITA: -35,19 / LUX: -10,68 / NLD: -48,03 / PRT: -18,22 / SWE: -6,40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17</xdr:colOff>
                <xdr:row>12</xdr:row>
                <xdr:rowOff>8</xdr:rowOff>
              </xdr:to>
            </anchor>
          </commentPr>
        </mc:Choice>
        <mc:Fallback/>
      </mc:AlternateContent>
    </comment>
    <comment ref="K14" authorId="0">
      <text>
        <r>
          <rPr>
            <b val="true"/>
            <sz val="8"/>
            <color rgb="FF000000"/>
            <rFont val="Tahoma"/>
            <family val="2"/>
          </rPr>
          <t xml:space="preserve">AUT: 55,72 / BEL: NO; EF:NA; MA:NA / DEU: 119,48 / DNM: -11,49 / ESP: -72,13 / FIN: NE; EF:NA; MA:NA; COMM / FRK: NO; EF:NA; MA:NA / GBE: 3,16 / GRC: NE,NO; EF:NA; MA:NA / IRL: -0,1761 / ITA: NO / LUX: -2,89 / NLD: -29,21 / PRT: -4,00 / SWE: 0,317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27</xdr:colOff>
                <xdr:row>13</xdr:row>
                <xdr:rowOff>8</xdr:rowOff>
              </xdr:to>
            </anchor>
          </commentPr>
        </mc:Choice>
        <mc:Fallback/>
      </mc:AlternateContent>
    </comment>
    <comment ref="K15" authorId="0">
      <text>
        <r>
          <rPr>
            <b val="true"/>
            <sz val="8"/>
            <color rgb="FF000000"/>
            <rFont val="Tahoma"/>
            <family val="2"/>
          </rPr>
          <t xml:space="preserve">AUT: 0,8277 / BEL: NO; EF:NA; MA:NA / DEU: 1,81 / DNM: -0,2135 / ESP: -1,80 / FIN: NE; EF:NA; MA:NA; COMM / FRK: NO; EF:NA; MA:NA / GBE: 10,55 / GRC: -0,2547 / IRL: -2,35 / ITA: NO; EF:NA; MA:NA / LUX: -0,6768 / NLD: -38,01 / PRT: -0,2708 / SWE: 0,8576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56</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38,69 / FIN: NE; EF:NA; MA:NA / FRK: NO; EF:NA; MA:NA / GBE: NO; EF:NA; MA:NA / GRC: NO; EF:NA; MA:NA / IRL: -0,1534 / ITA: NO; EF:NA; MA:NA / LUX: 0,0238 / NLD: NE; EF:NA; MA:NA / PRT: -85,24 / SWE: 0,1201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48</xdr:colOff>
                <xdr:row>16</xdr:row>
                <xdr:rowOff>8</xdr:rowOff>
              </xdr:to>
            </anchor>
          </commentPr>
        </mc:Choice>
        <mc:Fallback/>
      </mc:AlternateContent>
    </comment>
    <comment ref="L10" authorId="0">
      <text>
        <r>
          <rPr>
            <b val="true"/>
            <sz val="8"/>
            <color rgb="FF000000"/>
            <rFont val="Tahoma"/>
            <family val="2"/>
          </rPr>
          <t xml:space="preserve">AUT: -17,94; EF:CS; MA:T2 / BEL: -4,98; EF:CS; MA:CS,T1 / DEU: -52,38; EF:CS; MA:CS,D,T2 / DNM: NA / ESP: -4,44; EF:CS,D; MA:T1 / FIN: -4,49; EF:CS; MA:T2 / FRK: -69,70; EF:CS; MA:T2,T3 / GBE: IE,NO; EF:CS; MA:CS,T3 / GRC: NE,NO; EF:CS; MA:T2 / IRL: NE,NO; EF:D; MA:T1 / ITA: -6,62; EF:CS,D; MA:T1 / LUX: -0,1488; EF:CS,D; MA:T1 / NLD: -16,37; EF:D; MA:T1 / PRT: -3,61; EF:CS,D; MA:T2 / SWE: -163,43;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48</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98; EF:CS; MA:CS,T1 / DEU: -52,38; EF:CS; MA:CS,D,T2 / DNM: NA / ESP: -4,44; EF:CS,D; MA:T1 / FIN: -4,49; EF:CS; MA:T2 / FRK: -69,70; EF:CS; MA:T2,T3 / GBE: IE,NO; EF:CS; MA:CS,T3 / GRC: NE,NO; EF:CS; MA:T2 / IRL: NO; EF:D; MA:T1 / ITA: -6,62; EF:CS,D; MA:T1 / LUX: -0,1488; EF:CS,D; MA:T1 / NLD: -16,37; EF:D; MA:T1 / PRT: -3,61; EF:CS,D; MA:T2 / SWE: -163,43;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4</xdr:col>
                <xdr:colOff>25</xdr:colOff>
                <xdr:row>11</xdr:row>
                <xdr:rowOff>8</xdr:rowOff>
              </xdr:to>
            </anchor>
          </commentPr>
        </mc:Choice>
        <mc:Fallback/>
      </mc:AlternateContent>
    </comment>
    <comment ref="L13" authorId="0">
      <text>
        <r>
          <rPr>
            <b val="true"/>
            <sz val="8"/>
            <color rgb="FF000000"/>
            <rFont val="Tahoma"/>
            <family val="2"/>
          </rPr>
          <t xml:space="preserve">AUT: -17,94; EF:CS; MA:T2 / BEL: -4,98; EF:CS; MA:CS,T1 / DEU: -52,38; EF:CS; MA:CS,D,T2 / DNM: NA / ESP: -4,44 / FIN: -4,49; EF:CS; MA:T2 / FRK: -69,70; EF:CS; MA:T2,T3 / GBE: IE; EF:CS; MA:CS,T3 / GRC: NE; EF:CS; MA:T2 / IRL: NO; EF:NA; MA:NA / ITA: -6,62; EF:CS,D; MA:T1 / LUX: -0,1488; EF:CS,D; MA:T1 / NLD: -16,37; EF:D; MA:T1 / PRT: -1,31; EF:CS,D; MA:T2 / SWE: -163,80;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2</xdr:col>
                <xdr:colOff>2</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NA; MA:NA; COMM / LUX: NO; EF:CS,D; MA:T1 / NLD: NE; EF:D; MA:T1; COMM / PRT: NO; EF:CS; MA:T2 / SWE: 0,2626;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8</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CS,D; MA:T1; COMM / LUX: NO; EF:CS,D; MA:T1 / NLD: NE; EF:D; MA:T1; COMM / PRT: NO; EF:CS; MA:T2 / SWE: 0,0375;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53;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7</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EF:NA; MA:NA / IRL: NO; EF:D; MA:T1 / ITA: NO; EF:NA; MA:NA / LUX: NO; EF:CS; MA:T1 / NLD: NE; EF:NA; MA:NA; COMM / PRT: -2,30; EF:CS,D; MA:T2 / SWE: 0,0657;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xdr:colOff>
                <xdr:row>16</xdr:row>
                <xdr:rowOff>8</xdr:rowOff>
              </xdr:to>
            </anchor>
          </commentPr>
        </mc:Choice>
        <mc:Fallback/>
      </mc:AlternateContent>
    </comment>
    <comment ref="M10" authorId="0">
      <text>
        <r>
          <rPr>
            <b val="true"/>
            <sz val="8"/>
            <color rgb="FF000000"/>
            <rFont val="Tahoma"/>
            <family val="2"/>
          </rPr>
          <t xml:space="preserve">AUT: -98,06 / BEL: -49,20 / DEU: -773,66 / DNM: -6,27 / ESP: -8,32 / FIN: NE; EF:NA; MA:NA / FRK: -2376,40 / GBE: -1784,72 / GRC: NE,NO; EF:NA; MA:NA / IRL: NO; EF:NA; MA:NA / ITA: -646,94 / LUX: -23,55 / NLD: NE; EF:NA; MA:NA / PRT: -317,28 / SWE: -365,85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13</xdr:colOff>
                <xdr:row>9</xdr:row>
                <xdr:rowOff>8</xdr:rowOff>
              </xdr:to>
            </anchor>
          </commentPr>
        </mc:Choice>
        <mc:Fallback/>
      </mc:AlternateContent>
    </comment>
    <comment ref="M11" authorId="0">
      <text>
        <r>
          <rPr>
            <b val="true"/>
            <sz val="8"/>
            <color rgb="FF000000"/>
            <rFont val="Tahoma"/>
            <family val="2"/>
          </rPr>
          <t xml:space="preserve">AUT: NE; EF:NA; MA:NA / BEL: NO; EF:NA; MA:NA / DEU: -535,56 / DNM: NA; EF:NA; MA:NA / ESP: NE; EF:NA; MA:NA; COMM / FIN: NE; EF:NA; MA:NA; COMM / FRK: NO; EF:NA; MA:NA / GBE: -529,45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7</xdr:colOff>
                <xdr:row>10</xdr:row>
                <xdr:rowOff>8</xdr:rowOff>
              </xdr:to>
            </anchor>
          </commentPr>
        </mc:Choice>
        <mc:Fallback/>
      </mc:AlternateContent>
    </comment>
    <comment ref="M12" authorId="0">
      <text>
        <r>
          <rPr>
            <b val="true"/>
            <sz val="8"/>
            <color rgb="FF000000"/>
            <rFont val="Tahoma"/>
            <family val="2"/>
          </rPr>
          <t xml:space="preserve">AUT: -98,06 / BEL: -49,20 / DEU: -238,10 / DNM: -6,27 / ESP: -8,32 / FIN: NE; EF:NA; MA:NA / FRK: -2376,40 / GBE: -1255,27 / GRC: NE,NO; EF:NA; MA:NA / IRL: NO; EF:NA; MA:NA / ITA: -646,94 / LUX: -23,55 / NLD: NE; EF:NA; MA:NA / PRT: -317,28 / SWE: -365,8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10</xdr:colOff>
                <xdr:row>11</xdr:row>
                <xdr:rowOff>8</xdr:rowOff>
              </xdr:to>
            </anchor>
          </commentPr>
        </mc:Choice>
        <mc:Fallback/>
      </mc:AlternateContent>
    </comment>
    <comment ref="M13" authorId="0">
      <text>
        <r>
          <rPr>
            <b val="true"/>
            <sz val="8"/>
            <color rgb="FF000000"/>
            <rFont val="Tahoma"/>
            <family val="2"/>
          </rPr>
          <t xml:space="preserve">AUT: -91,73 / BEL: -8,13 / DEU: -13,96 / DNM: -0,1826 / ESP: -8,32 / FIN: NE; EF:NA; MA:NA; COMM / FRK: -267,36 / GBE: -1,97 / GRC: NE; EF:NA; MA:NA / IRL: NO; EF:NA; MA:NA / ITA: -58,34 / LUX: -4,25 / NLD: NE; EF:NA; MA:NA; COMM / PRT: -50,48; EF:CS; MA:T2 / SWE: -178,51;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21</xdr:colOff>
                <xdr:row>12</xdr:row>
                <xdr:rowOff>8</xdr:rowOff>
              </xdr:to>
            </anchor>
          </commentPr>
        </mc:Choice>
        <mc:Fallback/>
      </mc:AlternateContent>
    </comment>
    <comment ref="M14" authorId="0">
      <text>
        <r>
          <rPr>
            <b val="true"/>
            <sz val="8"/>
            <color rgb="FF000000"/>
            <rFont val="Tahoma"/>
            <family val="2"/>
          </rPr>
          <t xml:space="preserve">AUT: NO; EF:NA; MA:NA / BEL: -4,05 / DEU: -65,11 / DNM: -5,71 / ESP: NE; EF:NA; MA:NA; COMM / FIN: NE; EF:NA; MA:NA; COMM / FRK: -503,78; EF:NA; MA:NA / GBE: -168,28 / GRC: NO; EF:NA; MA:NA / IRL: NO; EF:NA; MA:NA / ITA: NO; EF:NA; MA:NA / LUX: -4,71 / NLD: NE; EF:NA; MA:NA; COMM / PRT: -47,87; EF:CS; MA:T2 / SWE: -142,14;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19</xdr:colOff>
                <xdr:row>13</xdr:row>
                <xdr:rowOff>8</xdr:rowOff>
              </xdr:to>
            </anchor>
          </commentPr>
        </mc:Choice>
        <mc:Fallback/>
      </mc:AlternateContent>
    </comment>
    <comment ref="M15" authorId="0">
      <text>
        <r>
          <rPr>
            <b val="true"/>
            <sz val="8"/>
            <color rgb="FF000000"/>
            <rFont val="Tahoma"/>
            <family val="2"/>
          </rPr>
          <t xml:space="preserve">AUT: -6,33 / BEL: -36,09 / DEU: -97,75; EF:CS; MA:CS / DNM: -0,1943 / ESP: NE; EF:NA; MA:NA; COMM / FIN: NE; EF:NA; MA:NA; COMM / FRK: -1448,87; EF:NA; MA:NA / GBE: -1085,02 / GRC: NE; EF:NA; MA:NA / IRL: NO; EF:NA; MA:NA / ITA: -588,60 / LUX: -15,10 / NLD: NE; EF:NA; MA:NA; COMM / PRT: -5,04; EF:CS; MA:T2 / SWE: -22,33;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41</xdr:colOff>
                <xdr:row>14</xdr:row>
                <xdr:rowOff>8</xdr:rowOff>
              </xdr:to>
            </anchor>
          </commentPr>
        </mc:Choice>
        <mc:Fallback/>
      </mc:AlternateContent>
    </comment>
    <comment ref="M16" authorId="0">
      <text>
        <r>
          <rPr>
            <b val="true"/>
            <sz val="8"/>
            <color rgb="FF000000"/>
            <rFont val="Tahoma"/>
            <family val="2"/>
          </rPr>
          <t xml:space="preserve">AUT: NO; EF:NA; MA:NA / BEL: -0,9325 / DEU: -61,74; EF:CS; MA:CS / DNM: NA; EF:NA; MA:NA / ESP: NO; EF:NA; MA:NA / FIN: NE; EF:NA; MA:NA; COMM / FRK: -156,39; EF:NA; MA:NA / GBE: IE; EF:NA; MA:NA; COMM / GRC: NO; EF:NA; MA:NA / IRL: NO; EF:NA; MA:NA / ITA: NO; EF:NA; MA:NA / LUX: 0,3041 / NLD: NE; EF:NA; MA:NA; COMM / PRT: NO; EF:NA; MA:NA / SWE: -4,3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22</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1751 / ESP: NE; EF:NA; MA:NA; COMM / FIN: NE; EF:NA; MA:NA; COMM / FRK: NO; EF:NA; MA:NA / GBE: NO; EF:NA; MA:NA / GRC: NO; EF:NA; MA:NA / IRL: NO; EF:NA; MA:NA / ITA: NO; EF:NA; MA:NA / LUX: 0,2035 / NLD: NE; EF:NA; MA:NA; COMM / PRT: -213,89;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1</xdr:colOff>
                <xdr:row>16</xdr:row>
                <xdr:rowOff>8</xdr:rowOff>
              </xdr:to>
            </anchor>
          </commentPr>
        </mc:Choice>
        <mc:Fallback/>
      </mc:AlternateContent>
    </comment>
    <comment ref="N10" authorId="0">
      <text>
        <r>
          <rPr>
            <b val="true"/>
            <sz val="8"/>
            <color rgb="FF000000"/>
            <rFont val="Tahoma"/>
            <family val="2"/>
          </rPr>
          <t xml:space="preserve">AUT: 210,77; EF:CS; MA:T2 / BEL: 399,45; EF:CS; MA:CS,T1 / DEU: 2773,45; EF:CS; MA:CS,D,T2 / DNM: 66,55 / ESP: 506,98; EF:CS,D; MA:T1 / FIN: 1042,20; EF:CS; MA:T2 / FRK: 11126,23; EF:CS; MA:T2,T3 / GBE: 6633,36; EF:CS; MA:CS,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9</xdr:col>
                <xdr:colOff>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3,73; EF:CS; MA:CS / DNM: NA; EF:NA; MA:NA / ESP: NE; EF:NA; MA:NA / FIN: NE; EF:NA; MA:NA / FRK: NO; EF:NA; MA:NA / GBE: 1941,32 / GRC: NE,NO; EF:NA; MA:NA / IRL: NE,NO; EF:NA; MA:NA / ITA: NE; EF:NA; MA:NA; COMM / LUX: NE; EF:NA; MA:NA / NLD: NE; EF:NA; MA:NA / PRT: NO; EF:NA; MA:NA / SWE: 30,51;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6</xdr:colOff>
                <xdr:row>10</xdr:row>
                <xdr:rowOff>8</xdr:rowOff>
              </xdr:to>
            </anchor>
          </commentPr>
        </mc:Choice>
        <mc:Fallback/>
      </mc:AlternateContent>
    </comment>
    <comment ref="N12" authorId="0">
      <text>
        <r>
          <rPr>
            <b val="true"/>
            <sz val="8"/>
            <color rgb="FF000000"/>
            <rFont val="Tahoma"/>
            <family val="2"/>
          </rPr>
          <t xml:space="preserve">AUT: 210,77; EF:CS; MA:T2 / BEL: 399,45; EF:CS; MA:CS,T1 / DEU: 809,72; EF:CS; MA:CS,D,T2 / DNM: 66,55 / ESP: 506,98; EF:CS,D; MA:T1 / FIN: 1042,20; EF:CS; MA:T2 / FRK: 11126,23; EF:CS; MA:T2,T3 / GBE: 4692,04; EF:CS; MA:CS,T3 / GRC: 2,56; EF:CS; MA:T2 / IRL: 9,83; EF:D; MA:T1 / ITA: 2525,43; EF:CS,D; MA:T1 / LUX: 138,93; EF:CS,D; MA:T1 / NLD: 482,59; EF:D; MA:T1 / PRT: 1571,58; EF:CS,D; MA:T2 / SWE: 1959,39;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9</xdr:col>
                <xdr:colOff>1</xdr:colOff>
                <xdr:row>11</xdr:row>
                <xdr:rowOff>8</xdr:rowOff>
              </xdr:to>
            </anchor>
          </commentPr>
        </mc:Choice>
        <mc:Fallback/>
      </mc:AlternateContent>
    </comment>
    <comment ref="N13" authorId="0">
      <text>
        <r>
          <rPr>
            <b val="true"/>
            <sz val="8"/>
            <color rgb="FF000000"/>
            <rFont val="Tahoma"/>
            <family val="2"/>
          </rPr>
          <t xml:space="preserve">AUT: 394,89; EF:CS; MA:T2 / BEL: 248,85; EF:CS; MA:CS,T1 / DEU: 437,95; EF:CS; MA:CS,D,T2 / DNM: 0,6694 / ESP: 93,99 / FIN: 1042,20; EF:CS; MA:T2 / FRK: 3393,08; EF:CS; MA:T2,T3 / GBE: 146,88; EF:CS; MA:CS,T3 / GRC: 1,63; EF:CS; MA:T2 / IRL: NO; EF:NA; MA:NA / ITA: 367,24; EF:CS,D; MA:T1 / LUX: 55,26; EF:CS,D; MA:T1 / NLD: 236,12; EF:D; MA:T1 / PRT: 256,66; EF:CS,D; MA:T2 / SWE: 1278,61;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6</xdr:col>
                <xdr:colOff>52</xdr:colOff>
                <xdr:row>12</xdr:row>
                <xdr:rowOff>8</xdr:rowOff>
              </xdr:to>
            </anchor>
          </commentPr>
        </mc:Choice>
        <mc:Fallback/>
      </mc:AlternateContent>
    </comment>
    <comment ref="N14" authorId="0">
      <text>
        <r>
          <rPr>
            <b val="true"/>
            <sz val="8"/>
            <color rgb="FF000000"/>
            <rFont val="Tahoma"/>
            <family val="2"/>
          </rPr>
          <t xml:space="preserve">AUT: -204,30 / BEL: 14,86; EF:CS; MA:CS,T1 / DEU: -199,38; EF:CS; MA:CS / DNM: 63,10 / ESP: 264,49; EF:D; MA:T1 / FIN: NE; EF:NA; MA:NA / FRK: 1847,20; EF:CS; MA:T2,T3 / GBE: 605,44; EF:CS; MA:CS,T3 / GRC: NE,NO; EF:NA; MA:NA / IRL: 0,6458; EF:D; MA:T1 / ITA: NE,NO; EF:NA; MA:NA / LUX: 27,89; EF:CS,D; MA:T1 / NLD: 107,10; EF:D; MA:T1 / PRT: 190,18; EF:CS; MA:T2 / SWE: 519,07;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7</xdr:colOff>
                <xdr:row>13</xdr:row>
                <xdr:rowOff>8</xdr:rowOff>
              </xdr:to>
            </anchor>
          </commentPr>
        </mc:Choice>
        <mc:Fallback/>
      </mc:AlternateContent>
    </comment>
    <comment ref="N15" authorId="0">
      <text>
        <r>
          <rPr>
            <b val="true"/>
            <sz val="8"/>
            <color rgb="FF000000"/>
            <rFont val="Tahoma"/>
            <family val="2"/>
          </rPr>
          <t xml:space="preserve">AUT: 20,18 / BEL: 132,33; EF:CS; MA:CS,T1 / DEU: 351,79; EF:CS; MA:CS / DNM: 1,50 / ESP: 6,61; EF:D; MA:T1 / FIN: NE; EF:NA; MA:NA / FRK: 5312,52; EF:CS; MA:T2,T3 / GBE: 3939,72; EF:CS; MA:CS,T3 / GRC: 0,9338; EF:CS; MA:T2 / IRL: 8,62; EF:D; MA:T1 / ITA: 2158,19; EF:CS,D; MA:T1 / LUX: 57,86; EF:CS,D; MA:T1 / NLD: 139,37; EF:D; MA:T1 / PRT: 19,48; EF:CS; MA:T2 / SWE: 78,60;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47</xdr:colOff>
                <xdr:row>14</xdr:row>
                <xdr:rowOff>8</xdr:rowOff>
              </xdr:to>
            </anchor>
          </commentPr>
        </mc:Choice>
        <mc:Fallback/>
      </mc:AlternateContent>
    </comment>
    <comment ref="N16" authorId="0">
      <text>
        <r>
          <rPr>
            <b val="true"/>
            <sz val="8"/>
            <color rgb="FF000000"/>
            <rFont val="Tahoma"/>
            <family val="2"/>
          </rPr>
          <t xml:space="preserve">AUT: NO; EF:NA; MA:NA / BEL: 3,42; EF:CS; MA:CS,T1 / DEU: 234,26; EF:CS; MA:CS / DNM: NA; EF:NA; MA:NA / ESP: NO; EF:NA; MA:NA / FIN: NE; EF:NA; MA:NA / FRK: 573,42; EF:CS; MA:T2,T3 / GBE: IE; EF:NA; MA:NA / GRC: NO; EF:NA; MA:NA / IRL: NO; EF:NA; MA:NA / ITA: NO; EF:NA; MA:NA / LUX: -1,25; EF:CS; MA:T1 / NLD: NE; EF:NA; MA:NA / PRT: NO; EF:NA; MA:NA / SWE: 15,8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0</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1,28 / ESP: 141,88; EF:CS; MA:T1 / FIN: NE; EF:NA; MA:NA / FRK: NO; EF:NA; MA:NA / GBE: NO; EF:NA; MA:NA / GRC: NO; EF:NA; MA:NA / IRL: 0,5623; EF:D; MA:T1 / ITA: NO; EF:NA; MA:NA / LUX: -0,8337; EF:CS; MA:T1 / NLD: NE; EF:NA; MA:NA / PRT: 1105,26; EF:CS,D; MA:T2 / SWE: 67,31;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2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2,46 / BEL: 17,28 / DEU: 55,65 / DNM: 335,62; EF:NA; MA:NA / ESP: 11259,32 / FIN: 1284,27 / FRK: 948,28 / GBE: 1713,09 / GRC: 266,81 / IRL: 692,96 / ITA: 887,49 / LUX: 0,3933 / NLD: 38,88 / PRT: 609,59 / SWE: 4353,4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62</xdr:colOff>
                <xdr:row>9</xdr:row>
                <xdr:rowOff>9</xdr:rowOff>
              </xdr:to>
            </anchor>
          </commentPr>
        </mc:Choice>
        <mc:Fallback/>
      </mc:AlternateContent>
    </comment>
    <comment ref="C11" authorId="0">
      <text>
        <r>
          <rPr>
            <b val="true"/>
            <sz val="8"/>
            <color rgb="FF000000"/>
            <rFont val="Tahoma"/>
            <family val="2"/>
          </rPr>
          <t xml:space="preserve">AUT: 345,10 / BEL: 14,52 / DEU: 55,65; EF:NA,CS; MA:T1,CS; COMM / DNM: 335,62 / ESP: 11138,30 / FIN: 1283,27 / FRK: 836,25 / GBE: 1711,61 / GRC: 265,28 / IRL: 672,14 / ITA: 887,49 / LUX: 0,3372 / NLD: 38,54 / PRT: 493,41 / SWE: 4276,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8</xdr:colOff>
                <xdr:row>10</xdr:row>
                <xdr:rowOff>8</xdr:rowOff>
              </xdr:to>
            </anchor>
          </commentPr>
        </mc:Choice>
        <mc:Fallback/>
      </mc:AlternateContent>
    </comment>
    <comment ref="C12" authorId="0">
      <text>
        <r>
          <rPr>
            <b val="true"/>
            <sz val="8"/>
            <color rgb="FF000000"/>
            <rFont val="Tahoma"/>
            <family val="2"/>
          </rPr>
          <t xml:space="preserve">AUT: 87,36 / BEL: 2,76 / DEU: NO / DNM: NA,NO; EF:NA; MA:NA / ESP: 121,01 / FIN: 0,9940 / FRK: 112,03 / GBE: 1,48 / GRC: 1,53 / IRL: 20,82 / ITA: NO; EF:NA; MA:NA / LUX: 0,0561 / NLD: 0,3450 / PRT: 116,18 / SWE: 76,9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3</xdr:colOff>
                <xdr:row>11</xdr:row>
                <xdr:rowOff>8</xdr:rowOff>
              </xdr:to>
            </anchor>
          </commentPr>
        </mc:Choice>
        <mc:Fallback/>
      </mc:AlternateContent>
    </comment>
    <comment ref="C13" authorId="0">
      <text>
        <r>
          <rPr>
            <b val="true"/>
            <sz val="8"/>
            <color rgb="FF000000"/>
            <rFont val="Tahoma"/>
            <family val="2"/>
          </rPr>
          <t xml:space="preserve">AUT: 47,70 / BEL: 0,4283 / DEU: NO / DNM: NO / ESP: NO; EF:NA; MA:NA / FIN: 0,9940 / FRK: 26,10 / GBE: NO / GRC: 0,7279 / IRL: 0,0776 / ITA: NO; EF:NA; MA:NA / LUX: 0,0308 / NLD: 0,0578 / PRT: 39,84 / SWE: 28,6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9</xdr:colOff>
                <xdr:row>12</xdr:row>
                <xdr:rowOff>8</xdr:rowOff>
              </xdr:to>
            </anchor>
          </commentPr>
        </mc:Choice>
        <mc:Fallback/>
      </mc:AlternateContent>
    </comment>
    <comment ref="C14" authorId="0">
      <text>
        <r>
          <rPr>
            <b val="true"/>
            <sz val="8"/>
            <color rgb="FF000000"/>
            <rFont val="Tahoma"/>
            <family val="2"/>
          </rPr>
          <t xml:space="preserve">AUT: NO; EF:NA; MA:NA / BEL: 0,8614 / DEU: NO / DNM: NO / ESP: 73,64 / FIN: NO / FRK: 1,95; EF:NA; MA:NA / GBE: NO / GRC: NO; EF:NA; MA:NA / IRL: NO; EF:NA; MA:NA / ITA: NO; EF:NA; MA:NA / LUX: 0,0005 / NLD: 0,0144 / PRT: 70,34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8</xdr:colOff>
                <xdr:row>13</xdr:row>
                <xdr:rowOff>8</xdr:rowOff>
              </xdr:to>
            </anchor>
          </commentPr>
        </mc:Choice>
        <mc:Fallback/>
      </mc:AlternateContent>
    </comment>
    <comment ref="C15" authorId="0">
      <text>
        <r>
          <rPr>
            <b val="true"/>
            <sz val="8"/>
            <color rgb="FF000000"/>
            <rFont val="Tahoma"/>
            <family val="2"/>
          </rPr>
          <t xml:space="preserve">AUT: 39,66; EF:NA; MA:NA / BEL: 1,13 / DEU: NO / DNM: NO / ESP: 47,38 / FIN: NO / FRK: 75,09 / GBE: NO / GRC: 0,8032 / IRL: 20,74 / ITA: NO; EF:NA; MA:NA / LUX: 0,0018 / NLD: 0,0648 / PRT: 5,99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25</xdr:colOff>
                <xdr:row>14</xdr:row>
                <xdr:rowOff>8</xdr:rowOff>
              </xdr:to>
            </anchor>
          </commentPr>
        </mc:Choice>
        <mc:Fallback/>
      </mc:AlternateContent>
    </comment>
    <comment ref="C16" authorId="0">
      <text>
        <r>
          <rPr>
            <b val="true"/>
            <sz val="8"/>
            <color rgb="FF000000"/>
            <rFont val="Tahoma"/>
            <family val="2"/>
          </rPr>
          <t xml:space="preserve">AUT: NO; EF:NA; MA:NA / BEL: 0,1550 / DEU: NO; EF:NA; MA:NA / DNM: NA / ESP: NO; EF:NA; MA:NA / FIN: NO / FRK: 5,22; EF:NA; MA:NA / GBE: 1,48 / GRC: NO; EF:NA; MA:NA / IRL: NO; EF:NA; MA:NA / ITA: NO; EF:NA; MA:NA / LUX: 0,0017 / NLD: 0,1994 / PRT: 0,0115 / SWE: 44,9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55</xdr:colOff>
                <xdr:row>15</xdr:row>
                <xdr:rowOff>8</xdr:rowOff>
              </xdr:to>
            </anchor>
          </commentPr>
        </mc:Choice>
        <mc:Fallback/>
      </mc:AlternateContent>
    </comment>
    <comment ref="C17" authorId="0">
      <text>
        <r>
          <rPr>
            <b val="true"/>
            <sz val="8"/>
            <color rgb="FF000000"/>
            <rFont val="Tahoma"/>
            <family val="2"/>
          </rPr>
          <t xml:space="preserve">AUT: NO; EF:NA; MA:NA / BEL: 0,1913 / DEU: NO; EF:NA; MA:NA / DNM: NO / ESP: NO; EF:NA; MA:NA / FIN: NO / FRK: 3,67; EF:NA; MA:NA / GBE: NO / GRC: NO; EF:NA; MA:NA / IRL: NO; EF:NA; MA:NA / ITA: NO; EF:NA; MA:NA / LUX: 0,0213 / NLD: 0,0087 / PRT: 0,000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49</xdr:colOff>
                <xdr:row>16</xdr:row>
                <xdr:rowOff>8</xdr:rowOff>
              </xdr:to>
            </anchor>
          </commentPr>
        </mc:Choice>
        <mc:Fallback/>
      </mc:AlternateContent>
    </comment>
    <comment ref="I10" authorId="0">
      <text>
        <r>
          <rPr>
            <b val="true"/>
            <sz val="8"/>
            <color rgb="FF000000"/>
            <rFont val="Tahoma"/>
            <family val="2"/>
          </rPr>
          <t xml:space="preserve">AUT: 7,20; EF:NA; MA:NA / BEL: NO; EF:NA; MA:NA / DEU: NO; EF:NA; MA:NA / DNM: NA,NO; EF:NA; MA:NA / ESP: NE,NO; EF:NA; MA:NA / FIN: NA,NO; EF:NA; MA:NA / FRK: NO; EF:NA; MA:NA / GBE: NO; EF:NA; MA:NA / GRC: NO; EF:NA; MA:NA / IRL: 0,3996 / ITA: NO; EF:NA; MA:NA / LUX: NO; EF:NA; MA:NA / NLD: NE; EF:NA; MA:NA / PRT: 87,20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9</xdr:colOff>
                <xdr:row>9</xdr:row>
                <xdr:rowOff>9</xdr:rowOff>
              </xdr:to>
            </anchor>
          </commentPr>
        </mc:Choice>
        <mc:Fallback/>
      </mc:AlternateContent>
    </comment>
    <comment ref="I12" authorId="0">
      <text>
        <r>
          <rPr>
            <b val="true"/>
            <sz val="8"/>
            <color rgb="FF000000"/>
            <rFont val="Tahoma"/>
            <family val="2"/>
          </rPr>
          <t xml:space="preserve">AUT: 7,20; EF:NA; MA:NA / BEL: NO; EF:NA; MA:NA / DEU: NO; EF:NA; MA:NA / DNM: NA,NO; EF:NA; MA:NA / ESP: NE,NO; EF:NA; MA:NA / FIN: NA,NO; EF:NA; MA:NA / FRK: NO; EF:NA; MA:NA / GBE: NO; EF:NA; MA:NA / GRC: NO; EF:NA; MA:NA / IRL: 0,3996 / ITA: NO; EF:NA; MA:NA / LUX: NO; EF:NA; MA:NA / NLD: NE; EF:NA; MA:NA / PRT: 87,20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9</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3996 / ITA: NO; EF:NA; MA:NA / LUX: NO; EF:NA; MA:NA / NLD: NE; EF:NA; MA:NA; COMM / PRT: 31,6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5,6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xdr:colOff>
                <xdr:row>13</xdr:row>
                <xdr:rowOff>8</xdr:rowOff>
              </xdr:to>
            </anchor>
          </commentPr>
        </mc:Choice>
        <mc:Fallback/>
      </mc:AlternateContent>
    </comment>
    <comment ref="I15" authorId="0">
      <text>
        <r>
          <rPr>
            <b val="true"/>
            <sz val="8"/>
            <color rgb="FF000000"/>
            <rFont val="Tahoma"/>
            <family val="2"/>
          </rPr>
          <t xml:space="preserve">AUT: 7,20;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2</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0,94 / BEL: -6,44 / DEU: NO; EF:NA; MA:NA / DNM: NA,NO; EF:NA; MA:NA / ESP: NE,NO; EF:NA; MA:NA / FIN: NA,NO; EF:NA; MA:NA / FRK: -40,11 / GBE: NO; EF:NA; MA:NA / GRC: -1,62 / IRL: -2,25 / ITA: NO; EF:NA; MA:NA / LUX: -0,1977 / NLD: -4,39 / PRT: -54,4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38</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40,11 / GBE: NO; EF:NA; MA:NA / GRC: -1,62 / IRL: -2,25 / ITA: NO; EF:NA; MA:NA / LUX: -0,1977 / NLD: -4,39 / PRT: -54,4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38</xdr:colOff>
                <xdr:row>11</xdr:row>
                <xdr:rowOff>8</xdr:rowOff>
              </xdr:to>
            </anchor>
          </commentPr>
        </mc:Choice>
        <mc:Fallback/>
      </mc:AlternateContent>
    </comment>
    <comment ref="J13" authorId="0">
      <text>
        <r>
          <rPr>
            <b val="true"/>
            <sz val="8"/>
            <color rgb="FF000000"/>
            <rFont val="Tahoma"/>
            <family val="2"/>
          </rPr>
          <t xml:space="preserve">AUT: -24,54 / BEL: -6,44 / DEU: NO; EF:NA; MA:NA / DNM: NO / ESP: NO; EF:NA; MA:NA / FIN: NO / FRK: -40,11 / GBE: NO; EF:NA; MA:NA / GRC: -1,49 / IRL: -2,25 / ITA: NO; EF:NA; MA:NA / LUX: -0,1922 / NLD: -3,88; COMM / PRT: -44,5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6</xdr:col>
                <xdr:colOff>43</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9,29;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0,1276 / IRL: NO; EF:NA; MA:NA / ITA: NO; EF:NA; MA:NA / LUX: -0,0006 / NLD: -0,4404 / PRT: -0,655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10</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3,74 / BEL: -6,44 / DEU: NO; EF:NA; MA:NA / DNM: NA,NO; EF:NA; MA:NA / ESP: NE,NO; EF:NA; MA:NA / FIN: NA,NO; EF:NA; MA:NA / FRK: -40,11 / GBE: NO; EF:NA; MA:NA / GRC: -1,62 / IRL: -1,85 / ITA: NO; EF:NA; MA:NA / LUX: -0,1977 / NLD: -4,39 / PRT: 32,7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8</xdr:colOff>
                <xdr:row>9</xdr:row>
                <xdr:rowOff>9</xdr:rowOff>
              </xdr:to>
            </anchor>
          </commentPr>
        </mc:Choice>
        <mc:Fallback/>
      </mc:AlternateContent>
    </comment>
    <comment ref="K12" authorId="0">
      <text>
        <r>
          <rPr>
            <b val="true"/>
            <sz val="8"/>
            <color rgb="FF000000"/>
            <rFont val="Tahoma"/>
            <family val="2"/>
          </rPr>
          <t xml:space="preserve">AUT: -23,74 / BEL: -6,44 / DEU: NO; EF:NA; MA:NA / DNM: NA,NO; EF:NA; MA:NA / ESP: NE,NO; EF:NA; MA:NA / FIN: NA,NO; EF:NA; MA:NA / FRK: -40,11 / GBE: NO; EF:NA; MA:NA / GRC: -1,62 / IRL: -1,85 / ITA: NO; EF:NA; MA:NA / LUX: -0,1977 / NLD: -4,39 / PRT: 32,7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58</xdr:colOff>
                <xdr:row>11</xdr:row>
                <xdr:rowOff>8</xdr:rowOff>
              </xdr:to>
            </anchor>
          </commentPr>
        </mc:Choice>
        <mc:Fallback/>
      </mc:AlternateContent>
    </comment>
    <comment ref="K13" authorId="0">
      <text>
        <r>
          <rPr>
            <b val="true"/>
            <sz val="8"/>
            <color rgb="FF000000"/>
            <rFont val="Tahoma"/>
            <family val="2"/>
          </rPr>
          <t xml:space="preserve">AUT: -24,54 / BEL: -6,44 / DEU: NO; EF:NA; MA:NA / DNM: NO; EF:NA; MA:NA / ESP: NO; EF:NA; MA:NA / FIN: NO; EF:NA; MA:NA / FRK: -40,11 / GBE: NO; EF:NA; MA:NA / GRC: -1,49 / IRL: -1,85 / ITA: NO; EF:NA; MA:NA / LUX: -0,1922 / NLD: -3,88 / PRT: -12,92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1</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6,3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4</xdr:colOff>
                <xdr:row>13</xdr:row>
                <xdr:rowOff>8</xdr:rowOff>
              </xdr:to>
            </anchor>
          </commentPr>
        </mc:Choice>
        <mc:Fallback/>
      </mc:AlternateContent>
    </comment>
    <comment ref="K15" authorId="0">
      <text>
        <r>
          <rPr>
            <b val="true"/>
            <sz val="8"/>
            <color rgb="FF000000"/>
            <rFont val="Tahoma"/>
            <family val="2"/>
          </rPr>
          <t xml:space="preserve">AUT: 0,7984; EF:NA; MA:NA / BEL: NO; EF:NA; MA:NA / DEU: NO; EF:NA; MA:NA / DNM: NO; EF:NA; MA:NA / ESP: NE; EF:NA; MA:NA / FIN: NA; EF:NA; MA:NA / FRK: NO; EF:NA; MA:NA / GBE: NO; EF:NA; MA:NA / GRC: -0,1276 / IRL: NO; EF:NA; MA:NA / ITA: NO; EF:NA; MA:NA / LUX: -0,0006 / NLD: -0,4404 / PRT: -0,6551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49</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27,21; EF:CS; MA:T2 / BEL: -0,5788; EF:CS; MA:CS,T1 / DEU: NO; EF:NA; MA:NA / DNM: NA,NO; EF:NA; MA:NA / ESP: NE,NO; EF:NA; MA:NA / FIN: NA,NO; EF:NA; MA:NA / FRK: -7,27; EF:CS; MA:T2,T3 / GBE: NO; EF:NA; MA:NA / GRC: NE,NO; EF:CS; MA:T2 / IRL: -0,4200; EF:CS,D; MA:D,T1,T2 / ITA: NO; EF:NA; MA:NA / LUX: -0,0026; EF:CS,D; MA:T1 / NLD: -1,63; EF:D; MA:T1 / PRT: 1,26;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6</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7,27; EF:CS; MA:T2,T3 / GBE: NO; EF:NA; MA:NA / GRC: NE,NO; EF:CS; MA:T2 / IRL: -0,4200; EF:CS,D; MA:D,T1,T2 / ITA: NO; EF:NA; MA:NA / LUX: -0,0026; EF:CS,D; MA:T1 / NLD: -1,63; EF:D; MA:T1 / PRT: 1,26;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6</xdr:colOff>
                <xdr:row>11</xdr:row>
                <xdr:rowOff>8</xdr:rowOff>
              </xdr:to>
            </anchor>
          </commentPr>
        </mc:Choice>
        <mc:Fallback/>
      </mc:AlternateContent>
    </comment>
    <comment ref="L13" authorId="0">
      <text>
        <r>
          <rPr>
            <b val="true"/>
            <sz val="8"/>
            <color rgb="FF000000"/>
            <rFont val="Tahoma"/>
            <family val="2"/>
          </rPr>
          <t xml:space="preserve">AUT: -27,21; EF:CS; MA:T2 / BEL: -0,5788; EF:CS; MA:CS,T1 / DEU: NO; EF:NA; MA:NA / DNM: NO; EF:NA; MA:NA / ESP: NO; EF:NA; MA:NA / FIN: NO; EF:NA; MA:NA / FRK: -7,27; EF:CS; MA:T2,T3 / GBE: NO; EF:NA; MA:NA / GRC: NE; EF:CS; MA:T2 / IRL: -0,4200; EF:CS,D; MA:T1,T2 / ITA: NO; EF:NA; MA:NA / LUX: -0,0026; EF:CS,D; MA:T1 / NLD: -1,63; EF:D; MA:T1; COMM / PRT: -2,3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41</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3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9</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286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52,68 / BEL: -3,95 / DEU: NO / DNM: NA,NO; EF:NA; MA:NA / ESP: NE,NO; EF:NA; MA:NA / FIN: NA,NO; EF:NA; MA:NA / FRK: NO; EF:NA; MA:NA / GBE: NO; EF:NA; MA:NA / GRC: NE,NO; EF:NA; MA:NA / IRL: 3,43 / ITA: NO; EF:NA; MA:NA / LUX: -0,1804 / NLD: NE; EF:NA; MA:NA / PRT: 184,44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4</xdr:colOff>
                <xdr:row>9</xdr:row>
                <xdr:rowOff>9</xdr:rowOff>
              </xdr:to>
            </anchor>
          </commentPr>
        </mc:Choice>
        <mc:Fallback/>
      </mc:AlternateContent>
    </comment>
    <comment ref="M12" authorId="0">
      <text>
        <r>
          <rPr>
            <b val="true"/>
            <sz val="8"/>
            <color rgb="FF000000"/>
            <rFont val="Tahoma"/>
            <family val="2"/>
          </rPr>
          <t xml:space="preserve">AUT: -152,68 / BEL: -3,95 / DEU: NO / DNM: NA,NO; EF:NA; MA:NA / ESP: NE,NO; EF:NA; MA:NA / FIN: NA,NO; EF:NA; MA:NA / FRK: NO; EF:NA; MA:NA / GBE: NO; EF:NA; MA:NA / GRC: NE,NO; EF:NA; MA:NA / IRL: 3,43 / ITA: NO; EF:NA; MA:NA / LUX: -0,1804 / NLD: NE; EF:NA; MA:NA / PRT: 184,4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4</xdr:colOff>
                <xdr:row>11</xdr:row>
                <xdr:rowOff>8</xdr:rowOff>
              </xdr:to>
            </anchor>
          </commentPr>
        </mc:Choice>
        <mc:Fallback/>
      </mc:AlternateContent>
    </comment>
    <comment ref="M13" authorId="0">
      <text>
        <r>
          <rPr>
            <b val="true"/>
            <sz val="8"/>
            <color rgb="FF000000"/>
            <rFont val="Tahoma"/>
            <family val="2"/>
          </rPr>
          <t xml:space="preserve">AUT: -155,14 / BEL: -1,11 / DEU: NO; EF:NA; MA:NA / DNM: NO / ESP: NO; EF:NA; MA:NA / FIN: NO; EF:NA; MA:NA / FRK: NO; EF:NA; MA:NA / GBE: NO; EF:NA; MA:NA / GRC: NE; EF:NA; MA:NA / IRL: NO; EF:NA; MA:NA / ITA: NO; EF:NA; MA:NA / LUX: -0,1307 / NLD: NE; EF:NA; MA:NA / PRT: 11,9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26</xdr:colOff>
                <xdr:row>12</xdr:row>
                <xdr:rowOff>8</xdr:rowOff>
              </xdr:to>
            </anchor>
          </commentPr>
        </mc:Choice>
        <mc:Fallback/>
      </mc:AlternateContent>
    </comment>
    <comment ref="M14" authorId="0">
      <text>
        <r>
          <rPr>
            <b val="true"/>
            <sz val="8"/>
            <color rgb="FF000000"/>
            <rFont val="Tahoma"/>
            <family val="2"/>
          </rPr>
          <t xml:space="preserve">AUT: NO; EF:NA; MA:NA / BEL: -0,1759 / DEU: NO; EF:NA; MA:NA / DNM: NO / ESP: NE; EF:NA; MA:NA; COMM / FIN: NA; EF:NA; MA:NA / FRK: NO; EF:NA; MA:NA / GBE: NO; EF:NA; MA:NA / GRC: NE; EF:NA; MA:NA / IRL: NO; EF:NA; MA:NA / ITA: NO; EF:NA; MA:NA / LUX: -0,0019 / NLD: NE; EF:NA; MA:NA; COMM / PRT: 160,5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2"/>
          </rPr>
          <t xml:space="preserve">AUT: 2,46; EF:NA; MA:NA / BEL: -2,26 / DEU: NO; EF:NA; MA:NA / DNM: NO / ESP: NE; EF:NA; MA:NA; COMM / FIN: NA; EF:NA; MA:NA / FRK: NO; EF:NA; MA:NA / GBE: NO; EF:NA; MA:NA / GRC: NE; EF:NA; MA:NA / IRL: 3,43 / ITA: NO; EF:NA; MA:NA / LUX: -0,0083 / NLD: NE; EF:NA; MA:NA; COMM / PRT: 11,9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2</xdr:colOff>
                <xdr:row>14</xdr:row>
                <xdr:rowOff>8</xdr:rowOff>
              </xdr:to>
            </anchor>
          </commentPr>
        </mc:Choice>
        <mc:Fallback/>
      </mc:AlternateContent>
    </comment>
    <comment ref="M16" authorId="0">
      <text>
        <r>
          <rPr>
            <b val="true"/>
            <sz val="8"/>
            <color rgb="FF000000"/>
            <rFont val="Tahoma"/>
            <family val="2"/>
          </rPr>
          <t xml:space="preserve">AUT: NO; EF:NA; MA:NA / BEL: -0,4027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746,64; EF:CS; MA:T2 / BEL: 40,20; EF:CS; MA:CS,T1 / DEU: NO; EF:NA; MA:NA / DNM: NA,NO; EF:NA; MA:NA / ESP: NE,NO; EF:NA; MA:NA / FIN: NA,NO; EF:NA; MA:NA / FRK: 173,74; EF:CS; MA:T2,T3 / GBE: 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xdr:colOff>
                <xdr:row>9</xdr:row>
                <xdr:rowOff>9</xdr:rowOff>
              </xdr:to>
            </anchor>
          </commentPr>
        </mc:Choice>
        <mc:Fallback/>
      </mc:AlternateContent>
    </comment>
    <comment ref="N12" authorId="0">
      <text>
        <r>
          <rPr>
            <b val="true"/>
            <sz val="8"/>
            <color rgb="FF000000"/>
            <rFont val="Tahoma"/>
            <family val="2"/>
          </rPr>
          <t xml:space="preserve">AUT: 746,64; EF:CS; MA:T2 / BEL: 40,20; EF:CS; MA:CS,T1 / DEU: NO; EF:NA; MA:NA / DNM: NA,NO; EF:NA; MA:NA / ESP: NE,NO; EF:NA; MA:NA / FIN: NA,NO; EF:NA; MA:NA / FRK: 173,74; EF:CS; MA:T2,T3 / GBE: 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5</xdr:colOff>
                <xdr:row>11</xdr:row>
                <xdr:rowOff>8</xdr:rowOff>
              </xdr:to>
            </anchor>
          </commentPr>
        </mc:Choice>
        <mc:Fallback/>
      </mc:AlternateContent>
    </comment>
    <comment ref="N13" authorId="0">
      <text>
        <r>
          <rPr>
            <b val="true"/>
            <sz val="8"/>
            <color rgb="FF000000"/>
            <rFont val="Tahoma"/>
            <family val="2"/>
          </rPr>
          <t xml:space="preserve">AUT: 758,58; EF:CS; MA:T2 / BEL: 29,79; EF:CS; MA:CS,T1 / DEU: NO; EF:NA; MA:NA / DNM: NO; EF:NA; MA:NA / ESP: NO; EF:NA; MA:NA / FIN: NO; EF:NA; MA:NA / FRK: 173,74; EF:CS; MA:T2,T3 / GBE: NO; EF:NA; MA:NA / GRC: 5,45; EF:CS; MA:T2 / IRL: 8,34; EF:CS,D; MA:T1,T2 / ITA: NO; EF:NA; MA:NA / LUX: 1,19; EF:CS,D; MA:T1 / NLD: 20,18; EF:D; MA:T1 / PRT: 12,3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16</xdr:colOff>
                <xdr:row>12</xdr:row>
                <xdr:rowOff>8</xdr:rowOff>
              </xdr:to>
            </anchor>
          </commentPr>
        </mc:Choice>
        <mc:Fallback/>
      </mc:AlternateContent>
    </comment>
    <comment ref="N14" authorId="0">
      <text>
        <r>
          <rPr>
            <b val="true"/>
            <sz val="8"/>
            <color rgb="FF000000"/>
            <rFont val="Tahoma"/>
            <family val="2"/>
          </rPr>
          <t xml:space="preserve">AUT: NO; EF:NA; MA:NA / BEL: 0,6451; EF:CS; MA:CS,T1 / DEU: NO; EF:NA; MA:NA / DNM: NO; EF:NA; MA:NA / ESP: NE; EF:NA; MA:NA / FIN: NA; EF:NA; MA:NA / FRK: NO; EF:NA; MA:NA / GBE: NO; EF:NA; MA:NA / GRC: NE,NO; EF:NA; MA:NA / IRL: NO; EF:NA; MA:NA / ITA: NO; EF:NA; MA:NA / LUX: 0,0079; EF:CS,D; MA:T1 / NLD: 0,2635; EF:D; MA:T1 / PRT: -770,7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4</xdr:colOff>
                <xdr:row>13</xdr:row>
                <xdr:rowOff>8</xdr:rowOff>
              </xdr:to>
            </anchor>
          </commentPr>
        </mc:Choice>
        <mc:Fallback/>
      </mc:AlternateContent>
    </comment>
    <comment ref="N15" authorId="0">
      <text>
        <r>
          <rPr>
            <b val="true"/>
            <sz val="8"/>
            <color rgb="FF000000"/>
            <rFont val="Tahoma"/>
            <family val="2"/>
          </rPr>
          <t xml:space="preserve">AUT: -11,95 / BEL: 8,28; EF:CS; MA:CS,T1 / DEU: NO; EF:NA; MA:NA / DNM: NO; EF:NA; MA:NA / ESP: NE; EF:NA; MA:NA / FIN: NA; EF:NA; MA:NA / FRK: NO; EF:NA; MA:NA / GBE: NO; EF:NA; MA:NA / GRC: 0,4678; EF:CS; MA:T2 / IRL: -12,59; EF:D; MA:D,T1 / ITA: NO; EF:NA; MA:NA / LUX: 0,0328; EF:CS,D; MA:T1 / NLD: 1,61; EF:D; MA:T1 / PRT: -42,4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2</xdr:colOff>
                <xdr:row>14</xdr:row>
                <xdr:rowOff>8</xdr:rowOff>
              </xdr:to>
            </anchor>
          </commentPr>
        </mc:Choice>
        <mc:Fallback/>
      </mc:AlternateContent>
    </comment>
    <comment ref="N16" authorId="0">
      <text>
        <r>
          <rPr>
            <b val="true"/>
            <sz val="8"/>
            <color rgb="FF000000"/>
            <rFont val="Tahoma"/>
            <family val="2"/>
          </rPr>
          <t xml:space="preserve">AUT: NO; EF:NA; MA:NA / BEL: 1,48;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0</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1,07 / FRK: NA,NO; EF:NA; MA:NA / GBE: 1,04 / GRC: NO; EF:NA; MA:NA / IRL: IE; EF:NA; MA:NA / ITA: NA,NO; EF:NA; MA:NA / LUX: NO; EF:NA; MA:NA / NLD: NE,NO; EF:NA; MA:NA / PRT: IE,NA; EF:NA; MA:NA / SWE: 3,8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4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07 / FRK: NO; EF:NA; MA:NA / GBE: 1,04 / GRC: NO; EF:NA; MA:NA / IRL: IE; EF:NA; MA:NA; COMM / ITA: NO; EF:NA; MA:NA / LUX: NO; EF:NA; MA:NA / NLD: NO; EF:NA; MA:NA / PRT: IE; EF:NA; MA:NA / SWE: 3,8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07 / FRK: NO / GBE: NO; EF:NA; MA:NA / GRC: NO; EF:NA; MA:NA / IRL: IE; EF:NA; MA:NA; COMM / ITA: NO; EF:NA; MA:NA / LUX: NO; EF:NA; MA:NA / NLD: NO; EF:NA; MA:NA / PRT: IE / SWE: 3,8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04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209; EF:D; MA:T1 / FRK: NA,NO; EF:NA; MA:NA / GBE: 0,0104; EF:CS; MA:T1 / GRC: NA,NO; EF:NA; MA:NA / IRL: IE,NA; EF:NA; MA:NA / ITA: NA,NO; EF:NA; MA:NA / LUX: NA,NO; EF:NA; MA:NA / NLD: NE,NO; EF:NA; MA:NA / PRT: IE,NA; EF:NA; MA:NA / SWE: 0,068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209; EF:D; MA:T1 / FRK: NO; EF:NA; MA:NA / GBE: 0,0104; EF:CS; MA:T1 / GRC: NA,NO; EF:NA; MA:NA / IRL: IE; EF:NA; MA:NA; COMM / ITA: NO; EF:NA; MA:NA / LUX: NO; EF:NA; MA:NA / NLD: NO; EF:NA; MA:NA / PRT: IE; EF:NA; MA:NA / SWE: 0,068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209; EF:D; MA:T1 / FRK: NO; EF:NA; MA:NA / GBE: NO; EF:NA; MA:NA / GRC: NO; EF:NA; MA:NA / IRL: IE; EF:NA; MA:NA; COMM / ITA: NO; EF:NA; MA:NA / LUX: NO; EF:NA; MA:NA / NLD: NO; EF:NA; MA:NA / PRT: IE; EF:NA; MA:NA; COMM / SWE: 0,068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04;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3,90 / DNM: 336,69; EF:NA; MA:NA / ESP: NO; EF:NA; MA:NA / FIN: NE; EF:NA; MA:NA / FRK: NO; EF:NA; MA:NA / GBE: NE; EF:NA; MA:NA / GRC: NO; EF:NA; MA:NA / IRL: 394,04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203,90; MA:CS; COMM / DNM: 18,38 / ESP: NO; EF:NA; MA:NA / FIN: NE; EF:NA; MA:NA / FRK: NO / GBE: NE / GRC: NO; EF:NA; MA:NA / IRL: 270,4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1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18,31 / ESP: NO; EF:NA; MA:NA / FIN: NE; EF:NA; MA:NA / FRK: NO / GBE: NE / GRC: NO; EF:NA; MA:NA / IRL: 123,6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1,88 / FRK: 0,0000 / GBE: 3,48 / GRC: 0,0014 / IRL: 69,8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1,88 / FRK: 0,0000 / GBE: 3,48 / GRC: NO; EF:NA; MA:NA / IRL: 69,87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0014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23; EF:CS; MA:T1 / DNM: 0,0478; EF:CS; MA:CS / ESP: NA,NO; EF:NA; MA:NA / FIN: 0,2360; EF:CS; MA:T2 / FRK: NA,NO; EF:NA; MA:NA / GBE: 0,0098; EF:CS; MA:D / GRC: NE,NO; EF:NA; MA:NA / IRL: 0,0969;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923; EF:CS; MA:T1 / DNM: 0,0473; EF:CS; MA:CS / ESP: NO; EF:NA; MA:NA / FIN: NE; EF:CS; MA:T2 / FRK: NO; EF:NA; MA:NA / GBE: NE; EF:NA; MA:NA / GRC: NO; EF:NA; MA:NA / IRL: 0,0858;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923; EF:CS; MA:T1 / DNM: 0,0173; EF:D; MA:T1 / ESP: NO; EF:NA; MA:NA / FIN: NE; EF:NA; MA:NA; COMM / FRK: NO; EF:NA; MA:NA / GBE: NE; EF:NA; MA:NA; COMM / GRC: NO; EF:NA; MA:NA / IRL: 0,074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00; EF:CS; MA:T1 / ESP: NO; EF:NA; MA:NA / FIN: NE; EF:NA; MA:NA; COMM / FRK: NO; EF:NA; MA:NA / GBE: NE; EF:NA; MA:NA; COMM / GRC: NO; EF:NA; MA:NA / IRL: 0,011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360; EF:CS; MA:T2 / FRK: 0,0000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360; EF:CS; MA:T2 / FRK: 0,0000 / GBE: 0,0098; EF:CS; MA:D / GRC: NO; EF:NA; MA:NA / IRL: 0,0110;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83;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83;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83;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9,33 / BEL: 37,62 / DEU: 615,26 / DNM: 0,0017; EF:NA; MA:NA / ESP: NO; EF:NA; MA:NA / FIN: 68,15; EF:NA; MA:NA / FRK: 4563,09 / GBE: 4236,40 / GRC: NO; EF:NA; MA:NA / IRL: 12,15 / ITA: 0,4812 / LUX: 6,87 / NLD: NE; EF:NA; MA:NA / PRT: 94,30 / SWE: 34,8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38</xdr:colOff>
                <xdr:row>8</xdr:row>
                <xdr:rowOff>9</xdr:rowOff>
              </xdr:to>
            </anchor>
          </commentPr>
        </mc:Choice>
        <mc:Fallback/>
      </mc:AlternateContent>
    </comment>
    <comment ref="B10" authorId="0">
      <text>
        <r>
          <rPr>
            <b val="true"/>
            <sz val="8"/>
            <color rgb="FF000000"/>
            <rFont val="Tahoma"/>
            <family val="2"/>
          </rPr>
          <t xml:space="preserve">AUT: 79,33 / BEL: 37,62 / DEU: 615,26 / DNM: 0,0017; EF:NA; MA:NA / ESP: NO; EF:NA; MA:NA / FIN: 68,15 / FRK: 4563,09 / GBE: 4236,40 / GRC: NO; EF:NA; MA:NA / IRL: 12,15 / ITA: 0,4812 / LUX: 6,87 / NLD: NE; EF:NA; MA:NA / PRT: 94,30 / SWE: 34,8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15</xdr:colOff>
                <xdr:row>9</xdr:row>
                <xdr:rowOff>9</xdr:rowOff>
              </xdr:to>
            </anchor>
          </commentPr>
        </mc:Choice>
        <mc:Fallback/>
      </mc:AlternateContent>
    </comment>
    <comment ref="B11" authorId="0">
      <text>
        <r>
          <rPr>
            <b val="true"/>
            <sz val="8"/>
            <color rgb="FF000000"/>
            <rFont val="Tahoma"/>
            <family val="2"/>
          </rPr>
          <t xml:space="preserve">AUT: 79,33 / BEL: 37,62 / DEU: 615,26 / DNM: 0,0017; EF:NA; MA:NA / ESP: NO; EF:NA; MA:NA / FIN: 68,15 / FRK: 4563,09 / GBE: 4236,40 / GRC: NO; EF:NA; MA:NA / IRL: 12,15 / ITA: 0,4812; COMM / LUX: 6,87 / NLD: NE; EF:NA; MA:NA / PRT: 94,30 / SWE: 34,8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58</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01; EF:NA; MA:NA / ESP: NO; EF:NA; MA:NA / FIN: 23,26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9,33 / BEL: 37,62 / DEU: 577,85 / DNM: 0,0016; EF:NA; MA:NA / ESP: NO; EF:NA; MA:NA / FIN: 44,90 / FRK: 4563,09 / GBE: 4236,40 / GRC: NO; EF:NA; MA:NA / IRL: 12,15 / ITA: 0,4812 / LUX: 6,87 / NLD: NE; EF:NA; MA:NA / PRT: 94,30 / SWE: 34,8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15</xdr:colOff>
                <xdr:row>12</xdr:row>
                <xdr:rowOff>9</xdr:rowOff>
              </xdr:to>
            </anchor>
          </commentPr>
        </mc:Choice>
        <mc:Fallback/>
      </mc:AlternateContent>
    </comment>
    <comment ref="B14" authorId="0">
      <text>
        <r>
          <rPr>
            <b val="true"/>
            <sz val="8"/>
            <color rgb="FF000000"/>
            <rFont val="Tahoma"/>
            <family val="2"/>
          </rPr>
          <t xml:space="preserve">AUT: 9,36; EF:NA; MA:NA / BEL: 0,6568 / DEU: 87,33 / DNM: 0,0017; EF:NA; MA:NA / ESP: NO; EF:NA; MA:NA / FIN: 62,07 / FRK: 164,93 / GBE: 1,29 / GRC: NO; EF:NA; MA:NA / IRL: NO; EF:NA; MA:NA / ITA: NO; EF:NA; MA:NA / LUX: 1,49 / NLD: NE; EF:NA; MA:NA / PRT: 58,82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001 / ESP: NO; EF:NA; MA:NA / FIN: 18,37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9,36; EF:NA; MA:NA / BEL: 0,6568 / DEU: 82,96; COMM / DNM: 0,0016 / ESP: NO; EF:NA; MA:NA / FIN: 43,70 / FRK: 164,93 / GBE: 1,29 / GRC: NO; EF:NA; MA:NA / IRL: NO; EF:NA; MA:NA / ITA: NO; EF:NA; MA:NA / LUX: 1,49 / NLD: NE; EF:NA; MA:NA / PRT: 58,82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19</xdr:colOff>
                <xdr:row>15</xdr:row>
                <xdr:rowOff>9</xdr:rowOff>
              </xdr:to>
            </anchor>
          </commentPr>
        </mc:Choice>
        <mc:Fallback/>
      </mc:AlternateContent>
    </comment>
    <comment ref="B17" authorId="0">
      <text>
        <r>
          <rPr>
            <b val="true"/>
            <sz val="8"/>
            <color rgb="FF000000"/>
            <rFont val="Tahoma"/>
            <family val="2"/>
          </rPr>
          <t xml:space="preserve">AUT: 69,97 / BEL: 36,41 / DEU: 519,74 / DNM: NA; EF:NA; MA:NA / ESP: NO; EF:NA; MA:NA / FIN: 0,9520 / FRK: 4189,16 / GBE: 4235,11 / GRC: NO; EF:NA; MA:NA / IRL: 12,15 / ITA: 0,4812 / LUX: 5,38 / NLD: NE; EF:NA; MA:NA / PRT: 19,54 / SWE: 32,49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57</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312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69,97 / BEL: 36,41 / DEU: 488,90; COMM / DNM: NA / ESP: NO; EF:NA; MA:NA / FIN: 0,6400 / FRK: 4189,16 / GBE: 4235,11 / GRC: NO; EF:NA; MA:NA / IRL: 12,15 / ITA: 0,4812 / LUX: 5,38 / NLD: NE; EF:NA; MA:NA / PRT: 19,54 / SWE: 32,4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18</xdr:colOff>
                <xdr:row>18</xdr:row>
                <xdr:rowOff>9</xdr:rowOff>
              </xdr:to>
            </anchor>
          </commentPr>
        </mc:Choice>
        <mc:Fallback/>
      </mc:AlternateContent>
    </comment>
    <comment ref="B20" authorId="0">
      <text>
        <r>
          <rPr>
            <b val="true"/>
            <sz val="8"/>
            <color rgb="FF000000"/>
            <rFont val="Tahoma"/>
            <family val="2"/>
          </rPr>
          <t xml:space="preserve">AUT: NO; EF:NA; MA:NA / BEL: 0,2524 / DEU: 6,20 / DNM: NA,NO; EF:NA; MA:NA / ESP: NO; EF:NA; MA:NA / FIN: 4,64 / FRK: 16,47 / GBE: IE; EF:NA; MA:NA / GRC: NO; EF:NA; MA:NA / IRL: NO; EF:NA; MA:NA / ITA: NO; EF:NA; MA:NA / LUX: NO; EF:NA; MA:NA / NLD: NE; EF:NA; MA:NA / PRT: 2,81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4,57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2524 / DEU: 4,15; COMM / DNM: NA / ESP: NO; EF:NA; MA:NA / FIN: 0,0650 / FRK: 16,47 / GBE: IE / GRC: NO; EF:NA; MA:NA / IRL: NO; EF:NA; MA:NA / ITA: NO; EF:NA; MA:NA / LUX: NO; EF:NA; MA:NA / NLD: NE; EF:NA; MA:NA / PRT: 2,81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4</xdr:col>
                <xdr:colOff>27</xdr:colOff>
                <xdr:row>21</xdr:row>
                <xdr:rowOff>9</xdr:rowOff>
              </xdr:to>
            </anchor>
          </commentPr>
        </mc:Choice>
        <mc:Fallback/>
      </mc:AlternateContent>
    </comment>
    <comment ref="B23" authorId="0">
      <text>
        <r>
          <rPr>
            <b val="true"/>
            <sz val="8"/>
            <color rgb="FF000000"/>
            <rFont val="Tahoma"/>
            <family val="2"/>
          </rPr>
          <t xml:space="preserve">AUT: NO; EF:NA; MA:NA / BEL: 0,3071 / DEU: 2,00 / DNM: NO; EF:NA; MA:NA / ESP: NO; EF:NA; MA:NA / FIN: 0,4900 / FRK: 192,53 / GBE: NO; EF:NA; MA:NA / GRC: NO; EF:NA; MA:NA / IRL: NO; EF:NA; MA:NA / ITA: NO; EF:NA; MA:NA / LUX: NO; EF:NA; MA:NA / NLD: NE; EF:NA; MA:NA / PRT: 13,1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3071 / DEU: 1,84; COMM / DNM: NO / ESP: NO; EF:NA; MA:NA / FIN: 0,4900 / FRK: 192,53 / GBE: NO / GRC: NO; EF:NA; MA:NA / IRL: NO; EF:NA; MA:NA / ITA: NO; EF:NA; MA:NA / LUX: NO; EF:NA; MA:NA / NLD: NE; EF:NA; MA:NA / PRT: 13,12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262; EF:CS,D; MA:T1,T2 / BEL: 0,0940; EF:CS; MA:CS,T2 / DEU: 0,6434; EF:CS,D; MA:CS,T1 / DNM: 0,0003; EF:CS; MA:T1 / ESP: NO; EF:NA; MA:NA / FIN: 0,0191; EF:CS,D; MA:T1 / FRK: 5,25 / GBE: 2,53; EF:CS; MA:D / GRC: NO; EF:NA; MA:NA / IRL: 0,0095; EF:D; MA:D,T1 / ITA: 0,2934; EF:D; MA:T1 / LUX: 0,0092; EF:D; MA:T1 / NLD: NE; EF:NA; MA:NA / PRT: 0,0830; EF:D; MA:D / SWE: 0,1369;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262; EF:CS,D; MA:T1,T2 / BEL: 0,0940; EF:CS; MA:CS,T2 / DEU: 0,6434; EF:CS,D; MA:CS,T1 / DNM: 0,0003; EF:CS; MA:T1 / ESP: NO; EF:NA; MA:NA / FIN: 0,0191; EF:CS,D; MA:T1 / FRK: 5,25 / GBE: 2,53; EF:CS; MA:D / GRC: NO; EF:NA; MA:NA / IRL: 0,0095; EF:D; MA:D,T1 / ITA: 0,2934; EF:D; MA:T1 / LUX: 0,0092; EF:D; MA:T1 / NLD: NE; EF:NA; MA:NA / PRT: 0,0830; EF:D; MA:D / SWE: 0,1369;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262; EF:CS,D; MA:T1,T2 / BEL: 0,0940; EF:CS; MA:CS,T2 / DEU: 0,6434; EF:CS,D; MA:CS,T1 / DNM: 0,0003; EF:CS; MA:T1 / ESP: NO; EF:NA; MA:NA / FIN: 0,0191; EF:CS,D; MA:T1 / FRK: 5,25 / GBE: 2,53; EF:CS; MA:D / GRC: NO; EF:NA; MA:NA / IRL: 0,0095; EF:D; MA:D,T1 / ITA: 0,2934; EF:D; MA:T1; COMM / LUX: 0,0092; EF:D; MA:T1 / NLD: NE; EF:NA; MA:NA / PRT: 0,0830; EF:D; MA:D / SWE: 0,1369;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262 / BEL: 0,0940 / DEU: 0,6434 / DNM: 0,0003 / ESP: NO; EF:NA; MA:NA / FIN: 0,0191 / FRK: 5,25 / GBE: 2,53 / GRC: NO; EF:NA; MA:NA / IRL: 0,0095 / ITA: 0,2934 / LUX: 0,0092 / NLD: NE; EF:NA; MA:NA / PRT: 0,0830 / SWE: 0,1369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26 / BEL: 0,0018; EF:CS; MA:CS,T2 / DEU: 0,0109; EF:D; MA:CS,T1 / DNM: 0,0003; EF:CS; MA:T1 / ESP: NO; EF:NA; MA:NA / FIN: 0,0180; EF:CS; MA:T1 / FRK: 0,1779 / GBE: 0,0002; EF:CS; MA:D / GRC: NO; EF:NA; MA:NA / IRL: NO; EF:NA; MA:NA / ITA: NO; EF:NA; MA:NA / LUX: 0,0015; EF:D; MA:T1 / NLD: NE; EF:NA; MA:NA / PRT: 0,0401;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26 / BEL: 0,0018 / DEU: 0,0109; EF:D; MA:T1,CS / DNM: 0,0003 / ESP: NO; EF:NA; MA:NA / FIN: 0,0180 / FRK: 0,1779; EF:CS; MA:T2, T3 / GBE: 0,0002 / GRC: NO; EF:NA; MA:NA / IRL: NO; EF:NA; MA:NA / ITA: NO; EF:NA; MA:NA / LUX: 0,0015 / NLD: NE; EF:NA; MA:NA; COMM / PRT: 0,0401;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137; EF:CS,D; MA:T2 / BEL: 0,0909; EF:CS; MA:CS,T2 / DEU: 0,6302; EF:D; MA:CS,T1 / DNM: NA; EF:NA; MA:NA / ESP: NO; EF:NA; MA:NA / FIN: 0,0010; EF:D; MA:T1 / FRK: 5,08 / GBE: 2,53; EF:CS; MA:D / GRC: NO; EF:NA; MA:NA / IRL: 0,0095; EF:D; MA:D,T1 / ITA: 0,2934; EF:D; MA:T1 / LUX: 0,0077; EF:D; MA:T1 / NLD: NE; EF:NA; MA:NA / PRT: 0,0033 / SWE: 0,1276;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37 / BEL: 0,0909 / DEU: 0,6302; EF:D; MA:T1,CS / DNM: NA / ESP: NO; EF:NA; MA:NA / FIN: 0,0010 / FRK: 5,08; EF:CS; MA:T2, T3 / GBE: 2,53 / GRC: NO; EF:NA; MA:NA / IRL: 0,0095 / ITA: 0,2934 / LUX: 0,0077 / NLD: NE; EF:NA; MA:NA; COMM / PRT: 0,0033; EF:D; MA:D / SWE: 0,1276;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12;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12 / DEU: 0,0023; EF:D; MA:CS / DNM: NA / ESP: NO; EF:NA; MA:NA / FIN: NO; EF:NA; MA:NA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1</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396;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396;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019,60 / BEL: 139628,19 / DEU: 3735106,25 / DNM: 1277247,06 / ESP: NO; EF:NA; MA:NA / FIN: 856045,48 / FRK: 2626532,41 / GBE: 3601000,00 / GRC: NO; EF:NA; MA:NA / IRL: 1124080,00 / ITA: NA,NO; EF:NA; MA:NA / LUX: 2550,00 / NLD: 208633,56 / PRT: 28183,72; EF:NA; MA:NA / SWE: 38280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6</xdr:colOff>
                <xdr:row>8</xdr:row>
                <xdr:rowOff>9</xdr:rowOff>
              </xdr:to>
            </anchor>
          </commentPr>
        </mc:Choice>
        <mc:Fallback/>
      </mc:AlternateContent>
    </comment>
    <comment ref="B10" authorId="0">
      <text>
        <r>
          <rPr>
            <b val="true"/>
            <sz val="8"/>
            <color rgb="FF000000"/>
            <rFont val="Tahoma"/>
            <family val="2"/>
          </rPr>
          <t xml:space="preserve">AUT: 209019,60 / BEL: 79786,48 / DEU: 3404344,81 / DNM: 1277247,06 / ESP: NO; EF:NA; MA:NA / FIN: 840945,48 / FRK: 2626532,41 / GBE: 1913784,74 / GRC: NO; EF:NA; MA:NA / IRL: 114264,73 / ITA: NO; EF:NA; MA:NA / LUX: 2550,00 / NLD: IE; EF:NA; MA:NA / PRT: 28183,72; EF:NA; MA:NA / SWE: 38280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4</xdr:colOff>
                <xdr:row>9</xdr:row>
                <xdr:rowOff>9</xdr:rowOff>
              </xdr:to>
            </anchor>
          </commentPr>
        </mc:Choice>
        <mc:Fallback/>
      </mc:AlternateContent>
    </comment>
    <comment ref="B11" authorId="0">
      <text>
        <r>
          <rPr>
            <b val="true"/>
            <sz val="8"/>
            <color rgb="FF000000"/>
            <rFont val="Tahoma"/>
            <family val="2"/>
          </rPr>
          <t xml:space="preserve">AUT: 209019,60 / BEL: 56319,87 / DEU: 3404344,81 / DNM: 1277247,06 / ESP: NO; EF:NA; MA:NA / FIN: 602572,88 / FRK: 2626532,41 / GBE: 1329052,83 / GRC: NO; EF:NA; MA:NA / IRL: 114264,73 / ITA: NO; EF:NA; MA:NA / LUX: 2550,00 / NLD: IE; EF:NA; MA:NA; COMM / PRT: 22956,98 / SWE: 29950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24</xdr:colOff>
                <xdr:row>10</xdr:row>
                <xdr:rowOff>9</xdr:rowOff>
              </xdr:to>
            </anchor>
          </commentPr>
        </mc:Choice>
        <mc:Fallback/>
      </mc:AlternateContent>
    </comment>
    <comment ref="B12" authorId="0">
      <text>
        <r>
          <rPr>
            <b val="true"/>
            <sz val="8"/>
            <color rgb="FF000000"/>
            <rFont val="Tahoma"/>
            <family val="2"/>
          </rPr>
          <t xml:space="preserve">AUT: IE; EF:NA; MA:NA / BEL: 23466,61 / DEU: IE; EF:NA; MA:NA; COMM / DNM: IE / ESP: NO; EF:NA; MA:NA / FIN: 238372,60 / FRK: NO / GBE: 584731,91 / GRC: NO; EF:NA; MA:NA / IRL: NO; EF:NA; MA:NA / ITA: NO; EF:NA; MA:NA / LUX: NO; EF:NA; MA:NA / NLD: IE; EF:NA; MA:NA; COMM / PRT: 5226,73 / SWE: 83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7</xdr:colOff>
                <xdr:row>11</xdr:row>
                <xdr:rowOff>9</xdr:rowOff>
              </xdr:to>
            </anchor>
          </commentPr>
        </mc:Choice>
        <mc:Fallback/>
      </mc:AlternateContent>
    </comment>
    <comment ref="B13" authorId="0">
      <text>
        <r>
          <rPr>
            <b val="true"/>
            <sz val="8"/>
            <color rgb="FF000000"/>
            <rFont val="Tahoma"/>
            <family val="2"/>
          </rPr>
          <t xml:space="preserve">AUT: IE; EF:NA; MA:NA / BEL: 59841,72 / DEU: IE; EF:NA; MA:NA / DNM: IE; EF:NA; MA:NA / ESP: NO; EF:NA; MA:NA / FIN: 15100,00 / FRK: NO; EF:NA; MA:NA / GBE: 1687215,26 / GRC: NO; EF:NA; MA:NA / IRL: 1009815,27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9</xdr:colOff>
                <xdr:row>12</xdr:row>
                <xdr:rowOff>9</xdr:rowOff>
              </xdr:to>
            </anchor>
          </commentPr>
        </mc:Choice>
        <mc:Fallback/>
      </mc:AlternateContent>
    </comment>
    <comment ref="B14" authorId="0">
      <text>
        <r>
          <rPr>
            <b val="true"/>
            <sz val="8"/>
            <color rgb="FF000000"/>
            <rFont val="Tahoma"/>
            <family val="2"/>
          </rPr>
          <t xml:space="preserve">AUT: IE; EF:NA; MA:NA / BEL: 42241,21 / DEU: IE; EF:NA; MA:NA; COMM / DNM: IE / ESP: NO; EF:NA; MA:NA / FIN: 7550,00 / FRK: NO / GBE: 1224947,17 / GRC: NO; EF:NA; MA:NA / IRL: 1009815,27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7</xdr:colOff>
                <xdr:row>13</xdr:row>
                <xdr:rowOff>9</xdr:rowOff>
              </xdr:to>
            </anchor>
          </commentPr>
        </mc:Choice>
        <mc:Fallback/>
      </mc:AlternateContent>
    </comment>
    <comment ref="B15" authorId="0">
      <text>
        <r>
          <rPr>
            <b val="true"/>
            <sz val="8"/>
            <color rgb="FF000000"/>
            <rFont val="Tahoma"/>
            <family val="2"/>
          </rPr>
          <t xml:space="preserve">AUT: IE; EF:NA; MA:NA / BEL: 17600,50 / DEU: IE; EF:NA; MA:NA; COMM / DNM: IE / ESP: NO; EF:NA; MA:NA / FIN: 7550,00 / FRK: NO / GBE: 462268,09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1,97; EF:CS,D; MA:T2 / BEL: 61,44; EF:CS; MA:CS,T2 / DEU: 1642,38; EF:CS; MA:CS / DNM: 561,61; EF:CS; MA:T1,T3 / ESP: NA,NO; EF:NA; MA:NA / FIN: 385,68; EF:D; MA:D / FRK: 1158,13; EF:CS; MA:CS,T2 / GBE: 1623,30; EF:CS; MA:CS / GRC: NO; EF:NA; MA:NA / IRL: 494,60; EF:D; MA:T1 / ITA: NA,NO; EF:NA; MA:NA / LUX: 1,12; EF:CS; MA:T1 / NLD: 98,20; EF:D; MA:T2 / PRT: 12,60; EF:D; MA:D / SWE: 169,05;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4</xdr:colOff>
                <xdr:row>8</xdr:row>
                <xdr:rowOff>9</xdr:rowOff>
              </xdr:to>
            </anchor>
          </commentPr>
        </mc:Choice>
        <mc:Fallback/>
      </mc:AlternateContent>
    </comment>
    <comment ref="D10" authorId="0">
      <text>
        <r>
          <rPr>
            <b val="true"/>
            <sz val="8"/>
            <color rgb="FF000000"/>
            <rFont val="Tahoma"/>
            <family val="2"/>
          </rPr>
          <t xml:space="preserve">AUT: 91,97; EF:CS,D; MA:T2 / BEL: 35,11; EF:CS; MA:CS,T2 / DEU: 1496,94; EF:CS; MA:CS / DNM: 561,61; EF:CS; MA:T1,T3 / ESP: NO; EF:NA; MA:NA / FIN: 378,76; EF:D; MA:D / FRK: 1158,13; EF:CS; MA:CS,T2 / GBE: 863,78; EF:CS; MA:CS / GRC: NO; EF:NA; MA:NA / IRL: 50,28; EF:D; MA:T1 / ITA: NO; EF:NA; MA:NA / LUX: 1,12; EF:CS; MA:T1 / NLD: IE,NA; EF:NA; MA:NA / PRT: 12,60; EF:D; MA:D / SWE: 169,05;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26</xdr:colOff>
                <xdr:row>9</xdr:row>
                <xdr:rowOff>9</xdr:rowOff>
              </xdr:to>
            </anchor>
          </commentPr>
        </mc:Choice>
        <mc:Fallback/>
      </mc:AlternateContent>
    </comment>
    <comment ref="D11" authorId="0">
      <text>
        <r>
          <rPr>
            <b val="true"/>
            <sz val="8"/>
            <color rgb="FF000000"/>
            <rFont val="Tahoma"/>
            <family val="2"/>
          </rPr>
          <t xml:space="preserve">AUT: 91,97; EF:CS,D; MA:T2 / BEL: 24,78; EF:CS; MA:CS,T2 / DEU: 1496,94; EF:CS; MA:CS / DNM: 561,61; EF:CS; MA:T1,T3 / ESP: NO; EF:NA; MA:NA / FIN: 265,13; EF:D; MA:D / FRK: 1158,13; EF:CS; MA:CS, T2 / GBE: 584,68; EF:CS; MA:CS / GRC: NO; EF:NA; MA:NA / IRL: 50,28; EF:D; MA:T1 / ITA: NO; EF:NA; MA:NA / LUX: 1,12; EF:CS; MA:T1 / NLD: IE; EF:NA; MA:NA; COMM / PRT: 10,10; EF:D; MA:D / SWE: 131,78;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54</xdr:colOff>
                <xdr:row>10</xdr:row>
                <xdr:rowOff>9</xdr:rowOff>
              </xdr:to>
            </anchor>
          </commentPr>
        </mc:Choice>
        <mc:Fallback/>
      </mc:AlternateContent>
    </comment>
    <comment ref="D12" authorId="0">
      <text>
        <r>
          <rPr>
            <b val="true"/>
            <sz val="8"/>
            <color rgb="FF000000"/>
            <rFont val="Tahoma"/>
            <family val="2"/>
          </rPr>
          <t xml:space="preserve">AUT: IE; EF:NA; MA:NA; COMM / BEL: 10,33; EF:CS; MA:CS,T2 / DEU: IE; EF:NA; MA:NA; COMM / DNM: IE; EF:NA; MA:NA; COMM / ESP: NO; EF:NA; MA:NA / FIN: 113,62; EF:D; MA:D / FRK: NO; EF:NA; MA:NA / GBE: 279,10; EF:CS; MA:CS / GRC: NO; EF:NA; MA:NA / IRL: NO; EF:NA; MA:NA / ITA: NO; EF:NA; MA:NA / LUX: NO; EF:NA; MA:NA / NLD: NA; EF:NA; MA:NA; COMM / PRT: 2,50; EF:D; MA:D / SWE: 37,26;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6,33; EF:CS; MA:CS,T2 / DEU: IE; EF:NA; MA:NA / DNM: IE; EF:NA; MA:NA / ESP: NO; EF:NA; MA:NA / FIN: 6,92; EF:D; MA:D / FRK: NO; EF:NA; MA:NA / GBE: 759,53; EF:CS; MA:CS / GRC: NO; EF:NA; MA:NA / IRL: 444,32;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8,59; EF:CS; MA:CS,T2 / DEU: IE; EF:NA; MA:NA; COMM / DNM: IE; EF:NA; MA:NA; COMM / ESP: NO; EF:NA; MA:NA / FIN: 3,32; EF:D; MA:D / FRK: NO; EF:NA; MA:NA / GBE: 538,88; EF:CS; MA:CS / GRC: NO; EF:NA; MA:NA / IRL: 444,32;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74; EF:CS; MA:CS,T2 / DEU: IE; EF:NA; MA:NA; COMM / DNM: IE; EF:NA; MA:NA; COMM / ESP: NO; EF:NA; MA:NA / FIN: 3,60; EF:D; MA:D / FRK: NO; EF:NA; MA:NA / GBE: 220,65;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0,1667; EF:CS; MA:CS,T2 / DEU: IE,NA,NE,NO; EF:NA; MA:NA / DNM: NO; EF:NA; MA:NA / ESP: 35,07; EF:D; MA:CS / FIN: 4,78; EF:D; MA:T2 / FRK: 526,98; EF:CS; MA:T2,T3 / GBE: 348,24; EF:CS; MA:D / GRC: IE,NA,NO; EF:NA; MA:NA / IRL: 38,40; EF:D; MA:D,T1 / ITA: IE,NA,NO; EF:NA; MA:NA / LUX: NE,NO; EF:NA; MA:NA / NLD: NA,NE,NO; EF:NA; MA:NA / PRT: 2673,31;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56</xdr:colOff>
                <xdr:row>7</xdr:row>
                <xdr:rowOff>8</xdr:rowOff>
              </xdr:to>
            </anchor>
          </commentPr>
        </mc:Choice>
        <mc:Fallback/>
      </mc:AlternateContent>
    </comment>
    <comment ref="H9" authorId="0">
      <text>
        <r>
          <rPr>
            <b val="true"/>
            <sz val="8"/>
            <color rgb="FF000000"/>
            <rFont val="Tahoma"/>
            <family val="2"/>
          </rPr>
          <t xml:space="preserve">AUT: IE,NO; EF:NA; MA:NA / BEL: 0,1667; EF:CS; MA:CS,T2 / DEU: IE,NO; EF:NA; MA:NA / DNM: NO; EF:NA; MA:NA / ESP: 35,07; EF:D; MA:CS / FIN: 4,78; EF:D; MA:T2 / FRK: 526,98; EF:CS; MA:T2,T3 / GBE: 220,39; EF:CS; MA:D / GRC: IE,NO; EF:NA; MA:NA / IRL: 38,40; EF:D; MA:D,T1 / ITA: IE,NO; EF:NA; MA:NA / LUX: NO; EF:NA; MA:NA / NLD: NE,NO; EF:NA; MA:NA / PRT: 2673,3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48</xdr:colOff>
                <xdr:row>8</xdr:row>
                <xdr:rowOff>8</xdr:rowOff>
              </xdr:to>
            </anchor>
          </commentPr>
        </mc:Choice>
        <mc:Fallback/>
      </mc:AlternateContent>
    </comment>
    <comment ref="H10" authorId="0">
      <text>
        <r>
          <rPr>
            <b val="true"/>
            <sz val="8"/>
            <color rgb="FF000000"/>
            <rFont val="Tahoma"/>
            <family val="2"/>
          </rPr>
          <t xml:space="preserve">AUT: IE,NO; EF:NA; MA:NA / BEL: 0,1667; EF:CS; MA:CS,T2 / DEU: IE,NO; EF:NA; MA:NA / DNM: NO; EF:NA; MA:NA / ESP: IE,NE; EF:NA; MA:NA / FIN: 4,78; EF:D; MA:T2 / FRK: 526,98; EF:CS; MA:T2,T3 / GBE: 220,39; EF:CS; MA:D / GRC: IE,NO; EF:NA; MA:NA / IRL: 38,40; EF:D; MA:D,T1 / ITA: IE,NO; EF:NA; MA:NA / LUX: NO; EF:NA; MA:NA / NLD: NE,NO; EF:NA; MA:NA / PRT: 2461,40;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59</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0,1667; EF:CS; MA:CS,T2 / DEU: IE; EF:NA; MA:NA; COMM / DNM: NO; EF:NA; MA:NA / ESP: IE; EF:NA; MA:NA; COMM / FIN: 4,78; EF:D; MA:T2 / FRK: 526,98; EF:CS; MA:T2, T3 / GBE: 220,39; EF:CS; MA:D / GRC: IE; EF:NA; MA:NA / IRL: 38,40; EF:D; MA:D,T1 / ITA: IE; EF:NA; MA:NA; COMM / LUX: NO; EF:NA; MA:NA / NLD: NE; EF:NA; MA:NA; COMM / PRT: 2461,40;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42</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35,07; EF:D; MA:CS / FIN: IE; EF:NA; MA:NA / FRK: NO; EF:NA; MA:NA / GBE: IE,NO; EF:NA; MA:NA / GRC: NO; EF:NA; MA:NA / IRL: IE,NO; EF:NA; MA:NA / ITA: NO; EF:NA; MA:NA / LUX: NO; EF:NA; MA:NA / NLD: NO; EF:NA; MA:NA / PRT: 211,9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9</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35,07; EF:D; MA:CS / FIN: IE; EF:NA; MA:NA; COMM / FRK: NO; EF:NA; MA:NA / GBE: IE; EF:NA; MA:NA; COMM / GRC: NO; EF:NA; MA:NA / IRL: IE; EF:NA; MA:NA; COMM / ITA: NO; EF:NA; MA:NA / LUX: NO; EF:NA; MA:NA / NLD: NO; EF:NA; MA:NA / PRT: 211,91;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3</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4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5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55</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83,7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044; EF:CS,D; MA:T1 / BEL: 0,0007; EF:CS; MA:CS,T2 / DEU: 0,1627; EF:D; MA:T1 / DNM: 0,0002; EF:CS,D; MA:T2,T3 / ESP: 6,85; EF:D; MA:CS / FIN: 0,0954; EF:D; MA:T2 / FRK: 50,65; EF:CS; MA:T2,T3 / GBE: 1,52; EF:CS; MA:D / GRC: 0,9340; EF:D; MA:T1 / IRL: 0,1675; EF:D; MA:D,T1 / ITA: 1,87; EF:D; MA:T1 / LUX: NE,NO; EF:NA; MA:NA / NLD: NA,NE,NO; EF:NA; MA:NA / PRT: 11,48; EF:D; MA:D / SWE: 0,0768;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17</xdr:colOff>
                <xdr:row>7</xdr:row>
                <xdr:rowOff>8</xdr:rowOff>
              </xdr:to>
            </anchor>
          </commentPr>
        </mc:Choice>
        <mc:Fallback/>
      </mc:AlternateContent>
    </comment>
    <comment ref="I9"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2</xdr:colOff>
                <xdr:row>8</xdr:row>
                <xdr:rowOff>8</xdr:rowOff>
              </xdr:to>
            </anchor>
          </commentPr>
        </mc:Choice>
        <mc:Fallback/>
      </mc:AlternateContent>
    </comment>
    <comment ref="I10" authorId="0">
      <text>
        <r>
          <rPr>
            <b val="true"/>
            <sz val="8"/>
            <color rgb="FF000000"/>
            <rFont val="Tahoma"/>
            <family val="2"/>
          </rPr>
          <t xml:space="preserve">AUT: 0,0044; EF:CS,D; MA:T1 / BEL: 0,0007; EF:CS; MA:CS,T2 / DEU: 0,1627; EF:D; MA:T1 / DNM: 0,0001; EF:D; MA:T2 / ESP: 6,70; EF:D; MA:CS / FIN: 0,0954; EF:D; MA:T2 / FRK: 34,87; EF:CS; MA:T2,T3 / GBE: 0,9617; EF:CS; MA:D / GRC: 0,4037; EF:D; MA:T1 / IRL: 0,1675; EF:D; MA:D,T1 / ITA: 1,87; EF:D; MA:T1 / LUX: NO; EF:NA; MA:NA / NLD: NE,NO; EF:NA; MA:NA / PRT: 9,66; EF:D; MA:D / SWE: 0,0662;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745; EF:D; MA:T2 / FRK: 32,73; EF:CS; MA:T2, T3 / GBE: NO; EF:NA; MA:NA / GRC: NO; EF:NA; MA:NA / IRL: NO; EF:NA; MA:NA / ITA: NO; EF:NA; MA:NA / LUX: NO; EF:NA; MA:NA / NLD: NO; EF:NA; MA:NA / PRT: NO; EF:NA; MA:NA / SWE: 0,0033;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5</xdr:colOff>
                <xdr:row>10</xdr:row>
                <xdr:rowOff>8</xdr:rowOff>
              </xdr:to>
            </anchor>
          </commentPr>
        </mc:Choice>
        <mc:Fallback/>
      </mc:AlternateContent>
    </comment>
    <comment ref="I12" authorId="0">
      <text>
        <r>
          <rPr>
            <b val="true"/>
            <sz val="8"/>
            <color rgb="FF000000"/>
            <rFont val="Tahoma"/>
            <family val="2"/>
          </rPr>
          <t xml:space="preserve">AUT: 0,0044; EF:CS,D; MA:T1 / BEL: 0,0007; EF:CS; MA:CS,T2 / DEU: 0,1627; EF:D; MA:T1 / DNM: 0,0001; EF:D; MA:T2 / ESP: 6,70; EF:D; MA:CS / FIN: 0,0209; EF:D; MA:T2 / FRK: 2,14; EF:CS; MA:T2, T3 / GBE: 0,9617; EF:CS; MA:D / GRC: 0,4037; EF:D; MA:T1 / IRL: 0,1675; EF:D; MA:D,T1 / ITA: 1,87; EF:D; MA:T1 / LUX: NO; EF:NA; MA:NA / NLD: NE; EF:NA; MA:NA; COMM / PRT: 9,66;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9</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1530; EF:D; MA:CS / FIN: IE; EF:NA; MA:NA / FRK: NO; EF:NA; MA:NA / GBE: IE,NO; EF:NA; MA:NA / GRC: NO; EF:NA; MA:NA / IRL: IE,NO; EF:NA; MA:NA / ITA: NO; EF:NA; MA:NA / LUX: NO; EF:NA; MA:NA / NLD: NO; EF:NA; MA:NA / PRT: 0,7909;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1530; EF:D; MA:CS / FIN: IE; EF:NA; MA:NA; COMM / FRK: NO; EF:NA; MA:NA / GBE: IE; EF:NA; MA:NA; COMM / GRC: NO; EF:NA; MA:NA / IRL: IE; EF:NA; MA:NA; COMM / ITA: NO; EF:NA; MA:NA / LUX: NO; EF:NA; MA:NA / NLD: NO; EF:NA; MA:NA / PRT: 0,790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16; EF:CS; MA:T2,T3 / GBE: 0,0065; EF:CS; MA:D / GRC: NA,NO; EF:NA; MA:NA / IRL: NO; EF:NA; MA:NA / ITA: NO; EF:NA; MA:NA / LUX: NO; EF:NA; MA:NA / NLD: NA,NE; EF:NA; MA:NA / PRT: 0,972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0</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83; EF:CS; MA:T2,T3 / GBE: NA; EF:NA; MA:NA / GRC: NA; EF:NA; MA:NA / IRL: NO; EF:NA; MA:NA / ITA: NO; EF:NA; MA:NA / LUX: NO; EF:NA; MA:NA / NLD: NA; EF:NA; MA:NA / PRT: 0,478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83;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478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6</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4; EF:CS; MA:T2,T3 / GBE: 0,0065; EF:CS; MA:D / GRC: NO; EF:NA; MA:NA / IRL: NO; EF:NA; MA:NA / ITA: NO; EF:NA; MA:NA / LUX: NO; EF:NA; MA:NA / NLD: NE; EF:NA; MA:NA / PRT: 0,4936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4; EF:CS; MA:T2,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493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5</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4; EF:CS; MA:T2,T3 / GBE: 0,0065; EF:CS; MA:D / GRC: NO; EF:NA; MA:NA / IRL: NO; EF:NA; MA:NA / ITA: NO; EF:NA; MA:NA / LUX: NO; EF:NA; MA:NA / NLD: NE; EF:NA; MA:NA / PRT: 0,4936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4; EF:CS; MA:T2, 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493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5</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7</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1; EF:CS,D; MA:T2,T3 / ESP: NE,NO; EF:NA; MA:NA / FIN: NE,NO; EF:NA; MA:NA / FRK: 6,44; EF:CS; MA:T2,T3 / GBE: NE,NO; EF:NA; MA:NA / GRC: 0,5303; EF:D; MA:T1 / IRL: NO; EF:NA; MA:NA / ITA: NO; EF:NA; MA:NA / LUX: NO; EF:NA; MA:NA / NLD: NE; EF:NA; MA:NA / PRT: 0,0042;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15</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CS,D; MA:T2,T3 / ESP: NO; EF:NA; MA:NA / FIN: NO; EF:NA; MA:NA / FRK: 6,4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48</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5303; EF:D; MA:T1 / IRL: NO; EF:NA; MA:NA / ITA: NO; EF:NA; MA:NA / LUX: NO; EF:NA; MA:NA / NLD: NE; EF:NA; MA:NA; COMM / PRT: 0,0042;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7</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0,9710; EF:CS; MA:T2,T3 / GBE: 0,1859; EF:CS; MA:D / GRC: NO; EF:NA; MA:NA / IRL: NO; EF:NA; MA:NA / ITA: NO; EF:NA; MA:NA / LUX: NO; EF:NA; MA:NA / NLD: NE; EF:NA; MA:NA / PRT: 0,046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17</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0,9710; EF:CS; MA:T2,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1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46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0,9710; EF:CS; MA:T2,T3 / GBE: 0,1859; EF:CS; MA:D / GRC: NO; EF:NA; MA:NA / IRL: NO; EF:NA; MA:NA / ITA: NO; EF:NA; MA:NA / LUX: NO; EF:NA; MA:NA / NLD: NE; EF:NA; MA:NA / PRT: 0,046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17</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0,9710; EF:CS; MA:T2, 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4</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46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210;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0</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210;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210;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210;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210;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80; EF:CS; MA:T2, T3 / GBE: 0,365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891;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59</xdr:colOff>
                <xdr:row>47</xdr:row>
                <xdr:rowOff>4</xdr:rowOff>
              </xdr:to>
            </anchor>
          </commentPr>
        </mc:Choice>
        <mc:Fallback/>
      </mc:AlternateContent>
    </comment>
    <comment ref="J8" authorId="0">
      <text>
        <r>
          <rPr>
            <b val="true"/>
            <sz val="8"/>
            <color rgb="FF000000"/>
            <rFont val="Tahoma"/>
            <family val="2"/>
          </rPr>
          <t xml:space="preserve">AUT: 0,0001; EF:CS,D; MA:T1 / BEL: 0,0005; EF:CS; MA:CS,T2 / DEU: 0,0025; EF:D; MA:T1 / DNM: 0,0000; EF:CS,D; MA:T2,T3 / ESP: 0,0471; EF:D; MA:CS / FIN: 0,0007; EF:D; MA:T2 / FRK: 0,3746; EF:CS; MA:T2,T3 / GBE: 0,0104; EF:CS; MA:D / GRC: 0,0064; EF:D; MA:T1 / IRL: 0,0010; EF:D; MA:D,T1 / ITA: 0,0006; EF:D; MA:T1 / LUX: NE,NO; EF:NA; MA:NA / NLD: NA,NE,NO; EF:NA; MA:NA / PRT: 0,1578;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2</xdr:colOff>
                <xdr:row>7</xdr:row>
                <xdr:rowOff>8</xdr:rowOff>
              </xdr:to>
            </anchor>
          </commentPr>
        </mc:Choice>
        <mc:Fallback/>
      </mc:AlternateContent>
    </comment>
    <comment ref="J9" authorId="0">
      <text>
        <r>
          <rPr>
            <b val="true"/>
            <sz val="8"/>
            <color rgb="FF000000"/>
            <rFont val="Tahoma"/>
            <family val="2"/>
          </rPr>
          <t xml:space="preserve">AUT: 0,0001; EF:CS,D; MA:T1 / BEL: 0,0005; EF:CS; MA:CS,T2 / DEU: 0,0025; EF:D; MA:T1 / DNM: 0,0000; EF:D; MA:T2 / ESP: 0,0471; EF:D; MA:CS / FIN: 0,0007; EF:D; MA:T2 / FRK: 0,2703; EF:CS; MA:T2,T3 / GBE: 0,0066; EF:CS; MA:D / GRC: 0,0028; EF:D; MA:T1 / IRL: 0,0010; EF:D; MA:D,T1 / ITA: 0,0006; EF:D; MA:T1 / LUX: NO; EF:NA; MA:NA / NLD: NE,NO; EF:NA; MA:NA / PRT: 0,1437;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3</xdr:colOff>
                <xdr:row>8</xdr:row>
                <xdr:rowOff>8</xdr:rowOff>
              </xdr:to>
            </anchor>
          </commentPr>
        </mc:Choice>
        <mc:Fallback/>
      </mc:AlternateContent>
    </comment>
    <comment ref="J10" authorId="0">
      <text>
        <r>
          <rPr>
            <b val="true"/>
            <sz val="8"/>
            <color rgb="FF000000"/>
            <rFont val="Tahoma"/>
            <family val="2"/>
          </rPr>
          <t xml:space="preserve">AUT: 0,0001; EF:CS,D; MA:T1 / BEL: 0,0005; EF:CS; MA:CS,T2 / DEU: 0,0025; EF:D; MA:T1 / DNM: 0,0000; EF:D; MA:T2 / ESP: 0,0461; EF:D; MA:CS / FIN: 0,0007; EF:D; MA:T2 / FRK: 0,2703; EF:CS; MA:T2,T3 / GBE: 0,0066; EF:CS; MA:D / GRC: 0,0028; EF:D; MA:T1 / IRL: 0,0010; EF:D; MA:D,T1 / ITA: 0,0006; EF:D; MA:T1 / LUX: NO; EF:NA; MA:NA / NLD: NE,NO; EF:NA; MA:NA / PRT: 0,1329;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5; EF:D; MA:T2 / FRK: 0,2250;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1; EF:CS,D; MA:T1 / BEL: 0,0005; EF:CS; MA:CS,T2 / DEU: 0,0025; EF:D; MA:T1 / DNM: 0,0000; EF:D; MA:T2 / ESP: 0,0461; EF:D; MA:CS / FIN: 0,0001; EF:D; MA:T2 / FRK: 0,0453; EF:CS; MA:T2, T3 / GBE: 0,0066; EF:CS; MA:D / GRC: 0,0028; EF:D; MA:T1 / IRL: 0,0010; EF:D; MA:D,T1 / ITA: 0,0006; EF:D; MA:T1 / LUX: NO; EF:NA; MA:NA / NLD: NE; EF:NA; MA:NA; COMM / PRT: 0,1329;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6</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1; EF:D; MA:CS / FIN: IE; EF:NA; MA:NA / FRK: NO; EF:NA; MA:NA / GBE: IE,NO; EF:NA; MA:NA / GRC: NO; EF:NA; MA:NA / IRL: IE,NO; EF:NA; MA:NA / ITA: NO; EF:NA; MA:NA / LUX: NO; EF:NA; MA:NA / NLD: NO; EF:NA; MA:NA / PRT: 0,0109;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49</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1; EF:D; MA:CS / FIN: IE; EF:NA; MA:NA; COMM / FRK: NO; EF:NA; MA:NA / GBE: IE; EF:NA; MA:NA; COMM / GRC: NO; EF:NA; MA:NA / IRL: IE; EF:NA; MA:NA; COMM / ITA: NO; EF:NA; MA:NA / LUX: NO; EF:NA; MA:NA / NLD: NO; EF:NA; MA:NA / PRT: 0,010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4</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24; EF:CS; MA:T2,T3 / GBE: 0,0000; EF:CS; MA:D / GRC: NA,NO; EF:NA; MA:NA / IRL: NO; EF:NA; MA:NA / ITA: NO; EF:NA; MA:NA / LUX: NO; EF:NA; MA:NA / NLD: NA,NE; EF:NA; MA:NA / PRT: 0,013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32; EF:CS; MA:T2,T3 / GBE: NA; EF:NA; MA:NA / GRC: NA; EF:NA; MA:NA / IRL: NO; EF:NA; MA:NA / ITA: NO; EF:NA; MA:NA / LUX: NO; EF:NA; MA:NA / NLD: NA; EF:NA; MA:NA / PRT: 0,006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32;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6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9</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2; EF:CS; MA:T2,T3 / GBE: 0,0000; EF:CS; MA:D / GRC: NO; EF:NA; MA:NA / IRL: NO; EF:NA; MA:NA / ITA: NO; EF:NA; MA:NA / LUX: NO; EF:NA; MA:NA / NLD: NE; EF:NA; MA:NA / PRT: 0,006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5</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2;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5</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6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2; EF:CS; MA:T2,T3 / GBE: 0,0000; EF:CS; MA:D / GRC: NO; EF:NA; MA:NA / IRL: NO; EF:NA; MA:NA / ITA: NO; EF:NA; MA:NA / LUX: NO; EF:NA; MA:NA / NLD: NE; EF:NA; MA:NA / PRT: 0,006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5</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2;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8</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6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22</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CS,D; MA:T2,T3 / ESP: NE,NO; EF:NA; MA:NA / FIN: NE,NO; EF:NA; MA:NA / FRK: 0,0442; EF:CS; MA:T2,T3 / GBE: NE,NO; EF:NA; MA:NA / GRC: 0,0036;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442;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36; EF:D; MA:T1 / IRL: NO; EF:NA; MA:NA / ITA: NO; EF:NA; MA:NA / LUX: NO; EF:NA; MA:NA / NLD: NE; EF:NA; MA:NA; COMM / PRT: 0,0001;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65</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67; EF:CS; MA:T2,T3 / GBE: 0,0013; EF:CS; MA:D / GRC: NO; EF:NA; MA:NA / IRL: NO; EF:NA; MA:NA / ITA: NO; EF:NA; MA:NA / LUX: NO; EF:NA; MA:NA / NLD: NE; EF:NA; MA:NA / PRT: 0,000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67; EF:CS; MA:T2,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0</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67; EF:CS; MA:T2,T3 / GBE: 0,0013; EF:CS; MA:D / GRC: NO; EF:NA; MA:NA / IRL: NO; EF:NA; MA:NA / ITA: NO; EF:NA; MA:NA / LUX: NO; EF:NA; MA:NA / NLD: NE; EF:NA; MA:NA / PRT: 0,000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67; EF:CS; MA:T2, 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2;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2;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2;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2;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2;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82; EF:CS; MA:T2, T3 / GBE: 0,002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6;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4</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14</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99,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27</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0,17;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33,61; EF:CS,D; MA:T2 / BEL: 111,11; EF:CS; MA:CS / DEU: 1727,00; EF:D,CS; MA:T2 / DNM: 60,06; EF:CS,D; MA:CS,T2 / ESP: 271,17; EF:D,CR,CS; MA:T2 / FIN: 95,91; EF:CS,D; MA:T2 / FRK: 376,61; EF:CS; MA:T2 / GBE: 1781,26; EF:CS; MA:T2 / GRC: 17,53; EF:CS,D; MA:T2 / IRL: NO; EF:NA; MA:NA / ITA: 542,64; EF:CS; MA:T2 / LUX: 3,36; EF:D; MA:T2 / NLD: 500,08; EF:CS; MA:T2 / PRT: 35,92; EF:CS, D; MA:T2 / SWE: 128,4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4,56; EF:D; MA:T2 / FIN: IE,NO; EF:NA; MA:NA / FRK: 153,91; EF:CS; MA:T2 / GBE: NO; EF:NA; MA:NA / GRC: 89,78; EF:CS,D; MA:T2 / IRL: 69,03; EF:CS,D; MA:T2 / ITA: 214,91;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2725; EF:CR,CS; MA:CS / FIN: 73,89; EF:CS,D; MA:T2 / FRK: NO; EF:NA; MA:NA / GBE: NA; EF:NA; MA:NA / GRC: 16,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9</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4,28; EF:CS,D; MA:D / FIN: 1,01; EF:CS; MA:D / FRK: 2,24; EF:CS; MA:T1 / GBE: IE; EF:NA; MA:NA / GRC: 42,56; EF:CS,D; MA:CS,D / IRL: 0,0931; EF:D; MA:T1 / ITA: 59,91; EF:D; MA:D / LUX: NO; EF:NA; MA:NA / NLD: 0,3261; EF:CS; MA:T2 / PRT: 86,02;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36</xdr:colOff>
                <xdr:row>13</xdr:row>
                <xdr:rowOff>9</xdr:rowOff>
              </xdr:to>
            </anchor>
          </commentPr>
        </mc:Choice>
        <mc:Fallback/>
      </mc:AlternateContent>
    </comment>
    <comment ref="C15" authorId="0">
      <text>
        <r>
          <rPr>
            <b val="true"/>
            <sz val="8"/>
            <color rgb="FF000000"/>
            <rFont val="Tahoma"/>
            <family val="2"/>
          </rPr>
          <t xml:space="preserve">AUT: 4,21; EF:CS,D; MA:D / BEL: 10,34; EF:CR,D; MA:CR,T1 / DEU: 42,28; EF:CS,D; MA:D / DNM: 3,27; EF:CS; MA:CS / ESP: 46,06; EF:CS,D; MA:D / FIN: 5,99; EF:CS,D; MA:D / FRK: 47,77; EF:CS; MA:T1 / GBE: 13,40; EF:CS; MA:CS / GRC: 92,16; EF:D; MA:D / IRL: 0,6052; EF:D; MA:T1 / ITA: 45,71; EF:D; MA:D / LUX: 0,2556; EF:CS; MA:T1 / NLD: 7,90; EF:CS; MA:T2 / PRT: 45,71;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42</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328; EF:CR;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6</xdr:colOff>
                <xdr:row>17</xdr:row>
                <xdr:rowOff>9</xdr:rowOff>
              </xdr:to>
            </anchor>
          </commentPr>
        </mc:Choice>
        <mc:Fallback/>
      </mc:AlternateContent>
    </comment>
    <comment ref="C20" authorId="0">
      <text>
        <r>
          <rPr>
            <b val="true"/>
            <sz val="8"/>
            <color rgb="FF000000"/>
            <rFont val="Tahoma"/>
            <family val="2"/>
          </rPr>
          <t xml:space="preserve">AUT: 1,04; EF:CS; MA:CS / BEL: 0,7202; EF:D; MA:T1 / DEU: 15,94; EF:CS; MA:CS / DNM: 1,72; EF:CS,OTH; MA:CS,T1 / ESP: 9,11; EF:CR,CS; MA:CR / FIN: 1,70; EF:OTH; MA:OTH / FRK: 1,70; EF:CS; MA:T1 / GBE: NA; EF:NA; MA:NA / GRC: NO; EF:NA; MA:NA / IRL: NO; EF:NA; MA:NA / ITA: 0,0230; EF:CS; MA:CS / LUX: 0,0336; EF:D; MA:T1 / NLD: 3,4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36</xdr:colOff>
                <xdr:row>19</xdr:row>
                <xdr:rowOff>9</xdr:rowOff>
              </xdr:to>
            </anchor>
          </commentPr>
        </mc:Choice>
        <mc:Fallback/>
      </mc:AlternateContent>
    </comment>
    <comment ref="D7"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455; EF:CS; MA:CS / BEL: NE; EF:NA; MA:NA / DEU: NA; EF:NA; MA:NA; COMM / DNM: IE; EF:NA; MA:NA / ESP: NE; EF:NA; MA:NA / FIN: NE; EF:NA; MA:NA / FRK: 0,2485; EF:CS; MA:T1 / GBE: IE; EF:NA; MA:NA / GRC: 0,0192; EF:CS; MA:CR / IRL: NA,NE; EF:NA; MA:NA / ITA: 0,2321; EF:CR; MA:D / LUX: 0,0001; EF:PS; MA:T1 / NLD: NE; EF:NA; MA:NA / PRT: 0,6006; EF:CR; MA:D / SWE: 0,0941;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3564; EF:CS,D; MA:D / BEL: 0,9557; EF:D; MA:D / DEU: 7,13; EF:CS,D; MA:D / DNM: 0,3719; EF:CS; MA:CS / ESP: 3,27; EF:D; MA:D / FIN: 0,3205; EF:D; MA:CS,D / FRK: 4,32; EF:CS; MA:T1 / GBE: 3,85; EF:D; MA:T1 / GRC: 1,12; EF:D; MA:D / IRL: 0,3589; EF:D; MA:T1 / ITA: 5,50; EF:D; MA:D / LUX: 0,0324; EF:D; MA:T1 / NLD: 1,40; EF:D; MA:T2 / PRT: 1,04; EF:D; MA:D / SWE: 0,554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943; EF:D; MA:CS / FRK: NO; EF:NA; MA:NA / GBE: NA; EF:NA; MA:NA / GRC: NO; EF:NA; MA:NA / IRL: NO; EF:NA; MA:NA / ITA: NA; EF:NA; MA:NA / LUX: NA; EF:NA; MA:NA / NLD: 0,043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8</xdr:colOff>
                <xdr:row>17</xdr:row>
                <xdr:rowOff>9</xdr:rowOff>
              </xdr:to>
            </anchor>
          </commentPr>
        </mc:Choice>
        <mc:Fallback/>
      </mc:AlternateContent>
    </comment>
    <comment ref="D20" authorId="0">
      <text>
        <r>
          <rPr>
            <b val="true"/>
            <sz val="8"/>
            <color rgb="FF000000"/>
            <rFont val="Tahoma"/>
            <family val="2"/>
          </rPr>
          <t xml:space="preserve">AUT: 0,1446; EF:CS; MA:CS / BEL: NA; EF:NA; MA:NA / DEU: 0,3854; EF:CS; MA:CS / DNM: 0,0495; EF:CS,OTH; MA:CS,T1 / ESP: NE,NO; EF:NA; MA:NA / FIN: 0,1092; EF:OTH; MA:OTH / FRK: 0,2605; EF:CS; MA:T1 / GBE: NA; EF:NA; MA:NA / GRC: NO; EF:NA; MA:NA / IRL: NO; EF:NA; MA:NA / ITA: NA; EF:NA; MA:NA / LUX: 0,0025; EF:D; MA:T1 / NLD: 0,137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56 / BEL: 1,18 / DEU: 0,0976 / DNM: 0,0571 / ESP: 0,6656 / FIN: IE,NO; EF:NA; MA:NA / FRK: 6,50 / GBE: 3,73 / GRC: NA,NE,NO; EF:NA; MA:NA / IRL: NE,NO; EF:NA; MA:NA / ITA: 14,68 / LUX: NA,NE,NO; EF:NA; MA:NA / NLD: 2,38 / PRT: 0,0964 / SWE: 0,049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35</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0,415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64;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4087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1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1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56 / BEL: 1,18 / DEU: 0,0976 / DNM: 0,0145; EF:NA; MA:NA / ESP: 0,2506 / FIN: IE; EF:NA; MA:NA; COMM / FRK: 6,50 / GBE: 3,73 / GRC: NE; EF:NA; MA:NA / IRL: NO; EF:NA; MA:NA / ITA: 13,65 / LUX: NE; EF:NA; MA:NA; COMM / NLD: IE; EF:NA; MA:NA / PRT: 0,0964 / SWE: 0,049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26 / ESP: NE,NO; EF:NA; MA:NA / FIN: NO; EF:NA; MA:NA / FRK: NA; EF:NA; MA:NA / GBE: NA; EF:NA; MA:NA / GRC: NA; EF:NA; MA:NA / IRL: NO; EF:NA; MA:NA / ITA: 1,03 / LUX: NE; EF:NA; MA:NA / NLD: 2,3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2</xdr:colOff>
                <xdr:row>19</xdr:row>
                <xdr:rowOff>9</xdr:rowOff>
              </xdr:to>
            </anchor>
          </commentPr>
        </mc:Choice>
        <mc:Fallback/>
      </mc:AlternateContent>
    </comment>
    <comment ref="F7" authorId="0">
      <text>
        <r>
          <rPr>
            <b val="true"/>
            <sz val="8"/>
            <color rgb="FF000000"/>
            <rFont val="Tahoma"/>
            <family val="2"/>
          </rPr>
          <t xml:space="preserve">AUT: 9,41 / BEL: 1,20 / DEU: NA,NE,NO; EF:NA; MA:NA / DNM: 0,8988 / ESP: 8,43 / FIN: IE,NO; EF:NA; MA:NA / FRK: 3,57 / GBE: 14,05 / GRC: NA,NE,NO; EF:NA; MA:NA / IRL: NE,NO; EF:NA; MA:NA / ITA: 269,29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6</xdr:colOff>
                <xdr:row>6</xdr:row>
                <xdr:rowOff>9</xdr:rowOff>
              </xdr:to>
            </anchor>
          </commentPr>
        </mc:Choice>
        <mc:Fallback/>
      </mc:AlternateContent>
    </comment>
    <comment ref="F8" authorId="0">
      <text>
        <r>
          <rPr>
            <b val="true"/>
            <sz val="8"/>
            <color rgb="FF000000"/>
            <rFont val="Tahoma"/>
            <family val="2"/>
          </rPr>
          <t xml:space="preserve">AUT: 9,41 / BEL: NE,NO; EF:NA; MA:NA / DEU: NO; EF:NA; MA:NA / DNM: NA,NO; EF:NA; MA:NA / ESP: 7,75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5</xdr:colOff>
                <xdr:row>7</xdr:row>
                <xdr:rowOff>9</xdr:rowOff>
              </xdr:to>
            </anchor>
          </commentPr>
        </mc:Choice>
        <mc:Fallback/>
      </mc:AlternateContent>
    </comment>
    <comment ref="F9" authorId="0">
      <text>
        <r>
          <rPr>
            <b val="true"/>
            <sz val="8"/>
            <color rgb="FF000000"/>
            <rFont val="Tahoma"/>
            <family val="2"/>
          </rPr>
          <t xml:space="preserve">AUT: 9,41 / BEL: NE; EF:NA; MA:NA / DEU: NO; EF:NA; MA:NA / DNM: NA; EF:NA; MA:NA / ESP: 0,1175;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7,63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1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1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1,20 / DEU: NE; EF:NA; MA:NA; COMM / DNM: 0,0005; EF:NA; MA:NA / ESP: 0,6843 / FIN: IE; EF:NA; MA:NA; COMM / FRK: 3,57 / GBE: 14,05 / GRC: NE; EF:NA; MA:NA / IRL: NO; EF:NA; MA:NA / ITA: 269,29 / LUX: NE; EF:NA; MA:NA; COMM / NLD: IE; EF:NA; MA:NA / PRT: 1,13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2</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8983 / ESP: NE,NO; EF:NA; MA:NA / FIN: NO; EF:NA; MA:NA / FRK: NA; EF:NA; MA:NA / GBE: NA; EF:NA; MA:NA / GRC: NA; EF:NA; MA:NA / IRL: NO; EF:NA; MA:NA / ITA: NA; EF:NA; MA:NA / LUX: NE; EF:NA; MA:NA / NLD: 0,4046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36</xdr:colOff>
                <xdr:row>19</xdr:row>
                <xdr:rowOff>9</xdr:rowOff>
              </xdr:to>
            </anchor>
          </commentPr>
        </mc:Choice>
        <mc:Fallback/>
      </mc:AlternateContent>
    </comment>
    <comment ref="G7" authorId="0">
      <text>
        <r>
          <rPr>
            <b val="true"/>
            <sz val="8"/>
            <color rgb="FF000000"/>
            <rFont val="Tahoma"/>
            <family val="2"/>
          </rPr>
          <t xml:space="preserve">AUT: 0,1270 / BEL: 1,66 / DEU: 0,0041; EF:NA; MA:NA / DNM: 0,1953 / ESP: 8,85 / FIN: 0,5377 / FRK: 9,19 / GBE: 79,31 / GRC: NA,NE,NO; EF:NA; MA:NA / IRL: NE,NO; EF:NA; MA:NA / ITA: 25,36 / LUX: NA,NE,NO; EF:NA; MA:NA / NLD: 1,76 / PRT: 3,95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33</xdr:colOff>
                <xdr:row>6</xdr:row>
                <xdr:rowOff>9</xdr:rowOff>
              </xdr:to>
            </anchor>
          </commentPr>
        </mc:Choice>
        <mc:Fallback/>
      </mc:AlternateContent>
    </comment>
    <comment ref="G8" authorId="0">
      <text>
        <r>
          <rPr>
            <b val="true"/>
            <sz val="8"/>
            <color rgb="FF000000"/>
            <rFont val="Tahoma"/>
            <family val="2"/>
          </rPr>
          <t xml:space="preserve">AUT: 0,1246 / BEL: 1,59 / DEU: IE,NO; EF:NA; MA:NA; COMM / DNM: NA,NO; EF:NA; MA:NA / ESP: 2,45 / FIN: 0,2294 / FRK: 5,31 / GBE: 74,81 / GRC: NA,NE,NO; EF:NA; MA:NA / IRL: NE; EF:NA; MA:NA / ITA: 9,98 / LUX: NA,NE,NO; EF:NA; MA:NA / NLD: 1,27 / PRT: 3,2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246 / BEL: 1,59 / DEU: IE; EF:NA; MA:NA; COMM / DNM: NA; EF:NA; MA:NA / ESP: NA; COMM / FIN: 0,1296 / FRK: 3,77 / GBE: 74,81 / GRC: NE; EF:NA; MA:NA / IRL: NE; EF:NA; MA:NA / ITA: 7,15 / LUX: NE; EF:NA; MA:NA; COMM / NLD: 1,27 / PRT: 0,3991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54 / GBE: NO; EF:NA; MA:NA / GRC: NE; EF:NA; MA:NA / IRL: NE; EF:NA; MA:NA / ITA: 2,83 / LUX: NO; EF:NA; MA:NA / NLD: NO; EF:NA; MA:NA / PRT: 0,585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2,45 / FIN: 0,0998 / FRK: NO; EF:NA; MA:NA / GBE: NA; EF:NA; MA:NA / GRC: NA,NE,NO; EF:NA; MA:NA / IRL: NE; EF:NA; MA:NA / ITA: NA; EF:NA; MA:NA / LUX: NA; EF:NA; MA:NA / NLD: NA; EF:NA; MA:NA / PRT: 2,3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725 / FRK: 3,39 / GBE: NA,NE; EF:NA; MA:NA / GRC: NA,NE; EF:NA; MA:NA / IRL: NE; EF:NA; MA:NA / ITA: NA; EF:NA; MA:NA / LUX: NA,NE; EF:NA; MA:NA / NLD: NO; EF:NA; MA:NA / PRT: 0,2494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529 / FRK: 3,39 / GBE: NE; EF:NA; MA:NA / GRC: NE; EF:NA; MA:NA / IRL: NE; EF:NA; MA:NA / ITA: NA; EF:NA; MA:NA / LUX: NE; EF:NA; MA:NA; COMM / NLD: NO; EF:NA; MA:NA / PRT: 0,2425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96 / FRK: NO / GBE: NE; EF:NA; MA:NA / GRC: NE; EF:NA; MA:NA / IRL: NE; EF:NA; MA:NA / ITA: NA; EF:NA; MA:NA / LUX: NE; EF:NA; MA:NA; COMM / NLD: NO; EF:NA; MA:NA / PRT: 0,00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4 / BEL: 0,0650 / DEU: 0,0041; EF:NA; MA:NA / DNM: 0,0010; EF:NA; MA:NA / ESP: 0,1100 / FIN: IE; EF:NA; MA:NA; COMM / FRK: 0,4985 / GBE: 4,50 / GRC: NE; EF:NA; MA:NA / IRL: NO; EF:NA; MA:NA / ITA: 15,34 / LUX: NE; EF:NA; MA:NA; COMM / NLD: IE; EF:NA; MA:NA / PRT: 0,4061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92 / DEU: NO; EF:NA; MA:NA / DNM: 0,1943 / ESP: 6,28 / FIN: 0,0358 / FRK: NA; EF:NA; MA:NA / GBE: NA; EF:NA; MA:NA / GRC: NA; EF:NA; MA:NA / IRL: NO; EF:NA; MA:NA / ITA: 0,0399 / LUX: NE; EF:NA; MA:NA / NLD: 0,487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493 / BEL: 2,04 / DEU: 0,0172 / DNM: 0,6577 / ESP: 0,5735 / FIN: IE,NO; EF:NA; MA:NA / FRK: 3,08 / GBE: 4,33 / GRC: NA,NE; EF:NA; MA:NA / IRL: NO; EF:NA; MA:NA / ITA: 0,4161 / LUX: NE; EF:NA; MA:NA / NLD: 0,2649 / PRT: 0,0264 / SWE: 0,08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493 / BEL: 2,04 / DEU: 0,0172 / DNM: 0,0026; EF:NA; MA:NA / ESP: 0,2103 / FIN: IE; EF:NA; MA:NA; COMM / FRK: 3,08 / GBE: 4,33 / GRC: NE; EF:NA; MA:NA / IRL: NO; EF:NA; MA:NA / ITA: 0,4161 / LUX: NE; EF:NA; MA:NA; COMM / NLD: IE; EF:NA; MA:NA / PRT: 0,0264 / SWE: 0,08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6551 / ESP: NE,NO; EF:NA; MA:NA / FIN: NO; EF:NA; MA:NA / FRK: NA; EF:NA; MA:NA / GBE: NA; EF:NA; MA:NA / GRC: NA; EF:NA; MA:NA / IRL: NO; EF:NA; MA:NA / ITA: NA; EF:NA; MA:NA / LUX: NE; EF:NA; MA:NA / NLD: 0,264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4817,01 / BEL: 512426,99 / DEU: 1755772,81 / DNM: 86478,06 / ESP: 756784,96 / FIN: 302421,69 / FRK: 1119480,00 / GBE: 1200800,53 / GRC: 125127,75 / IRL: 63551,29 / ITA: 1308829,62 / LUX: 31082,54 / NLD: 458646,30 / PRT: 184037,54 / SWE: 250989,0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9706,91 / BEL: 93498,60 / DEU: 313175,96 / DNM: 32306,25 / ESP: 363759,14 / FIN: 53656,99 / FRK: 402134,97 / GBE: 353144,02 / GRC: 81133,31 / IRL: 41140,01 / ITA: 344182,50 / LUX: 3836,71 / NLD: 109428,60 / PRT: 106285,23 / SWE: 135919,2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4371,07 / BEL: 193248,04 / DEU: 487807,98 / DNM: 14517,71 / ESP: 85110,60 / FIN: 33192,88 / FRK: 171351,53 / GBE: 284279,12 / GRC: 35673,04 / IRL: 3151,59 / ITA: 222379,62 / LUX: 12670,35 / NLD: 38588,60 / PRT: 22247,75 / SWE: 19636,08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99577,99 / BEL: 160758,76 / DEU: 879935,44 / DNM: 34882,36 / ESP: 248126,90 / FIN: 43068,32 / FRK: 456489,50 / GBE: 542669,42 / GRC: 158,40 / IRL: 16659,19 / ITA: 728586,49 / LUX: 14575,48 / NLD: 307815,60 / PRT: NO; EF:NA; MA:NA / SWE: 12894,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2</xdr:colOff>
                <xdr:row>10</xdr:row>
                <xdr:rowOff>9</xdr:rowOff>
              </xdr:to>
            </anchor>
          </commentPr>
        </mc:Choice>
        <mc:Fallback/>
      </mc:AlternateContent>
    </comment>
    <comment ref="B12" authorId="0">
      <text>
        <r>
          <rPr>
            <b val="true"/>
            <sz val="8"/>
            <color rgb="FF000000"/>
            <rFont val="Tahoma"/>
            <family val="2"/>
          </rPr>
          <t xml:space="preserve">AUT: 35891,04 / BEL: 5377,01 / DEU: 38120,50 / DNM: 4758,92 / ESP: 59788,32 / FIN: 156038,19 / FRK: 77311,61 / GBE: 19809,74 / GRC: 8163,00 / IRL: 2600,50 / ITA: 9957,28 / LUX: NO; EF:NA; MA:NA / NLD: 2813,50 / PRT: 54250,51 / SWE: 79730,0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5270,00 / BEL: 59544,59 / DEU: 36732,93 / DNM: 12,83; EF:NA; MA:NA / ESP: NO; EF:NA; MA:NA / FIN: 16465,31 / FRK: 12192,40 / GBE: 898,23 / GRC: NO; EF:NA; MA:NA / IRL: NO; EF:NA; MA:NA / ITA: 3723,74 / LUX: NO; EF:NA; MA:NA / NLD: NO; EF:NA; MA:NA / PRT: 1254,05 / SWE: 2809,3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9</xdr:colOff>
                <xdr:row>12</xdr:row>
                <xdr:rowOff>9</xdr:rowOff>
              </xdr:to>
            </anchor>
          </commentPr>
        </mc:Choice>
        <mc:Fallback/>
      </mc:AlternateContent>
    </comment>
    <comment ref="B14" authorId="0">
      <text>
        <r>
          <rPr>
            <b val="true"/>
            <sz val="8"/>
            <color rgb="FF000000"/>
            <rFont val="Tahoma"/>
            <family val="2"/>
          </rPr>
          <t xml:space="preserve">AUT: 54714,41 / BEL: 202786,56 / DEU: 259002,93 / DNM: 1747,19 / ESP: 91828,08 / FIN: 21262,37 / FRK: 126044,10 / GBE: 185454,78 / GRC: 4761,10 / IRL: 293,08 / ITA: 273216,40 / LUX: 16409,23 / NLD: 48273,10 / PRT: 3863,03 / SWE: 18350,7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7165,64 / BEL: 4126,59 / DEU: 3056,55 / DNM: 85,99 / ESP: 16825,53; EF:CR; MA:CR / FIN: 3134,93 / FRK: 7621,61 / GBE: 12856,73 / GRC: 4761,10 / IRL: 251,21 / ITA: 3648,43 / LUX: 856,09 / NLD: 306,40 / PRT: 1857,95 / SWE: 13093,3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43</xdr:colOff>
                <xdr:row>14</xdr:row>
                <xdr:rowOff>7</xdr:rowOff>
              </xdr:to>
            </anchor>
          </commentPr>
        </mc:Choice>
        <mc:Fallback/>
      </mc:AlternateContent>
    </comment>
    <comment ref="B16" authorId="0">
      <text>
        <r>
          <rPr>
            <b val="true"/>
            <sz val="8"/>
            <color rgb="FF000000"/>
            <rFont val="Tahoma"/>
            <family val="2"/>
          </rPr>
          <t xml:space="preserve">AUT: 33877,05 / BEL: 170921,67 / DEU: 185205,45 / DNM: NO / ESP: 52414,01; EF:CR; MA:CR / FIN: 15970,56 / FRK: 87801,75 / GBE: 106433,28 / GRC: NO; EF:NA; MA:NA / IRL: NO; EF:NA; MA:NA / ITA: 194905,90 / LUX: 9509,66 / NLD: 34978,80 / PRT: 1997,76 / SWE: 4434,1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13671,72 / BEL: 27738,30 / DEU: 70740,93 / DNM: 1661,13 / ESP: 22588,54; EF:CR; MA:CR / FIN: 2156,88 / FRK: 30620,74 / GBE: 66164,77 / GRC: NO; EF:NA; MA:NA / IRL: 41,87 / ITA: 74662,08 / LUX: 6043,48 / NLD: 12987,90 / PRT: NO / SWE: 823,1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0374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1</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0,0306 / ESP: NO; EF:CR; MA:CR / FIN: NO; EF:NA; MA:NA / FRK: NO / GBE: NO; EF:NA; MA:NA / GRC: NO; EF:NA; MA:NA / IRL: NO; EF:NA; MA:NA / ITA: NO; EF:NA; MA:NA / LUX: NO; EF:NA; MA:NA / NLD: NO; EF:NA; MA:NA / PRT: 7,32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35</xdr:colOff>
                <xdr:row>18</xdr:row>
                <xdr:rowOff>5</xdr:rowOff>
              </xdr:to>
            </anchor>
          </commentPr>
        </mc:Choice>
        <mc:Fallback/>
      </mc:AlternateContent>
    </comment>
    <comment ref="B20" authorId="0">
      <text>
        <r>
          <rPr>
            <b val="true"/>
            <sz val="8"/>
            <color rgb="FF000000"/>
            <rFont val="Tahoma"/>
            <family val="2"/>
          </rPr>
          <t xml:space="preserve">AUT: 4358,41 / BEL: 8270,77 / DEU: 9488,97 / DNM: 210,58 / ESP: 19077,37 / FIN: 1372,19 / FRK: 29830,45 / GBE: 21836,05 / GRC: 8761,07 / IRL: 15800,69 / ITA: 15144,75 / LUX: 593,79 / NLD: 4578,50 / PRT: IE,NO; EF:NA; MA:NA / SWE: 1370,8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9</xdr:col>
                <xdr:colOff>63</xdr:colOff>
                <xdr:row>19</xdr:row>
                <xdr:rowOff>3</xdr:rowOff>
              </xdr:to>
            </anchor>
          </commentPr>
        </mc:Choice>
        <mc:Fallback/>
      </mc:AlternateContent>
    </comment>
    <comment ref="B21" authorId="0">
      <text>
        <r>
          <rPr>
            <b val="true"/>
            <sz val="8"/>
            <color rgb="FF000000"/>
            <rFont val="Tahoma"/>
            <family val="2"/>
          </rPr>
          <t xml:space="preserve">AUT: 571,12 / BEL: 2204,76 / DEU: 3619,60 / DNM: 117,42 / ESP: 12317,04; EF:CR; MA:CR / FIN: 1223,69 / FRK: 4674,94 / GBE: 1874,80 / GRC: 8761,07 / IRL: 15427,87 / ITA: 646,01 / LUX: 314,59 / NLD: 41,80 / PRT: IE / SWE: 1195,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91,86 / BEL: 1660,55 / DEU: 5869,37 / DNM: NO / ESP: 2345,75; EF:CR; MA:CR / FIN: 148,50 / FRK: 8603,96 / GBE: 6052,45 / GRC: IE; EF:NA; MA:NA / IRL: NO; EF:NA; MA:NA / ITA: 1312,93 / LUX: NO; EF:NA; MA:NA / NLD: NO; EF:NA; MA:NA / PRT: IE / SWE: 43,4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17</xdr:colOff>
                <xdr:row>21</xdr:row>
                <xdr:rowOff>5</xdr:rowOff>
              </xdr:to>
            </anchor>
          </commentPr>
        </mc:Choice>
        <mc:Fallback/>
      </mc:AlternateContent>
    </comment>
    <comment ref="B23" authorId="0">
      <text>
        <r>
          <rPr>
            <b val="true"/>
            <sz val="8"/>
            <color rgb="FF000000"/>
            <rFont val="Tahoma"/>
            <family val="2"/>
          </rPr>
          <t xml:space="preserve">AUT: 3695,43 / BEL: 4405,46 / DEU: IE; EF:NA; MA:NA; COMM / DNM: 93,15 / ESP: 4414,58; EF:CR; MA:CR / FIN: NO; EF:NA; MA:NA / FRK: 16551,55 / GBE: 13908,79 / GRC: NO; EF:NA; MA:NA / IRL: 372,82 / ITA: 13185,81 / LUX: 279,19 / NLD: 4349,40 / PRT: NO / SWE: 132,1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0</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87,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6897,27 / BEL: 133788,07 / DEU: IE,NO; EF:NA; MA:NA / DNM: 4505,33 / ESP: 119417,45 / FIN: 19536,57 / FRK: 277966,42 / GBE: 196470,65 / GRC: 9246,58 / IRL: 5986,02 / ITA: 269682,18 / LUX: 3240,98 / NLD: 216992,40 / PRT: 25791,45 / SWE: 22042,4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24</xdr:colOff>
                <xdr:row>25</xdr:row>
                <xdr:rowOff>4</xdr:rowOff>
              </xdr:to>
            </anchor>
          </commentPr>
        </mc:Choice>
        <mc:Fallback/>
      </mc:AlternateContent>
    </comment>
    <comment ref="B27" authorId="0">
      <text>
        <r>
          <rPr>
            <b val="true"/>
            <sz val="8"/>
            <color rgb="FF000000"/>
            <rFont val="Tahoma"/>
            <family val="2"/>
          </rPr>
          <t xml:space="preserve">AUT: 1126,73 / BEL: 22206,57 / DEU: IE; EF:NA; MA:NA; COMM / DNM: 1775,02 / ESP: 62432,16; EF:CR; MA:CR / FIN: 11062,92 / FRK: 146496,64 / GBE: 34698,20 / GRC: 8387,57 / IRL: 2628,76 / ITA: 115434,46 / LUX: 1040,31 / NLD: 81982,20 / PRT: 23149,53 / SWE: 18298,39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26</xdr:colOff>
                <xdr:row>26</xdr:row>
                <xdr:rowOff>9</xdr:rowOff>
              </xdr:to>
            </anchor>
          </commentPr>
        </mc:Choice>
        <mc:Fallback/>
      </mc:AlternateContent>
    </comment>
    <comment ref="B28" authorId="0">
      <text>
        <r>
          <rPr>
            <b val="true"/>
            <sz val="8"/>
            <color rgb="FF000000"/>
            <rFont val="Tahoma"/>
            <family val="2"/>
          </rPr>
          <t xml:space="preserve">AUT: 1576,46 / BEL: 500,81 / DEU: IE; EF:NA; MA:NA; COMM / DNM: 638,33 / ESP: 11772,91; EF:CR; MA:CR / FIN: 2481,99 / FRK: 32623,14 / GBE: 22130,92 / GRC: 700,61 / IRL: NO; EF:NA; MA:NA / ITA: 446,01 / LUX: NO; EF:NA; MA:NA / NLD: 161,80 / PRT: 492,23 / SWE: 429,6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17</xdr:colOff>
                <xdr:row>27</xdr:row>
                <xdr:rowOff>2</xdr:rowOff>
              </xdr:to>
            </anchor>
          </commentPr>
        </mc:Choice>
        <mc:Fallback/>
      </mc:AlternateContent>
    </comment>
    <comment ref="B29" authorId="0">
      <text>
        <r>
          <rPr>
            <b val="true"/>
            <sz val="8"/>
            <color rgb="FF000000"/>
            <rFont val="Tahoma"/>
            <family val="2"/>
          </rPr>
          <t xml:space="preserve">AUT: 10326,01 / BEL: 56330,87 / DEU: IE; EF:NA; MA:NA; COMM / DNM: 2073,62 / ESP: 44538,82; EF:CR; MA:CR / FIN: 1894,02 / FRK: 86920,43 / GBE: 139641,54 / GRC: 158,40 / IRL: 3357,26 / ITA: 149921,06 / LUX: 2200,67 / NLD: 134811,20 / PRT: NO / SWE: 2380,2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48</xdr:colOff>
                <xdr:row>27</xdr:row>
                <xdr:rowOff>16</xdr:rowOff>
              </xdr:to>
            </anchor>
          </commentPr>
        </mc:Choice>
        <mc:Fallback/>
      </mc:AlternateContent>
    </comment>
    <comment ref="B30" authorId="0">
      <text>
        <r>
          <rPr>
            <b val="true"/>
            <sz val="8"/>
            <color rgb="FF000000"/>
            <rFont val="Tahoma"/>
            <family val="2"/>
          </rPr>
          <t xml:space="preserve">AUT: 1722,00 / BEL: NO; EF:NA; MA:NA / DEU: NO; EF:NA; MA:NA / DNM: 10,09 / ESP: 673,57; EF:CR; MA:CR / FIN: 1590,78 / FRK: NO / GBE: IE; EF:NA; MA:NA; COMM / GRC: NO; EF:NA; MA:NA / IRL: NO; EF:NA; MA:NA / ITA: 156,90 / LUX: NO; EF:NA; MA:NA / NLD: 37,20 / PRT: 996,90 / SWE: 745,6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0</xdr:colOff>
                <xdr:row>28</xdr:row>
                <xdr:rowOff>12</xdr:rowOff>
              </xdr:to>
            </anchor>
          </commentPr>
        </mc:Choice>
        <mc:Fallback/>
      </mc:AlternateContent>
    </comment>
    <comment ref="B31" authorId="0">
      <text>
        <r>
          <rPr>
            <b val="true"/>
            <sz val="8"/>
            <color rgb="FF000000"/>
            <rFont val="Tahoma"/>
            <family val="2"/>
          </rPr>
          <t xml:space="preserve">AUT: 2146,08 / BEL: 54749,83 / DEU: IE; EF:NA; MA:NA; COMM / DNM: 8,26 / ESP: NO; EF:CR; MA:CR / FIN: 2506,85 / FRK: 11926,21 / GBE: NO; EF:NA; MA:NA / GRC: NO; EF:NA; MA:NA / IRL: NO; EF:NA; MA:NA / ITA: 3723,74 / LUX: NO; EF:NA; MA:NA / NLD: NO; EF:NA; MA:NA / PRT: 1152,79 / SWE: 188,5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7</xdr:colOff>
                <xdr:row>30</xdr:row>
                <xdr:rowOff>8</xdr:rowOff>
              </xdr:to>
            </anchor>
          </commentPr>
        </mc:Choice>
        <mc:Fallback/>
      </mc:AlternateContent>
    </comment>
    <comment ref="B32" authorId="0">
      <text>
        <r>
          <rPr>
            <b val="true"/>
            <sz val="8"/>
            <color rgb="FF000000"/>
            <rFont val="Tahoma"/>
            <family val="2"/>
          </rPr>
          <t xml:space="preserve">AUT: 65724,54 / BEL: 15626,67 / DEU: 17597,28 / DNM: 2713,98 / ESP: 86758,36 / FIN: 211453,04 / FRK: 146832,41 / GBE: 68340,17 / GRC: 2788,95 / IRL: 1411,42 / ITA: 70370,99 / LUX: IE,NO; EF:NA; MA:NA / NLD: 24560,40 / PRT: 46055,18 / SWE: 86418,59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2</xdr:colOff>
                <xdr:row>30</xdr:row>
                <xdr:rowOff>17</xdr:rowOff>
              </xdr:to>
            </anchor>
          </commentPr>
        </mc:Choice>
        <mc:Fallback/>
      </mc:AlternateContent>
    </comment>
    <comment ref="B33" authorId="0">
      <text>
        <r>
          <rPr>
            <b val="true"/>
            <sz val="8"/>
            <color rgb="FF000000"/>
            <rFont val="Tahoma"/>
            <family val="2"/>
          </rPr>
          <t xml:space="preserve">AUT: 6717,35 / BEL: 4113,43 / DEU: IE; EF:NA; MA:NA; COMM / DNM: 613,25 / ESP: 20708,22; EF:CR; MA:CR / FIN: 14212,11 / FRK: 19299,46 / GBE: 8192,86 / GRC: 2717,85 / IRL: 419,69 / ITA: 11844,01 / LUX: IE; EF:NA; MA:NA / NLD: 110,20 / PRT: 11472,70 / SWE: 37736,9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14</xdr:colOff>
                <xdr:row>31</xdr:row>
                <xdr:rowOff>16</xdr:rowOff>
              </xdr:to>
            </anchor>
          </commentPr>
        </mc:Choice>
        <mc:Fallback/>
      </mc:AlternateContent>
    </comment>
    <comment ref="B34" authorId="0">
      <text>
        <r>
          <rPr>
            <b val="true"/>
            <sz val="8"/>
            <color rgb="FF000000"/>
            <rFont val="Tahoma"/>
            <family val="2"/>
          </rPr>
          <t xml:space="preserve">AUT: 3971,80 / BEL: 1261,44 / DEU: IE; EF:NA; MA:NA; COMM / DNM: 55,44 / ESP: 3121,13; EF:CR; MA:CR / FIN: 7887,47 / FRK: 8505,55 / GBE: 12420,68 / GRC: 71,10 / IRL: NO; EF:NA; MA:NA / ITA: 433,46 / LUX: NO; EF:NA; MA:NA / NLD: NO; EF:NA; MA:NA / PRT: NO / SWE: 1738,0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36</xdr:colOff>
                <xdr:row>33</xdr:row>
                <xdr:rowOff>8</xdr:rowOff>
              </xdr:to>
            </anchor>
          </commentPr>
        </mc:Choice>
        <mc:Fallback/>
      </mc:AlternateContent>
    </comment>
    <comment ref="B35" authorId="0">
      <text>
        <r>
          <rPr>
            <b val="true"/>
            <sz val="8"/>
            <color rgb="FF000000"/>
            <rFont val="Tahoma"/>
            <family val="2"/>
          </rPr>
          <t xml:space="preserve">AUT: 24572,54 / BEL: 5756,82 / DEU: IE; EF:NA; MA:NA; COMM / DNM: 1987,47 / ESP: 37557,53; EF:CR; MA:CR / FIN: 33732,32 / FRK: 54511,65 / GBE: 47726,63 / GRC: NO; EF:NA; MA:NA / IRL: 991,73 / ITA: 58093,52 / LUX: IE; EF:NA; MA:NA; COMM / NLD: 24368,80 / PRT: NO / SWE: 2920,74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31</xdr:colOff>
                <xdr:row>33</xdr:row>
                <xdr:rowOff>13</xdr:rowOff>
              </xdr:to>
            </anchor>
          </commentPr>
        </mc:Choice>
        <mc:Fallback/>
      </mc:AlternateContent>
    </comment>
    <comment ref="B36" authorId="0">
      <text>
        <r>
          <rPr>
            <b val="true"/>
            <sz val="8"/>
            <color rgb="FF000000"/>
            <rFont val="Tahoma"/>
            <family val="2"/>
          </rPr>
          <t xml:space="preserve">AUT: 29986,93 / BEL: 4494,97 / DEU: 17517,61 / DNM: 55,43 / ESP: 25371,48; EF:CR; MA:CR / FIN: 144527,74 / FRK: 64513,49 / GBE: IE; EF:NA; MA:NA; COMM / GRC: NO; EF:NA; MA:NA / IRL: NO; EF:NA; MA:NA / ITA: NO; EF:NA; MA:NA / LUX: NO; EF:NA; MA:NA / NLD: 81,40 / PRT: 34582,48 / SWE: 41402,0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475,92 / BEL: NO; EF:NA; MA:NA / DEU: 79,67 / DNM: 2,39 / ESP: NO; EF:CR; MA:CR / FIN: 11093,40 / FRK: 2,26 / GBE: NO; EF:NA; MA:NA / GRC: NO; EF:NA; MA:NA / IRL: NO; EF:NA; MA:NA / ITA: NO; EF:NA; MA:NA / LUX: NO; EF:NA; MA:NA / NLD: NO; EF:NA; MA:NA / PRT: NO / SWE: 2620,7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20</xdr:colOff>
                <xdr:row>36</xdr:row>
                <xdr:rowOff>9</xdr:rowOff>
              </xdr:to>
            </anchor>
          </commentPr>
        </mc:Choice>
        <mc:Fallback/>
      </mc:AlternateContent>
    </comment>
    <comment ref="B38" authorId="0">
      <text>
        <r>
          <rPr>
            <b val="true"/>
            <sz val="8"/>
            <color rgb="FF000000"/>
            <rFont val="Tahoma"/>
            <family val="2"/>
          </rPr>
          <t xml:space="preserve">AUT: 15096,89 / BEL: 40066,56 / DEU: 24023,99 / DNM: 23221,13 / ESP: 86526,92 / FIN: 8814,78 / FRK: 152625,15 / GBE: 113416,00 / GRC: 12302,08 / IRL: 17021,35 / ITA: 85138,25 / LUX: 314,21 / NLD: 71775,20 / PRT: 16224,42 / SWE: 13872,5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4401,94 / BEL: 23843,04 / DEU: 13283,48 / DNM: 5923,59 / ESP: 52960,66; EF:CR; MA:CR / FIN: 3075,86 / FRK: 47522,18 / GBE: 22240,71 / GRC: 12001,12 / IRL: 9772,40 / ITA: 14160,29 / LUX: 209,85 / NLD: 1585,90 / PRT: 12448,56 / SWE: 8177,96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2</xdr:colOff>
                <xdr:row>37</xdr:row>
                <xdr:rowOff>9</xdr:rowOff>
              </xdr:to>
            </anchor>
          </commentPr>
        </mc:Choice>
        <mc:Fallback/>
      </mc:AlternateContent>
    </comment>
    <comment ref="B40" authorId="0">
      <text>
        <r>
          <rPr>
            <b val="true"/>
            <sz val="8"/>
            <color rgb="FF000000"/>
            <rFont val="Tahoma"/>
            <family val="2"/>
          </rPr>
          <t xml:space="preserve">AUT: 61,25 / BEL: 2329,15 / DEU: 7484,83 / DNM: 3122,72 / ESP: 1028,76; EF:CR; MA:CR / FIN: 2387,30 / FRK: 15746,91 / GBE: 12183,85 / GRC: 300,96 / IRL: 928,74 / ITA: 1464,39 / LUX: NO; EF:NA; MA:NA / NLD: 1272,20 / PRT: NO / SWE: 898,08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19</xdr:col>
                <xdr:colOff>55</xdr:colOff>
                <xdr:row>38</xdr:row>
                <xdr:rowOff>8</xdr:rowOff>
              </xdr:to>
            </anchor>
          </commentPr>
        </mc:Choice>
        <mc:Fallback/>
      </mc:AlternateContent>
    </comment>
    <comment ref="B41" authorId="0">
      <text>
        <r>
          <rPr>
            <b val="true"/>
            <sz val="8"/>
            <color rgb="FF000000"/>
            <rFont val="Tahoma"/>
            <family val="2"/>
          </rPr>
          <t xml:space="preserve">AUT: 10530,70 / BEL: 13619,27 / DEU: 3255,68; EF:NA; MA:NA / DNM: 14044,16 / ESP: 21855,39; EF:CR; MA:CR / FIN: 1706,67 / FRK: 86794,06 / GBE: 78991,44 / GRC: NO; EF:NA; MA:NA / IRL: 6201,23 / ITA: 69137,19 / LUX: 104,37 / NLD: 68321,20 / PRT: NO / SWE: 4586,5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9</xdr:colOff>
                <xdr:row>40</xdr:row>
                <xdr:rowOff>6</xdr:rowOff>
              </xdr:to>
            </anchor>
          </commentPr>
        </mc:Choice>
        <mc:Fallback/>
      </mc:AlternateContent>
    </comment>
    <comment ref="B42" authorId="0">
      <text>
        <r>
          <rPr>
            <b val="true"/>
            <sz val="8"/>
            <color rgb="FF000000"/>
            <rFont val="Tahoma"/>
            <family val="2"/>
          </rPr>
          <t xml:space="preserve">AUT: 103,00 / BEL: 47,75 / DEU: NO; EF:NA; MA:NA / DNM: 130,36 / ESP: 10682,12; EF:CR; MA:CR / FIN: 309,47 / FRK: 2562,00 / GBE: IE; EF:NA; MA:NA; COMM / GRC: NO; EF:NA; MA:NA / IRL: 118,98 / ITA: 376,38 / LUX: NO; EF:NA; MA:NA / NLD: 595,90 / PRT: 3775,86 / SWE: 209,9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38</xdr:colOff>
                <xdr:row>40</xdr:row>
                <xdr:rowOff>15</xdr:rowOff>
              </xdr:to>
            </anchor>
          </commentPr>
        </mc:Choice>
        <mc:Fallback/>
      </mc:AlternateContent>
    </comment>
    <comment ref="B43" authorId="0">
      <text>
        <r>
          <rPr>
            <b val="true"/>
            <sz val="8"/>
            <color rgb="FF000000"/>
            <rFont val="Tahoma"/>
            <family val="2"/>
          </rPr>
          <t xml:space="preserve">AUT: NO; EF:NA; MA:NA / BEL: 227,35 / DEU: NO; EF:NA; MA:NA / DNM: 0,2932 / ESP: NO; EF:CR; MA:CR / FIN: 1335,48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52</xdr:colOff>
                <xdr:row>41</xdr:row>
                <xdr:rowOff>15</xdr:rowOff>
              </xdr:to>
            </anchor>
          </commentPr>
        </mc:Choice>
        <mc:Fallback/>
      </mc:AlternateContent>
    </comment>
    <comment ref="B46" authorId="0">
      <text>
        <r>
          <rPr>
            <b val="true"/>
            <sz val="8"/>
            <color rgb="FF000000"/>
            <rFont val="Tahoma"/>
            <family val="2"/>
          </rPr>
          <t xml:space="preserve">AUT: 19724,14 / BEL: 37004,22 / DEU: 293216,33 / DNM: 23790,97 / ESP: 198515,52 / FIN: 20947,49 / FRK: 176520,14 / GBE: 273280,73 / GRC: 44504,60 / IRL: 12640,08 / ITA: 198449,30 / LUX: 1415,86 / NLD: 25402,09 / PRT: 57356,49 / SWE: 57417,31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792,66 / BEL: 16574,42 / DEU: 289248,33 / DNM: 10701,21 / ESP: 14428,05 / FIN: 4317,06 / FRK: 18070,21 / GBE: 125057,95 / GRC: 34600,37 / IRL: 2222,85 / ITA: 23816,92 / LUX: 3160,69 / NLD: 2175,80 / PRT: 19757,76 / SWE: 12092,6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36781,58 / BEL: 52908,04 / DEU: 805938,83 / DNM: 15022,82 / ESP: 117172,05 / FIN: 3578,43 / FRK: 181091,06 / GBE: 196236,25 / GRC: NO; EF:NA; MA:NA / IRL: 5694,28 / ITA: 363586,83 / LUX: 5947,77 / NLD: 62977,10 / PRT: NO; EF:NA; MA:NA / SWE: 2051,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45</xdr:colOff>
                <xdr:row>47</xdr:row>
                <xdr:rowOff>9</xdr:rowOff>
              </xdr:to>
            </anchor>
          </commentPr>
        </mc:Choice>
        <mc:Fallback/>
      </mc:AlternateContent>
    </comment>
    <comment ref="B49" authorId="0">
      <text>
        <r>
          <rPr>
            <b val="true"/>
            <sz val="8"/>
            <color rgb="FF000000"/>
            <rFont val="Tahoma"/>
            <family val="2"/>
          </rPr>
          <t xml:space="preserve">AUT: 4079,12 / BEL: 834,28 / DEU: 20602,88 / DNM: 4562,99 / ESP: 23061,16 / FIN: 9610,20 / FRK: 10236,12 / GBE: 19809,74 / GRC: 8163,00 / IRL: 2481,52 / ITA: 9424,00 / LUX: NO; EF:NA; MA:NA / NLD: 1911,70 / PRT: 14895,27 / SWE: 37372,4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63</xdr:colOff>
                <xdr:row>48</xdr:row>
                <xdr:rowOff>9</xdr:rowOff>
              </xdr:to>
            </anchor>
          </commentPr>
        </mc:Choice>
        <mc:Fallback/>
      </mc:AlternateContent>
    </comment>
    <comment ref="B50" authorId="0">
      <text>
        <r>
          <rPr>
            <b val="true"/>
            <sz val="8"/>
            <color rgb="FF000000"/>
            <rFont val="Tahoma"/>
            <family val="2"/>
          </rPr>
          <t xml:space="preserve">AUT: 2648,00 / BEL: 4567,41 / DEU: 36653,27 / DNM: 1,87; EF:NA; MA:NA / ESP: NO; EF:NA; MA:NA / FIN: 1529,57 / FRK: 263,94 / GBE: 898,23 / GRC: NO; EF:NA; MA:NA / IRL: NO; EF:NA; MA:NA / ITA: NO; EF:NA; MA:NA / LUX: NO; EF:NA; MA:NA / NLD: NO; EF:NA; MA:NA / PRT: 93,94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31</xdr:colOff>
                <xdr:row>49</xdr:row>
                <xdr:rowOff>9</xdr:rowOff>
              </xdr:to>
            </anchor>
          </commentPr>
        </mc:Choice>
        <mc:Fallback/>
      </mc:AlternateContent>
    </comment>
    <comment ref="H8"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8</xdr:colOff>
                <xdr:row>7</xdr:row>
                <xdr:rowOff>9</xdr:rowOff>
              </xdr:to>
            </anchor>
          </commentPr>
        </mc:Choice>
        <mc:Fallback/>
      </mc:AlternateContent>
    </comment>
    <comment ref="H9" authorId="0">
      <text>
        <r>
          <rPr>
            <b val="true"/>
            <sz val="8"/>
            <color rgb="FF000000"/>
            <rFont val="Tahoma"/>
            <family val="2"/>
          </rPr>
          <t xml:space="preserve">AUT: 3044,34; EF:CS; MA:T2,T3 / BEL: 7313,48; EF:D,PS; MA:CS,T1,T3 / DEU: 23362,48; EF:CS; MA:CS / DNM: 2476,69; EF:CS,D; MA:CR / ESP: 29041,10; EF:CR,CS,PS; MA:T2,T3 / FIN: 3973,54; EF:CS; MA:CS,M,T3 / FRK: 30964,99; EF:CS; MA:T2,T3 / GBE: 26608,86; EF:CS; MA:T2 / GRC: 5899,49; EF:D; MA:CR / IRL: 3114,79; EF:CS; MA:T1 / ITA: 27647,39; EF:CS; MA:T2 / LUX: 281,97; EF:CS,D; MA:T1,T2 / NLD: 6953,55; EF:CS; MA:T2 / PRT: 7621,33; EF:CR,D,PS; MA:T2 / SWE: 9770,6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459,23; EF:CS; MA:T2 / BEL: 12737,10; EF:D,PS; MA:CS,T1,T3 / DEU: 58843,97; EF:CS; MA:CS / DNM: 1389,78; EF:CS,D; MA:CR / ESP: 10104,06; EF:CR,CS,PS; MA:T2 / FIN: 3938,09; EF:CS,PS; MA:T3 / FRK: 22085,16; EF:CS; MA:T2,T3 / GBE: 36286,64; EF:CS; MA:T2 / GRC: 3306,95; EF:D; MA:CR / IRL: 298,14; EF:CS; MA:T1 / ITA: 17025,74; EF:CS; MA:T2 / LUX: 2217,45; EF:CS,D; MA:T1,T2 / NLD: 4402,93; EF:CS; MA:T2 / PRT: 2457,33; EF:CR,D,PS; MA:T2 / SWE: 2331,89;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5516,62; EF:CS; MA:T2 / BEL: 8972,16; EF:D,PS; MA:CS,T1,T3 / DEU: 49276,29; EF:CS; MA:CS / DNM: 1984,81; EF:CS; MA:CR / ESP: 13873,54; EF:CS; MA:T2 / FIN: 2358,63; EF:CS; MA:T3 / FRK: 26019,90; EF:CS; MA:T2,T3 / GBE: 30686,56; EF:CS; MA:T2 / GRC: 9,36; EF:CS; MA:T2 / IRL: 916,91; EF:CS; MA:T1 / ITA: 40380,47; EF:CS; MA:T2 / LUX: 844,34; EF:CS; MA:T2 / NLD: 17483,90; EF:CS; MA:T2 / PRT: NO; EF:NA; MA:NA / SWE: 731,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53</xdr:colOff>
                <xdr:row>10</xdr:row>
                <xdr:rowOff>9</xdr:rowOff>
              </xdr:to>
            </anchor>
          </commentPr>
        </mc:Choice>
        <mc:Fallback/>
      </mc:AlternateContent>
    </comment>
    <comment ref="H12" authorId="0">
      <text>
        <r>
          <rPr>
            <b val="true"/>
            <sz val="8"/>
            <color rgb="FF000000"/>
            <rFont val="Tahoma"/>
            <family val="2"/>
          </rPr>
          <t xml:space="preserve">AUT: 3937,57; EF:D; MA:T2 / BEL: 528,07; EF:D; MA:CS,T1 / DEU: 2767,57; EF:CS; MA:CS / DNM: 520,14; EF:CS; MA:CR / ESP: 5827,75; EF:OTH; MA:T2 / FIN: 16782,96; EF:D; MA:T3 / FRK: 7568,32; EF:CS; MA:T2,T3 / GBE: 2128,37; EF:D; MA:T1 / GRC: 877,04; EF:D; MA:CR / IRL: 279,46; EF:D; MA:T1 / ITA: 921,93; EF:CS; MA:T2 / LUX: NO; EF:NA; MA:NA / NLD: 291,40; EF:CS; MA:T2 / PRT: 4957,53; EF:CR,D,PS; MA:T2 / SWE: 7615,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466,85; EF:CS,D; MA:T2 / BEL: 3409,68; EF:D,PS; MA:CS,T1,T3 / DEU: 2890,20; EF:CS; MA:CS / DNM: 1,06; EF:CS; MA:CR / ESP: NA; EF:NA; MA:NA / FIN: 1686,71; EF:CS; MA:T3 / FRK: 481,02; EF:CS; MA:T2,T3 / GBE: 62,09; EF:CS; MA:T2 / GRC: NO; EF:NA; MA:NA / IRL: NO; EF:NA; MA:NA / ITA: 190,81; EF:CS; MA:T2 / LUX: NO; EF:NA; MA:NA / NLD: NA,NO; EF:NA; MA:NA / PRT: 78,59; EF:CR,D,PS; MA:T2 / SWE: 160,40;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2</xdr:colOff>
                <xdr:row>12</xdr:row>
                <xdr:rowOff>9</xdr:rowOff>
              </xdr:to>
            </anchor>
          </commentPr>
        </mc:Choice>
        <mc:Fallback/>
      </mc:AlternateContent>
    </comment>
    <comment ref="H14" authorId="0">
      <text>
        <r>
          <rPr>
            <b val="true"/>
            <sz val="8"/>
            <color rgb="FF000000"/>
            <rFont val="Tahoma"/>
            <family val="2"/>
          </rPr>
          <t xml:space="preserve">AUT: 4774,36; EF:CS; MA:T2 / BEL: 12420,84; EF:PS; MA:T3 / DEU: 32686,65; EF:CS; MA:CS / DNM: 100,30; EF:CS; MA:CR / ESP: 9472,11; EF:CR,CS,PS; MA:T2 / FIN: 2655,09; EF:CS,PS; MA:T3 / FRK: 15346,86; EF:CS; MA:T2,T3 / GBE: 24105,25; EF:CS; MA:T2 / GRC: 352,45; EF:D; MA:CR / IRL: 18,71; EF:CS; MA:T1 / ITA: 18854,28; EF:CS; MA:T2 / LUX: 2332,65; EF:CS,D; MA:T1,T2 / NLD: 4795,08; EF:CS; MA:T2 / PRT: 580,64; EF:CR,D,PS; MA:T2 / SWE: 1893,7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8</xdr:colOff>
                <xdr:row>13</xdr:row>
                <xdr:rowOff>9</xdr:rowOff>
              </xdr:to>
            </anchor>
          </commentPr>
        </mc:Choice>
        <mc:Fallback/>
      </mc:AlternateContent>
    </comment>
    <comment ref="H15" authorId="0">
      <text>
        <r>
          <rPr>
            <b val="true"/>
            <sz val="8"/>
            <color rgb="FF000000"/>
            <rFont val="Tahoma"/>
            <family val="2"/>
          </rPr>
          <t xml:space="preserve">AUT: 556,75; EF:CS; MA:T2 / BEL: 314,46; EF:PS; MA:T3 / DEU: 217,83; EF:CS; MA:CS / DNM: 5,78; EF:CS; MA:CR / ESP: 1217,15; EF:CR, PS; MA:T2 / FIN: 222,73; EF:CS; MA:T3 / FRK: 639,49; EF:CS; MA:T2, T3 / GBE: 969,43; EF:CS; MA:T2 / GRC: 352,45; EF:D; MA:CR / IRL: 16,40; EF:CS; MA:T1 / ITA: 274,40; EF:CS; MA:T2 / LUX: 64,56; EF:CS,D; MA:T1,T2 / NLD: 22,47; EF:CS; MA:T2 / PRT: 134,78; EF:D, CR, PS; MA:T2 / SWE: 913,9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3460,20; EF:CS; MA:T2 / BEL: 10558,62; EF:PS; MA:T3 / DEU: 28507,33; EF:CS; MA:CS / DNM: NA; EF:NA; MA:NA / ESP: 6990,01; EF:CR, CS, PS; MA:T2 / FIN: 2314,24; EF:CS,PS; MA:T3 / FRK: 12961,98; EF:CS; MA:T2, T3 / GBE: 19395,41; EF:CS; MA:T2 / GRC: NO; EF:NA; MA:NA / IRL: NO; EF:NA; MA:NA / ITA: 14441,88; EF:CS; MA:T2 / LUX: 1918,00; EF:CS,D; MA:T1,T2 / NLD: 4034,90; EF:CS; MA:T2 / PRT: 445,30; EF:D, CR, PS; MA:T2 / SWE: 933,2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55</xdr:colOff>
                <xdr:row>15</xdr:row>
                <xdr:rowOff>6</xdr:rowOff>
              </xdr:to>
            </anchor>
          </commentPr>
        </mc:Choice>
        <mc:Fallback/>
      </mc:AlternateContent>
    </comment>
    <comment ref="H17" authorId="0">
      <text>
        <r>
          <rPr>
            <b val="true"/>
            <sz val="8"/>
            <color rgb="FF000000"/>
            <rFont val="Tahoma"/>
            <family val="2"/>
          </rPr>
          <t xml:space="preserve">AUT: 757,41; EF:CS; MA:T2 / BEL: 1547,77; EF:PS; MA:T3 / DEU: 3961,49; EF:CS; MA:CS / DNM: 94,52; EF:CS; MA:CR / ESP: 1264,96; EF:CS; MA:T2 / FIN: 118,12; EF:CS; MA:T3 / FRK: 1745,38; EF:CS; MA:T2, T3 / GBE: 3740,41; EF:CS; MA:T2 / GRC: NO; EF:NA; MA:NA / IRL: 2,30; EF:CS; MA:T1 / ITA: 4138,00; EF:CS; MA:T2 / LUX: 350,09; EF:CS; MA:T2 / NLD: 737,71; EF:CS; MA:T2 / PRT: NO; EF:NA; MA:NA / SWE: 46,6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051;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0,0025; EF:CS; MA:CR / ESP: NA; EF:NA; MA:NA / FIN: NO; EF:NA; MA:NA / FRK: NO; EF:NA; MA:NA / GBE: NO; EF:NA; MA:NA / GRC: NO; EF:NA; MA:NA / IRL: NO; EF:NA; MA:NA / ITA: NO; EF:NA; MA:NA / LUX: NO; EF:NA; MA:NA / NLD: NO; EF:NA; MA:NA / PRT: 0,560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42</xdr:colOff>
                <xdr:row>18</xdr:row>
                <xdr:rowOff>7</xdr:rowOff>
              </xdr:to>
            </anchor>
          </commentPr>
        </mc:Choice>
        <mc:Fallback/>
      </mc:AlternateContent>
    </comment>
    <comment ref="H20" authorId="0">
      <text>
        <r>
          <rPr>
            <b val="true"/>
            <sz val="8"/>
            <color rgb="FF000000"/>
            <rFont val="Tahoma"/>
            <family val="2"/>
          </rPr>
          <t xml:space="preserve">AUT: 255,02; EF:CS; MA:T2 / BEL: 589,09; EF:D; MA:T1 / DEU: 881,29; EF:CS; MA:CS / DNM: 14,30; EF:CS; MA:CR / ESP: 1458,85; EF:CR,CS,PS; MA:T2 / FIN: 107,68; EF:CS; MA:T3 / FRK: 2253,02; EF:CS; MA:T2,T3 / GBE: 1484,51; EF:CS; MA:T2 / GRC: 665,66; EF:D; MA:CR / IRL: 1182,40; EF:CS; MA:T1 / ITA: 906,75; EF:CS; MA:T2 / LUX: 35,82;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67</xdr:colOff>
                <xdr:row>19</xdr:row>
                <xdr:rowOff>8</xdr:rowOff>
              </xdr:to>
            </anchor>
          </commentPr>
        </mc:Choice>
        <mc:Fallback/>
      </mc:AlternateContent>
    </comment>
    <comment ref="H21" authorId="0">
      <text>
        <r>
          <rPr>
            <b val="true"/>
            <sz val="8"/>
            <color rgb="FF000000"/>
            <rFont val="Tahoma"/>
            <family val="2"/>
          </rPr>
          <t xml:space="preserve">AUT: 40,74; EF:CS; MA:T2 / BEL: 167,17; EF:D; MA:T1 / DEU: 272,68; EF:CS; MA:CS / DNM: 9,00; EF:CS; MA:CR / ESP: 965,14; EF:CR, PS; MA:T2 / FIN: 91,89; EF:CS; MA:T3 / FRK: 373,01; EF:CS; MA:T2, T3 / GBE: 143,96; EF:CS; MA:T2 / GRC: 665,66; EF:D; MA:CR / IRL: 1161,88; EF:CS; MA:T1 / ITA: 50,69; EF:CS; MA:T2 / LUX: 19,64; EF:CS; MA:T2 / NLD: 3,09; EF:CS; MA:T2 / PRT: IE; EF:NA; MA:NA; COMM / SWE: 83,64;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3</xdr:colOff>
                <xdr:row>20</xdr:row>
                <xdr:rowOff>9</xdr:rowOff>
              </xdr:to>
            </anchor>
          </commentPr>
        </mc:Choice>
        <mc:Fallback/>
      </mc:AlternateContent>
    </comment>
    <comment ref="H22" authorId="0">
      <text>
        <r>
          <rPr>
            <b val="true"/>
            <sz val="8"/>
            <color rgb="FF000000"/>
            <rFont val="Tahoma"/>
            <family val="2"/>
          </rPr>
          <t xml:space="preserve">AUT: 9,55; EF:CS; MA:T2 / BEL: 176,02; EF:D; MA:T1 / DEU: 608,61; EF:CS; MA:CS / DNM: NO; EF:NA; MA:NA / ESP: 246,50; EF:CS; MA:T2 / FIN: 15,79; EF:CS; MA:T3 / FRK: 936,57; EF:CS; MA:T2, T3 / GBE: 554,26; EF:CS; MA:T2 / GRC: IE; EF:NA; MA:NA; COMM / IRL: NO; EF:NA; MA:NA / ITA: 125,27; EF:CS; MA:T2 / LUX: NO; EF:NA; MA:NA / NLD: NO; EF:NA; MA:NA / PRT: IE; EF:NA; MA:NA; COMM / SWE: 2,6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13</xdr:colOff>
                <xdr:row>21</xdr:row>
                <xdr:rowOff>4</xdr:rowOff>
              </xdr:to>
            </anchor>
          </commentPr>
        </mc:Choice>
        <mc:Fallback/>
      </mc:AlternateContent>
    </comment>
    <comment ref="H23" authorId="0">
      <text>
        <r>
          <rPr>
            <b val="true"/>
            <sz val="8"/>
            <color rgb="FF000000"/>
            <rFont val="Tahoma"/>
            <family val="2"/>
          </rPr>
          <t xml:space="preserve">AUT: 204,73; EF:CS; MA:T2 / BEL: 245,89; EF:D; MA:T1 / DEU: IE; EF:NA; MA:NA; COMM / DNM: 5,30; EF:CS; MA:CR / ESP: 247,22; EF:CS; MA:T2 / FIN: NO; EF:NA; MA:NA / FRK: 943,44; EF:CS; MA:T2, T3 / GBE: 786,29; EF:CS; MA:T2 / GRC: NO; EF:NA; MA:NA / IRL: 20,52; EF:CS; MA:T1 / ITA: 730,80; EF:CS; MA:T2 / LUX: 16,17; EF:CS; MA:T2 / NLD: 247,04; EF:CS; MA:T2 / PRT: NO; EF:NA; MA:NA / SWE: 7,4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1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7,0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033,36; EF:CS,D; MA:T2 / BEL: 7863,45; EF:D,PS; MA:T1,T3 / DEU: IE; EF:NA; MA:NA / DNM: 315,15; EF:CS,D; MA:CR / ESP: 8108,13; EF:CR,CS,PS; MA:T2 / FIN: 1366,73; EF:CS; MA:T3 / FRK: 20373,76; EF:CS; MA:T2,T3 / GBE: 12595,92; EF:CS; MA:T2 / GRC: 459,91; EF:CS,D; MA:CR,T2 / IRL: 380,16; EF:CS; MA:T1 / ITA: 17280,33; EF:CS; MA:T2 / LUX: 206,59; EF:CS,D; MA:T1,T2 / NLD: 12540,06; EF:CS; MA:T2 / PRT: 1613,68; EF:CR,D; MA:T2 / SWE: 1273,9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87,87; EF:CS; MA:T2 / BEL: 1712,23; EF:D; MA:T1 / DEU: IE; EF:NA; MA:NA; COMM / DNM: 136,09; EF:CS,D; MA:CR / ESP: 4635,07; EF:CR, CS; MA:T2 / FIN: 766,10; EF:CS; MA:T3 / FRK: 10912,74; EF:CS; MA:T2, T3 / GBE: 2675,06; EF:CS; MA:T2 / GRC: 381,07; EF:D; MA:CR / IRL: 195,38; EF:CS; MA:T1 / ITA: 8734,91; EF:CS; MA:T2 / LUX: 79,11; EF:CS,D; MA:T1,T2 / NLD: 4867,47; EF:CS; MA:T2 / PRT: 1492,16; EF:D, CR; MA:T2 / SWE: 1086,6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5</xdr:colOff>
                <xdr:row>26</xdr:row>
                <xdr:rowOff>9</xdr:rowOff>
              </xdr:to>
            </anchor>
          </commentPr>
        </mc:Choice>
        <mc:Fallback/>
      </mc:AlternateContent>
    </comment>
    <comment ref="H28" authorId="0">
      <text>
        <r>
          <rPr>
            <b val="true"/>
            <sz val="8"/>
            <color rgb="FF000000"/>
            <rFont val="Tahoma"/>
            <family val="2"/>
          </rPr>
          <t xml:space="preserve">AUT: 149,87; EF:CS; MA:T2 / BEL: 23,75; EF:D; MA:T1 / DEU: IE; EF:NA; MA:NA; COMM / DNM: 60,39; EF:CS; MA:CR / ESP: 978,89; EF:CR, CS, PS; MA:T2 / FIN: 234,64; EF:CS; MA:T3 / FRK: 4049,33; EF:CS; MA:T2, T3 / GBE: 2026,67; EF:CS; MA:T2 / GRC: 69,48; EF:D; MA:CR / IRL: NO; EF:NA; MA:NA / ITA: 45,52; EF:CS; MA:T2 / LUX: NO; EF:NA; MA:NA / NLD: 15,32; EF:CS; MA:T2 / PRT: 49,18; EF:D, CR; MA:T2 / SWE: 41,3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28</xdr:colOff>
                <xdr:row>27</xdr:row>
                <xdr:rowOff>9</xdr:rowOff>
              </xdr:to>
            </anchor>
          </commentPr>
        </mc:Choice>
        <mc:Fallback/>
      </mc:AlternateContent>
    </comment>
    <comment ref="H29" authorId="0">
      <text>
        <r>
          <rPr>
            <b val="true"/>
            <sz val="8"/>
            <color rgb="FF000000"/>
            <rFont val="Tahoma"/>
            <family val="2"/>
          </rPr>
          <t xml:space="preserve">AUT: 572,06; EF:CS; MA:T2 / BEL: 3143,95; EF:D; MA:T1 / DEU: IE; EF:NA; MA:NA; COMM / DNM: 117,99; EF:CS; MA:CR / ESP: 2494,17; EF:CS; MA:T2 / FIN: 103,73; EF:CS; MA:T3 / FRK: 4954,46; EF:CS; MA:T2, T3 / GBE: 7894,19; EF:CS; MA:T2 / GRC: 9,36; EF:CS; MA:T2 / IRL: 184,78; EF:CS; MA:T1 / ITA: 8309,08; EF:CS; MA:T2 / LUX: 127,48; EF:CS; MA:T2 / NLD: 7657,27; EF:CS; MA:T2 / PRT: NO; EF:NA; MA:NA / SWE: 134,9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62</xdr:colOff>
                <xdr:row>28</xdr:row>
                <xdr:rowOff>2</xdr:rowOff>
              </xdr:to>
            </anchor>
          </commentPr>
        </mc:Choice>
        <mc:Fallback/>
      </mc:AlternateContent>
    </comment>
    <comment ref="H30" authorId="0">
      <text>
        <r>
          <rPr>
            <b val="true"/>
            <sz val="8"/>
            <color rgb="FF000000"/>
            <rFont val="Tahoma"/>
            <family val="2"/>
          </rPr>
          <t xml:space="preserve">AUT: 189,42; EF:D; MA:T2 / BEL: NO; EF:NA; MA:NA / DEU: NO; EF:NA; MA:NA / DNM: 1,38; EF:CS; MA:CR / ESP: 74,34; EF:OTH; MA:T2 / FIN: 96,21; EF:D; MA:T3 / FRK: NO; EF:NA; MA:NA / GBE: IE; EF:NA; MA:NA; COMM / GRC: NO; EF:NA; MA:NA / IRL: NO; EF:NA; MA:NA / ITA: 14,55; EF:CS; MA:T2 / LUX: NO; EF:NA; MA:NA / NLD: 3,38; EF:CS; MA:T2 / PRT: 109,29; EF:D, CR; MA:T2 / SWE: 71,5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223,56; EF:D; MA:T2 / BEL: 2983,52; EF:PS; MA:T3 / DEU: IE; EF:NA; MA:NA; COMM / DNM: 0,6790; EF:CS; MA:CR / ESP: NA; EF:NA; MA:NA / FIN: 262,26; EF:CS; MA:T3 / FRK: 457,22; EF:CS; MA:T2, T3 / GBE: NO; EF:NA; MA:NA / GRC: NO; EF:NA; MA:NA / IRL: NO; EF:NA; MA:NA / ITA: 190,81; EF:CS; MA:T2 / LUX: NO; EF:NA; MA:NA / NLD: NO; EF:NA; MA:NA / PRT: 72,34; EF:D, CR; MA:T2 / SWE: 11,0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66</xdr:colOff>
                <xdr:row>30</xdr:row>
                <xdr:rowOff>9</xdr:rowOff>
              </xdr:to>
            </anchor>
          </commentPr>
        </mc:Choice>
        <mc:Fallback/>
      </mc:AlternateContent>
    </comment>
    <comment ref="H32" authorId="0">
      <text>
        <r>
          <rPr>
            <b val="true"/>
            <sz val="8"/>
            <color rgb="FF000000"/>
            <rFont val="Tahoma"/>
            <family val="2"/>
          </rPr>
          <t xml:space="preserve">AUT: 2315,10; EF:CS,D; MA:T2 / BEL: 752,08; EF:D; MA:T1 / DEU: 6,87; EF:CS; MA:CS / DNM: 165,33; EF:CS,D; MA:CR / ESP: 3985,46; EF:CR,CS,PS; MA:T2 / FIN: 4831,07; EF:CS; MA:T3 / FRK: 5404,09; EF:CS; MA:T2,T3 / GBE: 4467,19; EF:CS; MA:T2 / GRC: 211,00; EF:D; MA:CR / IRL: 85,58; EF:CS; MA:T1 / ITA: 4162,84; EF:CS; MA:T2 / LUX: IE,NO; EF:NA; MA:NA / NLD: 1392,12; EF:CS; MA:T2 / PRT: 874,28; EF:CR,D; MA:T2 / SWE: 3333,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65</xdr:colOff>
                <xdr:row>30</xdr:row>
                <xdr:rowOff>15</xdr:rowOff>
              </xdr:to>
            </anchor>
          </commentPr>
        </mc:Choice>
        <mc:Fallback/>
      </mc:AlternateContent>
    </comment>
    <comment ref="H33" authorId="0">
      <text>
        <r>
          <rPr>
            <b val="true"/>
            <sz val="8"/>
            <color rgb="FF000000"/>
            <rFont val="Tahoma"/>
            <family val="2"/>
          </rPr>
          <t xml:space="preserve">AUT: 523,28; EF:CS; MA:T2 / BEL: 313,83; EF:D; MA:T1 / DEU: IE; EF:NA; MA:NA; COMM / DNM: 46,80; EF:CS,D; MA:CR / ESP: 1570,75; EF:CR, PS; MA:T2 / FIN: 1106,20; EF:CS; MA:T3 / FRK: 1488,77; EF:CS; MA:T2, T3 / GBE: 631,68; EF:CS; MA:T2 / GRC: 207,04; EF:D; MA:CR / IRL: 30,99; EF:CS; MA:T1 / ITA: 903,25; EF:CS; MA:T2 / LUX: IE; EF:NA; MA:NA; COMM / NLD: 7,97; EF:CS; MA:T2 / PRT: 874,28; EF:D, CR; MA:T2 / SWE: 2858,8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9</xdr:colOff>
                <xdr:row>32</xdr:row>
                <xdr:rowOff>8</xdr:rowOff>
              </xdr:to>
            </anchor>
          </commentPr>
        </mc:Choice>
        <mc:Fallback/>
      </mc:AlternateContent>
    </comment>
    <comment ref="H34" authorId="0">
      <text>
        <r>
          <rPr>
            <b val="true"/>
            <sz val="8"/>
            <color rgb="FF000000"/>
            <rFont val="Tahoma"/>
            <family val="2"/>
          </rPr>
          <t xml:space="preserve">AUT: 380,92; EF:CS; MA:T2 / BEL: 116,95; EF:D; MA:T1 / DEU: IE; EF:NA; MA:NA; COMM / DNM: 5,24; EF:CS; MA:CR / ESP: 311,49; EF:CR, PS; MA:T2 / FIN: 738,69; EF:CS; MA:T3 / FRK: 808,03; EF:CS; MA:T2, T3 / GBE: 1137,44; EF:CS; MA:T2 / GRC: 3,97; EF:D; MA:CR / IRL: NO; EF:NA; MA:NA / ITA: 39,87; EF:CS; MA:T2 / LUX: NO; EF:NA; MA:NA / NLD: NO; EF:NA; MA:NA / PRT: NO; EF:NA; MA:NA / SWE: 159,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1</xdr:colOff>
                <xdr:row>33</xdr:row>
                <xdr:rowOff>8</xdr:rowOff>
              </xdr:to>
            </anchor>
          </commentPr>
        </mc:Choice>
        <mc:Fallback/>
      </mc:AlternateContent>
    </comment>
    <comment ref="H35" authorId="0">
      <text>
        <r>
          <rPr>
            <b val="true"/>
            <sz val="8"/>
            <color rgb="FF000000"/>
            <rFont val="Tahoma"/>
            <family val="2"/>
          </rPr>
          <t xml:space="preserve">AUT: 1361,32; EF:CS; MA:T2 / BEL: 321,31; EF:D; MA:T1 / DEU: IE; EF:NA; MA:NA; COMM / DNM: 113,09; EF:CS; MA:CR / ESP: 2103,22; EF:CS; MA:T2 / FIN: 1847,34; EF:CS; MA:T3 / FRK: 3107,16; EF:CS; MA:T2, T3 / GBE: 2698,07; EF:CS; MA:T2 / GRC: NO; EF:NA; MA:NA / IRL: 54,58; EF:CS; MA:T1 / ITA: 3219,72; EF:CS; MA:T2 / LUX: IE; EF:NA; MA:NA; COMM / NLD: 1384,15; EF:CS; MA:T2 / PRT: NO; EF:NA; MA:NA / SWE: 165,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4</xdr:colOff>
                <xdr:row>33</xdr:row>
                <xdr:rowOff>8</xdr:rowOff>
              </xdr:to>
            </anchor>
          </commentPr>
        </mc:Choice>
        <mc:Fallback/>
      </mc:AlternateContent>
    </comment>
    <comment ref="H36" authorId="0">
      <text>
        <r>
          <rPr>
            <b val="true"/>
            <sz val="8"/>
            <color rgb="FF000000"/>
            <rFont val="Tahoma"/>
            <family val="2"/>
          </rPr>
          <t xml:space="preserve">AUT: 3298,87; EF:D; MA:T2 / BEL: 448,13; EF:D; MA:T1 / DEU: 1273,47; EF:CS; MA:CS / DNM: 6,18; EF:CS; MA:CR / ESP: 2035,65; EF:OTH; MA:T2 / FIN: 15623,38; EF:D; MA:T3 / FRK: 6617,23; EF:CS; MA:T2, T3 / GBE: IE; EF:NA; MA:NA; COMM / GRC: NO; EF:NA; MA:NA / IRL: NO; EF:NA; MA:NA / ITA: NO; EF:NA; MA:NA / LUX: NO; EF:NA; MA:NA / NLD: 7,39; EF:CS; MA:T2 / PRT: 2801,90; EF:D, CR; MA:T2 / SWE: 3937,8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49,58; EF:D; MA:T2 / BEL: NO; EF:NA; MA:NA / DEU: 6,87; EF:CS; MA:CS / DNM: 0,1962; EF:CS; MA:CR / ESP: NA; EF:NA; MA:NA / FIN: 1138,83; EF:CS; MA:T3 / FRK: 0,1263; EF:CS; MA:T2, T3 / GBE: NO; EF:NA; MA:NA / GRC: NO; EF:NA; MA:NA / IRL: NO; EF:NA; MA:NA / ITA: NO; EF:NA; MA:NA / LUX: NO; EF:NA; MA:NA / NLD: NO; EF:NA; MA:NA / PRT: NO; EF:NA; MA:NA / SWE: 149,3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26</xdr:colOff>
                <xdr:row>36</xdr:row>
                <xdr:rowOff>8</xdr:rowOff>
              </xdr:to>
            </anchor>
          </commentPr>
        </mc:Choice>
        <mc:Fallback/>
      </mc:AlternateContent>
    </comment>
    <comment ref="H38" authorId="0">
      <text>
        <r>
          <rPr>
            <b val="true"/>
            <sz val="8"/>
            <color rgb="FF000000"/>
            <rFont val="Tahoma"/>
            <family val="2"/>
          </rPr>
          <t xml:space="preserve">AUT: 931,36; EF:CS; MA:T2 / BEL: 2823,02; EF:D; MA:T1 / DEU: 1971,28; EF:CS; MA:CS / DNM: 1551,67; EF:CS,D; MA:CR / ESP: 5320,23; EF:CR,CS; MA:T2 / FIN: 695,91; EF:CS; MA:T3 / FRK: 10154,15; EF:CS; MA:T2,T3 / GBE: 7293,54; EF:CS; MA:T2 / GRC: 936,47; EF:D; MA:CR / IRL: 1175,77; EF:CS; MA:T1 / ITA: 5061,80; EF:CS; MA:T2 / LUX: 21,61; EF:CS,D; MA:T1,T2 / NLD: 4121,88; EF:CS; MA:T2 / PRT: 927,52; EF:CR,D; MA:T2 / SWE: 940,2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34</xdr:colOff>
                <xdr:row>37</xdr:row>
                <xdr:rowOff>9</xdr:rowOff>
              </xdr:to>
            </anchor>
          </commentPr>
        </mc:Choice>
        <mc:Fallback/>
      </mc:AlternateContent>
    </comment>
    <comment ref="H39" authorId="0">
      <text>
        <r>
          <rPr>
            <b val="true"/>
            <sz val="8"/>
            <color rgb="FF000000"/>
            <rFont val="Tahoma"/>
            <family val="2"/>
          </rPr>
          <t xml:space="preserve">AUT: 341,59; EF:CS; MA:T2 / BEL: 1819,89; EF:D; MA:T1 / DEU: 1033,50; EF:CS; MA:CS / DNM: 455,14; EF:CS,D; MA:CR / ESP: 3988,31; EF:CR; MA:T2 / FIN: 238,60; EF:CS; MA:T3 / FRK: 3613,85; EF:CS; MA:T2, T3 / GBE: 1712,26; EF:CS; MA:T2 / GRC: 910,85; EF:D; MA:CR / IRL: 746,60; EF:CS; MA:T1 / ITA: 1074,89; EF:CS; MA:T2 / LUX: 15,56; EF:CS,D; MA:T1,T2 / NLD: 118,03; EF:CS; MA:T2 / PRT: 927,52; EF:D, CR; MA:T2 / SWE: 597,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60</xdr:colOff>
                <xdr:row>37</xdr:row>
                <xdr:rowOff>15</xdr:rowOff>
              </xdr:to>
            </anchor>
          </commentPr>
        </mc:Choice>
        <mc:Fallback/>
      </mc:AlternateContent>
    </comment>
    <comment ref="H40" authorId="0">
      <text>
        <r>
          <rPr>
            <b val="true"/>
            <sz val="8"/>
            <color rgb="FF000000"/>
            <rFont val="Tahoma"/>
            <family val="2"/>
          </rPr>
          <t xml:space="preserve">AUT: 6,37; EF:CS; MA:T2 / BEL: 219,68; EF:D; MA:T1 / DEU: 755,46; EF:CS; MA:CS / DNM: 297,39; EF:CS,D; MA:CR / ESP: 108,02; EF:CR; MA:T2 / FIN: 224,43; EF:CS; MA:T3 / FRK: 1593,03; EF:CS; MA:T2, T3 / GBE: 1115,75; EF:CS; MA:T2 / GRC: 25,62; EF:D; MA:CR / IRL: 87,86; EF:CS; MA:T1 / ITA: 155,12; EF:CS; MA:T2 / LUX: NO; EF:NA; MA:NA / NLD: 123,21; EF:CS; MA:T2 / PRT: NO; EF:NA; MA:NA / SWE: 82,32;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47</xdr:colOff>
                <xdr:row>39</xdr:row>
                <xdr:rowOff>6</xdr:rowOff>
              </xdr:to>
            </anchor>
          </commentPr>
        </mc:Choice>
        <mc:Fallback/>
      </mc:AlternateContent>
    </comment>
    <comment ref="H41" authorId="0">
      <text>
        <r>
          <rPr>
            <b val="true"/>
            <sz val="8"/>
            <color rgb="FF000000"/>
            <rFont val="Tahoma"/>
            <family val="2"/>
          </rPr>
          <t xml:space="preserve">AUT: 583,40; EF:CS; MA:T2 / BEL: 760,15; EF:D; MA:T1 / DEU: 182,32; EF:CS; MA:CS / DNM: 799,11; EF:CS; MA:CR / ESP: 1223,90; EF:CS; MA:T2 / FIN: 93,47; EF:CS; MA:T3 / FRK: 4947,26; EF:CS; MA:T2, T3 / GBE: 4465,53; EF:CS; MA:T2 / GRC: NO; EF:NA; MA:NA / IRL: 341,31; EF:CS; MA:T1 / ITA: 3831,79; EF:CS; MA:T2 / LUX: 6,05; EF:CS; MA:T2 / NLD: 3880,64; EF:CS; MA:T2 / PRT: NO; EF:NA; MA:NA / SWE: 260,0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9</xdr:colOff>
                <xdr:row>40</xdr:row>
                <xdr:rowOff>9</xdr:rowOff>
              </xdr:to>
            </anchor>
          </commentPr>
        </mc:Choice>
        <mc:Fallback/>
      </mc:AlternateContent>
    </comment>
    <comment ref="H42" authorId="0">
      <text>
        <r>
          <rPr>
            <b val="true"/>
            <sz val="8"/>
            <color rgb="FF000000"/>
            <rFont val="Tahoma"/>
            <family val="2"/>
          </rPr>
          <t xml:space="preserve">AUT: 10,39; EF:D; MA:T2 / BEL: 3,36; EF:D; MA:T1 / DEU: NO; EF:NA; MA:NA / DNM: 11,02; EF:CS; MA:CR / ESP: 1175,03; EF:OTH; MA:T2 / FIN: 31,24; EF:D; MA:T3 / FRK: 235,70; EF:CS; MA:T2, T3 / GBE: IE; EF:NA; MA:NA; COMM / GRC: NO; EF:NA; MA:NA / IRL: 6,50; EF:D; MA:T1 / ITA: 33,71; EF:CS; MA:T2 / LUX: NO; EF:NA; MA:NA / NLD: 54,10; EF:CS; MA:T2 / PRT: 413,96; EF:D, CR; MA:T2 / SWE: 18,3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63</xdr:colOff>
                <xdr:row>40</xdr:row>
                <xdr:rowOff>9</xdr:rowOff>
              </xdr:to>
            </anchor>
          </commentPr>
        </mc:Choice>
        <mc:Fallback/>
      </mc:AlternateContent>
    </comment>
    <comment ref="H43" authorId="0">
      <text>
        <r>
          <rPr>
            <b val="true"/>
            <sz val="8"/>
            <color rgb="FF000000"/>
            <rFont val="Tahoma"/>
            <family val="2"/>
          </rPr>
          <t xml:space="preserve">AUT: NO; EF:NA; MA:NA / BEL: 23,31; EF:D; MA:T1 / DEU: NO; EF:NA; MA:NA / DNM: 0,0241; EF:CS; MA:CR / ESP: NA; EF:NA; MA:NA / FIN: 139,42;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14</xdr:colOff>
                <xdr:row>42</xdr:row>
                <xdr:rowOff>4</xdr:rowOff>
              </xdr:to>
            </anchor>
          </commentPr>
        </mc:Choice>
        <mc:Fallback/>
      </mc:AlternateContent>
    </comment>
    <comment ref="H46" authorId="0">
      <text>
        <r>
          <rPr>
            <b val="true"/>
            <sz val="8"/>
            <color rgb="FF000000"/>
            <rFont val="Tahoma"/>
            <family val="2"/>
          </rPr>
          <t xml:space="preserve">AUT: 1494,11; EF:CS; MA:T2,T3 / BEL: 2985,91; EF:D,PS; MA:CS,T1 / DEU: 21838,46; EF:CS; MA:CS / DNM: 1823,88; EF:CS,D; MA:CR / ESP: 16664,69; EF:CR,CS; MA:T2,T3 / FIN: 1548,02; EF:CS; MA:CS,M,T3 / FRK: 13937,10; EF:CS; MA:T2,T3 / GBE: 20476,48; EF:CS; MA:T2 / GRC: 3382,42; EF:D; MA:CR / IRL: 963,53; EF:CS; MA:T1 / ITA: 16609,25; EF:CS; MA:T2 / LUX: 103,10; EF:CS,D; MA:T1,T2 / NLD: 1934,53; EF:CS; MA:T2 / PRT: 4192,58; EF:CR,D,PS; MA:T2 / SWE: 4229,7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37</xdr:colOff>
                <xdr:row>45</xdr:row>
                <xdr:rowOff>9</xdr:rowOff>
              </xdr:to>
            </anchor>
          </commentPr>
        </mc:Choice>
        <mc:Fallback/>
      </mc:AlternateContent>
    </comment>
    <comment ref="H47" authorId="0">
      <text>
        <r>
          <rPr>
            <b val="true"/>
            <sz val="8"/>
            <color rgb="FF000000"/>
            <rFont val="Tahoma"/>
            <family val="2"/>
          </rPr>
          <t xml:space="preserve">AUT: 452,31; EF:CS; MA:T2 / BEL: 1642,08; EF:D,PS; MA:CS,T1 / DEU: 28972,58; EF:CS; MA:CS / DNM: 1026,76; EF:CS,D; MA:CR / ESP: 1469,15; EF:CR,CS; MA:T2 / FIN: 410,29; EF:CS; MA:T3 / FRK: 1736,22; EF:CS; MA:T2,T3 / GBE: 12057,11; EF:CS; MA:T2 / GRC: 3207,87; EF:D; MA:CR / IRL: 210,28; EF:CS; MA:T1 / ITA: 2218,08; EF:CS; MA:T2 / LUX: 299,45; EF:D; MA:T1 / NLD: 229,50; EF:CS; MA:T2 / PRT: 1962,85; EF:CR,D,PS; MA:T2 / SWE: 1112,92;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6</xdr:col>
                <xdr:colOff>6</xdr:colOff>
                <xdr:row>46</xdr:row>
                <xdr:rowOff>9</xdr:rowOff>
              </xdr:to>
            </anchor>
          </commentPr>
        </mc:Choice>
        <mc:Fallback/>
      </mc:AlternateContent>
    </comment>
    <comment ref="H48" authorId="0">
      <text>
        <r>
          <rPr>
            <b val="true"/>
            <sz val="8"/>
            <color rgb="FF000000"/>
            <rFont val="Tahoma"/>
            <family val="2"/>
          </rPr>
          <t xml:space="preserve">AUT: 2037,70; EF:CS; MA:T2 / BEL: 2953,09; EF:D; MA:CS,T1 / DEU: 45132,48; EF:CS; MA:CS / DNM: 854,80; EF:CS; MA:CR / ESP: 6540,07; EF:CS; MA:T2 / FIN: 195,97; EF:CS; MA:T3 / FRK: 10322,19; EF:CS; MA:T2,T3 / GBE: 11102,07; EF:CS; MA:T2 / GRC: NO; EF:NA; MA:NA / IRL: 313,41; EF:CS; MA:T1 / ITA: 20151,08; EF:CS; MA:T2 / LUX: 344,55; EF:CS; MA:T2 / NLD: 3577,08; EF:CS; MA:T2 / PRT: NO; EF:NA; MA:NA / SWE: 116,3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48</xdr:colOff>
                <xdr:row>47</xdr:row>
                <xdr:rowOff>9</xdr:rowOff>
              </xdr:to>
            </anchor>
          </commentPr>
        </mc:Choice>
        <mc:Fallback/>
      </mc:AlternateContent>
    </comment>
    <comment ref="H49" authorId="0">
      <text>
        <r>
          <rPr>
            <b val="true"/>
            <sz val="8"/>
            <color rgb="FF000000"/>
            <rFont val="Tahoma"/>
            <family val="2"/>
          </rPr>
          <t xml:space="preserve">AUT: 438,89; EF:D; MA:T2 / BEL: 76,58; EF:D; MA:CS,T1 / DEU: 1494,10; EF:CS; MA:CS / DNM: 501,56; EF:CS; MA:CR / ESP: 2542,73; EF:OTH; MA:T2 / FIN: 1032,13; EF:D; MA:T3 / FRK: 715,39; EF:CS; MA:T2,T3 / GBE: 2128,37; EF:D; MA:T1 / GRC: 877,04; EF:D; MA:CR / IRL: 272,97; EF:D; MA:T1 / ITA: 873,68; EF:CS; MA:T2 / LUX: NO; EF:NA; MA:NA / NLD: 209,52; EF:CS; MA:T2 / PRT: 1632,38; EF:CR,D,PS; MA:T2 / SWE: 3587,7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0</xdr:colOff>
                <xdr:row>48</xdr:row>
                <xdr:rowOff>9</xdr:rowOff>
              </xdr:to>
            </anchor>
          </commentPr>
        </mc:Choice>
        <mc:Fallback/>
      </mc:AlternateContent>
    </comment>
    <comment ref="H50" authorId="0">
      <text>
        <r>
          <rPr>
            <b val="true"/>
            <sz val="8"/>
            <color rgb="FF000000"/>
            <rFont val="Tahoma"/>
            <family val="2"/>
          </rPr>
          <t xml:space="preserve">AUT: 193,72; EF:CS,D; MA:T2 / BEL: 402,85; EF:D; MA:CS,T1 / DEU: 2883,33; EF:CS; MA:CS / DNM: 0,1534; EF:CS; MA:CR / ESP: NA; EF:NA; MA:NA / FIN: 146,20; EF:CS; MA:T3 / FRK: 23,68; EF:CS; MA:T2,T3 / GBE: 62,09; EF:CS; MA:T2 / GRC: NO; EF:NA; MA:NA / IRL: NO; EF:NA; MA:NA / ITA: NO; EF:NA; MA:NA / LUX: NO; EF:NA; MA:NA / NLD: NA,NO; EF:NA; MA:NA / PRT: 5,6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4</xdr:colOff>
                <xdr:row>49</xdr:row>
                <xdr:rowOff>9</xdr:rowOff>
              </xdr:to>
            </anchor>
          </commentPr>
        </mc:Choice>
        <mc:Fallback/>
      </mc:AlternateContent>
    </comment>
    <comment ref="I8"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44</xdr:colOff>
                <xdr:row>7</xdr:row>
                <xdr:rowOff>9</xdr:rowOff>
              </xdr:to>
            </anchor>
          </commentPr>
        </mc:Choice>
        <mc:Fallback/>
      </mc:AlternateContent>
    </comment>
    <comment ref="I9" authorId="0">
      <text>
        <r>
          <rPr>
            <b val="true"/>
            <sz val="8"/>
            <color rgb="FF000000"/>
            <rFont val="Tahoma"/>
            <family val="2"/>
          </rPr>
          <t xml:space="preserve">AUT: 0,0553; EF:CS; MA:T2,T3 / BEL: 0,3277; EF:CS,D,PS; MA:T1 / DEU: 0,9598; EF:CS; MA:CS / DNM: 0,0828; EF:CR,CS; MA:CR / ESP: 0,8109; EF:CR; MA:T2,T3 / FIN: 0,1106; EF:CS; MA:M,T3 / FRK: 1,78; EF:CS; MA:T2,T3 / GBE: 1,58; EF:CR; MA:T2 / GRC: 0,1334; EF:D; MA:T2 / IRL: 0,1175; EF:D; MA:T1 / ITA: 1,58; EF:CR,D; MA:T2 / LUX: 0,0140; EF:D; MA:T1 / NLD: 0,3940; EF:CS; MA:T2 / PRT: 0,8717; EF:CR,D,OTH; MA:T2 / SWE: 0,286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3</xdr:colOff>
                <xdr:row>8</xdr:row>
                <xdr:rowOff>9</xdr:rowOff>
              </xdr:to>
            </anchor>
          </commentPr>
        </mc:Choice>
        <mc:Fallback/>
      </mc:AlternateContent>
    </comment>
    <comment ref="I10" authorId="0">
      <text>
        <r>
          <rPr>
            <b val="true"/>
            <sz val="8"/>
            <color rgb="FF000000"/>
            <rFont val="Tahoma"/>
            <family val="2"/>
          </rPr>
          <t xml:space="preserve">AUT: 0,0689; EF:CS; MA:T2 / BEL: 1,84; EF:CS,D,PS; MA:T1 / DEU: 3,11; EF:CR,CS; MA:CS / DNM: 0,1452; EF:CS; MA:CR / ESP: 0,6304; EF:CR; MA:T2 / FIN: 0,0426; EF:CS; MA:T3 / FRK: 5,07; EF:CS; MA:T2,T3 / GBE: 10,41; EF:CS; MA:T2 / GRC: 0,0367; EF:D; MA:T2 / IRL: 0,0315; EF:D; MA:T1 / ITA: 4,42; EF:CR,D; MA:T2 / LUX: 0,0723; EF:D; MA:T1 / NLD: 0,1462; EF:CS; MA:T2 / PRT: 0,2030; EF:CR,D,OTH; MA:T2 / SWE: 0,0546;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8</xdr:colOff>
                <xdr:row>9</xdr:row>
                <xdr:rowOff>8</xdr:rowOff>
              </xdr:to>
            </anchor>
          </commentPr>
        </mc:Choice>
        <mc:Fallback/>
      </mc:AlternateContent>
    </comment>
    <comment ref="I11" authorId="0">
      <text>
        <r>
          <rPr>
            <b val="true"/>
            <sz val="8"/>
            <color rgb="FF000000"/>
            <rFont val="Tahoma"/>
            <family val="2"/>
          </rPr>
          <t xml:space="preserve">AUT: 0,1372; EF:CS; MA:T2 / BEL: 0,7544; EF:CS,D,PS; MA:T1 / DEU: 2,28; EF:CS; MA:CS / DNM: 0,1688; EF:CS; MA:CR / ESP: 4,82; EF:CR,CS; MA:T2 / FIN: 0,0532; EF:CS; MA:T3 / FRK: 1,95; EF:CS; MA:T2,T3 / GBE: 3,02; EF:CR; MA:T2 / GRC: 0,0002; EF:D; MA:T2 / IRL: 0,0167; EF:D; MA:T1 / ITA: 0,7286; EF:CR,D; MA:T2 / LUX: 0,0146; EF:D; MA:T1 / NLD: 2,13; EF:CS; MA:T2 / PRT: NO; EF:NA; MA:NA / SWE: 0,012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3</xdr:colOff>
                <xdr:row>10</xdr:row>
                <xdr:rowOff>9</xdr:rowOff>
              </xdr:to>
            </anchor>
          </commentPr>
        </mc:Choice>
        <mc:Fallback/>
      </mc:AlternateContent>
    </comment>
    <comment ref="I12" authorId="0">
      <text>
        <r>
          <rPr>
            <b val="true"/>
            <sz val="8"/>
            <color rgb="FF000000"/>
            <rFont val="Tahoma"/>
            <family val="2"/>
          </rPr>
          <t xml:space="preserve">AUT: 0,0717; EF:CS; MA:T2 / BEL: 0,0776; EF:CS,D,PS; MA:T1 / DEU: 0,1202; EF:CS; MA:CS / DNM: 0,0702; EF:CS; MA:CR / ESP: 1,06; EF:CR; MA:T2 / FIN: 0,4349; EF:CS; MA:T3 / FRK: 1,66; EF:CS; MA:T2,T3 / GBE: 0,6256; EF:D; MA:T1 / GRC: 0,2449; EF:D; MA:T2 / IRL: 0,0746; EF:D; MA:T1 / ITA: 0,2790; EF:CR,D; MA:T2 / LUX: NO; EF:NA; MA:NA / NLD: 0,0684; EF:CS; MA:T2 / PRT: 0,7402; EF:CR,D,OTH; MA:T2 / SWE: 2,3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632; EF:CS; MA:T2 / BEL: 0,1437; EF:CR,D,PS; MA:T1 / DEU: 0,1436; EF:CS; MA:CS / DNM: 0,0004; EF:D; MA:CR / ESP: NA; EF:NA; MA:NA / FIN: 0,0520; EF:CS; MA:T3 / FRK: 0,0502; EF:CS; MA:T2,T3 / GBE: 0,0293; EF:CR,CS,D; MA:T2 / GRC: NO; EF:NA; MA:NA / IRL: NO; EF:NA; MA:NA / ITA: 0,0112; EF:CR,D; MA:T2 / LUX: NO; EF:NA; MA:NA / NLD: NA,NO; EF:NA; MA:NA / PRT: 0,0026; EF:CR,D,OTH; MA:T2 / SWE: 0,007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60; EF:CS; MA:T2 / BEL: 1,64; EF:CS,D; MA:T1 / DEU: 2,45; EF:CR,CS; MA:CS / DNM: 0,0025; EF:CS,D; MA:CR / ESP: 0,7466; EF:CR,CS; MA:T2 / FIN: 0,0213; EF:CS; MA:T3 / FRK: 5,14; EF:CS; MA:T2,T3 / GBE: 10,24; EF:CR,CS; MA:T2 / GRC: 0,0143; EF:D; MA:T2 / IRL: 0,0004; EF:D; MA:T1 / ITA: 4,23; EF:CR,D; MA:T2 / LUX: 0,0495; EF:D; MA:T1 / NLD: 0,1585; EF:CS; MA:T2 / PRT: 0,0101; EF:CR,D; MA:T2 / SWE: 0,023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51</xdr:colOff>
                <xdr:row>13</xdr:row>
                <xdr:rowOff>9</xdr:rowOff>
              </xdr:to>
            </anchor>
          </commentPr>
        </mc:Choice>
        <mc:Fallback/>
      </mc:AlternateContent>
    </comment>
    <comment ref="I15" authorId="0">
      <text>
        <r>
          <rPr>
            <b val="true"/>
            <sz val="8"/>
            <color rgb="FF000000"/>
            <rFont val="Tahoma"/>
            <family val="2"/>
          </rPr>
          <t xml:space="preserve">AUT: 0,0049; EF:CS; MA:T2 / BEL: 0,0050; EF:CS,D; MA:T1 / DEU: 0,0028; EF:CS; MA:CS / DNM: 0,0001; EF:CS; MA:CR / ESP: 0,0450; EF:CR; MA:T2 / FIN: 0,0031; EF:CS; MA:T3 / FRK: 0,1066; EF:CS; MA:T2, T3 / GBE: 0,0246; EF:CR; MA:T2 / GRC: 0,0143; EF:D; MA:T2 / IRL: 0,0003; EF:D; MA:T1 / ITA: 0,0102; EF:CR,D; MA:T2 / LUX: 0,0028; EF:D; MA:T1 / NLD: 0,0010; EF:CS; MA:T2 / PRT: 0,0051; EF:CR, D; MA:T2 / SWE: 0,017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28; EF:CS; MA:T2 / BEL: 1,55; EF:CS,D; MA:T1 / DEU: 2,39; EF:CR,CS; MA:CS / DNM: NA; EF:NA; MA:NA / ESP: 0,4937; EF:CR; MA:T2 / FIN: 0,0160; EF:CS; MA:T3 / FRK: 4,72; EF:CS; MA:T2, T3 / GBE: 9,85; EF:CS; MA:T2 / GRC: NO; EF:NA; MA:NA / IRL: NO; EF:NA; MA:NA / ITA: 4,14; EF:CR,D; MA:T2 / LUX: 0,0406; EF:D; MA:T1 / NLD: 0,0835; EF:CS; MA:T2 / PRT: 0,0050;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4</xdr:colOff>
                <xdr:row>15</xdr:row>
                <xdr:rowOff>9</xdr:rowOff>
              </xdr:to>
            </anchor>
          </commentPr>
        </mc:Choice>
        <mc:Fallback/>
      </mc:AlternateContent>
    </comment>
    <comment ref="I17" authorId="0">
      <text>
        <r>
          <rPr>
            <b val="true"/>
            <sz val="8"/>
            <color rgb="FF000000"/>
            <rFont val="Tahoma"/>
            <family val="2"/>
          </rPr>
          <t xml:space="preserve">AUT: 0,0084; EF:CS; MA:T2 / BEL: 0,0848; EF:CS,D; MA:T1 / DEU: 0,0552; EF:CS; MA:CS / DNM: 0,0023; EF:CS; MA:CR / ESP: 0,2079; EF:CR, CS; MA:T2 / FIN: 0,0022; EF:CS; MA:T3 / FRK: 0,3118; EF:CS; MA:T2, T3 / GBE: 0,3676; EF:CR; MA:T2 / GRC: NO; EF:NA; MA:NA / IRL: 0,0000; EF:D; MA:T1 / ITA: 0,0747; EF:CR,D; MA:T2 / LUX: 0,0060; EF:D; MA:T1 / NLD: 0,0740;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4</xdr:colOff>
                <xdr:row>18</xdr:row>
                <xdr:rowOff>9</xdr:rowOff>
              </xdr:to>
            </anchor>
          </commentPr>
        </mc:Choice>
        <mc:Fallback/>
      </mc:AlternateContent>
    </comment>
    <comment ref="I20" authorId="0">
      <text>
        <r>
          <rPr>
            <b val="true"/>
            <sz val="8"/>
            <color rgb="FF000000"/>
            <rFont val="Tahoma"/>
            <family val="2"/>
          </rPr>
          <t xml:space="preserve">AUT: 0,0063; EF:CS; MA:T2 / BEL: 0,0431; EF:D; MA:T1 / DEU: 0,0175; EF:CS; MA:CS / DNM: 0,0003; EF:CS; MA:CR / ESP: 0,0919; EF:CR,CS; MA:T2 / FIN: 0,0014; EF:CS; MA:T3 / FRK: 0,0957; EF:CS; MA:T2,T3 / GBE: 0,0838; EF:CR,CS; MA:T2 / GRC: 0,0232; EF:D; MA:T2 / IRL: 0,0458; EF:D; MA:T1 / ITA: 0,0159; EF:CR,D; MA:T2 / LUX: 0,0006; EF:D; MA:T1 / NLD: 0,0259;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6; EF:CS; MA:T2 / BEL: 0,0045; EF:D; MA:T1 / DEU: 0,0109; EF:CS; MA:CS / DNM: 0,0001; EF:CS; MA:CR / ESP: 0,0110; EF:CR; MA:T2 / FIN: 0,0012; EF:CS; MA:T3 / FRK: 0,0141; EF:CS; MA:T2, T3 / GBE: 0,0040; EF:CR; MA:T2 / GRC: 0,0232; EF:D; MA:T2 / IRL: 0,0454; EF:D; MA:T1 / ITA: 0,0008;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2; EF:CS; MA:T2 / BEL: 0,0166; EF:D; MA:T1 / DEU: 0,0066; EF:CS; MA:CS / DNM: NO; EF:NA; MA:NA / ESP: 0,0034; EF:CR; MA:T2 / FIN: 0,0001; EF:CS; MA:T3 / FRK: 0,0234; EF:CS; MA:T2, T3 / GBE: 0,0025; EF:CS; MA:T2 / GRC: IE; EF:NA; MA:NA; COMM / IRL: NO; EF:NA; MA:NA / ITA: 0,0020; EF:CR,D; MA:T2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55; EF:CS; MA:T2 / BEL: 0,0220; EF:D; MA:T1 / DEU: IE; EF:NA; MA:NA; COMM / DNM: 0,0001; EF:CS; MA:CR / ESP: 0,0776; EF:CR, CS; MA:T2 / FIN: NO; EF:NA; MA:NA / FRK: 0,0581; EF:CS; MA:T2, T3 / GBE: 0,0773; EF:CR; MA:T2 / GRC: NO; EF:NA; MA:NA / IRL: 0,0004; EF:D; MA:T1 / ITA: 0,0132; EF:CR,D; MA:T2 / LUX: 0,0003; EF:D; MA:T1 / NLD: 0,0248;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27; EF:CS; MA:T2 / BEL: 0,4705; EF:CR,D; MA:T1 / DEU: IE,NO; EF:NA; MA:NA / DNM: 0,0122; EF:CS,D; MA:CR / ESP: 1,34; EF:CR,CS; MA:T2 / FIN: 0,0310; EF:CS; MA:T3 / FRK: 0,9074; EF:CS; MA:T2,T3 / GBE: 0,8583; EF:CR,CS; MA:T2 / GRC: 0,0072; EF:D; MA:T2 / IRL: 0,0109; EF:D; MA:T1 / ITA: 0,6766; EF:CR,D; MA:T2 / LUX: 0,0055; EF:D; MA:T1 / NLD: 1,12; EF:CS; MA:T2 / PRT: 0,1001; EF:CR,D; MA:T2 / SWE: 0,05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62</xdr:colOff>
                <xdr:row>25</xdr:row>
                <xdr:rowOff>9</xdr:rowOff>
              </xdr:to>
            </anchor>
          </commentPr>
        </mc:Choice>
        <mc:Fallback/>
      </mc:AlternateContent>
    </comment>
    <comment ref="I27" authorId="0">
      <text>
        <r>
          <rPr>
            <b val="true"/>
            <sz val="8"/>
            <color rgb="FF000000"/>
            <rFont val="Tahoma"/>
            <family val="2"/>
          </rPr>
          <t xml:space="preserve">AUT: 0,0006; EF:CS; MA:T2 / BEL: 0,0444; EF:D; MA:T1 / DEU: IE; EF:NA; MA:NA; COMM / DNM: 0,0023; EF:CS; MA:CR / ESP: 0,1605; EF:CR; MA:T2 / FIN: 0,0120; EF:CS; MA:T3 / FRK: 0,4352; EF:CS; MA:T2, T3 / GBE: 0,0733; EF:CR; MA:T2 / GRC: 0,0063; EF:D; MA:T2 / IRL: 0,0075; EF:D; MA:T1 / ITA: 0,5101; EF:CR,D; MA:T2 / LUX: 0,0033; EF:D; MA:T1 / NLD: 0,2838; EF:CS; MA:T2 / PRT: 0,0823; EF:CR, D; MA:T2 / SWE: 0,020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6</xdr:colOff>
                <xdr:row>26</xdr:row>
                <xdr:rowOff>2</xdr:rowOff>
              </xdr:to>
            </anchor>
          </commentPr>
        </mc:Choice>
        <mc:Fallback/>
      </mc:AlternateContent>
    </comment>
    <comment ref="I28" authorId="0">
      <text>
        <r>
          <rPr>
            <b val="true"/>
            <sz val="8"/>
            <color rgb="FF000000"/>
            <rFont val="Tahoma"/>
            <family val="2"/>
          </rPr>
          <t xml:space="preserve">AUT: 0,0074; EF:CS; MA:T2 / BEL: 0,0050; EF:D; MA:T1 / DEU: IE; EF:NA; MA:NA; COMM / DNM: 0,0064; EF:CS; MA:CR / ESP: 0,1063; EF:CR; MA:T2 / FIN: 0,0029; EF:CS; MA:T3 / FRK: 0,0987; EF:CS; MA:T2, T3 / GBE: 0,0093; EF:CS; MA:T2 / GRC: 0,0007; EF:D; MA:T2 / IRL: NO; EF:NA; MA:NA / ITA: 0,0007; EF:CR,D; MA:T2 / LUX: NO; EF:NA; MA:NA / NLD: 0,0001; EF:CS; MA:T2 / PRT: 0,0012; EF:CR, D; MA:T2 / SWE: 0,011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55; EF:CS; MA:T2 / BEL: 0,2842; EF:D; MA:T1 / DEU: IE; EF:NA; MA:NA; COMM / DNM: 0,0030; EF:CS; MA:CR / ESP: 1,05; EF:CR, CS; MA:T2 / FIN: 0,0019; EF:CS; MA:T3 / FRK: 0,3251; EF:CS; MA:T2, T3 / GBE: 0,7758; EF:CR; MA:T2 / GRC: 0,0002; EF:D; MA:T2 / IRL: 0,0034; EF:D; MA:T1 / ITA: 0,1499; EF:CR,D; MA:T2 / LUX: 0,0022; EF:D; MA:T1 / NLD: 0,8382;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24</xdr:colOff>
                <xdr:row>28</xdr:row>
                <xdr:rowOff>9</xdr:rowOff>
              </xdr:to>
            </anchor>
          </commentPr>
        </mc:Choice>
        <mc:Fallback/>
      </mc:AlternateContent>
    </comment>
    <comment ref="I30" authorId="0">
      <text>
        <r>
          <rPr>
            <b val="true"/>
            <sz val="8"/>
            <color rgb="FF000000"/>
            <rFont val="Tahoma"/>
            <family val="2"/>
          </rPr>
          <t xml:space="preserve">AUT: 0,0034; EF:CS; MA:T2 / BEL: NO; EF:NA; MA:NA / DEU: NO; EF:NA; MA:NA / DNM: 0,0003; EF:CS; MA:CR / ESP: 0,0168; EF:CR; MA:T2 / FIN: 0,0059; EF:CS; MA:T3 / FRK: NO; EF:NA; MA:NA / GBE: IE; EF:NA; MA:NA; COMM / GRC: NO; EF:NA; MA:NA / IRL: NO; EF:NA; MA:NA / ITA: 0,0047; EF:CR,D; MA:T2 / LUX: NO; EF:NA; MA:NA / NLD: 0,0002; EF:CS; MA:T2 / PRT: 0,0150; EF:CR, D; MA:T2 / SWE: 0,02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58; EF:CS; MA:T2 / BEL: 0,1369; EF:CR,D; MA:T1 / DEU: IE; EF:NA; MA:NA; COMM / DNM: 0,0002; EF:D; MA:CR / ESP: NA; EF:NA; MA:NA / FIN: 0,0082; EF:CS; MA:T3 / FRK: 0,0484; EF:CS; MA:T2, T3 / GBE: NO; EF:NA; MA:NA / GRC: NO; EF:NA; MA:NA / IRL: NO; EF:NA; MA:NA / ITA: 0,0112; EF:CR,D; MA:T2 / LUX: NO; EF:NA; MA:NA / NLD: NO; EF:NA; MA:NA / PRT: 0,0016; EF:CR, D; MA:T2 / SWE: 0,0003;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20</xdr:colOff>
                <xdr:row>30</xdr:row>
                <xdr:rowOff>3</xdr:rowOff>
              </xdr:to>
            </anchor>
          </commentPr>
        </mc:Choice>
        <mc:Fallback/>
      </mc:AlternateContent>
    </comment>
    <comment ref="I32" authorId="0">
      <text>
        <r>
          <rPr>
            <b val="true"/>
            <sz val="8"/>
            <color rgb="FF000000"/>
            <rFont val="Tahoma"/>
            <family val="2"/>
          </rPr>
          <t xml:space="preserve">AUT: 0,1385; EF:CS; MA:T2 / BEL: 0,1148; EF:CS,D; MA:T1 / DEU: 0,0440; EF:CS; MA:CS / DNM: 0,0051; EF:CS,D; MA:CR / ESP: 1,42; EF:CR,CS; MA:T2 / FIN: 0,2952; EF:CS; MA:T3 / FRK: 1,89; EF:CS; MA:T2,T3 / GBE: 0,2877; EF:CR,CS; MA:T2 / GRC: 0,0075; EF:D; MA:T2 / IRL: 0,0022; EF:D; MA:T1 / ITA: 0,0936; EF:CR,D; MA:T2 / LUX: IE,NO; EF:NA; MA:NA / NLD: 0,1530; EF:CS; MA:T2 / PRT: 0,7096; EF:CR,D; MA:T2 / SWE: 1,2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53</xdr:colOff>
                <xdr:row>31</xdr:row>
                <xdr:rowOff>8</xdr:rowOff>
              </xdr:to>
            </anchor>
          </commentPr>
        </mc:Choice>
        <mc:Fallback/>
      </mc:AlternateContent>
    </comment>
    <comment ref="I33" authorId="0">
      <text>
        <r>
          <rPr>
            <b val="true"/>
            <sz val="8"/>
            <color rgb="FF000000"/>
            <rFont val="Tahoma"/>
            <family val="2"/>
          </rPr>
          <t xml:space="preserve">AUT: 0,0111; EF:CS; MA:T2 / BEL: 0,0106; EF:D; MA:T1 / DEU: IE; EF:NA; MA:NA; COMM / DNM: 0,0008; EF:CS; MA:CR / ESP: 0,0463; EF:CR; MA:T2 / FIN: 0,0166; EF:CS; MA:T3 / FRK: 0,0514; EF:CS; MA:T2, T3 / GBE: 0,0173; EF:CR; MA:T2 / GRC: 0,0072; EF:D; MA:T2 / IRL: 0,0013; EF:D; MA:T1 / ITA: 0,0349; EF:CR,D; MA:T2 / LUX: IE; EF:NA; MA:NA; COMM / NLD: 0,0002; EF:CS; MA:T2 / PRT: 0,1891; EF:CR, D; MA:T2 / SWE: 0,0723;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249; EF:CS; MA:T2 / BEL: 0,0126; EF:D; MA:T1 / DEU: IE; EF:NA; MA:NA; COMM / DNM: 0,0006; EF:CS; MA:CR / ESP: 0,0094; EF:CR; MA:T2 / FIN: 0,0107; EF:CS; MA:T3 / FRK: 0,0278; EF:CS; MA:T2, T3 / GBE: 0,0052; EF:CS; MA:T2 / GRC: 0,0004; EF:D; MA:T2 / IRL: NO; EF:NA; MA:NA / ITA: 0,0007; EF:CR,D; MA:T2 / LUX: NO; EF:NA; MA:NA / NLD: NO; EF:NA; MA:NA / PRT: NO; EF:NA; MA:NA / SWE: 0,011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31</xdr:colOff>
                <xdr:row>32</xdr:row>
                <xdr:rowOff>17</xdr:rowOff>
              </xdr:to>
            </anchor>
          </commentPr>
        </mc:Choice>
        <mc:Fallback/>
      </mc:AlternateContent>
    </comment>
    <comment ref="I35" authorId="0">
      <text>
        <r>
          <rPr>
            <b val="true"/>
            <sz val="8"/>
            <color rgb="FF000000"/>
            <rFont val="Tahoma"/>
            <family val="2"/>
          </rPr>
          <t xml:space="preserve">AUT: 0,0369; EF:CS; MA:T2 / BEL: 0,0288; EF:D; MA:T1 / DEU: IE; EF:NA; MA:NA; COMM / DNM: 0,0028; EF:CS; MA:CR / ESP: 1,24; EF:CR, CS; MA:T2 / FIN: 0,0424; EF:CS; MA:T3 / FRK: 0,1939; EF:CS; MA:T2, T3 / GBE: 0,2652; EF:CR; MA:T2 / GRC: NO; EF:NA; MA:NA / IRL: 0,0010; EF:D; MA:T1 / ITA: 0,0581; EF:CR,D; MA:T2 / LUX: IE; EF:NA; MA:NA; COMM / NLD: 0,1523; EF:CS; MA:T2 / PRT: NO; EF:NA; MA:NA / SWE: 0,002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32</xdr:colOff>
                <xdr:row>34</xdr:row>
                <xdr:rowOff>7</xdr:rowOff>
              </xdr:to>
            </anchor>
          </commentPr>
        </mc:Choice>
        <mc:Fallback/>
      </mc:AlternateContent>
    </comment>
    <comment ref="I36" authorId="0">
      <text>
        <r>
          <rPr>
            <b val="true"/>
            <sz val="8"/>
            <color rgb="FF000000"/>
            <rFont val="Tahoma"/>
            <family val="2"/>
          </rPr>
          <t xml:space="preserve">AUT: 0,0599; EF:CS; MA:T2 / BEL: 0,0628; EF:CS,D; MA:T1 / DEU: 0,0438; EF:CS; MA:CS / DNM: 0,0009; EF:CS; MA:CR / ESP: 0,1243; EF:CR; MA:T2 / FIN: 0,1978; EF:CS; MA:T3 / FRK: 1,61; EF:CS; MA:T2, T3 / GBE: IE; EF:NA; MA:NA; COMM / GRC: NO; EF:NA; MA:NA / IRL: NO; EF:NA; MA:NA / ITA: NO; EF:NA; MA:NA / LUX: NO; EF:NA; MA:NA / NLD: 0,0004; EF:CS; MA:T2 / PRT: 0,5205; EF:CR, 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57; EF:CS; MA:T2 / BEL: NO; EF:NA; MA:NA / DEU: 0,0002; EF:CS; MA:CS / DNM: 0,0001; EF:D; MA:CR / ESP: NA; EF:NA; MA:NA / FIN: 0,0278; EF:CS; MA:T3 / FRK: 0,0000; EF:CS; MA:T2, T3 / GBE: NO; EF:NA; MA:NA / GRC: NO; EF:NA; MA:NA / IRL: NO; EF:NA; MA:NA / ITA: NO; EF:NA; MA:NA / LUX: NO; EF:NA; MA:NA / NLD: NO; EF:NA; MA:NA / PRT: NO; EF:NA; MA:NA / SWE: 0,007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31</xdr:colOff>
                <xdr:row>35</xdr:row>
                <xdr:rowOff>14</xdr:rowOff>
              </xdr:to>
            </anchor>
          </commentPr>
        </mc:Choice>
        <mc:Fallback/>
      </mc:AlternateContent>
    </comment>
    <comment ref="I38" authorId="0">
      <text>
        <r>
          <rPr>
            <b val="true"/>
            <sz val="8"/>
            <color rgb="FF000000"/>
            <rFont val="Tahoma"/>
            <family val="2"/>
          </rPr>
          <t xml:space="preserve">AUT: 0,0190; EF:CS; MA:T2 / BEL: 0,1468; EF:D; MA:T1 / DEU: 0,0816; EF:CS; MA:CS / DNM: 0,0590; EF:CS,D; MA:CR / ESP: 0,9849; EF:CR,CS; MA:T2 / FIN: 0,0310; EF:CS; MA:T3 / FRK: 0,5593; EF:CS; MA:T2,T3 / GBE: 0,4909; EF:CR,CS; MA:T2 / GRC: 0,0296; EF:D; MA:T2 / IRL: 0,0438; EF:D; MA:T1 / ITA: 0,1275; EF:CR,D; MA:T2 / LUX: 0,0009; EF:D; MA:T1 / NLD: 0,4966; EF:CS; MA:T2 / PRT: 0,0944; EF:CR,D; MA:T2 / SWE: 0,024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13</xdr:colOff>
                <xdr:row>37</xdr:row>
                <xdr:rowOff>6</xdr:rowOff>
              </xdr:to>
            </anchor>
          </commentPr>
        </mc:Choice>
        <mc:Fallback/>
      </mc:AlternateContent>
    </comment>
    <comment ref="I39" authorId="0">
      <text>
        <r>
          <rPr>
            <b val="true"/>
            <sz val="8"/>
            <color rgb="FF000000"/>
            <rFont val="Tahoma"/>
            <family val="2"/>
          </rPr>
          <t xml:space="preserve">AUT: 0,0028; EF:CS; MA:T2 / BEL: 0,0477; EF:D; MA:T1 / DEU: 0,0522; EF:CS; MA:CS / DNM: 0,0074; EF:CS; MA:CR / ESP: 0,1438; EF:CR; MA:T2 / FIN: 0,0036; EF:CS; MA:T3 / FRK: 0,1416; EF:CS; MA:T2, T3 / GBE: 0,0470; EF:CR; MA:T2 / GRC: 0,0288; EF:D; MA:T2 / IRL: 0,0282; EF:D; MA:T1 / ITA: 0,0410; EF:CR,D; MA:T2 / LUX: 0,0008; EF:D; MA:T1 / NLD: 0,0042; EF:CS; MA:T2 / PRT: 0,0377; EF:CR, D; MA:T2 / SWE: 0,012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1; EF:CS; MA:T2 / BEL: 0,0233; EF:D; MA:T1 / DEU: 0,0213; EF:CS; MA:CS / DNM: 0,0312; EF:CS; MA:CR / ESP: 0,0013; EF:CR; MA:T2 / FIN: 0,0085; EF:CS; MA:T3 / FRK: 0,0783; EF:CS; MA:T2, T3 / GBE: 0,0051; EF:CS; MA:T2 / GRC: 0,0008; EF:D; MA:T2 / IRL: 0,0093; EF:D; MA:T1 / ITA: 0,0022; EF:CR,D; MA:T2 / LUX: NO; EF:NA; MA:NA / NLD: 0,007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2</xdr:colOff>
                <xdr:row>38</xdr:row>
                <xdr:rowOff>9</xdr:rowOff>
              </xdr:to>
            </anchor>
          </commentPr>
        </mc:Choice>
        <mc:Fallback/>
      </mc:AlternateContent>
    </comment>
    <comment ref="I41" authorId="0">
      <text>
        <r>
          <rPr>
            <b val="true"/>
            <sz val="8"/>
            <color rgb="FF000000"/>
            <rFont val="Tahoma"/>
            <family val="2"/>
          </rPr>
          <t xml:space="preserve">AUT: 0,0158; EF:CS; MA:T2 / BEL: 0,0681; EF:D; MA:T1 / DEU: 0,0081; EF:CS; MA:CS / DNM: 0,0197; EF:CS; MA:CR / ESP: 0,5193; EF:CR, CS; MA:T2 / FIN: 0,0018; EF:CS; MA:T3 / FRK: 0,3312; EF:CS; MA:T2, T3 / GBE: 0,4389; EF:CR; MA:T2 / GRC: NO; EF:NA; MA:NA / IRL: 0,0062; EF:D; MA:T1 / ITA: 0,0691; EF:CR,D; MA:T2 / LUX: 0,0001; EF:D; MA:T1 / NLD: 0,4818;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6</xdr:colOff>
                <xdr:row>40</xdr:row>
                <xdr:rowOff>2</xdr:rowOff>
              </xdr:to>
            </anchor>
          </commentPr>
        </mc:Choice>
        <mc:Fallback/>
      </mc:AlternateContent>
    </comment>
    <comment ref="I42" authorId="0">
      <text>
        <r>
          <rPr>
            <b val="true"/>
            <sz val="8"/>
            <color rgb="FF000000"/>
            <rFont val="Tahoma"/>
            <family val="2"/>
          </rPr>
          <t xml:space="preserve">AUT: 0,0002; EF:CS; MA:T2 / BEL: 0,0009; EF:D; MA:T1 / DEU: NO; EF:NA; MA:NA / DNM: 0,0007; EF:CS; MA:CR / ESP: 0,3205; EF:CR; MA:T2 / FIN: 0,0047; EF:CS; MA:T3 / FRK: 0,0082; EF:CS; MA:T2, T3 / GBE: IE; EF:NA; MA:NA; COMM / GRC: NO; EF:NA; MA:NA / IRL: 0,0001; EF:D; MA:T1 / ITA: 0,0151; EF:CR,D; MA:T2 / LUX: NO; EF:NA; MA:NA / NLD: 0,0030; EF:CS; MA:T2 / PRT: 0,0566;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xdr:colOff>
                <xdr:row>41</xdr:row>
                <xdr:rowOff>7</xdr:rowOff>
              </xdr:to>
            </anchor>
          </commentPr>
        </mc:Choice>
        <mc:Fallback/>
      </mc:AlternateContent>
    </comment>
    <comment ref="I43" authorId="0">
      <text>
        <r>
          <rPr>
            <b val="true"/>
            <sz val="8"/>
            <color rgb="FF000000"/>
            <rFont val="Tahoma"/>
            <family val="2"/>
          </rPr>
          <t xml:space="preserve">AUT: NO; EF:NA; MA:NA / BEL: 0,0068; EF:D; MA:T1 / DEU: NO; EF:NA; MA:NA / DNM: 0,0000; EF:D; MA:CR / ESP: NA; EF:NA; MA:NA / FIN: 0,012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4</xdr:colOff>
                <xdr:row>42</xdr:row>
                <xdr:rowOff>9</xdr:rowOff>
              </xdr:to>
            </anchor>
          </commentPr>
        </mc:Choice>
        <mc:Fallback/>
      </mc:AlternateContent>
    </comment>
    <comment ref="I46" authorId="0">
      <text>
        <r>
          <rPr>
            <b val="true"/>
            <sz val="8"/>
            <color rgb="FF000000"/>
            <rFont val="Tahoma"/>
            <family val="2"/>
          </rPr>
          <t xml:space="preserve">AUT: 0,0353; EF:CS; MA:T2,T3 / BEL: 0,2156; EF:D,PS; MA:T1 / DEU: 0,8940; EF:CS; MA:CS / DNM: 0,0721; EF:CR,CS; MA:CR / ESP: 0,4042; EF:CR; MA:T2,T3 / FIN: 0,0740; EF:CS; MA:M,T3 / FRK: 1,03; EF:CS; MA:T2,T3 / GBE: 1,41; EF:CR; MA:T2 / GRC: 0,0535; EF:D; MA:T2 / IRL: 0,0348; EF:D; MA:T1 / ITA: 0,9877; EF:CR,D; MA:T2 / LUX: 0,0068; EF:D; MA:T1 / NLD: 0,1046; EF:CS; MA:T2 / PRT: 0,5574; EF:CR,D,OTH; MA:T2 / SWE: 0,1616;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0</xdr:colOff>
                <xdr:row>45</xdr:row>
                <xdr:rowOff>9</xdr:rowOff>
              </xdr:to>
            </anchor>
          </commentPr>
        </mc:Choice>
        <mc:Fallback/>
      </mc:AlternateContent>
    </comment>
    <comment ref="I47" authorId="0">
      <text>
        <r>
          <rPr>
            <b val="true"/>
            <sz val="8"/>
            <color rgb="FF000000"/>
            <rFont val="Tahoma"/>
            <family val="2"/>
          </rPr>
          <t xml:space="preserve">AUT: 0,0235; EF:CS; MA:T2 / BEL: 0,2303; EF:D,PS; MA:T1 / DEU: 0,6881; EF:CS; MA:CS / DNM: 0,1070; EF:CS; MA:CR / ESP: 0,0162; EF:CR; MA:T2 / FIN: 0,0044; EF:CS; MA:T3 / FRK: 0,1204; EF:CS; MA:T2,T3 / GBE: 0,5420; EF:CS; MA:T2 / GRC: 0,0349; EF:D; MA:T2 / IRL: 0,0222; EF:D; MA:T1 / ITA: 0,2700; EF:CR,D; MA:T2 / LUX: 0,0316; EF:D; MA:T1 / NLD: 0,0551; EF:CS; MA:T2 / PRT: 0,1968; EF:CR,D,OTH; MA:T2 / SWE: 0,025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552; EF:CS; MA:T2 / BEL: 0,2665; EF:D,PS; MA:T1 / DEU: 2,21; EF:CS; MA:CS / DNM: 0,1409; EF:CS; MA:CR / ESP: 1,72; EF:CR,CS; MA:T2 / FIN: 0,0050; EF:CS; MA:T3 / FRK: 0,7327; EF:CS; MA:T2,T3 / GBE: 1,09; EF:CR; MA:T2 / GRC: NO; EF:NA; MA:NA / IRL: 0,0057; EF:D; MA:T1 / ITA: 0,3636; EF:CR,D; MA:T2 / LUX: 0,0059; EF:D; MA:T1 / NLD: 0,5629; EF:CS; MA:T2 / PRT: NO; EF:NA; MA:NA / SWE: 0,002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59</xdr:colOff>
                <xdr:row>47</xdr:row>
                <xdr:rowOff>9</xdr:rowOff>
              </xdr:to>
            </anchor>
          </commentPr>
        </mc:Choice>
        <mc:Fallback/>
      </mc:AlternateContent>
    </comment>
    <comment ref="I49" authorId="0">
      <text>
        <r>
          <rPr>
            <b val="true"/>
            <sz val="8"/>
            <color rgb="FF000000"/>
            <rFont val="Tahoma"/>
            <family val="2"/>
          </rPr>
          <t xml:space="preserve">AUT: 0,0082; EF:CS; MA:T2 / BEL: 0,0139; EF:D,PS; MA:T1 / DEU: 0,0764; EF:CS; MA:CS / DNM: 0,0684; EF:CS; MA:CR / ESP: 0,5992; EF:CR; MA:T2 / FIN: 0,2265; EF:CS; MA:T3 / FRK: 0,0328; EF:CS; MA:T2,T3 / GBE: 0,6256; EF:D; MA:T1 / GRC: 0,2449; EF:D; MA:T2 / IRL: 0,0744; EF:D; MA:T1 / ITA: 0,2592; EF:CR,D; MA:T2 / LUX: NO; EF:NA; MA:NA / NLD: 0,0639; EF:CS; MA:T2 / PRT: 0,1481; EF:CR,D,OTH; MA:T2 / SWE: 1,1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40</xdr:colOff>
                <xdr:row>48</xdr:row>
                <xdr:rowOff>9</xdr:rowOff>
              </xdr:to>
            </anchor>
          </commentPr>
        </mc:Choice>
        <mc:Fallback/>
      </mc:AlternateContent>
    </comment>
    <comment ref="I50" authorId="0">
      <text>
        <r>
          <rPr>
            <b val="true"/>
            <sz val="8"/>
            <color rgb="FF000000"/>
            <rFont val="Tahoma"/>
            <family val="2"/>
          </rPr>
          <t xml:space="preserve">AUT: 0,0318; EF:CS; MA:T2 / BEL: 0,0000; EF:D,PS; MA:T1 / DEU: 0,1434; EF:CS; MA:CS / DNM: 0,0001; EF:D; MA:CR / ESP: NA; EF:NA; MA:NA / FIN: 0,0036; EF:CS; MA:T3 / FRK: 0,0018; EF:CS; MA:T2,T3 / GBE: 0,0293; EF:CR,CS,D; MA:T2 / GRC: NO; EF:NA; MA:NA / IRL: NO; EF:NA; MA:NA / ITA: NO; EF:NA; MA:NA / LUX: NO; EF:NA; MA:NA / NLD: NA,NO; EF:NA; MA:NA / PRT: 0,000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38</xdr:colOff>
                <xdr:row>49</xdr:row>
                <xdr:rowOff>9</xdr:rowOff>
              </xdr:to>
            </anchor>
          </commentPr>
        </mc:Choice>
        <mc:Fallback/>
      </mc:AlternateContent>
    </comment>
    <comment ref="J8"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1631; EF:CS; MA:T2,T3 / BEL: 0,2145; EF:D,PS; MA:T1 / DEU: 0,4847; EF:CS; MA:CS / DNM: 0,1069; EF:CR,D; MA:CR / ESP: 0,6977; EF:CR,OTH; MA:T2,T3 / FIN: 0,1024; EF:CS,D; MA:M,T3 / FRK: 0,7821; EF:CS; MA:T2,T3 / GBE: 3,72; EF:D; MA:T2 / GRC: 0,0738; EF:D; MA:T2 / IRL: 0,0232; EF:D; MA:T1 / ITA: 3,23; EF:CR,D; MA:T2 / LUX: 0,0358; EF:D; MA:T1 / NLD: 0,0305; EF:D; MA:T1 / PRT: 0,0857; EF:CR,D; MA:T2 / SWE: 1,1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38</xdr:colOff>
                <xdr:row>8</xdr:row>
                <xdr:rowOff>9</xdr:rowOff>
              </xdr:to>
            </anchor>
          </commentPr>
        </mc:Choice>
        <mc:Fallback/>
      </mc:AlternateContent>
    </comment>
    <comment ref="J10" authorId="0">
      <text>
        <r>
          <rPr>
            <b val="true"/>
            <sz val="8"/>
            <color rgb="FF000000"/>
            <rFont val="Tahoma"/>
            <family val="2"/>
          </rPr>
          <t xml:space="preserve">AUT: 0,0527; EF:CS; MA:T2 / BEL: 0,0521; EF:D,PS; MA:T1 / DEU: 1,76; EF:CS; MA:CS / DNM: 0,0203; EF:D; MA:CR / ESP: 0,2046; EF:D,OTH; MA:T2 / FIN: 0,1161; EF:CS; MA:T3 / FRK: 0,3443; EF:CS; MA:T2,T3 / GBE: 1,35; EF:CS; MA:T2 / GRC: 0,0538; EF:D; MA:T2 / IRL: 0,0047; EF:D; MA:T1 / ITA: 0,5423; EF:CR,D; MA:T2 / LUX: 0,0105; EF:D; MA:T1 / NLD: 0,0091; EF:D; MA:T1 / PRT: 0,0169; EF:CR,D; MA:T2 / SWE: 0,299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1</xdr:colOff>
                <xdr:row>9</xdr:row>
                <xdr:rowOff>9</xdr:rowOff>
              </xdr:to>
            </anchor>
          </commentPr>
        </mc:Choice>
        <mc:Fallback/>
      </mc:AlternateContent>
    </comment>
    <comment ref="J11" authorId="0">
      <text>
        <r>
          <rPr>
            <b val="true"/>
            <sz val="8"/>
            <color rgb="FF000000"/>
            <rFont val="Tahoma"/>
            <family val="2"/>
          </rPr>
          <t xml:space="preserve">AUT: 0,0100; EF:CS; MA:T2 / BEL: 0,0235; EF:D,PS; MA:T1 / DEU: 0,8098; EF:CS; MA:CS / DNM: 0,0068; EF:D; MA:CR / ESP: 0,3740; EF:OTH; MA:T2 / FIN: 0,0508; EF:CS; MA:T3 / FRK: 1,12; EF:CS; MA:T2,T3 / GBE: 0,0603; EF:CR,D; MA:T2 / GRC: 0,0002; EF:D; MA:T2 / IRL: 0,0017; EF:D; MA:T1 / ITA: 0,6983; EF:CR,D; MA:T2 / LUX: 0,0015; EF:D; MA:T1 / NLD: 0,0308; EF:D; MA:T1 / PRT: NO; EF:NA; MA:NA / SWE: 0,0258;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20</xdr:colOff>
                <xdr:row>10</xdr:row>
                <xdr:rowOff>9</xdr:rowOff>
              </xdr:to>
            </anchor>
          </commentPr>
        </mc:Choice>
        <mc:Fallback/>
      </mc:AlternateContent>
    </comment>
    <comment ref="J12" authorId="0">
      <text>
        <r>
          <rPr>
            <b val="true"/>
            <sz val="8"/>
            <color rgb="FF000000"/>
            <rFont val="Tahoma"/>
            <family val="2"/>
          </rPr>
          <t xml:space="preserve">AUT: 0,0869; EF:CS; MA:T2 / BEL: 0,0080; EF:D,PS; MA:T1 / DEU: 0,0717; EF:CS; MA:CS / DNM: 0,0185; EF:D; MA:CR / ESP: 0,2332; EF:D,OTH; MA:T2 / FIN: 0,2154; EF:CS; MA:T3 / FRK: 0,2303; EF:CS; MA:T2,T3 / GBE: 0,0834; EF:D; MA:T1 / GRC: 0,0327; EF:D; MA:T2 / IRL: 0,0099; EF:D; MA:T1 / ITA: 0,0398; EF:CR,D; MA:T2 / LUX: NO; EF:NA; MA:NA / NLD: 0,0077; EF:CS,D; MA:T1 / PRT: 0,1324; EF:CR,D; MA:T2 / SWE: 0,3985;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74; EF:CS; MA:T2 / BEL: 0,0064; EF:D,PS; MA:T1 / DEU: 0,1100; EF:CS; MA:CS / DNM: 0,0001; EF:D; MA:CR / ESP: NA; EF:NA; MA:NA / FIN: 0,0536; EF:CS; MA:T3 / FRK: 0,0307; EF:CS; MA:T2,T3 / GBE: 0,0044; EF:CS; MA:T2 / GRC: NO; EF:NA; MA:NA / IRL: NO; EF:NA; MA:NA / ITA: 0,0074; EF:CR,D; MA:T2 / LUX: NO; EF:NA; MA:NA / NLD: NA,NO; EF:NA; MA:NA / PRT: 0,0017; EF:CR,D; MA:T2 / SWE: 0,006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466; EF:CS; MA:T2 / BEL: 0,0176; EF:D; MA:T1 / DEU: 0,3963; EF:CS; MA:CS / DNM: 0,0002; EF:D; MA:CR / ESP: 0,2006; EF:D,OTH; MA:T2 / FIN: 0,0234; EF:CS; MA:T3 / FRK: 0,1953; EF:CS; MA:T2,T3 / GBE: 0,3917; EF:CR,CS,D; MA:T2 / GRC: 0,0029; EF:D; MA:T2 / IRL: 0,0001; EF:D; MA:T1 / ITA: 0,3703; EF:CR,D; MA:T2 / LUX: 0,0134; EF:D; MA:T1 / NLD: 0,0055; EF:D; MA:T1 / PRT: 0,0044; EF:CR,D; MA:T2 / SWE: 0,050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72; EF:CS; MA:T2 / BEL: 0,0015; EF:D; MA:T1 / DEU: 0,0041; EF:CS; MA:CS / DNM: 0,0001; EF:D; MA:CR / ESP: 0,0270; EF:OTH; MA:T2 / FIN: 0,0035; EF:CS; MA:T3 / FRK: 0,0103; EF:CS; MA:T2, T3 / GBE: 0,0072; EF:D; MA:T2 / GRC: 0,0029; EF:D; MA:T2 / IRL: 0,0000; EF:D; MA:T1 / ITA: 0,0073; EF:CR,D; MA:T2 / LUX: 0,0070; EF:D; MA:T1 / NLD: 0,0002; EF:D; MA:T1 / PRT: 0,0016; EF:CR, D; MA:T2 / SWE: 0,040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21</xdr:colOff>
                <xdr:row>14</xdr:row>
                <xdr:rowOff>6</xdr:rowOff>
              </xdr:to>
            </anchor>
          </commentPr>
        </mc:Choice>
        <mc:Fallback/>
      </mc:AlternateContent>
    </comment>
    <comment ref="J16" authorId="0">
      <text>
        <r>
          <rPr>
            <b val="true"/>
            <sz val="8"/>
            <color rgb="FF000000"/>
            <rFont val="Tahoma"/>
            <family val="2"/>
          </rPr>
          <t xml:space="preserve">AUT: 0,0380; EF:CS; MA:T2 / BEL: 0,0140; EF:D; MA:T1 / DEU: 0,3285; EF:CS; MA:CS / DNM: NA; EF:NA; MA:NA / ESP: 0,1275; EF:D, OTH; MA:T2 / FIN: 0,0166; EF:CS; MA:T3 / FRK: 0,1120; EF:CS; MA:T2, T3 / GBE: 0,3772; EF:CS; MA:T2 / GRC: NO; EF:NA; MA:NA / IRL: NO; EF:NA; MA:NA / ITA: 0,2883; EF:CR,D; MA:T2 / LUX: 0,0058; EF:D; MA:T1 / NLD: 0,0040; EF:D; MA:T1 / PRT: 0,0028;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4; EF:CS; MA:T2 / BEL: 0,0021; EF:D; MA:T1 / DEU: 0,0637; EF:CS; MA:CS / DNM: 0,0002; EF:D; MA:CR / ESP: 0,0461; EF:OTH; MA:T2 / FIN: 0,0033; EF:CS; MA:T3 / FRK: 0,0730; EF:CS; MA:T2, T3 / GBE: 0,0074; EF:CR; MA:T2 / GRC: NO; EF:NA; MA:NA / IRL: 0,0000; EF:D; MA:T1 / ITA: 0,0747; EF:CR,D; MA:T2 / LUX: 0,0006; EF:D; MA:T1 / NLD: 0,0013; EF:D; MA:T1 / PRT: NO; EF:NA; MA:NA / SWE: 0,001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2</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66</xdr:colOff>
                <xdr:row>18</xdr:row>
                <xdr:rowOff>5</xdr:rowOff>
              </xdr:to>
            </anchor>
          </commentPr>
        </mc:Choice>
        <mc:Fallback/>
      </mc:AlternateContent>
    </comment>
    <comment ref="J20" authorId="0">
      <text>
        <r>
          <rPr>
            <b val="true"/>
            <sz val="8"/>
            <color rgb="FF000000"/>
            <rFont val="Tahoma"/>
            <family val="2"/>
          </rPr>
          <t xml:space="preserve">AUT: 0,0010; EF:CS; MA:T2 / BEL: 0,0041; EF:D; MA:T1 / DEU: 0,0279; EF:CS; MA:CS / DNM: 0,0005; EF:D; MA:CR / ESP: 0,0338; EF:D,OTH; MA:T2 / FIN: 0,0018; EF:CS; MA:T3 / FRK: 0,0613; EF:CS; MA:T2,T3 / GBE: 0,0520; EF:CS,D; MA:T2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13; EF:D; MA:T1 / DEU: 0,0063; EF:CS; MA:CS / DNM: 0,0005; EF:D; MA:CR / ESP: 0,0208; EF:OTH; MA:T2 / FIN: 0,0017; EF:CS; MA:T3 / FRK: 0,0081; EF:CS; MA:T2, T3 / GBE: 0,0012; EF:D; MA:T2 / GRC: 0,0076; EF:D; MA:T2 / IRL: 0,0090; EF:D; MA:T1 / ITA: 0,0013;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1; EF:CS; MA:T2 / BEL: 0,0023; EF:D; MA:T1 / DEU: 0,0216; EF:CS; MA:CS / DNM: NO; EF:NA; MA:NA / ESP: 0,0067; EF:D, OTH; MA:T2 / FIN: 0,0002; EF:CS; MA:T3 / FRK: 0,0176; EF:CS; MA:T2, T3 / GBE: 0,0493; EF:CS; MA:T2 / GRC: IE; EF:NA; MA:NA; COMM / IRL: NO; EF:NA; MA:NA / ITA: 0,0020; EF:CR,D; MA:T2 / LUX: NO; EF:NA; MA:NA / NLD: NO; EF:NA; MA:NA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2</xdr:colOff>
                <xdr:row>21</xdr:row>
                <xdr:rowOff>5</xdr:rowOff>
              </xdr:to>
            </anchor>
          </commentPr>
        </mc:Choice>
        <mc:Fallback/>
      </mc:AlternateContent>
    </comment>
    <comment ref="J23" authorId="0">
      <text>
        <r>
          <rPr>
            <b val="true"/>
            <sz val="8"/>
            <color rgb="FF000000"/>
            <rFont val="Tahoma"/>
            <family val="2"/>
          </rPr>
          <t xml:space="preserve">AUT: 0,0004; EF:CS; MA:T2 / BEL: 0,0004; EF:D; MA:T1 / DEU: IE; EF:NA; MA:NA; COMM / DNM: 0,0000; EF:D; MA:CR / ESP: 0,0062; EF:OTH; MA:T2 / FIN: NO; EF:NA; MA:NA / FRK: 0,0356; EF:CS; MA:T2, T3 / GBE: 0,0015; EF:D; MA:T2 / GRC: NO; EF:NA; MA:NA / IRL: 0,0000; EF:D; MA:T1 / ITA: 0,0132;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0</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39; EF:CS; MA:T2 / BEL: 0,0252; EF:D; MA:T1 / DEU: IE,NO; EF:NA; MA:NA / DNM: 0,0114; EF:D; MA:CR / ESP: 0,1683; EF:D,OTH; MA:T2 / FIN: 0,1147; EF:CS; MA:T3 / FRK: 0,6582; EF:CS; MA:T2,T3 / GBE: 0,2177; EF:CS,D; MA:T2 / GRC: 0,0099; EF:D; MA:T2 / IRL: 0,0018; EF:D; MA:T1 / ITA: 0,2846; EF:CR,D; MA:T2 / LUX: 0,0058; EF:D; MA:T1 / NLD: 0,0290; EF:CS,D; MA:T1 / PRT: 0,0281; EF:CR,D; MA:T2 / SWE: 0,055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133; EF:D; MA:T1 / DEU: IE; EF:NA; MA:NA; COMM / DNM: 0,0083; EF:D; MA:CR / ESP: 0,1029; EF:OTH; MA:T2 / FIN: 0,0243; EF:CS; MA:T3 / FRK: 0,3202; EF:CS; MA:T2, T3 / GBE: 0,0220; EF:D; MA:T2 / GRC: 0,0087; EF:D; MA:T2 / IRL: 0,0015; EF:D; MA:T1 / ITA: 0,2309; EF:CR,D; MA:T2 / LUX: 0,0055; EF:D; MA:T1 / NLD: 0,0153; EF:D; MA:T1 / PRT: 0,0219; EF:CR, D; MA:T2 / SWE: 0,043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2; EF:CS; MA:T2 / BEL: 0,0007; EF:D; MA:T1 / DEU: IE; EF:NA; MA:NA; COMM / DNM: 0,0009; EF:D; MA:CR / ESP: 0,0194; EF:D, OTH; MA:T2 / FIN: 0,0693; EF:CS; MA:T3 / FRK: 0,0909; EF:CS; MA:T2, T3 / GBE: 0,1802; EF:CS; MA:T2 / GRC: 0,0011; EF:D; MA:T2 / IRL: NO; EF:NA; MA:NA / ITA: 0,0007; EF:CR,D; MA:T2 / LUX: NO; EF:NA; MA:NA / NLD: 0,0002; EF:D; MA:T1 / PRT: 0,0003;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10; EF:CS; MA:T2 / BEL: 0,0057; EF:D; MA:T1 / DEU: IE; EF:NA; MA:NA; COMM / DNM: 0,0021; EF:D; MA:CR / ESP: 0,0436; EF:OTH; MA:T2 / FIN: 0,0022; EF:CS; MA:T3 / FRK: 0,2173; EF:CS; MA:T2, T3 / GBE: 0,0155; EF:D; MA:T2 / GRC: 0,0002; EF:D; MA:T2 / IRL: 0,0003; EF:D; MA:T1 / ITA: 0,0450; EF:CR,D; MA:T2 / LUX: 0,0002; EF:D; MA:T1 / NLD: 0,0135;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069; EF:CS; MA:T2 / BEL: NO; EF:NA; MA:NA / DEU: NO; EF:NA; MA:NA / DNM: 0,0000; EF:D; MA:CR / ESP: 0,0024; EF:D, OTH; MA:T2 / FIN: 0,0043; EF:CS; MA:T3 / FRK: NO; EF:NA; MA:NA / GBE: IE; EF:NA; MA:NA; COMM / GRC: NO; EF:NA; MA:NA / IRL: NO; EF:NA; MA:NA / ITA: 0,0006; EF:CR,D; MA:T2 / LUX: NO; EF:NA; MA:NA / NLD: 0,0000; EF:CS; MA:T1 / PRT: 0,0043;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30; EF:CS; MA:T2 / BEL: 0,0055; EF:D; MA:T1 / DEU: IE; EF:NA; MA:NA; COMM / DNM: 0,0000; EF:D; MA:CR / ESP: NA; EF:NA; MA:NA / FIN: 0,0145; EF:CS; MA:T3 / FRK: 0,0298; EF:CS; MA:T2, T3 / GBE: NO; EF:NA; MA:NA / GRC: NO; EF:NA; MA:NA / IRL: NO; EF:NA; MA:NA / ITA: 0,0074; EF:CR,D; MA:T2 / LUX: NO; EF:NA; MA:NA / NLD: NO; EF:NA; MA:NA / PRT: 0,0016; EF:CR, 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781; EF:CS; MA:T2 / BEL: 0,0106; EF:D; MA:T1 / DEU: 0,0158; EF:CS; MA:CS / DNM: 0,0032; EF:D; MA:CR / ESP: 0,1830; EF:D,OTH; MA:T2 / FIN: 0,2991; EF:CS; MA:T3 / FRK: 0,3749; EF:CS; MA:T2,T3 / GBE: 0,1116; EF:CS,D; MA:T2 / GRC: 0,0010; EF:D; MA:T2 / IRL: 0,0004; EF:D; MA:T1 / ITA: 0,0824; EF:CR,D; MA:T2 / LUX: IE,NO; EF:NA; MA:NA / NLD: 0,0025; EF:D; MA:T1 / PRT: 0,0550; EF:CR,D; MA:T2 / SWE: 0,428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3</xdr:colOff>
                <xdr:row>30</xdr:row>
                <xdr:rowOff>17</xdr:rowOff>
              </xdr:to>
            </anchor>
          </commentPr>
        </mc:Choice>
        <mc:Fallback/>
      </mc:AlternateContent>
    </comment>
    <comment ref="J33" authorId="0">
      <text>
        <r>
          <rPr>
            <b val="true"/>
            <sz val="8"/>
            <color rgb="FF000000"/>
            <rFont val="Tahoma"/>
            <family val="2"/>
          </rPr>
          <t xml:space="preserve">AUT: 0,0062; EF:CS; MA:T2 / BEL: 0,0025; EF:D; MA:T1 / DEU: IE; EF:NA; MA:NA; COMM / DNM: 0,0027; EF:D; MA:CR / ESP: 0,0331; EF:OTH; MA:T2 / FIN: 0,0189; EF:CS; MA:T3 / FRK: 0,0340; EF:CS; MA:T2, T3 / GBE: 0,0052; EF:D; MA:T2 / GRC: 0,0009; EF:D; MA:T2 / IRL: 0,0003; EF:D; MA:T1 / ITA: 0,0237; EF:CR,D; MA:T2 / LUX: IE; EF:NA; MA:NA; COMM / NLD: 0,0000; EF:D; MA:T1 / PRT: 0,0071; EF:CR, D; MA:T2 / SWE: 0,1788;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56; EF:CS; MA:T2 / BEL: 0,0018; EF:D; MA:T1 / DEU: IE; EF:NA; MA:NA; COMM / DNM: 0,0001; EF:D; MA:CR / ESP: 0,0050; EF:D, OTH; MA:T2 / FIN: 0,0148; EF:CS; MA:T3 / FRK: 0,0255; EF:CS; MA:T2, T3 / GBE: 0,1011; EF:CS; MA:T2 / GRC: 0,0002; EF:D; MA:T2 / IRL: NO; EF:NA; MA:NA / ITA: 0,0007; EF:CR,D; MA:T2 / LUX: NO; EF:NA; MA:NA / NLD: NO; EF:NA; MA:NA / PRT: NO; EF:NA; MA:NA / SWE: 0,031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1</xdr:colOff>
                <xdr:row>33</xdr:row>
                <xdr:rowOff>9</xdr:rowOff>
              </xdr:to>
            </anchor>
          </commentPr>
        </mc:Choice>
        <mc:Fallback/>
      </mc:AlternateContent>
    </comment>
    <comment ref="J35" authorId="0">
      <text>
        <r>
          <rPr>
            <b val="true"/>
            <sz val="8"/>
            <color rgb="FF000000"/>
            <rFont val="Tahoma"/>
            <family val="2"/>
          </rPr>
          <t xml:space="preserve">AUT: 0,0025; EF:CS; MA:T2 / BEL: 0,0006; EF:D; MA:T1 / DEU: IE; EF:NA; MA:NA; COMM / DNM: 0,0002; EF:D; MA:CR / ESP: 0,0424; EF:OTH; MA:T2 / FIN: 0,0376; EF:CS; MA:T3 / FRK: 0,1363; EF:CS; MA:T2, T3 / GBE: 0,0053; EF:D; MA:T2 / GRC: NO; EF:NA; MA:NA / IRL: 0,0001; EF:D; MA:T1 / ITA: 0,0581; EF:CR,D; MA:T2 / LUX: IE; EF:NA; MA:NA; COMM / NLD: 0,0024; EF:D; MA:T1 / PRT: NO; EF:NA; MA:NA / SWE: 0,005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4</xdr:rowOff>
              </xdr:from>
              <xdr:to>
                <xdr:col>47</xdr:col>
                <xdr:colOff>7</xdr:colOff>
                <xdr:row>33</xdr:row>
                <xdr:rowOff>16</xdr:rowOff>
              </xdr:to>
            </anchor>
          </commentPr>
        </mc:Choice>
        <mc:Fallback/>
      </mc:AlternateContent>
    </comment>
    <comment ref="J36" authorId="0">
      <text>
        <r>
          <rPr>
            <b val="true"/>
            <sz val="8"/>
            <color rgb="FF000000"/>
            <rFont val="Tahoma"/>
            <family val="2"/>
          </rPr>
          <t xml:space="preserve">AUT: 0,0633; EF:CS; MA:T2 / BEL: 0,0058; EF:D; MA:T1 / DEU: 0,0158; EF:CS; MA:CS / DNM: 0,0002; EF:D; MA:CR / ESP: 0,1025; EF:D, OTH; MA:T2 / FIN: 0,1979; EF:CS; MA:T3 / FRK: 0,1791; EF:CS; MA:T2, T3 / GBE: IE; EF:NA; MA:NA; COMM / GRC: NO; EF:NA; MA:NA / IRL: NO; EF:NA; MA:NA / ITA: NO; EF:NA; MA:NA / LUX: NO; EF:NA; MA:NA / NLD: 0,0000; EF:D; MA:T1 / PRT: 0,0478; EF:CR, D; MA:T2 / SWE: 0,207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7; EF:CS; MA:T2 / BEL: NO; EF:NA; MA:NA / DEU: 0,0001; EF:CS; MA:CS / DNM: 0,0000; EF:D; MA:CR / ESP: NA; EF:NA; MA:NA / FIN: 0,0298; EF:CS; MA:T3 / FRK: 0,0000; EF:CS; MA:T2, T3 / GBE: NO; EF:NA; MA:NA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4</xdr:colOff>
                <xdr:row>36</xdr:row>
                <xdr:rowOff>8</xdr:rowOff>
              </xdr:to>
            </anchor>
          </commentPr>
        </mc:Choice>
        <mc:Fallback/>
      </mc:AlternateContent>
    </comment>
    <comment ref="J38" authorId="0">
      <text>
        <r>
          <rPr>
            <b val="true"/>
            <sz val="8"/>
            <color rgb="FF000000"/>
            <rFont val="Tahoma"/>
            <family val="2"/>
          </rPr>
          <t xml:space="preserve">AUT: 0,0046; EF:CS; MA:T2 / BEL: 0,0200; EF:D; MA:T1 / DEU: 0,0626; EF:CS; MA:CS / DNM: 0,0330; EF:D; MA:CR / ESP: 0,1443; EF:D,OTH; MA:T2 / FIN: 0,0238; EF:CS; MA:T3 / FRK: 0,3592; EF:CS; MA:T2,T3 / GBE: 0,1221; EF:CS,D; MA:T2 / GRC: 0,0044; EF:D; MA:T2 / IRL: 0,0076; EF:D; MA:T1 / ITA: 0,0527; EF:CR,D; MA:T2 / LUX: 0,0031;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1; EF:CS; MA:T2 / BEL: 0,0143; EF:D; MA:T1 / DEU: 0,0386; EF:CS; MA:CS / DNM: 0,0272; EF:D; MA:CR / ESP: 0,0771; EF:OTH; MA:T2 / FIN: 0,0089; EF:CS; MA:T3 / FRK: 0,0854; EF:CS; MA:T2, T3 / GBE: 0,0141; EF:D; MA:T2 / GRC: 0,0039; EF:D; MA:T2 / IRL: 0,0056; EF:D; MA:T1 / ITA: 0,0283; EF:CR,D; MA:T2 / LUX: 0,0031; EF:D; MA:T1 / NLD: 0,0009; EF:D; MA:T1 / PRT: 0,0086; EF:CR, D; MA:T2 / SWE: 0,029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1; EF:CS; MA:T2 / BEL: 0,0033; EF:D; MA:T1 / DEU: 0,0211; EF:CS; MA:CS / DNM: 0,0044; EF:D; MA:CR / ESP: 0,0031; EF:OTH; MA:T2 / FIN: 0,0065; EF:CS; MA:T3 / FRK: 0,0466; EF:CS; MA:T2, T3 / GBE: 0,0992; EF:CS; MA:T2 / GRC: 0,0006; EF:D; MA:T2 / IRL: 0,0014; EF:D; MA:T1 / ITA: 0,0022; EF:CR,D; MA:T2 / LUX: NO; EF:NA; MA:NA / NLD: 0,0018; EF:D; MA:T1 / PRT: NO; EF:NA; MA:NA / SWE: 0,017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1</xdr:colOff>
                <xdr:row>39</xdr:row>
                <xdr:rowOff>6</xdr:rowOff>
              </xdr:to>
            </anchor>
          </commentPr>
        </mc:Choice>
        <mc:Fallback/>
      </mc:AlternateContent>
    </comment>
    <comment ref="J41" authorId="0">
      <text>
        <r>
          <rPr>
            <b val="true"/>
            <sz val="8"/>
            <color rgb="FF000000"/>
            <rFont val="Tahoma"/>
            <family val="2"/>
          </rPr>
          <t xml:space="preserve">AUT: 0,0011; EF:CS; MA:T2 / BEL: 0,0014; EF:D; MA:T1 / DEU: 0,0029; EF:CS; MA:CS / DNM: 0,0014; EF:D; MA:CR / ESP: 0,0214; EF:OTH; MA:T2 / FIN: 0,0020; EF:CS; MA:T3 / FRK: 0,2170; EF:CS; MA:T2, T3 / GBE: 0,0088; EF:D; MA:T2 / GRC: NO; EF:NA; MA:NA / IRL: 0,0006; EF:D; MA:T1 / ITA: 0,0207; EF:CR,D; MA:T2 / LUX: 0,0000; EF:D; MA:T1 / NLD: 0,0068;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5</xdr:colOff>
                <xdr:row>40</xdr:row>
                <xdr:rowOff>9</xdr:rowOff>
              </xdr:to>
            </anchor>
          </commentPr>
        </mc:Choice>
        <mc:Fallback/>
      </mc:AlternateContent>
    </comment>
    <comment ref="J42" authorId="0">
      <text>
        <r>
          <rPr>
            <b val="true"/>
            <sz val="8"/>
            <color rgb="FF000000"/>
            <rFont val="Tahoma"/>
            <family val="2"/>
          </rPr>
          <t xml:space="preserve">AUT: 0,0004; EF:CS; MA:T2 / BEL: 0,0001; EF:D; MA:T1 / DEU: NO; EF:NA; MA:NA / DNM: 0,0000; EF:D; MA:CR / ESP: 0,0427; EF:D; MA:T2 / FIN: 0,0011; EF:CS; MA:T3 / FRK: 0,0102; EF:CS; MA:T2, T3 / GBE: IE; EF:NA; MA:NA; COMM / GRC: NO; EF:NA; MA:NA / IRL: 0,0000; EF:D; MA:T1 / ITA: 0,0015; EF:CR,D; MA:T2 / LUX: NO; EF:NA; MA:NA / NLD: 0,0001;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42</xdr:colOff>
                <xdr:row>40</xdr:row>
                <xdr:rowOff>11</xdr:rowOff>
              </xdr:to>
            </anchor>
          </commentPr>
        </mc:Choice>
        <mc:Fallback/>
      </mc:AlternateContent>
    </comment>
    <comment ref="J43" authorId="0">
      <text>
        <r>
          <rPr>
            <b val="true"/>
            <sz val="8"/>
            <color rgb="FF000000"/>
            <rFont val="Tahoma"/>
            <family val="2"/>
          </rPr>
          <t xml:space="preserve">AUT: NO; EF:NA; MA:NA / BEL: 0,0009; EF:D; MA:T1 / DEU: NO; EF:NA; MA:NA / DNM: 0,0000; EF:D; MA:CR / ESP: NA; EF:NA; MA:NA / FIN: 0,005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66</xdr:colOff>
                <xdr:row>42</xdr:row>
                <xdr:rowOff>6</xdr:rowOff>
              </xdr:to>
            </anchor>
          </commentPr>
        </mc:Choice>
        <mc:Fallback/>
      </mc:AlternateContent>
    </comment>
    <comment ref="J46" authorId="0">
      <text>
        <r>
          <rPr>
            <b val="true"/>
            <sz val="8"/>
            <color rgb="FF000000"/>
            <rFont val="Tahoma"/>
            <family val="2"/>
          </rPr>
          <t xml:space="preserve">AUT: 0,1454; EF:CS; MA:T2,T3 / BEL: 0,1816; EF:D,PS; MA:T1 / DEU: 0,4357; EF:CS; MA:CS / DNM: 0,0681; EF:CR,D; MA:CR / ESP: 0,4369; EF:CR,OTH; MA:T2,T3 / FIN: 0,0451; EF:CS,D; MA:M,T3 / FRK: 0,3242; EF:CS; MA:T2,T3 / GBE: 3,67; EF:D; MA:T2 / GRC: 0,0499; EF:D; MA:T2 / IRL: 0,0068; EF:D; MA:T1 / ITA: 2,94; EF:CR,D; MA:T2 / LUX: 0,0201; EF:D; MA:T1 / NLD: 0,0142; EF:D; MA:T1 / PRT: 0,0464; EF:CR,D; MA:T2 / SWE: 0,8042;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67; EF:CS; MA:T2 / BEL: 0,0300; EF:D,PS; MA:T1 / DEU: 1,39; EF:CS; MA:CS / DNM: 0,0150; EF:D; MA:CR / ESP: 0,0428; EF:D,OTH; MA:T2 / FIN: 0,0087; EF:CS; MA:T3 / FRK: 0,0517; EF:CS; MA:T2,T3 / GBE: 0,5463; EF:CS; MA:T2 / GRC: 0,0520; EF:D; MA:T2 / IRL: 0,0033; EF:D; MA:T1 / ITA: 0,2485; EF:CR,D; MA:T2 / LUX: 0,0047; EF:D; MA:T1 / NLD: 0,0030; EF:D; MA:T1 / PRT: 0,0138; EF:CR,D; MA:T2 / SWE: 0,2385;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7; EF:CS; MA:T2 / BEL: 0,0133; EF:D,PS; MA:T1 / DEU: 0,7432; EF:CS; MA:CS / DNM: 0,0029; EF:D; MA:CR / ESP: 0,2142; EF:OTH; MA:T2 / FIN: 0,0057; EF:CS; MA:T3 / FRK: 0,4413; EF:CS; MA:T2,T3 / GBE: 0,0218; EF:D; MA:T2 / GRC: NO; EF:NA; MA:NA / IRL: 0,0006; EF:D; MA:T1 / ITA: 0,4866; EF:CR,D; MA:T2 / LUX: 0,0006; EF:D; MA:T1 / NLD: 0,0063; EF:D; MA:T1 / PRT: NO; EF:NA; MA:NA / SWE: 0,004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0</xdr:colOff>
                <xdr:row>47</xdr:row>
                <xdr:rowOff>9</xdr:rowOff>
              </xdr:to>
            </anchor>
          </commentPr>
        </mc:Choice>
        <mc:Fallback/>
      </mc:AlternateContent>
    </comment>
    <comment ref="J49" authorId="0">
      <text>
        <r>
          <rPr>
            <b val="true"/>
            <sz val="8"/>
            <color rgb="FF000000"/>
            <rFont val="Tahoma"/>
            <family val="2"/>
          </rPr>
          <t xml:space="preserve">AUT: 0,0163; EF:CS; MA:T2 / BEL: 0,0021; EF:D,PS; MA:T1 / DEU: 0,0559; EF:CS; MA:CS / DNM: 0,0182; EF:D; MA:CR / ESP: 0,0855; EF:D,OTH; MA:T2 / FIN: 0,0121; EF:CS; MA:T3 / FRK: 0,0409; EF:CS; MA:T2,T3 / GBE: 0,0834; EF:D; MA:T1 / GRC: 0,0327; EF:D; MA:T2 / IRL: 0,0099; EF:D; MA:T1 / ITA: 0,0377; EF:CR,D; MA:T2 / LUX: NO; EF:NA; MA:NA / NLD: 0,0076; EF:D; MA:T1 / PRT: 0,0640; EF:CR,D; MA:T2 / SWE: 0,1869;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37; EF:CS; MA:T2 / BEL: 0,0000; EF:D,PS; MA:T1 / DEU: 0,1100; EF:CS; MA:CS / DNM: 0,0000; EF:D; MA:CR / ESP: NA; EF:NA; MA:NA / FIN: 0,0039; EF:CS; MA:T3 / FRK: 0,0009; EF:CS; MA:T2,T3 / GBE: 0,0044;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4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765,93 / BEL: 4891,55 / DEU: 25359,34 / DNM: 1957,00 / ESP: 12175,18 / FIN: 1682,01 / FRK: 19228,73 / GBE: 54288,79 / GRC: 1477,90 / IRL: NO; EF:NA; MA:NA / ITA: 21896,57 / LUX: 44,30 / NLD: 8200,00 / PRT: 1184,41 / SWE: 1974,4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104,26 / FIN: IE; EF:NA; MA:NA / FRK: 2653,27 / GBE: NO; EF:NA; MA:NA / GRC: 1911,78 / IRL: 1905,21 / ITA: 5071,19 / LUX: NO; EF:NA; MA:NA / NLD: NO; EF:NA; MA:NA / PRT: 1951,73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52,13 / FIN: NO; EF:NA; MA:NA / FRK: NO / GBE: NO; EF:NA; MA:NA / GRC: 1911,78 / IRL: 1179,18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052,13 / FIN: IE; EF:NA; MA:NA; COMM / FRK: 2653,27 / GBE: NO; EF:NA; MA:NA / GRC: IE; EF:NA; MA:NA / IRL: 725,33 / ITA: 5071,19 / LUX: NO; EF:NA; MA:NA / NLD: NO; EF:NA; MA:NA / PRT: 1951,73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5,70 / BEL: 208,12 / DEU: NO; EF:NA; MA:NA / DNM: 3,05 / ESP: 119,28 / FIN: 92,20 / FRK: 4662,53 / GBE: 1896,80 / GRC: 4,14 / IRL: NE,NO; EF:NA; MA:NA / ITA: 4201,39 / LUX: IE; EF:NA; MA:NA / NLD: 2913,00 / PRT: 38,57 / SWE: 32,7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6</xdr:colOff>
                <xdr:row>34</xdr:row>
                <xdr:rowOff>9</xdr:rowOff>
              </xdr:to>
            </anchor>
          </commentPr>
        </mc:Choice>
        <mc:Fallback/>
      </mc:AlternateContent>
    </comment>
    <comment ref="B36" authorId="0">
      <text>
        <r>
          <rPr>
            <b val="true"/>
            <sz val="8"/>
            <color rgb="FF000000"/>
            <rFont val="Tahoma"/>
            <family val="2"/>
          </rPr>
          <t xml:space="preserve">AUT: NA; EF:NA; MA:NA / BEL: 129,68 / DEU: NO; EF:NA; MA:NA / DNM: 3,05 / ESP: NA; EF:NA; MA:NA / FIN: 92,20 / FRK: 2205,37 / GBE: NA; EF:NA; MA:NA / GRC: 3,94 / IRL: NO; EF:NA; MA:NA / ITA: 188,13 / LUX: IE; EF:NA; MA:NA; COMM / NLD: 2366,96 / PRT: 28,31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44</xdr:colOff>
                <xdr:row>35</xdr:row>
                <xdr:rowOff>9</xdr:rowOff>
              </xdr:to>
            </anchor>
          </commentPr>
        </mc:Choice>
        <mc:Fallback/>
      </mc:AlternateContent>
    </comment>
    <comment ref="F35"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7</xdr:colOff>
                <xdr:row>34</xdr:row>
                <xdr:rowOff>9</xdr:rowOff>
              </xdr:to>
            </anchor>
          </commentPr>
        </mc:Choice>
        <mc:Fallback/>
      </mc:AlternateContent>
    </comment>
    <comment ref="F36" authorId="0">
      <text>
        <r>
          <rPr>
            <b val="true"/>
            <sz val="8"/>
            <color rgb="FF000000"/>
            <rFont val="Tahoma"/>
            <family val="2"/>
          </rPr>
          <t xml:space="preserve">AUT: NA; EF:NA; MA:NA / BEL: 109,19; EF:PS; MA:T1 / DEU: NO; EF:NA; MA:NA / DNM: 2,35; EF:OTH; MA:OTH / ESP: NA; EF:NA; MA:NA; COMM / FIN: IE; EF:NA; MA:NA; COMM / FRK: NA; EF:NA; MA:NA / GBE: NA; EF:NA; MA:NA / GRC: NA; EF:NA; MA:NA / IRL: NO; EF:NA; MA:NA / ITA: 134,91;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7</xdr:colOff>
                <xdr:row>37</xdr:row>
                <xdr:rowOff>9</xdr:rowOff>
              </xdr:to>
            </anchor>
          </commentPr>
        </mc:Choice>
        <mc:Fallback/>
      </mc:AlternateContent>
    </comment>
    <comment ref="G11" authorId="0">
      <text>
        <r>
          <rPr>
            <b val="true"/>
            <sz val="8"/>
            <color rgb="FF000000"/>
            <rFont val="Tahoma"/>
            <family val="2"/>
          </rPr>
          <t xml:space="preserve">AUT: 133,61; EF:CS,D; MA:T2 / BEL: 111,11; EF:CS; MA:CS / DEU: 1727,00; EF:D,CS; MA:T2 / DNM: 60,06; EF:CS,D; MA:CS,T2 / ESP: 271,17; EF:D,CR,CS; MA:T2 / FIN: 95,91; EF:CS,D; MA:T2 / FRK: 376,61; EF:CS; MA:T2 / GBE: 1781,26; EF:CS; MA:T2 / GRC: 17,53; EF:CS,D; MA:T2 / IRL: NO; EF:NA; MA:NA / ITA: 542,64; EF:CS; MA:T2 / LUX: 3,36; EF:D; MA:T2 / NLD: 500,08; EF:CS; MA:T2 / PRT: 35,92; EF:CS, D; MA:T2 / SWE: 128,4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4,56; EF:D; MA:T2 / FIN: IE,NO; EF:NA; MA:NA / FRK: 153,91; EF:CS; MA:T2 / GBE: NO; EF:NA; MA:NA / GRC: 89,78; EF:CS,D; MA:T2 / IRL: 69,03; EF:CS,D; MA:T2 / ITA: 214,91;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9,71; EF:D; MA:T2 / FIN: NO; EF:NA; MA:NA / FRK: NO; EF:NA; MA:NA / GBE: NO; EF:NA; MA:NA / GRC: 89,78; EF:CS,D; MA:T2 / IRL: 46,10;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4,85; EF:D; MA:T2 / FIN: IE; EF:NA; MA:NA; COMM / FRK: 153,91; EF:CS; MA:T2 / GBE: NO; EF:NA; MA:NA / GRC: IE; EF:NA; MA:NA; COMM / IRL: 22,93; EF:CS,D; MA:T2 / ITA: 214,91; EF:CS; MA:T2 / LUX: NO; EF:NA; MA:NA / NLD: NO; EF:NA; MA:NA / PRT: 58,5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2725; EF:CR,CS; MA:CS / FIN: 73,89; EF:CS,D; MA:T2 / FRK: NO; EF:NA; MA:NA / GBE: NA; EF:NA; MA:NA / GRC: 16,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4</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6; EF:OTH; MA:T1 / ESP: IE; EF:NA; MA:NA; COMM / FIN: IE; EF:NA; MA:NA; COMM / FRK: 0,9135; EF:CS, PS; MA:T1 / GBE: IE; EF:NA; MA:NA; COMM / GRC: 0,0002; EF:CS; MA:D / IRL: NO; EF:NA; MA:NA / ITA: 0,0113;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58; EF:CR,CS; MA:CR / FIN: IE; EF:NA; MA:NA / FRK: NA; EF:NA; MA:NA / GBE: 3,65; EF:CR,CS,D; MA:T2 / GRC: 0,0000; EF:CS; MA:D / IRL: NE; EF:NA; MA:NA / ITA: 12,90;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14,73 / BEL: 13,76 / DEU: 176,00; EF:D,CS; MA:T2 / DNM: 8,05 / ESP: 11,87; EF:D,CR,CS; MA:T2 / FIN: 2,21 / FRK: NO; EF:CS; MA:T2 / GBE: 789,42 / GRC: 0,6667 / IRL: NO; EF:NA; MA:NA / ITA: 142,26 / LUX: NO; EF:NA; MA:NA / NLD: 73,77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30</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629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7</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T1 / ESP: IE; EF:NA; MA:NA; COMM / FIN: IE; EF:NA; MA:NA; COMM / FRK: 0,1544; EF:CS, PS; MA:T1 / GBE: IE; EF:NA; MA:NA; COMM / GRC: 0,0004; EF:CS; MA:D / IRL: NO; EF:NA; MA:NA / ITA: 0,0218;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1; EF:PS; MA:T1 / DEU: NO; EF:NA; MA:NA / DNM: IE; EF:NA; MA:NA / ESP: 0,0239; EF:CR,CS; MA:CR / FIN: IE; EF:NA; MA:NA / FRK: 0,2023; EF:CS,PS; MA:T1,T2 / GBE: 0,1209; EF:D; MA:T2 / GRC: 0,0000; EF:CS; MA:D / IRL: NE; EF:NA; MA:NA / ITA: 0,3949; EF:CS,D; MA:CS,D / LUX: IE; EF:NA; MA:NA / NLD: IE; EF:NA; MA:NA / PRT: 0,0010;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48</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99,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48,28 / BEL: 10130,57 / DEU: 81817,00 / DNM: 5215,72 / ESP: 39387,98 / FIN: 5107,79 / FRK: 59407,12 / GBE: 57928,00 / GRC: 10740,61 / IRL: 3601,30 / ITA: 57333,00 / LUX: 405,70 / NLD: 15424,00 / PRT: 10062,74 / SWE: 8837,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44</xdr:colOff>
                <xdr:row>6</xdr:row>
                <xdr:rowOff>9</xdr:rowOff>
              </xdr:to>
            </anchor>
          </commentPr>
        </mc:Choice>
        <mc:Fallback/>
      </mc:AlternateContent>
    </comment>
    <comment ref="L8" authorId="0">
      <text>
        <r>
          <rPr>
            <b val="true"/>
            <sz val="8"/>
            <color rgb="FF000000"/>
            <rFont val="Tahoma"/>
            <family val="2"/>
          </rPr>
          <t xml:space="preserve">AUT: 5245,86 / BEL: NE; EF:NA; MA:NA / DEU: IE; EF:NA; MA:NA; COMM / DNM: 4440,00 / ESP: NE; COMM / FIN: 3819,22 / FRK: 43493,13 / GBE: NA; EF:NA; MA:NA / GRC: NE; EF:NA; MA:NA / IRL: 2085,62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6,00 / BEL: 25,00 / DEU: 0,2500; EF:NA; MA:NA / DNM: 0,5000 / ESP: NO; EF:NA; MA:NA / FIN: NO; EF:NA; MA:NA / FRK: NA / GBE: NO; EF:NA; MA:NA / GRC: 30,00; COMM / IRL: 1,00 / ITA: 40,00 / LUX: 4,56 / NLD: 50,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4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4,28; EF:CS,D; MA:D / FIN: 1,01; EF:CS; MA:D / FRK: 2,24; EF:CS; MA:T1 / GBE: IE; EF:NA; MA:NA / GRC: 42,56; EF:CS,D; MA:CS,D / IRL: 0,0931; EF:D; MA:T1 / ITA: 59,91; EF:D; MA:D / LUX: NO; EF:NA; MA:NA / NLD: 0,3261; EF:CS; MA:T2 / PRT: 86,02;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7</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6,09; EF:D,CS; MA:D / FIN: 1,01; EF:CS; MA:D / FRK: 0,0222; EF:CS; MA:T1 / GBE: IE; EF:NA; MA:NA; COMM / GRC: 5,69; EF:CS,D; MA:D / IRL: NO; EF:NA; MA:NA / ITA: 59,91; EF:D; MA:D / LUX: NO; EF:NA; MA:NA / NLD: 0,3261; EF:CS; MA:T2 / PRT: 86,02;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8</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8,19; EF:D,CS; MA:D / FIN: IE; EF:NA; MA:NA; COMM / FRK: 2,22; EF:CS; MA:T1 / GBE: IE; EF:NA; MA:NA; COMM / GRC: 36,87; EF:CS,D; MA:CS / IRL: 0,093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4,21; EF:CS,D; MA:D / BEL: 10,34; EF:CR,D; MA:CR,T1 / DEU: 42,28; EF:CS,D; MA:D / DNM: 3,27; EF:CS; MA:CS / ESP: 46,06; EF:CS,D; MA:D / FIN: 5,99; EF:CS,D; MA:D / FRK: 47,77; EF:CS; MA:T1 / GBE: 13,40; EF:CS; MA:CS / GRC: 92,16; EF:D; MA:D / IRL: 0,6052; EF:D; MA:T1 / ITA: 45,71; EF:D; MA:D / LUX: 0,2556; EF:CS; MA:T1 / NLD: 7,90; EF:CS; MA:T2 / PRT: 45,71;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0</xdr:colOff>
                <xdr:row>12</xdr:row>
                <xdr:rowOff>9</xdr:rowOff>
              </xdr:to>
            </anchor>
          </commentPr>
        </mc:Choice>
        <mc:Fallback/>
      </mc:AlternateContent>
    </comment>
    <comment ref="F14" authorId="0">
      <text>
        <r>
          <rPr>
            <b val="true"/>
            <sz val="8"/>
            <color rgb="FF000000"/>
            <rFont val="Tahoma"/>
            <family val="2"/>
          </rPr>
          <t xml:space="preserve">AUT: 4,21; EF:CS,D; MA:D / BEL: 10,34; EF:CR,D; MA:CR,T1 / DEU: 42,28; EF:D,CS; MA:D; COMM / DNM: 3,27; EF:CS; MA:CS / ESP: 0,2991; EF:D,CS; MA:D / FIN: 5,99; EF:CS,D; MA:D / FRK: 46,49; EF:CS; MA:T1 / GBE: IE; EF:NA; MA:NA; COMM / GRC: 92,16; EF:D; MA:D / IRL: NO; EF:NA; MA:NA / ITA: 38,25; EF:D; MA:D / LUX: 0,2556; EF:CS; MA:T1 / NLD: 7,90; EF:CS; MA:T2 / PRT: 42,00;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45,77; EF:D,CS; MA:D / FIN: IE; EF:NA; MA:NA; COMM / FRK: 1,29 / GBE: 13,40; EF:CS; MA:CS / GRC: IE; EF:NA; MA:NA; COMM / IRL: 0,6052; EF:D; MA:T1 / ITA: 7,46; EF:D; MA:D / LUX: IE; EF:NA; MA:NA; COMM / NLD: IE; EF:NA; MA:NA; COMM / PRT: 3,7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9</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328; EF:CR;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328; EF:CR;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8,19 / FIN: 1,99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99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8,19;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19,88 / ESP: 46,06 / FIN: 9,80 / FRK: NA; EF:NA; MA:NA / GBE: 85,20 / GRC: NO; EF:NA; MA:NA / IRL: NO; EF:NA; MA:NA / ITA: 144,42 / LUX: IE,NO; EF:NA; MA:NA / NLD: 39,22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35</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19,88 / ESP: 0,2991; EF:D,CS; MA:D / FIN: 9,80 / FRK: NA / GBE: IE; EF:NA; MA:NA; COMM / GRC: NO; EF:NA; MA:NA / IRL: NO; EF:NA; MA:NA / ITA: NO; EF:NA; MA:NA / LUX: NO; EF:NA; MA:NA / NLD: 39,22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57</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45,77; EF:D,CS; MA:D / FIN: IE; EF:NA; MA:NA; COMM / FRK: NA / GBE: 85,20 / GRC: NO; EF:NA; MA:NA; COMM / IRL: NO; EF:NA; MA:NA / ITA: 144,42 / LUX: IE; EF:NA; MA:NA; COMM / NLD: IE; EF:NA; MA:NA; COMM / PRT: NO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564; EF:CS,D; MA:D / BEL: 0,9557; EF:D; MA:D / DEU: 7,13; EF:D,CS; MA:D / DNM: 0,2381; EF:CS; MA:CS / ESP: 3,27; EF:D; MA:D / FIN: 0,3205; EF:D; MA:CS,D / FRK: 4,32; EF:CS; MA:T1 / GBE: 3,85; EF:D; MA:T1 / GRC: 1,12; EF:D; MA:D / IRL: 0,3589; EF:D; MA:T1 / ITA: 5,50; EF:D; MA:D / LUX: IE; EF:NA; MA:NA; COMM / NLD: 0,6527; EF:D; MA:T2 / PRT: 1,04;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455; EF:CS; MA:CS / BEL: NE; EF:NA; MA:NA / DEU: NA; EF:NA; MA:NA; COMM / DNM: IE; EF:NA; MA:NA / ESP: NE; EF:NA; MA:NA / FIN: NE; EF:NA; MA:NA / FRK: 0,2485; EF:CS; MA:T1 / GBE: IE; EF:NA; MA:NA / GRC: 0,0192; EF:CS; MA:CR / IRL: NA,NE; EF:NA; MA:NA / ITA: 0,2321; EF:CR; MA:D / LUX: 0,0001; EF:PS; MA:T1 / NLD: NE; EF:NA; MA:NA / PRT: 0,6006; EF:CR; MA:D / SWE: 0,0941;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0455; EF:CS; MA:CS / BEL: NE; EF:NA; MA:NA; COMM / DEU: NA; EF:NA; MA:NA; COMM / DNM: IE; EF:NA; MA:NA; COMM / ESP: NE; EF:NA; MA:NA; COMM / FIN: NE; EF:NA; MA:NA; COMM / FRK: 0,2485; EF:CS; MA:T1 / GBE: IE; EF:NA; MA:NA; COMM / GRC: 0,0192; EF:CS; MA:CR / IRL: NE; EF:NA; MA:NA; COMM / ITA: 0,2321; EF:CR; MA:D / LUX: 0,0001; EF:PS; MA:T1 / NLD: NE; EF:NA; MA:NA; COMM / PRT: 0,6006; EF:CR; MA:D / SWE: 0,0941;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3564; EF:CS,D; MA:D / BEL: 0,9557; EF:D; MA:D / DEU: 7,13; EF:CS,D; MA:D / DNM: 0,3719; EF:CS; MA:CS / ESP: 3,27; EF:D; MA:D / FIN: 0,3205; EF:D; MA:CS,D / FRK: 4,32; EF:CS; MA:T1 / GBE: 3,85; EF:D; MA:T1 / GRC: 1,12; EF:D; MA:D / IRL: 0,3589; EF:D; MA:T1 / ITA: 5,50; EF:D; MA:D / LUX: 0,0324; EF:D; MA:T1 / NLD: 1,40; EF:D; MA:T2 / PRT: 1,04; EF:D; MA:D / SWE: 0,554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338; EF:CS; MA:CS / ESP: NE; EF:NA; MA:NA; COMM / FIN: NE; EF:NA; MA:NA; COMM / FRK: NA; EF:NA; MA:NA / GBE: IE; EF:NA; MA:NA; COMM / GRC: NA; EF:NA; MA:NA / IRL: NE; EF:NA; MA:NA; COMM / ITA: IE; EF:NA; MA:NA; COMM / LUX: 0,0324; EF:D; MA:T1 / NLD: 0,7500; EF:D; MA:T2 / PRT: IE; EF:NA; MA:NA; COMM / SWE: 0,4484;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943; EF:D; MA:CS / FRK: NO; EF:NA; MA:NA / GBE: NA; EF:NA; MA:NA / GRC: NO; EF:NA; MA:NA / IRL: NO; EF:NA; MA:NA / ITA: NA; EF:NA; MA:NA / LUX: NA; EF:NA; MA:NA / NLD: 0,043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943; EF:D; MA:CS / FRK: NO; EF:NA; MA:NA / GBE: NA; EF:NA; MA:NA / GRC: NO; EF:NA; MA:NA / IRL: NO; EF:NA; MA:NA / ITA: NA; EF:NA; MA:NA / LUX: NA; EF:NA; MA:NA / NLD: 0,043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9</xdr:colOff>
                <xdr:row>11</xdr:row>
                <xdr:rowOff>9</xdr:rowOff>
              </xdr:to>
            </anchor>
          </commentPr>
        </mc:Choice>
        <mc:Fallback/>
      </mc:AlternateContent>
    </comment>
    <comment ref="E13"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31</xdr:colOff>
                <xdr:row>12</xdr:row>
                <xdr:rowOff>9</xdr:rowOff>
              </xdr:to>
            </anchor>
          </commentPr>
        </mc:Choice>
        <mc:Fallback/>
      </mc:AlternateContent>
    </comment>
    <comment ref="E14"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12</xdr:colOff>
                <xdr:row>13</xdr:row>
                <xdr:rowOff>9</xdr:rowOff>
              </xdr:to>
            </anchor>
          </commentPr>
        </mc:Choice>
        <mc:Fallback/>
      </mc:AlternateContent>
    </comment>
    <comment ref="E15"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11</xdr:colOff>
                <xdr:row>14</xdr:row>
                <xdr:rowOff>9</xdr:rowOff>
              </xdr:to>
            </anchor>
          </commentPr>
        </mc:Choice>
        <mc:Fallback/>
      </mc:AlternateContent>
    </comment>
    <comment ref="E16"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3</xdr:colOff>
                <xdr:row>15</xdr:row>
                <xdr:rowOff>9</xdr:rowOff>
              </xdr:to>
            </anchor>
          </commentPr>
        </mc:Choice>
        <mc:Fallback/>
      </mc:AlternateContent>
    </comment>
    <comment ref="E17"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28</xdr:colOff>
                <xdr:row>16</xdr:row>
                <xdr:rowOff>9</xdr:rowOff>
              </xdr:to>
            </anchor>
          </commentPr>
        </mc:Choice>
        <mc:Fallback/>
      </mc:AlternateContent>
    </comment>
    <comment ref="E18"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52</xdr:colOff>
                <xdr:row>17</xdr:row>
                <xdr:rowOff>9</xdr:rowOff>
              </xdr:to>
            </anchor>
          </commentPr>
        </mc:Choice>
        <mc:Fallback/>
      </mc:AlternateContent>
    </comment>
    <comment ref="E19"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30</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1</xdr:colOff>
                <xdr:row>20</xdr:row>
                <xdr:rowOff>9</xdr:rowOff>
              </xdr:to>
            </anchor>
          </commentPr>
        </mc:Choice>
        <mc:Fallback/>
      </mc:AlternateContent>
    </comment>
    <comment ref="E22"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39</xdr:colOff>
                <xdr:row>21</xdr:row>
                <xdr:rowOff>9</xdr:rowOff>
              </xdr:to>
            </anchor>
          </commentPr>
        </mc:Choice>
        <mc:Fallback/>
      </mc:AlternateContent>
    </comment>
    <comment ref="E23"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3</xdr:colOff>
                <xdr:row>22</xdr:row>
                <xdr:rowOff>9</xdr:rowOff>
              </xdr:to>
            </anchor>
          </commentPr>
        </mc:Choice>
        <mc:Fallback/>
      </mc:AlternateContent>
    </comment>
    <comment ref="F12"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3</xdr:colOff>
                <xdr:row>11</xdr:row>
                <xdr:rowOff>9</xdr:rowOff>
              </xdr:to>
            </anchor>
          </commentPr>
        </mc:Choice>
        <mc:Fallback/>
      </mc:AlternateContent>
    </comment>
    <comment ref="F13"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7</xdr:colOff>
                <xdr:row>12</xdr:row>
                <xdr:rowOff>9</xdr:rowOff>
              </xdr:to>
            </anchor>
          </commentPr>
        </mc:Choice>
        <mc:Fallback/>
      </mc:AlternateContent>
    </comment>
    <comment ref="F14"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8</xdr:colOff>
                <xdr:row>13</xdr:row>
                <xdr:rowOff>9</xdr:rowOff>
              </xdr:to>
            </anchor>
          </commentPr>
        </mc:Choice>
        <mc:Fallback/>
      </mc:AlternateContent>
    </comment>
    <comment ref="F15"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9</xdr:colOff>
                <xdr:row>14</xdr:row>
                <xdr:rowOff>9</xdr:rowOff>
              </xdr:to>
            </anchor>
          </commentPr>
        </mc:Choice>
        <mc:Fallback/>
      </mc:AlternateContent>
    </comment>
    <comment ref="F16"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0</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35</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29</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9</xdr:colOff>
                <xdr:row>20</xdr:row>
                <xdr:rowOff>9</xdr:rowOff>
              </xdr:to>
            </anchor>
          </commentPr>
        </mc:Choice>
        <mc:Fallback/>
      </mc:AlternateContent>
    </comment>
    <comment ref="F22"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2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18</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1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6</xdr:colOff>
                <xdr:row>22</xdr:row>
                <xdr:rowOff>9</xdr:rowOff>
              </xdr:to>
            </anchor>
          </commentPr>
        </mc:Choice>
        <mc:Fallback/>
      </mc:AlternateContent>
    </comment>
    <comment ref="G26" authorId="0">
      <text>
        <r>
          <rPr>
            <b val="true"/>
            <sz val="8"/>
            <color rgb="FF000000"/>
            <rFont val="Tahoma"/>
            <family val="2"/>
          </rPr>
          <t xml:space="preserve">AUT: 750,52; EF:CS; MA:CS / BEL: 835,00 / DEU: 7002,19; EF:CS; MA:CS / DNM: 978,20; EF:CS; MA:CS / ESP: NE,NO; EF:NA; MA:NA / FIN: 322,06; EF:D; MA:T1a,T1b / FRK: 2449,60; MA:T1a / GBE: 6927,69; EF:CS; MA:CS,T2 / GRC: NE; EF:NA; MA:NA / IRL: 245,82; EF:CS; MA:T1a,T1b / ITA: 1899,20; EF:PS; MA:D / LUX: NE; EF:NA; MA:NA / NLD: NE,NO; EF:NA; MA:NA / PRT: 347,50; EF:OTH; MA:T1a / SWE: 788,4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7</xdr:col>
                <xdr:colOff>21</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2</xdr:colOff>
                <xdr:row>22</xdr:row>
                <xdr:rowOff>9</xdr:rowOff>
              </xdr:to>
            </anchor>
          </commentPr>
        </mc:Choice>
        <mc:Fallback/>
      </mc:AlternateContent>
    </comment>
    <comment ref="H25"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32</xdr:colOff>
                <xdr:row>24</xdr:row>
                <xdr:rowOff>9</xdr:rowOff>
              </xdr:to>
            </anchor>
          </commentPr>
        </mc:Choice>
        <mc:Fallback/>
      </mc:AlternateContent>
    </comment>
    <comment ref="H26" authorId="0">
      <text>
        <r>
          <rPr>
            <b val="true"/>
            <sz val="8"/>
            <color rgb="FF000000"/>
            <rFont val="Tahoma"/>
            <family val="2"/>
          </rPr>
          <t xml:space="preserve">AUT: 411,88; EF:CS; MA:CS / BEL: 442,73; EF:CS,D,PS; MA:T1,T2 / DEU: 2251,42; EF:CS,D; MA:CS,T2 / DNM: 217,73; EF:CS; MA:CS / ESP: 7,67; EF:D; MA:D,T1,T2 / FIN: 29,33; EF:D; MA:T1,T2 / FRK: 2627,15 / GBE: 1336,76; EF:CS,OTH; MA:OTH,T2,T3 / GRC: 51,71; EF:D; MA:T2 / IRL: 54,35; EF:CS; MA:T1,T2,T3 / ITA: 230,49; EF:CS; MA:T2 / LUX: 15,59; EF:CS; MA:CS / NLD: 247,94; EF:CS; MA:CS,T2 / PRT: 66,10; EF:CS,D; MA:RA,T2 / SWE: 132,12;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2</xdr:col>
                <xdr:colOff>42</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6</xdr:colOff>
                <xdr:row>22</xdr:row>
                <xdr:rowOff>9</xdr:rowOff>
              </xdr:to>
            </anchor>
          </commentPr>
        </mc:Choice>
        <mc:Fallback/>
      </mc:AlternateContent>
    </comment>
    <comment ref="I26" authorId="0">
      <text>
        <r>
          <rPr>
            <b val="true"/>
            <sz val="8"/>
            <color rgb="FF000000"/>
            <rFont val="Tahoma"/>
            <family val="2"/>
          </rPr>
          <t xml:space="preserve">AUT: 78,87; EF:CS; MA:CS / BEL: NO; EF:NA; MA:NA / DEU: 608,62; EF:CS; MA:CS / DNM: 10,50; EF:CS; MA:CS / ESP: NE,NO; EF:NA; MA:NA / FIN: 0,2100; EF:D; MA:T1a,T1b / FRK: 1027,2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42</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7</xdr:colOff>
                <xdr:row>21</xdr:row>
                <xdr:rowOff>9</xdr:rowOff>
              </xdr:to>
            </anchor>
          </commentPr>
        </mc:Choice>
        <mc:Fallback/>
      </mc:AlternateContent>
    </comment>
    <comment ref="J23" authorId="0">
      <text>
        <r>
          <rPr>
            <b val="true"/>
            <sz val="8"/>
            <color rgb="FF000000"/>
            <rFont val="Tahoma"/>
            <family val="2"/>
          </rPr>
          <t xml:space="preserve">AUT: NO; EF:NA; MA:NA / BEL: NO; EF:NA; MA:NA / DEU: 1551,70; EF:CS; MA:T3 / DNM: NO; EF:NA; MA:NA / ESP: 832,16; EF:PS; MA:T2 / FIN: NO; EF:NA; MA:NA / FRK: 1773,66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7</xdr:col>
                <xdr:colOff>55</xdr:colOff>
                <xdr:row>22</xdr:row>
                <xdr:rowOff>9</xdr:rowOff>
              </xdr:to>
            </anchor>
          </commentPr>
        </mc:Choice>
        <mc:Fallback/>
      </mc:AlternateContent>
    </comment>
    <comment ref="J25" authorId="0">
      <text>
        <r>
          <rPr>
            <b val="true"/>
            <sz val="8"/>
            <color rgb="FF000000"/>
            <rFont val="Tahoma"/>
            <family val="2"/>
          </rPr>
          <t xml:space="preserve">AUT: NA; EF:NA; MA:NA / BEL: 2335,24 / DEU: NA,NO; EF:NA; MA:NA / DNM: NA,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7</xdr:col>
                <xdr:colOff>32</xdr:colOff>
                <xdr:row>24</xdr:row>
                <xdr:rowOff>9</xdr:rowOff>
              </xdr:to>
            </anchor>
          </commentPr>
        </mc:Choice>
        <mc:Fallback/>
      </mc:AlternateContent>
    </comment>
    <comment ref="J26" authorId="0">
      <text>
        <r>
          <rPr>
            <b val="true"/>
            <sz val="8"/>
            <color rgb="FF000000"/>
            <rFont val="Tahoma"/>
            <family val="2"/>
          </rPr>
          <t xml:space="preserve">AUT: 71,27; EF:CS; MA:CS / BEL: NO; EF:NA; MA:NA / DEU: 220,87; EF:CS,D; MA:T2 / DNM: 0,5023; EF:CS; MA:CS / ESP: 0,3535; EF:D; MA:T1,T2 / FIN: 0,1400; EF:D; MA:T1,T2 / FRK: 514,00 / GBE: 104,61; EF:CS,OTH; MA:OTH,T1,T2,T3 / GRC: NA,NO; EF:NA; MA:NA / IRL: 75,38; EF:CS; MA:T1a / ITA: 59,00; EF:PS; MA:CS / LUX: NO; EF:NA; MA:NA / NLD: 37,03 / PRT: NO; EF:NA; MA:NA / SWE: 8,78;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9</xdr:col>
                <xdr:colOff>3</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6</xdr:colOff>
                <xdr:row>22</xdr:row>
                <xdr:rowOff>9</xdr:rowOff>
              </xdr:to>
            </anchor>
          </commentPr>
        </mc:Choice>
        <mc:Fallback/>
      </mc:AlternateContent>
    </comment>
    <comment ref="K26" authorId="0">
      <text>
        <r>
          <rPr>
            <b val="true"/>
            <sz val="8"/>
            <color rgb="FF000000"/>
            <rFont val="Tahoma"/>
            <family val="2"/>
          </rPr>
          <t xml:space="preserve">AUT: 70,82; EF:CS; MA:CS / BEL: 9,15 / DEU: 478,45; EF:CS; MA:CS / DNM: 15,40; EF:CS; MA:CS / ESP: NE,NO; EF:NA; MA:NA / FIN: 7,21; EF:D; MA:T1a / FRK: 350,00;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25</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9</xdr:col>
                <xdr:colOff>56</xdr:colOff>
                <xdr:row>22</xdr:row>
                <xdr:rowOff>9</xdr:rowOff>
              </xdr:to>
            </anchor>
          </commentPr>
        </mc:Choice>
        <mc:Fallback/>
      </mc:AlternateContent>
    </comment>
    <comment ref="L25"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8</xdr:colOff>
                <xdr:row>24</xdr:row>
                <xdr:rowOff>9</xdr:rowOff>
              </xdr:to>
            </anchor>
          </commentPr>
        </mc:Choice>
        <mc:Fallback/>
      </mc:AlternateContent>
    </comment>
    <comment ref="L26" authorId="0">
      <text>
        <r>
          <rPr>
            <b val="true"/>
            <sz val="8"/>
            <color rgb="FF000000"/>
            <rFont val="Tahoma"/>
            <family val="2"/>
          </rPr>
          <t xml:space="preserve">AUT: 29,75; EF:CS; MA:CS / BEL: 4,32; EF:CS,D; MA:T2 / DEU: 268,40; EF:CS,D; MA:CS,T2,T3 / DNM: 2,99; EF:CS; MA:CS / ESP: 4,53; EF:D; MA:T2 / FIN: 2,87; EF:D; MA:T1,T2 / FRK: 50,41 / GBE: 34,03; EF:CS; MA:T3 / GRC: 0,1500; EF:CS; MA:CS / IRL: 3,47; EF:CR,CS; MA:T1,T1a / ITA: 20,17; EF:CS; MA:T3 / LUX: 0,0650; EF:CS; MA:CS / NLD: 12,00; EF:D,PS; MA:CS,T2,T3 / PRT: 0,2256; EF:CS; MA:T3 / SWE: 4,20;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3</xdr:col>
                <xdr:colOff>48</xdr:colOff>
                <xdr:row>25</xdr:row>
                <xdr:rowOff>9</xdr:rowOff>
              </xdr:to>
            </anchor>
          </commentPr>
        </mc:Choice>
        <mc:Fallback/>
      </mc:AlternateContent>
    </comment>
    <comment ref="M12" authorId="0">
      <text>
        <r>
          <rPr>
            <b val="true"/>
            <sz val="8"/>
            <color rgb="FF000000"/>
            <rFont val="Tahoma"/>
            <family val="2"/>
          </rPr>
          <t xml:space="preserve">AUT: 12,66 / BEL: 67,86 / DEU: 333,75 / DNM: 88,27 / ESP: 303,14 / FIN: 44,28 / FRK: 155,11 / GBE: 585,36 / GRC: 82,01 / IRL: 41,97 / ITA: 340,13 / LUX: NE,NO; EF:NA; MA:NA / NLD: 84,12 / PRT: 86,32 / SWE: 14,82 /</t>
        </r>
      </text>
      <mc:AlternateContent>
        <mc:Choice Requires="v2">
          <commentPr autoFill="true" autoScale="false" colHidden="false" locked="false" rowHidden="false" textHAlign="justify" textVAlign="top">
            <anchor moveWithCells="false" sizeWithCells="false">
              <xdr:from>
                <xdr:col>12</xdr:col>
                <xdr:colOff>21</xdr:colOff>
                <xdr:row>10</xdr:row>
                <xdr:rowOff>8</xdr:rowOff>
              </xdr:from>
              <xdr:to>
                <xdr:col>33</xdr:col>
                <xdr:colOff>53</xdr:colOff>
                <xdr:row>11</xdr:row>
                <xdr:rowOff>9</xdr:rowOff>
              </xdr:to>
            </anchor>
          </commentPr>
        </mc:Choice>
        <mc:Fallback/>
      </mc:AlternateContent>
    </comment>
    <comment ref="M13" authorId="0">
      <text>
        <r>
          <rPr>
            <b val="true"/>
            <sz val="8"/>
            <color rgb="FF000000"/>
            <rFont val="Tahoma"/>
            <family val="2"/>
          </rPr>
          <t xml:space="preserve">AUT: 29,57 / BEL: 72,95 / DEU: 135,98 / DNM: 26,70 / ESP: 209,54 / FIN: 45,01 / FRK: 194,79 / GBE: 382,91 / GRC: 23,59 / IRL: 10,34 / ITA: 222,12 / LUX: NE,NO; EF:NA; MA:NA / NLD: 74,59 / PRT: 43,71 / SWE: 42,95 /</t>
        </r>
      </text>
      <mc:AlternateContent>
        <mc:Choice Requires="v2">
          <commentPr autoFill="true" autoScale="false" colHidden="false" locked="false" rowHidden="false" textHAlign="justify" textVAlign="top">
            <anchor moveWithCells="false" sizeWithCells="false">
              <xdr:from>
                <xdr:col>12</xdr:col>
                <xdr:colOff>50</xdr:colOff>
                <xdr:row>11</xdr:row>
                <xdr:rowOff>6</xdr:rowOff>
              </xdr:from>
              <xdr:to>
                <xdr:col>34</xdr:col>
                <xdr:colOff>22</xdr:colOff>
                <xdr:row>12</xdr:row>
                <xdr:rowOff>9</xdr:rowOff>
              </xdr:to>
            </anchor>
          </commentPr>
        </mc:Choice>
        <mc:Fallback/>
      </mc:AlternateContent>
    </comment>
    <comment ref="M14" authorId="0">
      <text>
        <r>
          <rPr>
            <b val="true"/>
            <sz val="8"/>
            <color rgb="FF000000"/>
            <rFont val="Tahoma"/>
            <family val="2"/>
          </rPr>
          <t xml:space="preserve">AUT: 103,95 / BEL: 203,91 / DEU: 1286,85 / DNM: 116,48 / ESP: 651,01 / FIN: 127,56 / FRK: 1131,25 / GBE: 1092,95 / GRC: 181,54 / IRL: 51,67 / ITA: 1094,36 / LUX: NA,NE; EF:NA; MA:NA / NLD: 199,35 / PRT: 100,09 / SWE: 142,17 /</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35</xdr:col>
                <xdr:colOff>23</xdr:colOff>
                <xdr:row>13</xdr:row>
                <xdr:rowOff>9</xdr:rowOff>
              </xdr:to>
            </anchor>
          </commentPr>
        </mc:Choice>
        <mc:Fallback/>
      </mc:AlternateContent>
    </comment>
    <comment ref="M15" authorId="0">
      <text>
        <r>
          <rPr>
            <b val="true"/>
            <sz val="8"/>
            <color rgb="FF000000"/>
            <rFont val="Tahoma"/>
            <family val="2"/>
          </rPr>
          <t xml:space="preserve">AUT: 26,63 / BEL: 33,66 / DEU: 184,38 / DNM: 29,68 / ESP: 144,77 / FIN: 24,66 / FRK: 273,36 / GBE: 196,22 / GRC: 41,34 / IRL: 17,34 / ITA: 182,77 / LUX: NE; EF:NA; MA:NA / NLD: 81,67 / PRT: 43,99 / SWE: 25,07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720 / BEL: 0,6382 / DEU: 22,22 / DNM: 1,76 / ESP: IE,NA; EF:NA; MA:NA / FIN: 2,44 / FRK: NO; EF:NA; MA:NA / GBE: 30,41 / GRC: NA; EF:NA; MA:NA / IRL: NA,NO; EF:NA; MA:NA / ITA: 11,26 / LUX: IE; EF:NA; MA:NA / NLD: 7,16 / PRT: NO; EF:NA; MA:NA / SWE: 3,68 /</t>
        </r>
      </text>
      <mc:AlternateContent>
        <mc:Choice Requires="v2">
          <commentPr autoFill="true" autoScale="false" colHidden="false" locked="false" rowHidden="false" textHAlign="justify" textVAlign="top">
            <anchor moveWithCells="false" sizeWithCells="false">
              <xdr:from>
                <xdr:col>12</xdr:col>
                <xdr:colOff>21</xdr:colOff>
                <xdr:row>14</xdr:row>
                <xdr:rowOff>6</xdr:rowOff>
              </xdr:from>
              <xdr:to>
                <xdr:col>38</xdr:col>
                <xdr:colOff>45</xdr:colOff>
                <xdr:row>15</xdr:row>
                <xdr:rowOff>9</xdr:rowOff>
              </xdr:to>
            </anchor>
          </commentPr>
        </mc:Choice>
        <mc:Fallback/>
      </mc:AlternateContent>
    </comment>
    <comment ref="M17" authorId="0">
      <text>
        <r>
          <rPr>
            <b val="true"/>
            <sz val="8"/>
            <color rgb="FF000000"/>
            <rFont val="Tahoma"/>
            <family val="2"/>
          </rPr>
          <t xml:space="preserve">AUT: IE,NA; EF:NA; MA:NA / BEL: 1,12 / DEU: 7,25 / DNM: 0,2008 / ESP: 5,15 / FIN: 0,0261 / FRK: 4,76 / GBE: 14,35 / GRC: 0,5055 / IRL: NE,NO; EF:NA; MA:NA / ITA: 7,30 / LUX: NA,NE,NO; EF:NA; MA:NA / NLD: 0,5258 / PRT: 0,3946 / SWE: 0,1369 /</t>
        </r>
      </text>
      <mc:AlternateContent>
        <mc:Choice Requires="v2">
          <commentPr autoFill="true" autoScale="false" colHidden="false" locked="false" rowHidden="false" textHAlign="justify" textVAlign="top">
            <anchor moveWithCells="false" sizeWithCells="false">
              <xdr:from>
                <xdr:col>12</xdr:col>
                <xdr:colOff>50</xdr:colOff>
                <xdr:row>15</xdr:row>
                <xdr:rowOff>6</xdr:rowOff>
              </xdr:from>
              <xdr:to>
                <xdr:col>36</xdr:col>
                <xdr:colOff>56</xdr:colOff>
                <xdr:row>16</xdr:row>
                <xdr:rowOff>9</xdr:rowOff>
              </xdr:to>
            </anchor>
          </commentPr>
        </mc:Choice>
        <mc:Fallback/>
      </mc:AlternateContent>
    </comment>
    <comment ref="M18" authorId="0">
      <text>
        <r>
          <rPr>
            <b val="true"/>
            <sz val="8"/>
            <color rgb="FF000000"/>
            <rFont val="Tahoma"/>
            <family val="2"/>
          </rPr>
          <t xml:space="preserve">AUT: IE,NA; EF:NA; MA:NA / BEL: 1,12 / DEU: NO; EF:NA; MA:NA / DNM: NA,NO; EF:NA; MA:NA / ESP: 0,0610 / FIN: NO; EF:NA; MA:NA / FRK: NA,NO; EF:NA; MA:NA / GBE: 0,4747 / GRC: NA,NO; EF:NA; MA:NA / IRL: NO; EF:NA; MA:NA / ITA: NA; EF:NA; MA:NA / LUX: NO; EF:NA; MA:NA / NLD: IE,NA; EF:NA; MA:NA / PRT: NO; EF:NA; MA:NA / SWE: 0,0056 /</t>
        </r>
      </text>
      <mc:AlternateContent>
        <mc:Choice Requires="v2">
          <commentPr autoFill="true" autoScale="false" colHidden="false" locked="false" rowHidden="false" textHAlign="justify" textVAlign="top">
            <anchor moveWithCells="false" sizeWithCells="false">
              <xdr:from>
                <xdr:col>12</xdr:col>
                <xdr:colOff>50</xdr:colOff>
                <xdr:row>16</xdr:row>
                <xdr:rowOff>6</xdr:rowOff>
              </xdr:from>
              <xdr:to>
                <xdr:col>46</xdr:col>
                <xdr:colOff>15</xdr:colOff>
                <xdr:row>17</xdr:row>
                <xdr:rowOff>9</xdr:rowOff>
              </xdr:to>
            </anchor>
          </commentPr>
        </mc:Choice>
        <mc:Fallback/>
      </mc:AlternateContent>
    </comment>
    <comment ref="M19" authorId="0">
      <text>
        <r>
          <rPr>
            <b val="true"/>
            <sz val="8"/>
            <color rgb="FF000000"/>
            <rFont val="Tahoma"/>
            <family val="2"/>
          </rPr>
          <t xml:space="preserve">AUT: IE,NA; EF:NA; MA:NA / BEL: 0,0002 / DEU: 7,25 / DNM: 0,2008 / ESP: 5,09 / FIN: 0,0261 / FRK: 4,76 / GBE: 13,88 / GRC: 0,5055 / IRL: NE,NO; EF:NA; MA:NA / ITA: 7,30 / LUX: NA,NE,NO; EF:NA; MA:NA / NLD: 0,5258 / PRT: 0,3946 / SWE: 0,1313 /</t>
        </r>
      </text>
      <mc:AlternateContent>
        <mc:Choice Requires="v2">
          <commentPr autoFill="true" autoScale="false" colHidden="false" locked="false" rowHidden="false" textHAlign="justify" textVAlign="top">
            <anchor moveWithCells="false" sizeWithCells="false">
              <xdr:from>
                <xdr:col>12</xdr:col>
                <xdr:colOff>50</xdr:colOff>
                <xdr:row>17</xdr:row>
                <xdr:rowOff>6</xdr:rowOff>
              </xdr:from>
              <xdr:to>
                <xdr:col>37</xdr:col>
                <xdr:colOff>12</xdr:colOff>
                <xdr:row>18</xdr:row>
                <xdr:rowOff>9</xdr:rowOff>
              </xdr:to>
            </anchor>
          </commentPr>
        </mc:Choice>
        <mc:Fallback/>
      </mc:AlternateContent>
    </comment>
    <comment ref="M21" authorId="0">
      <text>
        <r>
          <rPr>
            <b val="true"/>
            <sz val="8"/>
            <color rgb="FF000000"/>
            <rFont val="Tahoma"/>
            <family val="2"/>
          </rPr>
          <t xml:space="preserve">AUT: NA; EF:NA; MA:NA / BEL: 0,0097 / DEU: 66,06 / DNM: IE,NA; EF:NA; MA:NA / ESP: NA; EF:NA; MA:NA / FIN: 0,0850 / FRK: NA; EF:NA; MA:NA / GBE: NE; EF:NA; MA:NA / GRC: NE; EF:NA; MA:NA / IRL: NE,NO; EF:NA; MA:NA / ITA: NA; EF:NA; MA:NA / LUX: NE,NO; EF:NA; MA:NA / NLD: 1,33 / PRT: 0,0393 / SWE: 5,89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40</xdr:colOff>
                <xdr:row>20</xdr:row>
                <xdr:rowOff>9</xdr:rowOff>
              </xdr:to>
            </anchor>
          </commentPr>
        </mc:Choice>
        <mc:Fallback/>
      </mc:AlternateContent>
    </comment>
    <comment ref="M22" authorId="0">
      <text>
        <r>
          <rPr>
            <b val="true"/>
            <sz val="8"/>
            <color rgb="FF000000"/>
            <rFont val="Tahoma"/>
            <family val="2"/>
          </rPr>
          <t xml:space="preserve">AUT: 0,6922 / BEL: 6,44 / DEU: 19,15 / DNM: 0,6480 / ESP: 3,70 / FIN: 0,7866 / FRK: 10,72 / GBE: 2,40 / GRC: 0,7856 / IRL: 0,2800 / ITA: 20,93 / LUX: NA,NO; EF:NA; MA:NA; COMM / NLD: 4,74 / PRT: 0,4434 / SWE: 1,15 /</t>
        </r>
      </text>
      <mc:AlternateContent>
        <mc:Choice Requires="v2">
          <commentPr autoFill="true" autoScale="false" colHidden="false" locked="false" rowHidden="false" textHAlign="justify" textVAlign="top">
            <anchor moveWithCells="false" sizeWithCells="false">
              <xdr:from>
                <xdr:col>12</xdr:col>
                <xdr:colOff>21</xdr:colOff>
                <xdr:row>20</xdr:row>
                <xdr:rowOff>6</xdr:rowOff>
              </xdr:from>
              <xdr:to>
                <xdr:col>34</xdr:col>
                <xdr:colOff>10</xdr:colOff>
                <xdr:row>21</xdr:row>
                <xdr:rowOff>9</xdr:rowOff>
              </xdr:to>
            </anchor>
          </commentPr>
        </mc:Choice>
        <mc:Fallback/>
      </mc:AlternateContent>
    </comment>
    <comment ref="M23" authorId="0">
      <text>
        <r>
          <rPr>
            <b val="true"/>
            <sz val="8"/>
            <color rgb="FF000000"/>
            <rFont val="Tahoma"/>
            <family val="2"/>
          </rPr>
          <t xml:space="preserve">AUT: 0,1766 / BEL: 0,5675; EF:PS; MA:CS,D,T3 / DEU: 4,35 / DNM: IE,NO; EF:NA; MA:NA / ESP: 3,00 / FIN: 0,2539 / FRK: 1,65 / GBE: 4,54 / GRC: 0,2530 / IRL: NO; EF:NA; MA:NA / ITA: 2,83 / LUX: 0,4700 / NLD: 0,0018 / PRT: 0,1754 / SWE: 1,42 /</t>
        </r>
      </text>
      <mc:AlternateContent>
        <mc:Choice Requires="v2">
          <commentPr autoFill="true" autoScale="false" colHidden="false" locked="false" rowHidden="false" textHAlign="justify" textVAlign="top">
            <anchor moveWithCells="false" sizeWithCells="false">
              <xdr:from>
                <xdr:col>12</xdr:col>
                <xdr:colOff>50</xdr:colOff>
                <xdr:row>21</xdr:row>
                <xdr:rowOff>6</xdr:rowOff>
              </xdr:from>
              <xdr:to>
                <xdr:col>36</xdr:col>
                <xdr:colOff>48</xdr:colOff>
                <xdr:row>22</xdr:row>
                <xdr:rowOff>9</xdr:rowOff>
              </xdr:to>
            </anchor>
          </commentPr>
        </mc:Choice>
        <mc:Fallback/>
      </mc:AlternateContent>
    </comment>
    <comment ref="M24" authorId="0">
      <text>
        <r>
          <rPr>
            <b val="true"/>
            <sz val="8"/>
            <color rgb="FF000000"/>
            <rFont val="Tahoma"/>
            <family val="2"/>
          </rPr>
          <t xml:space="preserve">AUT: 0,5876 / BEL: 0,0054 / DEU: NO / DNM: NE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2</xdr:col>
                <xdr:colOff>6</xdr:colOff>
                <xdr:row>23</xdr:row>
                <xdr:rowOff>9</xdr:rowOff>
              </xdr:to>
            </anchor>
          </commentPr>
        </mc:Choice>
        <mc:Fallback/>
      </mc:AlternateContent>
    </comment>
    <comment ref="N12" authorId="0">
      <text>
        <r>
          <rPr>
            <b val="true"/>
            <sz val="8"/>
            <color rgb="FF000000"/>
            <rFont val="Tahoma"/>
            <family val="2"/>
          </rPr>
          <t xml:space="preserve">AUT: 2,34 / BEL: 21,70 / DEU: 132,00 / DNM: 10,79 / ESP: 25,86 / FIN: 7,53 / FRK: 40,24 / GBE: 134,16 / GRC: 37,16 / IRL: 4,57 / ITA: 52,89 / LUX: NE,NO; EF:NA; MA:NA / NLD: 12,17 / PRT: 2,95 / SWE: 17,81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40</xdr:colOff>
                <xdr:row>11</xdr:row>
                <xdr:rowOff>9</xdr:rowOff>
              </xdr:to>
            </anchor>
          </commentPr>
        </mc:Choice>
        <mc:Fallback/>
      </mc:AlternateContent>
    </comment>
    <comment ref="N13" authorId="0">
      <text>
        <r>
          <rPr>
            <b val="true"/>
            <sz val="8"/>
            <color rgb="FF000000"/>
            <rFont val="Tahoma"/>
            <family val="2"/>
          </rPr>
          <t xml:space="preserve">AUT: 199,97 / BEL: 354,44 / DEU: 191,01 / DNM: 24,15 / ESP: 206,63 / FIN: 42,26 / FRK: 752,50 / GBE: 757,56 / GRC: 9,70 / IRL: 5,87 / ITA: 425,62 / LUX: NE,NO; EF:NA; MA:NA / NLD: 260,33 / PRT: 39,69 / SWE: 37,33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582,70 / BEL: 415,40 / DEU: 3907,30 / DNM: 396,76 / ESP: 1712,78 / FIN: 470,09 / FRK: 4825,94 / GBE: 5415,56 / GRC: 701,38 / IRL: 236,18 / ITA: 5580,15 / LUX: NA,NE; EF:NA; MA:NA / NLD: 545,15 / PRT: 493,10 / SWE: 830,94 /</t>
        </r>
      </text>
      <mc:AlternateContent>
        <mc:Choice Requires="v2">
          <commentPr autoFill="true" autoScale="false" colHidden="false" locked="false" rowHidden="false" textHAlign="justify" textVAlign="top">
            <anchor moveWithCells="false" sizeWithCells="false">
              <xdr:from>
                <xdr:col>13</xdr:col>
                <xdr:colOff>5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431,84 / BEL: 115,00 / DEU: 1187,85 / DNM: 191,83 / ESP: 534,94 / FIN: 110,70 / FRK: 2469,44 / GBE: 865,83 / GRC: 158,18 / IRL: 66,60 / ITA: 475,32 / LUX: NE; EF:NA; MA:NA / NLD: 82,03 / PRT: 260,31 / SWE: 214,25 /</t>
        </r>
      </text>
      <mc:AlternateContent>
        <mc:Choice Requires="v2">
          <commentPr autoFill="true" autoScale="false" colHidden="false" locked="false" rowHidden="false" textHAlign="justify" textVAlign="top">
            <anchor moveWithCells="false" sizeWithCells="false">
              <xdr:from>
                <xdr:col>13</xdr:col>
                <xdr:colOff>50</xdr:colOff>
                <xdr:row>13</xdr:row>
                <xdr:rowOff>6</xdr:rowOff>
              </xdr:from>
              <xdr:to>
                <xdr:col>36</xdr:col>
                <xdr:colOff>14</xdr:colOff>
                <xdr:row>14</xdr:row>
                <xdr:rowOff>9</xdr:rowOff>
              </xdr:to>
            </anchor>
          </commentPr>
        </mc:Choice>
        <mc:Fallback/>
      </mc:AlternateContent>
    </comment>
    <comment ref="N16" authorId="0">
      <text>
        <r>
          <rPr>
            <b val="true"/>
            <sz val="8"/>
            <color rgb="FF000000"/>
            <rFont val="Tahoma"/>
            <family val="2"/>
          </rPr>
          <t xml:space="preserve">AUT: 0,2051 / BEL: 4,47 / DEU: 58,30 / DNM: 0,8761 / ESP: IE,NA; EF:NA; MA:NA / FIN: 1,83 / FRK: NO; EF:NA; MA:NA / GBE: 9,80 / GRC: NA; EF:NA; MA:NA / IRL: NA,NO; EF:NA; MA:NA / ITA: 86,31 / LUX: IE; EF:NA; MA:NA / NLD: IE,NA; EF:NA; MA:NA / PRT: NO; EF:NA; MA:NA / SWE: 4,88 /</t>
        </r>
      </text>
      <mc:AlternateContent>
        <mc:Choice Requires="v2">
          <commentPr autoFill="true" autoScale="false" colHidden="false" locked="false" rowHidden="false" textHAlign="justify" textVAlign="top">
            <anchor moveWithCells="false" sizeWithCells="false">
              <xdr:from>
                <xdr:col>13</xdr:col>
                <xdr:colOff>56</xdr:colOff>
                <xdr:row>14</xdr:row>
                <xdr:rowOff>6</xdr:rowOff>
              </xdr:from>
              <xdr:to>
                <xdr:col>41</xdr:col>
                <xdr:colOff>45</xdr:colOff>
                <xdr:row>15</xdr:row>
                <xdr:rowOff>9</xdr:rowOff>
              </xdr:to>
            </anchor>
          </commentPr>
        </mc:Choice>
        <mc:Fallback/>
      </mc:AlternateContent>
    </comment>
    <comment ref="N17" authorId="0">
      <text>
        <r>
          <rPr>
            <b val="true"/>
            <sz val="8"/>
            <color rgb="FF000000"/>
            <rFont val="Tahoma"/>
            <family val="2"/>
          </rPr>
          <t xml:space="preserve">AUT: IE,NA; EF:NA; MA:NA / BEL: 2,09 / DEU: 1,92 / DNM: 0,2340 / ESP: 2,83 / FIN: 0,0128 / FRK: 18,69 / GBE: 55,06 / GRC: 0,2696 / IRL: NE,NO; EF:NA; MA:NA / ITA: 7,37 / LUX: NA,NE,NO; EF:NA; MA:NA / NLD: 2,59 / PRT: 0,8002 / SWE: 0,0259 /</t>
        </r>
      </text>
      <mc:AlternateContent>
        <mc:Choice Requires="v2">
          <commentPr autoFill="true" autoScale="false" colHidden="false" locked="false" rowHidden="false" textHAlign="justify" textVAlign="top">
            <anchor moveWithCells="false" sizeWithCells="false">
              <xdr:from>
                <xdr:col>13</xdr:col>
                <xdr:colOff>21</xdr:colOff>
                <xdr:row>15</xdr:row>
                <xdr:rowOff>6</xdr:rowOff>
              </xdr:from>
              <xdr:to>
                <xdr:col>37</xdr:col>
                <xdr:colOff>23</xdr:colOff>
                <xdr:row>16</xdr:row>
                <xdr:rowOff>9</xdr:rowOff>
              </xdr:to>
            </anchor>
          </commentPr>
        </mc:Choice>
        <mc:Fallback/>
      </mc:AlternateContent>
    </comment>
    <comment ref="N18" authorId="0">
      <text>
        <r>
          <rPr>
            <b val="true"/>
            <sz val="8"/>
            <color rgb="FF000000"/>
            <rFont val="Tahoma"/>
            <family val="2"/>
          </rPr>
          <t xml:space="preserve">AUT: IE,NA; EF:NA; MA:NA / BEL: 2,09 / DEU: 0,1665 / DNM: NA,NO; EF:NA; MA:NA / ESP: 1,94 / FIN: NO; EF:NA; MA:NA / FRK: 3,32 / GBE: 30,89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75; EF:D,CS; MA:T1 / DNM: 0,2340 / ESP: 0,8940 / FIN: 0,0128 / FRK: 15,37 / GBE: 24,17 / GRC: 0,2696 / IRL: NE,NO; EF:NA; MA:NA / ITA: 7,37 / LUX: NA,NE,NO; EF:NA; MA:NA / NLD: 2,59 / PRT: 0,8002 / SWE: 0,0246 /</t>
        </r>
      </text>
      <mc:AlternateContent>
        <mc:Choice Requires="v2">
          <commentPr autoFill="true" autoScale="false" colHidden="false" locked="false" rowHidden="false" textHAlign="justify" textVAlign="top">
            <anchor moveWithCells="false" sizeWithCells="false">
              <xdr:from>
                <xdr:col>13</xdr:col>
                <xdr:colOff>21</xdr:colOff>
                <xdr:row>17</xdr:row>
                <xdr:rowOff>6</xdr:rowOff>
              </xdr:from>
              <xdr:to>
                <xdr:col>40</xdr:col>
                <xdr:colOff>57</xdr:colOff>
                <xdr:row>18</xdr:row>
                <xdr:rowOff>9</xdr:rowOff>
              </xdr:to>
            </anchor>
          </commentPr>
        </mc:Choice>
        <mc:Fallback/>
      </mc:AlternateContent>
    </comment>
    <comment ref="N21" authorId="0">
      <text>
        <r>
          <rPr>
            <b val="true"/>
            <sz val="8"/>
            <color rgb="FF000000"/>
            <rFont val="Tahoma"/>
            <family val="2"/>
          </rPr>
          <t xml:space="preserve">AUT: 10,93 / BEL: 0,1151 / DEU: IE,NA; EF:NA; MA:NA / DNM: 0,2446 / ESP: 0,0013 / FIN: NO; EF:NA; MA:NA / FRK: NA; EF:NA; MA:NA / GBE: 3,64 / GRC: 0,0117 / IRL: NE,NO; EF:NA; MA:NA / ITA: 16,05 / LUX: NE,NO; EF:NA; MA:NA / NLD: 2,55 / PRT: 0,0754 / SWE: NA,NE; EF:NA; MA:NA /</t>
        </r>
      </text>
      <mc:AlternateContent>
        <mc:Choice Requires="v2">
          <commentPr autoFill="true" autoScale="false" colHidden="false" locked="false" rowHidden="false" textHAlign="justify" textVAlign="top">
            <anchor moveWithCells="false" sizeWithCells="false">
              <xdr:from>
                <xdr:col>13</xdr:col>
                <xdr:colOff>50</xdr:colOff>
                <xdr:row>19</xdr:row>
                <xdr:rowOff>6</xdr:rowOff>
              </xdr:from>
              <xdr:to>
                <xdr:col>41</xdr:col>
                <xdr:colOff>32</xdr:colOff>
                <xdr:row>20</xdr:row>
                <xdr:rowOff>9</xdr:rowOff>
              </xdr:to>
            </anchor>
          </commentPr>
        </mc:Choice>
        <mc:Fallback/>
      </mc:AlternateContent>
    </comment>
    <comment ref="N22" authorId="0">
      <text>
        <r>
          <rPr>
            <b val="true"/>
            <sz val="8"/>
            <color rgb="FF000000"/>
            <rFont val="Tahoma"/>
            <family val="2"/>
          </rPr>
          <t xml:space="preserve">AUT: 11,17 / BEL: 10,98 / DEU: 1,24 / DNM: NA,NO; EF:NA; MA:NA / ESP: 8,64 / FIN: NO; EF:NA; MA:NA / FRK: 12,29 / GBE: 88,52 / GRC: 0,0006 / IRL: NA,NO; EF:NA; MA:NA / ITA: 13,86 / LUX: NA,NO; EF:NA; MA:NA; COMM / NLD: 0,6991 / PRT: 28,90 / SWE: 0,2435 /</t>
        </r>
      </text>
      <mc:AlternateContent>
        <mc:Choice Requires="v2">
          <commentPr autoFill="true" autoScale="false" colHidden="false" locked="false" rowHidden="false" textHAlign="justify" textVAlign="top">
            <anchor moveWithCells="false" sizeWithCells="false">
              <xdr:from>
                <xdr:col>13</xdr:col>
                <xdr:colOff>56</xdr:colOff>
                <xdr:row>20</xdr:row>
                <xdr:rowOff>6</xdr:rowOff>
              </xdr:from>
              <xdr:to>
                <xdr:col>39</xdr:col>
                <xdr:colOff>45</xdr:colOff>
                <xdr:row>21</xdr:row>
                <xdr:rowOff>9</xdr:rowOff>
              </xdr:to>
            </anchor>
          </commentPr>
        </mc:Choice>
        <mc:Fallback/>
      </mc:AlternateContent>
    </comment>
    <comment ref="N23" authorId="0">
      <text>
        <r>
          <rPr>
            <b val="true"/>
            <sz val="8"/>
            <color rgb="FF000000"/>
            <rFont val="Tahoma"/>
            <family val="2"/>
          </rPr>
          <t xml:space="preserve">AUT: 22,55 / BEL: 129,45; EF:PS; MA:CS,D,T3 / DEU: 1075,96 / DNM: IE,NO; EF:NA; MA:NA / ESP: 284,29 / FIN: IE,NO; EF:NA; MA:NA / FRK: 1202,91 / GBE: 190,16 / GRC: 17,30 / IRL: NO; EF:NA; MA:NA / ITA: 102,50 / LUX: 9,92 / NLD: 33,83 / PRT: 9,19 / SWE: 9,19 /</t>
        </r>
      </text>
      <mc:AlternateContent>
        <mc:Choice Requires="v2">
          <commentPr autoFill="true" autoScale="false" colHidden="false" locked="false" rowHidden="false" textHAlign="justify" textVAlign="top">
            <anchor moveWithCells="false" sizeWithCells="false">
              <xdr:from>
                <xdr:col>13</xdr:col>
                <xdr:colOff>21</xdr:colOff>
                <xdr:row>21</xdr:row>
                <xdr:rowOff>6</xdr:rowOff>
              </xdr:from>
              <xdr:to>
                <xdr:col>39</xdr:col>
                <xdr:colOff>14</xdr:colOff>
                <xdr:row>22</xdr:row>
                <xdr:rowOff>9</xdr:rowOff>
              </xdr:to>
            </anchor>
          </commentPr>
        </mc:Choice>
        <mc:Fallback/>
      </mc:AlternateContent>
    </comment>
    <comment ref="N24" authorId="0">
      <text>
        <r>
          <rPr>
            <b val="true"/>
            <sz val="8"/>
            <color rgb="FF000000"/>
            <rFont val="Tahoma"/>
            <family val="2"/>
          </rPr>
          <t xml:space="preserve">AUT: 0,4264 / BEL: NE; EF:NA; MA:NA / DEU: IE / DNM: NE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3</xdr:col>
                <xdr:colOff>21</xdr:colOff>
                <xdr:row>22</xdr:row>
                <xdr:rowOff>6</xdr:rowOff>
              </xdr:from>
              <xdr:to>
                <xdr:col>32</xdr:col>
                <xdr:colOff>41</xdr:colOff>
                <xdr:row>23</xdr:row>
                <xdr:rowOff>9</xdr:rowOff>
              </xdr:to>
            </anchor>
          </commentPr>
        </mc:Choice>
        <mc:Fallback/>
      </mc:AlternateContent>
    </comment>
    <comment ref="O12" authorId="0">
      <text>
        <r>
          <rPr>
            <b val="true"/>
            <sz val="8"/>
            <color rgb="FF000000"/>
            <rFont val="Tahoma"/>
            <family val="2"/>
          </rPr>
          <t xml:space="preserve">AUT: 0,3891 / BEL: 1,58 / DEU: 9,54 / DNM: 2,96 / ESP: 8,11 / FIN: 0,5645 / FRK: 8,19 / GBE: 9,46 / GRC: 5,26 / IRL: 0,3196 / ITA: 7,36 / LUX: NE,NO; EF:NA; MA:NA / NLD: 4,85 / PRT: 0,5104 / SWE: 3,23 /</t>
        </r>
      </text>
      <mc:AlternateContent>
        <mc:Choice Requires="v2">
          <commentPr autoFill="true" autoScale="false" colHidden="false" locked="false" rowHidden="false" textHAlign="justify" textVAlign="top">
            <anchor moveWithCells="false" sizeWithCells="false">
              <xdr:from>
                <xdr:col>14</xdr:col>
                <xdr:colOff>21</xdr:colOff>
                <xdr:row>10</xdr:row>
                <xdr:rowOff>8</xdr:rowOff>
              </xdr:from>
              <xdr:to>
                <xdr:col>34</xdr:col>
                <xdr:colOff>37</xdr:colOff>
                <xdr:row>11</xdr:row>
                <xdr:rowOff>9</xdr:rowOff>
              </xdr:to>
            </anchor>
          </commentPr>
        </mc:Choice>
        <mc:Fallback/>
      </mc:AlternateContent>
    </comment>
    <comment ref="O13" authorId="0">
      <text>
        <r>
          <rPr>
            <b val="true"/>
            <sz val="8"/>
            <color rgb="FF000000"/>
            <rFont val="Tahoma"/>
            <family val="2"/>
          </rPr>
          <t xml:space="preserve">AUT: 1,70 / BEL: 4,32 / DEU: 4,80 / DNM: 2,76 / ESP: 15,52 / FIN: 2,51 / FRK: 15,99 / GBE: 30,68 / GRC: 4,87 / IRL: 0,3147 / ITA: 14,64 / LUX: NE,NO; EF:NA; MA:NA / NLD: 12,72 / PRT: 9,90 / SWE: 6,38 /</t>
        </r>
      </text>
      <mc:AlternateContent>
        <mc:Choice Requires="v2">
          <commentPr autoFill="true" autoScale="false" colHidden="false" locked="false" rowHidden="false" textHAlign="justify" textVAlign="top">
            <anchor moveWithCells="false" sizeWithCells="false">
              <xdr:from>
                <xdr:col>14</xdr:col>
                <xdr:colOff>50</xdr:colOff>
                <xdr:row>11</xdr:row>
                <xdr:rowOff>6</xdr:rowOff>
              </xdr:from>
              <xdr:to>
                <xdr:col>34</xdr:col>
                <xdr:colOff>58</xdr:colOff>
                <xdr:row>12</xdr:row>
                <xdr:rowOff>9</xdr:rowOff>
              </xdr:to>
            </anchor>
          </commentPr>
        </mc:Choice>
        <mc:Fallback/>
      </mc:AlternateContent>
    </comment>
    <comment ref="O14" authorId="0">
      <text>
        <r>
          <rPr>
            <b val="true"/>
            <sz val="8"/>
            <color rgb="FF000000"/>
            <rFont val="Tahoma"/>
            <family val="2"/>
          </rPr>
          <t xml:space="preserve">AUT: 63,88 / BEL: 93,61 / DEU: 559,41 / DNM: 70,42 / ESP: 340,48 / FIN: 76,81 / FRK: 898,80 / GBE: 791,23 / GRC: 120,67 / IRL: 44,14 / ITA: 1168,03 / LUX: NA,NE; EF:NA; MA:NA / NLD: 114,57 / PRT: 131,73 / SWE: 134,90 /</t>
        </r>
      </text>
      <mc:AlternateContent>
        <mc:Choice Requires="v2">
          <commentPr autoFill="true" autoScale="false" colHidden="false" locked="false" rowHidden="false" textHAlign="justify" textVAlign="top">
            <anchor moveWithCells="false" sizeWithCells="false">
              <xdr:from>
                <xdr:col>14</xdr:col>
                <xdr:colOff>21</xdr:colOff>
                <xdr:row>12</xdr:row>
                <xdr:rowOff>6</xdr:rowOff>
              </xdr:from>
              <xdr:to>
                <xdr:col>36</xdr:col>
                <xdr:colOff>37</xdr:colOff>
                <xdr:row>13</xdr:row>
                <xdr:rowOff>9</xdr:rowOff>
              </xdr:to>
            </anchor>
          </commentPr>
        </mc:Choice>
        <mc:Fallback/>
      </mc:AlternateContent>
    </comment>
    <comment ref="O15" authorId="0">
      <text>
        <r>
          <rPr>
            <b val="true"/>
            <sz val="8"/>
            <color rgb="FF000000"/>
            <rFont val="Tahoma"/>
            <family val="2"/>
          </rPr>
          <t xml:space="preserve">AUT: 56,31 / BEL: 12,81 / DEU: 96,27 / DNM: 20,35 / ESP: 52,09 / FIN: 30,33 / FRK: 542,22 / GBE: 63,34 / GRC: 14,86 / IRL: 7,20 / ITA: 117,25 / LUX: NE; EF:NA; MA:NA / NLD: 18,60 / PRT: 24,05 / SWE: 23,8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8</xdr:colOff>
                <xdr:row>14</xdr:row>
                <xdr:rowOff>9</xdr:rowOff>
              </xdr:to>
            </anchor>
          </commentPr>
        </mc:Choice>
        <mc:Fallback/>
      </mc:AlternateContent>
    </comment>
    <comment ref="O16" authorId="0">
      <text>
        <r>
          <rPr>
            <b val="true"/>
            <sz val="8"/>
            <color rgb="FF000000"/>
            <rFont val="Tahoma"/>
            <family val="2"/>
          </rPr>
          <t xml:space="preserve">AUT: 0,0131 / BEL: 0,1711 / DEU: 7,96 / DNM: 0,1483 / ESP: IE,NA; EF:NA; MA:NA / FIN: 0,1720 / FRK: NO; EF:NA; MA:NA / GBE: 1,65 / GRC: NA; EF:NA; MA:NA / IRL: NA,NO; EF:NA; MA:NA / ITA: 3,46 / LUX: IE; EF:NA; MA:NA / NLD: IE,NA; EF:NA; MA:NA / PRT: NO; EF:NA; MA:NA / SWE: 0,7892 /</t>
        </r>
      </text>
      <mc:AlternateContent>
        <mc:Choice Requires="v2">
          <commentPr autoFill="true" autoScale="false" colHidden="false" locked="false" rowHidden="false" textHAlign="justify" textVAlign="top">
            <anchor moveWithCells="false" sizeWithCells="false">
              <xdr:from>
                <xdr:col>14</xdr:col>
                <xdr:colOff>21</xdr:colOff>
                <xdr:row>14</xdr:row>
                <xdr:rowOff>6</xdr:rowOff>
              </xdr:from>
              <xdr:to>
                <xdr:col>42</xdr:col>
                <xdr:colOff>43</xdr:colOff>
                <xdr:row>15</xdr:row>
                <xdr:rowOff>9</xdr:rowOff>
              </xdr:to>
            </anchor>
          </commentPr>
        </mc:Choice>
        <mc:Fallback/>
      </mc:AlternateContent>
    </comment>
    <comment ref="O17" authorId="0">
      <text>
        <r>
          <rPr>
            <b val="true"/>
            <sz val="8"/>
            <color rgb="FF000000"/>
            <rFont val="Tahoma"/>
            <family val="2"/>
          </rPr>
          <t xml:space="preserve">AUT: 8,68 / BEL: 31,24 / DEU: 159,90 / DNM: 13,34 / ESP: 76,06 / FIN: 27,06 / FRK: 89,85 / GBE: 462,37 / GRC: 25,31 / IRL: 4,52 / ITA: 130,86 / LUX: NA,NE,NO; EF:NA; MA:NA / NLD: 32,63 / PRT: 36,48 / SWE: 12,66 /</t>
        </r>
      </text>
      <mc:AlternateContent>
        <mc:Choice Requires="v2">
          <commentPr autoFill="true" autoScale="false" colHidden="false" locked="false" rowHidden="false" textHAlign="justify" textVAlign="top">
            <anchor moveWithCells="false" sizeWithCells="false">
              <xdr:from>
                <xdr:col>14</xdr:col>
                <xdr:colOff>56</xdr:colOff>
                <xdr:row>15</xdr:row>
                <xdr:rowOff>6</xdr:rowOff>
              </xdr:from>
              <xdr:to>
                <xdr:col>36</xdr:col>
                <xdr:colOff>24</xdr:colOff>
                <xdr:row>16</xdr:row>
                <xdr:rowOff>9</xdr:rowOff>
              </xdr:to>
            </anchor>
          </commentPr>
        </mc:Choice>
        <mc:Fallback/>
      </mc:AlternateContent>
    </comment>
    <comment ref="O18" authorId="0">
      <text>
        <r>
          <rPr>
            <b val="true"/>
            <sz val="8"/>
            <color rgb="FF000000"/>
            <rFont val="Tahoma"/>
            <family val="2"/>
          </rPr>
          <t xml:space="preserve">AUT: IE,NA; EF:NA; MA:NA / BEL: 2,50 / DEU: 1,67 / DNM: NA,NO; EF:NA; MA:NA / ESP: 0,3779 / FIN: NO; EF:NA; MA:NA / FRK: 0,8300 / GBE: 0,2638 / GRC: NA,NO; EF:NA; MA:NA / IRL: NO; EF:NA; MA:NA / ITA: 2,66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4</xdr:col>
                <xdr:colOff>50</xdr:colOff>
                <xdr:row>16</xdr:row>
                <xdr:rowOff>6</xdr:rowOff>
              </xdr:from>
              <xdr:to>
                <xdr:col>44</xdr:col>
                <xdr:colOff>35</xdr:colOff>
                <xdr:row>17</xdr:row>
                <xdr:rowOff>9</xdr:rowOff>
              </xdr:to>
            </anchor>
          </commentPr>
        </mc:Choice>
        <mc:Fallback/>
      </mc:AlternateContent>
    </comment>
    <comment ref="O19" authorId="0">
      <text>
        <r>
          <rPr>
            <b val="true"/>
            <sz val="8"/>
            <color rgb="FF000000"/>
            <rFont val="Tahoma"/>
            <family val="2"/>
          </rPr>
          <t xml:space="preserve">AUT: 8,68 / BEL: 28,74 / DEU: 158,23; EF:D,CS; MA:T1 / DNM: 13,34 / ESP: 75,68 / FIN: 27,06 / FRK: 89,02 / GBE: 462,10 / GRC: 25,31 / IRL: 4,52 / ITA: 128,20 / LUX: NA,NE,NO; EF:NA; MA:NA / NLD: 32,63 / PRT: 36,48 / SWE: 12,66 /</t>
        </r>
      </text>
      <mc:AlternateContent>
        <mc:Choice Requires="v2">
          <commentPr autoFill="true" autoScale="false" colHidden="false" locked="false" rowHidden="false" textHAlign="justify" textVAlign="top">
            <anchor moveWithCells="false" sizeWithCells="false">
              <xdr:from>
                <xdr:col>14</xdr:col>
                <xdr:colOff>50</xdr:colOff>
                <xdr:row>17</xdr:row>
                <xdr:rowOff>6</xdr:rowOff>
              </xdr:from>
              <xdr:to>
                <xdr:col>37</xdr:col>
                <xdr:colOff>51</xdr:colOff>
                <xdr:row>18</xdr:row>
                <xdr:rowOff>9</xdr:rowOff>
              </xdr:to>
            </anchor>
          </commentPr>
        </mc:Choice>
        <mc:Fallback/>
      </mc:AlternateContent>
    </comment>
    <comment ref="O21" authorId="0">
      <text>
        <r>
          <rPr>
            <b val="true"/>
            <sz val="8"/>
            <color rgb="FF000000"/>
            <rFont val="Tahoma"/>
            <family val="2"/>
          </rPr>
          <t xml:space="preserve">AUT: IE,NA; EF:NA; MA:NA / BEL: 3,74 / DEU: 4,58 / DNM: 0,5553 / ESP: 0,0079 / FIN: 3,74 / FRK: 0,6197 / GBE: 11,93 / GRC: 34,52 / IRL: NE,NO; EF:NA; MA:NA / ITA: 9,08 / LUX: NE,NO; EF:NA; MA:NA / NLD: 0,4131 / PRT: 2,25 / SWE: 3,9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9,21 / BEL: 23,19 / DEU: 7,26 / DNM: 0,1570; EF:NA; MA:NA / ESP: 13,92 / FIN: 6,75 / FRK: 38,58 / GBE: 155,42 / GRC: 1,76 / IRL: NA,NO; EF:NA; MA:NA / ITA: 15,67 / LUX: NA,NO; EF:NA; MA:NA; COMM / NLD: 15,95 / PRT: 9,95 / SWE: 4,99 /</t>
        </r>
      </text>
      <mc:AlternateContent>
        <mc:Choice Requires="v2">
          <commentPr autoFill="true" autoScale="false" colHidden="false" locked="false" rowHidden="false" textHAlign="justify" textVAlign="top">
            <anchor moveWithCells="false" sizeWithCells="false">
              <xdr:from>
                <xdr:col>14</xdr:col>
                <xdr:colOff>21</xdr:colOff>
                <xdr:row>20</xdr:row>
                <xdr:rowOff>6</xdr:rowOff>
              </xdr:from>
              <xdr:to>
                <xdr:col>38</xdr:col>
                <xdr:colOff>27</xdr:colOff>
                <xdr:row>21</xdr:row>
                <xdr:rowOff>9</xdr:rowOff>
              </xdr:to>
            </anchor>
          </commentPr>
        </mc:Choice>
        <mc:Fallback/>
      </mc:AlternateContent>
    </comment>
    <comment ref="O23" authorId="0">
      <text>
        <r>
          <rPr>
            <b val="true"/>
            <sz val="8"/>
            <color rgb="FF000000"/>
            <rFont val="Tahoma"/>
            <family val="2"/>
          </rPr>
          <t xml:space="preserve">AUT: 0,3800 / BEL: 1,19; EF:PS; MA:CS,D,T3 / DEU: 5,41 / DNM: IE,NO; EF:NA; MA:NA / ESP: 1,68 / FIN: 1,13 / FRK: 1,96 / GBE: 2,02 / GRC: 0,0432 / IRL: NO; EF:NA; MA:NA / ITA: 3,53 / LUX: 0,6900 / NLD: 2,86 / PRT: 0,7977 / SWE: 0,1294 /</t>
        </r>
      </text>
      <mc:AlternateContent>
        <mc:Choice Requires="v2">
          <commentPr autoFill="true" autoScale="false" colHidden="false" locked="false" rowHidden="false" textHAlign="justify" textVAlign="top">
            <anchor moveWithCells="false" sizeWithCells="false">
              <xdr:from>
                <xdr:col>14</xdr:col>
                <xdr:colOff>50</xdr:colOff>
                <xdr:row>21</xdr:row>
                <xdr:rowOff>6</xdr:rowOff>
              </xdr:from>
              <xdr:to>
                <xdr:col>38</xdr:col>
                <xdr:colOff>24</xdr:colOff>
                <xdr:row>22</xdr:row>
                <xdr:rowOff>9</xdr:rowOff>
              </xdr:to>
            </anchor>
          </commentPr>
        </mc:Choice>
        <mc:Fallback/>
      </mc:AlternateContent>
    </comment>
    <comment ref="O24" authorId="0">
      <text>
        <r>
          <rPr>
            <b val="true"/>
            <sz val="8"/>
            <color rgb="FF000000"/>
            <rFont val="Tahoma"/>
            <family val="2"/>
          </rPr>
          <t xml:space="preserve">AUT: 2,36 / BEL: 2,79 / DEU: 21,05 / DNM: 5,03 / ESP: 31,03; EF:CR; MA:CR / FIN: 5,58 / FRK: 29,42 / GBE: 78,72 / GRC: 0,6265 / IRL: NE / ITA: 30,48 / LUX: 0,1200 / NLD: 6,66 / PRT: 14,99 / SWE: 9,1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8,91 / BEL: 119,85 / DEU: 1211,20 / DNM: 106,31 / ESP: 1199,86 / FIN: 42,93 / FRK: 374,67 / GBE: 1717,17 / GRC: 407,26 / IRL: 92,38 / ITA: 776,35 / LUX: NE,NO; EF:NA; MA:NA / NLD: 78,89 / PRT: 213,02 / SWE: 12,92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0,71 / BEL: 64,09 / DEU: 158,36 / DNM: 12,62 / ESP: 349,13 / FIN: 26,35 / FRK: 306,24 / GBE: 324,00 / GRC: 70,71 / IRL: 37,86 / ITA: 218,32 / LUX: NE,NO; EF:NA; MA:NA / NLD: 28,48 / PRT: 74,74 / SWE: 16,36 /</t>
        </r>
      </text>
      <mc:AlternateContent>
        <mc:Choice Requires="v2">
          <commentPr autoFill="true" autoScale="false" colHidden="false" locked="false" rowHidden="false" textHAlign="justify" textVAlign="top">
            <anchor moveWithCells="false" sizeWithCells="false">
              <xdr:from>
                <xdr:col>15</xdr:col>
                <xdr:colOff>21</xdr:colOff>
                <xdr:row>11</xdr:row>
                <xdr:rowOff>6</xdr:rowOff>
              </xdr:from>
              <xdr:to>
                <xdr:col>37</xdr:col>
                <xdr:colOff>3</xdr:colOff>
                <xdr:row>12</xdr:row>
                <xdr:rowOff>9</xdr:rowOff>
              </xdr:to>
            </anchor>
          </commentPr>
        </mc:Choice>
        <mc:Fallback/>
      </mc:AlternateContent>
    </comment>
    <comment ref="P14" authorId="0">
      <text>
        <r>
          <rPr>
            <b val="true"/>
            <sz val="8"/>
            <color rgb="FF000000"/>
            <rFont val="Tahoma"/>
            <family val="2"/>
          </rPr>
          <t xml:space="preserve">AUT: 5,95 / BEL: 16,44 / DEU: 76,10 / DNM: 7,43 / ESP: 88,66 / FIN: 4,06 / FRK: 125,39 / GBE: 75,96 / GRC: 32,32 / IRL: 6,56 / ITA: 143,04 / LUX: NA,NE; EF:NA; MA:NA / NLD: 12,92 / PRT: 15,51 / SWE: 4,30 /</t>
        </r>
      </text>
      <mc:AlternateContent>
        <mc:Choice Requires="v2">
          <commentPr autoFill="true" autoScale="false" colHidden="false" locked="false" rowHidden="false" textHAlign="justify" textVAlign="top">
            <anchor moveWithCells="false" sizeWithCells="false">
              <xdr:from>
                <xdr:col>15</xdr:col>
                <xdr:colOff>56</xdr:colOff>
                <xdr:row>12</xdr:row>
                <xdr:rowOff>6</xdr:rowOff>
              </xdr:from>
              <xdr:to>
                <xdr:col>36</xdr:col>
                <xdr:colOff>38</xdr:colOff>
                <xdr:row>13</xdr:row>
                <xdr:rowOff>9</xdr:rowOff>
              </xdr:to>
            </anchor>
          </commentPr>
        </mc:Choice>
        <mc:Fallback/>
      </mc:AlternateContent>
    </comment>
    <comment ref="P15" authorId="0">
      <text>
        <r>
          <rPr>
            <b val="true"/>
            <sz val="8"/>
            <color rgb="FF000000"/>
            <rFont val="Tahoma"/>
            <family val="2"/>
          </rPr>
          <t xml:space="preserve">AUT: 18,91 / BEL: 37,47 / DEU: 169,00 / DNM: 8,02 / ESP: 64,16 / FIN: 8,69 / FRK: 111,29 / GBE: 154,83 / GRC: 15,08 / IRL: 24,07 / ITA: 45,36 / LUX: NE; EF:NA; MA:NA / NLD: 4,51 / PRT: 11,83 / SWE: 6,59 /</t>
        </r>
      </text>
      <mc:AlternateContent>
        <mc:Choice Requires="v2">
          <commentPr autoFill="true" autoScale="false" colHidden="false" locked="false" rowHidden="false" textHAlign="justify" textVAlign="top">
            <anchor moveWithCells="false" sizeWithCells="false">
              <xdr:from>
                <xdr:col>15</xdr:col>
                <xdr:colOff>50</xdr:colOff>
                <xdr:row>13</xdr:row>
                <xdr:rowOff>6</xdr:rowOff>
              </xdr:from>
              <xdr:to>
                <xdr:col>36</xdr:col>
                <xdr:colOff>27</xdr:colOff>
                <xdr:row>14</xdr:row>
                <xdr:rowOff>9</xdr:rowOff>
              </xdr:to>
            </anchor>
          </commentPr>
        </mc:Choice>
        <mc:Fallback/>
      </mc:AlternateContent>
    </comment>
    <comment ref="P16" authorId="0">
      <text>
        <r>
          <rPr>
            <b val="true"/>
            <sz val="8"/>
            <color rgb="FF000000"/>
            <rFont val="Tahoma"/>
            <family val="2"/>
          </rPr>
          <t xml:space="preserve">AUT: 0,0103 / BEL: 0,0176 / DEU: 2,36 / DNM: 0,0800 / ESP: IE,NA; EF:NA; MA:NA / FIN: 1,45 / FRK: NO; EF:NA; MA:NA / GBE: 4,40 / GRC: NA; EF:NA; MA:NA / IRL: NA,NO; EF:NA; MA:NA / ITA: 0,8122 / LUX: IE; EF:NA; MA:NA / NLD: IE,NA; EF:NA; MA:NA / PRT: NO; EF:NA; MA:NA / SWE: 0,5426 /</t>
        </r>
      </text>
      <mc:AlternateContent>
        <mc:Choice Requires="v2">
          <commentPr autoFill="true" autoScale="false" colHidden="false" locked="false" rowHidden="false" textHAlign="justify" textVAlign="top">
            <anchor moveWithCells="false" sizeWithCells="false">
              <xdr:from>
                <xdr:col>15</xdr:col>
                <xdr:colOff>56</xdr:colOff>
                <xdr:row>14</xdr:row>
                <xdr:rowOff>6</xdr:rowOff>
              </xdr:from>
              <xdr:to>
                <xdr:col>44</xdr:col>
                <xdr:colOff>22</xdr:colOff>
                <xdr:row>15</xdr:row>
                <xdr:rowOff>9</xdr:rowOff>
              </xdr:to>
            </anchor>
          </commentPr>
        </mc:Choice>
        <mc:Fallback/>
      </mc:AlternateContent>
    </comment>
    <comment ref="P17" authorId="0">
      <text>
        <r>
          <rPr>
            <b val="true"/>
            <sz val="8"/>
            <color rgb="FF000000"/>
            <rFont val="Tahoma"/>
            <family val="2"/>
          </rPr>
          <t xml:space="preserve">AUT: 1,53 / BEL: 0,6569 / DEU: 20,59 / DNM: 3,23 / ESP: 75,16 / FIN: 0,0000 / FRK: 66,89 / GBE: 17,40 / GRC: 6,86 / IRL: NE,NO; EF:NA; MA:NA / ITA: 56,84 / LUX: NA,NE,NO; EF:NA; MA:NA / NLD: 10,17 / PRT: 4,95 / SWE: 1,09 /</t>
        </r>
      </text>
      <mc:AlternateContent>
        <mc:Choice Requires="v2">
          <commentPr autoFill="true" autoScale="false" colHidden="false" locked="false" rowHidden="false" textHAlign="justify" textVAlign="top">
            <anchor moveWithCells="false" sizeWithCells="false">
              <xdr:from>
                <xdr:col>15</xdr:col>
                <xdr:colOff>21</xdr:colOff>
                <xdr:row>15</xdr:row>
                <xdr:rowOff>6</xdr:rowOff>
              </xdr:from>
              <xdr:to>
                <xdr:col>37</xdr:col>
                <xdr:colOff>45</xdr:colOff>
                <xdr:row>16</xdr:row>
                <xdr:rowOff>9</xdr:rowOff>
              </xdr:to>
            </anchor>
          </commentPr>
        </mc:Choice>
        <mc:Fallback/>
      </mc:AlternateContent>
    </comment>
    <comment ref="P18" authorId="0">
      <text>
        <r>
          <rPr>
            <b val="true"/>
            <sz val="8"/>
            <color rgb="FF000000"/>
            <rFont val="Tahoma"/>
            <family val="2"/>
          </rPr>
          <t xml:space="preserve">AUT: IE,NA; EF:NA; MA:NA / BEL: 0,4109 / DEU: 0,5551 / DNM: NA,NO; EF:NA; MA:NA / ESP: 0,0305 / FIN: NO; EF:NA; MA:NA / FRK: NA,NO; EF:NA; MA:NA / GBE: 10,79 / GRC: NO; EF:NA; MA:NA / IRL: NO; EF:NA; MA:NA / ITA: NA; EF:NA; MA:NA / LUX: NO; EF:NA; MA:NA / NLD: IE,NA; EF:NA; MA:NA / PRT: NO; EF:NA; MA:NA / SWE: 0,1085 /</t>
        </r>
      </text>
      <mc:AlternateContent>
        <mc:Choice Requires="v2">
          <commentPr autoFill="true" autoScale="false" colHidden="false" locked="false" rowHidden="false" textHAlign="justify" textVAlign="top">
            <anchor moveWithCells="false" sizeWithCells="false">
              <xdr:from>
                <xdr:col>15</xdr:col>
                <xdr:colOff>21</xdr:colOff>
                <xdr:row>16</xdr:row>
                <xdr:rowOff>6</xdr:rowOff>
              </xdr:from>
              <xdr:to>
                <xdr:col>47</xdr:col>
                <xdr:colOff>44</xdr:colOff>
                <xdr:row>17</xdr:row>
                <xdr:rowOff>9</xdr:rowOff>
              </xdr:to>
            </anchor>
          </commentPr>
        </mc:Choice>
        <mc:Fallback/>
      </mc:AlternateContent>
    </comment>
    <comment ref="P19" authorId="0">
      <text>
        <r>
          <rPr>
            <b val="true"/>
            <sz val="8"/>
            <color rgb="FF000000"/>
            <rFont val="Tahoma"/>
            <family val="2"/>
          </rPr>
          <t xml:space="preserve">AUT: 1,53 / BEL: 0,2460 / DEU: 20,03; EF:D,CS; MA:T1 / DNM: 3,23 / ESP: 75,13 / FIN: 0,0000 / FRK: 66,89 / GBE: 6,61 / GRC: 6,86 / IRL: NE,NO; EF:NA; MA:NA / ITA: 56,84 / LUX: NA,NE,NO; EF:NA; MA:NA / NLD: 10,17 / PRT: 4,95 / SWE: 0,9838 /</t>
        </r>
      </text>
      <mc:AlternateContent>
        <mc:Choice Requires="v2">
          <commentPr autoFill="true" autoScale="false" colHidden="false" locked="false" rowHidden="false" textHAlign="justify" textVAlign="top">
            <anchor moveWithCells="false" sizeWithCells="false">
              <xdr:from>
                <xdr:col>15</xdr:col>
                <xdr:colOff>21</xdr:colOff>
                <xdr:row>17</xdr:row>
                <xdr:rowOff>6</xdr:rowOff>
              </xdr:from>
              <xdr:to>
                <xdr:col>39</xdr:col>
                <xdr:colOff>26</xdr:colOff>
                <xdr:row>18</xdr:row>
                <xdr:rowOff>9</xdr:rowOff>
              </xdr:to>
            </anchor>
          </commentPr>
        </mc:Choice>
        <mc:Fallback/>
      </mc:AlternateContent>
    </comment>
    <comment ref="P21" authorId="0">
      <text>
        <r>
          <rPr>
            <b val="true"/>
            <sz val="8"/>
            <color rgb="FF000000"/>
            <rFont val="Tahoma"/>
            <family val="2"/>
          </rPr>
          <t xml:space="preserve">AUT: NA; EF:NA; MA:NA / BEL: 6,82 / DEU: 23,02 / DNM: IE,NA; EF:NA; MA:NA / ESP: NA; EF:NA; MA:NA / FIN: 0,7776 / FRK: NA; EF:NA; MA:NA / GBE: 9,67 / GRC: 3,72 / IRL: IE,NE,NO; EF:NA; MA:NA / ITA: 10,63 / LUX: NE,NO; EF:NA; MA:NA / NLD: 2,73 / PRT: 0,0020 / SWE: 6,12 /</t>
        </r>
      </text>
      <mc:AlternateContent>
        <mc:Choice Requires="v2">
          <commentPr autoFill="true" autoScale="false" colHidden="false" locked="false" rowHidden="false" textHAlign="justify" textVAlign="top">
            <anchor moveWithCells="false" sizeWithCells="false">
              <xdr:from>
                <xdr:col>15</xdr:col>
                <xdr:colOff>50</xdr:colOff>
                <xdr:row>19</xdr:row>
                <xdr:rowOff>6</xdr:rowOff>
              </xdr:from>
              <xdr:to>
                <xdr:col>42</xdr:col>
                <xdr:colOff>51</xdr:colOff>
                <xdr:row>20</xdr:row>
                <xdr:rowOff>9</xdr:rowOff>
              </xdr:to>
            </anchor>
          </commentPr>
        </mc:Choice>
        <mc:Fallback/>
      </mc:AlternateContent>
    </comment>
    <comment ref="P22" authorId="0">
      <text>
        <r>
          <rPr>
            <b val="true"/>
            <sz val="8"/>
            <color rgb="FF000000"/>
            <rFont val="Tahoma"/>
            <family val="2"/>
          </rPr>
          <t xml:space="preserve">AUT: 0,7122 / BEL: 10,04 / DEU: 25,03 / DNM: 0,4060; EF:NA; MA:NA / ESP: 8,88 / FIN: 9,85 / FRK: 14,85 / GBE: 39,80 / GRC: 2,89 / IRL: NA,NO; EF:NA; MA:NA / ITA: 62,91 / LUX: NA,NO; EF:NA; MA:NA; COMM / NLD: 0,1112 / PRT: 4,92 / SWE: 4,18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40</xdr:col>
                <xdr:colOff>22</xdr:colOff>
                <xdr:row>21</xdr:row>
                <xdr:rowOff>9</xdr:rowOff>
              </xdr:to>
            </anchor>
          </commentPr>
        </mc:Choice>
        <mc:Fallback/>
      </mc:AlternateContent>
    </comment>
    <comment ref="P23" authorId="0">
      <text>
        <r>
          <rPr>
            <b val="true"/>
            <sz val="8"/>
            <color rgb="FF000000"/>
            <rFont val="Tahoma"/>
            <family val="2"/>
          </rPr>
          <t xml:space="preserve">AUT: 0,6571 / BEL: 2,71; EF:PS; MA:CS,D,T3 / DEU: 17,02 / DNM: IE,NO; EF:NA; MA:NA / ESP: 4,24 / FIN: 3,17 / FRK: 5,77 / GBE: 8,09 / GRC: 1,15 / IRL: NO; EF:NA; MA:NA / ITA: 4,72 / LUX: 0,1600 / NLD: 0,2212 / PRT: 1,01 / SWE: 6,75 /</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38</xdr:col>
                <xdr:colOff>36</xdr:colOff>
                <xdr:row>22</xdr:row>
                <xdr:rowOff>9</xdr:rowOff>
              </xdr:to>
            </anchor>
          </commentPr>
        </mc:Choice>
        <mc:Fallback/>
      </mc:AlternateContent>
    </comment>
    <comment ref="P24" authorId="0">
      <text>
        <r>
          <rPr>
            <b val="true"/>
            <sz val="8"/>
            <color rgb="FF000000"/>
            <rFont val="Tahoma"/>
            <family val="2"/>
          </rPr>
          <t xml:space="preserve">AUT: NA / BEL: 0,6215 / DEU: 14,84 / DNM: NE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5</xdr:col>
                <xdr:colOff>29</xdr:colOff>
                <xdr:row>22</xdr:row>
                <xdr:rowOff>6</xdr:rowOff>
              </xdr:from>
              <xdr:to>
                <xdr:col>34</xdr:col>
                <xdr:colOff>3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18</xdr:colOff>
                <xdr:row>17</xdr:row>
                <xdr:rowOff>9</xdr:rowOff>
              </xdr:to>
            </anchor>
          </commentPr>
        </mc:Choice>
        <mc:Fallback/>
      </mc:AlternateContent>
    </comment>
    <comment ref="C20"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0</xdr:col>
                <xdr:colOff>25</xdr:colOff>
                <xdr:row>19</xdr:row>
                <xdr:rowOff>9</xdr:rowOff>
              </xdr:to>
            </anchor>
          </commentPr>
        </mc:Choice>
        <mc:Fallback/>
      </mc:AlternateContent>
    </comment>
    <comment ref="C21"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39</xdr:colOff>
                <xdr:row>20</xdr:row>
                <xdr:rowOff>9</xdr:rowOff>
              </xdr:to>
            </anchor>
          </commentPr>
        </mc:Choice>
        <mc:Fallback/>
      </mc:AlternateContent>
    </comment>
    <comment ref="C22"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50</xdr:colOff>
                <xdr:row>21</xdr:row>
                <xdr:rowOff>9</xdr:rowOff>
              </xdr:to>
            </anchor>
          </commentPr>
        </mc:Choice>
        <mc:Fallback/>
      </mc:AlternateContent>
    </comment>
    <comment ref="C23"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55</xdr:colOff>
                <xdr:row>22</xdr:row>
                <xdr:rowOff>9</xdr:rowOff>
              </xdr:to>
            </anchor>
          </commentPr>
        </mc:Choice>
        <mc:Fallback/>
      </mc:AlternateContent>
    </comment>
    <comment ref="C24"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54</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0</xdr:colOff>
                <xdr:row>11</xdr:row>
                <xdr:rowOff>9</xdr:rowOff>
              </xdr:to>
            </anchor>
          </commentPr>
        </mc:Choice>
        <mc:Fallback/>
      </mc:AlternateContent>
    </comment>
    <comment ref="F13"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8</xdr:colOff>
                <xdr:row>14</xdr:row>
                <xdr:rowOff>9</xdr:rowOff>
              </xdr:to>
            </anchor>
          </commentPr>
        </mc:Choice>
        <mc:Fallback/>
      </mc:AlternateContent>
    </comment>
    <comment ref="F18"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52</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43</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44</xdr:colOff>
                <xdr:row>24</xdr:row>
                <xdr:rowOff>9</xdr:rowOff>
              </xdr:to>
            </anchor>
          </commentPr>
        </mc:Choice>
        <mc:Fallback/>
      </mc:AlternateContent>
    </comment>
    <comment ref="F26"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6</xdr:colOff>
                <xdr:row>25</xdr:row>
                <xdr:rowOff>9</xdr:rowOff>
              </xdr:to>
            </anchor>
          </commentPr>
        </mc:Choice>
        <mc:Fallback/>
      </mc:AlternateContent>
    </comment>
    <comment ref="F27"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31</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49</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25</xdr:colOff>
                <xdr:row>7</xdr:row>
                <xdr:rowOff>9</xdr:rowOff>
              </xdr:to>
            </anchor>
          </commentPr>
        </mc:Choice>
        <mc:Fallback/>
      </mc:AlternateContent>
    </comment>
    <comment ref="G11"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1</xdr:colOff>
                <xdr:row>10</xdr:row>
                <xdr:rowOff>9</xdr:rowOff>
              </xdr:to>
            </anchor>
          </commentPr>
        </mc:Choice>
        <mc:Fallback/>
      </mc:AlternateContent>
    </comment>
    <comment ref="G13"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1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6</xdr:colOff>
                <xdr:row>14</xdr:row>
                <xdr:rowOff>9</xdr:rowOff>
              </xdr:to>
            </anchor>
          </commentPr>
        </mc:Choice>
        <mc:Fallback/>
      </mc:AlternateContent>
    </comment>
    <comment ref="G18"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42</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5</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8</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23</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11</xdr:colOff>
                <xdr:row>23</xdr:row>
                <xdr:rowOff>9</xdr:rowOff>
              </xdr:to>
            </anchor>
          </commentPr>
        </mc:Choice>
        <mc:Fallback/>
      </mc:AlternateContent>
    </comment>
    <comment ref="G25"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33</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1523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1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53 / BEL: NO; EF:NA; MA:NA / DEU: NO; EF:NA; MA:NA / DNM: 0,0914; EF:NA; MA:NA / ESP: 13,09 / FIN: 0,0115 / FRK: 0,0917; EF:NA; MA:NA / GBE: NA,NO; EF:NA; MA:NA / GRC: 1,27 / IRL: NE,NO; EF:NA; MA:NA / ITA: 0,4647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2</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001; EF:NA; MA:NA / ESP: 1,70 / FIN: 0,0237 / FRK: 8,13 / GBE: 0,2390 / GRC: 0,0852 / IRL: NE; EF:NA; MA:NA / ITA: 0,0246 / LUX: NE; EF:NA; MA:NA / NLD: IE,NE; EF:NA; MA:NA / PRT: 2,60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6</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2; EF:NA; MA:NA / ESP: NE; EF:NA; MA:NA / FIN: NE; EF:NA; MA:NA / FRK: 1,84 / GBE: 0,0462 / GRC: 0,1318 / IRL: NE; EF:NA; MA:NA / ITA: NO; EF:NA; MA:NA / LUX: NE; EF:NA; MA:NA / NLD: NE; EF:NA; MA:NA / PRT: 0,012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25</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79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90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56 / BEL: 1,18 / DEU: 0,0976 / DNM: 0,0571 / ESP: 0,6656 / FIN: IE,NO; EF:NA; MA:NA / FRK: 6,50 / GBE: 3,73 / GRC: NA,NE,NO; EF:NA; MA:NA / IRL: NE,NO; EF:NA; MA:NA / ITA: 14,68 / LUX: NA,NE,NO; EF:NA; MA:NA / NLD: 2,38 / PRT: 0,0964 / SWE: 0,049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56</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0,415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6</xdr:colOff>
                <xdr:row>25</xdr:row>
                <xdr:rowOff>9</xdr:rowOff>
              </xdr:to>
            </anchor>
          </commentPr>
        </mc:Choice>
        <mc:Fallback/>
      </mc:AlternateContent>
    </comment>
    <comment ref="N27" authorId="0">
      <text>
        <r>
          <rPr>
            <b val="true"/>
            <sz val="8"/>
            <color rgb="FF000000"/>
            <rFont val="Tahoma"/>
            <family val="2"/>
          </rPr>
          <t xml:space="preserve">AUT: NA; EF:NA; MA:NA / BEL: 0,0001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56 / BEL: 1,18 / DEU: 0,0976 / DNM: 0,0145; EF:NA; MA:NA / ESP: 0,2506 / FIN: IE; EF:NA; MA:NA; COMM / FRK: 6,50 / GBE: 3,73 / GRC: NE; EF:NA; MA:NA / IRL: NO; EF:NA; MA:NA / ITA: 13,65 / LUX: NE; EF:NA; MA:NA; COMM / NLD: IE; EF:NA; MA:NA / PRT: 0,0964 / SWE: 0,049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2497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21</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9482 / BEL: NO; EF:NA; MA:NA / DEU: NO; EF:NA; MA:NA / DNM: 2,24; EF:NA; MA:NA / ESP: 398,49 / FIN: 0,3383 / FRK: 2,25; EF:NA; MA:NA / GBE: NA,NO; EF:NA; MA:NA / GRC: 30,26 / IRL: NE,NO; EF:NA; MA:NA / ITA: 12,64 / LUX: NO; EF:NA; MA:NA / NLD: NO; EF:NA; MA:NA / PRT: 26,67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4</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0020; EF:NA; MA:NA / ESP: 59,96 / FIN: 0,8348 / FRK: 319,42 / GBE: 8,41 / GRC: 3,00 / IRL: NE; EF:NA; MA:NA / ITA: 50,31 / LUX: NE; EF:NA; MA:NA / NLD: IE,NE; EF:NA; MA:NA / PRT: 91,4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8</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25; EF:NA; MA:NA / ESP: NE; EF:NA; MA:NA / FIN: NE; EF:NA; MA:NA / FRK: 64,81 / GBE: 1,63 / GRC: 4,64 / IRL: NE; EF:NA; MA:NA / ITA: NO; EF:NA; MA:NA / LUX: NE; EF:NA; MA:NA / NLD: NE; EF:NA; MA:NA / PRT: 0,0878;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8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2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9,41 / BEL: 1,20 / DEU: NA,NE,NO; EF:NA; MA:NA / DNM: 0,8988 / ESP: 8,43 / FIN: IE,NO; EF:NA; MA:NA / FRK: 3,57 / GBE: 14,05 / GRC: NA,NE,NO; EF:NA; MA:NA / IRL: NE,NO; EF:NA; MA:NA / ITA: 269,29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4</xdr:col>
                <xdr:colOff>0</xdr:colOff>
                <xdr:row>24</xdr:row>
                <xdr:rowOff>9</xdr:rowOff>
              </xdr:to>
            </anchor>
          </commentPr>
        </mc:Choice>
        <mc:Fallback/>
      </mc:AlternateContent>
    </comment>
    <comment ref="O26" authorId="0">
      <text>
        <r>
          <rPr>
            <b val="true"/>
            <sz val="8"/>
            <color rgb="FF000000"/>
            <rFont val="Tahoma"/>
            <family val="2"/>
          </rPr>
          <t xml:space="preserve">AUT: 9,41 / BEL: NE,NO; EF:NA; MA:NA / DEU: NO; EF:NA; MA:NA / DNM: NA,NO; EF:NA; MA:NA / ESP: 7,75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8</xdr:colOff>
                <xdr:row>25</xdr:row>
                <xdr:rowOff>9</xdr:rowOff>
              </xdr:to>
            </anchor>
          </commentPr>
        </mc:Choice>
        <mc:Fallback/>
      </mc:AlternateContent>
    </comment>
    <comment ref="O27" authorId="0">
      <text>
        <r>
          <rPr>
            <b val="true"/>
            <sz val="8"/>
            <color rgb="FF000000"/>
            <rFont val="Tahoma"/>
            <family val="2"/>
          </rPr>
          <t xml:space="preserve">AUT: NA; EF:NA; MA:NA / BEL: 0,0001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4 / BEL: 1,20 / DEU: NE; EF:NA; MA:NA; COMM / DNM: 0,0005; EF:NA; MA:NA / ESP: 0,6843 / FIN: IE; EF:NA; MA:NA; COMM / FRK: 3,57 / GBE: 14,05 / GRC: NE; EF:NA; MA:NA / IRL: NO; EF:NA; MA:NA / ITA: 269,29 / LUX: NE; EF:NA; MA:NA; COMM / NLD: IE; EF:NA; MA:NA / PRT: 1,13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4</xdr:col>
                <xdr:colOff>25</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81,27 / BEL: 92,10 / DEU: 928,46 / DNM: 44,76 / ESP: 364,36 / FIN: 36,71 / FRK: 556,33 / GBE: 536,87 / GRC: 51,64 / IRL: 27,40 / ITA: 557,73 / LUX: 5,02 / NLD: 100,75 / PRT: 67,39 / SWE: 77,78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23</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5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4</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69 / BEL: NA,NE; EF:NA; MA:NA / DEU: NA,NO; EF:NA; MA:NA / DNM: 1,76 / ESP: NA; EF:NA; MA:NA / FIN: NE,NO; EF:NA; MA:NA / FRK: 157,60 / GBE: NO; EF:NA; MA:NA / GRC: NE,NO; EF:NA; MA:NA / IRL: 0,0000 / ITA: NA,NO;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23</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343 / BEL: NO; EF:NA; MA:NA / DEU: NO; EF:NA; MA:NA / DNM: 0,2400; EF:NA; MA:NA / ESP: 55,89 / FIN: NE,NO; EF:NA; MA:NA / FRK: 0,2406; EF:NA; MA:NA / GBE: NA,NO; EF:NA; MA:NA / GRC: NE,NO; EF:NA; MA:NA / IRL: NE,NO; EF:NA; MA:NA / ITA: 0,6157 / LUX: NO; EF:NA; MA:NA / NLD: NO; EF:NA; MA:NA / PRT: 3,80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xdr:colOff>
                <xdr:row>14</xdr:row>
                <xdr:rowOff>9</xdr:rowOff>
              </xdr:to>
            </anchor>
          </commentPr>
        </mc:Choice>
        <mc:Fallback/>
      </mc:AlternateContent>
    </comment>
    <comment ref="P18" authorId="0">
      <text>
        <r>
          <rPr>
            <b val="true"/>
            <sz val="8"/>
            <color rgb="FF000000"/>
            <rFont val="Tahoma"/>
            <family val="2"/>
          </rPr>
          <t xml:space="preserve">AUT: NE; EF:NA; MA:NA / BEL: 53,12 / DEU: NE; EF:NA; MA:NA / DNM: 0,0002; EF:NA; MA:NA / ESP: NE; EF:NA; MA:NA / FIN: NE; EF:NA; MA:NA / FRK: 0,0000 / GBE: NO; EF:NA; MA:NA / GRC: NA; EF:NA; MA:NA / IRL: NE; EF:NA; MA:NA / ITA: 1,97 / LUX: NE; EF:NA; MA:NA / NLD: NE; EF:NA; MA:NA / PRT: 13,7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8</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NO; EF:NA; MA:NA / LUX: NE; EF:NA; MA:NA / NLD: NE; EF:NA; MA:NA / PRT: 0,1055;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48,1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270 / BEL: 1,66 / DEU: 0,0041; EF:NA; MA:NA / DNM: 0,1953 / ESP: 8,85 / FIN: 0,5377 / FRK: 9,19 / GBE: 79,31 / GRC: NA,NE,NO; EF:NA; MA:NA / IRL: NE,NO; EF:NA; MA:NA / ITA: 25,36 / LUX: NA,NE,NO; EF:NA; MA:NA / NLD: 1,76 / PRT: 3,95 / SWE: 0,0003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246 / BEL: 1,59 / DEU: IE,NO; EF:NA; MA:NA; COMM / DNM: NA,NO; EF:NA; MA:NA / ESP: 2,45 / FIN: 0,2294 / FRK: 5,31 / GBE: 74,81 / GRC: NA,NE,NO; EF:NA; MA:NA / IRL: NE; EF:NA; MA:NA / ITA: 9,98 / LUX: NA,NE,NO; EF:NA; MA:NA / NLD: 1,27 / PRT: 3,29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4</xdr:col>
                <xdr:colOff>42</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725 / FRK: 3,39 / GBE: NA,NE; EF:NA; MA:NA / GRC: NA,NE; EF:NA; MA:NA / IRL: NE; EF:NA; MA:NA / ITA: NA; EF:NA; MA:NA / LUX: NA,NE; EF:NA; MA:NA / NLD: NO; EF:NA; MA:NA / PRT: 0,2494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4 / BEL: 0,0650 / DEU: 0,0041; EF:NA; MA:NA / DNM: 0,0010; EF:NA; MA:NA / ESP: 0,1100 / FIN: IE; EF:NA; MA:NA; COMM / FRK: 0,4985 / GBE: 4,50 / GRC: NE; EF:NA; MA:NA / IRL: NO; EF:NA; MA:NA / ITA: 15,34 / LUX: NE; EF:NA; MA:NA; COMM / NLD: IE; EF:NA; MA:NA / PRT: 0,4061 / SWE: 0,0003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6</xdr:col>
                <xdr:colOff>13</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18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555 / GBE: NA; EF:NA; MA:NA / GRC: 0,0000 / IRL: NE; EF:NA; MA:NA / ITA: 0,1500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493 / BEL: 2,04 / DEU: 0,0172 / DNM: 0,6577 / ESP: 0,5735 / FIN: IE,NO; EF:NA; MA:NA / FRK: 3,08 / GBE: 4,33 / GRC: NA,NE; EF:NA; MA:NA / IRL: NO; EF:NA; MA:NA / ITA: 0,4161 / LUX: NE; EF:NA; MA:NA / NLD: 0,2649 / PRT: 0,0264 / SWE: 0,0800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2</xdr:col>
                <xdr:colOff>31</xdr:colOff>
                <xdr:row>24</xdr:row>
                <xdr:rowOff>9</xdr:rowOff>
              </xdr:to>
            </anchor>
          </commentPr>
        </mc:Choice>
        <mc:Fallback/>
      </mc:AlternateContent>
    </comment>
    <comment ref="Q28" authorId="0">
      <text>
        <r>
          <rPr>
            <b val="true"/>
            <sz val="8"/>
            <color rgb="FF000000"/>
            <rFont val="Tahoma"/>
            <family val="2"/>
          </rPr>
          <t xml:space="preserve">AUT: 0,0493 / BEL: 2,04 / DEU: 0,0172 / DNM: 0,0026; EF:NA; MA:NA / ESP: 0,2103 / FIN: IE; EF:NA; MA:NA; COMM / FRK: 3,08 / GBE: 4,33 / GRC: NE; EF:NA; MA:NA / IRL: NO; EF:NA; MA:NA / ITA: 0,4161 / LUX: NE; EF:NA; MA:NA; COMM / NLD: IE; EF:NA; MA:NA / PRT: 0,0264 / SWE: 0,0800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5</xdr:col>
                <xdr:colOff>38</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4,75 / BEL: 20,78 / DEU: 219,29 / DNM: 112,63 / ESP: 261,09 / FIN: 35,06 / FRK: 160,29 / GBE: 278,07 / GRC: 274,80 / IRL: 8,80 / ITA: 104,59 / LUX: NE; EF:NA; MA:NA / NLD: NE; EF:NA; MA:NA / PRT: 33,12 / SWE: 81,09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4,23 / BEL: 1,23 / DEU: 70,10; EF:CS; MA:T3; COMM / DNM: 7,52 / ESP: 38,69 / FIN: 2,23 / FRK: 25,93 / GBE: 94,45 / GRC: 15,10 / IRL: 2,13 / ITA: 26,85 / LUX: NE; EF:NA; MA:NA; COMM / NLD: NE; EF:NA; MA:NA / PRT: 7,27 / SWE: 6,24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55</xdr:colOff>
                <xdr:row>9</xdr:row>
                <xdr:rowOff>9</xdr:rowOff>
              </xdr:to>
            </anchor>
          </commentPr>
        </mc:Choice>
        <mc:Fallback/>
      </mc:AlternateContent>
    </comment>
    <comment ref="L11" authorId="0">
      <text>
        <r>
          <rPr>
            <b val="true"/>
            <sz val="8"/>
            <color rgb="FF000000"/>
            <rFont val="Tahoma"/>
            <family val="2"/>
          </rPr>
          <t xml:space="preserve">AUT: 0,5139; EF:NA; MA:NA / BEL: 19,55 / DEU: 149,18; EF:D; MA:T1; COMM / DNM: 105,11 / ESP: 222,40 / FIN: 32,83 / FRK: 134,36; EF:CS; MA:CR / GBE: 183,62 / GRC: 259,70 / IRL: 6,66 / ITA: 77,74 / LUX: NE; EF:NA; MA:NA; COMM / NLD: NE; EF:NA; MA:NA / PRT: 25,86 / SWE: 74,8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4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79 / BEL: 7,79 / DEU: 26,59 / DNM: 12,97 / ESP: 11,30 / FIN: 3,99 / FRK: 25,26 / GBE: 33,77 / GRC: 30,27 / IRL: 2,09 / ITA: 13,63 / LUX: NE; EF:NA; MA:NA / NLD: NE; EF:NA; MA:NA / PRT: 6,71 / SWE: 8,6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26 / BEL: 2,04 / DEU: 11,68; EF:CS; MA:T3; COMM / DNM: 1,42 / ESP: 4,96 / FIN: 1,16 / FRK: 7,04 / GBE: 14,59 / GRC: 3,58 / IRL: 1,23 / ITA: 4,19 / LUX: NE; EF:NA; MA:NA; COMM / NLD: NE; EF:NA; MA:NA / PRT: 4,05 / SWE: 4,6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356; EF:NA; MA:NA / BEL: 5,75 / DEU: 14,92; EF:D; MA:T1; COMM / DNM: 11,55 / ESP: 6,34 / FIN: 2,83 / FRK: 18,22 / GBE: 19,18 / GRC: 26,69 / IRL: 0,8658 / ITA: 9,44 / LUX: NE; EF:NA; MA:NA; COMM / NLD: NE; EF:NA; MA:NA / PRT: 2,66 / SWE: 3,97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8</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4646 / BEL: 1,86 / DEU: 7,44 / DNM: 3,84 / ESP: 12,22 / FIN: 1,24 / FRK: 8,31 / GBE: 11,11 / GRC: 9,06 / IRL: 0,4696 / ITA: 4,52 / LUX: NE; EF:NA; MA:NA / NLD: NE; EF:NA; MA:NA / PRT: 2,03 / SWE: 2,04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4646 / BEL: 0,7445 / DEU: 3,13; EF:CS; MA:T3; COMM / DNM: 0,3434 / ESP: 1,90 / FIN: 0,2095 / FRK: 2,16 / GBE: 4,99 / GRC: 0,4035 / IRL: 0,1889 / ITA: 1,46 / LUX: NE; EF:NA; MA:NA; COMM / NLD: NE; EF:NA; MA:NA / PRT: 1,17 / SWE: 0,848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1 / DEU: 4,31; EF:D; MA:T1; COMM / DNM: 3,50 / ESP: 10,32 / FIN: 1,03 / FRK: 6,15 / GBE: 6,12 / GRC: 8,66 / IRL: 0,2807 / ITA: 3,07 / LUX: NE; EF:NA; MA:NA; COMM / NLD: NE; EF:NA; MA:NA / PRT: 0,8619 / SWE: 1,1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4555 / BEL: 12,42 / DEU: 104,41 / DNM: 65,65 / ESP: 227,77 / FIN: 8,64 / FRK: 124,17 / GBE: 90,10 / GRC: 189,72 / IRL: 3,41 / ITA: 77,67 / LUX: NE; EF:NA; MA:NA / NLD: NE; EF:NA; MA:NA / PRT: 13,61 / SWE: 53,38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1</xdr:colOff>
                <xdr:row>8</xdr:row>
                <xdr:rowOff>9</xdr:rowOff>
              </xdr:to>
            </anchor>
          </commentPr>
        </mc:Choice>
        <mc:Fallback/>
      </mc:AlternateContent>
    </comment>
    <comment ref="O10" authorId="0">
      <text>
        <r>
          <rPr>
            <b val="true"/>
            <sz val="8"/>
            <color rgb="FF000000"/>
            <rFont val="Tahoma"/>
            <family val="2"/>
          </rPr>
          <t xml:space="preserve">AUT: 0,4214 / BEL: 0,1039 / DEU: 3,17; EF:CS; MA:T2; COMM / DNM: 0,5961 / ESP: 2,36 / FIN: 0,1698 / FRK: 3,34 / GBE: 5,13 / GRC: 0,9862 / IRL: 0,3627 / ITA: 1,81 / LUX: NE; EF:NA; MA:NA; COMM / NLD: NE; EF:NA; MA:NA / PRT: 0,4243 / SWE: 0,4671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340; EF:NA; MA:NA / BEL: 12,32 / DEU: 101,23; EF:D; MA:T1; COMM / DNM: 65,05 / ESP: 225,41 / FIN: 8,47 / FRK: 120,84; EF:CS; MA:CR / GBE: 84,97 / GRC: 188,73 / IRL: 3,05 / ITA: 75,86 / LUX: NE; EF:NA; MA:NA; COMM / NLD: NE; EF:NA; MA:NA / PRT: 13,19 / SWE: 52,9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0</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36</xdr:colOff>
                <xdr:row>11</xdr:row>
                <xdr:rowOff>9</xdr:rowOff>
              </xdr:to>
            </anchor>
          </commentPr>
        </mc:Choice>
        <mc:Fallback/>
      </mc:AlternateContent>
    </comment>
    <comment ref="G17"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2 / DEU: 7,25 / DNM: 0,2008 / ESP: 5,15 / FIN: 0,0261 / FRK: 4,76 / GBE: 14,35 / GRC: 0,5055 / IRL: NE,NO; EF:NA; MA:NA / ITA: 7,30 / LUX: NA,NE,NO; EF:NA; MA:NA / NLD: 0,5258 / PRT: 0,3946 / SWE: 0,136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0,1523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0</xdr:colOff>
                <xdr:row>13</xdr:row>
                <xdr:rowOff>9</xdr:rowOff>
              </xdr:to>
            </anchor>
          </commentPr>
        </mc:Choice>
        <mc:Fallback/>
      </mc:AlternateContent>
    </comment>
    <comment ref="O17" authorId="0">
      <text>
        <r>
          <rPr>
            <b val="true"/>
            <sz val="8"/>
            <color rgb="FF000000"/>
            <rFont val="Tahoma"/>
            <family val="2"/>
          </rPr>
          <t xml:space="preserve">AUT: 0,0456 / BEL: 1,18 / DEU: 0,0976 / DNM: 0,0571 / ESP: 0,6656 / FIN: IE,NO; EF:NA; MA:NA / FRK: 6,50 / GBE: 3,73 / GRC: NA,NE,NO; EF:NA; MA:NA / IRL: NE,NO; EF:NA; MA:NA / ITA: 14,68 / LUX: NA,NE,NO; EF:NA; MA:NA / NLD: 2,38 / PRT: 0,0964 / SWE: 0,049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42</xdr:colOff>
                <xdr:row>16</xdr:row>
                <xdr:rowOff>9</xdr:rowOff>
              </xdr:to>
            </anchor>
          </commentPr>
        </mc:Choice>
        <mc:Fallback/>
      </mc:AlternateContent>
    </comment>
    <comment ref="O20" authorId="0">
      <text>
        <r>
          <rPr>
            <b val="true"/>
            <sz val="8"/>
            <color rgb="FF000000"/>
            <rFont val="Tahoma"/>
            <family val="2"/>
          </rPr>
          <t xml:space="preserve">AUT: 4,75 / BEL: 20,78 / DEU: 219,29 / DNM: 112,63 / ESP: 261,09 / FIN: 35,06 / FRK: 160,29 / GBE: 278,07 / GRC: 274,80 / IRL: 8,80 / ITA: 104,59 / LUX: NE; EF:NA; MA:NA / NLD: NE; EF:NA; MA:NA / PRT: 33,12 / SWE: 81,09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1</xdr:colOff>
                <xdr:row>19</xdr:row>
                <xdr:rowOff>9</xdr:rowOff>
              </xdr:to>
            </anchor>
          </commentPr>
        </mc:Choice>
        <mc:Fallback/>
      </mc:AlternateContent>
    </comment>
    <comment ref="O21" authorId="0">
      <text>
        <r>
          <rPr>
            <b val="true"/>
            <sz val="8"/>
            <color rgb="FF000000"/>
            <rFont val="Tahoma"/>
            <family val="2"/>
          </rPr>
          <t xml:space="preserve">AUT: 4,23 / BEL: 1,23 / DEU: 70,10; EF:CS; MA:T3; COMM / DNM: 7,52 / ESP: 38,69 / FIN: 2,23 / FRK: 25,93 / GBE: 94,45 / GRC: 15,10 / IRL: 2,13 / ITA: 26,85 / LUX: NE; EF:NA; MA:NA; COMM / NLD: NE; EF:NA; MA:NA / PRT: 7,27 / SWE: 6,2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2</xdr:colOff>
                <xdr:row>20</xdr:row>
                <xdr:rowOff>9</xdr:rowOff>
              </xdr:to>
            </anchor>
          </commentPr>
        </mc:Choice>
        <mc:Fallback/>
      </mc:AlternateContent>
    </comment>
    <comment ref="O22" authorId="0">
      <text>
        <r>
          <rPr>
            <b val="true"/>
            <sz val="8"/>
            <color rgb="FF000000"/>
            <rFont val="Tahoma"/>
            <family val="2"/>
          </rPr>
          <t xml:space="preserve">AUT: 0,5139; EF:NA; MA:NA / BEL: 19,55 / DEU: 149,18; EF:D; MA:T1; COMM / DNM: 105,11 / ESP: 222,40 / FIN: 32,83 / FRK: 134,36; EF:CS; MA:CR / GBE: 183,62 / GRC: 259,70 / IRL: 6,66 / ITA: 77,74 / LUX: NE; EF:NA; MA:NA; COMM / NLD: NE; EF:NA; MA:NA / PRT: 25,86 / SWE: 74,8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4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2,09 / DEU: 1,92 / DNM: 0,2340 / ESP: 2,83 / FIN: 0,0128 / FRK: 18,69 / GBE: 55,06 / GRC: 0,2696 / IRL: NE,NO; EF:NA; MA:NA / ITA: 7,37 / LUX: NA,NE,NO; EF:NA; MA:NA / NLD: 2,59 / PRT: 0,8002 / SWE: 0,0259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0,2497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17</xdr:colOff>
                <xdr:row>13</xdr:row>
                <xdr:rowOff>9</xdr:rowOff>
              </xdr:to>
            </anchor>
          </commentPr>
        </mc:Choice>
        <mc:Fallback/>
      </mc:AlternateContent>
    </comment>
    <comment ref="P17" authorId="0">
      <text>
        <r>
          <rPr>
            <b val="true"/>
            <sz val="8"/>
            <color rgb="FF000000"/>
            <rFont val="Tahoma"/>
            <family val="2"/>
          </rPr>
          <t xml:space="preserve">AUT: 9,41 / BEL: 1,20 / DEU: NA,NE,NO; EF:NA; MA:NA / DNM: 0,8988 / ESP: 8,43 / FIN: IE,NO; EF:NA; MA:NA / FRK: 3,57 / GBE: 14,05 / GRC: NA,NE,NO; EF:NA; MA:NA / IRL: NE,NO; EF:NA; MA:NA / ITA: 269,29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5</xdr:colOff>
                <xdr:row>16</xdr:row>
                <xdr:rowOff>9</xdr:rowOff>
              </xdr:to>
            </anchor>
          </commentPr>
        </mc:Choice>
        <mc:Fallback/>
      </mc:AlternateContent>
    </comment>
    <comment ref="P20" authorId="0">
      <text>
        <r>
          <rPr>
            <b val="true"/>
            <sz val="8"/>
            <color rgb="FF000000"/>
            <rFont val="Tahoma"/>
            <family val="2"/>
          </rPr>
          <t xml:space="preserve">AUT: 1,79 / BEL: 7,79 / DEU: 26,59 / DNM: 12,97 / ESP: 11,30 / FIN: 3,99 / FRK: 25,26 / GBE: 33,77 / GRC: 30,27 / IRL: 2,09 / ITA: 13,63 / LUX: NE; EF:NA; MA:NA / NLD: NE; EF:NA; MA:NA / PRT: 6,71 / SWE: 8,6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26 / BEL: 2,04 / DEU: 11,68; EF:CS; MA:T3; COMM / DNM: 1,42 / ESP: 4,96 / FIN: 1,16 / FRK: 7,04 / GBE: 14,59 / GRC: 3,58 / IRL: 1,23 / ITA: 4,19 / LUX: NE; EF:NA; MA:NA; COMM / NLD: NE; EF:NA; MA:NA / PRT: 4,05 / SWE: 4,6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5356; EF:NA; MA:NA / BEL: 5,75 / DEU: 14,92; EF:D; MA:T1; COMM / DNM: 11,55 / ESP: 6,34 / FIN: 2,83 / FRK: 18,22 / GBE: 19,18 / GRC: 26,69 / IRL: 0,8658 / ITA: 9,44 / LUX: NE; EF:NA; MA:NA; COMM / NLD: NE; EF:NA; MA:NA / PRT: 2,66 / SWE: 3,97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9</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8,68 / BEL: 31,24 / DEU: 159,90 / DNM: 13,34 / ESP: 76,06 / FIN: 27,06 / FRK: 89,85 / GBE: 462,37 / GRC: 25,31 / IRL: 4,52 / ITA: 130,86 / LUX: NA,NE,NO; EF:NA; MA:NA / NLD: 32,63 / PRT: 36,48 / SWE: 12,66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81,27 / BEL: 92,10 / DEU: 928,46 / DNM: 44,76 / ESP: 364,36 / FIN: 36,71 / FRK: 556,33 / GBE: 536,87 / GRC: 51,64 / IRL: 27,40 / ITA: 557,73 / LUX: 5,02 / NLD: 100,75 / PRT: 67,39 / SWE: 77,7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34</xdr:colOff>
                <xdr:row>13</xdr:row>
                <xdr:rowOff>9</xdr:rowOff>
              </xdr:to>
            </anchor>
          </commentPr>
        </mc:Choice>
        <mc:Fallback/>
      </mc:AlternateContent>
    </comment>
    <comment ref="Q17" authorId="0">
      <text>
        <r>
          <rPr>
            <b val="true"/>
            <sz val="8"/>
            <color rgb="FF000000"/>
            <rFont val="Tahoma"/>
            <family val="2"/>
          </rPr>
          <t xml:space="preserve">AUT: 0,1270 / BEL: 1,66 / DEU: 0,0041; EF:NA; MA:NA / DNM: 0,1953 / ESP: 8,85 / FIN: 0,5377 / FRK: 9,19 / GBE: 79,31 / GRC: NA,NE,NO; EF:NA; MA:NA / IRL: NE,NO; EF:NA; MA:NA / ITA: 25,36 / LUX: NA,NE,NO; EF:NA; MA:NA / NLD: 1,76 / PRT: 3,95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2</xdr:colOff>
                <xdr:row>16</xdr:row>
                <xdr:rowOff>9</xdr:rowOff>
              </xdr:to>
            </anchor>
          </commentPr>
        </mc:Choice>
        <mc:Fallback/>
      </mc:AlternateContent>
    </comment>
    <comment ref="Q20" authorId="0">
      <text>
        <r>
          <rPr>
            <b val="true"/>
            <sz val="8"/>
            <color rgb="FF000000"/>
            <rFont val="Tahoma"/>
            <family val="2"/>
          </rPr>
          <t xml:space="preserve">AUT: 0,4646 / BEL: 1,86 / DEU: 7,44 / DNM: 3,84 / ESP: 12,22 / FIN: 1,24 / FRK: 8,31 / GBE: 11,11 / GRC: 9,06 / IRL: 0,4696 / ITA: 4,52 / LUX: NE; EF:NA; MA:NA / NLD: NE; EF:NA; MA:NA / PRT: 2,03 / SWE: 2,04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4646 / BEL: 0,7445 / DEU: 3,13; EF:CS; MA:T3; COMM / DNM: 0,3434 / ESP: 1,90 / FIN: 0,2095 / FRK: 2,16 / GBE: 4,99 / GRC: 0,4035 / IRL: 0,1889 / ITA: 1,46 / LUX: NE; EF:NA; MA:NA; COMM / NLD: NE; EF:NA; MA:NA / PRT: 1,17 / SWE: 0,848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1 / DEU: 4,31; EF:D; MA:T1; COMM / DNM: 3,50 / ESP: 10,32 / FIN: 1,03 / FRK: 6,15 / GBE: 6,12 / GRC: 8,66 / IRL: 0,2807 / ITA: 3,07 / LUX: NE; EF:NA; MA:NA; COMM / NLD: NE; EF:NA; MA:NA / PRT: 0,8619 / SWE: 1,1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1,53 / BEL: 0,6569 / DEU: 20,59 / DNM: 3,23 / ESP: 75,16 / FIN: 0,0000 / FRK: 66,89 / GBE: 17,40 / GRC: 6,86 / IRL: NE,NO; EF:NA; MA:NA / ITA: 56,84 / LUX: NA,NE,NO; EF:NA; MA:NA / NLD: 10,17 / PRT: 4,95 / SWE: 1,0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51</xdr:colOff>
                <xdr:row>11</xdr:row>
                <xdr:rowOff>9</xdr:rowOff>
              </xdr:to>
            </anchor>
          </commentPr>
        </mc:Choice>
        <mc:Fallback/>
      </mc:AlternateContent>
    </comment>
    <comment ref="R14" authorId="0">
      <text>
        <r>
          <rPr>
            <b val="true"/>
            <sz val="8"/>
            <color rgb="FF000000"/>
            <rFont val="Tahoma"/>
            <family val="2"/>
          </rPr>
          <t xml:space="preserve">AUT: NA; EF:NA; MA:NA / BEL: 0,018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493 / BEL: 2,04 / DEU: 0,0172 / DNM: 0,6577 / ESP: 0,5735 / FIN: IE,NO; EF:NA; MA:NA / FRK: 3,08 / GBE: 4,33 / GRC: NA,NE; EF:NA; MA:NA / IRL: NO; EF:NA; MA:NA / ITA: 0,4161 / LUX: NE; EF:NA; MA:NA / NLD: 0,2649 / PRT: 0,0264 / SWE: 0,08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4555 / BEL: 12,42 / DEU: 104,41 / DNM: 65,65 / ESP: 227,77 / FIN: 8,64 / FRK: 124,17 / GBE: 90,10 / GRC: 189,72 / IRL: 3,41 / ITA: 77,67 / LUX: NE; EF:NA; MA:NA / NLD: NE; EF:NA; MA:NA / PRT: 13,61 / SWE: 53,38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1</xdr:colOff>
                <xdr:row>19</xdr:row>
                <xdr:rowOff>9</xdr:rowOff>
              </xdr:to>
            </anchor>
          </commentPr>
        </mc:Choice>
        <mc:Fallback/>
      </mc:AlternateContent>
    </comment>
    <comment ref="R21" authorId="0">
      <text>
        <r>
          <rPr>
            <b val="true"/>
            <sz val="8"/>
            <color rgb="FF000000"/>
            <rFont val="Tahoma"/>
            <family val="2"/>
          </rPr>
          <t xml:space="preserve">AUT: 0,4214 / BEL: 0,1039 / DEU: 3,17; EF:CS; MA:T2; COMM / DNM: 0,5961 / ESP: 2,36 / FIN: 0,1698 / FRK: 3,34 / GBE: 5,13 / GRC: 0,9862 / IRL: 0,3627 / ITA: 1,81 / LUX: NE; EF:NA; MA:NA; COMM / NLD: NE; EF:NA; MA:NA / PRT: 0,4243 / SWE: 0,4671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340; EF:NA; MA:NA / BEL: 12,32 / DEU: 101,23; EF:D; MA:T1; COMM / DNM: 65,05 / ESP: 225,41 / FIN: 8,47 / FRK: 120,84; EF:CS; MA:CR / GBE: 84,97 / GRC: 188,73 / IRL: 3,05 / ITA: 75,86 / LUX: NE; EF:NA; MA:NA; COMM / NLD: NE; EF:NA; MA:NA / PRT: 13,19 / SWE: 52,9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0</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7</xdr:colOff>
                <xdr:row>9</xdr:row>
                <xdr:rowOff>9</xdr:rowOff>
              </xdr:to>
            </anchor>
          </commentPr>
        </mc:Choice>
        <mc:Fallback/>
      </mc:AlternateContent>
    </comment>
    <comment ref="B11"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11</xdr:colOff>
                <xdr:row>10</xdr:row>
                <xdr:rowOff>9</xdr:rowOff>
              </xdr:to>
            </anchor>
          </commentPr>
        </mc:Choice>
        <mc:Fallback/>
      </mc:AlternateContent>
    </comment>
    <comment ref="B12"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5</xdr:col>
                <xdr:colOff>52</xdr:colOff>
                <xdr:row>11</xdr:row>
                <xdr:rowOff>9</xdr:rowOff>
              </xdr:to>
            </anchor>
          </commentPr>
        </mc:Choice>
        <mc:Fallback/>
      </mc:AlternateContent>
    </comment>
    <comment ref="B13"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58</xdr:colOff>
                <xdr:row>12</xdr:row>
                <xdr:rowOff>9</xdr:rowOff>
              </xdr:to>
            </anchor>
          </commentPr>
        </mc:Choice>
        <mc:Fallback/>
      </mc:AlternateContent>
    </comment>
    <comment ref="B14"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3</xdr:colOff>
                <xdr:row>13</xdr:row>
                <xdr:rowOff>9</xdr:rowOff>
              </xdr:to>
            </anchor>
          </commentPr>
        </mc:Choice>
        <mc:Fallback/>
      </mc:AlternateContent>
    </comment>
    <comment ref="B15"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0</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33</xdr:colOff>
                <xdr:row>15</xdr:row>
                <xdr:rowOff>9</xdr:rowOff>
              </xdr:to>
            </anchor>
          </commentPr>
        </mc:Choice>
        <mc:Fallback/>
      </mc:AlternateContent>
    </comment>
    <comment ref="B17"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0</xdr:colOff>
                <xdr:row>16</xdr:row>
                <xdr:rowOff>9</xdr:rowOff>
              </xdr:to>
            </anchor>
          </commentPr>
        </mc:Choice>
        <mc:Fallback/>
      </mc:AlternateContent>
    </comment>
    <comment ref="B19"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14</xdr:colOff>
                <xdr:row>18</xdr:row>
                <xdr:rowOff>9</xdr:rowOff>
              </xdr:to>
            </anchor>
          </commentPr>
        </mc:Choice>
        <mc:Fallback/>
      </mc:AlternateContent>
    </comment>
    <comment ref="B20"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9</xdr:col>
                <xdr:colOff>16</xdr:colOff>
                <xdr:row>19</xdr:row>
                <xdr:rowOff>9</xdr:rowOff>
              </xdr:to>
            </anchor>
          </commentPr>
        </mc:Choice>
        <mc:Fallback/>
      </mc:AlternateContent>
    </comment>
    <comment ref="B21"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12</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4</xdr:colOff>
                <xdr:row>25</xdr:row>
                <xdr:rowOff>9</xdr:rowOff>
              </xdr:to>
            </anchor>
          </commentPr>
        </mc:Choice>
        <mc:Fallback/>
      </mc:AlternateContent>
    </comment>
    <comment ref="B42"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38</xdr:colOff>
                <xdr:row>41</xdr:row>
                <xdr:rowOff>9</xdr:rowOff>
              </xdr:to>
            </anchor>
          </commentPr>
        </mc:Choice>
        <mc:Fallback/>
      </mc:AlternateContent>
    </comment>
    <comment ref="B43"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53</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7</xdr:colOff>
                <xdr:row>45</xdr:row>
                <xdr:rowOff>9</xdr:rowOff>
              </xdr:to>
            </anchor>
          </commentPr>
        </mc:Choice>
        <mc:Fallback/>
      </mc:AlternateContent>
    </comment>
    <comment ref="B51"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48</xdr:colOff>
                <xdr:row>51</xdr:row>
                <xdr:rowOff>9</xdr:rowOff>
              </xdr:to>
            </anchor>
          </commentPr>
        </mc:Choice>
        <mc:Fallback/>
      </mc:AlternateContent>
    </comment>
    <comment ref="B53"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47</xdr:colOff>
                <xdr:row>9</xdr:row>
                <xdr:rowOff>9</xdr:rowOff>
              </xdr:to>
            </anchor>
          </commentPr>
        </mc:Choice>
        <mc:Fallback/>
      </mc:AlternateContent>
    </comment>
    <comment ref="C11"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58</xdr:colOff>
                <xdr:row>10</xdr:row>
                <xdr:rowOff>9</xdr:rowOff>
              </xdr:to>
            </anchor>
          </commentPr>
        </mc:Choice>
        <mc:Fallback/>
      </mc:AlternateContent>
    </comment>
    <comment ref="C12"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39</xdr:colOff>
                <xdr:row>11</xdr:row>
                <xdr:rowOff>9</xdr:rowOff>
              </xdr:to>
            </anchor>
          </commentPr>
        </mc:Choice>
        <mc:Fallback/>
      </mc:AlternateContent>
    </comment>
    <comment ref="C13"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8</xdr:colOff>
                <xdr:row>12</xdr:row>
                <xdr:rowOff>9</xdr:rowOff>
              </xdr:to>
            </anchor>
          </commentPr>
        </mc:Choice>
        <mc:Fallback/>
      </mc:AlternateContent>
    </comment>
    <comment ref="C14"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55</xdr:colOff>
                <xdr:row>14</xdr:row>
                <xdr:rowOff>9</xdr:rowOff>
              </xdr:to>
            </anchor>
          </commentPr>
        </mc:Choice>
        <mc:Fallback/>
      </mc:AlternateContent>
    </comment>
    <comment ref="C16"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20</xdr:colOff>
                <xdr:row>15</xdr:row>
                <xdr:rowOff>9</xdr:rowOff>
              </xdr:to>
            </anchor>
          </commentPr>
        </mc:Choice>
        <mc:Fallback/>
      </mc:AlternateContent>
    </comment>
    <comment ref="C17"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57</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7</xdr:colOff>
                <xdr:row>19</xdr:row>
                <xdr:rowOff>9</xdr:rowOff>
              </xdr:to>
            </anchor>
          </commentPr>
        </mc:Choice>
        <mc:Fallback/>
      </mc:AlternateContent>
    </comment>
    <comment ref="C21"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12</xdr:colOff>
                <xdr:row>20</xdr:row>
                <xdr:rowOff>9</xdr:rowOff>
              </xdr:to>
            </anchor>
          </commentPr>
        </mc:Choice>
        <mc:Fallback/>
      </mc:AlternateContent>
    </comment>
    <comment ref="C28"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22</xdr:colOff>
                <xdr:row>29</xdr:row>
                <xdr:rowOff>9</xdr:rowOff>
              </xdr:to>
            </anchor>
          </commentPr>
        </mc:Choice>
        <mc:Fallback/>
      </mc:AlternateContent>
    </comment>
    <comment ref="C31"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10</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0</xdr:colOff>
                <xdr:row>32</xdr:row>
                <xdr:rowOff>9</xdr:rowOff>
              </xdr:to>
            </anchor>
          </commentPr>
        </mc:Choice>
        <mc:Fallback/>
      </mc:AlternateContent>
    </comment>
    <comment ref="C36"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4</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36</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1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9</xdr:colOff>
                <xdr:row>43</xdr:row>
                <xdr:rowOff>9</xdr:rowOff>
              </xdr:to>
            </anchor>
          </commentPr>
        </mc:Choice>
        <mc:Fallback/>
      </mc:AlternateContent>
    </comment>
    <comment ref="C45"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23</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41</xdr:colOff>
                <xdr:row>45</xdr:row>
                <xdr:rowOff>9</xdr:rowOff>
              </xdr:to>
            </anchor>
          </commentPr>
        </mc:Choice>
        <mc:Fallback/>
      </mc:AlternateContent>
    </comment>
    <comment ref="C51"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32</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21</xdr:colOff>
                <xdr:row>9</xdr:row>
                <xdr:rowOff>9</xdr:rowOff>
              </xdr:to>
            </anchor>
          </commentPr>
        </mc:Choice>
        <mc:Fallback/>
      </mc:AlternateContent>
    </comment>
    <comment ref="D11"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55</xdr:colOff>
                <xdr:row>10</xdr:row>
                <xdr:rowOff>9</xdr:rowOff>
              </xdr:to>
            </anchor>
          </commentPr>
        </mc:Choice>
        <mc:Fallback/>
      </mc:AlternateContent>
    </comment>
    <comment ref="D12"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36</xdr:colOff>
                <xdr:row>11</xdr:row>
                <xdr:rowOff>9</xdr:rowOff>
              </xdr:to>
            </anchor>
          </commentPr>
        </mc:Choice>
        <mc:Fallback/>
      </mc:AlternateContent>
    </comment>
    <comment ref="D13"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26</xdr:colOff>
                <xdr:row>25</xdr:row>
                <xdr:rowOff>9</xdr:rowOff>
              </xdr:to>
            </anchor>
          </commentPr>
        </mc:Choice>
        <mc:Fallback/>
      </mc:AlternateContent>
    </comment>
    <comment ref="D29"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9</xdr:colOff>
                <xdr:row>28</xdr:row>
                <xdr:rowOff>9</xdr:rowOff>
              </xdr:to>
            </anchor>
          </commentPr>
        </mc:Choice>
        <mc:Fallback/>
      </mc:AlternateContent>
    </comment>
    <comment ref="D31"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18</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57</xdr:colOff>
                <xdr:row>32</xdr:row>
                <xdr:rowOff>9</xdr:rowOff>
              </xdr:to>
            </anchor>
          </commentPr>
        </mc:Choice>
        <mc:Fallback/>
      </mc:AlternateContent>
    </comment>
    <comment ref="D36"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43</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16</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1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4</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12</xdr:colOff>
                <xdr:row>41</xdr:row>
                <xdr:rowOff>9</xdr:rowOff>
              </xdr:to>
            </anchor>
          </commentPr>
        </mc:Choice>
        <mc:Fallback/>
      </mc:AlternateContent>
    </comment>
    <comment ref="D43"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34</xdr:colOff>
                <xdr:row>45</xdr:row>
                <xdr:rowOff>9</xdr:rowOff>
              </xdr:to>
            </anchor>
          </commentPr>
        </mc:Choice>
        <mc:Fallback/>
      </mc:AlternateContent>
    </comment>
    <comment ref="D51"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5</xdr:col>
                <xdr:colOff>56</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970,82; EF:CS; MA:T2 / BEL: 29490,89; EF:CR,CS,D,PS; MA:CS,T1,T3 / DEU: 369527,83; EF:CS; MA:CS,T2 / DNM: 32514,61; EF:CS,D,PS; MA:CR / ESP: 86637,50; EF:CR,CS,D,OTH,PS; MA:T2 / FIN: 24119,76; EF:CS,D,PS; MA:T3 / FRK: 55997,66; EF:CS; MA:T2,T3 / GBE: 204110,38; EF:CR,CS,D,PS; MA:CS,OTH,T1,T2 / GRC: 44942,62; EF:CS,D,PS; MA:CR,T2 / IRL: 13401,40; EF:CS,D,PS; MA:T1,T2,T3 / ITA: 140540,68; EF:CR,CS,D; MA:T3 / LUX: 93,23; EF:CS,D; MA:T1,T2 / NLD: 61665,00; EF:CS,D; MA:T1,T2 / PRT: 19904,47; EF:CR,D,PS; MA:T2 / SWE: 11543,40;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7</xdr:colOff>
                <xdr:row>9</xdr:row>
                <xdr:rowOff>9</xdr:rowOff>
              </xdr:to>
            </anchor>
          </commentPr>
        </mc:Choice>
        <mc:Fallback/>
      </mc:AlternateContent>
    </comment>
    <comment ref="H11" authorId="0">
      <text>
        <r>
          <rPr>
            <b val="true"/>
            <sz val="8"/>
            <color rgb="FF000000"/>
            <rFont val="Tahoma"/>
            <family val="2"/>
          </rPr>
          <t xml:space="preserve">AUT: 13594,56; EF:CS,D; MA:T2,T3 / BEL: 32592,81; EF:CR,CS,D,PS; MA:CS,T1,T3 / DEU: 135515,78; EF:CR,CS; MA:CS / DNM: 5909,42; EF:CR,CS,D; MA:CR / ESP: 53640,42; EF:CR,CS,D,OTH,PS; MA:T2,T3 / FIN: 12138,42; EF:CS,D,PS; MA:CS,M,T3 / FRK: 80549,10; EF:CS; MA:T2,T3 / GBE: 95592,15; EF:CR,CS,D; MA:T1,T2 / GRC: 9274,23; EF:CS,D; MA:CR,T2 / IRL: 4347,14; EF:CS,D; MA:T1 / ITA: 86792,70; EF:CR,CS,D; MA:T2 / LUX: 3360,68; EF:CS,D; MA:T1,T2 / NLD: 28922,20; EF:CS,D; MA:T1,T2 / PRT: 10268,78; EF:CR,D,OTH,PS; MA:T2 / SWE: 13617,92;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13</xdr:colOff>
                <xdr:row>10</xdr:row>
                <xdr:rowOff>9</xdr:rowOff>
              </xdr:to>
            </anchor>
          </commentPr>
        </mc:Choice>
        <mc:Fallback/>
      </mc:AlternateContent>
    </comment>
    <comment ref="H12" authorId="0">
      <text>
        <r>
          <rPr>
            <b val="true"/>
            <sz val="8"/>
            <color rgb="FF000000"/>
            <rFont val="Tahoma"/>
            <family val="2"/>
          </rPr>
          <t xml:space="preserve">AUT: 16013,27; EF:CR,CS,D; MA:CS,M,T1,T2 / BEL: 22511,93; EF:CR,CS,D; MA:CS,M,T1,T2 / DEU: 178146,75; EF:CS,D,M; MA:CS,T1,T2,T3 / DNM: 12137,10; EF:CR,CS,D,OTH; MA:CR,OTH / ESP: 65480,55; EF:CR,CS,D,OTH; MA:CR,CS,T1,T2,T3 / FIN: 11993,81; EF:CS,D; MA:M,T3 / FRK: 131489,34; EF:CS; MA:T1,T2,T3 / GBE: 117180,36; EF:CR,CS,D; MA:CS,T2,T3 / GRC: 17042,98; EF:CR,D,M; MA:CR,M,T1,T2 / IRL: 6170,97; EF:CR,CS,D,M; MA:T1,T2,T3 / ITA: 115606,81; EF:CR,CS; MA:D,M,T1,T2 / LUX: 3370,09; EF:CS,D; MA:T1,T2,T3 / NLD: 29784,67; EF:CS,D; MA:CS,T2,T3 / PRT: 13748,16; EF:CR,CS,D,OTH; MA:CR,T1,T2,T3 / SWE: 19634,72; EF:CR,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35</xdr:colOff>
                <xdr:row>11</xdr:row>
                <xdr:rowOff>9</xdr:rowOff>
              </xdr:to>
            </anchor>
          </commentPr>
        </mc:Choice>
        <mc:Fallback/>
      </mc:AlternateContent>
    </comment>
    <comment ref="H13" authorId="0">
      <text>
        <r>
          <rPr>
            <b val="true"/>
            <sz val="8"/>
            <color rgb="FF000000"/>
            <rFont val="Tahoma"/>
            <family val="2"/>
          </rPr>
          <t xml:space="preserve">AUT: 14704,97; EF:CS,D; MA:T2,T3 / BEL: 30821,57; EF:D; MA:T1 / DEU: 191979,38; EF:CS; MA:CS,T2 / DNM: 8844,32; EF:CS,D; MA:CR / ESP: 29426,19; EF:CR,CS,D,OTH; MA:T2,T3 / FIN: 5962,45; EF:CS,D; MA:M,T1,T3 / FRK: 103327,54; EF:CS; MA:T2 / GBE: 112289,28; EF:CR,CS,D; MA:T1,T2 / GRC: 8473,51; EF:D; MA:CR,T2 / IRL: 9677,75; EF:CS,D; MA:T1 / ITA: 77937,34; EF:CR,CS; MA:T2 / LUX: 1401,09; EF:CS,D; MA:T1,T2 / NLD: 42384,30; EF:CS,D; MA:D,T1,T2 / PRT: 5291,78; EF:CR,D; MA:T2 / SWE: 9553,04;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40</xdr:colOff>
                <xdr:row>12</xdr:row>
                <xdr:rowOff>9</xdr:rowOff>
              </xdr:to>
            </anchor>
          </commentPr>
        </mc:Choice>
        <mc:Fallback/>
      </mc:AlternateContent>
    </comment>
    <comment ref="H14" authorId="0">
      <text>
        <r>
          <rPr>
            <b val="true"/>
            <sz val="8"/>
            <color rgb="FF000000"/>
            <rFont val="Tahoma"/>
            <family val="2"/>
          </rPr>
          <t xml:space="preserve">AUT: 33,42; EF:CS; MA:CS,M / BEL: 104,88; EF:CR,D; MA:CR,T1 / DEU: 3998,12; EF:CS,D; MA:CS,T1 / DNM: 254,43; EF:CS,OTH; MA:OTH / ESP: IE,NA / FIN: 1583,90; EF:CS,D; MA:CS,D,T1 / FRK: NO / GBE: 3924,37; EF:CS,D; MA:T2,T3 / GRC: IE,NO; EF:NA; MA:NA / IRL: NO / ITA: 1511,27; EF:CR,CS; MA:T2 / LUX: 11,39; EF:CS,D; MA:T1,T2 / NLD: 521,85; EF:CS,D; MA:T2 / PRT: 82,02; EF:CR,D; MA:T1 / SWE: 720,22;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30</xdr:colOff>
                <xdr:row>13</xdr:row>
                <xdr:rowOff>9</xdr:rowOff>
              </xdr:to>
            </anchor>
          </commentPr>
        </mc:Choice>
        <mc:Fallback/>
      </mc:AlternateContent>
    </comment>
    <comment ref="H15" authorId="0">
      <text>
        <r>
          <rPr>
            <b val="true"/>
            <sz val="8"/>
            <color rgb="FF000000"/>
            <rFont val="Tahoma"/>
            <family val="2"/>
          </rPr>
          <t xml:space="preserve">AUT: 352,81; EF:CR,CS,D,PS; MA:CS,T1,T2,T3 / BEL: 624,20; EF:CS,D,PS; MA:CS,M,T1,T3 / DEU: 24656,43; EF:CS,D; MA:CS,T1,T2,T3 / DNM: 521,72; EF:CR,CS,D,PS; MA:CR,CS / ESP: 4067,57; EF:CR,CS,D,PS; MA:CR,CS,T1,T2 / FIN: 250,89; EF:CS,D,PS; MA:CS,T1,T2 / FRK: 9794,97; EF:CS; MA:T1,T2,T3 / GBE: 31042,35; EF:CS,OTH,PS; MA:T2,T3 / GRC: 1311,30; EF:D; MA:T1 / IRL: 114,40; EF:CS,D; MA:CS,T1 / ITA: 10071,68; EF:CR,CS,D; MA:T1,T2 / LUX: 21,02; EF:D; MA:T1 / NLD: 2627,56; EF:CS,D,OTH,PS; MA:D,OTH,T1,T1b,T2,T3 / PRT: 634,17; EF:CR,CS,D,OTH; MA:CR,D,OTH / SWE: 372,57;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8</xdr:col>
                <xdr:colOff>3</xdr:colOff>
                <xdr:row>14</xdr:row>
                <xdr:rowOff>9</xdr:rowOff>
              </xdr:to>
            </anchor>
          </commentPr>
        </mc:Choice>
        <mc:Fallback/>
      </mc:AlternateContent>
    </comment>
    <comment ref="H16" authorId="0">
      <text>
        <r>
          <rPr>
            <b val="true"/>
            <sz val="8"/>
            <color rgb="FF000000"/>
            <rFont val="Tahoma"/>
            <family val="2"/>
          </rPr>
          <t xml:space="preserve">AUT: 5,83; EF:CR; MA:T1 / BEL: 17,53; EF:D; MA:T1 / DEU: 14830,34; EF:CS; MA:CS,T2,T3 / DNM: NA,NO / ESP: 1482,64; EF:CR,CS; MA:CR,CS,T2 / FIN: NO / FRK: 4159,27; EF:CS; MA:T1,T2,T3 / GBE: 12827,14; EF:CS,OTH; MA:T3 / GRC: 1216,96; EF:D; MA:T1 / IRL: NE,NO / ITA: 64,55; EF:CR,D; MA:T1 / LUX: NO / NLD: 550,42; EF:CS,OTH; MA:OTH,T2 / PRT: IE,NO; EF:NA; MA:NA / SWE: 6,08;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53</xdr:colOff>
                <xdr:row>15</xdr:row>
                <xdr:rowOff>9</xdr:rowOff>
              </xdr:to>
            </anchor>
          </commentPr>
        </mc:Choice>
        <mc:Fallback/>
      </mc:AlternateContent>
    </comment>
    <comment ref="H17" authorId="0">
      <text>
        <r>
          <rPr>
            <b val="true"/>
            <sz val="8"/>
            <color rgb="FF000000"/>
            <rFont val="Tahoma"/>
            <family val="2"/>
          </rPr>
          <t xml:space="preserve">AUT: 346,98; EF:CS,D,PS; MA:CS,T1,T2,T3 / BEL: 606,67; EF:CS,D,PS; MA:CS,M,T1,T3 / DEU: 9826,10; EF:CS,D; MA:CS,T1,T2,T3 / DNM: 521,72; EF:CR,CS,D,PS; MA:CR,CS / ESP: 2584,93; EF:CR,CS,D,PS; MA:CR,CS,T1,T2 / FIN: 250,89; EF:CS,D,PS; MA:CS,T1,T2 / FRK: 5635,70; EF:CS; MA:T1,T2,T3 / GBE: 18215,21; EF:CS,PS; MA:T2,T3 / GRC: 94,34; EF:D; MA:T1 / IRL: 114,40; EF:CS,D; MA:CS,T1 / ITA: 10007,13; EF:CS,D; MA:T1,T2 / LUX: 21,02; EF:D; MA:T1 / NLD: 2077,14; EF:CS,D,PS; MA:D,T1,T1b,T2,T3 / PRT: 634,17; EF:CR,CS,D,OTH; MA:CR,D,OTH / SWE: 366,50;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7</xdr:colOff>
                <xdr:row>16</xdr:row>
                <xdr:rowOff>9</xdr:rowOff>
              </xdr:to>
            </anchor>
          </commentPr>
        </mc:Choice>
        <mc:Fallback/>
      </mc:AlternateContent>
    </comment>
    <comment ref="H19"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62,04; EF:CS,D; MA:T2 / GRC: 7102,54; EF:CS,D,OTH; MA:CS,T1 / IRL: 1084,18; EF:D,PS; MA:T1,T2 / ITA: 20976,08; EF:CS,D,PS; MA:T2 / LUX: 519,11; EF:CS,PS; MA:CS,T2 / NLD: 1709,88; EF:CS,D,PS; MA:CS / PRT: 3946,98; EF:CR,CS,D,OTH; MA:CR,D,OTH,T3 / SWE: 1762,59;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1</xdr:colOff>
                <xdr:row>18</xdr:row>
                <xdr:rowOff>9</xdr:rowOff>
              </xdr:to>
            </anchor>
          </commentPr>
        </mc:Choice>
        <mc:Fallback/>
      </mc:AlternateContent>
    </comment>
    <comment ref="H20" authorId="0">
      <text>
        <r>
          <rPr>
            <b val="true"/>
            <sz val="8"/>
            <color rgb="FF000000"/>
            <rFont val="Tahoma"/>
            <family val="2"/>
          </rPr>
          <t xml:space="preserve">AUT: 1455,09; EF:CS,PS; MA:CS,T2,T3 / BEL: 6063,43; EF:D,PS; MA:T1,T3 / DEU: 38907,89; EF:CS,D,PS; MA:CS,T2,T3 / DNM: 904,65; EF:D,PS; MA:CS / ESP: 2952,11; EF:CR,CS,D,PS; MA:D,T2,T3 / FIN: 1611,04; EF:CS,D,PS; MA:CS,T2 / FRK: 30096,57; EF:D,PS; MA:T2 / GBE: 18184,01; EF:CS,OTH; MA:CS,T1 / GRC: 879,10; EF:D; MA:D,T1 / IRL: 1785,89; EF:CS,PS; MA:T1 / ITA: 8954,21; EF:CR,CS,D,PS; MA:D,T2 / LUX: NA,NO; COMM / NLD: 11342,99; EF:CS,D,PS; MA:CS,T1,T1b,T2 / PRT: 1031,42; EF:CR,CS,OTH,PS; MA:D,T2 / SWE: 849,01;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4</xdr:colOff>
                <xdr:row>19</xdr:row>
                <xdr:rowOff>9</xdr:rowOff>
              </xdr:to>
            </anchor>
          </commentPr>
        </mc:Choice>
        <mc:Fallback/>
      </mc:AlternateContent>
    </comment>
    <comment ref="H21" authorId="0">
      <text>
        <r>
          <rPr>
            <b val="true"/>
            <sz val="8"/>
            <color rgb="FF000000"/>
            <rFont val="Tahoma"/>
            <family val="2"/>
          </rPr>
          <t xml:space="preserve">AUT: 4385,00; EF:CS,D,PS; MA:CR,CS,T1,T2 / BEL: 2479,21; EF:PS; MA:CS,D,T3 / DEU: 20997,15; EF:CS,D; MA:CS,D,T2,T3 / DNM: 74,41; EF:CS,D; MA:CS,T1 / ESP: 3098,37; EF:CR,CS,OTH,PS; MA:CR,D,T2 / FIN: 2056,46; EF:CS,D; MA:CS,T1,T2,T3 / FRK: 8157,14; EF:CS,PS; MA:T2 / GBE: 2675,61; EF:CR,CS,D,PS; MA:CS,T2,T3 / GRC: 1017,13; EF:CR,CS,PS; MA:CR,CS,T1,T3 / IRL: NO / ITA: 3756,96; EF:CR,CS,D,PS; MA:D,T1,T2 / LUX: 465,38; EF:CS; MA:CS,T2 / NLD: 3808,84; EF:CS,PS; MA:T1a,T2 / PRT: 21,48; EF:PS; MA:T2 / SWE: 3713,38;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8</xdr:colOff>
                <xdr:row>20</xdr:row>
                <xdr:rowOff>9</xdr:rowOff>
              </xdr:to>
            </anchor>
          </commentPr>
        </mc:Choice>
        <mc:Fallback/>
      </mc:AlternateContent>
    </comment>
    <comment ref="H22" authorId="0">
      <text>
        <r>
          <rPr>
            <b val="true"/>
            <sz val="8"/>
            <color rgb="FF000000"/>
            <rFont val="Tahoma"/>
            <family val="2"/>
          </rPr>
          <t xml:space="preserve">AUT: NA / BEL: IE; EF:NA; MA:NA / DEU: NO / DNM: 3,91; EF:CS; MA:CS / ESP: NA / FIN: NO / FRK: NA / GBE: NE / GRC: NA / IRL: NE / ITA: NA / LUX: NO / NLD: 22,37; EF:CS; MA:T1b / PRT: 0,3628; EF:CR; MA:CR / SWE: 77,87;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4437,27 / DEU: 4385,80; EF:PS; MA:T3 / DNM: NA,NO / ESP: 4637,88; EF:PS; MA:T2 / FIN: NA,NO / FRK: 973,17; EF:PS; MA:CR,T2 / GBE: 14051,46; EF:PS; MA:T2 / GRC: 3253,07; EF:D; MA:T1 / IRL: NA,NO / ITA: 1470,18; EF:PS; MA:CS / LUX: NA,NO / NLD: 5770,76;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18</xdr:colOff>
                <xdr:row>22</xdr:row>
                <xdr:rowOff>9</xdr:rowOff>
              </xdr:to>
            </anchor>
          </commentPr>
        </mc:Choice>
        <mc:Fallback/>
      </mc:AlternateContent>
    </comment>
    <comment ref="H24" authorId="0">
      <text>
        <r>
          <rPr>
            <b val="true"/>
            <sz val="8"/>
            <color rgb="FF000000"/>
            <rFont val="Tahoma"/>
            <family val="2"/>
          </rPr>
          <t xml:space="preserve">AUT: 1194,11; EF:CS; MA:CS / BEL: 545,86; EF:CS,D,PS; MA:T1,T2 / DEU: 8887,05; EF:CS,D; MA:CS,T2,T3 / DNM: 289,72; EF:CS; MA:CS / ESP: 116,36; EF:D; MA:D,T1,T2 / FIN: 98,00; EF:D; MA:T1,T1a,T1b,T2 / FRK: 4346,06; MA:T1a / GBE: 2254,63; EF:CS,OTH; MA:CS,OTH,T1,T2,T3 / GRC: 55,30; EF:CS,D; MA:CS,T2 / IRL: 212,66; EF:CR,CS; MA:T1,T1a,T1b,T2,T3 / ITA: 771,45; EF:CS,PS; MA:CS,D,T2,T3 / LUX: 17,14; EF:CS; MA:CS / NLD: 571,74; EF:CS,D,PS; MA:CS,T2,T3 / PRT: 71,49; EF:CS,D,OTH; MA:RA,T1a,T2,T3 / SWE: 241,29;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2</xdr:col>
                <xdr:colOff>57</xdr:colOff>
                <xdr:row>23</xdr:row>
                <xdr:rowOff>9</xdr:rowOff>
              </xdr:to>
            </anchor>
          </commentPr>
        </mc:Choice>
        <mc:Fallback/>
      </mc:AlternateContent>
    </comment>
    <comment ref="H25" authorId="0">
      <text>
        <r>
          <rPr>
            <b val="true"/>
            <sz val="8"/>
            <color rgb="FF000000"/>
            <rFont val="Tahoma"/>
            <family val="2"/>
          </rPr>
          <t xml:space="preserve">AUT: NA / BEL: NA; EF:NA; MA:NA / DEU: 442,15; EF:CS,D,PS; MA:T2,T3 / DNM: 48,84; EF:D; MA:T1 / ESP: NA / FIN: NA / FRK: NO / GBE: NA / GRC: NO / IRL: NA,NE,NO / ITA: NO / LUX: NA / NLD: 316,59;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2</xdr:col>
                <xdr:colOff>13</xdr:colOff>
                <xdr:row>24</xdr:row>
                <xdr:rowOff>9</xdr:rowOff>
              </xdr:to>
            </anchor>
          </commentPr>
        </mc:Choice>
        <mc:Fallback/>
      </mc:AlternateContent>
    </comment>
    <comment ref="H26" authorId="0">
      <text>
        <r>
          <rPr>
            <b val="true"/>
            <sz val="8"/>
            <color rgb="FF000000"/>
            <rFont val="Tahoma"/>
            <family val="2"/>
          </rPr>
          <t xml:space="preserve">AUT: 422,45; EF:CS,D; MA:CR,CS / BEL: 203,65; EF:CS; MA:T1 / DEU: 3614,92; EF:CS; MA:CS / DNM: 109,27; EF:CS,D,OTH; MA:CS,OTH / ESP: 2338,88; EF:CR,CS; MA:CS,D / FIN: 142,77; EF:CS,D; MA:CS,T2 / FRK: 1813,55; EF:CS,PS; MA:CR,T1 / GBE: NE,NO / GRC: 299,82; EF:CR,OTH; MA:CR,OTH / IRL: 85,39; EF:CR; MA:CR,CS / ITA: 2234,94; EF:CR,CS; MA:CR,CS / LUX: 19,74; EF:CS,M; MA:CS,M / NLD: 439,85; EF:CS; MA:CS / PRT: 312,32; EF:CR,CS,D,OTH; MA:CR,D / SWE: 308,55;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53</xdr:colOff>
                <xdr:row>25</xdr:row>
                <xdr:rowOff>9</xdr:rowOff>
              </xdr:to>
            </anchor>
          </commentPr>
        </mc:Choice>
        <mc:Fallback/>
      </mc:AlternateContent>
    </comment>
    <comment ref="H28" authorId="0">
      <text>
        <r>
          <rPr>
            <b val="true"/>
            <sz val="8"/>
            <color rgb="FF000000"/>
            <rFont val="Tahoma"/>
            <family val="2"/>
          </rPr>
          <t xml:space="preserve">AUT: 3613,63; EF:CS,D; MA:T1,T2 / BEL: 4136,63; EF:CS,D; MA:T1,T2 / DEU: 23366,04; EF:CS,D; MA:CS,T1,T2 / DNM: 3133,55; EF:CS,OTH; MA:T1,T2 / ESP: 11793,14; EF:CS,D; MA:CS,T1,T2 / FIN: 1696,72; EF:CS,D,OTH; MA:T1,T2 / FRK: 29853,32; EF:CS; MA:T3 / GBE: 18113,96; EF:CS,D; MA:T1,T2 / GRC: 3183,27; EF:CS,D; MA:T1,T2 / IRL: 9678,72; EF:CS,D; MA:CS,T1,T2 / ITA: 12347,56; EF:CS,D; MA:T1,T2 / LUX: 256,91; EF:CS,D,OTH; MA:T1,T2 / NLD: 7433,80; EF:CS,D; MA:T1,T2 / PRT: 2852,04; EF:CS,D; MA:T1,T2 / SWE: 3107,30;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365,02; EF:CS,D; MA:T1,T2 / BEL: 2832,43; EF:CS,D; MA:T1,T2 / DEU: 8178,24; EF:CS,D; MA:T1,T2 / DNM: 1669,07; EF:CS,D,OTH; MA:CS,D,T1,T2 / ESP: 6849,97; EF:CS,D; MA:CS,D,T1,T2 / FIN: 713,64; EF:CS,D; MA:D,T2 / FRK: 18572,08; EF:D; MA:T2 / GBE: 5438,20; EF:CS,D; MA:T1,T2 / GRC: 629,86; EF:CS,D; MA:D,T1,T2 / IRL: 2832,64; EF:CS,D; MA:T1,T2 / ITA: 7068,13; EF:CS,D; MA:T1,T2 / LUX: 125,33; EF:CS,D; MA:T1,T2 / NLD: 4324,89; EF:CS,D; MA:T2 / PRT: 1716,82; EF:CS,D; MA:D,T2 / SWE: 898,86;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137,22; EF:CS; MA:D / FIN: NO / FRK: 127,09; EF:D; MA:T1 / GBE: NA,NO / GRC: 109,64; EF:D; MA:D / IRL: NO / ITA: 1670,73; EF:CS; MA:T2 / LUX: NA,NO / NLD: NO / PRT: 145,66;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11</xdr:colOff>
                <xdr:row>29</xdr:row>
                <xdr:rowOff>9</xdr:rowOff>
              </xdr:to>
            </anchor>
          </commentPr>
        </mc:Choice>
        <mc:Fallback/>
      </mc:AlternateContent>
    </comment>
    <comment ref="H31" authorId="0">
      <text>
        <r>
          <rPr>
            <b val="true"/>
            <sz val="8"/>
            <color rgb="FF000000"/>
            <rFont val="Tahoma"/>
            <family val="2"/>
          </rPr>
          <t xml:space="preserve">AUT: 3740,61; EF:CS,D; MA:CS,T1,T1a,T1b,T2 / BEL: 5013,66; EF:CS,D; MA:T1a / DEU: 41599,14; EF:CR,D; MA:CR,D,T1,T2 / DNM: 6709,36; EF:D; MA:CS,D,T1b / ESP: 17257,21; EF:D; MA:CS,T1a,T1b / FIN: 3616,34; EF:CS,D; MA:D,T1 / FRK: 50770,64; EF:CS,D; MA:CR,T1,T2 / GBE: 32149,12; EF:CS,D; MA:T1,T1a,T2 / GRC: 6372,93; EF:D; MA:D,T1a,T1b / IRL: 7804,33; EF:CS,D; MA:T1a,T1b / ITA: 19426,17; EF:CS,D; MA:CS,T1 / LUX: 354,91; EF:D; MA:T1,T1a,T1b / NLD: 10433,29; EF:CS,D; MA:T1,T1b,T2,T3 / PRT: 3363,33; EF:D; MA:T1a / SWE: 4794,49;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39</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40; EF:CS,D; MA:CS,D / BEL: NO; EF:NA; MA:NA / DEU: NO / DNM: 2,99; EF:D; MA:D / ESP: 510,76; EF:D; MA:CS,D / FIN: 0,4372; EF:D; MA:D / FRK: 57,67; EF:D; MA:T2 / GBE: NA,NO / GRC: 41,18; EF:D; MA:D / IRL: NO / ITA: 16,92; EF:CS,D; MA:CS / LUX: NO / NLD: NO / PRT: 46,46;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3143,25; EF:CS,D; MA:T1,T2,T3 / BEL: -3366,13; EF:CS; MA:CS,T1,T2 / DEU: -73619,89; EF:CS,D; MA:CS,T1,T2 / DNM: -901,45; EF:CS,D; MA:CS,T2 / ESP: -19870,31; EF:CS,D; MA:CS,T1,T2 / FIN: -22240,41; EF:CS,D; MA:T1,T2,T3 / FRK: -42133,25; EF:CS; MA:T2,T3 / GBE: -13664,11; EF:CS; MA:CS,D,T1,T3 / GRC: -1960,76; EF:CS,D; MA:T1,T2 / IRL: -260,04; EF:CS,D; MA:D,T1,T3 / ITA: -35363,22; EF:CS,D; MA:T1,T2,T3 / LUX: -460,19; EF:CS,D; MA:T1,T2 / NLD: -2499,75; EF:CS; MA:CS / PRT: -9513,63; EF:CS,D; MA:CS,D,T2 / SWE: -38840,77;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30</xdr:colOff>
                <xdr:row>35</xdr:row>
                <xdr:rowOff>9</xdr:rowOff>
              </xdr:to>
            </anchor>
          </commentPr>
        </mc:Choice>
        <mc:Fallback/>
      </mc:AlternateContent>
    </comment>
    <comment ref="H38" authorId="0">
      <text>
        <r>
          <rPr>
            <b val="true"/>
            <sz val="8"/>
            <color rgb="FF000000"/>
            <rFont val="Tahoma"/>
            <family val="2"/>
          </rPr>
          <t xml:space="preserve">AUT: 53,33; EF:CS; MA:T2 / BEL: 559,47; EF:CS; MA:CS,T1,T2 / DEU: 11478,01; EF:CS; MA:CS / DNM: 197,36; EF:CS,D; MA:T2,T3 / ESP: -280,04; EF:CS,D; MA:T2 / FIN: 724,07; EF:CS,D; MA:D,T1,T3 / FRK: -12490,69; EF:CS; MA:T2,T3 / GBE: -6781,59; EF:CS; MA:CS,D / GRC: 14,72; EF:CS,D; MA:T1,T2 / IRL: 706,38; EF:CS,D; MA:T1,T3 / ITA: -2492,27; EF:CS; MA:T1,T2,T3 / LUX: 31,64; EF:CS,D; MA:T1 / NLD: 4536,00; EF:CS,D; MA:T1,T2 / PRT: -76,12; EF:CS,D; MA:D,T2 / SWE: -781,37;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8</xdr:colOff>
                <xdr:row>37</xdr:row>
                <xdr:rowOff>9</xdr:rowOff>
              </xdr:to>
            </anchor>
          </commentPr>
        </mc:Choice>
        <mc:Fallback/>
      </mc:AlternateContent>
    </comment>
    <comment ref="H39" authorId="0">
      <text>
        <r>
          <rPr>
            <b val="true"/>
            <sz val="8"/>
            <color rgb="FF000000"/>
            <rFont val="Tahoma"/>
            <family val="2"/>
          </rPr>
          <t xml:space="preserve">AUT: 241,34; EF:CS; MA:T2 / BEL: 16,52; EF:CS; MA:CS,T1 / DEU: 2424,81; EF:CS,D; MA:CS,T1 / DNM: 49,41; EF:CS; MA:CS,T1 / ESP: NE,NO / FIN: 1473,23; EF:CS; MA:T2 / FRK: -2519,57; EF:CS; MA:T2,T3 / GBE: 684,15; EF:CS; MA:D / GRC: NE,NO; EF:NA; MA:NA / IRL: 43,89; EF:D; MA:D,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9</xdr:col>
                <xdr:colOff>57</xdr:colOff>
                <xdr:row>38</xdr:row>
                <xdr:rowOff>9</xdr:rowOff>
              </xdr:to>
            </anchor>
          </commentPr>
        </mc:Choice>
        <mc:Fallback/>
      </mc:AlternateContent>
    </comment>
    <comment ref="H40" authorId="0">
      <text>
        <r>
          <rPr>
            <b val="true"/>
            <sz val="8"/>
            <color rgb="FF000000"/>
            <rFont val="Tahoma"/>
            <family val="2"/>
          </rPr>
          <t xml:space="preserve">AUT: 210,77; EF:CS; MA:T2 / BEL: 399,45; EF:CS; MA:CS,T1 / DEU: 2773,45; EF:CS; MA:CS,D,T2 / DNM: 66,55 / ESP: 506,98; EF:CS,D; MA:T1 / FIN: 1042,20; EF:CS; MA:T2 / FRK: 11166,63; EF:CS; MA:T2,T3 / GBE: 6725,59;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2</xdr:col>
                <xdr:colOff>2</xdr:colOff>
                <xdr:row>39</xdr:row>
                <xdr:rowOff>9</xdr:rowOff>
              </xdr:to>
            </anchor>
          </commentPr>
        </mc:Choice>
        <mc:Fallback/>
      </mc:AlternateContent>
    </comment>
    <comment ref="H41" authorId="0">
      <text>
        <r>
          <rPr>
            <b val="true"/>
            <sz val="8"/>
            <color rgb="FF000000"/>
            <rFont val="Tahoma"/>
            <family val="2"/>
          </rPr>
          <t xml:space="preserve">AUT: 746,64; EF:CS; MA:T2 / BEL: 40,20; EF:CS; MA:CS,T1 / DEU: NE,NO; EF:NA; MA:NA / DNM: NA,NO / ESP: NE,NO / FIN: IE,NA,NO / FRK: 175,80; EF:CS; MA:T2,T3 / GBE: NE,NO / GRC: 5,92; EF:CS; MA:T2 / IRL: -4,25; EF:CS,D; MA:D,T1,T2 / ITA: NO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0</xdr:colOff>
                <xdr:row>40</xdr:row>
                <xdr:rowOff>9</xdr:rowOff>
              </xdr:to>
            </anchor>
          </commentPr>
        </mc:Choice>
        <mc:Fallback/>
      </mc:AlternateContent>
    </comment>
    <comment ref="H42" authorId="0">
      <text>
        <r>
          <rPr>
            <b val="true"/>
            <sz val="8"/>
            <color rgb="FF000000"/>
            <rFont val="Tahoma"/>
            <family val="2"/>
          </rPr>
          <t xml:space="preserve">AUT: NA,NE / BEL: NO; EF:NA; MA:NA / DEU: 145,44; EF:CS; MA:CS / DNM: NE / ESP: NA,NO; EF:NA; MA:NA / FIN: -869,80; EF:CS; MA:T3 / FRK: 2032,56; EF:CS; MA:CS,T2 / GBE: -1077,43; EF:CS; MA:CS,T3 / GRC: NO / IRL: NE / ITA: NA / LUX: NE / NLD: 98,20; EF:D; MA:T2 / PRT: -809,12;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2</xdr:colOff>
                <xdr:row>41</xdr:row>
                <xdr:rowOff>9</xdr:rowOff>
              </xdr:to>
            </anchor>
          </commentPr>
        </mc:Choice>
        <mc:Fallback/>
      </mc:AlternateContent>
    </comment>
    <comment ref="H43" authorId="0">
      <text>
        <r>
          <rPr>
            <b val="true"/>
            <sz val="8"/>
            <color rgb="FF000000"/>
            <rFont val="Tahoma"/>
            <family val="2"/>
          </rPr>
          <t xml:space="preserve">AUT: 3096,47; EF:CS,D; MA:CS,D,T2 / BEL: 2966,23; EF:CR,CS,D,PS; MA:CR,CS,D,T1 / DEU: 39820,25; EF:CS,D; MA:CS,D,T2 / DNM: 1517,08; EF:CS,D,OTH; MA:CS,T1,T2 / ESP: 9465,01; EF:CR,CS,D,OTH; MA:CR,CS,D,T2 / FIN: 3911,06; EF:CS,D,OTH; MA:CS,D,OTH,T2 / FRK: 15622,63; EF:CS,PS; MA:T1,T2 / GBE: 39889,44; EF:CR,CS,D; MA:CS,T1,T2 / GRC: 5788,29; EF:CS,D; MA:CR,CS,D,T2 / IRL: 1575,59; EF:CS,D; MA:T1,T2 / ITA: 20759,69; EF:CR,CS,D; MA:CS,D,T2 / LUX: 87,58; EF:CS,D,PS; MA:T1,T2 / NLD: 11305,74; EF:CS,D; MA:T1,T2 / PRT: 7058,12; EF:CR,CS,D; MA:D,T2 / SWE: 3233,47;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805,89; EF:CS,D; MA:T2 / BEL: 2333,29; EF:CS; MA:CS / DEU: 36267,00; EF:CS,D; MA:T2 / DNM: 1261,18; EF:CS,D; MA:CS,T2 / ESP: 6743,11; EF:CR,CS,D,OTH; MA:CS,T2 / FIN: 3565,89; EF:CS,D; MA:T2 / FRK: 11140,89; EF:CS; MA:T2 / GBE: 37406,37; EF:CS; MA:T2 / GRC: 2606,69; EF:CS,D; MA:T2 / IRL: 1449,66; EF:CS,D; MA:T2 / ITA: 15908,70; EF:CS; MA:T2 / LUX: 70,66; EF:D; MA:T2 / NLD: 10501,78; EF:CS; MA:T2 / PRT: 3773,28; EF:CS,D; MA:T2 / SWE: 2696,91;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32</xdr:colOff>
                <xdr:row>43</xdr:row>
                <xdr:rowOff>9</xdr:rowOff>
              </xdr:to>
            </anchor>
          </commentPr>
        </mc:Choice>
        <mc:Fallback/>
      </mc:AlternateContent>
    </comment>
    <comment ref="H45" authorId="0">
      <text>
        <r>
          <rPr>
            <b val="true"/>
            <sz val="8"/>
            <color rgb="FF000000"/>
            <rFont val="Tahoma"/>
            <family val="2"/>
          </rPr>
          <t xml:space="preserve">AUT: 212,91; EF:CS,D; MA:CS,D / BEL: 513,51; EF:CR,D; MA:CR,D,T1 / DEU: 3099,05; EF:CS,D; MA:D / DNM: 184,01; EF:CS; MA:CS / ESP: 2496,58; EF:CR,CS,D; MA:D / FIN: 275,61; EF:CS,D; MA:CS,D / FRK: 2465,18; EF:CS; MA:T1 / GBE: 1476,47; EF:CS,D; MA:CS,T1 / GRC: 3181,25; EF:CS,D; MA:CR,CS,D / IRL: 125,93; EF:D; MA:T1 / ITA: 3996,43; EF:CR,D; MA:D / LUX: 15,43; EF:CS,D,PS; MA:T1 / NLD: 689,33; EF:CS,D; MA:T1,T2 / PRT: 3273,49; EF:CR,CS,D; MA:D / SWE: 492,70;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1,01; EF:CS,D; MA:D / BEL: 104,30; EF:D,PS; MA:T1 / DEU: NO / DNM: 0,2254; EF:OTH; MA:T1 / ESP: 33,96; EF:CR,CS; MA:CR / FIN: IE / FRK: 1900,00; EF:CS,PS; MA:T1,T2 / GBE: 1006,60; EF:CR,CS,D; MA:T2 / GRC: 0,3537; EF:CS,D; MA:D / IRL: NE,NO / ITA: 854,08; EF:CR,CS,D; MA:CS,D / LUX: IE / NLD: IE / PRT: 11,34; EF:CR,CS,D; MA:D / SWE: 43,86;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35</xdr:colOff>
                <xdr:row>45</xdr:row>
                <xdr:rowOff>9</xdr:rowOff>
              </xdr:to>
            </anchor>
          </commentPr>
        </mc:Choice>
        <mc:Fallback/>
      </mc:AlternateContent>
    </comment>
    <comment ref="H47" authorId="0">
      <text>
        <r>
          <rPr>
            <b val="true"/>
            <sz val="8"/>
            <color rgb="FF000000"/>
            <rFont val="Tahoma"/>
            <family val="2"/>
          </rPr>
          <t xml:space="preserve">AUT: 66,66; EF:CS; MA:CS / BEL: 15,12; EF:D; MA:T1 / DEU: 454,19; EF:CS; MA:CS / DNM: 71,67; EF:CS,OTH; MA:CS,T1 / ESP: 191,36; EF:CR,CS; MA:CR / FIN: 69,56; EF:OTH; MA:OTH / FRK: 116,56; EF:CS; MA:T1 / GBE: NA / GRC: NO / IRL: NO / ITA: 0,4835; EF:CS; MA:CS / LUX: 1,49; EF:D; MA:T1 / NLD: 114,63;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51</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364,44 / BEL: 15855,61 / DEU: 21942,57 / DNM: 6963,29 / ESP: 17655,76 / FIN: 1979,78 / FRK: 17736,78 / GBE: 28666,25 / GRC: 14810,38 / IRL: 1532,37 / ITA: 9798,59 / LUX: 571,91 / NLD: 43114,26 / PRT: 2743,78 / SWE: 5012,8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342,44 / BEL: 2889,01 / DEU: 15405,06 / DNM: 1887,76 / ESP: 7503,26 / FIN: 908,89 / FRK: 10623,43 / GBE: 20355,36 / GRC: 2637,48 / IRL: 1162,98 / ITA: 5723,76 / LUX: 571,83 / NLD: 7611,45 / PRT: 1626,92 / SWE: 1455,30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22,01 / BEL: 12966,60 / DEU: 6537,51; COMM / DNM: 5075,54 / ESP: 10152,49 / FIN: 1070,89 / FRK: 7113,35 / GBE: 8310,89 / GRC: 12172,90 / IRL: 369,39 / ITA: 4074,83 / LUX: 0,0826 / NLD: 35502,81 / PRT: 1116,86 / SWE: 3557,5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16 / GBE: NE; EF:NA; MA:NA / GRC: NO; EF:NA; MA:NA / IRL: NO; EF:NA; MA:NA / ITA: NE; EF:NA; MA:NA / LUX: NO; EF:NA; MA:NA / NLD: IE; EF:NA; MA:NA / PRT: NO; EF:NA; MA:NA / SWE: 0,323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6</xdr:colOff>
                <xdr:row>9</xdr:row>
                <xdr:rowOff>9</xdr:rowOff>
              </xdr:to>
            </anchor>
          </commentPr>
        </mc:Choice>
        <mc:Fallback/>
      </mc:AlternateContent>
    </comment>
    <comment ref="B1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9</xdr:colOff>
                <xdr:row>10</xdr:row>
                <xdr:rowOff>9</xdr:rowOff>
              </xdr:to>
            </anchor>
          </commentPr>
        </mc:Choice>
        <mc:Fallback/>
      </mc:AlternateContent>
    </comment>
    <comment ref="B12"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15</xdr:colOff>
                <xdr:row>11</xdr:row>
                <xdr:rowOff>8</xdr:rowOff>
              </xdr:to>
            </anchor>
          </commentPr>
        </mc:Choice>
        <mc:Fallback/>
      </mc:AlternateContent>
    </comment>
    <comment ref="B13"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1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9</xdr:colOff>
                <xdr:row>14</xdr:row>
                <xdr:rowOff>9</xdr:rowOff>
              </xdr:to>
            </anchor>
          </commentPr>
        </mc:Choice>
        <mc:Fallback/>
      </mc:AlternateContent>
    </comment>
    <comment ref="B16"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0</xdr:colOff>
                <xdr:row>17</xdr:row>
                <xdr:rowOff>6</xdr:rowOff>
              </xdr:to>
            </anchor>
          </commentPr>
        </mc:Choice>
        <mc:Fallback/>
      </mc:AlternateContent>
    </comment>
    <comment ref="B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2</xdr:colOff>
                <xdr:row>18</xdr:row>
                <xdr:rowOff>9</xdr:rowOff>
              </xdr:to>
            </anchor>
          </commentPr>
        </mc:Choice>
        <mc:Fallback/>
      </mc:AlternateContent>
    </comment>
    <comment ref="B20"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1</xdr:colOff>
                <xdr:row>8</xdr:row>
                <xdr:rowOff>9</xdr:rowOff>
              </xdr:to>
            </anchor>
          </commentPr>
        </mc:Choice>
        <mc:Fallback/>
      </mc:AlternateContent>
    </comment>
    <comment ref="C10"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54</xdr:colOff>
                <xdr:row>9</xdr:row>
                <xdr:rowOff>9</xdr:rowOff>
              </xdr:to>
            </anchor>
          </commentPr>
        </mc:Choice>
        <mc:Fallback/>
      </mc:AlternateContent>
    </comment>
    <comment ref="C1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36</xdr:colOff>
                <xdr:row>10</xdr:row>
                <xdr:rowOff>9</xdr:rowOff>
              </xdr:to>
            </anchor>
          </commentPr>
        </mc:Choice>
        <mc:Fallback/>
      </mc:AlternateContent>
    </comment>
    <comment ref="C12"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2</xdr:colOff>
                <xdr:row>11</xdr:row>
                <xdr:rowOff>8</xdr:rowOff>
              </xdr:to>
            </anchor>
          </commentPr>
        </mc:Choice>
        <mc:Fallback/>
      </mc:AlternateContent>
    </comment>
    <comment ref="C13"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43</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7</xdr:colOff>
                <xdr:row>14</xdr:row>
                <xdr:rowOff>9</xdr:rowOff>
              </xdr:to>
            </anchor>
          </commentPr>
        </mc:Choice>
        <mc:Fallback/>
      </mc:AlternateContent>
    </comment>
    <comment ref="C16"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7</xdr:colOff>
                <xdr:row>17</xdr:row>
                <xdr:rowOff>6</xdr:rowOff>
              </xdr:to>
            </anchor>
          </commentPr>
        </mc:Choice>
        <mc:Fallback/>
      </mc:AlternateContent>
    </comment>
    <comment ref="C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0</xdr:colOff>
                <xdr:row>18</xdr:row>
                <xdr:rowOff>9</xdr:rowOff>
              </xdr:to>
            </anchor>
          </commentPr>
        </mc:Choice>
        <mc:Fallback/>
      </mc:AlternateContent>
    </comment>
    <comment ref="C20"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36</xdr:colOff>
                <xdr:row>8</xdr:row>
                <xdr:rowOff>9</xdr:rowOff>
              </xdr:to>
            </anchor>
          </commentPr>
        </mc:Choice>
        <mc:Fallback/>
      </mc:AlternateContent>
    </comment>
    <comment ref="D10"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8</xdr:colOff>
                <xdr:row>9</xdr:row>
                <xdr:rowOff>9</xdr:rowOff>
              </xdr:to>
            </anchor>
          </commentPr>
        </mc:Choice>
        <mc:Fallback/>
      </mc:AlternateContent>
    </comment>
    <comment ref="D1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29</xdr:colOff>
                <xdr:row>10</xdr:row>
                <xdr:rowOff>6</xdr:rowOff>
              </xdr:to>
            </anchor>
          </commentPr>
        </mc:Choice>
        <mc:Fallback/>
      </mc:AlternateContent>
    </comment>
    <comment ref="D12"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8</xdr:colOff>
                <xdr:row>11</xdr:row>
                <xdr:rowOff>9</xdr:rowOff>
              </xdr:to>
            </anchor>
          </commentPr>
        </mc:Choice>
        <mc:Fallback/>
      </mc:AlternateContent>
    </comment>
    <comment ref="D13"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44</xdr:colOff>
                <xdr:row>13</xdr:row>
                <xdr:rowOff>9</xdr:rowOff>
              </xdr:to>
            </anchor>
          </commentPr>
        </mc:Choice>
        <mc:Fallback/>
      </mc:AlternateContent>
    </comment>
    <comment ref="D15"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10</xdr:colOff>
                <xdr:row>14</xdr:row>
                <xdr:rowOff>8</xdr:rowOff>
              </xdr:to>
            </anchor>
          </commentPr>
        </mc:Choice>
        <mc:Fallback/>
      </mc:AlternateContent>
    </comment>
    <comment ref="D16"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47</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xdr:colOff>
                <xdr:row>19</xdr:row>
                <xdr:rowOff>7</xdr:rowOff>
              </xdr:to>
            </anchor>
          </commentPr>
        </mc:Choice>
        <mc:Fallback/>
      </mc:AlternateContent>
    </comment>
    <comment ref="E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7</xdr:colOff>
                <xdr:row>9</xdr:row>
                <xdr:rowOff>9</xdr:rowOff>
              </xdr:to>
            </anchor>
          </commentPr>
        </mc:Choice>
        <mc:Fallback/>
      </mc:AlternateContent>
    </comment>
    <comment ref="E1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5</xdr:col>
                <xdr:colOff>57</xdr:colOff>
                <xdr:row>10</xdr:row>
                <xdr:rowOff>6</xdr:rowOff>
              </xdr:to>
            </anchor>
          </commentPr>
        </mc:Choice>
        <mc:Fallback/>
      </mc:AlternateContent>
    </comment>
    <comment ref="E12"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6</xdr:colOff>
                <xdr:row>11</xdr:row>
                <xdr:rowOff>9</xdr:rowOff>
              </xdr:to>
            </anchor>
          </commentPr>
        </mc:Choice>
        <mc:Fallback/>
      </mc:AlternateContent>
    </comment>
    <comment ref="E13"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14</xdr:colOff>
                <xdr:row>13</xdr:row>
                <xdr:rowOff>9</xdr:rowOff>
              </xdr:to>
            </anchor>
          </commentPr>
        </mc:Choice>
        <mc:Fallback/>
      </mc:AlternateContent>
    </comment>
    <comment ref="E15"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38</xdr:colOff>
                <xdr:row>14</xdr:row>
                <xdr:rowOff>8</xdr:rowOff>
              </xdr:to>
            </anchor>
          </commentPr>
        </mc:Choice>
        <mc:Fallback/>
      </mc:AlternateContent>
    </comment>
    <comment ref="E16"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6</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0</xdr:colOff>
                <xdr:row>19</xdr:row>
                <xdr:rowOff>7</xdr:rowOff>
              </xdr:to>
            </anchor>
          </commentPr>
        </mc:Choice>
        <mc:Fallback/>
      </mc:AlternateContent>
    </comment>
    <comment ref="F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43</xdr:colOff>
                <xdr:row>8</xdr:row>
                <xdr:rowOff>9</xdr:rowOff>
              </xdr:to>
            </anchor>
          </commentPr>
        </mc:Choice>
        <mc:Fallback/>
      </mc:AlternateContent>
    </comment>
    <comment ref="F10"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58</xdr:colOff>
                <xdr:row>10</xdr:row>
                <xdr:rowOff>9</xdr:rowOff>
              </xdr:to>
            </anchor>
          </commentPr>
        </mc:Choice>
        <mc:Fallback/>
      </mc:AlternateContent>
    </comment>
    <comment ref="F12"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3</xdr:colOff>
                <xdr:row>8</xdr:row>
                <xdr:rowOff>9</xdr:rowOff>
              </xdr:to>
            </anchor>
          </commentPr>
        </mc:Choice>
        <mc:Fallback/>
      </mc:AlternateContent>
    </comment>
    <comment ref="G10"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27</xdr:colOff>
                <xdr:row>10</xdr:row>
                <xdr:rowOff>9</xdr:rowOff>
              </xdr:to>
            </anchor>
          </commentPr>
        </mc:Choice>
        <mc:Fallback/>
      </mc:AlternateContent>
    </comment>
    <comment ref="G12"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6</xdr:colOff>
                <xdr:row>21</xdr:row>
                <xdr:rowOff>9</xdr:rowOff>
              </xdr:to>
            </anchor>
          </commentPr>
        </mc:Choice>
        <mc:Fallback/>
      </mc:AlternateContent>
    </comment>
    <comment ref="H23" authorId="0">
      <text>
        <r>
          <rPr>
            <b val="true"/>
            <sz val="8"/>
            <color rgb="FF000000"/>
            <rFont val="Tahoma"/>
            <family val="2"/>
          </rPr>
          <t xml:space="preserve">AUT: 411,88; EF:CS; MA:CS / BEL: 442,73; EF:CS,D,PS; MA:T1,T2 / DEU: 2251,42; EF:CS,D; MA:CS,T2 / DNM: 217,73; EF:CS; MA:CS / ESP: 7,67; EF:D; MA:D,T1,T2 / FIN: 29,33; EF:D; MA:T1,T2 / FRK: 2627,15 / GBE: 1336,76; EF:CS,OTH; MA:OTH,T2,T3 / GRC: 51,71; EF:D; MA:T2 / IRL: 54,35; EF:CS; MA:T1,T2,T3 / ITA: 230,49; EF:CS; MA:T2 / LUX: 15,59; EF:CS; MA:CS / NLD: 247,94; EF:CS; MA:CS,T2 / PRT: 66,10; EF:CS,D; MA:RA,T2 / SWE: 132,12;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1</xdr:col>
                <xdr:colOff>17</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34</xdr:colOff>
                <xdr:row>21</xdr:row>
                <xdr:rowOff>9</xdr:rowOff>
              </xdr:to>
            </anchor>
          </commentPr>
        </mc:Choice>
        <mc:Fallback/>
      </mc:AlternateContent>
    </comment>
    <comment ref="I23" authorId="0">
      <text>
        <r>
          <rPr>
            <b val="true"/>
            <sz val="8"/>
            <color rgb="FF000000"/>
            <rFont val="Tahoma"/>
            <family val="2"/>
          </rPr>
          <t xml:space="preserve">AUT: 411,88; EF:CS; MA:CS / BEL: 442,73; EF:CS,D,PS; MA:T1,T2 / DEU: 2251,42; EF:CS,D; MA:CS,T2 / DNM: 217,73; EF:CS; MA:CS / ESP: 7,67; EF:D; MA:D,T1,T2 / FIN: 29,33; EF:D; MA:T1,T2 / FRK: 2627,15 / GBE: 1336,76; EF:CS,OTH; MA:OTH,T2,T3 / GRC: 51,71; EF:D; MA:T2 / IRL: 54,35; EF:CS; MA:T1,T2,T3 / ITA: 230,49; EF:CS; MA:T2 / LUX: 15,59; EF:CS; MA:CS / NLD: 247,94; EF:CS; MA:CS,T2 / PRT: 66,10; EF:CS,D; MA:RA,T2 / SWE: 132,12;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2</xdr:col>
                <xdr:colOff>44</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551,70; EF:CS; MA:T3 / DNM: NO; EF:NA; MA:NA / ESP: 832,16; EF:PS; MA:T2 / FIN: NO; EF:NA; MA:NA / FRK: 1773,66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48</xdr:colOff>
                <xdr:row>18</xdr:row>
                <xdr:rowOff>17</xdr:rowOff>
              </xdr:to>
            </anchor>
          </commentPr>
        </mc:Choice>
        <mc:Fallback/>
      </mc:AlternateContent>
    </comment>
    <comment ref="J22" authorId="0">
      <text>
        <r>
          <rPr>
            <b val="true"/>
            <sz val="8"/>
            <color rgb="FF000000"/>
            <rFont val="Tahoma"/>
            <family val="2"/>
          </rPr>
          <t xml:space="preserve">AUT: NA; EF:NA; MA:NA / BEL: 2335,24 / DEU: NA,NO; EF:NA; MA:NA / DNM: NA,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56</xdr:colOff>
                <xdr:row>21</xdr:row>
                <xdr:rowOff>7</xdr:rowOff>
              </xdr:to>
            </anchor>
          </commentPr>
        </mc:Choice>
        <mc:Fallback/>
      </mc:AlternateContent>
    </comment>
    <comment ref="J23" authorId="0">
      <text>
        <r>
          <rPr>
            <b val="true"/>
            <sz val="8"/>
            <color rgb="FF000000"/>
            <rFont val="Tahoma"/>
            <family val="2"/>
          </rPr>
          <t xml:space="preserve">AUT: 71,27; EF:CS; MA:CS / BEL: NO; EF:NA; MA:NA / DEU: 220,87; EF:CS,D; MA:T2 / DNM: 0,5023; EF:CS; MA:CS / ESP: 0,3535; EF:D; MA:T1,T2 / FIN: 0,1400; EF:D; MA:T1,T2 / FRK: 514,00 / GBE: 104,61; EF:CS,OTH; MA:OTH,T1,T2,T3 / GRC: NA,NO; EF:NA; MA:NA / IRL: 75,38; EF:CS; MA:T1a / ITA: 59,00; EF:PS; MA:CS / LUX: NO; EF:NA; MA:NA / NLD: 37,03 / PRT: NO; EF:NA; MA:NA / SWE: 8,78;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8</xdr:col>
                <xdr:colOff>55</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551,70; EF:CS; MA:T3 / DNM: NO; EF:NA; MA:NA / ESP: 832,16; EF:PS; MA:T2 / FIN: NO; EF:NA; MA:NA / FRK: 1773,66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17</xdr:colOff>
                <xdr:row>18</xdr:row>
                <xdr:rowOff>17</xdr:rowOff>
              </xdr:to>
            </anchor>
          </commentPr>
        </mc:Choice>
        <mc:Fallback/>
      </mc:AlternateContent>
    </comment>
    <comment ref="K22" authorId="0">
      <text>
        <r>
          <rPr>
            <b val="true"/>
            <sz val="8"/>
            <color rgb="FF000000"/>
            <rFont val="Tahoma"/>
            <family val="2"/>
          </rPr>
          <t xml:space="preserve">AUT: NA; EF:NA; MA:NA / BEL: 2335,24 / DEU: NA,NO; EF:NA; MA:NA / DNM: NA,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25</xdr:colOff>
                <xdr:row>21</xdr:row>
                <xdr:rowOff>7</xdr:rowOff>
              </xdr:to>
            </anchor>
          </commentPr>
        </mc:Choice>
        <mc:Fallback/>
      </mc:AlternateContent>
    </comment>
    <comment ref="K23" authorId="0">
      <text>
        <r>
          <rPr>
            <b val="true"/>
            <sz val="8"/>
            <color rgb="FF000000"/>
            <rFont val="Tahoma"/>
            <family val="2"/>
          </rPr>
          <t xml:space="preserve">AUT: 71,27; EF:CS; MA:CS / BEL: NO; EF:NA; MA:NA / DEU: 220,87; EF:CS,D; MA:T2 / DNM: 0,5023; EF:CS; MA:CS / ESP: 0,3535; EF:D; MA:T1,T2 / FIN: 0,1400; EF:D; MA:T1,T2 / FRK: 514,00 / GBE: 104,61; EF:CS,OTH; MA:OTH,T1,T2,T3 / GRC: NA,NO; EF:NA; MA:NA / IRL: 75,38; EF:CS; MA:T1a / ITA: 59,00; EF:PS; MA:CS / LUX: NO; EF:NA; MA:NA / NLD: 37,03 / PRT: NO; EF:NA; MA:NA / SWE: 8,78;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24</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11</xdr:colOff>
                <xdr:row>19</xdr:row>
                <xdr:rowOff>9</xdr:rowOff>
              </xdr:to>
            </anchor>
          </commentPr>
        </mc:Choice>
        <mc:Fallback/>
      </mc:AlternateContent>
    </comment>
    <comment ref="L22"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3</xdr:colOff>
                <xdr:row>21</xdr:row>
                <xdr:rowOff>9</xdr:rowOff>
              </xdr:to>
            </anchor>
          </commentPr>
        </mc:Choice>
        <mc:Fallback/>
      </mc:AlternateContent>
    </comment>
    <comment ref="L23" authorId="0">
      <text>
        <r>
          <rPr>
            <b val="true"/>
            <sz val="8"/>
            <color rgb="FF000000"/>
            <rFont val="Tahoma"/>
            <family val="2"/>
          </rPr>
          <t xml:space="preserve">AUT: 29,75; EF:CS; MA:CS / BEL: 4,32; EF:CS,D; MA:T2 / DEU: 268,40; EF:CS,D; MA:CS,T2,T3 / DNM: 2,99; EF:CS; MA:CS / ESP: 4,53; EF:D; MA:T2 / FIN: 2,87; EF:D; MA:T1,T2 / FRK: 50,41 / GBE: 34,03; EF:CS; MA:T3 / GRC: 0,1500; EF:CS; MA:CS / IRL: 3,47; EF:CR,CS; MA:T1,T1a / ITA: 20,17; EF:CS; MA:T3 / LUX: 0,0650; EF:CS; MA:CS / NLD: 12,00; EF:D,PS; MA:CS,T2,T3 / PRT: 0,2256; EF:CS; MA:T3 / SWE: 4,20;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55</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38</xdr:colOff>
                <xdr:row>19</xdr:row>
                <xdr:rowOff>9</xdr:rowOff>
              </xdr:to>
            </anchor>
          </commentPr>
        </mc:Choice>
        <mc:Fallback/>
      </mc:AlternateContent>
    </comment>
    <comment ref="M22"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1</xdr:colOff>
                <xdr:row>21</xdr:row>
                <xdr:rowOff>9</xdr:rowOff>
              </xdr:to>
            </anchor>
          </commentPr>
        </mc:Choice>
        <mc:Fallback/>
      </mc:AlternateContent>
    </comment>
    <comment ref="M23" authorId="0">
      <text>
        <r>
          <rPr>
            <b val="true"/>
            <sz val="8"/>
            <color rgb="FF000000"/>
            <rFont val="Tahoma"/>
            <family val="2"/>
          </rPr>
          <t xml:space="preserve">AUT: 29,75; EF:CS; MA:CS / BEL: 4,32; EF:CS,D; MA:T2 / DEU: 268,40; EF:CS,D; MA:CS,T2,T3 / DNM: 2,99; EF:CS; MA:CS / ESP: 4,53; EF:D; MA:T2 / FIN: 2,87; EF:D; MA:T1,T2 / FRK: 50,41 / GBE: 34,03; EF:CS; MA:T3 / GRC: 0,1500; EF:CS; MA:CS / IRL: 3,47; EF:CR,CS; MA:T1,T1a / ITA: 20,17; EF:CS; MA:T3 / LUX: 0,0650; EF:CS; MA:CS / NLD: 12,00; EF:D,PS; MA:CS,T2,T3 / PRT: 0,2256; EF:CS; MA:T3 / SWE: 4,20;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23</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18</xdr:colOff>
                <xdr:row>16</xdr:row>
                <xdr:rowOff>9</xdr:rowOff>
              </xdr:to>
            </anchor>
          </commentPr>
        </mc:Choice>
        <mc:Fallback/>
      </mc:AlternateContent>
    </comment>
    <comment ref="B19"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25</xdr:colOff>
                <xdr:row>18</xdr:row>
                <xdr:rowOff>9</xdr:rowOff>
              </xdr:to>
            </anchor>
          </commentPr>
        </mc:Choice>
        <mc:Fallback/>
      </mc:AlternateContent>
    </comment>
    <comment ref="B20"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39</xdr:colOff>
                <xdr:row>19</xdr:row>
                <xdr:rowOff>9</xdr:rowOff>
              </xdr:to>
            </anchor>
          </commentPr>
        </mc:Choice>
        <mc:Fallback/>
      </mc:AlternateContent>
    </comment>
    <comment ref="B21"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50</xdr:colOff>
                <xdr:row>20</xdr:row>
                <xdr:rowOff>9</xdr:rowOff>
              </xdr:to>
            </anchor>
          </commentPr>
        </mc:Choice>
        <mc:Fallback/>
      </mc:AlternateContent>
    </comment>
    <comment ref="B22"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55</xdr:colOff>
                <xdr:row>21</xdr:row>
                <xdr:rowOff>9</xdr:rowOff>
              </xdr:to>
            </anchor>
          </commentPr>
        </mc:Choice>
        <mc:Fallback/>
      </mc:AlternateContent>
    </comment>
    <comment ref="B23"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4</xdr:colOff>
                <xdr:row>22</xdr:row>
                <xdr:rowOff>9</xdr:rowOff>
              </xdr:to>
            </anchor>
          </commentPr>
        </mc:Choice>
        <mc:Fallback/>
      </mc:AlternateContent>
    </comment>
    <comment ref="B24"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1</xdr:col>
                <xdr:colOff>10</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23</xdr:colOff>
                <xdr:row>26</xdr:row>
                <xdr:rowOff>3</xdr:rowOff>
              </xdr:to>
            </anchor>
          </commentPr>
        </mc:Choice>
        <mc:Fallback/>
      </mc:AlternateContent>
    </comment>
    <comment ref="C7"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45</xdr:colOff>
                <xdr:row>16</xdr:row>
                <xdr:rowOff>9</xdr:rowOff>
              </xdr:to>
            </anchor>
          </commentPr>
        </mc:Choice>
        <mc:Fallback/>
      </mc:AlternateContent>
    </comment>
    <comment ref="C19"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53</xdr:colOff>
                <xdr:row>18</xdr:row>
                <xdr:rowOff>9</xdr:rowOff>
              </xdr:to>
            </anchor>
          </commentPr>
        </mc:Choice>
        <mc:Fallback/>
      </mc:AlternateContent>
    </comment>
    <comment ref="C20"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7</xdr:colOff>
                <xdr:row>19</xdr:row>
                <xdr:rowOff>9</xdr:rowOff>
              </xdr:to>
            </anchor>
          </commentPr>
        </mc:Choice>
        <mc:Fallback/>
      </mc:AlternateContent>
    </comment>
    <comment ref="C21"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2</xdr:col>
                <xdr:colOff>18</xdr:colOff>
                <xdr:row>20</xdr:row>
                <xdr:rowOff>9</xdr:rowOff>
              </xdr:to>
            </anchor>
          </commentPr>
        </mc:Choice>
        <mc:Fallback/>
      </mc:AlternateContent>
    </comment>
    <comment ref="C22"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3</xdr:colOff>
                <xdr:row>21</xdr:row>
                <xdr:rowOff>9</xdr:rowOff>
              </xdr:to>
            </anchor>
          </commentPr>
        </mc:Choice>
        <mc:Fallback/>
      </mc:AlternateContent>
    </comment>
    <comment ref="C23"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2</xdr:colOff>
                <xdr:row>22</xdr:row>
                <xdr:rowOff>9</xdr:rowOff>
              </xdr:to>
            </anchor>
          </commentPr>
        </mc:Choice>
        <mc:Fallback/>
      </mc:AlternateContent>
    </comment>
    <comment ref="C24"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37</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1</xdr:colOff>
                <xdr:row>26</xdr:row>
                <xdr:rowOff>3</xdr:rowOff>
              </xdr:to>
            </anchor>
          </commentPr>
        </mc:Choice>
        <mc:Fallback/>
      </mc:AlternateContent>
    </comment>
    <comment ref="D9"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2</xdr:colOff>
                <xdr:row>10</xdr:row>
                <xdr:rowOff>9</xdr:rowOff>
              </xdr:to>
            </anchor>
          </commentPr>
        </mc:Choice>
        <mc:Fallback/>
      </mc:AlternateContent>
    </comment>
    <comment ref="D12"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0</xdr:colOff>
                <xdr:row>13</xdr:row>
                <xdr:rowOff>6</xdr:rowOff>
              </xdr:to>
            </anchor>
          </commentPr>
        </mc:Choice>
        <mc:Fallback/>
      </mc:AlternateContent>
    </comment>
    <comment ref="D17"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4</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25</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3</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1</xdr:colOff>
                <xdr:row>25</xdr:row>
                <xdr:rowOff>14</xdr:rowOff>
              </xdr:to>
            </anchor>
          </commentPr>
        </mc:Choice>
        <mc:Fallback/>
      </mc:AlternateContent>
    </comment>
    <comment ref="E9"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0</xdr:colOff>
                <xdr:row>10</xdr:row>
                <xdr:rowOff>9</xdr:rowOff>
              </xdr:to>
            </anchor>
          </commentPr>
        </mc:Choice>
        <mc:Fallback/>
      </mc:AlternateContent>
    </comment>
    <comment ref="E12"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8</xdr:colOff>
                <xdr:row>13</xdr:row>
                <xdr:rowOff>6</xdr:rowOff>
              </xdr:to>
            </anchor>
          </commentPr>
        </mc:Choice>
        <mc:Fallback/>
      </mc:AlternateContent>
    </comment>
    <comment ref="E17"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3</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54</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1</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3</xdr:col>
                <xdr:colOff>0</xdr:colOff>
                <xdr:row>25</xdr:row>
                <xdr:rowOff>14</xdr:rowOff>
              </xdr:to>
            </anchor>
          </commentPr>
        </mc:Choice>
        <mc:Fallback/>
      </mc:AlternateContent>
    </comment>
    <comment ref="F7"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53</xdr:colOff>
                <xdr:row>9</xdr:row>
                <xdr:rowOff>8</xdr:rowOff>
              </xdr:to>
            </anchor>
          </commentPr>
        </mc:Choice>
        <mc:Fallback/>
      </mc:AlternateContent>
    </comment>
    <comment ref="F12"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9</xdr:colOff>
                <xdr:row>13</xdr:row>
                <xdr:rowOff>9</xdr:rowOff>
              </xdr:to>
            </anchor>
          </commentPr>
        </mc:Choice>
        <mc:Fallback/>
      </mc:AlternateContent>
    </comment>
    <comment ref="F17"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37</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55</xdr:colOff>
                <xdr:row>26</xdr:row>
                <xdr:rowOff>3</xdr:rowOff>
              </xdr:to>
            </anchor>
          </commentPr>
        </mc:Choice>
        <mc:Fallback/>
      </mc:AlternateContent>
    </comment>
    <comment ref="G7"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1</xdr:colOff>
                <xdr:row>9</xdr:row>
                <xdr:rowOff>8</xdr:rowOff>
              </xdr:to>
            </anchor>
          </commentPr>
        </mc:Choice>
        <mc:Fallback/>
      </mc:AlternateContent>
    </comment>
    <comment ref="G12"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7</xdr:colOff>
                <xdr:row>13</xdr:row>
                <xdr:rowOff>9</xdr:rowOff>
              </xdr:to>
            </anchor>
          </commentPr>
        </mc:Choice>
        <mc:Fallback/>
      </mc:AlternateContent>
    </comment>
    <comment ref="G17"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3</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23</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2767,16 / BEL: 309426,17 / DEU: 2416858,88 / DNM: 162329,41 / ESP: 891364,37 / FIN: 160061,80 / FRK: 1765127,45 / GBE: 1604956,13 / GRC: 233323,59 / IRL: 85237,61 / ITA: 1561538,71 / LUX: 46277,17 / NLD: 401687,03 / PRT: 181241,58 / SWE: 266311,5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8614,17 / BEL: 306194,01 / DEU: 2391499,88 / DNM: 162329,41 / ESP: 891364,37 / FIN: 160061,80 / FRK: 1751683,28 / GBE: 1604956,13 / GRC: 233296,38 / IRL: 83108,06 / ITA: 1535199,18 / LUX: 46277,17 / NLD: 401687,03 / PRT: 181241,37 / SWE: 266122,0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0,98 / BEL: NO; EF:NA; MA:NA / DEU: 115,00; COMM / DNM: NO; EF:NA; MA:NA / ESP: NO; EF:NA; MA:NA / FIN: NA,NO; EF:NA; MA:NA / FRK: NO; EF:NA; MA:NA / GBE: NO; EF:NA; MA:NA / GRC: 27,21 / IRL: NO; EF:NA; MA:NA / ITA: NO; EF:NA; MA:NA / LUX: NA,NO; EF:NA; MA:NA / NLD: NO; EF:NA; MA:NA / PRT: 0,2127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4092,00 / BEL: 3232,16 / DEU: 23740,00 / DNM: NO; EF:NA; MA:NA / ESP: NO; EF:NA; MA:NA / FIN: NA,NO; EF:NA; MA:NA / FRK: 6714,58 / GBE: IE,NO; EF:NA; MA:NA / GRC: NO; EF:NA; MA:NA / IRL: 2129,55 / ITA: 22029,53 / LUX: NA,NO; EF:NA; MA:NA / NLD: IE,NO; EF:NA; MA:NA / PRT: IE,NO; EF:NA; MA:NA / SWE: 108,0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8</xdr:colOff>
                <xdr:row>10</xdr:row>
                <xdr:rowOff>9</xdr:rowOff>
              </xdr:to>
            </anchor>
          </commentPr>
        </mc:Choice>
        <mc:Fallback/>
      </mc:AlternateContent>
    </comment>
    <comment ref="B12" authorId="0">
      <text>
        <r>
          <rPr>
            <b val="true"/>
            <sz val="8"/>
            <color rgb="FF000000"/>
            <rFont val="Tahoma"/>
            <family val="2"/>
          </rPr>
          <t xml:space="preserve">AUT: NO; EF:NA; MA:NA / BEL: NO; EF:NA; MA:NA / DEU: 1504,00; COMM / DNM: NO; EF:NA; MA:NA / ESP: NO; EF:NA; MA:NA / FIN: NO; EF:NA; MA:NA / FRK: 6729,59 / GBE: NO; EF:NA; MA:NA / GRC: NO; EF:NA; MA:NA / IRL: NO; EF:NA; MA:NA / ITA: 4310,00 / LUX: NA,NO; EF:NA; MA:NA / NLD: NO; EF:NA; MA:NA / PRT: IE,NO; EF:NA; MA:NA / SWE: 81,53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37</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791,84 / BEL: 157,69 / DEU: 26335,19; COMM / DNM: 2757,05 / ESP: 28813,82 / FIN: 3587,00 / FRK: 70576,08 / GBE: 17559,79 / GRC: 11583,00 / IRL: 677,42 / ITA: 23909,89 / LUX: 10,85 / NLD: 572,19 / PRT: 3055,26 / SWE: 8708,0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97,04 / BEL: 87,17 / DEU: 1142,00; COMM / DNM: 132,42 / ESP: NO; EF:CR; MA:CR / FIN: 78,70 / FRK: 1198,90 / GBE: 1131,66 / GRC: 231,66 / IRL: 38,57 / ITA: 263,59 / LUX: 10,85 / NLD: 341,99 / PRT: 26,00 / SWE: 69,6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54</xdr:colOff>
                <xdr:row>14</xdr:row>
                <xdr:rowOff>6</xdr:rowOff>
              </xdr:to>
            </anchor>
          </commentPr>
        </mc:Choice>
        <mc:Fallback/>
      </mc:AlternateContent>
    </comment>
    <comment ref="B16" authorId="0">
      <text>
        <r>
          <rPr>
            <b val="true"/>
            <sz val="8"/>
            <color rgb="FF000000"/>
            <rFont val="Tahoma"/>
            <family val="2"/>
          </rPr>
          <t xml:space="preserve">AUT: 694,80 / BEL: 70,52 / DEU: 25193,19; MA:T2; COMM / DNM: 2624,63 / ESP: 28813,82; EF:CR; MA:CR / FIN: 3508,30 / FRK: 69377,18 / GBE: 16428,13 / GRC: 11351,34 / IRL: 638,85 / ITA: 23646,30 / LUX: NO; EF:NA; MA:NA / NLD: 230,20 / PRT: 3029,26 / SWE: 8638,39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05706,31 / BEL: 297948,87 / DEU: 2267675,41; COMM / DNM: 144170,40 / ESP: 836601,26 / FIN: 138749,10 / FRK: 1661467,68 / GBE: 1533074,22 / GRC: 196368,51 / IRL: 79700,49 / ITA: 1451431,61 / LUX: 45987,84 / NLD: 394000,00 / PRT: 172885,86 / SWE: 248087,08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0007,28 / BEL: 124517,66 / DEU: 1299982,00; COMM / DNM: 80101,00 / ESP: 379582,64; EF:CR; MA:CR / FIN: 76614,10 / FRK: 692601,12 / GBE: 963682,62 / GRC: 122035,20 / IRL: 46198,16 / ITA: 751261,77 / LUX: 22084,35 / NLD: 176967,73 / PRT: 82976,17 / SWE: 183097,8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xdr:colOff>
                <xdr:row>17</xdr:row>
                <xdr:rowOff>5</xdr:rowOff>
              </xdr:to>
            </anchor>
          </commentPr>
        </mc:Choice>
        <mc:Fallback/>
      </mc:AlternateContent>
    </comment>
    <comment ref="B19" authorId="0">
      <text>
        <r>
          <rPr>
            <b val="true"/>
            <sz val="8"/>
            <color rgb="FF000000"/>
            <rFont val="Tahoma"/>
            <family val="2"/>
          </rPr>
          <t xml:space="preserve">AUT: 105203,46 / BEL: 170802,56 / DEU: 964013,00; COMM / DNM: 64013,00 / ESP: 453686,40; EF:CR; MA:CR / FIN: 62135,00 / FRK: 960940,97 / GBE: 565809,83 / GRC: 71927,80 / IRL: 33249,98 / ITA: 616482,25 / LUX: 23749,94 / NLD: 182980,78 / PRT: 89896,40 / SWE: 64799,68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51</xdr:colOff>
                <xdr:row>18</xdr:row>
                <xdr:rowOff>1</xdr:rowOff>
              </xdr:to>
            </anchor>
          </commentPr>
        </mc:Choice>
        <mc:Fallback/>
      </mc:AlternateContent>
    </comment>
    <comment ref="B20" authorId="0">
      <text>
        <r>
          <rPr>
            <b val="true"/>
            <sz val="8"/>
            <color rgb="FF000000"/>
            <rFont val="Tahoma"/>
            <family val="2"/>
          </rPr>
          <t xml:space="preserve">AUT: 495,56; EF:NA; MA:NA / BEL: 2628,65 / DEU: 138,00; COMM / DNM: 56,40 / ESP: 3332,22; EF:CR; MA:CR / FIN: NO; EF:NA; MA:NA / FRK: 1196,00 / GBE: NO; EF:NA; MA:NA / GRC: 1892,40 / IRL: 252,35 / ITA: 68904,36 / LUX: 153,55 / NLD: 34051,49 / PRT: 13,28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6</xdr:colOff>
                <xdr:row>19</xdr:row>
                <xdr:rowOff>9</xdr:rowOff>
              </xdr:to>
            </anchor>
          </commentPr>
        </mc:Choice>
        <mc:Fallback/>
      </mc:AlternateContent>
    </comment>
    <comment ref="B22" authorId="0">
      <text>
        <r>
          <rPr>
            <b val="true"/>
            <sz val="8"/>
            <color rgb="FF000000"/>
            <rFont val="Tahoma"/>
            <family val="2"/>
          </rPr>
          <t xml:space="preserve">AUT: NA; EF:NA; MA:NA / BEL: NA; EF:NA; MA:NA / DEU: 2038,41; COMM / DNM: NA; EF:NA; MA:NA / ESP: NO; EF:NA; MA:NA / FIN: NA; EF:NA; MA:NA / FRK: NO; EF:NA; MA:NA / GBE: 3581,78 / GRC: 513,1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1504,00; COMM / DNM: NO; EF:NA; MA:NA / ESP: NO; EF:CR; MA:CR / FIN: NO; EF:NA; MA:NA / FRK: 6729,59 / GBE: NO; EF:NA; MA:NA / GRC: NO; EF:NA; MA:NA / IRL: NO; EF:NA; MA:NA / ITA: 4310,00 / LUX: NO; EF:NA; MA:NA / NLD: NO; EF:NA; MA:NA / PRT: NO / SWE: 81,5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56</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995,32 / BEL: 2579,15 / DEU: 31184,53; COMM / DNM: 4093,67 / ESP: 4446,54 / FIN: 2609,70 / FRK: 10803,16 / GBE: 18313,79 / GRC: 1890,40 / IRL: 1519,81 / ITA: 5815,97 / LUX: 263,06 / NLD: 1262,55 / PRT: 2326,39 / SWE: 1029,27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0</xdr:col>
                <xdr:colOff>16</xdr:colOff>
                <xdr:row>26</xdr:row>
                <xdr:rowOff>3</xdr:rowOff>
              </xdr:to>
            </anchor>
          </commentPr>
        </mc:Choice>
        <mc:Fallback/>
      </mc:AlternateContent>
    </comment>
    <comment ref="B28" authorId="0">
      <text>
        <r>
          <rPr>
            <b val="true"/>
            <sz val="8"/>
            <color rgb="FF000000"/>
            <rFont val="Tahoma"/>
            <family val="2"/>
          </rPr>
          <t xml:space="preserve">AUT: 1934,34 / BEL: 2579,15 / DEU: 31069,53; COMM / DNM: 4093,67 / ESP: 4446,54; EF:CR; MA:CR / FIN: 2609,70 / FRK: 10803,16 / GBE: 18313,79 / GRC: 1863,19 / IRL: 1519,81 / ITA: 5815,97 / LUX: 263,06 / NLD: 1262,55 / PRT: 2326,17 / SWE: 1029,27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31</xdr:colOff>
                <xdr:row>27</xdr:row>
                <xdr:rowOff>1</xdr:rowOff>
              </xdr:to>
            </anchor>
          </commentPr>
        </mc:Choice>
        <mc:Fallback/>
      </mc:AlternateContent>
    </comment>
    <comment ref="B29" authorId="0">
      <text>
        <r>
          <rPr>
            <b val="true"/>
            <sz val="8"/>
            <color rgb="FF000000"/>
            <rFont val="Tahoma"/>
            <family val="2"/>
          </rPr>
          <t xml:space="preserve">AUT: 60,98 / BEL: NO; EF:NA; MA:NA / DEU: 115,00; COMM / DNM: NO; EF:NA; MA:NA / ESP: NO; EF:CR; MA:CR / FIN: NO; EF:NA; MA:NA / FRK: NO / GBE: NO; EF:NA; MA:NA / GRC: 27,21 / IRL: NO; EF:NA; MA:NA / ITA: NO; EF:NA; MA:NA / LUX: NO; EF:NA; MA:NA / NLD: NO; EF:NA; MA:NA / PRT: 0,2127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1,69 / BEL: 5508,30 / DEU: 23711,64; COMM / DNM: 11308,29 / ESP: 20616,67 / FIN: 6211,70 / FRK: 15565,95 / GBE: 32540,26 / GRC: 23481,68 / IRL: 1210,35 / ITA: 68824,94 / LUX: 15,42 / NLD: 5852,29 / PRT: 2974,08 / SWE: 4612,90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381,85 / ESP: 16393,44; EF:CR; MA:CR / FIN: 1861,90 / FRK: 1755,77 / GBE: 15096,23 / GRC: 10770,92 / IRL: 907,19 / ITA: 28941,95 / LUX: NO; EF:NA; MA:NA / NLD: NO; EF:NA; MA:NA / PRT: 2120,91 / SWE: 719,01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5</xdr:col>
                <xdr:colOff>10</xdr:colOff>
                <xdr:row>31</xdr:row>
                <xdr:rowOff>15</xdr:rowOff>
              </xdr:to>
            </anchor>
          </commentPr>
        </mc:Choice>
        <mc:Fallback/>
      </mc:AlternateContent>
    </comment>
    <comment ref="B34" authorId="0">
      <text>
        <r>
          <rPr>
            <b val="true"/>
            <sz val="8"/>
            <color rgb="FF000000"/>
            <rFont val="Tahoma"/>
            <family val="2"/>
          </rPr>
          <t xml:space="preserve">AUT: 48,27 / BEL: 5508,30 / DEU: 23562,00; MA:T1; COMM / DNM: 7565,82 / ESP: 4223,23; EF:CR; MA:CR / FIN: 2393,00 / FRK: 4999,53 / GBE: 13799,40 / GRC: 12349,05 / IRL: 303,16 / ITA: 30657,32 / LUX: 11,08 / NLD: 5852,29 / PRT: 853,16 / SWE: 2828,54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33,42 / BEL: NO; EF:NA; MA:NA / DEU: NO; EF:NA; MA:NA; COMM / DNM: 358,31 / ESP: NO; EF:NA; MA:NA / FIN: 1956,80 / FRK: 8810,65 / GBE: 1988,98 / GRC: NO; EF:NA; MA:NA / IRL: NO; EF:NA; MA:NA / ITA: 9225,68 / LUX: 4,34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49,64; COMM / DNM: 2,30 / ESP: NO; EF:NA; MA:NA / FIN: NA,NO; EF:NA; MA:NA / FRK: NO; EF:NA; MA:NA / GBE: 1655,66 / GRC: 361,7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092,00 / BEL: 3232,16 / DEU: 67952,11 / DNM: NO; EF:NA; MA:NA / ESP: 886,08 / FIN: 8904,30 / FRK: 6714,58 / GBE: 3468,06 / GRC: NO; EF:NA; MA:NA / IRL: 2129,55 / ITA: 11556,30 / LUX: NA; EF:NA; MA:NA / NLD: IE,NO; EF:NA; MA:NA / PRT: IE; EF:NA; MA:NA / SWE: 3874,2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26</xdr:colOff>
                <xdr:row>42</xdr:row>
                <xdr:rowOff>6</xdr:rowOff>
              </xdr:to>
            </anchor>
          </commentPr>
        </mc:Choice>
        <mc:Fallback/>
      </mc:AlternateContent>
    </comment>
    <comment ref="B44" authorId="0">
      <text>
        <r>
          <rPr>
            <b val="true"/>
            <sz val="8"/>
            <color rgb="FF000000"/>
            <rFont val="Tahoma"/>
            <family val="2"/>
          </rPr>
          <t xml:space="preserve">AUT: NO; EF:NA; MA:NA / BEL: NO; EF:NA; MA:NA / DEU: 44212,11 / DNM: NO; EF:NA; MA:NA / ESP: 886,08 / FIN: 8904,30 / FRK: NO; EF:NA; MA:NA / GBE: 3468,06 / GRC: NO; EF:NA; MA:NA / IRL: NO; EF:NA; MA:NA / ITA: NO; EF:NA; MA:NA / LUX: NA; EF:NA; MA:NA / NLD: NO; EF:NA; MA:NA / PRT: IE; EF:NA; MA:NA / SWE: 3874,2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092,00 / BEL: 3232,16 / DEU: 23740,00 / DNM: NO; EF:NA; MA:NA / ESP: NO; EF:NA; MA:NA / FIN: NA,NO; EF:NA; MA:NA / FRK: 6714,58 / GBE: NO; EF:NA; MA:NA / GRC: NO; EF:NA; MA:NA / IRL: 2129,55 / ITA: 11556,30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19</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5</xdr:colOff>
                <xdr:row>7</xdr:row>
                <xdr:rowOff>9</xdr:rowOff>
              </xdr:to>
            </anchor>
          </commentPr>
        </mc:Choice>
        <mc:Fallback/>
      </mc:AlternateContent>
    </comment>
    <comment ref="H9" authorId="0">
      <text>
        <r>
          <rPr>
            <b val="true"/>
            <sz val="8"/>
            <color rgb="FF000000"/>
            <rFont val="Tahoma"/>
            <family val="2"/>
          </rPr>
          <t xml:space="preserve">AUT: 15445,48; EF:CS; MA:CS,M / BEL: 21835,03; EF:CR,CS,D; MA:CS,M,T1 / DEU: 174348,98; EF:CS,D; MA:CS,T1,T2 / DNM: 11939,42; EF:CS,D; MA:CR,OTH / ESP: 64381,35; EF:CR,D; MA:CR,CS,T2,T3 / FIN: 11735,32; EF:CS,D; MA:M,T3 / FRK: 128977,61; EF:CS; MA:T1,T2,T3 / GBE: 114795,89; EF:CS; MA:CS,T2,T3 / GRC: 16501,37; EF:D; MA:T1,T2 / IRL: 5936,20; EF:CS; MA:T1,T2 / ITA: 110224,09; EF:CS; MA:D,M,T1,T2 / LUX: 3301,42; EF:CS,D; MA:T1,T2,T3 / NLD: 29177,66; EF:CS; MA:CS,T2 / PRT: 13322,39; EF:CR,CS,D,OTH; MA:CR,T1,T2 / SWE: 19216,2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55</xdr:colOff>
                <xdr:row>8</xdr:row>
                <xdr:rowOff>9</xdr:rowOff>
              </xdr:to>
            </anchor>
          </commentPr>
        </mc:Choice>
        <mc:Fallback/>
      </mc:AlternateContent>
    </comment>
    <comment ref="H10" authorId="0">
      <text>
        <r>
          <rPr>
            <b val="true"/>
            <sz val="8"/>
            <color rgb="FF000000"/>
            <rFont val="Tahoma"/>
            <family val="2"/>
          </rPr>
          <t xml:space="preserve">AUT: 5,79; EF:CS; MA:CS / BEL: NO; EF:NA; MA:NA / DEU: 11,74; EF:CS; MA:T2; COMM / DNM: NO; EF:NA; MA:NA / ESP: NA; EF:NA; MA:NA / FIN: NA,NO; EF:NA; MA:NA / FRK: NO; EF:NA; MA:NA / GBE: NO; EF:NA; MA:NA / GRC: 2,52; EF:D; MA:T1 / IRL: NO; EF:NA; MA:NA / ITA: NO; EF:NA; MA:NA / LUX: NA,NO; EF:NA; MA:NA / NLD: NO; EF:NA; MA:NA / PRT: 0,021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26,70; EF:CS; MA:T2 / BEL: 180,41; EF:D; MA:CS / DEU: 1329,44; EF:CS; MA:T1 / DNM: NO; EF:NA; MA:NA / ESP: NA,NO; EF:NA; MA:NA / FIN: NA,NO; EF:NA; MA:NA / FRK: 382,73; EF:CS; MA:T2,T3 / GBE: IE,NO; EF:NA; MA:NA / GRC: NO; EF:NA; MA:NA / IRL: 117,21; EF:CS; MA:T1 / ITA: 1220,94; EF:CS; MA:M,T2 / LUX: NA,NO; EF:NA; MA:NA / NLD: IE,NO; EF:NA; MA:NA / PRT: IE,NO; EF:NA; MA:NA / SWE: 6,1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67</xdr:colOff>
                <xdr:row>10</xdr:row>
                <xdr:rowOff>9</xdr:rowOff>
              </xdr:to>
            </anchor>
          </commentPr>
        </mc:Choice>
        <mc:Fallback/>
      </mc:AlternateContent>
    </comment>
    <comment ref="H12" authorId="0">
      <text>
        <r>
          <rPr>
            <b val="true"/>
            <sz val="8"/>
            <color rgb="FF000000"/>
            <rFont val="Tahoma"/>
            <family val="2"/>
          </rPr>
          <t xml:space="preserve">AUT: NO; EF:NA; MA:NA / BEL: NO; EF:NA; MA:NA / DEU: 106,48; EF:D; MA:T2; COMM / DNM: NO; EF:NA; MA:NA / ESP: NA,NO; EF:NA; MA:NA / FIN: NO; EF:NA; MA:NA / FRK: 459,46; EF:CS; MA:T3 / GBE: NO; EF:NA; MA:NA / GRC: NO; EF:NA; MA:NA / IRL: NO; EF:NA; MA:NA / ITA: 312,91; EF:CS; MA:M / LUX: NA,NO; EF:NA; MA:NA / NLD: NO; EF:NA; MA:NA / PRT: IE,NO; EF:NA; MA:NA / SWE: 5,4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57,61; EF:CS; MA:CS / BEL: 10,97; EF:D; MA:T1 / DEU: 1924,69; EF:CS,D; MA:T1,T2; COMM / DNM: 198,64; EF:CS; MA:OTH / ESP: 2093,25; EF:D; MA:CS / FIN: 262,42; EF:CS; MA:M / FRK: 5054,30; EF:CS; MA:T2 / GBE: 1257,70; EF:CS; MA:T3 / GRC: 817,79; EF:D; MA:T1,T2 / IRL: 48,31; EF:CS; MA:T2 / ITA: 1709,16; EF:CS; MA:T1,T2 / LUX: 0,7516; EF:D; MA:T1 / NLD: 41,08; EF:CS; MA:T2 / PRT: 215,68; EF:D; MA:T2 / SWE: 622,5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xdr:colOff>
                <xdr:row>13</xdr:row>
                <xdr:rowOff>7</xdr:rowOff>
              </xdr:to>
            </anchor>
          </commentPr>
        </mc:Choice>
        <mc:Fallback/>
      </mc:AlternateContent>
    </comment>
    <comment ref="H15" authorId="0">
      <text>
        <r>
          <rPr>
            <b val="true"/>
            <sz val="8"/>
            <color rgb="FF000000"/>
            <rFont val="Tahoma"/>
            <family val="2"/>
          </rPr>
          <t xml:space="preserve">AUT: 7,06; EF:CS; MA:CS / BEL: 5,98; EF:D; MA:T1 / DEU: 79,14; EF:D; MA:T1; COMM / DNM: 9,67; EF:CS; MA:OTH / ESP: NA; EF:NA; MA:NA / FIN: 5,61; EF:CS; MA:M / FRK: 87,52; EF:CS; MA:T2 / GBE: 78,77; EF:CS; MA:T3 / GRC: 15,89; EF:D; MA:T1 / IRL: 2,70; EF:CS; MA:T2 / ITA: 18,45; EF:CS; MA:T1,T2 / LUX: 0,7516; EF:D; MA:T1 / NLD: 24,62; EF:CS; MA:T2 / PRT: 1,81; EF:D; MA:T2 / SWE: 4,8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1</xdr:col>
                <xdr:colOff>50</xdr:colOff>
                <xdr:row>14</xdr:row>
                <xdr:rowOff>7</xdr:rowOff>
              </xdr:to>
            </anchor>
          </commentPr>
        </mc:Choice>
        <mc:Fallback/>
      </mc:AlternateContent>
    </comment>
    <comment ref="H16" authorId="0">
      <text>
        <r>
          <rPr>
            <b val="true"/>
            <sz val="8"/>
            <color rgb="FF000000"/>
            <rFont val="Tahoma"/>
            <family val="2"/>
          </rPr>
          <t xml:space="preserve">AUT: 50,55; EF:CS; MA:CS / BEL: 4,99; EF:D; MA:T1 / DEU: 1845,55; EF:CS; MA:T2; COMM / DNM: 188,97; EF:CS; MA:OTH / ESP: 2093,25; EF:D; MA:CS / FIN: 256,81; EF:CS; MA:M / FRK: 4966,78; EF:CS; MA:T2 / GBE: 1178,93; EF:CS; MA:T3 / GRC: 801,89; EF:D; MA:T2 / IRL: 45,61; EF:CS; MA:T2 / ITA: 1690,71; EF:CS; MA:T1,T2 / LUX: NO; EF:NA; MA:NA / NLD: 16,46; EF:CS; MA:T2 / PRT: 213,88; EF:D; MA:T2 / SWE: 617,6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xdr:colOff>
                <xdr:row>15</xdr:row>
                <xdr:rowOff>5</xdr:rowOff>
              </xdr:to>
            </anchor>
          </commentPr>
        </mc:Choice>
        <mc:Fallback/>
      </mc:AlternateContent>
    </comment>
    <comment ref="H17" authorId="0">
      <text>
        <r>
          <rPr>
            <b val="true"/>
            <sz val="8"/>
            <color rgb="FF000000"/>
            <rFont val="Tahoma"/>
            <family val="2"/>
          </rPr>
          <t xml:space="preserve">AUT: 15231,57; EF:CS; MA:CS,M / BEL: 21231,17; EF:CR,CS; MA:T1 / DEU: 165104,05; EF:CS,D; MA:CS,T1,T2; COMM / DNM: 10587,89; EF:CS; MA:OTH / ESP: 60340,74; EF:CR; MA:CR,CS,T3 / FIN: 10158,30; EF:CS; MA:M / FRK: 121964,64; EF:CS; MA:T3 / GBE: 109483,36; EF:CS; MA:T3 / GRC: 13803,35; EF:D; MA:T1 / IRL: 5685,32; EF:CS; MA:T1 / ITA: 103552,31; EF:CS; MA:M / LUX: 3280,25; EF:CS; MA:T3 / NLD: 28607,94; EF:CS; MA:T2 / PRT: 12710,43; EF:CS; MA:T2 / SWE: 17898,5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37</xdr:colOff>
                <xdr:row>16</xdr:row>
                <xdr:rowOff>6</xdr:rowOff>
              </xdr:to>
            </anchor>
          </commentPr>
        </mc:Choice>
        <mc:Fallback/>
      </mc:AlternateContent>
    </comment>
    <comment ref="H18" authorId="0">
      <text>
        <r>
          <rPr>
            <b val="true"/>
            <sz val="8"/>
            <color rgb="FF000000"/>
            <rFont val="Tahoma"/>
            <family val="2"/>
          </rPr>
          <t xml:space="preserve">AUT: 7431,55; EF:CS; MA:CS,M / BEL: 8542,78; EF:CR,CS; MA:T1 / DEU: 93598,70; EF:CS; MA:T2; COMM / DNM: 5847,37; EF:CS; MA:OTH / ESP: 27166,66; EF:CR; MA:CR,CS,T3; COMM / FIN: 5585,17; EF:CS; MA:M / FRK: 50108,44; EF:CS; MA:T3 / GBE: 67662,82; EF:CS; MA:T3 / GRC: 8372,32; EF:D; MA:T1 / IRL: 3232,02; EF:CS; MA:T1 / ITA: 53365,45; EF:CS; MA:M / LUX: 1527,57; EF:CS; MA:T3 / NLD: 12741,53; EF:CS; MA:T2 / PRT: 6057,26; EF:CS; MA:T2 / SWE: 13183,0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7768,30; EF:CS; MA:CS,M / BEL: 12524,27; EF:CR,CS; MA:T1 / DEU: 71336,96; EF:CS; MA:T2; COMM / DNM: 4736,96; EF:CS; MA:OTH / ESP: 32950,99; EF:CR; MA:CR,CS,T3; COMM / FIN: 4573,14; EF:CS; MA:M / FRK: 71778,16; EF:CS; MA:T3 / GBE: 41560,06; EF:CS; MA:T3 / GRC: 5272,82; EF:D; MA:T1 / IRL: 2437,22; EF:CS; MA:T1 / ITA: 45172,41; EF:CS; MA:M / LUX: 1743,10; EF:CS; MA:T3 / NLD: 13595,18; EF:CS; MA:T2 / PRT: 6652,33; EF:CS; MA:T2 / SWE: 4709,42;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31,72; EF:CS; MA:CS,M / BEL: 164,12; EF:CR,CS; MA:T1 / DEU: 8,97; EF:CS; MA:T1; COMM / DNM: 3,56; EF:CS; MA:OTH / ESP: 223,10; EF:CR; MA:CR,CS,T3; COMM / FIN: NO; EF:NA; MA:NA / FRK: 78,04; EF:CS; MA:T3 / GBE: NO; EF:NA; MA:NA / GRC: 120,96; EF:D; MA:T1 / IRL: 16,07; EF:CS; MA:T1 / ITA: 4434,00; EF:CS; MA:M / LUX: 9,59; EF:CS; MA:T3 / NLD: 2271,23; EF:CS; MA:T2 / PRT: 0,836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0</xdr:colOff>
                <xdr:row>19</xdr:row>
                <xdr:rowOff>9</xdr:rowOff>
              </xdr:to>
            </anchor>
          </commentPr>
        </mc:Choice>
        <mc:Fallback/>
      </mc:AlternateContent>
    </comment>
    <comment ref="H22" authorId="0">
      <text>
        <r>
          <rPr>
            <b val="true"/>
            <sz val="8"/>
            <color rgb="FF000000"/>
            <rFont val="Tahoma"/>
            <family val="2"/>
          </rPr>
          <t xml:space="preserve">AUT: NA; EF:NA; MA:NA / BEL: NA; EF:NA; MA:NA / DEU: 159,41; EF:CS,D; MA:CS,T1,T2; COMM / DNM: NA; EF:NA; MA:NA / ESP: NO; EF:NA; MA:NA / FIN: NA; EF:NA; MA:NA / FRK: NO; EF:NA; MA:NA / GBE: 260,48; EF:CS; MA:T3 / GRC: 37,25;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3</xdr:colOff>
                <xdr:row>21</xdr:row>
                <xdr:rowOff>9</xdr:rowOff>
              </xdr:to>
            </anchor>
          </commentPr>
        </mc:Choice>
        <mc:Fallback/>
      </mc:AlternateContent>
    </comment>
    <comment ref="H24" authorId="0">
      <text>
        <r>
          <rPr>
            <b val="true"/>
            <sz val="8"/>
            <color rgb="FF000000"/>
            <rFont val="Tahoma"/>
            <family val="2"/>
          </rPr>
          <t xml:space="preserve">AUT: NO; EF:NA; MA:NA / BEL: NO; EF:NA; MA:NA / DEU: 106,48; EF:D; MA:T2; COMM / DNM: NO; EF:NA; MA:NA / ESP: NO; EF:NA; MA:NA / FIN: NO; EF:NA; MA:NA / FRK: 459,46; EF:CS; MA:T3 / GBE: NO; EF:NA; MA:NA / GRC: NO; EF:NA; MA:NA / IRL: NO; EF:NA; MA:NA / ITA: 312,91; EF:CS; MA:M / LUX: NO; EF:NA; MA:NA / NLD: NO; EF:NA; MA:NA / PRT: NO; EF:NA; MA:NA / SWE: 5,4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48,63; EF:CS; MA:CS / BEL: 189,09; EF:CS,D; MA:CS,M,T1 / DEU: 2310,98; EF:CS,D; MA:CS,T1,T2; COMM / DNM: 302,93; EF:CS; MA:OTH / ESP: 322,95; EF:CR; MA:T2 / FIN: 193,38; EF:CS; MA:M / FRK: 810,24; EF:CS; MA:T1 / GBE: 1352,98; EF:CS; MA:T2 / GRC: 139,14; EF:D; MA:T1 / IRL: 111,40; EF:CS; MA:T1 / ITA: 426,16; EF:CS; MA:D / LUX: 19,31; EF:CS; MA:T2 / NLD: 93,81; EF:CS; MA:CS / PRT: 171,29; EF:OTH; MA:T1 / SWE: 77,2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42,83; EF:CS; MA:CS / BEL: 189,09; EF:CS,D; MA:CS,M,T1 / DEU: 2299,24; EF:CS,D; MA:CS,T1,T2; COMM / DNM: 302,93; EF:CS; MA:OTH / ESP: 322,95; EF:CR; MA:T2 / FIN: 193,38; EF:CS; MA:M / FRK: 810,24; EF:CS; MA:T1 / GBE: 1352,98; EF:CS; MA:T2 / GRC: 136,62; EF:D; MA:T1 / IRL: 111,40; EF:CS; MA:T1 / ITA: 426,16; EF:CS; MA:D / LUX: 19,31; EF:CS; MA:T2 / NLD: 93,81; EF:CS; MA:CS / PRT: 171,27; EF:OTH; MA:T1 / SWE: 77,2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5,79; EF:CS; MA:CS / BEL: NO; EF:NA; MA:NA / DEU: 11,74; EF:CS; MA:T2; COMM / DNM: NO; EF:NA; MA:NA / ESP: NA; EF:NA; MA:NA / FIN: NO; EF:NA; MA:NA / FRK: NO; EF:NA; MA:NA / GBE: NO; EF:NA; MA:NA / GRC: 2,52; EF:D; MA:T1 / IRL: NO; EF:NA; MA:NA / ITA: NO; EF:NA; MA:NA / LUX: NO; EF:NA; MA:NA / NLD: NO; EF:NA; MA:NA / PRT: 0,021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47; EF:CS; MA:CS / BEL: 403,80; EF:CS,D; MA:CS,M,T1 / DEU: 1755,56; EF:CS,D; MA:CS,T1; COMM / DNM: 849,96; EF:CS,D; MA:CR,OTH / ESP: 1565,45; EF:CR; MA:T2 / FIN: 466,69; EF:CS; MA:M,T3 / FRK: 1148,44; EF:CS; MA:T1 / GBE: 2445,65; EF:CS; MA:CS,T2 / GRC: 1743,61; EF:D; MA:T1 / IRL: 91,17; EF:CS; MA:T1 / ITA: 5116,91; EF:CS; MA:T1,T2 / LUX: 1,11; EF:CS; MA:T2 / NLD: 434,83; EF:CS; MA:T2 / PRT: 225,01; EF:CR; MA:CR / SWE: 343,0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263,78; EF:CS; MA:OTH / ESP: 1258,68; EF:CR; MA:T2 / FIN: 146,72; EF:CS; MA:M / FRK: 136,95; EF:CS; MA:T1 / GBE: 1166,67; EF:CS; MA:T2 / GRC: 824,98; EF:D; MA:T1 / IRL: 68,95; EF:CS; MA:T1 / ITA: 2215,19; EF:CS; MA:T1,T2 / LUX: NO; EF:NA; MA:NA / NLD: NO; EF:NA; MA:NA / PRT: 162,45; EF:CR; MA:CR / SWE: 55,8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49</xdr:colOff>
                <xdr:row>31</xdr:row>
                <xdr:rowOff>15</xdr:rowOff>
              </xdr:to>
            </anchor>
          </commentPr>
        </mc:Choice>
        <mc:Fallback/>
      </mc:AlternateContent>
    </comment>
    <comment ref="H34" authorId="0">
      <text>
        <r>
          <rPr>
            <b val="true"/>
            <sz val="8"/>
            <color rgb="FF000000"/>
            <rFont val="Tahoma"/>
            <family val="2"/>
          </rPr>
          <t xml:space="preserve">AUT: 3,57; EF:CS; MA:CS / BEL: 403,80; EF:CS,D; MA:CS,M,T1 / DEU: 1743,59; EF:CS; MA:T1 / DNM: 559,87; EF:CS; MA:OTH / ESP: 306,77; EF:CR; MA:T2 / FIN: 177,32; EF:CS; MA:M,T3 / FRK: 374,48; EF:CS; MA:T1 / GBE: 1018,92; EF:CS; MA:T2 / GRC: 905,51; EF:D; MA:T1 / IRL: 22,22; EF:CS; MA:T1 / ITA: 2246,38; EF:CS; MA:T1,T2 / LUX: 0,8132; EF:CS; MA:T2 / NLD: 434,83; EF:CS; MA:T2 / PRT: 62,56; EF:CR; MA:CR / SWE: 210,5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56</xdr:colOff>
                <xdr:row>32</xdr:row>
                <xdr:rowOff>16</xdr:rowOff>
              </xdr:to>
            </anchor>
          </commentPr>
        </mc:Choice>
        <mc:Fallback/>
      </mc:AlternateContent>
    </comment>
    <comment ref="H35" authorId="0">
      <text>
        <r>
          <rPr>
            <b val="true"/>
            <sz val="8"/>
            <color rgb="FF000000"/>
            <rFont val="Tahoma"/>
            <family val="2"/>
          </rPr>
          <t xml:space="preserve">AUT: 9,90; EF:CS; MA:CS / BEL: NO; EF:NA; MA:NA / DEU: NO; EF:NA; MA:NA; COMM / DNM: 26,16; EF:CS; MA:OTH / ESP: NA; EF:NA; MA:NA / FIN: 142,65; EF:CS; MA:M,T3 / FRK: 637,01; EF:CS; MA:T1 / GBE: 139,65; EF:CS; MA:T2 / GRC: NO; EF:NA; MA:NA / IRL: NO; EF:NA; MA:NA / ITA: 655,34; EF:CS; MA:T1,T2 / LUX: 0,3004;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11,97; EF:D; MA:CS,T1; COMM / DNM: 0,1451; EF:D; MA:CR / ESP: NA; EF:NA; MA:NA / FIN: NA,NO; EF:NA; MA:NA / FRK: NO; EF:NA; MA:NA / GBE: 120,40; EF:CS; MA:CS / GRC: 13,1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6</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26,70; EF:CS; MA:T2 / BEL: 180,41; EF:D; MA:CS / DEU: 4594,88; EF:CS,D; MA:CS,T1 / DNM: NO; EF:NA; MA:NA / ESP: 58,95; EF:CR; MA:T2 / FIN: 654,52; EF:CS,D; MA:M,T3 / FRK: 382,73; EF:CS; MA:T2,T3 / GBE: 256,21; EF:CS; MA:T2 / GRC: NO; EF:NA; MA:NA / IRL: 117,21; EF:CS; MA:T1 / ITA: 640,49; EF:CS; MA:T2 / LUX: NA; EF:NA; MA:NA / NLD: IE,NO; EF:NA; MA:NA / PRT: IE; EF:NA; MA:NA / SWE: 280,8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7</xdr:colOff>
                <xdr:row>42</xdr:row>
                <xdr:rowOff>6</xdr:rowOff>
              </xdr:to>
            </anchor>
          </commentPr>
        </mc:Choice>
        <mc:Fallback/>
      </mc:AlternateContent>
    </comment>
    <comment ref="H44" authorId="0">
      <text>
        <r>
          <rPr>
            <b val="true"/>
            <sz val="8"/>
            <color rgb="FF000000"/>
            <rFont val="Tahoma"/>
            <family val="2"/>
          </rPr>
          <t xml:space="preserve">AUT: NO; EF:NA; MA:NA / BEL: NO; EF:NA; MA:NA / DEU: 3265,44; EF:CS,D; MA:CS,T1 / DNM: NO; EF:NA; MA:NA / ESP: 58,95; EF:CR; MA:T2 / FIN: 654,52; EF:CS,D; MA:M,T3 / FRK: NO; EF:NA; MA:NA / GBE: 256,21; EF:CS; MA:T2 / GRC: NO; EF:NA; MA:NA / IRL: NO; EF:NA; MA:NA / ITA: NO; EF:NA; MA:NA / LUX: NA; EF:NA; MA:NA / NLD: NO; EF:NA; MA:NA / PRT: IE; EF:NA; MA:NA / SWE: 280,8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5</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26,70; EF:CS; MA:T2 / BEL: 180,41; EF:D; MA:CS / DEU: 1329,44; EF:CS; MA:T1 / DNM: NO; EF:NA; MA:NA / ESP: NA; EF:NA; MA:NA / FIN: NA,NO; EF:NA; MA:NA / FRK: 382,73; EF:CS; MA:T2,T3 / GBE: NO; EF:NA; MA:NA / GRC: NO; EF:NA; MA:NA / IRL: 117,21; EF:CS; MA:T1 / ITA: 640,49;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1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24</xdr:colOff>
                <xdr:row>7</xdr:row>
                <xdr:rowOff>9</xdr:rowOff>
              </xdr:to>
            </anchor>
          </commentPr>
        </mc:Choice>
        <mc:Fallback/>
      </mc:AlternateContent>
    </comment>
    <comment ref="I9" authorId="0">
      <text>
        <r>
          <rPr>
            <b val="true"/>
            <sz val="8"/>
            <color rgb="FF000000"/>
            <rFont val="Tahoma"/>
            <family val="2"/>
          </rPr>
          <t xml:space="preserve">AUT: 3,08; EF:CR,CS,D; MA:CS,M,T1 / BEL: 5,18; EF:CR,CS,D; MA:M,T1,T2 / DEU: 33,37; EF:CS,M; MA:CS,T1,T2,T3 / DNM: 2,42; EF:CR,OTH; MA:CR,OTH / ESP: 14,73; EF:CR,CS,OTH; MA:CR,CS,T2,T3 / FIN: 3,90; EF:CS,D; MA:M,T3 / FRK: 32,27; EF:CS; MA:T1,T2,T3 / GBE: 23,29; EF:CR,CS,D; MA:T2,T3 / GRC: 5,20; EF:CR,D,M; MA:CR,M,T1,T2 / IRL: 1,78; EF:D,M; MA:T1,T2,T3 / ITA: 41,14; EF:CR,CS; MA:D,M,T1,T2 / LUX: 0,7625; EF:D; MA:T1,T3 / NLD: 5,57; EF:CS,D; MA:CS,T2,T3 / PRT: 4,42; EF:CR,D,OTH; MA:CR,T1,T2,T3 / SWE: 7,38;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5</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00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1; EF:CS; MA:T2 / BEL: 0,1789; EF:D; MA:T1 / DEU: 0,0475; EF:CS; MA:T1 / DNM: NO; EF:NA; MA:NA / ESP: NA,NO; EF:NA; MA:NA / FIN: NA,NO; EF:NA; MA:NA / FRK: 0,2276; EF:CS; MA:T2,T3 / GBE: IE,NO; EF:NA; MA:NA / GRC: NO; EF:NA; MA:NA / IRL: 0,0106; EF:CR; MA:T1 / ITA: 0,2221; EF:CR,CS; MA:M,T2 / LUX: NA,NO; EF:NA; MA:NA / NLD: IE,NO; EF:NA; MA:NA / PRT: IE,NO; EF:NA; MA:NA / SWE: 0,033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4</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21; EF:CS; MA:T3; COMM / DNM: NO; EF:NA; MA:NA / ESP: NA,NO; EF:NA; MA:NA / FIN: NO; EF:NA; MA:NA / FRK: 0,1155; EF:CS; MA:T3 / GBE: NO; EF:NA; MA:NA / GRC: NO; EF:NA; MA:NA / IRL: NO; EF:NA; MA:NA / ITA: IE,NO; EF:NA; MA:NA / LUX: NA,NO; EF:NA; MA:NA / NLD: NO; EF:NA; MA:NA / PRT: IE,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7</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19; EF:CR,D; MA:CS,T1 / BEL: 0,0016; EF:CR,D; MA:M,T1 / DEU: 0,0825; EF:CS; MA:CS,T1,T3; COMM / DNM: 0,0073; EF:OTH; MA:OTH / ESP: 0,0455; EF:CS; MA:CS / FIN: 0,0094; EF:D; MA:M / FRK: 0,1311; EF:CS; MA:T2 / GBE: 0,0834; EF:CR,D; MA:T3 / GRC: 0,0141; EF:CR,D; MA:T1,T2 / IRL: 0,0009; EF:D; MA:T2 / ITA: 0,0330; EF:CR; MA:T1,T2 / LUX: 0,0000; EF:D; MA:T1 / NLD: 0,0070; EF:D; MA:T2 / PRT: 0,0415; EF:CR,OTH; MA:T2 / SWE: 0,0140;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2</xdr:colOff>
                <xdr:row>13</xdr:row>
                <xdr:rowOff>7</xdr:rowOff>
              </xdr:to>
            </anchor>
          </commentPr>
        </mc:Choice>
        <mc:Fallback/>
      </mc:AlternateContent>
    </comment>
    <comment ref="I15" authorId="0">
      <text>
        <r>
          <rPr>
            <b val="true"/>
            <sz val="8"/>
            <color rgb="FF000000"/>
            <rFont val="Tahoma"/>
            <family val="2"/>
          </rPr>
          <t xml:space="preserve">AUT: 0,0000; EF:D; MA:T1 / BEL: 0,0013; EF:CR,D; MA:M,T1 / DEU: 0,0094; EF:CS; MA:T1; COMM / DNM: 0,0029; EF:OTH; MA:OTH / ESP: NA; EF:NA; MA:NA / FIN: 0,0000; EF:D; MA:M / FRK: 0,0038; EF:CS; MA:T2 / GBE: 0,0402; EF:CR,D; MA:T3 / GRC: 0,0001; EF:D; MA:T1 / IRL: IE; EF:NA; MA:NA; COMM / ITA: 0,0015; EF:CR; MA:T1,T2 / LUX: 0,0000; EF:D; MA:T1 / NLD: 0,0068; EF:D; MA:T2 / PRT: 0,0010;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24</xdr:colOff>
                <xdr:row>14</xdr:row>
                <xdr:rowOff>5</xdr:rowOff>
              </xdr:to>
            </anchor>
          </commentPr>
        </mc:Choice>
        <mc:Fallback/>
      </mc:AlternateContent>
    </comment>
    <comment ref="I16" authorId="0">
      <text>
        <r>
          <rPr>
            <b val="true"/>
            <sz val="8"/>
            <color rgb="FF000000"/>
            <rFont val="Tahoma"/>
            <family val="2"/>
          </rPr>
          <t xml:space="preserve">AUT: 0,0018; EF:CR; MA:CS / BEL: 0,0003; EF:CR,D; MA:M,T1 / DEU: 0,0731; EF:CS; MA:T3,CS; COMM / DNM: 0,0044; EF:OTH; MA:OTH / ESP: 0,0455; EF:CS; MA:CS / FIN: 0,0094; EF:D; MA:M / FRK: 0,1274; EF:CS; MA:T2 / GBE: 0,0431; EF:CR,D; MA:T3 / GRC: 0,0140; EF:CR; MA:T2 / IRL: 0,0009; EF:D; MA:T2 / ITA: 0,0315; EF:CR; MA:T1,T2 / LUX: NO; EF:NA; MA:NA / NLD: 0,0001; EF:D; MA:T2 / PRT: 0,0405; EF:CR, OTH; MA:T2 / SWE: 0,0139;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3,06; EF:CS; MA:CS,M / BEL: 5,15; EF:CR,CS; MA:M,T2 / DEU: 32,91; EF:CS,M; MA:T1,T3; COMM / DNM: 2,36; EF:OTH; MA:OTH / ESP: 14,58; EF:CR; MA:CR,CS,T3 / FIN: 3,39; EF:CS; MA:M / FRK: 31,51; EF:CS; MA:T3 / GBE: 22,95; EF:CS; MA:T3 / GRC: 4,98; EF:M; MA:M / IRL: 1,76; EF:M; MA:T3 / ITA: 39,78; EF:CS; MA:M / LUX: 0,7610; EF:D; MA:T3 / NLD: 5,52; EF:CS; MA:T3 / PRT: 4,37; EF:CR; MA:T3 / SWE: 7,26;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37</xdr:colOff>
                <xdr:row>16</xdr:row>
                <xdr:rowOff>3</xdr:rowOff>
              </xdr:to>
            </anchor>
          </commentPr>
        </mc:Choice>
        <mc:Fallback/>
      </mc:AlternateContent>
    </comment>
    <comment ref="I18" authorId="0">
      <text>
        <r>
          <rPr>
            <b val="true"/>
            <sz val="8"/>
            <color rgb="FF000000"/>
            <rFont val="Tahoma"/>
            <family val="2"/>
          </rPr>
          <t xml:space="preserve">AUT: 2,93; EF:CS; MA:CS,M / BEL: 4,10; EF:CR,CS; MA:M,T2 / DEU: 31,58; EF:CS,M; MA:T3; COMM / DNM: 1,89; EF:OTH; MA:OTH / ESP: 12,15; EF:CR; MA:CR,CS,T3; COMM / FIN: 2,97; EF:CS; MA:M / FRK: 26,14; EF:CS; MA:T3 / GBE: 18,41; EF:CS; MA:T3 / GRC: 4,29; EF:M; MA:M / IRL: 1,61; EF:M; MA:T3 / ITA: 34,75; EF:CS; MA:M / LUX: 0,6592; EF:D; MA:T3 / NLD: 4,71; EF:CS; MA:T3 / PRT: 3,89; EF:CR; MA:T3 / SWE: 7,1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93; EF:CS; MA:CS,M / BEL: 1,01; EF:CR,CS; MA:M,T2 / DEU: 1,33; EF:CS,M; MA:T3; COMM / DNM: 0,4676; EF:OTH; MA:OTH / ESP: 2,34; EF:CR; MA:CR,CS,T3; COMM / FIN: 0,4221; EF:CS; MA:M / FRK: 5,23; EF:CS; MA:T3 / GBE: 4,53; EF:CS; MA:T3 / GRC: 0,6792; EF:M; MA:M / IRL: 0,1498; EF:M; MA:T3 / ITA: 3,67; EF:CS; MA:M / LUX: 0,0989; EF:D; MA:T3 / NLD: 0,5589; EF:CS; MA:T3 / PRT: 0,4758; EF:CR; MA:T3 / SWE: 0,1032;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40</xdr:colOff>
                <xdr:row>18</xdr:row>
                <xdr:rowOff>7</xdr:rowOff>
              </xdr:to>
            </anchor>
          </commentPr>
        </mc:Choice>
        <mc:Fallback/>
      </mc:AlternateContent>
    </comment>
    <comment ref="I20" authorId="0">
      <text>
        <r>
          <rPr>
            <b val="true"/>
            <sz val="8"/>
            <color rgb="FF000000"/>
            <rFont val="Tahoma"/>
            <family val="2"/>
          </rPr>
          <t xml:space="preserve">AUT: IE; EF:NA; MA:NA; COMM / BEL: 0,0397; EF:CR,CS; MA:M,T2 / DEU: 0,0004; EF:CS; MA:T1; COMM / DNM: 0,0011; EF:OTH; MA:OTH / ESP: 0,0938; EF:CR; MA:CR,CS,T3; COMM / FIN: NO; EF:NA; MA:NA / FRK: 0,0222; EF:CS; MA:T3 / GBE: NO; EF:NA; MA:NA / GRC: 0,0143; EF:M; MA:M / IRL: 0,0043; EF:M; MA:T3 / ITA: 1,16; EF:CS; MA:M / LUX: 0,0029; EF:D; MA:T3 / NLD: 0,2488; EF:CS; MA:T3 / PRT: 0,000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8;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21; EF:CS; MA:T3; COMM / DNM: NO; EF:NA; MA:NA / ESP: NO; EF:NA; MA:NA / FIN: NO; EF:NA; MA:NA / FRK: 0,1155; EF:CS; MA:T3 / GBE: NO; EF:NA; MA:NA / GRC: NO; EF:NA; MA:NA / IRL: NO; EF:NA; MA:NA / ITA: IE; EF:NA; MA:NA; COMM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47</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4; EF:CS; MA:CS / BEL: 0,0117; EF:CR,D; MA:M,T1 / DEU: 0,0765; EF:CS; MA:T2; COMM / DNM: 0,0126; EF:OTH; MA:OTH / ESP: 0,0185; EF:CR; MA:T2 / FIN: 0,0108; EF:CS; MA:M / FRK: 0,0465; EF:CS; MA:T1 / GBE: 0,1327; EF:CR; MA:T2 / GRC: 0,0780; EF:CR; MA:CR / IRL: 0,0063; EF:D; MA:T1 / ITA: 0,0245; EF:CR; MA:D / LUX: 0,0011; EF:D; MA:T1 / NLD: 0,0063; EF:D; MA:CS / PRT: 0,0117; EF:CR,D; MA:T1 / SWE: 0,0034;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69; EF:CS; MA:CS / BEL: 0,0117; EF:CR,D; MA:M,T1 / DEU: 0,0760; EF:CS; MA:T2; COMM / DNM: 0,0126; EF:OTH; MA:OTH / ESP: 0,0185; EF:CR; MA:T2 / FIN: 0,0108; EF:CS; MA:M / FRK: 0,0465; EF:CS; MA:T1 / GBE: 0,1327; EF:CR; MA:T2 / GRC: 0,0780; EF:CR; MA:CR / IRL: 0,0063; EF:D; MA:T1 / ITA: 0,0245; EF:CR; MA:D / LUX: 0,0011; EF:D; MA:T1 / NLD: 0,0063; EF:D; MA:CS / PRT: 0,0117; EF:D, CR; MA:T1 / SWE: 0,0034;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46</xdr:col>
                <xdr:colOff>59</xdr:colOff>
                <xdr:row>27</xdr:row>
                <xdr:rowOff>1</xdr:rowOff>
              </xdr:to>
            </anchor>
          </commentPr>
        </mc:Choice>
        <mc:Fallback/>
      </mc:AlternateContent>
    </comment>
    <comment ref="I29" authorId="0">
      <text>
        <r>
          <rPr>
            <b val="true"/>
            <sz val="8"/>
            <color rgb="FF000000"/>
            <rFont val="Tahoma"/>
            <family val="2"/>
          </rPr>
          <t xml:space="preserve">AUT: 0,0004; EF:CS; MA:CS / BEL: NO; EF:NA; MA:NA / DEU: 0,000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2</xdr:col>
                <xdr:colOff>64</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0; EF:CS; MA:CS / BEL: 0,0168; EF:CR,D; MA:M,T1 / DEU: 0,0625; EF:CS; MA:T1; COMM / DNM: 0,0364; EF:CR,OTH; MA:CR,OTH / ESP: 0,0807; EF:CS,OTH; MA:T2 / FIN: 0,2332; EF:CS; MA:M,T3 / FRK: 0,6994; EF:CS; MA:T1 / GBE: 0,1101; EF:CR; MA:T2 / GRC: 0,1266; EF:CR,D; MA:CR,T1 / IRL: 0,0085; EF:D; MA:T1 / ITA: 1,50; EF:CR; MA:T1,T2 / LUX: 0,0003; EF:D; MA:T1 / NLD: 0,0293; EF:D; MA:T2 / PRT: 0,0037; EF:CR; MA:CR / SWE: 0,1039;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56; EF:OTH; MA:OTH / ESP: 0,0714; EF:CS, OTH; MA:T2 / FIN: 0,0114; EF:CS; MA:M / FRK: 0,0022; EF:CS; MA:T1 / GBE: 0,0184; EF:CR; MA:T2 / GRC: 0,0754; EF:CR; MA:CR / IRL: 0,0064; EF:D; MA:T1 / ITA: 0,2111; EF:CR; MA:T1,T2 / LUX: NO; EF:NA; MA:NA / NLD: NO; EF:NA; MA:NA / PRT: 0,0027; EF:CR; MA:CR / SWE: 0,0004;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68; EF:CR,D; MA:M,T1 / DEU: 0,0625; EF:CS; MA:T1 / DNM: 0,0127; EF:OTH; MA:OTH / ESP: 0,0093; EF:CS, OTH; MA:T2 / FIN: 0,0101; EF:CS; MA:M,T3 / FRK: 0,0183; EF:CS; MA:T1 / GBE: 0,0160; EF:CR; MA:T2 / GRC: 0,0494; EF:CR; MA:CR / IRL: 0,0021; EF:D; MA:T1 / ITA: 0,2128; EF:CR; MA:T1,T2 / LUX: 0,0000; EF:D; MA:T1 / NLD: 0,0293; EF:D; MA:T2 / PRT: 0,0010;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8; EF:CS; MA:CS / BEL: NO; EF:NA; MA:NA / DEU: NO; EF:NA; MA:NA; COMM / DNM: 0,0180; EF:OTH; MA:OTH / ESP: NA; EF:NA; MA:NA / FIN: 0,2118; EF:CS; MA:M,T3 / FRK: 0,6789; EF:CS; MA:T1 / GBE: 0,0757; EF:CR; MA:T2 / GRC: NO; EF:NA; MA:NA / IRL: NO; EF:NA; MA:NA / ITA: 1,08; EF:CR; MA:T1,T2 / LUX: 0,0003; EF:D; MA:T1 / NLD: NO; EF:NA; MA:NA / PRT: NO; EF:NA; MA:NA / SWE: 0,1026;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6</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1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1; EF:CS; MA:T2 / BEL: 0,1789; EF:D; MA:T1 / DEU: 0,2887; EF:CS; MA:T1 / DNM: NO; EF:NA; MA:NA / ESP: 0,0010; EF:CR; MA:T2 / FIN: 0,2493; EF:CS,D; MA:M,T3 / FRK: 0,2276; EF:CS; MA:T2,T3 / GBE: 0,0134; EF:CR; MA:T2 / GRC: NO; EF:NA; MA:NA / IRL: 0,0106; EF:CR; MA:T1 / ITA: 0,0289; EF:CR; MA:T2 / LUX: NA; EF:NA; MA:NA / NLD: IE,NO; EF:NA; MA:NA / PRT: IE; EF:NA; MA:NA / SWE: 0,0330;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413; EF:CS; MA:T1 / DNM: NO; EF:NA; MA:NA / ESP: 0,0010; EF:CR; MA:T2 / FIN: 0,2493; EF:CS,D; MA:M,T3 / FRK: NO; EF:NA; MA:NA / GBE: 0,0134; EF:CR; MA:T2 / GRC: NO; EF:NA; MA:NA / IRL: NO; EF:NA; MA:NA / ITA: NO; EF:NA; MA:NA / LUX: NA; EF:NA; MA:NA / NLD: NO; EF:NA; MA:NA / PRT: IE; EF:NA; MA:NA / SWE: 0,0330;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1; EF:CS; MA:T2 / BEL: 0,1789; EF:D; MA:T1 / DEU: 0,0475; EF:CS; MA:T1 / DNM: NO; EF:NA; MA:NA / ESP: NA; EF:NA; MA:NA / FIN: NA,NO; EF:NA; MA:NA / FRK: 0,2276; EF:CS; MA:T2,T3 / GBE: NO; EF:NA; MA:NA / GRC: NO; EF:NA; MA:NA / IRL: 0,0106; EF:CR; MA:T1 / ITA: 0,0289;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42</xdr:colOff>
                <xdr:row>7</xdr:row>
                <xdr:rowOff>9</xdr:rowOff>
              </xdr:to>
            </anchor>
          </commentPr>
        </mc:Choice>
        <mc:Fallback/>
      </mc:AlternateContent>
    </comment>
    <comment ref="J9" authorId="0">
      <text>
        <r>
          <rPr>
            <b val="true"/>
            <sz val="8"/>
            <color rgb="FF000000"/>
            <rFont val="Tahoma"/>
            <family val="2"/>
          </rPr>
          <t xml:space="preserve">AUT: 0,8719; EF:CR,CS,D; MA:CS,M,T1 / BEL: 1,23; EF:CR,CS,D; MA:M,T1,T2 / DEU: 5,60; EF:CS,M; MA:CS,T1,T2,T3 / DNM: 0,4740; EF:OTH; MA:OTH / ESP: 2,55; EF:CR,D,OTH; MA:CR,CS,T1,T2,T3 / FIN: 0,5700; EF:CS,D; MA:M,T3 / FRK: 4,62; EF:CS; MA:T1,T2,T3 / GBE: 6,11; EF:CR,CS,D; MA:T2,T3 / GRC: 1,39; EF:CR,D,M; MA:CR,M,T1,T2 / IRL: 0,2537; EF:D,M; MA:T1,T2,T3 / ITA: 10,53; EF:CR,CS; MA:D,M,T1,T2 / LUX: 0,1699; EF:D; MA:T1,T3 / NLD: 1,58; EF:CS,D; MA:CS,T2 / PRT: 1,07; EF:CR,D; MA:CR,T1,T2,T3 / SWE: 0,8276;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5</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0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096; EF:D; MA:T1 / DEU: 0,0594; EF:CS; MA:T1 / DNM: NO; EF:NA; MA:NA / ESP: NA,NO; EF:NA; MA:NA / FIN: NA,NO; EF:NA; MA:NA / FRK: 0,0168; EF:CS; MA:T2,T3 / GBE: IE,NO; EF:NA; MA:NA / GRC: NO; EF:NA; MA:NA / IRL: 0,0043; EF:CR; MA:T1 / ITA: 0,0934; EF:CR,CS; MA:M,T2 / LUX: NA,NO; EF:NA; MA:NA / NLD: IE,NO; EF:NA; MA:NA / PRT: IE,NO; EF:NA; MA:NA / SWE: 0,000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2</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10; EF:CS; MA:T3; COMM / DNM: NO; EF:NA; MA:NA / ESP: NA,NO; EF:NA; MA:NA / FIN: NO; EF:NA; MA:NA / FRK: 0,0169; EF:CS; MA:T3 / GBE: NO; EF:NA; MA:NA / GRC: NO; EF:NA; MA:NA / IRL: NO; EF:NA; MA:NA / ITA: IE,NO; EF:NA; MA:NA / LUX: NA,NO; EF:NA; MA:NA / NLD: NO; EF:NA; MA:NA / PRT: IE,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53</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2; EF:CR,D; MA:CS,T1 / BEL: 0,0003; EF:CR,D; MA:M,T1 / DEU: 0,0649; EF:CS; MA:CS,T1,T3; COMM / DNM: 0,0095; EF:OTH; MA:OTH / ESP: 0,0665; EF:D; MA:T1 / FIN: 0,0107; EF:D; MA:M / FRK: 0,1677; EF:CS; MA:T2 / GBE: 0,0399; EF:D; MA:T3 / GRC: 0,0284; EF:CR,D; MA:T1,T2 / IRL: 0,0018; EF:D; MA:T2 / ITA: 0,0478; EF:CR; MA:T1,T2 / LUX: 0,0000; EF:D; MA:T1 / NLD: 0,0007; EF:D; MA:T2 / PRT: 0,0061; EF:D; MA:T2 / SWE: 0,0372;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48</xdr:colOff>
                <xdr:row>13</xdr:row>
                <xdr:rowOff>7</xdr:rowOff>
              </xdr:to>
            </anchor>
          </commentPr>
        </mc:Choice>
        <mc:Fallback/>
      </mc:AlternateContent>
    </comment>
    <comment ref="J15" authorId="0">
      <text>
        <r>
          <rPr>
            <b val="true"/>
            <sz val="8"/>
            <color rgb="FF000000"/>
            <rFont val="Tahoma"/>
            <family val="2"/>
          </rPr>
          <t xml:space="preserve">AUT: 0,0002; EF:D; MA:T1 / BEL: 0,0000; EF:CR,D; MA:M,T1 / DEU: 0,0027; EF:CS; MA:T1; COMM / DNM: 0,0003; EF:OTH; MA:OTH / ESP: NA; EF:NA; MA:NA / FIN: 0,0002; EF:D; MA:M / FRK: 0,0030; EF:CS; MA:T2 / GBE: 0,0025; EF:D; MA:T3 / GRC: 0,0005; EF:D; MA:T1 / IRL: IE; EF:NA; MA:NA; COMM / ITA: 0,0005; EF:CR; MA:T1,T2 / LUX: 0,0000; EF:D; MA:T1 / NLD: 0,0002; EF:D; MA:T2 / PRT: 0,0001; EF:D; MA:T2 / SWE: 0,0003;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3</xdr:colOff>
                <xdr:row>14</xdr:row>
                <xdr:rowOff>5</xdr:rowOff>
              </xdr:to>
            </anchor>
          </commentPr>
        </mc:Choice>
        <mc:Fallback/>
      </mc:AlternateContent>
    </comment>
    <comment ref="J16" authorId="0">
      <text>
        <r>
          <rPr>
            <b val="true"/>
            <sz val="8"/>
            <color rgb="FF000000"/>
            <rFont val="Tahoma"/>
            <family val="2"/>
          </rPr>
          <t xml:space="preserve">AUT: 0,0021; EF:CR; MA:CS / BEL: 0,0003; EF:CR,D; MA:M,T1 / DEU: 0,0622; EF:CS; MA:T3,CS; COMM / DNM: 0,0093; EF:OTH; MA:OTH / ESP: 0,0665; EF:D; MA:T1 / FIN: 0,0105; EF:D; MA:M / FRK: 0,1647; EF:CS; MA:T2 / GBE: 0,0374; EF:D; MA:T3 / GRC: 0,0279; EF:CR; MA:T2 / IRL: 0,0018; EF:D; MA:T2 / ITA: 0,0473; EF:CR; MA:T1,T2 / LUX: NO; EF:NA; MA:NA / NLD: 0,0005; EF:D; MA:T2 / PRT: 0,0061; EF:D; MA:T2 / SWE: 0,0368;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8177; EF:CS; MA:CS,M / BEL: 1,14; EF:CR,CS; MA:M,T2 / DEU: 5,43; EF:CS,M; MA:T1,T3; COMM / DNM: 0,4048; EF:OTH; MA:OTH / ESP: 2,43; EF:CR; MA:CR,CS,T3 / FIN: 0,5298; EF:CS; MA:M / FRK: 4,43; EF:CS; MA:T3 / GBE: 5,40; EF:CS; MA:T3 / GRC: 0,9122; EF:M; MA:M / IRL: 0,2061; EF:M; MA:T3 / ITA: 10,25; EF:CS; MA:M / LUX: 0,1623; EF:D; MA:T3 / NLD: 1,58; EF:CS; MA:T2 / PRT: 1,03; EF:CR; MA:T3 / SWE: 0,6549;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6</xdr:colOff>
                <xdr:row>16</xdr:row>
                <xdr:rowOff>6</xdr:rowOff>
              </xdr:to>
            </anchor>
          </commentPr>
        </mc:Choice>
        <mc:Fallback/>
      </mc:AlternateContent>
    </comment>
    <comment ref="J18" authorId="0">
      <text>
        <r>
          <rPr>
            <b val="true"/>
            <sz val="8"/>
            <color rgb="FF000000"/>
            <rFont val="Tahoma"/>
            <family val="2"/>
          </rPr>
          <t xml:space="preserve">AUT: 0,6311; EF:CS; MA:CS,M / BEL: 0,5453; EF:CR,CS; MA:M,T2 / DEU: 4,80; EF:CS,M; MA:T3; COMM / DNM: 0,2935; EF:OTH; MA:OTH / ESP: 1,49; EF:CR; MA:CR,CS,T3; COMM / FIN: 0,3196; EF:CS; MA:M / FRK: 3,41; EF:CS; MA:T3 / GBE: 4,54; EF:CS; MA:T3 / GRC: 0,7000; EF:M; MA:M / IRL: 0,1773; EF:M; MA:T3 / ITA: 9,07; EF:CS; MA:M / LUX: 0,1419; EF:D; MA:T3 / NLD: 1,05; EF:CS; MA:T2 / PRT: 0,9447; EF:CR; MA:T3 / SWE: 0,6121;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8</xdr:colOff>
                <xdr:row>17</xdr:row>
                <xdr:rowOff>7</xdr:rowOff>
              </xdr:to>
            </anchor>
          </commentPr>
        </mc:Choice>
        <mc:Fallback/>
      </mc:AlternateContent>
    </comment>
    <comment ref="J19" authorId="0">
      <text>
        <r>
          <rPr>
            <b val="true"/>
            <sz val="8"/>
            <color rgb="FF000000"/>
            <rFont val="Tahoma"/>
            <family val="2"/>
          </rPr>
          <t xml:space="preserve">AUT: 0,1866; EF:CS; MA:CS,M / BEL: 0,5927; EF:CR,CS; MA:M,T2 / DEU: 0,6293; EF:CS,M; MA:T3; COMM / DNM: 0,1113; EF:OTH; MA:OTH / ESP: 0,9328; EF:CR; MA:CR,CS,T3; COMM / FIN: 0,2102; EF:CS; MA:M / FRK: 0,9949; EF:CS; MA:T3 / GBE: 0,8626; EF:CS; MA:T3 / GRC: 0,2119; EF:M; MA:M / IRL: 0,0288; EF:M; MA:T3 / ITA: 1,08; EF:CS; MA:M / LUX: 0,0202; EF:D; MA:T3 / NLD: 0,2736; EF:CS; MA:T2 / PRT: 0,0811; EF:CR; MA:T3 / SWE: 0,042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9</xdr:col>
                <xdr:colOff>24</xdr:colOff>
                <xdr:row>18</xdr:row>
                <xdr:rowOff>6</xdr:rowOff>
              </xdr:to>
            </anchor>
          </commentPr>
        </mc:Choice>
        <mc:Fallback/>
      </mc:AlternateContent>
    </comment>
    <comment ref="J20" authorId="0">
      <text>
        <r>
          <rPr>
            <b val="true"/>
            <sz val="8"/>
            <color rgb="FF000000"/>
            <rFont val="Tahoma"/>
            <family val="2"/>
          </rPr>
          <t xml:space="preserve">AUT: IE; EF:NA; MA:NA; COMM / BEL: 0,0048; EF:CR,CS; MA:M,T2 / DEU: 0,0002; EF:CS; MA:T1; COMM / DNM: 0,0000; EF:OTH; MA:OTH / ESP: 0,0042; EF:CR; MA:CR,CS,T3; COMM / FIN: NO; EF:NA; MA:NA / FRK: 0,0037; EF:CS; MA:T3 / GBE: NO; EF:NA; MA:NA / GRC: 0,0002; EF:M; MA:M / IRL: NO; EF:NA; MA:NA / ITA: 0,0464; EF:CS; MA:M / LUX: 0,0002; EF:D; MA:T3 / NLD: 0,2484;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24</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6;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10; EF:CS; MA:T3; COMM / DNM: NO; EF:NA; MA:NA / ESP: NO; EF:NA; MA:NA / FIN: NO; EF:NA; MA:NA / FRK: 0,0169; EF:CS; MA:T3 / GBE: NO; EF:NA; MA:NA / GRC: NO; EF:NA; MA:NA / IRL: NO; EF:NA; MA:NA / ITA: IE; EF:NA; MA:NA; COMM / LUX: NO; EF:NA; MA:NA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24</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08; EF:CS; MA:CS / BEL: 0,0364; EF:CR,D; MA:T1 / DEU: 0,0315; EF:CS; MA:T2; COMM / DNM: 0,0083; EF:OTH; MA:OTH / ESP: 0,0089; EF:CR; MA:T2 / FIN: 0,0050; EF:CS; MA:M / FRK: 0,0162; EF:CS; MA:T1 / GBE: 0,5095; EF:CR; MA:T2 / GRC: 0,0537; EF:CR; MA:CR / IRL: 0,0435; EF:D; MA:T1 / ITA: 0,1690; EF:CR; MA:D / LUX: 0,0075; EF:D; MA:T1 / NLD: 0,0008; EF:D; MA:CS / PRT: 0,0360; EF:CR,D; MA:T1 / SWE: 0,0303;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504; EF:CS; MA:CS / BEL: 0,0364; EF:CR,D; MA:T1 / DEU: 0,0311; EF:CS; MA:T2; COMM / DNM: 0,0083; EF:OTH; MA:OTH / ESP: 0,0089; EF:CR; MA:T2 / FIN: 0,0050; EF:CS; MA:M / FRK: 0,0162; EF:CS; MA:T1 / GBE: 0,5095; EF:CR; MA:T2 / GRC: 0,0537; EF:CR; MA:CR / IRL: 0,0435; EF:D; MA:T1 / ITA: 0,1690; EF:CR; MA:D / LUX: 0,0075; EF:D; MA:T1 / NLD: 0,0008; EF:D; MA:CS / PRT: 0,0360; EF:D, CR; MA:T1 / SWE: 0,0303;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48</xdr:col>
                <xdr:colOff>23</xdr:colOff>
                <xdr:row>26</xdr:row>
                <xdr:rowOff>14</xdr:rowOff>
              </xdr:to>
            </anchor>
          </commentPr>
        </mc:Choice>
        <mc:Fallback/>
      </mc:AlternateContent>
    </comment>
    <comment ref="J29" authorId="0">
      <text>
        <r>
          <rPr>
            <b val="true"/>
            <sz val="8"/>
            <color rgb="FF000000"/>
            <rFont val="Tahoma"/>
            <family val="2"/>
          </rPr>
          <t xml:space="preserve">AUT: 0,0004; EF:CS; MA:CS / BEL: NO; EF:NA; MA:NA / DEU: 0,000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7; EF:CS; MA:CS / BEL: 0,0497; EF:CR,D; MA:T1 / DEU: 0,0236; EF:CS; MA:T1; COMM / DNM: 0,0513; EF:OTH; MA:OTH / ESP: 0,0405; EF:CR; MA:T2 / FIN: 0,0098; EF:CS,D; MA:M,T3 / FRK: 0,0326; EF:CS; MA:T1 / GBE: 0,0586; EF:D; MA:T2 / GRC: 0,3922; EF:CR,D; MA:CR,T1 / IRL: 0,0024; EF:D; MA:T1 / ITA: 0,1180; EF:CR; MA:T1,T2 / LUX: 0,0000; EF:D; MA:T1 / NLD: 0,0035; EF:D; MA:T2 / PRT: 0,0058; EF:CR; MA:CR / SWE: 0,0174;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65; EF:OTH; MA:OTH / ESP: 0,0326; EF:CR; MA:T2 / FIN: 0,0038; EF:D; MA:M / FRK: 0,0031; EF:CS; MA:T1 / GBE: 0,0294; EF:D; MA:T2 / GRC: 0,0215; EF:CR; MA:CR / IRL: 0,0018; EF:D; MA:T1 / ITA: 0,0563; EF:CR; MA:T1,T2 / LUX: NO; EF:NA; MA:NA / NLD: NO; EF:NA; MA:NA / PRT: 0,0042; EF:CR; MA:CR / SWE: 0,002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6</xdr:col>
                <xdr:colOff>65</xdr:colOff>
                <xdr:row>31</xdr:row>
                <xdr:rowOff>15</xdr:rowOff>
              </xdr:to>
            </anchor>
          </commentPr>
        </mc:Choice>
        <mc:Fallback/>
      </mc:AlternateContent>
    </comment>
    <comment ref="J34" authorId="0">
      <text>
        <r>
          <rPr>
            <b val="true"/>
            <sz val="8"/>
            <color rgb="FF000000"/>
            <rFont val="Tahoma"/>
            <family val="2"/>
          </rPr>
          <t xml:space="preserve">AUT: 0,0013; EF:CS; MA:CS / BEL: 0,0497; EF:CR,D; MA:T1 / DEU: 0,0236; EF:CS; MA:T1 / DNM: 0,0345; EF:OTH; MA:OTH / ESP: 0,0078; EF:CR; MA:T2 / FIN: 0,0048; EF:CS; MA:M,T3 / FRK: 0,0075; EF:CS; MA:T1 / GBE: 0,0256; EF:D; MA:T2 / GRC: 0,3705; EF:CR; MA:CR / IRL: 0,0006; EF:D; MA:T1 / ITA: 0,0571; EF:CR; MA:T1,T2 / LUX: 0,0000; EF:D; MA:T1 / NLD: 0,0035; EF:D; MA:T2 / PRT: 0,0016; EF:CR; MA:CR / SWE: 0,013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0</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2; EF:CS; MA:M,T3 / FRK: 0,0220; EF:CS; MA:T1 / GBE: 0,0036; EF:D; MA:T2 / GRC: NO; EF:NA; MA:NA / IRL: NO; EF:NA; MA:NA / ITA: 0,0046; EF:CR; MA:T1,T2 / LUX: 0,0000; EF:D; MA:T1 / NLD: NO; EF:NA; MA:NA / PRT: NO; EF:NA; MA:NA / SWE: 0,0010;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96; EF:D; MA:T1 / DEU: 0,1120; EF:CS; MA:T1 / DNM: NO; EF:NA; MA:NA / ESP: 0,0021; EF:OTH; MA:T2 / FIN: 0,0146; EF:CS,D; MA:M,T3 / FRK: 0,0168; EF:CS; MA:T2,T3 / GBE: 0,1075; EF:D; MA:T2 / GRC: NO; EF:NA; MA:NA / IRL: 0,0043; EF:CR; MA:T1 / ITA: 0,0347; EF:CR; MA:T2 / LUX: NA; EF:NA; MA:NA / NLD: IE,NO; EF:NA; MA:NA / PRT: IE; EF:NA; MA:NA / SWE: 0,0883;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27; EF:CS; MA:T1 / DNM: NO; EF:NA; MA:NA / ESP: 0,0021; EF:OTH; MA:T2 / FIN: 0,0146; EF:CS,D; MA:M,T3 / FRK: NO; EF:NA; MA:NA / GBE: 0,1075; EF:D; MA:T2 / GRC: NO; EF:NA; MA:NA / IRL: NO; EF:NA; MA:NA / ITA: NO; EF:NA; MA:NA / LUX: NA; EF:NA; MA:NA / NLD: NO; EF:NA; MA:NA / PRT: IE; EF:NA; MA:NA / SWE: 0,0883;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96; EF:D; MA:T1 / DEU: 0,0594; EF:CS; MA:T1 / DNM: NO; EF:NA; MA:NA / ESP: NA; EF:NA; MA:NA / FIN: NA,NO; EF:NA; MA:NA / FRK: 0,0168; EF:CS; MA:T2,T3 / GBE: NO; EF:NA; MA:NA / GRC: NO; EF:NA; MA:NA / IRL: 0,0043; EF:CR; MA:T1 / ITA: 0,0347;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5</xdr:colOff>
                <xdr:row>10</xdr:row>
                <xdr:rowOff>9</xdr:rowOff>
              </xdr:to>
            </anchor>
          </commentPr>
        </mc:Choice>
        <mc:Fallback/>
      </mc:AlternateContent>
    </comment>
    <comment ref="C12"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52</xdr:colOff>
                <xdr:row>11</xdr:row>
                <xdr:rowOff>9</xdr:rowOff>
              </xdr:to>
            </anchor>
          </commentPr>
        </mc:Choice>
        <mc:Fallback/>
      </mc:AlternateContent>
    </comment>
    <comment ref="C13"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2</xdr:colOff>
                <xdr:row>12</xdr:row>
                <xdr:rowOff>9</xdr:rowOff>
              </xdr:to>
            </anchor>
          </commentPr>
        </mc:Choice>
        <mc:Fallback/>
      </mc:AlternateContent>
    </comment>
    <comment ref="C14"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4</xdr:colOff>
                <xdr:row>13</xdr:row>
                <xdr:rowOff>9</xdr:rowOff>
              </xdr:to>
            </anchor>
          </commentPr>
        </mc:Choice>
        <mc:Fallback/>
      </mc:AlternateContent>
    </comment>
    <comment ref="C15"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0</xdr:colOff>
                <xdr:row>14</xdr:row>
                <xdr:rowOff>9</xdr:rowOff>
              </xdr:to>
            </anchor>
          </commentPr>
        </mc:Choice>
        <mc:Fallback/>
      </mc:AlternateContent>
    </comment>
    <comment ref="C16"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2</xdr:col>
                <xdr:colOff>4</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14</xdr:colOff>
                <xdr:row>16</xdr:row>
                <xdr:rowOff>9</xdr:rowOff>
              </xdr:to>
            </anchor>
          </commentPr>
        </mc:Choice>
        <mc:Fallback/>
      </mc:AlternateContent>
    </comment>
    <comment ref="C18"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4</xdr:colOff>
                <xdr:row>17</xdr:row>
                <xdr:rowOff>9</xdr:rowOff>
              </xdr:to>
            </anchor>
          </commentPr>
        </mc:Choice>
        <mc:Fallback/>
      </mc:AlternateContent>
    </comment>
    <comment ref="C20"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7</xdr:col>
                <xdr:colOff>58</xdr:colOff>
                <xdr:row>19</xdr:row>
                <xdr:rowOff>9</xdr:rowOff>
              </xdr:to>
            </anchor>
          </commentPr>
        </mc:Choice>
        <mc:Fallback/>
      </mc:AlternateContent>
    </comment>
    <comment ref="C21"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48</xdr:colOff>
                <xdr:row>20</xdr:row>
                <xdr:rowOff>9</xdr:rowOff>
              </xdr:to>
            </anchor>
          </commentPr>
        </mc:Choice>
        <mc:Fallback/>
      </mc:AlternateContent>
    </comment>
    <comment ref="C22"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29</xdr:colOff>
                <xdr:row>34</xdr:row>
                <xdr:rowOff>9</xdr:rowOff>
              </xdr:to>
            </anchor>
          </commentPr>
        </mc:Choice>
        <mc:Fallback/>
      </mc:AlternateContent>
    </comment>
    <comment ref="C37"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3</xdr:col>
                <xdr:colOff>56</xdr:colOff>
                <xdr:row>36</xdr:row>
                <xdr:rowOff>9</xdr:rowOff>
              </xdr:to>
            </anchor>
          </commentPr>
        </mc:Choice>
        <mc:Fallback/>
      </mc:AlternateContent>
    </comment>
    <comment ref="C38"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9</xdr:col>
                <xdr:colOff>47</xdr:colOff>
                <xdr:row>37</xdr:row>
                <xdr:rowOff>9</xdr:rowOff>
              </xdr:to>
            </anchor>
          </commentPr>
        </mc:Choice>
        <mc:Fallback/>
      </mc:AlternateContent>
    </comment>
    <comment ref="C39"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42</xdr:colOff>
                <xdr:row>38</xdr:row>
                <xdr:rowOff>9</xdr:rowOff>
              </xdr:to>
            </anchor>
          </commentPr>
        </mc:Choice>
        <mc:Fallback/>
      </mc:AlternateContent>
    </comment>
    <comment ref="C40"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1</xdr:col>
                <xdr:colOff>33</xdr:colOff>
                <xdr:row>39</xdr:row>
                <xdr:rowOff>8</xdr:rowOff>
              </xdr:to>
            </anchor>
          </commentPr>
        </mc:Choice>
        <mc:Fallback/>
      </mc:AlternateContent>
    </comment>
    <comment ref="C41"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44</xdr:colOff>
                <xdr:row>40</xdr:row>
                <xdr:rowOff>8</xdr:rowOff>
              </xdr:to>
            </anchor>
          </commentPr>
        </mc:Choice>
        <mc:Fallback/>
      </mc:AlternateContent>
    </comment>
    <comment ref="D11"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33</xdr:colOff>
                <xdr:row>11</xdr:row>
                <xdr:rowOff>9</xdr:rowOff>
              </xdr:to>
            </anchor>
          </commentPr>
        </mc:Choice>
        <mc:Fallback/>
      </mc:AlternateContent>
    </comment>
    <comment ref="D13"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23</xdr:colOff>
                <xdr:row>12</xdr:row>
                <xdr:rowOff>9</xdr:rowOff>
              </xdr:to>
            </anchor>
          </commentPr>
        </mc:Choice>
        <mc:Fallback/>
      </mc:AlternateContent>
    </comment>
    <comment ref="D14"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33</xdr:colOff>
                <xdr:row>13</xdr:row>
                <xdr:rowOff>9</xdr:rowOff>
              </xdr:to>
            </anchor>
          </commentPr>
        </mc:Choice>
        <mc:Fallback/>
      </mc:AlternateContent>
    </comment>
    <comment ref="D15"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17</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56</xdr:colOff>
                <xdr:row>16</xdr:row>
                <xdr:rowOff>9</xdr:rowOff>
              </xdr:to>
            </anchor>
          </commentPr>
        </mc:Choice>
        <mc:Fallback/>
      </mc:AlternateContent>
    </comment>
    <comment ref="D18"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7</xdr:colOff>
                <xdr:row>19</xdr:row>
                <xdr:rowOff>9</xdr:rowOff>
              </xdr:to>
            </anchor>
          </commentPr>
        </mc:Choice>
        <mc:Fallback/>
      </mc:AlternateContent>
    </comment>
    <comment ref="D21"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4</xdr:col>
                <xdr:colOff>2</xdr:colOff>
                <xdr:row>20</xdr:row>
                <xdr:rowOff>9</xdr:rowOff>
              </xdr:to>
            </anchor>
          </commentPr>
        </mc:Choice>
        <mc:Fallback/>
      </mc:AlternateContent>
    </comment>
    <comment ref="D22"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52</xdr:colOff>
                <xdr:row>34</xdr:row>
                <xdr:rowOff>9</xdr:rowOff>
              </xdr:to>
            </anchor>
          </commentPr>
        </mc:Choice>
        <mc:Fallback/>
      </mc:AlternateContent>
    </comment>
    <comment ref="D37"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4</xdr:colOff>
                <xdr:row>36</xdr:row>
                <xdr:rowOff>9</xdr:rowOff>
              </xdr:to>
            </anchor>
          </commentPr>
        </mc:Choice>
        <mc:Fallback/>
      </mc:AlternateContent>
    </comment>
    <comment ref="D38"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44</xdr:colOff>
                <xdr:row>37</xdr:row>
                <xdr:rowOff>9</xdr:rowOff>
              </xdr:to>
            </anchor>
          </commentPr>
        </mc:Choice>
        <mc:Fallback/>
      </mc:AlternateContent>
    </comment>
    <comment ref="D39"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6</xdr:col>
                <xdr:colOff>33</xdr:colOff>
                <xdr:row>38</xdr:row>
                <xdr:rowOff>9</xdr:rowOff>
              </xdr:to>
            </anchor>
          </commentPr>
        </mc:Choice>
        <mc:Fallback/>
      </mc:AlternateContent>
    </comment>
    <comment ref="D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29</xdr:colOff>
                <xdr:row>39</xdr:row>
                <xdr:rowOff>8</xdr:rowOff>
              </xdr:to>
            </anchor>
          </commentPr>
        </mc:Choice>
        <mc:Fallback/>
      </mc:AlternateContent>
    </comment>
    <comment ref="D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8</xdr:colOff>
                <xdr:row>40</xdr:row>
                <xdr:rowOff>8</xdr:rowOff>
              </xdr:to>
            </anchor>
          </commentPr>
        </mc:Choice>
        <mc:Fallback/>
      </mc:AlternateContent>
    </comment>
    <comment ref="I11"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31</xdr:colOff>
                <xdr:row>10</xdr:row>
                <xdr:rowOff>9</xdr:rowOff>
              </xdr:to>
            </anchor>
          </commentPr>
        </mc:Choice>
        <mc:Fallback/>
      </mc:AlternateContent>
    </comment>
    <comment ref="I12"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2</xdr:colOff>
                <xdr:row>11</xdr:row>
                <xdr:rowOff>9</xdr:rowOff>
              </xdr:to>
            </anchor>
          </commentPr>
        </mc:Choice>
        <mc:Fallback/>
      </mc:AlternateContent>
    </comment>
    <comment ref="I13"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7</xdr:col>
                <xdr:colOff>23</xdr:colOff>
                <xdr:row>12</xdr:row>
                <xdr:rowOff>9</xdr:rowOff>
              </xdr:to>
            </anchor>
          </commentPr>
        </mc:Choice>
        <mc:Fallback/>
      </mc:AlternateContent>
    </comment>
    <comment ref="I14"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29</xdr:colOff>
                <xdr:row>13</xdr:row>
                <xdr:rowOff>9</xdr:rowOff>
              </xdr:to>
            </anchor>
          </commentPr>
        </mc:Choice>
        <mc:Fallback/>
      </mc:AlternateContent>
    </comment>
    <comment ref="I15"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8</xdr:col>
                <xdr:colOff>19</xdr:colOff>
                <xdr:row>15</xdr:row>
                <xdr:rowOff>9</xdr:rowOff>
              </xdr:to>
            </anchor>
          </commentPr>
        </mc:Choice>
        <mc:Fallback/>
      </mc:AlternateContent>
    </comment>
    <comment ref="I17"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10</xdr:colOff>
                <xdr:row>16</xdr:row>
                <xdr:rowOff>9</xdr:rowOff>
              </xdr:to>
            </anchor>
          </commentPr>
        </mc:Choice>
        <mc:Fallback/>
      </mc:AlternateContent>
    </comment>
    <comment ref="I18"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50</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19</xdr:colOff>
                <xdr:row>20</xdr:row>
                <xdr:rowOff>9</xdr:rowOff>
              </xdr:to>
            </anchor>
          </commentPr>
        </mc:Choice>
        <mc:Fallback/>
      </mc:AlternateContent>
    </comment>
    <comment ref="I22"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29</xdr:colOff>
                <xdr:row>21</xdr:row>
                <xdr:rowOff>9</xdr:rowOff>
              </xdr:to>
            </anchor>
          </commentPr>
        </mc:Choice>
        <mc:Fallback/>
      </mc:AlternateContent>
    </comment>
    <comment ref="I27"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1</xdr:colOff>
                <xdr:row>28</xdr:row>
                <xdr:rowOff>9</xdr:rowOff>
              </xdr:to>
            </anchor>
          </commentPr>
        </mc:Choice>
        <mc:Fallback/>
      </mc:AlternateContent>
    </comment>
    <comment ref="I30"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8</xdr:colOff>
                <xdr:row>31</xdr:row>
                <xdr:rowOff>9</xdr:rowOff>
              </xdr:to>
            </anchor>
          </commentPr>
        </mc:Choice>
        <mc:Fallback/>
      </mc:AlternateContent>
    </comment>
    <comment ref="I35"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21</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38</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25</xdr:colOff>
                <xdr:row>40</xdr:row>
                <xdr:rowOff>8</xdr:rowOff>
              </xdr:to>
            </anchor>
          </commentPr>
        </mc:Choice>
        <mc:Fallback/>
      </mc:AlternateContent>
    </comment>
    <comment ref="J11"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25</xdr:colOff>
                <xdr:row>10</xdr:row>
                <xdr:rowOff>9</xdr:rowOff>
              </xdr:to>
            </anchor>
          </commentPr>
        </mc:Choice>
        <mc:Fallback/>
      </mc:AlternateContent>
    </comment>
    <comment ref="J12"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47</xdr:colOff>
                <xdr:row>11</xdr:row>
                <xdr:rowOff>9</xdr:rowOff>
              </xdr:to>
            </anchor>
          </commentPr>
        </mc:Choice>
        <mc:Fallback/>
      </mc:AlternateContent>
    </comment>
    <comment ref="J13"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19</xdr:colOff>
                <xdr:row>12</xdr:row>
                <xdr:rowOff>9</xdr:rowOff>
              </xdr:to>
            </anchor>
          </commentPr>
        </mc:Choice>
        <mc:Fallback/>
      </mc:AlternateContent>
    </comment>
    <comment ref="J14"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4</xdr:colOff>
                <xdr:row>13</xdr:row>
                <xdr:rowOff>9</xdr:rowOff>
              </xdr:to>
            </anchor>
          </commentPr>
        </mc:Choice>
        <mc:Fallback/>
      </mc:AlternateContent>
    </comment>
    <comment ref="J15"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17</xdr:colOff>
                <xdr:row>15</xdr:row>
                <xdr:rowOff>9</xdr:rowOff>
              </xdr:to>
            </anchor>
          </commentPr>
        </mc:Choice>
        <mc:Fallback/>
      </mc:AlternateContent>
    </comment>
    <comment ref="J17"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0</xdr:colOff>
                <xdr:row>16</xdr:row>
                <xdr:rowOff>9</xdr:rowOff>
              </xdr:to>
            </anchor>
          </commentPr>
        </mc:Choice>
        <mc:Fallback/>
      </mc:AlternateContent>
    </comment>
    <comment ref="J18"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6</xdr:colOff>
                <xdr:row>21</xdr:row>
                <xdr:rowOff>9</xdr:rowOff>
              </xdr:to>
            </anchor>
          </commentPr>
        </mc:Choice>
        <mc:Fallback/>
      </mc:AlternateContent>
    </comment>
    <comment ref="J27"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2</xdr:colOff>
                <xdr:row>28</xdr:row>
                <xdr:rowOff>9</xdr:rowOff>
              </xdr:to>
            </anchor>
          </commentPr>
        </mc:Choice>
        <mc:Fallback/>
      </mc:AlternateContent>
    </comment>
    <comment ref="J30"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9</xdr:colOff>
                <xdr:row>31</xdr:row>
                <xdr:rowOff>9</xdr:rowOff>
              </xdr:to>
            </anchor>
          </commentPr>
        </mc:Choice>
        <mc:Fallback/>
      </mc:AlternateContent>
    </comment>
    <comment ref="J35"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21</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4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54</xdr:colOff>
                <xdr:row>10</xdr:row>
                <xdr:rowOff>9</xdr:rowOff>
              </xdr:to>
            </anchor>
          </commentPr>
        </mc:Choice>
        <mc:Fallback/>
      </mc:AlternateContent>
    </comment>
    <comment ref="O12"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5</xdr:colOff>
                <xdr:row>12</xdr:row>
                <xdr:rowOff>9</xdr:rowOff>
              </xdr:to>
            </anchor>
          </commentPr>
        </mc:Choice>
        <mc:Fallback/>
      </mc:AlternateContent>
    </comment>
    <comment ref="O14"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56</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9</xdr:rowOff>
              </xdr:to>
            </anchor>
          </commentPr>
        </mc:Choice>
        <mc:Fallback/>
      </mc:AlternateContent>
    </comment>
    <comment ref="O30"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1</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3</xdr:colOff>
                <xdr:row>31</xdr:row>
                <xdr:rowOff>9</xdr:rowOff>
              </xdr:to>
            </anchor>
          </commentPr>
        </mc:Choice>
        <mc:Fallback/>
      </mc:AlternateContent>
    </comment>
    <comment ref="O35"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48</xdr:colOff>
                <xdr:row>10</xdr:row>
                <xdr:rowOff>9</xdr:rowOff>
              </xdr:to>
            </anchor>
          </commentPr>
        </mc:Choice>
        <mc:Fallback/>
      </mc:AlternateContent>
    </comment>
    <comment ref="P12"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48</xdr:colOff>
                <xdr:row>12</xdr:row>
                <xdr:rowOff>9</xdr:rowOff>
              </xdr:to>
            </anchor>
          </commentPr>
        </mc:Choice>
        <mc:Fallback/>
      </mc:AlternateContent>
    </comment>
    <comment ref="P14"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50</xdr:colOff>
                <xdr:row>27</xdr:row>
                <xdr:rowOff>9</xdr:rowOff>
              </xdr:to>
            </anchor>
          </commentPr>
        </mc:Choice>
        <mc:Fallback/>
      </mc:AlternateContent>
    </comment>
    <comment ref="P30"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9</xdr:colOff>
                <xdr:row>31</xdr:row>
                <xdr:rowOff>9</xdr:rowOff>
              </xdr:to>
            </anchor>
          </commentPr>
        </mc:Choice>
        <mc:Fallback/>
      </mc:AlternateContent>
    </comment>
    <comment ref="P35"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2</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1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26</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41</xdr:colOff>
                <xdr:row>10</xdr:row>
                <xdr:rowOff>9</xdr:rowOff>
              </xdr:to>
            </anchor>
          </commentPr>
        </mc:Choice>
        <mc:Fallback/>
      </mc:AlternateContent>
    </comment>
    <comment ref="C16"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37</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4218,50; EF:PS; MA:T3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29</xdr:colOff>
                <xdr:row>24</xdr:row>
                <xdr:rowOff>8</xdr:rowOff>
              </xdr:to>
            </anchor>
          </commentPr>
        </mc:Choice>
        <mc:Fallback/>
      </mc:AlternateContent>
    </comment>
    <comment ref="C26" authorId="0">
      <text>
        <r>
          <rPr>
            <b val="true"/>
            <sz val="8"/>
            <color rgb="FF000000"/>
            <rFont val="Tahoma"/>
            <family val="2"/>
          </rPr>
          <t xml:space="preserve">AUT: 411,88; EF:CS; MA:CS / BEL: 442,68; EF:CS,D,PS; MA:T1,T2 / DEU: 2250,27; EF:CS,D; MA:CS,T2 / DNM: 217,73; EF:CS; MA:CS / ESP: 7,56; EF:D; MA:D,T1,T2 / FIN: 29,33; EF:D; MA:T1,T2 / FRK: 2647,06 / GBE: 1466,71; EF:CS,OTH; MA:OTH,T2,T3 / GRC: 8,97; EF:D; MA:T2 / IRL: 44,85; EF:CS; MA:T1,T2,T3 / ITA: 230,49; EF:CS; MA:T2 / LUX: 15,62; EF:CS; MA:CS / NLD: 247,18; EF:CS; MA:CS,T2 / PRT: 55,45; EF:CS,D; MA:RA,T2 / SWE: 126,54;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1</xdr:col>
                <xdr:colOff>56</xdr:colOff>
                <xdr:row>25</xdr:row>
                <xdr:rowOff>9</xdr:rowOff>
              </xdr:to>
            </anchor>
          </commentPr>
        </mc:Choice>
        <mc:Fallback/>
      </mc:AlternateContent>
    </comment>
    <comment ref="C28" authorId="0">
      <text>
        <r>
          <rPr>
            <b val="true"/>
            <sz val="8"/>
            <color rgb="FF000000"/>
            <rFont val="Tahoma"/>
            <family val="2"/>
          </rPr>
          <t xml:space="preserve">AUT: 750,52; EF:CS; MA:CS / BEL: 834,87 / DEU: 6166,49; EF:CS; MA:CS / DNM: 978,20; EF:CS; MA:CS / ESP: NE,NO; EF:NA; MA:NA / FIN: 322,06; EF:D; MA:T1a,T1b / FRK: 2944,99; MA:T1a / GBE: 4590,00; EF:CS; MA:CS / GRC: NE; EF:NA; MA:NA / IRL: 236,36; EF:CS; MA:T1a,T1b / ITA: 1899,20; EF:PS; MA:D / LUX: NE; EF:NA; MA:NA / NLD: 882,40; EF:CS; MA:T2 / PRT: 347,50; EF:OTH; MA:T1a / SWE: 788,4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7</xdr:col>
                <xdr:colOff>40</xdr:colOff>
                <xdr:row>27</xdr:row>
                <xdr:rowOff>9</xdr:rowOff>
              </xdr:to>
            </anchor>
          </commentPr>
        </mc:Choice>
        <mc:Fallback/>
      </mc:AlternateContent>
    </comment>
    <comment ref="D8"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3</xdr:col>
                <xdr:colOff>19</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4</xdr:colOff>
                <xdr:row>10</xdr:row>
                <xdr:rowOff>9</xdr:rowOff>
              </xdr:to>
            </anchor>
          </commentPr>
        </mc:Choice>
        <mc:Fallback/>
      </mc:AlternateContent>
    </comment>
    <comment ref="D16"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1</xdr:colOff>
                <xdr:row>24</xdr:row>
                <xdr:rowOff>8</xdr:rowOff>
              </xdr:to>
            </anchor>
          </commentPr>
        </mc:Choice>
        <mc:Fallback/>
      </mc:AlternateContent>
    </comment>
    <comment ref="D26" authorId="0">
      <text>
        <r>
          <rPr>
            <b val="true"/>
            <sz val="8"/>
            <color rgb="FF000000"/>
            <rFont val="Tahoma"/>
            <family val="2"/>
          </rPr>
          <t xml:space="preserve">AUT: 411,88; EF:CS; MA:CS / BEL: 442,73; EF:CS,D,PS; MA:T1,T2 / DEU: 2251,42; EF:CS,D; MA:CS,T2 / DNM: 217,73; EF:CS; MA:CS / ESP: 7,67; EF:D; MA:D,T1,T2 / FIN: 29,33; EF:D; MA:T1,T2 / FRK: 2627,15 / GBE: 1336,76; EF:CS,OTH; MA:OTH,T2,T3 / GRC: 51,71; EF:D; MA:T2 / IRL: 54,35; EF:CS; MA:T1,T2,T3 / ITA: 230,49; EF:CS; MA:T2 / LUX: 15,59; EF:CS; MA:CS / NLD: 247,94; EF:CS; MA:CS,T2 / PRT: 66,10; EF:CS,D; MA:RA,T2 / SWE: 132,12;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3</xdr:col>
                <xdr:colOff>36</xdr:colOff>
                <xdr:row>25</xdr:row>
                <xdr:rowOff>9</xdr:rowOff>
              </xdr:to>
            </anchor>
          </commentPr>
        </mc:Choice>
        <mc:Fallback/>
      </mc:AlternateContent>
    </comment>
    <comment ref="D28" authorId="0">
      <text>
        <r>
          <rPr>
            <b val="true"/>
            <sz val="8"/>
            <color rgb="FF000000"/>
            <rFont val="Tahoma"/>
            <family val="2"/>
          </rPr>
          <t xml:space="preserve">AUT: 750,52; EF:CS; MA:CS / BEL: 835,00 / DEU: 7002,19; EF:CS; MA:CS / DNM: 978,20; EF:CS; MA:CS / ESP: NE,NO; EF:NA; MA:NA / FIN: 322,06; EF:D; MA:T1a,T1b / FRK: 2449,60; MA:T1a / GBE: 6927,69; EF:CS; MA:CS,T2 / GRC: NE; EF:NA; MA:NA / IRL: 245,82; EF:CS; MA:T1a,T1b / ITA: 1899,20; EF:PS; MA:D / LUX: NE; EF:NA; MA:NA / NLD: NE,NO; EF:NA; MA:NA / PRT: 347,50; EF:OTH; MA:T1a / SWE: 788,4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49</xdr:colOff>
                <xdr:row>27</xdr:row>
                <xdr:rowOff>9</xdr:rowOff>
              </xdr:to>
            </anchor>
          </commentPr>
        </mc:Choice>
        <mc:Fallback/>
      </mc:AlternateContent>
    </comment>
    <comment ref="E33"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5</xdr:colOff>
                <xdr:row>32</xdr:row>
                <xdr:rowOff>8</xdr:rowOff>
              </xdr:to>
            </anchor>
          </commentPr>
        </mc:Choice>
        <mc:Fallback/>
      </mc:AlternateContent>
    </comment>
    <comment ref="G33"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0</xdr:colOff>
                <xdr:row>32</xdr:row>
                <xdr:rowOff>8</xdr:rowOff>
              </xdr:to>
            </anchor>
          </commentPr>
        </mc:Choice>
        <mc:Fallback/>
      </mc:AlternateContent>
    </comment>
    <comment ref="I8"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30</xdr:colOff>
                <xdr:row>7</xdr:row>
                <xdr:rowOff>8</xdr:rowOff>
              </xdr:to>
            </anchor>
          </commentPr>
        </mc:Choice>
        <mc:Fallback/>
      </mc:AlternateContent>
    </comment>
    <comment ref="I9"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4</xdr:colOff>
                <xdr:row>8</xdr:row>
                <xdr:rowOff>9</xdr:rowOff>
              </xdr:to>
            </anchor>
          </commentPr>
        </mc:Choice>
        <mc:Fallback/>
      </mc:AlternateContent>
    </comment>
    <comment ref="I10"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2</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12</xdr:colOff>
                <xdr:row>10</xdr:row>
                <xdr:rowOff>9</xdr:rowOff>
              </xdr:to>
            </anchor>
          </commentPr>
        </mc:Choice>
        <mc:Fallback/>
      </mc:AlternateContent>
    </comment>
    <comment ref="I16"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0</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4,53; EF:CS; MA:T2 / BEL: 2,85; EF:CS,D,PS; MA:T1 / DEU: 17,10; EF:CS; MA:CS,T2,T3 / DNM: 5,59; EF:CR,CS; MA:CR / ESP: 28,97; EF:CR; MA:T2 / FIN: 8,62; EF:CS,D; MA:T1,T3 / FRK: 163,97; EF:CS; MA:CR,T3 / GBE: 4,20; EF:D,PS; MA:T1,T2 / GRC: 3,80; EF:D; MA:T2 / IRL: 0,4475; EF:D; MA:T1 / ITA: 13,48; EF:CR,D; MA:T2,T3 / LUX: 0,2179; EF:D; MA:T1 / NLD: 4,12; EF:CS,D; MA:T1,T2 / PRT: 15,87; EF:CR,D,OTH; MA:T2 / SWE: 15,8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1</xdr:colOff>
                <xdr:row>17</xdr:row>
                <xdr:rowOff>9</xdr:rowOff>
              </xdr:to>
            </anchor>
          </commentPr>
        </mc:Choice>
        <mc:Fallback/>
      </mc:AlternateContent>
    </comment>
    <comment ref="I24" authorId="0">
      <text>
        <r>
          <rPr>
            <b val="true"/>
            <sz val="8"/>
            <color rgb="FF000000"/>
            <rFont val="Tahoma"/>
            <family val="2"/>
          </rPr>
          <t xml:space="preserve">AUT: NO; EF:NA; MA:NA / BEL: NO; EF:NA; MA:NA / DEU: 1551,70; EF:CS; MA:T3 / DNM: NO; EF:NA; MA:NA / ESP: 832,16; EF:PS; MA:T2 / FIN: NO; EF:NA; MA:NA / FRK: 1773,66 / GBE: 286,29; EF:CS,PS; MA:CS / GRC: 85,78; EF:PS; MA:T3 / IRL: NO; EF:NA; MA:NA / ITA: 297,50; EF:D,PS; MA:T1 / LUX: 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57</xdr:colOff>
                <xdr:row>23</xdr:row>
                <xdr:rowOff>8</xdr:rowOff>
              </xdr:to>
            </anchor>
          </commentPr>
        </mc:Choice>
        <mc:Fallback/>
      </mc:AlternateContent>
    </comment>
    <comment ref="I25" authorId="0">
      <text>
        <r>
          <rPr>
            <b val="true"/>
            <sz val="8"/>
            <color rgb="FF000000"/>
            <rFont val="Tahoma"/>
            <family val="2"/>
          </rPr>
          <t xml:space="preserve">AUT: NA; EF:NA; MA:NA / BEL: 2335,24 / DEU: C,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4</xdr:colOff>
                <xdr:row>24</xdr:row>
                <xdr:rowOff>8</xdr:rowOff>
              </xdr:to>
            </anchor>
          </commentPr>
        </mc:Choice>
        <mc:Fallback/>
      </mc:AlternateContent>
    </comment>
    <comment ref="I26" authorId="0">
      <text>
        <r>
          <rPr>
            <b val="true"/>
            <sz val="8"/>
            <color rgb="FF000000"/>
            <rFont val="Tahoma"/>
            <family val="2"/>
          </rPr>
          <t xml:space="preserve">AUT: 71,27; EF:CS; MA:CS / BEL: NO; EF:NA; MA:NA / DEU: 197,90; EF:CS,D; MA:T2 / DNM: 0,5023; EF:CS; MA:CS / ESP: 0,3500; EF:D; MA:T1,T2 / FIN: 0,1400; EF:D; MA:T1,T2 / FRK: 514,00 / GBE: 104,83; EF:CS,OTH; MA:OTH,T1,T2,T3 / GRC: NA,NO; EF:NA; MA:NA / IRL: 75,38; EF:CS; MA:T1a / ITA: 59,00; EF:PS; MA:CS / LUX: NO; EF:NA; MA:NA / NLD: 37,03; EF:PS; MA:CS,T2 / PRT: NO; EF:NA; MA:NA / SWE: 8,78;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8</xdr:col>
                <xdr:colOff>56</xdr:colOff>
                <xdr:row>25</xdr:row>
                <xdr:rowOff>9</xdr:rowOff>
              </xdr:to>
            </anchor>
          </commentPr>
        </mc:Choice>
        <mc:Fallback/>
      </mc:AlternateContent>
    </comment>
    <comment ref="I28" authorId="0">
      <text>
        <r>
          <rPr>
            <b val="true"/>
            <sz val="8"/>
            <color rgb="FF000000"/>
            <rFont val="Tahoma"/>
            <family val="2"/>
          </rPr>
          <t xml:space="preserve">AUT: 78,87; EF:CS; MA:CS / BEL: NO; EF:NA; MA:NA / DEU: 53,90; EF:CS; MA:CS / DNM: 10,50; EF:CS; MA:CS / ESP: NE,NO; EF:NA; MA:NA / FIN: 0,2100; EF:D; MA:T1a,T1b / FRK: 10817,3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33</xdr:colOff>
                <xdr:row>27</xdr:row>
                <xdr:rowOff>9</xdr:rowOff>
              </xdr:to>
            </anchor>
          </commentPr>
        </mc:Choice>
        <mc:Fallback/>
      </mc:AlternateContent>
    </comment>
    <comment ref="J8"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1</xdr:colOff>
                <xdr:row>7</xdr:row>
                <xdr:rowOff>8</xdr:rowOff>
              </xdr:to>
            </anchor>
          </commentPr>
        </mc:Choice>
        <mc:Fallback/>
      </mc:AlternateContent>
    </comment>
    <comment ref="J9"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3</xdr:colOff>
                <xdr:row>8</xdr:row>
                <xdr:rowOff>9</xdr:rowOff>
              </xdr:to>
            </anchor>
          </commentPr>
        </mc:Choice>
        <mc:Fallback/>
      </mc:AlternateContent>
    </comment>
    <comment ref="J10"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2</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4</xdr:colOff>
                <xdr:row>10</xdr:row>
                <xdr:rowOff>9</xdr:rowOff>
              </xdr:to>
            </anchor>
          </commentPr>
        </mc:Choice>
        <mc:Fallback/>
      </mc:AlternateContent>
    </comment>
    <comment ref="J16"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2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4,53; EF:CS; MA:T2 / BEL: 2,88; EF:CS,D,PS; MA:CS,T1 / DEU: 17,10; EF:CS; MA:CS,T2,T3 / DNM: 5,06; EF:CS,D; MA:CR / ESP: 28,95; EF:CR; MA:T2 / FIN: 8,64; EF:CS,D; MA:T1,T3 / FRK: 165,00; EF:CS; MA:T2,T3 / GBE: 4,20; EF:D,PS; MA:T1,T2 / GRC: 3,80; EF:D; MA:T2 / IRL: 0,4475; EF:D; MA:T1 / ITA: 13,48; EF:CR,D; MA:T2,T3 / LUX: 0,2179; EF:D; MA:T1 / NLD: 4,17; EF:CS,D; MA:D,T1,T2 / PRT: 15,36; EF:CR,D,OTH; MA:T2 / SWE: 15,81;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6</xdr:colOff>
                <xdr:row>17</xdr:row>
                <xdr:rowOff>9</xdr:rowOff>
              </xdr:to>
            </anchor>
          </commentPr>
        </mc:Choice>
        <mc:Fallback/>
      </mc:AlternateContent>
    </comment>
    <comment ref="J24" authorId="0">
      <text>
        <r>
          <rPr>
            <b val="true"/>
            <sz val="8"/>
            <color rgb="FF000000"/>
            <rFont val="Tahoma"/>
            <family val="2"/>
          </rPr>
          <t xml:space="preserve">AUT: NO; EF:NA; MA:NA / BEL: NO; EF:NA; MA:NA / DEU: 1551,70; EF:CS; MA:T3 / DNM: NO; EF:NA; MA:NA / ESP: 832,16; EF:PS; MA:T2 / FIN: NO; EF:NA; MA:NA / FRK: 1773,66 / GBE: 286,29; EF:CS,PS; MA:CS / GRC: 53,97; EF:PS; MA:T3 / IRL: NO; EF:NA; MA:NA / ITA: 297,50; EF:D,PS; MA:T1 / LUX: 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1</xdr:colOff>
                <xdr:row>23</xdr:row>
                <xdr:rowOff>8</xdr:rowOff>
              </xdr:to>
            </anchor>
          </commentPr>
        </mc:Choice>
        <mc:Fallback/>
      </mc:AlternateContent>
    </comment>
    <comment ref="J25" authorId="0">
      <text>
        <r>
          <rPr>
            <b val="true"/>
            <sz val="8"/>
            <color rgb="FF000000"/>
            <rFont val="Tahoma"/>
            <family val="2"/>
          </rPr>
          <t xml:space="preserve">AUT: NA; EF:NA; MA:NA / BEL: 2335,24 / DEU: NA,NO; EF:NA; MA:NA / DNM: NA,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55</xdr:colOff>
                <xdr:row>24</xdr:row>
                <xdr:rowOff>8</xdr:rowOff>
              </xdr:to>
            </anchor>
          </commentPr>
        </mc:Choice>
        <mc:Fallback/>
      </mc:AlternateContent>
    </comment>
    <comment ref="J26" authorId="0">
      <text>
        <r>
          <rPr>
            <b val="true"/>
            <sz val="8"/>
            <color rgb="FF000000"/>
            <rFont val="Tahoma"/>
            <family val="2"/>
          </rPr>
          <t xml:space="preserve">AUT: 71,27; EF:CS; MA:CS / BEL: NO; EF:NA; MA:NA / DEU: 220,87; EF:CS,D; MA:T2 / DNM: 0,5023; EF:CS; MA:CS / ESP: 0,3535; EF:D; MA:T1,T2 / FIN: 0,1400; EF:D; MA:T1,T2 / FRK: 514,00 / GBE: 104,61; EF:CS,OTH; MA:OTH,T1,T2,T3 / GRC: NA,NO; EF:NA; MA:NA / IRL: 75,38; EF:CS; MA:T1a / ITA: 59,00; EF:PS; MA:CS / LUX: NO; EF:NA; MA:NA / NLD: 37,03 / PRT: NO; EF:NA; MA:NA / SWE: 8,78;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8</xdr:col>
                <xdr:colOff>38</xdr:colOff>
                <xdr:row>25</xdr:row>
                <xdr:rowOff>9</xdr:rowOff>
              </xdr:to>
            </anchor>
          </commentPr>
        </mc:Choice>
        <mc:Fallback/>
      </mc:AlternateContent>
    </comment>
    <comment ref="J28" authorId="0">
      <text>
        <r>
          <rPr>
            <b val="true"/>
            <sz val="8"/>
            <color rgb="FF000000"/>
            <rFont val="Tahoma"/>
            <family val="2"/>
          </rPr>
          <t xml:space="preserve">AUT: 78,87; EF:CS; MA:CS / BEL: NO; EF:NA; MA:NA / DEU: 608,62; EF:CS; MA:CS / DNM: 10,50; EF:CS; MA:CS / ESP: NE,NO; EF:NA; MA:NA / FIN: 0,2100; EF:D; MA:T1a,T1b / FRK: 1027,2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17</xdr:colOff>
                <xdr:row>27</xdr:row>
                <xdr:rowOff>9</xdr:rowOff>
              </xdr:to>
            </anchor>
          </commentPr>
        </mc:Choice>
        <mc:Fallback/>
      </mc:AlternateContent>
    </comment>
    <comment ref="O8"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22</xdr:colOff>
                <xdr:row>7</xdr:row>
                <xdr:rowOff>8</xdr:rowOff>
              </xdr:to>
            </anchor>
          </commentPr>
        </mc:Choice>
        <mc:Fallback/>
      </mc:AlternateContent>
    </comment>
    <comment ref="O10"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21</xdr:colOff>
                <xdr:row>9</xdr:row>
                <xdr:rowOff>9</xdr:rowOff>
              </xdr:to>
            </anchor>
          </commentPr>
        </mc:Choice>
        <mc:Fallback/>
      </mc:AlternateContent>
    </comment>
    <comment ref="O11"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3</xdr:colOff>
                <xdr:row>10</xdr:row>
                <xdr:rowOff>9</xdr:rowOff>
              </xdr:to>
            </anchor>
          </commentPr>
        </mc:Choice>
        <mc:Fallback/>
      </mc:AlternateContent>
    </comment>
    <comment ref="O16"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35</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847; EF:CS; MA:T2 / BEL: 0,0903; EF:CS,D,PS; MA:CS,T1 / DEU: 0,3911; EF:CS; MA:CS,T2,T3 / DNM: 0,1486; EF:CR,CS; MA:CR / ESP: 0,5596; EF:D,OTH; MA:T2 / FIN: 0,3566; EF:CS,D; MA:T1,T3 / FRK: 1,74; EF:CS; MA:CR,T3 / GBE: 0,1413; EF:D,PS; MA:T1,T2 / GRC: 0,1327; EF:D; MA:T2 / IRL: 0,0149; EF:D; MA:T1 / ITA: 0,7320; EF:CR,D; MA:T2,T3 / LUX: 0,0058; EF:D; MA:T1 / NLD: 0,1209; EF:CS,D; MA:T1 / PRT: 0,3428; EF:CR,D; MA:T2 / SWE: 0,865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3</xdr:col>
                <xdr:colOff>12</xdr:colOff>
                <xdr:row>17</xdr:row>
                <xdr:rowOff>9</xdr:rowOff>
              </xdr:to>
            </anchor>
          </commentPr>
        </mc:Choice>
        <mc:Fallback/>
      </mc:AlternateContent>
    </comment>
    <comment ref="O25" authorId="0">
      <text>
        <r>
          <rPr>
            <b val="true"/>
            <sz val="8"/>
            <color rgb="FF000000"/>
            <rFont val="Tahoma"/>
            <family val="2"/>
          </rPr>
          <t xml:space="preserve">AUT: NA; EF:NA; MA:NA / BEL: 87,95 / DEU: 7,00; EF:PS; MA:T3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30</xdr:colOff>
                <xdr:row>24</xdr:row>
                <xdr:rowOff>8</xdr:rowOff>
              </xdr:to>
            </anchor>
          </commentPr>
        </mc:Choice>
        <mc:Fallback/>
      </mc:AlternateContent>
    </comment>
    <comment ref="O26" authorId="0">
      <text>
        <r>
          <rPr>
            <b val="true"/>
            <sz val="8"/>
            <color rgb="FF000000"/>
            <rFont val="Tahoma"/>
            <family val="2"/>
          </rPr>
          <t xml:space="preserve">AUT: 29,75; EF:CS; MA:CS / BEL: 4,32; EF:CS,D; MA:T2 / DEU: 268,36; EF:CS,D; MA:CS,T2,T3 / DNM: 2,99 / ESP: 4,53; EF:D; MA:T2 / FIN: 2,87; EF:D; MA:T1,T2 / FRK: 50,41 / GBE: 34,03; EF:CS; MA:T3 / GRC: 0,1500; EF:CS; MA:CS / IRL: 3,47; EF:CR,CS; MA:T1,T1a / ITA: 20,17; EF:CS; MA:T3 / LUX: 0,0650;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7</xdr:col>
                <xdr:colOff>20</xdr:colOff>
                <xdr:row>25</xdr:row>
                <xdr:rowOff>9</xdr:rowOff>
              </xdr:to>
            </anchor>
          </commentPr>
        </mc:Choice>
        <mc:Fallback/>
      </mc:AlternateContent>
    </comment>
    <comment ref="O28" authorId="0">
      <text>
        <r>
          <rPr>
            <b val="true"/>
            <sz val="8"/>
            <color rgb="FF000000"/>
            <rFont val="Tahoma"/>
            <family val="2"/>
          </rPr>
          <t xml:space="preserve">AUT: 52,28; EF:CS; MA:CS / BEL: 9,15 / DEU: 3017,26; EF:CS; MA:CS / DNM: 15,40; EF:CS; MA:CS / ESP: NE,NO; EF:NA; MA:NA / FIN: 7,21; EF:D; MA:T1a / FRK: 350,00; MA:T1a / GBE: 96,05; EF:CS,OTH; MA:T1,T2 / GRC: NA,NE; EF:NA; MA:NA / IRL: 4,82;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33</xdr:colOff>
                <xdr:row>27</xdr:row>
                <xdr:rowOff>9</xdr:rowOff>
              </xdr:to>
            </anchor>
          </commentPr>
        </mc:Choice>
        <mc:Fallback/>
      </mc:AlternateContent>
    </comment>
    <comment ref="P8"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7</xdr:colOff>
                <xdr:row>7</xdr:row>
                <xdr:rowOff>8</xdr:rowOff>
              </xdr:to>
            </anchor>
          </commentPr>
        </mc:Choice>
        <mc:Fallback/>
      </mc:AlternateContent>
    </comment>
    <comment ref="P10"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2</xdr:colOff>
                <xdr:row>9</xdr:row>
                <xdr:rowOff>9</xdr:rowOff>
              </xdr:to>
            </anchor>
          </commentPr>
        </mc:Choice>
        <mc:Fallback/>
      </mc:AlternateContent>
    </comment>
    <comment ref="P11"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5</xdr:colOff>
                <xdr:row>10</xdr:row>
                <xdr:rowOff>9</xdr:rowOff>
              </xdr:to>
            </anchor>
          </commentPr>
        </mc:Choice>
        <mc:Fallback/>
      </mc:AlternateContent>
    </comment>
    <comment ref="P16"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907; EF:CS; MA:T2 / BEL: 0,0933; EF:CS,D,PS; MA:CS,T1 / DEU: 0,3908; EF:CS; MA:CS,T2,T3 / DNM: 0,1470; EF:CS,D; MA:CR / ESP: 0,5596; EF:D,OTH; MA:T2 / FIN: 0,3569; EF:CS,D; MA:T1,T3 / FRK: 1,74; EF:CS; MA:T2,T3 / GBE: 0,1417; EF:D,PS; MA:T1,T2 / GRC: 0,1327; EF:D; MA:T2 / IRL: 0,0149; EF:D; MA:T1 / ITA: 0,7320; EF:CR,D; MA:T2,T3 / LUX: 0,0058; EF:D; MA:T1 / NLD: 0,1212; EF:CS,D; MA:T1 / PRT: 0,3419; EF:CR,D; MA:T2 / SWE: 0,8653;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40</xdr:colOff>
                <xdr:row>17</xdr:row>
                <xdr:rowOff>9</xdr:rowOff>
              </xdr:to>
            </anchor>
          </commentPr>
        </mc:Choice>
        <mc:Fallback/>
      </mc:AlternateContent>
    </comment>
    <comment ref="P25"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8</xdr:colOff>
                <xdr:row>24</xdr:row>
                <xdr:rowOff>8</xdr:rowOff>
              </xdr:to>
            </anchor>
          </commentPr>
        </mc:Choice>
        <mc:Fallback/>
      </mc:AlternateContent>
    </comment>
    <comment ref="P26" authorId="0">
      <text>
        <r>
          <rPr>
            <b val="true"/>
            <sz val="8"/>
            <color rgb="FF000000"/>
            <rFont val="Tahoma"/>
            <family val="2"/>
          </rPr>
          <t xml:space="preserve">AUT: 29,75; EF:CS; MA:CS / BEL: 4,32; EF:CS,D; MA:T2 / DEU: 268,40; EF:CS,D; MA:CS,T2,T3 / DNM: 2,99; EF:CS; MA:CS / ESP: 4,53; EF:D; MA:T2 / FIN: 2,87; EF:D; MA:T1,T2 / FRK: 50,41 / GBE: 34,03; EF:CS; MA:T3 / GRC: 0,1500; EF:CS; MA:CS / IRL: 3,47; EF:CR,CS; MA:T1,T1a / ITA: 20,17; EF:CS; MA:T3 / LUX: 0,0650; EF:CS; MA:CS / NLD: 12,00; EF:D,PS; MA:CS,T2,T3 / PRT: 0,2256; EF:CS; MA:T3 / SWE: 4,20;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5</xdr:colOff>
                <xdr:row>25</xdr:row>
                <xdr:rowOff>9</xdr:rowOff>
              </xdr:to>
            </anchor>
          </commentPr>
        </mc:Choice>
        <mc:Fallback/>
      </mc:AlternateContent>
    </comment>
    <comment ref="P28" authorId="0">
      <text>
        <r>
          <rPr>
            <b val="true"/>
            <sz val="8"/>
            <color rgb="FF000000"/>
            <rFont val="Tahoma"/>
            <family val="2"/>
          </rPr>
          <t xml:space="preserve">AUT: 70,82; EF:CS; MA:CS / BEL: 9,15 / DEU: 478,45; EF:CS; MA:CS / DNM: 15,40; EF:CS; MA:CS / ESP: NE,NO; EF:NA; MA:NA / FIN: 7,21; EF:D; MA:T1a / FRK: 350,00;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7</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2466,98 / BEL: 465610,55 / DEU: 2960150,50 / DNM: 145602,07 / ESP: 491142,55 / FIN: 122012,29 / FRK: 1795122,36 / GBE: 1808180,04 / GRC: 121608,78 / IRL: 119369,81 / ITA: 1284989,48 / LUX: 21156,44 / NLD: 734798,75 / PRT: 118051,74 / SWE: 168020,6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7656,12 / BEL: 261089,26 / DEU: 1417227,20 / DNM: 81400,31 / ESP: 336848,95 / FIN: 72817,87 / FRK: 805251,13 / GBE: 248745,78 / GRC: 108889,01 / IRL: 64088,32 / ITA: 421932,32 / LUX: 12660,41 / NLD: 46590,01 / PRT: 69324,11 / SWE: 117798,8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8574,69 / BEL: 12341,17 / DEU: 154374,69 / DNM: 2362,07 / ESP: 15685,45 / FIN: 294,14 / FRK: 39114,72 / GBE: 130934,65 / GRC: 1602,37 / IRL: 35908,04 / ITA: 13865,71 / LUX: 214,23 / NLD: 1171,80 / PRT: NO; EF:NA; MA:NA / SWE: 136,0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74463,10 / BEL: 181540,01 / DEU: 1266018,60 / DNM: 40868,21 / ESP: 53242,85 / FIN: 3232,99 / FRK: 620380,82 / GBE: 1417660,38 / GRC: NO; EF:NA; MA:NA / IRL: 18130,21 / ITA: 794675,73 / LUX: 7636,80 / NLD: 671147,22 / PRT: NO; EF:NA; MA:NA / SWE: 5659,2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60</xdr:colOff>
                <xdr:row>10</xdr:row>
                <xdr:rowOff>8</xdr:rowOff>
              </xdr:to>
            </anchor>
          </commentPr>
        </mc:Choice>
        <mc:Fallback/>
      </mc:AlternateContent>
    </comment>
    <comment ref="B12" authorId="0">
      <text>
        <r>
          <rPr>
            <b val="true"/>
            <sz val="8"/>
            <color rgb="FF000000"/>
            <rFont val="Tahoma"/>
            <family val="2"/>
          </rPr>
          <t xml:space="preserve">AUT: 70038,06 / BEL: 9227,77 / DEU: 122530,00 / DNM: 20384,50 / ESP: 85365,30 / FIN: 44722,70 / FRK: 330375,70 / GBE: 10839,25 / GRC: 11117,40 / IRL: 1243,24 / ITA: 47273,46 / LUX: 645,00 / NLD: 15889,72 / PRT: 48727,63 / SWE: 44426,5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4</xdr:col>
                <xdr:colOff>57</xdr:colOff>
                <xdr:row>11</xdr:row>
                <xdr:rowOff>7</xdr:rowOff>
              </xdr:to>
            </anchor>
          </commentPr>
        </mc:Choice>
        <mc:Fallback/>
      </mc:AlternateContent>
    </comment>
    <comment ref="B13" authorId="0">
      <text>
        <r>
          <rPr>
            <b val="true"/>
            <sz val="8"/>
            <color rgb="FF000000"/>
            <rFont val="Tahoma"/>
            <family val="2"/>
          </rPr>
          <t xml:space="preserve">AUT: 1735,00 / BEL: 1412,34 / DEU: NO; EF:NA; MA:NA / DNM: 586,98; EF:NA; MA:NA / ESP: NO; EF:NA; MA:NA / FIN: 944,59 / FRK: NO / GBE: NO; EF:NA; MA:NA / GRC: NO; EF:NA; MA:NA / IRL: NO; EF:NA; MA:NA / ITA: 7242,2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8</xdr:colOff>
                <xdr:row>12</xdr:row>
                <xdr:rowOff>8</xdr:rowOff>
              </xdr:to>
            </anchor>
          </commentPr>
        </mc:Choice>
        <mc:Fallback/>
      </mc:AlternateContent>
    </comment>
    <comment ref="B14" authorId="0">
      <text>
        <r>
          <rPr>
            <b val="true"/>
            <sz val="8"/>
            <color rgb="FF000000"/>
            <rFont val="Tahoma"/>
            <family val="2"/>
          </rPr>
          <t xml:space="preserve">AUT: 53464,48 / BEL: 88052,23 / DEU: 810205,75 / DNM: 20263,56 / ESP: 79160,33 / FIN: 18743,99 / FRK: 447841,51 / GBE: 432354,74 / GRC: 9237,64 / IRL: 32418,64 / ITA: 295362,66 / LUX: 10042,37 / NLD: 179100,46 / PRT: 15352,44 / SWE: 23109,35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5</xdr:col>
                <xdr:colOff>34</xdr:colOff>
                <xdr:row>13</xdr:row>
                <xdr:rowOff>7</xdr:rowOff>
              </xdr:to>
            </anchor>
          </commentPr>
        </mc:Choice>
        <mc:Fallback/>
      </mc:AlternateContent>
    </comment>
    <comment ref="B15" authorId="0">
      <text>
        <r>
          <rPr>
            <b val="true"/>
            <sz val="8"/>
            <color rgb="FF000000"/>
            <rFont val="Tahoma"/>
            <family val="2"/>
          </rPr>
          <t xml:space="preserve">AUT: 17625,50 / BEL: 39266,90 / DEU: 368322,29 / DNM: 8725,93 / ESP: 62870,54; EF:CR; MA:CR / FIN: 14628,88 / FRK: 258151,31 / GBE: 60940,70 / GRC: 9010,84 / IRL: 24589,29 / ITA: 53276,52 / LUX: 6223,97 / NLD: 3976,53 / PRT: 15352,44 / SWE: 20568,2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4</xdr:colOff>
                <xdr:row>14</xdr:row>
                <xdr:rowOff>6</xdr:rowOff>
              </xdr:to>
            </anchor>
          </commentPr>
        </mc:Choice>
        <mc:Fallback/>
      </mc:AlternateContent>
    </comment>
    <comment ref="B16" authorId="0">
      <text>
        <r>
          <rPr>
            <b val="true"/>
            <sz val="8"/>
            <color rgb="FF000000"/>
            <rFont val="Tahoma"/>
            <family val="2"/>
          </rPr>
          <t xml:space="preserve">AUT: 650,97 / BEL: 90,07 / DEU: 45653,72 / DNM: 66,69 / ESP: 1523,80; EF:CR; MA:CR / FIN: NO; EF:NA; MA:NA / FRK: 6802,56 / GBE: 13906,25 / GRC: 226,80 / IRL: 234,27 / ITA: 3100,04 / LUX: NO; EF:NA; MA:NA / NLD: 937,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37</xdr:colOff>
                <xdr:row>15</xdr:row>
                <xdr:rowOff>9</xdr:rowOff>
              </xdr:to>
            </anchor>
          </commentPr>
        </mc:Choice>
        <mc:Fallback/>
      </mc:AlternateContent>
    </comment>
    <comment ref="B17" authorId="0">
      <text>
        <r>
          <rPr>
            <b val="true"/>
            <sz val="8"/>
            <color rgb="FF000000"/>
            <rFont val="Tahoma"/>
            <family val="2"/>
          </rPr>
          <t xml:space="preserve">AUT: 30790,08 / BEL: 47601,06 / DEU: 374845,74 / DNM: 9151,09 / ESP: 12913,19; EF:CR; MA:CR / FIN: 1803,19 / FRK: 178869,90 / GBE: 357507,79 / GRC: NO; EF:NA; MA:NA / IRL: 7595,07 / ITA: 223239,92 / LUX: 3818,40 / NLD: 170743,92 / PRT: NO / SWE: 1886,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2662,93 / BEL: NO; EF:NA; MA:NA / DEU: 21384,00 / DNM: 1732,88 / ESP: 1852,80; EF:CR; MA:CR / FIN: 2222,70 / FRK: 4017,75 / GBE: NO; EF:NA; MA:NA / GRC: NO; EF:NA; MA:NA / IRL: NO; EF:NA; MA:NA / ITA: 8503,90 / LUX: NO; EF:NA; MA:NA / NLD: 3442,60 / PRT: NO / SWE: 654,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62</xdr:colOff>
                <xdr:row>17</xdr:row>
                <xdr:rowOff>5</xdr:rowOff>
              </xdr:to>
            </anchor>
          </commentPr>
        </mc:Choice>
        <mc:Fallback/>
      </mc:AlternateContent>
    </comment>
    <comment ref="B19" authorId="0">
      <text>
        <r>
          <rPr>
            <b val="true"/>
            <sz val="8"/>
            <color rgb="FF000000"/>
            <rFont val="Tahoma"/>
            <family val="2"/>
          </rPr>
          <t xml:space="preserve">AUT: 1735,00 / BEL: 1094,21 / DEU: NO; EF:NA; MA:NA / DNM: 586,98; EF:NA; MA:NA / ESP: NO; EF:CR; MA:CR / FIN: 89,22 / FRK: NO / GBE: NO; EF:NA; MA:NA / GRC: NO; EF:NA; MA:NA / IRL: NO; EF:NA; MA:NA / ITA: 7242,26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18</xdr:col>
                <xdr:colOff>11</xdr:colOff>
                <xdr:row>18</xdr:row>
                <xdr:rowOff>3</xdr:rowOff>
              </xdr:to>
            </anchor>
          </commentPr>
        </mc:Choice>
        <mc:Fallback/>
      </mc:AlternateContent>
    </comment>
    <comment ref="B20" authorId="0">
      <text>
        <r>
          <rPr>
            <b val="true"/>
            <sz val="8"/>
            <color rgb="FF000000"/>
            <rFont val="Tahoma"/>
            <family val="2"/>
          </rPr>
          <t xml:space="preserve">AUT: 200936,65 / BEL: 340424,76 / DEU: 2021724,00 / DNM: 89596,68 / ESP: 289251,35 / FIN: 73050,00 / FRK: 1191559,99 / GBE: 1300781,98 / GRC: 77013,69 / IRL: 74521,70 / ITA: 868488,69 / LUX: 10901,60 / NLD: 379556,61 / PRT: 79967,64 / SWE: 123071,9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7549,02 / BEL: 188171,11 / DEU: 943798,00 / DNM: 45269,47 / ESP: 151779,72; EF:CR; MA:CR / FIN: 32960,00 / FRK: 401294,49 / GBE: 119756,90 / GRC: 64738,77 / IRL: 27069,55 / ITA: 252518,48 / LUX: 6223,97 / NLD: 6170,30 / PRT: 31240,01 / SWE: 76677,3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7555,99 / BEL: 11319,90 / DEU: 106814,00 / DNM: 487,83 / ESP: 14161,65; EF:CR; MA:CR / FIN: 90,00 / FRK: 32312,16 / GBE: 116670,25 / GRC: 1157,52 / IRL: 35673,76 / ITA: 10765,67 / LUX: 214,23 / NLD: 234,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7</xdr:colOff>
                <xdr:row>20</xdr:row>
                <xdr:rowOff>17</xdr:rowOff>
              </xdr:to>
            </anchor>
          </commentPr>
        </mc:Choice>
        <mc:Fallback/>
      </mc:AlternateContent>
    </comment>
    <comment ref="B23" authorId="0">
      <text>
        <r>
          <rPr>
            <b val="true"/>
            <sz val="8"/>
            <color rgb="FF000000"/>
            <rFont val="Tahoma"/>
            <family val="2"/>
          </rPr>
          <t xml:space="preserve">AUT: 43185,02 / BEL: 131387,85 / DEU: 879500,00 / DNM: 28001,89 / ESP: 39963,86; EF:CR; MA:CR / FIN: 750,00 / FRK: 433110,92 / GBE: 1056232,33 / GRC: NO; EF:NA; MA:NA / IRL: 10535,14 / ITA: 566532,18 / LUX: 3818,40 / NLD: 360810,00 / PRT: NO / SWE: 2790,3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45</xdr:colOff>
                <xdr:row>22</xdr:row>
                <xdr:rowOff>7</xdr:rowOff>
              </xdr:to>
            </anchor>
          </commentPr>
        </mc:Choice>
        <mc:Fallback/>
      </mc:AlternateContent>
    </comment>
    <comment ref="B24" authorId="0">
      <text>
        <r>
          <rPr>
            <b val="true"/>
            <sz val="8"/>
            <color rgb="FF000000"/>
            <rFont val="Tahoma"/>
            <family val="2"/>
          </rPr>
          <t xml:space="preserve">AUT: 62646,62 / BEL: 9227,77 / DEU: 91612,00 / DNM: 15837,49 / ESP: 83346,12; EF:CR; MA:CR / FIN: 38800,00 / FRK: 324842,41 / GBE: 8122,50 / GRC: 11117,40 / IRL: 1243,24 / ITA: 38672,36 / LUX: 645,00 / NLD: 12341,91 / PRT: 48727,63 / SWE: 43604,33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57</xdr:colOff>
                <xdr:row>23</xdr:row>
                <xdr:rowOff>4</xdr:rowOff>
              </xdr:to>
            </anchor>
          </commentPr>
        </mc:Choice>
        <mc:Fallback/>
      </mc:AlternateContent>
    </comment>
    <comment ref="B25" authorId="0">
      <text>
        <r>
          <rPr>
            <b val="true"/>
            <sz val="8"/>
            <color rgb="FF000000"/>
            <rFont val="Tahoma"/>
            <family val="2"/>
          </rPr>
          <t xml:space="preserve">AUT: NO; EF:NA; MA:NA / BEL: 318,14 / DEU: NO; EF:NA; MA:NA / DNM: NO; EF:NA; MA:NA / ESP: NO; EF:CR; MA:CR / FIN: 4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18065,84 / BEL: 37133,56 / DEU: 128220,75 / DNM: 35741,83 / ESP: 122730,86 / FIN: 30218,30 / FRK: 155720,86 / GBE: 75043,32 / GRC: 35357,45 / IRL: 12429,47 / ITA: 121138,14 / LUX: 212,46 / NLD: 176141,67 / PRT: 22731,66 / SWE: 21839,3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2481,60 / BEL: 33651,26 / DEU: 105106,92 / DNM: 27404,91 / ESP: 122198,68; EF:CR; MA:CR / FIN: 25228,99 / FRK: 145805,33 / GBE: 68048,17 / GRC: 35139,40 / IRL: 12429,47 / ITA: 116137,31 / LUX: 212,46 / NLD: 36443,17 / PRT: 22731,66 / SWE: 20553,32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34</xdr:colOff>
                <xdr:row>26</xdr:row>
                <xdr:rowOff>4</xdr:rowOff>
              </xdr:to>
            </anchor>
          </commentPr>
        </mc:Choice>
        <mc:Fallback/>
      </mc:AlternateContent>
    </comment>
    <comment ref="B28" authorId="0">
      <text>
        <r>
          <rPr>
            <b val="true"/>
            <sz val="8"/>
            <color rgb="FF000000"/>
            <rFont val="Tahoma"/>
            <family val="2"/>
          </rPr>
          <t xml:space="preserve">AUT: 367,73 / BEL: 931,20 / DEU: 1906,97 / DNM: 1807,55 / ESP: NO; EF:CR; MA:CR / FIN: 204,14 / FRK: NO / GBE: 358,15 / GRC: 218,05 / IRL: NO; EF:NA; MA:NA / ITA: NO; EF:NA; MA:NA / LUX: NO; EF:NA; MA:NA / NLD: NO; EF:NA; MA:NA / PRT: NO / SWE: 136,0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9</xdr:colOff>
                <xdr:row>27</xdr:row>
                <xdr:rowOff>2</xdr:rowOff>
              </xdr:to>
            </anchor>
          </commentPr>
        </mc:Choice>
        <mc:Fallback/>
      </mc:AlternateContent>
    </comment>
    <comment ref="B29" authorId="0">
      <text>
        <r>
          <rPr>
            <b val="true"/>
            <sz val="8"/>
            <color rgb="FF000000"/>
            <rFont val="Tahoma"/>
            <family val="2"/>
          </rPr>
          <t xml:space="preserve">AUT: 488,00 / BEL: 2551,10 / DEU: 11672,86 / DNM: 3715,23 / ESP: 365,81; EF:CR; MA:CR / FIN: 679,80 / FRK: 8400,00 / GBE: 3920,25 / GRC: NO; EF:NA; MA:NA / IRL: NO; EF:NA; MA:NA / ITA: 4903,62 / LUX: NO; EF:NA; MA:NA / NLD: 139593,30 / PRT: NO / SWE: 982,5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21</xdr:colOff>
                <xdr:row>27</xdr:row>
                <xdr:rowOff>16</xdr:rowOff>
              </xdr:to>
            </anchor>
          </commentPr>
        </mc:Choice>
        <mc:Fallback/>
      </mc:AlternateContent>
    </comment>
    <comment ref="B30" authorId="0">
      <text>
        <r>
          <rPr>
            <b val="true"/>
            <sz val="8"/>
            <color rgb="FF000000"/>
            <rFont val="Tahoma"/>
            <family val="2"/>
          </rPr>
          <t xml:space="preserve">AUT: 4728,51 / BEL: NO; EF:NA; MA:NA / DEU: 9534,00 / DNM: 2814,14 / ESP: 166,37; EF:CR; MA:CR / FIN: 3700,00 / FRK: 1515,53 / GBE: 2716,75 / GRC: NO; EF:NA; MA:NA / IRL: NO; EF:NA; MA:NA / ITA: 97,20 / LUX: NO; EF:NA; MA:NA / NLD: 105,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5,37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20</xdr:col>
                <xdr:colOff>11</xdr:colOff>
                <xdr:row>30</xdr:row>
                <xdr:rowOff>2</xdr:rowOff>
              </xdr:to>
            </anchor>
          </commentPr>
        </mc:Choice>
        <mc:Fallback/>
      </mc:AlternateContent>
    </comment>
    <comment ref="B32" authorId="0">
      <text>
        <r>
          <rPr>
            <b val="true"/>
            <sz val="8"/>
            <color rgb="FF000000"/>
            <rFont val="Tahoma"/>
            <family val="2"/>
          </rPr>
          <t xml:space="preserve">AUT: 447,13 / BEL: 1464,10 / DEU: 55705,44 / DNM: 3448,53 / ESP: IE,NO; EF:NA; MA:NA / FIN: 17600,69 / FRK: NO; EF:NA; MA:NA / GBE: 53703,32 / GRC: IE,NO; EF:NA; MA:NA / IRL: NO; EF:NA; MA:NA / ITA: 20799,98 / LUX: 148,46 / NLD: 6927,00 / PRT: 1148,53 / SWE: 9787,6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8246,21 / DNM: NA; EF:NA; MA:NA / ESP: IE; EF:NA; MA:NA / FIN: 12938,99 / FRK: NO; EF:NA; MA:NA / GBE: NA; EF:NA; MA:NA / GRC: NO; EF:NA; MA:NA / IRL: NO; EF:NA; MA:NA / ITA: NA; EF:NA; MA:NA / LUX: 42,2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7</xdr:colOff>
                <xdr:row>34</xdr:row>
                <xdr:rowOff>9</xdr:rowOff>
              </xdr:to>
            </anchor>
          </commentPr>
        </mc:Choice>
        <mc:Fallback/>
      </mc:AlternateContent>
    </comment>
    <comment ref="B36" authorId="0">
      <text>
        <r>
          <rPr>
            <b val="true"/>
            <sz val="8"/>
            <color rgb="FF000000"/>
            <rFont val="Tahoma"/>
            <family val="2"/>
          </rPr>
          <t xml:space="preserve">AUT: NA; EF:NA; MA:NA / BEL: NA; EF:NA; MA:NA / DEU: 2384,31 / DNM: NO; EF:NA; MA:NA / ESP: NO / FIN: NO; EF:NA; MA:NA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33</xdr:colOff>
                <xdr:row>35</xdr:row>
                <xdr:rowOff>9</xdr:rowOff>
              </xdr:to>
            </anchor>
          </commentPr>
        </mc:Choice>
        <mc:Fallback/>
      </mc:AlternateContent>
    </comment>
    <comment ref="B37" authorId="0">
      <text>
        <r>
          <rPr>
            <b val="true"/>
            <sz val="8"/>
            <color rgb="FF000000"/>
            <rFont val="Tahoma"/>
            <family val="2"/>
          </rPr>
          <t xml:space="preserve">AUT: NA; EF:NA; MA:NA / BEL: NA; EF:NA; MA:NA / DEU: 11070,40 / DNM: NO; EF:NA; MA:NA / ESP: IE; EF:NA; MA:NA / FIN: 2533,90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49,8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447,13 / BEL: 1464,10 / DEU: 34004,53; COMM / DNM: 3448,53 / ESP: IE; EF:NA; MA:NA / FIN: 1778,00 / FRK: NO; EF:NA; MA:NA / GBE: 53703,32 / GRC: IE; EF:NA; MA:NA / IRL: NO; EF:NA; MA:NA / ITA: 20799,98 / LUX: 106,23 / NLD: 6927,00 / PRT: 1148,53 / SWE: 9787,6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2</xdr:colOff>
                <xdr:row>7</xdr:row>
                <xdr:rowOff>9</xdr:rowOff>
              </xdr:to>
            </anchor>
          </commentPr>
        </mc:Choice>
        <mc:Fallback/>
      </mc:AlternateContent>
    </comment>
    <comment ref="H9" authorId="0">
      <text>
        <r>
          <rPr>
            <b val="true"/>
            <sz val="8"/>
            <color rgb="FF000000"/>
            <rFont val="Tahoma"/>
            <family val="2"/>
          </rPr>
          <t xml:space="preserve">AUT: 8059,35; EF:CS; MA:T2,T3 / BEL: 19114,74; EF:D; MA:T1 / DEU: 104453,44; EF:CS; MA:CS / DNM: 6027,94; EF:CS,D; MA:CR / ESP: 23952,73; EF:CR; MA:T2,T3 / FIN: 5401,89; EF:CS; MA:M,T1 / FRK: 59294,29; EF:CS; MA:T2 / GBE: 18168,02; EF:CS; MA:T2 / GRC: 7911,11; EF:D; MA:CR / IRL: 4683,35; EF:CS; MA:T1 / ITA: 30205,89; EF:CS; MA:T2 / LUX: 925,03; EF:CS; MA:T2 / NLD: 3433,37; EF:CS,D; MA:T2 / PRT: 4732,37; EF:CR,D; MA:T2 / SWE: 8689,6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1746,43; EF:CS; MA:T2 / BEL: 1144,91; EF:D; MA:T1 / DEU: 15204,97; EF:CS; MA:CS / DNM: 224,11; EF:CS,D; MA:CR / ESP: 1440,04; EF:CR; MA:T2 / FIN: 27,21; EF:CS,D; MA:T1,T3 / FRK: 3715,90; EF:CS; MA:T2 / GBE: 12247,36; EF:CS; MA:T2 / GRC: 140,37; EF:D; MA:CR / IRL: 3623,64; EF:CS; MA:T1 / ITA: 1006,59; EF:CS; MA:T2 / LUX: 21,70; EF:D; MA:T1 / NLD: 112,30; EF:CS; MA:T2 / PRT: NO; EF:NA; MA:NA / SWE: 12,3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4125,26; EF:CS; MA:T2 / BEL: 10132,00; EF:D; MA:T1 / DEU: 70897,04; EF:CS; MA:CS / DNM: 2325,40; EF:CS; MA:CR / ESP: 2981,60; EF:CS; MA:T2 / FIN: 177,05; EF:CS; MA:T1 / FRK: 35361,71; EF:CS; MA:T2 / GBE: 80142,88; EF:CS; MA:T2 / GRC: NO; EF:NA; MA:NA / IRL: 997,87; EF:CS; MA:T1 / ITA: 44043,34; EF:CS; MA:T2 / LUX: 442,39; EF:CS; MA:T2 / NLD: 38118,97; EF:CS; MA:T2 / PRT: NO; EF:NA; MA:NA / SWE: 320,8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54</xdr:colOff>
                <xdr:row>10</xdr:row>
                <xdr:rowOff>8</xdr:rowOff>
              </xdr:to>
            </anchor>
          </commentPr>
        </mc:Choice>
        <mc:Fallback/>
      </mc:AlternateContent>
    </comment>
    <comment ref="H12" authorId="0">
      <text>
        <r>
          <rPr>
            <b val="true"/>
            <sz val="8"/>
            <color rgb="FF000000"/>
            <rFont val="Tahoma"/>
            <family val="2"/>
          </rPr>
          <t xml:space="preserve">AUT: 7042,71; EF:D; MA:T2 / BEL: 964,33; EF:D; MA:T1 / DEU: 12481,83; EF:CS; MA:CS / DNM: 2241,15; EF:CS; MA:CR / ESP: 9391,34; EF:OTH; MA:T2 / FIN: 4852,59; EF:D; MA:T1 / FRK: 30386,73; EF:CS; MA:T2 / GBE: 1179,94; EF:D; MA:T1 / GRC: 1194,46; EF:D; MA:CR / IRL: 136,76; EF:D; MA:T1 / ITA: 4316,62; EF:CS; MA:T2 / LUX: 72,24; EF:D; MA:T1 / NLD: 1672,67; EF:CS,D; MA:D,T2 / PRT: 5342,17; EF:CR,D; MA:T2 / SWE: 4264,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180,73; EF:D; MA:T2 / BEL: 95,73; EF:D; MA:T1 / DEU: NO; EF:NA; MA:NA / DNM: 48,26; EF:CS; MA:CR / ESP: NA; EF:NA; MA:NA / FIN: 95,55; EF:CS; MA:T1 / FRK: NO; EF:NA; MA:NA / GBE: NO; EF:NA; MA:NA / GRC: NO; EF:NA; MA:NA / IRL: NO; EF:NA; MA:NA / ITA: 791,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3263,34; EF:CS,D; MA:T2 / BEL: 5612,28; EF:D; MA:T1 / DEU: 52725,14; EF:CS; MA:CS / DNM: 1222,07; EF:CS,D; MA:CR / ESP: 5426,07; EF:CR,CS; MA:T2 / FIN: 1202,36; EF:CS; MA:T1 / FRK: 30100,00; EF:CS; MA:T2 / GBE: 26113,51; EF:CS; MA:T2 / GRC: 659,38; EF:D; MA:CR / IRL: 2247,78; EF:CS; MA:T1 / ITA: 17197,11; EF:CS; MA:T2 / LUX: 675,91; EF:CS; MA:T2 / NLD: 10077,06; EF:CS; MA:T2 / PRT: 1110,73; EF:CR,D; MA:T2 / SWE: 1620,1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4</xdr:col>
                <xdr:colOff>35</xdr:colOff>
                <xdr:row>13</xdr:row>
                <xdr:rowOff>6</xdr:rowOff>
              </xdr:to>
            </anchor>
          </commentPr>
        </mc:Choice>
        <mc:Fallback/>
      </mc:AlternateContent>
    </comment>
    <comment ref="H15" authorId="0">
      <text>
        <r>
          <rPr>
            <b val="true"/>
            <sz val="8"/>
            <color rgb="FF000000"/>
            <rFont val="Tahoma"/>
            <family val="2"/>
          </rPr>
          <t xml:space="preserve">AUT: 1315,27; EF:CS; MA:T2 / BEL: 2872,51; EF:D; MA:T1 / DEU: 27189,26; EF:CS; MA:CS / DNM: 646,80; EF:CS,D; MA:CR / ESP: 4593,96; EF:CR; MA:T2 / FIN: 1094,62; EF:CS; MA:T1 / FRK: 19258,17; EF:CS; MA:T2 / GBE: 4615,58; EF:CS; MA:T2 / GRC: 646,72; EF:D; MA:CR / IRL: 1806,59; EF:CS; MA:T1 / ITA: 3826,51; EF:CS; MA:T2 / LUX: 454,72; EF:CS; MA:T2 / NLD: 290,89; EF:CS; MA:T2 / PRT: 1110,73; EF:D, CR; MA:T2 / SWE: 1513,2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61,56; EF:CS; MA:T2 / BEL: 8,35; EF:D; MA:T1 / DEU: 4544,51; EF:CS; MA:CS / DNM: 6,31; EF:CS; MA:CR / ESP: 108,97; EF:CR; MA:T2 / FIN: NO; EF:NA; MA:NA / FRK: 646,24; EF:CS; MA:T2 / GBE: 1287,38; EF:CS; MA:T2 / GRC: 12,66; EF:D; MA:CR / IRL: 23,16; EF:CS; MA:T1 / ITA: 206,62; EF:CS; MA:T2 / LUX: NO; EF:NA; MA:NA / NLD: 90,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53</xdr:colOff>
                <xdr:row>15</xdr:row>
                <xdr:rowOff>9</xdr:rowOff>
              </xdr:to>
            </anchor>
          </commentPr>
        </mc:Choice>
        <mc:Fallback/>
      </mc:AlternateContent>
    </comment>
    <comment ref="H17" authorId="0">
      <text>
        <r>
          <rPr>
            <b val="true"/>
            <sz val="8"/>
            <color rgb="FF000000"/>
            <rFont val="Tahoma"/>
            <family val="2"/>
          </rPr>
          <t xml:space="preserve">AUT: 1705,77; EF:CS; MA:T2 / BEL: 2656,69; EF:D; MA:T1 / DEU: 20991,36; EF:CS; MA:CS / DNM: 520,70; EF:CS; MA:CR / ESP: 723,14; EF:CS; MA:T2 / FIN: 98,75; EF:CS; MA:T1 / FRK: 10195,58; EF:CS; MA:T2 / GBE: 20210,56; EF:CS; MA:T2 / GRC: NO; EF:NA; MA:NA / IRL: 418,03; EF:CS; MA:T1 / ITA: 12372,63; EF:CS; MA:T2 / LUX: 221,19; EF:CS; MA:T2 / NLD: 9696,07; EF:CS; MA:T2 / PRT: NO; EF:NA; MA:NA / SWE: 106,9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7</xdr:colOff>
                <xdr:row>16</xdr:row>
                <xdr:rowOff>9</xdr:rowOff>
              </xdr:to>
            </anchor>
          </commentPr>
        </mc:Choice>
        <mc:Fallback/>
      </mc:AlternateContent>
    </comment>
    <comment ref="H18" authorId="0">
      <text>
        <r>
          <rPr>
            <b val="true"/>
            <sz val="8"/>
            <color rgb="FF000000"/>
            <rFont val="Tahoma"/>
            <family val="2"/>
          </rPr>
          <t xml:space="preserve">AUT: 282,56; EF:D; MA:T2 / BEL: NO; EF:NA; MA:NA / DEU: 2154,01; EF:CS; MA:CS / DNM: 190,06; EF:CS; MA:CR / ESP: 204,97; EF:OTH; MA:T2 / FIN: 241,17; EF:D; MA:T1 / FRK: 362,04; EF:CS; MA:T2 / GBE: NO; EF:NA; MA:NA / GRC: NO; EF:NA; MA:NA / IRL: NO; EF:NA; MA:NA / ITA: 726,07; EF:CS; MA:T2 / LUX: NO; EF:NA; MA:NA / NLD: 308,42; EF:CS; MA:T2 / PRT: NO; EF:NA; MA:NA / SWE: 62,8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180,73; EF:D; MA:T2 / BEL: 74,73; EF:D; MA:T1 / DEU: NO; EF:NA; MA:NA / DNM: 48,26; EF:CS; MA:CR / ESP: NA; EF:NA; MA:NA / FIN: 8,99; EF:CS; MA:T1 / FRK: NO; EF:NA; MA:NA / GBE: NO; EF:NA; MA:NA / GRC: NO; EF:NA; MA:NA / IRL: NO; EF:NA; MA:NA / ITA: 791,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9859,58; EF:CS; MA:T2,T3 / BEL: 22130,59; EF:D; MA:T1 / DEU: 129183,10; EF:CS; MA:CS / DNM: 4985,05; EF:CS,D; MA:CR / ESP: 14022,91; EF:CR,CS; MA:T2 / FIN: 2525,76; EF:CS,D; MA:T1 / FRK: 57020,65; EF:CS; MA:T2 / GBE: 79147,25; EF:CS; MA:T2 / GRC: 4803,11; EF:D; MA:CR / IRL: 6146,00; EF:CS; MA:T1 / ITA: 50103,26; EF:CS; MA:T2 / LUX: 697,61; EF:CS,D; MA:T1,T2 / NLD: 20962,18; EF:CS; MA:T2 / PRT: 1960,22; EF:CR,D; MA:T2 / SWE: 5825,85;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2</xdr:colOff>
                <xdr:row>19</xdr:row>
                <xdr:rowOff>9</xdr:rowOff>
              </xdr:to>
            </anchor>
          </commentPr>
        </mc:Choice>
        <mc:Fallback/>
      </mc:AlternateContent>
    </comment>
    <comment ref="H21" authorId="0">
      <text>
        <r>
          <rPr>
            <b val="true"/>
            <sz val="8"/>
            <color rgb="FF000000"/>
            <rFont val="Tahoma"/>
            <family val="2"/>
          </rPr>
          <t xml:space="preserve">AUT: 5816,68; EF:CS; MA:T2,T3 / BEL: 13726,45; EF:D; MA:T1 / DEU: 69458,22; EF:CS; MA:CS / DNM: 3344,94; EF:CS,D; MA:CR / ESP: 10453,86; EF:CR; MA:T2 / FIN: 2431,15; EF:CS; MA:T1 / FRK: 29263,67; EF:CS; MA:T2 / GBE: 8508,11; EF:CS; MA:T2 / GRC: 4697,02; EF:D; MA:CR / IRL: 1965,68; EF:CS; MA:T1 / ITA: 17904,36; EF:CS; MA:T2 / LUX: 454,72; EF:CS; MA:T2 / NLD: 445,98; EF:CS; MA:T2 / PRT: 1960,22; EF:D, CR; MA:T2 / SWE: 5667,64;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44</xdr:col>
                <xdr:colOff>48</xdr:colOff>
                <xdr:row>20</xdr:row>
                <xdr:rowOff>4</xdr:rowOff>
              </xdr:to>
            </anchor>
          </commentPr>
        </mc:Choice>
        <mc:Fallback/>
      </mc:AlternateContent>
    </comment>
    <comment ref="H22" authorId="0">
      <text>
        <r>
          <rPr>
            <b val="true"/>
            <sz val="8"/>
            <color rgb="FF000000"/>
            <rFont val="Tahoma"/>
            <family val="2"/>
          </rPr>
          <t xml:space="preserve">AUT: 1650,45; EF:CS; MA:T2 / BEL: 1050,23; EF:D; MA:T1 / DEU: 10472,89; EF:CS; MA:CS / DNM: 46,80; EF:CS,D; MA:CR / ESP: 1331,07; EF:CR; MA:T2 / FIN: 8,09; EF:D; MA:T1 / FRK: 3069,66; EF:CS; MA:T2 / GBE: 10928,44; EF:CS; MA:T2 / GRC: 106,09; EF:D; MA:CR / IRL: 3600,48; EF:CS; MA:T1 / ITA: 799,97; EF:CS; MA:T2 / LUX: 21,70; EF:D; MA:T1 / NLD: 22,2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35</xdr:colOff>
                <xdr:row>21</xdr:row>
                <xdr:rowOff>7</xdr:rowOff>
              </xdr:to>
            </anchor>
          </commentPr>
        </mc:Choice>
        <mc:Fallback/>
      </mc:AlternateContent>
    </comment>
    <comment ref="H23" authorId="0">
      <text>
        <r>
          <rPr>
            <b val="true"/>
            <sz val="8"/>
            <color rgb="FF000000"/>
            <rFont val="Tahoma"/>
            <family val="2"/>
          </rPr>
          <t xml:space="preserve">AUT: 2392,45; EF:CS; MA:T2 / BEL: 7332,92; EF:D; MA:T1 / DEU: 49252,00; EF:CS; MA:CS / DNM: 1593,31; EF:CS; MA:CR / ESP: 2237,98; EF:CS; MA:T2 / FIN: 41,07; EF:CS; MA:T1 / FRK: 24687,32; EF:CS; MA:T2 / GBE: 59710,71; EF:CS; MA:T2 / GRC: NO; EF:NA; MA:NA / IRL: 579,84; EF:CS; MA:T1 / ITA: 31398,93; EF:CS; MA:T2 / LUX: 221,19; EF:CS; MA:T2 / NLD: 20494,01; EF:CS; MA:T2 / PRT: NO; EF:NA; MA:NA / SWE: 158,2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278,63; EF:D; MA:T2 / BEL: 964,33; EF:D; MA:T1 / DEU: 9354,32; EF:CS; MA:CS / DNM: 1742,12; EF:CS; MA:CR / ESP: 9168,07; EF:OTH; MA:T2 / FIN: 4209,96; EF:D; MA:T1 / FRK: 29885,33; EF:CS; MA:T2 / GBE: 872,69; EF:D; MA:T1 / GRC: 1194,46; EF:D; MA:CR / IRL: 136,76; EF:D; MA:T1 / ITA: 3585,24; EF:CS; MA:T2 / LUX: 72,24; EF:D; MA:T1 / NLD: 1352,72; EF:CS,D; MA:D,T2 / PRT: 5342,17; EF:D, CR; MA:T2 / SWE: 4186,0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43</xdr:col>
                <xdr:colOff>13</xdr:colOff>
                <xdr:row>22</xdr:row>
                <xdr:rowOff>16</xdr:rowOff>
              </xdr:to>
            </anchor>
          </commentPr>
        </mc:Choice>
        <mc:Fallback/>
      </mc:AlternateContent>
    </comment>
    <comment ref="H25" authorId="0">
      <text>
        <r>
          <rPr>
            <b val="true"/>
            <sz val="8"/>
            <color rgb="FF000000"/>
            <rFont val="Tahoma"/>
            <family val="2"/>
          </rPr>
          <t xml:space="preserve">AUT: NO; EF:NA; MA:NA / BEL: 21,00; EF:D; MA:T1 / DEU: NO; EF:NA; MA:NA / DNM: NO; EF:NA; MA:NA / ESP: NA; EF:NA; MA:NA / FIN: 45,4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988,85; EF:CS; MA:T2,T3 / BEL: 2744,51; EF:D; MA:T1 / DEU: 8647,21; EF:CS; MA:CS / DNM: 2418,59; EF:CS,D; MA:CR / ESP: 8925,39; EF:CR,CS; MA:T2,T3 / FIN: 1973,58; EF:CS; MA:M,T1,T3 / FRK: 11251,25; EF:CS; MA:T2 / GBE: 5297,50; EF:CS; MA:T2 / GRC: 2589,00; EF:D; MA:CR / IRL: 911,08; EF:CS; MA:T1 / ITA: 8746,79; EF:CS; MA:T2 / LUX: 15,59; EF:CS; MA:T2 / NLD: 10625,39; EF:CS,D; MA:T2 / PRT: 1661,42; EF:CR,D; MA:T2 / SWE: 1576,81;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927,40; EF:CS; MA:T2,T3 / BEL: 2515,78; EF:D; MA:T1 / DEU: 7805,96; EF:CS; MA:CS / DNM: 2036,20; EF:CS,D; MA:CR / ESP: 8904,90; EF:CR; MA:T2, T3 / FIN: 1876,12; EF:CS; MA:M,T1 / FRK: 10772,45; EF:CS; MA:T2 / GBE: 5044,34; EF:CS; MA:T2 / GRC: 2567,37; EF:D; MA:CR / IRL: 911,08; EF:CS; MA:T1 / ITA: 8475,01; EF:CS; MA:T2 / LUX: 15,59; EF:CS; MA:T2 / NLD: 2696,50; EF:CS,D; MA:T2 / PRT: 1661,42; EF:D, CR; MA:T2 / SWE: 1508,77;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34,42; EF:CS; MA:T2 / BEL: 86,33; EF:D; MA:T1 / DEU: 187,57; EF:CS; MA:CS / DNM: 170,99; EF:CS,D; MA:CR / ESP: NA; EF:NA; MA:NA / FIN: 19,12; EF:CS; MA:T3 / FRK: NO; EF:NA; MA:NA / GBE: 31,55; EF:CS; MA:T2 / GRC: 21,63; EF:D; MA:CR / IRL: NO; EF:NA; MA:NA / ITA: NO; EF:NA; MA:NA / LUX: NO; EF:NA; MA:NA / NLD: NO; EF:NA; MA:NA / PRT: NO; EF:NA; MA:NA / SWE: 12,3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64</xdr:colOff>
                <xdr:row>27</xdr:row>
                <xdr:rowOff>3</xdr:rowOff>
              </xdr:to>
            </anchor>
          </commentPr>
        </mc:Choice>
        <mc:Fallback/>
      </mc:AlternateContent>
    </comment>
    <comment ref="H29" authorId="0">
      <text>
        <r>
          <rPr>
            <b val="true"/>
            <sz val="8"/>
            <color rgb="FF000000"/>
            <rFont val="Tahoma"/>
            <family val="2"/>
          </rPr>
          <t xml:space="preserve">AUT: 27,04; EF:CS; MA:T2 / BEL: 142,40; EF:D; MA:T1 / DEU: 653,68; EF:CS; MA:CS / DNM: 211,40; EF:CS; MA:CR / ESP: 20,49; EF:CS; MA:T2 / FIN: 37,23; EF:CS; MA:T1 / FRK: 478,80; EF:CS; MA:T2 / GBE: 221,62; EF:CS; MA:T2 / GRC: NO; EF:NA; MA:NA / IRL: NO; EF:NA; MA:NA / ITA: 271,77; EF:CS; MA:T2 / LUX: NO; EF:NA; MA:NA / NLD: 7928,90; EF:CS; MA:T2 / PRT: NO; EF:NA; MA:NA / SWE: 55,7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2</xdr:colOff>
                <xdr:row>28</xdr:row>
                <xdr:rowOff>9</xdr:rowOff>
              </xdr:to>
            </anchor>
          </commentPr>
        </mc:Choice>
        <mc:Fallback/>
      </mc:AlternateContent>
    </comment>
    <comment ref="H30" authorId="0">
      <text>
        <r>
          <rPr>
            <b val="true"/>
            <sz val="8"/>
            <color rgb="FF000000"/>
            <rFont val="Tahoma"/>
            <family val="2"/>
          </rPr>
          <t xml:space="preserve">AUT: 481,53; EF:D; MA:T2 / BEL: NO; EF:NA; MA:NA / DEU: 973,50; EF:CS; MA:CS / DNM: 308,97; EF:CS; MA:CR / ESP: 18,30; EF:OTH; MA:T2 / FIN: 401,46; EF:D; MA:T1 / FRK: 139,36; EF:CS; MA:T2 / GBE: 307,26; EF:D; MA:T1 / GRC: NO; EF:NA; MA:NA / IRL: NO; EF:NA; MA:NA / ITA: 5,32; EF:CS; MA:T2 / LUX: NO; EF:NA; MA:NA / NLD: 11,53;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1,1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13</xdr:colOff>
                <xdr:row>30</xdr:row>
                <xdr:rowOff>2</xdr:rowOff>
              </xdr:to>
            </anchor>
          </commentPr>
        </mc:Choice>
        <mc:Fallback/>
      </mc:AlternateContent>
    </comment>
    <comment ref="H32"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610,11; EF:CS; MA:CS / DNM: NA; EF:NA; MA:NA / ESP: IE; EF:NA; MA:NA / FIN: 937,45; EF:CS; MA:CS,T1 / FRK: NO; EF:NA; MA:NA / GBE: NA; EF:NA; MA:NA / GRC: NO; EF:NA; MA:NA / IRL: NO; EF:NA; MA:NA / ITA: NA; EF:NA; MA:NA / LUX: 2,6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239,29;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20</xdr:colOff>
                <xdr:row>35</xdr:row>
                <xdr:rowOff>9</xdr:rowOff>
              </xdr:to>
            </anchor>
          </commentPr>
        </mc:Choice>
        <mc:Fallback/>
      </mc:AlternateContent>
    </comment>
    <comment ref="H37" authorId="0">
      <text>
        <r>
          <rPr>
            <b val="true"/>
            <sz val="8"/>
            <color rgb="FF000000"/>
            <rFont val="Tahoma"/>
            <family val="2"/>
          </rPr>
          <t xml:space="preserve">AUT: NA; EF:NA; MA:NA / BEL: NA; EF:NA; MA:NA / DEU: 619,94; EF:CS; MA:CS / DNM: NO; EF:NA; MA:NA / ESP: IE; EF:NA; MA:NA / FIN: 138,7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23,7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32,56; EF:CS; MA:CS,M / BEL: 103,61; EF:D; MA:T1 / DEU: 2485,02; EF:CS,D; MA:CS,T1; COMM / DNM: 251,89; EF:CS; MA:OTH / ESP: IE; EF:NA; MA:NA; COMM / FIN: 130,38; EF:CS; MA:T1 / FRK: NO; EF:NA; MA:NA / GBE: 3886,18; EF:CS; MA:T2,T3 / GRC: IE; EF:NA; MA:NA / IRL: NO; EF:NA; MA:NA / ITA: 1439,99; EF:CS; MA:T2 / LUX: 7,80;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46</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4</xdr:colOff>
                <xdr:row>7</xdr:row>
                <xdr:rowOff>9</xdr:rowOff>
              </xdr:to>
            </anchor>
          </commentPr>
        </mc:Choice>
        <mc:Fallback/>
      </mc:AlternateContent>
    </comment>
    <comment ref="I9" authorId="0">
      <text>
        <r>
          <rPr>
            <b val="true"/>
            <sz val="8"/>
            <color rgb="FF000000"/>
            <rFont val="Tahoma"/>
            <family val="2"/>
          </rPr>
          <t xml:space="preserve">AUT: 0,1624; EF:CS; MA:T2,T3 / BEL: 2,77; EF:D; MA:T1 / DEU: 0,7782; EF:CS; MA:T2 / DNM: 0,2912; EF:CS; MA:CR / ESP: 1,04; EF:CR; MA:T2,T3 / FIN: 0,6825; EF:CS,D; MA:M,T1 / FRK: 7,33; EF:CS; MA:T2 / GBE: 2,31; EF:CR; MA:T2 / GRC: 0,3418; EF:D; MA:T2 / IRL: 0,5610; EF:D; MA:T1 / ITA: 2,67; EF:CR; MA:T2 / LUX: 0,1240; EF:D; MA:T1 / NLD: 0,1978; EF:CS,D; MA:T1,T2 / PRT: 0,2618; EF:CR,D; MA:T2 / SWE: 0,425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9</xdr:colOff>
                <xdr:row>8</xdr:row>
                <xdr:rowOff>9</xdr:rowOff>
              </xdr:to>
            </anchor>
          </commentPr>
        </mc:Choice>
        <mc:Fallback/>
      </mc:AlternateContent>
    </comment>
    <comment ref="I10" authorId="0">
      <text>
        <r>
          <rPr>
            <b val="true"/>
            <sz val="8"/>
            <color rgb="FF000000"/>
            <rFont val="Tahoma"/>
            <family val="2"/>
          </rPr>
          <t xml:space="preserve">AUT: 2,07; EF:CS; MA:T2 / BEL: 3,68; EF:D; MA:T1 / DEU: 21,11; EF:CS; MA:T2 / DNM: 0,1651; EF:CS; MA:CR / ESP: 5,75; EF:CR; MA:T2 / FIN: 0,0278; EF:CS,D; MA:T1,T3 / FRK: 0,3801; EF:CS; MA:T2 / GBE: 28,08; EF:CS; MA:T2 / GRC: 0,0030; EF:D; MA:T2 / IRL: 10,70; EF:D; MA:T1 / ITA: 0,5966; EF:CR; MA:T2 / LUX: 0,0021; EF:D; MA:T1 / NLD: 0,0013; EF:CS; MA:T2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0596; EF:CS; MA:T2 / BEL: 0,9077; EF:D; MA:T1 / DEU: 1,01; EF:CS; MA:T2 / DNM: 1,99; EF:CS; MA:CR / ESP: 0,1894; EF:CR,CS; MA:T2 / FIN: 0,0176; EF:CS; MA:T1 / FRK: 3,09; EF:CS; MA:T2 / GBE: 7,88; EF:CR; MA:T2 / GRC: NO; EF:NA; MA:NA / IRL: 0,0907; EF:D; MA:T1 / ITA: 1,99; EF:CR; MA:T2 / LUX: 0,0382; EF:D; MA:T1 / NLD: 28,15; EF:CS,D; MA:T1,T2 / PRT: NO; EF:NA; MA:NA / SWE: 0,005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7</xdr:colOff>
                <xdr:row>10</xdr:row>
                <xdr:rowOff>9</xdr:rowOff>
              </xdr:to>
            </anchor>
          </commentPr>
        </mc:Choice>
        <mc:Fallback/>
      </mc:AlternateContent>
    </comment>
    <comment ref="I12" authorId="0">
      <text>
        <r>
          <rPr>
            <b val="true"/>
            <sz val="8"/>
            <color rgb="FF000000"/>
            <rFont val="Tahoma"/>
            <family val="2"/>
          </rPr>
          <t xml:space="preserve">AUT: 14,45; EF:CS; MA:T2 / BEL: 2,77; EF:D; MA:T1 / DEU: 14,16; EF:CS; MA:T2 / DNM: 4,58; EF:CS; MA:CR / ESP: 27,75; EF:CR; MA:T2 / FIN: 8,06; EF:D; MA:T1 / FRK: 161,54; EF:CS; MA:T2 / GBE: 3,47; EF:D; MA:T1 / GRC: 3,56; EF:D; MA:T2 / IRL: 0,3730; EF:D; MA:T1 / ITA: 12,70; EF:CR; MA:T2 / LUX: 0,1935; EF:D; MA:T1 / NLD: 3,78; EF:CS,D; MA:D,T1,T2 / PRT: 14,62; EF:CR,D; MA:T2 / SWE: 12,1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208; EF:CS; MA:T2 / BEL: 0,3298; EF:D; MA:T1 / DEU: NO; EF:NA; MA:NA / DNM: 0,0176; EF:D; MA:CR / ESP: NA; EF:NA; MA:NA / FIN: 0,0454; EF:CS,D; MA:T1 / FRK: NO; EF:NA; MA:NA / GBE: NO; EF:NA; MA:NA / GRC: NO; EF:NA; MA:NA / IRL: NO; EF:NA; MA:NA / ITA: 0,047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1597; EF:CS; MA:T2 / BEL: 0,9674; EF:D; MA:T1 / DEU: 9,79; EF:CS; MA:T2 / DNM: 0,7770; EF:CS,D; MA:CR / ESP: 1,16; EF:CR,CS; MA:T2 / FIN: 0,2545; EF:CS,D; MA:T1 / FRK: 3,47; EF:CS; MA:T2 / GBE: 2,63; EF:CR,CS; MA:T2 / GRC: 0,0253; EF:D; MA:T2 / IRL: 0,2844; EF:D; MA:T1 / ITA: 1,31; EF:CR; MA:T2 / LUX: 0,0804; EF:D; MA:T1 / NLD: 4,41; EF:CS; MA:T2 / PRT: 0,0609; EF:CR,D; MA:T2 / SWE: 0,2070;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62</xdr:colOff>
                <xdr:row>13</xdr:row>
                <xdr:rowOff>9</xdr:rowOff>
              </xdr:to>
            </anchor>
          </commentPr>
        </mc:Choice>
        <mc:Fallback/>
      </mc:AlternateContent>
    </comment>
    <comment ref="I15" authorId="0">
      <text>
        <r>
          <rPr>
            <b val="true"/>
            <sz val="8"/>
            <color rgb="FF000000"/>
            <rFont val="Tahoma"/>
            <family val="2"/>
          </rPr>
          <t xml:space="preserve">AUT: 0,0126; EF:CS; MA:T2 / BEL: 0,3995; EF:D; MA:T1 / DEU: 0,0082; EF:CS; MA:T2 / DNM: 0,0974; EF:CS; MA:CR / ESP: 0,3229; EF:CR; MA:T2 / FIN: 0,1351; EF:CS,D; MA:T1 / FRK: 2,51; EF:CS; MA:T2 / GBE: 0,6430; EF:CR; MA:T2 / GRC: 0,0242; EF:D; MA:T2 / IRL: 0,2441; EF:D; MA:T1 / ITA: 0,2954; EF:CR; MA:T2 / LUX: 0,0613; EF:D; MA:T1 / NLD: 0,0108; EF:CS; MA:T2 / PRT: 0,0609; EF:D, CR; MA:T2 / SWE: 0,04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586; EF:CS; MA:T2 / BEL: 0,0018; EF:D; MA:T1 / DEU: 7,73; EF:CS; MA:T2 / DNM: 0,0007; EF:CS; MA:CR / ESP: 0,2776; EF:CR; MA:T2 / FIN: NO; EF:NA; MA:NA / FRK: 0,0570; EF:CS; MA:T2 / GBE: 0,0056; EF:CS; MA:T2 / GRC: 0,0011; EF:D; MA:T2 / IRL: 0,0023; EF:D; MA:T1 / ITA: 0,0909; EF:CR; MA:T2 / LUX: NO; EF:NA; MA:NA / NLD: 0,001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49</xdr:colOff>
                <xdr:row>15</xdr:row>
                <xdr:rowOff>7</xdr:rowOff>
              </xdr:to>
            </anchor>
          </commentPr>
        </mc:Choice>
        <mc:Fallback/>
      </mc:AlternateContent>
    </comment>
    <comment ref="I17" authorId="0">
      <text>
        <r>
          <rPr>
            <b val="true"/>
            <sz val="8"/>
            <color rgb="FF000000"/>
            <rFont val="Tahoma"/>
            <family val="2"/>
          </rPr>
          <t xml:space="preserve">AUT: 0,0246; EF:CS; MA:T2 / BEL: 0,2380; EF:D; MA:T1 / DEU: 0,0441; EF:CS; MA:T2 / DNM: 0,4584; EF:CS; MA:CR / ESP: 0,0886; EF:CR, CS; MA:T2 / FIN: 0,0039; EF:CS; MA:T1 / FRK: 0,8869; EF:CS; MA:T2 / GBE: 1,99; EF:CR; MA:T2 / GRC: NO; EF:NA; MA:NA / IRL: 0,0380; EF:D; MA:T1 / ITA: 0,5581; EF:CR; MA:T2 / LUX: 0,0191; EF:D; MA:T1 / NLD: 4,33; EF:CS; MA:T2 / PRT: NO; EF:NA; MA:NA / SWE: 0,0019;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3</xdr:colOff>
                <xdr:row>16</xdr:row>
                <xdr:rowOff>8</xdr:rowOff>
              </xdr:to>
            </anchor>
          </commentPr>
        </mc:Choice>
        <mc:Fallback/>
      </mc:AlternateContent>
    </comment>
    <comment ref="I18" authorId="0">
      <text>
        <r>
          <rPr>
            <b val="true"/>
            <sz val="8"/>
            <color rgb="FF000000"/>
            <rFont val="Tahoma"/>
            <family val="2"/>
          </rPr>
          <t xml:space="preserve">AUT: 0,0431; EF:CS; MA:T2 / BEL: NO; EF:NA; MA:NA / DEU: 2,01; EF:CS; MA:T2 / DNM: 0,2030; EF:CS; MA:CR / ESP: 0,4745; EF:CR; MA:T2 / FIN: 0,1111; EF:D; MA:T1 / FRK: 0,0119; EF:CS; MA:T2 / GBE: NO; EF:NA; MA:NA / GRC: NO; EF:NA; MA:NA / IRL: NO; EF:NA; MA:NA / ITA: 0,3146; EF:CR; MA:T2 / LUX: NO; EF:NA; MA:NA / NLD: 0,0717; EF:CS; MA:T2 / PRT: NO; EF:NA; MA:NA / SWE: 0,1637;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208; EF:CS; MA:T2 / BEL: 0,3282; EF:D; MA:T1 / DEU: NO; EF:NA; MA:NA / DNM: 0,0176; EF:D; MA:CR / ESP: NA; EF:NA; MA:NA / FIN: 0,0044; EF:D; MA:T1 / FRK: NO; EF:NA; MA:NA / GBE: NO; EF:NA; MA:NA / GRC: NO; EF:NA; MA:NA / IRL: NO; EF:NA; MA:NA / ITA: 0,047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0</xdr:col>
                <xdr:colOff>64</xdr:colOff>
                <xdr:row>18</xdr:row>
                <xdr:rowOff>4</xdr:rowOff>
              </xdr:to>
            </anchor>
          </commentPr>
        </mc:Choice>
        <mc:Fallback/>
      </mc:AlternateContent>
    </comment>
    <comment ref="I20" authorId="0">
      <text>
        <r>
          <rPr>
            <b val="true"/>
            <sz val="8"/>
            <color rgb="FF000000"/>
            <rFont val="Tahoma"/>
            <family val="2"/>
          </rPr>
          <t xml:space="preserve">AUT: 16,40; EF:CS; MA:T2,T3 / BEL: 8,71; EF:D; MA:T1 / DEU: 25,71; EF:CS; MA:T2 / DNM: 4,57; EF:CS; MA:CR / ESP: 33,24; EF:CR; MA:T2 / FIN: 8,14; EF:CS,D; MA:T1 / FRK: 168,09; EF:CS; MA:T2 / GBE: 37,87; EF:CR,CS,D; MA:T1,T2 / GRC: 3,74; EF:D; MA:T2 / IRL: 11,39; EF:D; MA:T1 / ITA: 15,76; EF:CR; MA:T2 / LUX: 0,2760; EF:D; MA:T1 / NLD: 18,38; EF:CS,D; MA:D,T2 / PRT: 14,67; EF:CR,D; MA:T2 / SWE: 12,23;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7</xdr:colOff>
                <xdr:row>19</xdr:row>
                <xdr:rowOff>7</xdr:rowOff>
              </xdr:to>
            </anchor>
          </commentPr>
        </mc:Choice>
        <mc:Fallback/>
      </mc:AlternateContent>
    </comment>
    <comment ref="I21" authorId="0">
      <text>
        <r>
          <rPr>
            <b val="true"/>
            <sz val="8"/>
            <color rgb="FF000000"/>
            <rFont val="Tahoma"/>
            <family val="2"/>
          </rPr>
          <t xml:space="preserve">AUT: 0,0821; EF:CS; MA:T2,T3 / BEL: 1,89; EF:D; MA:T1 / DEU: 0,1888; EF:CS; MA:T2 / DNM: 0,0806; EF:CS; MA:CR / ESP: 0,4491; EF:CR; MA:T2 / FIN: 0,3296; EF:D; MA:T1 / FRK: 4,07; EF:CS; MA:T2 / GBE: 1,37; EF:CR; MA:T2 / GRC: 0,1852; EF:D; MA:T2 / IRL: 0,2580; EF:D; MA:T1 / ITA: 1,46; EF:CR; MA:T2 / LUX: 0,0613; EF:D; MA:T1 / NLD: 0,0171; EF:CS; MA:T2 / PRT: 0,0491; EF:D, CR; MA:T2 / SWE: 0,2650;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1,97; EF:CS; MA:T2 / BEL: 3,40; EF:D; MA:T1 / DEU: 13,29; EF:CS; MA:T2 / DNM: 0,1463; EF:CS; MA:CR / ESP: 5,47; EF:CR; MA:T2 / FIN: 0,0270; EF:D; MA:T1 / FRK: 0,3231; EF:CS; MA:T2 / GBE: 28,07; EF:CS; MA:T2 / GRC: 0,0016; EF:D; MA:T2 / IRL: 10,70; EF:D; MA:T1 / ITA: 0,5057; EF:CR; MA:T2 / LUX: 0,002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345; EF:CS; MA:T2 / BEL: 0,6569; EF:D; MA:T1 / DEU: 0,9675; EF:CS; MA:T2 / DNM: 0,7943; EF:CS; MA:CR / ESP: 0,0999; EF:CR; MA:T2 / FIN: 0,0023; EF:CS; MA:T1 / FRK: 2,17; EF:CS; MA:T2 / GBE: 5,87; EF:CR; MA:T2 / GRC: NO; EF:NA; MA:NA / IRL: 0,0527; EF:D; MA:T1 / ITA: 1,42; EF:CR; MA:T2 / LUX: 0,0191; EF:D; MA:T1 / NLD: 14,68; EF:CS; MA:T2 / PRT: NO; EF:NA; MA:NA / SWE: 0,0028;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7</xdr:colOff>
                <xdr:row>22</xdr:row>
                <xdr:rowOff>5</xdr:rowOff>
              </xdr:to>
            </anchor>
          </commentPr>
        </mc:Choice>
        <mc:Fallback/>
      </mc:AlternateContent>
    </comment>
    <comment ref="I24" authorId="0">
      <text>
        <r>
          <rPr>
            <b val="true"/>
            <sz val="8"/>
            <color rgb="FF000000"/>
            <rFont val="Tahoma"/>
            <family val="2"/>
          </rPr>
          <t xml:space="preserve">AUT: 14,30; EF:CS; MA:T2 / BEL: 2,77; EF:D; MA:T1 / DEU: 11,27; EF:CS; MA:T2 / DNM: 3,55; EF:CS; MA:CR / ESP: 27,22; EF:CR; MA:T2 / FIN: 7,76; EF:D; MA:T1 / FRK: 161,52; EF:CS; MA:T2 / GBE: 2,57; EF:D; MA:T1 / GRC: 3,56; EF:D; MA:T2 / IRL: 0,3730; EF:D; MA:T1 / ITA: 12,38; EF:CR; MA:T2 / LUX: 0,1935; EF:D; MA:T1 / NLD: 3,68; EF:CS,D; MA:D,T2 / PRT: 14,62; EF:D, CR; MA:T2 / SWE: 11,96;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22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005; EF:CS; MA:T2,T3 / BEL: 0,7740; EF:D; MA:T1 / DEU: 1,56; EF:CS; MA:T2 / DNM: 1,69; EF:CS; MA:CR / ESP: 0,3251; EF:CR; MA:T2,T3 / FIN: 0,4336; EF:CS,D; MA:M,T1,T3 / FRK: 0,7962; EF:CS; MA:T2 / GBE: 1,22; EF:CR,CS,D; MA:T1,T2 / GRC: 0,1326; EF:D; MA:T2 / IRL: 0,0589; EF:D; MA:T1 / ITA: 0,9465; EF:CR; MA:T2 / LUX: 0,0014; EF:D; MA:T1 / NLD: 9,34; EF:D; MA:T1 / PRT: 0,1518; EF:CR,D; MA:T2 / SWE: 0,1627;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36</xdr:colOff>
                <xdr:row>25</xdr:row>
                <xdr:rowOff>4</xdr:rowOff>
              </xdr:to>
            </anchor>
          </commentPr>
        </mc:Choice>
        <mc:Fallback/>
      </mc:AlternateContent>
    </comment>
    <comment ref="I27" authorId="0">
      <text>
        <r>
          <rPr>
            <b val="true"/>
            <sz val="8"/>
            <color rgb="FF000000"/>
            <rFont val="Tahoma"/>
            <family val="2"/>
          </rPr>
          <t xml:space="preserve">AUT: 0,0677; EF:CS; MA:T2,T3 / BEL: 0,4818; EF:D; MA:T1 / DEU: 0,5812; EF:CS; MA:T2 / DNM: 0,1131; EF:CS; MA:CR / ESP: 0,2710; EF:CR; MA:T2, T3 / FIN: 0,2179; EF:CS,D; MA:M,T1 / FRK: 0,7490; EF:CS; MA:T2 / GBE: 0,2971; EF:CR; MA:T2 / GRC: 0,1324; EF:D; MA:T2 / IRL: 0,0589; EF:D; MA:T1 / ITA: 0,9194; EF:CR; MA:T2 / LUX: 0,0014; EF:D; MA:T1 / NLD: 0,1699; EF:D; MA:T1 / PRT: 0,1518; EF:D, CR; MA:T2 / SWE: 0,1193;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9</xdr:colOff>
                <xdr:row>26</xdr:row>
                <xdr:rowOff>7</xdr:rowOff>
              </xdr:to>
            </anchor>
          </commentPr>
        </mc:Choice>
        <mc:Fallback/>
      </mc:AlternateContent>
    </comment>
    <comment ref="I28" authorId="0">
      <text>
        <r>
          <rPr>
            <b val="true"/>
            <sz val="8"/>
            <color rgb="FF000000"/>
            <rFont val="Tahoma"/>
            <family val="2"/>
          </rPr>
          <t xml:space="preserve">AUT: 0,0331; EF:CS; MA:T2 / BEL: 0,2794; EF:D; MA:T1 / DEU: 0,0995; EF:CS; MA:T2 / DNM: 0,0181; EF:CS; MA:CR / ESP: NA; EF:NA; MA:NA / FIN: 0,0008; EF:CS; MA:T3 / FRK: NO; EF:NA; MA:NA / GBE: 0,0001; EF:CS; MA:T2 / GRC: 0,0002; EF:D; MA:T2 / IRL: NO; EF:NA; MA:NA / ITA: NO; EF:NA; MA:NA / LUX: NO; EF:NA; MA:NA / NLD: NO; EF:NA; MA:NA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4; EF:CS; MA:T2 / BEL: 0,0128; EF:D; MA:T1 / DEU: 0,0014; EF:CS; MA:T2 / DNM: 0,7334; EF:CS; MA:CR / ESP: 0,0009; EF:CR; MA:T2 / FIN: 0,0114; EF:CS; MA:T1 / FRK: 0,0420; EF:CS; MA:T2 / GBE: 0,0218; EF:CR; MA:T2 / GRC: NO; EF:NA; MA:NA / IRL: NO; EF:NA; MA:NA / ITA: 0,0123; EF:CR; MA:T2 / LUX: NO; EF:NA; MA:NA / NLD: 9,14; EF:D; MA:T1 / PRT: NO; EF:NA; MA:NA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56</xdr:colOff>
                <xdr:row>27</xdr:row>
                <xdr:rowOff>17</xdr:rowOff>
              </xdr:to>
            </anchor>
          </commentPr>
        </mc:Choice>
        <mc:Fallback/>
      </mc:AlternateContent>
    </comment>
    <comment ref="I30" authorId="0">
      <text>
        <r>
          <rPr>
            <b val="true"/>
            <sz val="8"/>
            <color rgb="FF000000"/>
            <rFont val="Tahoma"/>
            <family val="2"/>
          </rPr>
          <t xml:space="preserve">AUT: 0,0993; EF:CS; MA:T2 / BEL: NO; EF:NA; MA:NA / DEU: 0,8803; EF:CS; MA:T2 / DNM: 0,8230; EF:CS; MA:CR / ESP: 0,0532; EF:CR; MA:T2 / FIN: 0,1850; EF:D; MA:T1 / FRK: 0,0052; EF:CS; MA:T2 / GBE: 0,9031; EF:D; MA:T1 / GRC: NO; EF:NA; MA:NA / IRL: NO; EF:NA; MA:NA / ITA: 0,0149; EF:CR; MA:T2 / LUX: NO; EF:NA; MA:NA / NLD: 0,0316;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1</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18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2; EF:CS; MA:CS / DNM: NA; EF:NA; MA:NA / ESP: IE; EF:NA; MA:NA; COMM / FIN: 0,0963;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3299;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7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19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1; EF:CS; MA:CS,M / BEL: 0,0057; EF:CR,D; MA:CR,T1 / DEU: 0,4187; EF:CS,D; MA:T1; COMM / DNM: 0,0176; EF:OTH; MA:OTH / ESP: IE; EF:NA; MA:NA / FIN: 0,0052; EF:CS; MA:T1 / FRK: NO; EF:NA; MA:NA / GBE: 0,1081; EF:D; MA:T2 / GRC: IE; EF:NA; MA:NA / IRL: NO; EF:NA; MA:NA / ITA: 0,2226; EF:CR; MA:T2 / LUX: 0,0004;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686; EF:CS; MA:T2,T3 / BEL: 0,2934; EF:D; MA:T1 / DEU: 0,8752; EF:CS; MA:T2 / DNM: 0,1137; EF:D; MA:CR / ESP: 0,6410; EF:CR,OTH; MA:T2,T3 / FIN: 0,1457; EF:CS,D; MA:M,T1 / FRK: 1,32; EF:CS; MA:T2 / GBE: 2,00; EF:D; MA:T2 / GRC: 0,9943; EF:D; MA:T2 / IRL: 0,3502; EF:D; MA:T1 / ITA: 3,36; EF:CR; MA:T2 / LUX: 0,0107; EF:D; MA:T1 / NLD: 0,0259; EF:D; MA:T1 / PRT: 0,5870; EF:CR,D; MA:T2 / SWE: 0,620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9</xdr:colOff>
                <xdr:row>8</xdr:row>
                <xdr:rowOff>9</xdr:rowOff>
              </xdr:to>
            </anchor>
          </commentPr>
        </mc:Choice>
        <mc:Fallback/>
      </mc:AlternateContent>
    </comment>
    <comment ref="J10" authorId="0">
      <text>
        <r>
          <rPr>
            <b val="true"/>
            <sz val="8"/>
            <color rgb="FF000000"/>
            <rFont val="Tahoma"/>
            <family val="2"/>
          </rPr>
          <t xml:space="preserve">AUT: 0,0433; EF:CS; MA:T2 / BEL: 0,0173; EF:D; MA:T1 / DEU: 0,6331; EF:CS; MA:T2 / DNM: 0,0033; EF:D; MA:CR / ESP: 0,0252; EF:CR,D,OTH; MA:T2 / FIN: 0,0010; EF:CS; MA:T1,T3 / FRK: 0,1173; EF:CS; MA:T2 / GBE: 0,5498; EF:CS; MA:T2 / GRC: 0,0026; EF:D; MA:T2 / IRL: 0,0513; EF:D; MA:T1 / ITA: 0,0165; EF:CR; MA:T2 / LUX: 0,0003; EF:D; MA:T1 / NLD: 0,0016; EF:D; MA:T1 / PRT: NO; EF:NA; MA:NA / SWE: 0,0027;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45; EF:CS; MA:T2 / BEL: 0,0182; EF:D; MA:T1 / DEU: 0,4062; EF:CS; MA:T2 / DNM: 0,0297; EF:D; MA:CR / ESP: 0,0481; EF:OTH; MA:T2 / FIN: 0,0032; EF:CS; MA:T1 / FRK: 1,55; EF:CS; MA:T2 / GBE: 0,1575; EF:D; MA:T2 / GRC: NO; EF:NA; MA:NA / IRL: 0,0018; EF:D; MA:T1 / ITA: 0,7947; EF:CR; MA:T2 / LUX: 0,0008; EF:D; MA:T1 / NLD: 0,0671; EF:D; MA:T1 / PRT: NO; EF:NA; MA:NA / SWE: 0,011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897; EF:CS; MA:T2 / BEL: 0,0369; EF:D; MA:T1 / DEU: 0,1678; EF:CS; MA:T2 / DNM: 0,0794; EF:D; MA:CR / ESP: 0,3260; EF:D,OTH; MA:T2 / FIN: 0,0894; EF:D; MA:T1 / FRK: 1,32; EF:CS; MA:T2 / GBE: 0,0462; EF:D; MA:T1 / GRC: 0,1001; EF:D; MA:T2 / IRL: 0,0050; EF:D; MA:T1 / ITA: 0,6264; EF:CR; MA:T2 / LUX: 0,0026; EF:D; MA:T1 / NLD: 0,0501; EF:D; MA:T1 / PRT: 0,2095; EF:CR,D; MA:T2 / SWE: 0,222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24; EF:CS; MA:T2 / BEL: 0,0044; EF:D; MA:T1 / DEU: NO; EF:NA; MA:NA / DNM: 0,0023; EF:D; MA:CR / ESP: NA; EF:NA; MA:NA / FIN: 0,0037; EF:CS,D; MA:T1 / FRK: NO; EF:NA; MA:NA / GBE: NO; EF:NA; MA:NA / GRC: NO; EF:NA; MA:NA / IRL: NO; EF:NA; MA:NA / ITA: 0,078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59; EF:CS; MA:T2 / BEL: 0,0711; EF:D; MA:T1 / DEU: 0,4201; EF:CS; MA:T2 / DNM: 0,0314; EF:D; MA:CR / ESP: 0,0980; EF:CR,D,OTH; MA:T2 / FIN: 0,0370; EF:CS,D; MA:T1 / FRK: 0,8860; EF:CS; MA:T2 / GBE: 0,1526; EF:CS,D; MA:T2 / GRC: 0,0053; EF:D; MA:T2 / IRL: 0,0157; EF:D; MA:T1 / ITA: 0,4967; EF:CR; MA:T2 / LUX: 0,0040; EF:D; MA:T1 / NLD: 0,0217; EF:D; MA:T1 / PRT: 0,0108; EF:CR,D; MA:T2 / SWE: 0,0534;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7</xdr:col>
                <xdr:colOff>46</xdr:colOff>
                <xdr:row>13</xdr:row>
                <xdr:rowOff>7</xdr:rowOff>
              </xdr:to>
            </anchor>
          </commentPr>
        </mc:Choice>
        <mc:Fallback/>
      </mc:AlternateContent>
    </comment>
    <comment ref="J15" authorId="0">
      <text>
        <r>
          <rPr>
            <b val="true"/>
            <sz val="8"/>
            <color rgb="FF000000"/>
            <rFont val="Tahoma"/>
            <family val="2"/>
          </rPr>
          <t xml:space="preserve">AUT: 0,0144; EF:CS; MA:T2 / BEL: 0,0618; EF:D; MA:T1 / DEU: 0,2046; EF:CS; MA:T2 / DNM: 0,0042; EF:D; MA:CR / ESP: 0,0785; EF:CR, OTH; MA:T2 / FIN: 0,0304; EF:CS,D; MA:T1 / FRK: 0,4034; EF:CS; MA:T2 / GBE: 0,0386; EF:D; MA:T2 / GRC: 0,0047; EF:D; MA:T2 / IRL: 0,0146; EF:D; MA:T1 / ITA: 0,1066; EF:CR; MA:T2 / LUX: 0,0036; EF:D; MA:T1 / NLD: 0,0022; EF:D; MA:T1 / PRT: 0,0108; EF:D, CR; MA:T2 / SWE: 0,046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16; EF:CS; MA:T2 / BEL: 0,0001; EF:D; MA:T1 / DEU: 0,0649; EF:CS; MA:T2 / DNM: 0,0001; EF:D; MA:CR / ESP: 0,0031; EF:D, CR, OTH; MA:T2 / FIN: NO; EF:NA; MA:NA / FRK: 0,0204; EF:CS; MA:T2 / GBE: 0,0743; EF:CS; MA:T2 / GRC: 0,0006; EF:D; MA:T2 / IRL: 0,0003; EF:D; MA:T1 / ITA: 0,0035; EF:CR; MA:T2 / LUX: NO; EF:NA; MA:NA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308; EF:CS; MA:T2 / BEL: 0,0048; EF:D; MA:T1 / DEU: 0,1296; EF:CS; MA:T2 / DNM: 0,0198; EF:D; MA:CR / ESP: 0,0118; EF:OTH; MA:T2 / FIN: 0,0018; EF:CS; MA:T1 / FRK: 0,4472; EF:CS; MA:T2 / GBE: 0,0397; EF:D; MA:T2 / GRC: NO; EF:NA; MA:NA / IRL: 0,0008; EF:D; MA:T1 / ITA: 0,2232; EF:CR; MA:T2 / LUX: 0,0004; EF:D; MA:T1 / NLD: 0,0171; EF:D; MA:T1 / PRT: NO; EF:NA; MA:NA / SWE: 0,0038;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2</xdr:colOff>
                <xdr:row>16</xdr:row>
                <xdr:rowOff>3</xdr:rowOff>
              </xdr:to>
            </anchor>
          </commentPr>
        </mc:Choice>
        <mc:Fallback/>
      </mc:AlternateContent>
    </comment>
    <comment ref="J18" authorId="0">
      <text>
        <r>
          <rPr>
            <b val="true"/>
            <sz val="8"/>
            <color rgb="FF000000"/>
            <rFont val="Tahoma"/>
            <family val="2"/>
          </rPr>
          <t xml:space="preserve">AUT: 0,0067; EF:CS; MA:T2 / BEL: NO; EF:NA; MA:NA / DEU: 0,0210; EF:CS; MA:T2 / DNM: 0,0049; EF:D; MA:CR / ESP: 0,0046; EF:D, OTH; MA:T2 / FIN: 0,0044; EF:D; MA:T1 / FRK: 0,0151; EF:CS; MA:T2 / GBE: NO; EF:NA; MA:NA / GRC: NO; EF:NA; MA:NA / IRL: NO; EF:NA; MA:NA / ITA: 0,0847; EF:CR; MA:T2 / LUX: NO; EF:NA; MA:NA / NLD: 0,0011;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24; EF:CS; MA:T2 / BEL: 0,0044; EF:D; MA:T1 / DEU: NO; EF:NA; MA:NA / DNM: 0,0023; EF:D; MA:CR / ESP: NA; EF:NA; MA:NA / FIN: 0,0003; EF:D; MA:T1 / FRK: NO; EF:NA; MA:NA / GBE: NO; EF:NA; MA:NA / GRC: NO; EF:NA; MA:NA / IRL: NO; EF:NA; MA:NA / ITA: 0,078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477; EF:CS; MA:T2,T3 / BEL: 0,1762; EF:D; MA:T1 / DEU: 1,54; EF:CS; MA:T2 / DNM: 0,0948; EF:D; MA:CR / ESP: 0,6306; EF:CR,D,OTH; MA:T2 / FIN: 0,1464; EF:CS,D; MA:T1 / FRK: 3,16; EF:CS; MA:T2 / GBE: 0,7049; EF:CS,D; MA:T1,T2 / GRC: 0,1384; EF:D; MA:T2 / IRL: 0,0720; EF:D; MA:T1 / ITA: 1,63; EF:CR; MA:T2 / LUX: 0,0069; EF:D; MA:T1 / NLD: 0,0880; EF:D; MA:T1 / PRT: 0,2533; EF:CR,D; MA:T2 / SWE: 0,4095;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84; EF:CS; MA:T2,T3 / BEL: 0,1103; EF:D; MA:T1 / DEU: 0,5705; EF:CS; MA:T2 / DNM: 0,0275; EF:D; MA:CR / ESP: 0,2519; EF:CR, OTH; MA:T2 / FIN: 0,0659; EF:D; MA:T1 / FRK: 0,6810; EF:CS; MA:T2 / GBE: 0,0797; EF:D; MA:T2 / GRC: 0,0366; EF:D; MA:T2 / IRL: 0,0150; EF:D; MA:T1 / ITA: 0,5042; EF:CR; MA:T2 / LUX: 0,0036; EF:D; MA:T1 / NLD: 0,0030; EF:D; MA:T1 / PRT: 0,0438; EF:D, CR; MA:T2 / SWE: 0,1859;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47</xdr:col>
                <xdr:colOff>43</xdr:colOff>
                <xdr:row>20</xdr:row>
                <xdr:rowOff>5</xdr:rowOff>
              </xdr:to>
            </anchor>
          </commentPr>
        </mc:Choice>
        <mc:Fallback/>
      </mc:AlternateContent>
    </comment>
    <comment ref="J22" authorId="0">
      <text>
        <r>
          <rPr>
            <b val="true"/>
            <sz val="8"/>
            <color rgb="FF000000"/>
            <rFont val="Tahoma"/>
            <family val="2"/>
          </rPr>
          <t xml:space="preserve">AUT: 0,0407; EF:CS; MA:T2 / BEL: 0,0158; EF:D; MA:T1 / DEU: 0,5603; EF:CS; MA:T2 / DNM: 0,0007; EF:D; MA:CR / ESP: 0,0221; EF:D, CR, OTH; MA:T2 / FIN: 0,0004; EF:CS; MA:T1 / FRK: 0,0969; EF:CS; MA:T2 / GBE: 0,4737; EF:CS; MA:T2 / GRC: 0,0017; EF:D; MA:T2 / IRL: 0,0510; EF:D; MA:T1 / ITA: 0,0130; EF:CR; MA:T2 / LUX: 0,0003;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32; EF:CS; MA:T2 / BEL: 0,0131; EF:D; MA:T1 / DEU: 0,2726; EF:CS; MA:T2 / DNM: 0,0033; EF:D; MA:CR / ESP: 0,0360; EF:OTH; MA:T2 / FIN: 0,0008; EF:CS; MA:T1 / FRK: 1,08; EF:CS; MA:T2 / GBE: 0,1174; EF:D; MA:T2 / GRC: NO; EF:NA; MA:NA / IRL: 0,0011; EF:D; MA:T1 / ITA: 0,5665; EF:CR; MA:T2 / LUX: 0,0004; EF:D; MA:T1 / NLD: 0,0361; EF:D; MA:T1 / PRT: NO; EF:NA; MA:NA / SWE: 0,0056;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654; EF:CS; MA:T2 / BEL: 0,0369; EF:D; MA:T1 / DEU: 0,1374; EF:CS; MA:T2 / DNM: 0,0633; EF:D; MA:CR / ESP: 0,3207; EF:D, OTH; MA:T2 / FIN: 0,0776; EF:D; MA:T1 / FRK: 1,30; EF:CS; MA:T2 / GBE: 0,0342; EF:D; MA:T1 / GRC: 0,1001; EF:D; MA:T2 / IRL: 0,0050; EF:D; MA:T1 / ITA: 0,5414; EF:CR; MA:T2 / LUX: 0,0026; EF:D; MA:T1 / NLD: 0,0486; EF:D; MA:T1 / PRT: 0,2095; EF:D, CR; MA:T2 / SWE: 0,218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50</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49; EF:CS; MA:T2,T3 / BEL: 0,1228; EF:D; MA:T1 / DEU: 0,1214; EF:CS; MA:T2 / DNM: 0,1023; EF:D; MA:CR / ESP: 0,3117; EF:CR,D,OTH; MA:T2,T3 / FIN: 0,0596; EF:CS,D; MA:M,T1,T3 / FRK: 0,2645; EF:CS; MA:T2 / GBE: 1,90; EF:CS,D; MA:T1,T2 / GRC: 0,9534; EF:D; MA:T2 / IRL: 0,3207; EF:D; MA:T1 / ITA: 2,76; EF:CR; MA:T2 / LUX: 0,0034; EF:D; MA:T1 / NLD: 0,0351; EF:D; MA:T1 / PRT: 0,5324; EF:CR,D; MA:T2 / SWE: 0,3939;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558; EF:CS; MA:T2,T3 / BEL: 0,1212; EF:D; MA:T1 / DEU: 0,1001; EF:CS; MA:T2 / DNM: 0,0820; EF:D; MA:CR / ESP: 0,3107; EF:CR, OTH; MA:T2, T3 / FIN: 0,0493; EF:CS,D; MA:M,T1 / FRK: 0,2375; EF:CS; MA:T2 / GBE: 1,89; EF:D; MA:T2 / GRC: 0,9531; EF:D; MA:T2 / IRL: 0,3207; EF:D; MA:T1 / ITA: 2,75; EF:CR; MA:T2 / LUX: 0,0034; EF:D; MA:T1 / NLD: 0,0207; EF:D; MA:T1 / PRT: 0,5324; EF:D, CR; MA:T2 / SWE: 0,3884;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67</xdr:colOff>
                <xdr:row>25</xdr:row>
                <xdr:rowOff>14</xdr:rowOff>
              </xdr:to>
            </anchor>
          </commentPr>
        </mc:Choice>
        <mc:Fallback/>
      </mc:AlternateContent>
    </comment>
    <comment ref="J28" authorId="0">
      <text>
        <r>
          <rPr>
            <b val="true"/>
            <sz val="8"/>
            <color rgb="FF000000"/>
            <rFont val="Tahoma"/>
            <family val="2"/>
          </rPr>
          <t xml:space="preserve">AUT: 0,0010; EF:CS; MA:T2 / BEL: 0,0013; EF:D; MA:T1 / DEU: 0,0079; EF:CS; MA:T2 / DNM: 0,0025; EF:D; MA:CR / ESP: NA; EF:NA; MA:NA / FIN: 0,0006; EF:CS; MA:T3 / FRK: NO; EF:NA; MA:NA / GBE: 0,0019; EF:CS; MA:T2 / GRC: 0,0003; EF:D; MA:T2 / IRL: NO; EF:NA; MA:NA / ITA: NO; EF:NA; MA:NA / LUX: NO; EF:NA; MA:NA / NLD: NO; EF:NA; MA:NA / PRT: NO; EF:NA; MA:NA / SWE: 0,0027;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5; EF:CS; MA:T2 / BEL: 0,0003; EF:D; MA:T1 / DEU: 0,0040; EF:CS; MA:T2 / DNM: 0,0066; EF:D; MA:CR / ESP: 0,0003; EF:OTH; MA:T2 / FIN: 0,0007; EF:CS; MA:T1 / FRK: 0,0210; EF:CS; MA:T2 / GBE: 0,0004; EF:D; MA:T2 / GRC: NO; EF:NA; MA:NA / IRL: NO; EF:NA; MA:NA / ITA: 0,0049; EF:CR; MA:T2 / LUX: NO; EF:NA; MA:NA / NLD: 0,0140; EF:D; MA:T1 / PRT: NO; EF:NA; MA:NA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77; EF:CS; MA:T2 / BEL: NO; EF:NA; MA:NA / DEU: 0,0094; EF:CS; MA:T2 / DNM: 0,0112; EF:D; MA:CR / ESP: 0,0007; EF:D, OTH; MA:T2 / FIN: 0,0074; EF:D; MA:T1 / FRK: 0,0061; EF:CS; MA:T2 / GBE: 0,0120; EF:D; MA:T1 / GRC: NO; EF:NA; MA:NA / IRL: NO; EF:NA; MA:NA / ITA: 0,0003;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46; EF:CS; MA:CS / DNM: NA; EF:NA; MA:NA / ESP: IE; EF:NA; MA:NA / FIN: 0,0236;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60;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32; EF:CS; MA:CS / DNM: NO; EF:NA; MA:NA / ESP: IE; EF:NA; MA:NA; COMM / FIN: 0,002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18;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27; EF:CS; MA:CS,M / BEL: 0,0037; EF:CR,D; MA:T1 / DEU: 0,0766; EF:CS,D; MA:T1; COMM / DNM: 0,0070; EF:OTH; MA:OTH / ESP: IE; EF:NA; MA:NA / FIN: 0,0049; EF:CS; MA:T1 / FRK: NO; EF:NA; MA:NA / GBE: 0,1159; EF:D; MA:T2 / GRC: IE;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5</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4</xdr:col>
                <xdr:colOff>18</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49</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16</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40</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1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6</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22</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31</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3</xdr:col>
                <xdr:colOff>19</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3</xdr:col>
                <xdr:colOff>1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2</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8</xdr:col>
                <xdr:colOff>23</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6</xdr:col>
                <xdr:colOff>40</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1</xdr:col>
                <xdr:colOff>14</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31</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9</xdr:col>
                <xdr:colOff>34</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49</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50</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3</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23</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17</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3</xdr:col>
                <xdr:colOff>15</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34</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5</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2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66</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7</xdr:col>
                <xdr:colOff>11</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6</xdr:col>
                <xdr:colOff>52</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11</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4</xdr:col>
                <xdr:colOff>21</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31</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4</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20</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0</xdr:col>
                <xdr:colOff>14</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13</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1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20</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0</xdr:col>
                <xdr:colOff>29</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8</xdr:col>
                <xdr:colOff>36</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3</xdr:col>
                <xdr:colOff>19</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23</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24</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37</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42</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1</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21</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15</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5</xdr:col>
                <xdr:colOff>5</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17</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41</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1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48</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8</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8</xdr:col>
                <xdr:colOff>50</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8</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6</xdr:col>
                <xdr:colOff>4</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21</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5</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2</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7</xdr:col>
                <xdr:colOff>18</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2</xdr:col>
                <xdr:colOff>4</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7</xdr:col>
                <xdr:colOff>11</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7</xdr:col>
                <xdr:colOff>10</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18</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2</xdr:col>
                <xdr:colOff>12</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0</xdr:col>
                <xdr:colOff>41</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24</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26</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3</xdr:col>
                <xdr:colOff>30</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9</xdr:col>
                <xdr:colOff>52</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45</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1</xdr:col>
                <xdr:colOff>58</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9</xdr:col>
                <xdr:colOff>19</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13</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7</xdr:col>
                <xdr:colOff>3</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60</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4</xdr:col>
                <xdr:colOff>23</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52</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33</xdr:colOff>
                <xdr:row>55</xdr:row>
                <xdr:rowOff>9</xdr:rowOff>
              </xdr:to>
            </anchor>
          </commentPr>
        </mc:Choice>
        <mc:Fallback/>
      </mc:AlternateContent>
    </comment>
    <comment ref="E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1</xdr:col>
                <xdr:colOff>6</xdr:colOff>
                <xdr:row>8</xdr:row>
                <xdr:rowOff>9</xdr:rowOff>
              </xdr:to>
            </anchor>
          </commentPr>
        </mc:Choice>
        <mc:Fallback/>
      </mc:AlternateContent>
    </comment>
    <comment ref="E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0</xdr:col>
                <xdr:colOff>58</xdr:colOff>
                <xdr:row>9</xdr:row>
                <xdr:rowOff>9</xdr:rowOff>
              </xdr:to>
            </anchor>
          </commentPr>
        </mc:Choice>
        <mc:Fallback/>
      </mc:AlternateContent>
    </comment>
    <comment ref="E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6</xdr:col>
                <xdr:colOff>6</xdr:colOff>
                <xdr:row>10</xdr:row>
                <xdr:rowOff>9</xdr:rowOff>
              </xdr:to>
            </anchor>
          </commentPr>
        </mc:Choice>
        <mc:Fallback/>
      </mc:AlternateContent>
    </comment>
    <comment ref="E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8</xdr:col>
                <xdr:colOff>2</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2</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3</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8</xdr:col>
                <xdr:colOff>0</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9</xdr:col>
                <xdr:colOff>16</xdr:colOff>
                <xdr:row>15</xdr:row>
                <xdr:rowOff>9</xdr:rowOff>
              </xdr:to>
            </anchor>
          </commentPr>
        </mc:Choice>
        <mc:Fallback/>
      </mc:AlternateContent>
    </comment>
    <comment ref="E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4</xdr:col>
                <xdr:colOff>2</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42</xdr:colOff>
                <xdr:row>18</xdr:row>
                <xdr:rowOff>9</xdr:rowOff>
              </xdr:to>
            </anchor>
          </commentPr>
        </mc:Choice>
        <mc:Fallback/>
      </mc:AlternateContent>
    </comment>
    <comment ref="E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9</xdr:col>
                <xdr:colOff>7</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16</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4</xdr:col>
                <xdr:colOff>2</xdr:colOff>
                <xdr:row>24</xdr:row>
                <xdr:rowOff>9</xdr:rowOff>
              </xdr:to>
            </anchor>
          </commentPr>
        </mc:Choice>
        <mc:Fallback/>
      </mc:AlternateContent>
    </comment>
    <comment ref="E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2</xdr:col>
                <xdr:colOff>28</xdr:colOff>
                <xdr:row>34</xdr:row>
                <xdr:rowOff>9</xdr:rowOff>
              </xdr:to>
            </anchor>
          </commentPr>
        </mc:Choice>
        <mc:Fallback/>
      </mc:AlternateContent>
    </comment>
    <comment ref="E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7</xdr:col>
                <xdr:colOff>7</xdr:colOff>
                <xdr:row>36</xdr:row>
                <xdr:rowOff>9</xdr:rowOff>
              </xdr:to>
            </anchor>
          </commentPr>
        </mc:Choice>
        <mc:Fallback/>
      </mc:AlternateContent>
    </comment>
    <comment ref="E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2</xdr:col>
                <xdr:colOff>19</xdr:colOff>
                <xdr:row>37</xdr:row>
                <xdr:rowOff>9</xdr:rowOff>
              </xdr:to>
            </anchor>
          </commentPr>
        </mc:Choice>
        <mc:Fallback/>
      </mc:AlternateContent>
    </comment>
    <comment ref="E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5</xdr:col>
                <xdr:colOff>20</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1</xdr:col>
                <xdr:colOff>42</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8</xdr:col>
                <xdr:colOff>36</xdr:colOff>
                <xdr:row>40</xdr:row>
                <xdr:rowOff>9</xdr:rowOff>
              </xdr:to>
            </anchor>
          </commentPr>
        </mc:Choice>
        <mc:Fallback/>
      </mc:AlternateContent>
    </comment>
    <comment ref="E42"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3</xdr:col>
                <xdr:colOff>56</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17</xdr:colOff>
                <xdr:row>42</xdr:row>
                <xdr:rowOff>9</xdr:rowOff>
              </xdr:to>
            </anchor>
          </commentPr>
        </mc:Choice>
        <mc:Fallback/>
      </mc:AlternateContent>
    </comment>
    <comment ref="E4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0</xdr:col>
                <xdr:colOff>11</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9</xdr:col>
                <xdr:colOff>1</xdr:colOff>
                <xdr:row>49</xdr:row>
                <xdr:rowOff>9</xdr:rowOff>
              </xdr:to>
            </anchor>
          </commentPr>
        </mc:Choice>
        <mc:Fallback/>
      </mc:AlternateContent>
    </comment>
    <comment ref="E53"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4</xdr:col>
                <xdr:colOff>57</xdr:colOff>
                <xdr:row>52</xdr:row>
                <xdr:rowOff>9</xdr:rowOff>
              </xdr:to>
            </anchor>
          </commentPr>
        </mc:Choice>
        <mc:Fallback/>
      </mc:AlternateContent>
    </comment>
    <comment ref="E54"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6</xdr:col>
                <xdr:colOff>29</xdr:colOff>
                <xdr:row>53</xdr:row>
                <xdr:rowOff>9</xdr:rowOff>
              </xdr:to>
            </anchor>
          </commentPr>
        </mc:Choice>
        <mc:Fallback/>
      </mc:AlternateContent>
    </comment>
    <comment ref="E55"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49</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31</xdr:colOff>
                <xdr:row>55</xdr:row>
                <xdr:rowOff>9</xdr:rowOff>
              </xdr:to>
            </anchor>
          </commentPr>
        </mc:Choice>
        <mc:Fallback/>
      </mc:AlternateContent>
    </comment>
    <comment ref="F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3</xdr:col>
                <xdr:colOff>22</xdr:colOff>
                <xdr:row>8</xdr:row>
                <xdr:rowOff>9</xdr:rowOff>
              </xdr:to>
            </anchor>
          </commentPr>
        </mc:Choice>
        <mc:Fallback/>
      </mc:AlternateContent>
    </comment>
    <comment ref="F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2</xdr:col>
                <xdr:colOff>56</xdr:colOff>
                <xdr:row>9</xdr:row>
                <xdr:rowOff>9</xdr:rowOff>
              </xdr:to>
            </anchor>
          </commentPr>
        </mc:Choice>
        <mc:Fallback/>
      </mc:AlternateContent>
    </comment>
    <comment ref="F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45</xdr:colOff>
                <xdr:row>10</xdr:row>
                <xdr:rowOff>9</xdr:rowOff>
              </xdr:to>
            </anchor>
          </commentPr>
        </mc:Choice>
        <mc:Fallback/>
      </mc:AlternateContent>
    </comment>
    <comment ref="F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9</xdr:col>
                <xdr:colOff>52</xdr:colOff>
                <xdr:row>11</xdr:row>
                <xdr:rowOff>9</xdr:rowOff>
              </xdr:to>
            </anchor>
          </commentPr>
        </mc:Choice>
        <mc:Fallback/>
      </mc:AlternateContent>
    </comment>
    <comment ref="F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1</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57</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1</xdr:col>
                <xdr:colOff>14</xdr:colOff>
                <xdr:row>15</xdr:row>
                <xdr:rowOff>9</xdr:rowOff>
              </xdr:to>
            </anchor>
          </commentPr>
        </mc:Choice>
        <mc:Fallback/>
      </mc:AlternateContent>
    </comment>
    <comment ref="F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6</xdr:col>
                <xdr:colOff>7</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1</xdr:col>
                <xdr:colOff>2</xdr:colOff>
                <xdr:row>18</xdr:row>
                <xdr:rowOff>9</xdr:rowOff>
              </xdr:to>
            </anchor>
          </commentPr>
        </mc:Choice>
        <mc:Fallback/>
      </mc:AlternateContent>
    </comment>
    <comment ref="F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1</xdr:col>
                <xdr:colOff>5</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0</xdr:col>
                <xdr:colOff>14</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6</xdr:col>
                <xdr:colOff>7</xdr:colOff>
                <xdr:row>24</xdr:row>
                <xdr:rowOff>9</xdr:rowOff>
              </xdr:to>
            </anchor>
          </commentPr>
        </mc:Choice>
        <mc:Fallback/>
      </mc:AlternateContent>
    </comment>
    <comment ref="F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5</xdr:col>
                <xdr:colOff>3</xdr:colOff>
                <xdr:row>34</xdr:row>
                <xdr:rowOff>9</xdr:rowOff>
              </xdr:to>
            </anchor>
          </commentPr>
        </mc:Choice>
        <mc:Fallback/>
      </mc:AlternateContent>
    </comment>
    <comment ref="F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9</xdr:col>
                <xdr:colOff>25</xdr:colOff>
                <xdr:row>36</xdr:row>
                <xdr:rowOff>9</xdr:rowOff>
              </xdr:to>
            </anchor>
          </commentPr>
        </mc:Choice>
        <mc:Fallback/>
      </mc:AlternateContent>
    </comment>
    <comment ref="F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4</xdr:col>
                <xdr:colOff>22</xdr:colOff>
                <xdr:row>37</xdr:row>
                <xdr:rowOff>9</xdr:rowOff>
              </xdr:to>
            </anchor>
          </commentPr>
        </mc:Choice>
        <mc:Fallback/>
      </mc:AlternateContent>
    </comment>
    <comment ref="F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7</xdr:col>
                <xdr:colOff>33</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3</xdr:col>
                <xdr:colOff>40</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0</xdr:col>
                <xdr:colOff>24</xdr:colOff>
                <xdr:row>40</xdr:row>
                <xdr:rowOff>9</xdr:rowOff>
              </xdr:to>
            </anchor>
          </commentPr>
        </mc:Choice>
        <mc:Fallback/>
      </mc:AlternateContent>
    </comment>
    <comment ref="F42"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5</xdr:col>
                <xdr:colOff>47</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3</xdr:col>
                <xdr:colOff>15</xdr:colOff>
                <xdr:row>42</xdr:row>
                <xdr:rowOff>9</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2</xdr:col>
                <xdr:colOff>1</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0</xdr:col>
                <xdr:colOff>58</xdr:colOff>
                <xdr:row>49</xdr:row>
                <xdr:rowOff>9</xdr:rowOff>
              </xdr:to>
            </anchor>
          </commentPr>
        </mc:Choice>
        <mc:Fallback/>
      </mc:AlternateContent>
    </comment>
    <comment ref="F53"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6</xdr:col>
                <xdr:colOff>40</xdr:colOff>
                <xdr:row>52</xdr:row>
                <xdr:rowOff>9</xdr:rowOff>
              </xdr:to>
            </anchor>
          </commentPr>
        </mc:Choice>
        <mc:Fallback/>
      </mc:AlternateContent>
    </comment>
    <comment ref="F54"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8</xdr:col>
                <xdr:colOff>11</xdr:colOff>
                <xdr:row>53</xdr:row>
                <xdr:rowOff>9</xdr:rowOff>
              </xdr:to>
            </anchor>
          </commentPr>
        </mc:Choice>
        <mc:Fallback/>
      </mc:AlternateContent>
    </comment>
    <comment ref="F55"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32</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6</xdr:col>
                <xdr:colOff>29</xdr:colOff>
                <xdr:row>55</xdr:row>
                <xdr:rowOff>9</xdr:rowOff>
              </xdr:to>
            </anchor>
          </commentPr>
        </mc:Choice>
        <mc:Fallback/>
      </mc:AlternateContent>
    </comment>
    <comment ref="G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38</xdr:colOff>
                <xdr:row>8</xdr:row>
                <xdr:rowOff>9</xdr:rowOff>
              </xdr:to>
            </anchor>
          </commentPr>
        </mc:Choice>
        <mc:Fallback/>
      </mc:AlternateContent>
    </comment>
    <comment ref="G10"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5</xdr:col>
                <xdr:colOff>2</xdr:colOff>
                <xdr:row>9</xdr:row>
                <xdr:rowOff>9</xdr:rowOff>
              </xdr:to>
            </anchor>
          </commentPr>
        </mc:Choice>
        <mc:Fallback/>
      </mc:AlternateContent>
    </comment>
    <comment ref="G1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43</xdr:colOff>
                <xdr:row>10</xdr:row>
                <xdr:rowOff>9</xdr:rowOff>
              </xdr:to>
            </anchor>
          </commentPr>
        </mc:Choice>
        <mc:Fallback/>
      </mc:AlternateContent>
    </comment>
    <comment ref="G12"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1</xdr:col>
                <xdr:colOff>50</xdr:colOff>
                <xdr:row>11</xdr:row>
                <xdr:rowOff>9</xdr:rowOff>
              </xdr:to>
            </anchor>
          </commentPr>
        </mc:Choice>
        <mc:Fallback/>
      </mc:AlternateContent>
    </comment>
    <comment ref="G13"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15</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4</xdr:col>
                <xdr:colOff>51</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24</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3</xdr:col>
                <xdr:colOff>12</xdr:colOff>
                <xdr:row>15</xdr:row>
                <xdr:rowOff>9</xdr:rowOff>
              </xdr:to>
            </anchor>
          </commentPr>
        </mc:Choice>
        <mc:Fallback/>
      </mc:AlternateContent>
    </comment>
    <comment ref="G18"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8</xdr:col>
                <xdr:colOff>5</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3</xdr:col>
                <xdr:colOff>7</xdr:colOff>
                <xdr:row>18</xdr:row>
                <xdr:rowOff>9</xdr:rowOff>
              </xdr:to>
            </anchor>
          </commentPr>
        </mc:Choice>
        <mc:Fallback/>
      </mc:AlternateContent>
    </comment>
    <comment ref="G20"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3</xdr:col>
                <xdr:colOff>3</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12</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8</xdr:col>
                <xdr:colOff>5</xdr:colOff>
                <xdr:row>24</xdr:row>
                <xdr:rowOff>9</xdr:rowOff>
              </xdr:to>
            </anchor>
          </commentPr>
        </mc:Choice>
        <mc:Fallback/>
      </mc:AlternateContent>
    </comment>
    <comment ref="G35"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6</xdr:col>
                <xdr:colOff>53</xdr:colOff>
                <xdr:row>34</xdr:row>
                <xdr:rowOff>9</xdr:rowOff>
              </xdr:to>
            </anchor>
          </commentPr>
        </mc:Choice>
        <mc:Fallback/>
      </mc:AlternateContent>
    </comment>
    <comment ref="G37"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1</xdr:col>
                <xdr:colOff>1</xdr:colOff>
                <xdr:row>36</xdr:row>
                <xdr:rowOff>9</xdr:rowOff>
              </xdr:to>
            </anchor>
          </commentPr>
        </mc:Choice>
        <mc:Fallback/>
      </mc:AlternateContent>
    </comment>
    <comment ref="G38"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6</xdr:col>
                <xdr:colOff>15</xdr:colOff>
                <xdr:row>37</xdr:row>
                <xdr:rowOff>9</xdr:rowOff>
              </xdr:to>
            </anchor>
          </commentPr>
        </mc:Choice>
        <mc:Fallback/>
      </mc:AlternateContent>
    </comment>
    <comment ref="G39"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7</xdr:col>
                <xdr:colOff>25</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5</xdr:col>
                <xdr:colOff>31</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2</xdr:col>
                <xdr:colOff>30</xdr:colOff>
                <xdr:row>40</xdr:row>
                <xdr:rowOff>9</xdr:rowOff>
              </xdr:to>
            </anchor>
          </commentPr>
        </mc:Choice>
        <mc:Fallback/>
      </mc:AlternateContent>
    </comment>
    <comment ref="G42"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7</xdr:col>
                <xdr:colOff>44</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5</xdr:col>
                <xdr:colOff>5</xdr:colOff>
                <xdr:row>42</xdr:row>
                <xdr:rowOff>9</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3</xdr:col>
                <xdr:colOff>58</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2</xdr:col>
                <xdr:colOff>49</xdr:colOff>
                <xdr:row>49</xdr:row>
                <xdr:rowOff>9</xdr:rowOff>
              </xdr:to>
            </anchor>
          </commentPr>
        </mc:Choice>
        <mc:Fallback/>
      </mc:AlternateContent>
    </comment>
    <comment ref="G53"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8</xdr:col>
                <xdr:colOff>22</xdr:colOff>
                <xdr:row>52</xdr:row>
                <xdr:rowOff>9</xdr:rowOff>
              </xdr:to>
            </anchor>
          </commentPr>
        </mc:Choice>
        <mc:Fallback/>
      </mc:AlternateContent>
    </comment>
    <comment ref="G54"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9</xdr:col>
                <xdr:colOff>59</xdr:colOff>
                <xdr:row>53</xdr:row>
                <xdr:rowOff>9</xdr:rowOff>
              </xdr:to>
            </anchor>
          </commentPr>
        </mc:Choice>
        <mc:Fallback/>
      </mc:AlternateContent>
    </comment>
    <comment ref="G55"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8</xdr:col>
                <xdr:colOff>21</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8</xdr:col>
                <xdr:colOff>26</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7</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37</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5</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17</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15</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45</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44</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6</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2</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27</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4</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0</xdr:col>
                <xdr:colOff>1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9</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4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0</xdr:col>
                <xdr:colOff>2</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2</xdr:col>
                <xdr:colOff>1</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4</xdr:col>
                <xdr:colOff>9</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7</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4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1</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22</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8</xdr:col>
                <xdr:colOff>9</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0</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6</xdr:col>
                <xdr:colOff>13</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5</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37</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52</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32</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24</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50</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28</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26</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7</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5</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29</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35</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19</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57</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36</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25</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7</xdr:col>
                <xdr:colOff>2</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2</xdr:col>
                <xdr:colOff>10</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6</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5</xdr:col>
                <xdr:colOff>38</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0</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3</xdr:col>
                <xdr:colOff>58</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6</xdr:col>
                <xdr:colOff>41</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5</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45</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58</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4</xdr:col>
                <xdr:colOff>2</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0</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0</xdr:col>
                <xdr:colOff>6</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57</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8</xdr:col>
                <xdr:colOff>3</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11</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15</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37</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17</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22</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48</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24</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1</xdr:col>
                <xdr:colOff>5</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3</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2</xdr:col>
                <xdr:colOff>34</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3</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24</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55</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34</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38</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9</xdr:col>
                <xdr:colOff>0</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4</xdr:col>
                <xdr:colOff>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56</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7</xdr:col>
                <xdr:colOff>19</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7</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5</xdr:col>
                <xdr:colOff>49</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7</xdr:col>
                <xdr:colOff>49</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48</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43</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0</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18</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2</xdr:col>
                <xdr:colOff>4</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55</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0</xdr:col>
                <xdr:colOff>9</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9</xdr:col>
                <xdr:colOff>8</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0</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19</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7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20</xdr:colOff>
                <xdr:row>55</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45</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6</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4</xdr:col>
                <xdr:colOff>22</xdr:colOff>
                <xdr:row>10</xdr:row>
                <xdr:rowOff>9</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3</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xdr:colOff>
                <xdr:row>12</xdr:row>
                <xdr:rowOff>9</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4</xdr:col>
                <xdr:colOff>20</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1</xdr:col>
                <xdr:colOff>34</xdr:colOff>
                <xdr:row>14</xdr:row>
                <xdr:rowOff>9</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1</xdr:col>
                <xdr:colOff>22</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7</xdr:col>
                <xdr:colOff>53</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36</xdr:colOff>
                <xdr:row>19</xdr:row>
                <xdr:rowOff>9</xdr:rowOff>
              </xdr:to>
            </anchor>
          </commentPr>
        </mc:Choice>
        <mc:Fallback/>
      </mc:AlternateContent>
    </comment>
    <comment ref="E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0</xdr:col>
                <xdr:colOff>57</xdr:colOff>
                <xdr:row>26</xdr:row>
                <xdr:rowOff>9</xdr:rowOff>
              </xdr:to>
            </anchor>
          </commentPr>
        </mc:Choice>
        <mc:Fallback/>
      </mc:AlternateContent>
    </comment>
    <comment ref="E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6</xdr:col>
                <xdr:colOff>5</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47</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34</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5</xdr:col>
                <xdr:colOff>55</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8</xdr:col>
                <xdr:colOff>2</xdr:colOff>
                <xdr:row>31</xdr:row>
                <xdr:rowOff>9</xdr:rowOff>
              </xdr:to>
            </anchor>
          </commentPr>
        </mc:Choice>
        <mc:Fallback/>
      </mc:AlternateContent>
    </comment>
    <comment ref="E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0</xdr:col>
                <xdr:colOff>30</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10</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4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7</xdr:col>
                <xdr:colOff>54</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57</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16</xdr:colOff>
                <xdr:row>40</xdr:row>
                <xdr:rowOff>9</xdr:rowOff>
              </xdr:to>
            </anchor>
          </commentPr>
        </mc:Choice>
        <mc:Fallback/>
      </mc:AlternateContent>
    </comment>
    <comment ref="E42"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4</xdr:col>
                <xdr:colOff>2</xdr:colOff>
                <xdr:row>41</xdr:row>
                <xdr:rowOff>9</xdr:rowOff>
              </xdr:to>
            </anchor>
          </commentPr>
        </mc:Choice>
        <mc:Fallback/>
      </mc:AlternateContent>
    </comment>
    <comment ref="E43"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3</xdr:col>
                <xdr:colOff>53</xdr:colOff>
                <xdr:row>42</xdr:row>
                <xdr:rowOff>9</xdr:rowOff>
              </xdr:to>
            </anchor>
          </commentPr>
        </mc:Choice>
        <mc:Fallback/>
      </mc:AlternateContent>
    </comment>
    <comment ref="E44"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2</xdr:col>
                <xdr:colOff>6</xdr:colOff>
                <xdr:row>43</xdr:row>
                <xdr:rowOff>9</xdr:rowOff>
              </xdr:to>
            </anchor>
          </commentPr>
        </mc:Choice>
        <mc:Fallback/>
      </mc:AlternateContent>
    </comment>
    <comment ref="E4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1</xdr:col>
                <xdr:colOff>6</xdr:colOff>
                <xdr:row>44</xdr:row>
                <xdr:rowOff>9</xdr:rowOff>
              </xdr:to>
            </anchor>
          </commentPr>
        </mc:Choice>
        <mc:Fallback/>
      </mc:AlternateContent>
    </comment>
    <comment ref="E53"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53</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10</xdr:colOff>
                <xdr:row>53</xdr:row>
                <xdr:rowOff>9</xdr:rowOff>
              </xdr:to>
            </anchor>
          </commentPr>
        </mc:Choice>
        <mc:Fallback/>
      </mc:AlternateContent>
    </comment>
    <comment ref="E55"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5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6</xdr:col>
                <xdr:colOff>18</xdr:colOff>
                <xdr:row>55</xdr:row>
                <xdr:rowOff>9</xdr:rowOff>
              </xdr:to>
            </anchor>
          </commentPr>
        </mc:Choice>
        <mc:Fallback/>
      </mc:AlternateContent>
    </comment>
    <comment ref="F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2</xdr:colOff>
                <xdr:row>8</xdr:row>
                <xdr:rowOff>9</xdr:rowOff>
              </xdr:to>
            </anchor>
          </commentPr>
        </mc:Choice>
        <mc:Fallback/>
      </mc:AlternateContent>
    </comment>
    <comment ref="F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21</xdr:colOff>
                <xdr:row>9</xdr:row>
                <xdr:rowOff>9</xdr:rowOff>
              </xdr:to>
            </anchor>
          </commentPr>
        </mc:Choice>
        <mc:Fallback/>
      </mc:AlternateContent>
    </comment>
    <comment ref="F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2</xdr:colOff>
                <xdr:row>10</xdr:row>
                <xdr:rowOff>9</xdr:rowOff>
              </xdr:to>
            </anchor>
          </commentPr>
        </mc:Choice>
        <mc:Fallback/>
      </mc:AlternateContent>
    </comment>
    <comment ref="F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58</xdr:colOff>
                <xdr:row>12</xdr:row>
                <xdr:rowOff>9</xdr:rowOff>
              </xdr:to>
            </anchor>
          </commentPr>
        </mc:Choice>
        <mc:Fallback/>
      </mc:AlternateContent>
    </comment>
    <comment ref="F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6</xdr:col>
                <xdr:colOff>18</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14</xdr:colOff>
                <xdr:row>14</xdr:row>
                <xdr:rowOff>9</xdr:rowOff>
              </xdr:to>
            </anchor>
          </commentPr>
        </mc:Choice>
        <mc:Fallback/>
      </mc:AlternateContent>
    </comment>
    <comment ref="F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20</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9</xdr:col>
                <xdr:colOff>51</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30</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4</xdr:col>
                <xdr:colOff>34</xdr:colOff>
                <xdr:row>19</xdr:row>
                <xdr:rowOff>9</xdr:rowOff>
              </xdr:to>
            </anchor>
          </commentPr>
        </mc:Choice>
        <mc:Fallback/>
      </mc:AlternateContent>
    </comment>
    <comment ref="F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2</xdr:col>
                <xdr:colOff>55</xdr:colOff>
                <xdr:row>26</xdr:row>
                <xdr:rowOff>9</xdr:rowOff>
              </xdr:to>
            </anchor>
          </commentPr>
        </mc:Choice>
        <mc:Fallback/>
      </mc:AlternateContent>
    </comment>
    <comment ref="F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8</xdr:col>
                <xdr:colOff>3</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4</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1</xdr:col>
                <xdr:colOff>32</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7</xdr:col>
                <xdr:colOff>53</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0</xdr:col>
                <xdr:colOff>3</xdr:colOff>
                <xdr:row>31</xdr:row>
                <xdr:rowOff>9</xdr:rowOff>
              </xdr:to>
            </anchor>
          </commentPr>
        </mc:Choice>
        <mc:Fallback/>
      </mc:AlternateContent>
    </comment>
    <comment ref="F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2</xdr:col>
                <xdr:colOff>7</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7</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39</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9</xdr:col>
                <xdr:colOff>52</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9</xdr:col>
                <xdr:colOff>5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9</xdr:col>
                <xdr:colOff>27</xdr:colOff>
                <xdr:row>40</xdr:row>
                <xdr:rowOff>9</xdr:rowOff>
              </xdr:to>
            </anchor>
          </commentPr>
        </mc:Choice>
        <mc:Fallback/>
      </mc:AlternateContent>
    </comment>
    <comment ref="F42"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6</xdr:col>
                <xdr:colOff>0</xdr:colOff>
                <xdr:row>41</xdr:row>
                <xdr:rowOff>9</xdr:rowOff>
              </xdr:to>
            </anchor>
          </commentPr>
        </mc:Choice>
        <mc:Fallback/>
      </mc:AlternateContent>
    </comment>
    <comment ref="F43"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5</xdr:col>
                <xdr:colOff>51</xdr:colOff>
                <xdr:row>42</xdr:row>
                <xdr:rowOff>9</xdr:rowOff>
              </xdr:to>
            </anchor>
          </commentPr>
        </mc:Choice>
        <mc:Fallback/>
      </mc:AlternateContent>
    </comment>
    <comment ref="F44"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3</xdr:col>
                <xdr:colOff>45</xdr:colOff>
                <xdr:row>43</xdr:row>
                <xdr:rowOff>9</xdr:rowOff>
              </xdr:to>
            </anchor>
          </commentPr>
        </mc:Choice>
        <mc:Fallback/>
      </mc:AlternateContent>
    </comment>
    <comment ref="F45"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3</xdr:col>
                <xdr:colOff>4</xdr:colOff>
                <xdr:row>44</xdr:row>
                <xdr:rowOff>9</xdr:rowOff>
              </xdr:to>
            </anchor>
          </commentPr>
        </mc:Choice>
        <mc:Fallback/>
      </mc:AlternateContent>
    </comment>
    <comment ref="F53"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3</xdr:col>
                <xdr:colOff>39</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55</xdr:colOff>
                <xdr:row>53</xdr:row>
                <xdr:rowOff>9</xdr:rowOff>
              </xdr:to>
            </anchor>
          </commentPr>
        </mc:Choice>
        <mc:Fallback/>
      </mc:AlternateContent>
    </comment>
    <comment ref="F55"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35</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8</xdr:col>
                <xdr:colOff>16</xdr:colOff>
                <xdr:row>55</xdr:row>
                <xdr:rowOff>9</xdr:rowOff>
              </xdr:to>
            </anchor>
          </commentPr>
        </mc:Choice>
        <mc:Fallback/>
      </mc:AlternateContent>
    </comment>
    <comment ref="G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7</xdr:colOff>
                <xdr:row>8</xdr:row>
                <xdr:rowOff>9</xdr:rowOff>
              </xdr:to>
            </anchor>
          </commentPr>
        </mc:Choice>
        <mc:Fallback/>
      </mc:AlternateContent>
    </comment>
    <comment ref="G10"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9</xdr:colOff>
                <xdr:row>9</xdr:row>
                <xdr:rowOff>9</xdr:rowOff>
              </xdr:to>
            </anchor>
          </commentPr>
        </mc:Choice>
        <mc:Fallback/>
      </mc:AlternateContent>
    </comment>
    <comment ref="G1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0</xdr:colOff>
                <xdr:row>10</xdr:row>
                <xdr:rowOff>9</xdr:rowOff>
              </xdr:to>
            </anchor>
          </commentPr>
        </mc:Choice>
        <mc:Fallback/>
      </mc:AlternateContent>
    </comment>
    <comment ref="G12"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6</xdr:col>
                <xdr:colOff>58</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12</xdr:colOff>
                <xdr:row>12</xdr:row>
                <xdr:rowOff>9</xdr:rowOff>
              </xdr:to>
            </anchor>
          </commentPr>
        </mc:Choice>
        <mc:Fallback/>
      </mc:AlternateContent>
    </comment>
    <comment ref="G14"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8</xdr:col>
                <xdr:colOff>16</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6</xdr:col>
                <xdr:colOff>40</xdr:colOff>
                <xdr:row>14</xdr:row>
                <xdr:rowOff>9</xdr:rowOff>
              </xdr:to>
            </anchor>
          </commentPr>
        </mc:Choice>
        <mc:Fallback/>
      </mc:AlternateContent>
    </comment>
    <comment ref="G16"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5</xdr:col>
                <xdr:colOff>1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1</xdr:col>
                <xdr:colOff>49</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27</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6</xdr:col>
                <xdr:colOff>32</xdr:colOff>
                <xdr:row>19</xdr:row>
                <xdr:rowOff>9</xdr:rowOff>
              </xdr:to>
            </anchor>
          </commentPr>
        </mc:Choice>
        <mc:Fallback/>
      </mc:AlternateContent>
    </comment>
    <comment ref="G27"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4</xdr:col>
                <xdr:colOff>53</xdr:colOff>
                <xdr:row>26</xdr:row>
                <xdr:rowOff>9</xdr:rowOff>
              </xdr:to>
            </anchor>
          </commentPr>
        </mc:Choice>
        <mc:Fallback/>
      </mc:AlternateContent>
    </comment>
    <comment ref="G28"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0</xdr:col>
                <xdr:colOff>1</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42</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30</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9</xdr:col>
                <xdr:colOff>51</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2</xdr:col>
                <xdr:colOff>1</xdr:colOff>
                <xdr:row>31</xdr:row>
                <xdr:rowOff>9</xdr:rowOff>
              </xdr:to>
            </anchor>
          </commentPr>
        </mc:Choice>
        <mc:Fallback/>
      </mc:AlternateContent>
    </comment>
    <comment ref="G35"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4</xdr:col>
                <xdr:colOff>5</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56</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37</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1</xdr:col>
                <xdr:colOff>50</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1</xdr:col>
                <xdr:colOff>53</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1</xdr:col>
                <xdr:colOff>25</xdr:colOff>
                <xdr:row>40</xdr:row>
                <xdr:rowOff>9</xdr:rowOff>
              </xdr:to>
            </anchor>
          </commentPr>
        </mc:Choice>
        <mc:Fallback/>
      </mc:AlternateContent>
    </comment>
    <comment ref="G42"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7</xdr:col>
                <xdr:colOff>57</xdr:colOff>
                <xdr:row>41</xdr:row>
                <xdr:rowOff>9</xdr:rowOff>
              </xdr:to>
            </anchor>
          </commentPr>
        </mc:Choice>
        <mc:Fallback/>
      </mc:AlternateContent>
    </comment>
    <comment ref="G43"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7</xdr:col>
                <xdr:colOff>49</xdr:colOff>
                <xdr:row>42</xdr:row>
                <xdr:rowOff>9</xdr:rowOff>
              </xdr:to>
            </anchor>
          </commentPr>
        </mc:Choice>
        <mc:Fallback/>
      </mc:AlternateContent>
    </comment>
    <comment ref="G44"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5</xdr:col>
                <xdr:colOff>43</xdr:colOff>
                <xdr:row>43</xdr:row>
                <xdr:rowOff>9</xdr:rowOff>
              </xdr:to>
            </anchor>
          </commentPr>
        </mc:Choice>
        <mc:Fallback/>
      </mc:AlternateContent>
    </comment>
    <comment ref="G45"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5</xdr:col>
                <xdr:colOff>2</xdr:colOff>
                <xdr:row>44</xdr:row>
                <xdr:rowOff>9</xdr:rowOff>
              </xdr:to>
            </anchor>
          </commentPr>
        </mc:Choice>
        <mc:Fallback/>
      </mc:AlternateContent>
    </comment>
    <comment ref="G53"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18</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7</xdr:col>
                <xdr:colOff>22</xdr:colOff>
                <xdr:row>53</xdr:row>
                <xdr:rowOff>9</xdr:rowOff>
              </xdr:to>
            </anchor>
          </commentPr>
        </mc:Choice>
        <mc:Fallback/>
      </mc:AlternateContent>
    </comment>
    <comment ref="G55"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7</xdr:col>
                <xdr:colOff>2</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0</xdr:col>
                <xdr:colOff>14</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1</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8</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51</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6</xdr:col>
                <xdr:colOff>4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6</xdr:col>
                <xdr:colOff>11</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37</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52</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7</xdr:col>
                <xdr:colOff>1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0</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2</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1</xdr:col>
                <xdr:colOff>39</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5</xdr:col>
                <xdr:colOff>39</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2</xdr:col>
                <xdr:colOff>30</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5</xdr:col>
                <xdr:colOff>31</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9</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3</xdr:col>
                <xdr:colOff>7</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6</xdr:col>
                <xdr:colOff>56</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29</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2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3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2</xdr:col>
                <xdr:colOff>11</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2</xdr:col>
                <xdr:colOff>24</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1</xdr:col>
                <xdr:colOff>39</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4</xdr:col>
                <xdr:colOff>36</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5</xdr:col>
                <xdr:colOff>47</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6</xdr:col>
                <xdr:colOff>59</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8</xdr:col>
                <xdr:colOff>58</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8</xdr:col>
                <xdr:colOff>38</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0</xdr:col>
                <xdr:colOff>31</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0</xdr:col>
                <xdr:colOff>29</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6</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57</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9</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8</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5</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50</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9</xdr:col>
                <xdr:colOff>7</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57</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0</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56</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37</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28</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7</xdr:col>
                <xdr:colOff>29</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6</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5</xdr:col>
                <xdr:colOff>5</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8</xdr:col>
                <xdr:colOff>24</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26</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20</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4</xdr:col>
                <xdr:colOff>3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4</xdr:col>
                <xdr:colOff>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4</xdr:col>
                <xdr:colOff>22</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3</xdr:col>
                <xdr:colOff>37</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6</xdr:col>
                <xdr:colOff>34</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44</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36</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0</xdr:col>
                <xdr:colOff>39</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0</xdr:col>
                <xdr:colOff>19</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2</xdr:col>
                <xdr:colOff>29</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2</xdr:col>
                <xdr:colOff>12</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7</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37</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0</xdr:col>
                <xdr:colOff>6</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33</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6</xdr:col>
                <xdr:colOff>48</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4</xdr:col>
                <xdr:colOff>55</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8</xdr:col>
                <xdr:colOff>2</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54</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35</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25</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9</xdr:col>
                <xdr:colOff>26</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4</xdr:col>
                <xdr:colOff>4</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7</xdr:col>
                <xdr:colOff>3</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0</xdr:col>
                <xdr:colOff>52</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24</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18</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6</xdr:col>
                <xdr:colOff>3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6</xdr:col>
                <xdr:colOff>6</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6</xdr:col>
                <xdr:colOff>20</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5</xdr:col>
                <xdr:colOff>35</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8</xdr:col>
                <xdr:colOff>32</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9</xdr:col>
                <xdr:colOff>42</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0</xdr:col>
                <xdr:colOff>17</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2</xdr:col>
                <xdr:colOff>18</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1</xdr:col>
                <xdr:colOff>67</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4</xdr:col>
                <xdr:colOff>26</xdr:colOff>
                <xdr:row>55</xdr:row>
                <xdr:rowOff>9</xdr:rowOff>
              </xdr:to>
            </anchor>
          </commentPr>
        </mc:Choice>
        <mc:Fallback/>
      </mc:AlternateContent>
    </comment>
    <comment ref="E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4</xdr:col>
                <xdr:colOff>10</xdr:colOff>
                <xdr:row>8</xdr:row>
                <xdr:rowOff>9</xdr:rowOff>
              </xdr:to>
            </anchor>
          </commentPr>
        </mc:Choice>
        <mc:Fallback/>
      </mc:AlternateContent>
    </comment>
    <comment ref="E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4</xdr:col>
                <xdr:colOff>2</xdr:colOff>
                <xdr:row>9</xdr:row>
                <xdr:rowOff>9</xdr:rowOff>
              </xdr:to>
            </anchor>
          </commentPr>
        </mc:Choice>
        <mc:Fallback/>
      </mc:AlternateContent>
    </comment>
    <comment ref="E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3</xdr:col>
                <xdr:colOff>50</xdr:colOff>
                <xdr:row>10</xdr:row>
                <xdr:rowOff>9</xdr:rowOff>
              </xdr:to>
            </anchor>
          </commentPr>
        </mc:Choice>
        <mc:Fallback/>
      </mc:AlternateContent>
    </comment>
    <comment ref="E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35</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2</xdr:col>
                <xdr:colOff>4</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3</xdr:col>
                <xdr:colOff>31</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45</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3</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53</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0</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52</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33</xdr:colOff>
                <xdr:row>24</xdr:row>
                <xdr:rowOff>9</xdr:rowOff>
              </xdr:to>
            </anchor>
          </commentPr>
        </mc:Choice>
        <mc:Fallback/>
      </mc:AlternateContent>
    </comment>
    <comment ref="E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8</xdr:col>
                <xdr:colOff>38</xdr:colOff>
                <xdr:row>27</xdr:row>
                <xdr:rowOff>9</xdr:rowOff>
              </xdr:to>
            </anchor>
          </commentPr>
        </mc:Choice>
        <mc:Fallback/>
      </mc:AlternateContent>
    </comment>
    <comment ref="E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1</xdr:col>
                <xdr:colOff>24</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6</xdr:col>
                <xdr:colOff>2</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9</xdr:col>
                <xdr:colOff>1</xdr:colOff>
                <xdr:row>31</xdr:row>
                <xdr:rowOff>9</xdr:rowOff>
              </xdr:to>
            </anchor>
          </commentPr>
        </mc:Choice>
        <mc:Fallback/>
      </mc:AlternateContent>
    </comment>
    <comment ref="E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2</xdr:col>
                <xdr:colOff>20</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45</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16</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8</xdr:col>
                <xdr:colOff>31</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8</xdr:col>
                <xdr:colOff>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8</xdr:col>
                <xdr:colOff>18</xdr:colOff>
                <xdr:row>40</xdr:row>
                <xdr:rowOff>9</xdr:rowOff>
              </xdr:to>
            </anchor>
          </commentPr>
        </mc:Choice>
        <mc:Fallback/>
      </mc:AlternateContent>
    </comment>
    <comment ref="E42"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7</xdr:col>
                <xdr:colOff>33</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0</xdr:col>
                <xdr:colOff>30</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1</xdr:col>
                <xdr:colOff>40</xdr:colOff>
                <xdr:row>44</xdr:row>
                <xdr:rowOff>9</xdr:rowOff>
              </xdr:to>
            </anchor>
          </commentPr>
        </mc:Choice>
        <mc:Fallback/>
      </mc:AlternateContent>
    </comment>
    <comment ref="E53"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1</xdr:col>
                <xdr:colOff>65</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3</xdr:col>
                <xdr:colOff>67</xdr:colOff>
                <xdr:row>53</xdr:row>
                <xdr:rowOff>9</xdr:rowOff>
              </xdr:to>
            </anchor>
          </commentPr>
        </mc:Choice>
        <mc:Fallback/>
      </mc:AlternateContent>
    </comment>
    <comment ref="E55"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3</xdr:col>
                <xdr:colOff>47</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6</xdr:col>
                <xdr:colOff>24</xdr:colOff>
                <xdr:row>55</xdr:row>
                <xdr:rowOff>9</xdr:rowOff>
              </xdr:to>
            </anchor>
          </commentPr>
        </mc:Choice>
        <mc:Fallback/>
      </mc:AlternateContent>
    </comment>
    <comment ref="F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6</xdr:col>
                <xdr:colOff>25</xdr:colOff>
                <xdr:row>8</xdr:row>
                <xdr:rowOff>9</xdr:rowOff>
              </xdr:to>
            </anchor>
          </commentPr>
        </mc:Choice>
        <mc:Fallback/>
      </mc:AlternateContent>
    </comment>
    <comment ref="F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0</xdr:colOff>
                <xdr:row>9</xdr:row>
                <xdr:rowOff>9</xdr:rowOff>
              </xdr:to>
            </anchor>
          </commentPr>
        </mc:Choice>
        <mc:Fallback/>
      </mc:AlternateContent>
    </comment>
    <comment ref="F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48</xdr:colOff>
                <xdr:row>10</xdr:row>
                <xdr:rowOff>9</xdr:rowOff>
              </xdr:to>
            </anchor>
          </commentPr>
        </mc:Choice>
        <mc:Fallback/>
      </mc:AlternateContent>
    </comment>
    <comment ref="F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33</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29</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3</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8</xdr:col>
                <xdr:colOff>51</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2</xdr:col>
                <xdr:colOff>13</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50</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3</xdr:col>
                <xdr:colOff>31</xdr:colOff>
                <xdr:row>24</xdr:row>
                <xdr:rowOff>9</xdr:rowOff>
              </xdr:to>
            </anchor>
          </commentPr>
        </mc:Choice>
        <mc:Fallback/>
      </mc:AlternateContent>
    </comment>
    <comment ref="F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0</xdr:col>
                <xdr:colOff>36</xdr:colOff>
                <xdr:row>27</xdr:row>
                <xdr:rowOff>9</xdr:rowOff>
              </xdr:to>
            </anchor>
          </commentPr>
        </mc:Choice>
        <mc:Fallback/>
      </mc:AlternateContent>
    </comment>
    <comment ref="F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3</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8</xdr:col>
                <xdr:colOff>0</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1</xdr:col>
                <xdr:colOff>2</xdr:colOff>
                <xdr:row>31</xdr:row>
                <xdr:rowOff>9</xdr:rowOff>
              </xdr:to>
            </anchor>
          </commentPr>
        </mc:Choice>
        <mc:Fallback/>
      </mc:AlternateContent>
    </comment>
    <comment ref="F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4</xdr:col>
                <xdr:colOff>48</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43</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14</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0</xdr:col>
                <xdr:colOff>29</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2</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0</xdr:col>
                <xdr:colOff>16</xdr:colOff>
                <xdr:row>40</xdr:row>
                <xdr:rowOff>9</xdr:rowOff>
              </xdr:to>
            </anchor>
          </commentPr>
        </mc:Choice>
        <mc:Fallback/>
      </mc:AlternateContent>
    </comment>
    <comment ref="F42"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9</xdr:col>
                <xdr:colOff>31</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2</xdr:col>
                <xdr:colOff>27</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3</xdr:col>
                <xdr:colOff>38</xdr:colOff>
                <xdr:row>44</xdr:row>
                <xdr:rowOff>9</xdr:rowOff>
              </xdr:to>
            </anchor>
          </commentPr>
        </mc:Choice>
        <mc:Fallback/>
      </mc:AlternateContent>
    </comment>
    <comment ref="F53"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3</xdr:col>
                <xdr:colOff>44</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5</xdr:col>
                <xdr:colOff>48</xdr:colOff>
                <xdr:row>53</xdr:row>
                <xdr:rowOff>9</xdr:rowOff>
              </xdr:to>
            </anchor>
          </commentPr>
        </mc:Choice>
        <mc:Fallback/>
      </mc:AlternateContent>
    </comment>
    <comment ref="F55"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5</xdr:col>
                <xdr:colOff>27</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8</xdr:col>
                <xdr:colOff>22</xdr:colOff>
                <xdr:row>55</xdr:row>
                <xdr:rowOff>9</xdr:rowOff>
              </xdr:to>
            </anchor>
          </commentPr>
        </mc:Choice>
        <mc:Fallback/>
      </mc:AlternateContent>
    </comment>
    <comment ref="G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8</xdr:col>
                <xdr:colOff>23</xdr:colOff>
                <xdr:row>8</xdr:row>
                <xdr:rowOff>9</xdr:rowOff>
              </xdr:to>
            </anchor>
          </commentPr>
        </mc:Choice>
        <mc:Fallback/>
      </mc:AlternateContent>
    </comment>
    <comment ref="G10"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57</xdr:colOff>
                <xdr:row>9</xdr:row>
                <xdr:rowOff>9</xdr:rowOff>
              </xdr:to>
            </anchor>
          </commentPr>
        </mc:Choice>
        <mc:Fallback/>
      </mc:AlternateContent>
    </comment>
    <comment ref="G1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38</xdr:colOff>
                <xdr:row>10</xdr:row>
                <xdr:rowOff>9</xdr:rowOff>
              </xdr:to>
            </anchor>
          </commentPr>
        </mc:Choice>
        <mc:Fallback/>
      </mc:AlternateContent>
    </comment>
    <comment ref="G12"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31</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0</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7</xdr:col>
                <xdr:colOff>26</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4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6</xdr:col>
                <xdr:colOff>5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0</xdr:col>
                <xdr:colOff>49</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55</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48</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5</xdr:col>
                <xdr:colOff>29</xdr:colOff>
                <xdr:row>24</xdr:row>
                <xdr:rowOff>9</xdr:rowOff>
              </xdr:to>
            </anchor>
          </commentPr>
        </mc:Choice>
        <mc:Fallback/>
      </mc:AlternateContent>
    </comment>
    <comment ref="G28"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2</xdr:col>
                <xdr:colOff>34</xdr:colOff>
                <xdr:row>27</xdr:row>
                <xdr:rowOff>9</xdr:rowOff>
              </xdr:to>
            </anchor>
          </commentPr>
        </mc:Choice>
        <mc:Fallback/>
      </mc:AlternateContent>
    </comment>
    <comment ref="G30"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5</xdr:col>
                <xdr:colOff>20</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9</xdr:col>
                <xdr:colOff>57</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3</xdr:col>
                <xdr:colOff>0</xdr:colOff>
                <xdr:row>31</xdr:row>
                <xdr:rowOff>9</xdr:rowOff>
              </xdr:to>
            </anchor>
          </commentPr>
        </mc:Choice>
        <mc:Fallback/>
      </mc:AlternateContent>
    </comment>
    <comment ref="G35"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6</xdr:col>
                <xdr:colOff>45</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18</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12</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2</xdr:col>
                <xdr:colOff>26</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0</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2</xdr:col>
                <xdr:colOff>14</xdr:colOff>
                <xdr:row>40</xdr:row>
                <xdr:rowOff>9</xdr:rowOff>
              </xdr:to>
            </anchor>
          </commentPr>
        </mc:Choice>
        <mc:Fallback/>
      </mc:AlternateContent>
    </comment>
    <comment ref="G42"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1</xdr:col>
                <xdr:colOff>29</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4</xdr:col>
                <xdr:colOff>25</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5</xdr:col>
                <xdr:colOff>36</xdr:colOff>
                <xdr:row>44</xdr:row>
                <xdr:rowOff>9</xdr:rowOff>
              </xdr:to>
            </anchor>
          </commentPr>
        </mc:Choice>
        <mc:Fallback/>
      </mc:AlternateContent>
    </comment>
    <comment ref="G53"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5</xdr:col>
                <xdr:colOff>25</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7</xdr:col>
                <xdr:colOff>37</xdr:colOff>
                <xdr:row>53</xdr:row>
                <xdr:rowOff>9</xdr:rowOff>
              </xdr:to>
            </anchor>
          </commentPr>
        </mc:Choice>
        <mc:Fallback/>
      </mc:AlternateContent>
    </comment>
    <comment ref="G55"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7</xdr:col>
                <xdr:colOff>17</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0</xdr:col>
                <xdr:colOff>20</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3</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5</xdr:col>
                <xdr:colOff>37</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49</xdr:colOff>
                <xdr:row>23</xdr:row>
                <xdr:rowOff>9</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7</xdr:col>
                <xdr:colOff>57</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9</xdr:col>
                <xdr:colOff>41</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42</xdr:colOff>
                <xdr:row>16</xdr:row>
                <xdr:rowOff>9</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2</xdr:colOff>
                <xdr:row>23</xdr:row>
                <xdr:rowOff>9</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0</xdr:col>
                <xdr:colOff>3</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47</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9</xdr:col>
                <xdr:colOff>48</xdr:colOff>
                <xdr:row>16</xdr:row>
                <xdr:rowOff>9</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7</xdr:colOff>
                <xdr:row>23</xdr:row>
                <xdr:rowOff>9</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2</xdr:col>
                <xdr:colOff>9</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3</xdr:col>
                <xdr:colOff>52</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1</xdr:col>
                <xdr:colOff>25</xdr:colOff>
                <xdr:row>16</xdr:row>
                <xdr:rowOff>9</xdr:rowOff>
              </xdr:to>
            </anchor>
          </commentPr>
        </mc:Choice>
        <mc:Fallback/>
      </mc:AlternateContent>
    </comment>
    <comment ref="E24"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2</xdr:col>
                <xdr:colOff>5</xdr:colOff>
                <xdr:row>23</xdr:row>
                <xdr:rowOff>9</xdr:rowOff>
              </xdr:to>
            </anchor>
          </commentPr>
        </mc:Choice>
        <mc:Fallback/>
      </mc:AlternateContent>
    </comment>
    <comment ref="E27"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4</xdr:col>
                <xdr:colOff>14</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4</xdr:col>
                <xdr:colOff>44</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7</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31</xdr:colOff>
                <xdr:row>16</xdr:row>
                <xdr:rowOff>9</xdr:rowOff>
              </xdr:to>
            </anchor>
          </commentPr>
        </mc:Choice>
        <mc:Fallback/>
      </mc:AlternateContent>
    </comment>
    <comment ref="F24" authorId="0">
      <text>
        <r>
          <rPr>
            <b val="true"/>
            <sz val="8"/>
            <color rgb="FF000000"/>
            <rFont val="Tahoma"/>
            <family val="2"/>
          </rPr>
          <t xml:space="preserve">AUT: 403,26; EF:CS,D; MA:CR,CS / BEL: 207,23; EF:CS; MA:T1 / DEU: 3609,42; EF:CS; MA:CS / DNM: 113,56; EF:CS,D,OTH; MA:CS,OTH / ESP: 2243,69; EF:CR,CS; MA:CS,D / FIN: 146,56; EF:CS,D; MA:CS,T2 / FRK: 1821,41; EF:CS,PS; MA:CR,T1 / GBE: NE,NO / GRC: 307,39; EF:CR,OTH; MA:CR,OTH / IRL: 83,67; EF:CR; MA:CR,CS / ITA: 2267,92; EF:CR,CS; MA:CR,CS / LUX: 19,57; EF:CS,M; MA:CS,M / NLD: 420,90; EF:CS; MA:CS / PRT: 315,52;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4</xdr:col>
                <xdr:colOff>18</xdr:colOff>
                <xdr:row>23</xdr:row>
                <xdr:rowOff>9</xdr:rowOff>
              </xdr:to>
            </anchor>
          </commentPr>
        </mc:Choice>
        <mc:Fallback/>
      </mc:AlternateContent>
    </comment>
    <comment ref="F27" authorId="0">
      <text>
        <r>
          <rPr>
            <b val="true"/>
            <sz val="8"/>
            <color rgb="FF000000"/>
            <rFont val="Tahoma"/>
            <family val="2"/>
          </rPr>
          <t xml:space="preserve">AUT: 3254,24; EF:CS,D; MA:CS,D,T2 / BEL: 3083,50; EF:CR,CS,D,PS; MA:CR,CS,D,T1 / DEU: 41287,80; EF:CS,D; MA:CS,D,T2 / DNM: 1614,17; EF:CS,D,OTH; MA:CS,T1,T2 / ESP: 9246,75; EF:CR,CS,D,OTH; MA:CR,CS,D,T2 / FIN: 3967,08; EF:CS,D,OTH; MA:CS,D,OTH,T2 / FRK: 15007,50; EF:CS,PS; MA:T1,T2 / GBE: 40994,70; EF:CR,CS,D; MA:CS,T1,T2 / GRC: 5798,32; EF:CS,D; MA:CR,CS,D,T2 / IRL: 1539,80; EF:CS,D; MA:T1,T2 / ITA: 20368,36; EF:CR,CS,D; MA:CS,D,T2 / LUX: 90,23; EF:CS,D,PS; MA:T1,T2 / NLD: 11910,67; EF:CS,D; MA:T1,T2 / PRT: 6852,47;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6</xdr:col>
                <xdr:colOff>19</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40</xdr:colOff>
                <xdr:row>27</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55</xdr:colOff>
                <xdr:row>7</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5</xdr:col>
                <xdr:colOff>29</xdr:colOff>
                <xdr:row>16</xdr:row>
                <xdr:rowOff>9</xdr:rowOff>
              </xdr:to>
            </anchor>
          </commentPr>
        </mc:Choice>
        <mc:Fallback/>
      </mc:AlternateContent>
    </comment>
    <comment ref="G24" authorId="0">
      <text>
        <r>
          <rPr>
            <b val="true"/>
            <sz val="8"/>
            <color rgb="FF000000"/>
            <rFont val="Tahoma"/>
            <family val="2"/>
          </rPr>
          <t xml:space="preserve">AUT: 422,45; EF:CS,D; MA:CR,CS / BEL: 203,65; EF:CS; MA:T1 / DEU: 3614,92; EF:CS; MA:CS / DNM: 109,27; EF:CS,D,OTH; MA:CS,OTH / ESP: 2338,88; EF:CR,CS; MA:CS,D / FIN: 142,77; EF:CS,D; MA:CS,T2 / FRK: 1813,55; EF:CS,PS; MA:CR,T1 / GBE: NE,NO / GRC: 299,82; EF:CR,OTH; MA:CR,OTH / IRL: 85,39; EF:CR; MA:CR,CS / ITA: 2234,94; EF:CR,CS; MA:CR,CS / LUX: 19,74; EF:CS,M; MA:CS,M / NLD: 439,85; EF:CS; MA:CS / PRT: 312,32;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6</xdr:col>
                <xdr:colOff>23</xdr:colOff>
                <xdr:row>23</xdr:row>
                <xdr:rowOff>9</xdr:rowOff>
              </xdr:to>
            </anchor>
          </commentPr>
        </mc:Choice>
        <mc:Fallback/>
      </mc:AlternateContent>
    </comment>
    <comment ref="G27" authorId="0">
      <text>
        <r>
          <rPr>
            <b val="true"/>
            <sz val="8"/>
            <color rgb="FF000000"/>
            <rFont val="Tahoma"/>
            <family val="2"/>
          </rPr>
          <t xml:space="preserve">AUT: 3096,47; EF:CS,D; MA:CS,D,T2 / BEL: 2966,23; EF:CR,CS,D,PS; MA:CR,CS,D,T1 / DEU: 39820,25; EF:CS,D; MA:CS,D,T2 / DNM: 1517,08; EF:CS,D,OTH; MA:CS,T1,T2 / ESP: 9465,01; EF:CR,CS,D,OTH; MA:CR,CS,D,T2 / FIN: 3911,06; EF:CS,D,OTH; MA:CS,D,OTH,T2 / FRK: 15622,63; EF:CS,PS; MA:T1,T2 / GBE: 39889,44; EF:CR,CS,D; MA:CS,T1,T2 / GRC: 5788,29; EF:CS,D; MA:CR,CS,D,T2 / IRL: 1575,59; EF:CS,D; MA:T1,T2 / ITA: 20759,69; EF:CR,CS,D; MA:CS,D,T2 / LUX: 87,58; EF:CS,D,PS; MA:T1,T2 / NLD: 11305,74; EF:CS,D; MA:T1,T2 / PRT: 7058,12;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8</xdr:col>
                <xdr:colOff>24</xdr:colOff>
                <xdr:row>26</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8</xdr:col>
                <xdr:colOff>31</xdr:colOff>
                <xdr:row>27</xdr:row>
                <xdr:rowOff>9</xdr:rowOff>
              </xdr:to>
            </anchor>
          </commentPr>
        </mc:Choice>
        <mc:Fallback/>
      </mc:AlternateContent>
    </comment>
  </commentList>
</comments>
</file>

<file path=xl/sharedStrings.xml><?xml version="1.0" encoding="utf-8"?>
<sst xmlns="http://schemas.openxmlformats.org/spreadsheetml/2006/main" count="11012" uniqueCount="26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NA,N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IE,NO</t>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t>
  </si>
  <si>
    <t xml:space="preserve">NO,C</t>
  </si>
  <si>
    <t xml:space="preserve">Soft Foam</t>
  </si>
  <si>
    <t xml:space="preserve">NE,NO</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A,NO,C</t>
  </si>
  <si>
    <t xml:space="preserve">NA,C</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NE,NA,IE,NO</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T2,T3</t>
  </si>
  <si>
    <t xml:space="preserve">CS,OTH</t>
  </si>
  <si>
    <t xml:space="preserve">CS,D,PS</t>
  </si>
  <si>
    <t xml:space="preserve">CR,CS,D,OTH,T1,T1a,T1b,T2,T3</t>
  </si>
  <si>
    <t xml:space="preserve">CS,D,T1,T2,T3</t>
  </si>
  <si>
    <t xml:space="preserve">CR,CS,D,OTH,RA,T1,T2,T3</t>
  </si>
  <si>
    <t xml:space="preserve">CS,OTH,T1,T1a,T2,T3</t>
  </si>
  <si>
    <t xml:space="preserve">CS,D,T1,T1a,T2,T3</t>
  </si>
  <si>
    <t xml:space="preserve">CR,CS,D,OTH,T1,T2,T3</t>
  </si>
  <si>
    <t xml:space="preserve">T2</t>
  </si>
  <si>
    <t xml:space="preserve">CS</t>
  </si>
  <si>
    <t xml:space="preserve">CS,D,T1,T1b,T2,T3</t>
  </si>
  <si>
    <t xml:space="preserve">CR,CS,D,T1,T2</t>
  </si>
  <si>
    <t xml:space="preserve">CS,T1,T2,T3</t>
  </si>
  <si>
    <t xml:space="preserve">CS,D,T1,T2</t>
  </si>
  <si>
    <t xml:space="preserve">CR,CS,T1b</t>
  </si>
  <si>
    <t xml:space="preserve">CR,CS</t>
  </si>
  <si>
    <t xml:space="preserve">CR,CS,T1,T2,T3</t>
  </si>
  <si>
    <t xml:space="preserve">D,PS</t>
  </si>
  <si>
    <t xml:space="preserve">CS,T2</t>
  </si>
  <si>
    <t xml:space="preserve">PS</t>
  </si>
  <si>
    <t xml:space="preserve">CS,D,OTH,RA,T1,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2,T3</t>
  </si>
  <si>
    <t xml:space="preserve">C.  Grassland</t>
  </si>
  <si>
    <t xml:space="preserve">D,T1,T2,T3</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BEL,DNM,GBE,PRT</t>
  </si>
  <si>
    <t xml:space="preserve">FIN,GBE,PRT</t>
  </si>
  <si>
    <t xml:space="preserve">SWE</t>
  </si>
  <si>
    <t xml:space="preserve">DNM,GBE</t>
  </si>
  <si>
    <t xml:space="preserve">BEL</t>
  </si>
  <si>
    <t xml:space="preserve">1.AA.1.A Public Electricity and Heat Production \ Liquid Fuels</t>
  </si>
  <si>
    <t xml:space="preserve">ESP,FIN</t>
  </si>
  <si>
    <t xml:space="preserve">FIN</t>
  </si>
  <si>
    <t xml:space="preserve">1.AA.1.A Public Electricity and Heat Production \ Solid Fuels</t>
  </si>
  <si>
    <t xml:space="preserve">BEL,SWE</t>
  </si>
  <si>
    <t xml:space="preserve">1.AA.1.A Public Electricity and Heat Production \ Gaseous Fuels</t>
  </si>
  <si>
    <t xml:space="preserve">ESP</t>
  </si>
  <si>
    <t xml:space="preserve">1.AA.1.A Public Electricity and Heat Production \ Biomass</t>
  </si>
  <si>
    <t xml:space="preserve">1.AA.1.A Public Electricity and Heat Production \ Other Fuels</t>
  </si>
  <si>
    <t xml:space="preserve">NLD</t>
  </si>
  <si>
    <t xml:space="preserve">1.AA.1.B Petroleum Refining \ Liquid Fuels</t>
  </si>
  <si>
    <t xml:space="preserve">(Part 2 of 17)</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DNM,GBE,LUX,NLD,PRT</t>
  </si>
  <si>
    <t xml:space="preserve">BEL,FIN</t>
  </si>
  <si>
    <t xml:space="preserve">DNM,GBE,LUX,PRT</t>
  </si>
  <si>
    <t xml:space="preserve">1.AA.2.A Iron and Steel \ Liquid Fuels</t>
  </si>
  <si>
    <t xml:space="preserve">DEU,IRL</t>
  </si>
  <si>
    <t xml:space="preserve">IRL,LUX</t>
  </si>
  <si>
    <t xml:space="preserve">DEU,IRL,LUX</t>
  </si>
  <si>
    <t xml:space="preserve">1.AA.2.A Iron and Steel \ Solid Fuels</t>
  </si>
  <si>
    <t xml:space="preserve">DEU</t>
  </si>
  <si>
    <t xml:space="preserve">1.AA.2.A Iron and Steel \ Gaseous Fuels</t>
  </si>
  <si>
    <t xml:space="preserve">1.AA.2.A Iron and Steel \ Biomass</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LUX</t>
  </si>
  <si>
    <t xml:space="preserve">1.AA.2.C Chemicals \ Solid Fuels</t>
  </si>
  <si>
    <t xml:space="preserve">1.AA.2.C Chemicals \ Gaseous Fuels</t>
  </si>
  <si>
    <t xml:space="preserve">IRL</t>
  </si>
  <si>
    <t xml:space="preserve">1.AA.2.C Chemicals \ Biomass</t>
  </si>
  <si>
    <t xml:space="preserve">1.AA.2.C Chemicals \ Other Fuels</t>
  </si>
  <si>
    <t xml:space="preserve">ITA</t>
  </si>
  <si>
    <t xml:space="preserve">1.AA.2.D Pulp, Paper and Print \ Liquid Fuels</t>
  </si>
  <si>
    <t xml:space="preserve">(Part 3 of 17)</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DNM,GBE,PRT</t>
  </si>
  <si>
    <t xml:space="preserve">BEL,GBE,ITA,SWE</t>
  </si>
  <si>
    <t xml:space="preserve">BEL,DNM,GBE,NLD,PRT</t>
  </si>
  <si>
    <t xml:space="preserve">BEL,GBE</t>
  </si>
  <si>
    <t xml:space="preserve">1.AA.3.A Civil Aviation \ Liquid Fuels \ Aviation Gasoline</t>
  </si>
  <si>
    <t xml:space="preserve">1.AA.3.A Civil Aviation \ Liquid Fuels \ Jet Kerosene</t>
  </si>
  <si>
    <t xml:space="preserve">ESP,GBE,IRL</t>
  </si>
  <si>
    <t xml:space="preserve">ESP,GBE</t>
  </si>
  <si>
    <t xml:space="preserve">DEU,GBE</t>
  </si>
  <si>
    <t xml:space="preserve">(Part 4 of 17)</t>
  </si>
  <si>
    <t xml:space="preserve">1.AA.3.B Road Transportation \ Liquid Fuels \ Gasoline</t>
  </si>
  <si>
    <t xml:space="preserve">DEU,IRL,NLD</t>
  </si>
  <si>
    <t xml:space="preserve">1.AA.3.B Road Transportation \ Liquid Fuels \ Diesel Oil</t>
  </si>
  <si>
    <t xml:space="preserve">IRL,NLD</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C Railways \ Sol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DNM</t>
  </si>
  <si>
    <t xml:space="preserve">FIN,GBE,ITA,PRT</t>
  </si>
  <si>
    <t xml:space="preserve">DNM,FIN,GBE,ITA,PRT</t>
  </si>
  <si>
    <t xml:space="preserve">DNM,FIN,GBE,ITA,PRT,SWE</t>
  </si>
  <si>
    <t xml:space="preserve">1.AA.4.A Commercial/Institutional \ Liquid Fuels</t>
  </si>
  <si>
    <t xml:space="preserve">FIN,IRL</t>
  </si>
  <si>
    <t xml:space="preserve">BEL,IRL</t>
  </si>
  <si>
    <t xml:space="preserve">1.AA.4.A Commercial/Institutional \ Solid Fuels</t>
  </si>
  <si>
    <t xml:space="preserve">1.AA.4.A Commercial/Institutional \ Gaseous Fuels</t>
  </si>
  <si>
    <t xml:space="preserve">1.AA.4.A Commercial/Institutional \ Biomass</t>
  </si>
  <si>
    <t xml:space="preserve">(Part 5 of 17)</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PRT</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B Mobile (please specify) \ Other non-specified \ Liquid Fuels</t>
  </si>
  <si>
    <t xml:space="preserve">1.B</t>
  </si>
  <si>
    <t xml:space="preserve">PRT</t>
  </si>
  <si>
    <t xml:space="preserve">1.B.1</t>
  </si>
  <si>
    <t xml:space="preserve">1.B.1.A.1.1</t>
  </si>
  <si>
    <t xml:space="preserve">1.B.1.B</t>
  </si>
  <si>
    <t xml:space="preserve">Solid Fuel Transformation</t>
  </si>
  <si>
    <t xml:space="preserve">1.B.1.C Other (please specify) \ Other non-specified</t>
  </si>
  <si>
    <t xml:space="preserve">1.B.2</t>
  </si>
  <si>
    <t xml:space="preserve">DNM,PRT</t>
  </si>
  <si>
    <t xml:space="preserve">DNM,SWE</t>
  </si>
  <si>
    <t xml:space="preserve">(Part 6 of 17)</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1.2</t>
  </si>
  <si>
    <t xml:space="preserve">1.B.2.C.2.1</t>
  </si>
  <si>
    <t xml:space="preserve">Oil</t>
  </si>
  <si>
    <t xml:space="preserve">1.B.2.C.2.2</t>
  </si>
  <si>
    <t xml:space="preserve">1.B.2.C.2.3</t>
  </si>
  <si>
    <t xml:space="preserve">Combined</t>
  </si>
  <si>
    <t xml:space="preserve">1.C1</t>
  </si>
  <si>
    <t xml:space="preserve">FIN,GBE,IRL</t>
  </si>
  <si>
    <t xml:space="preserve">FIN,GB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1.B Marine \ Other Fuels \ Other non-specified</t>
  </si>
  <si>
    <t xml:space="preserve">1.C2</t>
  </si>
  <si>
    <t xml:space="preserve">1.C3</t>
  </si>
  <si>
    <t xml:space="preserve">CO2 Emissions from Biomass</t>
  </si>
  <si>
    <t xml:space="preserve">FIN,PRT,SWE</t>
  </si>
  <si>
    <t xml:space="preserve">ITA,PRT</t>
  </si>
  <si>
    <t xml:space="preserve">NLD,PRT</t>
  </si>
  <si>
    <t xml:space="preserve">2</t>
  </si>
  <si>
    <t xml:space="preserve">Industrial Processes</t>
  </si>
  <si>
    <t xml:space="preserve">(Part 7 of 17)</t>
  </si>
  <si>
    <t xml:space="preserve">2.A</t>
  </si>
  <si>
    <t xml:space="preserve">GBE,ITA</t>
  </si>
  <si>
    <t xml:space="preserve">BEL,NLD</t>
  </si>
  <si>
    <t xml:space="preserve">2.A.3</t>
  </si>
  <si>
    <t xml:space="preserve">Limestone and Dolomite Use</t>
  </si>
  <si>
    <t xml:space="preserve">GBE,NLD</t>
  </si>
  <si>
    <t xml:space="preserve">2.A.4.2</t>
  </si>
  <si>
    <t xml:space="preserve">Recovery/CO2</t>
  </si>
  <si>
    <t xml:space="preserve">2.A.7.1</t>
  </si>
  <si>
    <t xml:space="preserve">2.A.7 Other (please specify) \ Other non-specified</t>
  </si>
  <si>
    <t xml:space="preserve">2.B</t>
  </si>
  <si>
    <t xml:space="preserve">FIN,SWE</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2.C.1.3</t>
  </si>
  <si>
    <t xml:space="preserve">2.C.1.5 Other (please specify) \ Other non-specified</t>
  </si>
  <si>
    <t xml:space="preserve">2.C.2</t>
  </si>
  <si>
    <t xml:space="preserve">Ferroalloys Production</t>
  </si>
  <si>
    <t xml:space="preserve">2.C.3</t>
  </si>
  <si>
    <t xml:space="preserve">GRC</t>
  </si>
  <si>
    <t xml:space="preserve">(Part 8 of 17)</t>
  </si>
  <si>
    <t xml:space="preserve">2.C.4.1</t>
  </si>
  <si>
    <t xml:space="preserve">2.E</t>
  </si>
  <si>
    <t xml:space="preserve">Production of Halocarbons and SF6</t>
  </si>
  <si>
    <t xml:space="preserve">2.E.1.2 Other (please specify) \ Other non-specified</t>
  </si>
  <si>
    <t xml:space="preserve">2.E.3 Other (please specify) \ Other non-specified</t>
  </si>
  <si>
    <t xml:space="preserve">2.F</t>
  </si>
  <si>
    <t xml:space="preserve">Consumption of Halocarbons and SF6</t>
  </si>
  <si>
    <t xml:space="preserve">BEL,NLD,PRT</t>
  </si>
  <si>
    <t xml:space="preserve">IRL,NLD,SWE</t>
  </si>
  <si>
    <t xml:space="preserve">2.F.1</t>
  </si>
  <si>
    <t xml:space="preserve">Refrigeration and Air Conditioning Equipment</t>
  </si>
  <si>
    <t xml:space="preserve">(Part 9 of 17)</t>
  </si>
  <si>
    <t xml:space="preserve">2.F.2</t>
  </si>
  <si>
    <t xml:space="preserve">Foam Blowing</t>
  </si>
  <si>
    <t xml:space="preserve">2.F.3</t>
  </si>
  <si>
    <t xml:space="preserve">Fire Extinguishers</t>
  </si>
  <si>
    <t xml:space="preserve">DEU,NLD</t>
  </si>
  <si>
    <t xml:space="preserve">2.F.4</t>
  </si>
  <si>
    <t xml:space="preserve">Aerosols/ Metered Dose Inhalers</t>
  </si>
  <si>
    <t xml:space="preserve">2.F.5</t>
  </si>
  <si>
    <t xml:space="preserve">Solvent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Part 10 of 17)</t>
  </si>
  <si>
    <t xml:space="preserve">2.F.P3.2</t>
  </si>
  <si>
    <t xml:space="preserve">2.G</t>
  </si>
  <si>
    <t xml:space="preserve">2.G Other (please specify) \ Other non-specified</t>
  </si>
  <si>
    <t xml:space="preserve">3</t>
  </si>
  <si>
    <t xml:space="preserve">Solvent and Other Product Use</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DEU,SWE</t>
  </si>
  <si>
    <t xml:space="preserve">4.A Enteric Fermentation \ Swine</t>
  </si>
  <si>
    <t xml:space="preserve">4.A Enteric Fermentation \ Other livestock (please specify) \ Other non-specified</t>
  </si>
  <si>
    <t xml:space="preserve">4.B</t>
  </si>
  <si>
    <t xml:space="preserve">BEL,DNM</t>
  </si>
  <si>
    <t xml:space="preserve">GBE,IRL,PRT,SWE</t>
  </si>
  <si>
    <t xml:space="preserve">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DEU,IRL,SW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4.B Manure Management \ Solid storage and dry lot</t>
  </si>
  <si>
    <t xml:space="preserve">4.B Manure Management \ Other AWMS</t>
  </si>
  <si>
    <t xml:space="preserve">BEL,ESP</t>
  </si>
  <si>
    <t xml:space="preserve">4.C</t>
  </si>
  <si>
    <t xml:space="preserve">4.C.1.2.2</t>
  </si>
  <si>
    <t xml:space="preserve">4.D</t>
  </si>
  <si>
    <t xml:space="preserve">BEL,GBE,IRL,SWE</t>
  </si>
  <si>
    <t xml:space="preserve">BEL,DNM,FIN,GBE,IRL,PRT</t>
  </si>
  <si>
    <t xml:space="preserve">BEL,GBE,ITA</t>
  </si>
  <si>
    <t xml:space="preserve">(Part 11 of 17)</t>
  </si>
  <si>
    <t xml:space="preserve">4.D.1.1</t>
  </si>
  <si>
    <t xml:space="preserve">Synthetic Fertilizers</t>
  </si>
  <si>
    <t xml:space="preserve">4.D.1.2</t>
  </si>
  <si>
    <t xml:space="preserve">Animal Manure Applied to Soils</t>
  </si>
  <si>
    <t xml:space="preserve">BEL,DEU,IRL</t>
  </si>
  <si>
    <t xml:space="preserve">ESP,IRL,SWE</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ITA,NLD</t>
  </si>
  <si>
    <t xml:space="preserve">BEL,FIN,GBE,NLD,PRT,SWE</t>
  </si>
  <si>
    <t xml:space="preserve">DNM,ITA</t>
  </si>
  <si>
    <t xml:space="preserve">GBE,PRT</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SWE</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Part 12 of 17)</t>
  </si>
  <si>
    <t xml:space="preserve">5.A.1 Forest Land remaining Forest Land \ 5(V) Biomass Burning \ Wildfires</t>
  </si>
  <si>
    <t xml:space="preserve">BEL,ESP,GBE</t>
  </si>
  <si>
    <t xml:space="preserve">5.A.2.1</t>
  </si>
  <si>
    <t xml:space="preserve">Cropland converted to Forest Land</t>
  </si>
  <si>
    <t xml:space="preserve">BEL,FIN,IRL</t>
  </si>
  <si>
    <t xml:space="preserve">DEU,FIN</t>
  </si>
  <si>
    <t xml:space="preserve">DEU,FIN,IRL,SWE</t>
  </si>
  <si>
    <t xml:space="preserve">5.A.2.2</t>
  </si>
  <si>
    <t xml:space="preserve">Grassland converted to Forest Land</t>
  </si>
  <si>
    <t xml:space="preserve">FIN,IRL,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Part 13 of 17)</t>
  </si>
  <si>
    <t xml:space="preserve">5.B.2.2</t>
  </si>
  <si>
    <t xml:space="preserve">Grassland converted to Cropland</t>
  </si>
  <si>
    <t xml:space="preserve">FIN,NL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GBE,ITA,NLD</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Part 14 of 17)</t>
  </si>
  <si>
    <t xml:space="preserve">5.C.2.2</t>
  </si>
  <si>
    <t xml:space="preserve">Cropland converted to Grassland</t>
  </si>
  <si>
    <t xml:space="preserve">FIN,IRL,NLD</t>
  </si>
  <si>
    <t xml:space="preserve">BEL,FIN,IRL,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Part 15 of 17)</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Part 16 of 17)</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GBE,IRL,NLD,SWE</t>
  </si>
  <si>
    <t xml:space="preserve">5 LULUCF \ Information Items \ Grassland converted to Other Land-Use Categories</t>
  </si>
  <si>
    <t xml:space="preserve">NLD,SWE</t>
  </si>
  <si>
    <t xml:space="preserve">ESP,SWE</t>
  </si>
  <si>
    <t xml:space="preserve">6</t>
  </si>
  <si>
    <t xml:space="preserve">Waste</t>
  </si>
  <si>
    <t xml:space="preserve">BEL,GBE,PRT</t>
  </si>
  <si>
    <t xml:space="preserve">BEL,GBE,ITA,NLD,PRT</t>
  </si>
  <si>
    <t xml:space="preserve">GBE,LUX,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BEL,GRC</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B.3 Other (please specify) \ Other non-specified \ Wastewater</t>
  </si>
  <si>
    <t xml:space="preserve">6.C</t>
  </si>
  <si>
    <t xml:space="preserve">6.C.1</t>
  </si>
  <si>
    <t xml:space="preserve">Biogenic</t>
  </si>
  <si>
    <t xml:space="preserve">6.C.2 Other (non-biogenic - please specify) \ Other non-specified</t>
  </si>
  <si>
    <t xml:space="preserve">6.D</t>
  </si>
  <si>
    <t xml:space="preserve">(Part 17 of 17)</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C.2.3 Wetlands converted to Grassland</t>
  </si>
  <si>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 ESP: NO; EF:NA; MA:NA / FIN: NE; EF:NA; MA:NA; COMM / FRK: NO; EF:CS; MA:T2,T3 / GBE: IE; EF:NA; MA:NA / GRC: NO; EF:NA; MA:NA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E; EF:NA; MA:NA; COMM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 </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7:36:5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2"/>
      <c r="K1" s="312"/>
      <c r="L1" s="113" t="s">
        <v>87</v>
      </c>
    </row>
    <row r="2" customFormat="false" ht="15.75" hidden="false" customHeight="true" outlineLevel="0" collapsed="false">
      <c r="A2" s="4" t="s">
        <v>329</v>
      </c>
      <c r="J2" s="312"/>
      <c r="K2" s="312"/>
      <c r="L2" s="113" t="s">
        <v>89</v>
      </c>
    </row>
    <row r="3" customFormat="false" ht="15.75" hidden="false" customHeight="true" outlineLevel="0" collapsed="false">
      <c r="A3" s="4" t="s">
        <v>221</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0</v>
      </c>
      <c r="I5" s="319"/>
      <c r="J5" s="312"/>
      <c r="K5" s="312"/>
      <c r="L5" s="312"/>
    </row>
    <row r="6" customFormat="false" ht="24" hidden="false" customHeight="true" outlineLevel="0" collapsed="false">
      <c r="A6" s="320" t="s">
        <v>331</v>
      </c>
      <c r="B6" s="321" t="s">
        <v>332</v>
      </c>
      <c r="C6" s="321"/>
      <c r="D6" s="322" t="s">
        <v>333</v>
      </c>
      <c r="E6" s="323" t="s">
        <v>334</v>
      </c>
      <c r="F6" s="324"/>
      <c r="G6" s="325"/>
      <c r="H6" s="326" t="s">
        <v>335</v>
      </c>
      <c r="I6" s="327" t="s">
        <v>336</v>
      </c>
      <c r="J6" s="328"/>
      <c r="K6" s="329" t="s">
        <v>337</v>
      </c>
      <c r="L6" s="330" t="s">
        <v>338</v>
      </c>
    </row>
    <row r="7" customFormat="false" ht="24" hidden="false" customHeight="true" outlineLevel="0" collapsed="false">
      <c r="A7" s="331"/>
      <c r="B7" s="332" t="s">
        <v>339</v>
      </c>
      <c r="C7" s="332" t="s">
        <v>340</v>
      </c>
      <c r="D7" s="332" t="s">
        <v>341</v>
      </c>
      <c r="E7" s="333" t="s">
        <v>342</v>
      </c>
      <c r="F7" s="316"/>
      <c r="G7" s="325"/>
      <c r="H7" s="326"/>
      <c r="I7" s="334" t="s">
        <v>343</v>
      </c>
      <c r="J7" s="312"/>
      <c r="K7" s="329"/>
      <c r="L7" s="335" t="s">
        <v>344</v>
      </c>
    </row>
    <row r="8" customFormat="false" ht="14.25" hidden="false" customHeight="true" outlineLevel="0" collapsed="false">
      <c r="A8" s="336"/>
      <c r="B8" s="337" t="s">
        <v>161</v>
      </c>
      <c r="C8" s="338"/>
      <c r="D8" s="337" t="s">
        <v>345</v>
      </c>
      <c r="E8" s="339" t="s">
        <v>346</v>
      </c>
      <c r="F8" s="316"/>
      <c r="G8" s="325"/>
      <c r="H8" s="340" t="s">
        <v>347</v>
      </c>
      <c r="I8" s="334"/>
      <c r="J8" s="312"/>
      <c r="K8" s="341" t="s">
        <v>99</v>
      </c>
      <c r="L8" s="335"/>
    </row>
    <row r="9" customFormat="false" ht="14.25" hidden="false" customHeight="true" outlineLevel="0" collapsed="false">
      <c r="A9" s="342" t="s">
        <v>348</v>
      </c>
      <c r="B9" s="343" t="n">
        <v>1491091.2</v>
      </c>
      <c r="C9" s="344" t="n">
        <v>0.75</v>
      </c>
      <c r="D9" s="345" t="n">
        <v>20</v>
      </c>
      <c r="E9" s="346" t="n">
        <v>22366.368</v>
      </c>
      <c r="F9" s="347"/>
      <c r="G9" s="348"/>
      <c r="H9" s="349" t="n">
        <v>82010.016</v>
      </c>
      <c r="I9" s="350" t="s">
        <v>318</v>
      </c>
      <c r="J9" s="312"/>
      <c r="K9" s="351" t="s">
        <v>318</v>
      </c>
      <c r="L9" s="352" t="s">
        <v>318</v>
      </c>
    </row>
    <row r="10" customFormat="false" ht="12" hidden="false" customHeight="true" outlineLevel="0" collapsed="false">
      <c r="A10" s="342" t="s">
        <v>270</v>
      </c>
      <c r="B10" s="343" t="n">
        <v>206148.1</v>
      </c>
      <c r="C10" s="344" t="n">
        <v>0.75</v>
      </c>
      <c r="D10" s="353" t="n">
        <v>20</v>
      </c>
      <c r="E10" s="346" t="n">
        <v>3092.2215</v>
      </c>
      <c r="F10" s="347"/>
      <c r="G10" s="348"/>
      <c r="H10" s="349" t="n">
        <v>11338.1455</v>
      </c>
      <c r="I10" s="354" t="s">
        <v>318</v>
      </c>
      <c r="J10" s="312"/>
      <c r="K10" s="351" t="s">
        <v>318</v>
      </c>
      <c r="L10" s="352" t="s">
        <v>318</v>
      </c>
    </row>
    <row r="11" customFormat="false" ht="12" hidden="false" customHeight="true" outlineLevel="0" collapsed="false">
      <c r="A11" s="342" t="s">
        <v>269</v>
      </c>
      <c r="B11" s="343" t="n">
        <v>646867.1</v>
      </c>
      <c r="C11" s="344" t="n">
        <v>1</v>
      </c>
      <c r="D11" s="353" t="n">
        <v>22</v>
      </c>
      <c r="E11" s="346" t="n">
        <v>14231.0762</v>
      </c>
      <c r="F11" s="347"/>
      <c r="G11" s="348"/>
      <c r="H11" s="349" t="n">
        <v>52180.6127333333</v>
      </c>
      <c r="I11" s="354" t="s">
        <v>318</v>
      </c>
      <c r="J11" s="312"/>
      <c r="K11" s="351" t="s">
        <v>318</v>
      </c>
      <c r="L11" s="352" t="s">
        <v>318</v>
      </c>
    </row>
    <row r="12" customFormat="false" ht="12" hidden="false" customHeight="true" outlineLevel="0" collapsed="false">
      <c r="A12" s="355" t="s">
        <v>349</v>
      </c>
      <c r="B12" s="343" t="n">
        <v>95100.6862941705</v>
      </c>
      <c r="C12" s="344" t="n">
        <v>0.75</v>
      </c>
      <c r="D12" s="353" t="n">
        <v>29.5</v>
      </c>
      <c r="E12" s="346" t="n">
        <v>2104.10268425852</v>
      </c>
      <c r="F12" s="347"/>
      <c r="G12" s="348"/>
      <c r="H12" s="349" t="n">
        <v>7715.04317561458</v>
      </c>
      <c r="I12" s="354" t="s">
        <v>318</v>
      </c>
      <c r="J12" s="312"/>
      <c r="K12" s="351" t="s">
        <v>318</v>
      </c>
      <c r="L12" s="352" t="s">
        <v>318</v>
      </c>
    </row>
    <row r="13" customFormat="false" ht="13.5" hidden="false" customHeight="true" outlineLevel="0" collapsed="false">
      <c r="A13" s="342" t="s">
        <v>350</v>
      </c>
      <c r="B13" s="343" t="n">
        <v>433037.7</v>
      </c>
      <c r="C13" s="344" t="n">
        <v>0.5</v>
      </c>
      <c r="D13" s="353" t="n">
        <v>15.3</v>
      </c>
      <c r="E13" s="346" t="n">
        <v>3312.738405</v>
      </c>
      <c r="F13" s="347"/>
      <c r="G13" s="348"/>
      <c r="H13" s="349" t="n">
        <v>12146.707485</v>
      </c>
      <c r="I13" s="354" t="s">
        <v>318</v>
      </c>
      <c r="J13" s="312"/>
      <c r="K13" s="351" t="s">
        <v>318</v>
      </c>
      <c r="L13" s="352" t="s">
        <v>318</v>
      </c>
    </row>
    <row r="14" customFormat="false" ht="13.5" hidden="false" customHeight="true" outlineLevel="0" collapsed="false">
      <c r="A14" s="342" t="s">
        <v>351</v>
      </c>
      <c r="B14" s="343" t="n">
        <v>110035.6</v>
      </c>
      <c r="C14" s="344" t="n">
        <v>0.5</v>
      </c>
      <c r="D14" s="353" t="n">
        <v>20.2</v>
      </c>
      <c r="E14" s="346" t="n">
        <v>1111.35956</v>
      </c>
      <c r="F14" s="347"/>
      <c r="G14" s="348"/>
      <c r="H14" s="349" t="n">
        <v>4074.98505333333</v>
      </c>
      <c r="I14" s="354" t="s">
        <v>318</v>
      </c>
      <c r="J14" s="312"/>
      <c r="K14" s="351" t="s">
        <v>318</v>
      </c>
      <c r="L14" s="352" t="s">
        <v>318</v>
      </c>
    </row>
    <row r="15" customFormat="false" ht="13.5" hidden="false" customHeight="true" outlineLevel="0" collapsed="false">
      <c r="A15" s="342" t="s">
        <v>352</v>
      </c>
      <c r="B15" s="343" t="n">
        <v>222148.352</v>
      </c>
      <c r="C15" s="344" t="n">
        <v>0.8</v>
      </c>
      <c r="D15" s="353" t="n">
        <v>17.2</v>
      </c>
      <c r="E15" s="346" t="n">
        <v>3056.76132352</v>
      </c>
      <c r="F15" s="347"/>
      <c r="G15" s="348"/>
      <c r="H15" s="349" t="n">
        <v>11208.1248529067</v>
      </c>
      <c r="I15" s="354" t="s">
        <v>318</v>
      </c>
      <c r="J15" s="312"/>
      <c r="K15" s="351" t="s">
        <v>318</v>
      </c>
      <c r="L15" s="352" t="s">
        <v>318</v>
      </c>
    </row>
    <row r="16" customFormat="false" ht="13.5" hidden="false" customHeight="true" outlineLevel="0" collapsed="false">
      <c r="A16" s="342" t="s">
        <v>353</v>
      </c>
      <c r="B16" s="343" t="n">
        <v>65191.5</v>
      </c>
      <c r="C16" s="344" t="n">
        <v>0.8</v>
      </c>
      <c r="D16" s="353" t="n">
        <v>10.5</v>
      </c>
      <c r="E16" s="346" t="n">
        <v>547.6086</v>
      </c>
      <c r="F16" s="347"/>
      <c r="G16" s="348"/>
      <c r="H16" s="349" t="n">
        <v>2007.8982</v>
      </c>
      <c r="I16" s="354" t="s">
        <v>318</v>
      </c>
      <c r="J16" s="312"/>
      <c r="K16" s="351" t="s">
        <v>318</v>
      </c>
      <c r="L16" s="352" t="s">
        <v>318</v>
      </c>
    </row>
    <row r="17" customFormat="false" ht="12" hidden="false" customHeight="true" outlineLevel="0" collapsed="false">
      <c r="A17" s="342" t="s">
        <v>354</v>
      </c>
      <c r="B17" s="173"/>
      <c r="C17" s="173"/>
      <c r="D17" s="173"/>
      <c r="E17" s="356" t="n">
        <v>4894.029375</v>
      </c>
      <c r="F17" s="347"/>
      <c r="G17" s="357"/>
      <c r="H17" s="349"/>
      <c r="I17" s="176"/>
      <c r="J17" s="312"/>
      <c r="K17" s="358"/>
      <c r="L17" s="359"/>
    </row>
    <row r="18" customFormat="false" ht="12.75" hidden="false" customHeight="true" outlineLevel="0" collapsed="false">
      <c r="A18" s="360" t="s">
        <v>355</v>
      </c>
      <c r="B18" s="24" t="s">
        <v>258</v>
      </c>
      <c r="C18" s="24" t="s">
        <v>258</v>
      </c>
      <c r="D18" s="361" t="s">
        <v>258</v>
      </c>
      <c r="E18" s="25" t="s">
        <v>258</v>
      </c>
      <c r="F18" s="347"/>
      <c r="G18" s="348"/>
      <c r="H18" s="362" t="s">
        <v>258</v>
      </c>
      <c r="I18" s="152" t="s">
        <v>318</v>
      </c>
      <c r="J18" s="312"/>
      <c r="K18" s="363" t="s">
        <v>318</v>
      </c>
      <c r="L18" s="364" t="s">
        <v>318</v>
      </c>
    </row>
    <row r="19" customFormat="false" ht="12.75" hidden="false" customHeight="true" outlineLevel="0" collapsed="false">
      <c r="A19" s="360" t="s">
        <v>191</v>
      </c>
      <c r="B19" s="24" t="n">
        <v>27950.5</v>
      </c>
      <c r="C19" s="24" t="n">
        <v>0.5</v>
      </c>
      <c r="D19" s="361" t="n">
        <v>19.5</v>
      </c>
      <c r="E19" s="25" t="n">
        <v>272.517375</v>
      </c>
      <c r="F19" s="347"/>
      <c r="G19" s="348"/>
      <c r="H19" s="362" t="n">
        <v>999.230375</v>
      </c>
      <c r="I19" s="152" t="s">
        <v>318</v>
      </c>
      <c r="J19" s="312"/>
      <c r="K19" s="363" t="s">
        <v>318</v>
      </c>
      <c r="L19" s="364" t="s">
        <v>318</v>
      </c>
    </row>
    <row r="20" customFormat="false" ht="12.75" hidden="false" customHeight="true" outlineLevel="0" collapsed="false">
      <c r="A20" s="360" t="s">
        <v>356</v>
      </c>
      <c r="B20" s="24" t="n">
        <v>15840</v>
      </c>
      <c r="C20" s="24" t="n">
        <v>0.5</v>
      </c>
      <c r="D20" s="361" t="n">
        <v>18.9</v>
      </c>
      <c r="E20" s="25" t="n">
        <v>149.688</v>
      </c>
      <c r="F20" s="347"/>
      <c r="G20" s="348"/>
      <c r="H20" s="362" t="n">
        <v>548.856</v>
      </c>
      <c r="I20" s="152" t="s">
        <v>318</v>
      </c>
      <c r="J20" s="312"/>
      <c r="K20" s="363" t="s">
        <v>318</v>
      </c>
      <c r="L20" s="364" t="s">
        <v>318</v>
      </c>
    </row>
    <row r="21" customFormat="false" ht="12.75" hidden="false" customHeight="true" outlineLevel="0" collapsed="false">
      <c r="A21" s="360" t="s">
        <v>357</v>
      </c>
      <c r="B21" s="24" t="n">
        <v>262677.1</v>
      </c>
      <c r="C21" s="24" t="n">
        <v>0.5</v>
      </c>
      <c r="D21" s="361" t="n">
        <v>20</v>
      </c>
      <c r="E21" s="25" t="n">
        <v>2626.771</v>
      </c>
      <c r="F21" s="347"/>
      <c r="G21" s="348"/>
      <c r="H21" s="362" t="n">
        <v>9631.49366666667</v>
      </c>
      <c r="I21" s="152" t="s">
        <v>318</v>
      </c>
      <c r="J21" s="312"/>
      <c r="K21" s="363" t="s">
        <v>318</v>
      </c>
      <c r="L21" s="364" t="s">
        <v>318</v>
      </c>
    </row>
    <row r="22" customFormat="false" ht="12.75" hidden="false" customHeight="true" outlineLevel="0" collapsed="false">
      <c r="A22" s="360" t="s">
        <v>358</v>
      </c>
      <c r="B22" s="24" t="n">
        <v>43013.6</v>
      </c>
      <c r="C22" s="24" t="n">
        <v>0.5</v>
      </c>
      <c r="D22" s="361" t="n">
        <v>27.5</v>
      </c>
      <c r="E22" s="25" t="n">
        <v>591.437</v>
      </c>
      <c r="F22" s="347"/>
      <c r="G22" s="348"/>
      <c r="H22" s="362" t="n">
        <v>2168.60233333333</v>
      </c>
      <c r="I22" s="152" t="s">
        <v>318</v>
      </c>
      <c r="J22" s="312"/>
      <c r="K22" s="363" t="s">
        <v>318</v>
      </c>
      <c r="L22" s="364" t="s">
        <v>318</v>
      </c>
    </row>
    <row r="23" customFormat="false" ht="12.75" hidden="false" customHeight="true" outlineLevel="0" collapsed="false">
      <c r="A23" s="360" t="s">
        <v>265</v>
      </c>
      <c r="B23" s="24" t="n">
        <v>82720</v>
      </c>
      <c r="C23" s="24" t="n">
        <v>0.5</v>
      </c>
      <c r="D23" s="361" t="n">
        <v>21.1</v>
      </c>
      <c r="E23" s="25" t="n">
        <v>872.696</v>
      </c>
      <c r="F23" s="347"/>
      <c r="G23" s="348"/>
      <c r="H23" s="362" t="n">
        <v>3199.88533333333</v>
      </c>
      <c r="I23" s="152" t="s">
        <v>318</v>
      </c>
      <c r="J23" s="312"/>
      <c r="K23" s="363" t="s">
        <v>318</v>
      </c>
      <c r="L23" s="364" t="s">
        <v>318</v>
      </c>
    </row>
    <row r="24" customFormat="false" ht="12.75" hidden="false" customHeight="true" outlineLevel="0" collapsed="false">
      <c r="A24" s="360" t="s">
        <v>275</v>
      </c>
      <c r="B24" s="24" t="n">
        <v>38092</v>
      </c>
      <c r="C24" s="24" t="n">
        <v>0.5</v>
      </c>
      <c r="D24" s="361" t="n">
        <v>20</v>
      </c>
      <c r="E24" s="25" t="n">
        <v>380.92</v>
      </c>
      <c r="F24" s="347"/>
      <c r="G24" s="348"/>
      <c r="H24" s="362" t="n">
        <v>1396.70666666667</v>
      </c>
      <c r="I24" s="152" t="s">
        <v>318</v>
      </c>
      <c r="J24" s="312"/>
      <c r="K24" s="363" t="s">
        <v>318</v>
      </c>
      <c r="L24" s="364" t="s">
        <v>318</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9</v>
      </c>
      <c r="B26" s="365"/>
      <c r="C26" s="365"/>
      <c r="D26" s="365"/>
      <c r="E26" s="366" t="n">
        <v>54716.2656477785</v>
      </c>
      <c r="F26" s="367"/>
      <c r="G26" s="348"/>
      <c r="H26" s="368" t="n">
        <v>200626.307375188</v>
      </c>
      <c r="J26" s="314"/>
      <c r="K26" s="369" t="s">
        <v>360</v>
      </c>
      <c r="L26" s="369"/>
    </row>
    <row r="27" customFormat="false" ht="12.75" hidden="false" customHeight="true" outlineLevel="0" collapsed="false">
      <c r="A27" s="370" t="s">
        <v>361</v>
      </c>
      <c r="B27" s="370"/>
      <c r="C27" s="370"/>
      <c r="D27" s="370"/>
      <c r="E27" s="371" t="n">
        <v>19406.7838822995</v>
      </c>
      <c r="F27" s="367"/>
      <c r="G27" s="372"/>
      <c r="H27" s="373" t="n">
        <v>71158.2075684315</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2</v>
      </c>
      <c r="B29" s="380"/>
      <c r="C29" s="380"/>
      <c r="D29" s="380"/>
      <c r="E29" s="380"/>
      <c r="F29" s="378"/>
      <c r="G29" s="381"/>
      <c r="H29" s="382" t="s">
        <v>363</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4</v>
      </c>
      <c r="B32" s="385"/>
      <c r="C32" s="385"/>
      <c r="D32" s="385"/>
      <c r="E32" s="385"/>
      <c r="F32" s="386"/>
      <c r="G32" s="386"/>
      <c r="H32" s="386"/>
      <c r="K32" s="369"/>
      <c r="L32" s="369"/>
    </row>
    <row r="33" customFormat="false" ht="39.75" hidden="false" customHeight="true" outlineLevel="0" collapsed="false">
      <c r="A33" s="387" t="s">
        <v>365</v>
      </c>
      <c r="B33" s="387"/>
      <c r="C33" s="387"/>
      <c r="D33" s="387"/>
      <c r="E33" s="387"/>
      <c r="F33" s="388"/>
      <c r="G33" s="388"/>
      <c r="H33" s="388"/>
      <c r="K33" s="369"/>
      <c r="L33" s="369"/>
    </row>
    <row r="34" customFormat="false" ht="27.75" hidden="false" customHeight="true" outlineLevel="0" collapsed="false">
      <c r="A34" s="188" t="s">
        <v>366</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3" t="s">
        <v>87</v>
      </c>
    </row>
    <row r="2" customFormat="false" ht="15.75" hidden="false" customHeight="true" outlineLevel="0" collapsed="false">
      <c r="A2" s="4" t="s">
        <v>368</v>
      </c>
      <c r="G2" s="113" t="s">
        <v>89</v>
      </c>
    </row>
    <row r="3" customFormat="false" ht="15.75" hidden="false" customHeight="true" outlineLevel="0" collapsed="false">
      <c r="A3" s="4" t="s">
        <v>221</v>
      </c>
      <c r="F3" s="113"/>
      <c r="G3" s="113" t="s">
        <v>90</v>
      </c>
    </row>
    <row r="4" customFormat="false" ht="12.75" hidden="false" customHeight="true" outlineLevel="0" collapsed="false"/>
    <row r="5" customFormat="false" ht="12" hidden="false" customHeight="true" outlineLevel="0" collapsed="false">
      <c r="A5" s="153" t="s">
        <v>369</v>
      </c>
      <c r="B5" s="390" t="s">
        <v>370</v>
      </c>
      <c r="C5" s="391" t="s">
        <v>371</v>
      </c>
      <c r="D5" s="391"/>
      <c r="E5" s="392" t="s">
        <v>157</v>
      </c>
      <c r="F5" s="392"/>
      <c r="G5" s="392"/>
    </row>
    <row r="6" customFormat="false" ht="15" hidden="false" customHeight="true" outlineLevel="0" collapsed="false">
      <c r="A6" s="280" t="s">
        <v>372</v>
      </c>
      <c r="B6" s="393" t="s">
        <v>373</v>
      </c>
      <c r="C6" s="393" t="s">
        <v>374</v>
      </c>
      <c r="D6" s="394" t="s">
        <v>375</v>
      </c>
      <c r="E6" s="393" t="s">
        <v>376</v>
      </c>
      <c r="F6" s="393"/>
      <c r="G6" s="395" t="s">
        <v>375</v>
      </c>
    </row>
    <row r="7" customFormat="false" ht="22.5" hidden="false" customHeight="true" outlineLevel="0" collapsed="false">
      <c r="A7" s="396"/>
      <c r="B7" s="393"/>
      <c r="C7" s="393"/>
      <c r="D7" s="394"/>
      <c r="E7" s="397" t="s">
        <v>377</v>
      </c>
      <c r="F7" s="398" t="s">
        <v>378</v>
      </c>
      <c r="G7" s="395"/>
    </row>
    <row r="8" customFormat="false" ht="12.75" hidden="false" customHeight="true" outlineLevel="0" collapsed="false">
      <c r="A8" s="399"/>
      <c r="B8" s="400" t="s">
        <v>379</v>
      </c>
      <c r="C8" s="400" t="s">
        <v>380</v>
      </c>
      <c r="D8" s="400"/>
      <c r="E8" s="401" t="s">
        <v>99</v>
      </c>
      <c r="F8" s="401"/>
      <c r="G8" s="401"/>
    </row>
    <row r="9" customFormat="false" ht="12.75" hidden="false" customHeight="true" outlineLevel="0" collapsed="false">
      <c r="A9" s="402" t="s">
        <v>381</v>
      </c>
      <c r="B9" s="156" t="n">
        <v>401.123991616767</v>
      </c>
      <c r="C9" s="403"/>
      <c r="D9" s="403"/>
      <c r="E9" s="156" t="n">
        <v>39.5667263290619</v>
      </c>
      <c r="F9" s="156" t="n">
        <v>1521.61192974545</v>
      </c>
      <c r="G9" s="404" t="s">
        <v>132</v>
      </c>
    </row>
    <row r="10" customFormat="false" ht="13.5" hidden="false" customHeight="true" outlineLevel="0" collapsed="false">
      <c r="A10" s="405" t="s">
        <v>382</v>
      </c>
      <c r="B10" s="20" t="n">
        <v>113.846642</v>
      </c>
      <c r="C10" s="156" t="n">
        <v>13.0913248980607</v>
      </c>
      <c r="D10" s="177" t="s">
        <v>132</v>
      </c>
      <c r="E10" s="156" t="n">
        <v>39.5667263290619</v>
      </c>
      <c r="F10" s="156" t="n">
        <v>1450.83665264614</v>
      </c>
      <c r="G10" s="404" t="s">
        <v>132</v>
      </c>
    </row>
    <row r="11" customFormat="false" ht="12" hidden="false" customHeight="true" outlineLevel="0" collapsed="false">
      <c r="A11" s="406" t="s">
        <v>383</v>
      </c>
      <c r="B11" s="407"/>
      <c r="C11" s="156" t="n">
        <v>12.1865619969124</v>
      </c>
      <c r="D11" s="177" t="s">
        <v>384</v>
      </c>
      <c r="E11" s="408" t="n">
        <v>39.5667263290619</v>
      </c>
      <c r="F11" s="408" t="n">
        <v>1347.83243454423</v>
      </c>
      <c r="G11" s="21" t="s">
        <v>384</v>
      </c>
    </row>
    <row r="12" customFormat="false" ht="12" hidden="false" customHeight="true" outlineLevel="0" collapsed="false">
      <c r="A12" s="406" t="s">
        <v>385</v>
      </c>
      <c r="B12" s="407"/>
      <c r="C12" s="156" t="n">
        <v>0.904762901148275</v>
      </c>
      <c r="D12" s="177" t="s">
        <v>386</v>
      </c>
      <c r="E12" s="408" t="s">
        <v>384</v>
      </c>
      <c r="F12" s="408" t="n">
        <v>103.004218101909</v>
      </c>
      <c r="G12" s="21" t="s">
        <v>386</v>
      </c>
    </row>
    <row r="13" customFormat="false" ht="13.5" hidden="false" customHeight="true" outlineLevel="0" collapsed="false">
      <c r="A13" s="405" t="s">
        <v>387</v>
      </c>
      <c r="B13" s="20" t="n">
        <v>287.277349616766</v>
      </c>
      <c r="C13" s="156" t="n">
        <v>0.246365671340715</v>
      </c>
      <c r="D13" s="177" t="s">
        <v>132</v>
      </c>
      <c r="E13" s="177" t="s">
        <v>388</v>
      </c>
      <c r="F13" s="156" t="n">
        <v>70.7752770993161</v>
      </c>
      <c r="G13" s="404" t="s">
        <v>132</v>
      </c>
    </row>
    <row r="14" customFormat="false" ht="12" hidden="false" customHeight="true" outlineLevel="0" collapsed="false">
      <c r="A14" s="406" t="s">
        <v>389</v>
      </c>
      <c r="B14" s="407"/>
      <c r="C14" s="156" t="n">
        <v>0.243912070317908</v>
      </c>
      <c r="D14" s="177" t="s">
        <v>384</v>
      </c>
      <c r="E14" s="408" t="s">
        <v>384</v>
      </c>
      <c r="F14" s="408" t="n">
        <v>70.0704131004671</v>
      </c>
      <c r="G14" s="21" t="s">
        <v>384</v>
      </c>
    </row>
    <row r="15" customFormat="false" ht="12.75" hidden="false" customHeight="true" outlineLevel="0" collapsed="false">
      <c r="A15" s="159" t="s">
        <v>390</v>
      </c>
      <c r="B15" s="256"/>
      <c r="C15" s="409" t="n">
        <v>0.00245360102280713</v>
      </c>
      <c r="D15" s="410" t="s">
        <v>391</v>
      </c>
      <c r="E15" s="411" t="s">
        <v>384</v>
      </c>
      <c r="F15" s="412" t="n">
        <v>0.704863998849019</v>
      </c>
      <c r="G15" s="42" t="s">
        <v>391</v>
      </c>
    </row>
    <row r="16" customFormat="false" ht="12.75" hidden="false" customHeight="true" outlineLevel="0" collapsed="false">
      <c r="A16" s="413" t="s">
        <v>392</v>
      </c>
      <c r="B16" s="414" t="n">
        <v>36.106319</v>
      </c>
      <c r="C16" s="415" t="n">
        <v>0.248595666840693</v>
      </c>
      <c r="D16" s="415" t="n">
        <v>20.9407133491346</v>
      </c>
      <c r="E16" s="414" t="s">
        <v>133</v>
      </c>
      <c r="F16" s="416" t="n">
        <v>8.9758744489678</v>
      </c>
      <c r="G16" s="417" t="n">
        <v>756.092076271411</v>
      </c>
    </row>
    <row r="17" customFormat="false" ht="14.25" hidden="false" customHeight="true" outlineLevel="0" collapsed="false">
      <c r="A17" s="418" t="s">
        <v>393</v>
      </c>
      <c r="B17" s="407"/>
      <c r="C17" s="419"/>
      <c r="D17" s="420"/>
      <c r="E17" s="421" t="s">
        <v>388</v>
      </c>
      <c r="F17" s="422" t="n">
        <v>107.406731736807</v>
      </c>
      <c r="G17" s="158" t="n">
        <v>6.01687060435495</v>
      </c>
    </row>
    <row r="18" customFormat="false" ht="12.75" hidden="false" customHeight="true" outlineLevel="0" collapsed="false">
      <c r="A18" s="134" t="s">
        <v>113</v>
      </c>
      <c r="B18" s="423" t="s">
        <v>318</v>
      </c>
      <c r="C18" s="177" t="s">
        <v>318</v>
      </c>
      <c r="D18" s="177" t="s">
        <v>318</v>
      </c>
      <c r="E18" s="423" t="s">
        <v>384</v>
      </c>
      <c r="F18" s="424" t="n">
        <v>107.406731736807</v>
      </c>
      <c r="G18" s="425" t="n">
        <v>6.016870604354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7</v>
      </c>
    </row>
    <row r="2" customFormat="false" ht="15.75" hidden="false" customHeight="true" outlineLevel="0" collapsed="false">
      <c r="A2" s="4" t="s">
        <v>406</v>
      </c>
      <c r="K2" s="113" t="s">
        <v>89</v>
      </c>
    </row>
    <row r="3" customFormat="false" ht="15.75" hidden="false" customHeight="true" outlineLevel="0" collapsed="false">
      <c r="A3" s="4" t="s">
        <v>221</v>
      </c>
      <c r="J3" s="113"/>
      <c r="K3" s="113" t="s">
        <v>90</v>
      </c>
    </row>
    <row r="4" customFormat="false" ht="12.75" hidden="false" customHeight="true" outlineLevel="0" collapsed="false"/>
    <row r="5" customFormat="false" ht="15" hidden="false" customHeight="true" outlineLevel="0" collapsed="false">
      <c r="A5" s="274" t="s">
        <v>369</v>
      </c>
      <c r="B5" s="431"/>
      <c r="C5" s="432" t="s">
        <v>407</v>
      </c>
      <c r="D5" s="432"/>
      <c r="E5" s="432"/>
      <c r="F5" s="390" t="s">
        <v>408</v>
      </c>
      <c r="G5" s="390"/>
      <c r="H5" s="390"/>
      <c r="I5" s="392" t="s">
        <v>157</v>
      </c>
      <c r="J5" s="392"/>
      <c r="K5" s="392"/>
    </row>
    <row r="6" customFormat="false" ht="12" hidden="false" customHeight="true" outlineLevel="0" collapsed="false">
      <c r="A6" s="396" t="s">
        <v>372</v>
      </c>
      <c r="B6" s="433"/>
      <c r="C6" s="434" t="s">
        <v>409</v>
      </c>
      <c r="D6" s="434" t="s">
        <v>410</v>
      </c>
      <c r="E6" s="435" t="s">
        <v>411</v>
      </c>
      <c r="F6" s="436" t="s">
        <v>375</v>
      </c>
      <c r="G6" s="436" t="s">
        <v>412</v>
      </c>
      <c r="H6" s="394" t="s">
        <v>413</v>
      </c>
      <c r="I6" s="436" t="s">
        <v>375</v>
      </c>
      <c r="J6" s="394" t="s">
        <v>412</v>
      </c>
      <c r="K6" s="395" t="s">
        <v>413</v>
      </c>
    </row>
    <row r="7" customFormat="false" ht="15" hidden="false" customHeight="true" outlineLevel="0" collapsed="false">
      <c r="A7" s="437"/>
      <c r="B7" s="438"/>
      <c r="C7" s="439"/>
      <c r="D7" s="439"/>
      <c r="E7" s="439"/>
      <c r="F7" s="440" t="s">
        <v>414</v>
      </c>
      <c r="G7" s="440"/>
      <c r="H7" s="440"/>
      <c r="I7" s="441" t="s">
        <v>99</v>
      </c>
      <c r="J7" s="441"/>
      <c r="K7" s="441"/>
    </row>
    <row r="8" customFormat="false" ht="15" hidden="false" customHeight="true" outlineLevel="0" collapsed="false">
      <c r="A8" s="442" t="s">
        <v>415</v>
      </c>
      <c r="B8" s="443"/>
      <c r="C8" s="444"/>
      <c r="D8" s="444"/>
      <c r="E8" s="222"/>
      <c r="F8" s="444"/>
      <c r="G8" s="444"/>
      <c r="H8" s="444"/>
      <c r="I8" s="445" t="n">
        <v>8557.84436305522</v>
      </c>
      <c r="J8" s="445" t="n">
        <v>77.316128969253</v>
      </c>
      <c r="K8" s="446" t="n">
        <v>0.0788253035208028</v>
      </c>
    </row>
    <row r="9" customFormat="false" ht="12.75" hidden="false" customHeight="true" outlineLevel="0" collapsed="false">
      <c r="A9" s="241"/>
      <c r="B9" s="246" t="s">
        <v>416</v>
      </c>
      <c r="C9" s="447" t="s">
        <v>417</v>
      </c>
      <c r="D9" s="448"/>
      <c r="E9" s="144" t="s">
        <v>318</v>
      </c>
      <c r="F9" s="78" t="s">
        <v>318</v>
      </c>
      <c r="G9" s="78" t="s">
        <v>318</v>
      </c>
      <c r="H9" s="449" t="s">
        <v>318</v>
      </c>
      <c r="I9" s="450" t="n">
        <v>333.114865242173</v>
      </c>
      <c r="J9" s="144" t="n">
        <v>4.44706778059738</v>
      </c>
      <c r="K9" s="451" t="n">
        <v>0.00825702705330993</v>
      </c>
    </row>
    <row r="10" customFormat="false" ht="13.5" hidden="false" customHeight="true" outlineLevel="0" collapsed="false">
      <c r="A10" s="452"/>
      <c r="B10" s="453" t="s">
        <v>418</v>
      </c>
      <c r="C10" s="454" t="s">
        <v>417</v>
      </c>
      <c r="D10" s="448"/>
      <c r="E10" s="144" t="s">
        <v>318</v>
      </c>
      <c r="F10" s="78" t="s">
        <v>318</v>
      </c>
      <c r="G10" s="78" t="s">
        <v>318</v>
      </c>
      <c r="H10" s="455"/>
      <c r="I10" s="456" t="n">
        <v>556.667538109002</v>
      </c>
      <c r="J10" s="144" t="n">
        <v>33.6109536248547</v>
      </c>
      <c r="K10" s="457"/>
    </row>
    <row r="11" customFormat="false" ht="12.75" hidden="false" customHeight="true" outlineLevel="0" collapsed="false">
      <c r="A11" s="241"/>
      <c r="B11" s="246" t="s">
        <v>419</v>
      </c>
      <c r="C11" s="454" t="s">
        <v>417</v>
      </c>
      <c r="D11" s="448"/>
      <c r="E11" s="144" t="s">
        <v>318</v>
      </c>
      <c r="F11" s="78" t="s">
        <v>318</v>
      </c>
      <c r="G11" s="78" t="s">
        <v>318</v>
      </c>
      <c r="H11" s="455"/>
      <c r="I11" s="456" t="n">
        <v>14.1738958302326</v>
      </c>
      <c r="J11" s="144" t="n">
        <v>7.1942617452758</v>
      </c>
      <c r="K11" s="457"/>
    </row>
    <row r="12" customFormat="false" ht="12.75" hidden="false" customHeight="true" outlineLevel="0" collapsed="false">
      <c r="A12" s="452"/>
      <c r="B12" s="453" t="s">
        <v>420</v>
      </c>
      <c r="C12" s="454" t="s">
        <v>417</v>
      </c>
      <c r="D12" s="448"/>
      <c r="E12" s="144" t="s">
        <v>318</v>
      </c>
      <c r="F12" s="78" t="s">
        <v>318</v>
      </c>
      <c r="G12" s="78" t="s">
        <v>318</v>
      </c>
      <c r="H12" s="458" t="s">
        <v>318</v>
      </c>
      <c r="I12" s="456" t="n">
        <v>7600.30517881579</v>
      </c>
      <c r="J12" s="144" t="n">
        <v>21.0526907502752</v>
      </c>
      <c r="K12" s="451" t="n">
        <v>0.0703337764674929</v>
      </c>
    </row>
    <row r="13" customFormat="false" ht="12.75" hidden="false" customHeight="true" outlineLevel="0" collapsed="false">
      <c r="A13" s="452"/>
      <c r="B13" s="453" t="s">
        <v>421</v>
      </c>
      <c r="C13" s="454" t="s">
        <v>417</v>
      </c>
      <c r="D13" s="448"/>
      <c r="E13" s="144" t="s">
        <v>318</v>
      </c>
      <c r="F13" s="78" t="s">
        <v>318</v>
      </c>
      <c r="G13" s="78" t="s">
        <v>318</v>
      </c>
      <c r="H13" s="455"/>
      <c r="I13" s="456" t="n">
        <v>53.5828850580183</v>
      </c>
      <c r="J13" s="144" t="n">
        <v>9.40310454625</v>
      </c>
      <c r="K13" s="457"/>
    </row>
    <row r="14" customFormat="false" ht="13.5" hidden="false" customHeight="true" outlineLevel="0" collapsed="false">
      <c r="A14" s="459"/>
      <c r="B14" s="460" t="s">
        <v>422</v>
      </c>
      <c r="C14" s="461" t="s">
        <v>417</v>
      </c>
      <c r="D14" s="462"/>
      <c r="E14" s="463" t="s">
        <v>318</v>
      </c>
      <c r="F14" s="78" t="s">
        <v>384</v>
      </c>
      <c r="G14" s="78" t="s">
        <v>318</v>
      </c>
      <c r="H14" s="464" t="s">
        <v>318</v>
      </c>
      <c r="I14" s="465" t="s">
        <v>384</v>
      </c>
      <c r="J14" s="463" t="n">
        <v>1.608050522</v>
      </c>
      <c r="K14" s="466" t="n">
        <v>0.0002345</v>
      </c>
    </row>
    <row r="15" customFormat="false" ht="12" hidden="false" customHeight="true" outlineLevel="0" collapsed="false">
      <c r="A15" s="442" t="s">
        <v>423</v>
      </c>
      <c r="B15" s="467"/>
      <c r="C15" s="468"/>
      <c r="D15" s="469"/>
      <c r="E15" s="420"/>
      <c r="F15" s="470"/>
      <c r="G15" s="470"/>
      <c r="H15" s="444"/>
      <c r="I15" s="471" t="n">
        <v>4654.62120858072</v>
      </c>
      <c r="J15" s="471" t="n">
        <v>1162.74229880747</v>
      </c>
      <c r="K15" s="472"/>
    </row>
    <row r="16" customFormat="false" ht="12.75" hidden="false" customHeight="true" outlineLevel="0" collapsed="false">
      <c r="A16" s="442"/>
      <c r="B16" s="246" t="s">
        <v>424</v>
      </c>
      <c r="C16" s="473" t="s">
        <v>417</v>
      </c>
      <c r="D16" s="448"/>
      <c r="E16" s="144" t="s">
        <v>318</v>
      </c>
      <c r="F16" s="78" t="s">
        <v>318</v>
      </c>
      <c r="G16" s="78" t="s">
        <v>318</v>
      </c>
      <c r="H16" s="474" t="s">
        <v>318</v>
      </c>
      <c r="I16" s="450" t="n">
        <v>264.878380379452</v>
      </c>
      <c r="J16" s="234" t="n">
        <v>3.43223695227349</v>
      </c>
      <c r="K16" s="475" t="n">
        <v>0.00794317694669007</v>
      </c>
    </row>
    <row r="17" customFormat="false" ht="13.5" hidden="false" customHeight="true" outlineLevel="0" collapsed="false">
      <c r="A17" s="452"/>
      <c r="B17" s="476" t="s">
        <v>425</v>
      </c>
      <c r="C17" s="454" t="s">
        <v>417</v>
      </c>
      <c r="D17" s="448"/>
      <c r="E17" s="144" t="s">
        <v>318</v>
      </c>
      <c r="F17" s="78" t="s">
        <v>318</v>
      </c>
      <c r="G17" s="78" t="s">
        <v>318</v>
      </c>
      <c r="H17" s="455"/>
      <c r="I17" s="456" t="n">
        <v>4361.08132328109</v>
      </c>
      <c r="J17" s="144" t="n">
        <v>97.8052189630414</v>
      </c>
      <c r="K17" s="457"/>
    </row>
    <row r="18" customFormat="false" ht="12.75" hidden="false" customHeight="true" outlineLevel="0" collapsed="false">
      <c r="A18" s="452"/>
      <c r="B18" s="453" t="s">
        <v>426</v>
      </c>
      <c r="C18" s="454" t="s">
        <v>417</v>
      </c>
      <c r="D18" s="448"/>
      <c r="E18" s="144" t="s">
        <v>318</v>
      </c>
      <c r="F18" s="78" t="s">
        <v>318</v>
      </c>
      <c r="G18" s="78" t="s">
        <v>318</v>
      </c>
      <c r="H18" s="455"/>
      <c r="I18" s="456" t="n">
        <v>1.05330154588537</v>
      </c>
      <c r="J18" s="144" t="n">
        <v>131.367526034348</v>
      </c>
      <c r="K18" s="457"/>
    </row>
    <row r="19" customFormat="false" ht="12.75" hidden="false" customHeight="true" outlineLevel="0" collapsed="false">
      <c r="A19" s="452"/>
      <c r="B19" s="453" t="s">
        <v>427</v>
      </c>
      <c r="C19" s="454" t="s">
        <v>417</v>
      </c>
      <c r="D19" s="448"/>
      <c r="E19" s="144" t="s">
        <v>318</v>
      </c>
      <c r="F19" s="78" t="s">
        <v>318</v>
      </c>
      <c r="G19" s="78" t="s">
        <v>318</v>
      </c>
      <c r="H19" s="455"/>
      <c r="I19" s="456" t="n">
        <v>27.5654580732379</v>
      </c>
      <c r="J19" s="144" t="n">
        <v>855.064784843728</v>
      </c>
      <c r="K19" s="457"/>
    </row>
    <row r="20" customFormat="false" ht="12.75" hidden="false" customHeight="true" outlineLevel="0" collapsed="false">
      <c r="A20" s="241"/>
      <c r="B20" s="246" t="s">
        <v>428</v>
      </c>
      <c r="C20" s="454" t="s">
        <v>429</v>
      </c>
      <c r="D20" s="448"/>
      <c r="E20" s="477" t="s">
        <v>318</v>
      </c>
      <c r="F20" s="78" t="s">
        <v>318</v>
      </c>
      <c r="G20" s="78" t="s">
        <v>318</v>
      </c>
      <c r="H20" s="455"/>
      <c r="I20" s="471" t="n">
        <v>0.0427453010587216</v>
      </c>
      <c r="J20" s="471" t="n">
        <v>75.0725320140809</v>
      </c>
      <c r="K20" s="457"/>
    </row>
    <row r="21" customFormat="false" ht="12.75" hidden="false" customHeight="true" outlineLevel="0" collapsed="false">
      <c r="A21" s="478" t="s">
        <v>430</v>
      </c>
      <c r="B21" s="479"/>
      <c r="C21" s="454" t="s">
        <v>417</v>
      </c>
      <c r="D21" s="448"/>
      <c r="E21" s="144" t="s">
        <v>318</v>
      </c>
      <c r="F21" s="78" t="s">
        <v>386</v>
      </c>
      <c r="G21" s="78" t="s">
        <v>318</v>
      </c>
      <c r="H21" s="455"/>
      <c r="I21" s="456" t="s">
        <v>386</v>
      </c>
      <c r="J21" s="144" t="n">
        <v>15.69253883904</v>
      </c>
      <c r="K21" s="457"/>
    </row>
    <row r="22" customFormat="false" ht="13.5" hidden="false" customHeight="true" outlineLevel="0" collapsed="false">
      <c r="A22" s="480" t="s">
        <v>431</v>
      </c>
      <c r="B22" s="481"/>
      <c r="C22" s="461" t="s">
        <v>417</v>
      </c>
      <c r="D22" s="448"/>
      <c r="E22" s="144" t="s">
        <v>318</v>
      </c>
      <c r="F22" s="78" t="s">
        <v>318</v>
      </c>
      <c r="G22" s="78" t="s">
        <v>318</v>
      </c>
      <c r="H22" s="464"/>
      <c r="I22" s="465" t="n">
        <v>0.0427453010587216</v>
      </c>
      <c r="J22" s="463" t="n">
        <v>59.3799931750409</v>
      </c>
      <c r="K22" s="482"/>
    </row>
    <row r="23" customFormat="false" ht="14.25" hidden="false" customHeight="true" outlineLevel="0" collapsed="false">
      <c r="A23" s="442" t="s">
        <v>432</v>
      </c>
      <c r="B23" s="467"/>
      <c r="C23" s="468"/>
      <c r="D23" s="469"/>
      <c r="E23" s="420"/>
      <c r="F23" s="470"/>
      <c r="G23" s="470"/>
      <c r="H23" s="444"/>
      <c r="I23" s="471" t="n">
        <v>279.786943712579</v>
      </c>
      <c r="J23" s="471" t="n">
        <v>102.555323058354</v>
      </c>
      <c r="K23" s="472"/>
    </row>
    <row r="24" customFormat="false" ht="12.75" hidden="false" customHeight="true" outlineLevel="0" collapsed="false">
      <c r="A24" s="452"/>
      <c r="B24" s="453" t="s">
        <v>433</v>
      </c>
      <c r="C24" s="454" t="s">
        <v>417</v>
      </c>
      <c r="D24" s="448"/>
      <c r="E24" s="144" t="s">
        <v>318</v>
      </c>
      <c r="F24" s="78" t="s">
        <v>318</v>
      </c>
      <c r="G24" s="78" t="s">
        <v>318</v>
      </c>
      <c r="H24" s="455"/>
      <c r="I24" s="456" t="n">
        <v>93.9527534761916</v>
      </c>
      <c r="J24" s="144" t="n">
        <v>14.8946464120147</v>
      </c>
      <c r="K24" s="457"/>
    </row>
    <row r="25" customFormat="false" ht="12.75" hidden="false" customHeight="true" outlineLevel="0" collapsed="false">
      <c r="A25" s="452"/>
      <c r="B25" s="453" t="s">
        <v>434</v>
      </c>
      <c r="C25" s="454" t="s">
        <v>417</v>
      </c>
      <c r="D25" s="448"/>
      <c r="E25" s="144" t="s">
        <v>318</v>
      </c>
      <c r="F25" s="78" t="s">
        <v>318</v>
      </c>
      <c r="G25" s="78" t="s">
        <v>318</v>
      </c>
      <c r="H25" s="455"/>
      <c r="I25" s="456" t="n">
        <v>2.75985423638691</v>
      </c>
      <c r="J25" s="144" t="n">
        <v>31.4604276463397</v>
      </c>
      <c r="K25" s="457"/>
    </row>
    <row r="26" customFormat="false" ht="13.5" hidden="false" customHeight="true" outlineLevel="0" collapsed="false">
      <c r="A26" s="459"/>
      <c r="B26" s="460" t="s">
        <v>435</v>
      </c>
      <c r="C26" s="461" t="s">
        <v>417</v>
      </c>
      <c r="D26" s="448"/>
      <c r="E26" s="144" t="s">
        <v>318</v>
      </c>
      <c r="F26" s="78" t="s">
        <v>318</v>
      </c>
      <c r="G26" s="78" t="s">
        <v>318</v>
      </c>
      <c r="H26" s="464"/>
      <c r="I26" s="465" t="n">
        <v>183.074336</v>
      </c>
      <c r="J26" s="463" t="n">
        <v>56.200249</v>
      </c>
      <c r="K26" s="482"/>
    </row>
    <row r="27" customFormat="false" ht="12" hidden="false" customHeight="true" outlineLevel="0" collapsed="false">
      <c r="A27" s="442" t="s">
        <v>436</v>
      </c>
      <c r="B27" s="467"/>
      <c r="C27" s="468"/>
      <c r="D27" s="469"/>
      <c r="E27" s="420"/>
      <c r="F27" s="470"/>
      <c r="G27" s="470"/>
      <c r="H27" s="444"/>
      <c r="I27" s="471" t="n">
        <v>7874.84408051495</v>
      </c>
      <c r="J27" s="471" t="n">
        <v>46.33542591085</v>
      </c>
      <c r="K27" s="99" t="n">
        <v>0.249857504803614</v>
      </c>
    </row>
    <row r="28" customFormat="false" ht="12.75" hidden="false" customHeight="true" outlineLevel="0" collapsed="false">
      <c r="A28" s="452"/>
      <c r="B28" s="453" t="s">
        <v>433</v>
      </c>
      <c r="C28" s="454" t="s">
        <v>417</v>
      </c>
      <c r="D28" s="448"/>
      <c r="E28" s="144" t="s">
        <v>318</v>
      </c>
      <c r="F28" s="78" t="s">
        <v>318</v>
      </c>
      <c r="G28" s="78" t="s">
        <v>318</v>
      </c>
      <c r="H28" s="78" t="s">
        <v>318</v>
      </c>
      <c r="I28" s="456" t="n">
        <v>6637.97258119697</v>
      </c>
      <c r="J28" s="144" t="n">
        <v>22.623070700627</v>
      </c>
      <c r="K28" s="143" t="n">
        <v>0.236421752839173</v>
      </c>
    </row>
    <row r="29" customFormat="false" ht="12.75" hidden="false" customHeight="true" outlineLevel="0" collapsed="false">
      <c r="A29" s="452"/>
      <c r="B29" s="453" t="s">
        <v>434</v>
      </c>
      <c r="C29" s="454" t="s">
        <v>417</v>
      </c>
      <c r="D29" s="448"/>
      <c r="E29" s="144" t="s">
        <v>318</v>
      </c>
      <c r="F29" s="78" t="s">
        <v>318</v>
      </c>
      <c r="G29" s="78" t="s">
        <v>318</v>
      </c>
      <c r="H29" s="78" t="s">
        <v>318</v>
      </c>
      <c r="I29" s="456" t="n">
        <v>700.075279317972</v>
      </c>
      <c r="J29" s="144" t="n">
        <v>19.022424210223</v>
      </c>
      <c r="K29" s="143" t="n">
        <v>0.0118447119644401</v>
      </c>
    </row>
    <row r="30" customFormat="false" ht="13.5" hidden="false" customHeight="true" outlineLevel="0" collapsed="false">
      <c r="A30" s="459"/>
      <c r="B30" s="460" t="s">
        <v>435</v>
      </c>
      <c r="C30" s="461" t="s">
        <v>417</v>
      </c>
      <c r="D30" s="448"/>
      <c r="E30" s="144" t="s">
        <v>318</v>
      </c>
      <c r="F30" s="78" t="s">
        <v>318</v>
      </c>
      <c r="G30" s="78" t="s">
        <v>318</v>
      </c>
      <c r="H30" s="78" t="s">
        <v>318</v>
      </c>
      <c r="I30" s="465" t="n">
        <v>536.79622</v>
      </c>
      <c r="J30" s="463" t="n">
        <v>4.689931</v>
      </c>
      <c r="K30" s="483" t="n">
        <v>0.00159104</v>
      </c>
    </row>
    <row r="31" customFormat="false" ht="14.25" hidden="false" customHeight="true" outlineLevel="0" collapsed="false">
      <c r="A31" s="484" t="s">
        <v>437</v>
      </c>
      <c r="B31" s="485"/>
      <c r="C31" s="486"/>
      <c r="D31" s="469"/>
      <c r="E31" s="420"/>
      <c r="F31" s="470"/>
      <c r="G31" s="470"/>
      <c r="H31" s="470"/>
      <c r="I31" s="487" t="n">
        <v>643.152632691166</v>
      </c>
      <c r="J31" s="487" t="n">
        <v>0.451766304347826</v>
      </c>
      <c r="K31" s="488" t="n">
        <v>0.0349974261612181</v>
      </c>
    </row>
    <row r="32" customFormat="false" ht="13.5" hidden="false" customHeight="true" outlineLevel="0" collapsed="false">
      <c r="A32" s="134"/>
      <c r="B32" s="134" t="s">
        <v>113</v>
      </c>
      <c r="C32" s="461" t="s">
        <v>417</v>
      </c>
      <c r="D32" s="448"/>
      <c r="E32" s="423" t="s">
        <v>318</v>
      </c>
      <c r="F32" s="177" t="s">
        <v>318</v>
      </c>
      <c r="G32" s="177" t="s">
        <v>318</v>
      </c>
      <c r="H32" s="177" t="s">
        <v>318</v>
      </c>
      <c r="I32" s="489" t="n">
        <v>643.152632691166</v>
      </c>
      <c r="J32" s="489" t="n">
        <v>0.451766304347826</v>
      </c>
      <c r="K32" s="490" t="n">
        <v>0.034997426161218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8</v>
      </c>
      <c r="B34" s="491"/>
      <c r="C34" s="491"/>
      <c r="D34" s="491"/>
      <c r="E34" s="491"/>
      <c r="F34" s="491"/>
      <c r="G34" s="491"/>
      <c r="H34" s="491"/>
      <c r="I34" s="491"/>
      <c r="J34" s="491"/>
      <c r="K34" s="491"/>
    </row>
    <row r="35" customFormat="false" ht="14.25" hidden="false" customHeight="true" outlineLevel="0" collapsed="false">
      <c r="A35" s="273" t="s">
        <v>439</v>
      </c>
    </row>
    <row r="36" customFormat="false" ht="13.5" hidden="false" customHeight="true" outlineLevel="0" collapsed="false">
      <c r="A36" s="273" t="s">
        <v>440</v>
      </c>
    </row>
    <row r="37" customFormat="false" ht="15" hidden="false" customHeight="true" outlineLevel="0" collapsed="false">
      <c r="A37" s="273" t="s">
        <v>441</v>
      </c>
    </row>
    <row r="38" customFormat="false" ht="14.25" hidden="false" customHeight="true" outlineLevel="0" collapsed="false">
      <c r="A38" s="273" t="s">
        <v>442</v>
      </c>
    </row>
    <row r="39" customFormat="false" ht="14.25" hidden="false" customHeight="true" outlineLevel="0" collapsed="false">
      <c r="A39" s="273" t="s">
        <v>443</v>
      </c>
    </row>
    <row r="40" customFormat="false" ht="6" hidden="false" customHeight="true" outlineLevel="0" collapsed="false"/>
    <row r="41" customFormat="false" ht="12" hidden="false" customHeight="true" outlineLevel="0" collapsed="false">
      <c r="A41" s="114" t="s">
        <v>444</v>
      </c>
      <c r="B41" s="185"/>
      <c r="C41" s="185"/>
      <c r="D41" s="185"/>
      <c r="E41" s="185"/>
      <c r="F41" s="185"/>
      <c r="G41" s="185"/>
      <c r="H41" s="185"/>
      <c r="I41" s="185"/>
      <c r="J41" s="185"/>
      <c r="K41" s="186"/>
    </row>
    <row r="42" customFormat="false" ht="26.25" hidden="false" customHeight="true" outlineLevel="0" collapsed="false">
      <c r="A42" s="429" t="s">
        <v>445</v>
      </c>
      <c r="B42" s="429"/>
      <c r="C42" s="429"/>
      <c r="D42" s="429"/>
      <c r="E42" s="429"/>
      <c r="F42" s="429"/>
      <c r="G42" s="429"/>
      <c r="H42" s="429"/>
      <c r="I42" s="429"/>
      <c r="J42" s="429"/>
      <c r="K42" s="429"/>
    </row>
    <row r="43" customFormat="false" ht="12" hidden="false" customHeight="true" outlineLevel="0" collapsed="false">
      <c r="A43" s="429" t="s">
        <v>446</v>
      </c>
      <c r="B43" s="429"/>
      <c r="C43" s="429"/>
      <c r="D43" s="429"/>
      <c r="E43" s="429"/>
      <c r="F43" s="429"/>
      <c r="G43" s="429"/>
      <c r="H43" s="429"/>
      <c r="I43" s="429"/>
      <c r="J43" s="429"/>
      <c r="K43" s="429"/>
    </row>
    <row r="44" customFormat="false" ht="15" hidden="false" customHeight="true" outlineLevel="0" collapsed="false">
      <c r="A44" s="429" t="s">
        <v>447</v>
      </c>
      <c r="B44" s="429"/>
      <c r="C44" s="429"/>
      <c r="D44" s="429"/>
      <c r="E44" s="429"/>
      <c r="F44" s="429"/>
      <c r="G44" s="429"/>
      <c r="H44" s="429"/>
      <c r="I44" s="429"/>
      <c r="J44" s="429"/>
      <c r="K44" s="429"/>
    </row>
    <row r="45" customFormat="false" ht="12.75" hidden="false" customHeight="true" outlineLevel="0" collapsed="false">
      <c r="A45" s="492" t="s">
        <v>448</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87</v>
      </c>
    </row>
    <row r="2" customFormat="false" ht="15.75" hidden="false" customHeight="true" outlineLevel="0" collapsed="false">
      <c r="A2" s="4" t="s">
        <v>450</v>
      </c>
      <c r="L2" s="113" t="s">
        <v>89</v>
      </c>
    </row>
    <row r="3" customFormat="false" ht="15.75" hidden="false" customHeight="true" outlineLevel="0" collapsed="false">
      <c r="A3" s="4" t="s">
        <v>221</v>
      </c>
      <c r="K3" s="113"/>
      <c r="L3" s="113" t="s">
        <v>90</v>
      </c>
    </row>
    <row r="4" customFormat="false" ht="12.75" hidden="false" customHeight="true" outlineLevel="0" collapsed="false">
      <c r="J4" s="495" t="s">
        <v>451</v>
      </c>
    </row>
    <row r="5" customFormat="false" ht="14.25" hidden="false" customHeight="true" outlineLevel="0" collapsed="false">
      <c r="A5" s="153" t="s">
        <v>452</v>
      </c>
      <c r="B5" s="322" t="s">
        <v>453</v>
      </c>
      <c r="C5" s="322" t="s">
        <v>371</v>
      </c>
      <c r="D5" s="322"/>
      <c r="E5" s="322"/>
      <c r="F5" s="496" t="s">
        <v>157</v>
      </c>
      <c r="G5" s="496"/>
      <c r="H5" s="496"/>
      <c r="I5" s="140"/>
      <c r="J5" s="497" t="s">
        <v>454</v>
      </c>
      <c r="K5" s="498" t="s">
        <v>455</v>
      </c>
      <c r="L5" s="498"/>
    </row>
    <row r="6" customFormat="false" ht="13.5" hidden="false" customHeight="true" outlineLevel="0" collapsed="false">
      <c r="A6" s="280" t="s">
        <v>456</v>
      </c>
      <c r="B6" s="332" t="s">
        <v>158</v>
      </c>
      <c r="C6" s="499" t="s">
        <v>457</v>
      </c>
      <c r="D6" s="499" t="s">
        <v>412</v>
      </c>
      <c r="E6" s="500" t="s">
        <v>413</v>
      </c>
      <c r="F6" s="499" t="s">
        <v>457</v>
      </c>
      <c r="G6" s="499" t="s">
        <v>412</v>
      </c>
      <c r="H6" s="501" t="s">
        <v>413</v>
      </c>
      <c r="I6" s="140"/>
      <c r="J6" s="502" t="s">
        <v>458</v>
      </c>
      <c r="K6" s="503" t="s">
        <v>459</v>
      </c>
      <c r="L6" s="504" t="s">
        <v>227</v>
      </c>
    </row>
    <row r="7" customFormat="false" ht="12.75" hidden="false" customHeight="true" outlineLevel="0" collapsed="false">
      <c r="A7" s="505"/>
      <c r="B7" s="337" t="s">
        <v>161</v>
      </c>
      <c r="C7" s="289" t="s">
        <v>163</v>
      </c>
      <c r="D7" s="289"/>
      <c r="E7" s="289"/>
      <c r="F7" s="291" t="s">
        <v>99</v>
      </c>
      <c r="G7" s="291"/>
      <c r="H7" s="291"/>
      <c r="I7" s="140"/>
      <c r="J7" s="101" t="s">
        <v>145</v>
      </c>
      <c r="K7" s="506" t="n">
        <v>15.0400849932792</v>
      </c>
      <c r="L7" s="507" t="n">
        <v>84.9599150067208</v>
      </c>
    </row>
    <row r="8" customFormat="false" ht="13.5" hidden="false" customHeight="true" outlineLevel="0" collapsed="false">
      <c r="A8" s="484" t="s">
        <v>460</v>
      </c>
      <c r="B8" s="95" t="n">
        <v>1124668.05081308</v>
      </c>
      <c r="C8" s="419"/>
      <c r="D8" s="420"/>
      <c r="E8" s="420"/>
      <c r="F8" s="95" t="n">
        <v>80957.2697901569</v>
      </c>
      <c r="G8" s="95" t="n">
        <v>1.20605541910036</v>
      </c>
      <c r="H8" s="508" t="n">
        <v>2.33007402554335</v>
      </c>
      <c r="I8" s="140"/>
      <c r="J8" s="509" t="s">
        <v>146</v>
      </c>
      <c r="K8" s="510" t="n">
        <v>13.7593208548734</v>
      </c>
      <c r="L8" s="511" t="n">
        <v>86.2406791451267</v>
      </c>
    </row>
    <row r="9" customFormat="false" ht="12" hidden="false" customHeight="true" outlineLevel="0" collapsed="false">
      <c r="A9" s="452" t="s">
        <v>191</v>
      </c>
      <c r="B9" s="131" t="n">
        <v>1124529.21261089</v>
      </c>
      <c r="C9" s="78" t="n">
        <v>71.9835110201743</v>
      </c>
      <c r="D9" s="78" t="n">
        <v>0.00106996061620091</v>
      </c>
      <c r="E9" s="78" t="n">
        <v>0.00207178376675056</v>
      </c>
      <c r="F9" s="512" t="n">
        <v>80947.5609684837</v>
      </c>
      <c r="G9" s="512" t="n">
        <v>1.20320196926107</v>
      </c>
      <c r="H9" s="513" t="n">
        <v>2.32978136792403</v>
      </c>
      <c r="I9" s="140"/>
      <c r="J9" s="379"/>
      <c r="K9" s="379"/>
      <c r="L9" s="379"/>
    </row>
    <row r="10" customFormat="false" ht="12.75" hidden="false" customHeight="true" outlineLevel="0" collapsed="false">
      <c r="A10" s="459" t="s">
        <v>192</v>
      </c>
      <c r="B10" s="272" t="n">
        <v>138.838202195582</v>
      </c>
      <c r="C10" s="108" t="n">
        <v>69.9290362420223</v>
      </c>
      <c r="D10" s="108" t="n">
        <v>0.0205523392997616</v>
      </c>
      <c r="E10" s="108" t="n">
        <v>0.00210790412647651</v>
      </c>
      <c r="F10" s="514" t="n">
        <v>9.70882167311207</v>
      </c>
      <c r="G10" s="514" t="n">
        <v>0.0028534498392925</v>
      </c>
      <c r="H10" s="515" t="n">
        <v>0.000292657619320647</v>
      </c>
      <c r="I10" s="140"/>
      <c r="J10" s="516" t="s">
        <v>461</v>
      </c>
      <c r="K10" s="516"/>
      <c r="L10" s="516"/>
    </row>
    <row r="11" customFormat="false" ht="12" hidden="false" customHeight="true" outlineLevel="0" collapsed="false">
      <c r="A11" s="517" t="s">
        <v>462</v>
      </c>
      <c r="B11" s="215" t="n">
        <v>1395313.71184841</v>
      </c>
      <c r="C11" s="518"/>
      <c r="D11" s="167"/>
      <c r="E11" s="519"/>
      <c r="F11" s="95" t="n">
        <v>106522.101847832</v>
      </c>
      <c r="G11" s="95" t="n">
        <v>11.4137242672917</v>
      </c>
      <c r="H11" s="99" t="n">
        <v>4.1352700465452</v>
      </c>
      <c r="I11" s="140"/>
      <c r="J11" s="516"/>
      <c r="K11" s="516"/>
      <c r="L11" s="516"/>
    </row>
    <row r="12" customFormat="false" ht="12" hidden="false" customHeight="true" outlineLevel="0" collapsed="false">
      <c r="A12" s="342" t="s">
        <v>192</v>
      </c>
      <c r="B12" s="213" t="s">
        <v>175</v>
      </c>
      <c r="C12" s="133" t="s">
        <v>133</v>
      </c>
      <c r="D12" s="78" t="s">
        <v>133</v>
      </c>
      <c r="E12" s="78" t="s">
        <v>133</v>
      </c>
      <c r="F12" s="520" t="s">
        <v>133</v>
      </c>
      <c r="G12" s="520" t="s">
        <v>133</v>
      </c>
      <c r="H12" s="521" t="s">
        <v>133</v>
      </c>
      <c r="I12" s="140"/>
      <c r="J12" s="516"/>
      <c r="K12" s="516"/>
      <c r="L12" s="516"/>
    </row>
    <row r="13" customFormat="false" ht="12" hidden="false" customHeight="true" outlineLevel="0" collapsed="false">
      <c r="A13" s="452" t="s">
        <v>200</v>
      </c>
      <c r="B13" s="131" t="n">
        <v>331182.687433216</v>
      </c>
      <c r="C13" s="78" t="n">
        <v>73.8099945868951</v>
      </c>
      <c r="D13" s="78" t="n">
        <v>0.00251412857324483</v>
      </c>
      <c r="E13" s="78" t="n">
        <v>0.00522684385997356</v>
      </c>
      <c r="F13" s="512" t="n">
        <v>24444.592366719</v>
      </c>
      <c r="G13" s="512" t="n">
        <v>0.83263585743986</v>
      </c>
      <c r="H13" s="513" t="n">
        <v>1.73104019633985</v>
      </c>
      <c r="I13" s="140"/>
      <c r="J13" s="516"/>
      <c r="K13" s="516"/>
      <c r="L13" s="516"/>
    </row>
    <row r="14" customFormat="false" ht="12" hidden="false" customHeight="true" outlineLevel="0" collapsed="false">
      <c r="A14" s="452" t="s">
        <v>265</v>
      </c>
      <c r="B14" s="131" t="n">
        <v>1053344.09011997</v>
      </c>
      <c r="C14" s="78" t="n">
        <v>77.2199116183753</v>
      </c>
      <c r="D14" s="78" t="n">
        <v>0.0027766986946485</v>
      </c>
      <c r="E14" s="78" t="n">
        <v>0.00140604216059794</v>
      </c>
      <c r="F14" s="512" t="n">
        <v>81339.1375428022</v>
      </c>
      <c r="G14" s="512" t="n">
        <v>2.92481916005184</v>
      </c>
      <c r="H14" s="513" t="n">
        <v>1.48104620032535</v>
      </c>
      <c r="I14" s="140"/>
      <c r="J14" s="516"/>
      <c r="K14" s="516"/>
      <c r="L14" s="516"/>
    </row>
    <row r="15" customFormat="false" ht="12" hidden="false" customHeight="true" outlineLevel="0" collapsed="false">
      <c r="A15" s="452" t="s">
        <v>270</v>
      </c>
      <c r="B15" s="131" t="n">
        <v>10778.6991392215</v>
      </c>
      <c r="C15" s="78" t="n">
        <v>68.4485363598885</v>
      </c>
      <c r="D15" s="78" t="n">
        <v>0.710314774622517</v>
      </c>
      <c r="E15" s="78" t="n">
        <v>0.0856488930580432</v>
      </c>
      <c r="F15" s="512" t="n">
        <v>737.786179943298</v>
      </c>
      <c r="G15" s="512" t="n">
        <v>7.6562692498</v>
      </c>
      <c r="H15" s="513" t="n">
        <v>0.92318364988</v>
      </c>
      <c r="I15" s="140"/>
      <c r="J15" s="112"/>
      <c r="K15" s="112"/>
      <c r="L15" s="112"/>
    </row>
    <row r="16" customFormat="false" ht="12" hidden="false" customHeight="true" outlineLevel="0" collapsed="false">
      <c r="A16" s="452" t="s">
        <v>463</v>
      </c>
      <c r="B16" s="131" t="s">
        <v>175</v>
      </c>
      <c r="C16" s="78" t="s">
        <v>133</v>
      </c>
      <c r="D16" s="78" t="s">
        <v>133</v>
      </c>
      <c r="E16" s="78" t="s">
        <v>133</v>
      </c>
      <c r="F16" s="512" t="s">
        <v>133</v>
      </c>
      <c r="G16" s="512" t="s">
        <v>133</v>
      </c>
      <c r="H16" s="513" t="s">
        <v>133</v>
      </c>
      <c r="I16" s="140"/>
      <c r="J16" s="112"/>
      <c r="K16" s="112"/>
      <c r="L16" s="112"/>
    </row>
    <row r="17" customFormat="false" ht="13.5" hidden="false" customHeight="true" outlineLevel="0" collapsed="false">
      <c r="A17" s="452" t="s">
        <v>464</v>
      </c>
      <c r="B17" s="78" t="n">
        <v>8.235156</v>
      </c>
      <c r="C17" s="522"/>
      <c r="D17" s="80"/>
      <c r="E17" s="80"/>
      <c r="F17" s="78" t="n">
        <v>0.585758368008</v>
      </c>
      <c r="G17" s="506" t="s">
        <v>188</v>
      </c>
      <c r="H17" s="130" t="s">
        <v>188</v>
      </c>
      <c r="I17" s="140"/>
      <c r="J17" s="112"/>
      <c r="K17" s="112"/>
      <c r="L17" s="112"/>
    </row>
    <row r="18" customFormat="false" ht="12.75" hidden="false" customHeight="true" outlineLevel="0" collapsed="false">
      <c r="A18" s="134" t="s">
        <v>113</v>
      </c>
      <c r="B18" s="424" t="n">
        <v>8.235156</v>
      </c>
      <c r="C18" s="78" t="n">
        <v>71.1289947643979</v>
      </c>
      <c r="D18" s="78" t="s">
        <v>183</v>
      </c>
      <c r="E18" s="78" t="s">
        <v>183</v>
      </c>
      <c r="F18" s="424" t="n">
        <v>0.585758368008</v>
      </c>
      <c r="G18" s="423" t="s">
        <v>183</v>
      </c>
      <c r="H18" s="523" t="s">
        <v>183</v>
      </c>
      <c r="I18" s="140"/>
      <c r="J18" s="524"/>
      <c r="K18" s="179"/>
      <c r="L18" s="179"/>
    </row>
    <row r="19" customFormat="false" ht="15" hidden="false" customHeight="true" outlineLevel="0" collapsed="false">
      <c r="A19" s="525" t="s">
        <v>465</v>
      </c>
      <c r="B19" s="526" t="n">
        <v>4.429464389</v>
      </c>
      <c r="C19" s="527" t="n">
        <v>560.320208728514</v>
      </c>
      <c r="D19" s="527" t="n">
        <v>0.00160719206089095</v>
      </c>
      <c r="E19" s="528" t="n">
        <v>0.000660350720340784</v>
      </c>
      <c r="F19" s="529" t="n">
        <v>2.481918411</v>
      </c>
      <c r="G19" s="529" t="n">
        <v>7.119E-006</v>
      </c>
      <c r="H19" s="530" t="n">
        <v>2.925E-006</v>
      </c>
      <c r="I19" s="531"/>
      <c r="J19" s="112"/>
      <c r="K19" s="379"/>
      <c r="L19" s="379"/>
    </row>
    <row r="20" customFormat="false" ht="7.5" hidden="false" customHeight="true" outlineLevel="0" collapsed="false">
      <c r="J20" s="3" t="s">
        <v>304</v>
      </c>
    </row>
    <row r="21" customFormat="false" ht="14.25" hidden="false" customHeight="true" outlineLevel="0" collapsed="false">
      <c r="A21" s="426" t="s">
        <v>466</v>
      </c>
      <c r="B21" s="532"/>
      <c r="C21" s="532"/>
      <c r="D21" s="532"/>
      <c r="E21" s="532"/>
      <c r="F21" s="532"/>
      <c r="G21" s="532"/>
      <c r="H21" s="532"/>
      <c r="I21" s="426"/>
      <c r="J21" s="426"/>
      <c r="K21" s="426"/>
      <c r="L21" s="426"/>
    </row>
    <row r="22" customFormat="false" ht="13.5" hidden="false" customHeight="true" outlineLevel="0" collapsed="false">
      <c r="A22" s="533" t="s">
        <v>467</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8</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4</v>
      </c>
      <c r="B26" s="536"/>
      <c r="C26" s="536"/>
      <c r="D26" s="536"/>
      <c r="E26" s="536"/>
      <c r="F26" s="536"/>
      <c r="G26" s="536"/>
      <c r="H26" s="536"/>
    </row>
    <row r="27" customFormat="false" ht="39.75" hidden="false" customHeight="true" outlineLevel="0" collapsed="false">
      <c r="A27" s="537" t="s">
        <v>469</v>
      </c>
      <c r="B27" s="537"/>
      <c r="C27" s="537"/>
      <c r="D27" s="537"/>
      <c r="E27" s="537"/>
      <c r="F27" s="537"/>
      <c r="G27" s="537"/>
      <c r="H27" s="537"/>
    </row>
    <row r="28" customFormat="false" ht="26.25" hidden="false" customHeight="true" outlineLevel="0" collapsed="false">
      <c r="A28" s="538" t="s">
        <v>470</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9"/>
    </row>
    <row r="5" customFormat="false" ht="14.25" hidden="false" customHeight="true" outlineLevel="0" collapsed="false">
      <c r="A5" s="540" t="s">
        <v>369</v>
      </c>
      <c r="B5" s="541" t="s">
        <v>375</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2</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47"/>
      <c r="B7" s="548" t="s">
        <v>99</v>
      </c>
      <c r="C7" s="548"/>
      <c r="D7" s="548"/>
      <c r="E7" s="548" t="s">
        <v>479</v>
      </c>
      <c r="F7" s="548"/>
      <c r="G7" s="548"/>
      <c r="H7" s="548"/>
      <c r="I7" s="549" t="s">
        <v>99</v>
      </c>
      <c r="J7" s="549"/>
      <c r="K7" s="549"/>
      <c r="L7" s="549"/>
      <c r="M7" s="549"/>
      <c r="N7" s="549"/>
    </row>
    <row r="8" customFormat="false" ht="13.5" hidden="false" customHeight="true" outlineLevel="0" collapsed="false">
      <c r="A8" s="550" t="s">
        <v>480</v>
      </c>
      <c r="B8" s="551" t="n">
        <v>189200.818546468</v>
      </c>
      <c r="C8" s="552" t="n">
        <v>38.2330083926672</v>
      </c>
      <c r="D8" s="552" t="n">
        <v>301.545583175872</v>
      </c>
      <c r="E8" s="552" t="n">
        <v>22546.1903144073</v>
      </c>
      <c r="F8" s="552" t="n">
        <v>41429.5864396899</v>
      </c>
      <c r="G8" s="552" t="n">
        <v>1996.08914405669</v>
      </c>
      <c r="H8" s="552" t="n">
        <v>11712.7005133584</v>
      </c>
      <c r="I8" s="552" t="n">
        <v>1.22754092023034</v>
      </c>
      <c r="J8" s="552" t="n">
        <v>0.627904949633798</v>
      </c>
      <c r="K8" s="552" t="n">
        <v>182.247773296389</v>
      </c>
      <c r="L8" s="553" t="n">
        <v>3313.01632385056</v>
      </c>
      <c r="M8" s="554" t="n">
        <v>662.753850629284</v>
      </c>
      <c r="N8" s="555" t="n">
        <v>341.447532805976</v>
      </c>
    </row>
    <row r="9" customFormat="false" ht="12" hidden="false" customHeight="true" outlineLevel="0" collapsed="false">
      <c r="A9" s="556" t="s">
        <v>481</v>
      </c>
      <c r="B9" s="557" t="n">
        <v>110325.996922377</v>
      </c>
      <c r="C9" s="557" t="n">
        <v>0.836625921972898</v>
      </c>
      <c r="D9" s="557" t="s">
        <v>132</v>
      </c>
      <c r="E9" s="558"/>
      <c r="F9" s="558"/>
      <c r="G9" s="558"/>
      <c r="H9" s="558"/>
      <c r="I9" s="558"/>
      <c r="J9" s="559"/>
      <c r="K9" s="557" t="n">
        <v>73.4100092060011</v>
      </c>
      <c r="L9" s="557" t="n">
        <v>33.6193738923796</v>
      </c>
      <c r="M9" s="560" t="n">
        <v>75.4178587022824</v>
      </c>
      <c r="N9" s="561" t="n">
        <v>63.4930532826456</v>
      </c>
    </row>
    <row r="10" customFormat="false" ht="12" hidden="false" customHeight="true" outlineLevel="0" collapsed="false">
      <c r="A10" s="562" t="s">
        <v>482</v>
      </c>
      <c r="B10" s="563" t="n">
        <v>77450.8915020134</v>
      </c>
      <c r="C10" s="564"/>
      <c r="D10" s="564"/>
      <c r="E10" s="565"/>
      <c r="F10" s="565"/>
      <c r="G10" s="565"/>
      <c r="H10" s="565"/>
      <c r="I10" s="565"/>
      <c r="J10" s="566"/>
      <c r="K10" s="564" t="n">
        <v>42.70212158</v>
      </c>
      <c r="L10" s="564"/>
      <c r="M10" s="564" t="n">
        <v>1.33732534</v>
      </c>
      <c r="N10" s="567" t="n">
        <v>33.43152212</v>
      </c>
    </row>
    <row r="11" customFormat="false" ht="12" hidden="false" customHeight="true" outlineLevel="0" collapsed="false">
      <c r="A11" s="562" t="s">
        <v>483</v>
      </c>
      <c r="B11" s="568" t="n">
        <v>17492.1560024186</v>
      </c>
      <c r="C11" s="565"/>
      <c r="D11" s="565"/>
      <c r="E11" s="565"/>
      <c r="F11" s="565"/>
      <c r="G11" s="565"/>
      <c r="H11" s="565"/>
      <c r="I11" s="565"/>
      <c r="J11" s="566"/>
      <c r="K11" s="565" t="n">
        <v>9.54160502600108</v>
      </c>
      <c r="L11" s="565" t="n">
        <v>0.0753757767954054</v>
      </c>
      <c r="M11" s="565" t="n">
        <v>0.327889590902829</v>
      </c>
      <c r="N11" s="569" t="n">
        <v>1.5178058389247</v>
      </c>
    </row>
    <row r="12" customFormat="false" ht="12" hidden="false" customHeight="true" outlineLevel="0" collapsed="false">
      <c r="A12" s="562" t="s">
        <v>484</v>
      </c>
      <c r="B12" s="568" t="n">
        <v>7487.98363621792</v>
      </c>
      <c r="C12" s="565"/>
      <c r="D12" s="565"/>
      <c r="E12" s="565"/>
      <c r="F12" s="565"/>
      <c r="G12" s="565"/>
      <c r="H12" s="565"/>
      <c r="I12" s="565"/>
      <c r="J12" s="566"/>
      <c r="K12" s="565"/>
      <c r="L12" s="565"/>
      <c r="M12" s="565"/>
      <c r="N12" s="569"/>
    </row>
    <row r="13" customFormat="false" ht="12" hidden="false" customHeight="true" outlineLevel="0" collapsed="false">
      <c r="A13" s="562" t="s">
        <v>485</v>
      </c>
      <c r="B13" s="568" t="n">
        <v>2058.27457190429</v>
      </c>
      <c r="C13" s="565"/>
      <c r="D13" s="565"/>
      <c r="E13" s="565"/>
      <c r="F13" s="565"/>
      <c r="G13" s="565"/>
      <c r="H13" s="565"/>
      <c r="I13" s="565"/>
      <c r="J13" s="566"/>
      <c r="K13" s="565"/>
      <c r="L13" s="565"/>
      <c r="M13" s="565"/>
      <c r="N13" s="569"/>
    </row>
    <row r="14" customFormat="false" ht="12" hidden="false" customHeight="true" outlineLevel="0" collapsed="false">
      <c r="A14" s="562" t="s">
        <v>486</v>
      </c>
      <c r="B14" s="568" t="n">
        <v>0.02045725</v>
      </c>
      <c r="C14" s="565"/>
      <c r="D14" s="565"/>
      <c r="E14" s="565"/>
      <c r="F14" s="565"/>
      <c r="G14" s="565"/>
      <c r="H14" s="565"/>
      <c r="I14" s="565"/>
      <c r="J14" s="566"/>
      <c r="K14" s="565"/>
      <c r="L14" s="131" t="n">
        <v>10.932313501</v>
      </c>
      <c r="M14" s="570" t="n">
        <v>1.43887364610327</v>
      </c>
      <c r="N14" s="569"/>
    </row>
    <row r="15" customFormat="false" ht="12" hidden="false" customHeight="true" outlineLevel="0" collapsed="false">
      <c r="A15" s="562" t="s">
        <v>487</v>
      </c>
      <c r="B15" s="568" t="n">
        <v>19.9484614880975</v>
      </c>
      <c r="C15" s="565" t="n">
        <v>0.066612</v>
      </c>
      <c r="D15" s="565"/>
      <c r="E15" s="565"/>
      <c r="F15" s="565"/>
      <c r="G15" s="565"/>
      <c r="H15" s="565"/>
      <c r="I15" s="565"/>
      <c r="J15" s="566"/>
      <c r="K15" s="131" t="n">
        <v>0.991135</v>
      </c>
      <c r="L15" s="131" t="n">
        <v>0.261222</v>
      </c>
      <c r="M15" s="131" t="n">
        <v>65.1332731307028</v>
      </c>
      <c r="N15" s="513" t="n">
        <v>1.981</v>
      </c>
    </row>
    <row r="16" customFormat="false" ht="12.75" hidden="false" customHeight="true" outlineLevel="0" collapsed="false">
      <c r="A16" s="18" t="s">
        <v>488</v>
      </c>
      <c r="B16" s="568" t="n">
        <v>5816.72229108459</v>
      </c>
      <c r="C16" s="568" t="n">
        <v>0.770013921972898</v>
      </c>
      <c r="D16" s="568" t="s">
        <v>132</v>
      </c>
      <c r="E16" s="407"/>
      <c r="F16" s="407"/>
      <c r="G16" s="407"/>
      <c r="H16" s="407"/>
      <c r="I16" s="407"/>
      <c r="J16" s="455"/>
      <c r="K16" s="568" t="n">
        <v>20.1751476</v>
      </c>
      <c r="L16" s="568" t="n">
        <v>22.3504626145842</v>
      </c>
      <c r="M16" s="568" t="n">
        <v>7.18049699457351</v>
      </c>
      <c r="N16" s="571" t="n">
        <v>26.5627253237209</v>
      </c>
    </row>
    <row r="17" customFormat="false" ht="12.75" hidden="false" customHeight="true" outlineLevel="0" collapsed="false">
      <c r="A17" s="572" t="s">
        <v>489</v>
      </c>
      <c r="B17" s="563" t="n">
        <v>3611.36197800882</v>
      </c>
      <c r="C17" s="214" t="s">
        <v>183</v>
      </c>
      <c r="D17" s="214" t="s">
        <v>391</v>
      </c>
      <c r="E17" s="214"/>
      <c r="F17" s="214"/>
      <c r="G17" s="214"/>
      <c r="H17" s="214"/>
      <c r="I17" s="214"/>
      <c r="J17" s="474"/>
      <c r="K17" s="131" t="n">
        <v>19.2701876</v>
      </c>
      <c r="L17" s="131" t="n">
        <v>0.0117402</v>
      </c>
      <c r="M17" s="131" t="n">
        <v>1.54655698875969</v>
      </c>
      <c r="N17" s="513" t="n">
        <v>12.7785432571429</v>
      </c>
    </row>
    <row r="18" customFormat="false" ht="12.75" hidden="false" customHeight="true" outlineLevel="0" collapsed="false">
      <c r="A18" s="573" t="s">
        <v>113</v>
      </c>
      <c r="B18" s="574" t="n">
        <v>2205.36031307577</v>
      </c>
      <c r="C18" s="574" t="n">
        <v>0.770013921972898</v>
      </c>
      <c r="D18" s="574" t="s">
        <v>391</v>
      </c>
      <c r="E18" s="256"/>
      <c r="F18" s="256"/>
      <c r="G18" s="256"/>
      <c r="H18" s="256"/>
      <c r="I18" s="256"/>
      <c r="J18" s="256"/>
      <c r="K18" s="574" t="n">
        <v>0.904959999999999</v>
      </c>
      <c r="L18" s="574" t="n">
        <v>22.3387224145842</v>
      </c>
      <c r="M18" s="574" t="n">
        <v>5.63394000581382</v>
      </c>
      <c r="N18" s="575" t="n">
        <v>13.784182066578</v>
      </c>
    </row>
    <row r="19" customFormat="false" ht="12" hidden="false" customHeight="true" outlineLevel="0" collapsed="false">
      <c r="A19" s="576" t="s">
        <v>490</v>
      </c>
      <c r="B19" s="557" t="n">
        <v>31012.153059773</v>
      </c>
      <c r="C19" s="557" t="n">
        <v>30.0983802170449</v>
      </c>
      <c r="D19" s="577" t="n">
        <v>301.203830255496</v>
      </c>
      <c r="E19" s="564" t="s">
        <v>133</v>
      </c>
      <c r="F19" s="564" t="s">
        <v>491</v>
      </c>
      <c r="G19" s="564" t="s">
        <v>133</v>
      </c>
      <c r="H19" s="564" t="s">
        <v>491</v>
      </c>
      <c r="I19" s="564" t="s">
        <v>491</v>
      </c>
      <c r="J19" s="564" t="s">
        <v>491</v>
      </c>
      <c r="K19" s="557" t="n">
        <v>72.8644989189727</v>
      </c>
      <c r="L19" s="557" t="n">
        <v>176.544915181545</v>
      </c>
      <c r="M19" s="557" t="n">
        <v>302.784829589632</v>
      </c>
      <c r="N19" s="561" t="n">
        <v>184.569687200616</v>
      </c>
    </row>
    <row r="20" customFormat="false" ht="12" hidden="false" customHeight="true" outlineLevel="0" collapsed="false">
      <c r="A20" s="578" t="s">
        <v>492</v>
      </c>
      <c r="B20" s="563" t="n">
        <v>19738.9284244031</v>
      </c>
      <c r="C20" s="579" t="n">
        <v>0.06174</v>
      </c>
      <c r="D20" s="579" t="s">
        <v>384</v>
      </c>
      <c r="E20" s="564"/>
      <c r="F20" s="564"/>
      <c r="G20" s="564"/>
      <c r="H20" s="564"/>
      <c r="I20" s="564"/>
      <c r="J20" s="580"/>
      <c r="K20" s="213" t="n">
        <v>9.00644833001013</v>
      </c>
      <c r="L20" s="213" t="n">
        <v>0.215206343428571</v>
      </c>
      <c r="M20" s="213" t="n">
        <v>1.6985099871928</v>
      </c>
      <c r="N20" s="521" t="n">
        <v>0.422811301142857</v>
      </c>
    </row>
    <row r="21" customFormat="false" ht="12" hidden="false" customHeight="true" outlineLevel="0" collapsed="false">
      <c r="A21" s="562" t="s">
        <v>493</v>
      </c>
      <c r="B21" s="565"/>
      <c r="C21" s="565"/>
      <c r="D21" s="568" t="n">
        <v>103.916694449845</v>
      </c>
      <c r="E21" s="565"/>
      <c r="F21" s="565"/>
      <c r="G21" s="565"/>
      <c r="H21" s="565"/>
      <c r="I21" s="565"/>
      <c r="J21" s="566"/>
      <c r="K21" s="131" t="n">
        <v>34.7793829247528</v>
      </c>
      <c r="L21" s="565"/>
      <c r="M21" s="565"/>
      <c r="N21" s="569"/>
    </row>
    <row r="22" customFormat="false" ht="12" hidden="false" customHeight="true" outlineLevel="0" collapsed="false">
      <c r="A22" s="562" t="s">
        <v>494</v>
      </c>
      <c r="B22" s="581" t="n">
        <v>11.2471154761665</v>
      </c>
      <c r="C22" s="565"/>
      <c r="D22" s="568" t="n">
        <v>180.92529475</v>
      </c>
      <c r="E22" s="565"/>
      <c r="F22" s="565"/>
      <c r="G22" s="565"/>
      <c r="H22" s="565"/>
      <c r="I22" s="565"/>
      <c r="J22" s="566"/>
      <c r="K22" s="131" t="n">
        <v>0.473921976958525</v>
      </c>
      <c r="L22" s="131" t="s">
        <v>384</v>
      </c>
      <c r="M22" s="131" t="n">
        <v>0.00376750984016674</v>
      </c>
      <c r="N22" s="569"/>
    </row>
    <row r="23" customFormat="false" ht="12" hidden="false" customHeight="true" outlineLevel="0" collapsed="false">
      <c r="A23" s="562" t="s">
        <v>495</v>
      </c>
      <c r="B23" s="568" t="n">
        <v>320.340415433085</v>
      </c>
      <c r="C23" s="568" t="n">
        <v>0.928278308</v>
      </c>
      <c r="D23" s="565"/>
      <c r="E23" s="565"/>
      <c r="F23" s="565"/>
      <c r="G23" s="565"/>
      <c r="H23" s="565"/>
      <c r="I23" s="565"/>
      <c r="J23" s="566"/>
      <c r="K23" s="131" t="s">
        <v>133</v>
      </c>
      <c r="L23" s="131" t="n">
        <v>7.7351332</v>
      </c>
      <c r="M23" s="131" t="n">
        <v>0.496116330107819</v>
      </c>
      <c r="N23" s="513" t="s">
        <v>386</v>
      </c>
    </row>
    <row r="24" customFormat="false" ht="12.75" hidden="false" customHeight="true" outlineLevel="0" collapsed="false">
      <c r="A24" s="582" t="s">
        <v>496</v>
      </c>
      <c r="B24" s="568" t="n">
        <v>10941.6371044606</v>
      </c>
      <c r="C24" s="568" t="n">
        <v>29.1083619090449</v>
      </c>
      <c r="D24" s="568" t="n">
        <v>16.3618410556504</v>
      </c>
      <c r="E24" s="565" t="s">
        <v>133</v>
      </c>
      <c r="F24" s="565" t="s">
        <v>491</v>
      </c>
      <c r="G24" s="565" t="s">
        <v>133</v>
      </c>
      <c r="H24" s="565" t="s">
        <v>491</v>
      </c>
      <c r="I24" s="565" t="s">
        <v>491</v>
      </c>
      <c r="J24" s="565" t="s">
        <v>491</v>
      </c>
      <c r="K24" s="568" t="n">
        <v>28.6047456872512</v>
      </c>
      <c r="L24" s="568" t="n">
        <v>168.594575638117</v>
      </c>
      <c r="M24" s="568" t="n">
        <v>300.586435762492</v>
      </c>
      <c r="N24" s="571" t="n">
        <v>184.146875899473</v>
      </c>
    </row>
    <row r="25" customFormat="false" ht="12.75" hidden="false" customHeight="true" outlineLevel="0" collapsed="false">
      <c r="A25" s="572" t="s">
        <v>497</v>
      </c>
      <c r="B25" s="564"/>
      <c r="C25" s="563" t="n">
        <v>4.78922327112478</v>
      </c>
      <c r="D25" s="564"/>
      <c r="E25" s="564"/>
      <c r="F25" s="564"/>
      <c r="G25" s="564"/>
      <c r="H25" s="564"/>
      <c r="I25" s="564"/>
      <c r="J25" s="580"/>
      <c r="K25" s="580"/>
      <c r="L25" s="580"/>
      <c r="M25" s="580"/>
      <c r="N25" s="569"/>
    </row>
    <row r="26" customFormat="false" ht="12.75" hidden="false" customHeight="true" outlineLevel="0" collapsed="false">
      <c r="A26" s="572" t="s">
        <v>498</v>
      </c>
      <c r="B26" s="563" t="n">
        <v>6.49894957427154</v>
      </c>
      <c r="C26" s="563" t="n">
        <v>8.03218285553451</v>
      </c>
      <c r="D26" s="563" t="s">
        <v>133</v>
      </c>
      <c r="E26" s="564"/>
      <c r="F26" s="564"/>
      <c r="G26" s="564"/>
      <c r="H26" s="564"/>
      <c r="I26" s="564"/>
      <c r="J26" s="580"/>
      <c r="K26" s="580"/>
      <c r="L26" s="580"/>
      <c r="M26" s="580"/>
      <c r="N26" s="569"/>
    </row>
    <row r="27" customFormat="false" ht="12.75" hidden="false" customHeight="true" outlineLevel="0" collapsed="false">
      <c r="A27" s="572" t="s">
        <v>499</v>
      </c>
      <c r="B27" s="564"/>
      <c r="C27" s="563" t="n">
        <v>0.3660149</v>
      </c>
      <c r="D27" s="564"/>
      <c r="E27" s="564"/>
      <c r="F27" s="564"/>
      <c r="G27" s="564"/>
      <c r="H27" s="564"/>
      <c r="I27" s="564"/>
      <c r="J27" s="580"/>
      <c r="K27" s="580"/>
      <c r="L27" s="580"/>
      <c r="M27" s="580"/>
      <c r="N27" s="569"/>
    </row>
    <row r="28" customFormat="false" ht="12.75" hidden="false" customHeight="true" outlineLevel="0" collapsed="false">
      <c r="A28" s="572" t="s">
        <v>500</v>
      </c>
      <c r="B28" s="564"/>
      <c r="C28" s="563" t="n">
        <v>5.34629437544445</v>
      </c>
      <c r="D28" s="564"/>
      <c r="E28" s="564"/>
      <c r="F28" s="564"/>
      <c r="G28" s="564"/>
      <c r="H28" s="564"/>
      <c r="I28" s="564"/>
      <c r="J28" s="580"/>
      <c r="K28" s="580"/>
      <c r="L28" s="580"/>
      <c r="M28" s="580"/>
      <c r="N28" s="569"/>
    </row>
    <row r="29" customFormat="false" ht="12.75" hidden="false" customHeight="true" outlineLevel="0" collapsed="false">
      <c r="A29" s="572" t="s">
        <v>501</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13</v>
      </c>
      <c r="B30" s="574" t="n">
        <v>10935.1381548863</v>
      </c>
      <c r="C30" s="574" t="n">
        <v>8.84464650694117</v>
      </c>
      <c r="D30" s="574" t="n">
        <v>16.3618410556504</v>
      </c>
      <c r="E30" s="256" t="s">
        <v>133</v>
      </c>
      <c r="F30" s="256" t="s">
        <v>491</v>
      </c>
      <c r="G30" s="256" t="s">
        <v>133</v>
      </c>
      <c r="H30" s="214" t="s">
        <v>491</v>
      </c>
      <c r="I30" s="256" t="s">
        <v>491</v>
      </c>
      <c r="J30" s="214" t="s">
        <v>491</v>
      </c>
      <c r="K30" s="574" t="n">
        <v>28.6047456872512</v>
      </c>
      <c r="L30" s="574" t="n">
        <v>168.594575638117</v>
      </c>
      <c r="M30" s="583" t="n">
        <v>300.586435762492</v>
      </c>
      <c r="N30" s="575" t="n">
        <v>184.146875899473</v>
      </c>
    </row>
    <row r="31" customFormat="false" ht="12" hidden="false" customHeight="true" outlineLevel="0" collapsed="false">
      <c r="A31" s="556" t="s">
        <v>502</v>
      </c>
      <c r="B31" s="557" t="n">
        <v>47518.2826209361</v>
      </c>
      <c r="C31" s="557" t="n">
        <v>5.01913578973599</v>
      </c>
      <c r="D31" s="577" t="n">
        <v>0.0910899203759404</v>
      </c>
      <c r="E31" s="214" t="s">
        <v>133</v>
      </c>
      <c r="F31" s="214" t="s">
        <v>491</v>
      </c>
      <c r="G31" s="214" t="s">
        <v>388</v>
      </c>
      <c r="H31" s="557" t="n">
        <v>7030.71040645888</v>
      </c>
      <c r="I31" s="214" t="s">
        <v>132</v>
      </c>
      <c r="J31" s="557" t="n">
        <v>0.08468225</v>
      </c>
      <c r="K31" s="557" t="n">
        <v>19.6753146572696</v>
      </c>
      <c r="L31" s="557" t="n">
        <v>3087.26882774219</v>
      </c>
      <c r="M31" s="560" t="n">
        <v>21.8200671290524</v>
      </c>
      <c r="N31" s="561" t="n">
        <v>55.6639511560478</v>
      </c>
    </row>
    <row r="32" customFormat="false" ht="12" hidden="false" customHeight="true" outlineLevel="0" collapsed="false">
      <c r="A32" s="562" t="s">
        <v>503</v>
      </c>
      <c r="B32" s="563" t="n">
        <v>41614.6897356565</v>
      </c>
      <c r="C32" s="563" t="n">
        <v>4.98875088973599</v>
      </c>
      <c r="D32" s="564" t="n">
        <v>0.0910899203759404</v>
      </c>
      <c r="E32" s="564"/>
      <c r="F32" s="564"/>
      <c r="G32" s="564"/>
      <c r="H32" s="564"/>
      <c r="I32" s="564"/>
      <c r="J32" s="580"/>
      <c r="K32" s="213" t="n">
        <v>17.028679179463</v>
      </c>
      <c r="L32" s="213" t="n">
        <v>2723.21609967461</v>
      </c>
      <c r="M32" s="213" t="n">
        <v>17.6828829341301</v>
      </c>
      <c r="N32" s="521" t="n">
        <v>24.0929162697686</v>
      </c>
    </row>
    <row r="33" customFormat="false" ht="12" hidden="false" customHeight="true" outlineLevel="0" collapsed="false">
      <c r="A33" s="562" t="s">
        <v>504</v>
      </c>
      <c r="B33" s="568" t="n">
        <v>2326.56934599491</v>
      </c>
      <c r="C33" s="568" t="n">
        <v>0.0303849</v>
      </c>
      <c r="D33" s="565"/>
      <c r="E33" s="565"/>
      <c r="F33" s="565"/>
      <c r="G33" s="565"/>
      <c r="H33" s="565"/>
      <c r="I33" s="565"/>
      <c r="J33" s="566"/>
      <c r="K33" s="131" t="n">
        <v>0.3064422</v>
      </c>
      <c r="L33" s="131" t="n">
        <v>64.64582728</v>
      </c>
      <c r="M33" s="131" t="s">
        <v>391</v>
      </c>
      <c r="N33" s="513" t="n">
        <v>0.62729954</v>
      </c>
    </row>
    <row r="34" customFormat="false" ht="12" hidden="false" customHeight="true" outlineLevel="0" collapsed="false">
      <c r="A34" s="562" t="s">
        <v>505</v>
      </c>
      <c r="B34" s="568" t="n">
        <v>3257.71712894494</v>
      </c>
      <c r="C34" s="568" t="s">
        <v>384</v>
      </c>
      <c r="D34" s="565"/>
      <c r="E34" s="565"/>
      <c r="F34" s="565"/>
      <c r="G34" s="584" t="s">
        <v>384</v>
      </c>
      <c r="H34" s="568" t="n">
        <v>7030.71040645888</v>
      </c>
      <c r="I34" s="565"/>
      <c r="J34" s="566"/>
      <c r="K34" s="131" t="n">
        <v>2.02059182293502</v>
      </c>
      <c r="L34" s="131" t="n">
        <v>233.53339808935</v>
      </c>
      <c r="M34" s="131" t="n">
        <v>1.37479338</v>
      </c>
      <c r="N34" s="513" t="n">
        <v>20.7363693846197</v>
      </c>
    </row>
    <row r="35" customFormat="false" ht="12" hidden="false" customHeight="true" outlineLevel="0" collapsed="false">
      <c r="A35" s="18" t="s">
        <v>506</v>
      </c>
      <c r="B35" s="585"/>
      <c r="C35" s="585"/>
      <c r="D35" s="586"/>
      <c r="E35" s="565"/>
      <c r="F35" s="565"/>
      <c r="G35" s="565"/>
      <c r="H35" s="565"/>
      <c r="I35" s="522" t="s">
        <v>183</v>
      </c>
      <c r="J35" s="587" t="n">
        <v>0.06685675</v>
      </c>
      <c r="K35" s="585"/>
      <c r="L35" s="585"/>
      <c r="M35" s="585"/>
      <c r="N35" s="588"/>
    </row>
    <row r="36" customFormat="false" ht="12.75" hidden="false" customHeight="true" outlineLevel="0" collapsed="false">
      <c r="A36" s="582" t="s">
        <v>496</v>
      </c>
      <c r="B36" s="568" t="n">
        <v>319.306410339749</v>
      </c>
      <c r="C36" s="568" t="s">
        <v>388</v>
      </c>
      <c r="D36" s="568" t="s">
        <v>133</v>
      </c>
      <c r="E36" s="564" t="s">
        <v>133</v>
      </c>
      <c r="F36" s="564" t="s">
        <v>491</v>
      </c>
      <c r="G36" s="564" t="s">
        <v>133</v>
      </c>
      <c r="H36" s="564" t="s">
        <v>133</v>
      </c>
      <c r="I36" s="564" t="s">
        <v>388</v>
      </c>
      <c r="J36" s="565" t="n">
        <v>0.0178255</v>
      </c>
      <c r="K36" s="568" t="n">
        <v>0.319601454871605</v>
      </c>
      <c r="L36" s="568" t="n">
        <v>65.8735026982293</v>
      </c>
      <c r="M36" s="568" t="n">
        <v>2.76239081492229</v>
      </c>
      <c r="N36" s="571" t="n">
        <v>10.2073659616595</v>
      </c>
    </row>
    <row r="37" customFormat="false" ht="12.75" hidden="false" customHeight="true" outlineLevel="0" collapsed="false">
      <c r="A37" s="589" t="s">
        <v>113</v>
      </c>
      <c r="B37" s="424" t="n">
        <v>319.306410339749</v>
      </c>
      <c r="C37" s="423" t="s">
        <v>384</v>
      </c>
      <c r="D37" s="423" t="s">
        <v>133</v>
      </c>
      <c r="E37" s="214" t="s">
        <v>133</v>
      </c>
      <c r="F37" s="214" t="s">
        <v>491</v>
      </c>
      <c r="G37" s="214" t="s">
        <v>133</v>
      </c>
      <c r="H37" s="214" t="s">
        <v>133</v>
      </c>
      <c r="I37" s="214" t="s">
        <v>384</v>
      </c>
      <c r="J37" s="564" t="n">
        <v>0.0178255</v>
      </c>
      <c r="K37" s="424" t="n">
        <v>0.319601454871605</v>
      </c>
      <c r="L37" s="424" t="n">
        <v>65.8735026982293</v>
      </c>
      <c r="M37" s="424" t="n">
        <v>2.76239081492229</v>
      </c>
      <c r="N37" s="425" t="n">
        <v>10.20736596165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7</v>
      </c>
      <c r="B39" s="590"/>
      <c r="C39" s="590"/>
      <c r="D39" s="590"/>
      <c r="E39" s="590"/>
      <c r="F39" s="590"/>
      <c r="G39" s="590"/>
      <c r="H39" s="590"/>
      <c r="I39" s="590"/>
      <c r="J39" s="590"/>
      <c r="K39" s="590"/>
      <c r="L39" s="590"/>
      <c r="M39" s="590"/>
      <c r="N39" s="590"/>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120</v>
      </c>
      <c r="G2" s="3" t="s">
        <v>304</v>
      </c>
      <c r="N2" s="113" t="s">
        <v>89</v>
      </c>
    </row>
    <row r="3" customFormat="false" ht="15.75" hidden="false" customHeight="true" outlineLevel="0" collapsed="false">
      <c r="A3" s="384"/>
      <c r="M3" s="113"/>
      <c r="N3" s="113" t="s">
        <v>90</v>
      </c>
    </row>
    <row r="4" customFormat="false" ht="12.75" hidden="false" customHeight="true" outlineLevel="0" collapsed="false">
      <c r="N4" s="591"/>
    </row>
    <row r="5" customFormat="false" ht="14.25" hidden="false" customHeight="true" outlineLevel="0" collapsed="false">
      <c r="A5" s="540" t="s">
        <v>369</v>
      </c>
      <c r="B5" s="541" t="s">
        <v>375</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2</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92"/>
      <c r="B7" s="548" t="s">
        <v>99</v>
      </c>
      <c r="C7" s="548"/>
      <c r="D7" s="548"/>
      <c r="E7" s="548" t="s">
        <v>479</v>
      </c>
      <c r="F7" s="548"/>
      <c r="G7" s="548"/>
      <c r="H7" s="548"/>
      <c r="I7" s="549" t="s">
        <v>99</v>
      </c>
      <c r="J7" s="549"/>
      <c r="K7" s="549"/>
      <c r="L7" s="549"/>
      <c r="M7" s="549"/>
      <c r="N7" s="549"/>
    </row>
    <row r="8" customFormat="false" ht="12.75" hidden="false" customHeight="true" outlineLevel="0" collapsed="false">
      <c r="A8" s="17" t="s">
        <v>509</v>
      </c>
      <c r="B8" s="593" t="n">
        <v>26.636736633075</v>
      </c>
      <c r="C8" s="594" t="n">
        <v>0.265133</v>
      </c>
      <c r="D8" s="594" t="n">
        <v>0.233248</v>
      </c>
      <c r="E8" s="594"/>
      <c r="F8" s="594"/>
      <c r="G8" s="594"/>
      <c r="H8" s="594"/>
      <c r="I8" s="594"/>
      <c r="J8" s="595"/>
      <c r="K8" s="563" t="n">
        <v>15.909389734</v>
      </c>
      <c r="L8" s="563" t="n">
        <v>12.816088334</v>
      </c>
      <c r="M8" s="596" t="n">
        <v>237.961134868316</v>
      </c>
      <c r="N8" s="597" t="n">
        <v>37.4073221666667</v>
      </c>
    </row>
    <row r="9" customFormat="false" ht="12" hidden="false" customHeight="true" outlineLevel="0" collapsed="false">
      <c r="A9" s="18" t="s">
        <v>510</v>
      </c>
      <c r="B9" s="564"/>
      <c r="C9" s="565" t="n">
        <v>0.265133</v>
      </c>
      <c r="D9" s="565" t="n">
        <v>0.233248</v>
      </c>
      <c r="E9" s="565"/>
      <c r="F9" s="565"/>
      <c r="G9" s="565"/>
      <c r="H9" s="565"/>
      <c r="I9" s="565"/>
      <c r="J9" s="566"/>
      <c r="K9" s="213" t="n">
        <v>15.909389734</v>
      </c>
      <c r="L9" s="213" t="n">
        <v>12.816088334</v>
      </c>
      <c r="M9" s="213" t="n">
        <v>28.1781920881496</v>
      </c>
      <c r="N9" s="521" t="n">
        <v>37.4073221666667</v>
      </c>
    </row>
    <row r="10" customFormat="false" ht="14.25" hidden="false" customHeight="true" outlineLevel="0" collapsed="false">
      <c r="A10" s="598" t="s">
        <v>511</v>
      </c>
      <c r="B10" s="599" t="n">
        <v>26.636736633075</v>
      </c>
      <c r="C10" s="600"/>
      <c r="D10" s="600"/>
      <c r="E10" s="600"/>
      <c r="F10" s="600"/>
      <c r="G10" s="600"/>
      <c r="H10" s="600"/>
      <c r="I10" s="600"/>
      <c r="J10" s="601"/>
      <c r="K10" s="600"/>
      <c r="L10" s="600"/>
      <c r="M10" s="272" t="n">
        <v>209.782942780167</v>
      </c>
      <c r="N10" s="466"/>
    </row>
    <row r="11" customFormat="false" ht="13.5" hidden="false" customHeight="true" outlineLevel="0" collapsed="false">
      <c r="A11" s="17" t="s">
        <v>512</v>
      </c>
      <c r="B11" s="594"/>
      <c r="C11" s="594"/>
      <c r="D11" s="594"/>
      <c r="E11" s="420"/>
      <c r="F11" s="557" t="n">
        <v>32864.4736750843</v>
      </c>
      <c r="G11" s="420"/>
      <c r="H11" s="557" t="n">
        <v>3590.04821367399</v>
      </c>
      <c r="I11" s="420"/>
      <c r="J11" s="557" t="n">
        <v>0.105651</v>
      </c>
      <c r="K11" s="594"/>
      <c r="L11" s="594"/>
      <c r="M11" s="594"/>
      <c r="N11" s="602"/>
    </row>
    <row r="12" customFormat="false" ht="12" hidden="false" customHeight="true" outlineLevel="0" collapsed="false">
      <c r="A12" s="18" t="s">
        <v>513</v>
      </c>
      <c r="B12" s="565"/>
      <c r="C12" s="565"/>
      <c r="D12" s="565"/>
      <c r="E12" s="565"/>
      <c r="F12" s="603" t="n">
        <v>28262.2519650842</v>
      </c>
      <c r="G12" s="565"/>
      <c r="H12" s="568" t="n">
        <v>2808.49261367399</v>
      </c>
      <c r="I12" s="565"/>
      <c r="J12" s="568" t="n">
        <v>0.087951</v>
      </c>
      <c r="K12" s="565"/>
      <c r="L12" s="565"/>
      <c r="M12" s="565"/>
      <c r="N12" s="569"/>
    </row>
    <row r="13" customFormat="false" ht="12" hidden="false" customHeight="true" outlineLevel="0" collapsed="false">
      <c r="A13" s="604" t="s">
        <v>514</v>
      </c>
      <c r="B13" s="565"/>
      <c r="C13" s="565"/>
      <c r="D13" s="565"/>
      <c r="E13" s="565"/>
      <c r="F13" s="603" t="n">
        <v>14214.4938</v>
      </c>
      <c r="G13" s="565"/>
      <c r="H13" s="565"/>
      <c r="I13" s="565"/>
      <c r="J13" s="565"/>
      <c r="K13" s="565"/>
      <c r="L13" s="565"/>
      <c r="M13" s="565"/>
      <c r="N13" s="569"/>
    </row>
    <row r="14" customFormat="false" ht="12" hidden="false" customHeight="true" outlineLevel="0" collapsed="false">
      <c r="A14" s="604" t="s">
        <v>515</v>
      </c>
      <c r="B14" s="565"/>
      <c r="C14" s="565"/>
      <c r="D14" s="565"/>
      <c r="E14" s="565"/>
      <c r="F14" s="603" t="n">
        <v>14047.7581650843</v>
      </c>
      <c r="G14" s="565"/>
      <c r="H14" s="568" t="n">
        <v>2808.49261367399</v>
      </c>
      <c r="I14" s="565"/>
      <c r="J14" s="568" t="n">
        <v>0.087951</v>
      </c>
      <c r="K14" s="565"/>
      <c r="L14" s="565"/>
      <c r="M14" s="565"/>
      <c r="N14" s="569"/>
    </row>
    <row r="15" customFormat="false" ht="12" hidden="false" customHeight="true" outlineLevel="0" collapsed="false">
      <c r="A15" s="18" t="s">
        <v>516</v>
      </c>
      <c r="B15" s="565"/>
      <c r="C15" s="565"/>
      <c r="D15" s="565"/>
      <c r="E15" s="565"/>
      <c r="F15" s="603" t="n">
        <v>4590.3705</v>
      </c>
      <c r="G15" s="565"/>
      <c r="H15" s="568" t="n">
        <v>781.5556</v>
      </c>
      <c r="I15" s="565"/>
      <c r="J15" s="568" t="n">
        <v>0.012</v>
      </c>
      <c r="K15" s="565"/>
      <c r="L15" s="565"/>
      <c r="M15" s="565"/>
      <c r="N15" s="569"/>
    </row>
    <row r="16" customFormat="false" ht="12.75" hidden="false" customHeight="true" outlineLevel="0" collapsed="false">
      <c r="A16" s="18" t="s">
        <v>517</v>
      </c>
      <c r="B16" s="565"/>
      <c r="C16" s="565"/>
      <c r="D16" s="565"/>
      <c r="E16" s="80"/>
      <c r="F16" s="568" t="n">
        <v>11.85121</v>
      </c>
      <c r="G16" s="407"/>
      <c r="H16" s="568" t="s">
        <v>133</v>
      </c>
      <c r="I16" s="407"/>
      <c r="J16" s="568" t="n">
        <v>0.0057</v>
      </c>
      <c r="K16" s="565"/>
      <c r="L16" s="565"/>
      <c r="M16" s="565"/>
      <c r="N16" s="569"/>
    </row>
    <row r="17" customFormat="false" ht="12.75" hidden="false" customHeight="true" outlineLevel="0" collapsed="false">
      <c r="A17" s="589" t="s">
        <v>113</v>
      </c>
      <c r="B17" s="564"/>
      <c r="C17" s="564"/>
      <c r="D17" s="564"/>
      <c r="E17" s="584"/>
      <c r="F17" s="574" t="n">
        <v>11.85121</v>
      </c>
      <c r="G17" s="214"/>
      <c r="H17" s="574" t="s">
        <v>133</v>
      </c>
      <c r="I17" s="214"/>
      <c r="J17" s="574" t="n">
        <v>0.0057</v>
      </c>
      <c r="K17" s="564"/>
      <c r="L17" s="564"/>
      <c r="M17" s="564"/>
      <c r="N17" s="475"/>
    </row>
    <row r="18" customFormat="false" ht="13.5" hidden="false" customHeight="true" outlineLevel="0" collapsed="false">
      <c r="A18" s="26" t="s">
        <v>518</v>
      </c>
      <c r="B18" s="558"/>
      <c r="C18" s="558"/>
      <c r="D18" s="558"/>
      <c r="E18" s="557" t="n">
        <v>22546.1903144073</v>
      </c>
      <c r="F18" s="557" t="n">
        <v>8122.96276460567</v>
      </c>
      <c r="G18" s="557" t="n">
        <v>1996.08914405669</v>
      </c>
      <c r="H18" s="557" t="n">
        <v>1091.94189322554</v>
      </c>
      <c r="I18" s="557" t="n">
        <v>1.22754092023034</v>
      </c>
      <c r="J18" s="557" t="n">
        <v>0.437571699633798</v>
      </c>
      <c r="K18" s="558"/>
      <c r="L18" s="558"/>
      <c r="M18" s="558"/>
      <c r="N18" s="605"/>
    </row>
    <row r="19" customFormat="false" ht="12" hidden="false" customHeight="true" outlineLevel="0" collapsed="false">
      <c r="A19" s="18" t="s">
        <v>519</v>
      </c>
      <c r="B19" s="565"/>
      <c r="C19" s="565"/>
      <c r="D19" s="565"/>
      <c r="E19" s="131" t="n">
        <v>8066.3806266021</v>
      </c>
      <c r="F19" s="568" t="n">
        <v>2384.20811012398</v>
      </c>
      <c r="G19" s="131" t="n">
        <v>10.5</v>
      </c>
      <c r="H19" s="568" t="n">
        <v>11.685695</v>
      </c>
      <c r="I19" s="144" t="s">
        <v>133</v>
      </c>
      <c r="J19" s="568" t="s">
        <v>133</v>
      </c>
      <c r="K19" s="565"/>
      <c r="L19" s="565"/>
      <c r="M19" s="565"/>
      <c r="N19" s="569"/>
    </row>
    <row r="20" customFormat="false" ht="12" hidden="false" customHeight="true" outlineLevel="0" collapsed="false">
      <c r="A20" s="18" t="s">
        <v>520</v>
      </c>
      <c r="B20" s="565"/>
      <c r="C20" s="565"/>
      <c r="D20" s="565"/>
      <c r="E20" s="131" t="n">
        <v>19692.2033266358</v>
      </c>
      <c r="F20" s="568" t="n">
        <v>2672.13590419453</v>
      </c>
      <c r="G20" s="131" t="s">
        <v>133</v>
      </c>
      <c r="H20" s="568" t="s">
        <v>133</v>
      </c>
      <c r="I20" s="144" t="s">
        <v>133</v>
      </c>
      <c r="J20" s="568" t="s">
        <v>133</v>
      </c>
      <c r="K20" s="565"/>
      <c r="L20" s="565"/>
      <c r="M20" s="565"/>
      <c r="N20" s="569"/>
    </row>
    <row r="21" customFormat="false" ht="12" hidden="false" customHeight="true" outlineLevel="0" collapsed="false">
      <c r="A21" s="18" t="s">
        <v>521</v>
      </c>
      <c r="B21" s="565"/>
      <c r="C21" s="565"/>
      <c r="D21" s="565"/>
      <c r="E21" s="131" t="n">
        <v>153.411847242329</v>
      </c>
      <c r="F21" s="568" t="n">
        <v>26.5237569920211</v>
      </c>
      <c r="G21" s="131" t="n">
        <v>14.31374</v>
      </c>
      <c r="H21" s="568" t="n">
        <v>0.7021</v>
      </c>
      <c r="I21" s="144" t="s">
        <v>133</v>
      </c>
      <c r="J21" s="568" t="s">
        <v>133</v>
      </c>
      <c r="K21" s="565"/>
      <c r="L21" s="565"/>
      <c r="M21" s="565"/>
      <c r="N21" s="569"/>
    </row>
    <row r="22" customFormat="false" ht="12" hidden="false" customHeight="true" outlineLevel="0" collapsed="false">
      <c r="A22" s="18" t="s">
        <v>522</v>
      </c>
      <c r="B22" s="565"/>
      <c r="C22" s="565"/>
      <c r="D22" s="565"/>
      <c r="E22" s="131" t="n">
        <v>469.044293899543</v>
      </c>
      <c r="F22" s="568" t="n">
        <v>2593.70100286168</v>
      </c>
      <c r="G22" s="131" t="s">
        <v>384</v>
      </c>
      <c r="H22" s="568" t="s">
        <v>133</v>
      </c>
      <c r="I22" s="144" t="s">
        <v>133</v>
      </c>
      <c r="J22" s="568" t="s">
        <v>133</v>
      </c>
      <c r="K22" s="565"/>
      <c r="L22" s="565"/>
      <c r="M22" s="565"/>
      <c r="N22" s="569"/>
    </row>
    <row r="23" customFormat="false" ht="12" hidden="false" customHeight="true" outlineLevel="0" collapsed="false">
      <c r="A23" s="18" t="s">
        <v>523</v>
      </c>
      <c r="B23" s="565"/>
      <c r="C23" s="565"/>
      <c r="D23" s="565"/>
      <c r="E23" s="131" t="s">
        <v>384</v>
      </c>
      <c r="F23" s="568" t="n">
        <v>31.144177370771</v>
      </c>
      <c r="G23" s="131" t="s">
        <v>133</v>
      </c>
      <c r="H23" s="568" t="s">
        <v>133</v>
      </c>
      <c r="I23" s="144" t="s">
        <v>133</v>
      </c>
      <c r="J23" s="568" t="s">
        <v>133</v>
      </c>
      <c r="K23" s="565"/>
      <c r="L23" s="565"/>
      <c r="M23" s="565"/>
      <c r="N23" s="569"/>
    </row>
    <row r="24" customFormat="false" ht="13.5" hidden="false" customHeight="true" outlineLevel="0" collapsed="false">
      <c r="A24" s="18" t="s">
        <v>524</v>
      </c>
      <c r="B24" s="565"/>
      <c r="C24" s="565"/>
      <c r="D24" s="565"/>
      <c r="E24" s="144" t="s">
        <v>133</v>
      </c>
      <c r="F24" s="568" t="s">
        <v>133</v>
      </c>
      <c r="G24" s="144" t="s">
        <v>133</v>
      </c>
      <c r="H24" s="568" t="s">
        <v>133</v>
      </c>
      <c r="I24" s="144" t="s">
        <v>133</v>
      </c>
      <c r="J24" s="568" t="s">
        <v>133</v>
      </c>
      <c r="K24" s="565"/>
      <c r="L24" s="565"/>
      <c r="M24" s="565"/>
      <c r="N24" s="569"/>
    </row>
    <row r="25" customFormat="false" ht="12" hidden="false" customHeight="true" outlineLevel="0" collapsed="false">
      <c r="A25" s="18" t="s">
        <v>525</v>
      </c>
      <c r="B25" s="565"/>
      <c r="C25" s="565"/>
      <c r="D25" s="565"/>
      <c r="E25" s="131" t="n">
        <v>2.34</v>
      </c>
      <c r="F25" s="568" t="n">
        <v>60.5837552463</v>
      </c>
      <c r="G25" s="131" t="n">
        <v>115.07</v>
      </c>
      <c r="H25" s="568" t="n">
        <v>718.149126685886</v>
      </c>
      <c r="I25" s="144" t="n">
        <v>0.0026</v>
      </c>
      <c r="J25" s="568" t="n">
        <v>0.02583976331</v>
      </c>
      <c r="K25" s="565"/>
      <c r="L25" s="565"/>
      <c r="M25" s="565"/>
      <c r="N25" s="569"/>
    </row>
    <row r="26" customFormat="false" ht="12" hidden="false" customHeight="true" outlineLevel="0" collapsed="false">
      <c r="A26" s="18" t="s">
        <v>526</v>
      </c>
      <c r="B26" s="565"/>
      <c r="C26" s="565"/>
      <c r="D26" s="565"/>
      <c r="E26" s="565" t="s">
        <v>386</v>
      </c>
      <c r="F26" s="565" t="s">
        <v>188</v>
      </c>
      <c r="G26" s="565" t="s">
        <v>386</v>
      </c>
      <c r="H26" s="565" t="s">
        <v>188</v>
      </c>
      <c r="I26" s="144" t="n">
        <v>0.0025</v>
      </c>
      <c r="J26" s="568" t="n">
        <v>0.123809000336971</v>
      </c>
      <c r="K26" s="565"/>
      <c r="L26" s="565"/>
      <c r="M26" s="565"/>
      <c r="N26" s="569"/>
    </row>
    <row r="27" customFormat="false" ht="12.75" hidden="false" customHeight="true" outlineLevel="0" collapsed="false">
      <c r="A27" s="18" t="s">
        <v>527</v>
      </c>
      <c r="B27" s="565"/>
      <c r="C27" s="565"/>
      <c r="D27" s="565"/>
      <c r="E27" s="568" t="n">
        <v>2066.042</v>
      </c>
      <c r="F27" s="568" t="n">
        <v>354.666057816384</v>
      </c>
      <c r="G27" s="568" t="n">
        <v>140.504603753605</v>
      </c>
      <c r="H27" s="568" t="n">
        <v>361.404971539655</v>
      </c>
      <c r="I27" s="568" t="n">
        <v>0.264081868750024</v>
      </c>
      <c r="J27" s="568" t="n">
        <v>0.287922935986828</v>
      </c>
      <c r="K27" s="565"/>
      <c r="L27" s="565"/>
      <c r="M27" s="565"/>
      <c r="N27" s="569"/>
    </row>
    <row r="28" customFormat="false" ht="12.75" hidden="false" customHeight="true" outlineLevel="0" collapsed="false">
      <c r="A28" s="589" t="s">
        <v>113</v>
      </c>
      <c r="B28" s="564"/>
      <c r="C28" s="564"/>
      <c r="D28" s="564"/>
      <c r="E28" s="606" t="n">
        <v>2066.042</v>
      </c>
      <c r="F28" s="574" t="n">
        <v>354.666057816384</v>
      </c>
      <c r="G28" s="574" t="n">
        <v>140.504603753605</v>
      </c>
      <c r="H28" s="574" t="n">
        <v>361.404971539655</v>
      </c>
      <c r="I28" s="574" t="n">
        <v>0.264081868750024</v>
      </c>
      <c r="J28" s="574" t="n">
        <v>0.287922935986828</v>
      </c>
      <c r="K28" s="564"/>
      <c r="L28" s="564"/>
      <c r="M28" s="564"/>
      <c r="N28" s="475"/>
    </row>
    <row r="29" customFormat="false" ht="13.5" hidden="false" customHeight="true" outlineLevel="0" collapsed="false">
      <c r="A29" s="26" t="s">
        <v>528</v>
      </c>
      <c r="B29" s="557" t="n">
        <v>317.7492067488</v>
      </c>
      <c r="C29" s="557" t="n">
        <v>2.01373346391336</v>
      </c>
      <c r="D29" s="577" t="n">
        <v>0.017415</v>
      </c>
      <c r="E29" s="557" t="s">
        <v>388</v>
      </c>
      <c r="F29" s="557" t="n">
        <v>442.15</v>
      </c>
      <c r="G29" s="557" t="s">
        <v>133</v>
      </c>
      <c r="H29" s="557" t="s">
        <v>188</v>
      </c>
      <c r="I29" s="557" t="s">
        <v>133</v>
      </c>
      <c r="J29" s="557" t="s">
        <v>188</v>
      </c>
      <c r="K29" s="557" t="n">
        <v>0.388560780146123</v>
      </c>
      <c r="L29" s="557" t="n">
        <v>2.76711870045275</v>
      </c>
      <c r="M29" s="557" t="n">
        <v>24.76996034</v>
      </c>
      <c r="N29" s="561" t="n">
        <v>0.313519</v>
      </c>
    </row>
    <row r="30" customFormat="false" ht="12.75" hidden="false" customHeight="true" outlineLevel="0" collapsed="false">
      <c r="A30" s="134" t="s">
        <v>113</v>
      </c>
      <c r="B30" s="424" t="n">
        <v>317.7492067488</v>
      </c>
      <c r="C30" s="424" t="n">
        <v>2.01373346391336</v>
      </c>
      <c r="D30" s="424" t="n">
        <v>0.017415</v>
      </c>
      <c r="E30" s="423" t="s">
        <v>384</v>
      </c>
      <c r="F30" s="424" t="n">
        <v>442.15</v>
      </c>
      <c r="G30" s="423" t="s">
        <v>133</v>
      </c>
      <c r="H30" s="423" t="s">
        <v>188</v>
      </c>
      <c r="I30" s="423" t="s">
        <v>133</v>
      </c>
      <c r="J30" s="423" t="s">
        <v>183</v>
      </c>
      <c r="K30" s="424" t="n">
        <v>0.388560780146123</v>
      </c>
      <c r="L30" s="424" t="n">
        <v>2.76711870045275</v>
      </c>
      <c r="M30" s="424" t="n">
        <v>24.76996034</v>
      </c>
      <c r="N30" s="425" t="n">
        <v>0.3135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8"/>
      <c r="L34" s="140"/>
      <c r="M34" s="140"/>
      <c r="N34" s="140"/>
    </row>
    <row r="35" customFormat="false" ht="13.5" hidden="false" customHeight="true" outlineLevel="0" collapsed="false">
      <c r="A35" s="182" t="s">
        <v>529</v>
      </c>
      <c r="B35" s="140"/>
      <c r="C35" s="140"/>
      <c r="D35" s="140"/>
      <c r="E35" s="140"/>
      <c r="F35" s="140"/>
      <c r="G35" s="140"/>
      <c r="H35" s="140"/>
      <c r="I35" s="140"/>
      <c r="J35" s="140"/>
      <c r="K35" s="140"/>
      <c r="L35" s="140"/>
      <c r="M35" s="140"/>
      <c r="N35" s="140"/>
    </row>
    <row r="36" customFormat="false" ht="13.5" hidden="false" customHeight="true" outlineLevel="0" collapsed="false">
      <c r="A36" s="182" t="s">
        <v>53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4</v>
      </c>
      <c r="B38" s="610"/>
      <c r="C38" s="610"/>
      <c r="D38" s="610"/>
      <c r="E38" s="610"/>
      <c r="F38" s="610"/>
      <c r="G38" s="610"/>
      <c r="H38" s="610"/>
      <c r="I38" s="610"/>
      <c r="J38" s="610"/>
      <c r="K38" s="610"/>
      <c r="L38" s="610"/>
      <c r="M38" s="610"/>
      <c r="N38" s="611"/>
    </row>
    <row r="39" customFormat="false" ht="26.25" hidden="false" customHeight="true" outlineLevel="0" collapsed="false">
      <c r="A39" s="612" t="s">
        <v>531</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3" t="s">
        <v>87</v>
      </c>
    </row>
    <row r="2" customFormat="false" ht="17.25" hidden="false" customHeight="true" outlineLevel="0" collapsed="false">
      <c r="A2" s="4" t="s">
        <v>533</v>
      </c>
      <c r="L2" s="113" t="s">
        <v>89</v>
      </c>
    </row>
    <row r="3" customFormat="false" ht="15.75" hidden="false" customHeight="true" outlineLevel="0" collapsed="false">
      <c r="A3" s="4" t="s">
        <v>88</v>
      </c>
      <c r="K3" s="113"/>
      <c r="L3" s="113" t="s">
        <v>90</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69</v>
      </c>
      <c r="B5" s="615" t="s">
        <v>453</v>
      </c>
      <c r="C5" s="615"/>
      <c r="D5" s="390" t="s">
        <v>534</v>
      </c>
      <c r="E5" s="390"/>
      <c r="F5" s="390"/>
      <c r="G5" s="392" t="s">
        <v>157</v>
      </c>
      <c r="H5" s="392"/>
      <c r="I5" s="392"/>
      <c r="J5" s="392"/>
      <c r="K5" s="392"/>
      <c r="L5" s="392"/>
    </row>
    <row r="6" customFormat="false" ht="13.5" hidden="false" customHeight="true" outlineLevel="0" collapsed="false">
      <c r="A6" s="280" t="s">
        <v>372</v>
      </c>
      <c r="B6" s="616" t="s">
        <v>535</v>
      </c>
      <c r="C6" s="616"/>
      <c r="D6" s="617" t="s">
        <v>375</v>
      </c>
      <c r="E6" s="618" t="s">
        <v>412</v>
      </c>
      <c r="F6" s="617" t="s">
        <v>413</v>
      </c>
      <c r="G6" s="617" t="s">
        <v>375</v>
      </c>
      <c r="H6" s="617"/>
      <c r="I6" s="617" t="s">
        <v>412</v>
      </c>
      <c r="J6" s="617"/>
      <c r="K6" s="504" t="s">
        <v>413</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9</v>
      </c>
      <c r="H8" s="401"/>
      <c r="I8" s="401"/>
      <c r="J8" s="401"/>
      <c r="K8" s="401"/>
      <c r="L8" s="401"/>
    </row>
    <row r="9" customFormat="false" ht="12.75" hidden="false" customHeight="true" outlineLevel="0" collapsed="false">
      <c r="A9" s="162" t="s">
        <v>481</v>
      </c>
      <c r="B9" s="622"/>
      <c r="C9" s="623"/>
      <c r="D9" s="624"/>
      <c r="E9" s="624"/>
      <c r="F9" s="625"/>
      <c r="G9" s="626" t="n">
        <v>110325.996922377</v>
      </c>
      <c r="H9" s="626" t="s">
        <v>132</v>
      </c>
      <c r="I9" s="626" t="n">
        <v>0.836625921972898</v>
      </c>
      <c r="J9" s="626" t="s">
        <v>133</v>
      </c>
      <c r="K9" s="627" t="s">
        <v>132</v>
      </c>
      <c r="L9" s="628" t="s">
        <v>133</v>
      </c>
    </row>
    <row r="10" customFormat="false" ht="24" hidden="false" customHeight="true" outlineLevel="0" collapsed="false">
      <c r="A10" s="629" t="s">
        <v>541</v>
      </c>
      <c r="B10" s="630" t="s">
        <v>542</v>
      </c>
      <c r="C10" s="131" t="s">
        <v>318</v>
      </c>
      <c r="D10" s="78" t="s">
        <v>318</v>
      </c>
      <c r="E10" s="565"/>
      <c r="F10" s="565"/>
      <c r="G10" s="631" t="n">
        <v>77450.8915020134</v>
      </c>
      <c r="H10" s="131" t="s">
        <v>384</v>
      </c>
      <c r="I10" s="565"/>
      <c r="J10" s="565"/>
      <c r="K10" s="565"/>
      <c r="L10" s="569"/>
    </row>
    <row r="11" customFormat="false" ht="24" hidden="false" customHeight="true" outlineLevel="0" collapsed="false">
      <c r="A11" s="629" t="s">
        <v>483</v>
      </c>
      <c r="B11" s="630" t="s">
        <v>543</v>
      </c>
      <c r="C11" s="131" t="s">
        <v>318</v>
      </c>
      <c r="D11" s="78" t="s">
        <v>318</v>
      </c>
      <c r="E11" s="565"/>
      <c r="F11" s="565"/>
      <c r="G11" s="631" t="n">
        <v>17492.1560024186</v>
      </c>
      <c r="H11" s="131" t="s">
        <v>384</v>
      </c>
      <c r="I11" s="565"/>
      <c r="J11" s="565"/>
      <c r="K11" s="565"/>
      <c r="L11" s="569"/>
    </row>
    <row r="12" customFormat="false" ht="24" hidden="false" customHeight="true" outlineLevel="0" collapsed="false">
      <c r="A12" s="629" t="s">
        <v>544</v>
      </c>
      <c r="B12" s="630" t="s">
        <v>545</v>
      </c>
      <c r="C12" s="131" t="s">
        <v>318</v>
      </c>
      <c r="D12" s="78" t="s">
        <v>318</v>
      </c>
      <c r="E12" s="565"/>
      <c r="F12" s="565"/>
      <c r="G12" s="631" t="n">
        <v>7487.98363621792</v>
      </c>
      <c r="H12" s="131" t="s">
        <v>183</v>
      </c>
      <c r="I12" s="565"/>
      <c r="J12" s="565"/>
      <c r="K12" s="565"/>
      <c r="L12" s="569"/>
    </row>
    <row r="13" customFormat="false" ht="12" hidden="false" customHeight="true" outlineLevel="0" collapsed="false">
      <c r="A13" s="629" t="s">
        <v>546</v>
      </c>
      <c r="B13" s="565"/>
      <c r="C13" s="565"/>
      <c r="D13" s="565"/>
      <c r="E13" s="565"/>
      <c r="F13" s="565"/>
      <c r="G13" s="506" t="n">
        <v>2058.27457190429</v>
      </c>
      <c r="H13" s="506" t="s">
        <v>188</v>
      </c>
      <c r="I13" s="565"/>
      <c r="J13" s="565"/>
      <c r="K13" s="565"/>
      <c r="L13" s="569"/>
    </row>
    <row r="14" customFormat="false" ht="24" hidden="false" customHeight="true" outlineLevel="0" collapsed="false">
      <c r="A14" s="83" t="s">
        <v>547</v>
      </c>
      <c r="B14" s="630" t="s">
        <v>548</v>
      </c>
      <c r="C14" s="131" t="s">
        <v>318</v>
      </c>
      <c r="D14" s="78" t="s">
        <v>318</v>
      </c>
      <c r="E14" s="565"/>
      <c r="F14" s="565"/>
      <c r="G14" s="631" t="n">
        <v>1280.87095346494</v>
      </c>
      <c r="H14" s="131" t="s">
        <v>183</v>
      </c>
      <c r="I14" s="565"/>
      <c r="J14" s="565"/>
      <c r="K14" s="565"/>
      <c r="L14" s="569"/>
    </row>
    <row r="15" customFormat="false" ht="24" hidden="false" customHeight="true" outlineLevel="0" collapsed="false">
      <c r="A15" s="83" t="s">
        <v>549</v>
      </c>
      <c r="B15" s="630" t="s">
        <v>550</v>
      </c>
      <c r="C15" s="131" t="s">
        <v>318</v>
      </c>
      <c r="D15" s="78" t="s">
        <v>318</v>
      </c>
      <c r="E15" s="565"/>
      <c r="F15" s="565"/>
      <c r="G15" s="631" t="n">
        <v>777.403618439356</v>
      </c>
      <c r="H15" s="131" t="s">
        <v>183</v>
      </c>
      <c r="I15" s="565"/>
      <c r="J15" s="565"/>
      <c r="K15" s="565"/>
      <c r="L15" s="569"/>
    </row>
    <row r="16" customFormat="false" ht="24" hidden="false" customHeight="true" outlineLevel="0" collapsed="false">
      <c r="A16" s="629" t="s">
        <v>486</v>
      </c>
      <c r="B16" s="630" t="s">
        <v>551</v>
      </c>
      <c r="C16" s="131" t="s">
        <v>318</v>
      </c>
      <c r="D16" s="78" t="s">
        <v>318</v>
      </c>
      <c r="E16" s="565"/>
      <c r="F16" s="565"/>
      <c r="G16" s="631" t="n">
        <v>0.02045725</v>
      </c>
      <c r="H16" s="131" t="s">
        <v>384</v>
      </c>
      <c r="I16" s="565"/>
      <c r="J16" s="565"/>
      <c r="K16" s="565"/>
      <c r="L16" s="569"/>
    </row>
    <row r="17" customFormat="false" ht="24" hidden="false" customHeight="true" outlineLevel="0" collapsed="false">
      <c r="A17" s="629" t="s">
        <v>487</v>
      </c>
      <c r="B17" s="630" t="s">
        <v>552</v>
      </c>
      <c r="C17" s="131" t="s">
        <v>318</v>
      </c>
      <c r="D17" s="78" t="s">
        <v>318</v>
      </c>
      <c r="E17" s="565" t="s">
        <v>318</v>
      </c>
      <c r="F17" s="565"/>
      <c r="G17" s="631" t="n">
        <v>19.9484614880975</v>
      </c>
      <c r="H17" s="131" t="s">
        <v>384</v>
      </c>
      <c r="I17" s="565" t="n">
        <v>0.066612</v>
      </c>
      <c r="J17" s="565"/>
      <c r="K17" s="565"/>
      <c r="L17" s="569"/>
    </row>
    <row r="18" customFormat="false" ht="12" hidden="false" customHeight="true" outlineLevel="0" collapsed="false">
      <c r="A18" s="629" t="s">
        <v>553</v>
      </c>
      <c r="B18" s="565"/>
      <c r="C18" s="565"/>
      <c r="D18" s="565"/>
      <c r="E18" s="632"/>
      <c r="F18" s="632"/>
      <c r="G18" s="506" t="n">
        <v>5816.72229108459</v>
      </c>
      <c r="H18" s="506" t="s">
        <v>133</v>
      </c>
      <c r="I18" s="506" t="n">
        <v>0.770013921972898</v>
      </c>
      <c r="J18" s="506" t="s">
        <v>133</v>
      </c>
      <c r="K18" s="506" t="s">
        <v>132</v>
      </c>
      <c r="L18" s="507" t="s">
        <v>133</v>
      </c>
    </row>
    <row r="19" customFormat="false" ht="24" hidden="false" customHeight="true" outlineLevel="0" collapsed="false">
      <c r="A19" s="83" t="s">
        <v>489</v>
      </c>
      <c r="B19" s="633" t="s">
        <v>554</v>
      </c>
      <c r="C19" s="423" t="s">
        <v>318</v>
      </c>
      <c r="D19" s="78" t="s">
        <v>318</v>
      </c>
      <c r="E19" s="632" t="s">
        <v>183</v>
      </c>
      <c r="F19" s="632" t="s">
        <v>391</v>
      </c>
      <c r="G19" s="506" t="n">
        <v>3611.36197800882</v>
      </c>
      <c r="H19" s="506" t="s">
        <v>133</v>
      </c>
      <c r="I19" s="565" t="s">
        <v>183</v>
      </c>
      <c r="J19" s="565" t="s">
        <v>133</v>
      </c>
      <c r="K19" s="565" t="s">
        <v>391</v>
      </c>
      <c r="L19" s="565" t="s">
        <v>133</v>
      </c>
    </row>
    <row r="20" customFormat="false" ht="13.5" hidden="false" customHeight="true" outlineLevel="0" collapsed="false">
      <c r="A20" s="634" t="s">
        <v>113</v>
      </c>
      <c r="B20" s="633" t="s">
        <v>113</v>
      </c>
      <c r="C20" s="423" t="s">
        <v>318</v>
      </c>
      <c r="D20" s="78" t="s">
        <v>318</v>
      </c>
      <c r="E20" s="78" t="s">
        <v>318</v>
      </c>
      <c r="F20" s="78" t="s">
        <v>391</v>
      </c>
      <c r="G20" s="424" t="n">
        <v>2205.36031307577</v>
      </c>
      <c r="H20" s="423" t="s">
        <v>133</v>
      </c>
      <c r="I20" s="424" t="n">
        <v>0.770013921972898</v>
      </c>
      <c r="J20" s="423" t="s">
        <v>133</v>
      </c>
      <c r="K20" s="423" t="s">
        <v>391</v>
      </c>
      <c r="L20" s="523" t="s">
        <v>133</v>
      </c>
    </row>
    <row r="21" customFormat="false" ht="12.75" hidden="false" customHeight="true" outlineLevel="0" collapsed="false">
      <c r="A21" s="635" t="s">
        <v>490</v>
      </c>
      <c r="B21" s="636"/>
      <c r="C21" s="97"/>
      <c r="D21" s="637"/>
      <c r="E21" s="638"/>
      <c r="F21" s="639"/>
      <c r="G21" s="95" t="n">
        <v>31012.153059773</v>
      </c>
      <c r="H21" s="95" t="s">
        <v>491</v>
      </c>
      <c r="I21" s="95" t="n">
        <v>30.0983802170449</v>
      </c>
      <c r="J21" s="95" t="s">
        <v>491</v>
      </c>
      <c r="K21" s="95" t="n">
        <v>301.203830255496</v>
      </c>
      <c r="L21" s="640" t="s">
        <v>388</v>
      </c>
    </row>
    <row r="22" customFormat="false" ht="24" hidden="false" customHeight="true" outlineLevel="0" collapsed="false">
      <c r="A22" s="629" t="s">
        <v>555</v>
      </c>
      <c r="B22" s="630" t="s">
        <v>556</v>
      </c>
      <c r="C22" s="144" t="s">
        <v>318</v>
      </c>
      <c r="D22" s="78" t="s">
        <v>318</v>
      </c>
      <c r="E22" s="78" t="s">
        <v>318</v>
      </c>
      <c r="F22" s="78" t="s">
        <v>384</v>
      </c>
      <c r="G22" s="144" t="n">
        <v>19738.9284244031</v>
      </c>
      <c r="H22" s="144" t="s">
        <v>133</v>
      </c>
      <c r="I22" s="144" t="n">
        <v>0.06174</v>
      </c>
      <c r="J22" s="456" t="s">
        <v>133</v>
      </c>
      <c r="K22" s="456" t="s">
        <v>384</v>
      </c>
      <c r="L22" s="143" t="s">
        <v>133</v>
      </c>
    </row>
    <row r="23" customFormat="false" ht="24" hidden="false" customHeight="true" outlineLevel="0" collapsed="false">
      <c r="A23" s="629" t="s">
        <v>493</v>
      </c>
      <c r="B23" s="630" t="s">
        <v>557</v>
      </c>
      <c r="C23" s="144" t="s">
        <v>318</v>
      </c>
      <c r="D23" s="407"/>
      <c r="E23" s="407"/>
      <c r="F23" s="78" t="s">
        <v>318</v>
      </c>
      <c r="G23" s="407"/>
      <c r="H23" s="407"/>
      <c r="I23" s="407"/>
      <c r="J23" s="455"/>
      <c r="K23" s="456" t="n">
        <v>103.916694449845</v>
      </c>
      <c r="L23" s="143" t="s">
        <v>384</v>
      </c>
    </row>
    <row r="24" customFormat="false" ht="24" hidden="false" customHeight="true" outlineLevel="0" collapsed="false">
      <c r="A24" s="629" t="s">
        <v>494</v>
      </c>
      <c r="B24" s="630" t="s">
        <v>558</v>
      </c>
      <c r="C24" s="144" t="s">
        <v>318</v>
      </c>
      <c r="D24" s="641" t="s">
        <v>318</v>
      </c>
      <c r="E24" s="407"/>
      <c r="F24" s="78" t="s">
        <v>318</v>
      </c>
      <c r="G24" s="642" t="n">
        <v>11.2471154761665</v>
      </c>
      <c r="H24" s="643" t="s">
        <v>133</v>
      </c>
      <c r="I24" s="407"/>
      <c r="J24" s="455"/>
      <c r="K24" s="456" t="n">
        <v>180.92529475</v>
      </c>
      <c r="L24" s="143" t="s">
        <v>133</v>
      </c>
    </row>
    <row r="25" customFormat="false" ht="24" hidden="false" customHeight="true" outlineLevel="0" collapsed="false">
      <c r="A25" s="629" t="s">
        <v>495</v>
      </c>
      <c r="B25" s="630" t="s">
        <v>559</v>
      </c>
      <c r="C25" s="144" t="s">
        <v>560</v>
      </c>
      <c r="D25" s="78" t="s">
        <v>560</v>
      </c>
      <c r="E25" s="78" t="s">
        <v>560</v>
      </c>
      <c r="F25" s="455"/>
      <c r="G25" s="78" t="n">
        <v>320.340415433085</v>
      </c>
      <c r="H25" s="78" t="s">
        <v>491</v>
      </c>
      <c r="I25" s="78" t="n">
        <v>0.928278308</v>
      </c>
      <c r="J25" s="78" t="s">
        <v>491</v>
      </c>
      <c r="K25" s="455" t="s">
        <v>304</v>
      </c>
      <c r="L25" s="457"/>
    </row>
    <row r="26" customFormat="false" ht="24" hidden="false" customHeight="true" outlineLevel="0" collapsed="false">
      <c r="A26" s="83" t="s">
        <v>561</v>
      </c>
      <c r="B26" s="630" t="s">
        <v>562</v>
      </c>
      <c r="C26" s="144" t="s">
        <v>563</v>
      </c>
      <c r="D26" s="78" t="s">
        <v>563</v>
      </c>
      <c r="E26" s="78" t="s">
        <v>563</v>
      </c>
      <c r="F26" s="455"/>
      <c r="G26" s="131" t="n">
        <v>40.593564</v>
      </c>
      <c r="H26" s="131" t="s">
        <v>491</v>
      </c>
      <c r="I26" s="131" t="n">
        <v>0.928278308</v>
      </c>
      <c r="J26" s="512" t="s">
        <v>491</v>
      </c>
      <c r="K26" s="455"/>
      <c r="L26" s="457"/>
    </row>
    <row r="27" customFormat="false" ht="24" hidden="false" customHeight="true" outlineLevel="0" collapsed="false">
      <c r="A27" s="83" t="s">
        <v>564</v>
      </c>
      <c r="B27" s="630" t="s">
        <v>565</v>
      </c>
      <c r="C27" s="144" t="s">
        <v>318</v>
      </c>
      <c r="D27" s="78" t="s">
        <v>318</v>
      </c>
      <c r="E27" s="78" t="s">
        <v>133</v>
      </c>
      <c r="F27" s="407"/>
      <c r="G27" s="131" t="n">
        <v>279.746851433085</v>
      </c>
      <c r="H27" s="131" t="s">
        <v>133</v>
      </c>
      <c r="I27" s="131" t="s">
        <v>133</v>
      </c>
      <c r="J27" s="512" t="s">
        <v>133</v>
      </c>
      <c r="K27" s="455"/>
      <c r="L27" s="457"/>
    </row>
    <row r="28" customFormat="false" ht="12" hidden="false" customHeight="true" outlineLevel="0" collapsed="false">
      <c r="A28" s="629" t="s">
        <v>566</v>
      </c>
      <c r="B28" s="565"/>
      <c r="C28" s="565"/>
      <c r="D28" s="565"/>
      <c r="E28" s="565"/>
      <c r="F28" s="565"/>
      <c r="G28" s="78" t="n">
        <v>10941.6371044606</v>
      </c>
      <c r="H28" s="78" t="s">
        <v>133</v>
      </c>
      <c r="I28" s="78" t="n">
        <v>29.1083619090449</v>
      </c>
      <c r="J28" s="78" t="s">
        <v>133</v>
      </c>
      <c r="K28" s="78" t="n">
        <v>16.3618410556504</v>
      </c>
      <c r="L28" s="130" t="s">
        <v>133</v>
      </c>
    </row>
    <row r="29" customFormat="false" ht="24" hidden="false" customHeight="true" outlineLevel="0" collapsed="false">
      <c r="A29" s="83" t="s">
        <v>497</v>
      </c>
      <c r="B29" s="630" t="s">
        <v>567</v>
      </c>
      <c r="C29" s="644" t="s">
        <v>318</v>
      </c>
      <c r="D29" s="565"/>
      <c r="E29" s="645" t="s">
        <v>318</v>
      </c>
      <c r="F29" s="565"/>
      <c r="G29" s="646"/>
      <c r="H29" s="646"/>
      <c r="I29" s="644" t="n">
        <v>4.78922327112478</v>
      </c>
      <c r="J29" s="644" t="s">
        <v>133</v>
      </c>
      <c r="K29" s="646"/>
      <c r="L29" s="647"/>
    </row>
    <row r="30" customFormat="false" ht="24" hidden="false" customHeight="true" outlineLevel="0" collapsed="false">
      <c r="A30" s="648" t="s">
        <v>498</v>
      </c>
      <c r="B30" s="630" t="s">
        <v>568</v>
      </c>
      <c r="C30" s="644" t="s">
        <v>318</v>
      </c>
      <c r="D30" s="645" t="s">
        <v>318</v>
      </c>
      <c r="E30" s="645" t="s">
        <v>318</v>
      </c>
      <c r="F30" s="645" t="s">
        <v>133</v>
      </c>
      <c r="G30" s="644" t="n">
        <v>6.49894957427154</v>
      </c>
      <c r="H30" s="644" t="s">
        <v>133</v>
      </c>
      <c r="I30" s="644" t="n">
        <v>8.03218285553451</v>
      </c>
      <c r="J30" s="644" t="s">
        <v>133</v>
      </c>
      <c r="K30" s="644" t="s">
        <v>133</v>
      </c>
      <c r="L30" s="649" t="s">
        <v>133</v>
      </c>
    </row>
    <row r="31" customFormat="false" ht="36" hidden="false" customHeight="true" outlineLevel="0" collapsed="false">
      <c r="A31" s="648" t="s">
        <v>499</v>
      </c>
      <c r="B31" s="630" t="s">
        <v>569</v>
      </c>
      <c r="C31" s="644" t="s">
        <v>318</v>
      </c>
      <c r="D31" s="565"/>
      <c r="E31" s="645" t="s">
        <v>318</v>
      </c>
      <c r="F31" s="565"/>
      <c r="G31" s="646"/>
      <c r="H31" s="646"/>
      <c r="I31" s="644" t="n">
        <v>0.3660149</v>
      </c>
      <c r="J31" s="644" t="s">
        <v>133</v>
      </c>
      <c r="K31" s="646"/>
      <c r="L31" s="647"/>
    </row>
    <row r="32" customFormat="false" ht="24" hidden="false" customHeight="true" outlineLevel="0" collapsed="false">
      <c r="A32" s="648" t="s">
        <v>500</v>
      </c>
      <c r="B32" s="630" t="s">
        <v>570</v>
      </c>
      <c r="C32" s="644" t="s">
        <v>318</v>
      </c>
      <c r="D32" s="565"/>
      <c r="E32" s="645" t="s">
        <v>318</v>
      </c>
      <c r="F32" s="565"/>
      <c r="G32" s="646"/>
      <c r="H32" s="646"/>
      <c r="I32" s="644" t="n">
        <v>5.34629437544445</v>
      </c>
      <c r="J32" s="644" t="s">
        <v>133</v>
      </c>
      <c r="K32" s="646"/>
      <c r="L32" s="647"/>
    </row>
    <row r="33" customFormat="false" ht="24" hidden="false" customHeight="true" outlineLevel="0" collapsed="false">
      <c r="A33" s="648" t="s">
        <v>501</v>
      </c>
      <c r="B33" s="630" t="s">
        <v>571</v>
      </c>
      <c r="C33" s="644" t="s">
        <v>318</v>
      </c>
      <c r="D33" s="565"/>
      <c r="E33" s="645" t="s">
        <v>318</v>
      </c>
      <c r="F33" s="565"/>
      <c r="G33" s="646"/>
      <c r="H33" s="646"/>
      <c r="I33" s="644" t="n">
        <v>1.73</v>
      </c>
      <c r="J33" s="644" t="s">
        <v>133</v>
      </c>
      <c r="K33" s="646"/>
      <c r="L33" s="647"/>
    </row>
    <row r="34" customFormat="false" ht="13.5" hidden="false" customHeight="true" outlineLevel="0" collapsed="false">
      <c r="A34" s="650" t="s">
        <v>113</v>
      </c>
      <c r="B34" s="651" t="s">
        <v>113</v>
      </c>
      <c r="C34" s="423" t="s">
        <v>318</v>
      </c>
      <c r="D34" s="86" t="s">
        <v>318</v>
      </c>
      <c r="E34" s="86" t="s">
        <v>318</v>
      </c>
      <c r="F34" s="86" t="s">
        <v>318</v>
      </c>
      <c r="G34" s="424" t="n">
        <v>10935.1381548863</v>
      </c>
      <c r="H34" s="423" t="s">
        <v>133</v>
      </c>
      <c r="I34" s="424" t="n">
        <v>8.84464650694117</v>
      </c>
      <c r="J34" s="423" t="s">
        <v>133</v>
      </c>
      <c r="K34" s="424" t="n">
        <v>16.3618410556504</v>
      </c>
      <c r="L34" s="523"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2</v>
      </c>
      <c r="B36" s="491"/>
      <c r="C36" s="491"/>
      <c r="D36" s="491"/>
      <c r="E36" s="491"/>
      <c r="F36" s="491"/>
      <c r="G36" s="491"/>
      <c r="H36" s="491"/>
      <c r="I36" s="491"/>
      <c r="J36" s="491"/>
      <c r="K36" s="491"/>
      <c r="L36" s="491"/>
    </row>
    <row r="37" customFormat="false" ht="12" hidden="false" customHeight="true" outlineLevel="0" collapsed="false">
      <c r="A37" s="273" t="s">
        <v>573</v>
      </c>
    </row>
    <row r="38" customFormat="false" ht="12" hidden="false" customHeight="true" outlineLevel="0" collapsed="false">
      <c r="A38" s="182" t="s">
        <v>574</v>
      </c>
    </row>
    <row r="39" customFormat="false" ht="12" hidden="false" customHeight="true" outlineLevel="0" collapsed="false">
      <c r="A39" s="182" t="s">
        <v>575</v>
      </c>
    </row>
    <row r="40" customFormat="false" ht="12.75" hidden="false" customHeight="true" outlineLevel="0" collapsed="false">
      <c r="A40" s="273"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77</v>
      </c>
      <c r="L1" s="113" t="s">
        <v>87</v>
      </c>
    </row>
    <row r="2" customFormat="false" ht="17.25" hidden="false" customHeight="true" outlineLevel="0" collapsed="false">
      <c r="A2" s="652" t="s">
        <v>533</v>
      </c>
      <c r="L2" s="113" t="s">
        <v>89</v>
      </c>
    </row>
    <row r="3" customFormat="false" ht="15.75" hidden="false" customHeight="true" outlineLevel="0" collapsed="false">
      <c r="A3" s="652" t="s">
        <v>120</v>
      </c>
      <c r="K3" s="113"/>
      <c r="L3" s="113" t="s">
        <v>90</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69</v>
      </c>
      <c r="B5" s="615" t="s">
        <v>453</v>
      </c>
      <c r="C5" s="615"/>
      <c r="D5" s="390" t="s">
        <v>534</v>
      </c>
      <c r="E5" s="390"/>
      <c r="F5" s="390"/>
      <c r="G5" s="392" t="s">
        <v>157</v>
      </c>
      <c r="H5" s="392"/>
      <c r="I5" s="392"/>
      <c r="J5" s="392"/>
      <c r="K5" s="392"/>
      <c r="L5" s="392"/>
    </row>
    <row r="6" customFormat="false" ht="13.5" hidden="false" customHeight="true" outlineLevel="0" collapsed="false">
      <c r="A6" s="280" t="s">
        <v>372</v>
      </c>
      <c r="B6" s="616" t="s">
        <v>535</v>
      </c>
      <c r="C6" s="616"/>
      <c r="D6" s="617" t="s">
        <v>375</v>
      </c>
      <c r="E6" s="618" t="s">
        <v>412</v>
      </c>
      <c r="F6" s="617" t="s">
        <v>413</v>
      </c>
      <c r="G6" s="617" t="s">
        <v>375</v>
      </c>
      <c r="H6" s="617"/>
      <c r="I6" s="617" t="s">
        <v>412</v>
      </c>
      <c r="J6" s="617"/>
      <c r="K6" s="504" t="s">
        <v>413</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9</v>
      </c>
      <c r="H8" s="401"/>
      <c r="I8" s="401"/>
      <c r="J8" s="401"/>
      <c r="K8" s="401"/>
      <c r="L8" s="401"/>
    </row>
    <row r="9" customFormat="false" ht="12.75" hidden="false" customHeight="true" outlineLevel="0" collapsed="false">
      <c r="A9" s="162" t="s">
        <v>578</v>
      </c>
      <c r="B9" s="656"/>
      <c r="C9" s="173"/>
      <c r="D9" s="624"/>
      <c r="E9" s="624"/>
      <c r="F9" s="657"/>
      <c r="G9" s="215" t="n">
        <v>47518.2826209361</v>
      </c>
      <c r="H9" s="215" t="s">
        <v>188</v>
      </c>
      <c r="I9" s="215" t="n">
        <v>5.01913578973599</v>
      </c>
      <c r="J9" s="215" t="s">
        <v>188</v>
      </c>
      <c r="K9" s="215" t="n">
        <v>0.0910899203759404</v>
      </c>
      <c r="L9" s="216" t="s">
        <v>133</v>
      </c>
    </row>
    <row r="10" customFormat="false" ht="12" hidden="false" customHeight="true" outlineLevel="0" collapsed="false">
      <c r="A10" s="629" t="s">
        <v>503</v>
      </c>
      <c r="B10" s="658"/>
      <c r="C10" s="659"/>
      <c r="D10" s="660" t="s">
        <v>318</v>
      </c>
      <c r="E10" s="661" t="s">
        <v>318</v>
      </c>
      <c r="F10" s="566" t="s">
        <v>318</v>
      </c>
      <c r="G10" s="78" t="n">
        <v>41614.6897356565</v>
      </c>
      <c r="H10" s="78" t="s">
        <v>188</v>
      </c>
      <c r="I10" s="78" t="n">
        <v>4.98875088973599</v>
      </c>
      <c r="J10" s="78" t="s">
        <v>188</v>
      </c>
      <c r="K10" s="566" t="n">
        <v>0.0910899203759404</v>
      </c>
      <c r="L10" s="569"/>
    </row>
    <row r="11" customFormat="false" ht="24" hidden="false" customHeight="true" outlineLevel="0" collapsed="false">
      <c r="A11" s="83" t="s">
        <v>579</v>
      </c>
      <c r="B11" s="662" t="s">
        <v>580</v>
      </c>
      <c r="C11" s="144" t="s">
        <v>318</v>
      </c>
      <c r="D11" s="78" t="s">
        <v>318</v>
      </c>
      <c r="E11" s="661" t="s">
        <v>318</v>
      </c>
      <c r="F11" s="566" t="s">
        <v>318</v>
      </c>
      <c r="G11" s="131" t="n">
        <v>26191.8578028158</v>
      </c>
      <c r="H11" s="144" t="s">
        <v>133</v>
      </c>
      <c r="I11" s="642" t="n">
        <v>1.01351606309311</v>
      </c>
      <c r="J11" s="663" t="s">
        <v>133</v>
      </c>
      <c r="K11" s="566" t="n">
        <v>0.056300329485</v>
      </c>
      <c r="L11" s="569"/>
    </row>
    <row r="12" customFormat="false" ht="24" hidden="false" customHeight="true" outlineLevel="0" collapsed="false">
      <c r="A12" s="83" t="s">
        <v>581</v>
      </c>
      <c r="B12" s="662" t="s">
        <v>582</v>
      </c>
      <c r="C12" s="144" t="s">
        <v>318</v>
      </c>
      <c r="D12" s="78" t="s">
        <v>318</v>
      </c>
      <c r="E12" s="78" t="s">
        <v>318</v>
      </c>
      <c r="F12" s="566"/>
      <c r="G12" s="131" t="n">
        <v>10874.8456174587</v>
      </c>
      <c r="H12" s="144" t="s">
        <v>133</v>
      </c>
      <c r="I12" s="131" t="n">
        <v>2.86109736301023</v>
      </c>
      <c r="J12" s="456" t="s">
        <v>133</v>
      </c>
      <c r="K12" s="566"/>
      <c r="L12" s="569"/>
    </row>
    <row r="13" customFormat="false" ht="24" hidden="false" customHeight="true" outlineLevel="0" collapsed="false">
      <c r="A13" s="83" t="s">
        <v>583</v>
      </c>
      <c r="B13" s="662" t="s">
        <v>584</v>
      </c>
      <c r="C13" s="144" t="s">
        <v>318</v>
      </c>
      <c r="D13" s="78" t="s">
        <v>318</v>
      </c>
      <c r="E13" s="78" t="s">
        <v>391</v>
      </c>
      <c r="F13" s="566"/>
      <c r="G13" s="131" t="n">
        <v>794.0982877383</v>
      </c>
      <c r="H13" s="144" t="s">
        <v>183</v>
      </c>
      <c r="I13" s="131" t="s">
        <v>391</v>
      </c>
      <c r="J13" s="456" t="s">
        <v>183</v>
      </c>
      <c r="K13" s="566"/>
      <c r="L13" s="569"/>
    </row>
    <row r="14" customFormat="false" ht="24" hidden="false" customHeight="true" outlineLevel="0" collapsed="false">
      <c r="A14" s="83" t="s">
        <v>585</v>
      </c>
      <c r="B14" s="662" t="s">
        <v>586</v>
      </c>
      <c r="C14" s="144" t="s">
        <v>318</v>
      </c>
      <c r="D14" s="78" t="s">
        <v>318</v>
      </c>
      <c r="E14" s="78" t="s">
        <v>318</v>
      </c>
      <c r="F14" s="80"/>
      <c r="G14" s="131" t="n">
        <v>3.7593776</v>
      </c>
      <c r="H14" s="144" t="s">
        <v>183</v>
      </c>
      <c r="I14" s="131" t="n">
        <v>0.46</v>
      </c>
      <c r="J14" s="456" t="s">
        <v>183</v>
      </c>
      <c r="K14" s="566"/>
      <c r="L14" s="569"/>
    </row>
    <row r="15" customFormat="false" ht="12" hidden="false" customHeight="true" outlineLevel="0" collapsed="false">
      <c r="A15" s="664" t="s">
        <v>354</v>
      </c>
      <c r="B15" s="665"/>
      <c r="C15" s="455"/>
      <c r="D15" s="455"/>
      <c r="E15" s="455"/>
      <c r="F15" s="455"/>
      <c r="G15" s="78" t="n">
        <v>3750.12865004368</v>
      </c>
      <c r="H15" s="78" t="s">
        <v>133</v>
      </c>
      <c r="I15" s="78" t="n">
        <v>0.654137463632659</v>
      </c>
      <c r="J15" s="78" t="s">
        <v>133</v>
      </c>
      <c r="K15" s="565" t="n">
        <v>0.0347895908909403</v>
      </c>
      <c r="L15" s="136"/>
    </row>
    <row r="16" customFormat="false" ht="12.75" hidden="false" customHeight="true" outlineLevel="0" collapsed="false">
      <c r="A16" s="650" t="s">
        <v>113</v>
      </c>
      <c r="B16" s="662" t="s">
        <v>113</v>
      </c>
      <c r="C16" s="144" t="s">
        <v>318</v>
      </c>
      <c r="D16" s="78" t="s">
        <v>318</v>
      </c>
      <c r="E16" s="78" t="s">
        <v>318</v>
      </c>
      <c r="F16" s="666" t="s">
        <v>318</v>
      </c>
      <c r="G16" s="131" t="n">
        <v>3750.12865004368</v>
      </c>
      <c r="H16" s="144" t="s">
        <v>133</v>
      </c>
      <c r="I16" s="131" t="n">
        <v>0.654137463632659</v>
      </c>
      <c r="J16" s="144" t="s">
        <v>133</v>
      </c>
      <c r="K16" s="88" t="n">
        <v>0.0347895908909403</v>
      </c>
      <c r="L16" s="136"/>
    </row>
    <row r="17" customFormat="false" ht="36" hidden="false" customHeight="true" outlineLevel="0" collapsed="false">
      <c r="A17" s="629" t="s">
        <v>504</v>
      </c>
      <c r="B17" s="662" t="s">
        <v>587</v>
      </c>
      <c r="C17" s="144" t="s">
        <v>318</v>
      </c>
      <c r="D17" s="78" t="s">
        <v>318</v>
      </c>
      <c r="E17" s="78" t="s">
        <v>318</v>
      </c>
      <c r="F17" s="566"/>
      <c r="G17" s="131" t="n">
        <v>2326.56934599491</v>
      </c>
      <c r="H17" s="144" t="s">
        <v>133</v>
      </c>
      <c r="I17" s="144" t="n">
        <v>0.0303849</v>
      </c>
      <c r="J17" s="456" t="s">
        <v>133</v>
      </c>
      <c r="K17" s="566"/>
      <c r="L17" s="569"/>
    </row>
    <row r="18" customFormat="false" ht="36" hidden="false" customHeight="true" outlineLevel="0" collapsed="false">
      <c r="A18" s="629" t="s">
        <v>505</v>
      </c>
      <c r="B18" s="662" t="s">
        <v>588</v>
      </c>
      <c r="C18" s="144" t="s">
        <v>318</v>
      </c>
      <c r="D18" s="78" t="s">
        <v>318</v>
      </c>
      <c r="E18" s="78" t="s">
        <v>384</v>
      </c>
      <c r="F18" s="566"/>
      <c r="G18" s="131" t="n">
        <v>3257.71712894494</v>
      </c>
      <c r="H18" s="144" t="s">
        <v>133</v>
      </c>
      <c r="I18" s="144" t="s">
        <v>384</v>
      </c>
      <c r="J18" s="456" t="s">
        <v>133</v>
      </c>
      <c r="K18" s="566"/>
      <c r="L18" s="569"/>
    </row>
    <row r="19" customFormat="false" ht="29.25" hidden="false" customHeight="true" outlineLevel="0" collapsed="false">
      <c r="A19" s="667" t="s">
        <v>589</v>
      </c>
      <c r="B19" s="665"/>
      <c r="C19" s="80"/>
      <c r="D19" s="80"/>
      <c r="E19" s="565"/>
      <c r="F19" s="566"/>
      <c r="G19" s="80"/>
      <c r="H19" s="80"/>
      <c r="I19" s="565"/>
      <c r="J19" s="566"/>
      <c r="K19" s="566"/>
      <c r="L19" s="569"/>
    </row>
    <row r="20" customFormat="false" ht="12" hidden="false" customHeight="true" outlineLevel="0" collapsed="false">
      <c r="A20" s="629" t="s">
        <v>590</v>
      </c>
      <c r="B20" s="135"/>
      <c r="C20" s="80"/>
      <c r="D20" s="80"/>
      <c r="E20" s="80"/>
      <c r="F20" s="80"/>
      <c r="G20" s="78" t="n">
        <v>319.306410339749</v>
      </c>
      <c r="H20" s="78" t="s">
        <v>133</v>
      </c>
      <c r="I20" s="78" t="s">
        <v>388</v>
      </c>
      <c r="J20" s="78" t="s">
        <v>133</v>
      </c>
      <c r="K20" s="78" t="s">
        <v>133</v>
      </c>
      <c r="L20" s="130" t="s">
        <v>133</v>
      </c>
    </row>
    <row r="21" customFormat="false" ht="13.5" hidden="false" customHeight="true" outlineLevel="0" collapsed="false">
      <c r="A21" s="668" t="s">
        <v>113</v>
      </c>
      <c r="B21" s="662" t="s">
        <v>113</v>
      </c>
      <c r="C21" s="669" t="s">
        <v>318</v>
      </c>
      <c r="D21" s="86" t="s">
        <v>318</v>
      </c>
      <c r="E21" s="86" t="s">
        <v>384</v>
      </c>
      <c r="F21" s="86" t="s">
        <v>133</v>
      </c>
      <c r="G21" s="424" t="n">
        <v>319.306410339749</v>
      </c>
      <c r="H21" s="423" t="s">
        <v>133</v>
      </c>
      <c r="I21" s="423" t="s">
        <v>384</v>
      </c>
      <c r="J21" s="423" t="s">
        <v>133</v>
      </c>
      <c r="K21" s="423" t="s">
        <v>133</v>
      </c>
      <c r="L21" s="523" t="s">
        <v>133</v>
      </c>
    </row>
    <row r="22" customFormat="false" ht="12" hidden="false" customHeight="true" outlineLevel="0" collapsed="false">
      <c r="A22" s="635" t="s">
        <v>509</v>
      </c>
      <c r="B22" s="670"/>
      <c r="C22" s="670"/>
      <c r="D22" s="670"/>
      <c r="E22" s="670"/>
      <c r="F22" s="670"/>
      <c r="G22" s="95" t="n">
        <v>26.636736633075</v>
      </c>
      <c r="H22" s="95" t="s">
        <v>132</v>
      </c>
      <c r="I22" s="671" t="n">
        <v>0.265133</v>
      </c>
      <c r="J22" s="670"/>
      <c r="K22" s="671" t="n">
        <v>0.233248</v>
      </c>
      <c r="L22" s="670"/>
      <c r="M22" s="16"/>
    </row>
    <row r="23" customFormat="false" ht="12" hidden="false" customHeight="true" outlineLevel="0" collapsed="false">
      <c r="A23" s="629" t="s">
        <v>510</v>
      </c>
      <c r="B23" s="672"/>
      <c r="C23" s="672"/>
      <c r="D23" s="672"/>
      <c r="E23" s="672"/>
      <c r="F23" s="672"/>
      <c r="G23" s="672"/>
      <c r="H23" s="672"/>
      <c r="I23" s="673" t="n">
        <v>0.265133</v>
      </c>
      <c r="J23" s="672"/>
      <c r="K23" s="673" t="n">
        <v>0.233248</v>
      </c>
      <c r="L23" s="672"/>
      <c r="M23" s="16"/>
    </row>
    <row r="24" customFormat="false" ht="24.75" hidden="false" customHeight="true" outlineLevel="0" collapsed="false">
      <c r="A24" s="674" t="s">
        <v>591</v>
      </c>
      <c r="B24" s="662" t="s">
        <v>592</v>
      </c>
      <c r="C24" s="463" t="s">
        <v>318</v>
      </c>
      <c r="D24" s="108" t="s">
        <v>318</v>
      </c>
      <c r="E24" s="672"/>
      <c r="F24" s="672"/>
      <c r="G24" s="463" t="n">
        <v>26.636736633075</v>
      </c>
      <c r="H24" s="463" t="s">
        <v>391</v>
      </c>
      <c r="I24" s="675"/>
      <c r="J24" s="675"/>
      <c r="K24" s="675"/>
      <c r="L24" s="675"/>
      <c r="M24" s="16"/>
    </row>
    <row r="25" customFormat="false" ht="12" hidden="false" customHeight="true" outlineLevel="0" collapsed="false">
      <c r="A25" s="418" t="s">
        <v>593</v>
      </c>
      <c r="B25" s="670"/>
      <c r="C25" s="670"/>
      <c r="D25" s="670"/>
      <c r="E25" s="670"/>
      <c r="F25" s="670"/>
      <c r="G25" s="224" t="n">
        <v>317.7492067488</v>
      </c>
      <c r="H25" s="224" t="s">
        <v>133</v>
      </c>
      <c r="I25" s="224" t="n">
        <v>2.01373346391336</v>
      </c>
      <c r="J25" s="224" t="s">
        <v>133</v>
      </c>
      <c r="K25" s="224" t="n">
        <v>0.017415</v>
      </c>
      <c r="L25" s="676" t="s">
        <v>133</v>
      </c>
    </row>
    <row r="26" customFormat="false" ht="13.5" hidden="false" customHeight="true" outlineLevel="0" collapsed="false">
      <c r="A26" s="134" t="s">
        <v>113</v>
      </c>
      <c r="B26" s="662" t="s">
        <v>113</v>
      </c>
      <c r="C26" s="423" t="s">
        <v>318</v>
      </c>
      <c r="D26" s="177" t="s">
        <v>318</v>
      </c>
      <c r="E26" s="177" t="s">
        <v>318</v>
      </c>
      <c r="F26" s="177" t="s">
        <v>318</v>
      </c>
      <c r="G26" s="424" t="n">
        <v>317.7492067488</v>
      </c>
      <c r="H26" s="423" t="s">
        <v>133</v>
      </c>
      <c r="I26" s="424" t="n">
        <v>2.01373346391336</v>
      </c>
      <c r="J26" s="423" t="s">
        <v>133</v>
      </c>
      <c r="K26" s="424" t="n">
        <v>0.017415</v>
      </c>
      <c r="L26" s="423"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4</v>
      </c>
      <c r="B28" s="491"/>
      <c r="C28" s="491"/>
      <c r="D28" s="491"/>
      <c r="E28" s="491"/>
      <c r="F28" s="491"/>
      <c r="G28" s="491"/>
      <c r="H28" s="491"/>
      <c r="I28" s="491"/>
      <c r="J28" s="491"/>
      <c r="K28" s="491"/>
      <c r="L28" s="491"/>
    </row>
    <row r="29" customFormat="false" ht="13.5" hidden="false" customHeight="true" outlineLevel="0" collapsed="false">
      <c r="A29" s="273" t="s">
        <v>595</v>
      </c>
      <c r="B29" s="140"/>
      <c r="C29" s="140"/>
      <c r="D29" s="140"/>
      <c r="E29" s="140"/>
      <c r="F29" s="140"/>
      <c r="G29" s="140"/>
      <c r="H29" s="140"/>
      <c r="I29" s="140"/>
      <c r="J29" s="140"/>
      <c r="K29" s="140"/>
      <c r="L29" s="140"/>
    </row>
    <row r="30" customFormat="false" ht="13.5" hidden="false" customHeight="true" outlineLevel="0" collapsed="false">
      <c r="A30" s="182" t="s">
        <v>574</v>
      </c>
      <c r="B30" s="140"/>
      <c r="C30" s="140"/>
      <c r="D30" s="140"/>
      <c r="E30" s="140"/>
      <c r="F30" s="140"/>
      <c r="G30" s="140"/>
      <c r="H30" s="140"/>
      <c r="I30" s="140"/>
      <c r="J30" s="140"/>
      <c r="K30" s="140"/>
      <c r="L30" s="140"/>
    </row>
    <row r="31" customFormat="false" ht="13.5" hidden="false" customHeight="true" outlineLevel="0" collapsed="false">
      <c r="A31" s="182" t="s">
        <v>575</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4</v>
      </c>
      <c r="B33" s="185"/>
      <c r="C33" s="185"/>
      <c r="D33" s="185"/>
      <c r="E33" s="185"/>
      <c r="F33" s="185"/>
      <c r="G33" s="185"/>
      <c r="H33" s="185"/>
      <c r="I33" s="185"/>
      <c r="J33" s="185"/>
      <c r="K33" s="185"/>
      <c r="L33" s="186"/>
    </row>
    <row r="34" customFormat="false" ht="27" hidden="false" customHeight="true" outlineLevel="0" collapsed="false">
      <c r="A34" s="429" t="s">
        <v>596</v>
      </c>
      <c r="B34" s="429"/>
      <c r="C34" s="429"/>
      <c r="D34" s="429"/>
      <c r="E34" s="429"/>
      <c r="F34" s="429"/>
      <c r="G34" s="429"/>
      <c r="H34" s="429"/>
      <c r="I34" s="429"/>
      <c r="J34" s="429"/>
      <c r="K34" s="429"/>
      <c r="L34" s="429"/>
    </row>
    <row r="35" customFormat="false" ht="15.75" hidden="false" customHeight="true" outlineLevel="0" collapsed="false">
      <c r="A35" s="429" t="s">
        <v>597</v>
      </c>
      <c r="B35" s="429"/>
      <c r="C35" s="429"/>
      <c r="D35" s="429"/>
      <c r="E35" s="429"/>
      <c r="F35" s="429"/>
      <c r="G35" s="429"/>
      <c r="H35" s="429"/>
      <c r="I35" s="429"/>
      <c r="J35" s="429"/>
      <c r="K35" s="429"/>
      <c r="L35" s="429"/>
    </row>
    <row r="36" customFormat="false" ht="12" hidden="false" customHeight="true" outlineLevel="0" collapsed="false">
      <c r="A36" s="677" t="s">
        <v>598</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8.85"/>
    <col collapsed="false" customWidth="true" hidden="false" outlineLevel="0" max="6" min="6" style="3" width="11.56"/>
    <col collapsed="false" customWidth="true" hidden="false" outlineLevel="0" max="14" min="7"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599</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7</v>
      </c>
    </row>
    <row r="2" customFormat="false" ht="15.75" hidden="false" customHeight="true" outlineLevel="0" collapsed="false">
      <c r="A2" s="652" t="s">
        <v>88</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9</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0</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1</v>
      </c>
      <c r="B5" s="684" t="s">
        <v>600</v>
      </c>
      <c r="C5" s="684" t="s">
        <v>601</v>
      </c>
      <c r="D5" s="684" t="s">
        <v>602</v>
      </c>
      <c r="E5" s="684" t="s">
        <v>603</v>
      </c>
      <c r="F5" s="684" t="s">
        <v>604</v>
      </c>
      <c r="G5" s="684" t="s">
        <v>605</v>
      </c>
      <c r="H5" s="684" t="s">
        <v>606</v>
      </c>
      <c r="I5" s="684" t="s">
        <v>607</v>
      </c>
      <c r="J5" s="684" t="s">
        <v>608</v>
      </c>
      <c r="K5" s="684" t="s">
        <v>609</v>
      </c>
      <c r="L5" s="684" t="s">
        <v>610</v>
      </c>
      <c r="M5" s="684" t="s">
        <v>611</v>
      </c>
      <c r="N5" s="684" t="s">
        <v>612</v>
      </c>
      <c r="O5" s="685" t="s">
        <v>613</v>
      </c>
      <c r="P5" s="685" t="s">
        <v>614</v>
      </c>
      <c r="Q5" s="684" t="s">
        <v>615</v>
      </c>
      <c r="R5" s="684" t="s">
        <v>616</v>
      </c>
      <c r="S5" s="684" t="s">
        <v>617</v>
      </c>
      <c r="T5" s="684" t="s">
        <v>618</v>
      </c>
      <c r="U5" s="684" t="s">
        <v>619</v>
      </c>
      <c r="V5" s="684" t="s">
        <v>620</v>
      </c>
      <c r="W5" s="684" t="s">
        <v>621</v>
      </c>
      <c r="X5" s="684" t="s">
        <v>622</v>
      </c>
      <c r="Y5" s="685" t="s">
        <v>623</v>
      </c>
      <c r="Z5" s="684" t="s">
        <v>624</v>
      </c>
      <c r="AA5" s="686" t="s">
        <v>474</v>
      </c>
    </row>
    <row r="6" customFormat="false" ht="62.25" hidden="false" customHeight="true" outlineLevel="0" collapsed="false">
      <c r="A6" s="683"/>
      <c r="B6" s="548" t="s">
        <v>625</v>
      </c>
      <c r="C6" s="548"/>
      <c r="D6" s="548"/>
      <c r="E6" s="548"/>
      <c r="F6" s="548"/>
      <c r="G6" s="548"/>
      <c r="H6" s="548"/>
      <c r="I6" s="548"/>
      <c r="J6" s="548"/>
      <c r="K6" s="548"/>
      <c r="L6" s="548"/>
      <c r="M6" s="548"/>
      <c r="N6" s="548"/>
      <c r="O6" s="687" t="s">
        <v>626</v>
      </c>
      <c r="P6" s="687" t="s">
        <v>626</v>
      </c>
      <c r="Q6" s="687" t="s">
        <v>626</v>
      </c>
      <c r="R6" s="548" t="s">
        <v>625</v>
      </c>
      <c r="S6" s="548"/>
      <c r="T6" s="548"/>
      <c r="U6" s="548"/>
      <c r="V6" s="548"/>
      <c r="W6" s="548"/>
      <c r="X6" s="548"/>
      <c r="Y6" s="687" t="s">
        <v>626</v>
      </c>
      <c r="Z6" s="687" t="s">
        <v>626</v>
      </c>
      <c r="AA6" s="549" t="s">
        <v>625</v>
      </c>
    </row>
    <row r="7" customFormat="false" ht="26.25" hidden="false" customHeight="true" outlineLevel="0" collapsed="false">
      <c r="A7" s="688" t="s">
        <v>627</v>
      </c>
      <c r="B7" s="689" t="n">
        <v>2412.80181931058</v>
      </c>
      <c r="C7" s="689" t="n">
        <v>17.1835560627499</v>
      </c>
      <c r="D7" s="690" t="s">
        <v>188</v>
      </c>
      <c r="E7" s="689" t="n">
        <v>23.9570595159777</v>
      </c>
      <c r="F7" s="689" t="n">
        <v>146.918509534941</v>
      </c>
      <c r="G7" s="690" t="s">
        <v>188</v>
      </c>
      <c r="H7" s="689" t="n">
        <v>5649.28245415484</v>
      </c>
      <c r="I7" s="689" t="n">
        <v>907.156088232655</v>
      </c>
      <c r="J7" s="690" t="s">
        <v>188</v>
      </c>
      <c r="K7" s="689" t="n">
        <v>103.823880531319</v>
      </c>
      <c r="L7" s="689" t="n">
        <v>8.10920401982876</v>
      </c>
      <c r="M7" s="690" t="s">
        <v>188</v>
      </c>
      <c r="N7" s="690" t="s">
        <v>188</v>
      </c>
      <c r="O7" s="689" t="n">
        <v>4857.00335781638</v>
      </c>
      <c r="P7" s="691" t="s">
        <v>257</v>
      </c>
      <c r="Q7" s="167"/>
      <c r="R7" s="689" t="n">
        <v>1157.26713692281</v>
      </c>
      <c r="S7" s="689" t="n">
        <v>264.118959625965</v>
      </c>
      <c r="T7" s="689" t="n">
        <v>35.1841084480344</v>
      </c>
      <c r="U7" s="689" t="n">
        <v>47.3813</v>
      </c>
      <c r="V7" s="689" t="n">
        <v>10.2275601645653</v>
      </c>
      <c r="W7" s="689" t="n">
        <v>60.982</v>
      </c>
      <c r="X7" s="689" t="n">
        <v>62.1507886583125</v>
      </c>
      <c r="Y7" s="689" t="n">
        <v>176.351226161796</v>
      </c>
      <c r="Z7" s="167"/>
      <c r="AA7" s="692" t="n">
        <v>627.904949633798</v>
      </c>
    </row>
    <row r="8" customFormat="false" ht="12.75" hidden="false" customHeight="true" outlineLevel="0" collapsed="false">
      <c r="A8" s="688" t="s">
        <v>628</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890.982823736274</v>
      </c>
      <c r="S8" s="695" t="n">
        <v>134.708918714467</v>
      </c>
      <c r="T8" s="213" t="s">
        <v>388</v>
      </c>
      <c r="U8" s="423" t="s">
        <v>388</v>
      </c>
      <c r="V8" s="423" t="s">
        <v>388</v>
      </c>
      <c r="W8" s="423" t="s">
        <v>388</v>
      </c>
      <c r="X8" s="423" t="s">
        <v>388</v>
      </c>
      <c r="Y8" s="423" t="s">
        <v>133</v>
      </c>
      <c r="Z8" s="696"/>
      <c r="AA8" s="597" t="n">
        <v>84.68225</v>
      </c>
    </row>
    <row r="9" customFormat="false" ht="12.75" hidden="false" customHeight="true" outlineLevel="0" collapsed="false">
      <c r="A9" s="604" t="s">
        <v>629</v>
      </c>
      <c r="B9" s="697"/>
      <c r="C9" s="697"/>
      <c r="D9" s="697"/>
      <c r="E9" s="697"/>
      <c r="F9" s="697"/>
      <c r="G9" s="697"/>
      <c r="H9" s="697"/>
      <c r="I9" s="697"/>
      <c r="J9" s="697"/>
      <c r="K9" s="697"/>
      <c r="L9" s="697"/>
      <c r="M9" s="697"/>
      <c r="N9" s="697"/>
      <c r="O9" s="697"/>
      <c r="P9" s="697"/>
      <c r="Q9" s="697"/>
      <c r="R9" s="568" t="n">
        <v>890.982823736274</v>
      </c>
      <c r="S9" s="568" t="n">
        <v>134.708918714467</v>
      </c>
      <c r="T9" s="213" t="s">
        <v>384</v>
      </c>
      <c r="U9" s="423" t="s">
        <v>384</v>
      </c>
      <c r="V9" s="423" t="s">
        <v>384</v>
      </c>
      <c r="W9" s="423" t="s">
        <v>384</v>
      </c>
      <c r="X9" s="423" t="s">
        <v>384</v>
      </c>
      <c r="Y9" s="423" t="s">
        <v>133</v>
      </c>
      <c r="Z9" s="697"/>
      <c r="AA9" s="176"/>
    </row>
    <row r="10" customFormat="false" ht="13.5" hidden="false" customHeight="true" outlineLevel="0" collapsed="false">
      <c r="A10" s="604" t="s">
        <v>63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1.1</v>
      </c>
    </row>
    <row r="11" customFormat="false" ht="14.25" hidden="false" customHeight="true" outlineLevel="0" collapsed="false">
      <c r="A11" s="698" t="s">
        <v>631</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65.75675</v>
      </c>
    </row>
    <row r="12" customFormat="false" ht="13.5" hidden="false" customHeight="true" outlineLevel="0" collapsed="false">
      <c r="A12" s="702" t="s">
        <v>632</v>
      </c>
      <c r="B12" s="689" t="n">
        <v>2406.914</v>
      </c>
      <c r="C12" s="689" t="n">
        <v>8.70257665064906</v>
      </c>
      <c r="D12" s="690" t="s">
        <v>133</v>
      </c>
      <c r="E12" s="690" t="s">
        <v>133</v>
      </c>
      <c r="F12" s="689" t="n">
        <v>71.2236428080878</v>
      </c>
      <c r="G12" s="690" t="s">
        <v>133</v>
      </c>
      <c r="H12" s="689" t="n">
        <v>113.303525716432</v>
      </c>
      <c r="I12" s="689" t="n">
        <v>17.8858956847468</v>
      </c>
      <c r="J12" s="690" t="s">
        <v>133</v>
      </c>
      <c r="K12" s="689" t="n">
        <v>34.2627346240674</v>
      </c>
      <c r="L12" s="690" t="s">
        <v>491</v>
      </c>
      <c r="M12" s="690" t="s">
        <v>133</v>
      </c>
      <c r="N12" s="690" t="s">
        <v>133</v>
      </c>
      <c r="O12" s="689" t="n">
        <v>4218.5</v>
      </c>
      <c r="P12" s="691"/>
      <c r="Q12" s="693"/>
      <c r="R12" s="689" t="n">
        <v>230.145448257537</v>
      </c>
      <c r="S12" s="689" t="n">
        <v>77.141</v>
      </c>
      <c r="T12" s="689" t="n">
        <v>33.352</v>
      </c>
      <c r="U12" s="689" t="n">
        <v>41.826</v>
      </c>
      <c r="V12" s="689" t="n">
        <v>10.22</v>
      </c>
      <c r="W12" s="689" t="n">
        <v>60.648</v>
      </c>
      <c r="X12" s="689" t="n">
        <v>32.919</v>
      </c>
      <c r="Y12" s="689" t="n">
        <v>70.785</v>
      </c>
      <c r="Z12" s="693"/>
      <c r="AA12" s="703" t="n">
        <v>105.651</v>
      </c>
    </row>
    <row r="13" customFormat="false" ht="12.75" hidden="false" customHeight="true" outlineLevel="0" collapsed="false">
      <c r="A13" s="18" t="s">
        <v>633</v>
      </c>
      <c r="B13" s="689" t="n">
        <v>2406.914</v>
      </c>
      <c r="C13" s="689" t="n">
        <v>0.47357665064906</v>
      </c>
      <c r="D13" s="690" t="s">
        <v>133</v>
      </c>
      <c r="E13" s="690" t="s">
        <v>133</v>
      </c>
      <c r="F13" s="689" t="n">
        <v>16.7076428080878</v>
      </c>
      <c r="G13" s="690" t="s">
        <v>133</v>
      </c>
      <c r="H13" s="689" t="n">
        <v>20.3965257164319</v>
      </c>
      <c r="I13" s="689" t="n">
        <v>0.0218956847468245</v>
      </c>
      <c r="J13" s="690" t="s">
        <v>133</v>
      </c>
      <c r="K13" s="689" t="n">
        <v>7.30273462406744</v>
      </c>
      <c r="L13" s="690" t="s">
        <v>133</v>
      </c>
      <c r="M13" s="690" t="s">
        <v>133</v>
      </c>
      <c r="N13" s="690" t="s">
        <v>133</v>
      </c>
      <c r="O13" s="690" t="s">
        <v>133</v>
      </c>
      <c r="P13" s="690"/>
      <c r="Q13" s="697"/>
      <c r="R13" s="689" t="n">
        <v>230.145448257537</v>
      </c>
      <c r="S13" s="689" t="n">
        <v>75.791</v>
      </c>
      <c r="T13" s="689" t="n">
        <v>33.352</v>
      </c>
      <c r="U13" s="689" t="n">
        <v>37.643</v>
      </c>
      <c r="V13" s="690" t="s">
        <v>188</v>
      </c>
      <c r="W13" s="689" t="n">
        <v>6.336</v>
      </c>
      <c r="X13" s="690" t="s">
        <v>188</v>
      </c>
      <c r="Y13" s="689" t="n">
        <v>70.785</v>
      </c>
      <c r="Z13" s="697"/>
      <c r="AA13" s="703" t="n">
        <v>87.951</v>
      </c>
    </row>
    <row r="14" customFormat="false" ht="12.75" hidden="false" customHeight="true" outlineLevel="0" collapsed="false">
      <c r="A14" s="604" t="s">
        <v>634</v>
      </c>
      <c r="B14" s="689" t="n">
        <v>1214.91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15</v>
      </c>
      <c r="B15" s="424" t="n">
        <v>1192</v>
      </c>
      <c r="C15" s="424" t="n">
        <v>0.47357665064906</v>
      </c>
      <c r="D15" s="423" t="s">
        <v>133</v>
      </c>
      <c r="E15" s="423" t="s">
        <v>133</v>
      </c>
      <c r="F15" s="424" t="n">
        <v>16.7076428080878</v>
      </c>
      <c r="G15" s="423" t="s">
        <v>133</v>
      </c>
      <c r="H15" s="424" t="n">
        <v>20.3965257164319</v>
      </c>
      <c r="I15" s="424" t="n">
        <v>0.0218956847468245</v>
      </c>
      <c r="J15" s="423" t="s">
        <v>133</v>
      </c>
      <c r="K15" s="424" t="n">
        <v>7.30273462406744</v>
      </c>
      <c r="L15" s="423" t="s">
        <v>133</v>
      </c>
      <c r="M15" s="423" t="s">
        <v>133</v>
      </c>
      <c r="N15" s="423" t="s">
        <v>133</v>
      </c>
      <c r="O15" s="423" t="s">
        <v>133</v>
      </c>
      <c r="P15" s="423"/>
      <c r="Q15" s="697"/>
      <c r="R15" s="424" t="n">
        <v>230.145448257537</v>
      </c>
      <c r="S15" s="424" t="n">
        <v>75.791</v>
      </c>
      <c r="T15" s="424" t="n">
        <v>33.352</v>
      </c>
      <c r="U15" s="424" t="n">
        <v>37.643</v>
      </c>
      <c r="V15" s="423" t="s">
        <v>188</v>
      </c>
      <c r="W15" s="424" t="n">
        <v>6.336</v>
      </c>
      <c r="X15" s="423" t="s">
        <v>188</v>
      </c>
      <c r="Y15" s="424" t="n">
        <v>70.785</v>
      </c>
      <c r="Z15" s="697"/>
      <c r="AA15" s="705" t="n">
        <v>87.951</v>
      </c>
    </row>
    <row r="16" customFormat="false" ht="12.75" hidden="false" customHeight="true" outlineLevel="0" collapsed="false">
      <c r="A16" s="18" t="s">
        <v>635</v>
      </c>
      <c r="B16" s="423" t="s">
        <v>133</v>
      </c>
      <c r="C16" s="424" t="n">
        <v>5.83</v>
      </c>
      <c r="D16" s="423" t="s">
        <v>133</v>
      </c>
      <c r="E16" s="423" t="s">
        <v>133</v>
      </c>
      <c r="F16" s="424" t="n">
        <v>53.19</v>
      </c>
      <c r="G16" s="423" t="s">
        <v>133</v>
      </c>
      <c r="H16" s="424" t="n">
        <v>89.77</v>
      </c>
      <c r="I16" s="423" t="s">
        <v>133</v>
      </c>
      <c r="J16" s="423" t="s">
        <v>133</v>
      </c>
      <c r="K16" s="424" t="n">
        <v>26.96</v>
      </c>
      <c r="L16" s="423" t="s">
        <v>491</v>
      </c>
      <c r="M16" s="423" t="s">
        <v>133</v>
      </c>
      <c r="N16" s="423" t="s">
        <v>133</v>
      </c>
      <c r="O16" s="424" t="n">
        <v>4218.5</v>
      </c>
      <c r="P16" s="423"/>
      <c r="Q16" s="697"/>
      <c r="R16" s="423" t="s">
        <v>133</v>
      </c>
      <c r="S16" s="424" t="n">
        <v>1.35</v>
      </c>
      <c r="T16" s="423" t="s">
        <v>133</v>
      </c>
      <c r="U16" s="424" t="n">
        <v>4.183</v>
      </c>
      <c r="V16" s="424" t="n">
        <v>10.22</v>
      </c>
      <c r="W16" s="424" t="n">
        <v>54.312</v>
      </c>
      <c r="X16" s="424" t="n">
        <v>32.919</v>
      </c>
      <c r="Y16" s="423" t="s">
        <v>133</v>
      </c>
      <c r="Z16" s="697"/>
      <c r="AA16" s="705" t="n">
        <v>12</v>
      </c>
    </row>
    <row r="17" customFormat="false" ht="12.75" hidden="false" customHeight="true" outlineLevel="0" collapsed="false">
      <c r="A17" s="18" t="s">
        <v>636</v>
      </c>
      <c r="B17" s="690" t="s">
        <v>133</v>
      </c>
      <c r="C17" s="689" t="n">
        <v>2.399</v>
      </c>
      <c r="D17" s="690" t="s">
        <v>133</v>
      </c>
      <c r="E17" s="690" t="s">
        <v>133</v>
      </c>
      <c r="F17" s="689" t="n">
        <v>1.326</v>
      </c>
      <c r="G17" s="690" t="s">
        <v>133</v>
      </c>
      <c r="H17" s="689" t="n">
        <v>3.137</v>
      </c>
      <c r="I17" s="689" t="n">
        <v>17.864</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3" t="n">
        <v>5.7</v>
      </c>
    </row>
    <row r="18" customFormat="false" ht="13.5" hidden="false" customHeight="true" outlineLevel="0" collapsed="false">
      <c r="A18" s="134" t="s">
        <v>113</v>
      </c>
      <c r="B18" s="423" t="s">
        <v>133</v>
      </c>
      <c r="C18" s="424" t="n">
        <v>2.399</v>
      </c>
      <c r="D18" s="423" t="s">
        <v>133</v>
      </c>
      <c r="E18" s="423" t="s">
        <v>133</v>
      </c>
      <c r="F18" s="424" t="n">
        <v>1.326</v>
      </c>
      <c r="G18" s="423" t="s">
        <v>133</v>
      </c>
      <c r="H18" s="424" t="n">
        <v>3.137</v>
      </c>
      <c r="I18" s="424" t="n">
        <v>17.864</v>
      </c>
      <c r="J18" s="423" t="s">
        <v>133</v>
      </c>
      <c r="K18" s="423" t="s">
        <v>133</v>
      </c>
      <c r="L18" s="423" t="s">
        <v>133</v>
      </c>
      <c r="M18" s="423" t="s">
        <v>133</v>
      </c>
      <c r="N18" s="423" t="s">
        <v>133</v>
      </c>
      <c r="O18" s="423" t="s">
        <v>133</v>
      </c>
      <c r="P18" s="423"/>
      <c r="Q18" s="706"/>
      <c r="R18" s="423" t="s">
        <v>133</v>
      </c>
      <c r="S18" s="423" t="s">
        <v>133</v>
      </c>
      <c r="T18" s="423" t="s">
        <v>133</v>
      </c>
      <c r="U18" s="423" t="s">
        <v>133</v>
      </c>
      <c r="V18" s="423" t="s">
        <v>133</v>
      </c>
      <c r="W18" s="423" t="s">
        <v>133</v>
      </c>
      <c r="X18" s="423" t="s">
        <v>133</v>
      </c>
      <c r="Y18" s="423" t="s">
        <v>133</v>
      </c>
      <c r="Z18" s="706"/>
      <c r="AA18" s="425" t="n">
        <v>5.7</v>
      </c>
    </row>
    <row r="19" customFormat="false" ht="13.5" hidden="false" customHeight="true" outlineLevel="0" collapsed="false">
      <c r="A19" s="707" t="s">
        <v>637</v>
      </c>
      <c r="B19" s="708" t="n">
        <v>5.88781931057797</v>
      </c>
      <c r="C19" s="708" t="n">
        <v>8.48097941210084</v>
      </c>
      <c r="D19" s="708" t="s">
        <v>188</v>
      </c>
      <c r="E19" s="708" t="n">
        <v>23.9570595159777</v>
      </c>
      <c r="F19" s="708" t="n">
        <v>75.6948667268535</v>
      </c>
      <c r="G19" s="708" t="s">
        <v>188</v>
      </c>
      <c r="H19" s="708" t="n">
        <v>5535.97892843841</v>
      </c>
      <c r="I19" s="708" t="n">
        <v>889.270192547908</v>
      </c>
      <c r="J19" s="708" t="s">
        <v>188</v>
      </c>
      <c r="K19" s="708" t="n">
        <v>69.5611459072517</v>
      </c>
      <c r="L19" s="708" t="n">
        <v>8.10920401982876</v>
      </c>
      <c r="M19" s="708" t="s">
        <v>188</v>
      </c>
      <c r="N19" s="708" t="s">
        <v>188</v>
      </c>
      <c r="O19" s="708" t="n">
        <v>196.353357816384</v>
      </c>
      <c r="P19" s="708" t="s">
        <v>257</v>
      </c>
      <c r="Q19" s="709"/>
      <c r="R19" s="708" t="n">
        <v>36.1388649289994</v>
      </c>
      <c r="S19" s="708" t="n">
        <v>52.2690409114976</v>
      </c>
      <c r="T19" s="708" t="n">
        <v>1.83210844803438</v>
      </c>
      <c r="U19" s="708" t="n">
        <v>5.5553</v>
      </c>
      <c r="V19" s="708" t="n">
        <v>0.00756016456527737</v>
      </c>
      <c r="W19" s="708" t="n">
        <v>0.334</v>
      </c>
      <c r="X19" s="708" t="n">
        <v>29.2317886583125</v>
      </c>
      <c r="Y19" s="708" t="n">
        <v>105.566226161796</v>
      </c>
      <c r="Z19" s="709"/>
      <c r="AA19" s="710" t="n">
        <v>437.571699633798</v>
      </c>
    </row>
    <row r="20" customFormat="false" ht="25.5" hidden="false" customHeight="true" outlineLevel="0" collapsed="false">
      <c r="A20" s="18" t="s">
        <v>638</v>
      </c>
      <c r="B20" s="424" t="n">
        <v>0.945464181818182</v>
      </c>
      <c r="C20" s="424" t="n">
        <v>8.48097941210084</v>
      </c>
      <c r="D20" s="423" t="s">
        <v>133</v>
      </c>
      <c r="E20" s="423" t="s">
        <v>133</v>
      </c>
      <c r="F20" s="424" t="n">
        <v>75.6948667268535</v>
      </c>
      <c r="G20" s="423" t="s">
        <v>175</v>
      </c>
      <c r="H20" s="424" t="n">
        <v>1453.24755738935</v>
      </c>
      <c r="I20" s="424" t="n">
        <v>12.0587442139228</v>
      </c>
      <c r="J20" s="423" t="s">
        <v>133</v>
      </c>
      <c r="K20" s="424" t="n">
        <v>69.5611459072517</v>
      </c>
      <c r="L20" s="424" t="n">
        <v>0.153625</v>
      </c>
      <c r="M20" s="423" t="s">
        <v>175</v>
      </c>
      <c r="N20" s="423" t="s">
        <v>133</v>
      </c>
      <c r="O20" s="423" t="s">
        <v>175</v>
      </c>
      <c r="P20" s="423"/>
      <c r="Q20" s="697"/>
      <c r="R20" s="423" t="s">
        <v>133</v>
      </c>
      <c r="S20" s="423" t="s">
        <v>175</v>
      </c>
      <c r="T20" s="424" t="n">
        <v>1.669385</v>
      </c>
      <c r="U20" s="423" t="s">
        <v>133</v>
      </c>
      <c r="V20" s="423" t="s">
        <v>133</v>
      </c>
      <c r="W20" s="423" t="s">
        <v>133</v>
      </c>
      <c r="X20" s="423" t="s">
        <v>133</v>
      </c>
      <c r="Y20" s="423" t="s">
        <v>133</v>
      </c>
      <c r="Z20" s="697"/>
      <c r="AA20" s="705" t="s">
        <v>133</v>
      </c>
    </row>
    <row r="21" customFormat="false" ht="12.75" hidden="false" customHeight="true" outlineLevel="0" collapsed="false">
      <c r="A21" s="18" t="s">
        <v>520</v>
      </c>
      <c r="B21" s="423" t="s">
        <v>183</v>
      </c>
      <c r="C21" s="423" t="s">
        <v>175</v>
      </c>
      <c r="D21" s="423" t="s">
        <v>183</v>
      </c>
      <c r="E21" s="423" t="s">
        <v>183</v>
      </c>
      <c r="F21" s="423" t="s">
        <v>175</v>
      </c>
      <c r="G21" s="423" t="s">
        <v>183</v>
      </c>
      <c r="H21" s="424" t="n">
        <v>1963.78272267106</v>
      </c>
      <c r="I21" s="424" t="n">
        <v>851.559748015346</v>
      </c>
      <c r="J21" s="423" t="s">
        <v>183</v>
      </c>
      <c r="K21" s="423" t="s">
        <v>175</v>
      </c>
      <c r="L21" s="423" t="s">
        <v>563</v>
      </c>
      <c r="M21" s="423" t="s">
        <v>183</v>
      </c>
      <c r="N21" s="423" t="s">
        <v>257</v>
      </c>
      <c r="O21" s="423" t="s">
        <v>175</v>
      </c>
      <c r="P21" s="423" t="s">
        <v>257</v>
      </c>
      <c r="Q21" s="697"/>
      <c r="R21" s="423" t="s">
        <v>133</v>
      </c>
      <c r="S21" s="423" t="s">
        <v>133</v>
      </c>
      <c r="T21" s="423" t="s">
        <v>133</v>
      </c>
      <c r="U21" s="423" t="s">
        <v>133</v>
      </c>
      <c r="V21" s="423" t="s">
        <v>133</v>
      </c>
      <c r="W21" s="423" t="s">
        <v>133</v>
      </c>
      <c r="X21" s="423" t="s">
        <v>133</v>
      </c>
      <c r="Y21" s="423" t="s">
        <v>133</v>
      </c>
      <c r="Z21" s="697"/>
      <c r="AA21" s="705" t="s">
        <v>133</v>
      </c>
    </row>
    <row r="22" customFormat="false" ht="12.75" hidden="false" customHeight="true" outlineLevel="0" collapsed="false">
      <c r="A22" s="18" t="s">
        <v>521</v>
      </c>
      <c r="B22" s="424" t="n">
        <v>0.493256389759784</v>
      </c>
      <c r="C22" s="423" t="s">
        <v>133</v>
      </c>
      <c r="D22" s="423" t="s">
        <v>133</v>
      </c>
      <c r="E22" s="423" t="s">
        <v>133</v>
      </c>
      <c r="F22" s="423" t="s">
        <v>639</v>
      </c>
      <c r="G22" s="423" t="s">
        <v>133</v>
      </c>
      <c r="H22" s="423" t="s">
        <v>491</v>
      </c>
      <c r="I22" s="423" t="s">
        <v>133</v>
      </c>
      <c r="J22" s="423" t="s">
        <v>133</v>
      </c>
      <c r="K22" s="423" t="s">
        <v>133</v>
      </c>
      <c r="L22" s="424" t="n">
        <v>7.15608870063158</v>
      </c>
      <c r="M22" s="423" t="s">
        <v>133</v>
      </c>
      <c r="N22" s="423" t="s">
        <v>133</v>
      </c>
      <c r="O22" s="423" t="s">
        <v>183</v>
      </c>
      <c r="P22" s="423"/>
      <c r="Q22" s="697"/>
      <c r="R22" s="423" t="s">
        <v>133</v>
      </c>
      <c r="S22" s="423" t="s">
        <v>133</v>
      </c>
      <c r="T22" s="423" t="s">
        <v>133</v>
      </c>
      <c r="U22" s="424" t="n">
        <v>0.1003</v>
      </c>
      <c r="V22" s="423" t="s">
        <v>133</v>
      </c>
      <c r="W22" s="423" t="s">
        <v>133</v>
      </c>
      <c r="X22" s="423" t="s">
        <v>133</v>
      </c>
      <c r="Y22" s="423" t="s">
        <v>133</v>
      </c>
      <c r="Z22" s="697"/>
      <c r="AA22" s="705" t="s">
        <v>133</v>
      </c>
    </row>
    <row r="23" customFormat="false" ht="12.75" hidden="false" customHeight="true" outlineLevel="0" collapsed="false">
      <c r="A23" s="18" t="s">
        <v>640</v>
      </c>
      <c r="B23" s="423" t="s">
        <v>183</v>
      </c>
      <c r="C23" s="423" t="s">
        <v>183</v>
      </c>
      <c r="D23" s="423" t="s">
        <v>183</v>
      </c>
      <c r="E23" s="423" t="s">
        <v>183</v>
      </c>
      <c r="F23" s="423" t="s">
        <v>183</v>
      </c>
      <c r="G23" s="423" t="s">
        <v>183</v>
      </c>
      <c r="H23" s="424" t="n">
        <v>1990.608648378</v>
      </c>
      <c r="I23" s="424" t="n">
        <v>25.6517003186395</v>
      </c>
      <c r="J23" s="423" t="s">
        <v>183</v>
      </c>
      <c r="K23" s="423" t="s">
        <v>183</v>
      </c>
      <c r="L23" s="424" t="n">
        <v>0.799490319197184</v>
      </c>
      <c r="M23" s="423" t="s">
        <v>183</v>
      </c>
      <c r="N23" s="423" t="s">
        <v>183</v>
      </c>
      <c r="O23" s="423" t="s">
        <v>183</v>
      </c>
      <c r="P23" s="423"/>
      <c r="Q23" s="697"/>
      <c r="R23" s="423" t="s">
        <v>133</v>
      </c>
      <c r="S23" s="423" t="s">
        <v>133</v>
      </c>
      <c r="T23" s="423" t="s">
        <v>133</v>
      </c>
      <c r="U23" s="423" t="s">
        <v>133</v>
      </c>
      <c r="V23" s="423" t="s">
        <v>133</v>
      </c>
      <c r="W23" s="423" t="s">
        <v>133</v>
      </c>
      <c r="X23" s="423" t="s">
        <v>133</v>
      </c>
      <c r="Y23" s="423" t="s">
        <v>133</v>
      </c>
      <c r="Z23" s="697"/>
      <c r="AA23" s="705" t="s">
        <v>133</v>
      </c>
    </row>
    <row r="24" customFormat="false" ht="12.75" hidden="false" customHeight="true" outlineLevel="0" collapsed="false">
      <c r="A24" s="18" t="s">
        <v>523</v>
      </c>
      <c r="B24" s="423" t="s">
        <v>133</v>
      </c>
      <c r="C24" s="423" t="s">
        <v>133</v>
      </c>
      <c r="D24" s="423" t="s">
        <v>133</v>
      </c>
      <c r="E24" s="424" t="n">
        <v>23.9570595159777</v>
      </c>
      <c r="F24" s="423" t="s">
        <v>133</v>
      </c>
      <c r="G24" s="423" t="s">
        <v>133</v>
      </c>
      <c r="H24" s="423" t="s">
        <v>133</v>
      </c>
      <c r="I24" s="423" t="s">
        <v>133</v>
      </c>
      <c r="J24" s="423" t="s">
        <v>133</v>
      </c>
      <c r="K24" s="423" t="s">
        <v>133</v>
      </c>
      <c r="L24" s="423" t="s">
        <v>133</v>
      </c>
      <c r="M24" s="423" t="s">
        <v>133</v>
      </c>
      <c r="N24" s="423" t="s">
        <v>133</v>
      </c>
      <c r="O24" s="423" t="s">
        <v>183</v>
      </c>
      <c r="P24" s="423"/>
      <c r="Q24" s="697"/>
      <c r="R24" s="423" t="s">
        <v>133</v>
      </c>
      <c r="S24" s="423" t="s">
        <v>133</v>
      </c>
      <c r="T24" s="423" t="s">
        <v>133</v>
      </c>
      <c r="U24" s="423" t="s">
        <v>133</v>
      </c>
      <c r="V24" s="423" t="s">
        <v>133</v>
      </c>
      <c r="W24" s="423" t="s">
        <v>133</v>
      </c>
      <c r="X24" s="423" t="s">
        <v>133</v>
      </c>
      <c r="Y24" s="423" t="s">
        <v>133</v>
      </c>
      <c r="Z24" s="697"/>
      <c r="AA24" s="705" t="s">
        <v>133</v>
      </c>
    </row>
    <row r="25" customFormat="false" ht="12.75" hidden="false" customHeight="true" outlineLevel="0" collapsed="false">
      <c r="A25" s="18" t="s">
        <v>641</v>
      </c>
      <c r="B25" s="423" t="s">
        <v>133</v>
      </c>
      <c r="C25" s="423" t="s">
        <v>133</v>
      </c>
      <c r="D25" s="423" t="s">
        <v>133</v>
      </c>
      <c r="E25" s="423" t="s">
        <v>133</v>
      </c>
      <c r="F25" s="423" t="s">
        <v>133</v>
      </c>
      <c r="G25" s="423" t="s">
        <v>133</v>
      </c>
      <c r="H25" s="423" t="s">
        <v>133</v>
      </c>
      <c r="I25" s="423" t="s">
        <v>133</v>
      </c>
      <c r="J25" s="423" t="s">
        <v>133</v>
      </c>
      <c r="K25" s="423" t="s">
        <v>133</v>
      </c>
      <c r="L25" s="423" t="s">
        <v>133</v>
      </c>
      <c r="M25" s="423" t="s">
        <v>133</v>
      </c>
      <c r="N25" s="423" t="s">
        <v>133</v>
      </c>
      <c r="O25" s="423" t="s">
        <v>133</v>
      </c>
      <c r="P25" s="423"/>
      <c r="Q25" s="697"/>
      <c r="R25" s="423" t="s">
        <v>133</v>
      </c>
      <c r="S25" s="423" t="s">
        <v>133</v>
      </c>
      <c r="T25" s="423" t="s">
        <v>133</v>
      </c>
      <c r="U25" s="423" t="s">
        <v>133</v>
      </c>
      <c r="V25" s="423" t="s">
        <v>133</v>
      </c>
      <c r="W25" s="423" t="s">
        <v>133</v>
      </c>
      <c r="X25" s="423" t="s">
        <v>133</v>
      </c>
      <c r="Y25" s="423" t="s">
        <v>133</v>
      </c>
      <c r="Z25" s="697"/>
      <c r="AA25" s="705" t="s">
        <v>133</v>
      </c>
    </row>
    <row r="26" customFormat="false" ht="13.5" hidden="false" customHeight="true" outlineLevel="0" collapsed="false">
      <c r="A26" s="18" t="s">
        <v>525</v>
      </c>
      <c r="B26" s="424" t="n">
        <v>4.449098739</v>
      </c>
      <c r="C26" s="423" t="s">
        <v>175</v>
      </c>
      <c r="D26" s="423" t="s">
        <v>183</v>
      </c>
      <c r="E26" s="423" t="s">
        <v>183</v>
      </c>
      <c r="F26" s="423" t="s">
        <v>175</v>
      </c>
      <c r="G26" s="423" t="s">
        <v>183</v>
      </c>
      <c r="H26" s="423" t="s">
        <v>175</v>
      </c>
      <c r="I26" s="423" t="s">
        <v>183</v>
      </c>
      <c r="J26" s="423" t="s">
        <v>183</v>
      </c>
      <c r="K26" s="423" t="s">
        <v>183</v>
      </c>
      <c r="L26" s="423" t="s">
        <v>183</v>
      </c>
      <c r="M26" s="423" t="s">
        <v>183</v>
      </c>
      <c r="N26" s="423" t="s">
        <v>183</v>
      </c>
      <c r="O26" s="424" t="n">
        <v>8.5293</v>
      </c>
      <c r="P26" s="423"/>
      <c r="Q26" s="697"/>
      <c r="R26" s="424" t="n">
        <v>33.2372780734395</v>
      </c>
      <c r="S26" s="424" t="n">
        <v>43.1153570834395</v>
      </c>
      <c r="T26" s="424" t="n">
        <v>0.00432</v>
      </c>
      <c r="U26" s="423" t="s">
        <v>183</v>
      </c>
      <c r="V26" s="423" t="s">
        <v>175</v>
      </c>
      <c r="W26" s="423" t="s">
        <v>183</v>
      </c>
      <c r="X26" s="423" t="s">
        <v>183</v>
      </c>
      <c r="Y26" s="424" t="n">
        <v>105.415294040886</v>
      </c>
      <c r="Z26" s="697"/>
      <c r="AA26" s="705" t="n">
        <v>25.83976331</v>
      </c>
    </row>
    <row r="27" customFormat="false" ht="12.75" hidden="false" customHeight="true" outlineLevel="0" collapsed="false">
      <c r="A27" s="18" t="s">
        <v>526</v>
      </c>
      <c r="B27" s="697" t="s">
        <v>183</v>
      </c>
      <c r="C27" s="697" t="s">
        <v>183</v>
      </c>
      <c r="D27" s="697" t="s">
        <v>183</v>
      </c>
      <c r="E27" s="697" t="s">
        <v>183</v>
      </c>
      <c r="F27" s="697" t="s">
        <v>183</v>
      </c>
      <c r="G27" s="697" t="s">
        <v>183</v>
      </c>
      <c r="H27" s="697" t="s">
        <v>183</v>
      </c>
      <c r="I27" s="697" t="s">
        <v>183</v>
      </c>
      <c r="J27" s="697" t="s">
        <v>183</v>
      </c>
      <c r="K27" s="697" t="s">
        <v>183</v>
      </c>
      <c r="L27" s="697" t="s">
        <v>183</v>
      </c>
      <c r="M27" s="697" t="s">
        <v>183</v>
      </c>
      <c r="N27" s="697" t="s">
        <v>183</v>
      </c>
      <c r="O27" s="697" t="s">
        <v>183</v>
      </c>
      <c r="P27" s="697"/>
      <c r="Q27" s="697"/>
      <c r="R27" s="697" t="s">
        <v>183</v>
      </c>
      <c r="S27" s="697" t="s">
        <v>183</v>
      </c>
      <c r="T27" s="697" t="s">
        <v>183</v>
      </c>
      <c r="U27" s="697" t="s">
        <v>183</v>
      </c>
      <c r="V27" s="697" t="s">
        <v>183</v>
      </c>
      <c r="W27" s="697" t="s">
        <v>183</v>
      </c>
      <c r="X27" s="697" t="s">
        <v>183</v>
      </c>
      <c r="Y27" s="697" t="s">
        <v>183</v>
      </c>
      <c r="Z27" s="697"/>
      <c r="AA27" s="705" t="n">
        <v>123.809000336971</v>
      </c>
    </row>
    <row r="28" customFormat="false" ht="12.75" hidden="false" customHeight="true" outlineLevel="0" collapsed="false">
      <c r="A28" s="18" t="s">
        <v>642</v>
      </c>
      <c r="B28" s="690" t="s">
        <v>188</v>
      </c>
      <c r="C28" s="690" t="s">
        <v>188</v>
      </c>
      <c r="D28" s="690" t="s">
        <v>188</v>
      </c>
      <c r="E28" s="690" t="s">
        <v>188</v>
      </c>
      <c r="F28" s="690" t="s">
        <v>188</v>
      </c>
      <c r="G28" s="690" t="s">
        <v>188</v>
      </c>
      <c r="H28" s="689" t="n">
        <v>128.34</v>
      </c>
      <c r="I28" s="690" t="s">
        <v>188</v>
      </c>
      <c r="J28" s="690" t="s">
        <v>188</v>
      </c>
      <c r="K28" s="690" t="s">
        <v>188</v>
      </c>
      <c r="L28" s="690" t="s">
        <v>188</v>
      </c>
      <c r="M28" s="690" t="s">
        <v>188</v>
      </c>
      <c r="N28" s="690" t="s">
        <v>188</v>
      </c>
      <c r="O28" s="689" t="n">
        <v>187.824057816384</v>
      </c>
      <c r="P28" s="690"/>
      <c r="Q28" s="697"/>
      <c r="R28" s="689" t="n">
        <v>2.90158685555994</v>
      </c>
      <c r="S28" s="689" t="n">
        <v>9.15368382805815</v>
      </c>
      <c r="T28" s="689" t="n">
        <v>0.158403448034383</v>
      </c>
      <c r="U28" s="689" t="n">
        <v>5.455</v>
      </c>
      <c r="V28" s="689" t="n">
        <v>0.00756016456527737</v>
      </c>
      <c r="W28" s="689" t="n">
        <v>0.334</v>
      </c>
      <c r="X28" s="689" t="n">
        <v>29.2317886583125</v>
      </c>
      <c r="Y28" s="689" t="n">
        <v>0.150932120909261</v>
      </c>
      <c r="Z28" s="697"/>
      <c r="AA28" s="703" t="n">
        <v>287.922935986828</v>
      </c>
    </row>
    <row r="29" customFormat="false" ht="12.75" hidden="false" customHeight="true" outlineLevel="0" collapsed="false">
      <c r="A29" s="134" t="s">
        <v>113</v>
      </c>
      <c r="B29" s="423" t="s">
        <v>183</v>
      </c>
      <c r="C29" s="423" t="s">
        <v>183</v>
      </c>
      <c r="D29" s="423" t="s">
        <v>183</v>
      </c>
      <c r="E29" s="423" t="s">
        <v>183</v>
      </c>
      <c r="F29" s="423" t="s">
        <v>183</v>
      </c>
      <c r="G29" s="423" t="s">
        <v>183</v>
      </c>
      <c r="H29" s="424" t="n">
        <v>128.34</v>
      </c>
      <c r="I29" s="423" t="s">
        <v>183</v>
      </c>
      <c r="J29" s="423" t="s">
        <v>183</v>
      </c>
      <c r="K29" s="423" t="s">
        <v>183</v>
      </c>
      <c r="L29" s="423" t="s">
        <v>183</v>
      </c>
      <c r="M29" s="423" t="s">
        <v>183</v>
      </c>
      <c r="N29" s="423" t="s">
        <v>183</v>
      </c>
      <c r="O29" s="424" t="n">
        <v>187.824057816384</v>
      </c>
      <c r="P29" s="423"/>
      <c r="Q29" s="706"/>
      <c r="R29" s="424" t="n">
        <v>2.90158685555994</v>
      </c>
      <c r="S29" s="424" t="n">
        <v>9.15368382805815</v>
      </c>
      <c r="T29" s="424" t="n">
        <v>0.158403448034383</v>
      </c>
      <c r="U29" s="424" t="n">
        <v>5.455</v>
      </c>
      <c r="V29" s="424" t="n">
        <v>0.00756016456527737</v>
      </c>
      <c r="W29" s="424" t="n">
        <v>0.334</v>
      </c>
      <c r="X29" s="424" t="n">
        <v>29.2317886583125</v>
      </c>
      <c r="Y29" s="424" t="n">
        <v>0.150932120909261</v>
      </c>
      <c r="Z29" s="706"/>
      <c r="AA29" s="425" t="n">
        <v>287.922935986828</v>
      </c>
    </row>
    <row r="30" customFormat="false" ht="13.5" hidden="false" customHeight="true" outlineLevel="0" collapsed="false">
      <c r="A30" s="711" t="s">
        <v>643</v>
      </c>
      <c r="B30" s="708" t="s">
        <v>133</v>
      </c>
      <c r="C30" s="708" t="s">
        <v>133</v>
      </c>
      <c r="D30" s="708" t="s">
        <v>133</v>
      </c>
      <c r="E30" s="708" t="s">
        <v>133</v>
      </c>
      <c r="F30" s="708" t="s">
        <v>133</v>
      </c>
      <c r="G30" s="708" t="s">
        <v>133</v>
      </c>
      <c r="H30" s="708" t="s">
        <v>133</v>
      </c>
      <c r="I30" s="708" t="s">
        <v>133</v>
      </c>
      <c r="J30" s="708" t="s">
        <v>133</v>
      </c>
      <c r="K30" s="708" t="s">
        <v>133</v>
      </c>
      <c r="L30" s="708" t="s">
        <v>133</v>
      </c>
      <c r="M30" s="708" t="s">
        <v>133</v>
      </c>
      <c r="N30" s="708" t="s">
        <v>133</v>
      </c>
      <c r="O30" s="708" t="n">
        <v>442.15</v>
      </c>
      <c r="P30" s="708"/>
      <c r="Q30" s="709"/>
      <c r="R30" s="708" t="s">
        <v>133</v>
      </c>
      <c r="S30" s="708" t="s">
        <v>133</v>
      </c>
      <c r="T30" s="708" t="s">
        <v>133</v>
      </c>
      <c r="U30" s="708" t="s">
        <v>133</v>
      </c>
      <c r="V30" s="708" t="s">
        <v>133</v>
      </c>
      <c r="W30" s="708" t="s">
        <v>133</v>
      </c>
      <c r="X30" s="708" t="s">
        <v>133</v>
      </c>
      <c r="Y30" s="708" t="s">
        <v>188</v>
      </c>
      <c r="Z30" s="709"/>
      <c r="AA30" s="710" t="s">
        <v>188</v>
      </c>
    </row>
    <row r="31" customFormat="false" ht="12.75" hidden="false" customHeight="true" outlineLevel="0" collapsed="false">
      <c r="A31" s="134" t="s">
        <v>113</v>
      </c>
      <c r="B31" s="423" t="s">
        <v>133</v>
      </c>
      <c r="C31" s="423" t="s">
        <v>133</v>
      </c>
      <c r="D31" s="423" t="s">
        <v>133</v>
      </c>
      <c r="E31" s="423" t="s">
        <v>133</v>
      </c>
      <c r="F31" s="423" t="s">
        <v>133</v>
      </c>
      <c r="G31" s="423" t="s">
        <v>133</v>
      </c>
      <c r="H31" s="423" t="s">
        <v>133</v>
      </c>
      <c r="I31" s="423" t="s">
        <v>133</v>
      </c>
      <c r="J31" s="423" t="s">
        <v>133</v>
      </c>
      <c r="K31" s="423" t="s">
        <v>133</v>
      </c>
      <c r="L31" s="423" t="s">
        <v>133</v>
      </c>
      <c r="M31" s="423" t="s">
        <v>133</v>
      </c>
      <c r="N31" s="423" t="s">
        <v>133</v>
      </c>
      <c r="O31" s="424" t="n">
        <v>442.15</v>
      </c>
      <c r="P31" s="423"/>
      <c r="Q31" s="706"/>
      <c r="R31" s="423" t="s">
        <v>133</v>
      </c>
      <c r="S31" s="423" t="s">
        <v>133</v>
      </c>
      <c r="T31" s="423" t="s">
        <v>133</v>
      </c>
      <c r="U31" s="423" t="s">
        <v>133</v>
      </c>
      <c r="V31" s="423" t="s">
        <v>133</v>
      </c>
      <c r="W31" s="423" t="s">
        <v>133</v>
      </c>
      <c r="X31" s="423" t="s">
        <v>133</v>
      </c>
      <c r="Y31" s="423" t="s">
        <v>183</v>
      </c>
      <c r="Z31" s="706"/>
      <c r="AA31" s="523" t="s">
        <v>18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4</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45</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5" min="3"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599</v>
      </c>
      <c r="AB1" s="113" t="s">
        <v>87</v>
      </c>
    </row>
    <row r="2" customFormat="false" ht="15.75" hidden="false" customHeight="true" outlineLevel="0" collapsed="false">
      <c r="A2" s="652" t="s">
        <v>120</v>
      </c>
      <c r="AB2" s="113" t="s">
        <v>89</v>
      </c>
    </row>
    <row r="3" customFormat="false" ht="15.75" hidden="false" customHeight="true" outlineLevel="0" collapsed="false">
      <c r="A3" s="680"/>
      <c r="AA3" s="113"/>
      <c r="AB3" s="113" t="s">
        <v>90</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46</v>
      </c>
      <c r="B5" s="684" t="s">
        <v>600</v>
      </c>
      <c r="C5" s="684" t="s">
        <v>601</v>
      </c>
      <c r="D5" s="684" t="s">
        <v>602</v>
      </c>
      <c r="E5" s="684" t="s">
        <v>603</v>
      </c>
      <c r="F5" s="684" t="s">
        <v>604</v>
      </c>
      <c r="G5" s="684" t="s">
        <v>605</v>
      </c>
      <c r="H5" s="684" t="s">
        <v>606</v>
      </c>
      <c r="I5" s="684" t="s">
        <v>607</v>
      </c>
      <c r="J5" s="684" t="s">
        <v>608</v>
      </c>
      <c r="K5" s="684" t="s">
        <v>609</v>
      </c>
      <c r="L5" s="684" t="s">
        <v>610</v>
      </c>
      <c r="M5" s="684" t="s">
        <v>611</v>
      </c>
      <c r="N5" s="684" t="s">
        <v>612</v>
      </c>
      <c r="O5" s="685" t="s">
        <v>647</v>
      </c>
      <c r="P5" s="685" t="s">
        <v>614</v>
      </c>
      <c r="Q5" s="684" t="s">
        <v>615</v>
      </c>
      <c r="R5" s="684" t="s">
        <v>616</v>
      </c>
      <c r="S5" s="684" t="s">
        <v>617</v>
      </c>
      <c r="T5" s="684" t="s">
        <v>648</v>
      </c>
      <c r="U5" s="684" t="s">
        <v>619</v>
      </c>
      <c r="V5" s="684" t="s">
        <v>620</v>
      </c>
      <c r="W5" s="684" t="s">
        <v>621</v>
      </c>
      <c r="X5" s="684" t="s">
        <v>622</v>
      </c>
      <c r="Y5" s="685" t="s">
        <v>649</v>
      </c>
      <c r="Z5" s="684" t="s">
        <v>624</v>
      </c>
      <c r="AA5" s="686" t="s">
        <v>474</v>
      </c>
    </row>
    <row r="6" customFormat="false" ht="47.25" hidden="false" customHeight="true" outlineLevel="0" collapsed="false">
      <c r="A6" s="683"/>
      <c r="B6" s="548" t="s">
        <v>625</v>
      </c>
      <c r="C6" s="548"/>
      <c r="D6" s="548"/>
      <c r="E6" s="548"/>
      <c r="F6" s="548"/>
      <c r="G6" s="548"/>
      <c r="H6" s="548"/>
      <c r="I6" s="548"/>
      <c r="J6" s="548"/>
      <c r="K6" s="548"/>
      <c r="L6" s="548"/>
      <c r="M6" s="548"/>
      <c r="N6" s="548"/>
      <c r="O6" s="687" t="s">
        <v>626</v>
      </c>
      <c r="P6" s="687" t="s">
        <v>626</v>
      </c>
      <c r="Q6" s="713" t="s">
        <v>626</v>
      </c>
      <c r="R6" s="714" t="s">
        <v>625</v>
      </c>
      <c r="S6" s="714"/>
      <c r="T6" s="714"/>
      <c r="U6" s="714"/>
      <c r="V6" s="714"/>
      <c r="W6" s="714"/>
      <c r="X6" s="714"/>
      <c r="Y6" s="687" t="s">
        <v>626</v>
      </c>
      <c r="Z6" s="687" t="s">
        <v>626</v>
      </c>
      <c r="AA6" s="549" t="s">
        <v>625</v>
      </c>
    </row>
    <row r="7" customFormat="false" ht="27.75" hidden="false" customHeight="true" outlineLevel="0" collapsed="false">
      <c r="A7" s="715" t="s">
        <v>650</v>
      </c>
      <c r="B7" s="689" t="n">
        <v>6.74490215593358</v>
      </c>
      <c r="C7" s="689" t="n">
        <v>21.7832683609091</v>
      </c>
      <c r="D7" s="690" t="s">
        <v>132</v>
      </c>
      <c r="E7" s="689" t="n">
        <v>23.9645048556322</v>
      </c>
      <c r="F7" s="689" t="n">
        <v>490.276605011237</v>
      </c>
      <c r="G7" s="690" t="s">
        <v>132</v>
      </c>
      <c r="H7" s="689" t="n">
        <v>5257.34075671946</v>
      </c>
      <c r="I7" s="689" t="n">
        <v>884.920146122717</v>
      </c>
      <c r="J7" s="690" t="s">
        <v>132</v>
      </c>
      <c r="K7" s="689" t="n">
        <v>383.125242560801</v>
      </c>
      <c r="L7" s="689" t="n">
        <v>61.7262022632279</v>
      </c>
      <c r="M7" s="690" t="s">
        <v>132</v>
      </c>
      <c r="N7" s="690" t="s">
        <v>132</v>
      </c>
      <c r="O7" s="689" t="n">
        <v>12455.8737719176</v>
      </c>
      <c r="P7" s="691"/>
      <c r="Q7" s="594"/>
      <c r="R7" s="689" t="n">
        <v>21.573</v>
      </c>
      <c r="S7" s="689" t="n">
        <v>96.8815297687861</v>
      </c>
      <c r="T7" s="689" t="n">
        <v>11.073635</v>
      </c>
      <c r="U7" s="689" t="n">
        <v>5.455</v>
      </c>
      <c r="V7" s="690" t="s">
        <v>132</v>
      </c>
      <c r="W7" s="689" t="n">
        <v>0.334</v>
      </c>
      <c r="X7" s="689" t="n">
        <v>85.08777316625</v>
      </c>
      <c r="Y7" s="689" t="n">
        <v>216.699603753605</v>
      </c>
      <c r="Z7" s="594"/>
      <c r="AA7" s="692" t="n">
        <v>1227.54092023034</v>
      </c>
    </row>
    <row r="8" customFormat="false" ht="13.5" hidden="false" customHeight="true" outlineLevel="0" collapsed="false">
      <c r="A8" s="716" t="s">
        <v>651</v>
      </c>
      <c r="B8" s="423" t="s">
        <v>652</v>
      </c>
      <c r="C8" s="423" t="s">
        <v>391</v>
      </c>
      <c r="D8" s="423" t="s">
        <v>391</v>
      </c>
      <c r="E8" s="423" t="s">
        <v>391</v>
      </c>
      <c r="F8" s="424" t="n">
        <v>107</v>
      </c>
      <c r="G8" s="423" t="s">
        <v>391</v>
      </c>
      <c r="H8" s="424" t="n">
        <v>10517</v>
      </c>
      <c r="I8" s="423" t="s">
        <v>391</v>
      </c>
      <c r="J8" s="423" t="s">
        <v>391</v>
      </c>
      <c r="K8" s="424" t="n">
        <v>627</v>
      </c>
      <c r="L8" s="423" t="s">
        <v>652</v>
      </c>
      <c r="M8" s="423" t="s">
        <v>391</v>
      </c>
      <c r="N8" s="423" t="s">
        <v>391</v>
      </c>
      <c r="O8" s="424" t="n">
        <v>73687.255973605</v>
      </c>
      <c r="P8" s="423"/>
      <c r="Q8" s="565"/>
      <c r="R8" s="423" t="s">
        <v>652</v>
      </c>
      <c r="S8" s="423" t="s">
        <v>652</v>
      </c>
      <c r="T8" s="423" t="s">
        <v>391</v>
      </c>
      <c r="U8" s="423" t="s">
        <v>391</v>
      </c>
      <c r="V8" s="423" t="s">
        <v>391</v>
      </c>
      <c r="W8" s="423" t="s">
        <v>391</v>
      </c>
      <c r="X8" s="423" t="s">
        <v>391</v>
      </c>
      <c r="Y8" s="424" t="n">
        <v>140.504603753605</v>
      </c>
      <c r="Z8" s="565"/>
      <c r="AA8" s="705" t="n">
        <v>2158</v>
      </c>
    </row>
    <row r="9" customFormat="false" ht="12.75" hidden="false" customHeight="true" outlineLevel="0" collapsed="false">
      <c r="A9" s="716" t="s">
        <v>653</v>
      </c>
      <c r="B9" s="689" t="n">
        <v>6.74490215593358</v>
      </c>
      <c r="C9" s="689" t="n">
        <v>21.7832683609091</v>
      </c>
      <c r="D9" s="690" t="s">
        <v>388</v>
      </c>
      <c r="E9" s="689" t="n">
        <v>23.9645048556322</v>
      </c>
      <c r="F9" s="689" t="n">
        <v>467.454605011237</v>
      </c>
      <c r="G9" s="690" t="s">
        <v>388</v>
      </c>
      <c r="H9" s="689" t="n">
        <v>3817.77353371946</v>
      </c>
      <c r="I9" s="689" t="n">
        <v>889.850146122717</v>
      </c>
      <c r="J9" s="690" t="s">
        <v>388</v>
      </c>
      <c r="K9" s="689" t="n">
        <v>415.737022560801</v>
      </c>
      <c r="L9" s="689" t="n">
        <v>61.7262022632279</v>
      </c>
      <c r="M9" s="690" t="s">
        <v>388</v>
      </c>
      <c r="N9" s="690" t="s">
        <v>388</v>
      </c>
      <c r="O9" s="689" t="n">
        <v>4525.0965565521</v>
      </c>
      <c r="P9" s="690"/>
      <c r="Q9" s="565"/>
      <c r="R9" s="689" t="n">
        <v>21.573</v>
      </c>
      <c r="S9" s="689" t="n">
        <v>96.8815297687861</v>
      </c>
      <c r="T9" s="689" t="n">
        <v>11.073635</v>
      </c>
      <c r="U9" s="689" t="n">
        <v>5.455</v>
      </c>
      <c r="V9" s="690" t="s">
        <v>132</v>
      </c>
      <c r="W9" s="689" t="n">
        <v>0.334</v>
      </c>
      <c r="X9" s="689" t="n">
        <v>85.08777316625</v>
      </c>
      <c r="Y9" s="689" t="n">
        <v>76.195</v>
      </c>
      <c r="Z9" s="565"/>
      <c r="AA9" s="703" t="n">
        <v>684.494479993345</v>
      </c>
    </row>
    <row r="10" customFormat="false" ht="12.75" hidden="false" customHeight="true" outlineLevel="0" collapsed="false">
      <c r="A10" s="717" t="s">
        <v>654</v>
      </c>
      <c r="B10" s="424" t="n">
        <v>6.74490215593358</v>
      </c>
      <c r="C10" s="424" t="n">
        <v>21.7832683609091</v>
      </c>
      <c r="D10" s="423" t="s">
        <v>384</v>
      </c>
      <c r="E10" s="424" t="n">
        <v>23.9645048556322</v>
      </c>
      <c r="F10" s="424" t="n">
        <v>459.751417144314</v>
      </c>
      <c r="G10" s="423" t="s">
        <v>384</v>
      </c>
      <c r="H10" s="424" t="n">
        <v>3619.49792168971</v>
      </c>
      <c r="I10" s="424" t="n">
        <v>154.323511666667</v>
      </c>
      <c r="J10" s="423" t="s">
        <v>384</v>
      </c>
      <c r="K10" s="424" t="n">
        <v>406.63325508171</v>
      </c>
      <c r="L10" s="424" t="n">
        <v>58.7262022632279</v>
      </c>
      <c r="M10" s="423" t="s">
        <v>384</v>
      </c>
      <c r="N10" s="423" t="s">
        <v>384</v>
      </c>
      <c r="O10" s="424" t="n">
        <v>4386.92533730289</v>
      </c>
      <c r="P10" s="423"/>
      <c r="Q10" s="565"/>
      <c r="R10" s="424" t="n">
        <v>21.573</v>
      </c>
      <c r="S10" s="424" t="n">
        <v>96.8815297687861</v>
      </c>
      <c r="T10" s="424" t="n">
        <v>11.073635</v>
      </c>
      <c r="U10" s="424" t="n">
        <v>5.455</v>
      </c>
      <c r="V10" s="423" t="s">
        <v>391</v>
      </c>
      <c r="W10" s="424" t="n">
        <v>0.334</v>
      </c>
      <c r="X10" s="424" t="n">
        <v>85.08777316625</v>
      </c>
      <c r="Y10" s="424" t="n">
        <v>76.195</v>
      </c>
      <c r="Z10" s="565"/>
      <c r="AA10" s="705" t="n">
        <v>654.128703097787</v>
      </c>
    </row>
    <row r="11" customFormat="false" ht="13.5" hidden="false" customHeight="true" outlineLevel="0" collapsed="false">
      <c r="A11" s="717" t="s">
        <v>655</v>
      </c>
      <c r="B11" s="423" t="s">
        <v>391</v>
      </c>
      <c r="C11" s="423" t="s">
        <v>391</v>
      </c>
      <c r="D11" s="423" t="s">
        <v>384</v>
      </c>
      <c r="E11" s="423" t="s">
        <v>384</v>
      </c>
      <c r="F11" s="424" t="n">
        <v>7.70318786692323</v>
      </c>
      <c r="G11" s="423" t="s">
        <v>384</v>
      </c>
      <c r="H11" s="424" t="n">
        <v>198.275612029755</v>
      </c>
      <c r="I11" s="424" t="n">
        <v>735.52663445605</v>
      </c>
      <c r="J11" s="423" t="s">
        <v>384</v>
      </c>
      <c r="K11" s="424" t="n">
        <v>9.10376747909109</v>
      </c>
      <c r="L11" s="424" t="n">
        <v>3</v>
      </c>
      <c r="M11" s="423" t="s">
        <v>384</v>
      </c>
      <c r="N11" s="423" t="s">
        <v>384</v>
      </c>
      <c r="O11" s="424" t="n">
        <v>138.171219249206</v>
      </c>
      <c r="P11" s="423"/>
      <c r="Q11" s="565"/>
      <c r="R11" s="423" t="s">
        <v>384</v>
      </c>
      <c r="S11" s="423" t="s">
        <v>384</v>
      </c>
      <c r="T11" s="423" t="s">
        <v>384</v>
      </c>
      <c r="U11" s="423" t="s">
        <v>384</v>
      </c>
      <c r="V11" s="423" t="s">
        <v>384</v>
      </c>
      <c r="W11" s="423" t="s">
        <v>384</v>
      </c>
      <c r="X11" s="423" t="s">
        <v>384</v>
      </c>
      <c r="Y11" s="423" t="s">
        <v>384</v>
      </c>
      <c r="Z11" s="697"/>
      <c r="AA11" s="705" t="n">
        <v>30.3657768955578</v>
      </c>
    </row>
    <row r="12" customFormat="false" ht="12.75" hidden="false" customHeight="true" outlineLevel="0" collapsed="false">
      <c r="A12" s="716" t="s">
        <v>656</v>
      </c>
      <c r="B12" s="690" t="s">
        <v>132</v>
      </c>
      <c r="C12" s="690" t="s">
        <v>132</v>
      </c>
      <c r="D12" s="690" t="s">
        <v>132</v>
      </c>
      <c r="E12" s="690" t="s">
        <v>132</v>
      </c>
      <c r="F12" s="689" t="n">
        <v>84.178</v>
      </c>
      <c r="G12" s="690" t="s">
        <v>132</v>
      </c>
      <c r="H12" s="689" t="n">
        <v>9077.432777</v>
      </c>
      <c r="I12" s="689" t="n">
        <v>4.93</v>
      </c>
      <c r="J12" s="690" t="s">
        <v>132</v>
      </c>
      <c r="K12" s="689" t="n">
        <v>659.61178</v>
      </c>
      <c r="L12" s="690" t="s">
        <v>132</v>
      </c>
      <c r="M12" s="690" t="s">
        <v>132</v>
      </c>
      <c r="N12" s="690" t="s">
        <v>132</v>
      </c>
      <c r="O12" s="689" t="n">
        <v>65756.4787582395</v>
      </c>
      <c r="P12" s="690"/>
      <c r="Q12" s="565"/>
      <c r="R12" s="690" t="s">
        <v>132</v>
      </c>
      <c r="S12" s="690" t="s">
        <v>132</v>
      </c>
      <c r="T12" s="690" t="s">
        <v>132</v>
      </c>
      <c r="U12" s="690" t="s">
        <v>132</v>
      </c>
      <c r="V12" s="690" t="s">
        <v>388</v>
      </c>
      <c r="W12" s="690" t="s">
        <v>388</v>
      </c>
      <c r="X12" s="690" t="s">
        <v>388</v>
      </c>
      <c r="Y12" s="690" t="s">
        <v>388</v>
      </c>
      <c r="Z12" s="697"/>
      <c r="AA12" s="703" t="n">
        <v>1614.953559763</v>
      </c>
    </row>
    <row r="13" customFormat="false" ht="12.75" hidden="false" customHeight="true" outlineLevel="0" collapsed="false">
      <c r="A13" s="717" t="s">
        <v>654</v>
      </c>
      <c r="B13" s="423" t="s">
        <v>391</v>
      </c>
      <c r="C13" s="423" t="s">
        <v>391</v>
      </c>
      <c r="D13" s="423" t="s">
        <v>386</v>
      </c>
      <c r="E13" s="423" t="s">
        <v>386</v>
      </c>
      <c r="F13" s="424" t="n">
        <v>83.65</v>
      </c>
      <c r="G13" s="423" t="s">
        <v>386</v>
      </c>
      <c r="H13" s="424" t="n">
        <v>7883.1806</v>
      </c>
      <c r="I13" s="424" t="n">
        <v>1.13</v>
      </c>
      <c r="J13" s="423" t="s">
        <v>386</v>
      </c>
      <c r="K13" s="424" t="n">
        <v>658.98778</v>
      </c>
      <c r="L13" s="423" t="s">
        <v>391</v>
      </c>
      <c r="M13" s="423" t="s">
        <v>386</v>
      </c>
      <c r="N13" s="423" t="s">
        <v>386</v>
      </c>
      <c r="O13" s="424" t="n">
        <v>64691.0266507896</v>
      </c>
      <c r="P13" s="423"/>
      <c r="Q13" s="565"/>
      <c r="R13" s="423" t="s">
        <v>391</v>
      </c>
      <c r="S13" s="423" t="s">
        <v>391</v>
      </c>
      <c r="T13" s="423" t="s">
        <v>391</v>
      </c>
      <c r="U13" s="423" t="s">
        <v>391</v>
      </c>
      <c r="V13" s="423" t="s">
        <v>384</v>
      </c>
      <c r="W13" s="423" t="s">
        <v>384</v>
      </c>
      <c r="X13" s="423" t="s">
        <v>384</v>
      </c>
      <c r="Y13" s="423" t="s">
        <v>384</v>
      </c>
      <c r="Z13" s="697"/>
      <c r="AA13" s="705" t="n">
        <v>1254.752309763</v>
      </c>
    </row>
    <row r="14" customFormat="false" ht="13.5" hidden="false" customHeight="true" outlineLevel="0" collapsed="false">
      <c r="A14" s="717" t="s">
        <v>655</v>
      </c>
      <c r="B14" s="423" t="s">
        <v>391</v>
      </c>
      <c r="C14" s="423" t="s">
        <v>391</v>
      </c>
      <c r="D14" s="423" t="s">
        <v>384</v>
      </c>
      <c r="E14" s="423" t="s">
        <v>384</v>
      </c>
      <c r="F14" s="424" t="n">
        <v>0.528</v>
      </c>
      <c r="G14" s="423" t="s">
        <v>384</v>
      </c>
      <c r="H14" s="424" t="n">
        <v>1194.252177</v>
      </c>
      <c r="I14" s="424" t="n">
        <v>3.8</v>
      </c>
      <c r="J14" s="423" t="s">
        <v>384</v>
      </c>
      <c r="K14" s="424" t="n">
        <v>0.624</v>
      </c>
      <c r="L14" s="423" t="s">
        <v>391</v>
      </c>
      <c r="M14" s="423" t="s">
        <v>384</v>
      </c>
      <c r="N14" s="423" t="s">
        <v>384</v>
      </c>
      <c r="O14" s="424" t="n">
        <v>1065.45210744985</v>
      </c>
      <c r="P14" s="423"/>
      <c r="Q14" s="565"/>
      <c r="R14" s="423" t="s">
        <v>384</v>
      </c>
      <c r="S14" s="423" t="s">
        <v>384</v>
      </c>
      <c r="T14" s="423" t="s">
        <v>384</v>
      </c>
      <c r="U14" s="423" t="s">
        <v>384</v>
      </c>
      <c r="V14" s="423" t="s">
        <v>384</v>
      </c>
      <c r="W14" s="423" t="s">
        <v>384</v>
      </c>
      <c r="X14" s="423" t="s">
        <v>384</v>
      </c>
      <c r="Y14" s="423" t="s">
        <v>384</v>
      </c>
      <c r="Z14" s="697"/>
      <c r="AA14" s="705" t="n">
        <v>360.20125</v>
      </c>
    </row>
    <row r="15" customFormat="false" ht="13.5" hidden="false" customHeight="true" outlineLevel="0" collapsed="false">
      <c r="A15" s="718" t="s">
        <v>657</v>
      </c>
      <c r="B15" s="719" t="s">
        <v>384</v>
      </c>
      <c r="C15" s="719" t="s">
        <v>384</v>
      </c>
      <c r="D15" s="719" t="s">
        <v>384</v>
      </c>
      <c r="E15" s="719" t="s">
        <v>384</v>
      </c>
      <c r="F15" s="719" t="s">
        <v>384</v>
      </c>
      <c r="G15" s="719" t="s">
        <v>384</v>
      </c>
      <c r="H15" s="719" t="s">
        <v>384</v>
      </c>
      <c r="I15" s="719" t="s">
        <v>384</v>
      </c>
      <c r="J15" s="719" t="s">
        <v>384</v>
      </c>
      <c r="K15" s="719" t="s">
        <v>384</v>
      </c>
      <c r="L15" s="719" t="s">
        <v>384</v>
      </c>
      <c r="M15" s="719" t="s">
        <v>384</v>
      </c>
      <c r="N15" s="719" t="s">
        <v>384</v>
      </c>
      <c r="O15" s="719" t="s">
        <v>384</v>
      </c>
      <c r="P15" s="719"/>
      <c r="Q15" s="700"/>
      <c r="R15" s="719" t="s">
        <v>384</v>
      </c>
      <c r="S15" s="719" t="s">
        <v>384</v>
      </c>
      <c r="T15" s="719" t="s">
        <v>384</v>
      </c>
      <c r="U15" s="719" t="s">
        <v>384</v>
      </c>
      <c r="V15" s="719" t="s">
        <v>384</v>
      </c>
      <c r="W15" s="719" t="s">
        <v>384</v>
      </c>
      <c r="X15" s="719" t="s">
        <v>384</v>
      </c>
      <c r="Y15" s="719" t="s">
        <v>384</v>
      </c>
      <c r="Z15" s="700"/>
      <c r="AA15" s="720" t="s">
        <v>384</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58</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59</v>
      </c>
      <c r="B18" s="689" t="n">
        <v>28229.7812859338</v>
      </c>
      <c r="C18" s="689" t="n">
        <v>11.1693114407874</v>
      </c>
      <c r="D18" s="690" t="s">
        <v>188</v>
      </c>
      <c r="E18" s="689" t="n">
        <v>31.144177370771</v>
      </c>
      <c r="F18" s="689" t="n">
        <v>411.371826697835</v>
      </c>
      <c r="G18" s="690" t="s">
        <v>188</v>
      </c>
      <c r="H18" s="689" t="n">
        <v>7344.06719040129</v>
      </c>
      <c r="I18" s="689" t="n">
        <v>127.001852352572</v>
      </c>
      <c r="J18" s="690" t="s">
        <v>188</v>
      </c>
      <c r="K18" s="689" t="n">
        <v>394.530746019013</v>
      </c>
      <c r="L18" s="689" t="n">
        <v>23.5166916575034</v>
      </c>
      <c r="M18" s="690" t="s">
        <v>188</v>
      </c>
      <c r="N18" s="690" t="s">
        <v>188</v>
      </c>
      <c r="O18" s="689" t="n">
        <v>4857.00335781638</v>
      </c>
      <c r="P18" s="690" t="s">
        <v>257</v>
      </c>
      <c r="Q18" s="689" t="n">
        <v>41429.5864396899</v>
      </c>
      <c r="R18" s="689" t="n">
        <v>7522.23638999827</v>
      </c>
      <c r="S18" s="689" t="n">
        <v>2429.89442855888</v>
      </c>
      <c r="T18" s="689" t="n">
        <v>246.288759136241</v>
      </c>
      <c r="U18" s="689" t="n">
        <v>331.6691</v>
      </c>
      <c r="V18" s="689" t="n">
        <v>88.9797734317179</v>
      </c>
      <c r="W18" s="689" t="n">
        <v>457.365</v>
      </c>
      <c r="X18" s="689" t="n">
        <v>459.915836071513</v>
      </c>
      <c r="Y18" s="689" t="n">
        <v>176.351226161796</v>
      </c>
      <c r="Z18" s="689" t="n">
        <v>11712.7005133584</v>
      </c>
      <c r="AA18" s="703" t="n">
        <v>15006.9282962478</v>
      </c>
    </row>
    <row r="19" customFormat="false" ht="12.75" hidden="false" customHeight="true" outlineLevel="0" collapsed="false">
      <c r="A19" s="727" t="s">
        <v>660</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5791.38835428578</v>
      </c>
      <c r="S19" s="689" t="n">
        <v>1239.3220521731</v>
      </c>
      <c r="T19" s="423" t="s">
        <v>388</v>
      </c>
      <c r="U19" s="423" t="s">
        <v>388</v>
      </c>
      <c r="V19" s="423" t="s">
        <v>388</v>
      </c>
      <c r="W19" s="423" t="s">
        <v>388</v>
      </c>
      <c r="X19" s="423" t="s">
        <v>388</v>
      </c>
      <c r="Y19" s="423" t="s">
        <v>133</v>
      </c>
      <c r="Z19" s="689" t="n">
        <v>7030.71040645888</v>
      </c>
      <c r="AA19" s="703" t="n">
        <v>2023.905775</v>
      </c>
    </row>
    <row r="20" customFormat="false" ht="13.5" hidden="false" customHeight="true" outlineLevel="0" collapsed="false">
      <c r="A20" s="728" t="s">
        <v>661</v>
      </c>
      <c r="B20" s="689" t="n">
        <v>28160.8938</v>
      </c>
      <c r="C20" s="689" t="n">
        <v>5.65667482292189</v>
      </c>
      <c r="D20" s="690" t="s">
        <v>133</v>
      </c>
      <c r="E20" s="690" t="s">
        <v>133</v>
      </c>
      <c r="F20" s="689" t="n">
        <v>199.426199862646</v>
      </c>
      <c r="G20" s="690" t="s">
        <v>133</v>
      </c>
      <c r="H20" s="689" t="n">
        <v>147.294583431362</v>
      </c>
      <c r="I20" s="689" t="n">
        <v>2.50402539586456</v>
      </c>
      <c r="J20" s="690" t="s">
        <v>133</v>
      </c>
      <c r="K20" s="689" t="n">
        <v>130.198391571456</v>
      </c>
      <c r="L20" s="690" t="s">
        <v>491</v>
      </c>
      <c r="M20" s="690" t="s">
        <v>133</v>
      </c>
      <c r="N20" s="690" t="s">
        <v>133</v>
      </c>
      <c r="O20" s="689" t="n">
        <v>4218.5</v>
      </c>
      <c r="P20" s="690"/>
      <c r="Q20" s="689" t="n">
        <v>32864.4736750843</v>
      </c>
      <c r="R20" s="689" t="n">
        <v>1495.94541367399</v>
      </c>
      <c r="S20" s="689" t="n">
        <v>709.6972</v>
      </c>
      <c r="T20" s="689" t="n">
        <v>233.464</v>
      </c>
      <c r="U20" s="689" t="n">
        <v>292.782</v>
      </c>
      <c r="V20" s="689" t="n">
        <v>88.914</v>
      </c>
      <c r="W20" s="689" t="n">
        <v>454.86</v>
      </c>
      <c r="X20" s="689" t="n">
        <v>243.6006</v>
      </c>
      <c r="Y20" s="689" t="n">
        <v>70.785</v>
      </c>
      <c r="Z20" s="689" t="n">
        <v>3590.04821367399</v>
      </c>
      <c r="AA20" s="703" t="n">
        <v>2525.0589</v>
      </c>
    </row>
    <row r="21" customFormat="false" ht="13.5" hidden="false" customHeight="true" outlineLevel="0" collapsed="false">
      <c r="A21" s="728" t="s">
        <v>662</v>
      </c>
      <c r="B21" s="689" t="n">
        <v>68.8874859337622</v>
      </c>
      <c r="C21" s="689" t="n">
        <v>5.51263661786554</v>
      </c>
      <c r="D21" s="690" t="s">
        <v>188</v>
      </c>
      <c r="E21" s="689" t="n">
        <v>31.144177370771</v>
      </c>
      <c r="F21" s="689" t="n">
        <v>211.94562683519</v>
      </c>
      <c r="G21" s="690" t="s">
        <v>188</v>
      </c>
      <c r="H21" s="689" t="n">
        <v>7196.77260696993</v>
      </c>
      <c r="I21" s="689" t="n">
        <v>124.497826956707</v>
      </c>
      <c r="J21" s="690" t="s">
        <v>188</v>
      </c>
      <c r="K21" s="689" t="n">
        <v>264.332354447557</v>
      </c>
      <c r="L21" s="689" t="n">
        <v>23.5166916575034</v>
      </c>
      <c r="M21" s="690" t="s">
        <v>188</v>
      </c>
      <c r="N21" s="690" t="s">
        <v>188</v>
      </c>
      <c r="O21" s="689" t="n">
        <v>196.353357816384</v>
      </c>
      <c r="P21" s="690" t="s">
        <v>257</v>
      </c>
      <c r="Q21" s="689" t="n">
        <v>8122.96276460567</v>
      </c>
      <c r="R21" s="689" t="n">
        <v>234.902622038496</v>
      </c>
      <c r="S21" s="689" t="n">
        <v>480.875176385778</v>
      </c>
      <c r="T21" s="689" t="n">
        <v>12.8247591362407</v>
      </c>
      <c r="U21" s="689" t="n">
        <v>38.8871</v>
      </c>
      <c r="V21" s="689" t="n">
        <v>0.0657734317179131</v>
      </c>
      <c r="W21" s="689" t="n">
        <v>2.505</v>
      </c>
      <c r="X21" s="689" t="n">
        <v>216.315236071513</v>
      </c>
      <c r="Y21" s="689" t="n">
        <v>105.566226161796</v>
      </c>
      <c r="Z21" s="689" t="n">
        <v>1091.94189322554</v>
      </c>
      <c r="AA21" s="703" t="n">
        <v>10457.9636212478</v>
      </c>
    </row>
    <row r="22" customFormat="false" ht="13.5" hidden="false" customHeight="true" outlineLevel="0" collapsed="false">
      <c r="A22" s="729" t="s">
        <v>663</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89" t="n">
        <v>442.15</v>
      </c>
      <c r="P22" s="690"/>
      <c r="Q22" s="689" t="n">
        <v>442.15</v>
      </c>
      <c r="R22" s="690" t="s">
        <v>133</v>
      </c>
      <c r="S22" s="690" t="s">
        <v>133</v>
      </c>
      <c r="T22" s="690" t="s">
        <v>133</v>
      </c>
      <c r="U22" s="690" t="s">
        <v>133</v>
      </c>
      <c r="V22" s="690" t="s">
        <v>133</v>
      </c>
      <c r="W22" s="690" t="s">
        <v>133</v>
      </c>
      <c r="X22" s="690" t="s">
        <v>133</v>
      </c>
      <c r="Y22" s="690" t="s">
        <v>188</v>
      </c>
      <c r="Z22" s="690" t="s">
        <v>188</v>
      </c>
      <c r="AA22" s="703" t="s">
        <v>18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64</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65</v>
      </c>
      <c r="B25" s="689" t="n">
        <v>68.8874859337622</v>
      </c>
      <c r="C25" s="689" t="n">
        <v>5.51263661786554</v>
      </c>
      <c r="D25" s="690" t="s">
        <v>188</v>
      </c>
      <c r="E25" s="689" t="n">
        <v>31.144177370771</v>
      </c>
      <c r="F25" s="689" t="n">
        <v>211.94562683519</v>
      </c>
      <c r="G25" s="690" t="s">
        <v>188</v>
      </c>
      <c r="H25" s="689" t="n">
        <v>7196.77260696993</v>
      </c>
      <c r="I25" s="689" t="n">
        <v>124.497826956707</v>
      </c>
      <c r="J25" s="690" t="s">
        <v>188</v>
      </c>
      <c r="K25" s="689" t="n">
        <v>264.332354447557</v>
      </c>
      <c r="L25" s="689" t="n">
        <v>23.5166916575034</v>
      </c>
      <c r="M25" s="690" t="s">
        <v>188</v>
      </c>
      <c r="N25" s="690" t="s">
        <v>188</v>
      </c>
      <c r="O25" s="689" t="n">
        <v>196.353357816384</v>
      </c>
      <c r="P25" s="690" t="s">
        <v>257</v>
      </c>
      <c r="Q25" s="689" t="n">
        <v>8122.96276460567</v>
      </c>
      <c r="R25" s="689" t="n">
        <v>234.902622038496</v>
      </c>
      <c r="S25" s="689" t="n">
        <v>480.875176385778</v>
      </c>
      <c r="T25" s="689" t="n">
        <v>12.8247591362407</v>
      </c>
      <c r="U25" s="689" t="n">
        <v>38.8871</v>
      </c>
      <c r="V25" s="689" t="n">
        <v>0.0657734317179131</v>
      </c>
      <c r="W25" s="689" t="n">
        <v>2.505</v>
      </c>
      <c r="X25" s="689" t="n">
        <v>216.315236071513</v>
      </c>
      <c r="Y25" s="689" t="n">
        <v>105.566226161796</v>
      </c>
      <c r="Z25" s="689" t="n">
        <v>1091.94189322554</v>
      </c>
      <c r="AA25" s="703" t="n">
        <v>10457.9636212478</v>
      </c>
    </row>
    <row r="26" customFormat="false" ht="13.5" hidden="false" customHeight="true" outlineLevel="0" collapsed="false">
      <c r="A26" s="734" t="s">
        <v>666</v>
      </c>
      <c r="B26" s="689" t="n">
        <v>78.9153552244229</v>
      </c>
      <c r="C26" s="689" t="n">
        <v>14.1591244345909</v>
      </c>
      <c r="D26" s="690" t="s">
        <v>132</v>
      </c>
      <c r="E26" s="689" t="n">
        <v>31.1538563123219</v>
      </c>
      <c r="F26" s="689" t="n">
        <v>1372.77449403146</v>
      </c>
      <c r="G26" s="690" t="s">
        <v>132</v>
      </c>
      <c r="H26" s="689" t="n">
        <v>6834.5429837353</v>
      </c>
      <c r="I26" s="689" t="n">
        <v>123.88882045718</v>
      </c>
      <c r="J26" s="690" t="s">
        <v>132</v>
      </c>
      <c r="K26" s="689" t="n">
        <v>1455.87592173104</v>
      </c>
      <c r="L26" s="689" t="n">
        <v>179.005986563361</v>
      </c>
      <c r="M26" s="690" t="s">
        <v>132</v>
      </c>
      <c r="N26" s="690" t="s">
        <v>132</v>
      </c>
      <c r="O26" s="689" t="n">
        <v>12455.8737719176</v>
      </c>
      <c r="P26" s="690"/>
      <c r="Q26" s="689" t="n">
        <v>22546.1903144073</v>
      </c>
      <c r="R26" s="689" t="n">
        <v>140.2245</v>
      </c>
      <c r="S26" s="689" t="n">
        <v>891.310073872832</v>
      </c>
      <c r="T26" s="689" t="n">
        <v>77.515445</v>
      </c>
      <c r="U26" s="689" t="n">
        <v>38.185</v>
      </c>
      <c r="V26" s="690" t="s">
        <v>132</v>
      </c>
      <c r="W26" s="689" t="n">
        <v>2.505</v>
      </c>
      <c r="X26" s="689" t="n">
        <v>629.64952143025</v>
      </c>
      <c r="Y26" s="689" t="n">
        <v>216.699603753605</v>
      </c>
      <c r="Z26" s="689" t="n">
        <v>1996.08914405669</v>
      </c>
      <c r="AA26" s="703" t="n">
        <v>29338.2279935052</v>
      </c>
    </row>
    <row r="27" customFormat="false" ht="13.5" hidden="false" customHeight="true" outlineLevel="0" collapsed="false">
      <c r="A27" s="735" t="s">
        <v>667</v>
      </c>
      <c r="B27" s="736" t="n">
        <v>1.14556880912018</v>
      </c>
      <c r="C27" s="736" t="n">
        <v>2.56848499476703</v>
      </c>
      <c r="D27" s="736" t="s">
        <v>132</v>
      </c>
      <c r="E27" s="736" t="n">
        <v>1.00031077852645</v>
      </c>
      <c r="F27" s="736" t="n">
        <v>6.4770125929465</v>
      </c>
      <c r="G27" s="736" t="s">
        <v>132</v>
      </c>
      <c r="H27" s="736" t="n">
        <v>0.94966776873236</v>
      </c>
      <c r="I27" s="736" t="n">
        <v>0.995108296149309</v>
      </c>
      <c r="J27" s="736" t="s">
        <v>132</v>
      </c>
      <c r="K27" s="736" t="n">
        <v>5.50774771697458</v>
      </c>
      <c r="L27" s="736" t="n">
        <v>7.61186944024271</v>
      </c>
      <c r="M27" s="736" t="s">
        <v>132</v>
      </c>
      <c r="N27" s="736" t="s">
        <v>132</v>
      </c>
      <c r="O27" s="736" t="n">
        <v>63.4360110284718</v>
      </c>
      <c r="P27" s="736"/>
      <c r="Q27" s="736" t="n">
        <v>2.7756116786166</v>
      </c>
      <c r="R27" s="736" t="n">
        <v>0.59694735964684</v>
      </c>
      <c r="S27" s="736" t="n">
        <v>1.85351650000287</v>
      </c>
      <c r="T27" s="736" t="n">
        <v>6.04420279371594</v>
      </c>
      <c r="U27" s="736" t="n">
        <v>0.981945169477796</v>
      </c>
      <c r="V27" s="736" t="s">
        <v>132</v>
      </c>
      <c r="W27" s="736" t="n">
        <v>1</v>
      </c>
      <c r="X27" s="736" t="n">
        <v>2.91079598860106</v>
      </c>
      <c r="Y27" s="736" t="n">
        <v>2.05273610350986</v>
      </c>
      <c r="Z27" s="736" t="n">
        <v>1.82801773284871</v>
      </c>
      <c r="AA27" s="737" t="n">
        <v>2.80534806354631</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68</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69</v>
      </c>
      <c r="B30" s="739"/>
      <c r="C30" s="739"/>
      <c r="D30" s="739"/>
      <c r="E30" s="739"/>
      <c r="F30" s="739"/>
      <c r="G30" s="739"/>
      <c r="H30" s="739"/>
      <c r="I30" s="739"/>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0</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0" t="s">
        <v>671</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72</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73</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2" t="s">
        <v>674</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1" t="s">
        <v>675</v>
      </c>
      <c r="B36" s="739"/>
      <c r="C36" s="739"/>
      <c r="D36" s="739"/>
      <c r="E36" s="739"/>
      <c r="F36" s="739"/>
      <c r="G36" s="739"/>
      <c r="H36" s="739"/>
      <c r="I36" s="739"/>
      <c r="J36" s="739"/>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3" t="s">
        <v>676</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9" t="s">
        <v>444</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5"/>
    </row>
    <row r="42" customFormat="false" ht="12.75" hidden="false" customHeight="true" outlineLevel="0" collapsed="false">
      <c r="A42" s="746" t="s">
        <v>596</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77</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092576.07360789</v>
      </c>
      <c r="C7" s="12" t="n">
        <v>3756.68037843334</v>
      </c>
      <c r="D7" s="12" t="n">
        <v>108.728122676852</v>
      </c>
      <c r="E7" s="12" t="n">
        <v>11664.5638600409</v>
      </c>
      <c r="F7" s="12" t="n">
        <v>37345.3523374581</v>
      </c>
      <c r="G7" s="12" t="n">
        <v>7002.90770331826</v>
      </c>
      <c r="H7" s="13" t="n">
        <v>9629.16361362079</v>
      </c>
    </row>
    <row r="8" customFormat="false" ht="12.75" hidden="false" customHeight="true" outlineLevel="0" collapsed="false">
      <c r="A8" s="14" t="s">
        <v>101</v>
      </c>
      <c r="B8" s="15" t="n">
        <v>3069803.71543246</v>
      </c>
      <c r="C8" s="15" t="n">
        <v>729.284899451833</v>
      </c>
      <c r="D8" s="15" t="n">
        <v>108.354054147635</v>
      </c>
      <c r="E8" s="15" t="n">
        <v>11622.848024779</v>
      </c>
      <c r="F8" s="15" t="n">
        <v>37253.4617676136</v>
      </c>
      <c r="G8" s="15" t="n">
        <v>5891.94559792417</v>
      </c>
      <c r="H8" s="15" t="n">
        <v>9363.80551871266</v>
      </c>
      <c r="I8" s="16"/>
    </row>
    <row r="9" customFormat="false" ht="12" hidden="false" customHeight="true" outlineLevel="0" collapsed="false">
      <c r="A9" s="17" t="s">
        <v>102</v>
      </c>
      <c r="B9" s="15" t="n">
        <v>1097559.50886053</v>
      </c>
      <c r="C9" s="15" t="n">
        <v>60.2518590941891</v>
      </c>
      <c r="D9" s="15" t="n">
        <v>27.8563217058745</v>
      </c>
      <c r="E9" s="15" t="n">
        <v>2239.78984676743</v>
      </c>
      <c r="F9" s="15" t="n">
        <v>502.165110139577</v>
      </c>
      <c r="G9" s="15" t="n">
        <v>62.3183334441483</v>
      </c>
      <c r="H9" s="15" t="n">
        <v>6361.71672851995</v>
      </c>
      <c r="I9" s="16"/>
    </row>
    <row r="10" customFormat="false" ht="12" hidden="false" customHeight="true" outlineLevel="0" collapsed="false">
      <c r="A10" s="18" t="s">
        <v>103</v>
      </c>
      <c r="B10" s="19" t="n">
        <v>902370.683388411</v>
      </c>
      <c r="C10" s="19" t="n">
        <v>36.926539273325</v>
      </c>
      <c r="D10" s="19" t="n">
        <v>22.2417670422026</v>
      </c>
      <c r="E10" s="20" t="n">
        <v>1905.59437695416</v>
      </c>
      <c r="F10" s="20" t="n">
        <v>364.302230340965</v>
      </c>
      <c r="G10" s="20" t="n">
        <v>40.54932074898</v>
      </c>
      <c r="H10" s="21" t="n">
        <v>5438.76049043641</v>
      </c>
    </row>
    <row r="11" customFormat="false" ht="12" hidden="false" customHeight="true" outlineLevel="0" collapsed="false">
      <c r="A11" s="18" t="s">
        <v>104</v>
      </c>
      <c r="B11" s="19" t="n">
        <v>112866.360068381</v>
      </c>
      <c r="C11" s="19" t="n">
        <v>3.03311493693585</v>
      </c>
      <c r="D11" s="19" t="n">
        <v>2.50806126195398</v>
      </c>
      <c r="E11" s="20" t="n">
        <v>189.95882273554</v>
      </c>
      <c r="F11" s="20" t="n">
        <v>43.5013466566789</v>
      </c>
      <c r="G11" s="20" t="n">
        <v>7.06230659134071</v>
      </c>
      <c r="H11" s="21" t="n">
        <v>745.647962793601</v>
      </c>
    </row>
    <row r="12" customFormat="false" ht="12.75" hidden="false" customHeight="true" outlineLevel="0" collapsed="false">
      <c r="A12" s="22" t="s">
        <v>105</v>
      </c>
      <c r="B12" s="23" t="n">
        <v>82322.4654037395</v>
      </c>
      <c r="C12" s="23" t="n">
        <v>20.2922048839282</v>
      </c>
      <c r="D12" s="23" t="n">
        <v>3.10649340171791</v>
      </c>
      <c r="E12" s="24" t="n">
        <v>144.236647077729</v>
      </c>
      <c r="F12" s="24" t="n">
        <v>94.3615331419334</v>
      </c>
      <c r="G12" s="24" t="n">
        <v>14.7067061038276</v>
      </c>
      <c r="H12" s="25" t="n">
        <v>177.308275289935</v>
      </c>
    </row>
    <row r="13" customFormat="false" ht="12" hidden="false" customHeight="true" outlineLevel="0" collapsed="false">
      <c r="A13" s="26" t="s">
        <v>106</v>
      </c>
      <c r="B13" s="15" t="n">
        <v>578441.066655044</v>
      </c>
      <c r="C13" s="15" t="n">
        <v>59.8346744054197</v>
      </c>
      <c r="D13" s="15" t="n">
        <v>20.705546211876</v>
      </c>
      <c r="E13" s="15" t="n">
        <v>1514.74871302218</v>
      </c>
      <c r="F13" s="15" t="n">
        <v>3307.07327283935</v>
      </c>
      <c r="G13" s="15" t="n">
        <v>127.096227377593</v>
      </c>
      <c r="H13" s="15" t="n">
        <v>1697.96985147079</v>
      </c>
      <c r="I13" s="16"/>
    </row>
    <row r="14" customFormat="false" ht="12" hidden="false" customHeight="true" outlineLevel="0" collapsed="false">
      <c r="A14" s="18" t="s">
        <v>107</v>
      </c>
      <c r="B14" s="19" t="n">
        <v>130389.053311633</v>
      </c>
      <c r="C14" s="19" t="n">
        <v>24.7489129155602</v>
      </c>
      <c r="D14" s="19" t="n">
        <v>1.71895166118002</v>
      </c>
      <c r="E14" s="20" t="n">
        <v>142.647268776017</v>
      </c>
      <c r="F14" s="20" t="n">
        <v>1769.77542743032</v>
      </c>
      <c r="G14" s="20" t="n">
        <v>6.78533250343189</v>
      </c>
      <c r="H14" s="21" t="n">
        <v>162.343817020936</v>
      </c>
    </row>
    <row r="15" customFormat="false" ht="12" hidden="false" customHeight="true" outlineLevel="0" collapsed="false">
      <c r="A15" s="18" t="s">
        <v>108</v>
      </c>
      <c r="B15" s="19" t="n">
        <v>10178.2439156599</v>
      </c>
      <c r="C15" s="19" t="n">
        <v>0.453002932537744</v>
      </c>
      <c r="D15" s="19" t="n">
        <v>0.219697016480688</v>
      </c>
      <c r="E15" s="20" t="n">
        <v>18.0174551952356</v>
      </c>
      <c r="F15" s="20" t="n">
        <v>34.6863740723976</v>
      </c>
      <c r="G15" s="20" t="n">
        <v>1.28264911021904</v>
      </c>
      <c r="H15" s="21" t="n">
        <v>86.6361830662224</v>
      </c>
    </row>
    <row r="16" customFormat="false" ht="12" hidden="false" customHeight="true" outlineLevel="0" collapsed="false">
      <c r="A16" s="18" t="s">
        <v>109</v>
      </c>
      <c r="B16" s="19" t="n">
        <v>85411.2102565813</v>
      </c>
      <c r="C16" s="19" t="n">
        <v>5.64812922721349</v>
      </c>
      <c r="D16" s="19" t="n">
        <v>1.62418721203539</v>
      </c>
      <c r="E16" s="20" t="n">
        <v>125.783549697372</v>
      </c>
      <c r="F16" s="20" t="n">
        <v>61.0125965310519</v>
      </c>
      <c r="G16" s="20" t="n">
        <v>7.20824385665799</v>
      </c>
      <c r="H16" s="21" t="n">
        <v>267.935262106357</v>
      </c>
    </row>
    <row r="17" customFormat="false" ht="12" hidden="false" customHeight="true" outlineLevel="0" collapsed="false">
      <c r="A17" s="18" t="s">
        <v>110</v>
      </c>
      <c r="B17" s="19" t="n">
        <v>31986.339412062</v>
      </c>
      <c r="C17" s="19" t="n">
        <v>6.44522509516842</v>
      </c>
      <c r="D17" s="19" t="n">
        <v>1.64625750269576</v>
      </c>
      <c r="E17" s="20" t="n">
        <v>80.108226902158</v>
      </c>
      <c r="F17" s="20" t="n">
        <v>67.6505294988603</v>
      </c>
      <c r="G17" s="20" t="n">
        <v>7.55675139199511</v>
      </c>
      <c r="H17" s="21" t="n">
        <v>125.023329866679</v>
      </c>
    </row>
    <row r="18" customFormat="false" ht="12" hidden="false" customHeight="true" outlineLevel="0" collapsed="false">
      <c r="A18" s="18" t="s">
        <v>111</v>
      </c>
      <c r="B18" s="19" t="n">
        <v>43926.4152489277</v>
      </c>
      <c r="C18" s="19" t="n">
        <v>3.18914705400511</v>
      </c>
      <c r="D18" s="19" t="n">
        <v>0.929119766561278</v>
      </c>
      <c r="E18" s="20" t="n">
        <v>71.5580032035356</v>
      </c>
      <c r="F18" s="20" t="n">
        <v>43.8528169656644</v>
      </c>
      <c r="G18" s="20" t="n">
        <v>4.40047721711397</v>
      </c>
      <c r="H18" s="21" t="n">
        <v>200.504066415203</v>
      </c>
    </row>
    <row r="19" customFormat="false" ht="12.75" hidden="false" customHeight="true" outlineLevel="0" collapsed="false">
      <c r="A19" s="18" t="s">
        <v>112</v>
      </c>
      <c r="B19" s="19" t="n">
        <v>276549.804510181</v>
      </c>
      <c r="C19" s="19" t="n">
        <v>19.3502571809347</v>
      </c>
      <c r="D19" s="19" t="n">
        <v>14.5673330529229</v>
      </c>
      <c r="E19" s="19" t="n">
        <v>1076.63420924786</v>
      </c>
      <c r="F19" s="19" t="n">
        <v>1330.09552834106</v>
      </c>
      <c r="G19" s="19" t="n">
        <v>99.8627732981752</v>
      </c>
      <c r="H19" s="27" t="n">
        <v>855.527192995396</v>
      </c>
    </row>
    <row r="20" customFormat="false" ht="12.75" hidden="false" customHeight="true" outlineLevel="0" collapsed="false">
      <c r="A20" s="18" t="s">
        <v>113</v>
      </c>
      <c r="B20" s="19" t="n">
        <v>276549.804510181</v>
      </c>
      <c r="C20" s="19" t="n">
        <v>19.3502571809347</v>
      </c>
      <c r="D20" s="19" t="n">
        <v>14.5673330529229</v>
      </c>
      <c r="E20" s="19" t="n">
        <v>1076.63420924786</v>
      </c>
      <c r="F20" s="19" t="n">
        <v>1330.09552834106</v>
      </c>
      <c r="G20" s="19" t="n">
        <v>99.8627732981752</v>
      </c>
      <c r="H20" s="27" t="n">
        <v>855.527192995396</v>
      </c>
    </row>
    <row r="21" customFormat="false" ht="12" hidden="false" customHeight="true" outlineLevel="0" collapsed="false">
      <c r="A21" s="26" t="s">
        <v>114</v>
      </c>
      <c r="B21" s="15" t="n">
        <v>744622.031693877</v>
      </c>
      <c r="C21" s="15" t="n">
        <v>185.315297117349</v>
      </c>
      <c r="D21" s="15" t="n">
        <v>38.0575679108386</v>
      </c>
      <c r="E21" s="15" t="n">
        <v>6483.13293649774</v>
      </c>
      <c r="F21" s="15" t="n">
        <v>26113.4312861693</v>
      </c>
      <c r="G21" s="15" t="n">
        <v>4608.67029235296</v>
      </c>
      <c r="H21" s="15" t="n">
        <v>614.637330605496</v>
      </c>
      <c r="I21" s="16"/>
    </row>
    <row r="22" customFormat="false" ht="12" hidden="false" customHeight="true" outlineLevel="0" collapsed="false">
      <c r="A22" s="18" t="s">
        <v>115</v>
      </c>
      <c r="B22" s="28" t="n">
        <v>14314.8767624956</v>
      </c>
      <c r="C22" s="28" t="n">
        <v>0.473056381986386</v>
      </c>
      <c r="D22" s="28" t="n">
        <v>0.483677483383181</v>
      </c>
      <c r="E22" s="20" t="n">
        <v>54.8104012254851</v>
      </c>
      <c r="F22" s="20" t="n">
        <v>80.014467105576</v>
      </c>
      <c r="G22" s="20" t="n">
        <v>6.60558547859737</v>
      </c>
      <c r="H22" s="21" t="n">
        <v>4.40938433390836</v>
      </c>
    </row>
    <row r="23" customFormat="false" ht="12" hidden="false" customHeight="true" outlineLevel="0" collapsed="false">
      <c r="A23" s="18" t="s">
        <v>116</v>
      </c>
      <c r="B23" s="28" t="n">
        <v>699639.91199897</v>
      </c>
      <c r="C23" s="28" t="n">
        <v>180.338009514705</v>
      </c>
      <c r="D23" s="28" t="n">
        <v>35.369123520653</v>
      </c>
      <c r="E23" s="20" t="n">
        <v>5962.23488225325</v>
      </c>
      <c r="F23" s="20" t="n">
        <v>25409.710525641</v>
      </c>
      <c r="G23" s="20" t="n">
        <v>4367.58098656361</v>
      </c>
      <c r="H23" s="21" t="n">
        <v>427.692904527998</v>
      </c>
    </row>
    <row r="24" customFormat="false" ht="12" hidden="false" customHeight="true" outlineLevel="0" collapsed="false">
      <c r="A24" s="18" t="s">
        <v>117</v>
      </c>
      <c r="B24" s="28" t="n">
        <v>6669.53165168529</v>
      </c>
      <c r="C24" s="28" t="n">
        <v>0.447990832747512</v>
      </c>
      <c r="D24" s="28" t="n">
        <v>1.00749769085635</v>
      </c>
      <c r="E24" s="20" t="n">
        <v>104.929755309377</v>
      </c>
      <c r="F24" s="20" t="n">
        <v>32.287651860009</v>
      </c>
      <c r="G24" s="20" t="n">
        <v>10.3224078855078</v>
      </c>
      <c r="H24" s="21" t="n">
        <v>7.79331683161474</v>
      </c>
    </row>
    <row r="25" customFormat="false" ht="12" hidden="false" customHeight="true" outlineLevel="0" collapsed="false">
      <c r="A25" s="18" t="s">
        <v>118</v>
      </c>
      <c r="B25" s="28" t="n">
        <v>16604.7382860883</v>
      </c>
      <c r="C25" s="28" t="n">
        <v>3.01872215134381</v>
      </c>
      <c r="D25" s="28" t="n">
        <v>0.807059203383675</v>
      </c>
      <c r="E25" s="20" t="n">
        <v>292.398875694459</v>
      </c>
      <c r="F25" s="20" t="n">
        <v>472.482035296859</v>
      </c>
      <c r="G25" s="20" t="n">
        <v>198.157360124816</v>
      </c>
      <c r="H25" s="21" t="n">
        <v>171.405109491701</v>
      </c>
    </row>
    <row r="26" customFormat="false" ht="12" hidden="false" customHeight="true" outlineLevel="0" collapsed="false">
      <c r="A26" s="22" t="s">
        <v>119</v>
      </c>
      <c r="B26" s="23" t="n">
        <v>7392.97299463762</v>
      </c>
      <c r="C26" s="23" t="n">
        <v>1.03751823656605</v>
      </c>
      <c r="D26" s="23" t="n">
        <v>0.390210012562397</v>
      </c>
      <c r="E26" s="23" t="n">
        <v>68.7590220151678</v>
      </c>
      <c r="F26" s="23" t="n">
        <v>118.93660626589</v>
      </c>
      <c r="G26" s="23" t="n">
        <v>26.0039523004312</v>
      </c>
      <c r="H26" s="29" t="n">
        <v>3.33661542027305</v>
      </c>
    </row>
    <row r="27" customFormat="false" ht="12" hidden="false" customHeight="true" outlineLevel="0" collapsed="false">
      <c r="A27" s="22" t="s">
        <v>113</v>
      </c>
      <c r="B27" s="23" t="n">
        <v>7392.97299463762</v>
      </c>
      <c r="C27" s="23" t="n">
        <v>1.03751823656605</v>
      </c>
      <c r="D27" s="23" t="n">
        <v>0.390210012562397</v>
      </c>
      <c r="E27" s="23" t="n">
        <v>68.7590220151678</v>
      </c>
      <c r="F27" s="23" t="n">
        <v>118.93660626589</v>
      </c>
      <c r="G27" s="23" t="n">
        <v>26.0039523004312</v>
      </c>
      <c r="H27" s="30" t="n">
        <v>3.336615420273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78</v>
      </c>
      <c r="L1" s="113" t="s">
        <v>87</v>
      </c>
    </row>
    <row r="2" customFormat="false" ht="15.75" hidden="false" customHeight="true" outlineLevel="0" collapsed="false">
      <c r="A2" s="652" t="s">
        <v>679</v>
      </c>
      <c r="L2" s="113" t="s">
        <v>89</v>
      </c>
    </row>
    <row r="3" customFormat="false" ht="15.75" hidden="false" customHeight="true" outlineLevel="0" collapsed="false">
      <c r="A3" s="652" t="s">
        <v>221</v>
      </c>
      <c r="K3" s="113"/>
      <c r="L3" s="113" t="s">
        <v>90</v>
      </c>
    </row>
    <row r="4" customFormat="false" ht="12.75" hidden="false" customHeight="true" outlineLevel="0" collapsed="false">
      <c r="A4" s="613"/>
      <c r="B4" s="613"/>
      <c r="C4" s="613"/>
      <c r="L4" s="140"/>
    </row>
    <row r="5" customFormat="false" ht="32.25" hidden="false" customHeight="true" outlineLevel="0" collapsed="false">
      <c r="A5" s="750" t="s">
        <v>91</v>
      </c>
      <c r="B5" s="615" t="s">
        <v>370</v>
      </c>
      <c r="C5" s="615"/>
      <c r="D5" s="391" t="s">
        <v>680</v>
      </c>
      <c r="E5" s="391"/>
      <c r="F5" s="391"/>
      <c r="G5" s="751" t="s">
        <v>157</v>
      </c>
      <c r="H5" s="751"/>
      <c r="I5" s="751"/>
      <c r="J5" s="751"/>
      <c r="K5" s="751"/>
      <c r="L5" s="751"/>
    </row>
    <row r="6" customFormat="false" ht="13.5" hidden="false" customHeight="true" outlineLevel="0" collapsed="false">
      <c r="A6" s="752"/>
      <c r="B6" s="615"/>
      <c r="C6" s="615"/>
      <c r="D6" s="618" t="s">
        <v>616</v>
      </c>
      <c r="E6" s="618" t="s">
        <v>617</v>
      </c>
      <c r="F6" s="753" t="s">
        <v>474</v>
      </c>
      <c r="G6" s="393" t="s">
        <v>616</v>
      </c>
      <c r="H6" s="393"/>
      <c r="I6" s="393" t="s">
        <v>617</v>
      </c>
      <c r="J6" s="393"/>
      <c r="K6" s="754" t="s">
        <v>474</v>
      </c>
      <c r="L6" s="754"/>
    </row>
    <row r="7" customFormat="false" ht="14.25" hidden="false" customHeight="true" outlineLevel="0" collapsed="false">
      <c r="A7" s="752"/>
      <c r="B7" s="615"/>
      <c r="C7" s="615"/>
      <c r="D7" s="618"/>
      <c r="E7" s="618"/>
      <c r="F7" s="753"/>
      <c r="G7" s="393" t="s">
        <v>536</v>
      </c>
      <c r="H7" s="619" t="s">
        <v>537</v>
      </c>
      <c r="I7" s="393" t="s">
        <v>536</v>
      </c>
      <c r="J7" s="619" t="s">
        <v>537</v>
      </c>
      <c r="K7" s="393" t="s">
        <v>536</v>
      </c>
      <c r="L7" s="620" t="s">
        <v>537</v>
      </c>
    </row>
    <row r="8" customFormat="false" ht="15" hidden="false" customHeight="true" outlineLevel="0" collapsed="false">
      <c r="A8" s="755"/>
      <c r="B8" s="756" t="s">
        <v>538</v>
      </c>
      <c r="C8" s="400" t="s">
        <v>681</v>
      </c>
      <c r="D8" s="282" t="s">
        <v>682</v>
      </c>
      <c r="E8" s="282"/>
      <c r="F8" s="282"/>
      <c r="G8" s="757" t="s">
        <v>683</v>
      </c>
      <c r="H8" s="757"/>
      <c r="I8" s="757"/>
      <c r="J8" s="757"/>
      <c r="K8" s="757"/>
      <c r="L8" s="757"/>
    </row>
    <row r="9" customFormat="false" ht="14.25" hidden="false" customHeight="true" outlineLevel="0" collapsed="false">
      <c r="A9" s="758" t="s">
        <v>684</v>
      </c>
      <c r="B9" s="759"/>
      <c r="C9" s="760"/>
      <c r="D9" s="760"/>
      <c r="E9" s="760"/>
      <c r="F9" s="760"/>
      <c r="G9" s="761" t="n">
        <v>890.982823736274</v>
      </c>
      <c r="H9" s="762" t="s">
        <v>388</v>
      </c>
      <c r="I9" s="761" t="n">
        <v>134.708918714467</v>
      </c>
      <c r="J9" s="762" t="s">
        <v>388</v>
      </c>
      <c r="K9" s="761" t="n">
        <v>84.68225</v>
      </c>
      <c r="L9" s="763" t="s">
        <v>188</v>
      </c>
    </row>
    <row r="10" customFormat="false" ht="36" hidden="false" customHeight="true" outlineLevel="0" collapsed="false">
      <c r="A10" s="764" t="s">
        <v>685</v>
      </c>
      <c r="B10" s="651" t="s">
        <v>588</v>
      </c>
      <c r="C10" s="423" t="s">
        <v>318</v>
      </c>
      <c r="D10" s="177" t="s">
        <v>318</v>
      </c>
      <c r="E10" s="177" t="s">
        <v>318</v>
      </c>
      <c r="F10" s="214"/>
      <c r="G10" s="424" t="n">
        <v>890.982823736274</v>
      </c>
      <c r="H10" s="423" t="s">
        <v>384</v>
      </c>
      <c r="I10" s="424" t="n">
        <v>134.708918714467</v>
      </c>
      <c r="J10" s="423" t="s">
        <v>384</v>
      </c>
      <c r="K10" s="407"/>
      <c r="L10" s="765"/>
    </row>
    <row r="11" customFormat="false" ht="13.5" hidden="false" customHeight="true" outlineLevel="0" collapsed="false">
      <c r="A11" s="766" t="s">
        <v>686</v>
      </c>
      <c r="B11" s="672"/>
      <c r="C11" s="672"/>
      <c r="D11" s="672"/>
      <c r="E11" s="672"/>
      <c r="F11" s="672"/>
      <c r="G11" s="672"/>
      <c r="H11" s="672"/>
      <c r="I11" s="672"/>
      <c r="J11" s="672"/>
      <c r="K11" s="156" t="n">
        <v>66.85675</v>
      </c>
      <c r="L11" s="767" t="s">
        <v>188</v>
      </c>
    </row>
    <row r="12" customFormat="false" ht="36" hidden="false" customHeight="true" outlineLevel="0" collapsed="false">
      <c r="A12" s="768" t="s">
        <v>687</v>
      </c>
      <c r="B12" s="651" t="s">
        <v>688</v>
      </c>
      <c r="C12" s="423" t="s">
        <v>318</v>
      </c>
      <c r="D12" s="672"/>
      <c r="E12" s="672"/>
      <c r="F12" s="177" t="s">
        <v>318</v>
      </c>
      <c r="G12" s="672"/>
      <c r="H12" s="672"/>
      <c r="I12" s="672"/>
      <c r="J12" s="672"/>
      <c r="K12" s="424" t="n">
        <v>1.1</v>
      </c>
      <c r="L12" s="523" t="s">
        <v>133</v>
      </c>
    </row>
    <row r="13" customFormat="false" ht="36.75" hidden="false" customHeight="true" outlineLevel="0" collapsed="false">
      <c r="A13" s="769" t="s">
        <v>689</v>
      </c>
      <c r="B13" s="651" t="s">
        <v>690</v>
      </c>
      <c r="C13" s="423" t="s">
        <v>318</v>
      </c>
      <c r="D13" s="672"/>
      <c r="E13" s="672"/>
      <c r="F13" s="770" t="s">
        <v>318</v>
      </c>
      <c r="G13" s="672"/>
      <c r="H13" s="672"/>
      <c r="I13" s="672"/>
      <c r="J13" s="672"/>
      <c r="K13" s="771" t="n">
        <v>65.75675</v>
      </c>
      <c r="L13" s="772" t="s">
        <v>18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1</v>
      </c>
      <c r="B15" s="774"/>
      <c r="C15" s="774"/>
      <c r="D15" s="774"/>
      <c r="E15" s="774"/>
      <c r="F15" s="774"/>
      <c r="G15" s="774"/>
      <c r="H15" s="774"/>
      <c r="I15" s="774"/>
      <c r="J15" s="774"/>
      <c r="K15" s="774"/>
      <c r="L15" s="774"/>
    </row>
    <row r="16" customFormat="false" ht="18" hidden="false" customHeight="true" outlineLevel="0" collapsed="false">
      <c r="A16" s="775" t="s">
        <v>692</v>
      </c>
    </row>
    <row r="17" customFormat="false" ht="18" hidden="false" customHeight="true" outlineLevel="0" collapsed="false">
      <c r="A17" s="776" t="s">
        <v>693</v>
      </c>
    </row>
    <row r="18" customFormat="false" ht="18" hidden="false" customHeight="true" outlineLevel="0" collapsed="false">
      <c r="A18" s="776" t="s">
        <v>694</v>
      </c>
    </row>
    <row r="19" customFormat="false" ht="12.75" hidden="false" customHeight="true" outlineLevel="0" collapsed="false"/>
    <row r="20" customFormat="false" ht="12" hidden="false" customHeight="true" outlineLevel="0" collapsed="false">
      <c r="A20" s="114" t="s">
        <v>444</v>
      </c>
      <c r="B20" s="185"/>
      <c r="C20" s="185"/>
      <c r="D20" s="185"/>
      <c r="E20" s="185"/>
      <c r="F20" s="185"/>
      <c r="G20" s="185"/>
      <c r="H20" s="185"/>
      <c r="I20" s="185"/>
      <c r="J20" s="185"/>
      <c r="K20" s="185"/>
      <c r="L20" s="186"/>
    </row>
    <row r="21" customFormat="false" ht="12" hidden="false" customHeight="true" outlineLevel="0" collapsed="false">
      <c r="A21" s="429" t="s">
        <v>59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695</v>
      </c>
      <c r="B23" s="777"/>
      <c r="C23" s="777"/>
      <c r="D23" s="777"/>
      <c r="E23" s="777"/>
      <c r="F23" s="777"/>
      <c r="G23" s="777"/>
      <c r="H23" s="777"/>
      <c r="I23" s="777"/>
      <c r="J23" s="777"/>
      <c r="K23" s="777"/>
      <c r="L23" s="778"/>
    </row>
    <row r="24" customFormat="false" ht="12.75" hidden="false" customHeight="true" outlineLevel="0" collapsed="false">
      <c r="A24" s="492" t="s">
        <v>696</v>
      </c>
      <c r="B24" s="777"/>
      <c r="C24" s="777"/>
      <c r="D24" s="777"/>
      <c r="E24" s="777"/>
      <c r="F24" s="777"/>
      <c r="G24" s="777"/>
      <c r="H24" s="777"/>
      <c r="I24" s="777"/>
      <c r="J24" s="777"/>
      <c r="K24" s="777"/>
      <c r="L24" s="778"/>
    </row>
    <row r="25" customFormat="false" ht="13.5" hidden="false" customHeight="true" outlineLevel="0" collapsed="false">
      <c r="A25" s="188" t="s">
        <v>69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698</v>
      </c>
      <c r="B1" s="652"/>
      <c r="C1" s="652"/>
      <c r="H1" s="113" t="s">
        <v>87</v>
      </c>
    </row>
    <row r="2" customFormat="false" ht="17.25" hidden="false" customHeight="true" outlineLevel="0" collapsed="false">
      <c r="A2" s="652" t="s">
        <v>699</v>
      </c>
      <c r="B2" s="652"/>
      <c r="C2" s="652"/>
      <c r="H2" s="113" t="s">
        <v>89</v>
      </c>
    </row>
    <row r="3" customFormat="false" ht="15.75" hidden="false" customHeight="true" outlineLevel="0" collapsed="false">
      <c r="A3" s="652" t="s">
        <v>221</v>
      </c>
      <c r="B3" s="652"/>
      <c r="C3" s="652"/>
      <c r="H3" s="113" t="s">
        <v>90</v>
      </c>
    </row>
    <row r="4" customFormat="false" ht="13.5" hidden="false" customHeight="true" outlineLevel="0" collapsed="false"/>
    <row r="5" customFormat="false" ht="24" hidden="false" customHeight="true" outlineLevel="0" collapsed="false">
      <c r="A5" s="779" t="s">
        <v>91</v>
      </c>
      <c r="B5" s="779"/>
      <c r="C5" s="779"/>
      <c r="D5" s="390" t="s">
        <v>370</v>
      </c>
      <c r="E5" s="390"/>
      <c r="F5" s="391" t="s">
        <v>680</v>
      </c>
      <c r="G5" s="498" t="s">
        <v>157</v>
      </c>
      <c r="H5" s="498"/>
    </row>
    <row r="6" customFormat="false" ht="14.25" hidden="false" customHeight="true" outlineLevel="0" collapsed="false">
      <c r="A6" s="779"/>
      <c r="B6" s="779"/>
      <c r="C6" s="779"/>
      <c r="D6" s="390"/>
      <c r="E6" s="390"/>
      <c r="F6" s="391"/>
      <c r="G6" s="393" t="s">
        <v>536</v>
      </c>
      <c r="H6" s="620" t="s">
        <v>537</v>
      </c>
    </row>
    <row r="7" customFormat="false" ht="15" hidden="false" customHeight="true" outlineLevel="0" collapsed="false">
      <c r="A7" s="779"/>
      <c r="B7" s="779"/>
      <c r="C7" s="779"/>
      <c r="D7" s="756" t="s">
        <v>538</v>
      </c>
      <c r="E7" s="400" t="s">
        <v>681</v>
      </c>
      <c r="F7" s="780" t="s">
        <v>682</v>
      </c>
      <c r="G7" s="781" t="s">
        <v>683</v>
      </c>
      <c r="H7" s="781"/>
    </row>
    <row r="8" customFormat="false" ht="14.25" hidden="false" customHeight="true" outlineLevel="0" collapsed="false">
      <c r="A8" s="782" t="s">
        <v>700</v>
      </c>
      <c r="B8" s="783"/>
      <c r="C8" s="783"/>
      <c r="D8" s="784"/>
      <c r="E8" s="760"/>
      <c r="F8" s="760"/>
      <c r="G8" s="760"/>
      <c r="H8" s="785"/>
    </row>
    <row r="9" customFormat="false" ht="12" hidden="false" customHeight="true" outlineLevel="0" collapsed="false">
      <c r="A9" s="786"/>
      <c r="B9" s="787" t="s">
        <v>633</v>
      </c>
      <c r="C9" s="788"/>
      <c r="D9" s="789"/>
      <c r="E9" s="214"/>
      <c r="F9" s="214"/>
      <c r="G9" s="214"/>
      <c r="H9" s="765"/>
    </row>
    <row r="10" customFormat="false" ht="12" hidden="false" customHeight="true" outlineLevel="0" collapsed="false">
      <c r="A10" s="790"/>
      <c r="B10" s="791" t="s">
        <v>634</v>
      </c>
      <c r="C10" s="792"/>
      <c r="D10" s="793"/>
      <c r="E10" s="794"/>
      <c r="F10" s="148"/>
      <c r="G10" s="230"/>
      <c r="H10" s="795"/>
    </row>
    <row r="11" customFormat="false" ht="24" hidden="false" customHeight="false" outlineLevel="0" collapsed="false">
      <c r="A11" s="796"/>
      <c r="B11" s="797" t="s">
        <v>600</v>
      </c>
      <c r="C11" s="798"/>
      <c r="D11" s="799" t="s">
        <v>701</v>
      </c>
      <c r="E11" s="343" t="s">
        <v>702</v>
      </c>
      <c r="F11" s="78" t="s">
        <v>702</v>
      </c>
      <c r="G11" s="239" t="n">
        <v>1214.914</v>
      </c>
      <c r="H11" s="800" t="s">
        <v>491</v>
      </c>
    </row>
    <row r="12" customFormat="false" ht="12" hidden="false" customHeight="true" outlineLevel="0" collapsed="false">
      <c r="A12" s="790"/>
      <c r="B12" s="791" t="s">
        <v>703</v>
      </c>
      <c r="C12" s="801"/>
      <c r="D12" s="802"/>
      <c r="E12" s="407"/>
      <c r="F12" s="407"/>
      <c r="G12" s="407"/>
      <c r="H12" s="457"/>
    </row>
    <row r="13" customFormat="false" ht="12.75" hidden="false" customHeight="true" outlineLevel="0" collapsed="false">
      <c r="A13" s="803" t="s">
        <v>113</v>
      </c>
      <c r="B13" s="804"/>
      <c r="C13" s="805"/>
      <c r="D13" s="806"/>
      <c r="E13" s="806"/>
      <c r="F13" s="806"/>
      <c r="G13" s="807"/>
      <c r="H13" s="806"/>
    </row>
    <row r="14" customFormat="false" ht="12.75" hidden="false" customHeight="true" outlineLevel="0" collapsed="false">
      <c r="A14" s="808"/>
      <c r="B14" s="809" t="s">
        <v>704</v>
      </c>
      <c r="C14" s="809"/>
      <c r="D14" s="810"/>
      <c r="E14" s="97"/>
      <c r="F14" s="97"/>
      <c r="G14" s="97"/>
      <c r="H14" s="811"/>
    </row>
    <row r="15" customFormat="false" ht="12" hidden="false" customHeight="true" outlineLevel="0" collapsed="false">
      <c r="A15" s="812"/>
      <c r="B15" s="813" t="s">
        <v>705</v>
      </c>
      <c r="C15" s="814"/>
      <c r="D15" s="806"/>
      <c r="E15" s="806"/>
      <c r="F15" s="806"/>
      <c r="G15" s="645" t="n">
        <v>4590370.5</v>
      </c>
      <c r="H15" s="647"/>
    </row>
    <row r="16" customFormat="false" ht="12" hidden="false" customHeight="true" outlineLevel="0" collapsed="false">
      <c r="A16" s="812"/>
      <c r="B16" s="815" t="s">
        <v>600</v>
      </c>
      <c r="C16" s="814"/>
      <c r="D16" s="806"/>
      <c r="E16" s="806"/>
      <c r="F16" s="806"/>
      <c r="G16" s="645" t="s">
        <v>133</v>
      </c>
      <c r="H16" s="647"/>
    </row>
    <row r="17" customFormat="false" ht="12" hidden="false" customHeight="true" outlineLevel="0" collapsed="false">
      <c r="A17" s="812"/>
      <c r="B17" s="815" t="s">
        <v>601</v>
      </c>
      <c r="C17" s="814"/>
      <c r="D17" s="806"/>
      <c r="E17" s="806"/>
      <c r="F17" s="806"/>
      <c r="G17" s="645" t="n">
        <v>5.83</v>
      </c>
      <c r="H17" s="647"/>
    </row>
    <row r="18" customFormat="false" ht="12" hidden="false" customHeight="true" outlineLevel="0" collapsed="false">
      <c r="A18" s="812"/>
      <c r="B18" s="815" t="s">
        <v>602</v>
      </c>
      <c r="C18" s="814"/>
      <c r="D18" s="806"/>
      <c r="E18" s="806"/>
      <c r="F18" s="806"/>
      <c r="G18" s="645" t="s">
        <v>133</v>
      </c>
      <c r="H18" s="647"/>
    </row>
    <row r="19" customFormat="false" ht="12" hidden="false" customHeight="true" outlineLevel="0" collapsed="false">
      <c r="A19" s="812"/>
      <c r="B19" s="815" t="s">
        <v>706</v>
      </c>
      <c r="C19" s="814"/>
      <c r="D19" s="806"/>
      <c r="E19" s="806"/>
      <c r="F19" s="806"/>
      <c r="G19" s="645" t="s">
        <v>133</v>
      </c>
      <c r="H19" s="647"/>
    </row>
    <row r="20" customFormat="false" ht="12" hidden="false" customHeight="true" outlineLevel="0" collapsed="false">
      <c r="A20" s="812"/>
      <c r="B20" s="815" t="s">
        <v>604</v>
      </c>
      <c r="C20" s="814"/>
      <c r="D20" s="806"/>
      <c r="E20" s="806"/>
      <c r="F20" s="806"/>
      <c r="G20" s="645" t="n">
        <v>53.19</v>
      </c>
      <c r="H20" s="647"/>
    </row>
    <row r="21" customFormat="false" ht="12" hidden="false" customHeight="true" outlineLevel="0" collapsed="false">
      <c r="A21" s="812"/>
      <c r="B21" s="815" t="s">
        <v>605</v>
      </c>
      <c r="C21" s="814"/>
      <c r="D21" s="806"/>
      <c r="E21" s="806"/>
      <c r="F21" s="806"/>
      <c r="G21" s="645" t="s">
        <v>133</v>
      </c>
      <c r="H21" s="647"/>
    </row>
    <row r="22" customFormat="false" ht="12" hidden="false" customHeight="true" outlineLevel="0" collapsed="false">
      <c r="A22" s="812"/>
      <c r="B22" s="815" t="s">
        <v>606</v>
      </c>
      <c r="C22" s="814"/>
      <c r="D22" s="806"/>
      <c r="E22" s="806"/>
      <c r="F22" s="806"/>
      <c r="G22" s="645" t="n">
        <v>89.77</v>
      </c>
      <c r="H22" s="647"/>
    </row>
    <row r="23" customFormat="false" ht="12" hidden="false" customHeight="true" outlineLevel="0" collapsed="false">
      <c r="A23" s="812"/>
      <c r="B23" s="815" t="s">
        <v>607</v>
      </c>
      <c r="C23" s="814"/>
      <c r="D23" s="806"/>
      <c r="E23" s="806"/>
      <c r="F23" s="806"/>
      <c r="G23" s="645" t="s">
        <v>133</v>
      </c>
      <c r="H23" s="647"/>
    </row>
    <row r="24" customFormat="false" ht="12" hidden="false" customHeight="true" outlineLevel="0" collapsed="false">
      <c r="A24" s="812"/>
      <c r="B24" s="815" t="s">
        <v>608</v>
      </c>
      <c r="C24" s="814"/>
      <c r="D24" s="806"/>
      <c r="E24" s="806"/>
      <c r="F24" s="806"/>
      <c r="G24" s="645" t="s">
        <v>133</v>
      </c>
      <c r="H24" s="647"/>
    </row>
    <row r="25" customFormat="false" ht="12" hidden="false" customHeight="true" outlineLevel="0" collapsed="false">
      <c r="A25" s="812"/>
      <c r="B25" s="815" t="s">
        <v>609</v>
      </c>
      <c r="C25" s="814"/>
      <c r="D25" s="806"/>
      <c r="E25" s="806"/>
      <c r="F25" s="806"/>
      <c r="G25" s="645" t="n">
        <v>26.96</v>
      </c>
      <c r="H25" s="647"/>
    </row>
    <row r="26" customFormat="false" ht="12" hidden="false" customHeight="true" outlineLevel="0" collapsed="false">
      <c r="A26" s="812"/>
      <c r="B26" s="815" t="s">
        <v>610</v>
      </c>
      <c r="C26" s="814"/>
      <c r="D26" s="806"/>
      <c r="E26" s="806"/>
      <c r="F26" s="806"/>
      <c r="G26" s="645" t="s">
        <v>491</v>
      </c>
      <c r="H26" s="647"/>
    </row>
    <row r="27" customFormat="false" ht="12" hidden="false" customHeight="true" outlineLevel="0" collapsed="false">
      <c r="A27" s="812"/>
      <c r="B27" s="815" t="s">
        <v>611</v>
      </c>
      <c r="C27" s="814"/>
      <c r="D27" s="806"/>
      <c r="E27" s="806"/>
      <c r="F27" s="806"/>
      <c r="G27" s="645" t="s">
        <v>133</v>
      </c>
      <c r="H27" s="647"/>
    </row>
    <row r="28" customFormat="false" ht="12.75" hidden="false" customHeight="true" outlineLevel="0" collapsed="false">
      <c r="A28" s="812"/>
      <c r="B28" s="815" t="s">
        <v>612</v>
      </c>
      <c r="C28" s="814"/>
      <c r="D28" s="806"/>
      <c r="E28" s="806"/>
      <c r="F28" s="806"/>
      <c r="G28" s="645" t="s">
        <v>133</v>
      </c>
      <c r="H28" s="647"/>
    </row>
    <row r="29" customFormat="false" ht="12" hidden="false" customHeight="true" outlineLevel="0" collapsed="false">
      <c r="A29" s="812"/>
      <c r="B29" s="815" t="s">
        <v>707</v>
      </c>
      <c r="C29" s="814"/>
      <c r="D29" s="806"/>
      <c r="E29" s="806"/>
      <c r="F29" s="806"/>
      <c r="G29" s="645" t="n">
        <v>4218500</v>
      </c>
      <c r="H29" s="647"/>
    </row>
    <row r="30" customFormat="false" ht="12" hidden="false" customHeight="true" outlineLevel="0" collapsed="false">
      <c r="A30" s="812"/>
      <c r="B30" s="813" t="s">
        <v>708</v>
      </c>
      <c r="C30" s="814"/>
      <c r="D30" s="806"/>
      <c r="E30" s="806"/>
      <c r="F30" s="806"/>
      <c r="G30" s="645" t="n">
        <v>781555.6</v>
      </c>
      <c r="H30" s="647"/>
    </row>
    <row r="31" customFormat="false" ht="12" hidden="false" customHeight="true" outlineLevel="0" collapsed="false">
      <c r="A31" s="812"/>
      <c r="B31" s="815" t="s">
        <v>709</v>
      </c>
      <c r="C31" s="814"/>
      <c r="D31" s="806"/>
      <c r="E31" s="806"/>
      <c r="F31" s="806"/>
      <c r="G31" s="645" t="s">
        <v>133</v>
      </c>
      <c r="H31" s="647"/>
    </row>
    <row r="32" customFormat="false" ht="12" hidden="false" customHeight="true" outlineLevel="0" collapsed="false">
      <c r="A32" s="812"/>
      <c r="B32" s="815" t="s">
        <v>710</v>
      </c>
      <c r="C32" s="814"/>
      <c r="D32" s="806"/>
      <c r="E32" s="806"/>
      <c r="F32" s="806"/>
      <c r="G32" s="645" t="n">
        <v>1.35</v>
      </c>
      <c r="H32" s="647"/>
    </row>
    <row r="33" customFormat="false" ht="12" hidden="false" customHeight="true" outlineLevel="0" collapsed="false">
      <c r="A33" s="812"/>
      <c r="B33" s="815" t="s">
        <v>711</v>
      </c>
      <c r="C33" s="814"/>
      <c r="D33" s="806"/>
      <c r="E33" s="806"/>
      <c r="F33" s="806"/>
      <c r="G33" s="645" t="s">
        <v>133</v>
      </c>
      <c r="H33" s="647"/>
    </row>
    <row r="34" customFormat="false" ht="12" hidden="false" customHeight="true" outlineLevel="0" collapsed="false">
      <c r="A34" s="812"/>
      <c r="B34" s="815" t="s">
        <v>712</v>
      </c>
      <c r="C34" s="814"/>
      <c r="D34" s="806"/>
      <c r="E34" s="806"/>
      <c r="F34" s="806"/>
      <c r="G34" s="645" t="n">
        <v>4.183</v>
      </c>
      <c r="H34" s="647"/>
    </row>
    <row r="35" customFormat="false" ht="12" hidden="false" customHeight="true" outlineLevel="0" collapsed="false">
      <c r="A35" s="812"/>
      <c r="B35" s="815" t="s">
        <v>713</v>
      </c>
      <c r="C35" s="814"/>
      <c r="D35" s="806"/>
      <c r="E35" s="806"/>
      <c r="F35" s="806"/>
      <c r="G35" s="645" t="n">
        <v>10.22</v>
      </c>
      <c r="H35" s="647"/>
    </row>
    <row r="36" customFormat="false" ht="12" hidden="false" customHeight="true" outlineLevel="0" collapsed="false">
      <c r="A36" s="812"/>
      <c r="B36" s="815" t="s">
        <v>714</v>
      </c>
      <c r="C36" s="814"/>
      <c r="D36" s="806"/>
      <c r="E36" s="806"/>
      <c r="F36" s="806"/>
      <c r="G36" s="645" t="n">
        <v>54.312</v>
      </c>
      <c r="H36" s="647"/>
    </row>
    <row r="37" customFormat="false" ht="12" hidden="false" customHeight="true" outlineLevel="0" collapsed="false">
      <c r="A37" s="812"/>
      <c r="B37" s="815" t="s">
        <v>715</v>
      </c>
      <c r="C37" s="814"/>
      <c r="D37" s="806"/>
      <c r="E37" s="806"/>
      <c r="F37" s="806"/>
      <c r="G37" s="645" t="n">
        <v>32.919</v>
      </c>
      <c r="H37" s="647"/>
    </row>
    <row r="38" customFormat="false" ht="12" hidden="false" customHeight="true" outlineLevel="0" collapsed="false">
      <c r="A38" s="812"/>
      <c r="B38" s="815" t="s">
        <v>716</v>
      </c>
      <c r="C38" s="814"/>
      <c r="D38" s="806"/>
      <c r="E38" s="806"/>
      <c r="F38" s="806"/>
      <c r="G38" s="645" t="s">
        <v>133</v>
      </c>
      <c r="H38" s="647"/>
    </row>
    <row r="39" customFormat="false" ht="12" hidden="false" customHeight="true" outlineLevel="0" collapsed="false">
      <c r="A39" s="812"/>
      <c r="B39" s="813" t="s">
        <v>717</v>
      </c>
      <c r="C39" s="814"/>
      <c r="D39" s="806"/>
      <c r="E39" s="806"/>
      <c r="F39" s="806"/>
      <c r="G39" s="645" t="n">
        <v>12</v>
      </c>
      <c r="H39" s="647"/>
    </row>
    <row r="40" customFormat="false" ht="12" hidden="false" customHeight="true" outlineLevel="0" collapsed="false">
      <c r="A40" s="803"/>
      <c r="B40" s="816" t="s">
        <v>113</v>
      </c>
      <c r="C40" s="817"/>
      <c r="D40" s="806"/>
      <c r="E40" s="806"/>
      <c r="F40" s="806"/>
      <c r="G40" s="806"/>
      <c r="H40" s="647"/>
    </row>
    <row r="41" customFormat="false" ht="12.75" hidden="false" customHeight="true" outlineLevel="0" collapsed="false">
      <c r="A41" s="803"/>
      <c r="B41" s="818" t="s">
        <v>705</v>
      </c>
      <c r="C41" s="817"/>
      <c r="D41" s="806"/>
      <c r="E41" s="806"/>
      <c r="F41" s="806"/>
      <c r="G41" s="819" t="n">
        <v>4590370.5</v>
      </c>
      <c r="H41" s="647"/>
    </row>
    <row r="42" customFormat="false" ht="12" hidden="false" customHeight="true" outlineLevel="0" collapsed="false">
      <c r="A42" s="803"/>
      <c r="B42" s="820" t="s">
        <v>600</v>
      </c>
      <c r="C42" s="817"/>
      <c r="D42" s="806"/>
      <c r="E42" s="806"/>
      <c r="F42" s="806"/>
      <c r="G42" s="819" t="s">
        <v>133</v>
      </c>
      <c r="H42" s="647"/>
    </row>
    <row r="43" customFormat="false" ht="12" hidden="false" customHeight="true" outlineLevel="0" collapsed="false">
      <c r="A43" s="803"/>
      <c r="B43" s="820" t="s">
        <v>601</v>
      </c>
      <c r="C43" s="817"/>
      <c r="D43" s="806"/>
      <c r="E43" s="806"/>
      <c r="F43" s="806"/>
      <c r="G43" s="819" t="n">
        <v>5.83</v>
      </c>
      <c r="H43" s="647"/>
    </row>
    <row r="44" customFormat="false" ht="12" hidden="false" customHeight="true" outlineLevel="0" collapsed="false">
      <c r="A44" s="803"/>
      <c r="B44" s="820" t="s">
        <v>602</v>
      </c>
      <c r="C44" s="817"/>
      <c r="D44" s="806"/>
      <c r="E44" s="806"/>
      <c r="F44" s="806"/>
      <c r="G44" s="819" t="s">
        <v>133</v>
      </c>
      <c r="H44" s="647"/>
    </row>
    <row r="45" customFormat="false" ht="12" hidden="false" customHeight="true" outlineLevel="0" collapsed="false">
      <c r="A45" s="803"/>
      <c r="B45" s="820" t="s">
        <v>706</v>
      </c>
      <c r="C45" s="817"/>
      <c r="D45" s="806"/>
      <c r="E45" s="806"/>
      <c r="F45" s="806"/>
      <c r="G45" s="819" t="s">
        <v>133</v>
      </c>
      <c r="H45" s="647"/>
    </row>
    <row r="46" customFormat="false" ht="12" hidden="false" customHeight="true" outlineLevel="0" collapsed="false">
      <c r="A46" s="803"/>
      <c r="B46" s="820" t="s">
        <v>604</v>
      </c>
      <c r="C46" s="817"/>
      <c r="D46" s="806"/>
      <c r="E46" s="806"/>
      <c r="F46" s="806"/>
      <c r="G46" s="819" t="n">
        <v>53.19</v>
      </c>
      <c r="H46" s="647"/>
    </row>
    <row r="47" customFormat="false" ht="12" hidden="false" customHeight="true" outlineLevel="0" collapsed="false">
      <c r="A47" s="803"/>
      <c r="B47" s="820" t="s">
        <v>605</v>
      </c>
      <c r="C47" s="817"/>
      <c r="D47" s="806"/>
      <c r="E47" s="806"/>
      <c r="F47" s="806"/>
      <c r="G47" s="819" t="s">
        <v>133</v>
      </c>
      <c r="H47" s="647"/>
    </row>
    <row r="48" customFormat="false" ht="12" hidden="false" customHeight="true" outlineLevel="0" collapsed="false">
      <c r="A48" s="803"/>
      <c r="B48" s="820" t="s">
        <v>606</v>
      </c>
      <c r="C48" s="817"/>
      <c r="D48" s="806"/>
      <c r="E48" s="806"/>
      <c r="F48" s="806"/>
      <c r="G48" s="819" t="n">
        <v>89.77</v>
      </c>
      <c r="H48" s="647"/>
    </row>
    <row r="49" customFormat="false" ht="12" hidden="false" customHeight="true" outlineLevel="0" collapsed="false">
      <c r="A49" s="803"/>
      <c r="B49" s="820" t="s">
        <v>607</v>
      </c>
      <c r="C49" s="817"/>
      <c r="D49" s="806"/>
      <c r="E49" s="806"/>
      <c r="F49" s="806"/>
      <c r="G49" s="819" t="s">
        <v>133</v>
      </c>
      <c r="H49" s="647"/>
    </row>
    <row r="50" customFormat="false" ht="12" hidden="false" customHeight="true" outlineLevel="0" collapsed="false">
      <c r="A50" s="803"/>
      <c r="B50" s="820" t="s">
        <v>608</v>
      </c>
      <c r="C50" s="817"/>
      <c r="D50" s="806"/>
      <c r="E50" s="806"/>
      <c r="F50" s="806"/>
      <c r="G50" s="819" t="s">
        <v>133</v>
      </c>
      <c r="H50" s="647"/>
    </row>
    <row r="51" customFormat="false" ht="12" hidden="false" customHeight="true" outlineLevel="0" collapsed="false">
      <c r="A51" s="803"/>
      <c r="B51" s="820" t="s">
        <v>609</v>
      </c>
      <c r="C51" s="817"/>
      <c r="D51" s="806"/>
      <c r="E51" s="806"/>
      <c r="F51" s="806"/>
      <c r="G51" s="819" t="n">
        <v>26.96</v>
      </c>
      <c r="H51" s="647"/>
    </row>
    <row r="52" customFormat="false" ht="12" hidden="false" customHeight="true" outlineLevel="0" collapsed="false">
      <c r="A52" s="803"/>
      <c r="B52" s="820" t="s">
        <v>610</v>
      </c>
      <c r="C52" s="817"/>
      <c r="D52" s="806"/>
      <c r="E52" s="806"/>
      <c r="F52" s="806"/>
      <c r="G52" s="819" t="s">
        <v>491</v>
      </c>
      <c r="H52" s="647"/>
    </row>
    <row r="53" customFormat="false" ht="12" hidden="false" customHeight="true" outlineLevel="0" collapsed="false">
      <c r="A53" s="803"/>
      <c r="B53" s="820" t="s">
        <v>611</v>
      </c>
      <c r="C53" s="817"/>
      <c r="D53" s="806"/>
      <c r="E53" s="806"/>
      <c r="F53" s="806"/>
      <c r="G53" s="819" t="s">
        <v>133</v>
      </c>
      <c r="H53" s="647"/>
    </row>
    <row r="54" customFormat="false" ht="12" hidden="false" customHeight="true" outlineLevel="0" collapsed="false">
      <c r="A54" s="803"/>
      <c r="B54" s="820" t="s">
        <v>612</v>
      </c>
      <c r="C54" s="817"/>
      <c r="D54" s="806"/>
      <c r="E54" s="806"/>
      <c r="F54" s="806"/>
      <c r="G54" s="819" t="s">
        <v>133</v>
      </c>
      <c r="H54" s="647"/>
    </row>
    <row r="55" customFormat="false" ht="12.75" hidden="false" customHeight="true" outlineLevel="0" collapsed="false">
      <c r="A55" s="803"/>
      <c r="B55" s="820" t="s">
        <v>707</v>
      </c>
      <c r="C55" s="817"/>
      <c r="D55" s="806"/>
      <c r="E55" s="806"/>
      <c r="F55" s="806"/>
      <c r="G55" s="819" t="n">
        <v>4218500</v>
      </c>
      <c r="H55" s="647"/>
    </row>
    <row r="56" customFormat="false" ht="12" hidden="false" customHeight="true" outlineLevel="0" collapsed="false">
      <c r="A56" s="803"/>
      <c r="B56" s="818" t="s">
        <v>708</v>
      </c>
      <c r="C56" s="817"/>
      <c r="D56" s="806"/>
      <c r="E56" s="806"/>
      <c r="F56" s="806"/>
      <c r="G56" s="819" t="n">
        <v>781555.6</v>
      </c>
      <c r="H56" s="647"/>
    </row>
    <row r="57" customFormat="false" ht="12" hidden="false" customHeight="true" outlineLevel="0" collapsed="false">
      <c r="A57" s="803"/>
      <c r="B57" s="820" t="s">
        <v>709</v>
      </c>
      <c r="C57" s="817"/>
      <c r="D57" s="806"/>
      <c r="E57" s="806"/>
      <c r="F57" s="806"/>
      <c r="G57" s="819" t="s">
        <v>133</v>
      </c>
      <c r="H57" s="647"/>
    </row>
    <row r="58" customFormat="false" ht="12" hidden="false" customHeight="true" outlineLevel="0" collapsed="false">
      <c r="A58" s="803"/>
      <c r="B58" s="820" t="s">
        <v>710</v>
      </c>
      <c r="C58" s="817"/>
      <c r="D58" s="806"/>
      <c r="E58" s="806"/>
      <c r="F58" s="806"/>
      <c r="G58" s="819" t="n">
        <v>1.35</v>
      </c>
      <c r="H58" s="647"/>
    </row>
    <row r="59" customFormat="false" ht="12" hidden="false" customHeight="true" outlineLevel="0" collapsed="false">
      <c r="A59" s="803"/>
      <c r="B59" s="820" t="s">
        <v>711</v>
      </c>
      <c r="C59" s="817"/>
      <c r="D59" s="806"/>
      <c r="E59" s="806"/>
      <c r="F59" s="806"/>
      <c r="G59" s="819" t="s">
        <v>133</v>
      </c>
      <c r="H59" s="647"/>
    </row>
    <row r="60" customFormat="false" ht="12" hidden="false" customHeight="true" outlineLevel="0" collapsed="false">
      <c r="A60" s="803"/>
      <c r="B60" s="820" t="s">
        <v>712</v>
      </c>
      <c r="C60" s="817"/>
      <c r="D60" s="806"/>
      <c r="E60" s="806"/>
      <c r="F60" s="806"/>
      <c r="G60" s="819" t="n">
        <v>4.183</v>
      </c>
      <c r="H60" s="647"/>
    </row>
    <row r="61" customFormat="false" ht="12" hidden="false" customHeight="true" outlineLevel="0" collapsed="false">
      <c r="A61" s="803"/>
      <c r="B61" s="820" t="s">
        <v>713</v>
      </c>
      <c r="C61" s="817"/>
      <c r="D61" s="806"/>
      <c r="E61" s="806"/>
      <c r="F61" s="806"/>
      <c r="G61" s="819" t="n">
        <v>10.22</v>
      </c>
      <c r="H61" s="647"/>
    </row>
    <row r="62" customFormat="false" ht="12" hidden="false" customHeight="true" outlineLevel="0" collapsed="false">
      <c r="A62" s="803"/>
      <c r="B62" s="820" t="s">
        <v>714</v>
      </c>
      <c r="C62" s="817"/>
      <c r="D62" s="806"/>
      <c r="E62" s="806"/>
      <c r="F62" s="806"/>
      <c r="G62" s="819" t="n">
        <v>54.312</v>
      </c>
      <c r="H62" s="647"/>
    </row>
    <row r="63" customFormat="false" ht="12" hidden="false" customHeight="true" outlineLevel="0" collapsed="false">
      <c r="A63" s="803"/>
      <c r="B63" s="820" t="s">
        <v>715</v>
      </c>
      <c r="C63" s="817"/>
      <c r="D63" s="806"/>
      <c r="E63" s="806"/>
      <c r="F63" s="806"/>
      <c r="G63" s="819" t="n">
        <v>32.919</v>
      </c>
      <c r="H63" s="647"/>
    </row>
    <row r="64" customFormat="false" ht="12" hidden="false" customHeight="true" outlineLevel="0" collapsed="false">
      <c r="A64" s="803"/>
      <c r="B64" s="820" t="s">
        <v>716</v>
      </c>
      <c r="C64" s="817"/>
      <c r="D64" s="806"/>
      <c r="E64" s="806"/>
      <c r="F64" s="806"/>
      <c r="G64" s="819" t="s">
        <v>133</v>
      </c>
      <c r="H64" s="647"/>
    </row>
    <row r="65" customFormat="false" ht="12" hidden="false" customHeight="true" outlineLevel="0" collapsed="false">
      <c r="A65" s="803"/>
      <c r="B65" s="818" t="s">
        <v>717</v>
      </c>
      <c r="C65" s="817"/>
      <c r="D65" s="806"/>
      <c r="E65" s="806"/>
      <c r="F65" s="806"/>
      <c r="G65" s="819" t="n">
        <v>12</v>
      </c>
      <c r="H65" s="647"/>
    </row>
    <row r="66" customFormat="false" ht="12.75" hidden="false" customHeight="true" outlineLevel="0" collapsed="false">
      <c r="A66" s="808"/>
      <c r="B66" s="809" t="s">
        <v>718</v>
      </c>
      <c r="C66" s="809"/>
      <c r="D66" s="821"/>
      <c r="E66" s="822"/>
      <c r="F66" s="822"/>
      <c r="G66" s="822"/>
      <c r="H66" s="823"/>
    </row>
    <row r="67" customFormat="false" ht="13.5" hidden="false" customHeight="true" outlineLevel="0" collapsed="false">
      <c r="A67" s="824"/>
      <c r="B67" s="825" t="s">
        <v>705</v>
      </c>
      <c r="C67" s="826"/>
      <c r="D67" s="806"/>
      <c r="E67" s="806"/>
      <c r="F67" s="806"/>
      <c r="G67" s="645" t="n">
        <v>11851.21</v>
      </c>
      <c r="H67" s="647"/>
    </row>
    <row r="68" customFormat="false" ht="12.75" hidden="false" customHeight="true" outlineLevel="0" collapsed="false">
      <c r="A68" s="824"/>
      <c r="B68" s="827" t="s">
        <v>600</v>
      </c>
      <c r="C68" s="826"/>
      <c r="D68" s="806"/>
      <c r="E68" s="806"/>
      <c r="F68" s="806"/>
      <c r="G68" s="645" t="s">
        <v>133</v>
      </c>
      <c r="H68" s="647"/>
    </row>
    <row r="69" customFormat="false" ht="12.75" hidden="false" customHeight="true" outlineLevel="0" collapsed="false">
      <c r="A69" s="824"/>
      <c r="B69" s="827" t="s">
        <v>601</v>
      </c>
      <c r="C69" s="826"/>
      <c r="D69" s="806"/>
      <c r="E69" s="806"/>
      <c r="F69" s="806"/>
      <c r="G69" s="645" t="n">
        <v>2.399</v>
      </c>
      <c r="H69" s="647"/>
    </row>
    <row r="70" customFormat="false" ht="12.75" hidden="false" customHeight="true" outlineLevel="0" collapsed="false">
      <c r="A70" s="824"/>
      <c r="B70" s="827" t="s">
        <v>602</v>
      </c>
      <c r="C70" s="826"/>
      <c r="D70" s="806"/>
      <c r="E70" s="806"/>
      <c r="F70" s="806"/>
      <c r="G70" s="645" t="s">
        <v>133</v>
      </c>
      <c r="H70" s="647"/>
    </row>
    <row r="71" customFormat="false" ht="12.75" hidden="false" customHeight="true" outlineLevel="0" collapsed="false">
      <c r="A71" s="824"/>
      <c r="B71" s="827" t="s">
        <v>706</v>
      </c>
      <c r="C71" s="826"/>
      <c r="D71" s="806"/>
      <c r="E71" s="806"/>
      <c r="F71" s="806"/>
      <c r="G71" s="645" t="s">
        <v>133</v>
      </c>
      <c r="H71" s="647"/>
    </row>
    <row r="72" customFormat="false" ht="12.75" hidden="false" customHeight="true" outlineLevel="0" collapsed="false">
      <c r="A72" s="824"/>
      <c r="B72" s="827" t="s">
        <v>604</v>
      </c>
      <c r="C72" s="826"/>
      <c r="D72" s="806"/>
      <c r="E72" s="806"/>
      <c r="F72" s="806"/>
      <c r="G72" s="645" t="n">
        <v>1.326</v>
      </c>
      <c r="H72" s="647"/>
    </row>
    <row r="73" customFormat="false" ht="12.75" hidden="false" customHeight="true" outlineLevel="0" collapsed="false">
      <c r="A73" s="824"/>
      <c r="B73" s="827" t="s">
        <v>605</v>
      </c>
      <c r="C73" s="826"/>
      <c r="D73" s="806"/>
      <c r="E73" s="806"/>
      <c r="F73" s="806"/>
      <c r="G73" s="645" t="s">
        <v>133</v>
      </c>
      <c r="H73" s="647"/>
    </row>
    <row r="74" customFormat="false" ht="12" hidden="false" customHeight="true" outlineLevel="0" collapsed="false">
      <c r="A74" s="824"/>
      <c r="B74" s="827" t="s">
        <v>606</v>
      </c>
      <c r="C74" s="826"/>
      <c r="D74" s="806"/>
      <c r="E74" s="806"/>
      <c r="F74" s="806"/>
      <c r="G74" s="645" t="n">
        <v>3.137</v>
      </c>
      <c r="H74" s="647"/>
    </row>
    <row r="75" customFormat="false" ht="12" hidden="false" customHeight="true" outlineLevel="0" collapsed="false">
      <c r="A75" s="824"/>
      <c r="B75" s="827" t="s">
        <v>607</v>
      </c>
      <c r="C75" s="826"/>
      <c r="D75" s="806"/>
      <c r="E75" s="806"/>
      <c r="F75" s="806"/>
      <c r="G75" s="645" t="n">
        <v>17.864</v>
      </c>
      <c r="H75" s="647"/>
    </row>
    <row r="76" customFormat="false" ht="12" hidden="false" customHeight="true" outlineLevel="0" collapsed="false">
      <c r="A76" s="824"/>
      <c r="B76" s="827" t="s">
        <v>608</v>
      </c>
      <c r="C76" s="826"/>
      <c r="D76" s="806"/>
      <c r="E76" s="806"/>
      <c r="F76" s="806"/>
      <c r="G76" s="645" t="s">
        <v>133</v>
      </c>
      <c r="H76" s="647"/>
    </row>
    <row r="77" customFormat="false" ht="12" hidden="false" customHeight="true" outlineLevel="0" collapsed="false">
      <c r="A77" s="824"/>
      <c r="B77" s="827" t="s">
        <v>609</v>
      </c>
      <c r="C77" s="826"/>
      <c r="D77" s="806"/>
      <c r="E77" s="806"/>
      <c r="F77" s="806"/>
      <c r="G77" s="645" t="s">
        <v>133</v>
      </c>
      <c r="H77" s="647"/>
    </row>
    <row r="78" customFormat="false" ht="12" hidden="false" customHeight="true" outlineLevel="0" collapsed="false">
      <c r="A78" s="824"/>
      <c r="B78" s="827" t="s">
        <v>610</v>
      </c>
      <c r="C78" s="826"/>
      <c r="D78" s="806"/>
      <c r="E78" s="806"/>
      <c r="F78" s="806"/>
      <c r="G78" s="645" t="s">
        <v>133</v>
      </c>
      <c r="H78" s="647"/>
    </row>
    <row r="79" customFormat="false" ht="12" hidden="false" customHeight="true" outlineLevel="0" collapsed="false">
      <c r="A79" s="824"/>
      <c r="B79" s="827" t="s">
        <v>611</v>
      </c>
      <c r="C79" s="826"/>
      <c r="D79" s="806"/>
      <c r="E79" s="806"/>
      <c r="F79" s="806"/>
      <c r="G79" s="645" t="s">
        <v>133</v>
      </c>
      <c r="H79" s="647"/>
    </row>
    <row r="80" customFormat="false" ht="12" hidden="false" customHeight="true" outlineLevel="0" collapsed="false">
      <c r="A80" s="824"/>
      <c r="B80" s="827" t="s">
        <v>612</v>
      </c>
      <c r="C80" s="826"/>
      <c r="D80" s="806"/>
      <c r="E80" s="806"/>
      <c r="F80" s="806"/>
      <c r="G80" s="645" t="s">
        <v>133</v>
      </c>
      <c r="H80" s="647"/>
    </row>
    <row r="81" customFormat="false" ht="12" hidden="false" customHeight="true" outlineLevel="0" collapsed="false">
      <c r="A81" s="824"/>
      <c r="B81" s="827" t="s">
        <v>707</v>
      </c>
      <c r="C81" s="826"/>
      <c r="D81" s="806"/>
      <c r="E81" s="806"/>
      <c r="F81" s="806"/>
      <c r="G81" s="645" t="s">
        <v>133</v>
      </c>
      <c r="H81" s="647"/>
    </row>
    <row r="82" customFormat="false" ht="12" hidden="false" customHeight="true" outlineLevel="0" collapsed="false">
      <c r="A82" s="824"/>
      <c r="B82" s="825" t="s">
        <v>708</v>
      </c>
      <c r="C82" s="826"/>
      <c r="D82" s="806"/>
      <c r="E82" s="806"/>
      <c r="F82" s="806"/>
      <c r="G82" s="645" t="s">
        <v>133</v>
      </c>
      <c r="H82" s="647"/>
    </row>
    <row r="83" customFormat="false" ht="12" hidden="false" customHeight="true" outlineLevel="0" collapsed="false">
      <c r="A83" s="824"/>
      <c r="B83" s="827" t="s">
        <v>709</v>
      </c>
      <c r="C83" s="826"/>
      <c r="D83" s="806"/>
      <c r="E83" s="806"/>
      <c r="F83" s="806"/>
      <c r="G83" s="645" t="s">
        <v>133</v>
      </c>
      <c r="H83" s="647"/>
    </row>
    <row r="84" customFormat="false" ht="12" hidden="false" customHeight="true" outlineLevel="0" collapsed="false">
      <c r="A84" s="824"/>
      <c r="B84" s="827" t="s">
        <v>710</v>
      </c>
      <c r="C84" s="826"/>
      <c r="D84" s="806"/>
      <c r="E84" s="806"/>
      <c r="F84" s="806"/>
      <c r="G84" s="645" t="s">
        <v>133</v>
      </c>
      <c r="H84" s="647"/>
    </row>
    <row r="85" customFormat="false" ht="12" hidden="false" customHeight="true" outlineLevel="0" collapsed="false">
      <c r="A85" s="824"/>
      <c r="B85" s="827" t="s">
        <v>711</v>
      </c>
      <c r="C85" s="826"/>
      <c r="D85" s="806"/>
      <c r="E85" s="806"/>
      <c r="F85" s="806"/>
      <c r="G85" s="645" t="s">
        <v>133</v>
      </c>
      <c r="H85" s="647"/>
    </row>
    <row r="86" customFormat="false" ht="12" hidden="false" customHeight="true" outlineLevel="0" collapsed="false">
      <c r="A86" s="824"/>
      <c r="B86" s="827" t="s">
        <v>712</v>
      </c>
      <c r="C86" s="826"/>
      <c r="D86" s="806"/>
      <c r="E86" s="806"/>
      <c r="F86" s="806"/>
      <c r="G86" s="645" t="s">
        <v>133</v>
      </c>
      <c r="H86" s="647"/>
    </row>
    <row r="87" customFormat="false" ht="12" hidden="false" customHeight="true" outlineLevel="0" collapsed="false">
      <c r="A87" s="824"/>
      <c r="B87" s="827" t="s">
        <v>713</v>
      </c>
      <c r="C87" s="826"/>
      <c r="D87" s="806"/>
      <c r="E87" s="806"/>
      <c r="F87" s="806"/>
      <c r="G87" s="645" t="s">
        <v>133</v>
      </c>
      <c r="H87" s="647"/>
    </row>
    <row r="88" customFormat="false" ht="12" hidden="false" customHeight="true" outlineLevel="0" collapsed="false">
      <c r="A88" s="824"/>
      <c r="B88" s="827" t="s">
        <v>714</v>
      </c>
      <c r="C88" s="826"/>
      <c r="D88" s="806"/>
      <c r="E88" s="806"/>
      <c r="F88" s="806"/>
      <c r="G88" s="645" t="s">
        <v>133</v>
      </c>
      <c r="H88" s="647"/>
    </row>
    <row r="89" customFormat="false" ht="12" hidden="false" customHeight="true" outlineLevel="0" collapsed="false">
      <c r="A89" s="824"/>
      <c r="B89" s="827" t="s">
        <v>715</v>
      </c>
      <c r="C89" s="826"/>
      <c r="D89" s="806"/>
      <c r="E89" s="806"/>
      <c r="F89" s="806"/>
      <c r="G89" s="645" t="s">
        <v>133</v>
      </c>
      <c r="H89" s="647"/>
    </row>
    <row r="90" customFormat="false" ht="12" hidden="false" customHeight="true" outlineLevel="0" collapsed="false">
      <c r="A90" s="824"/>
      <c r="B90" s="827" t="s">
        <v>716</v>
      </c>
      <c r="C90" s="826"/>
      <c r="D90" s="806"/>
      <c r="E90" s="806"/>
      <c r="F90" s="806"/>
      <c r="G90" s="645" t="s">
        <v>133</v>
      </c>
      <c r="H90" s="647"/>
    </row>
    <row r="91" customFormat="false" ht="12" hidden="false" customHeight="true" outlineLevel="0" collapsed="false">
      <c r="A91" s="824"/>
      <c r="B91" s="825" t="s">
        <v>717</v>
      </c>
      <c r="C91" s="826"/>
      <c r="D91" s="806"/>
      <c r="E91" s="806"/>
      <c r="F91" s="806"/>
      <c r="G91" s="645" t="n">
        <v>5.7</v>
      </c>
      <c r="H91" s="647"/>
    </row>
    <row r="92" customFormat="false" ht="12.75" hidden="false" customHeight="true" outlineLevel="0" collapsed="false">
      <c r="A92" s="828"/>
      <c r="B92" s="829" t="s">
        <v>113</v>
      </c>
      <c r="C92" s="829"/>
      <c r="D92" s="806"/>
      <c r="E92" s="806"/>
      <c r="F92" s="806"/>
      <c r="G92" s="806"/>
      <c r="H92" s="647"/>
    </row>
    <row r="93" customFormat="false" ht="12.75" hidden="false" customHeight="true" outlineLevel="0" collapsed="false">
      <c r="A93" s="828"/>
      <c r="B93" s="830" t="s">
        <v>705</v>
      </c>
      <c r="C93" s="829"/>
      <c r="D93" s="806"/>
      <c r="E93" s="806"/>
      <c r="F93" s="806"/>
      <c r="G93" s="831" t="n">
        <v>11851.21</v>
      </c>
      <c r="H93" s="806"/>
    </row>
    <row r="94" customFormat="false" ht="13.5" hidden="false" customHeight="true" outlineLevel="0" collapsed="false">
      <c r="A94" s="828"/>
      <c r="B94" s="832" t="s">
        <v>600</v>
      </c>
      <c r="C94" s="829"/>
      <c r="D94" s="806"/>
      <c r="E94" s="806"/>
      <c r="F94" s="806"/>
      <c r="G94" s="833" t="s">
        <v>133</v>
      </c>
      <c r="H94" s="806"/>
    </row>
    <row r="95" customFormat="false" ht="12.75" hidden="false" customHeight="true" outlineLevel="0" collapsed="false">
      <c r="A95" s="828"/>
      <c r="B95" s="832" t="s">
        <v>601</v>
      </c>
      <c r="C95" s="829"/>
      <c r="D95" s="806"/>
      <c r="E95" s="806"/>
      <c r="F95" s="806"/>
      <c r="G95" s="831" t="n">
        <v>2.399</v>
      </c>
      <c r="H95" s="806"/>
    </row>
    <row r="96" customFormat="false" ht="12.75" hidden="false" customHeight="true" outlineLevel="0" collapsed="false">
      <c r="A96" s="828"/>
      <c r="B96" s="832" t="s">
        <v>602</v>
      </c>
      <c r="C96" s="829"/>
      <c r="D96" s="806"/>
      <c r="E96" s="806"/>
      <c r="F96" s="806"/>
      <c r="G96" s="833" t="s">
        <v>133</v>
      </c>
      <c r="H96" s="806"/>
    </row>
    <row r="97" customFormat="false" ht="12.75" hidden="false" customHeight="true" outlineLevel="0" collapsed="false">
      <c r="A97" s="828"/>
      <c r="B97" s="832" t="s">
        <v>706</v>
      </c>
      <c r="C97" s="829"/>
      <c r="D97" s="806"/>
      <c r="E97" s="806"/>
      <c r="F97" s="806"/>
      <c r="G97" s="833" t="s">
        <v>133</v>
      </c>
      <c r="H97" s="806"/>
    </row>
    <row r="98" customFormat="false" ht="12.75" hidden="false" customHeight="true" outlineLevel="0" collapsed="false">
      <c r="A98" s="828"/>
      <c r="B98" s="832" t="s">
        <v>604</v>
      </c>
      <c r="C98" s="829"/>
      <c r="D98" s="806"/>
      <c r="E98" s="806"/>
      <c r="F98" s="806"/>
      <c r="G98" s="831" t="n">
        <v>1.326</v>
      </c>
      <c r="H98" s="806"/>
    </row>
    <row r="99" customFormat="false" ht="12.75" hidden="false" customHeight="true" outlineLevel="0" collapsed="false">
      <c r="A99" s="828"/>
      <c r="B99" s="832" t="s">
        <v>605</v>
      </c>
      <c r="C99" s="829"/>
      <c r="D99" s="806"/>
      <c r="E99" s="806"/>
      <c r="F99" s="806"/>
      <c r="G99" s="833" t="s">
        <v>133</v>
      </c>
      <c r="H99" s="806"/>
    </row>
    <row r="100" customFormat="false" ht="12.75" hidden="false" customHeight="true" outlineLevel="0" collapsed="false">
      <c r="A100" s="828"/>
      <c r="B100" s="832" t="s">
        <v>606</v>
      </c>
      <c r="C100" s="829"/>
      <c r="D100" s="806"/>
      <c r="E100" s="806"/>
      <c r="F100" s="806"/>
      <c r="G100" s="831" t="n">
        <v>3.137</v>
      </c>
      <c r="H100" s="806"/>
    </row>
    <row r="101" customFormat="false" ht="12" hidden="false" customHeight="true" outlineLevel="0" collapsed="false">
      <c r="A101" s="828"/>
      <c r="B101" s="832" t="s">
        <v>607</v>
      </c>
      <c r="C101" s="829"/>
      <c r="D101" s="806"/>
      <c r="E101" s="806"/>
      <c r="F101" s="806"/>
      <c r="G101" s="831" t="n">
        <v>17.864</v>
      </c>
      <c r="H101" s="806"/>
    </row>
    <row r="102" customFormat="false" ht="12" hidden="false" customHeight="true" outlineLevel="0" collapsed="false">
      <c r="A102" s="828"/>
      <c r="B102" s="832" t="s">
        <v>608</v>
      </c>
      <c r="C102" s="829"/>
      <c r="D102" s="806"/>
      <c r="E102" s="806"/>
      <c r="F102" s="806"/>
      <c r="G102" s="833" t="s">
        <v>133</v>
      </c>
      <c r="H102" s="806"/>
    </row>
    <row r="103" customFormat="false" ht="12" hidden="false" customHeight="true" outlineLevel="0" collapsed="false">
      <c r="A103" s="828"/>
      <c r="B103" s="832" t="s">
        <v>609</v>
      </c>
      <c r="C103" s="829"/>
      <c r="D103" s="806"/>
      <c r="E103" s="806"/>
      <c r="F103" s="806"/>
      <c r="G103" s="833" t="s">
        <v>133</v>
      </c>
      <c r="H103" s="806"/>
    </row>
    <row r="104" customFormat="false" ht="12" hidden="false" customHeight="true" outlineLevel="0" collapsed="false">
      <c r="A104" s="828"/>
      <c r="B104" s="832" t="s">
        <v>610</v>
      </c>
      <c r="C104" s="829"/>
      <c r="D104" s="806"/>
      <c r="E104" s="806"/>
      <c r="F104" s="806"/>
      <c r="G104" s="833" t="s">
        <v>133</v>
      </c>
      <c r="H104" s="806"/>
    </row>
    <row r="105" customFormat="false" ht="12" hidden="false" customHeight="true" outlineLevel="0" collapsed="false">
      <c r="A105" s="828"/>
      <c r="B105" s="832" t="s">
        <v>611</v>
      </c>
      <c r="C105" s="829"/>
      <c r="D105" s="806"/>
      <c r="E105" s="806"/>
      <c r="F105" s="806"/>
      <c r="G105" s="833" t="s">
        <v>133</v>
      </c>
      <c r="H105" s="806"/>
    </row>
    <row r="106" customFormat="false" ht="12" hidden="false" customHeight="true" outlineLevel="0" collapsed="false">
      <c r="A106" s="828"/>
      <c r="B106" s="832" t="s">
        <v>612</v>
      </c>
      <c r="C106" s="829"/>
      <c r="D106" s="806"/>
      <c r="E106" s="806"/>
      <c r="F106" s="806"/>
      <c r="G106" s="833" t="s">
        <v>133</v>
      </c>
      <c r="H106" s="806"/>
    </row>
    <row r="107" customFormat="false" ht="12" hidden="false" customHeight="true" outlineLevel="0" collapsed="false">
      <c r="A107" s="828"/>
      <c r="B107" s="832" t="s">
        <v>707</v>
      </c>
      <c r="C107" s="829"/>
      <c r="D107" s="806"/>
      <c r="E107" s="806"/>
      <c r="F107" s="806"/>
      <c r="G107" s="833" t="s">
        <v>133</v>
      </c>
      <c r="H107" s="806"/>
    </row>
    <row r="108" customFormat="false" ht="12" hidden="false" customHeight="true" outlineLevel="0" collapsed="false">
      <c r="A108" s="828"/>
      <c r="B108" s="830" t="s">
        <v>708</v>
      </c>
      <c r="C108" s="829"/>
      <c r="D108" s="806"/>
      <c r="E108" s="806"/>
      <c r="F108" s="806"/>
      <c r="G108" s="833" t="s">
        <v>133</v>
      </c>
      <c r="H108" s="806"/>
    </row>
    <row r="109" customFormat="false" ht="12" hidden="false" customHeight="true" outlineLevel="0" collapsed="false">
      <c r="A109" s="828"/>
      <c r="B109" s="832" t="s">
        <v>709</v>
      </c>
      <c r="C109" s="829"/>
      <c r="D109" s="806"/>
      <c r="E109" s="806"/>
      <c r="F109" s="806"/>
      <c r="G109" s="833" t="s">
        <v>133</v>
      </c>
      <c r="H109" s="806"/>
    </row>
    <row r="110" customFormat="false" ht="12" hidden="false" customHeight="true" outlineLevel="0" collapsed="false">
      <c r="A110" s="828"/>
      <c r="B110" s="832" t="s">
        <v>710</v>
      </c>
      <c r="C110" s="829"/>
      <c r="D110" s="806"/>
      <c r="E110" s="806"/>
      <c r="F110" s="806"/>
      <c r="G110" s="833" t="s">
        <v>133</v>
      </c>
      <c r="H110" s="806"/>
    </row>
    <row r="111" customFormat="false" ht="12" hidden="false" customHeight="true" outlineLevel="0" collapsed="false">
      <c r="A111" s="828"/>
      <c r="B111" s="832" t="s">
        <v>711</v>
      </c>
      <c r="C111" s="829"/>
      <c r="D111" s="806"/>
      <c r="E111" s="806"/>
      <c r="F111" s="806"/>
      <c r="G111" s="833" t="s">
        <v>133</v>
      </c>
      <c r="H111" s="806"/>
    </row>
    <row r="112" customFormat="false" ht="12" hidden="false" customHeight="true" outlineLevel="0" collapsed="false">
      <c r="A112" s="828"/>
      <c r="B112" s="832" t="s">
        <v>712</v>
      </c>
      <c r="C112" s="829"/>
      <c r="D112" s="806"/>
      <c r="E112" s="806"/>
      <c r="F112" s="806"/>
      <c r="G112" s="833" t="s">
        <v>133</v>
      </c>
      <c r="H112" s="806"/>
    </row>
    <row r="113" customFormat="false" ht="12" hidden="false" customHeight="true" outlineLevel="0" collapsed="false">
      <c r="A113" s="828"/>
      <c r="B113" s="832" t="s">
        <v>713</v>
      </c>
      <c r="C113" s="829"/>
      <c r="D113" s="806"/>
      <c r="E113" s="806"/>
      <c r="F113" s="806"/>
      <c r="G113" s="833" t="s">
        <v>133</v>
      </c>
      <c r="H113" s="806"/>
    </row>
    <row r="114" customFormat="false" ht="12" hidden="false" customHeight="true" outlineLevel="0" collapsed="false">
      <c r="A114" s="828"/>
      <c r="B114" s="832" t="s">
        <v>714</v>
      </c>
      <c r="C114" s="829"/>
      <c r="D114" s="806"/>
      <c r="E114" s="806"/>
      <c r="F114" s="806"/>
      <c r="G114" s="833" t="s">
        <v>133</v>
      </c>
      <c r="H114" s="806"/>
    </row>
    <row r="115" customFormat="false" ht="12" hidden="false" customHeight="true" outlineLevel="0" collapsed="false">
      <c r="A115" s="828"/>
      <c r="B115" s="832" t="s">
        <v>715</v>
      </c>
      <c r="C115" s="829"/>
      <c r="D115" s="806"/>
      <c r="E115" s="806"/>
      <c r="F115" s="806"/>
      <c r="G115" s="833" t="s">
        <v>133</v>
      </c>
      <c r="H115" s="806"/>
    </row>
    <row r="116" customFormat="false" ht="12" hidden="false" customHeight="true" outlineLevel="0" collapsed="false">
      <c r="A116" s="828"/>
      <c r="B116" s="832" t="s">
        <v>716</v>
      </c>
      <c r="C116" s="829"/>
      <c r="D116" s="806"/>
      <c r="E116" s="806"/>
      <c r="F116" s="806"/>
      <c r="G116" s="833" t="s">
        <v>133</v>
      </c>
      <c r="H116" s="806"/>
    </row>
    <row r="117" customFormat="false" ht="12" hidden="false" customHeight="true" outlineLevel="0" collapsed="false">
      <c r="A117" s="828"/>
      <c r="B117" s="830" t="s">
        <v>717</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9</v>
      </c>
    </row>
    <row r="120" customFormat="false" ht="12.75" hidden="false" customHeight="true" outlineLevel="0" collapsed="false">
      <c r="A120" s="273" t="s">
        <v>720</v>
      </c>
    </row>
    <row r="121" customFormat="false" ht="13.5" hidden="false" customHeight="true" outlineLevel="0" collapsed="false">
      <c r="A121" s="834" t="s">
        <v>721</v>
      </c>
    </row>
    <row r="122" customFormat="false" ht="12.75" hidden="false" customHeight="true" outlineLevel="0" collapsed="false">
      <c r="A122" s="182" t="s">
        <v>575</v>
      </c>
    </row>
    <row r="123" customFormat="false" ht="12.75" hidden="false" customHeight="true" outlineLevel="0" collapsed="false"/>
    <row r="124" customFormat="false" ht="12.75" hidden="false" customHeight="true" outlineLevel="0" collapsed="false">
      <c r="A124" s="114" t="s">
        <v>444</v>
      </c>
      <c r="B124" s="835"/>
      <c r="C124" s="835"/>
      <c r="D124" s="836"/>
      <c r="E124" s="836"/>
      <c r="F124" s="836"/>
      <c r="G124" s="836"/>
      <c r="H124" s="837"/>
    </row>
    <row r="125" customFormat="false" ht="12.75" hidden="false" customHeight="true" outlineLevel="0" collapsed="false">
      <c r="A125" s="187" t="s">
        <v>596</v>
      </c>
      <c r="B125" s="187"/>
      <c r="C125" s="187"/>
      <c r="D125" s="187"/>
      <c r="E125" s="187"/>
      <c r="F125" s="187"/>
      <c r="G125" s="187"/>
      <c r="H125" s="187"/>
    </row>
    <row r="126" customFormat="false" ht="12.75" hidden="false" customHeight="true" outlineLevel="0" collapsed="false">
      <c r="A126" s="387" t="s">
        <v>695</v>
      </c>
      <c r="B126" s="387"/>
      <c r="C126" s="387"/>
      <c r="D126" s="387"/>
      <c r="E126" s="387"/>
      <c r="F126" s="387"/>
      <c r="G126" s="387"/>
      <c r="H126" s="387"/>
    </row>
    <row r="127" customFormat="false" ht="12.75" hidden="false" customHeight="true" outlineLevel="0" collapsed="false">
      <c r="A127" s="387" t="s">
        <v>72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7</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3</v>
      </c>
      <c r="J1" s="113" t="s">
        <v>87</v>
      </c>
    </row>
    <row r="2" customFormat="false" ht="15.75" hidden="false" customHeight="true" outlineLevel="0" collapsed="false">
      <c r="A2" s="652" t="s">
        <v>724</v>
      </c>
      <c r="J2" s="113" t="s">
        <v>89</v>
      </c>
    </row>
    <row r="3" customFormat="false" ht="15.75" hidden="false" customHeight="true" outlineLevel="0" collapsed="false">
      <c r="A3" s="652" t="s">
        <v>88</v>
      </c>
      <c r="J3" s="113" t="s">
        <v>90</v>
      </c>
    </row>
    <row r="4" customFormat="false" ht="12.75" hidden="false" customHeight="true" outlineLevel="0" collapsed="false">
      <c r="A4" s="613"/>
      <c r="J4" s="140"/>
    </row>
    <row r="5" customFormat="false" ht="12" hidden="false" customHeight="true" outlineLevel="0" collapsed="false">
      <c r="A5" s="153" t="s">
        <v>725</v>
      </c>
      <c r="B5" s="432" t="s">
        <v>453</v>
      </c>
      <c r="C5" s="432"/>
      <c r="D5" s="432"/>
      <c r="E5" s="615" t="s">
        <v>726</v>
      </c>
      <c r="F5" s="615"/>
      <c r="G5" s="615"/>
      <c r="H5" s="392" t="s">
        <v>157</v>
      </c>
      <c r="I5" s="392"/>
      <c r="J5" s="392"/>
    </row>
    <row r="6" customFormat="false" ht="12" hidden="false" customHeight="true" outlineLevel="0" collapsed="false">
      <c r="A6" s="280" t="s">
        <v>456</v>
      </c>
      <c r="B6" s="838" t="s">
        <v>727</v>
      </c>
      <c r="C6" s="838"/>
      <c r="D6" s="838"/>
      <c r="E6" s="393" t="s">
        <v>728</v>
      </c>
      <c r="F6" s="393" t="s">
        <v>729</v>
      </c>
      <c r="G6" s="839" t="s">
        <v>730</v>
      </c>
      <c r="H6" s="393" t="s">
        <v>731</v>
      </c>
      <c r="I6" s="393" t="s">
        <v>732</v>
      </c>
      <c r="J6" s="840" t="s">
        <v>733</v>
      </c>
    </row>
    <row r="7" customFormat="false" ht="39.75" hidden="false" customHeight="true" outlineLevel="0" collapsed="false">
      <c r="A7" s="280"/>
      <c r="B7" s="393" t="s">
        <v>734</v>
      </c>
      <c r="C7" s="393" t="s">
        <v>735</v>
      </c>
      <c r="D7" s="841" t="s">
        <v>736</v>
      </c>
      <c r="E7" s="393"/>
      <c r="F7" s="393"/>
      <c r="G7" s="839"/>
      <c r="H7" s="393"/>
      <c r="I7" s="393"/>
      <c r="J7" s="840"/>
    </row>
    <row r="8" customFormat="false" ht="12.75" hidden="false" customHeight="true" outlineLevel="0" collapsed="false">
      <c r="A8" s="842"/>
      <c r="B8" s="400" t="s">
        <v>681</v>
      </c>
      <c r="C8" s="400"/>
      <c r="D8" s="400"/>
      <c r="E8" s="74" t="s">
        <v>737</v>
      </c>
      <c r="F8" s="74"/>
      <c r="G8" s="74"/>
      <c r="H8" s="76" t="s">
        <v>683</v>
      </c>
      <c r="I8" s="76"/>
      <c r="J8" s="76"/>
    </row>
    <row r="9" customFormat="false" ht="15" hidden="false" customHeight="true" outlineLevel="0" collapsed="false">
      <c r="A9" s="843" t="s">
        <v>738</v>
      </c>
      <c r="B9" s="403"/>
      <c r="C9" s="403"/>
      <c r="D9" s="403"/>
      <c r="E9" s="403"/>
      <c r="F9" s="403"/>
      <c r="G9" s="403"/>
      <c r="H9" s="403"/>
      <c r="I9" s="80"/>
      <c r="J9" s="136"/>
    </row>
    <row r="10" customFormat="false" ht="12" hidden="false" customHeight="true" outlineLevel="0" collapsed="false">
      <c r="A10" s="844" t="s">
        <v>739</v>
      </c>
      <c r="B10" s="80"/>
      <c r="C10" s="80"/>
      <c r="D10" s="80"/>
      <c r="E10" s="80"/>
      <c r="F10" s="80"/>
      <c r="G10" s="80"/>
      <c r="H10" s="80"/>
      <c r="I10" s="80"/>
      <c r="J10" s="136"/>
    </row>
    <row r="11" customFormat="false" ht="25.5" hidden="false" customHeight="true" outlineLevel="0" collapsed="false">
      <c r="A11" s="845" t="s">
        <v>740</v>
      </c>
      <c r="B11" s="80"/>
      <c r="C11" s="80"/>
      <c r="D11" s="80"/>
      <c r="E11" s="80"/>
      <c r="F11" s="80"/>
      <c r="G11" s="80"/>
      <c r="H11" s="80"/>
      <c r="I11" s="80"/>
      <c r="J11" s="136"/>
    </row>
    <row r="12" customFormat="false" ht="12" hidden="false" customHeight="true" outlineLevel="0" collapsed="false">
      <c r="A12" s="846" t="s">
        <v>604</v>
      </c>
      <c r="B12" s="424" t="n">
        <v>10.2655402576408</v>
      </c>
      <c r="C12" s="424" t="n">
        <v>9.96730861394898</v>
      </c>
      <c r="D12" s="423" t="s">
        <v>741</v>
      </c>
      <c r="E12" s="424" t="n">
        <v>0</v>
      </c>
      <c r="F12" s="424" t="n">
        <v>0</v>
      </c>
      <c r="G12" s="424" t="n">
        <v>0</v>
      </c>
      <c r="H12" s="424" t="n">
        <v>0.305588767899171</v>
      </c>
      <c r="I12" s="424" t="n">
        <v>0.461783620334282</v>
      </c>
      <c r="J12" s="523" t="s">
        <v>742</v>
      </c>
    </row>
    <row r="13" customFormat="false" ht="12" hidden="false" customHeight="true" outlineLevel="0" collapsed="false">
      <c r="A13" s="846" t="s">
        <v>606</v>
      </c>
      <c r="B13" s="424" t="n">
        <v>198.829746783991</v>
      </c>
      <c r="C13" s="424" t="n">
        <v>2482.90557008293</v>
      </c>
      <c r="D13" s="424" t="n">
        <v>35.1519299499462</v>
      </c>
      <c r="E13" s="424" t="n">
        <v>0</v>
      </c>
      <c r="F13" s="424" t="n">
        <v>0</v>
      </c>
      <c r="G13" s="424" t="n">
        <v>0</v>
      </c>
      <c r="H13" s="424" t="n">
        <v>9.70453166331939</v>
      </c>
      <c r="I13" s="424" t="n">
        <v>26.0544064648262</v>
      </c>
      <c r="J13" s="523" t="s">
        <v>743</v>
      </c>
    </row>
    <row r="14" customFormat="false" ht="12" hidden="false" customHeight="true" outlineLevel="0" collapsed="false">
      <c r="A14" s="846" t="s">
        <v>609</v>
      </c>
      <c r="B14" s="424" t="n">
        <v>10.3036889349792</v>
      </c>
      <c r="C14" s="424" t="n">
        <v>10.0050429510044</v>
      </c>
      <c r="D14" s="423" t="s">
        <v>741</v>
      </c>
      <c r="E14" s="424" t="n">
        <v>0</v>
      </c>
      <c r="F14" s="424" t="n">
        <v>0</v>
      </c>
      <c r="G14" s="424" t="n">
        <v>0</v>
      </c>
      <c r="H14" s="424" t="n">
        <v>0.307462622030341</v>
      </c>
      <c r="I14" s="424" t="n">
        <v>0.462229858321895</v>
      </c>
      <c r="J14" s="523" t="s">
        <v>742</v>
      </c>
    </row>
    <row r="15" customFormat="false" ht="12" hidden="false" customHeight="true" outlineLevel="0" collapsed="false">
      <c r="A15" s="846" t="s">
        <v>607</v>
      </c>
      <c r="B15" s="423" t="s">
        <v>175</v>
      </c>
      <c r="C15" s="423" t="s">
        <v>175</v>
      </c>
      <c r="D15" s="423" t="s">
        <v>175</v>
      </c>
      <c r="E15" s="424" t="n">
        <v>0</v>
      </c>
      <c r="F15" s="424" t="n">
        <v>0</v>
      </c>
      <c r="G15" s="424" t="n">
        <v>0</v>
      </c>
      <c r="H15" s="423" t="s">
        <v>175</v>
      </c>
      <c r="I15" s="423" t="s">
        <v>175</v>
      </c>
      <c r="J15" s="523" t="s">
        <v>175</v>
      </c>
    </row>
    <row r="16" customFormat="false" ht="12" hidden="false" customHeight="true" outlineLevel="0" collapsed="false">
      <c r="A16" s="846" t="s">
        <v>600</v>
      </c>
      <c r="B16" s="424" t="n">
        <v>15</v>
      </c>
      <c r="C16" s="424" t="n">
        <v>5.97</v>
      </c>
      <c r="D16" s="423" t="s">
        <v>257</v>
      </c>
      <c r="E16" s="424" t="n">
        <v>0</v>
      </c>
      <c r="F16" s="424" t="n">
        <v>0</v>
      </c>
      <c r="G16" s="424" t="n">
        <v>0</v>
      </c>
      <c r="H16" s="424" t="n">
        <v>0.075</v>
      </c>
      <c r="I16" s="424" t="n">
        <v>0.0597</v>
      </c>
      <c r="J16" s="523" t="s">
        <v>257</v>
      </c>
    </row>
    <row r="17" customFormat="false" ht="12" hidden="false" customHeight="true" outlineLevel="0" collapsed="false">
      <c r="A17" s="846" t="s">
        <v>601</v>
      </c>
      <c r="B17" s="423" t="s">
        <v>175</v>
      </c>
      <c r="C17" s="423" t="s">
        <v>175</v>
      </c>
      <c r="D17" s="423" t="s">
        <v>175</v>
      </c>
      <c r="E17" s="424" t="n">
        <v>0</v>
      </c>
      <c r="F17" s="424" t="n">
        <v>0</v>
      </c>
      <c r="G17" s="424" t="n">
        <v>0</v>
      </c>
      <c r="H17" s="423" t="s">
        <v>175</v>
      </c>
      <c r="I17" s="423" t="s">
        <v>175</v>
      </c>
      <c r="J17" s="523" t="s">
        <v>175</v>
      </c>
    </row>
    <row r="18" customFormat="false" ht="12" hidden="false" customHeight="true" outlineLevel="0" collapsed="false">
      <c r="A18" s="790" t="s">
        <v>744</v>
      </c>
      <c r="B18" s="80"/>
      <c r="C18" s="80"/>
      <c r="D18" s="80"/>
      <c r="E18" s="80"/>
      <c r="F18" s="80"/>
      <c r="G18" s="80"/>
      <c r="H18" s="80"/>
      <c r="I18" s="80"/>
      <c r="J18" s="136"/>
    </row>
    <row r="19" customFormat="false" ht="12" hidden="false" customHeight="true" outlineLevel="0" collapsed="false">
      <c r="A19" s="134" t="s">
        <v>710</v>
      </c>
      <c r="B19" s="423" t="s">
        <v>175</v>
      </c>
      <c r="C19" s="423" t="s">
        <v>175</v>
      </c>
      <c r="D19" s="423" t="s">
        <v>175</v>
      </c>
      <c r="E19" s="424" t="n">
        <v>0</v>
      </c>
      <c r="F19" s="424" t="n">
        <v>0</v>
      </c>
      <c r="G19" s="424" t="n">
        <v>0</v>
      </c>
      <c r="H19" s="423" t="s">
        <v>175</v>
      </c>
      <c r="I19" s="423" t="s">
        <v>175</v>
      </c>
      <c r="J19" s="523" t="s">
        <v>175</v>
      </c>
    </row>
    <row r="20" customFormat="false" ht="12" hidden="false" customHeight="true" outlineLevel="0" collapsed="false">
      <c r="A20" s="134" t="s">
        <v>711</v>
      </c>
      <c r="B20" s="424" t="n">
        <v>2.52383648299184</v>
      </c>
      <c r="C20" s="424" t="n">
        <v>13.3109128615476</v>
      </c>
      <c r="D20" s="424" t="n">
        <v>0.478200596777402</v>
      </c>
      <c r="E20" s="424" t="n">
        <v>0</v>
      </c>
      <c r="F20" s="424" t="n">
        <v>0</v>
      </c>
      <c r="G20" s="424" t="n">
        <v>0</v>
      </c>
      <c r="H20" s="424" t="n">
        <v>0.0484842271732644</v>
      </c>
      <c r="I20" s="424" t="n">
        <v>1.62090077282674</v>
      </c>
      <c r="J20" s="523" t="s">
        <v>133</v>
      </c>
    </row>
    <row r="21" customFormat="false" ht="12" hidden="false" customHeight="true" outlineLevel="0" collapsed="false">
      <c r="A21" s="134" t="s">
        <v>604</v>
      </c>
      <c r="B21" s="424" t="n">
        <v>255.905072203415</v>
      </c>
      <c r="C21" s="424" t="n">
        <v>469.329880137659</v>
      </c>
      <c r="D21" s="424" t="n">
        <v>41.5381922674325</v>
      </c>
      <c r="E21" s="424" t="n">
        <v>0</v>
      </c>
      <c r="F21" s="424" t="n">
        <v>0</v>
      </c>
      <c r="G21" s="424" t="n">
        <v>0</v>
      </c>
      <c r="H21" s="424" t="n">
        <v>3.60733380208277</v>
      </c>
      <c r="I21" s="424" t="n">
        <v>42.7831603902236</v>
      </c>
      <c r="J21" s="425" t="n">
        <v>0.00158688529324495</v>
      </c>
    </row>
    <row r="22" customFormat="false" ht="12" hidden="false" customHeight="true" outlineLevel="0" collapsed="false">
      <c r="A22" s="134" t="s">
        <v>605</v>
      </c>
      <c r="B22" s="423" t="s">
        <v>175</v>
      </c>
      <c r="C22" s="423" t="s">
        <v>175</v>
      </c>
      <c r="D22" s="423" t="s">
        <v>175</v>
      </c>
      <c r="E22" s="424" t="n">
        <v>0</v>
      </c>
      <c r="F22" s="424" t="n">
        <v>0</v>
      </c>
      <c r="G22" s="424" t="n">
        <v>0</v>
      </c>
      <c r="H22" s="423" t="s">
        <v>175</v>
      </c>
      <c r="I22" s="423" t="s">
        <v>175</v>
      </c>
      <c r="J22" s="523" t="s">
        <v>175</v>
      </c>
    </row>
    <row r="23" customFormat="false" ht="12" hidden="false" customHeight="true" outlineLevel="0" collapsed="false">
      <c r="A23" s="134" t="s">
        <v>606</v>
      </c>
      <c r="B23" s="424" t="n">
        <v>707.216456806534</v>
      </c>
      <c r="C23" s="424" t="n">
        <v>1595.79774703308</v>
      </c>
      <c r="D23" s="424" t="n">
        <v>311.727805222825</v>
      </c>
      <c r="E23" s="424" t="n">
        <v>0</v>
      </c>
      <c r="F23" s="424" t="n">
        <v>0</v>
      </c>
      <c r="G23" s="424" t="n">
        <v>0</v>
      </c>
      <c r="H23" s="424" t="n">
        <v>17.905826512655</v>
      </c>
      <c r="I23" s="424" t="n">
        <v>148.473364375471</v>
      </c>
      <c r="J23" s="523" t="s">
        <v>743</v>
      </c>
    </row>
    <row r="24" customFormat="false" ht="12" hidden="false" customHeight="true" outlineLevel="0" collapsed="false">
      <c r="A24" s="134" t="s">
        <v>609</v>
      </c>
      <c r="B24" s="424" t="n">
        <v>274.022438307441</v>
      </c>
      <c r="C24" s="424" t="n">
        <v>345.27150580467</v>
      </c>
      <c r="D24" s="424" t="n">
        <v>35.1396548446575</v>
      </c>
      <c r="E24" s="424" t="n">
        <v>0</v>
      </c>
      <c r="F24" s="424" t="n">
        <v>0</v>
      </c>
      <c r="G24" s="424" t="n">
        <v>0</v>
      </c>
      <c r="H24" s="424" t="n">
        <v>4.86030226194985</v>
      </c>
      <c r="I24" s="424" t="n">
        <v>39.2608435149739</v>
      </c>
      <c r="J24" s="425" t="n">
        <v>0.00953051254271948</v>
      </c>
    </row>
    <row r="25" customFormat="false" ht="12" hidden="false" customHeight="true" outlineLevel="0" collapsed="false">
      <c r="A25" s="134" t="s">
        <v>607</v>
      </c>
      <c r="B25" s="424" t="n">
        <v>23.4591689953898</v>
      </c>
      <c r="C25" s="424" t="n">
        <v>71.9420387711666</v>
      </c>
      <c r="D25" s="424" t="n">
        <v>19.7195385630374</v>
      </c>
      <c r="E25" s="424" t="n">
        <v>0</v>
      </c>
      <c r="F25" s="424" t="n">
        <v>0</v>
      </c>
      <c r="G25" s="424" t="n">
        <v>0</v>
      </c>
      <c r="H25" s="424" t="n">
        <v>3.02361580610042</v>
      </c>
      <c r="I25" s="424" t="n">
        <v>8.45391841397564</v>
      </c>
      <c r="J25" s="425" t="n">
        <v>0.398342572137161</v>
      </c>
    </row>
    <row r="26" customFormat="false" ht="12" hidden="false" customHeight="true" outlineLevel="0" collapsed="false">
      <c r="A26" s="134" t="s">
        <v>600</v>
      </c>
      <c r="B26" s="424" t="n">
        <v>1.09</v>
      </c>
      <c r="C26" s="424" t="n">
        <v>2.6284</v>
      </c>
      <c r="D26" s="424" t="n">
        <v>0.081</v>
      </c>
      <c r="E26" s="424" t="n">
        <v>0</v>
      </c>
      <c r="F26" s="424" t="n">
        <v>0</v>
      </c>
      <c r="G26" s="424" t="n">
        <v>0</v>
      </c>
      <c r="H26" s="424" t="n">
        <v>0.00515</v>
      </c>
      <c r="I26" s="424" t="n">
        <v>0.133114181818182</v>
      </c>
      <c r="J26" s="523" t="s">
        <v>743</v>
      </c>
    </row>
    <row r="27" customFormat="false" ht="12" hidden="false" customHeight="true" outlineLevel="0" collapsed="false">
      <c r="A27" s="134" t="s">
        <v>601</v>
      </c>
      <c r="B27" s="424" t="n">
        <v>19.4391372996363</v>
      </c>
      <c r="C27" s="424" t="n">
        <v>32.1007819340952</v>
      </c>
      <c r="D27" s="424" t="n">
        <v>7.94187370387644</v>
      </c>
      <c r="E27" s="424" t="n">
        <v>0</v>
      </c>
      <c r="F27" s="424" t="n">
        <v>0</v>
      </c>
      <c r="G27" s="424" t="n">
        <v>0</v>
      </c>
      <c r="H27" s="424" t="n">
        <v>0.422392030022267</v>
      </c>
      <c r="I27" s="424" t="n">
        <v>1.28763710678802</v>
      </c>
      <c r="J27" s="523" t="s">
        <v>743</v>
      </c>
    </row>
    <row r="28" customFormat="false" ht="12" hidden="false" customHeight="true" outlineLevel="0" collapsed="false">
      <c r="A28" s="790" t="s">
        <v>745</v>
      </c>
      <c r="B28" s="80"/>
      <c r="C28" s="80"/>
      <c r="D28" s="80"/>
      <c r="E28" s="80"/>
      <c r="F28" s="80"/>
      <c r="G28" s="80"/>
      <c r="H28" s="80"/>
      <c r="I28" s="80"/>
      <c r="J28" s="136"/>
    </row>
    <row r="29" customFormat="false" ht="12" hidden="false" customHeight="true" outlineLevel="0" collapsed="false">
      <c r="A29" s="134" t="s">
        <v>711</v>
      </c>
      <c r="B29" s="423" t="s">
        <v>175</v>
      </c>
      <c r="C29" s="423" t="s">
        <v>175</v>
      </c>
      <c r="D29" s="423" t="s">
        <v>175</v>
      </c>
      <c r="E29" s="424" t="n">
        <v>0</v>
      </c>
      <c r="F29" s="424" t="n">
        <v>0</v>
      </c>
      <c r="G29" s="424" t="n">
        <v>0</v>
      </c>
      <c r="H29" s="423" t="s">
        <v>175</v>
      </c>
      <c r="I29" s="423" t="s">
        <v>175</v>
      </c>
      <c r="J29" s="523" t="s">
        <v>175</v>
      </c>
    </row>
    <row r="30" customFormat="false" ht="12" hidden="false" customHeight="true" outlineLevel="0" collapsed="false">
      <c r="A30" s="134" t="s">
        <v>604</v>
      </c>
      <c r="B30" s="424" t="n">
        <v>20.7016525476981</v>
      </c>
      <c r="C30" s="424" t="n">
        <v>44.4656798514581</v>
      </c>
      <c r="D30" s="424" t="n">
        <v>1.90676509669929</v>
      </c>
      <c r="E30" s="424" t="n">
        <v>0</v>
      </c>
      <c r="F30" s="424" t="n">
        <v>0</v>
      </c>
      <c r="G30" s="424" t="n">
        <v>0</v>
      </c>
      <c r="H30" s="424" t="n">
        <v>0.330631880363108</v>
      </c>
      <c r="I30" s="424" t="n">
        <v>8.79424127863296</v>
      </c>
      <c r="J30" s="523" t="s">
        <v>133</v>
      </c>
    </row>
    <row r="31" customFormat="false" ht="12" hidden="false" customHeight="true" outlineLevel="0" collapsed="false">
      <c r="A31" s="134" t="s">
        <v>606</v>
      </c>
      <c r="B31" s="424" t="n">
        <v>219.591712070451</v>
      </c>
      <c r="C31" s="424" t="n">
        <v>254.307618086053</v>
      </c>
      <c r="D31" s="424" t="n">
        <v>0.159706308478472</v>
      </c>
      <c r="E31" s="424" t="n">
        <v>0</v>
      </c>
      <c r="F31" s="424" t="n">
        <v>0</v>
      </c>
      <c r="G31" s="424" t="n">
        <v>0</v>
      </c>
      <c r="H31" s="424" t="n">
        <v>2.07019423603273</v>
      </c>
      <c r="I31" s="424" t="n">
        <v>36.494089633471</v>
      </c>
      <c r="J31" s="425" t="n">
        <v>0.30285382309817</v>
      </c>
    </row>
    <row r="32" customFormat="false" ht="12" hidden="false" customHeight="true" outlineLevel="0" collapsed="false">
      <c r="A32" s="134" t="s">
        <v>609</v>
      </c>
      <c r="B32" s="424" t="n">
        <v>31.6790227017257</v>
      </c>
      <c r="C32" s="424" t="n">
        <v>53.0525010822217</v>
      </c>
      <c r="D32" s="424" t="n">
        <v>2.0594857486662</v>
      </c>
      <c r="E32" s="424" t="n">
        <v>0</v>
      </c>
      <c r="F32" s="424" t="n">
        <v>0</v>
      </c>
      <c r="G32" s="424" t="n">
        <v>0</v>
      </c>
      <c r="H32" s="424" t="n">
        <v>0.85979200171105</v>
      </c>
      <c r="I32" s="424" t="n">
        <v>10.3464798423872</v>
      </c>
      <c r="J32" s="523" t="s">
        <v>133</v>
      </c>
    </row>
    <row r="33" customFormat="false" ht="12" hidden="false" customHeight="true" outlineLevel="0" collapsed="false">
      <c r="A33" s="134" t="s">
        <v>607</v>
      </c>
      <c r="B33" s="423" t="s">
        <v>175</v>
      </c>
      <c r="C33" s="424" t="n">
        <v>0.530315522957869</v>
      </c>
      <c r="D33" s="423" t="s">
        <v>133</v>
      </c>
      <c r="E33" s="424" t="n">
        <v>0</v>
      </c>
      <c r="F33" s="424" t="n">
        <v>0</v>
      </c>
      <c r="G33" s="424" t="n">
        <v>0</v>
      </c>
      <c r="H33" s="423" t="s">
        <v>175</v>
      </c>
      <c r="I33" s="424" t="n">
        <v>0.158049700191877</v>
      </c>
      <c r="J33" s="425" t="n">
        <v>0.0143681545628979</v>
      </c>
    </row>
    <row r="34" customFormat="false" ht="12" hidden="false" customHeight="true" outlineLevel="0" collapsed="false">
      <c r="A34" s="134" t="s">
        <v>601</v>
      </c>
      <c r="B34" s="424" t="n">
        <v>1.48454948904504</v>
      </c>
      <c r="C34" s="424" t="n">
        <v>0.74227474452252</v>
      </c>
      <c r="D34" s="423" t="s">
        <v>175</v>
      </c>
      <c r="E34" s="424" t="n">
        <v>0</v>
      </c>
      <c r="F34" s="424" t="n">
        <v>0</v>
      </c>
      <c r="G34" s="424" t="n">
        <v>0</v>
      </c>
      <c r="H34" s="424" t="n">
        <v>0.0010427446861172</v>
      </c>
      <c r="I34" s="424" t="n">
        <v>0.111341211678378</v>
      </c>
      <c r="J34" s="523" t="s">
        <v>175</v>
      </c>
    </row>
    <row r="35" customFormat="false" ht="12" hidden="false" customHeight="true" outlineLevel="0" collapsed="false">
      <c r="A35" s="790" t="s">
        <v>746</v>
      </c>
      <c r="B35" s="80"/>
      <c r="C35" s="80"/>
      <c r="D35" s="80"/>
      <c r="E35" s="80"/>
      <c r="F35" s="80"/>
      <c r="G35" s="80"/>
      <c r="H35" s="80"/>
      <c r="I35" s="80"/>
      <c r="J35" s="136"/>
    </row>
    <row r="36" customFormat="false" ht="12" hidden="false" customHeight="true" outlineLevel="0" collapsed="false">
      <c r="A36" s="134" t="s">
        <v>710</v>
      </c>
      <c r="B36" s="423" t="s">
        <v>175</v>
      </c>
      <c r="C36" s="423" t="s">
        <v>175</v>
      </c>
      <c r="D36" s="423" t="s">
        <v>175</v>
      </c>
      <c r="E36" s="424" t="n">
        <v>0</v>
      </c>
      <c r="F36" s="424" t="n">
        <v>0</v>
      </c>
      <c r="G36" s="424" t="n">
        <v>0</v>
      </c>
      <c r="H36" s="423" t="s">
        <v>175</v>
      </c>
      <c r="I36" s="423" t="s">
        <v>175</v>
      </c>
      <c r="J36" s="523" t="s">
        <v>175</v>
      </c>
    </row>
    <row r="37" customFormat="false" ht="12" hidden="false" customHeight="true" outlineLevel="0" collapsed="false">
      <c r="A37" s="134" t="s">
        <v>604</v>
      </c>
      <c r="B37" s="424" t="n">
        <v>34.4750944962892</v>
      </c>
      <c r="C37" s="424" t="n">
        <v>68.7329010307201</v>
      </c>
      <c r="D37" s="423" t="s">
        <v>133</v>
      </c>
      <c r="E37" s="424" t="n">
        <v>0</v>
      </c>
      <c r="F37" s="424" t="n">
        <v>0</v>
      </c>
      <c r="G37" s="424" t="n">
        <v>0</v>
      </c>
      <c r="H37" s="424" t="n">
        <v>1.49612063166068</v>
      </c>
      <c r="I37" s="424" t="n">
        <v>10.6466937483041</v>
      </c>
      <c r="J37" s="425" t="n">
        <v>1.03238223220536</v>
      </c>
    </row>
    <row r="38" customFormat="false" ht="12" hidden="false" customHeight="true" outlineLevel="0" collapsed="false">
      <c r="A38" s="134" t="s">
        <v>606</v>
      </c>
      <c r="B38" s="424" t="n">
        <v>65.3314096373359</v>
      </c>
      <c r="C38" s="424" t="n">
        <v>203.804709445171</v>
      </c>
      <c r="D38" s="423" t="s">
        <v>743</v>
      </c>
      <c r="E38" s="424" t="n">
        <v>0</v>
      </c>
      <c r="F38" s="424" t="n">
        <v>0</v>
      </c>
      <c r="G38" s="424" t="n">
        <v>0</v>
      </c>
      <c r="H38" s="424" t="n">
        <v>3.67433604441746</v>
      </c>
      <c r="I38" s="424" t="n">
        <v>113.37464105224</v>
      </c>
      <c r="J38" s="425" t="n">
        <v>0.201345576183887</v>
      </c>
    </row>
    <row r="39" customFormat="false" ht="12" hidden="false" customHeight="true" outlineLevel="0" collapsed="false">
      <c r="A39" s="134" t="s">
        <v>609</v>
      </c>
      <c r="B39" s="424" t="n">
        <v>34.0074073474715</v>
      </c>
      <c r="C39" s="424" t="n">
        <v>69.7371411324688</v>
      </c>
      <c r="D39" s="423" t="s">
        <v>133</v>
      </c>
      <c r="E39" s="424" t="n">
        <v>0</v>
      </c>
      <c r="F39" s="424" t="n">
        <v>0</v>
      </c>
      <c r="G39" s="424" t="n">
        <v>0</v>
      </c>
      <c r="H39" s="424" t="n">
        <v>1.56717421803499</v>
      </c>
      <c r="I39" s="424" t="n">
        <v>9.82289916847596</v>
      </c>
      <c r="J39" s="425" t="n">
        <v>1.11506996749818</v>
      </c>
    </row>
    <row r="40" customFormat="false" ht="12" hidden="false" customHeight="true" outlineLevel="0" collapsed="false">
      <c r="A40" s="134" t="s">
        <v>607</v>
      </c>
      <c r="B40" s="423" t="s">
        <v>175</v>
      </c>
      <c r="C40" s="423" t="s">
        <v>175</v>
      </c>
      <c r="D40" s="423" t="s">
        <v>175</v>
      </c>
      <c r="E40" s="424" t="n">
        <v>0</v>
      </c>
      <c r="F40" s="424" t="n">
        <v>0</v>
      </c>
      <c r="G40" s="424" t="n">
        <v>0</v>
      </c>
      <c r="H40" s="423" t="s">
        <v>175</v>
      </c>
      <c r="I40" s="423" t="s">
        <v>175</v>
      </c>
      <c r="J40" s="523" t="s">
        <v>175</v>
      </c>
    </row>
    <row r="41" customFormat="false" ht="12" hidden="false" customHeight="true" outlineLevel="0" collapsed="false">
      <c r="A41" s="134" t="s">
        <v>610</v>
      </c>
      <c r="B41" s="424" t="n">
        <v>3.25</v>
      </c>
      <c r="C41" s="424" t="n">
        <v>2.125</v>
      </c>
      <c r="D41" s="423" t="s">
        <v>175</v>
      </c>
      <c r="E41" s="424" t="n">
        <v>0</v>
      </c>
      <c r="F41" s="424" t="n">
        <v>0</v>
      </c>
      <c r="G41" s="424" t="n">
        <v>0</v>
      </c>
      <c r="H41" s="424" t="n">
        <v>0.004875</v>
      </c>
      <c r="I41" s="424" t="n">
        <v>0.14875</v>
      </c>
      <c r="J41" s="523" t="s">
        <v>175</v>
      </c>
    </row>
    <row r="42" customFormat="false" ht="12" hidden="false" customHeight="true" outlineLevel="0" collapsed="false">
      <c r="A42" s="134" t="s">
        <v>600</v>
      </c>
      <c r="B42" s="424" t="n">
        <v>5</v>
      </c>
      <c r="C42" s="424" t="n">
        <v>9.5</v>
      </c>
      <c r="D42" s="423" t="s">
        <v>175</v>
      </c>
      <c r="E42" s="424" t="n">
        <v>0</v>
      </c>
      <c r="F42" s="424" t="n">
        <v>0</v>
      </c>
      <c r="G42" s="424" t="n">
        <v>0</v>
      </c>
      <c r="H42" s="424" t="n">
        <v>0.0075</v>
      </c>
      <c r="I42" s="424" t="n">
        <v>0.665</v>
      </c>
      <c r="J42" s="523" t="s">
        <v>175</v>
      </c>
    </row>
    <row r="43" customFormat="false" ht="12" hidden="false" customHeight="true" outlineLevel="0" collapsed="false">
      <c r="A43" s="134" t="s">
        <v>611</v>
      </c>
      <c r="B43" s="423" t="s">
        <v>175</v>
      </c>
      <c r="C43" s="423" t="s">
        <v>175</v>
      </c>
      <c r="D43" s="423" t="s">
        <v>175</v>
      </c>
      <c r="E43" s="424" t="n">
        <v>0</v>
      </c>
      <c r="F43" s="424" t="n">
        <v>0</v>
      </c>
      <c r="G43" s="424" t="n">
        <v>0</v>
      </c>
      <c r="H43" s="423" t="s">
        <v>175</v>
      </c>
      <c r="I43" s="423" t="s">
        <v>175</v>
      </c>
      <c r="J43" s="523" t="s">
        <v>175</v>
      </c>
    </row>
    <row r="44" customFormat="false" ht="12" hidden="false" customHeight="true" outlineLevel="0" collapsed="false">
      <c r="A44" s="134" t="s">
        <v>601</v>
      </c>
      <c r="B44" s="424" t="n">
        <v>2.54529636674385</v>
      </c>
      <c r="C44" s="424" t="n">
        <v>3.308885276767</v>
      </c>
      <c r="D44" s="423" t="s">
        <v>133</v>
      </c>
      <c r="E44" s="424" t="n">
        <v>0</v>
      </c>
      <c r="F44" s="424" t="n">
        <v>0</v>
      </c>
      <c r="G44" s="424" t="n">
        <v>0</v>
      </c>
      <c r="H44" s="424" t="n">
        <v>0.00387449560269717</v>
      </c>
      <c r="I44" s="424" t="n">
        <v>1.62313289697919</v>
      </c>
      <c r="J44" s="523" t="s">
        <v>742</v>
      </c>
    </row>
    <row r="45" customFormat="false" ht="12" hidden="false" customHeight="true" outlineLevel="0" collapsed="false">
      <c r="A45" s="134" t="s">
        <v>707</v>
      </c>
      <c r="B45" s="423" t="s">
        <v>258</v>
      </c>
      <c r="C45" s="423" t="s">
        <v>258</v>
      </c>
      <c r="D45" s="423" t="s">
        <v>258</v>
      </c>
      <c r="E45" s="424" t="n">
        <v>0</v>
      </c>
      <c r="F45" s="424" t="n">
        <v>0</v>
      </c>
      <c r="G45" s="424" t="n">
        <v>0</v>
      </c>
      <c r="H45" s="423" t="s">
        <v>175</v>
      </c>
      <c r="I45" s="423" t="s">
        <v>175</v>
      </c>
      <c r="J45" s="523" t="s">
        <v>175</v>
      </c>
    </row>
    <row r="46" customFormat="false" ht="12" hidden="false" customHeight="true" outlineLevel="0" collapsed="false">
      <c r="A46" s="790" t="s">
        <v>747</v>
      </c>
      <c r="B46" s="80"/>
      <c r="C46" s="80"/>
      <c r="D46" s="80"/>
      <c r="E46" s="80"/>
      <c r="F46" s="80"/>
      <c r="G46" s="80"/>
      <c r="H46" s="80"/>
      <c r="I46" s="80"/>
      <c r="J46" s="136"/>
    </row>
    <row r="47" customFormat="false" ht="12" hidden="false" customHeight="true" outlineLevel="0" collapsed="false">
      <c r="A47" s="134" t="s">
        <v>604</v>
      </c>
      <c r="B47" s="424" t="n">
        <v>19.6925101356576</v>
      </c>
      <c r="C47" s="424" t="n">
        <v>70.3865250270516</v>
      </c>
      <c r="D47" s="423" t="s">
        <v>175</v>
      </c>
      <c r="E47" s="424" t="n">
        <v>0</v>
      </c>
      <c r="F47" s="424" t="n">
        <v>0</v>
      </c>
      <c r="G47" s="424" t="n">
        <v>0</v>
      </c>
      <c r="H47" s="424" t="n">
        <v>0.383251796661181</v>
      </c>
      <c r="I47" s="424" t="n">
        <v>5.22871795020132</v>
      </c>
      <c r="J47" s="425" t="n">
        <v>0.623373742991681</v>
      </c>
    </row>
    <row r="48" customFormat="false" ht="12" hidden="false" customHeight="true" outlineLevel="0" collapsed="false">
      <c r="A48" s="134" t="s">
        <v>606</v>
      </c>
      <c r="B48" s="424" t="n">
        <v>769.357129154712</v>
      </c>
      <c r="C48" s="424" t="n">
        <v>1737.92206776271</v>
      </c>
      <c r="D48" s="423" t="s">
        <v>742</v>
      </c>
      <c r="E48" s="424" t="n">
        <v>0</v>
      </c>
      <c r="F48" s="424" t="n">
        <v>0</v>
      </c>
      <c r="G48" s="424" t="n">
        <v>0</v>
      </c>
      <c r="H48" s="424" t="n">
        <v>4.73601855569705</v>
      </c>
      <c r="I48" s="424" t="n">
        <v>66.9888564673282</v>
      </c>
      <c r="J48" s="523" t="s">
        <v>742</v>
      </c>
    </row>
    <row r="49" customFormat="false" ht="12" hidden="false" customHeight="true" outlineLevel="0" collapsed="false">
      <c r="A49" s="134" t="s">
        <v>609</v>
      </c>
      <c r="B49" s="424" t="n">
        <v>3.74313052102904</v>
      </c>
      <c r="C49" s="424" t="n">
        <v>11.9502709778963</v>
      </c>
      <c r="D49" s="423" t="s">
        <v>175</v>
      </c>
      <c r="E49" s="424" t="n">
        <v>0</v>
      </c>
      <c r="F49" s="424" t="n">
        <v>0</v>
      </c>
      <c r="G49" s="424" t="n">
        <v>0</v>
      </c>
      <c r="H49" s="424" t="n">
        <v>0.0679794838985267</v>
      </c>
      <c r="I49" s="424" t="n">
        <v>0.881382455427131</v>
      </c>
      <c r="J49" s="523" t="s">
        <v>175</v>
      </c>
    </row>
    <row r="50" customFormat="false" ht="12" hidden="false" customHeight="true" outlineLevel="0" collapsed="false">
      <c r="A50" s="134" t="s">
        <v>607</v>
      </c>
      <c r="B50" s="423" t="s">
        <v>742</v>
      </c>
      <c r="C50" s="423" t="s">
        <v>741</v>
      </c>
      <c r="D50" s="423" t="s">
        <v>742</v>
      </c>
      <c r="E50" s="424" t="n">
        <v>0</v>
      </c>
      <c r="F50" s="424" t="n">
        <v>0</v>
      </c>
      <c r="G50" s="424" t="n">
        <v>0</v>
      </c>
      <c r="H50" s="423" t="s">
        <v>742</v>
      </c>
      <c r="I50" s="423" t="s">
        <v>741</v>
      </c>
      <c r="J50" s="523" t="s">
        <v>742</v>
      </c>
    </row>
    <row r="51" customFormat="false" ht="12" hidden="false" customHeight="true" outlineLevel="0" collapsed="false">
      <c r="A51" s="134" t="s">
        <v>601</v>
      </c>
      <c r="B51" s="424" t="n">
        <v>14.9752736182386</v>
      </c>
      <c r="C51" s="424" t="n">
        <v>54.9231191142857</v>
      </c>
      <c r="D51" s="423" t="s">
        <v>175</v>
      </c>
      <c r="E51" s="424" t="n">
        <v>0</v>
      </c>
      <c r="F51" s="424" t="n">
        <v>0</v>
      </c>
      <c r="G51" s="424" t="n">
        <v>0</v>
      </c>
      <c r="H51" s="424" t="n">
        <v>0.297608609570506</v>
      </c>
      <c r="I51" s="424" t="n">
        <v>4.11632216492407</v>
      </c>
      <c r="J51" s="425" t="n">
        <v>0.617628151849589</v>
      </c>
    </row>
    <row r="52" customFormat="false" ht="12" hidden="false" customHeight="true" outlineLevel="0" collapsed="false">
      <c r="A52" s="790" t="s">
        <v>748</v>
      </c>
      <c r="B52" s="80"/>
      <c r="C52" s="80"/>
      <c r="D52" s="80"/>
      <c r="E52" s="80"/>
      <c r="F52" s="80"/>
      <c r="G52" s="80"/>
      <c r="H52" s="80"/>
      <c r="I52" s="80"/>
      <c r="J52" s="136"/>
    </row>
    <row r="53" customFormat="false" ht="12.75" hidden="false" customHeight="true" outlineLevel="0" collapsed="false">
      <c r="A53" s="134" t="s">
        <v>604</v>
      </c>
      <c r="B53" s="423" t="s">
        <v>175</v>
      </c>
      <c r="C53" s="423" t="s">
        <v>175</v>
      </c>
      <c r="D53" s="423" t="s">
        <v>175</v>
      </c>
      <c r="E53" s="424" t="n">
        <v>0</v>
      </c>
      <c r="F53" s="424" t="n">
        <v>0</v>
      </c>
      <c r="G53" s="424" t="n">
        <v>0</v>
      </c>
      <c r="H53" s="423" t="s">
        <v>175</v>
      </c>
      <c r="I53" s="423" t="s">
        <v>175</v>
      </c>
      <c r="J53" s="523" t="s">
        <v>175</v>
      </c>
    </row>
    <row r="54" customFormat="false" ht="12.75" hidden="false" customHeight="true" outlineLevel="0" collapsed="false">
      <c r="A54" s="134" t="s">
        <v>606</v>
      </c>
      <c r="B54" s="424" t="n">
        <v>3931.82096456215</v>
      </c>
      <c r="C54" s="424" t="n">
        <v>6478.12279285719</v>
      </c>
      <c r="D54" s="424" t="n">
        <v>47.1415229842399</v>
      </c>
      <c r="E54" s="424" t="n">
        <v>0</v>
      </c>
      <c r="F54" s="424" t="n">
        <v>0</v>
      </c>
      <c r="G54" s="424" t="n">
        <v>0</v>
      </c>
      <c r="H54" s="424" t="n">
        <v>80.6468520972151</v>
      </c>
      <c r="I54" s="424" t="n">
        <v>941.946475390376</v>
      </c>
      <c r="J54" s="425" t="n">
        <v>0.673765497014763</v>
      </c>
    </row>
    <row r="55" customFormat="false" ht="12.75" hidden="false" customHeight="true" outlineLevel="0" collapsed="false">
      <c r="A55" s="134" t="s">
        <v>609</v>
      </c>
      <c r="B55" s="423" t="s">
        <v>175</v>
      </c>
      <c r="C55" s="423" t="s">
        <v>175</v>
      </c>
      <c r="D55" s="423" t="s">
        <v>175</v>
      </c>
      <c r="E55" s="424" t="n">
        <v>0</v>
      </c>
      <c r="F55" s="424" t="n">
        <v>0</v>
      </c>
      <c r="G55" s="424" t="n">
        <v>0</v>
      </c>
      <c r="H55" s="423" t="s">
        <v>175</v>
      </c>
      <c r="I55" s="423" t="s">
        <v>175</v>
      </c>
      <c r="J55" s="523" t="s">
        <v>175</v>
      </c>
    </row>
    <row r="56" customFormat="false" ht="12.75" hidden="false" customHeight="true" outlineLevel="0" collapsed="false">
      <c r="A56" s="134" t="s">
        <v>607</v>
      </c>
      <c r="B56" s="423" t="s">
        <v>175</v>
      </c>
      <c r="C56" s="424" t="n">
        <v>0.0457168554274025</v>
      </c>
      <c r="D56" s="423" t="s">
        <v>175</v>
      </c>
      <c r="E56" s="424" t="n">
        <v>0</v>
      </c>
      <c r="F56" s="424" t="n">
        <v>0</v>
      </c>
      <c r="G56" s="424" t="n">
        <v>0</v>
      </c>
      <c r="H56" s="423" t="s">
        <v>175</v>
      </c>
      <c r="I56" s="424" t="n">
        <v>0.0091433710854805</v>
      </c>
      <c r="J56" s="425" t="n">
        <v>0.00130619586935436</v>
      </c>
    </row>
    <row r="57" customFormat="false" ht="12.75" hidden="false" customHeight="true" outlineLevel="0" collapsed="false">
      <c r="A57" s="134" t="s">
        <v>601</v>
      </c>
      <c r="B57" s="423" t="s">
        <v>175</v>
      </c>
      <c r="C57" s="423" t="s">
        <v>175</v>
      </c>
      <c r="D57" s="423" t="s">
        <v>175</v>
      </c>
      <c r="E57" s="424" t="n">
        <v>0</v>
      </c>
      <c r="F57" s="424" t="n">
        <v>0</v>
      </c>
      <c r="G57" s="424" t="n">
        <v>0</v>
      </c>
      <c r="H57" s="423" t="s">
        <v>175</v>
      </c>
      <c r="I57" s="423" t="s">
        <v>175</v>
      </c>
      <c r="J57" s="523" t="s">
        <v>175</v>
      </c>
    </row>
    <row r="58" customFormat="false" ht="14.25" hidden="false" customHeight="true" outlineLevel="0" collapsed="false">
      <c r="A58" s="847" t="s">
        <v>749</v>
      </c>
      <c r="B58" s="97"/>
      <c r="C58" s="97"/>
      <c r="D58" s="97"/>
      <c r="E58" s="97"/>
      <c r="F58" s="97"/>
      <c r="G58" s="97"/>
      <c r="H58" s="97"/>
      <c r="I58" s="97"/>
      <c r="J58" s="733"/>
    </row>
    <row r="59" customFormat="false" ht="12" hidden="false" customHeight="true" outlineLevel="0" collapsed="false">
      <c r="A59" s="790" t="s">
        <v>750</v>
      </c>
      <c r="B59" s="80"/>
      <c r="C59" s="80"/>
      <c r="D59" s="80"/>
      <c r="E59" s="80"/>
      <c r="F59" s="80"/>
      <c r="G59" s="80"/>
      <c r="H59" s="80"/>
      <c r="I59" s="80"/>
      <c r="J59" s="136"/>
    </row>
    <row r="60" customFormat="false" ht="12" hidden="false" customHeight="true" outlineLevel="0" collapsed="false">
      <c r="A60" s="848" t="s">
        <v>604</v>
      </c>
      <c r="B60" s="144" t="s">
        <v>175</v>
      </c>
      <c r="C60" s="144" t="s">
        <v>175</v>
      </c>
      <c r="D60" s="144" t="s">
        <v>175</v>
      </c>
      <c r="E60" s="144" t="n">
        <v>0</v>
      </c>
      <c r="F60" s="144" t="n">
        <v>0</v>
      </c>
      <c r="G60" s="144" t="n">
        <v>0</v>
      </c>
      <c r="H60" s="144" t="s">
        <v>175</v>
      </c>
      <c r="I60" s="144" t="s">
        <v>175</v>
      </c>
      <c r="J60" s="143" t="s">
        <v>175</v>
      </c>
    </row>
    <row r="61" customFormat="false" ht="12" hidden="false" customHeight="true" outlineLevel="0" collapsed="false">
      <c r="A61" s="848" t="s">
        <v>606</v>
      </c>
      <c r="B61" s="144" t="n">
        <v>1225.25860924046</v>
      </c>
      <c r="C61" s="144" t="n">
        <v>4636.91209829748</v>
      </c>
      <c r="D61" s="144" t="s">
        <v>751</v>
      </c>
      <c r="E61" s="144" t="n">
        <v>0</v>
      </c>
      <c r="F61" s="144" t="n">
        <v>0</v>
      </c>
      <c r="G61" s="144" t="n">
        <v>0</v>
      </c>
      <c r="H61" s="144" t="n">
        <v>70.5477441489074</v>
      </c>
      <c r="I61" s="144" t="n">
        <v>1788.13436191272</v>
      </c>
      <c r="J61" s="143" t="s">
        <v>133</v>
      </c>
    </row>
    <row r="62" customFormat="false" ht="12" hidden="false" customHeight="true" outlineLevel="0" collapsed="false">
      <c r="A62" s="848" t="s">
        <v>609</v>
      </c>
      <c r="B62" s="144" t="s">
        <v>175</v>
      </c>
      <c r="C62" s="144" t="s">
        <v>175</v>
      </c>
      <c r="D62" s="144" t="s">
        <v>175</v>
      </c>
      <c r="E62" s="144" t="n">
        <v>0</v>
      </c>
      <c r="F62" s="144" t="n">
        <v>0</v>
      </c>
      <c r="G62" s="144" t="n">
        <v>0</v>
      </c>
      <c r="H62" s="144" t="s">
        <v>175</v>
      </c>
      <c r="I62" s="144" t="s">
        <v>175</v>
      </c>
      <c r="J62" s="143" t="s">
        <v>175</v>
      </c>
    </row>
    <row r="63" customFormat="false" ht="12" hidden="false" customHeight="true" outlineLevel="0" collapsed="false">
      <c r="A63" s="848" t="s">
        <v>607</v>
      </c>
      <c r="B63" s="144" t="n">
        <v>9</v>
      </c>
      <c r="C63" s="144" t="n">
        <v>4684.55349201534</v>
      </c>
      <c r="D63" s="144" t="s">
        <v>751</v>
      </c>
      <c r="E63" s="144" t="n">
        <v>0</v>
      </c>
      <c r="F63" s="144" t="n">
        <v>0</v>
      </c>
      <c r="G63" s="144" t="n">
        <v>0</v>
      </c>
      <c r="H63" s="144" t="n">
        <v>0.49</v>
      </c>
      <c r="I63" s="144" t="n">
        <v>808.069748015346</v>
      </c>
      <c r="J63" s="143" t="s">
        <v>133</v>
      </c>
    </row>
    <row r="64" customFormat="false" ht="12" hidden="false" customHeight="true" outlineLevel="0" collapsed="false">
      <c r="A64" s="848" t="s">
        <v>610</v>
      </c>
      <c r="B64" s="144" t="s">
        <v>752</v>
      </c>
      <c r="C64" s="144" t="s">
        <v>175</v>
      </c>
      <c r="D64" s="144" t="s">
        <v>175</v>
      </c>
      <c r="E64" s="144" t="n">
        <v>0</v>
      </c>
      <c r="F64" s="144" t="n">
        <v>0</v>
      </c>
      <c r="G64" s="144" t="n">
        <v>0</v>
      </c>
      <c r="H64" s="144" t="s">
        <v>752</v>
      </c>
      <c r="I64" s="144" t="s">
        <v>175</v>
      </c>
      <c r="J64" s="143" t="s">
        <v>175</v>
      </c>
    </row>
    <row r="65" customFormat="false" ht="12" hidden="false" customHeight="true" outlineLevel="0" collapsed="false">
      <c r="A65" s="848" t="s">
        <v>612</v>
      </c>
      <c r="B65" s="144" t="s">
        <v>257</v>
      </c>
      <c r="C65" s="144" t="s">
        <v>257</v>
      </c>
      <c r="D65" s="144" t="s">
        <v>257</v>
      </c>
      <c r="E65" s="144" t="n">
        <v>0</v>
      </c>
      <c r="F65" s="144" t="n">
        <v>0</v>
      </c>
      <c r="G65" s="144" t="n">
        <v>0</v>
      </c>
      <c r="H65" s="144" t="s">
        <v>257</v>
      </c>
      <c r="I65" s="144" t="s">
        <v>257</v>
      </c>
      <c r="J65" s="143" t="s">
        <v>257</v>
      </c>
    </row>
    <row r="66" customFormat="false" ht="12" hidden="false" customHeight="true" outlineLevel="0" collapsed="false">
      <c r="A66" s="848" t="s">
        <v>614</v>
      </c>
      <c r="B66" s="144" t="s">
        <v>257</v>
      </c>
      <c r="C66" s="144" t="s">
        <v>257</v>
      </c>
      <c r="D66" s="144" t="s">
        <v>257</v>
      </c>
      <c r="E66" s="144" t="n">
        <v>0</v>
      </c>
      <c r="F66" s="144" t="n">
        <v>0</v>
      </c>
      <c r="G66" s="144" t="n">
        <v>0</v>
      </c>
      <c r="H66" s="144" t="s">
        <v>257</v>
      </c>
      <c r="I66" s="144" t="s">
        <v>257</v>
      </c>
      <c r="J66" s="143" t="s">
        <v>257</v>
      </c>
    </row>
    <row r="67" customFormat="false" ht="12" hidden="false" customHeight="true" outlineLevel="0" collapsed="false">
      <c r="A67" s="790" t="s">
        <v>753</v>
      </c>
      <c r="B67" s="80"/>
      <c r="C67" s="80"/>
      <c r="D67" s="80"/>
      <c r="E67" s="80"/>
      <c r="F67" s="80"/>
      <c r="G67" s="80"/>
      <c r="H67" s="80"/>
      <c r="I67" s="80"/>
      <c r="J67" s="136"/>
    </row>
    <row r="68" customFormat="false" ht="12.75" hidden="false" customHeight="true" outlineLevel="0" collapsed="false">
      <c r="A68" s="134" t="s">
        <v>604</v>
      </c>
      <c r="B68" s="423" t="s">
        <v>175</v>
      </c>
      <c r="C68" s="423" t="s">
        <v>175</v>
      </c>
      <c r="D68" s="423" t="s">
        <v>175</v>
      </c>
      <c r="E68" s="424" t="n">
        <v>0</v>
      </c>
      <c r="F68" s="424" t="n">
        <v>0</v>
      </c>
      <c r="G68" s="424" t="n">
        <v>0</v>
      </c>
      <c r="H68" s="423" t="s">
        <v>175</v>
      </c>
      <c r="I68" s="423" t="s">
        <v>175</v>
      </c>
      <c r="J68" s="523" t="s">
        <v>175</v>
      </c>
    </row>
    <row r="69" customFormat="false" ht="12.75" hidden="false" customHeight="true" outlineLevel="0" collapsed="false">
      <c r="A69" s="134" t="s">
        <v>606</v>
      </c>
      <c r="B69" s="424" t="n">
        <v>105.597414318908</v>
      </c>
      <c r="C69" s="423" t="s">
        <v>175</v>
      </c>
      <c r="D69" s="423" t="s">
        <v>754</v>
      </c>
      <c r="E69" s="424" t="n">
        <v>0</v>
      </c>
      <c r="F69" s="424" t="n">
        <v>0</v>
      </c>
      <c r="G69" s="424" t="n">
        <v>0</v>
      </c>
      <c r="H69" s="424" t="n">
        <v>105.100616609437</v>
      </c>
      <c r="I69" s="423" t="s">
        <v>175</v>
      </c>
      <c r="J69" s="523" t="s">
        <v>175</v>
      </c>
    </row>
    <row r="70" customFormat="false" ht="12.75" hidden="false" customHeight="true" outlineLevel="0" collapsed="false">
      <c r="A70" s="134" t="s">
        <v>607</v>
      </c>
      <c r="B70" s="424" t="n">
        <v>43.0026447177363</v>
      </c>
      <c r="C70" s="423" t="s">
        <v>175</v>
      </c>
      <c r="D70" s="423" t="s">
        <v>754</v>
      </c>
      <c r="E70" s="424" t="n">
        <v>0</v>
      </c>
      <c r="F70" s="424" t="n">
        <v>0</v>
      </c>
      <c r="G70" s="424" t="n">
        <v>0</v>
      </c>
      <c r="H70" s="424" t="n">
        <v>43</v>
      </c>
      <c r="I70" s="423" t="s">
        <v>175</v>
      </c>
      <c r="J70" s="523" t="s">
        <v>175</v>
      </c>
    </row>
    <row r="71" customFormat="false" ht="12.75" hidden="false" customHeight="true" outlineLevel="0" collapsed="false">
      <c r="A71" s="134" t="s">
        <v>601</v>
      </c>
      <c r="B71" s="423" t="s">
        <v>175</v>
      </c>
      <c r="C71" s="423" t="s">
        <v>175</v>
      </c>
      <c r="D71" s="423" t="s">
        <v>175</v>
      </c>
      <c r="E71" s="424" t="n">
        <v>0</v>
      </c>
      <c r="F71" s="424" t="n">
        <v>0</v>
      </c>
      <c r="G71" s="424" t="n">
        <v>0</v>
      </c>
      <c r="H71" s="423" t="s">
        <v>175</v>
      </c>
      <c r="I71" s="423" t="s">
        <v>175</v>
      </c>
      <c r="J71" s="523" t="s">
        <v>175</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5</v>
      </c>
      <c r="B73" s="721"/>
      <c r="C73" s="721"/>
      <c r="D73" s="721"/>
      <c r="E73" s="721"/>
      <c r="F73" s="721"/>
      <c r="G73" s="721"/>
      <c r="H73" s="721"/>
      <c r="I73" s="721"/>
      <c r="J73" s="721"/>
    </row>
    <row r="74" customFormat="false" ht="42.75" hidden="false" customHeight="true" outlineLevel="0" collapsed="false">
      <c r="A74" s="590" t="s">
        <v>756</v>
      </c>
      <c r="B74" s="590"/>
      <c r="C74" s="590"/>
      <c r="D74" s="590"/>
      <c r="E74" s="590"/>
      <c r="F74" s="590"/>
      <c r="G74" s="590"/>
      <c r="H74" s="590"/>
      <c r="I74" s="590"/>
      <c r="J74" s="590"/>
    </row>
    <row r="75" customFormat="false" ht="12.75" hidden="false" customHeight="true" outlineLevel="0" collapsed="false">
      <c r="A75" s="849" t="s">
        <v>757</v>
      </c>
      <c r="B75" s="721"/>
      <c r="C75" s="721"/>
      <c r="D75" s="721"/>
      <c r="E75" s="721"/>
      <c r="F75" s="721"/>
      <c r="G75" s="721"/>
      <c r="H75" s="721"/>
      <c r="I75" s="721"/>
      <c r="J75" s="721"/>
    </row>
    <row r="76" customFormat="false" ht="12.75" hidden="false" customHeight="true" outlineLevel="0" collapsed="false">
      <c r="A76" s="849" t="s">
        <v>758</v>
      </c>
      <c r="B76" s="721"/>
      <c r="C76" s="721"/>
      <c r="D76" s="721"/>
      <c r="E76" s="721"/>
      <c r="F76" s="721"/>
      <c r="G76" s="721"/>
      <c r="H76" s="721"/>
      <c r="I76" s="721"/>
      <c r="J76" s="721"/>
    </row>
    <row r="77" customFormat="false" ht="12.75" hidden="false" customHeight="true" outlineLevel="0" collapsed="false">
      <c r="A77" s="849" t="s">
        <v>759</v>
      </c>
      <c r="B77" s="721"/>
      <c r="C77" s="721"/>
      <c r="D77" s="721"/>
      <c r="E77" s="721"/>
      <c r="F77" s="721"/>
      <c r="G77" s="721"/>
      <c r="H77" s="721"/>
      <c r="I77" s="721"/>
      <c r="J77" s="721"/>
    </row>
    <row r="78" customFormat="false" ht="12.75" hidden="false" customHeight="true" outlineLevel="0" collapsed="false">
      <c r="A78" s="849" t="s">
        <v>760</v>
      </c>
      <c r="B78" s="721"/>
      <c r="C78" s="721"/>
      <c r="D78" s="721"/>
      <c r="E78" s="721"/>
      <c r="F78" s="721"/>
      <c r="G78" s="721"/>
      <c r="H78" s="721"/>
      <c r="I78" s="721"/>
      <c r="J78" s="721"/>
    </row>
    <row r="79" customFormat="false" ht="12.75" hidden="false" customHeight="true" outlineLevel="0" collapsed="false">
      <c r="A79" s="849" t="s">
        <v>761</v>
      </c>
      <c r="B79" s="721"/>
      <c r="C79" s="721"/>
      <c r="D79" s="721"/>
      <c r="E79" s="721"/>
      <c r="F79" s="721"/>
      <c r="G79" s="721"/>
      <c r="H79" s="721"/>
      <c r="I79" s="721"/>
      <c r="J79" s="721"/>
    </row>
    <row r="80" customFormat="false" ht="12.75" hidden="false" customHeight="true" outlineLevel="0" collapsed="false">
      <c r="A80" s="140" t="s">
        <v>762</v>
      </c>
      <c r="B80" s="721"/>
      <c r="C80" s="721"/>
      <c r="D80" s="721"/>
      <c r="E80" s="721"/>
      <c r="F80" s="721"/>
      <c r="G80" s="721"/>
      <c r="H80" s="721"/>
      <c r="I80" s="721"/>
      <c r="J80"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3</v>
      </c>
      <c r="J1" s="113" t="s">
        <v>87</v>
      </c>
    </row>
    <row r="2" customFormat="false" ht="16.5" hidden="false" customHeight="true" outlineLevel="0" collapsed="false">
      <c r="A2" s="652" t="s">
        <v>724</v>
      </c>
      <c r="J2" s="113" t="s">
        <v>89</v>
      </c>
    </row>
    <row r="3" customFormat="false" ht="16.5" hidden="false" customHeight="true" outlineLevel="0" collapsed="false">
      <c r="A3" s="652" t="s">
        <v>120</v>
      </c>
      <c r="J3" s="113" t="s">
        <v>90</v>
      </c>
    </row>
    <row r="4" customFormat="false" ht="12.75" hidden="false" customHeight="true" outlineLevel="0" collapsed="false">
      <c r="A4" s="613"/>
      <c r="J4" s="140"/>
    </row>
    <row r="5" customFormat="false" ht="12" hidden="false" customHeight="true" outlineLevel="0" collapsed="false">
      <c r="A5" s="153" t="s">
        <v>452</v>
      </c>
      <c r="B5" s="432" t="s">
        <v>453</v>
      </c>
      <c r="C5" s="432"/>
      <c r="D5" s="432"/>
      <c r="E5" s="615" t="s">
        <v>726</v>
      </c>
      <c r="F5" s="615"/>
      <c r="G5" s="615"/>
      <c r="H5" s="392" t="s">
        <v>157</v>
      </c>
      <c r="I5" s="392"/>
      <c r="J5" s="392"/>
    </row>
    <row r="6" customFormat="false" ht="12" hidden="false" customHeight="true" outlineLevel="0" collapsed="false">
      <c r="A6" s="280" t="s">
        <v>456</v>
      </c>
      <c r="B6" s="838" t="s">
        <v>727</v>
      </c>
      <c r="C6" s="838"/>
      <c r="D6" s="838"/>
      <c r="E6" s="393" t="s">
        <v>728</v>
      </c>
      <c r="F6" s="393" t="s">
        <v>729</v>
      </c>
      <c r="G6" s="839" t="s">
        <v>730</v>
      </c>
      <c r="H6" s="393" t="s">
        <v>731</v>
      </c>
      <c r="I6" s="393" t="s">
        <v>732</v>
      </c>
      <c r="J6" s="840" t="s">
        <v>733</v>
      </c>
    </row>
    <row r="7" customFormat="false" ht="39" hidden="false" customHeight="true" outlineLevel="0" collapsed="false">
      <c r="A7" s="280"/>
      <c r="B7" s="393" t="s">
        <v>734</v>
      </c>
      <c r="C7" s="393" t="s">
        <v>735</v>
      </c>
      <c r="D7" s="841" t="s">
        <v>736</v>
      </c>
      <c r="E7" s="393"/>
      <c r="F7" s="393"/>
      <c r="G7" s="839"/>
      <c r="H7" s="393"/>
      <c r="I7" s="393"/>
      <c r="J7" s="840"/>
    </row>
    <row r="8" customFormat="false" ht="12.75" hidden="false" customHeight="true" outlineLevel="0" collapsed="false">
      <c r="A8" s="842"/>
      <c r="B8" s="400" t="s">
        <v>681</v>
      </c>
      <c r="C8" s="400"/>
      <c r="D8" s="400"/>
      <c r="E8" s="74" t="s">
        <v>737</v>
      </c>
      <c r="F8" s="74"/>
      <c r="G8" s="74"/>
      <c r="H8" s="76" t="s">
        <v>683</v>
      </c>
      <c r="I8" s="76"/>
      <c r="J8" s="76"/>
    </row>
    <row r="9" customFormat="false" ht="26.25" hidden="false" customHeight="true" outlineLevel="0" collapsed="false">
      <c r="A9" s="850" t="s">
        <v>763</v>
      </c>
      <c r="B9" s="80"/>
      <c r="C9" s="80"/>
      <c r="D9" s="80"/>
      <c r="E9" s="80"/>
      <c r="F9" s="80"/>
      <c r="G9" s="80"/>
      <c r="H9" s="80"/>
      <c r="I9" s="80"/>
      <c r="J9" s="80"/>
    </row>
    <row r="10" customFormat="false" ht="12.75" hidden="false" customHeight="true" outlineLevel="0" collapsed="false">
      <c r="A10" s="134" t="s">
        <v>712</v>
      </c>
      <c r="B10" s="424" t="n">
        <v>3</v>
      </c>
      <c r="C10" s="424" t="n">
        <v>2.99</v>
      </c>
      <c r="D10" s="423" t="s">
        <v>175</v>
      </c>
      <c r="E10" s="424" t="n">
        <v>0</v>
      </c>
      <c r="F10" s="424" t="n">
        <v>0</v>
      </c>
      <c r="G10" s="424" t="n">
        <v>0</v>
      </c>
      <c r="H10" s="424" t="n">
        <v>0.0105</v>
      </c>
      <c r="I10" s="424" t="n">
        <v>0.0898</v>
      </c>
      <c r="J10" s="523" t="s">
        <v>133</v>
      </c>
    </row>
    <row r="11" customFormat="false" ht="12.75" hidden="false" customHeight="true" outlineLevel="0" collapsed="false">
      <c r="A11" s="134" t="s">
        <v>604</v>
      </c>
      <c r="B11" s="423" t="s">
        <v>133</v>
      </c>
      <c r="C11" s="423" t="s">
        <v>133</v>
      </c>
      <c r="D11" s="423" t="s">
        <v>751</v>
      </c>
      <c r="E11" s="424" t="n">
        <v>0</v>
      </c>
      <c r="F11" s="424" t="n">
        <v>0</v>
      </c>
      <c r="G11" s="424" t="n">
        <v>0</v>
      </c>
      <c r="H11" s="423" t="s">
        <v>133</v>
      </c>
      <c r="I11" s="423" t="s">
        <v>764</v>
      </c>
      <c r="J11" s="523" t="s">
        <v>751</v>
      </c>
    </row>
    <row r="12" customFormat="false" ht="12.75" hidden="false" customHeight="true" outlineLevel="0" collapsed="false">
      <c r="A12" s="134" t="s">
        <v>606</v>
      </c>
      <c r="B12" s="423" t="s">
        <v>133</v>
      </c>
      <c r="C12" s="423" t="s">
        <v>133</v>
      </c>
      <c r="D12" s="423" t="s">
        <v>133</v>
      </c>
      <c r="E12" s="424" t="n">
        <v>0</v>
      </c>
      <c r="F12" s="424" t="n">
        <v>0</v>
      </c>
      <c r="G12" s="424" t="n">
        <v>0</v>
      </c>
      <c r="H12" s="423" t="s">
        <v>133</v>
      </c>
      <c r="I12" s="423" t="s">
        <v>765</v>
      </c>
      <c r="J12" s="523" t="s">
        <v>133</v>
      </c>
    </row>
    <row r="13" customFormat="false" ht="12.75" hidden="false" customHeight="true" outlineLevel="0" collapsed="false">
      <c r="A13" s="134" t="s">
        <v>610</v>
      </c>
      <c r="B13" s="424" t="n">
        <v>70.1</v>
      </c>
      <c r="C13" s="424" t="n">
        <v>75.645</v>
      </c>
      <c r="D13" s="423" t="s">
        <v>133</v>
      </c>
      <c r="E13" s="424" t="n">
        <v>0</v>
      </c>
      <c r="F13" s="424" t="n">
        <v>0</v>
      </c>
      <c r="G13" s="424" t="n">
        <v>0</v>
      </c>
      <c r="H13" s="424" t="n">
        <v>0.3415</v>
      </c>
      <c r="I13" s="424" t="n">
        <v>6.79508870063158</v>
      </c>
      <c r="J13" s="425" t="n">
        <v>0.0195</v>
      </c>
    </row>
    <row r="14" customFormat="false" ht="12.75" hidden="false" customHeight="true" outlineLevel="0" collapsed="false">
      <c r="A14" s="134" t="s">
        <v>600</v>
      </c>
      <c r="B14" s="424" t="n">
        <v>10.1</v>
      </c>
      <c r="C14" s="424" t="n">
        <v>14.755</v>
      </c>
      <c r="D14" s="423" t="s">
        <v>133</v>
      </c>
      <c r="E14" s="424" t="n">
        <v>0</v>
      </c>
      <c r="F14" s="424" t="n">
        <v>0</v>
      </c>
      <c r="G14" s="424" t="n">
        <v>0</v>
      </c>
      <c r="H14" s="424" t="n">
        <v>0.0181</v>
      </c>
      <c r="I14" s="424" t="n">
        <v>0.474656389759784</v>
      </c>
      <c r="J14" s="425" t="n">
        <v>0.0005</v>
      </c>
    </row>
    <row r="15" customFormat="false" ht="12.75" hidden="false" customHeight="true" outlineLevel="0" collapsed="false">
      <c r="A15" s="134" t="s">
        <v>611</v>
      </c>
      <c r="B15" s="423" t="s">
        <v>175</v>
      </c>
      <c r="C15" s="423" t="s">
        <v>175</v>
      </c>
      <c r="D15" s="423" t="s">
        <v>175</v>
      </c>
      <c r="E15" s="424" t="n">
        <v>0</v>
      </c>
      <c r="F15" s="424" t="n">
        <v>0</v>
      </c>
      <c r="G15" s="424" t="n">
        <v>0</v>
      </c>
      <c r="H15" s="423" t="s">
        <v>133</v>
      </c>
      <c r="I15" s="423" t="s">
        <v>133</v>
      </c>
      <c r="J15" s="523" t="s">
        <v>133</v>
      </c>
    </row>
    <row r="16" customFormat="false" ht="14.25" hidden="false" customHeight="true" outlineLevel="0" collapsed="false">
      <c r="A16" s="851" t="s">
        <v>766</v>
      </c>
      <c r="B16" s="97"/>
      <c r="C16" s="97"/>
      <c r="D16" s="97"/>
      <c r="E16" s="97"/>
      <c r="F16" s="97"/>
      <c r="G16" s="97"/>
      <c r="H16" s="97"/>
      <c r="I16" s="97"/>
      <c r="J16" s="733"/>
    </row>
    <row r="17" customFormat="false" ht="12" hidden="false" customHeight="true" outlineLevel="0" collapsed="false">
      <c r="A17" s="790" t="s">
        <v>767</v>
      </c>
      <c r="B17" s="80"/>
      <c r="C17" s="80"/>
      <c r="D17" s="80"/>
      <c r="E17" s="80"/>
      <c r="F17" s="80"/>
      <c r="G17" s="80"/>
      <c r="H17" s="80"/>
      <c r="I17" s="80"/>
      <c r="J17" s="136"/>
    </row>
    <row r="18" customFormat="false" ht="12" hidden="false" customHeight="true" outlineLevel="0" collapsed="false">
      <c r="A18" s="134" t="s">
        <v>606</v>
      </c>
      <c r="B18" s="424" t="n">
        <v>13.7732015280307</v>
      </c>
      <c r="C18" s="424" t="n">
        <v>31.4895355348951</v>
      </c>
      <c r="D18" s="423" t="s">
        <v>768</v>
      </c>
      <c r="E18" s="424" t="n">
        <v>0</v>
      </c>
      <c r="F18" s="424" t="n">
        <v>0</v>
      </c>
      <c r="G18" s="424" t="n">
        <v>0</v>
      </c>
      <c r="H18" s="424" t="n">
        <v>0.0653395</v>
      </c>
      <c r="I18" s="424" t="n">
        <v>31.4568688683622</v>
      </c>
      <c r="J18" s="523" t="s">
        <v>743</v>
      </c>
    </row>
    <row r="19" customFormat="false" ht="12" hidden="false" customHeight="true" outlineLevel="0" collapsed="false">
      <c r="A19" s="134" t="s">
        <v>610</v>
      </c>
      <c r="B19" s="424" t="n">
        <v>0.2</v>
      </c>
      <c r="C19" s="424" t="n">
        <v>0.8036569858304</v>
      </c>
      <c r="D19" s="423" t="s">
        <v>175</v>
      </c>
      <c r="E19" s="424" t="n">
        <v>0</v>
      </c>
      <c r="F19" s="424" t="n">
        <v>0</v>
      </c>
      <c r="G19" s="424" t="n">
        <v>0</v>
      </c>
      <c r="H19" s="424" t="n">
        <v>0.004</v>
      </c>
      <c r="I19" s="424" t="n">
        <v>0.795490319197184</v>
      </c>
      <c r="J19" s="523" t="s">
        <v>175</v>
      </c>
    </row>
    <row r="20" customFormat="false" ht="12" hidden="false" customHeight="true" outlineLevel="0" collapsed="false">
      <c r="A20" s="790" t="s">
        <v>769</v>
      </c>
      <c r="B20" s="80"/>
      <c r="C20" s="80"/>
      <c r="D20" s="80"/>
      <c r="E20" s="80"/>
      <c r="F20" s="80"/>
      <c r="G20" s="80"/>
      <c r="H20" s="80"/>
      <c r="I20" s="80"/>
      <c r="J20" s="136"/>
    </row>
    <row r="21" customFormat="false" ht="12.75" hidden="false" customHeight="true" outlineLevel="0" collapsed="false">
      <c r="A21" s="134" t="s">
        <v>606</v>
      </c>
      <c r="B21" s="424" t="n">
        <v>534.613079019073</v>
      </c>
      <c r="C21" s="424" t="n">
        <v>2517.89796096683</v>
      </c>
      <c r="D21" s="424" t="n">
        <v>9.88906252234332</v>
      </c>
      <c r="E21" s="424" t="n">
        <v>0</v>
      </c>
      <c r="F21" s="424" t="n">
        <v>0</v>
      </c>
      <c r="G21" s="424" t="n">
        <v>0</v>
      </c>
      <c r="H21" s="424" t="n">
        <v>5.79613079019073</v>
      </c>
      <c r="I21" s="424" t="n">
        <v>1945.9644312971</v>
      </c>
      <c r="J21" s="425" t="n">
        <v>7.32587792234332</v>
      </c>
    </row>
    <row r="22" customFormat="false" ht="12.75" hidden="false" customHeight="true" outlineLevel="0" collapsed="false">
      <c r="A22" s="134" t="s">
        <v>607</v>
      </c>
      <c r="B22" s="424" t="n">
        <v>20.3869209809264</v>
      </c>
      <c r="C22" s="424" t="n">
        <v>14.3606677768055</v>
      </c>
      <c r="D22" s="424" t="n">
        <v>1.43696457765668</v>
      </c>
      <c r="E22" s="424" t="n">
        <v>0</v>
      </c>
      <c r="F22" s="424" t="n">
        <v>0</v>
      </c>
      <c r="G22" s="424" t="n">
        <v>0</v>
      </c>
      <c r="H22" s="424" t="n">
        <v>0.253869209809264</v>
      </c>
      <c r="I22" s="424" t="n">
        <v>25.2108665311735</v>
      </c>
      <c r="J22" s="425" t="n">
        <v>0.186964577656675</v>
      </c>
    </row>
    <row r="23" customFormat="false" ht="14.25" hidden="false" customHeight="true" outlineLevel="0" collapsed="false">
      <c r="A23" s="851" t="s">
        <v>770</v>
      </c>
      <c r="B23" s="97"/>
      <c r="C23" s="97"/>
      <c r="D23" s="97"/>
      <c r="E23" s="97"/>
      <c r="F23" s="97"/>
      <c r="G23" s="97"/>
      <c r="H23" s="97"/>
      <c r="I23" s="97"/>
      <c r="J23" s="852"/>
    </row>
    <row r="24" customFormat="false" ht="12.75" hidden="false" customHeight="true" outlineLevel="0" collapsed="false">
      <c r="A24" s="134" t="s">
        <v>771</v>
      </c>
      <c r="B24" s="424" t="n">
        <v>0.794536431184394</v>
      </c>
      <c r="C24" s="424" t="n">
        <v>23.1699684244478</v>
      </c>
      <c r="D24" s="423" t="s">
        <v>175</v>
      </c>
      <c r="E24" s="424" t="n">
        <v>0</v>
      </c>
      <c r="F24" s="424" t="n">
        <v>0</v>
      </c>
      <c r="G24" s="424" t="n">
        <v>0</v>
      </c>
      <c r="H24" s="423" t="s">
        <v>175</v>
      </c>
      <c r="I24" s="424" t="n">
        <v>23.9570595159777</v>
      </c>
      <c r="J24" s="523" t="s">
        <v>175</v>
      </c>
    </row>
    <row r="25" customFormat="false" ht="13.5" hidden="false" customHeight="true" outlineLevel="0" collapsed="false">
      <c r="A25" s="853" t="s">
        <v>772</v>
      </c>
      <c r="B25" s="97"/>
      <c r="C25" s="97"/>
      <c r="D25" s="97"/>
      <c r="E25" s="97"/>
      <c r="F25" s="97"/>
      <c r="G25" s="97"/>
      <c r="H25" s="97"/>
      <c r="I25" s="97"/>
      <c r="J25" s="852"/>
    </row>
    <row r="26" customFormat="false" ht="13.5" hidden="false" customHeight="true" outlineLevel="0" collapsed="false">
      <c r="A26" s="851" t="s">
        <v>773</v>
      </c>
      <c r="B26" s="97"/>
      <c r="C26" s="97"/>
      <c r="D26" s="97"/>
      <c r="E26" s="97"/>
      <c r="F26" s="97"/>
      <c r="G26" s="97"/>
      <c r="H26" s="97"/>
      <c r="I26" s="97"/>
      <c r="J26" s="852"/>
    </row>
    <row r="27" customFormat="false" ht="12.75" hidden="false" customHeight="true" outlineLevel="0" collapsed="false">
      <c r="A27" s="134" t="s">
        <v>710</v>
      </c>
      <c r="B27" s="424" t="n">
        <v>1.17667218035715</v>
      </c>
      <c r="C27" s="424" t="n">
        <v>30.6636015970043</v>
      </c>
      <c r="D27" s="424" t="n">
        <v>0.117667218035715</v>
      </c>
      <c r="E27" s="424" t="n">
        <v>0</v>
      </c>
      <c r="F27" s="424" t="n">
        <v>0</v>
      </c>
      <c r="G27" s="424" t="n">
        <v>0</v>
      </c>
      <c r="H27" s="424" t="n">
        <v>21.0375639335964</v>
      </c>
      <c r="I27" s="424" t="n">
        <v>22.0777931498431</v>
      </c>
      <c r="J27" s="523" t="s">
        <v>743</v>
      </c>
    </row>
    <row r="28" customFormat="false" ht="12.75" hidden="false" customHeight="true" outlineLevel="0" collapsed="false">
      <c r="A28" s="134" t="s">
        <v>711</v>
      </c>
      <c r="B28" s="423" t="s">
        <v>133</v>
      </c>
      <c r="C28" s="424" t="n">
        <v>0.006</v>
      </c>
      <c r="D28" s="423" t="s">
        <v>133</v>
      </c>
      <c r="E28" s="424" t="n">
        <v>0</v>
      </c>
      <c r="F28" s="424" t="n">
        <v>0</v>
      </c>
      <c r="G28" s="424" t="n">
        <v>0</v>
      </c>
      <c r="H28" s="423" t="s">
        <v>133</v>
      </c>
      <c r="I28" s="424" t="n">
        <v>0.00432</v>
      </c>
      <c r="J28" s="523" t="s">
        <v>133</v>
      </c>
    </row>
    <row r="29" customFormat="false" ht="12.75" hidden="false" customHeight="true" outlineLevel="0" collapsed="false">
      <c r="A29" s="134" t="s">
        <v>713</v>
      </c>
      <c r="B29" s="423" t="s">
        <v>175</v>
      </c>
      <c r="C29" s="423" t="s">
        <v>175</v>
      </c>
      <c r="D29" s="423" t="s">
        <v>175</v>
      </c>
      <c r="E29" s="424" t="n">
        <v>0</v>
      </c>
      <c r="F29" s="424" t="n">
        <v>0</v>
      </c>
      <c r="G29" s="424" t="n">
        <v>0</v>
      </c>
      <c r="H29" s="423" t="s">
        <v>175</v>
      </c>
      <c r="I29" s="423" t="s">
        <v>175</v>
      </c>
      <c r="J29" s="523" t="s">
        <v>175</v>
      </c>
    </row>
    <row r="30" customFormat="false" ht="12.75" hidden="false" customHeight="true" outlineLevel="0" collapsed="false">
      <c r="A30" s="134" t="s">
        <v>709</v>
      </c>
      <c r="B30" s="424" t="n">
        <v>0.510954545176505</v>
      </c>
      <c r="C30" s="424" t="n">
        <v>19.5165535152932</v>
      </c>
      <c r="D30" s="424" t="n">
        <v>0.0510954545176505</v>
      </c>
      <c r="E30" s="424" t="n">
        <v>0</v>
      </c>
      <c r="F30" s="424" t="n">
        <v>0</v>
      </c>
      <c r="G30" s="424" t="n">
        <v>0</v>
      </c>
      <c r="H30" s="424" t="n">
        <v>19.1853595424284</v>
      </c>
      <c r="I30" s="424" t="n">
        <v>14.0519185310111</v>
      </c>
      <c r="J30" s="523" t="s">
        <v>743</v>
      </c>
    </row>
    <row r="31" customFormat="false" ht="12.75" hidden="false" customHeight="true" outlineLevel="0" collapsed="false">
      <c r="A31" s="134" t="s">
        <v>604</v>
      </c>
      <c r="B31" s="423" t="s">
        <v>175</v>
      </c>
      <c r="C31" s="423" t="s">
        <v>175</v>
      </c>
      <c r="D31" s="423" t="s">
        <v>175</v>
      </c>
      <c r="E31" s="424" t="n">
        <v>0</v>
      </c>
      <c r="F31" s="424" t="n">
        <v>0</v>
      </c>
      <c r="G31" s="424" t="n">
        <v>0</v>
      </c>
      <c r="H31" s="423" t="s">
        <v>175</v>
      </c>
      <c r="I31" s="423" t="s">
        <v>175</v>
      </c>
      <c r="J31" s="523" t="s">
        <v>175</v>
      </c>
    </row>
    <row r="32" customFormat="false" ht="12.75" hidden="false" customHeight="true" outlineLevel="0" collapsed="false">
      <c r="A32" s="134" t="s">
        <v>606</v>
      </c>
      <c r="B32" s="423" t="s">
        <v>175</v>
      </c>
      <c r="C32" s="423" t="s">
        <v>175</v>
      </c>
      <c r="D32" s="423" t="s">
        <v>175</v>
      </c>
      <c r="E32" s="424" t="n">
        <v>0</v>
      </c>
      <c r="F32" s="424" t="n">
        <v>0</v>
      </c>
      <c r="G32" s="424" t="n">
        <v>0</v>
      </c>
      <c r="H32" s="423" t="s">
        <v>175</v>
      </c>
      <c r="I32" s="423" t="s">
        <v>175</v>
      </c>
      <c r="J32" s="523" t="s">
        <v>175</v>
      </c>
    </row>
    <row r="33" customFormat="false" ht="12.75" hidden="false" customHeight="true" outlineLevel="0" collapsed="false">
      <c r="A33" s="134" t="s">
        <v>600</v>
      </c>
      <c r="B33" s="424" t="n">
        <v>0.118142462375357</v>
      </c>
      <c r="C33" s="424" t="n">
        <v>4.47075949725693</v>
      </c>
      <c r="D33" s="424" t="n">
        <v>0.0118142462375357</v>
      </c>
      <c r="E33" s="424" t="n">
        <v>0</v>
      </c>
      <c r="F33" s="424" t="n">
        <v>0</v>
      </c>
      <c r="G33" s="424" t="n">
        <v>0</v>
      </c>
      <c r="H33" s="424" t="n">
        <v>1.23015190097501</v>
      </c>
      <c r="I33" s="424" t="n">
        <v>3.21894683802499</v>
      </c>
      <c r="J33" s="523" t="s">
        <v>133</v>
      </c>
    </row>
    <row r="34" customFormat="false" ht="12.75" hidden="false" customHeight="true" outlineLevel="0" collapsed="false">
      <c r="A34" s="134" t="s">
        <v>601</v>
      </c>
      <c r="B34" s="423" t="s">
        <v>175</v>
      </c>
      <c r="C34" s="423" t="s">
        <v>175</v>
      </c>
      <c r="D34" s="423" t="s">
        <v>175</v>
      </c>
      <c r="E34" s="424" t="n">
        <v>0</v>
      </c>
      <c r="F34" s="424" t="n">
        <v>0</v>
      </c>
      <c r="G34" s="424" t="n">
        <v>0</v>
      </c>
      <c r="H34" s="423" t="s">
        <v>175</v>
      </c>
      <c r="I34" s="423" t="s">
        <v>175</v>
      </c>
      <c r="J34" s="523" t="s">
        <v>175</v>
      </c>
    </row>
    <row r="35" customFormat="false" ht="12.75" hidden="false" customHeight="true" outlineLevel="0" collapsed="false">
      <c r="A35" s="134" t="s">
        <v>717</v>
      </c>
      <c r="B35" s="424" t="n">
        <v>0.248296343339081</v>
      </c>
      <c r="C35" s="424" t="n">
        <v>25.1384461929614</v>
      </c>
      <c r="D35" s="424" t="n">
        <v>0.0248296343339081</v>
      </c>
      <c r="E35" s="424" t="n">
        <v>0</v>
      </c>
      <c r="F35" s="424" t="n">
        <v>0</v>
      </c>
      <c r="G35" s="424" t="n">
        <v>0</v>
      </c>
      <c r="H35" s="424" t="n">
        <v>2.34076520318522</v>
      </c>
      <c r="I35" s="424" t="n">
        <v>23.4989981068148</v>
      </c>
      <c r="J35" s="523" t="s">
        <v>743</v>
      </c>
    </row>
    <row r="36" customFormat="false" ht="12.75" hidden="false" customHeight="true" outlineLevel="0" collapsed="false">
      <c r="A36" s="134" t="s">
        <v>707</v>
      </c>
      <c r="B36" s="423" t="s">
        <v>175</v>
      </c>
      <c r="C36" s="424" t="n">
        <v>9477000</v>
      </c>
      <c r="D36" s="423" t="s">
        <v>175</v>
      </c>
      <c r="E36" s="424" t="n">
        <v>0</v>
      </c>
      <c r="F36" s="424" t="n">
        <v>0</v>
      </c>
      <c r="G36" s="424" t="n">
        <v>0</v>
      </c>
      <c r="H36" s="423" t="s">
        <v>175</v>
      </c>
      <c r="I36" s="424" t="n">
        <v>8529.3</v>
      </c>
      <c r="J36" s="523" t="s">
        <v>175</v>
      </c>
    </row>
    <row r="37" customFormat="false" ht="12.75" hidden="false" customHeight="true" outlineLevel="0" collapsed="false">
      <c r="A37" s="134" t="s">
        <v>716</v>
      </c>
      <c r="B37" s="423" t="s">
        <v>752</v>
      </c>
      <c r="C37" s="424" t="n">
        <v>75985000</v>
      </c>
      <c r="D37" s="423" t="s">
        <v>752</v>
      </c>
      <c r="E37" s="424" t="n">
        <v>0</v>
      </c>
      <c r="F37" s="424" t="n">
        <v>0</v>
      </c>
      <c r="G37" s="424" t="n">
        <v>0</v>
      </c>
      <c r="H37" s="423" t="s">
        <v>742</v>
      </c>
      <c r="I37" s="424" t="n">
        <v>105415.294040886</v>
      </c>
      <c r="J37" s="523" t="s">
        <v>742</v>
      </c>
      <c r="K37" s="275"/>
    </row>
    <row r="38" customFormat="false" ht="14.25" hidden="false" customHeight="true" outlineLevel="0" collapsed="false">
      <c r="A38" s="851" t="s">
        <v>774</v>
      </c>
      <c r="B38" s="97"/>
      <c r="C38" s="97"/>
      <c r="D38" s="97"/>
      <c r="E38" s="97"/>
      <c r="F38" s="97"/>
      <c r="G38" s="97"/>
      <c r="H38" s="97"/>
      <c r="I38" s="97"/>
      <c r="J38" s="852"/>
    </row>
    <row r="39" customFormat="false" ht="12.75" hidden="false" customHeight="true" outlineLevel="0" collapsed="false">
      <c r="A39" s="134" t="s">
        <v>717</v>
      </c>
      <c r="B39" s="424" t="n">
        <v>912.699737560626</v>
      </c>
      <c r="C39" s="424" t="n">
        <v>2683.00249281125</v>
      </c>
      <c r="D39" s="424" t="n">
        <v>10.0719779775962</v>
      </c>
      <c r="E39" s="424" t="n">
        <v>0</v>
      </c>
      <c r="F39" s="424" t="n">
        <v>0</v>
      </c>
      <c r="G39" s="424" t="n">
        <v>0</v>
      </c>
      <c r="H39" s="424" t="n">
        <v>74.1382919269283</v>
      </c>
      <c r="I39" s="424" t="n">
        <v>49.0412241061447</v>
      </c>
      <c r="J39" s="425" t="n">
        <v>0.62948430389773</v>
      </c>
    </row>
    <row r="40" customFormat="false" ht="13.5" hidden="false" customHeight="true" outlineLevel="0" collapsed="false">
      <c r="A40" s="851" t="s">
        <v>775</v>
      </c>
      <c r="B40" s="97"/>
      <c r="C40" s="97"/>
      <c r="D40" s="97"/>
      <c r="E40" s="97"/>
      <c r="F40" s="97"/>
      <c r="G40" s="97"/>
      <c r="H40" s="97"/>
      <c r="I40" s="97"/>
      <c r="J40" s="852"/>
    </row>
    <row r="41" customFormat="false" ht="12.75" hidden="false" customHeight="true" outlineLevel="0" collapsed="false">
      <c r="A41" s="134" t="s">
        <v>113</v>
      </c>
      <c r="B41" s="854"/>
      <c r="C41" s="854"/>
      <c r="D41" s="854"/>
      <c r="E41" s="854"/>
      <c r="F41" s="854"/>
      <c r="G41" s="854"/>
      <c r="H41" s="854"/>
      <c r="I41" s="854"/>
      <c r="J41" s="855"/>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6</v>
      </c>
      <c r="B43" s="179"/>
      <c r="C43" s="179"/>
      <c r="D43" s="179"/>
      <c r="E43" s="179"/>
      <c r="F43" s="179"/>
      <c r="G43" s="179"/>
      <c r="H43" s="179"/>
      <c r="I43" s="179"/>
      <c r="J43" s="179"/>
    </row>
    <row r="44" customFormat="false" ht="13.5" hidden="false" customHeight="true" outlineLevel="0" collapsed="false">
      <c r="A44" s="182" t="s">
        <v>777</v>
      </c>
      <c r="B44" s="179"/>
      <c r="C44" s="179"/>
      <c r="D44" s="179"/>
      <c r="E44" s="179"/>
      <c r="F44" s="179"/>
      <c r="G44" s="179"/>
      <c r="H44" s="179"/>
      <c r="I44" s="179"/>
      <c r="J44" s="179"/>
    </row>
    <row r="45" customFormat="false" ht="12" hidden="false" customHeight="true" outlineLevel="0" collapsed="false">
      <c r="A45" s="179"/>
      <c r="B45" s="774"/>
      <c r="C45" s="774"/>
      <c r="D45" s="774"/>
      <c r="E45" s="774"/>
      <c r="F45" s="774"/>
      <c r="G45" s="774"/>
      <c r="H45" s="774"/>
      <c r="I45" s="774"/>
      <c r="J45" s="774"/>
    </row>
    <row r="46" customFormat="false" ht="12" hidden="false" customHeight="true" outlineLevel="0" collapsed="false">
      <c r="A46" s="114" t="s">
        <v>400</v>
      </c>
      <c r="B46" s="185"/>
      <c r="C46" s="185"/>
      <c r="D46" s="185"/>
      <c r="E46" s="185"/>
      <c r="F46" s="185"/>
      <c r="G46" s="185"/>
      <c r="H46" s="185"/>
      <c r="I46" s="185"/>
      <c r="J46" s="186"/>
    </row>
    <row r="47" customFormat="false" ht="12" hidden="false" customHeight="true" outlineLevel="0" collapsed="false">
      <c r="A47" s="856" t="s">
        <v>778</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5</v>
      </c>
      <c r="B49" s="858"/>
      <c r="C49" s="858"/>
      <c r="D49" s="858"/>
      <c r="E49" s="858"/>
      <c r="F49" s="858"/>
      <c r="G49" s="858"/>
      <c r="H49" s="858"/>
      <c r="I49" s="858"/>
      <c r="J49" s="859"/>
    </row>
    <row r="50" customFormat="false" ht="27" hidden="false" customHeight="true" outlineLevel="0" collapsed="false">
      <c r="A50" s="860" t="s">
        <v>779</v>
      </c>
      <c r="B50" s="860"/>
      <c r="C50" s="860"/>
      <c r="D50" s="860"/>
      <c r="E50" s="860"/>
      <c r="F50" s="860"/>
      <c r="G50" s="860"/>
      <c r="H50" s="860"/>
      <c r="I50" s="860"/>
      <c r="J50" s="860"/>
    </row>
    <row r="51" customFormat="false" ht="12" hidden="false" customHeight="true" outlineLevel="0" collapsed="false">
      <c r="A51" s="861" t="s">
        <v>780</v>
      </c>
      <c r="B51" s="861"/>
      <c r="C51" s="861"/>
      <c r="D51" s="861"/>
      <c r="E51" s="861"/>
      <c r="F51" s="861"/>
      <c r="G51" s="861"/>
      <c r="H51" s="861"/>
      <c r="I51" s="861"/>
      <c r="J51" s="861"/>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1</v>
      </c>
      <c r="D1" s="113" t="s">
        <v>87</v>
      </c>
    </row>
    <row r="2" customFormat="false" ht="15.75" hidden="false" customHeight="true" outlineLevel="0" collapsed="false">
      <c r="A2" s="652" t="s">
        <v>221</v>
      </c>
      <c r="D2" s="113" t="s">
        <v>89</v>
      </c>
    </row>
    <row r="3" customFormat="false" ht="12" hidden="false" customHeight="true" outlineLevel="0" collapsed="false">
      <c r="A3" s="613"/>
      <c r="D3" s="113" t="s">
        <v>90</v>
      </c>
    </row>
    <row r="4" customFormat="false" ht="12.75" hidden="false" customHeight="true" outlineLevel="0" collapsed="false">
      <c r="A4" s="613"/>
      <c r="D4" s="862"/>
    </row>
    <row r="5" customFormat="false" ht="13.5" hidden="false" customHeight="true" outlineLevel="0" collapsed="false">
      <c r="A5" s="540" t="s">
        <v>91</v>
      </c>
      <c r="B5" s="541" t="s">
        <v>375</v>
      </c>
      <c r="C5" s="541" t="s">
        <v>413</v>
      </c>
      <c r="D5" s="863" t="s">
        <v>97</v>
      </c>
    </row>
    <row r="6" customFormat="false" ht="12.75" hidden="false" customHeight="true" outlineLevel="0" collapsed="false">
      <c r="A6" s="864"/>
      <c r="B6" s="865" t="s">
        <v>99</v>
      </c>
      <c r="C6" s="865"/>
      <c r="D6" s="865"/>
    </row>
    <row r="7" customFormat="false" ht="13.5" hidden="false" customHeight="true" outlineLevel="0" collapsed="false">
      <c r="A7" s="866" t="s">
        <v>782</v>
      </c>
      <c r="B7" s="552" t="n">
        <v>7422.92882313363</v>
      </c>
      <c r="C7" s="552" t="n">
        <v>15.8812159104618</v>
      </c>
      <c r="D7" s="867" t="n">
        <v>3528.57121074909</v>
      </c>
    </row>
    <row r="8" customFormat="false" ht="12" hidden="false" customHeight="true" outlineLevel="0" collapsed="false">
      <c r="A8" s="868" t="s">
        <v>783</v>
      </c>
      <c r="B8" s="450" t="n">
        <v>3298.8310711883</v>
      </c>
      <c r="C8" s="869"/>
      <c r="D8" s="567" t="n">
        <v>1389.44259779841</v>
      </c>
    </row>
    <row r="9" customFormat="false" ht="12" hidden="false" customHeight="true" outlineLevel="0" collapsed="false">
      <c r="A9" s="868" t="s">
        <v>784</v>
      </c>
      <c r="B9" s="450" t="n">
        <v>489.516661158906</v>
      </c>
      <c r="C9" s="450" t="s">
        <v>384</v>
      </c>
      <c r="D9" s="567" t="n">
        <v>236.033347886318</v>
      </c>
    </row>
    <row r="10" customFormat="false" ht="12" hidden="false" customHeight="true" outlineLevel="0" collapsed="false">
      <c r="A10" s="868" t="s">
        <v>785</v>
      </c>
      <c r="B10" s="870" t="n">
        <v>505.605644795587</v>
      </c>
      <c r="C10" s="580"/>
      <c r="D10" s="567" t="n">
        <v>400.40840770482</v>
      </c>
    </row>
    <row r="11" customFormat="false" ht="12" hidden="false" customHeight="true" outlineLevel="0" collapsed="false">
      <c r="A11" s="868" t="s">
        <v>786</v>
      </c>
      <c r="B11" s="596" t="n">
        <v>3128.97544599084</v>
      </c>
      <c r="C11" s="596" t="n">
        <v>15.8812159104618</v>
      </c>
      <c r="D11" s="571" t="n">
        <v>1502.68685735955</v>
      </c>
    </row>
    <row r="12" customFormat="false" ht="13.5" hidden="false" customHeight="true" outlineLevel="0" collapsed="false">
      <c r="A12" s="871" t="s">
        <v>787</v>
      </c>
      <c r="B12" s="869"/>
      <c r="C12" s="450" t="n">
        <v>14.1941899719318</v>
      </c>
      <c r="D12" s="872"/>
    </row>
    <row r="13" customFormat="false" ht="13.5" hidden="false" customHeight="true" outlineLevel="0" collapsed="false">
      <c r="A13" s="871" t="s">
        <v>788</v>
      </c>
      <c r="B13" s="869"/>
      <c r="C13" s="450" t="s">
        <v>386</v>
      </c>
      <c r="D13" s="872"/>
    </row>
    <row r="14" customFormat="false" ht="13.5" hidden="false" customHeight="true" outlineLevel="0" collapsed="false">
      <c r="A14" s="871" t="s">
        <v>789</v>
      </c>
      <c r="B14" s="869"/>
      <c r="C14" s="450" t="n">
        <v>1.0174786889267</v>
      </c>
      <c r="D14" s="872"/>
    </row>
    <row r="15" customFormat="false" ht="13.5" hidden="false" customHeight="true" outlineLevel="0" collapsed="false">
      <c r="A15" s="871" t="s">
        <v>790</v>
      </c>
      <c r="B15" s="869"/>
      <c r="C15" s="450" t="n">
        <v>0.657484933333333</v>
      </c>
      <c r="D15" s="872"/>
    </row>
    <row r="16" customFormat="false" ht="12.75" hidden="false" customHeight="true" outlineLevel="0" collapsed="false">
      <c r="A16" s="873" t="s">
        <v>791</v>
      </c>
      <c r="B16" s="874" t="n">
        <v>3128.97544599084</v>
      </c>
      <c r="C16" s="874" t="n">
        <v>0.01206231627</v>
      </c>
      <c r="D16" s="875" t="n">
        <v>1502.68685735955</v>
      </c>
    </row>
    <row r="17" customFormat="false" ht="12.75" hidden="false" customHeight="true" outlineLevel="0" collapsed="false">
      <c r="A17" s="134" t="s">
        <v>113</v>
      </c>
      <c r="B17" s="424" t="n">
        <v>3128.97544599084</v>
      </c>
      <c r="C17" s="424" t="n">
        <v>0.01206231627</v>
      </c>
      <c r="D17" s="425" t="n">
        <v>1502.68685735955</v>
      </c>
    </row>
    <row r="18" customFormat="false" ht="10.5" hidden="false" customHeight="true" outlineLevel="0" collapsed="false">
      <c r="A18" s="730"/>
      <c r="B18" s="31"/>
      <c r="C18" s="31"/>
      <c r="D18" s="31"/>
    </row>
    <row r="19" customFormat="false" ht="12.75" hidden="false" customHeight="true" outlineLevel="0" collapsed="false">
      <c r="A19" s="876" t="s">
        <v>792</v>
      </c>
      <c r="B19" s="877"/>
      <c r="C19" s="877"/>
      <c r="D19" s="877"/>
    </row>
    <row r="20" customFormat="false" ht="15" hidden="false" customHeight="true" outlineLevel="0" collapsed="false">
      <c r="A20" s="878" t="s">
        <v>793</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9" t="s">
        <v>794</v>
      </c>
      <c r="B22" s="610"/>
      <c r="C22" s="610"/>
      <c r="D22" s="611"/>
    </row>
    <row r="23" customFormat="false" ht="24.75" hidden="false" customHeight="true" outlineLevel="0" collapsed="false">
      <c r="A23" s="881" t="s">
        <v>795</v>
      </c>
      <c r="B23" s="881"/>
      <c r="C23" s="881"/>
      <c r="D23" s="881"/>
    </row>
    <row r="24" customFormat="false" ht="27.75" hidden="false" customHeight="true" outlineLevel="0" collapsed="false">
      <c r="A24" s="882" t="s">
        <v>796</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7</v>
      </c>
      <c r="E1" s="113" t="s">
        <v>87</v>
      </c>
    </row>
    <row r="2" customFormat="false" ht="15.75" hidden="false" customHeight="true" outlineLevel="0" collapsed="false">
      <c r="A2" s="652" t="s">
        <v>221</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3</v>
      </c>
      <c r="C5" s="390"/>
      <c r="D5" s="498" t="s">
        <v>798</v>
      </c>
      <c r="E5" s="498"/>
    </row>
    <row r="6" customFormat="false" ht="13.5" hidden="false" customHeight="true" outlineLevel="0" collapsed="false">
      <c r="A6" s="280"/>
      <c r="B6" s="883" t="s">
        <v>799</v>
      </c>
      <c r="C6" s="884" t="s">
        <v>539</v>
      </c>
      <c r="D6" s="283" t="s">
        <v>800</v>
      </c>
      <c r="E6" s="284" t="s">
        <v>801</v>
      </c>
    </row>
    <row r="7" customFormat="false" ht="12.75" hidden="false" customHeight="true" outlineLevel="0" collapsed="false">
      <c r="A7" s="505"/>
      <c r="B7" s="883"/>
      <c r="C7" s="884"/>
      <c r="D7" s="884" t="s">
        <v>540</v>
      </c>
      <c r="E7" s="291" t="s">
        <v>540</v>
      </c>
    </row>
    <row r="8" customFormat="false" ht="13.5" hidden="false" customHeight="true" outlineLevel="0" collapsed="false">
      <c r="A8" s="162" t="s">
        <v>783</v>
      </c>
      <c r="B8" s="651" t="s">
        <v>802</v>
      </c>
      <c r="C8" s="423" t="s">
        <v>318</v>
      </c>
      <c r="D8" s="177" t="s">
        <v>318</v>
      </c>
      <c r="E8" s="47"/>
    </row>
    <row r="9" customFormat="false" ht="24" hidden="false" customHeight="true" outlineLevel="0" collapsed="false">
      <c r="A9" s="77" t="s">
        <v>784</v>
      </c>
      <c r="B9" s="651" t="s">
        <v>803</v>
      </c>
      <c r="C9" s="423" t="s">
        <v>318</v>
      </c>
      <c r="D9" s="177" t="s">
        <v>318</v>
      </c>
      <c r="E9" s="404" t="s">
        <v>384</v>
      </c>
    </row>
    <row r="10" customFormat="false" ht="24" hidden="false" customHeight="true" outlineLevel="0" collapsed="false">
      <c r="A10" s="77" t="s">
        <v>785</v>
      </c>
      <c r="B10" s="651" t="s">
        <v>804</v>
      </c>
      <c r="C10" s="423" t="s">
        <v>318</v>
      </c>
      <c r="D10" s="177" t="s">
        <v>318</v>
      </c>
      <c r="E10" s="47"/>
    </row>
    <row r="11" customFormat="false" ht="12" hidden="false" customHeight="true" outlineLevel="0" collapsed="false">
      <c r="A11" s="77" t="s">
        <v>786</v>
      </c>
      <c r="B11" s="885"/>
      <c r="C11" s="80"/>
      <c r="D11" s="80"/>
      <c r="E11" s="47"/>
    </row>
    <row r="12" customFormat="false" ht="24" hidden="false" customHeight="true" outlineLevel="0" collapsed="false">
      <c r="A12" s="886" t="s">
        <v>787</v>
      </c>
      <c r="B12" s="651" t="s">
        <v>805</v>
      </c>
      <c r="C12" s="423" t="s">
        <v>318</v>
      </c>
      <c r="D12" s="173"/>
      <c r="E12" s="404" t="s">
        <v>318</v>
      </c>
    </row>
    <row r="13" customFormat="false" ht="24" hidden="false" customHeight="true" outlineLevel="0" collapsed="false">
      <c r="A13" s="886" t="s">
        <v>788</v>
      </c>
      <c r="B13" s="651" t="s">
        <v>806</v>
      </c>
      <c r="C13" s="423" t="s">
        <v>386</v>
      </c>
      <c r="D13" s="173"/>
      <c r="E13" s="404" t="s">
        <v>386</v>
      </c>
    </row>
    <row r="14" customFormat="false" ht="24" hidden="false" customHeight="true" outlineLevel="0" collapsed="false">
      <c r="A14" s="886" t="s">
        <v>789</v>
      </c>
      <c r="B14" s="651" t="s">
        <v>807</v>
      </c>
      <c r="C14" s="423" t="s">
        <v>318</v>
      </c>
      <c r="D14" s="173"/>
      <c r="E14" s="404" t="s">
        <v>318</v>
      </c>
    </row>
    <row r="15" customFormat="false" ht="24" hidden="false" customHeight="true" outlineLevel="0" collapsed="false">
      <c r="A15" s="886" t="s">
        <v>790</v>
      </c>
      <c r="B15" s="651" t="s">
        <v>808</v>
      </c>
      <c r="C15" s="423" t="s">
        <v>318</v>
      </c>
      <c r="D15" s="173"/>
      <c r="E15" s="404" t="s">
        <v>318</v>
      </c>
    </row>
    <row r="16" customFormat="false" ht="12.75" hidden="false" customHeight="true" outlineLevel="0" collapsed="false">
      <c r="A16" s="887" t="s">
        <v>809</v>
      </c>
      <c r="B16" s="888"/>
      <c r="C16" s="173"/>
      <c r="D16" s="173"/>
      <c r="E16" s="47"/>
    </row>
    <row r="17" customFormat="false" ht="13.5" hidden="false" customHeight="true" outlineLevel="0" collapsed="false">
      <c r="A17" s="134" t="s">
        <v>113</v>
      </c>
      <c r="B17" s="651" t="s">
        <v>113</v>
      </c>
      <c r="C17" s="423" t="s">
        <v>318</v>
      </c>
      <c r="D17" s="177" t="s">
        <v>318</v>
      </c>
      <c r="E17" s="404" t="s">
        <v>318</v>
      </c>
    </row>
    <row r="18" customFormat="false" ht="13.5" hidden="false" customHeight="true" outlineLevel="0" collapsed="false">
      <c r="A18" s="730"/>
      <c r="B18" s="31"/>
      <c r="C18" s="31"/>
      <c r="D18" s="31"/>
      <c r="E18" s="31"/>
    </row>
    <row r="19" customFormat="false" ht="12.75" hidden="false" customHeight="true" outlineLevel="0" collapsed="false">
      <c r="A19" s="889" t="s">
        <v>810</v>
      </c>
      <c r="B19" s="890"/>
      <c r="C19" s="890"/>
      <c r="D19" s="774"/>
      <c r="E19" s="774"/>
    </row>
    <row r="20" customFormat="false" ht="18" hidden="false" customHeight="true" outlineLevel="0" collapsed="false">
      <c r="A20" s="889" t="s">
        <v>811</v>
      </c>
      <c r="B20" s="890"/>
      <c r="C20" s="890"/>
      <c r="D20" s="890"/>
      <c r="E20" s="890"/>
    </row>
    <row r="21" customFormat="false" ht="18" hidden="false" customHeight="true" outlineLevel="0" collapsed="false">
      <c r="A21" s="721"/>
    </row>
    <row r="22" customFormat="false" ht="12" hidden="false" customHeight="true" outlineLevel="0" collapsed="false">
      <c r="A22" s="891" t="s">
        <v>794</v>
      </c>
      <c r="B22" s="185"/>
      <c r="C22" s="185"/>
      <c r="D22" s="185"/>
      <c r="E22" s="186"/>
    </row>
    <row r="23" customFormat="false" ht="26.25" hidden="false" customHeight="true" outlineLevel="0" collapsed="false">
      <c r="A23" s="188" t="s">
        <v>812</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3</v>
      </c>
      <c r="F1" s="113" t="s">
        <v>87</v>
      </c>
    </row>
    <row r="2" customFormat="false" ht="15.75" hidden="false" customHeight="true" outlineLevel="0" collapsed="false">
      <c r="A2" s="652"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69</v>
      </c>
      <c r="B5" s="542" t="s">
        <v>412</v>
      </c>
      <c r="C5" s="542" t="s">
        <v>413</v>
      </c>
      <c r="D5" s="542" t="s">
        <v>475</v>
      </c>
      <c r="E5" s="542" t="s">
        <v>96</v>
      </c>
      <c r="F5" s="863" t="s">
        <v>97</v>
      </c>
    </row>
    <row r="6" customFormat="false" ht="12.75" hidden="false" customHeight="true" outlineLevel="0" collapsed="false">
      <c r="A6" s="9" t="s">
        <v>372</v>
      </c>
      <c r="B6" s="865" t="s">
        <v>99</v>
      </c>
      <c r="C6" s="865"/>
      <c r="D6" s="865"/>
      <c r="E6" s="865"/>
      <c r="F6" s="865"/>
    </row>
    <row r="7" customFormat="false" ht="13.5" hidden="false" customHeight="true" outlineLevel="0" collapsed="false">
      <c r="A7" s="893" t="s">
        <v>814</v>
      </c>
      <c r="B7" s="894" t="n">
        <v>8451.41596590819</v>
      </c>
      <c r="C7" s="552" t="n">
        <v>763.147460657562</v>
      </c>
      <c r="D7" s="552" t="n">
        <v>160.660935053774</v>
      </c>
      <c r="E7" s="552" t="n">
        <v>473.838912761649</v>
      </c>
      <c r="F7" s="867" t="n">
        <v>222.783609934262</v>
      </c>
    </row>
    <row r="8" customFormat="false" ht="12" hidden="false" customHeight="true" outlineLevel="0" collapsed="false">
      <c r="A8" s="54" t="s">
        <v>815</v>
      </c>
      <c r="B8" s="557" t="n">
        <v>6407.93337979965</v>
      </c>
      <c r="C8" s="693"/>
      <c r="D8" s="693"/>
      <c r="E8" s="693"/>
      <c r="F8" s="47"/>
    </row>
    <row r="9" customFormat="false" ht="13.5" hidden="false" customHeight="true" outlineLevel="0" collapsed="false">
      <c r="A9" s="871" t="s">
        <v>816</v>
      </c>
      <c r="B9" s="563" t="n">
        <v>5307.36485959858</v>
      </c>
      <c r="C9" s="697"/>
      <c r="D9" s="697"/>
      <c r="E9" s="697"/>
      <c r="F9" s="47"/>
    </row>
    <row r="10" customFormat="false" ht="12" hidden="false" customHeight="true" outlineLevel="0" collapsed="false">
      <c r="A10" s="895" t="s">
        <v>817</v>
      </c>
      <c r="B10" s="173"/>
      <c r="C10" s="697"/>
      <c r="D10" s="697"/>
      <c r="E10" s="697"/>
      <c r="F10" s="47"/>
    </row>
    <row r="11" customFormat="false" ht="12" hidden="false" customHeight="true" outlineLevel="0" collapsed="false">
      <c r="A11" s="604" t="s">
        <v>818</v>
      </c>
      <c r="B11" s="144" t="n">
        <v>2344.39839898461</v>
      </c>
      <c r="C11" s="697"/>
      <c r="D11" s="697"/>
      <c r="E11" s="697"/>
      <c r="F11" s="47"/>
    </row>
    <row r="12" customFormat="false" ht="12" hidden="false" customHeight="true" outlineLevel="0" collapsed="false">
      <c r="A12" s="604" t="s">
        <v>819</v>
      </c>
      <c r="B12" s="144" t="n">
        <v>2962.96646061396</v>
      </c>
      <c r="C12" s="697"/>
      <c r="D12" s="697"/>
      <c r="E12" s="697"/>
      <c r="F12" s="47"/>
    </row>
    <row r="13" customFormat="false" ht="12" hidden="false" customHeight="true" outlineLevel="0" collapsed="false">
      <c r="A13" s="895" t="s">
        <v>820</v>
      </c>
      <c r="B13" s="173"/>
      <c r="C13" s="697"/>
      <c r="D13" s="697"/>
      <c r="E13" s="697"/>
      <c r="F13" s="47"/>
    </row>
    <row r="14" customFormat="false" ht="12" hidden="false" customHeight="true" outlineLevel="0" collapsed="false">
      <c r="A14" s="604" t="s">
        <v>821</v>
      </c>
      <c r="B14" s="144"/>
      <c r="C14" s="697"/>
      <c r="D14" s="697"/>
      <c r="E14" s="697"/>
      <c r="F14" s="47"/>
    </row>
    <row r="15" customFormat="false" ht="12" hidden="false" customHeight="true" outlineLevel="0" collapsed="false">
      <c r="A15" s="604" t="s">
        <v>822</v>
      </c>
      <c r="B15" s="144"/>
      <c r="C15" s="697"/>
      <c r="D15" s="697"/>
      <c r="E15" s="697"/>
      <c r="F15" s="47"/>
    </row>
    <row r="16" customFormat="false" ht="12" hidden="false" customHeight="true" outlineLevel="0" collapsed="false">
      <c r="A16" s="604" t="s">
        <v>823</v>
      </c>
      <c r="B16" s="144"/>
      <c r="C16" s="697"/>
      <c r="D16" s="697"/>
      <c r="E16" s="697"/>
      <c r="F16" s="47"/>
    </row>
    <row r="17" customFormat="false" ht="12" hidden="false" customHeight="true" outlineLevel="0" collapsed="false">
      <c r="A17" s="18" t="s">
        <v>824</v>
      </c>
      <c r="B17" s="144" t="n">
        <v>9.59024371498094</v>
      </c>
      <c r="C17" s="697"/>
      <c r="D17" s="697"/>
      <c r="E17" s="697"/>
      <c r="F17" s="47"/>
    </row>
    <row r="18" customFormat="false" ht="12" hidden="false" customHeight="true" outlineLevel="0" collapsed="false">
      <c r="A18" s="18" t="s">
        <v>825</v>
      </c>
      <c r="B18" s="144" t="n">
        <v>778.197142159959</v>
      </c>
      <c r="C18" s="697"/>
      <c r="D18" s="697"/>
      <c r="E18" s="697"/>
      <c r="F18" s="47"/>
    </row>
    <row r="19" customFormat="false" ht="12" hidden="false" customHeight="true" outlineLevel="0" collapsed="false">
      <c r="A19" s="18" t="s">
        <v>826</v>
      </c>
      <c r="B19" s="144" t="n">
        <v>69.2886768999591</v>
      </c>
      <c r="C19" s="697"/>
      <c r="D19" s="697"/>
      <c r="E19" s="697"/>
      <c r="F19" s="47"/>
    </row>
    <row r="20" customFormat="false" ht="12" hidden="false" customHeight="true" outlineLevel="0" collapsed="false">
      <c r="A20" s="18" t="s">
        <v>827</v>
      </c>
      <c r="B20" s="144" t="s">
        <v>175</v>
      </c>
      <c r="C20" s="697"/>
      <c r="D20" s="697"/>
      <c r="E20" s="697"/>
      <c r="F20" s="47"/>
    </row>
    <row r="21" customFormat="false" ht="12" hidden="false" customHeight="true" outlineLevel="0" collapsed="false">
      <c r="A21" s="18" t="s">
        <v>828</v>
      </c>
      <c r="B21" s="144" t="n">
        <v>54.2825297445334</v>
      </c>
      <c r="C21" s="697"/>
      <c r="D21" s="697"/>
      <c r="E21" s="697"/>
      <c r="F21" s="47"/>
    </row>
    <row r="22" customFormat="false" ht="12" hidden="false" customHeight="true" outlineLevel="0" collapsed="false">
      <c r="A22" s="18" t="s">
        <v>829</v>
      </c>
      <c r="B22" s="144" t="n">
        <v>4.46463595333333</v>
      </c>
      <c r="C22" s="697"/>
      <c r="D22" s="697"/>
      <c r="E22" s="697"/>
      <c r="F22" s="47"/>
    </row>
    <row r="23" customFormat="false" ht="12" hidden="false" customHeight="true" outlineLevel="0" collapsed="false">
      <c r="A23" s="18" t="s">
        <v>830</v>
      </c>
      <c r="B23" s="144" t="n">
        <v>139.620378551437</v>
      </c>
      <c r="C23" s="697"/>
      <c r="D23" s="697"/>
      <c r="E23" s="697"/>
      <c r="F23" s="47"/>
    </row>
    <row r="24" customFormat="false" ht="12" hidden="false" customHeight="true" outlineLevel="0" collapsed="false">
      <c r="A24" s="18" t="s">
        <v>831</v>
      </c>
      <c r="B24" s="144" t="n">
        <v>0.898846883883986</v>
      </c>
      <c r="C24" s="697"/>
      <c r="D24" s="697"/>
      <c r="E24" s="697"/>
      <c r="F24" s="47"/>
    </row>
    <row r="25" customFormat="false" ht="12.75" hidden="false" customHeight="true" outlineLevel="0" collapsed="false">
      <c r="A25" s="18" t="s">
        <v>832</v>
      </c>
      <c r="B25" s="596" t="n">
        <v>44.2260662929854</v>
      </c>
      <c r="C25" s="697"/>
      <c r="D25" s="697"/>
      <c r="E25" s="697"/>
      <c r="F25" s="47"/>
    </row>
    <row r="26" customFormat="false" ht="12.75" hidden="false" customHeight="true" outlineLevel="0" collapsed="false">
      <c r="A26" s="134" t="s">
        <v>113</v>
      </c>
      <c r="B26" s="424" t="n">
        <v>44.2260662929854</v>
      </c>
      <c r="C26" s="896"/>
      <c r="D26" s="896"/>
      <c r="E26" s="896"/>
      <c r="F26" s="47"/>
    </row>
    <row r="27" customFormat="false" ht="12" hidden="false" customHeight="true" outlineLevel="0" collapsed="false">
      <c r="A27" s="26" t="s">
        <v>833</v>
      </c>
      <c r="B27" s="557" t="n">
        <v>1914.29217801466</v>
      </c>
      <c r="C27" s="557" t="n">
        <v>74.2421167989392</v>
      </c>
      <c r="D27" s="420"/>
      <c r="E27" s="420"/>
      <c r="F27" s="561" t="n">
        <v>0.655328972</v>
      </c>
    </row>
    <row r="28" customFormat="false" ht="13.5" hidden="false" customHeight="true" outlineLevel="0" collapsed="false">
      <c r="A28" s="871" t="s">
        <v>816</v>
      </c>
      <c r="B28" s="563" t="n">
        <v>934.002340206147</v>
      </c>
      <c r="C28" s="672"/>
      <c r="D28" s="672"/>
      <c r="E28" s="672"/>
      <c r="F28" s="47"/>
    </row>
    <row r="29" customFormat="false" ht="12" hidden="false" customHeight="true" outlineLevel="0" collapsed="false">
      <c r="A29" s="897" t="s">
        <v>817</v>
      </c>
      <c r="B29" s="173"/>
      <c r="C29" s="672"/>
      <c r="D29" s="672"/>
      <c r="E29" s="672"/>
      <c r="F29" s="47"/>
    </row>
    <row r="30" customFormat="false" ht="12" hidden="false" customHeight="true" outlineLevel="0" collapsed="false">
      <c r="A30" s="604" t="s">
        <v>818</v>
      </c>
      <c r="B30" s="144" t="n">
        <v>498.31985255113</v>
      </c>
      <c r="C30" s="672"/>
      <c r="D30" s="672"/>
      <c r="E30" s="672"/>
      <c r="F30" s="47"/>
    </row>
    <row r="31" customFormat="false" ht="12" hidden="false" customHeight="true" outlineLevel="0" collapsed="false">
      <c r="A31" s="604" t="s">
        <v>819</v>
      </c>
      <c r="B31" s="144" t="n">
        <v>435.682487655018</v>
      </c>
      <c r="C31" s="672"/>
      <c r="D31" s="672"/>
      <c r="E31" s="672"/>
      <c r="F31" s="47"/>
    </row>
    <row r="32" customFormat="false" ht="12" hidden="false" customHeight="true" outlineLevel="0" collapsed="false">
      <c r="A32" s="897" t="s">
        <v>820</v>
      </c>
      <c r="B32" s="173"/>
      <c r="C32" s="672"/>
      <c r="D32" s="672"/>
      <c r="E32" s="672"/>
      <c r="F32" s="47"/>
    </row>
    <row r="33" customFormat="false" ht="12" hidden="false" customHeight="true" outlineLevel="0" collapsed="false">
      <c r="A33" s="604" t="s">
        <v>821</v>
      </c>
      <c r="B33" s="144"/>
      <c r="C33" s="672"/>
      <c r="D33" s="672"/>
      <c r="E33" s="672"/>
      <c r="F33" s="47"/>
    </row>
    <row r="34" customFormat="false" ht="12" hidden="false" customHeight="true" outlineLevel="0" collapsed="false">
      <c r="A34" s="604" t="s">
        <v>822</v>
      </c>
      <c r="B34" s="144"/>
      <c r="C34" s="672"/>
      <c r="D34" s="672"/>
      <c r="E34" s="672"/>
      <c r="F34" s="47"/>
    </row>
    <row r="35" customFormat="false" ht="12" hidden="false" customHeight="true" outlineLevel="0" collapsed="false">
      <c r="A35" s="604" t="s">
        <v>823</v>
      </c>
      <c r="B35" s="144"/>
      <c r="C35" s="672"/>
      <c r="D35" s="672"/>
      <c r="E35" s="672"/>
      <c r="F35" s="47"/>
    </row>
    <row r="36" customFormat="false" ht="12" hidden="false" customHeight="true" outlineLevel="0" collapsed="false">
      <c r="A36" s="18" t="s">
        <v>824</v>
      </c>
      <c r="B36" s="144" t="n">
        <v>1.78024534310677</v>
      </c>
      <c r="C36" s="672"/>
      <c r="D36" s="672"/>
      <c r="E36" s="672"/>
      <c r="F36" s="47"/>
    </row>
    <row r="37" customFormat="false" ht="12" hidden="false" customHeight="true" outlineLevel="0" collapsed="false">
      <c r="A37" s="18" t="s">
        <v>825</v>
      </c>
      <c r="B37" s="144" t="n">
        <v>23.3817499076965</v>
      </c>
      <c r="C37" s="672"/>
      <c r="D37" s="672"/>
      <c r="E37" s="672"/>
      <c r="F37" s="47"/>
    </row>
    <row r="38" customFormat="false" ht="12" hidden="false" customHeight="true" outlineLevel="0" collapsed="false">
      <c r="A38" s="18" t="s">
        <v>826</v>
      </c>
      <c r="B38" s="144" t="n">
        <v>2.29558363463237</v>
      </c>
      <c r="C38" s="672"/>
      <c r="D38" s="672"/>
      <c r="E38" s="672"/>
      <c r="F38" s="47"/>
    </row>
    <row r="39" customFormat="false" ht="12" hidden="false" customHeight="true" outlineLevel="0" collapsed="false">
      <c r="A39" s="18" t="s">
        <v>827</v>
      </c>
      <c r="B39" s="144" t="s">
        <v>175</v>
      </c>
      <c r="C39" s="672"/>
      <c r="D39" s="672"/>
      <c r="E39" s="672"/>
      <c r="F39" s="47"/>
    </row>
    <row r="40" customFormat="false" ht="12" hidden="false" customHeight="true" outlineLevel="0" collapsed="false">
      <c r="A40" s="18" t="s">
        <v>828</v>
      </c>
      <c r="B40" s="144" t="n">
        <v>6.11938791003536</v>
      </c>
      <c r="C40" s="672"/>
      <c r="D40" s="672"/>
      <c r="E40" s="672"/>
      <c r="F40" s="47"/>
    </row>
    <row r="41" customFormat="false" ht="12" hidden="false" customHeight="true" outlineLevel="0" collapsed="false">
      <c r="A41" s="18" t="s">
        <v>834</v>
      </c>
      <c r="B41" s="144" t="n">
        <v>0.445608024510036</v>
      </c>
      <c r="C41" s="672"/>
      <c r="D41" s="672"/>
      <c r="E41" s="672"/>
      <c r="F41" s="47"/>
    </row>
    <row r="42" customFormat="false" ht="12" hidden="false" customHeight="true" outlineLevel="0" collapsed="false">
      <c r="A42" s="18" t="s">
        <v>830</v>
      </c>
      <c r="B42" s="144" t="n">
        <v>846.235852282874</v>
      </c>
      <c r="C42" s="672"/>
      <c r="D42" s="672"/>
      <c r="E42" s="672"/>
      <c r="F42" s="47"/>
    </row>
    <row r="43" customFormat="false" ht="12" hidden="false" customHeight="true" outlineLevel="0" collapsed="false">
      <c r="A43" s="18" t="s">
        <v>835</v>
      </c>
      <c r="B43" s="144" t="n">
        <v>88.2894994465751</v>
      </c>
      <c r="C43" s="672"/>
      <c r="D43" s="672"/>
      <c r="E43" s="672"/>
      <c r="F43" s="47"/>
    </row>
    <row r="44" customFormat="false" ht="12.75" hidden="false" customHeight="true" outlineLevel="0" collapsed="false">
      <c r="A44" s="898" t="s">
        <v>836</v>
      </c>
      <c r="B44" s="899" t="n">
        <v>11.7419112590793</v>
      </c>
      <c r="C44" s="672"/>
      <c r="D44" s="672"/>
      <c r="E44" s="672"/>
      <c r="F44" s="47"/>
    </row>
    <row r="45" customFormat="false" ht="12.75" hidden="false" customHeight="true" outlineLevel="0" collapsed="false">
      <c r="A45" s="134" t="s">
        <v>113</v>
      </c>
      <c r="B45" s="424" t="n">
        <v>11.7419112590793</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7</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3</v>
      </c>
      <c r="F1" s="113" t="s">
        <v>87</v>
      </c>
    </row>
    <row r="2" customFormat="false" ht="15.75" hidden="false" customHeight="true" outlineLevel="0" collapsed="false">
      <c r="A2" s="652" t="s">
        <v>120</v>
      </c>
      <c r="F2" s="113" t="s">
        <v>89</v>
      </c>
    </row>
    <row r="3" customFormat="false" ht="12.75" hidden="false" customHeight="true" outlineLevel="0" collapsed="false">
      <c r="F3" s="113" t="s">
        <v>90</v>
      </c>
    </row>
    <row r="4" customFormat="false" ht="8.25" hidden="false" customHeight="true" outlineLevel="0" collapsed="false">
      <c r="F4" s="539"/>
    </row>
    <row r="5" customFormat="false" ht="13.5" hidden="false" customHeight="true" outlineLevel="0" collapsed="false">
      <c r="A5" s="900" t="s">
        <v>369</v>
      </c>
      <c r="B5" s="901" t="s">
        <v>412</v>
      </c>
      <c r="C5" s="901" t="s">
        <v>413</v>
      </c>
      <c r="D5" s="901" t="s">
        <v>475</v>
      </c>
      <c r="E5" s="901" t="s">
        <v>96</v>
      </c>
      <c r="F5" s="902" t="s">
        <v>97</v>
      </c>
    </row>
    <row r="6" customFormat="false" ht="12.75" hidden="false" customHeight="true" outlineLevel="0" collapsed="false">
      <c r="A6" s="903" t="s">
        <v>372</v>
      </c>
      <c r="B6" s="865" t="s">
        <v>99</v>
      </c>
      <c r="C6" s="865"/>
      <c r="D6" s="865"/>
      <c r="E6" s="865"/>
      <c r="F6" s="865"/>
    </row>
    <row r="7" customFormat="false" ht="12.75" hidden="false" customHeight="true" outlineLevel="0" collapsed="false">
      <c r="A7" s="904" t="s">
        <v>838</v>
      </c>
      <c r="B7" s="905"/>
      <c r="C7" s="905"/>
      <c r="D7" s="905"/>
      <c r="E7" s="905"/>
      <c r="F7" s="906"/>
    </row>
    <row r="8" customFormat="false" ht="12" hidden="false" customHeight="true" outlineLevel="0" collapsed="false">
      <c r="A8" s="18" t="s">
        <v>839</v>
      </c>
      <c r="B8" s="697"/>
      <c r="C8" s="144" t="n">
        <v>0.0339116140493909</v>
      </c>
      <c r="D8" s="697"/>
      <c r="E8" s="697"/>
      <c r="F8" s="523" t="s">
        <v>384</v>
      </c>
    </row>
    <row r="9" customFormat="false" ht="12" hidden="false" customHeight="true" outlineLevel="0" collapsed="false">
      <c r="A9" s="18" t="s">
        <v>840</v>
      </c>
      <c r="B9" s="697"/>
      <c r="C9" s="144" t="n">
        <v>7.48256991754937</v>
      </c>
      <c r="D9" s="697"/>
      <c r="E9" s="697"/>
      <c r="F9" s="425" t="n">
        <v>0.29996907435902</v>
      </c>
    </row>
    <row r="10" customFormat="false" ht="12" hidden="false" customHeight="true" outlineLevel="0" collapsed="false">
      <c r="A10" s="18" t="s">
        <v>841</v>
      </c>
      <c r="B10" s="697"/>
      <c r="C10" s="144" t="n">
        <v>60.486083251388</v>
      </c>
      <c r="D10" s="697"/>
      <c r="E10" s="697"/>
      <c r="F10" s="425" t="n">
        <v>0.35535989764098</v>
      </c>
    </row>
    <row r="11" customFormat="false" ht="12" hidden="false" customHeight="true" outlineLevel="0" collapsed="false">
      <c r="A11" s="907" t="s">
        <v>842</v>
      </c>
      <c r="B11" s="80"/>
      <c r="C11" s="908" t="n">
        <v>6.23955201595239</v>
      </c>
      <c r="D11" s="697"/>
      <c r="E11" s="697"/>
      <c r="F11" s="909" t="s">
        <v>384</v>
      </c>
    </row>
    <row r="12" customFormat="false" ht="12" hidden="false" customHeight="true" outlineLevel="0" collapsed="false">
      <c r="A12" s="910" t="s">
        <v>843</v>
      </c>
      <c r="B12" s="557" t="n">
        <v>104.301713417942</v>
      </c>
      <c r="C12" s="911"/>
      <c r="D12" s="911"/>
      <c r="E12" s="911"/>
      <c r="F12" s="912" t="s">
        <v>388</v>
      </c>
    </row>
    <row r="13" customFormat="false" ht="12" hidden="false" customHeight="true" outlineLevel="0" collapsed="false">
      <c r="A13" s="18" t="s">
        <v>844</v>
      </c>
      <c r="B13" s="563" t="n">
        <v>104.301713417942</v>
      </c>
      <c r="C13" s="697"/>
      <c r="D13" s="697"/>
      <c r="E13" s="697"/>
      <c r="F13" s="523" t="s">
        <v>384</v>
      </c>
    </row>
    <row r="14" customFormat="false" ht="12" hidden="false" customHeight="true" outlineLevel="0" collapsed="false">
      <c r="A14" s="18" t="s">
        <v>845</v>
      </c>
      <c r="B14" s="568" t="s">
        <v>754</v>
      </c>
      <c r="C14" s="697"/>
      <c r="D14" s="697"/>
      <c r="E14" s="697"/>
      <c r="F14" s="523" t="s">
        <v>133</v>
      </c>
    </row>
    <row r="15" customFormat="false" ht="12" hidden="false" customHeight="true" outlineLevel="0" collapsed="false">
      <c r="A15" s="18" t="s">
        <v>846</v>
      </c>
      <c r="B15" s="568" t="s">
        <v>754</v>
      </c>
      <c r="C15" s="697"/>
      <c r="D15" s="697"/>
      <c r="E15" s="697"/>
      <c r="F15" s="523" t="s">
        <v>133</v>
      </c>
    </row>
    <row r="16" customFormat="false" ht="12.75" hidden="false" customHeight="true" outlineLevel="0" collapsed="false">
      <c r="A16" s="18" t="s">
        <v>847</v>
      </c>
      <c r="B16" s="568" t="s">
        <v>133</v>
      </c>
      <c r="C16" s="697"/>
      <c r="D16" s="697"/>
      <c r="E16" s="697"/>
      <c r="F16" s="571" t="s">
        <v>133</v>
      </c>
    </row>
    <row r="17" customFormat="false" ht="12.75" hidden="false" customHeight="true" outlineLevel="0" collapsed="false">
      <c r="A17" s="134" t="s">
        <v>113</v>
      </c>
      <c r="B17" s="423" t="s">
        <v>133</v>
      </c>
      <c r="C17" s="896"/>
      <c r="D17" s="896"/>
      <c r="E17" s="896"/>
      <c r="F17" s="523" t="s">
        <v>133</v>
      </c>
    </row>
    <row r="18" customFormat="false" ht="14.25" hidden="false" customHeight="true" outlineLevel="0" collapsed="false">
      <c r="A18" s="913" t="s">
        <v>848</v>
      </c>
      <c r="B18" s="557" t="n">
        <v>0.44104632</v>
      </c>
      <c r="C18" s="557" t="n">
        <v>688.375000863397</v>
      </c>
      <c r="D18" s="914"/>
      <c r="E18" s="914"/>
      <c r="F18" s="561" t="n">
        <v>161.207752237735</v>
      </c>
    </row>
    <row r="19" customFormat="false" ht="12" hidden="false" customHeight="true" outlineLevel="0" collapsed="false">
      <c r="A19" s="18" t="s">
        <v>849</v>
      </c>
      <c r="B19" s="144" t="n">
        <v>0.44104632</v>
      </c>
      <c r="C19" s="568" t="n">
        <v>341.405291883498</v>
      </c>
      <c r="D19" s="905"/>
      <c r="E19" s="905"/>
      <c r="F19" s="425" t="n">
        <v>161.044367267735</v>
      </c>
    </row>
    <row r="20" customFormat="false" ht="13.5" hidden="false" customHeight="true" outlineLevel="0" collapsed="false">
      <c r="A20" s="18" t="s">
        <v>850</v>
      </c>
      <c r="B20" s="80" t="s">
        <v>386</v>
      </c>
      <c r="C20" s="568" t="n">
        <v>105.389566646187</v>
      </c>
      <c r="D20" s="905"/>
      <c r="E20" s="905"/>
      <c r="F20" s="523" t="s">
        <v>386</v>
      </c>
    </row>
    <row r="21" customFormat="false" ht="12" hidden="false" customHeight="true" outlineLevel="0" collapsed="false">
      <c r="A21" s="18" t="s">
        <v>851</v>
      </c>
      <c r="B21" s="144" t="s">
        <v>386</v>
      </c>
      <c r="C21" s="568" t="n">
        <v>238.410886509972</v>
      </c>
      <c r="D21" s="905"/>
      <c r="E21" s="905"/>
      <c r="F21" s="523" t="s">
        <v>386</v>
      </c>
    </row>
    <row r="22" customFormat="false" ht="12.75" hidden="false" customHeight="true" outlineLevel="0" collapsed="false">
      <c r="A22" s="18" t="s">
        <v>852</v>
      </c>
      <c r="B22" s="568" t="s">
        <v>388</v>
      </c>
      <c r="C22" s="568" t="n">
        <v>3.16925582373964</v>
      </c>
      <c r="D22" s="905"/>
      <c r="E22" s="905"/>
      <c r="F22" s="571" t="n">
        <v>0.16338497</v>
      </c>
    </row>
    <row r="23" customFormat="false" ht="12.75" hidden="false" customHeight="true" outlineLevel="0" collapsed="false">
      <c r="A23" s="134" t="s">
        <v>113</v>
      </c>
      <c r="B23" s="423" t="s">
        <v>384</v>
      </c>
      <c r="C23" s="424" t="n">
        <v>3.16925582373964</v>
      </c>
      <c r="D23" s="915" t="n">
        <v>12.6209140841</v>
      </c>
      <c r="E23" s="916"/>
      <c r="F23" s="917" t="n">
        <v>0.16338497</v>
      </c>
    </row>
    <row r="24" customFormat="false" ht="12.75" hidden="false" customHeight="true" outlineLevel="0" collapsed="false">
      <c r="A24" s="918" t="s">
        <v>853</v>
      </c>
      <c r="B24" s="919" t="s">
        <v>133</v>
      </c>
      <c r="C24" s="919" t="s">
        <v>133</v>
      </c>
      <c r="D24" s="526" t="s">
        <v>175</v>
      </c>
      <c r="E24" s="526" t="s">
        <v>175</v>
      </c>
      <c r="F24" s="530" t="s">
        <v>175</v>
      </c>
    </row>
    <row r="25" customFormat="false" ht="12" hidden="false" customHeight="true" outlineLevel="0" collapsed="false">
      <c r="A25" s="904" t="s">
        <v>854</v>
      </c>
      <c r="B25" s="557" t="n">
        <v>24.4476483559447</v>
      </c>
      <c r="C25" s="557" t="n">
        <v>0.530342995226058</v>
      </c>
      <c r="D25" s="557" t="n">
        <v>17.3541945457596</v>
      </c>
      <c r="E25" s="557" t="n">
        <v>473.838912761649</v>
      </c>
      <c r="F25" s="561" t="n">
        <v>60.9205287245268</v>
      </c>
    </row>
    <row r="26" customFormat="false" ht="12" hidden="false" customHeight="true" outlineLevel="0" collapsed="false">
      <c r="A26" s="18" t="s">
        <v>855</v>
      </c>
      <c r="B26" s="563" t="n">
        <v>6.68637721406282</v>
      </c>
      <c r="C26" s="563" t="n">
        <v>0.146701414543018</v>
      </c>
      <c r="D26" s="234" t="n">
        <v>3.66142916307372</v>
      </c>
      <c r="E26" s="234" t="n">
        <v>102.401265167905</v>
      </c>
      <c r="F26" s="425" t="n">
        <v>8.20763958023635</v>
      </c>
    </row>
    <row r="27" customFormat="false" ht="12" hidden="false" customHeight="true" outlineLevel="0" collapsed="false">
      <c r="A27" s="18" t="s">
        <v>856</v>
      </c>
      <c r="B27" s="568" t="n">
        <v>0.0370852776203635</v>
      </c>
      <c r="C27" s="568" t="n">
        <v>0.00196008359769424</v>
      </c>
      <c r="D27" s="144" t="n">
        <v>0.0481843136466898</v>
      </c>
      <c r="E27" s="144" t="n">
        <v>0.512824442545</v>
      </c>
      <c r="F27" s="425" t="n">
        <v>0.0297040093</v>
      </c>
    </row>
    <row r="28" customFormat="false" ht="12.75" hidden="false" customHeight="true" outlineLevel="0" collapsed="false">
      <c r="A28" s="18" t="s">
        <v>857</v>
      </c>
      <c r="B28" s="568" t="n">
        <v>1.99706563214464</v>
      </c>
      <c r="C28" s="568" t="n">
        <v>0.0846685510624046</v>
      </c>
      <c r="D28" s="144" t="n">
        <v>2.98741856244859</v>
      </c>
      <c r="E28" s="144" t="n">
        <v>40.9214255116688</v>
      </c>
      <c r="F28" s="425" t="n">
        <v>5.57170516</v>
      </c>
    </row>
    <row r="29" customFormat="false" ht="12" hidden="false" customHeight="true" outlineLevel="0" collapsed="false">
      <c r="A29" s="18" t="s">
        <v>858</v>
      </c>
      <c r="B29" s="568" t="s">
        <v>175</v>
      </c>
      <c r="C29" s="568" t="s">
        <v>175</v>
      </c>
      <c r="D29" s="144" t="s">
        <v>175</v>
      </c>
      <c r="E29" s="144" t="s">
        <v>175</v>
      </c>
      <c r="F29" s="523" t="s">
        <v>175</v>
      </c>
    </row>
    <row r="30" customFormat="false" ht="12.75" hidden="false" customHeight="true" outlineLevel="0" collapsed="false">
      <c r="A30" s="18" t="s">
        <v>859</v>
      </c>
      <c r="B30" s="568" t="n">
        <v>15.7271202321169</v>
      </c>
      <c r="C30" s="568" t="n">
        <v>0.297012946022941</v>
      </c>
      <c r="D30" s="568" t="n">
        <v>10.6571625065906</v>
      </c>
      <c r="E30" s="568" t="n">
        <v>330.00339763953</v>
      </c>
      <c r="F30" s="571" t="n">
        <v>47.1114799749904</v>
      </c>
    </row>
    <row r="31" customFormat="false" ht="12.75" hidden="false" customHeight="true" outlineLevel="0" collapsed="false">
      <c r="A31" s="134" t="s">
        <v>113</v>
      </c>
      <c r="B31" s="424" t="n">
        <v>15.7271202321169</v>
      </c>
      <c r="C31" s="424" t="n">
        <v>0.297012946022941</v>
      </c>
      <c r="D31" s="424" t="n">
        <v>10.6571625065906</v>
      </c>
      <c r="E31" s="424" t="n">
        <v>330.00339763953</v>
      </c>
      <c r="F31" s="425" t="n">
        <v>47.1114799749904</v>
      </c>
    </row>
    <row r="32" customFormat="false" ht="12" hidden="false" customHeight="true" outlineLevel="0" collapsed="false">
      <c r="A32" s="920" t="s">
        <v>860</v>
      </c>
      <c r="B32" s="921" t="s">
        <v>133</v>
      </c>
      <c r="C32" s="921" t="s">
        <v>133</v>
      </c>
      <c r="D32" s="921" t="n">
        <v>130.685826423915</v>
      </c>
      <c r="E32" s="921" t="s">
        <v>133</v>
      </c>
      <c r="F32" s="922" t="s">
        <v>388</v>
      </c>
    </row>
    <row r="33" customFormat="false" ht="12.75" hidden="false" customHeight="true" outlineLevel="0" collapsed="false">
      <c r="A33" s="134" t="s">
        <v>113</v>
      </c>
      <c r="B33" s="423" t="s">
        <v>133</v>
      </c>
      <c r="C33" s="423" t="s">
        <v>133</v>
      </c>
      <c r="D33" s="424" t="n">
        <v>130.685826423915</v>
      </c>
      <c r="E33" s="423" t="s">
        <v>133</v>
      </c>
      <c r="F33" s="523" t="s">
        <v>384</v>
      </c>
    </row>
    <row r="34" customFormat="false" ht="8.25" hidden="false" customHeight="true" outlineLevel="0" collapsed="false">
      <c r="A34" s="31"/>
      <c r="B34" s="31"/>
      <c r="C34" s="31"/>
      <c r="D34" s="31"/>
      <c r="E34" s="31"/>
      <c r="F34" s="31"/>
    </row>
    <row r="35" customFormat="false" ht="15.75" hidden="false" customHeight="true" outlineLevel="0" collapsed="false">
      <c r="A35" s="923" t="s">
        <v>861</v>
      </c>
      <c r="B35" s="924"/>
      <c r="C35" s="924"/>
      <c r="D35" s="924"/>
      <c r="E35" s="924"/>
      <c r="F35" s="924"/>
    </row>
    <row r="36" customFormat="false" ht="42" hidden="false" customHeight="true" outlineLevel="0" collapsed="false">
      <c r="A36" s="925" t="s">
        <v>862</v>
      </c>
      <c r="B36" s="925"/>
      <c r="C36" s="925"/>
      <c r="D36" s="925"/>
      <c r="E36" s="925"/>
      <c r="F36" s="925"/>
    </row>
    <row r="37" customFormat="false" ht="29.25" hidden="false" customHeight="true" outlineLevel="0" collapsed="false">
      <c r="A37" s="926" t="s">
        <v>863</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4</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65</v>
      </c>
      <c r="B42" s="934"/>
      <c r="C42" s="934"/>
      <c r="D42" s="934"/>
      <c r="E42" s="934"/>
      <c r="F42" s="934"/>
    </row>
    <row r="43" customFormat="false" ht="13.5" hidden="false" customHeight="true" outlineLevel="0" collapsed="false">
      <c r="A43" s="935" t="s">
        <v>866</v>
      </c>
      <c r="B43" s="935"/>
      <c r="C43" s="935"/>
      <c r="D43" s="935"/>
      <c r="E43" s="935"/>
      <c r="F43" s="935"/>
    </row>
    <row r="44" customFormat="false" ht="24" hidden="false" customHeight="true" outlineLevel="0" collapsed="false">
      <c r="A44" s="936" t="s">
        <v>867</v>
      </c>
      <c r="B44" s="936"/>
      <c r="C44" s="936"/>
      <c r="D44" s="936"/>
      <c r="E44" s="936"/>
      <c r="F44" s="936"/>
    </row>
    <row r="45" customFormat="false" ht="12.75" hidden="false" customHeight="true" outlineLevel="0" collapsed="false">
      <c r="A45" s="936" t="s">
        <v>868</v>
      </c>
      <c r="B45" s="936"/>
      <c r="C45" s="936"/>
      <c r="D45" s="936"/>
      <c r="E45" s="936"/>
      <c r="F45" s="936"/>
    </row>
    <row r="46" customFormat="false" ht="12.75" hidden="false" customHeight="true" outlineLevel="0" collapsed="false">
      <c r="A46" s="936" t="s">
        <v>869</v>
      </c>
      <c r="B46" s="936"/>
      <c r="C46" s="936"/>
      <c r="D46" s="936"/>
      <c r="E46" s="936"/>
      <c r="F46" s="936"/>
    </row>
    <row r="47" customFormat="false" ht="12.75" hidden="false" customHeight="true" outlineLevel="0" collapsed="false">
      <c r="A47" s="936" t="s">
        <v>870</v>
      </c>
      <c r="B47" s="936"/>
      <c r="C47" s="936"/>
      <c r="D47" s="936"/>
      <c r="E47" s="936"/>
      <c r="F47" s="936"/>
    </row>
    <row r="48" customFormat="false" ht="12.75" hidden="false" customHeight="true" outlineLevel="0" collapsed="false">
      <c r="A48" s="936" t="s">
        <v>871</v>
      </c>
      <c r="B48" s="936"/>
      <c r="C48" s="936"/>
      <c r="D48" s="936"/>
      <c r="E48" s="936"/>
      <c r="F48" s="936"/>
    </row>
    <row r="49" customFormat="false" ht="12.75" hidden="false" customHeight="true" outlineLevel="0" collapsed="false">
      <c r="A49" s="936" t="s">
        <v>872</v>
      </c>
      <c r="B49" s="936"/>
      <c r="C49" s="936"/>
      <c r="D49" s="936"/>
      <c r="E49" s="936"/>
      <c r="F49" s="936"/>
    </row>
    <row r="50" customFormat="false" ht="12.75" hidden="false" customHeight="true" outlineLevel="0" collapsed="false">
      <c r="A50" s="936" t="s">
        <v>873</v>
      </c>
      <c r="B50" s="936"/>
      <c r="C50" s="936"/>
      <c r="D50" s="936"/>
      <c r="E50" s="936"/>
      <c r="F50" s="936"/>
    </row>
    <row r="51" customFormat="false" ht="12.75" hidden="false" customHeight="true" outlineLevel="0" collapsed="false">
      <c r="A51" s="936" t="s">
        <v>874</v>
      </c>
      <c r="B51" s="936"/>
      <c r="C51" s="936"/>
      <c r="D51" s="936"/>
      <c r="E51" s="936"/>
      <c r="F51" s="936"/>
    </row>
    <row r="52" customFormat="false" ht="12.75" hidden="false" customHeight="true" outlineLevel="0" collapsed="false">
      <c r="A52" s="936" t="s">
        <v>875</v>
      </c>
      <c r="B52" s="936"/>
      <c r="C52" s="936"/>
      <c r="D52" s="936"/>
      <c r="E52" s="936"/>
      <c r="F52" s="936"/>
    </row>
    <row r="53" customFormat="false" ht="12.75" hidden="false" customHeight="true" outlineLevel="0" collapsed="false">
      <c r="A53" s="936" t="s">
        <v>876</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7</v>
      </c>
      <c r="W1" s="113" t="s">
        <v>87</v>
      </c>
    </row>
    <row r="2" customFormat="false" ht="15.75" hidden="false" customHeight="true" outlineLevel="0" collapsed="false">
      <c r="A2" s="652" t="s">
        <v>878</v>
      </c>
      <c r="W2" s="113" t="s">
        <v>89</v>
      </c>
    </row>
    <row r="3" customFormat="false" ht="15.75" hidden="false" customHeight="true" outlineLevel="0" collapsed="false">
      <c r="A3" s="652" t="s">
        <v>221</v>
      </c>
      <c r="W3" s="113" t="s">
        <v>90</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3"/>
      <c r="B5" s="614"/>
      <c r="C5" s="614"/>
      <c r="D5" s="614"/>
      <c r="E5" s="614"/>
      <c r="F5" s="721"/>
      <c r="G5" s="940" t="s">
        <v>879</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1</v>
      </c>
      <c r="B6" s="391" t="s">
        <v>880</v>
      </c>
      <c r="C6" s="391"/>
      <c r="D6" s="391"/>
      <c r="E6" s="941" t="s">
        <v>881</v>
      </c>
      <c r="G6" s="750" t="s">
        <v>882</v>
      </c>
      <c r="H6" s="750"/>
      <c r="I6" s="942" t="s">
        <v>818</v>
      </c>
      <c r="J6" s="942" t="s">
        <v>819</v>
      </c>
      <c r="K6" s="942" t="s">
        <v>821</v>
      </c>
      <c r="L6" s="942" t="s">
        <v>822</v>
      </c>
      <c r="M6" s="942" t="s">
        <v>823</v>
      </c>
      <c r="N6" s="942" t="s">
        <v>883</v>
      </c>
      <c r="O6" s="942" t="s">
        <v>884</v>
      </c>
      <c r="P6" s="942" t="s">
        <v>885</v>
      </c>
      <c r="Q6" s="942" t="s">
        <v>886</v>
      </c>
      <c r="R6" s="942" t="s">
        <v>887</v>
      </c>
      <c r="S6" s="942" t="s">
        <v>888</v>
      </c>
      <c r="T6" s="942" t="s">
        <v>889</v>
      </c>
      <c r="U6" s="942" t="s">
        <v>890</v>
      </c>
      <c r="V6" s="943" t="s">
        <v>891</v>
      </c>
      <c r="W6" s="944" t="s">
        <v>113</v>
      </c>
    </row>
    <row r="7" customFormat="false" ht="15" hidden="false" customHeight="true" outlineLevel="0" collapsed="false">
      <c r="A7" s="280"/>
      <c r="B7" s="503" t="s">
        <v>892</v>
      </c>
      <c r="C7" s="398" t="s">
        <v>893</v>
      </c>
      <c r="D7" s="945" t="s">
        <v>894</v>
      </c>
      <c r="E7" s="288" t="s">
        <v>412</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1" t="s">
        <v>895</v>
      </c>
      <c r="C8" s="289" t="s">
        <v>896</v>
      </c>
      <c r="D8" s="290" t="s">
        <v>314</v>
      </c>
      <c r="E8" s="291" t="s">
        <v>897</v>
      </c>
      <c r="G8" s="948" t="s">
        <v>898</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9</v>
      </c>
      <c r="B9" s="156" t="n">
        <v>85782.5252966667</v>
      </c>
      <c r="C9" s="953"/>
      <c r="D9" s="953"/>
      <c r="E9" s="158" t="n">
        <v>61.8700002272469</v>
      </c>
      <c r="G9" s="954" t="s">
        <v>900</v>
      </c>
      <c r="H9" s="955" t="s">
        <v>901</v>
      </c>
      <c r="I9" s="131" t="n">
        <v>604.124539327138</v>
      </c>
      <c r="J9" s="131" t="n">
        <v>396.143024380584</v>
      </c>
      <c r="K9" s="131"/>
      <c r="L9" s="131"/>
      <c r="M9" s="131"/>
      <c r="N9" s="131" t="n">
        <v>512.719886256435</v>
      </c>
      <c r="O9" s="131" t="n">
        <v>46.5613268818841</v>
      </c>
      <c r="P9" s="131" t="n">
        <v>41.3184438892345</v>
      </c>
      <c r="Q9" s="131" t="s">
        <v>133</v>
      </c>
      <c r="R9" s="131" t="n">
        <v>562.486915218894</v>
      </c>
      <c r="S9" s="131" t="n">
        <v>299.660131748156</v>
      </c>
      <c r="T9" s="131" t="n">
        <v>74.4699004802918</v>
      </c>
      <c r="U9" s="131" t="n">
        <v>1.63245408644733</v>
      </c>
      <c r="V9" s="131"/>
      <c r="W9" s="513" t="s">
        <v>318</v>
      </c>
    </row>
    <row r="10" customFormat="false" ht="13.5" hidden="false" customHeight="true" outlineLevel="0" collapsed="false">
      <c r="A10" s="956" t="s">
        <v>817</v>
      </c>
      <c r="B10" s="953"/>
      <c r="C10" s="957"/>
      <c r="D10" s="869"/>
      <c r="E10" s="47"/>
      <c r="G10" s="954" t="s">
        <v>902</v>
      </c>
      <c r="H10" s="958"/>
      <c r="I10" s="959" t="s">
        <v>318</v>
      </c>
      <c r="J10" s="959" t="s">
        <v>318</v>
      </c>
      <c r="K10" s="959"/>
      <c r="L10" s="959"/>
      <c r="M10" s="959"/>
      <c r="N10" s="959" t="s">
        <v>318</v>
      </c>
      <c r="O10" s="959" t="s">
        <v>318</v>
      </c>
      <c r="P10" s="959" t="s">
        <v>318</v>
      </c>
      <c r="Q10" s="959" t="s">
        <v>318</v>
      </c>
      <c r="R10" s="959" t="s">
        <v>318</v>
      </c>
      <c r="S10" s="959" t="s">
        <v>318</v>
      </c>
      <c r="T10" s="959" t="s">
        <v>318</v>
      </c>
      <c r="U10" s="959" t="s">
        <v>318</v>
      </c>
      <c r="V10" s="959"/>
      <c r="W10" s="960" t="s">
        <v>318</v>
      </c>
    </row>
    <row r="11" customFormat="false" ht="13.5" hidden="false" customHeight="true" outlineLevel="0" collapsed="false">
      <c r="A11" s="664" t="s">
        <v>903</v>
      </c>
      <c r="B11" s="424" t="n">
        <v>22244.4383333333</v>
      </c>
      <c r="C11" s="424" t="n">
        <v>263.604468978096</v>
      </c>
      <c r="D11" s="424" t="n">
        <v>6.02966178062933</v>
      </c>
      <c r="E11" s="158" t="n">
        <v>105.39256437289</v>
      </c>
      <c r="G11" s="954" t="s">
        <v>904</v>
      </c>
      <c r="H11" s="955" t="s">
        <v>905</v>
      </c>
      <c r="I11" s="131" t="n">
        <v>14.6095903764675</v>
      </c>
      <c r="J11" s="131" t="n">
        <v>5.02355404176377</v>
      </c>
      <c r="K11" s="131"/>
      <c r="L11" s="131"/>
      <c r="M11" s="131"/>
      <c r="N11" s="131" t="n">
        <v>2.35837074063529</v>
      </c>
      <c r="O11" s="131" t="n">
        <v>0.233686871178455</v>
      </c>
      <c r="P11" s="131" t="n">
        <v>1.20337775504493</v>
      </c>
      <c r="Q11" s="131" t="s">
        <v>258</v>
      </c>
      <c r="R11" s="131" t="s">
        <v>258</v>
      </c>
      <c r="S11" s="131" t="s">
        <v>258</v>
      </c>
      <c r="T11" s="131" t="s">
        <v>258</v>
      </c>
      <c r="U11" s="131" t="s">
        <v>258</v>
      </c>
      <c r="V11" s="131"/>
      <c r="W11" s="513" t="s">
        <v>318</v>
      </c>
    </row>
    <row r="12" customFormat="false" ht="12" hidden="false" customHeight="true" outlineLevel="0" collapsed="false">
      <c r="A12" s="83" t="s">
        <v>819</v>
      </c>
      <c r="B12" s="424" t="n">
        <v>63538.0869633333</v>
      </c>
      <c r="C12" s="424" t="n">
        <v>126.570391175012</v>
      </c>
      <c r="D12" s="424" t="n">
        <v>5.88588543658525</v>
      </c>
      <c r="E12" s="158" t="n">
        <v>46.6329189659714</v>
      </c>
      <c r="G12" s="954" t="s">
        <v>906</v>
      </c>
      <c r="H12" s="955" t="s">
        <v>907</v>
      </c>
      <c r="I12" s="131" t="s">
        <v>318</v>
      </c>
      <c r="J12" s="131" t="s">
        <v>318</v>
      </c>
      <c r="K12" s="131"/>
      <c r="L12" s="131"/>
      <c r="M12" s="131"/>
      <c r="N12" s="131" t="s">
        <v>318</v>
      </c>
      <c r="O12" s="131" t="s">
        <v>318</v>
      </c>
      <c r="P12" s="131" t="s">
        <v>318</v>
      </c>
      <c r="Q12" s="131" t="s">
        <v>318</v>
      </c>
      <c r="R12" s="131" t="s">
        <v>318</v>
      </c>
      <c r="S12" s="131" t="s">
        <v>318</v>
      </c>
      <c r="T12" s="131" t="s">
        <v>318</v>
      </c>
      <c r="U12" s="131" t="s">
        <v>318</v>
      </c>
      <c r="V12" s="131"/>
      <c r="W12" s="513" t="s">
        <v>318</v>
      </c>
    </row>
    <row r="13" customFormat="false" ht="12" hidden="false" customHeight="true" outlineLevel="0" collapsed="false">
      <c r="A13" s="956" t="s">
        <v>820</v>
      </c>
      <c r="B13" s="961"/>
      <c r="C13" s="962"/>
      <c r="D13" s="963"/>
      <c r="E13" s="47"/>
      <c r="G13" s="954" t="s">
        <v>908</v>
      </c>
      <c r="H13" s="955" t="s">
        <v>314</v>
      </c>
      <c r="I13" s="131" t="n">
        <v>85.4869669714441</v>
      </c>
      <c r="J13" s="131" t="n">
        <v>34.8873746279589</v>
      </c>
      <c r="K13" s="131" t="n">
        <v>0</v>
      </c>
      <c r="L13" s="131" t="n">
        <v>0</v>
      </c>
      <c r="M13" s="131" t="n">
        <v>0</v>
      </c>
      <c r="N13" s="131" t="n">
        <v>87.2562920950017</v>
      </c>
      <c r="O13" s="131" t="n">
        <v>33.8164738680183</v>
      </c>
      <c r="P13" s="131" t="n">
        <v>72.8953678369926</v>
      </c>
      <c r="Q13" s="131" t="s">
        <v>258</v>
      </c>
      <c r="R13" s="131" t="s">
        <v>258</v>
      </c>
      <c r="S13" s="131" t="s">
        <v>258</v>
      </c>
      <c r="T13" s="131" t="n">
        <v>67.95449846</v>
      </c>
      <c r="U13" s="131" t="s">
        <v>258</v>
      </c>
      <c r="V13" s="131"/>
      <c r="W13" s="513" t="s">
        <v>318</v>
      </c>
    </row>
    <row r="14" customFormat="false" ht="12" hidden="false" customHeight="true" outlineLevel="0" collapsed="false">
      <c r="A14" s="83" t="s">
        <v>821</v>
      </c>
      <c r="B14" s="423"/>
      <c r="C14" s="423"/>
      <c r="D14" s="423"/>
      <c r="E14" s="404"/>
      <c r="G14" s="964" t="s">
        <v>909</v>
      </c>
      <c r="H14" s="965"/>
      <c r="I14" s="272" t="n">
        <v>70.9838596296387</v>
      </c>
      <c r="J14" s="272" t="n">
        <v>69.5723156642645</v>
      </c>
      <c r="K14" s="966" t="n">
        <v>0</v>
      </c>
      <c r="L14" s="966" t="n">
        <v>0</v>
      </c>
      <c r="M14" s="966" t="n">
        <v>0</v>
      </c>
      <c r="N14" s="966" t="n">
        <v>65</v>
      </c>
      <c r="O14" s="966" t="n">
        <v>62.4296815292535</v>
      </c>
      <c r="P14" s="966" t="n">
        <v>60.1464960863064</v>
      </c>
      <c r="Q14" s="966" t="s">
        <v>258</v>
      </c>
      <c r="R14" s="966" t="n">
        <v>75</v>
      </c>
      <c r="S14" s="966" t="s">
        <v>258</v>
      </c>
      <c r="T14" s="966" t="n">
        <v>82.9441268396674</v>
      </c>
      <c r="U14" s="966" t="n">
        <v>81</v>
      </c>
      <c r="V14" s="272"/>
      <c r="W14" s="515" t="s">
        <v>318</v>
      </c>
    </row>
    <row r="15" customFormat="false" ht="12.75" hidden="false" customHeight="true" outlineLevel="0" collapsed="false">
      <c r="A15" s="83" t="s">
        <v>822</v>
      </c>
      <c r="B15" s="423"/>
      <c r="C15" s="423"/>
      <c r="D15" s="423"/>
      <c r="E15" s="404"/>
      <c r="G15" s="967" t="s">
        <v>910</v>
      </c>
      <c r="H15" s="968" t="s">
        <v>314</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3</v>
      </c>
      <c r="B16" s="423"/>
      <c r="C16" s="423"/>
      <c r="D16" s="423"/>
      <c r="E16" s="404"/>
    </row>
    <row r="17" customFormat="false" ht="13.5" hidden="false" customHeight="true" outlineLevel="0" collapsed="false">
      <c r="A17" s="969" t="s">
        <v>824</v>
      </c>
      <c r="B17" s="424" t="n">
        <v>149.113</v>
      </c>
      <c r="C17" s="424" t="n">
        <v>165.753102983619</v>
      </c>
      <c r="D17" s="424" t="n">
        <v>6</v>
      </c>
      <c r="E17" s="158" t="n">
        <v>64.3152757638901</v>
      </c>
      <c r="G17" s="178" t="s">
        <v>911</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5</v>
      </c>
      <c r="B18" s="424" t="n">
        <v>111905.8515</v>
      </c>
      <c r="C18" s="424" t="n">
        <v>20.0753025900883</v>
      </c>
      <c r="D18" s="424" t="n">
        <v>6.57633099846846</v>
      </c>
      <c r="E18" s="158" t="n">
        <v>6.95403441132798</v>
      </c>
      <c r="G18" s="178" t="s">
        <v>912</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6</v>
      </c>
      <c r="B19" s="424" t="n">
        <v>11746.5494599313</v>
      </c>
      <c r="C19" s="424" t="n">
        <v>19.762472905027</v>
      </c>
      <c r="D19" s="424" t="n">
        <v>5</v>
      </c>
      <c r="E19" s="158" t="n">
        <v>5.89864088482411</v>
      </c>
      <c r="G19" s="178" t="s">
        <v>913</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7</v>
      </c>
      <c r="B20" s="423" t="s">
        <v>175</v>
      </c>
      <c r="C20" s="423" t="s">
        <v>258</v>
      </c>
      <c r="D20" s="423" t="s">
        <v>258</v>
      </c>
      <c r="E20" s="404" t="s">
        <v>175</v>
      </c>
    </row>
    <row r="21" customFormat="false" ht="13.5" hidden="false" customHeight="true" outlineLevel="0" collapsed="false">
      <c r="A21" s="969" t="s">
        <v>828</v>
      </c>
      <c r="B21" s="424" t="n">
        <v>2963.01789033333</v>
      </c>
      <c r="C21" s="424" t="n">
        <v>108.082457480659</v>
      </c>
      <c r="D21" s="424" t="n">
        <v>2.5</v>
      </c>
      <c r="E21" s="158" t="n">
        <v>18.3200141725863</v>
      </c>
    </row>
    <row r="22" customFormat="false" ht="12" hidden="false" customHeight="true" outlineLevel="0" collapsed="false">
      <c r="A22" s="969" t="s">
        <v>829</v>
      </c>
      <c r="B22" s="424" t="n">
        <v>442.449025333333</v>
      </c>
      <c r="C22" s="424" t="n">
        <v>60</v>
      </c>
      <c r="D22" s="424" t="n">
        <v>2.5</v>
      </c>
      <c r="E22" s="158" t="n">
        <v>10.0907351981841</v>
      </c>
    </row>
    <row r="23" customFormat="false" ht="12" hidden="false" customHeight="true" outlineLevel="0" collapsed="false">
      <c r="A23" s="969" t="s">
        <v>830</v>
      </c>
      <c r="B23" s="424" t="n">
        <v>113982.631405488</v>
      </c>
      <c r="C23" s="424" t="n">
        <v>30.4547242771217</v>
      </c>
      <c r="D23" s="424" t="n">
        <v>26.1425504369881</v>
      </c>
      <c r="E23" s="158" t="n">
        <v>1.22492678779053</v>
      </c>
    </row>
    <row r="24" customFormat="false" ht="14.25" hidden="false" customHeight="true" outlineLevel="0" collapsed="false">
      <c r="A24" s="969" t="s">
        <v>831</v>
      </c>
      <c r="B24" s="424" t="n">
        <v>1134396.75005655</v>
      </c>
      <c r="C24" s="424" t="n">
        <v>1.27960505426467</v>
      </c>
      <c r="D24" s="424" t="n">
        <v>75.9363616593942</v>
      </c>
      <c r="E24" s="158" t="n">
        <v>0.000792356716324493</v>
      </c>
    </row>
    <row r="25" customFormat="false" ht="12" hidden="false" customHeight="true" outlineLevel="0" collapsed="false">
      <c r="A25" s="969" t="s">
        <v>914</v>
      </c>
      <c r="B25" s="584"/>
      <c r="C25" s="584"/>
      <c r="D25" s="584"/>
      <c r="E25" s="47"/>
    </row>
    <row r="26" customFormat="false" ht="12.75" hidden="false" customHeight="true" outlineLevel="0" collapsed="false">
      <c r="A26" s="634" t="s">
        <v>113</v>
      </c>
      <c r="B26" s="423" t="s">
        <v>318</v>
      </c>
      <c r="C26" s="423" t="s">
        <v>318</v>
      </c>
      <c r="D26" s="423" t="s">
        <v>318</v>
      </c>
      <c r="E26" s="404" t="s">
        <v>318</v>
      </c>
    </row>
    <row r="27" customFormat="false" ht="6" hidden="false" customHeight="true" outlineLevel="0" collapsed="false">
      <c r="A27" s="31"/>
      <c r="B27" s="31"/>
      <c r="C27" s="31"/>
      <c r="D27" s="31"/>
      <c r="E27" s="31"/>
    </row>
    <row r="28" customFormat="false" ht="45" hidden="false" customHeight="true" outlineLevel="0" collapsed="false">
      <c r="A28" s="970" t="s">
        <v>915</v>
      </c>
      <c r="B28" s="970"/>
      <c r="C28" s="970"/>
      <c r="D28" s="970"/>
      <c r="E28" s="970"/>
    </row>
    <row r="29" customFormat="false" ht="13.5" hidden="false" customHeight="true" outlineLevel="0" collapsed="false">
      <c r="A29" s="182" t="s">
        <v>916</v>
      </c>
      <c r="B29" s="721"/>
      <c r="C29" s="140"/>
      <c r="D29" s="140"/>
      <c r="E29" s="140"/>
    </row>
    <row r="30" customFormat="false" ht="13.5" hidden="false" customHeight="true" outlineLevel="0" collapsed="false">
      <c r="A30" s="273" t="s">
        <v>917</v>
      </c>
      <c r="B30" s="140"/>
      <c r="C30" s="140"/>
      <c r="D30" s="140"/>
      <c r="E30" s="140"/>
    </row>
    <row r="31" customFormat="false" ht="13.5" hidden="false" customHeight="true" outlineLevel="0" collapsed="false">
      <c r="A31" s="273" t="s">
        <v>918</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4</v>
      </c>
      <c r="B33" s="185"/>
      <c r="C33" s="185"/>
      <c r="D33" s="185"/>
      <c r="E33" s="186"/>
    </row>
    <row r="34" customFormat="false" ht="26.25" hidden="false" customHeight="true" outlineLevel="0" collapsed="false">
      <c r="A34" s="187" t="s">
        <v>919</v>
      </c>
      <c r="B34" s="187"/>
      <c r="C34" s="187"/>
      <c r="D34" s="187"/>
      <c r="E34" s="187"/>
    </row>
    <row r="35" customFormat="false" ht="12.75" hidden="false" customHeight="true" outlineLevel="0" collapsed="false">
      <c r="A35" s="187" t="s">
        <v>920</v>
      </c>
      <c r="B35" s="187"/>
      <c r="C35" s="187"/>
      <c r="D35" s="187"/>
      <c r="E35" s="187"/>
    </row>
    <row r="36" customFormat="false" ht="12" hidden="false" customHeight="true" outlineLevel="0" collapsed="false">
      <c r="A36" s="971" t="s">
        <v>921</v>
      </c>
      <c r="B36" s="972"/>
      <c r="C36" s="972"/>
      <c r="D36" s="972"/>
      <c r="E36" s="973"/>
    </row>
    <row r="37" customFormat="false" ht="12" hidden="false" customHeight="true" outlineLevel="0" collapsed="false">
      <c r="A37" s="974" t="s">
        <v>922</v>
      </c>
      <c r="B37" s="974"/>
      <c r="C37" s="974"/>
      <c r="D37" s="974"/>
      <c r="E37" s="974"/>
    </row>
    <row r="38" customFormat="false" ht="12" hidden="false" customHeight="true" outlineLevel="0" collapsed="false">
      <c r="A38" s="975" t="s">
        <v>923</v>
      </c>
      <c r="B38" s="976"/>
      <c r="C38" s="976"/>
      <c r="D38" s="976"/>
      <c r="E38" s="977"/>
    </row>
    <row r="39" customFormat="false" ht="24" hidden="false" customHeight="true" outlineLevel="0" collapsed="false">
      <c r="A39" s="936" t="s">
        <v>867</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4</v>
      </c>
      <c r="I1" s="113" t="s">
        <v>87</v>
      </c>
    </row>
    <row r="2" customFormat="false" ht="17.25" hidden="false" customHeight="true" outlineLevel="0" collapsed="false">
      <c r="A2" s="652" t="s">
        <v>925</v>
      </c>
      <c r="I2" s="113" t="s">
        <v>89</v>
      </c>
    </row>
    <row r="3" customFormat="false" ht="15.75" hidden="false" customHeight="true" outlineLevel="0" collapsed="false">
      <c r="A3" s="652" t="s">
        <v>88</v>
      </c>
      <c r="I3" s="113" t="s">
        <v>90</v>
      </c>
    </row>
    <row r="4" customFormat="false" ht="13.5" hidden="false" customHeight="false" outlineLevel="0" collapsed="false">
      <c r="I4" s="613"/>
    </row>
    <row r="5" customFormat="false" ht="15.75" hidden="false" customHeight="true" outlineLevel="0" collapsed="false">
      <c r="A5" s="978" t="s">
        <v>725</v>
      </c>
      <c r="B5" s="979" t="s">
        <v>880</v>
      </c>
      <c r="C5" s="979"/>
      <c r="D5" s="979"/>
      <c r="E5" s="979"/>
      <c r="F5" s="979"/>
      <c r="G5" s="979"/>
      <c r="H5" s="979"/>
      <c r="I5" s="980" t="s">
        <v>926</v>
      </c>
    </row>
    <row r="6" customFormat="false" ht="15.75" hidden="false" customHeight="true" outlineLevel="0" collapsed="false">
      <c r="A6" s="981" t="s">
        <v>456</v>
      </c>
      <c r="B6" s="982" t="s">
        <v>927</v>
      </c>
      <c r="C6" s="983" t="s">
        <v>928</v>
      </c>
      <c r="D6" s="983"/>
      <c r="E6" s="983"/>
      <c r="F6" s="982" t="s">
        <v>929</v>
      </c>
      <c r="G6" s="982" t="s">
        <v>930</v>
      </c>
      <c r="H6" s="982" t="s">
        <v>931</v>
      </c>
      <c r="I6" s="980"/>
    </row>
    <row r="7" customFormat="false" ht="28.5" hidden="false" customHeight="false" outlineLevel="0" collapsed="false">
      <c r="A7" s="984"/>
      <c r="B7" s="982"/>
      <c r="C7" s="985" t="s">
        <v>932</v>
      </c>
      <c r="D7" s="985" t="s">
        <v>933</v>
      </c>
      <c r="E7" s="985" t="s">
        <v>934</v>
      </c>
      <c r="F7" s="982"/>
      <c r="G7" s="982"/>
      <c r="H7" s="982"/>
      <c r="I7" s="986" t="s">
        <v>935</v>
      </c>
    </row>
    <row r="8" customFormat="false" ht="18.75" hidden="false" customHeight="true" outlineLevel="0" collapsed="false">
      <c r="A8" s="987"/>
      <c r="B8" s="988" t="s">
        <v>895</v>
      </c>
      <c r="C8" s="989" t="s">
        <v>936</v>
      </c>
      <c r="D8" s="989"/>
      <c r="E8" s="989"/>
      <c r="F8" s="990" t="s">
        <v>901</v>
      </c>
      <c r="G8" s="990" t="s">
        <v>937</v>
      </c>
      <c r="H8" s="990" t="s">
        <v>938</v>
      </c>
      <c r="I8" s="991" t="s">
        <v>939</v>
      </c>
    </row>
    <row r="9" customFormat="false" ht="16.5" hidden="false" customHeight="true" outlineLevel="0" collapsed="false">
      <c r="A9" s="992" t="s">
        <v>899</v>
      </c>
      <c r="B9" s="156" t="n">
        <v>85782.5252966667</v>
      </c>
      <c r="C9" s="672"/>
      <c r="D9" s="672"/>
      <c r="E9" s="672"/>
      <c r="F9" s="672"/>
      <c r="G9" s="672"/>
      <c r="H9" s="672"/>
      <c r="I9" s="158" t="n">
        <v>10.8880257019251</v>
      </c>
    </row>
    <row r="10" customFormat="false" ht="15.75" hidden="false" customHeight="true" outlineLevel="0" collapsed="false">
      <c r="A10" s="993" t="s">
        <v>817</v>
      </c>
      <c r="B10" s="672"/>
      <c r="C10" s="672"/>
      <c r="D10" s="672"/>
      <c r="E10" s="672"/>
      <c r="F10" s="672"/>
      <c r="G10" s="672"/>
      <c r="H10" s="672"/>
      <c r="I10" s="47"/>
    </row>
    <row r="11" customFormat="false" ht="18" hidden="false" customHeight="true" outlineLevel="0" collapsed="false">
      <c r="A11" s="994" t="s">
        <v>940</v>
      </c>
      <c r="B11" s="995" t="n">
        <v>22244.4383333333</v>
      </c>
      <c r="C11" s="995" t="n">
        <v>75.3458162493568</v>
      </c>
      <c r="D11" s="995" t="n">
        <v>24.631063364671</v>
      </c>
      <c r="E11" s="995" t="n">
        <v>0.0231203859721339</v>
      </c>
      <c r="F11" s="344" t="n">
        <v>608.407253678813</v>
      </c>
      <c r="G11" s="343" t="n">
        <v>4.24629592750288</v>
      </c>
      <c r="H11" s="344" t="n">
        <v>0.231579775742051</v>
      </c>
      <c r="I11" s="158" t="n">
        <v>22.4019975278223</v>
      </c>
    </row>
    <row r="12" customFormat="false" ht="15.75" hidden="false" customHeight="true" outlineLevel="0" collapsed="false">
      <c r="A12" s="994" t="s">
        <v>819</v>
      </c>
      <c r="B12" s="995" t="n">
        <v>63538.0869633333</v>
      </c>
      <c r="C12" s="995" t="n">
        <v>69.1489732694792</v>
      </c>
      <c r="D12" s="995" t="n">
        <v>30.6339223029361</v>
      </c>
      <c r="E12" s="995" t="n">
        <v>0.217104427584678</v>
      </c>
      <c r="F12" s="344" t="n">
        <v>372.161709593023</v>
      </c>
      <c r="G12" s="343" t="n">
        <v>2.11750569937915</v>
      </c>
      <c r="H12" s="344" t="n">
        <v>0.175965901457251</v>
      </c>
      <c r="I12" s="158" t="n">
        <v>6.85702872839785</v>
      </c>
    </row>
    <row r="13" customFormat="false" ht="13.5" hidden="false" customHeight="true" outlineLevel="0" collapsed="false">
      <c r="A13" s="993" t="s">
        <v>820</v>
      </c>
      <c r="B13" s="996"/>
      <c r="C13" s="997"/>
      <c r="D13" s="997"/>
      <c r="E13" s="997"/>
      <c r="F13" s="998"/>
      <c r="G13" s="999"/>
      <c r="H13" s="998"/>
      <c r="I13" s="47"/>
    </row>
    <row r="14" customFormat="false" ht="15.75" hidden="false" customHeight="true" outlineLevel="0" collapsed="false">
      <c r="A14" s="994" t="s">
        <v>821</v>
      </c>
      <c r="B14" s="1000"/>
      <c r="C14" s="1000" t="n">
        <v>0</v>
      </c>
      <c r="D14" s="1000" t="n">
        <v>0</v>
      </c>
      <c r="E14" s="1000" t="n">
        <v>0</v>
      </c>
      <c r="F14" s="1001"/>
      <c r="G14" s="20"/>
      <c r="H14" s="1001"/>
      <c r="I14" s="404"/>
    </row>
    <row r="15" customFormat="false" ht="15.75" hidden="false" customHeight="true" outlineLevel="0" collapsed="false">
      <c r="A15" s="994" t="s">
        <v>822</v>
      </c>
      <c r="B15" s="1000"/>
      <c r="C15" s="1000" t="n">
        <v>0</v>
      </c>
      <c r="D15" s="1000" t="n">
        <v>0</v>
      </c>
      <c r="E15" s="1000" t="n">
        <v>0</v>
      </c>
      <c r="F15" s="1001"/>
      <c r="G15" s="20"/>
      <c r="H15" s="1001"/>
      <c r="I15" s="404"/>
    </row>
    <row r="16" customFormat="false" ht="15.75" hidden="false" customHeight="true" outlineLevel="0" collapsed="false">
      <c r="A16" s="994" t="s">
        <v>823</v>
      </c>
      <c r="B16" s="1000"/>
      <c r="C16" s="1000" t="n">
        <v>0</v>
      </c>
      <c r="D16" s="1000" t="n">
        <v>0</v>
      </c>
      <c r="E16" s="1000" t="n">
        <v>0</v>
      </c>
      <c r="F16" s="1001"/>
      <c r="G16" s="20"/>
      <c r="H16" s="1001"/>
      <c r="I16" s="404"/>
    </row>
    <row r="17" customFormat="false" ht="15.75" hidden="false" customHeight="true" outlineLevel="0" collapsed="false">
      <c r="A17" s="1002" t="s">
        <v>824</v>
      </c>
      <c r="B17" s="1000" t="n">
        <v>149.113</v>
      </c>
      <c r="C17" s="1000" t="n">
        <v>70.9865992318127</v>
      </c>
      <c r="D17" s="1000" t="n">
        <v>29.0134007681873</v>
      </c>
      <c r="E17" s="1000" t="n">
        <v>0</v>
      </c>
      <c r="F17" s="1001" t="n">
        <v>512.719886256435</v>
      </c>
      <c r="G17" s="20" t="n">
        <v>5.30721351599677</v>
      </c>
      <c r="H17" s="1001" t="n">
        <v>0.137851022109992</v>
      </c>
      <c r="I17" s="158" t="n">
        <v>11.9389009885575</v>
      </c>
    </row>
    <row r="18" customFormat="false" ht="15.75" hidden="false" customHeight="true" outlineLevel="0" collapsed="false">
      <c r="A18" s="1002" t="s">
        <v>825</v>
      </c>
      <c r="B18" s="1000" t="n">
        <v>111905.8515</v>
      </c>
      <c r="C18" s="1000" t="n">
        <v>67.0290399513708</v>
      </c>
      <c r="D18" s="1000" t="n">
        <v>32.9464305002347</v>
      </c>
      <c r="E18" s="1000" t="n">
        <v>0.024529548394527</v>
      </c>
      <c r="F18" s="1001" t="n">
        <v>43.2850436841702</v>
      </c>
      <c r="G18" s="20" t="n">
        <v>0.402107876899918</v>
      </c>
      <c r="H18" s="1001" t="n">
        <v>0.19115660753081</v>
      </c>
      <c r="I18" s="158" t="n">
        <v>0.208941262626436</v>
      </c>
    </row>
    <row r="19" customFormat="false" ht="15.75" hidden="false" customHeight="true" outlineLevel="0" collapsed="false">
      <c r="A19" s="1002" t="s">
        <v>826</v>
      </c>
      <c r="B19" s="1000" t="n">
        <v>11746.5494599313</v>
      </c>
      <c r="C19" s="1000" t="n">
        <v>16.2827256296045</v>
      </c>
      <c r="D19" s="1000" t="n">
        <v>82.9804196855773</v>
      </c>
      <c r="E19" s="1000" t="n">
        <v>0.736854684818281</v>
      </c>
      <c r="F19" s="1001" t="n">
        <v>40.9616569690953</v>
      </c>
      <c r="G19" s="20" t="n">
        <v>0.316672922236662</v>
      </c>
      <c r="H19" s="1001" t="n">
        <v>0.171951962623216</v>
      </c>
      <c r="I19" s="158" t="n">
        <v>0.195426209412632</v>
      </c>
    </row>
    <row r="20" customFormat="false" ht="17.25" hidden="false" customHeight="true" outlineLevel="0" collapsed="false">
      <c r="A20" s="1002" t="s">
        <v>827</v>
      </c>
      <c r="B20" s="1000" t="s">
        <v>175</v>
      </c>
      <c r="C20" s="1000" t="s">
        <v>175</v>
      </c>
      <c r="D20" s="1000" t="s">
        <v>175</v>
      </c>
      <c r="E20" s="1000" t="s">
        <v>175</v>
      </c>
      <c r="F20" s="1001" t="s">
        <v>133</v>
      </c>
      <c r="G20" s="20" t="s">
        <v>175</v>
      </c>
      <c r="H20" s="1001" t="s">
        <v>175</v>
      </c>
      <c r="I20" s="404" t="s">
        <v>175</v>
      </c>
    </row>
    <row r="21" customFormat="false" ht="15.75" hidden="false" customHeight="true" outlineLevel="0" collapsed="false">
      <c r="A21" s="1002" t="s">
        <v>828</v>
      </c>
      <c r="B21" s="1000" t="n">
        <v>2963.01789033333</v>
      </c>
      <c r="C21" s="1000" t="n">
        <v>80.5983718410575</v>
      </c>
      <c r="D21" s="1000" t="n">
        <v>19.3429042475656</v>
      </c>
      <c r="E21" s="1000" t="n">
        <v>0.0587239113768649</v>
      </c>
      <c r="F21" s="1001" t="n">
        <v>448.079832959951</v>
      </c>
      <c r="G21" s="20" t="n">
        <v>2.14777002368189</v>
      </c>
      <c r="H21" s="1001" t="n">
        <v>0.307585108565583</v>
      </c>
      <c r="I21" s="158" t="n">
        <v>2.06525513396308</v>
      </c>
    </row>
    <row r="22" customFormat="false" ht="15.75" hidden="false" customHeight="true" outlineLevel="0" collapsed="false">
      <c r="A22" s="1002" t="s">
        <v>829</v>
      </c>
      <c r="B22" s="1000" t="n">
        <v>442.449025333333</v>
      </c>
      <c r="C22" s="1000" t="n">
        <v>36.1136562227932</v>
      </c>
      <c r="D22" s="1000" t="n">
        <v>63.8863437772068</v>
      </c>
      <c r="E22" s="1000" t="n">
        <v>0</v>
      </c>
      <c r="F22" s="1001" t="n">
        <v>289.690577859794</v>
      </c>
      <c r="G22" s="20" t="n">
        <v>0.942293489168178</v>
      </c>
      <c r="H22" s="1001" t="n">
        <v>0.33</v>
      </c>
      <c r="I22" s="158" t="n">
        <v>1.00713980367416</v>
      </c>
    </row>
    <row r="23" customFormat="false" ht="16.5" hidden="false" customHeight="true" outlineLevel="0" collapsed="false">
      <c r="A23" s="1002" t="s">
        <v>830</v>
      </c>
      <c r="B23" s="1000" t="n">
        <v>113982.631405488</v>
      </c>
      <c r="C23" s="1000" t="n">
        <v>76.7077991193373</v>
      </c>
      <c r="D23" s="1000" t="n">
        <v>23.1652868076884</v>
      </c>
      <c r="E23" s="1000" t="n">
        <v>0.126914072974309</v>
      </c>
      <c r="F23" s="1001" t="n">
        <v>74.1668874467555</v>
      </c>
      <c r="G23" s="20" t="n">
        <v>0.336712434379245</v>
      </c>
      <c r="H23" s="1001" t="n">
        <v>0.433022539200557</v>
      </c>
      <c r="I23" s="158" t="n">
        <v>7.42425264137328</v>
      </c>
    </row>
    <row r="24" customFormat="false" ht="15.75" hidden="false" customHeight="true" outlineLevel="0" collapsed="false">
      <c r="A24" s="1002" t="s">
        <v>831</v>
      </c>
      <c r="B24" s="1000" t="n">
        <v>1134396.75005655</v>
      </c>
      <c r="C24" s="1000" t="n">
        <v>61.9416045900961</v>
      </c>
      <c r="D24" s="1000" t="n">
        <v>37.8889894238674</v>
      </c>
      <c r="E24" s="1000" t="n">
        <v>0.169405986036561</v>
      </c>
      <c r="F24" s="1001" t="n">
        <v>1.61000051468669</v>
      </c>
      <c r="G24" s="20" t="n">
        <v>0.0711945138636572</v>
      </c>
      <c r="H24" s="1001" t="n">
        <v>0.326647545060329</v>
      </c>
      <c r="I24" s="158" t="n">
        <v>0.0778294714280288</v>
      </c>
    </row>
    <row r="25" customFormat="false" ht="15.75" hidden="false" customHeight="true" outlineLevel="0" collapsed="false">
      <c r="A25" s="1003" t="s">
        <v>941</v>
      </c>
      <c r="B25" s="1004"/>
      <c r="C25" s="1004"/>
      <c r="D25" s="1004"/>
      <c r="E25" s="1004"/>
      <c r="F25" s="1004"/>
      <c r="G25" s="1004"/>
      <c r="H25" s="1004"/>
      <c r="I25" s="1005"/>
    </row>
    <row r="26" customFormat="false" ht="13.5" hidden="false" customHeight="true" outlineLevel="0" collapsed="false">
      <c r="A26" s="634" t="s">
        <v>113</v>
      </c>
      <c r="B26" s="423" t="s">
        <v>318</v>
      </c>
      <c r="C26" s="424" t="n">
        <v>0</v>
      </c>
      <c r="D26" s="424" t="n">
        <v>0</v>
      </c>
      <c r="E26" s="424" t="n">
        <v>0</v>
      </c>
      <c r="F26" s="423" t="s">
        <v>318</v>
      </c>
      <c r="G26" s="423" t="s">
        <v>318</v>
      </c>
      <c r="H26" s="423" t="s">
        <v>318</v>
      </c>
      <c r="I26" s="404" t="s">
        <v>3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2</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3</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4</v>
      </c>
      <c r="B32" s="1008"/>
      <c r="C32" s="1008"/>
      <c r="D32" s="1008"/>
      <c r="E32" s="1008"/>
      <c r="F32" s="1008"/>
      <c r="G32" s="1008"/>
      <c r="H32" s="1008"/>
      <c r="I32" s="1008"/>
    </row>
    <row r="33" customFormat="false" ht="13.5" hidden="false" customHeight="true" outlineLevel="0" collapsed="false">
      <c r="A33" s="1009" t="s">
        <v>945</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6</v>
      </c>
      <c r="B36" s="187"/>
      <c r="C36" s="187"/>
      <c r="D36" s="187"/>
      <c r="E36" s="187"/>
      <c r="F36" s="187"/>
      <c r="G36" s="187"/>
      <c r="H36" s="187"/>
      <c r="I36" s="187"/>
    </row>
    <row r="37" customFormat="false" ht="12.75" hidden="false" customHeight="true" outlineLevel="0" collapsed="false">
      <c r="A37" s="187" t="s">
        <v>947</v>
      </c>
      <c r="B37" s="187"/>
      <c r="C37" s="187"/>
      <c r="D37" s="187"/>
      <c r="E37" s="187"/>
      <c r="F37" s="187"/>
      <c r="G37" s="187"/>
      <c r="H37" s="187"/>
      <c r="I37" s="187"/>
    </row>
    <row r="38" customFormat="false" ht="13.5" hidden="false" customHeight="true" outlineLevel="0" collapsed="false">
      <c r="A38" s="492" t="s">
        <v>921</v>
      </c>
      <c r="B38" s="777"/>
      <c r="C38" s="777"/>
      <c r="D38" s="777"/>
      <c r="E38" s="777"/>
      <c r="F38" s="777"/>
      <c r="G38" s="777"/>
      <c r="H38" s="777"/>
      <c r="I38" s="778"/>
    </row>
    <row r="39" customFormat="false" ht="12" hidden="false" customHeight="true" outlineLevel="0" collapsed="false">
      <c r="A39" s="1015" t="s">
        <v>948</v>
      </c>
      <c r="B39" s="777"/>
      <c r="C39" s="777"/>
      <c r="D39" s="777"/>
      <c r="E39" s="777"/>
      <c r="F39" s="777"/>
      <c r="G39" s="777"/>
      <c r="H39" s="777"/>
      <c r="I39" s="778"/>
    </row>
    <row r="40" customFormat="false" ht="12" hidden="false" customHeight="true" outlineLevel="0" collapsed="false">
      <c r="A40" s="1016" t="s">
        <v>949</v>
      </c>
      <c r="B40" s="777"/>
      <c r="C40" s="777"/>
      <c r="D40" s="777"/>
      <c r="E40" s="777"/>
      <c r="F40" s="777"/>
      <c r="G40" s="777"/>
      <c r="H40" s="777"/>
      <c r="I40" s="778"/>
    </row>
    <row r="41" customFormat="false" ht="12.75" hidden="false" customHeight="true" outlineLevel="0" collapsed="false">
      <c r="A41" s="975" t="s">
        <v>950</v>
      </c>
      <c r="B41" s="1017"/>
      <c r="C41" s="1017"/>
      <c r="D41" s="1017"/>
      <c r="E41" s="1017"/>
      <c r="F41" s="1017"/>
      <c r="G41" s="1017"/>
      <c r="H41" s="1017"/>
      <c r="I41" s="1018"/>
    </row>
    <row r="42" customFormat="false" ht="12.75" hidden="false" customHeight="true" outlineLevel="0" collapsed="false">
      <c r="A42" s="936" t="s">
        <v>868</v>
      </c>
      <c r="B42" s="936"/>
      <c r="C42" s="936"/>
      <c r="D42" s="936"/>
      <c r="E42" s="936"/>
      <c r="F42" s="936"/>
      <c r="G42" s="936"/>
      <c r="H42" s="936"/>
      <c r="I42" s="936"/>
      <c r="J42" s="275"/>
      <c r="K42" s="275"/>
    </row>
    <row r="43" customFormat="false" ht="12.75" hidden="false" customHeight="true" outlineLevel="0" collapsed="false">
      <c r="A43" s="936" t="s">
        <v>869</v>
      </c>
      <c r="B43" s="936"/>
      <c r="C43" s="936"/>
      <c r="D43" s="936"/>
      <c r="E43" s="936"/>
      <c r="F43" s="936"/>
      <c r="G43" s="936"/>
      <c r="H43" s="936"/>
      <c r="I43" s="936"/>
      <c r="J43" s="275"/>
      <c r="K43" s="275"/>
    </row>
    <row r="44" customFormat="false" ht="12.75" hidden="false" customHeight="true" outlineLevel="0" collapsed="false">
      <c r="A44" s="936" t="s">
        <v>870</v>
      </c>
      <c r="B44" s="936"/>
      <c r="C44" s="936"/>
      <c r="D44" s="936"/>
      <c r="E44" s="936"/>
      <c r="F44" s="936"/>
      <c r="G44" s="936"/>
      <c r="H44" s="936"/>
      <c r="I44" s="936"/>
      <c r="J44" s="275"/>
      <c r="K44" s="275"/>
    </row>
    <row r="45" customFormat="false" ht="12.75" hidden="false" customHeight="true" outlineLevel="0" collapsed="false">
      <c r="A45" s="936" t="s">
        <v>871</v>
      </c>
      <c r="B45" s="936"/>
      <c r="C45" s="936"/>
      <c r="D45" s="936"/>
      <c r="E45" s="936"/>
      <c r="F45" s="936"/>
      <c r="G45" s="936"/>
      <c r="H45" s="936"/>
      <c r="I45" s="936"/>
      <c r="J45" s="275"/>
      <c r="K45" s="275"/>
    </row>
    <row r="46" customFormat="false" ht="12.75" hidden="false" customHeight="true" outlineLevel="0" collapsed="false">
      <c r="A46" s="936" t="s">
        <v>872</v>
      </c>
      <c r="B46" s="936"/>
      <c r="C46" s="936"/>
      <c r="D46" s="936"/>
      <c r="E46" s="936"/>
      <c r="F46" s="936"/>
      <c r="G46" s="936"/>
      <c r="H46" s="936"/>
      <c r="I46" s="936"/>
      <c r="J46" s="275"/>
      <c r="K46" s="275"/>
    </row>
    <row r="47" customFormat="false" ht="12.75" hidden="false" customHeight="true" outlineLevel="0" collapsed="false">
      <c r="A47" s="936" t="s">
        <v>873</v>
      </c>
      <c r="B47" s="936"/>
      <c r="C47" s="936"/>
      <c r="D47" s="936"/>
      <c r="E47" s="936"/>
      <c r="F47" s="936"/>
      <c r="G47" s="936"/>
      <c r="H47" s="936"/>
      <c r="I47" s="936"/>
      <c r="J47" s="275"/>
      <c r="K47" s="275"/>
    </row>
    <row r="48" customFormat="false" ht="12.75" hidden="false" customHeight="true" outlineLevel="0" collapsed="false">
      <c r="A48" s="936" t="s">
        <v>874</v>
      </c>
      <c r="B48" s="936"/>
      <c r="C48" s="936"/>
      <c r="D48" s="936"/>
      <c r="E48" s="936"/>
      <c r="F48" s="936"/>
      <c r="G48" s="936"/>
      <c r="H48" s="936"/>
      <c r="I48" s="936"/>
      <c r="J48" s="275"/>
      <c r="K48" s="275"/>
    </row>
    <row r="49" customFormat="false" ht="12.75" hidden="false" customHeight="true" outlineLevel="0" collapsed="false">
      <c r="A49" s="936" t="s">
        <v>875</v>
      </c>
      <c r="B49" s="936"/>
      <c r="C49" s="936"/>
      <c r="D49" s="936"/>
      <c r="E49" s="936"/>
      <c r="F49" s="936"/>
      <c r="G49" s="936"/>
      <c r="H49" s="936"/>
      <c r="I49" s="936"/>
      <c r="J49" s="275"/>
      <c r="K49" s="275"/>
    </row>
    <row r="50" customFormat="false" ht="12.75" hidden="false" customHeight="true" outlineLevel="0" collapsed="false">
      <c r="A50" s="936" t="s">
        <v>876</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36999.015385949</v>
      </c>
      <c r="C7" s="37" t="n">
        <v>422.557329539145</v>
      </c>
      <c r="D7" s="37" t="n">
        <v>20.0057757617024</v>
      </c>
      <c r="E7" s="37" t="n">
        <v>1305.53795059019</v>
      </c>
      <c r="F7" s="37" t="n">
        <v>7164.11564225464</v>
      </c>
      <c r="G7" s="37" t="n">
        <v>1079.49650027006</v>
      </c>
      <c r="H7" s="38" t="n">
        <v>679.805362969502</v>
      </c>
    </row>
    <row r="8" customFormat="false" ht="12" hidden="false" customHeight="true" outlineLevel="0" collapsed="false">
      <c r="A8" s="18" t="s">
        <v>123</v>
      </c>
      <c r="B8" s="19" t="n">
        <v>159252.916356322</v>
      </c>
      <c r="C8" s="19" t="n">
        <v>25.5898042399573</v>
      </c>
      <c r="D8" s="19" t="n">
        <v>2.35977874348062</v>
      </c>
      <c r="E8" s="20" t="n">
        <v>170.591574432017</v>
      </c>
      <c r="F8" s="20" t="n">
        <v>346.205913200581</v>
      </c>
      <c r="G8" s="20" t="n">
        <v>34.168368370075</v>
      </c>
      <c r="H8" s="21" t="n">
        <v>196.731829189459</v>
      </c>
    </row>
    <row r="9" customFormat="false" ht="12" hidden="false" customHeight="true" outlineLevel="0" collapsed="false">
      <c r="A9" s="18" t="s">
        <v>124</v>
      </c>
      <c r="B9" s="19" t="n">
        <v>409373.141384848</v>
      </c>
      <c r="C9" s="19" t="n">
        <v>379.169648582268</v>
      </c>
      <c r="D9" s="19" t="n">
        <v>9.49474086818551</v>
      </c>
      <c r="E9" s="20" t="n">
        <v>381.061258388575</v>
      </c>
      <c r="F9" s="20" t="n">
        <v>6130.69052002318</v>
      </c>
      <c r="G9" s="20" t="n">
        <v>868.994659116586</v>
      </c>
      <c r="H9" s="21" t="n">
        <v>382.916199085516</v>
      </c>
    </row>
    <row r="10" customFormat="false" ht="12.75" hidden="false" customHeight="true" outlineLevel="0" collapsed="false">
      <c r="A10" s="39" t="s">
        <v>125</v>
      </c>
      <c r="B10" s="40" t="n">
        <v>68372.9576447791</v>
      </c>
      <c r="C10" s="40" t="n">
        <v>17.7978767169195</v>
      </c>
      <c r="D10" s="40" t="n">
        <v>8.15125615003629</v>
      </c>
      <c r="E10" s="41" t="n">
        <v>753.885117769596</v>
      </c>
      <c r="F10" s="41" t="n">
        <v>687.219209030877</v>
      </c>
      <c r="G10" s="41" t="n">
        <v>176.333472783401</v>
      </c>
      <c r="H10" s="42" t="n">
        <v>100.157334694526</v>
      </c>
    </row>
    <row r="11" customFormat="false" ht="12" hidden="false" customHeight="true" outlineLevel="0" collapsed="false">
      <c r="A11" s="43" t="s">
        <v>126</v>
      </c>
      <c r="B11" s="15" t="n">
        <v>12182.0928370544</v>
      </c>
      <c r="C11" s="15" t="n">
        <v>1.32573929573093</v>
      </c>
      <c r="D11" s="15" t="n">
        <v>1.72884255734376</v>
      </c>
      <c r="E11" s="15" t="n">
        <v>79.6385779014608</v>
      </c>
      <c r="F11" s="15" t="n">
        <v>166.676456210706</v>
      </c>
      <c r="G11" s="15" t="n">
        <v>14.3642444794081</v>
      </c>
      <c r="H11" s="15" t="n">
        <v>9.6762451469164</v>
      </c>
      <c r="I11" s="16"/>
    </row>
    <row r="12" customFormat="false" ht="12" hidden="false" customHeight="true" outlineLevel="0" collapsed="false">
      <c r="A12" s="18" t="s">
        <v>127</v>
      </c>
      <c r="B12" s="19" t="n">
        <v>2548.19533013146</v>
      </c>
      <c r="C12" s="19" t="n">
        <v>0.453441012570219</v>
      </c>
      <c r="D12" s="19" t="n">
        <v>1.21734695790509</v>
      </c>
      <c r="E12" s="44" t="n">
        <v>2.12349070765285</v>
      </c>
      <c r="F12" s="44" t="n">
        <v>8.67807741690836</v>
      </c>
      <c r="G12" s="44" t="n">
        <v>0.610079176165573</v>
      </c>
      <c r="H12" s="45" t="n">
        <v>3.04899394264768</v>
      </c>
    </row>
    <row r="13" customFormat="false" ht="12" hidden="false" customHeight="true" outlineLevel="0" collapsed="false">
      <c r="A13" s="46" t="s">
        <v>113</v>
      </c>
      <c r="B13" s="19" t="n">
        <v>2548.19533013146</v>
      </c>
      <c r="C13" s="19" t="n">
        <v>0.453441012570219</v>
      </c>
      <c r="D13" s="19" t="n">
        <v>1.21734695790509</v>
      </c>
      <c r="E13" s="20" t="n">
        <v>2.12349070765285</v>
      </c>
      <c r="F13" s="20" t="n">
        <v>8.67807741690836</v>
      </c>
      <c r="G13" s="20" t="n">
        <v>0.610079176165573</v>
      </c>
      <c r="H13" s="21" t="n">
        <v>3.04899394264768</v>
      </c>
    </row>
    <row r="14" customFormat="false" ht="12.75" hidden="false" customHeight="true" outlineLevel="0" collapsed="false">
      <c r="A14" s="18" t="s">
        <v>128</v>
      </c>
      <c r="B14" s="19" t="n">
        <v>9633.8975069229</v>
      </c>
      <c r="C14" s="19" t="n">
        <v>0.872298283160711</v>
      </c>
      <c r="D14" s="19" t="n">
        <v>0.511495599438669</v>
      </c>
      <c r="E14" s="44" t="n">
        <v>77.515087193808</v>
      </c>
      <c r="F14" s="44" t="n">
        <v>157.998378793798</v>
      </c>
      <c r="G14" s="44" t="n">
        <v>13.7541653032426</v>
      </c>
      <c r="H14" s="45" t="n">
        <v>6.62725120426872</v>
      </c>
    </row>
    <row r="15" customFormat="false" ht="12.75" hidden="false" customHeight="true" outlineLevel="0" collapsed="false">
      <c r="A15" s="46" t="s">
        <v>113</v>
      </c>
      <c r="B15" s="19" t="n">
        <v>9633.8975069229</v>
      </c>
      <c r="C15" s="19" t="n">
        <v>0.872298283160711</v>
      </c>
      <c r="D15" s="19" t="n">
        <v>0.511495599438669</v>
      </c>
      <c r="E15" s="20" t="n">
        <v>77.515087193808</v>
      </c>
      <c r="F15" s="20" t="n">
        <v>157.998378793798</v>
      </c>
      <c r="G15" s="20" t="n">
        <v>13.7541653032426</v>
      </c>
      <c r="H15" s="21" t="n">
        <v>6.62725120426872</v>
      </c>
    </row>
    <row r="16" customFormat="false" ht="12.75" hidden="false" customHeight="true" outlineLevel="0" collapsed="false">
      <c r="A16" s="14" t="s">
        <v>129</v>
      </c>
      <c r="B16" s="15" t="n">
        <v>22772.3581754304</v>
      </c>
      <c r="C16" s="15" t="n">
        <v>3027.3954789815</v>
      </c>
      <c r="D16" s="15" t="n">
        <v>0.374068529216379</v>
      </c>
      <c r="E16" s="15" t="n">
        <v>41.7158352619142</v>
      </c>
      <c r="F16" s="15" t="n">
        <v>91.8905698445141</v>
      </c>
      <c r="G16" s="15" t="n">
        <v>1110.96210539409</v>
      </c>
      <c r="H16" s="15" t="n">
        <v>265.358094908139</v>
      </c>
      <c r="I16" s="16"/>
    </row>
    <row r="17" customFormat="false" ht="12" hidden="false" customHeight="true" outlineLevel="0" collapsed="false">
      <c r="A17" s="43" t="s">
        <v>130</v>
      </c>
      <c r="B17" s="15" t="n">
        <v>762.108946875766</v>
      </c>
      <c r="C17" s="15" t="n">
        <v>1637.99453593123</v>
      </c>
      <c r="D17" s="15" t="n">
        <v>0.00244511778405463</v>
      </c>
      <c r="E17" s="15" t="n">
        <v>1.66272954351137</v>
      </c>
      <c r="F17" s="15" t="n">
        <v>38.4072299244061</v>
      </c>
      <c r="G17" s="15" t="n">
        <v>8.30117066045325</v>
      </c>
      <c r="H17" s="15" t="n">
        <v>11.8932105220759</v>
      </c>
      <c r="I17" s="16"/>
    </row>
    <row r="18" customFormat="false" ht="12" hidden="false" customHeight="true" outlineLevel="0" collapsed="false">
      <c r="A18" s="18" t="s">
        <v>131</v>
      </c>
      <c r="B18" s="19" t="s">
        <v>132</v>
      </c>
      <c r="C18" s="19" t="n">
        <v>1521.61192974545</v>
      </c>
      <c r="D18" s="20" t="s">
        <v>133</v>
      </c>
      <c r="E18" s="20" t="s">
        <v>133</v>
      </c>
      <c r="F18" s="20" t="s">
        <v>133</v>
      </c>
      <c r="G18" s="20" t="n">
        <v>0.0718383233532934</v>
      </c>
      <c r="H18" s="47"/>
    </row>
    <row r="19" customFormat="false" ht="12" hidden="false" customHeight="true" outlineLevel="0" collapsed="false">
      <c r="A19" s="18" t="s">
        <v>134</v>
      </c>
      <c r="B19" s="19" t="n">
        <v>756.092076271411</v>
      </c>
      <c r="C19" s="19" t="n">
        <v>8.9758744489678</v>
      </c>
      <c r="D19" s="20" t="n">
        <v>0.00218164417063463</v>
      </c>
      <c r="E19" s="20" t="n">
        <v>1.65710843901682</v>
      </c>
      <c r="F19" s="20" t="n">
        <v>38.405912556339</v>
      </c>
      <c r="G19" s="20" t="n">
        <v>8.22906886348653</v>
      </c>
      <c r="H19" s="21" t="n">
        <v>11.8779465743292</v>
      </c>
    </row>
    <row r="20" customFormat="false" ht="12.75" hidden="false" customHeight="true" outlineLevel="0" collapsed="false">
      <c r="A20" s="22" t="s">
        <v>135</v>
      </c>
      <c r="B20" s="19" t="n">
        <v>6.01687060435495</v>
      </c>
      <c r="C20" s="19" t="n">
        <v>107.406731736807</v>
      </c>
      <c r="D20" s="19" t="n">
        <v>0.00026347361342</v>
      </c>
      <c r="E20" s="19" t="n">
        <v>0.00562110449455</v>
      </c>
      <c r="F20" s="19" t="n">
        <v>0.0013173680671</v>
      </c>
      <c r="G20" s="19" t="n">
        <v>0.00026347361342</v>
      </c>
      <c r="H20" s="27" t="n">
        <v>0.01526394774674</v>
      </c>
    </row>
    <row r="21" customFormat="false" ht="12.75" hidden="false" customHeight="true" outlineLevel="0" collapsed="false">
      <c r="A21" s="48" t="s">
        <v>113</v>
      </c>
      <c r="B21" s="19" t="n">
        <v>6.01687060435495</v>
      </c>
      <c r="C21" s="19" t="n">
        <v>107.406731736807</v>
      </c>
      <c r="D21" s="19" t="n">
        <v>0.00026347361342</v>
      </c>
      <c r="E21" s="19" t="n">
        <v>0.00562110449455</v>
      </c>
      <c r="F21" s="19" t="n">
        <v>0.0013173680671</v>
      </c>
      <c r="G21" s="19" t="n">
        <v>0.00026347361342</v>
      </c>
      <c r="H21" s="27" t="n">
        <v>0.01526394774674</v>
      </c>
    </row>
    <row r="22" customFormat="false" ht="12.75" hidden="false" customHeight="true" outlineLevel="0" collapsed="false">
      <c r="A22" s="49" t="s">
        <v>136</v>
      </c>
      <c r="B22" s="15" t="n">
        <v>22010.2492285546</v>
      </c>
      <c r="C22" s="15" t="n">
        <v>1389.40094305028</v>
      </c>
      <c r="D22" s="15" t="n">
        <v>0.371623411432325</v>
      </c>
      <c r="E22" s="15" t="n">
        <v>40.0531057184029</v>
      </c>
      <c r="F22" s="15" t="n">
        <v>53.483339920108</v>
      </c>
      <c r="G22" s="15" t="n">
        <v>1102.66093473363</v>
      </c>
      <c r="H22" s="15" t="n">
        <v>253.464884386063</v>
      </c>
      <c r="I22" s="16"/>
    </row>
    <row r="23" customFormat="false" ht="12" hidden="false" customHeight="true" outlineLevel="0" collapsed="false">
      <c r="A23" s="18" t="s">
        <v>137</v>
      </c>
      <c r="B23" s="19" t="n">
        <v>8557.84436305522</v>
      </c>
      <c r="C23" s="19" t="n">
        <v>77.316128969253</v>
      </c>
      <c r="D23" s="19" t="n">
        <v>0.0788253035208028</v>
      </c>
      <c r="E23" s="20" t="n">
        <v>25.8923659802233</v>
      </c>
      <c r="F23" s="20" t="n">
        <v>32.0230181232186</v>
      </c>
      <c r="G23" s="20" t="n">
        <v>956.400082205942</v>
      </c>
      <c r="H23" s="21" t="n">
        <v>185.195479507616</v>
      </c>
    </row>
    <row r="24" customFormat="false" ht="12" hidden="false" customHeight="true" outlineLevel="0" collapsed="false">
      <c r="A24" s="18" t="s">
        <v>138</v>
      </c>
      <c r="B24" s="19" t="n">
        <v>4654.62120858072</v>
      </c>
      <c r="C24" s="19" t="n">
        <v>1162.74229880747</v>
      </c>
      <c r="D24" s="50"/>
      <c r="E24" s="50"/>
      <c r="F24" s="50"/>
      <c r="G24" s="20" t="n">
        <v>98.06037426157</v>
      </c>
      <c r="H24" s="21" t="n">
        <v>19.712680642622</v>
      </c>
    </row>
    <row r="25" customFormat="false" ht="12" hidden="false" customHeight="true" outlineLevel="0" collapsed="false">
      <c r="A25" s="18" t="s">
        <v>139</v>
      </c>
      <c r="B25" s="19" t="n">
        <v>8154.63102422752</v>
      </c>
      <c r="C25" s="19" t="n">
        <v>148.890748969204</v>
      </c>
      <c r="D25" s="19" t="n">
        <v>0.249857504803614</v>
      </c>
      <c r="E25" s="19" t="n">
        <v>13.736141838514</v>
      </c>
      <c r="F25" s="19" t="n">
        <v>19.8451487968895</v>
      </c>
      <c r="G25" s="19" t="n">
        <v>44.3277892272826</v>
      </c>
      <c r="H25" s="27" t="n">
        <v>37.5381379760708</v>
      </c>
    </row>
    <row r="26" customFormat="false" ht="12" hidden="false" customHeight="true" outlineLevel="0" collapsed="false">
      <c r="A26" s="51" t="s">
        <v>140</v>
      </c>
      <c r="B26" s="19" t="n">
        <v>279.786943712579</v>
      </c>
      <c r="C26" s="19" t="n">
        <v>102.555323058354</v>
      </c>
      <c r="D26" s="50"/>
      <c r="E26" s="50"/>
      <c r="F26" s="50"/>
      <c r="G26" s="20" t="n">
        <v>20.3721089392672</v>
      </c>
      <c r="H26" s="21" t="n">
        <v>0.99174692678985</v>
      </c>
    </row>
    <row r="27" customFormat="false" ht="12" hidden="false" customHeight="true" outlineLevel="0" collapsed="false">
      <c r="A27" s="51" t="s">
        <v>141</v>
      </c>
      <c r="B27" s="19" t="n">
        <v>7874.84408051495</v>
      </c>
      <c r="C27" s="19" t="n">
        <v>46.33542591085</v>
      </c>
      <c r="D27" s="19" t="n">
        <v>0.249857504803614</v>
      </c>
      <c r="E27" s="20" t="n">
        <v>13.736141838514</v>
      </c>
      <c r="F27" s="20" t="n">
        <v>19.8451487968895</v>
      </c>
      <c r="G27" s="20" t="n">
        <v>23.9556802880154</v>
      </c>
      <c r="H27" s="21" t="n">
        <v>36.546391049281</v>
      </c>
    </row>
    <row r="28" customFormat="false" ht="12.75" hidden="false" customHeight="true" outlineLevel="0" collapsed="false">
      <c r="A28" s="18" t="s">
        <v>142</v>
      </c>
      <c r="B28" s="19" t="n">
        <v>643.152632691166</v>
      </c>
      <c r="C28" s="19" t="n">
        <v>0.451766304347826</v>
      </c>
      <c r="D28" s="19" t="n">
        <v>0.0349974261612181</v>
      </c>
      <c r="E28" s="19" t="n">
        <v>0.424597899665552</v>
      </c>
      <c r="F28" s="19" t="n">
        <v>1.615173</v>
      </c>
      <c r="G28" s="19" t="n">
        <v>3.87268903883967</v>
      </c>
      <c r="H28" s="27" t="n">
        <v>11.0185862597547</v>
      </c>
    </row>
    <row r="29" customFormat="false" ht="12.75" hidden="false" customHeight="true" outlineLevel="0" collapsed="false">
      <c r="A29" s="48" t="s">
        <v>113</v>
      </c>
      <c r="B29" s="19" t="n">
        <v>643.152632691166</v>
      </c>
      <c r="C29" s="19" t="n">
        <v>0.451766304347826</v>
      </c>
      <c r="D29" s="19" t="n">
        <v>0.0349974261612181</v>
      </c>
      <c r="E29" s="19" t="n">
        <v>0.424597899665552</v>
      </c>
      <c r="F29" s="19" t="n">
        <v>1.615173</v>
      </c>
      <c r="G29" s="19" t="n">
        <v>3.87268903883967</v>
      </c>
      <c r="H29" s="27" t="n">
        <v>11.0185862597547</v>
      </c>
    </row>
    <row r="30" customFormat="false" ht="14.25" hidden="false" customHeight="true" outlineLevel="0" collapsed="false">
      <c r="A30" s="26" t="s">
        <v>143</v>
      </c>
      <c r="B30" s="52"/>
      <c r="C30" s="52"/>
      <c r="D30" s="52"/>
      <c r="E30" s="52"/>
      <c r="F30" s="52"/>
      <c r="G30" s="52"/>
      <c r="H30" s="53"/>
    </row>
    <row r="31" customFormat="false" ht="12" hidden="false" customHeight="true" outlineLevel="0" collapsed="false">
      <c r="A31" s="54" t="s">
        <v>144</v>
      </c>
      <c r="B31" s="19" t="n">
        <v>187479.371637989</v>
      </c>
      <c r="C31" s="19" t="n">
        <v>12.6197796863921</v>
      </c>
      <c r="D31" s="19" t="n">
        <v>6.46534407208855</v>
      </c>
      <c r="E31" s="19" t="n">
        <v>1594.36267928351</v>
      </c>
      <c r="F31" s="19" t="n">
        <v>184.776892562855</v>
      </c>
      <c r="G31" s="19" t="n">
        <v>64.6124583794233</v>
      </c>
      <c r="H31" s="27" t="n">
        <v>971.417871373037</v>
      </c>
    </row>
    <row r="32" customFormat="false" ht="12" hidden="false" customHeight="true" outlineLevel="0" collapsed="false">
      <c r="A32" s="51" t="s">
        <v>145</v>
      </c>
      <c r="B32" s="19" t="n">
        <v>80957.2697901569</v>
      </c>
      <c r="C32" s="19" t="n">
        <v>1.20605541910036</v>
      </c>
      <c r="D32" s="19" t="n">
        <v>2.33007402554335</v>
      </c>
      <c r="E32" s="20" t="n">
        <v>301.979770564756</v>
      </c>
      <c r="F32" s="20" t="n">
        <v>61.8440538249332</v>
      </c>
      <c r="G32" s="20" t="n">
        <v>18.0097320121107</v>
      </c>
      <c r="H32" s="21" t="n">
        <v>19.3442793831443</v>
      </c>
    </row>
    <row r="33" customFormat="false" ht="12" hidden="false" customHeight="true" outlineLevel="0" collapsed="false">
      <c r="A33" s="51" t="s">
        <v>146</v>
      </c>
      <c r="B33" s="19" t="n">
        <v>106522.101847832</v>
      </c>
      <c r="C33" s="19" t="n">
        <v>11.4137242672917</v>
      </c>
      <c r="D33" s="19" t="n">
        <v>4.1352700465452</v>
      </c>
      <c r="E33" s="20" t="n">
        <v>1292.38290871876</v>
      </c>
      <c r="F33" s="20" t="n">
        <v>122.932838737922</v>
      </c>
      <c r="G33" s="20" t="n">
        <v>46.6027263673126</v>
      </c>
      <c r="H33" s="21" t="n">
        <v>952.073591989893</v>
      </c>
    </row>
    <row r="34" customFormat="false" ht="12" hidden="false" customHeight="true" outlineLevel="0" collapsed="false">
      <c r="A34" s="54" t="s">
        <v>147</v>
      </c>
      <c r="B34" s="19" t="n">
        <v>2.481918411</v>
      </c>
      <c r="C34" s="19" t="n">
        <v>7.119E-006</v>
      </c>
      <c r="D34" s="19" t="n">
        <v>2.925E-006</v>
      </c>
      <c r="E34" s="20" t="n">
        <v>0.004024018</v>
      </c>
      <c r="F34" s="20" t="n">
        <v>0.001030576</v>
      </c>
      <c r="G34" s="20" t="n">
        <v>0.000289494</v>
      </c>
      <c r="H34" s="21" t="n">
        <v>8.9725E-005</v>
      </c>
    </row>
    <row r="35" customFormat="false" ht="14.25" hidden="false" customHeight="true" outlineLevel="0" collapsed="false">
      <c r="A35" s="55" t="s">
        <v>148</v>
      </c>
      <c r="B35" s="40" t="n">
        <v>167916.432621936</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0</v>
      </c>
      <c r="B39" s="60"/>
      <c r="C39" s="60"/>
      <c r="D39" s="60"/>
      <c r="E39" s="60"/>
      <c r="F39" s="60"/>
      <c r="G39" s="60"/>
      <c r="H39" s="61"/>
    </row>
    <row r="40" customFormat="false" ht="26.25" hidden="false" customHeight="true" outlineLevel="0" collapsed="false">
      <c r="A40" s="62" t="s">
        <v>15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4</v>
      </c>
      <c r="J1" s="113" t="s">
        <v>87</v>
      </c>
    </row>
    <row r="2" customFormat="false" ht="17.25" hidden="false" customHeight="true" outlineLevel="0" collapsed="false">
      <c r="A2" s="652" t="s">
        <v>925</v>
      </c>
      <c r="J2" s="113" t="s">
        <v>89</v>
      </c>
    </row>
    <row r="3" customFormat="false" ht="15.75" hidden="false" customHeight="true" outlineLevel="0" collapsed="false">
      <c r="A3" s="652" t="s">
        <v>120</v>
      </c>
      <c r="J3" s="113" t="s">
        <v>90</v>
      </c>
    </row>
    <row r="4" customFormat="false" ht="12" hidden="false" customHeight="true" outlineLevel="0" collapsed="false">
      <c r="J4" s="384"/>
    </row>
    <row r="5" customFormat="false" ht="15" hidden="false" customHeight="true" outlineLevel="0" collapsed="false">
      <c r="A5" s="1019" t="s">
        <v>951</v>
      </c>
      <c r="B5" s="1019"/>
      <c r="C5" s="1019"/>
      <c r="D5" s="1019"/>
      <c r="E5" s="1019"/>
      <c r="F5" s="1019"/>
      <c r="G5" s="1019"/>
      <c r="H5" s="1019"/>
      <c r="I5" s="1019"/>
      <c r="J5" s="1019"/>
    </row>
    <row r="6" customFormat="false" ht="12" hidden="false" customHeight="true" outlineLevel="0" collapsed="false">
      <c r="A6" s="1020" t="s">
        <v>952</v>
      </c>
      <c r="B6" s="1021" t="s">
        <v>953</v>
      </c>
      <c r="C6" s="1022" t="s">
        <v>954</v>
      </c>
      <c r="D6" s="1023" t="s">
        <v>955</v>
      </c>
      <c r="E6" s="1023"/>
      <c r="F6" s="1023"/>
      <c r="G6" s="1023"/>
      <c r="H6" s="1023"/>
      <c r="I6" s="1023"/>
      <c r="J6" s="1023"/>
    </row>
    <row r="7" customFormat="false" ht="12.75" hidden="false" customHeight="true" outlineLevel="0" collapsed="false">
      <c r="A7" s="1020"/>
      <c r="B7" s="1021"/>
      <c r="C7" s="1022"/>
      <c r="D7" s="1024" t="s">
        <v>956</v>
      </c>
      <c r="E7" s="1025" t="s">
        <v>957</v>
      </c>
      <c r="F7" s="1025" t="s">
        <v>958</v>
      </c>
      <c r="G7" s="1025" t="s">
        <v>959</v>
      </c>
      <c r="H7" s="1026" t="s">
        <v>960</v>
      </c>
      <c r="I7" s="1027" t="s">
        <v>961</v>
      </c>
      <c r="J7" s="1028" t="s">
        <v>769</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8</v>
      </c>
      <c r="B10" s="1030" t="s">
        <v>962</v>
      </c>
      <c r="C10" s="1031" t="s">
        <v>932</v>
      </c>
      <c r="D10" s="1032" t="n">
        <v>0.00413367849297791</v>
      </c>
      <c r="E10" s="1033" t="n">
        <v>36.0704437305896</v>
      </c>
      <c r="F10" s="1033" t="n">
        <v>3.07015703315543</v>
      </c>
      <c r="G10" s="1034" t="n">
        <v>16.7565162574308</v>
      </c>
      <c r="H10" s="1035" t="n">
        <v>0</v>
      </c>
      <c r="I10" s="1036" t="n">
        <v>18.4180928312178</v>
      </c>
      <c r="J10" s="1037" t="n">
        <v>1.06469316707862</v>
      </c>
    </row>
    <row r="11" customFormat="false" ht="12.75" hidden="false" customHeight="false" outlineLevel="0" collapsed="false">
      <c r="A11" s="1029"/>
      <c r="B11" s="1030"/>
      <c r="C11" s="1038" t="s">
        <v>933</v>
      </c>
      <c r="D11" s="1039" t="n">
        <v>0.00447521498099381</v>
      </c>
      <c r="E11" s="1040" t="n">
        <v>4.92675678587597</v>
      </c>
      <c r="F11" s="1040" t="n">
        <v>0.406639069674743</v>
      </c>
      <c r="G11" s="144" t="n">
        <v>9.21349784815138</v>
      </c>
      <c r="H11" s="456" t="n">
        <v>0</v>
      </c>
      <c r="I11" s="1041" t="n">
        <v>10.0789697776049</v>
      </c>
      <c r="J11" s="1042" t="n">
        <v>0</v>
      </c>
    </row>
    <row r="12" customFormat="false" ht="13.5" hidden="false" customHeight="false" outlineLevel="0" collapsed="false">
      <c r="A12" s="1029"/>
      <c r="B12" s="1030"/>
      <c r="C12" s="1038" t="s">
        <v>934</v>
      </c>
      <c r="D12" s="1039" t="n">
        <v>0</v>
      </c>
      <c r="E12" s="1040" t="n">
        <v>0.00457407697162423</v>
      </c>
      <c r="F12" s="1040" t="n">
        <v>0</v>
      </c>
      <c r="G12" s="144" t="n">
        <v>0.00750873063561437</v>
      </c>
      <c r="H12" s="456" t="n">
        <v>0</v>
      </c>
      <c r="I12" s="1041" t="n">
        <v>0.0110375783648953</v>
      </c>
      <c r="J12" s="1042" t="n">
        <v>0</v>
      </c>
    </row>
    <row r="13" customFormat="false" ht="12.75" hidden="false" customHeight="false" outlineLevel="0" collapsed="false">
      <c r="A13" s="1029"/>
      <c r="B13" s="1043" t="s">
        <v>963</v>
      </c>
      <c r="C13" s="1031" t="s">
        <v>932</v>
      </c>
      <c r="D13" s="1039" t="n">
        <v>39</v>
      </c>
      <c r="E13" s="1040" t="n">
        <v>18.1981058564809</v>
      </c>
      <c r="F13" s="1040" t="n">
        <v>0.1</v>
      </c>
      <c r="G13" s="144" t="n">
        <v>1.63557928360177</v>
      </c>
      <c r="H13" s="456" t="s">
        <v>258</v>
      </c>
      <c r="I13" s="1041" t="n">
        <v>0.891345465250393</v>
      </c>
      <c r="J13" s="1042" t="n">
        <v>16.5894722170084</v>
      </c>
    </row>
    <row r="14" customFormat="false" ht="12.75" hidden="false" customHeight="false" outlineLevel="0" collapsed="false">
      <c r="A14" s="1029"/>
      <c r="B14" s="1043"/>
      <c r="C14" s="1038" t="s">
        <v>933</v>
      </c>
      <c r="D14" s="1039" t="n">
        <v>45</v>
      </c>
      <c r="E14" s="1040" t="n">
        <v>36.6190630515248</v>
      </c>
      <c r="F14" s="1040" t="s">
        <v>258</v>
      </c>
      <c r="G14" s="144" t="n">
        <v>2.2444642591235</v>
      </c>
      <c r="H14" s="456" t="n">
        <v>1.5</v>
      </c>
      <c r="I14" s="1041" t="n">
        <v>1.5</v>
      </c>
      <c r="J14" s="1042" t="s">
        <v>258</v>
      </c>
    </row>
    <row r="15" customFormat="false" ht="13.5" hidden="false" customHeight="false" outlineLevel="0" collapsed="false">
      <c r="A15" s="1029"/>
      <c r="B15" s="1043"/>
      <c r="C15" s="1038" t="s">
        <v>934</v>
      </c>
      <c r="D15" s="1044" t="s">
        <v>258</v>
      </c>
      <c r="E15" s="272" t="n">
        <v>72</v>
      </c>
      <c r="F15" s="272" t="s">
        <v>258</v>
      </c>
      <c r="G15" s="463" t="n">
        <v>2</v>
      </c>
      <c r="H15" s="465" t="n">
        <v>2</v>
      </c>
      <c r="I15" s="514" t="n">
        <v>2</v>
      </c>
      <c r="J15" s="515" t="s">
        <v>258</v>
      </c>
    </row>
    <row r="16" customFormat="false" ht="12.75" hidden="false" customHeight="true" outlineLevel="0" collapsed="false">
      <c r="A16" s="1029" t="s">
        <v>819</v>
      </c>
      <c r="B16" s="1030" t="s">
        <v>962</v>
      </c>
      <c r="C16" s="1031" t="s">
        <v>932</v>
      </c>
      <c r="D16" s="1032" t="n">
        <v>0</v>
      </c>
      <c r="E16" s="1033" t="n">
        <v>21.6309145324309</v>
      </c>
      <c r="F16" s="1033" t="n">
        <v>1.98595745870884</v>
      </c>
      <c r="G16" s="1034" t="n">
        <v>16.4458479307544</v>
      </c>
      <c r="H16" s="1035" t="n">
        <v>0</v>
      </c>
      <c r="I16" s="1036" t="n">
        <v>25.7706729378817</v>
      </c>
      <c r="J16" s="1037" t="n">
        <v>2.14714310825536</v>
      </c>
    </row>
    <row r="17" customFormat="false" ht="12.75" hidden="false" customHeight="false" outlineLevel="0" collapsed="false">
      <c r="A17" s="1029"/>
      <c r="B17" s="1030"/>
      <c r="C17" s="1038" t="s">
        <v>933</v>
      </c>
      <c r="D17" s="1039" t="n">
        <v>0</v>
      </c>
      <c r="E17" s="1040" t="n">
        <v>5.27833309540131</v>
      </c>
      <c r="F17" s="1040" t="n">
        <v>0.0187483296544234</v>
      </c>
      <c r="G17" s="144" t="n">
        <v>10.4080319463082</v>
      </c>
      <c r="H17" s="456" t="n">
        <v>0</v>
      </c>
      <c r="I17" s="1041" t="n">
        <v>14.9053131824356</v>
      </c>
      <c r="J17" s="1042" t="n">
        <v>0.0124988864362823</v>
      </c>
    </row>
    <row r="18" customFormat="false" ht="13.5" hidden="false" customHeight="false" outlineLevel="0" collapsed="false">
      <c r="A18" s="1029"/>
      <c r="B18" s="1030"/>
      <c r="C18" s="1038" t="s">
        <v>934</v>
      </c>
      <c r="D18" s="1039" t="n">
        <v>0</v>
      </c>
      <c r="E18" s="1040" t="n">
        <v>0.0407471594542818</v>
      </c>
      <c r="F18" s="1040" t="n">
        <v>0</v>
      </c>
      <c r="G18" s="144" t="n">
        <v>0.0731217793370197</v>
      </c>
      <c r="H18" s="456" t="n">
        <v>0</v>
      </c>
      <c r="I18" s="1041" t="n">
        <v>0.103235488793377</v>
      </c>
      <c r="J18" s="1042" t="n">
        <v>0</v>
      </c>
    </row>
    <row r="19" customFormat="false" ht="12.75" hidden="false" customHeight="false" outlineLevel="0" collapsed="false">
      <c r="A19" s="1029"/>
      <c r="B19" s="1043" t="s">
        <v>963</v>
      </c>
      <c r="C19" s="1031" t="s">
        <v>932</v>
      </c>
      <c r="D19" s="1039" t="s">
        <v>258</v>
      </c>
      <c r="E19" s="1040" t="n">
        <v>21.7540050575096</v>
      </c>
      <c r="F19" s="1040" t="n">
        <v>0.1</v>
      </c>
      <c r="G19" s="144" t="n">
        <v>2.38808321729981</v>
      </c>
      <c r="H19" s="456" t="s">
        <v>258</v>
      </c>
      <c r="I19" s="1041" t="n">
        <v>0.929262119832424</v>
      </c>
      <c r="J19" s="1042" t="n">
        <v>20.160635256678</v>
      </c>
    </row>
    <row r="20" customFormat="false" ht="12.75" hidden="false" customHeight="false" outlineLevel="0" collapsed="false">
      <c r="A20" s="1029"/>
      <c r="B20" s="1043"/>
      <c r="C20" s="1038" t="s">
        <v>933</v>
      </c>
      <c r="D20" s="1039" t="s">
        <v>258</v>
      </c>
      <c r="E20" s="1040" t="n">
        <v>38.5235707573215</v>
      </c>
      <c r="F20" s="1040" t="s">
        <v>258</v>
      </c>
      <c r="G20" s="144" t="n">
        <v>2.08086473876192</v>
      </c>
      <c r="H20" s="456" t="n">
        <v>1.5</v>
      </c>
      <c r="I20" s="1041" t="n">
        <v>1.5</v>
      </c>
      <c r="J20" s="1042" t="s">
        <v>258</v>
      </c>
    </row>
    <row r="21" customFormat="false" ht="13.5" hidden="false" customHeight="false" outlineLevel="0" collapsed="false">
      <c r="A21" s="1029"/>
      <c r="B21" s="1043"/>
      <c r="C21" s="1038" t="s">
        <v>934</v>
      </c>
      <c r="D21" s="1044" t="s">
        <v>258</v>
      </c>
      <c r="E21" s="272" t="n">
        <v>72</v>
      </c>
      <c r="F21" s="272" t="s">
        <v>258</v>
      </c>
      <c r="G21" s="463" t="n">
        <v>2</v>
      </c>
      <c r="H21" s="465" t="n">
        <v>2</v>
      </c>
      <c r="I21" s="514" t="n">
        <v>2</v>
      </c>
      <c r="J21" s="515" t="s">
        <v>258</v>
      </c>
    </row>
    <row r="22" customFormat="false" ht="12.75" hidden="false" customHeight="true" outlineLevel="0" collapsed="false">
      <c r="A22" s="1029" t="s">
        <v>964</v>
      </c>
      <c r="B22" s="1030" t="s">
        <v>962</v>
      </c>
      <c r="C22" s="1031" t="s">
        <v>932</v>
      </c>
      <c r="D22" s="1032"/>
      <c r="E22" s="1033"/>
      <c r="F22" s="1033"/>
      <c r="G22" s="1034"/>
      <c r="H22" s="1035"/>
      <c r="I22" s="1036"/>
      <c r="J22" s="1037"/>
    </row>
    <row r="23" customFormat="false" ht="12.75" hidden="false" customHeight="false" outlineLevel="0" collapsed="false">
      <c r="A23" s="1029"/>
      <c r="B23" s="1030"/>
      <c r="C23" s="1038" t="s">
        <v>933</v>
      </c>
      <c r="D23" s="1039"/>
      <c r="E23" s="1040"/>
      <c r="F23" s="1040"/>
      <c r="G23" s="144"/>
      <c r="H23" s="456"/>
      <c r="I23" s="1041"/>
      <c r="J23" s="1042"/>
    </row>
    <row r="24" customFormat="false" ht="13.5" hidden="false" customHeight="false" outlineLevel="0" collapsed="false">
      <c r="A24" s="1029"/>
      <c r="B24" s="1030"/>
      <c r="C24" s="1038" t="s">
        <v>934</v>
      </c>
      <c r="D24" s="1039"/>
      <c r="E24" s="1040"/>
      <c r="F24" s="1040"/>
      <c r="G24" s="144"/>
      <c r="H24" s="456"/>
      <c r="I24" s="1041"/>
      <c r="J24" s="1042"/>
    </row>
    <row r="25" customFormat="false" ht="12.75" hidden="false" customHeight="false" outlineLevel="0" collapsed="false">
      <c r="A25" s="1029"/>
      <c r="B25" s="1043" t="s">
        <v>963</v>
      </c>
      <c r="C25" s="1031" t="s">
        <v>932</v>
      </c>
      <c r="D25" s="1039"/>
      <c r="E25" s="1040"/>
      <c r="F25" s="1040"/>
      <c r="G25" s="144"/>
      <c r="H25" s="456"/>
      <c r="I25" s="1041"/>
      <c r="J25" s="1042"/>
    </row>
    <row r="26" customFormat="false" ht="12.75" hidden="false" customHeight="false" outlineLevel="0" collapsed="false">
      <c r="A26" s="1029"/>
      <c r="B26" s="1043"/>
      <c r="C26" s="1038" t="s">
        <v>933</v>
      </c>
      <c r="D26" s="1039"/>
      <c r="E26" s="1040"/>
      <c r="F26" s="1040"/>
      <c r="G26" s="144"/>
      <c r="H26" s="456"/>
      <c r="I26" s="1041"/>
      <c r="J26" s="1042"/>
    </row>
    <row r="27" customFormat="false" ht="13.5" hidden="false" customHeight="false" outlineLevel="0" collapsed="false">
      <c r="A27" s="1029"/>
      <c r="B27" s="1043"/>
      <c r="C27" s="1038" t="s">
        <v>934</v>
      </c>
      <c r="D27" s="1044"/>
      <c r="E27" s="272"/>
      <c r="F27" s="272"/>
      <c r="G27" s="463"/>
      <c r="H27" s="465"/>
      <c r="I27" s="514"/>
      <c r="J27" s="515"/>
    </row>
    <row r="28" customFormat="false" ht="12.75" hidden="false" customHeight="true" outlineLevel="0" collapsed="false">
      <c r="A28" s="1029" t="s">
        <v>822</v>
      </c>
      <c r="B28" s="1030" t="s">
        <v>962</v>
      </c>
      <c r="C28" s="1031" t="s">
        <v>932</v>
      </c>
      <c r="D28" s="1032"/>
      <c r="E28" s="1033"/>
      <c r="F28" s="1033"/>
      <c r="G28" s="1034"/>
      <c r="H28" s="1035"/>
      <c r="I28" s="1036"/>
      <c r="J28" s="1037"/>
    </row>
    <row r="29" customFormat="false" ht="12.75" hidden="false" customHeight="false" outlineLevel="0" collapsed="false">
      <c r="A29" s="1029"/>
      <c r="B29" s="1030"/>
      <c r="C29" s="1038" t="s">
        <v>933</v>
      </c>
      <c r="D29" s="1039"/>
      <c r="E29" s="1040"/>
      <c r="F29" s="1040"/>
      <c r="G29" s="144"/>
      <c r="H29" s="456"/>
      <c r="I29" s="1041"/>
      <c r="J29" s="1042"/>
    </row>
    <row r="30" customFormat="false" ht="13.5" hidden="false" customHeight="false" outlineLevel="0" collapsed="false">
      <c r="A30" s="1029"/>
      <c r="B30" s="1030"/>
      <c r="C30" s="1038" t="s">
        <v>934</v>
      </c>
      <c r="D30" s="1039"/>
      <c r="E30" s="1040"/>
      <c r="F30" s="1040"/>
      <c r="G30" s="144"/>
      <c r="H30" s="456"/>
      <c r="I30" s="1041"/>
      <c r="J30" s="1042"/>
    </row>
    <row r="31" customFormat="false" ht="12.75" hidden="false" customHeight="false" outlineLevel="0" collapsed="false">
      <c r="A31" s="1029"/>
      <c r="B31" s="1043" t="s">
        <v>963</v>
      </c>
      <c r="C31" s="1031" t="s">
        <v>932</v>
      </c>
      <c r="D31" s="1039"/>
      <c r="E31" s="1040"/>
      <c r="F31" s="1040"/>
      <c r="G31" s="144"/>
      <c r="H31" s="456"/>
      <c r="I31" s="1041"/>
      <c r="J31" s="1042"/>
    </row>
    <row r="32" customFormat="false" ht="12.75" hidden="false" customHeight="false" outlineLevel="0" collapsed="false">
      <c r="A32" s="1029"/>
      <c r="B32" s="1043"/>
      <c r="C32" s="1038" t="s">
        <v>933</v>
      </c>
      <c r="D32" s="1039"/>
      <c r="E32" s="1040"/>
      <c r="F32" s="1040"/>
      <c r="G32" s="144"/>
      <c r="H32" s="456"/>
      <c r="I32" s="1041"/>
      <c r="J32" s="1042"/>
    </row>
    <row r="33" customFormat="false" ht="13.5" hidden="false" customHeight="false" outlineLevel="0" collapsed="false">
      <c r="A33" s="1029"/>
      <c r="B33" s="1043"/>
      <c r="C33" s="1038" t="s">
        <v>934</v>
      </c>
      <c r="D33" s="1044"/>
      <c r="E33" s="272"/>
      <c r="F33" s="272"/>
      <c r="G33" s="463"/>
      <c r="H33" s="465"/>
      <c r="I33" s="514"/>
      <c r="J33" s="515"/>
    </row>
    <row r="34" customFormat="false" ht="12.75" hidden="false" customHeight="true" outlineLevel="0" collapsed="false">
      <c r="A34" s="1029" t="s">
        <v>823</v>
      </c>
      <c r="B34" s="1030" t="s">
        <v>962</v>
      </c>
      <c r="C34" s="1031" t="s">
        <v>932</v>
      </c>
      <c r="D34" s="1032"/>
      <c r="E34" s="1033"/>
      <c r="F34" s="1033"/>
      <c r="G34" s="1034"/>
      <c r="H34" s="1035"/>
      <c r="I34" s="1036"/>
      <c r="J34" s="1037"/>
    </row>
    <row r="35" customFormat="false" ht="12.75" hidden="false" customHeight="false" outlineLevel="0" collapsed="false">
      <c r="A35" s="1029"/>
      <c r="B35" s="1030"/>
      <c r="C35" s="1038" t="s">
        <v>933</v>
      </c>
      <c r="D35" s="1039"/>
      <c r="E35" s="1040"/>
      <c r="F35" s="1040"/>
      <c r="G35" s="144"/>
      <c r="H35" s="456"/>
      <c r="I35" s="1041"/>
      <c r="J35" s="1042"/>
    </row>
    <row r="36" customFormat="false" ht="13.5" hidden="false" customHeight="false" outlineLevel="0" collapsed="false">
      <c r="A36" s="1029"/>
      <c r="B36" s="1030"/>
      <c r="C36" s="1038" t="s">
        <v>934</v>
      </c>
      <c r="D36" s="1039"/>
      <c r="E36" s="1040"/>
      <c r="F36" s="1040"/>
      <c r="G36" s="144"/>
      <c r="H36" s="456"/>
      <c r="I36" s="1041"/>
      <c r="J36" s="1042"/>
    </row>
    <row r="37" customFormat="false" ht="12.75" hidden="false" customHeight="false" outlineLevel="0" collapsed="false">
      <c r="A37" s="1029"/>
      <c r="B37" s="1043" t="s">
        <v>963</v>
      </c>
      <c r="C37" s="1031" t="s">
        <v>932</v>
      </c>
      <c r="D37" s="1039"/>
      <c r="E37" s="1040"/>
      <c r="F37" s="1040"/>
      <c r="G37" s="144"/>
      <c r="H37" s="456"/>
      <c r="I37" s="1041"/>
      <c r="J37" s="1042"/>
    </row>
    <row r="38" customFormat="false" ht="12.75" hidden="false" customHeight="false" outlineLevel="0" collapsed="false">
      <c r="A38" s="1029"/>
      <c r="B38" s="1043"/>
      <c r="C38" s="1038" t="s">
        <v>933</v>
      </c>
      <c r="D38" s="1039"/>
      <c r="E38" s="1040"/>
      <c r="F38" s="1040"/>
      <c r="G38" s="144"/>
      <c r="H38" s="456"/>
      <c r="I38" s="1041"/>
      <c r="J38" s="1042"/>
    </row>
    <row r="39" customFormat="false" ht="13.5" hidden="false" customHeight="false" outlineLevel="0" collapsed="false">
      <c r="A39" s="1029"/>
      <c r="B39" s="1043"/>
      <c r="C39" s="1038" t="s">
        <v>934</v>
      </c>
      <c r="D39" s="1044"/>
      <c r="E39" s="272"/>
      <c r="F39" s="272"/>
      <c r="G39" s="463"/>
      <c r="H39" s="465"/>
      <c r="I39" s="514"/>
      <c r="J39" s="515"/>
    </row>
    <row r="40" customFormat="false" ht="12.75" hidden="false" customHeight="true" outlineLevel="0" collapsed="false">
      <c r="A40" s="1029" t="s">
        <v>883</v>
      </c>
      <c r="B40" s="1030" t="s">
        <v>962</v>
      </c>
      <c r="C40" s="1031" t="s">
        <v>932</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3</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4</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3</v>
      </c>
      <c r="C43" s="1031" t="s">
        <v>932</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3</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4</v>
      </c>
      <c r="D45" s="1044" t="n">
        <v>0</v>
      </c>
      <c r="E45" s="272" t="n">
        <v>0</v>
      </c>
      <c r="F45" s="272" t="n">
        <v>0</v>
      </c>
      <c r="G45" s="463" t="n">
        <v>0</v>
      </c>
      <c r="H45" s="465" t="n">
        <v>0</v>
      </c>
      <c r="I45" s="514" t="n">
        <v>0</v>
      </c>
      <c r="J45" s="515" t="n">
        <v>0</v>
      </c>
    </row>
    <row r="46" customFormat="false" ht="12.75" hidden="false" customHeight="true" outlineLevel="0" collapsed="false">
      <c r="A46" s="1029" t="s">
        <v>884</v>
      </c>
      <c r="B46" s="1030" t="s">
        <v>962</v>
      </c>
      <c r="C46" s="1031" t="s">
        <v>932</v>
      </c>
      <c r="D46" s="1032" t="n">
        <v>0.0390754857233618</v>
      </c>
      <c r="E46" s="1033" t="n">
        <v>0.0202870682112735</v>
      </c>
      <c r="F46" s="1033" t="n">
        <v>0</v>
      </c>
      <c r="G46" s="1034" t="n">
        <v>6.0794867266696</v>
      </c>
      <c r="H46" s="1035" t="n">
        <v>0</v>
      </c>
      <c r="I46" s="1036" t="n">
        <v>61.2860286338231</v>
      </c>
      <c r="J46" s="1037" t="n">
        <v>0.10651524698571</v>
      </c>
    </row>
    <row r="47" customFormat="false" ht="12.75" hidden="false" customHeight="false" outlineLevel="0" collapsed="false">
      <c r="A47" s="1029"/>
      <c r="B47" s="1030"/>
      <c r="C47" s="1038" t="s">
        <v>933</v>
      </c>
      <c r="D47" s="1039" t="n">
        <v>0.0850408499945368</v>
      </c>
      <c r="E47" s="1040" t="n">
        <v>0</v>
      </c>
      <c r="F47" s="1040" t="n">
        <v>0</v>
      </c>
      <c r="G47" s="144" t="n">
        <v>4.9260198335017</v>
      </c>
      <c r="H47" s="456" t="n">
        <v>0</v>
      </c>
      <c r="I47" s="1041" t="n">
        <v>27.1063298229894</v>
      </c>
      <c r="J47" s="1042" t="n">
        <v>0</v>
      </c>
    </row>
    <row r="48" customFormat="false" ht="13.5" hidden="false" customHeight="false" outlineLevel="0" collapsed="false">
      <c r="A48" s="1029"/>
      <c r="B48" s="1030"/>
      <c r="C48" s="1038" t="s">
        <v>934</v>
      </c>
      <c r="D48" s="1039" t="n">
        <v>0</v>
      </c>
      <c r="E48" s="1040" t="n">
        <v>0</v>
      </c>
      <c r="F48" s="1040" t="n">
        <v>0</v>
      </c>
      <c r="G48" s="144" t="n">
        <v>0.0064495189449571</v>
      </c>
      <c r="H48" s="456" t="n">
        <v>0</v>
      </c>
      <c r="I48" s="1041" t="n">
        <v>0.0181007442786453</v>
      </c>
      <c r="J48" s="1042" t="n">
        <v>0</v>
      </c>
    </row>
    <row r="49" customFormat="false" ht="12.75" hidden="false" customHeight="false" outlineLevel="0" collapsed="false">
      <c r="A49" s="1029"/>
      <c r="B49" s="1043" t="s">
        <v>963</v>
      </c>
      <c r="C49" s="1031" t="s">
        <v>932</v>
      </c>
      <c r="D49" s="1039" t="n">
        <v>39</v>
      </c>
      <c r="E49" s="1040" t="n">
        <v>14.485340165101</v>
      </c>
      <c r="F49" s="1040" t="s">
        <v>258</v>
      </c>
      <c r="G49" s="144" t="n">
        <v>1.08981456262889</v>
      </c>
      <c r="H49" s="456" t="s">
        <v>258</v>
      </c>
      <c r="I49" s="1041" t="n">
        <v>0.900704466266735</v>
      </c>
      <c r="J49" s="1042" t="n">
        <v>1</v>
      </c>
    </row>
    <row r="50" customFormat="false" ht="12.75" hidden="false" customHeight="false" outlineLevel="0" collapsed="false">
      <c r="A50" s="1029"/>
      <c r="B50" s="1043"/>
      <c r="C50" s="1038" t="s">
        <v>933</v>
      </c>
      <c r="D50" s="1039" t="n">
        <v>45</v>
      </c>
      <c r="E50" s="1040" t="n">
        <v>1.5</v>
      </c>
      <c r="F50" s="1040" t="s">
        <v>258</v>
      </c>
      <c r="G50" s="144" t="n">
        <v>1.5</v>
      </c>
      <c r="H50" s="456" t="n">
        <v>1.5</v>
      </c>
      <c r="I50" s="1041" t="n">
        <v>1.5</v>
      </c>
      <c r="J50" s="1042" t="s">
        <v>258</v>
      </c>
    </row>
    <row r="51" customFormat="false" ht="13.5" hidden="false" customHeight="false" outlineLevel="0" collapsed="false">
      <c r="A51" s="1029"/>
      <c r="B51" s="1043"/>
      <c r="C51" s="1038" t="s">
        <v>934</v>
      </c>
      <c r="D51" s="1044" t="s">
        <v>258</v>
      </c>
      <c r="E51" s="272" t="n">
        <v>2</v>
      </c>
      <c r="F51" s="272" t="s">
        <v>258</v>
      </c>
      <c r="G51" s="463" t="n">
        <v>2</v>
      </c>
      <c r="H51" s="465" t="n">
        <v>2</v>
      </c>
      <c r="I51" s="514" t="n">
        <v>2</v>
      </c>
      <c r="J51" s="515" t="s">
        <v>258</v>
      </c>
    </row>
    <row r="52" customFormat="false" ht="12.75" hidden="false" customHeight="true" outlineLevel="0" collapsed="false">
      <c r="A52" s="1029" t="s">
        <v>885</v>
      </c>
      <c r="B52" s="1030" t="s">
        <v>962</v>
      </c>
      <c r="C52" s="1031" t="s">
        <v>932</v>
      </c>
      <c r="D52" s="1032" t="n">
        <v>0.132566273324783</v>
      </c>
      <c r="E52" s="1033" t="n">
        <v>0.00836294328399931</v>
      </c>
      <c r="F52" s="1033" t="n">
        <v>0</v>
      </c>
      <c r="G52" s="1034" t="n">
        <v>2.41155857736197</v>
      </c>
      <c r="H52" s="1035" t="n">
        <v>0</v>
      </c>
      <c r="I52" s="1036" t="n">
        <v>13.504425368912</v>
      </c>
      <c r="J52" s="1037" t="n">
        <v>0.0479022658597434</v>
      </c>
    </row>
    <row r="53" customFormat="false" ht="12.75" hidden="false" customHeight="false" outlineLevel="0" collapsed="false">
      <c r="A53" s="1029"/>
      <c r="B53" s="1030"/>
      <c r="C53" s="1038" t="s">
        <v>933</v>
      </c>
      <c r="D53" s="1039" t="n">
        <v>0.127565880566706</v>
      </c>
      <c r="E53" s="1040" t="n">
        <v>0</v>
      </c>
      <c r="F53" s="1040" t="n">
        <v>0</v>
      </c>
      <c r="G53" s="144" t="n">
        <v>9.99090652318527</v>
      </c>
      <c r="H53" s="456" t="n">
        <v>0</v>
      </c>
      <c r="I53" s="1041" t="n">
        <v>72.5693270625345</v>
      </c>
      <c r="J53" s="1042" t="n">
        <v>0</v>
      </c>
    </row>
    <row r="54" customFormat="false" ht="13.5" hidden="false" customHeight="false" outlineLevel="0" collapsed="false">
      <c r="A54" s="1029"/>
      <c r="B54" s="1030"/>
      <c r="C54" s="1038" t="s">
        <v>934</v>
      </c>
      <c r="D54" s="1039" t="n">
        <v>0</v>
      </c>
      <c r="E54" s="1040" t="n">
        <v>0</v>
      </c>
      <c r="F54" s="1040" t="n">
        <v>0</v>
      </c>
      <c r="G54" s="144" t="n">
        <v>0.660090413119306</v>
      </c>
      <c r="H54" s="456" t="n">
        <v>0</v>
      </c>
      <c r="I54" s="1041" t="n">
        <v>0.0822237708429652</v>
      </c>
      <c r="J54" s="1042" t="n">
        <v>0</v>
      </c>
    </row>
    <row r="55" customFormat="false" ht="12.75" hidden="false" customHeight="false" outlineLevel="0" collapsed="false">
      <c r="A55" s="1029"/>
      <c r="B55" s="1043" t="s">
        <v>963</v>
      </c>
      <c r="C55" s="1031" t="s">
        <v>932</v>
      </c>
      <c r="D55" s="1039" t="n">
        <v>39</v>
      </c>
      <c r="E55" s="1040" t="n">
        <v>15.3690155997848</v>
      </c>
      <c r="F55" s="1040" t="s">
        <v>258</v>
      </c>
      <c r="G55" s="144" t="n">
        <v>1.0416990774367</v>
      </c>
      <c r="H55" s="456" t="s">
        <v>258</v>
      </c>
      <c r="I55" s="1041" t="n">
        <v>1</v>
      </c>
      <c r="J55" s="1042" t="n">
        <v>1</v>
      </c>
    </row>
    <row r="56" customFormat="false" ht="12.75" hidden="false" customHeight="false" outlineLevel="0" collapsed="false">
      <c r="A56" s="1029"/>
      <c r="B56" s="1043"/>
      <c r="C56" s="1038" t="s">
        <v>933</v>
      </c>
      <c r="D56" s="1039" t="n">
        <v>45</v>
      </c>
      <c r="E56" s="1040" t="n">
        <v>1.5</v>
      </c>
      <c r="F56" s="1040" t="s">
        <v>258</v>
      </c>
      <c r="G56" s="144" t="n">
        <v>1.5</v>
      </c>
      <c r="H56" s="456" t="n">
        <v>1.5</v>
      </c>
      <c r="I56" s="1041" t="n">
        <v>1.5</v>
      </c>
      <c r="J56" s="1042" t="s">
        <v>258</v>
      </c>
    </row>
    <row r="57" customFormat="false" ht="13.5" hidden="false" customHeight="false" outlineLevel="0" collapsed="false">
      <c r="A57" s="1029"/>
      <c r="B57" s="1043"/>
      <c r="C57" s="1038" t="s">
        <v>934</v>
      </c>
      <c r="D57" s="1044" t="s">
        <v>258</v>
      </c>
      <c r="E57" s="272" t="n">
        <v>2</v>
      </c>
      <c r="F57" s="272" t="s">
        <v>258</v>
      </c>
      <c r="G57" s="463" t="n">
        <v>2</v>
      </c>
      <c r="H57" s="465" t="n">
        <v>2</v>
      </c>
      <c r="I57" s="514" t="n">
        <v>2</v>
      </c>
      <c r="J57" s="515" t="s">
        <v>258</v>
      </c>
    </row>
    <row r="58" customFormat="false" ht="12.75" hidden="false" customHeight="true" outlineLevel="0" collapsed="false">
      <c r="A58" s="1029" t="s">
        <v>886</v>
      </c>
      <c r="B58" s="1030" t="s">
        <v>962</v>
      </c>
      <c r="C58" s="1031" t="s">
        <v>932</v>
      </c>
      <c r="D58" s="1032" t="s">
        <v>175</v>
      </c>
      <c r="E58" s="1033" t="s">
        <v>175</v>
      </c>
      <c r="F58" s="1033" t="s">
        <v>175</v>
      </c>
      <c r="G58" s="1034" t="s">
        <v>175</v>
      </c>
      <c r="H58" s="1035" t="s">
        <v>175</v>
      </c>
      <c r="I58" s="1036" t="s">
        <v>175</v>
      </c>
      <c r="J58" s="1037" t="s">
        <v>175</v>
      </c>
    </row>
    <row r="59" customFormat="false" ht="12.75" hidden="false" customHeight="false" outlineLevel="0" collapsed="false">
      <c r="A59" s="1029"/>
      <c r="B59" s="1030"/>
      <c r="C59" s="1038" t="s">
        <v>933</v>
      </c>
      <c r="D59" s="1039" t="s">
        <v>175</v>
      </c>
      <c r="E59" s="1040" t="s">
        <v>175</v>
      </c>
      <c r="F59" s="1040" t="s">
        <v>175</v>
      </c>
      <c r="G59" s="144" t="s">
        <v>175</v>
      </c>
      <c r="H59" s="456" t="s">
        <v>175</v>
      </c>
      <c r="I59" s="1041" t="s">
        <v>175</v>
      </c>
      <c r="J59" s="1042" t="s">
        <v>175</v>
      </c>
    </row>
    <row r="60" customFormat="false" ht="13.5" hidden="false" customHeight="false" outlineLevel="0" collapsed="false">
      <c r="A60" s="1029"/>
      <c r="B60" s="1030"/>
      <c r="C60" s="1038" t="s">
        <v>934</v>
      </c>
      <c r="D60" s="1039" t="s">
        <v>175</v>
      </c>
      <c r="E60" s="1040" t="s">
        <v>175</v>
      </c>
      <c r="F60" s="1040" t="s">
        <v>175</v>
      </c>
      <c r="G60" s="144" t="s">
        <v>175</v>
      </c>
      <c r="H60" s="456" t="s">
        <v>175</v>
      </c>
      <c r="I60" s="1041" t="s">
        <v>175</v>
      </c>
      <c r="J60" s="1042" t="s">
        <v>175</v>
      </c>
    </row>
    <row r="61" customFormat="false" ht="12.75" hidden="false" customHeight="false" outlineLevel="0" collapsed="false">
      <c r="A61" s="1029"/>
      <c r="B61" s="1043" t="s">
        <v>963</v>
      </c>
      <c r="C61" s="1031" t="s">
        <v>932</v>
      </c>
      <c r="D61" s="1039" t="s">
        <v>258</v>
      </c>
      <c r="E61" s="1040" t="s">
        <v>258</v>
      </c>
      <c r="F61" s="1040" t="s">
        <v>258</v>
      </c>
      <c r="G61" s="144" t="s">
        <v>258</v>
      </c>
      <c r="H61" s="456" t="s">
        <v>258</v>
      </c>
      <c r="I61" s="1041" t="s">
        <v>258</v>
      </c>
      <c r="J61" s="1042" t="s">
        <v>258</v>
      </c>
    </row>
    <row r="62" customFormat="false" ht="12.75" hidden="false" customHeight="false" outlineLevel="0" collapsed="false">
      <c r="A62" s="1029"/>
      <c r="B62" s="1043"/>
      <c r="C62" s="1038" t="s">
        <v>933</v>
      </c>
      <c r="D62" s="1039" t="s">
        <v>258</v>
      </c>
      <c r="E62" s="1040" t="s">
        <v>258</v>
      </c>
      <c r="F62" s="1040" t="s">
        <v>258</v>
      </c>
      <c r="G62" s="144" t="s">
        <v>258</v>
      </c>
      <c r="H62" s="456" t="s">
        <v>258</v>
      </c>
      <c r="I62" s="1041" t="s">
        <v>258</v>
      </c>
      <c r="J62" s="1042" t="s">
        <v>258</v>
      </c>
    </row>
    <row r="63" customFormat="false" ht="13.5" hidden="false" customHeight="false" outlineLevel="0" collapsed="false">
      <c r="A63" s="1029"/>
      <c r="B63" s="1043"/>
      <c r="C63" s="1038" t="s">
        <v>934</v>
      </c>
      <c r="D63" s="1044" t="s">
        <v>258</v>
      </c>
      <c r="E63" s="272" t="s">
        <v>258</v>
      </c>
      <c r="F63" s="272" t="s">
        <v>258</v>
      </c>
      <c r="G63" s="463" t="s">
        <v>258</v>
      </c>
      <c r="H63" s="465" t="s">
        <v>258</v>
      </c>
      <c r="I63" s="514" t="s">
        <v>258</v>
      </c>
      <c r="J63" s="515" t="s">
        <v>258</v>
      </c>
    </row>
    <row r="64" customFormat="false" ht="12.75" hidden="false" customHeight="true" outlineLevel="0" collapsed="false">
      <c r="A64" s="1029" t="s">
        <v>887</v>
      </c>
      <c r="B64" s="1030" t="s">
        <v>962</v>
      </c>
      <c r="C64" s="1031" t="s">
        <v>932</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3</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4</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3</v>
      </c>
      <c r="C67" s="1031" t="s">
        <v>932</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3</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4</v>
      </c>
      <c r="D69" s="1044" t="n">
        <v>0</v>
      </c>
      <c r="E69" s="272" t="n">
        <v>0</v>
      </c>
      <c r="F69" s="272" t="n">
        <v>0</v>
      </c>
      <c r="G69" s="463" t="n">
        <v>0</v>
      </c>
      <c r="H69" s="465" t="n">
        <v>0</v>
      </c>
      <c r="I69" s="514" t="n">
        <v>0</v>
      </c>
      <c r="J69" s="515" t="n">
        <v>0</v>
      </c>
    </row>
    <row r="70" customFormat="false" ht="12.75" hidden="false" customHeight="true" outlineLevel="0" collapsed="false">
      <c r="A70" s="1029" t="s">
        <v>965</v>
      </c>
      <c r="B70" s="1030" t="s">
        <v>962</v>
      </c>
      <c r="C70" s="1031" t="s">
        <v>932</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3</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4</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3</v>
      </c>
      <c r="C73" s="1031" t="s">
        <v>932</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3</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4</v>
      </c>
      <c r="D75" s="1044" t="n">
        <v>0</v>
      </c>
      <c r="E75" s="272" t="n">
        <v>0</v>
      </c>
      <c r="F75" s="272" t="n">
        <v>0</v>
      </c>
      <c r="G75" s="463" t="n">
        <v>0</v>
      </c>
      <c r="H75" s="465" t="n">
        <v>0</v>
      </c>
      <c r="I75" s="514" t="n">
        <v>0</v>
      </c>
      <c r="J75" s="515" t="n">
        <v>0</v>
      </c>
    </row>
    <row r="76" customFormat="false" ht="12.75" hidden="false" customHeight="true" outlineLevel="0" collapsed="false">
      <c r="A76" s="1029" t="s">
        <v>889</v>
      </c>
      <c r="B76" s="1030" t="s">
        <v>962</v>
      </c>
      <c r="C76" s="1031" t="s">
        <v>932</v>
      </c>
      <c r="D76" s="1032" t="n">
        <v>0.374067891396489</v>
      </c>
      <c r="E76" s="1033" t="n">
        <v>52.2813493343046</v>
      </c>
      <c r="F76" s="1033" t="n">
        <v>2.07009785979276</v>
      </c>
      <c r="G76" s="1034" t="n">
        <v>7.04161129622231</v>
      </c>
      <c r="H76" s="1035" t="n">
        <v>0</v>
      </c>
      <c r="I76" s="1036" t="n">
        <v>0.262240670527312</v>
      </c>
      <c r="J76" s="1037" t="n">
        <v>14.4100405538049</v>
      </c>
    </row>
    <row r="77" customFormat="false" ht="12.75" hidden="false" customHeight="false" outlineLevel="0" collapsed="false">
      <c r="A77" s="1029"/>
      <c r="B77" s="1030"/>
      <c r="C77" s="1038" t="s">
        <v>933</v>
      </c>
      <c r="D77" s="1039" t="n">
        <v>1.42310029886514</v>
      </c>
      <c r="E77" s="1040" t="n">
        <v>11.4949448502238</v>
      </c>
      <c r="F77" s="1040" t="n">
        <v>0</v>
      </c>
      <c r="G77" s="144" t="n">
        <v>1.95537751139186</v>
      </c>
      <c r="H77" s="456" t="n">
        <v>0</v>
      </c>
      <c r="I77" s="1041" t="n">
        <v>0.226316075587458</v>
      </c>
      <c r="J77" s="1042" t="n">
        <v>8.33397638056122</v>
      </c>
    </row>
    <row r="78" customFormat="false" ht="13.5" hidden="false" customHeight="false" outlineLevel="0" collapsed="false">
      <c r="A78" s="1029"/>
      <c r="B78" s="1030"/>
      <c r="C78" s="1038" t="s">
        <v>934</v>
      </c>
      <c r="D78" s="1039" t="n">
        <v>0</v>
      </c>
      <c r="E78" s="1040" t="n">
        <v>0.106066825383989</v>
      </c>
      <c r="F78" s="1040" t="n">
        <v>0</v>
      </c>
      <c r="G78" s="144" t="n">
        <v>0.0190310877961014</v>
      </c>
      <c r="H78" s="456" t="n">
        <v>0</v>
      </c>
      <c r="I78" s="1041" t="n">
        <v>0.00181615979421889</v>
      </c>
      <c r="J78" s="1042" t="n">
        <v>0</v>
      </c>
    </row>
    <row r="79" customFormat="false" ht="12.75" hidden="false" customHeight="false" outlineLevel="0" collapsed="false">
      <c r="A79" s="1029"/>
      <c r="B79" s="1043" t="s">
        <v>963</v>
      </c>
      <c r="C79" s="1031" t="s">
        <v>932</v>
      </c>
      <c r="D79" s="1039" t="n">
        <v>39</v>
      </c>
      <c r="E79" s="1040" t="n">
        <v>12.6811411420458</v>
      </c>
      <c r="F79" s="1040" t="n">
        <v>0.1</v>
      </c>
      <c r="G79" s="144" t="n">
        <v>3.90488023635482</v>
      </c>
      <c r="H79" s="456" t="s">
        <v>258</v>
      </c>
      <c r="I79" s="1041" t="n">
        <v>1</v>
      </c>
      <c r="J79" s="1042" t="n">
        <v>19.9110431194883</v>
      </c>
    </row>
    <row r="80" customFormat="false" ht="12.75" hidden="false" customHeight="false" outlineLevel="0" collapsed="false">
      <c r="A80" s="1029"/>
      <c r="B80" s="1043"/>
      <c r="C80" s="1038" t="s">
        <v>933</v>
      </c>
      <c r="D80" s="1039" t="n">
        <v>45</v>
      </c>
      <c r="E80" s="1040" t="n">
        <v>39.2685759512918</v>
      </c>
      <c r="F80" s="1040" t="s">
        <v>258</v>
      </c>
      <c r="G80" s="144" t="n">
        <v>1.5</v>
      </c>
      <c r="H80" s="456" t="n">
        <v>1.5</v>
      </c>
      <c r="I80" s="1041" t="n">
        <v>1.5</v>
      </c>
      <c r="J80" s="1042" t="s">
        <v>258</v>
      </c>
    </row>
    <row r="81" customFormat="false" ht="13.5" hidden="false" customHeight="false" outlineLevel="0" collapsed="false">
      <c r="A81" s="1029"/>
      <c r="B81" s="1043"/>
      <c r="C81" s="1038" t="s">
        <v>934</v>
      </c>
      <c r="D81" s="1044" t="s">
        <v>258</v>
      </c>
      <c r="E81" s="272" t="n">
        <v>72</v>
      </c>
      <c r="F81" s="272" t="s">
        <v>258</v>
      </c>
      <c r="G81" s="463" t="n">
        <v>2</v>
      </c>
      <c r="H81" s="465" t="n">
        <v>2</v>
      </c>
      <c r="I81" s="514" t="n">
        <v>2</v>
      </c>
      <c r="J81" s="515" t="s">
        <v>258</v>
      </c>
    </row>
    <row r="82" customFormat="false" ht="12.75" hidden="false" customHeight="true" outlineLevel="0" collapsed="false">
      <c r="A82" s="1029" t="s">
        <v>966</v>
      </c>
      <c r="B82" s="1030" t="s">
        <v>962</v>
      </c>
      <c r="C82" s="1031" t="s">
        <v>932</v>
      </c>
      <c r="D82" s="1032" t="n">
        <v>0</v>
      </c>
      <c r="E82" s="1033" t="n">
        <v>8.66440518558797</v>
      </c>
      <c r="F82" s="1033" t="n">
        <v>5.48771382444564</v>
      </c>
      <c r="G82" s="1034" t="n">
        <v>31.3333702771014</v>
      </c>
      <c r="H82" s="1035" t="n">
        <v>0</v>
      </c>
      <c r="I82" s="1036" t="n">
        <v>0.102448025998639</v>
      </c>
      <c r="J82" s="1037" t="n">
        <v>15.1111352015269</v>
      </c>
    </row>
    <row r="83" customFormat="false" ht="12.75" hidden="false" customHeight="false" outlineLevel="0" collapsed="false">
      <c r="A83" s="1029"/>
      <c r="B83" s="1030"/>
      <c r="C83" s="1038" t="s">
        <v>933</v>
      </c>
      <c r="D83" s="1039" t="n">
        <v>0</v>
      </c>
      <c r="E83" s="1040" t="n">
        <v>1.19017740345191</v>
      </c>
      <c r="F83" s="1040" t="n">
        <v>0</v>
      </c>
      <c r="G83" s="144" t="n">
        <v>25.3400654071969</v>
      </c>
      <c r="H83" s="456" t="n">
        <v>0</v>
      </c>
      <c r="I83" s="1041" t="n">
        <v>3.2761572926169</v>
      </c>
      <c r="J83" s="1042" t="n">
        <v>8.09457167881472</v>
      </c>
    </row>
    <row r="84" customFormat="false" ht="13.5" hidden="false" customHeight="false" outlineLevel="0" collapsed="false">
      <c r="A84" s="1029"/>
      <c r="B84" s="1030"/>
      <c r="C84" s="1038" t="s">
        <v>934</v>
      </c>
      <c r="D84" s="1039" t="n">
        <v>0</v>
      </c>
      <c r="E84" s="1040" t="n">
        <v>0</v>
      </c>
      <c r="F84" s="1040" t="n">
        <v>0</v>
      </c>
      <c r="G84" s="144" t="n">
        <v>0.165610581956553</v>
      </c>
      <c r="H84" s="456" t="n">
        <v>0</v>
      </c>
      <c r="I84" s="1041" t="n">
        <v>0.00379540408000741</v>
      </c>
      <c r="J84" s="1042" t="n">
        <v>0</v>
      </c>
    </row>
    <row r="85" customFormat="false" ht="12.75" hidden="false" customHeight="false" outlineLevel="0" collapsed="false">
      <c r="A85" s="1029"/>
      <c r="B85" s="1043" t="s">
        <v>963</v>
      </c>
      <c r="C85" s="1031" t="s">
        <v>932</v>
      </c>
      <c r="D85" s="1039" t="s">
        <v>258</v>
      </c>
      <c r="E85" s="1040" t="n">
        <v>8.63103922491223</v>
      </c>
      <c r="F85" s="1040" t="s">
        <v>258</v>
      </c>
      <c r="G85" s="144" t="n">
        <v>1.1373596939799</v>
      </c>
      <c r="H85" s="456" t="s">
        <v>258</v>
      </c>
      <c r="I85" s="1041" t="n">
        <v>1.29247893025895</v>
      </c>
      <c r="J85" s="1042" t="n">
        <v>1.61840324067098</v>
      </c>
    </row>
    <row r="86" customFormat="false" ht="12.75" hidden="false" customHeight="false" outlineLevel="0" collapsed="false">
      <c r="A86" s="1029"/>
      <c r="B86" s="1043"/>
      <c r="C86" s="1038" t="s">
        <v>933</v>
      </c>
      <c r="D86" s="1039" t="s">
        <v>258</v>
      </c>
      <c r="E86" s="1040" t="n">
        <v>1.5</v>
      </c>
      <c r="F86" s="1040" t="s">
        <v>258</v>
      </c>
      <c r="G86" s="144" t="n">
        <v>1.5</v>
      </c>
      <c r="H86" s="456" t="n">
        <v>1.5</v>
      </c>
      <c r="I86" s="1041" t="n">
        <v>1.5</v>
      </c>
      <c r="J86" s="1042" t="s">
        <v>258</v>
      </c>
    </row>
    <row r="87" customFormat="false" ht="13.5" hidden="false" customHeight="false" outlineLevel="0" collapsed="false">
      <c r="A87" s="1029"/>
      <c r="B87" s="1043"/>
      <c r="C87" s="1045" t="s">
        <v>934</v>
      </c>
      <c r="D87" s="1046" t="s">
        <v>258</v>
      </c>
      <c r="E87" s="1047" t="n">
        <v>2</v>
      </c>
      <c r="F87" s="1047" t="s">
        <v>258</v>
      </c>
      <c r="G87" s="1048" t="n">
        <v>2</v>
      </c>
      <c r="H87" s="1049" t="n">
        <v>2</v>
      </c>
      <c r="I87" s="1050" t="n">
        <v>2</v>
      </c>
      <c r="J87" s="917" t="s">
        <v>258</v>
      </c>
    </row>
    <row r="88" customFormat="false" ht="12.75" hidden="false" customHeight="true" outlineLevel="0" collapsed="false">
      <c r="A88" s="1051" t="s">
        <v>967</v>
      </c>
      <c r="B88" s="1030" t="s">
        <v>962</v>
      </c>
      <c r="C88" s="1031" t="s">
        <v>932</v>
      </c>
      <c r="D88" s="1032"/>
      <c r="E88" s="1033"/>
      <c r="F88" s="1033"/>
      <c r="G88" s="1034"/>
      <c r="H88" s="1035"/>
      <c r="I88" s="1036"/>
      <c r="J88" s="1037"/>
    </row>
    <row r="89" customFormat="false" ht="12.75" hidden="false" customHeight="false" outlineLevel="0" collapsed="false">
      <c r="A89" s="1051"/>
      <c r="B89" s="1030"/>
      <c r="C89" s="1038" t="s">
        <v>933</v>
      </c>
      <c r="D89" s="1039"/>
      <c r="E89" s="1040"/>
      <c r="F89" s="1040"/>
      <c r="G89" s="144"/>
      <c r="H89" s="456"/>
      <c r="I89" s="1041"/>
      <c r="J89" s="1042"/>
    </row>
    <row r="90" customFormat="false" ht="13.5" hidden="false" customHeight="false" outlineLevel="0" collapsed="false">
      <c r="A90" s="1051"/>
      <c r="B90" s="1030"/>
      <c r="C90" s="1038" t="s">
        <v>934</v>
      </c>
      <c r="D90" s="1039"/>
      <c r="E90" s="1040"/>
      <c r="F90" s="1040"/>
      <c r="G90" s="144"/>
      <c r="H90" s="456"/>
      <c r="I90" s="1041"/>
      <c r="J90" s="1042"/>
    </row>
    <row r="91" customFormat="false" ht="12.75" hidden="false" customHeight="false" outlineLevel="0" collapsed="false">
      <c r="A91" s="1051"/>
      <c r="B91" s="1043" t="s">
        <v>963</v>
      </c>
      <c r="C91" s="1031" t="s">
        <v>932</v>
      </c>
      <c r="D91" s="1039"/>
      <c r="E91" s="1040"/>
      <c r="F91" s="1040"/>
      <c r="G91" s="144"/>
      <c r="H91" s="456"/>
      <c r="I91" s="1041"/>
      <c r="J91" s="1042"/>
    </row>
    <row r="92" customFormat="false" ht="12.75" hidden="false" customHeight="false" outlineLevel="0" collapsed="false">
      <c r="A92" s="1051"/>
      <c r="B92" s="1043"/>
      <c r="C92" s="1038" t="s">
        <v>933</v>
      </c>
      <c r="D92" s="1039"/>
      <c r="E92" s="1040"/>
      <c r="F92" s="1040"/>
      <c r="G92" s="144"/>
      <c r="H92" s="456"/>
      <c r="I92" s="1041"/>
      <c r="J92" s="1042"/>
    </row>
    <row r="93" customFormat="false" ht="13.5" hidden="false" customHeight="false" outlineLevel="0" collapsed="false">
      <c r="A93" s="1051"/>
      <c r="B93" s="1043"/>
      <c r="C93" s="1052" t="s">
        <v>934</v>
      </c>
      <c r="D93" s="1044"/>
      <c r="E93" s="272"/>
      <c r="F93" s="272"/>
      <c r="G93" s="463"/>
      <c r="H93" s="465"/>
      <c r="I93" s="514"/>
      <c r="J93" s="515"/>
    </row>
    <row r="94" customFormat="false" ht="30.75" hidden="false" customHeight="true" outlineLevel="0" collapsed="false">
      <c r="A94" s="1053" t="s">
        <v>968</v>
      </c>
      <c r="B94" s="1053"/>
      <c r="C94" s="1053"/>
      <c r="D94" s="1053"/>
      <c r="E94" s="1053"/>
      <c r="F94" s="1053"/>
      <c r="G94" s="1053"/>
      <c r="H94" s="1053"/>
      <c r="I94" s="1053"/>
      <c r="J94" s="1053"/>
    </row>
    <row r="95" customFormat="false" ht="30.75" hidden="false" customHeight="true" outlineLevel="0" collapsed="false">
      <c r="A95" s="1054" t="s">
        <v>969</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0</v>
      </c>
      <c r="K1" s="113" t="s">
        <v>87</v>
      </c>
    </row>
    <row r="2" customFormat="false" ht="17.25" hidden="false" customHeight="true" outlineLevel="0" collapsed="false">
      <c r="A2" s="652" t="s">
        <v>971</v>
      </c>
      <c r="K2" s="113" t="s">
        <v>89</v>
      </c>
    </row>
    <row r="3" customFormat="false" ht="15.75" hidden="false" customHeight="true" outlineLevel="0" collapsed="false">
      <c r="A3" s="652" t="s">
        <v>221</v>
      </c>
      <c r="K3" s="113" t="s">
        <v>90</v>
      </c>
    </row>
    <row r="4" customFormat="false" ht="13.5" hidden="false" customHeight="true" outlineLevel="0" collapsed="false">
      <c r="A4" s="1055"/>
      <c r="K4" s="930"/>
    </row>
    <row r="5" customFormat="false" ht="14.25" hidden="false" customHeight="true" outlineLevel="0" collapsed="false">
      <c r="A5" s="153" t="s">
        <v>452</v>
      </c>
      <c r="B5" s="1056" t="s">
        <v>972</v>
      </c>
      <c r="C5" s="1056"/>
      <c r="D5" s="1056"/>
      <c r="E5" s="1056"/>
      <c r="F5" s="1056"/>
      <c r="G5" s="1056"/>
      <c r="H5" s="1056"/>
      <c r="I5" s="1056"/>
      <c r="J5" s="1057" t="s">
        <v>798</v>
      </c>
      <c r="K5" s="1057"/>
    </row>
    <row r="6" customFormat="false" ht="24" hidden="false" customHeight="true" outlineLevel="0" collapsed="false">
      <c r="A6" s="1058" t="s">
        <v>456</v>
      </c>
      <c r="B6" s="945" t="s">
        <v>973</v>
      </c>
      <c r="C6" s="1059" t="s">
        <v>974</v>
      </c>
      <c r="D6" s="1060" t="s">
        <v>975</v>
      </c>
      <c r="E6" s="1060"/>
      <c r="F6" s="1060"/>
      <c r="G6" s="1060"/>
      <c r="H6" s="1060"/>
      <c r="I6" s="1060"/>
      <c r="J6" s="1061" t="s">
        <v>976</v>
      </c>
      <c r="K6" s="1061"/>
    </row>
    <row r="7" customFormat="false" ht="14.25" hidden="false" customHeight="true" outlineLevel="0" collapsed="false">
      <c r="A7" s="505"/>
      <c r="B7" s="289" t="s">
        <v>977</v>
      </c>
      <c r="C7" s="883" t="s">
        <v>978</v>
      </c>
      <c r="D7" s="400" t="s">
        <v>956</v>
      </c>
      <c r="E7" s="400" t="s">
        <v>979</v>
      </c>
      <c r="F7" s="400" t="s">
        <v>958</v>
      </c>
      <c r="G7" s="400" t="s">
        <v>980</v>
      </c>
      <c r="H7" s="1062" t="s">
        <v>981</v>
      </c>
      <c r="I7" s="1063" t="s">
        <v>769</v>
      </c>
      <c r="J7" s="1064" t="s">
        <v>982</v>
      </c>
      <c r="K7" s="1064"/>
    </row>
    <row r="8" customFormat="false" ht="13.5" hidden="false" customHeight="true" outlineLevel="0" collapsed="false">
      <c r="A8" s="969" t="s">
        <v>983</v>
      </c>
      <c r="B8" s="156" t="n">
        <v>85782.5252966667</v>
      </c>
      <c r="C8" s="1065"/>
      <c r="D8" s="156" t="n">
        <v>166310.475543359</v>
      </c>
      <c r="E8" s="156" t="n">
        <v>1814928265.38297</v>
      </c>
      <c r="F8" s="156" t="n">
        <v>134802396.476498</v>
      </c>
      <c r="G8" s="156" t="n">
        <v>1496880743.10372</v>
      </c>
      <c r="H8" s="156" t="n">
        <v>2099865251.7896</v>
      </c>
      <c r="I8" s="156" t="n">
        <v>84844451.5173589</v>
      </c>
      <c r="J8" s="1066" t="s">
        <v>956</v>
      </c>
      <c r="K8" s="1067" t="n">
        <v>0.000999999999999992</v>
      </c>
    </row>
    <row r="9" customFormat="false" ht="12" hidden="false" customHeight="true" outlineLevel="0" collapsed="false">
      <c r="A9" s="1068" t="s">
        <v>817</v>
      </c>
      <c r="B9" s="1069"/>
      <c r="C9" s="1070"/>
      <c r="D9" s="1070"/>
      <c r="E9" s="1070"/>
      <c r="F9" s="1070"/>
      <c r="G9" s="1070"/>
      <c r="H9" s="1071"/>
      <c r="I9" s="1072"/>
      <c r="J9" s="1073" t="s">
        <v>979</v>
      </c>
      <c r="K9" s="158" t="n">
        <v>0.00181196206313522</v>
      </c>
    </row>
    <row r="10" customFormat="false" ht="12" hidden="false" customHeight="true" outlineLevel="0" collapsed="false">
      <c r="A10" s="83" t="s">
        <v>818</v>
      </c>
      <c r="B10" s="20" t="n">
        <v>22244.4383333333</v>
      </c>
      <c r="C10" s="20" t="n">
        <v>106.557276753413</v>
      </c>
      <c r="D10" s="20" t="n">
        <v>166310.475543359</v>
      </c>
      <c r="E10" s="20" t="n">
        <v>990458035.785477</v>
      </c>
      <c r="F10" s="20" t="n">
        <v>66642418.6925918</v>
      </c>
      <c r="G10" s="20" t="n">
        <v>593832839.871975</v>
      </c>
      <c r="H10" s="20" t="n">
        <v>694103725.087358</v>
      </c>
      <c r="I10" s="21" t="n">
        <v>25103441.7962902</v>
      </c>
      <c r="J10" s="1073" t="s">
        <v>980</v>
      </c>
      <c r="K10" s="158" t="n">
        <v>0.0173171060752611</v>
      </c>
    </row>
    <row r="11" customFormat="false" ht="13.5" hidden="false" customHeight="true" outlineLevel="0" collapsed="false">
      <c r="A11" s="83" t="s">
        <v>819</v>
      </c>
      <c r="B11" s="20" t="n">
        <v>63538.0869633333</v>
      </c>
      <c r="C11" s="20" t="n">
        <v>51.3263902471352</v>
      </c>
      <c r="D11" s="20" t="s">
        <v>175</v>
      </c>
      <c r="E11" s="20" t="n">
        <v>824470229.597497</v>
      </c>
      <c r="F11" s="20" t="n">
        <v>68159977.7839062</v>
      </c>
      <c r="G11" s="20" t="n">
        <v>903047903.231744</v>
      </c>
      <c r="H11" s="20" t="n">
        <v>1405761526.70224</v>
      </c>
      <c r="I11" s="21" t="n">
        <v>59741009.7210686</v>
      </c>
      <c r="J11" s="1074" t="s">
        <v>984</v>
      </c>
      <c r="K11" s="158" t="n">
        <v>0.00800622059738787</v>
      </c>
    </row>
    <row r="12" customFormat="false" ht="12" hidden="false" customHeight="true" outlineLevel="0" collapsed="false">
      <c r="A12" s="1068" t="s">
        <v>820</v>
      </c>
      <c r="B12" s="1069"/>
      <c r="C12" s="1070"/>
      <c r="D12" s="1070"/>
      <c r="E12" s="1070"/>
      <c r="F12" s="1070"/>
      <c r="G12" s="1070"/>
      <c r="H12" s="1071"/>
      <c r="I12" s="1072"/>
      <c r="K12" s="31"/>
    </row>
    <row r="13" customFormat="false" ht="12" hidden="false" customHeight="true" outlineLevel="0" collapsed="false">
      <c r="A13" s="83" t="s">
        <v>821</v>
      </c>
      <c r="B13" s="20"/>
      <c r="C13" s="20"/>
      <c r="D13" s="20"/>
      <c r="E13" s="20"/>
      <c r="F13" s="20"/>
      <c r="G13" s="20"/>
      <c r="H13" s="20"/>
      <c r="I13" s="21"/>
    </row>
    <row r="14" customFormat="false" ht="12" hidden="false" customHeight="true" outlineLevel="0" collapsed="false">
      <c r="A14" s="83" t="s">
        <v>822</v>
      </c>
      <c r="B14" s="20"/>
      <c r="C14" s="20"/>
      <c r="D14" s="20"/>
      <c r="E14" s="20"/>
      <c r="F14" s="20"/>
      <c r="G14" s="20"/>
      <c r="H14" s="20"/>
      <c r="I14" s="21"/>
    </row>
    <row r="15" customFormat="false" ht="12" hidden="false" customHeight="true" outlineLevel="0" collapsed="false">
      <c r="A15" s="83" t="s">
        <v>823</v>
      </c>
      <c r="B15" s="20"/>
      <c r="C15" s="20"/>
      <c r="D15" s="20"/>
      <c r="E15" s="20"/>
      <c r="F15" s="20"/>
      <c r="G15" s="20"/>
      <c r="H15" s="20"/>
      <c r="I15" s="21"/>
    </row>
    <row r="16" customFormat="false" ht="12" hidden="false" customHeight="true" outlineLevel="0" collapsed="false">
      <c r="A16" s="969" t="s">
        <v>884</v>
      </c>
      <c r="B16" s="20" t="n">
        <v>111905.8515</v>
      </c>
      <c r="C16" s="20" t="n">
        <v>8.14135350141099</v>
      </c>
      <c r="D16" s="20" t="n">
        <v>1072278.66666667</v>
      </c>
      <c r="E16" s="20" t="n">
        <v>243062.4324</v>
      </c>
      <c r="F16" s="20" t="s">
        <v>133</v>
      </c>
      <c r="G16" s="20" t="n">
        <v>117922763.515101</v>
      </c>
      <c r="H16" s="20" t="n">
        <v>790500409.445248</v>
      </c>
      <c r="I16" s="21" t="n">
        <v>1326581.87848767</v>
      </c>
    </row>
    <row r="17" customFormat="false" ht="12" hidden="false" customHeight="true" outlineLevel="0" collapsed="false">
      <c r="A17" s="969" t="s">
        <v>889</v>
      </c>
      <c r="B17" s="20" t="n">
        <v>113982.631405488</v>
      </c>
      <c r="C17" s="20" t="n">
        <v>10.359508503763</v>
      </c>
      <c r="D17" s="20" t="n">
        <v>20160578.8892205</v>
      </c>
      <c r="E17" s="20" t="n">
        <v>754176529.34665</v>
      </c>
      <c r="F17" s="20" t="n">
        <v>29569003.6569043</v>
      </c>
      <c r="G17" s="20" t="n">
        <v>109194227.106875</v>
      </c>
      <c r="H17" s="20" t="n">
        <v>7492047.81904438</v>
      </c>
      <c r="I17" s="21" t="n">
        <v>260211652.507751</v>
      </c>
    </row>
    <row r="18" customFormat="false" ht="12" hidden="false" customHeight="true" outlineLevel="0" collapsed="false">
      <c r="A18" s="969" t="s">
        <v>890</v>
      </c>
      <c r="B18" s="20" t="n">
        <v>1134396.75005655</v>
      </c>
      <c r="C18" s="20" t="n">
        <v>0.587876544716</v>
      </c>
      <c r="D18" s="20" t="s">
        <v>133</v>
      </c>
      <c r="E18" s="20" t="n">
        <v>53258307.5396635</v>
      </c>
      <c r="F18" s="20" t="n">
        <v>48056097.2649811</v>
      </c>
      <c r="G18" s="20" t="n">
        <v>394297826.555497</v>
      </c>
      <c r="H18" s="20" t="n">
        <v>22889026.8970034</v>
      </c>
      <c r="I18" s="21" t="n">
        <v>148383983.50316</v>
      </c>
    </row>
    <row r="19" customFormat="false" ht="12" hidden="false" customHeight="true" outlineLevel="0" collapsed="false">
      <c r="A19" s="1075" t="s">
        <v>883</v>
      </c>
      <c r="B19" s="20" t="n">
        <v>149.113</v>
      </c>
      <c r="C19" s="20" t="n">
        <v>92.3177322835702</v>
      </c>
      <c r="D19" s="20" t="s">
        <v>384</v>
      </c>
      <c r="E19" s="20" t="n">
        <v>4142720.74181805</v>
      </c>
      <c r="F19" s="20" t="n">
        <v>1488.9</v>
      </c>
      <c r="G19" s="20" t="n">
        <v>9206425.69577595</v>
      </c>
      <c r="H19" s="20" t="n">
        <v>414146.076406001</v>
      </c>
      <c r="I19" s="21" t="n">
        <v>992.6</v>
      </c>
    </row>
    <row r="20" customFormat="false" ht="12" hidden="false" customHeight="true" outlineLevel="0" collapsed="false">
      <c r="A20" s="1075" t="s">
        <v>885</v>
      </c>
      <c r="B20" s="20" t="n">
        <v>11746.5494599313</v>
      </c>
      <c r="C20" s="20" t="n">
        <v>12.3176023822163</v>
      </c>
      <c r="D20" s="20" t="n">
        <v>180950</v>
      </c>
      <c r="E20" s="20" t="n">
        <v>8854.0494</v>
      </c>
      <c r="F20" s="20" t="s">
        <v>133</v>
      </c>
      <c r="G20" s="20" t="n">
        <v>21982838.8763415</v>
      </c>
      <c r="H20" s="20" t="n">
        <v>122435453.945004</v>
      </c>
      <c r="I20" s="21" t="n">
        <v>81228.7397260274</v>
      </c>
    </row>
    <row r="21" customFormat="false" ht="12.75" hidden="false" customHeight="false" outlineLevel="0" collapsed="false">
      <c r="A21" s="1075" t="s">
        <v>886</v>
      </c>
      <c r="B21" s="20" t="s">
        <v>175</v>
      </c>
      <c r="C21" s="20" t="s">
        <v>175</v>
      </c>
      <c r="D21" s="20" t="s">
        <v>133</v>
      </c>
      <c r="E21" s="20" t="s">
        <v>133</v>
      </c>
      <c r="F21" s="20" t="s">
        <v>133</v>
      </c>
      <c r="G21" s="20" t="s">
        <v>133</v>
      </c>
      <c r="H21" s="20" t="s">
        <v>133</v>
      </c>
      <c r="I21" s="21" t="s">
        <v>133</v>
      </c>
    </row>
    <row r="22" customFormat="false" ht="12" hidden="false" customHeight="true" outlineLevel="0" collapsed="false">
      <c r="A22" s="1075" t="s">
        <v>887</v>
      </c>
      <c r="B22" s="20" t="n">
        <v>2963.01789033333</v>
      </c>
      <c r="C22" s="20" t="n">
        <v>49.1748351406502</v>
      </c>
      <c r="D22" s="20" t="s">
        <v>133</v>
      </c>
      <c r="E22" s="20" t="n">
        <v>723225.231</v>
      </c>
      <c r="F22" s="20" t="n">
        <v>1205375.38</v>
      </c>
      <c r="G22" s="20" t="n">
        <v>69045882.932276</v>
      </c>
      <c r="H22" s="20" t="n">
        <v>73638203.9046869</v>
      </c>
      <c r="I22" s="21" t="n">
        <v>1093228.82797586</v>
      </c>
    </row>
    <row r="23" customFormat="false" ht="13.5" hidden="false" customHeight="true" outlineLevel="0" collapsed="false">
      <c r="A23" s="1075" t="s">
        <v>888</v>
      </c>
      <c r="B23" s="20" t="n">
        <v>442.449025333333</v>
      </c>
      <c r="C23" s="20" t="n">
        <v>35.343318898147</v>
      </c>
      <c r="D23" s="20" t="s">
        <v>391</v>
      </c>
      <c r="E23" s="20" t="n">
        <v>408161.077</v>
      </c>
      <c r="F23" s="20" t="n">
        <v>680268.462</v>
      </c>
      <c r="G23" s="20" t="n">
        <v>4193096.06258206</v>
      </c>
      <c r="H23" s="20" t="n">
        <v>10355841.9281482</v>
      </c>
      <c r="I23" s="21" t="n">
        <v>249.4688</v>
      </c>
    </row>
    <row r="24" customFormat="false" ht="14.25" hidden="false" customHeight="true" outlineLevel="0" collapsed="false">
      <c r="A24" s="1076" t="s">
        <v>985</v>
      </c>
      <c r="B24" s="80"/>
      <c r="C24" s="80"/>
      <c r="D24" s="80"/>
      <c r="E24" s="80"/>
      <c r="F24" s="80"/>
      <c r="G24" s="80"/>
      <c r="H24" s="80"/>
      <c r="I24" s="136"/>
    </row>
    <row r="25" customFormat="false" ht="12" hidden="false" customHeight="true" outlineLevel="0" collapsed="false">
      <c r="A25" s="1077" t="s">
        <v>113</v>
      </c>
      <c r="B25" s="20" t="s">
        <v>318</v>
      </c>
      <c r="C25" s="20" t="s">
        <v>318</v>
      </c>
      <c r="D25" s="1000" t="s">
        <v>318</v>
      </c>
      <c r="E25" s="20" t="s">
        <v>318</v>
      </c>
      <c r="F25" s="20" t="s">
        <v>318</v>
      </c>
      <c r="G25" s="20" t="s">
        <v>318</v>
      </c>
      <c r="H25" s="20" t="s">
        <v>318</v>
      </c>
      <c r="I25" s="21" t="s">
        <v>318</v>
      </c>
    </row>
    <row r="26" customFormat="false" ht="14.25" hidden="false" customHeight="true" outlineLevel="0" collapsed="false">
      <c r="A26" s="1078" t="s">
        <v>986</v>
      </c>
      <c r="B26" s="256"/>
      <c r="C26" s="256"/>
      <c r="D26" s="156" t="n">
        <v>21580118.0314305</v>
      </c>
      <c r="E26" s="156" t="n">
        <v>2627889125.80091</v>
      </c>
      <c r="F26" s="156" t="n">
        <v>214314630.140383</v>
      </c>
      <c r="G26" s="156" t="n">
        <v>2222723803.84817</v>
      </c>
      <c r="H26" s="156" t="n">
        <v>3127590381.80514</v>
      </c>
      <c r="I26" s="158" t="n">
        <v>495942369.043259</v>
      </c>
    </row>
    <row r="27" customFormat="false" ht="6.75" hidden="false" customHeight="true" outlineLevel="0" collapsed="false">
      <c r="D27" s="31"/>
      <c r="E27" s="31"/>
      <c r="F27" s="31"/>
      <c r="G27" s="31"/>
      <c r="H27" s="31"/>
      <c r="I27" s="31"/>
    </row>
    <row r="28" customFormat="false" ht="12" hidden="false" customHeight="true" outlineLevel="0" collapsed="false">
      <c r="A28" s="304" t="s">
        <v>987</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9</v>
      </c>
      <c r="B31" s="187"/>
      <c r="C31" s="187"/>
      <c r="D31" s="187"/>
      <c r="E31" s="187"/>
      <c r="F31" s="187"/>
      <c r="G31" s="187"/>
      <c r="H31" s="187"/>
      <c r="I31" s="187"/>
    </row>
    <row r="32" customFormat="false" ht="12.75" hidden="false" customHeight="true" outlineLevel="0" collapsed="false">
      <c r="A32" s="187" t="s">
        <v>947</v>
      </c>
      <c r="B32" s="187"/>
      <c r="C32" s="187"/>
      <c r="D32" s="187"/>
      <c r="E32" s="187"/>
      <c r="F32" s="187"/>
      <c r="G32" s="187"/>
      <c r="H32" s="187"/>
      <c r="I32" s="187"/>
    </row>
    <row r="33" customFormat="false" ht="12.75" hidden="false" customHeight="true" outlineLevel="0" collapsed="false">
      <c r="A33" s="1080" t="s">
        <v>921</v>
      </c>
      <c r="B33" s="1080"/>
      <c r="C33" s="1080"/>
      <c r="D33" s="1080"/>
      <c r="E33" s="1080"/>
      <c r="F33" s="1080"/>
      <c r="G33" s="1080"/>
      <c r="H33" s="1080"/>
      <c r="I33" s="1080"/>
    </row>
    <row r="34" customFormat="false" ht="12.75" hidden="false" customHeight="true" outlineLevel="0" collapsed="false">
      <c r="A34" s="974" t="s">
        <v>988</v>
      </c>
      <c r="B34" s="974"/>
      <c r="C34" s="974"/>
      <c r="D34" s="974"/>
      <c r="E34" s="974"/>
      <c r="F34" s="974"/>
      <c r="G34" s="974"/>
      <c r="H34" s="974"/>
      <c r="I34" s="974"/>
    </row>
    <row r="35" customFormat="false" ht="12.75" hidden="false" customHeight="true" outlineLevel="0" collapsed="false">
      <c r="A35" s="1081" t="s">
        <v>989</v>
      </c>
      <c r="B35" s="1081"/>
      <c r="C35" s="1081"/>
      <c r="D35" s="1081"/>
      <c r="E35" s="1081"/>
      <c r="F35" s="1081"/>
      <c r="G35" s="1081"/>
      <c r="H35" s="1081"/>
      <c r="I35" s="1081"/>
    </row>
    <row r="36" customFormat="false" ht="25.5" hidden="false" customHeight="true" outlineLevel="0" collapsed="false">
      <c r="A36" s="1082" t="s">
        <v>868</v>
      </c>
      <c r="B36" s="1082"/>
      <c r="C36" s="1082"/>
      <c r="D36" s="1082"/>
      <c r="E36" s="1082"/>
      <c r="F36" s="1082"/>
      <c r="G36" s="1082"/>
      <c r="H36" s="1082"/>
      <c r="I36" s="1082"/>
      <c r="J36" s="275"/>
    </row>
    <row r="37" customFormat="false" ht="12.75" hidden="false" customHeight="true" outlineLevel="0" collapsed="false">
      <c r="A37" s="1082" t="s">
        <v>870</v>
      </c>
      <c r="B37" s="1082"/>
      <c r="C37" s="1082"/>
      <c r="D37" s="1082"/>
      <c r="E37" s="1082"/>
      <c r="F37" s="1082"/>
      <c r="G37" s="1082"/>
      <c r="H37" s="1082"/>
      <c r="I37" s="1082"/>
      <c r="J37" s="275"/>
    </row>
    <row r="38" customFormat="false" ht="12.75" hidden="false" customHeight="true" outlineLevel="0" collapsed="false">
      <c r="A38" s="1082" t="s">
        <v>874</v>
      </c>
      <c r="B38" s="1082"/>
      <c r="C38" s="1082"/>
      <c r="D38" s="1082"/>
      <c r="E38" s="1082"/>
      <c r="F38" s="1082"/>
      <c r="G38" s="1082"/>
      <c r="H38" s="1082"/>
      <c r="I38" s="1082"/>
      <c r="J38" s="275"/>
    </row>
    <row r="39" customFormat="false" ht="12.75" hidden="false" customHeight="true" outlineLevel="0" collapsed="false">
      <c r="A39" s="1082" t="s">
        <v>875</v>
      </c>
      <c r="B39" s="1082"/>
      <c r="C39" s="1082"/>
      <c r="D39" s="1082"/>
      <c r="E39" s="1082"/>
      <c r="F39" s="1082"/>
      <c r="G39" s="1082"/>
      <c r="H39" s="1082"/>
      <c r="I39" s="1082"/>
      <c r="J39" s="275"/>
    </row>
    <row r="40" customFormat="false" ht="25.5" hidden="false" customHeight="true" outlineLevel="0" collapsed="false">
      <c r="A40" s="1082" t="s">
        <v>876</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0</v>
      </c>
      <c r="G1" s="113" t="s">
        <v>87</v>
      </c>
    </row>
    <row r="2" customFormat="false" ht="15.75" hidden="false" customHeight="true" outlineLevel="0" collapsed="false">
      <c r="A2" s="652" t="s">
        <v>991</v>
      </c>
      <c r="G2" s="113" t="s">
        <v>89</v>
      </c>
    </row>
    <row r="3" customFormat="false" ht="15.75" hidden="false" customHeight="true" outlineLevel="0" collapsed="false">
      <c r="A3" s="652" t="s">
        <v>221</v>
      </c>
      <c r="G3" s="113" t="s">
        <v>90</v>
      </c>
    </row>
    <row r="4" customFormat="false" ht="12.75" hidden="false" customHeight="true" outlineLevel="0" collapsed="false">
      <c r="G4" s="140"/>
    </row>
    <row r="5" customFormat="false" ht="29.25" hidden="false" customHeight="true" outlineLevel="0" collapsed="false">
      <c r="A5" s="750" t="s">
        <v>992</v>
      </c>
      <c r="B5" s="750"/>
      <c r="C5" s="1083" t="s">
        <v>880</v>
      </c>
      <c r="D5" s="1083"/>
      <c r="E5" s="1083"/>
      <c r="F5" s="1084" t="s">
        <v>993</v>
      </c>
      <c r="G5" s="1085" t="s">
        <v>157</v>
      </c>
    </row>
    <row r="6" customFormat="false" ht="14.25" hidden="false" customHeight="true" outlineLevel="0" collapsed="false">
      <c r="A6" s="396"/>
      <c r="B6" s="433"/>
      <c r="C6" s="282" t="s">
        <v>994</v>
      </c>
      <c r="D6" s="393" t="s">
        <v>995</v>
      </c>
      <c r="E6" s="393"/>
      <c r="F6" s="1086" t="s">
        <v>376</v>
      </c>
      <c r="G6" s="757" t="s">
        <v>376</v>
      </c>
    </row>
    <row r="7" customFormat="false" ht="15" hidden="false" customHeight="true" outlineLevel="0" collapsed="false">
      <c r="A7" s="399"/>
      <c r="B7" s="1087"/>
      <c r="C7" s="1088" t="s">
        <v>996</v>
      </c>
      <c r="D7" s="756" t="s">
        <v>997</v>
      </c>
      <c r="E7" s="400" t="s">
        <v>998</v>
      </c>
      <c r="F7" s="621" t="s">
        <v>999</v>
      </c>
      <c r="G7" s="1089" t="s">
        <v>1000</v>
      </c>
    </row>
    <row r="8" customFormat="false" ht="12.75" hidden="false" customHeight="true" outlineLevel="0" collapsed="false">
      <c r="A8" s="844" t="s">
        <v>1001</v>
      </c>
      <c r="B8" s="1090"/>
      <c r="C8" s="403"/>
      <c r="D8" s="1091"/>
      <c r="E8" s="1091"/>
      <c r="F8" s="760"/>
      <c r="G8" s="216" t="n">
        <v>104.301713417942</v>
      </c>
    </row>
    <row r="9" customFormat="false" ht="12.75" hidden="false" customHeight="true" outlineLevel="0" collapsed="false">
      <c r="A9" s="790" t="s">
        <v>1002</v>
      </c>
      <c r="B9" s="1090"/>
      <c r="C9" s="424" t="n">
        <v>1.325434</v>
      </c>
      <c r="D9" s="423" t="s">
        <v>318</v>
      </c>
      <c r="E9" s="423" t="s">
        <v>258</v>
      </c>
      <c r="F9" s="78" t="n">
        <v>18.6681083328178</v>
      </c>
      <c r="G9" s="1092" t="n">
        <v>24.7433455</v>
      </c>
    </row>
    <row r="10" customFormat="false" ht="12.75" hidden="false" customHeight="true" outlineLevel="0" collapsed="false">
      <c r="A10" s="1093" t="s">
        <v>1003</v>
      </c>
      <c r="B10" s="1094" t="s">
        <v>1004</v>
      </c>
      <c r="C10" s="424" t="n">
        <v>0.149297616</v>
      </c>
      <c r="D10" s="1095" t="s">
        <v>1005</v>
      </c>
      <c r="E10" s="424" t="n">
        <v>2.76029532849339</v>
      </c>
      <c r="F10" s="1096" t="n">
        <v>24.7144250518741</v>
      </c>
      <c r="G10" s="513" t="n">
        <v>3.68980474105549</v>
      </c>
    </row>
    <row r="11" customFormat="false" ht="13.5" hidden="false" customHeight="true" outlineLevel="0" collapsed="false">
      <c r="A11" s="1097"/>
      <c r="B11" s="1098" t="s">
        <v>1006</v>
      </c>
      <c r="C11" s="424" t="n">
        <v>2.243292384</v>
      </c>
      <c r="D11" s="1095" t="s">
        <v>1005</v>
      </c>
      <c r="E11" s="424" t="n">
        <v>2.76029532849339</v>
      </c>
      <c r="F11" s="108" t="n">
        <v>33.8201848845069</v>
      </c>
      <c r="G11" s="515" t="n">
        <v>75.8685631768862</v>
      </c>
    </row>
    <row r="12" customFormat="false" ht="12" hidden="false" customHeight="true" outlineLevel="0" collapsed="false">
      <c r="A12" s="843" t="s">
        <v>1007</v>
      </c>
      <c r="B12" s="1090"/>
      <c r="C12" s="670"/>
      <c r="D12" s="670"/>
      <c r="E12" s="670"/>
      <c r="F12" s="670"/>
      <c r="G12" s="216" t="s">
        <v>754</v>
      </c>
    </row>
    <row r="13" customFormat="false" ht="12.75" hidden="false" customHeight="true" outlineLevel="0" collapsed="false">
      <c r="A13" s="790" t="s">
        <v>1008</v>
      </c>
      <c r="B13" s="1099"/>
      <c r="C13" s="423" t="s">
        <v>175</v>
      </c>
      <c r="D13" s="423" t="s">
        <v>318</v>
      </c>
      <c r="E13" s="423" t="s">
        <v>258</v>
      </c>
      <c r="F13" s="1096" t="s">
        <v>1009</v>
      </c>
      <c r="G13" s="513" t="s">
        <v>1009</v>
      </c>
    </row>
    <row r="14" customFormat="false" ht="13.5" hidden="false" customHeight="true" outlineLevel="0" collapsed="false">
      <c r="A14" s="769" t="s">
        <v>1010</v>
      </c>
      <c r="B14" s="1100"/>
      <c r="C14" s="423" t="s">
        <v>175</v>
      </c>
      <c r="D14" s="423" t="s">
        <v>318</v>
      </c>
      <c r="E14" s="423" t="s">
        <v>258</v>
      </c>
      <c r="F14" s="108" t="s">
        <v>1009</v>
      </c>
      <c r="G14" s="515" t="s">
        <v>1009</v>
      </c>
    </row>
    <row r="15" customFormat="false" ht="12" hidden="false" customHeight="true" outlineLevel="0" collapsed="false">
      <c r="A15" s="843" t="s">
        <v>1011</v>
      </c>
      <c r="B15" s="1090"/>
      <c r="C15" s="670"/>
      <c r="D15" s="670"/>
      <c r="E15" s="670"/>
      <c r="F15" s="670"/>
      <c r="G15" s="216" t="s">
        <v>754</v>
      </c>
    </row>
    <row r="16" customFormat="false" ht="12.75" hidden="false" customHeight="true" outlineLevel="0" collapsed="false">
      <c r="A16" s="790" t="s">
        <v>1012</v>
      </c>
      <c r="B16" s="792"/>
      <c r="C16" s="423" t="s">
        <v>175</v>
      </c>
      <c r="D16" s="423" t="s">
        <v>318</v>
      </c>
      <c r="E16" s="423" t="s">
        <v>258</v>
      </c>
      <c r="F16" s="1096" t="s">
        <v>1009</v>
      </c>
      <c r="G16" s="513" t="s">
        <v>1009</v>
      </c>
    </row>
    <row r="17" customFormat="false" ht="13.5" hidden="false" customHeight="true" outlineLevel="0" collapsed="false">
      <c r="A17" s="769" t="s">
        <v>1013</v>
      </c>
      <c r="B17" s="1101"/>
      <c r="C17" s="423" t="s">
        <v>175</v>
      </c>
      <c r="D17" s="423" t="s">
        <v>318</v>
      </c>
      <c r="E17" s="423" t="s">
        <v>258</v>
      </c>
      <c r="F17" s="108" t="s">
        <v>1009</v>
      </c>
      <c r="G17" s="515" t="s">
        <v>1009</v>
      </c>
    </row>
    <row r="18" customFormat="false" ht="12" hidden="false" customHeight="true" outlineLevel="0" collapsed="false">
      <c r="A18" s="847" t="s">
        <v>1014</v>
      </c>
      <c r="B18" s="1102"/>
      <c r="C18" s="670" t="s">
        <v>133</v>
      </c>
      <c r="D18" s="670"/>
      <c r="E18" s="670"/>
      <c r="F18" s="670"/>
      <c r="G18" s="640" t="s">
        <v>133</v>
      </c>
    </row>
    <row r="19" customFormat="false" ht="13.5" hidden="false" customHeight="true" outlineLevel="0" collapsed="false">
      <c r="A19" s="1077" t="s">
        <v>113</v>
      </c>
      <c r="B19" s="1077"/>
      <c r="C19" s="423" t="s">
        <v>133</v>
      </c>
      <c r="D19" s="1095" t="s">
        <v>1015</v>
      </c>
      <c r="E19" s="423"/>
      <c r="F19" s="1103" t="s">
        <v>133</v>
      </c>
      <c r="G19" s="523"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6</v>
      </c>
      <c r="C21" s="1105" t="s">
        <v>175</v>
      </c>
      <c r="D21" s="670"/>
      <c r="E21" s="670"/>
      <c r="F21" s="670"/>
      <c r="G21" s="1106"/>
    </row>
    <row r="22" customFormat="false" ht="14.25" hidden="false" customHeight="true" outlineLevel="0" collapsed="false">
      <c r="A22" s="1107"/>
      <c r="B22" s="1108" t="s">
        <v>1017</v>
      </c>
      <c r="C22" s="1109" t="n">
        <v>3.718024</v>
      </c>
      <c r="D22" s="1110"/>
      <c r="E22" s="1111"/>
      <c r="F22" s="1112"/>
      <c r="G22" s="1113"/>
    </row>
    <row r="24" customFormat="false" ht="27" hidden="false" customHeight="true" outlineLevel="0" collapsed="false">
      <c r="A24" s="303" t="s">
        <v>1018</v>
      </c>
      <c r="B24" s="303"/>
      <c r="C24" s="303"/>
      <c r="D24" s="303"/>
      <c r="E24" s="303"/>
      <c r="F24" s="303"/>
      <c r="G24" s="303"/>
    </row>
    <row r="25" customFormat="false" ht="13.5" hidden="false" customHeight="true" outlineLevel="0" collapsed="false">
      <c r="A25" s="301" t="s">
        <v>1019</v>
      </c>
      <c r="B25" s="301"/>
      <c r="C25" s="301"/>
      <c r="D25" s="301"/>
      <c r="E25" s="301"/>
      <c r="F25" s="304"/>
      <c r="G25" s="304"/>
    </row>
    <row r="26" customFormat="false" ht="13.5" hidden="false" customHeight="true" outlineLevel="0" collapsed="false">
      <c r="A26" s="301" t="s">
        <v>1020</v>
      </c>
      <c r="B26" s="301"/>
      <c r="C26" s="301"/>
      <c r="D26" s="301"/>
      <c r="E26" s="304"/>
      <c r="F26" s="304"/>
      <c r="G26" s="304"/>
    </row>
    <row r="27" customFormat="false" ht="13.5" hidden="false" customHeight="true" outlineLevel="0" collapsed="false">
      <c r="A27" s="1114" t="s">
        <v>1021</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9</v>
      </c>
      <c r="B30" s="1115"/>
      <c r="C30" s="1115"/>
      <c r="D30" s="1115"/>
      <c r="E30" s="1115"/>
      <c r="F30" s="1115"/>
      <c r="G30" s="1115"/>
    </row>
    <row r="31" customFormat="false" ht="12.75" hidden="false" customHeight="true" outlineLevel="0" collapsed="false">
      <c r="A31" s="1116" t="s">
        <v>1022</v>
      </c>
      <c r="B31" s="1116"/>
      <c r="C31" s="1116"/>
      <c r="D31" s="1116"/>
      <c r="E31" s="1116"/>
      <c r="F31" s="1116"/>
      <c r="G31" s="1116"/>
    </row>
    <row r="32" customFormat="false" ht="12" hidden="false" customHeight="true" outlineLevel="0" collapsed="false">
      <c r="A32" s="1117" t="s">
        <v>102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4</v>
      </c>
      <c r="E1" s="113" t="s">
        <v>87</v>
      </c>
    </row>
    <row r="2" customFormat="false" ht="18.75" hidden="false" customHeight="true" outlineLevel="0" collapsed="false">
      <c r="A2" s="652" t="s">
        <v>1025</v>
      </c>
      <c r="E2" s="113" t="s">
        <v>89</v>
      </c>
    </row>
    <row r="3" customFormat="false" ht="15.75" hidden="false" customHeight="true" outlineLevel="0" collapsed="false">
      <c r="A3" s="652" t="s">
        <v>88</v>
      </c>
      <c r="E3" s="113" t="s">
        <v>90</v>
      </c>
    </row>
    <row r="4" customFormat="false" ht="12.75" hidden="false" customHeight="true" outlineLevel="0" collapsed="false">
      <c r="A4" s="613"/>
      <c r="E4" s="614"/>
    </row>
    <row r="5" customFormat="false" ht="24" hidden="false" customHeight="true" outlineLevel="0" collapsed="false">
      <c r="A5" s="750" t="s">
        <v>91</v>
      </c>
      <c r="B5" s="391" t="s">
        <v>1026</v>
      </c>
      <c r="C5" s="391"/>
      <c r="D5" s="943" t="s">
        <v>371</v>
      </c>
      <c r="E5" s="1085" t="s">
        <v>157</v>
      </c>
    </row>
    <row r="6" customFormat="false" ht="13.5" hidden="false" customHeight="true" outlineLevel="0" collapsed="false">
      <c r="A6" s="396"/>
      <c r="B6" s="945" t="s">
        <v>799</v>
      </c>
      <c r="C6" s="398" t="s">
        <v>411</v>
      </c>
      <c r="D6" s="945"/>
      <c r="E6" s="1120" t="s">
        <v>94</v>
      </c>
    </row>
    <row r="7" customFormat="false" ht="15.75" hidden="false" customHeight="true" outlineLevel="0" collapsed="false">
      <c r="A7" s="505"/>
      <c r="B7" s="621"/>
      <c r="C7" s="621" t="s">
        <v>1027</v>
      </c>
      <c r="D7" s="1088" t="s">
        <v>1028</v>
      </c>
      <c r="E7" s="1121" t="s">
        <v>99</v>
      </c>
    </row>
    <row r="8" customFormat="false" ht="13.5" hidden="false" customHeight="true" outlineLevel="0" collapsed="false">
      <c r="A8" s="1122" t="s">
        <v>1029</v>
      </c>
      <c r="B8" s="1123" t="s">
        <v>1030</v>
      </c>
      <c r="C8" s="1124"/>
      <c r="D8" s="1124"/>
      <c r="E8" s="1125" t="n">
        <v>341.405291883498</v>
      </c>
    </row>
    <row r="9" customFormat="false" ht="12" hidden="false" customHeight="true" outlineLevel="0" collapsed="false">
      <c r="A9" s="1126" t="s">
        <v>1031</v>
      </c>
      <c r="B9" s="1127" t="s">
        <v>1032</v>
      </c>
      <c r="C9" s="1128" t="n">
        <v>9297067847.06299</v>
      </c>
      <c r="D9" s="156" t="n">
        <v>0.0120850660511142</v>
      </c>
      <c r="E9" s="425" t="n">
        <v>176.558924164996</v>
      </c>
    </row>
    <row r="10" customFormat="false" ht="12" hidden="false" customHeight="true" outlineLevel="0" collapsed="false">
      <c r="A10" s="1129" t="s">
        <v>1033</v>
      </c>
      <c r="B10" s="1130" t="s">
        <v>1034</v>
      </c>
      <c r="C10" s="20" t="n">
        <v>4091736186.56733</v>
      </c>
      <c r="D10" s="156" t="n">
        <v>0.0118222095692947</v>
      </c>
      <c r="E10" s="425" t="n">
        <v>76.0152842430801</v>
      </c>
    </row>
    <row r="11" customFormat="false" ht="12" hidden="false" customHeight="true" outlineLevel="0" collapsed="false">
      <c r="A11" s="1129" t="s">
        <v>1035</v>
      </c>
      <c r="B11" s="1131" t="s">
        <v>1036</v>
      </c>
      <c r="C11" s="20" t="n">
        <v>1054200873.30029</v>
      </c>
      <c r="D11" s="156" t="n">
        <v>0.012488483206137</v>
      </c>
      <c r="E11" s="425" t="n">
        <v>20.6884384177129</v>
      </c>
    </row>
    <row r="12" customFormat="false" ht="12" hidden="false" customHeight="true" outlineLevel="0" collapsed="false">
      <c r="A12" s="1129" t="s">
        <v>1037</v>
      </c>
      <c r="B12" s="1130" t="s">
        <v>1038</v>
      </c>
      <c r="C12" s="20" t="n">
        <v>2160436572.64264</v>
      </c>
      <c r="D12" s="156" t="n">
        <v>0.012459570289363</v>
      </c>
      <c r="E12" s="425" t="n">
        <v>42.2998892371082</v>
      </c>
    </row>
    <row r="13" customFormat="false" ht="13.5" hidden="false" customHeight="true" outlineLevel="0" collapsed="false">
      <c r="A13" s="1132" t="s">
        <v>1039</v>
      </c>
      <c r="B13" s="1130" t="s">
        <v>1040</v>
      </c>
      <c r="C13" s="20" t="n">
        <v>2013915.5</v>
      </c>
      <c r="D13" s="156" t="n">
        <v>7.59067811880305</v>
      </c>
      <c r="E13" s="425" t="n">
        <v>24.0224039299446</v>
      </c>
    </row>
    <row r="14" customFormat="false" ht="12.75" hidden="false" customHeight="true" outlineLevel="0" collapsed="false">
      <c r="A14" s="1133" t="s">
        <v>1041</v>
      </c>
      <c r="B14" s="1134"/>
      <c r="C14" s="1135"/>
      <c r="D14" s="1136"/>
      <c r="E14" s="158" t="n">
        <v>1.82035189065627</v>
      </c>
    </row>
    <row r="15" customFormat="false" ht="13.5" hidden="false" customHeight="true" outlineLevel="0" collapsed="false">
      <c r="A15" s="134" t="s">
        <v>113</v>
      </c>
      <c r="B15" s="1137" t="s">
        <v>429</v>
      </c>
      <c r="C15" s="41"/>
      <c r="D15" s="177"/>
      <c r="E15" s="1138" t="n">
        <v>1.82035189065627</v>
      </c>
    </row>
    <row r="16" customFormat="false" ht="16.5" hidden="false" customHeight="true" outlineLevel="0" collapsed="false">
      <c r="A16" s="1139" t="s">
        <v>1042</v>
      </c>
      <c r="B16" s="1140" t="s">
        <v>1043</v>
      </c>
      <c r="C16" s="1141" t="n">
        <v>3271761256.07264</v>
      </c>
      <c r="D16" s="1142" t="n">
        <v>0.0204984663049274</v>
      </c>
      <c r="E16" s="1138" t="n">
        <v>105.389566646187</v>
      </c>
    </row>
    <row r="17" customFormat="false" ht="12" hidden="false" customHeight="true" outlineLevel="0" collapsed="false">
      <c r="A17" s="1143" t="s">
        <v>1044</v>
      </c>
      <c r="B17" s="1144"/>
      <c r="C17" s="1145"/>
      <c r="D17" s="1146"/>
      <c r="E17" s="158" t="n">
        <v>238.410886509972</v>
      </c>
    </row>
    <row r="18" customFormat="false" ht="12" hidden="false" customHeight="true" outlineLevel="0" collapsed="false">
      <c r="A18" s="1129" t="s">
        <v>1045</v>
      </c>
      <c r="B18" s="1130" t="s">
        <v>1046</v>
      </c>
      <c r="C18" s="20" t="n">
        <v>2588566484.74262</v>
      </c>
      <c r="D18" s="156" t="n">
        <v>0.0105022851966296</v>
      </c>
      <c r="E18" s="425" t="n">
        <v>42.7206426009934</v>
      </c>
    </row>
    <row r="19" customFormat="false" ht="24" hidden="false" customHeight="true" outlineLevel="0" collapsed="false">
      <c r="A19" s="1129" t="s">
        <v>1047</v>
      </c>
      <c r="B19" s="1147" t="s">
        <v>1048</v>
      </c>
      <c r="C19" s="20" t="n">
        <v>4692204417.17518</v>
      </c>
      <c r="D19" s="156" t="n">
        <v>0.0265397975327476</v>
      </c>
      <c r="E19" s="425" t="n">
        <v>195.690243908979</v>
      </c>
    </row>
    <row r="20" customFormat="false" ht="14.25" hidden="false" customHeight="true" outlineLevel="0" collapsed="false">
      <c r="A20" s="77" t="s">
        <v>1049</v>
      </c>
      <c r="B20" s="1144"/>
      <c r="C20" s="1148"/>
      <c r="D20" s="1146"/>
      <c r="E20" s="158" t="n">
        <v>3.16925582373964</v>
      </c>
    </row>
    <row r="21" customFormat="false" ht="13.5" hidden="false" customHeight="true" outlineLevel="0" collapsed="false">
      <c r="A21" s="134" t="s">
        <v>113</v>
      </c>
      <c r="B21" s="1095" t="s">
        <v>429</v>
      </c>
      <c r="C21" s="423"/>
      <c r="D21" s="177"/>
      <c r="E21" s="425" t="n">
        <v>3.16925582373964</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50</v>
      </c>
      <c r="B24" s="1150"/>
      <c r="C24" s="1150"/>
      <c r="D24" s="1150"/>
      <c r="E24" s="1150"/>
    </row>
    <row r="25" customFormat="false" ht="9" hidden="false" customHeight="true" outlineLevel="0" collapsed="false">
      <c r="A25" s="614"/>
      <c r="B25" s="614"/>
      <c r="C25" s="614"/>
      <c r="D25" s="614"/>
      <c r="E25" s="614"/>
    </row>
    <row r="26" customFormat="false" ht="12" hidden="false" customHeight="true" outlineLevel="0" collapsed="false">
      <c r="A26" s="114" t="s">
        <v>444</v>
      </c>
      <c r="B26" s="185"/>
      <c r="C26" s="185"/>
      <c r="D26" s="185"/>
      <c r="E26" s="186"/>
    </row>
    <row r="27" customFormat="false" ht="28.5" hidden="false" customHeight="true" outlineLevel="0" collapsed="false">
      <c r="A27" s="187" t="s">
        <v>919</v>
      </c>
      <c r="B27" s="187"/>
      <c r="C27" s="187"/>
      <c r="D27" s="187"/>
      <c r="E27" s="187"/>
    </row>
    <row r="28" customFormat="false" ht="12" hidden="false" customHeight="true" outlineLevel="0" collapsed="false">
      <c r="A28" s="492" t="s">
        <v>921</v>
      </c>
      <c r="B28" s="777"/>
      <c r="C28" s="777"/>
      <c r="D28" s="777"/>
      <c r="E28" s="778"/>
    </row>
    <row r="29" customFormat="false" ht="12.75" hidden="false" customHeight="true" outlineLevel="0" collapsed="false">
      <c r="A29" s="1015" t="s">
        <v>1051</v>
      </c>
      <c r="B29" s="777"/>
      <c r="C29" s="777"/>
      <c r="D29" s="777"/>
      <c r="E29" s="778"/>
    </row>
    <row r="30" customFormat="false" ht="13.5" hidden="false" customHeight="true" outlineLevel="0" collapsed="false">
      <c r="A30" s="1015" t="s">
        <v>1052</v>
      </c>
      <c r="B30" s="777"/>
      <c r="C30" s="777"/>
      <c r="D30" s="777"/>
      <c r="E30" s="778"/>
    </row>
    <row r="31" customFormat="false" ht="13.5" hidden="false" customHeight="true" outlineLevel="0" collapsed="false">
      <c r="A31" s="1151" t="s">
        <v>1053</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4</v>
      </c>
      <c r="C1" s="113" t="s">
        <v>87</v>
      </c>
    </row>
    <row r="2" customFormat="false" ht="18.75" hidden="false" customHeight="true" outlineLevel="0" collapsed="false">
      <c r="A2" s="652" t="s">
        <v>1054</v>
      </c>
      <c r="C2" s="113" t="s">
        <v>89</v>
      </c>
    </row>
    <row r="3" customFormat="false" ht="15.75" hidden="false" customHeight="true" outlineLevel="0" collapsed="false">
      <c r="A3" s="652" t="s">
        <v>120</v>
      </c>
      <c r="C3" s="113" t="s">
        <v>90</v>
      </c>
    </row>
    <row r="4" customFormat="false" ht="12.75" hidden="false" customHeight="true" outlineLevel="0" collapsed="false">
      <c r="A4" s="140"/>
      <c r="C4" s="140"/>
    </row>
    <row r="5" customFormat="false" ht="13.5" hidden="false" customHeight="true" outlineLevel="0" collapsed="false">
      <c r="A5" s="111" t="s">
        <v>451</v>
      </c>
      <c r="B5" s="111"/>
      <c r="C5" s="140"/>
    </row>
    <row r="6" customFormat="false" ht="14.25" hidden="false" customHeight="true" outlineLevel="0" collapsed="false">
      <c r="A6" s="1154" t="s">
        <v>1055</v>
      </c>
      <c r="B6" s="391" t="s">
        <v>799</v>
      </c>
      <c r="C6" s="392" t="s">
        <v>411</v>
      </c>
    </row>
    <row r="7" customFormat="false" ht="13.5" hidden="false" customHeight="true" outlineLevel="0" collapsed="false">
      <c r="A7" s="1155" t="s">
        <v>1056</v>
      </c>
      <c r="B7" s="1147" t="s">
        <v>1057</v>
      </c>
      <c r="C7" s="523" t="s">
        <v>258</v>
      </c>
    </row>
    <row r="8" customFormat="false" ht="13.5" hidden="false" customHeight="true" outlineLevel="0" collapsed="false">
      <c r="A8" s="1155" t="s">
        <v>1058</v>
      </c>
      <c r="B8" s="1147" t="s">
        <v>1059</v>
      </c>
      <c r="C8" s="523" t="s">
        <v>258</v>
      </c>
    </row>
    <row r="9" customFormat="false" ht="15.75" hidden="false" customHeight="true" outlineLevel="0" collapsed="false">
      <c r="A9" s="954" t="s">
        <v>1060</v>
      </c>
      <c r="B9" s="1156" t="s">
        <v>1061</v>
      </c>
      <c r="C9" s="425" t="n">
        <v>0.0529210149868221</v>
      </c>
    </row>
    <row r="10" customFormat="false" ht="13.5" hidden="false" customHeight="true" outlineLevel="0" collapsed="false">
      <c r="A10" s="954" t="s">
        <v>1062</v>
      </c>
      <c r="B10" s="1156" t="s">
        <v>1063</v>
      </c>
      <c r="C10" s="425" t="n">
        <v>0.229251433391592</v>
      </c>
    </row>
    <row r="11" customFormat="false" ht="13.5" hidden="false" customHeight="true" outlineLevel="0" collapsed="false">
      <c r="A11" s="954" t="s">
        <v>1064</v>
      </c>
      <c r="B11" s="1147" t="s">
        <v>1065</v>
      </c>
      <c r="C11" s="425" t="n">
        <v>0.354649809438837</v>
      </c>
    </row>
    <row r="12" customFormat="false" ht="13.5" hidden="false" customHeight="true" outlineLevel="0" collapsed="false">
      <c r="A12" s="954" t="s">
        <v>1066</v>
      </c>
      <c r="B12" s="1147" t="s">
        <v>1067</v>
      </c>
      <c r="C12" s="425" t="n">
        <v>0.254864875716273</v>
      </c>
    </row>
    <row r="13" customFormat="false" ht="13.5" hidden="false" customHeight="true" outlineLevel="0" collapsed="false">
      <c r="A13" s="954" t="s">
        <v>1068</v>
      </c>
      <c r="B13" s="1147" t="s">
        <v>1069</v>
      </c>
      <c r="C13" s="425" t="n">
        <v>0.0277893046619468</v>
      </c>
    </row>
    <row r="14" customFormat="false" ht="13.5" hidden="false" customHeight="true" outlineLevel="0" collapsed="false">
      <c r="A14" s="954" t="s">
        <v>1070</v>
      </c>
      <c r="B14" s="1147" t="s">
        <v>1071</v>
      </c>
      <c r="C14" s="425" t="n">
        <v>0.0138141518423405</v>
      </c>
    </row>
    <row r="15" customFormat="false" ht="15.75" hidden="false" customHeight="true" outlineLevel="0" collapsed="false">
      <c r="A15" s="954" t="s">
        <v>1072</v>
      </c>
      <c r="B15" s="1147" t="s">
        <v>1073</v>
      </c>
      <c r="C15" s="425" t="n">
        <v>0.554709175630232</v>
      </c>
    </row>
    <row r="16" customFormat="false" ht="12" hidden="false" customHeight="true" outlineLevel="0" collapsed="false">
      <c r="A16" s="954" t="s">
        <v>1074</v>
      </c>
      <c r="B16" s="954"/>
      <c r="C16" s="1136" t="s">
        <v>258</v>
      </c>
    </row>
    <row r="17" customFormat="false" ht="12" hidden="false" customHeight="true" outlineLevel="0" collapsed="false">
      <c r="A17" s="31"/>
      <c r="B17" s="31"/>
      <c r="C17" s="31"/>
    </row>
    <row r="18" customFormat="false" ht="12" hidden="false" customHeight="true" outlineLevel="0" collapsed="false">
      <c r="A18" s="300" t="s">
        <v>107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3" t="s">
        <v>87</v>
      </c>
    </row>
    <row r="2" customFormat="false" ht="15.75" hidden="false" customHeight="true" outlineLevel="0" collapsed="false">
      <c r="A2" s="4" t="s">
        <v>1077</v>
      </c>
      <c r="J2" s="113" t="s">
        <v>89</v>
      </c>
    </row>
    <row r="3" customFormat="false" ht="15.75" hidden="false" customHeight="true" outlineLevel="0" collapsed="false">
      <c r="A3" s="4" t="s">
        <v>221</v>
      </c>
      <c r="J3" s="113" t="s">
        <v>90</v>
      </c>
    </row>
    <row r="4" customFormat="false" ht="12.75" hidden="false" customHeight="true" outlineLevel="0" collapsed="false">
      <c r="J4" s="140"/>
    </row>
    <row r="5" customFormat="false" ht="24.75" hidden="false" customHeight="true" outlineLevel="0" collapsed="false">
      <c r="A5" s="750" t="s">
        <v>91</v>
      </c>
      <c r="B5" s="391" t="s">
        <v>972</v>
      </c>
      <c r="C5" s="391"/>
      <c r="D5" s="391"/>
      <c r="E5" s="391"/>
      <c r="F5" s="391"/>
      <c r="G5" s="1083" t="s">
        <v>371</v>
      </c>
      <c r="H5" s="1083"/>
      <c r="I5" s="941" t="s">
        <v>157</v>
      </c>
      <c r="J5" s="941"/>
    </row>
    <row r="6" customFormat="false" ht="42.75" hidden="false" customHeight="true" outlineLevel="0" collapsed="false">
      <c r="A6" s="750"/>
      <c r="B6" s="945" t="s">
        <v>1078</v>
      </c>
      <c r="C6" s="282" t="s">
        <v>1079</v>
      </c>
      <c r="D6" s="400" t="s">
        <v>1080</v>
      </c>
      <c r="E6" s="282" t="s">
        <v>1081</v>
      </c>
      <c r="F6" s="400" t="s">
        <v>1082</v>
      </c>
      <c r="G6" s="393" t="s">
        <v>412</v>
      </c>
      <c r="H6" s="839" t="s">
        <v>413</v>
      </c>
      <c r="I6" s="393" t="s">
        <v>412</v>
      </c>
      <c r="J6" s="840" t="s">
        <v>413</v>
      </c>
    </row>
    <row r="7" customFormat="false" ht="12.75" hidden="false" customHeight="true" outlineLevel="0" collapsed="false">
      <c r="A7" s="1157"/>
      <c r="B7" s="883" t="s">
        <v>1083</v>
      </c>
      <c r="C7" s="883" t="s">
        <v>1084</v>
      </c>
      <c r="D7" s="400"/>
      <c r="E7" s="883" t="s">
        <v>1085</v>
      </c>
      <c r="F7" s="400"/>
      <c r="G7" s="621" t="s">
        <v>1086</v>
      </c>
      <c r="H7" s="621"/>
      <c r="I7" s="1089" t="s">
        <v>99</v>
      </c>
      <c r="J7" s="1089"/>
    </row>
    <row r="8" customFormat="false" ht="12.75" hidden="false" customHeight="true" outlineLevel="0" collapsed="false">
      <c r="A8" s="1158" t="s">
        <v>1087</v>
      </c>
      <c r="B8" s="173"/>
      <c r="C8" s="173"/>
      <c r="D8" s="173"/>
      <c r="E8" s="173"/>
      <c r="F8" s="173"/>
      <c r="G8" s="173"/>
      <c r="H8" s="173"/>
      <c r="I8" s="215" t="s">
        <v>133</v>
      </c>
      <c r="J8" s="628" t="s">
        <v>13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1</v>
      </c>
      <c r="B10" s="140"/>
      <c r="C10" s="140"/>
    </row>
    <row r="11" customFormat="false" ht="12" hidden="false" customHeight="true" outlineLevel="0" collapsed="false">
      <c r="A11" s="1160"/>
      <c r="B11" s="1161" t="s">
        <v>1088</v>
      </c>
      <c r="C11" s="392" t="s">
        <v>1089</v>
      </c>
    </row>
    <row r="12" customFormat="false" ht="12" hidden="false" customHeight="true" outlineLevel="0" collapsed="false">
      <c r="A12" s="1162" t="s">
        <v>1090</v>
      </c>
      <c r="B12" s="131" t="s">
        <v>318</v>
      </c>
      <c r="C12" s="513" t="s">
        <v>318</v>
      </c>
    </row>
    <row r="13" customFormat="false" ht="12" hidden="false" customHeight="true" outlineLevel="0" collapsed="false">
      <c r="A13" s="101" t="s">
        <v>1091</v>
      </c>
      <c r="B13" s="131" t="s">
        <v>318</v>
      </c>
      <c r="C13" s="513" t="s">
        <v>318</v>
      </c>
    </row>
    <row r="14" customFormat="false" ht="12.75" hidden="false" customHeight="true" outlineLevel="0" collapsed="false">
      <c r="A14" s="509" t="s">
        <v>1092</v>
      </c>
      <c r="B14" s="272" t="s">
        <v>318</v>
      </c>
      <c r="C14" s="515" t="s">
        <v>318</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93</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3" t="s">
        <v>87</v>
      </c>
    </row>
    <row r="2" customFormat="false" ht="15.75" hidden="false" customHeight="true" outlineLevel="0" collapsed="false">
      <c r="A2" s="4" t="s">
        <v>1095</v>
      </c>
      <c r="M2" s="113" t="s">
        <v>89</v>
      </c>
    </row>
    <row r="3" customFormat="false" ht="15.75" hidden="false" customHeight="true" outlineLevel="0" collapsed="false">
      <c r="A3" s="4" t="s">
        <v>221</v>
      </c>
      <c r="M3" s="113" t="s">
        <v>90</v>
      </c>
    </row>
    <row r="4" customFormat="false" ht="12.75" hidden="false" customHeight="true" outlineLevel="0" collapsed="false">
      <c r="M4" s="614"/>
    </row>
    <row r="5" customFormat="false" ht="12.75" hidden="false" customHeight="true" outlineLevel="0" collapsed="false">
      <c r="A5" s="750" t="s">
        <v>452</v>
      </c>
      <c r="B5" s="391" t="s">
        <v>1096</v>
      </c>
      <c r="C5" s="391"/>
      <c r="D5" s="391"/>
      <c r="E5" s="391"/>
      <c r="F5" s="391"/>
      <c r="G5" s="391"/>
      <c r="H5" s="391"/>
      <c r="I5" s="391"/>
      <c r="J5" s="391" t="s">
        <v>371</v>
      </c>
      <c r="K5" s="391"/>
      <c r="L5" s="392" t="s">
        <v>157</v>
      </c>
      <c r="M5" s="392"/>
    </row>
    <row r="6" customFormat="false" ht="36" hidden="false" customHeight="true" outlineLevel="0" collapsed="false">
      <c r="A6" s="1058" t="s">
        <v>456</v>
      </c>
      <c r="B6" s="282" t="s">
        <v>1097</v>
      </c>
      <c r="C6" s="400" t="s">
        <v>1098</v>
      </c>
      <c r="D6" s="400" t="s">
        <v>1099</v>
      </c>
      <c r="E6" s="400" t="s">
        <v>1100</v>
      </c>
      <c r="F6" s="282" t="s">
        <v>1091</v>
      </c>
      <c r="G6" s="282" t="s">
        <v>1101</v>
      </c>
      <c r="H6" s="400" t="s">
        <v>1102</v>
      </c>
      <c r="I6" s="400" t="s">
        <v>1103</v>
      </c>
      <c r="J6" s="393" t="s">
        <v>376</v>
      </c>
      <c r="K6" s="839" t="s">
        <v>801</v>
      </c>
      <c r="L6" s="393" t="s">
        <v>376</v>
      </c>
      <c r="M6" s="840" t="s">
        <v>801</v>
      </c>
    </row>
    <row r="7" customFormat="false" ht="12.75" hidden="false" customHeight="true" outlineLevel="0" collapsed="false">
      <c r="A7" s="505"/>
      <c r="B7" s="883" t="s">
        <v>681</v>
      </c>
      <c r="C7" s="400"/>
      <c r="D7" s="400"/>
      <c r="E7" s="400"/>
      <c r="F7" s="883"/>
      <c r="G7" s="883" t="s">
        <v>1085</v>
      </c>
      <c r="H7" s="400"/>
      <c r="I7" s="400"/>
      <c r="J7" s="400" t="s">
        <v>1086</v>
      </c>
      <c r="K7" s="400"/>
      <c r="L7" s="401" t="s">
        <v>99</v>
      </c>
      <c r="M7" s="401"/>
    </row>
    <row r="8" customFormat="false" ht="12.75" hidden="false" customHeight="true" outlineLevel="0" collapsed="false">
      <c r="A8" s="162" t="s">
        <v>1104</v>
      </c>
      <c r="B8" s="403"/>
      <c r="C8" s="403"/>
      <c r="D8" s="403"/>
      <c r="E8" s="403"/>
      <c r="F8" s="403"/>
      <c r="G8" s="403"/>
      <c r="H8" s="403"/>
      <c r="I8" s="403"/>
      <c r="J8" s="173"/>
      <c r="K8" s="173"/>
      <c r="L8" s="215" t="n">
        <v>6.68637721406282</v>
      </c>
      <c r="M8" s="628" t="n">
        <v>0.146701414543018</v>
      </c>
    </row>
    <row r="9" customFormat="false" ht="12" hidden="false" customHeight="true" outlineLevel="0" collapsed="false">
      <c r="A9" s="629" t="s">
        <v>1105</v>
      </c>
      <c r="B9" s="144" t="n">
        <v>15542723.4166667</v>
      </c>
      <c r="C9" s="144" t="n">
        <v>0.963022832640532</v>
      </c>
      <c r="D9" s="144" t="n">
        <v>0.840124177990879</v>
      </c>
      <c r="E9" s="144" t="n">
        <v>0.0833339892967064</v>
      </c>
      <c r="F9" s="144" t="n">
        <v>0.9</v>
      </c>
      <c r="G9" s="144" t="n">
        <v>922.768692716281</v>
      </c>
      <c r="H9" s="144" t="n">
        <v>0.487981201319298</v>
      </c>
      <c r="I9" s="144" t="n">
        <v>0.010338107947308</v>
      </c>
      <c r="J9" s="78" t="n">
        <v>3.14131099657896</v>
      </c>
      <c r="K9" s="215" t="n">
        <v>0.0572416112259604</v>
      </c>
      <c r="L9" s="456" t="n">
        <v>2.89870344172844</v>
      </c>
      <c r="M9" s="425" t="n">
        <v>0.0528207667599531</v>
      </c>
    </row>
    <row r="10" customFormat="false" ht="12" hidden="false" customHeight="true" outlineLevel="0" collapsed="false">
      <c r="A10" s="629" t="s">
        <v>1106</v>
      </c>
      <c r="B10" s="144" t="n">
        <v>9809804.47666667</v>
      </c>
      <c r="C10" s="144" t="n">
        <v>1.13258310483424</v>
      </c>
      <c r="D10" s="144" t="n">
        <v>0.848480231258894</v>
      </c>
      <c r="E10" s="144" t="n">
        <v>0.0566998355237676</v>
      </c>
      <c r="F10" s="144" t="n">
        <v>0.9</v>
      </c>
      <c r="G10" s="144" t="n">
        <v>443.254081317285</v>
      </c>
      <c r="H10" s="144" t="n">
        <v>0.448023529025612</v>
      </c>
      <c r="I10" s="144" t="n">
        <v>0.0133233491473533</v>
      </c>
      <c r="J10" s="215" t="n">
        <v>3.00966094336073</v>
      </c>
      <c r="K10" s="215" t="n">
        <v>0.0526808821101418</v>
      </c>
      <c r="L10" s="144" t="n">
        <v>1.33404449652587</v>
      </c>
      <c r="M10" s="425" t="n">
        <v>0.0233510160027151</v>
      </c>
    </row>
    <row r="11" customFormat="false" ht="12" hidden="false" customHeight="true" outlineLevel="0" collapsed="false">
      <c r="A11" s="629" t="s">
        <v>1107</v>
      </c>
      <c r="B11" s="144" t="n">
        <v>13622038.8466667</v>
      </c>
      <c r="C11" s="144" t="n">
        <v>1</v>
      </c>
      <c r="D11" s="144" t="n">
        <v>0.554506616992093</v>
      </c>
      <c r="E11" s="144" t="n">
        <v>0.0832893752119071</v>
      </c>
      <c r="F11" s="144" t="n">
        <v>0.9</v>
      </c>
      <c r="G11" s="144" t="n">
        <v>315.189603468049</v>
      </c>
      <c r="H11" s="144" t="n">
        <v>0.47789850096155</v>
      </c>
      <c r="I11" s="144" t="n">
        <v>0.0157423647256275</v>
      </c>
      <c r="J11" s="215" t="n">
        <v>3.11448727609589</v>
      </c>
      <c r="K11" s="215" t="n">
        <v>0.0969990204844409</v>
      </c>
      <c r="L11" s="144" t="n">
        <v>0.981654009558946</v>
      </c>
      <c r="M11" s="425" t="n">
        <v>0.0305730828032801</v>
      </c>
    </row>
    <row r="12" customFormat="false" ht="12" hidden="false" customHeight="true" outlineLevel="0" collapsed="false">
      <c r="A12" s="629" t="s">
        <v>1108</v>
      </c>
      <c r="B12" s="144" t="n">
        <v>1953132.93066667</v>
      </c>
      <c r="C12" s="144" t="n">
        <v>1.22398660753248</v>
      </c>
      <c r="D12" s="144" t="n">
        <v>0.85521893773159</v>
      </c>
      <c r="E12" s="144" t="n">
        <v>0.0308896052383687</v>
      </c>
      <c r="F12" s="144" t="n">
        <v>0.9</v>
      </c>
      <c r="G12" s="144" t="n">
        <v>33.5582502030658</v>
      </c>
      <c r="H12" s="144" t="n">
        <v>0.457577693859548</v>
      </c>
      <c r="I12" s="144" t="n">
        <v>0.012659403408984</v>
      </c>
      <c r="J12" s="215" t="n">
        <v>2.82944586579534</v>
      </c>
      <c r="K12" s="215" t="n">
        <v>0.0741516279237557</v>
      </c>
      <c r="L12" s="144" t="n">
        <v>0.09495125230039</v>
      </c>
      <c r="M12" s="425" t="n">
        <v>0.00248839888283003</v>
      </c>
    </row>
    <row r="13" customFormat="false" ht="12" hidden="false" customHeight="true" outlineLevel="0" collapsed="false">
      <c r="A13" s="629" t="s">
        <v>1109</v>
      </c>
      <c r="B13" s="144" t="n">
        <v>651259.662333333</v>
      </c>
      <c r="C13" s="144" t="n">
        <v>1.47628813104847</v>
      </c>
      <c r="D13" s="144" t="n">
        <v>0.873216645358465</v>
      </c>
      <c r="E13" s="144" t="n">
        <v>0.0323366404207375</v>
      </c>
      <c r="F13" s="144" t="n">
        <v>0.9</v>
      </c>
      <c r="G13" s="144" t="n">
        <v>32.893031834297</v>
      </c>
      <c r="H13" s="144" t="n">
        <v>0.460927625252125</v>
      </c>
      <c r="I13" s="144" t="n">
        <v>0.0116369195686861</v>
      </c>
      <c r="J13" s="215" t="n">
        <v>2.78273516898865</v>
      </c>
      <c r="K13" s="215" t="n">
        <v>0.0562496457848177</v>
      </c>
      <c r="L13" s="144" t="n">
        <v>0.0915325964999616</v>
      </c>
      <c r="M13" s="425" t="n">
        <v>0.00185022138946794</v>
      </c>
    </row>
    <row r="14" customFormat="false" ht="12" hidden="false" customHeight="true" outlineLevel="0" collapsed="false">
      <c r="A14" s="629" t="s">
        <v>1110</v>
      </c>
      <c r="B14" s="144" t="n">
        <v>2004712.68566667</v>
      </c>
      <c r="C14" s="144" t="n">
        <v>0.919022732337653</v>
      </c>
      <c r="D14" s="144" t="n">
        <v>0.784112703059952</v>
      </c>
      <c r="E14" s="144" t="n">
        <v>0.422981879335598</v>
      </c>
      <c r="F14" s="144" t="n">
        <v>0.9</v>
      </c>
      <c r="G14" s="144" t="n">
        <v>419.733536194479</v>
      </c>
      <c r="H14" s="144" t="n">
        <v>0.427624545104586</v>
      </c>
      <c r="I14" s="144" t="n">
        <v>0.0148204936400076</v>
      </c>
      <c r="J14" s="215" t="n">
        <v>2.95587535699024</v>
      </c>
      <c r="K14" s="215" t="n">
        <v>0.0799739265589469</v>
      </c>
      <c r="L14" s="144" t="n">
        <v>1.24068001613963</v>
      </c>
      <c r="M14" s="425" t="n">
        <v>0.0335677389979443</v>
      </c>
    </row>
    <row r="15" customFormat="false" ht="12" hidden="false" customHeight="true" outlineLevel="0" collapsed="false">
      <c r="A15" s="629" t="s">
        <v>354</v>
      </c>
      <c r="B15" s="80"/>
      <c r="C15" s="80"/>
      <c r="D15" s="80"/>
      <c r="E15" s="80"/>
      <c r="F15" s="80"/>
      <c r="G15" s="80"/>
      <c r="H15" s="80"/>
      <c r="I15" s="455"/>
      <c r="J15" s="80"/>
      <c r="K15" s="80"/>
      <c r="L15" s="78" t="n">
        <v>0.0448114013095769</v>
      </c>
      <c r="M15" s="130" t="n">
        <v>0.00205018970682709</v>
      </c>
    </row>
    <row r="16" customFormat="false" ht="12.75" hidden="false" customHeight="true" outlineLevel="0" collapsed="false">
      <c r="A16" s="134" t="s">
        <v>113</v>
      </c>
      <c r="B16" s="423" t="s">
        <v>318</v>
      </c>
      <c r="C16" s="423" t="s">
        <v>318</v>
      </c>
      <c r="D16" s="423" t="s">
        <v>318</v>
      </c>
      <c r="E16" s="423" t="s">
        <v>318</v>
      </c>
      <c r="F16" s="423" t="s">
        <v>318</v>
      </c>
      <c r="G16" s="423" t="s">
        <v>318</v>
      </c>
      <c r="H16" s="423" t="s">
        <v>318</v>
      </c>
      <c r="I16" s="423" t="s">
        <v>318</v>
      </c>
      <c r="J16" s="177" t="s">
        <v>318</v>
      </c>
      <c r="K16" s="177" t="s">
        <v>318</v>
      </c>
      <c r="L16" s="424" t="n">
        <v>0.0448114013095769</v>
      </c>
      <c r="M16" s="425" t="n">
        <v>0.00205018970682709</v>
      </c>
    </row>
    <row r="17" customFormat="false" ht="12" hidden="false" customHeight="true" outlineLevel="0" collapsed="false">
      <c r="A17" s="635" t="s">
        <v>1111</v>
      </c>
      <c r="B17" s="97"/>
      <c r="C17" s="97"/>
      <c r="D17" s="97"/>
      <c r="E17" s="97"/>
      <c r="F17" s="97"/>
      <c r="G17" s="97"/>
      <c r="H17" s="97"/>
      <c r="I17" s="1164"/>
      <c r="J17" s="97"/>
      <c r="K17" s="97"/>
      <c r="L17" s="95" t="n">
        <v>0.0370852776203635</v>
      </c>
      <c r="M17" s="99" t="n">
        <v>0.00196008359769424</v>
      </c>
    </row>
    <row r="18" customFormat="false" ht="12" hidden="false" customHeight="true" outlineLevel="0" collapsed="false">
      <c r="A18" s="629" t="s">
        <v>1112</v>
      </c>
      <c r="B18" s="144" t="n">
        <v>113353.718</v>
      </c>
      <c r="C18" s="144" t="n">
        <v>1.80586999403239</v>
      </c>
      <c r="D18" s="144" t="n">
        <v>0.853818681680658</v>
      </c>
      <c r="E18" s="144" t="n">
        <v>0.1</v>
      </c>
      <c r="F18" s="144" t="n">
        <v>0.9</v>
      </c>
      <c r="G18" s="144" t="n">
        <v>4.467616965</v>
      </c>
      <c r="H18" s="144" t="n">
        <v>0.515183026251427</v>
      </c>
      <c r="I18" s="456" t="n">
        <v>0.0799036612112758</v>
      </c>
      <c r="J18" s="215" t="n">
        <v>3</v>
      </c>
      <c r="K18" s="215" t="n">
        <v>0.07425</v>
      </c>
      <c r="L18" s="144" t="n">
        <v>0.013402850895</v>
      </c>
      <c r="M18" s="425" t="n">
        <v>0.00033172055965125</v>
      </c>
    </row>
    <row r="19" customFormat="false" ht="12" hidden="false" customHeight="true" outlineLevel="0" collapsed="false">
      <c r="A19" s="629" t="s">
        <v>1113</v>
      </c>
      <c r="B19" s="144" t="n">
        <v>84325.4593333333</v>
      </c>
      <c r="C19" s="144" t="n">
        <v>1.5</v>
      </c>
      <c r="D19" s="144" t="n">
        <v>0.852947938628392</v>
      </c>
      <c r="E19" s="144" t="n">
        <v>0.1</v>
      </c>
      <c r="F19" s="144" t="n">
        <v>0.9</v>
      </c>
      <c r="G19" s="144" t="n">
        <v>4.51554238105388</v>
      </c>
      <c r="H19" s="144" t="n">
        <v>0.507767200899502</v>
      </c>
      <c r="I19" s="456" t="n">
        <v>0.159570768954283</v>
      </c>
      <c r="J19" s="215" t="n">
        <v>3.00000000000001</v>
      </c>
      <c r="K19" s="215" t="n">
        <v>0.143391831287139</v>
      </c>
      <c r="L19" s="144" t="n">
        <v>0.0135466271431617</v>
      </c>
      <c r="M19" s="425" t="n">
        <v>0.000647491891274002</v>
      </c>
    </row>
    <row r="20" customFormat="false" ht="12" hidden="false" customHeight="true" outlineLevel="0" collapsed="false">
      <c r="A20" s="629" t="s">
        <v>1114</v>
      </c>
      <c r="B20" s="144" t="n">
        <v>737151.742</v>
      </c>
      <c r="C20" s="144" t="n">
        <v>1.00701891605921</v>
      </c>
      <c r="D20" s="144" t="n">
        <v>0.502360908129008</v>
      </c>
      <c r="E20" s="144" t="n">
        <v>0.5</v>
      </c>
      <c r="F20" s="144" t="n">
        <v>0.9</v>
      </c>
      <c r="G20" s="144" t="n">
        <v>3.86709927</v>
      </c>
      <c r="H20" s="144" t="n">
        <v>0.422399641850673</v>
      </c>
      <c r="I20" s="456" t="n">
        <v>0.0284</v>
      </c>
      <c r="J20" s="215" t="n">
        <v>2.60800000099299</v>
      </c>
      <c r="K20" s="215" t="n">
        <v>0.252999999919837</v>
      </c>
      <c r="L20" s="144" t="n">
        <v>0.0100853949</v>
      </c>
      <c r="M20" s="425" t="n">
        <v>0.000978376115</v>
      </c>
    </row>
    <row r="21" customFormat="false" ht="12" hidden="false" customHeight="true" outlineLevel="0" collapsed="false">
      <c r="A21" s="629" t="s">
        <v>354</v>
      </c>
      <c r="B21" s="1165"/>
      <c r="C21" s="1165"/>
      <c r="D21" s="1165"/>
      <c r="E21" s="1165"/>
      <c r="F21" s="1165"/>
      <c r="G21" s="1165"/>
      <c r="H21" s="1165"/>
      <c r="I21" s="1166"/>
      <c r="J21" s="1165"/>
      <c r="K21" s="80"/>
      <c r="L21" s="78" t="n">
        <v>5.04046822018189E-005</v>
      </c>
      <c r="M21" s="130" t="n">
        <v>2.49503176899003E-006</v>
      </c>
    </row>
    <row r="22" customFormat="false" ht="12" hidden="false" customHeight="true" outlineLevel="0" collapsed="false">
      <c r="A22" s="635" t="s">
        <v>1115</v>
      </c>
      <c r="B22" s="97"/>
      <c r="C22" s="97"/>
      <c r="D22" s="97"/>
      <c r="E22" s="97"/>
      <c r="F22" s="97"/>
      <c r="G22" s="97"/>
      <c r="H22" s="97"/>
      <c r="I22" s="1164"/>
      <c r="J22" s="97"/>
      <c r="K22" s="97"/>
      <c r="L22" s="1167" t="n">
        <v>1.99706563214464</v>
      </c>
      <c r="M22" s="488" t="n">
        <v>0.0846685510624046</v>
      </c>
    </row>
    <row r="23" customFormat="false" ht="12" hidden="false" customHeight="true" outlineLevel="0" collapsed="false">
      <c r="A23" s="629" t="s">
        <v>1116</v>
      </c>
      <c r="B23" s="144" t="n">
        <v>8340854.36666667</v>
      </c>
      <c r="C23" s="144" t="n">
        <v>0.413868036164529</v>
      </c>
      <c r="D23" s="144" t="n">
        <v>0.381320948292463</v>
      </c>
      <c r="E23" s="144" t="n">
        <v>0.807042576939267</v>
      </c>
      <c r="F23" s="144" t="n">
        <v>0.9</v>
      </c>
      <c r="G23" s="144" t="n">
        <v>693.850921349832</v>
      </c>
      <c r="H23" s="144" t="n">
        <v>0.450946892463751</v>
      </c>
      <c r="I23" s="456" t="n">
        <v>0.0227154469577795</v>
      </c>
      <c r="J23" s="215" t="n">
        <v>2.82023316986343</v>
      </c>
      <c r="K23" s="215" t="n">
        <v>0.119636376736397</v>
      </c>
      <c r="L23" s="144" t="n">
        <v>1.9568213833311</v>
      </c>
      <c r="M23" s="425" t="n">
        <v>0.0830098102255049</v>
      </c>
    </row>
    <row r="24" customFormat="false" ht="12" hidden="false" customHeight="true" outlineLevel="0" collapsed="false">
      <c r="A24" s="629" t="s">
        <v>354</v>
      </c>
      <c r="B24" s="1165"/>
      <c r="C24" s="1165"/>
      <c r="D24" s="1165"/>
      <c r="E24" s="1165"/>
      <c r="F24" s="1165"/>
      <c r="G24" s="1165"/>
      <c r="H24" s="1165"/>
      <c r="I24" s="1166"/>
      <c r="J24" s="1165"/>
      <c r="K24" s="1165"/>
      <c r="L24" s="78" t="n">
        <v>0.0402442488135468</v>
      </c>
      <c r="M24" s="130" t="n">
        <v>0.00165874083689972</v>
      </c>
    </row>
    <row r="25" customFormat="false" ht="12.75" hidden="false" customHeight="true" outlineLevel="0" collapsed="false">
      <c r="A25" s="1168" t="s">
        <v>113</v>
      </c>
      <c r="B25" s="1048" t="s">
        <v>318</v>
      </c>
      <c r="C25" s="1048" t="s">
        <v>318</v>
      </c>
      <c r="D25" s="1048" t="s">
        <v>318</v>
      </c>
      <c r="E25" s="1048" t="s">
        <v>318</v>
      </c>
      <c r="F25" s="1048" t="s">
        <v>318</v>
      </c>
      <c r="G25" s="1048" t="s">
        <v>318</v>
      </c>
      <c r="H25" s="1048" t="s">
        <v>318</v>
      </c>
      <c r="I25" s="1049" t="s">
        <v>318</v>
      </c>
      <c r="J25" s="171" t="s">
        <v>318</v>
      </c>
      <c r="K25" s="171" t="s">
        <v>318</v>
      </c>
      <c r="L25" s="1048" t="n">
        <v>0.0402442488135468</v>
      </c>
      <c r="M25" s="152" t="n">
        <v>0.00165874083689972</v>
      </c>
    </row>
    <row r="26" customFormat="false" ht="12.75" hidden="false" customHeight="true" outlineLevel="0" collapsed="false">
      <c r="A26" s="1169" t="s">
        <v>1117</v>
      </c>
      <c r="B26" s="526" t="n">
        <v>13243442.4</v>
      </c>
      <c r="C26" s="526" t="n">
        <v>0.350197084403078</v>
      </c>
      <c r="D26" s="526" t="n">
        <v>0.200191020267599</v>
      </c>
      <c r="E26" s="526" t="s">
        <v>258</v>
      </c>
      <c r="F26" s="526" t="n">
        <v>0.9</v>
      </c>
      <c r="G26" s="526" t="s">
        <v>384</v>
      </c>
      <c r="H26" s="526" t="n">
        <v>0.407258458266021</v>
      </c>
      <c r="I26" s="529" t="n">
        <v>0.0490863253744941</v>
      </c>
      <c r="J26" s="1170" t="s">
        <v>175</v>
      </c>
      <c r="K26" s="1171" t="s">
        <v>175</v>
      </c>
      <c r="L26" s="526" t="s">
        <v>175</v>
      </c>
      <c r="M26" s="530" t="s">
        <v>175</v>
      </c>
    </row>
    <row r="27" customFormat="false" ht="12" hidden="false" customHeight="true" outlineLevel="0" collapsed="false">
      <c r="A27" s="635" t="s">
        <v>1118</v>
      </c>
      <c r="B27" s="97"/>
      <c r="C27" s="97"/>
      <c r="D27" s="97"/>
      <c r="E27" s="97"/>
      <c r="F27" s="97"/>
      <c r="G27" s="97"/>
      <c r="H27" s="97"/>
      <c r="I27" s="1164"/>
      <c r="J27" s="97"/>
      <c r="K27" s="97"/>
      <c r="L27" s="95" t="n">
        <v>15.7271202321169</v>
      </c>
      <c r="M27" s="99" t="n">
        <v>0.297012946022941</v>
      </c>
    </row>
    <row r="28" customFormat="false" ht="12.75" hidden="false" customHeight="true" outlineLevel="0" collapsed="false">
      <c r="A28" s="134" t="s">
        <v>113</v>
      </c>
      <c r="B28" s="423" t="s">
        <v>318</v>
      </c>
      <c r="C28" s="423" t="s">
        <v>318</v>
      </c>
      <c r="D28" s="423" t="s">
        <v>318</v>
      </c>
      <c r="E28" s="423" t="s">
        <v>318</v>
      </c>
      <c r="F28" s="423" t="s">
        <v>318</v>
      </c>
      <c r="G28" s="423" t="s">
        <v>318</v>
      </c>
      <c r="H28" s="423" t="s">
        <v>318</v>
      </c>
      <c r="I28" s="423" t="s">
        <v>318</v>
      </c>
      <c r="J28" s="177" t="s">
        <v>318</v>
      </c>
      <c r="K28" s="177" t="s">
        <v>318</v>
      </c>
      <c r="L28" s="424" t="n">
        <v>15.7271202321169</v>
      </c>
      <c r="M28" s="425" t="n">
        <v>0.297012946022941</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4</v>
      </c>
      <c r="B31" s="185"/>
      <c r="C31" s="185"/>
      <c r="D31" s="185"/>
      <c r="E31" s="185"/>
      <c r="F31" s="185"/>
      <c r="G31" s="185"/>
      <c r="H31" s="185"/>
      <c r="I31" s="185"/>
      <c r="J31" s="185"/>
      <c r="K31" s="185"/>
      <c r="L31" s="185"/>
      <c r="M31" s="186"/>
    </row>
    <row r="32" customFormat="false" ht="27" hidden="false" customHeight="true" outlineLevel="0" collapsed="false">
      <c r="A32" s="1163" t="s">
        <v>1119</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3" t="s">
        <v>87</v>
      </c>
    </row>
    <row r="2" customFormat="false" ht="15.75" hidden="false" customHeight="true" outlineLevel="0" collapsed="false">
      <c r="A2" s="4" t="s">
        <v>221</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21</v>
      </c>
      <c r="C5" s="1175" t="s">
        <v>1122</v>
      </c>
      <c r="D5" s="1175" t="s">
        <v>1123</v>
      </c>
      <c r="E5" s="1176" t="s">
        <v>1124</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5</v>
      </c>
      <c r="B7" s="1180" t="n">
        <v>-192241.129527162</v>
      </c>
      <c r="C7" s="1180" t="n">
        <v>170.641948680295</v>
      </c>
      <c r="D7" s="1180" t="n">
        <v>10.4819422865162</v>
      </c>
      <c r="E7" s="1180" t="n">
        <v>16.7818229878571</v>
      </c>
      <c r="F7" s="1180" t="n">
        <v>666.287610501714</v>
      </c>
      <c r="G7" s="1180" t="n">
        <v>1217.37458222315</v>
      </c>
      <c r="H7" s="1181"/>
    </row>
    <row r="8" customFormat="false" ht="12.75" hidden="false" customHeight="false" outlineLevel="0" collapsed="false">
      <c r="A8" s="1182" t="s">
        <v>1126</v>
      </c>
      <c r="B8" s="1183" t="n">
        <v>-279290.85594161</v>
      </c>
      <c r="C8" s="1183" t="n">
        <v>55.9117650464406</v>
      </c>
      <c r="D8" s="1183" t="n">
        <v>0.901760517766957</v>
      </c>
      <c r="E8" s="1183" t="n">
        <v>12.8054052529447</v>
      </c>
      <c r="F8" s="1183" t="n">
        <v>533.422594711281</v>
      </c>
      <c r="G8" s="1183" t="n">
        <v>68.8089415323433</v>
      </c>
      <c r="H8" s="1181"/>
    </row>
    <row r="9" customFormat="false" ht="12.75" hidden="false" customHeight="false" outlineLevel="0" collapsed="false">
      <c r="A9" s="1184" t="s">
        <v>1127</v>
      </c>
      <c r="B9" s="1185" t="n">
        <v>-252277.417249672</v>
      </c>
      <c r="C9" s="1185" t="n">
        <v>54.967807813526</v>
      </c>
      <c r="D9" s="1185" t="n">
        <v>0.879458716869352</v>
      </c>
      <c r="E9" s="1186" t="n">
        <v>12.3318840785034</v>
      </c>
      <c r="F9" s="1186" t="n">
        <v>516.748115697538</v>
      </c>
      <c r="G9" s="1186" t="n">
        <v>67.770844469162</v>
      </c>
      <c r="H9" s="1181"/>
    </row>
    <row r="10" customFormat="false" ht="13.5" hidden="false" customHeight="false" outlineLevel="0" collapsed="false">
      <c r="A10" s="1187" t="s">
        <v>1128</v>
      </c>
      <c r="B10" s="1188" t="n">
        <v>-27013.4386919381</v>
      </c>
      <c r="C10" s="1188" t="n">
        <v>0.943957232914612</v>
      </c>
      <c r="D10" s="1188" t="n">
        <v>0.022301800897605</v>
      </c>
      <c r="E10" s="1189" t="n">
        <v>0.473521174441296</v>
      </c>
      <c r="F10" s="1189" t="n">
        <v>16.6744790137431</v>
      </c>
      <c r="G10" s="1189" t="n">
        <v>1.03809706318136</v>
      </c>
      <c r="H10" s="1181"/>
    </row>
    <row r="11" customFormat="false" ht="12.75" hidden="false" customHeight="false" outlineLevel="0" collapsed="false">
      <c r="A11" s="1182" t="s">
        <v>1129</v>
      </c>
      <c r="B11" s="1183" t="n">
        <v>61695.0843534721</v>
      </c>
      <c r="C11" s="1183" t="n">
        <v>7.14244560382918</v>
      </c>
      <c r="D11" s="1183" t="n">
        <v>9.25272199065908</v>
      </c>
      <c r="E11" s="1183" t="n">
        <v>1.77477018888005</v>
      </c>
      <c r="F11" s="1183" t="n">
        <v>55.6904859727678</v>
      </c>
      <c r="G11" s="1183" t="n">
        <v>0.326881869928255</v>
      </c>
      <c r="H11" s="1181"/>
    </row>
    <row r="12" customFormat="false" ht="12.75" hidden="false" customHeight="false" outlineLevel="0" collapsed="false">
      <c r="A12" s="1184" t="s">
        <v>1130</v>
      </c>
      <c r="B12" s="1185" t="n">
        <v>26055.4958939359</v>
      </c>
      <c r="C12" s="1185" t="n">
        <v>5.30546412804742</v>
      </c>
      <c r="D12" s="1185" t="n">
        <v>0.0397658133553415</v>
      </c>
      <c r="E12" s="1186" t="n">
        <v>1.31831309538893</v>
      </c>
      <c r="F12" s="1186" t="n">
        <v>43.0722318731263</v>
      </c>
      <c r="G12" s="1186" t="n">
        <v>0.160749884423232</v>
      </c>
      <c r="H12" s="1181"/>
    </row>
    <row r="13" customFormat="false" ht="13.5" hidden="false" customHeight="false" outlineLevel="0" collapsed="false">
      <c r="A13" s="1187" t="s">
        <v>1131</v>
      </c>
      <c r="B13" s="1188" t="n">
        <v>35639.5884595362</v>
      </c>
      <c r="C13" s="1188" t="n">
        <v>1.83698147578176</v>
      </c>
      <c r="D13" s="1188" t="n">
        <v>9.21295617730374</v>
      </c>
      <c r="E13" s="1189" t="n">
        <v>0.456457093491128</v>
      </c>
      <c r="F13" s="1189" t="n">
        <v>12.6182540996414</v>
      </c>
      <c r="G13" s="1189" t="n">
        <v>0.166131985505023</v>
      </c>
      <c r="H13" s="1181"/>
    </row>
    <row r="14" customFormat="false" ht="12.75" hidden="false" customHeight="false" outlineLevel="0" collapsed="false">
      <c r="A14" s="1182" t="s">
        <v>1132</v>
      </c>
      <c r="B14" s="1183" t="n">
        <v>-4790.53577008238</v>
      </c>
      <c r="C14" s="1183" t="n">
        <v>8.18386723430059</v>
      </c>
      <c r="D14" s="1183" t="n">
        <v>0.0566161848490748</v>
      </c>
      <c r="E14" s="1183" t="n">
        <v>2.03102832496931</v>
      </c>
      <c r="F14" s="1183" t="n">
        <v>71.1663790220577</v>
      </c>
      <c r="G14" s="1183" t="n">
        <v>0.105846756152183</v>
      </c>
      <c r="H14" s="1181"/>
    </row>
    <row r="15" customFormat="false" ht="12.75" hidden="false" customHeight="false" outlineLevel="0" collapsed="false">
      <c r="A15" s="1184" t="s">
        <v>1133</v>
      </c>
      <c r="B15" s="1185" t="n">
        <v>14242.9114049148</v>
      </c>
      <c r="C15" s="1185" t="n">
        <v>6.98100172234588</v>
      </c>
      <c r="D15" s="1185" t="n">
        <v>0.0480304004318336</v>
      </c>
      <c r="E15" s="1186" t="n">
        <v>1.73213772498985</v>
      </c>
      <c r="F15" s="1186" t="n">
        <v>60.9631367972348</v>
      </c>
      <c r="G15" s="1186" t="n">
        <v>0.00913582084276853</v>
      </c>
      <c r="H15" s="1181"/>
    </row>
    <row r="16" customFormat="false" ht="13.5" hidden="false" customHeight="false" outlineLevel="0" collapsed="false">
      <c r="A16" s="1187" t="s">
        <v>1134</v>
      </c>
      <c r="B16" s="1188" t="n">
        <v>-19033.4471749971</v>
      </c>
      <c r="C16" s="1188" t="n">
        <v>1.20286551195471</v>
      </c>
      <c r="D16" s="1188" t="n">
        <v>0.00858578441724123</v>
      </c>
      <c r="E16" s="1189" t="n">
        <v>0.298890599979461</v>
      </c>
      <c r="F16" s="1189" t="n">
        <v>10.2032422248229</v>
      </c>
      <c r="G16" s="1189" t="n">
        <v>0.0967109353094146</v>
      </c>
      <c r="H16" s="1181"/>
    </row>
    <row r="17" customFormat="false" ht="12.75" hidden="false" customHeight="false" outlineLevel="0" collapsed="false">
      <c r="A17" s="1182" t="s">
        <v>1135</v>
      </c>
      <c r="B17" s="1183" t="n">
        <v>2871.98586274105</v>
      </c>
      <c r="C17" s="1183" t="n">
        <v>2.14601406341123</v>
      </c>
      <c r="D17" s="1183" t="n">
        <v>0.259525018411905</v>
      </c>
      <c r="E17" s="1183" t="n">
        <v>0.0797662623637006</v>
      </c>
      <c r="F17" s="1183" t="n">
        <v>2.80887305484824</v>
      </c>
      <c r="G17" s="1183" t="s">
        <v>388</v>
      </c>
      <c r="H17" s="1181"/>
    </row>
    <row r="18" customFormat="false" ht="13.5" hidden="false" customHeight="false" outlineLevel="0" collapsed="false">
      <c r="A18" s="1184" t="s">
        <v>1136</v>
      </c>
      <c r="B18" s="1185" t="n">
        <v>3060.79422219687</v>
      </c>
      <c r="C18" s="1185" t="s">
        <v>132</v>
      </c>
      <c r="D18" s="1185" t="s">
        <v>132</v>
      </c>
      <c r="E18" s="1186" t="s">
        <v>386</v>
      </c>
      <c r="F18" s="1186" t="s">
        <v>386</v>
      </c>
      <c r="G18" s="1186" t="s">
        <v>384</v>
      </c>
      <c r="H18" s="1181"/>
    </row>
    <row r="19" customFormat="false" ht="13.5" hidden="false" customHeight="false" outlineLevel="0" collapsed="false">
      <c r="A19" s="1187" t="s">
        <v>1137</v>
      </c>
      <c r="B19" s="1188" t="n">
        <v>-188.808359455817</v>
      </c>
      <c r="C19" s="1188" t="n">
        <v>2.14601406341123</v>
      </c>
      <c r="D19" s="1188" t="n">
        <v>0.259525018411905</v>
      </c>
      <c r="E19" s="1189" t="n">
        <v>0.0797662623637006</v>
      </c>
      <c r="F19" s="1189" t="n">
        <v>2.80887305484824</v>
      </c>
      <c r="G19" s="1189" t="s">
        <v>384</v>
      </c>
      <c r="H19" s="1181"/>
    </row>
    <row r="20" customFormat="false" ht="12.75" hidden="false" customHeight="false" outlineLevel="0" collapsed="false">
      <c r="A20" s="1182" t="s">
        <v>1138</v>
      </c>
      <c r="B20" s="1183" t="n">
        <v>29563.5850324738</v>
      </c>
      <c r="C20" s="1183" t="n">
        <v>2.16879050239732</v>
      </c>
      <c r="D20" s="1183" t="n">
        <v>0.0107062444985415</v>
      </c>
      <c r="E20" s="1183" t="n">
        <v>0.0908529586993308</v>
      </c>
      <c r="F20" s="1183" t="n">
        <v>3.19927774075976</v>
      </c>
      <c r="G20" s="1183" t="s">
        <v>388</v>
      </c>
      <c r="H20" s="1181"/>
    </row>
    <row r="21" customFormat="false" ht="13.5" hidden="false" customHeight="false" outlineLevel="0" collapsed="false">
      <c r="A21" s="1184" t="s">
        <v>1139</v>
      </c>
      <c r="B21" s="1185" t="n">
        <v>3935.55820823365</v>
      </c>
      <c r="C21" s="1186" t="s">
        <v>384</v>
      </c>
      <c r="D21" s="1186" t="s">
        <v>384</v>
      </c>
      <c r="E21" s="1186" t="s">
        <v>384</v>
      </c>
      <c r="F21" s="1186" t="s">
        <v>384</v>
      </c>
      <c r="G21" s="1186" t="s">
        <v>384</v>
      </c>
      <c r="H21" s="1181"/>
    </row>
    <row r="22" customFormat="false" ht="13.5" hidden="false" customHeight="false" outlineLevel="0" collapsed="false">
      <c r="A22" s="1187" t="s">
        <v>1140</v>
      </c>
      <c r="B22" s="1188" t="n">
        <v>25544.2514513999</v>
      </c>
      <c r="C22" s="1189" t="s">
        <v>386</v>
      </c>
      <c r="D22" s="1189" t="s">
        <v>386</v>
      </c>
      <c r="E22" s="1189" t="n">
        <v>0.0908529586993308</v>
      </c>
      <c r="F22" s="1189" t="n">
        <v>3.19927774075976</v>
      </c>
      <c r="G22" s="1189" t="s">
        <v>384</v>
      </c>
      <c r="H22" s="1181"/>
    </row>
    <row r="23" customFormat="false" ht="12.75" hidden="false" customHeight="false" outlineLevel="0" collapsed="false">
      <c r="A23" s="1182" t="s">
        <v>1141</v>
      </c>
      <c r="B23" s="1183" t="n">
        <v>184.754967837305</v>
      </c>
      <c r="C23" s="1183" t="n">
        <v>0.089066229915564</v>
      </c>
      <c r="D23" s="1183" t="n">
        <v>0.000612330330669503</v>
      </c>
      <c r="E23" s="1183" t="s">
        <v>388</v>
      </c>
      <c r="F23" s="1183" t="s">
        <v>388</v>
      </c>
      <c r="G23" s="1183" t="s">
        <v>388</v>
      </c>
      <c r="H23" s="1181"/>
    </row>
    <row r="24" customFormat="false" ht="13.5" hidden="false" customHeight="false" outlineLevel="0" collapsed="false">
      <c r="A24" s="1184" t="s">
        <v>1142</v>
      </c>
      <c r="B24" s="672"/>
      <c r="C24" s="672"/>
      <c r="D24" s="672"/>
      <c r="E24" s="672"/>
      <c r="F24" s="672"/>
      <c r="G24" s="672"/>
      <c r="H24" s="1181"/>
    </row>
    <row r="25" customFormat="false" ht="13.5" hidden="false" customHeight="false" outlineLevel="0" collapsed="false">
      <c r="A25" s="1187" t="s">
        <v>1143</v>
      </c>
      <c r="B25" s="1188" t="n">
        <v>184.754967837305</v>
      </c>
      <c r="C25" s="1189" t="s">
        <v>384</v>
      </c>
      <c r="D25" s="1189" t="s">
        <v>384</v>
      </c>
      <c r="E25" s="1189" t="s">
        <v>384</v>
      </c>
      <c r="F25" s="1189" t="s">
        <v>384</v>
      </c>
      <c r="G25" s="1189" t="s">
        <v>384</v>
      </c>
      <c r="H25" s="1181"/>
    </row>
    <row r="26" customFormat="false" ht="14.25" hidden="false" customHeight="false" outlineLevel="0" collapsed="false">
      <c r="A26" s="1190" t="s">
        <v>1144</v>
      </c>
      <c r="B26" s="1183" t="n">
        <v>-2475.1480319939</v>
      </c>
      <c r="C26" s="1183" t="n">
        <v>95</v>
      </c>
      <c r="D26" s="1183" t="s">
        <v>388</v>
      </c>
      <c r="E26" s="1183" t="s">
        <v>388</v>
      </c>
      <c r="F26" s="1183" t="s">
        <v>388</v>
      </c>
      <c r="G26" s="1183" t="n">
        <v>1148.13291206473</v>
      </c>
      <c r="H26" s="1181"/>
    </row>
    <row r="27" customFormat="false" ht="12.75" hidden="false" customHeight="false" outlineLevel="0" collapsed="false">
      <c r="A27" s="1191" t="s">
        <v>1145</v>
      </c>
      <c r="B27" s="1186" t="n">
        <v>-2756.35603959219</v>
      </c>
      <c r="C27" s="1186" t="s">
        <v>384</v>
      </c>
      <c r="D27" s="1186" t="s">
        <v>384</v>
      </c>
      <c r="E27" s="1186" t="s">
        <v>384</v>
      </c>
      <c r="F27" s="1186" t="s">
        <v>384</v>
      </c>
      <c r="G27" s="649" t="s">
        <v>384</v>
      </c>
    </row>
    <row r="28" customFormat="false" ht="12.75" hidden="false" customHeight="false" outlineLevel="0" collapsed="false">
      <c r="A28" s="1186" t="s">
        <v>1146</v>
      </c>
      <c r="B28" s="1186" t="n">
        <v>145.440626357155</v>
      </c>
      <c r="C28" s="1186" t="s">
        <v>258</v>
      </c>
      <c r="D28" s="1186" t="s">
        <v>258</v>
      </c>
      <c r="E28" s="1186" t="s">
        <v>258</v>
      </c>
      <c r="F28" s="1186" t="s">
        <v>258</v>
      </c>
      <c r="G28" s="649" t="s">
        <v>258</v>
      </c>
    </row>
    <row r="29" customFormat="false" ht="12.75" hidden="false" customHeight="true" outlineLevel="0" collapsed="false">
      <c r="A29" s="1186" t="s">
        <v>1147</v>
      </c>
      <c r="B29" s="1186" t="n">
        <v>700</v>
      </c>
      <c r="C29" s="1186" t="n">
        <v>95</v>
      </c>
      <c r="D29" s="1186" t="s">
        <v>258</v>
      </c>
      <c r="E29" s="1186" t="s">
        <v>258</v>
      </c>
      <c r="F29" s="1186" t="s">
        <v>258</v>
      </c>
      <c r="G29" s="649" t="s">
        <v>258</v>
      </c>
    </row>
    <row r="30" customFormat="false" ht="12.75" hidden="false" customHeight="true" outlineLevel="0" collapsed="false">
      <c r="A30" s="1186" t="s">
        <v>1148</v>
      </c>
      <c r="B30" s="1186" t="n">
        <v>98.2028869770137</v>
      </c>
      <c r="C30" s="1186" t="s">
        <v>175</v>
      </c>
      <c r="D30" s="1186" t="s">
        <v>175</v>
      </c>
      <c r="E30" s="1186" t="s">
        <v>175</v>
      </c>
      <c r="F30" s="1186" t="s">
        <v>175</v>
      </c>
      <c r="G30" s="649" t="s">
        <v>175</v>
      </c>
    </row>
    <row r="31" customFormat="false" ht="12.75" hidden="false" customHeight="true" outlineLevel="0" collapsed="false">
      <c r="A31" s="1186" t="s">
        <v>1149</v>
      </c>
      <c r="B31" s="1186" t="n">
        <v>-662.435505735882</v>
      </c>
      <c r="C31" s="1186" t="s">
        <v>258</v>
      </c>
      <c r="D31" s="1186" t="s">
        <v>258</v>
      </c>
      <c r="E31" s="1186" t="s">
        <v>258</v>
      </c>
      <c r="F31" s="1186" t="s">
        <v>258</v>
      </c>
      <c r="G31" s="649" t="s">
        <v>258</v>
      </c>
    </row>
    <row r="32" customFormat="false" ht="12.75" hidden="false" customHeight="true" outlineLevel="0" collapsed="false">
      <c r="A32" s="1186" t="s">
        <v>1150</v>
      </c>
      <c r="B32" s="1186" t="s">
        <v>258</v>
      </c>
      <c r="C32" s="1186" t="s">
        <v>258</v>
      </c>
      <c r="D32" s="1186" t="s">
        <v>258</v>
      </c>
      <c r="E32" s="1186" t="s">
        <v>258</v>
      </c>
      <c r="F32" s="1186" t="s">
        <v>258</v>
      </c>
      <c r="G32" s="649" t="n">
        <v>1148.13291206473</v>
      </c>
    </row>
    <row r="33" customFormat="false" ht="13.5" hidden="false" customHeight="true" outlineLevel="0" collapsed="false">
      <c r="A33" s="1192" t="s">
        <v>1151</v>
      </c>
      <c r="B33" s="1193"/>
      <c r="C33" s="1193"/>
      <c r="D33" s="1193"/>
      <c r="E33" s="1193"/>
      <c r="F33" s="1194"/>
      <c r="G33" s="1195"/>
    </row>
    <row r="34" customFormat="false" ht="14.25" hidden="false" customHeight="true" outlineLevel="0" collapsed="false">
      <c r="A34" s="1196" t="s">
        <v>1152</v>
      </c>
      <c r="B34" s="1186" t="n">
        <v>14857.4431798582</v>
      </c>
      <c r="C34" s="1186" t="n">
        <v>5.07912280942775</v>
      </c>
      <c r="D34" s="1186" t="n">
        <v>0.283461469324405</v>
      </c>
      <c r="E34" s="1186" t="n">
        <v>1.29594151267318</v>
      </c>
      <c r="F34" s="1186" t="n">
        <v>44.4423245824929</v>
      </c>
      <c r="G34" s="649" t="s">
        <v>384</v>
      </c>
    </row>
    <row r="35" customFormat="false" ht="12.75" hidden="false" customHeight="true" outlineLevel="0" collapsed="false">
      <c r="A35" s="1197" t="s">
        <v>1153</v>
      </c>
      <c r="B35" s="1186" t="n">
        <v>34003.9836945855</v>
      </c>
      <c r="C35" s="1186" t="n">
        <v>0.028749322</v>
      </c>
      <c r="D35" s="1186" t="n">
        <v>5076.72652195047</v>
      </c>
      <c r="E35" s="1186" t="n">
        <v>0.007143693</v>
      </c>
      <c r="F35" s="1186" t="n">
        <v>0.251556571</v>
      </c>
      <c r="G35" s="649"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8" t="s">
        <v>1154</v>
      </c>
    </row>
    <row r="38" customFormat="false" ht="15.75" hidden="false" customHeight="true" outlineLevel="0" collapsed="false">
      <c r="A38" s="1199" t="s">
        <v>1155</v>
      </c>
    </row>
    <row r="39" customFormat="false" ht="16.5" hidden="false" customHeight="true" outlineLevel="0" collapsed="false">
      <c r="A39" s="1199" t="s">
        <v>1156</v>
      </c>
    </row>
    <row r="40" customFormat="false" ht="15.75" hidden="false" customHeight="true" outlineLevel="0" collapsed="false">
      <c r="A40" s="1200" t="s">
        <v>1157</v>
      </c>
    </row>
    <row r="41" customFormat="false" ht="15.75" hidden="false" customHeight="true" outlineLevel="0" collapsed="false">
      <c r="A41" s="1201" t="s">
        <v>1158</v>
      </c>
      <c r="H41" s="189"/>
      <c r="I41" s="189"/>
    </row>
    <row r="42" customFormat="false" ht="15.75" hidden="false" customHeight="true" outlineLevel="0" collapsed="false">
      <c r="A42" s="1201" t="s">
        <v>1159</v>
      </c>
    </row>
    <row r="43" customFormat="false" ht="15.75" hidden="false" customHeight="true" outlineLevel="0" collapsed="false">
      <c r="A43" s="1199" t="s">
        <v>1160</v>
      </c>
    </row>
    <row r="44" customFormat="false" ht="6.75" hidden="false" customHeight="true" outlineLevel="0" collapsed="false"/>
    <row r="45" customFormat="false" ht="6" hidden="false" customHeight="true" outlineLevel="0" collapsed="false">
      <c r="A45" s="1202"/>
      <c r="B45" s="1202"/>
      <c r="C45" s="1202"/>
      <c r="D45" s="1202"/>
      <c r="E45" s="1202"/>
      <c r="F45" s="1202"/>
      <c r="G45" s="1202"/>
    </row>
    <row r="46" customFormat="false" ht="15.75" hidden="false" customHeight="true" outlineLevel="0" collapsed="false">
      <c r="A46" s="1203" t="s">
        <v>444</v>
      </c>
      <c r="B46" s="1204"/>
      <c r="C46" s="1204"/>
      <c r="D46" s="1204"/>
      <c r="E46" s="1204"/>
      <c r="F46" s="1204"/>
      <c r="G46" s="1205"/>
      <c r="H46" s="275"/>
    </row>
    <row r="47" customFormat="false" ht="12.75" hidden="false" customHeight="true" outlineLevel="0" collapsed="false">
      <c r="A47" s="1206" t="s">
        <v>1161</v>
      </c>
      <c r="B47" s="1206"/>
      <c r="C47" s="1206"/>
      <c r="D47" s="1206"/>
      <c r="E47" s="1206"/>
      <c r="F47" s="1206"/>
      <c r="G47" s="1206"/>
    </row>
    <row r="48" customFormat="false" ht="20.25" hidden="false" customHeight="true" outlineLevel="0" collapsed="false">
      <c r="A48" s="1206"/>
      <c r="B48" s="1206"/>
      <c r="C48" s="1206"/>
      <c r="D48" s="1206"/>
      <c r="E48" s="1206"/>
      <c r="F48" s="1206"/>
      <c r="G48" s="1206"/>
    </row>
    <row r="49" customFormat="false" ht="33.75" hidden="false" customHeight="true" outlineLevel="0" collapsed="false">
      <c r="A49" s="1207" t="s">
        <v>1162</v>
      </c>
      <c r="B49" s="1207"/>
      <c r="C49" s="1207"/>
      <c r="D49" s="1207"/>
      <c r="E49" s="1207"/>
      <c r="F49" s="1207"/>
      <c r="G49" s="1207"/>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3" t="s">
        <v>87</v>
      </c>
    </row>
    <row r="2" customFormat="false" ht="15.75" hidden="false" customHeight="true" outlineLevel="0" collapsed="false">
      <c r="A2" s="4" t="s">
        <v>1164</v>
      </c>
      <c r="Q2" s="113" t="s">
        <v>89</v>
      </c>
    </row>
    <row r="3" customFormat="false" ht="15.75" hidden="false" customHeight="true" outlineLevel="0" collapsed="false">
      <c r="A3" s="4" t="s">
        <v>221</v>
      </c>
      <c r="Q3" s="113" t="s">
        <v>90</v>
      </c>
    </row>
    <row r="4" customFormat="false" ht="12" hidden="false" customHeight="true" outlineLevel="0" collapsed="false">
      <c r="Q4" s="1208"/>
    </row>
    <row r="5" customFormat="false" ht="30" hidden="false" customHeight="true" outlineLevel="0" collapsed="false">
      <c r="A5" s="1209" t="s">
        <v>91</v>
      </c>
      <c r="B5" s="1209"/>
      <c r="C5" s="1210" t="s">
        <v>453</v>
      </c>
      <c r="D5" s="1210"/>
      <c r="E5" s="1210" t="s">
        <v>1165</v>
      </c>
      <c r="F5" s="1210"/>
      <c r="G5" s="1210"/>
      <c r="H5" s="1210"/>
      <c r="I5" s="1210"/>
      <c r="J5" s="1210"/>
      <c r="K5" s="1210" t="s">
        <v>1166</v>
      </c>
      <c r="L5" s="1210"/>
      <c r="M5" s="1210"/>
      <c r="N5" s="1210"/>
      <c r="O5" s="1210"/>
      <c r="P5" s="1210"/>
      <c r="Q5" s="1210" t="s">
        <v>1167</v>
      </c>
    </row>
    <row r="6" customFormat="false" ht="47.25" hidden="false" customHeight="true" outlineLevel="0" collapsed="false">
      <c r="A6" s="1211" t="s">
        <v>1168</v>
      </c>
      <c r="B6" s="1212" t="s">
        <v>1169</v>
      </c>
      <c r="C6" s="1213" t="s">
        <v>1170</v>
      </c>
      <c r="D6" s="1213" t="s">
        <v>1171</v>
      </c>
      <c r="E6" s="1214" t="s">
        <v>1172</v>
      </c>
      <c r="F6" s="1214"/>
      <c r="G6" s="1214"/>
      <c r="H6" s="1215" t="s">
        <v>1173</v>
      </c>
      <c r="I6" s="1216" t="s">
        <v>1174</v>
      </c>
      <c r="J6" s="1216"/>
      <c r="K6" s="1217" t="s">
        <v>1175</v>
      </c>
      <c r="L6" s="1217"/>
      <c r="M6" s="1217"/>
      <c r="N6" s="1215" t="s">
        <v>1176</v>
      </c>
      <c r="O6" s="1216" t="s">
        <v>1177</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8</v>
      </c>
      <c r="F8" s="1218" t="s">
        <v>1179</v>
      </c>
      <c r="G8" s="1218" t="s">
        <v>1180</v>
      </c>
      <c r="H8" s="1215"/>
      <c r="I8" s="1219" t="s">
        <v>1181</v>
      </c>
      <c r="J8" s="1220" t="s">
        <v>1182</v>
      </c>
      <c r="K8" s="1214" t="s">
        <v>1178</v>
      </c>
      <c r="L8" s="1218" t="s">
        <v>1179</v>
      </c>
      <c r="M8" s="1218" t="s">
        <v>1180</v>
      </c>
      <c r="N8" s="1215"/>
      <c r="O8" s="1219" t="s">
        <v>1183</v>
      </c>
      <c r="P8" s="1220" t="s">
        <v>1184</v>
      </c>
      <c r="Q8" s="1210"/>
    </row>
    <row r="9" customFormat="false" ht="15.95" hidden="false" customHeight="true" outlineLevel="0" collapsed="false">
      <c r="A9" s="1211"/>
      <c r="B9" s="1212"/>
      <c r="C9" s="1213"/>
      <c r="D9" s="1213"/>
      <c r="E9" s="1213" t="s">
        <v>1185</v>
      </c>
      <c r="F9" s="1213"/>
      <c r="G9" s="1213"/>
      <c r="H9" s="1213"/>
      <c r="I9" s="1213"/>
      <c r="J9" s="1213"/>
      <c r="K9" s="1213" t="s">
        <v>247</v>
      </c>
      <c r="L9" s="1213"/>
      <c r="M9" s="1213"/>
      <c r="N9" s="1213"/>
      <c r="O9" s="1213"/>
      <c r="P9" s="1213"/>
      <c r="Q9" s="1221" t="s">
        <v>99</v>
      </c>
    </row>
    <row r="10" customFormat="false" ht="14.25" hidden="false" customHeight="true" outlineLevel="0" collapsed="false">
      <c r="A10" s="1222" t="s">
        <v>1186</v>
      </c>
      <c r="B10" s="1223"/>
      <c r="C10" s="1224" t="n">
        <v>122445.186225843</v>
      </c>
      <c r="D10" s="1224" t="n">
        <v>11274.5616355634</v>
      </c>
      <c r="E10" s="1224" t="n">
        <v>1.23453212738021</v>
      </c>
      <c r="F10" s="1225" t="n">
        <v>-0.654754191851347</v>
      </c>
      <c r="G10" s="1225" t="n">
        <v>0.579777935528859</v>
      </c>
      <c r="H10" s="1225" t="n">
        <v>0.0394620321797293</v>
      </c>
      <c r="I10" s="1225" t="n">
        <v>0.0618133456056109</v>
      </c>
      <c r="J10" s="1225" t="n">
        <v>-0.49405487515845</v>
      </c>
      <c r="K10" s="1224" t="n">
        <v>151162.516238856</v>
      </c>
      <c r="L10" s="1225" t="n">
        <v>-80171.4989533896</v>
      </c>
      <c r="M10" s="1225" t="n">
        <v>70991.017285466</v>
      </c>
      <c r="N10" s="1225" t="n">
        <v>4831.93587909717</v>
      </c>
      <c r="O10" s="1225" t="n">
        <v>6871.82823899058</v>
      </c>
      <c r="P10" s="1226" t="n">
        <v>-5570.25214132453</v>
      </c>
      <c r="Q10" s="1227" t="n">
        <v>-282789.940628174</v>
      </c>
      <c r="R10" s="1181"/>
    </row>
    <row r="11" customFormat="false" ht="12.75" hidden="false" customHeight="true" outlineLevel="0" collapsed="false">
      <c r="A11" s="1228" t="s">
        <v>1127</v>
      </c>
      <c r="B11" s="1229"/>
      <c r="C11" s="1230" t="n">
        <v>117482.090393564</v>
      </c>
      <c r="D11" s="1230" t="n">
        <v>10850.964541377</v>
      </c>
      <c r="E11" s="1230" t="n">
        <v>1.21704602191861</v>
      </c>
      <c r="F11" s="156" t="n">
        <v>-0.661135745816436</v>
      </c>
      <c r="G11" s="156" t="n">
        <v>0.555910276102173</v>
      </c>
      <c r="H11" s="156" t="n">
        <v>0.0293942806991413</v>
      </c>
      <c r="I11" s="1231" t="n">
        <v>0.0580537021889192</v>
      </c>
      <c r="J11" s="158" t="n">
        <v>-0.485050424755573</v>
      </c>
      <c r="K11" s="156" t="n">
        <v>142981.11076017</v>
      </c>
      <c r="L11" s="156" t="n">
        <v>-77671.6094524232</v>
      </c>
      <c r="M11" s="156" t="n">
        <v>65309.5013077469</v>
      </c>
      <c r="N11" s="156" t="n">
        <v>3453.30154215033</v>
      </c>
      <c r="O11" s="1231" t="n">
        <v>6190.33162429205</v>
      </c>
      <c r="P11" s="1232" t="n">
        <v>-5263.26495980256</v>
      </c>
      <c r="Q11" s="1233" t="n">
        <v>-255529.521552751</v>
      </c>
    </row>
    <row r="12" customFormat="false" ht="12.75" hidden="false" customHeight="true" outlineLevel="0" collapsed="false">
      <c r="A12" s="1234" t="s">
        <v>1187</v>
      </c>
      <c r="B12" s="1235"/>
      <c r="C12" s="1230" t="n">
        <v>4963.09583227861</v>
      </c>
      <c r="D12" s="1230" t="n">
        <v>423.597094186453</v>
      </c>
      <c r="E12" s="1230" t="n">
        <v>1.6484480161507</v>
      </c>
      <c r="F12" s="156" t="n">
        <v>-0.503695593526079</v>
      </c>
      <c r="G12" s="156" t="n">
        <v>1.14475242262462</v>
      </c>
      <c r="H12" s="156" t="n">
        <v>0.277777093881722</v>
      </c>
      <c r="I12" s="1231" t="n">
        <v>0.150125961921721</v>
      </c>
      <c r="J12" s="158" t="n">
        <v>-0.72471503165422</v>
      </c>
      <c r="K12" s="156" t="n">
        <v>8181.40547868547</v>
      </c>
      <c r="L12" s="156" t="n">
        <v>-2499.88950096638</v>
      </c>
      <c r="M12" s="156" t="n">
        <v>5681.51597771909</v>
      </c>
      <c r="N12" s="156" t="n">
        <v>1378.63433694684</v>
      </c>
      <c r="O12" s="1231" t="n">
        <v>681.496614698526</v>
      </c>
      <c r="P12" s="1232" t="n">
        <v>-306.987181521971</v>
      </c>
      <c r="Q12" s="1233" t="n">
        <v>-27260.4190754224</v>
      </c>
    </row>
    <row r="13" customFormat="false" ht="12.75" hidden="false" customHeight="true" outlineLevel="0" collapsed="false">
      <c r="A13" s="1236" t="s">
        <v>1188</v>
      </c>
      <c r="B13" s="1237"/>
      <c r="C13" s="1230" t="n">
        <v>1103.01512548471</v>
      </c>
      <c r="D13" s="1230" t="n">
        <v>71.2084830759874</v>
      </c>
      <c r="E13" s="1230" t="n">
        <v>1.59286072914229</v>
      </c>
      <c r="F13" s="156" t="n">
        <v>-0.339393432941499</v>
      </c>
      <c r="G13" s="156" t="n">
        <v>1.25346729620079</v>
      </c>
      <c r="H13" s="156" t="n">
        <v>0.30796559305199</v>
      </c>
      <c r="I13" s="1231" t="n">
        <v>0.43822807179258</v>
      </c>
      <c r="J13" s="158" t="n">
        <v>-1.53282165343329</v>
      </c>
      <c r="K13" s="156" t="n">
        <v>1756.94947703456</v>
      </c>
      <c r="L13" s="156" t="n">
        <v>-374.356090024655</v>
      </c>
      <c r="M13" s="156" t="n">
        <v>1382.5933870099</v>
      </c>
      <c r="N13" s="156" t="n">
        <v>339.690707265215</v>
      </c>
      <c r="O13" s="1231" t="n">
        <v>452.166635365552</v>
      </c>
      <c r="P13" s="1232" t="n">
        <v>-109.149904767012</v>
      </c>
      <c r="Q13" s="1233" t="n">
        <v>-7572.76969120341</v>
      </c>
    </row>
    <row r="14" customFormat="false" ht="12.75" hidden="false" customHeight="true" outlineLevel="0" collapsed="false">
      <c r="A14" s="1236" t="s">
        <v>1189</v>
      </c>
      <c r="B14" s="1237"/>
      <c r="C14" s="1230" t="n">
        <v>3010.8667229285</v>
      </c>
      <c r="D14" s="1230" t="n">
        <v>170.286723567364</v>
      </c>
      <c r="E14" s="1230" t="n">
        <v>1.7333820684789</v>
      </c>
      <c r="F14" s="156" t="n">
        <v>-0.604311745404572</v>
      </c>
      <c r="G14" s="156" t="n">
        <v>1.12907032307433</v>
      </c>
      <c r="H14" s="156" t="n">
        <v>0.256047519435862</v>
      </c>
      <c r="I14" s="1231" t="n">
        <v>-0.109559241449265</v>
      </c>
      <c r="J14" s="158" t="n">
        <v>-0.435290055883705</v>
      </c>
      <c r="K14" s="156" t="n">
        <v>5218.9823881041</v>
      </c>
      <c r="L14" s="156" t="n">
        <v>-1819.50212451347</v>
      </c>
      <c r="M14" s="156" t="n">
        <v>3399.48026359063</v>
      </c>
      <c r="N14" s="156" t="n">
        <v>770.924955757827</v>
      </c>
      <c r="O14" s="1231" t="n">
        <v>-311.211790005959</v>
      </c>
      <c r="P14" s="1232" t="n">
        <v>-74.1241174178911</v>
      </c>
      <c r="Q14" s="1233" t="n">
        <v>-13878.5874770569</v>
      </c>
    </row>
    <row r="15" customFormat="false" ht="12.75" hidden="false" customHeight="true" outlineLevel="0" collapsed="false">
      <c r="A15" s="1236" t="s">
        <v>1190</v>
      </c>
      <c r="B15" s="1237"/>
      <c r="C15" s="1230" t="n">
        <v>295.182176073336</v>
      </c>
      <c r="D15" s="1230" t="n">
        <v>163.931265607143</v>
      </c>
      <c r="E15" s="1230" t="n">
        <v>0.970948136638757</v>
      </c>
      <c r="F15" s="156" t="n">
        <v>-0.120689311157009</v>
      </c>
      <c r="G15" s="156" t="n">
        <v>0.850258825481748</v>
      </c>
      <c r="H15" s="156" t="n">
        <v>0.215324666215658</v>
      </c>
      <c r="I15" s="1231" t="n">
        <v>0.714166525872179</v>
      </c>
      <c r="J15" s="158" t="n">
        <v>-0.697528868217591</v>
      </c>
      <c r="K15" s="156" t="n">
        <v>286.606583827379</v>
      </c>
      <c r="L15" s="156" t="n">
        <v>-35.6253334961177</v>
      </c>
      <c r="M15" s="156" t="n">
        <v>250.981250331261</v>
      </c>
      <c r="N15" s="156" t="n">
        <v>63.5600035358026</v>
      </c>
      <c r="O15" s="1231" t="n">
        <v>93.7350067452015</v>
      </c>
      <c r="P15" s="1232" t="n">
        <v>-114.346790164428</v>
      </c>
      <c r="Q15" s="1233" t="n">
        <v>-1077.74139164207</v>
      </c>
    </row>
    <row r="16" customFormat="false" ht="12.75" hidden="false" customHeight="true" outlineLevel="0" collapsed="false">
      <c r="A16" s="1236" t="s">
        <v>1191</v>
      </c>
      <c r="B16" s="1237"/>
      <c r="C16" s="1230" t="n">
        <v>286.117285641085</v>
      </c>
      <c r="D16" s="1230" t="n">
        <v>10.0235951320703</v>
      </c>
      <c r="E16" s="1230" t="n">
        <v>1.94574879555351</v>
      </c>
      <c r="F16" s="156" t="n">
        <v>-0.535247884513811</v>
      </c>
      <c r="G16" s="156" t="n">
        <v>1.4105009110397</v>
      </c>
      <c r="H16" s="156" t="n">
        <v>0.496320163772275</v>
      </c>
      <c r="I16" s="1231" t="n">
        <v>1.29379466987211</v>
      </c>
      <c r="J16" s="158" t="n">
        <v>-0.516949669191617</v>
      </c>
      <c r="K16" s="156" t="n">
        <v>556.71236392318</v>
      </c>
      <c r="L16" s="156" t="n">
        <v>-153.143671862224</v>
      </c>
      <c r="M16" s="156" t="n">
        <v>403.568692060956</v>
      </c>
      <c r="N16" s="156" t="n">
        <v>142.005778067462</v>
      </c>
      <c r="O16" s="1231" t="n">
        <v>357.208545165883</v>
      </c>
      <c r="P16" s="1232" t="n">
        <v>-5.18169418763444</v>
      </c>
      <c r="Q16" s="1233" t="n">
        <v>-3291.20484405778</v>
      </c>
    </row>
    <row r="17" customFormat="false" ht="13.5" hidden="false" customHeight="true" outlineLevel="0" collapsed="false">
      <c r="A17" s="1236" t="s">
        <v>1192</v>
      </c>
      <c r="B17" s="1237"/>
      <c r="C17" s="1230" t="n">
        <v>267.91452215097</v>
      </c>
      <c r="D17" s="1230" t="n">
        <v>8.14702680388809</v>
      </c>
      <c r="E17" s="1230" t="n">
        <v>1.35175451815255</v>
      </c>
      <c r="F17" s="156" t="n">
        <v>-0.437685423427103</v>
      </c>
      <c r="G17" s="156" t="n">
        <v>0.914069094725447</v>
      </c>
      <c r="H17" s="156" t="n">
        <v>0.233107529293759</v>
      </c>
      <c r="I17" s="1231" t="n">
        <v>0.344916970108724</v>
      </c>
      <c r="J17" s="158" t="n">
        <v>-0.51364443566197</v>
      </c>
      <c r="K17" s="156" t="n">
        <v>362.154665796256</v>
      </c>
      <c r="L17" s="156" t="n">
        <v>-117.262281069918</v>
      </c>
      <c r="M17" s="156" t="n">
        <v>244.892384726338</v>
      </c>
      <c r="N17" s="156" t="n">
        <v>62.4528923205309</v>
      </c>
      <c r="O17" s="1231" t="n">
        <v>89.5982174278476</v>
      </c>
      <c r="P17" s="1232" t="n">
        <v>-4.18467498500605</v>
      </c>
      <c r="Q17" s="1233" t="n">
        <v>-1440.11567146227</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3</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4</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5</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6</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7</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8</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9</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0</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1</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2</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3</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4</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4</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5</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6</v>
      </c>
      <c r="Q1" s="113" t="s">
        <v>87</v>
      </c>
    </row>
    <row r="2" customFormat="false" ht="15.75" hidden="false" customHeight="true" outlineLevel="0" collapsed="false">
      <c r="A2" s="4" t="s">
        <v>1207</v>
      </c>
      <c r="Q2" s="113" t="s">
        <v>89</v>
      </c>
    </row>
    <row r="3" customFormat="false" ht="15.75" hidden="false" customHeight="true" outlineLevel="0" collapsed="false">
      <c r="A3" s="4" t="s">
        <v>221</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53</v>
      </c>
      <c r="D5" s="1260"/>
      <c r="E5" s="1260" t="s">
        <v>1165</v>
      </c>
      <c r="F5" s="1260"/>
      <c r="G5" s="1260"/>
      <c r="H5" s="1260"/>
      <c r="I5" s="1260"/>
      <c r="J5" s="1260"/>
      <c r="K5" s="1260" t="s">
        <v>1166</v>
      </c>
      <c r="L5" s="1260"/>
      <c r="M5" s="1260"/>
      <c r="N5" s="1260"/>
      <c r="O5" s="1260"/>
      <c r="P5" s="1260"/>
      <c r="Q5" s="1260" t="s">
        <v>1208</v>
      </c>
    </row>
    <row r="6" customFormat="false" ht="47.25" hidden="false" customHeight="true" outlineLevel="0" collapsed="false">
      <c r="A6" s="1261" t="s">
        <v>1168</v>
      </c>
      <c r="B6" s="1262" t="s">
        <v>1209</v>
      </c>
      <c r="C6" s="1263" t="s">
        <v>1170</v>
      </c>
      <c r="D6" s="1263" t="s">
        <v>1171</v>
      </c>
      <c r="E6" s="1264" t="s">
        <v>1172</v>
      </c>
      <c r="F6" s="1264"/>
      <c r="G6" s="1264"/>
      <c r="H6" s="1265" t="s">
        <v>1173</v>
      </c>
      <c r="I6" s="1266" t="s">
        <v>1174</v>
      </c>
      <c r="J6" s="1266"/>
      <c r="K6" s="1267" t="s">
        <v>1210</v>
      </c>
      <c r="L6" s="1267"/>
      <c r="M6" s="1267"/>
      <c r="N6" s="1265" t="s">
        <v>1211</v>
      </c>
      <c r="O6" s="1266" t="s">
        <v>1212</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8</v>
      </c>
      <c r="F8" s="1268" t="s">
        <v>1179</v>
      </c>
      <c r="G8" s="1268" t="s">
        <v>1180</v>
      </c>
      <c r="H8" s="1265"/>
      <c r="I8" s="1269" t="s">
        <v>1181</v>
      </c>
      <c r="J8" s="1270" t="s">
        <v>1182</v>
      </c>
      <c r="K8" s="1264" t="s">
        <v>1178</v>
      </c>
      <c r="L8" s="1268" t="s">
        <v>1179</v>
      </c>
      <c r="M8" s="1268" t="s">
        <v>1180</v>
      </c>
      <c r="N8" s="1265"/>
      <c r="O8" s="1269" t="s">
        <v>1183</v>
      </c>
      <c r="P8" s="1270" t="s">
        <v>1213</v>
      </c>
      <c r="Q8" s="1260"/>
    </row>
    <row r="9" customFormat="false" ht="15.95" hidden="false" customHeight="true" outlineLevel="0" collapsed="false">
      <c r="A9" s="1261"/>
      <c r="B9" s="1262"/>
      <c r="C9" s="1263"/>
      <c r="D9" s="1263"/>
      <c r="E9" s="1271" t="s">
        <v>1185</v>
      </c>
      <c r="F9" s="1271"/>
      <c r="G9" s="1271"/>
      <c r="H9" s="1271"/>
      <c r="I9" s="1271"/>
      <c r="J9" s="1271"/>
      <c r="K9" s="1263" t="s">
        <v>247</v>
      </c>
      <c r="L9" s="1263"/>
      <c r="M9" s="1263"/>
      <c r="N9" s="1263"/>
      <c r="O9" s="1263"/>
      <c r="P9" s="1263"/>
      <c r="Q9" s="1272" t="s">
        <v>99</v>
      </c>
    </row>
    <row r="10" customFormat="false" ht="14.25" hidden="false" customHeight="true" outlineLevel="0" collapsed="false">
      <c r="A10" s="1273" t="s">
        <v>1214</v>
      </c>
      <c r="B10" s="1274"/>
      <c r="C10" s="1275" t="n">
        <v>88832.986978124</v>
      </c>
      <c r="D10" s="1276" t="n">
        <v>1301.5093001912</v>
      </c>
      <c r="E10" s="1277" t="n">
        <v>0.113369858793152</v>
      </c>
      <c r="F10" s="1278" t="n">
        <v>-0.0775711089159668</v>
      </c>
      <c r="G10" s="1278" t="n">
        <v>0.0357987498771849</v>
      </c>
      <c r="H10" s="1278" t="n">
        <v>-0.00174611648992804</v>
      </c>
      <c r="I10" s="1279" t="n">
        <v>-0.0990331056241613</v>
      </c>
      <c r="J10" s="1280" t="n">
        <v>-7.58169368479093</v>
      </c>
      <c r="K10" s="1281" t="n">
        <v>10070.9831898838</v>
      </c>
      <c r="L10" s="1282" t="n">
        <v>-6890.87330821072</v>
      </c>
      <c r="M10" s="1283" t="n">
        <v>3180.10988167308</v>
      </c>
      <c r="N10" s="1282" t="n">
        <v>-155.112743412065</v>
      </c>
      <c r="O10" s="1284" t="n">
        <v>-8668.51407431764</v>
      </c>
      <c r="P10" s="1280" t="n">
        <v>-9867.64484195628</v>
      </c>
      <c r="Q10" s="1285" t="n">
        <v>56874.259852714</v>
      </c>
    </row>
    <row r="11" customFormat="false" ht="12.75" hidden="false" customHeight="true" outlineLevel="0" collapsed="false">
      <c r="A11" s="1286" t="s">
        <v>1130</v>
      </c>
      <c r="B11" s="1287"/>
      <c r="C11" s="1288" t="n">
        <v>80514.2203485133</v>
      </c>
      <c r="D11" s="1289" t="n">
        <v>1224.10981627652</v>
      </c>
      <c r="E11" s="1230" t="n">
        <v>0.120265544934501</v>
      </c>
      <c r="F11" s="156" t="n">
        <v>-0.067473056046833</v>
      </c>
      <c r="G11" s="156" t="n">
        <v>0.0527924888876677</v>
      </c>
      <c r="H11" s="156" t="n">
        <v>0.000211956598808776</v>
      </c>
      <c r="I11" s="1231" t="n">
        <v>-0.0110595882918222</v>
      </c>
      <c r="J11" s="158" t="n">
        <v>-7.50126774970687</v>
      </c>
      <c r="K11" s="1290" t="n">
        <v>9683.08658519042</v>
      </c>
      <c r="L11" s="1291" t="n">
        <v>-5432.5405021423</v>
      </c>
      <c r="M11" s="1292" t="n">
        <v>4250.54608304812</v>
      </c>
      <c r="N11" s="1291" t="n">
        <v>17.0655203008113</v>
      </c>
      <c r="O11" s="1293" t="n">
        <v>-876.915978099613</v>
      </c>
      <c r="P11" s="1294" t="n">
        <v>-9182.37548693466</v>
      </c>
      <c r="Q11" s="1295" t="n">
        <v>21236.1594928463</v>
      </c>
    </row>
    <row r="12" customFormat="false" ht="12.75" hidden="false" customHeight="true" outlineLevel="0" collapsed="false">
      <c r="A12" s="1296" t="s">
        <v>1215</v>
      </c>
      <c r="B12" s="1297"/>
      <c r="C12" s="1298" t="n">
        <v>8318.76662961072</v>
      </c>
      <c r="D12" s="1299" t="n">
        <v>77.3994839146795</v>
      </c>
      <c r="E12" s="1230" t="n">
        <v>0.0466291004381175</v>
      </c>
      <c r="F12" s="156" t="n">
        <v>-0.175306373047835</v>
      </c>
      <c r="G12" s="156" t="n">
        <v>-0.128677272609717</v>
      </c>
      <c r="H12" s="156" t="n">
        <v>-0.0206975710918499</v>
      </c>
      <c r="I12" s="1231" t="n">
        <v>-0.945425432270312</v>
      </c>
      <c r="J12" s="158" t="n">
        <v>-8.85366827222024</v>
      </c>
      <c r="K12" s="1300" t="n">
        <v>387.896604693378</v>
      </c>
      <c r="L12" s="1301" t="n">
        <v>-1458.33280606841</v>
      </c>
      <c r="M12" s="1302" t="n">
        <v>-1070.43620137504</v>
      </c>
      <c r="N12" s="1301" t="n">
        <v>-172.178263712877</v>
      </c>
      <c r="O12" s="1303" t="n">
        <v>-7791.59809621803</v>
      </c>
      <c r="P12" s="1304" t="n">
        <v>-685.269355021618</v>
      </c>
      <c r="Q12" s="1304" t="n">
        <v>35638.1003598677</v>
      </c>
    </row>
    <row r="13" customFormat="false" ht="12.75" hidden="false" customHeight="true" outlineLevel="0" collapsed="false">
      <c r="A13" s="1305" t="s">
        <v>1216</v>
      </c>
      <c r="B13" s="1306"/>
      <c r="C13" s="1307" t="n">
        <v>387.145058679551</v>
      </c>
      <c r="D13" s="1308" t="n">
        <v>22.8684277227152</v>
      </c>
      <c r="E13" s="1230" t="n">
        <v>0.0937125529515212</v>
      </c>
      <c r="F13" s="156" t="n">
        <v>-1.95789286883973</v>
      </c>
      <c r="G13" s="156" t="n">
        <v>-1.86418031588821</v>
      </c>
      <c r="H13" s="156" t="n">
        <v>-0.443334193831274</v>
      </c>
      <c r="I13" s="1231" t="n">
        <v>-0.810825267896788</v>
      </c>
      <c r="J13" s="158" t="n">
        <v>-6.06070229513788</v>
      </c>
      <c r="K13" s="1309" t="n">
        <v>36.2803518114272</v>
      </c>
      <c r="L13" s="1310" t="n">
        <v>-757.988549595233</v>
      </c>
      <c r="M13" s="1302" t="n">
        <v>-721.708197783806</v>
      </c>
      <c r="N13" s="1310" t="n">
        <v>-171.63464248546</v>
      </c>
      <c r="O13" s="1311" t="n">
        <v>-295.364696884116</v>
      </c>
      <c r="P13" s="1312" t="n">
        <v>-138.598732385255</v>
      </c>
      <c r="Q13" s="1304" t="n">
        <v>4866.78965497501</v>
      </c>
    </row>
    <row r="14" customFormat="false" ht="12.75" hidden="false" customHeight="true" outlineLevel="0" collapsed="false">
      <c r="A14" s="1305" t="s">
        <v>1217</v>
      </c>
      <c r="B14" s="1306"/>
      <c r="C14" s="1307" t="n">
        <v>7493.87179008864</v>
      </c>
      <c r="D14" s="1308" t="n">
        <v>33.4001090915179</v>
      </c>
      <c r="E14" s="1230" t="n">
        <v>0.0361206890373091</v>
      </c>
      <c r="F14" s="156" t="n">
        <v>-0.0779580609255145</v>
      </c>
      <c r="G14" s="156" t="n">
        <v>-0.0418373718882054</v>
      </c>
      <c r="H14" s="156" t="n">
        <v>7.79156644729698E-006</v>
      </c>
      <c r="I14" s="1231" t="n">
        <v>-1.01792658099735</v>
      </c>
      <c r="J14" s="158" t="n">
        <v>-10.4032222252686</v>
      </c>
      <c r="K14" s="1309" t="n">
        <v>270.683812615255</v>
      </c>
      <c r="L14" s="1310" t="n">
        <v>-584.207713579725</v>
      </c>
      <c r="M14" s="1302" t="n">
        <v>-313.52390096447</v>
      </c>
      <c r="N14" s="1310" t="n">
        <v>0.058389</v>
      </c>
      <c r="O14" s="1311" t="n">
        <v>-7594.21243086496</v>
      </c>
      <c r="P14" s="1312" t="n">
        <v>-347.468757227273</v>
      </c>
      <c r="Q14" s="1304" t="n">
        <v>30268.8712335413</v>
      </c>
    </row>
    <row r="15" customFormat="false" ht="12.75" hidden="false" customHeight="true" outlineLevel="0" collapsed="false">
      <c r="A15" s="1305" t="s">
        <v>1218</v>
      </c>
      <c r="B15" s="1306"/>
      <c r="C15" s="1307" t="n">
        <v>30.4665400125704</v>
      </c>
      <c r="D15" s="1308" t="n">
        <v>6.62539464285714</v>
      </c>
      <c r="E15" s="1230" t="n">
        <v>0.0835637862216994</v>
      </c>
      <c r="F15" s="156" t="n">
        <v>-0.150994536450131</v>
      </c>
      <c r="G15" s="156" t="n">
        <v>-0.0674307502284318</v>
      </c>
      <c r="H15" s="177" t="s">
        <v>384</v>
      </c>
      <c r="I15" s="1231" t="n">
        <v>-3.24455585985834</v>
      </c>
      <c r="J15" s="158" t="n">
        <v>-6.78001876438088</v>
      </c>
      <c r="K15" s="1309" t="n">
        <v>2.54589943652528</v>
      </c>
      <c r="L15" s="1310" t="n">
        <v>-4.60028108643744</v>
      </c>
      <c r="M15" s="1302" t="n">
        <v>-2.05438164991216</v>
      </c>
      <c r="N15" s="1313" t="s">
        <v>384</v>
      </c>
      <c r="O15" s="1311" t="n">
        <v>-77.3539279150375</v>
      </c>
      <c r="P15" s="1312" t="n">
        <v>-44.9203</v>
      </c>
      <c r="Q15" s="1304" t="n">
        <v>455.871568404816</v>
      </c>
    </row>
    <row r="16" customFormat="false" ht="12.75" hidden="false" customHeight="true" outlineLevel="0" collapsed="false">
      <c r="A16" s="1305" t="s">
        <v>1219</v>
      </c>
      <c r="B16" s="1306"/>
      <c r="C16" s="1307" t="n">
        <v>389.899152560776</v>
      </c>
      <c r="D16" s="1308" t="n">
        <v>14.3031282276786</v>
      </c>
      <c r="E16" s="1230" t="n">
        <v>0.193451378384109</v>
      </c>
      <c r="F16" s="156" t="n">
        <v>-0.262360116949156</v>
      </c>
      <c r="G16" s="156" t="n">
        <v>-0.0689087385650462</v>
      </c>
      <c r="H16" s="156" t="n">
        <v>6.60324594985797E-005</v>
      </c>
      <c r="I16" s="1231" t="n">
        <v>0.545730142192409</v>
      </c>
      <c r="J16" s="158" t="n">
        <v>-10.6374754043554</v>
      </c>
      <c r="K16" s="1309" t="n">
        <v>75.4265284936783</v>
      </c>
      <c r="L16" s="1310" t="n">
        <v>-102.293987264222</v>
      </c>
      <c r="M16" s="1302" t="n">
        <v>-26.8674587705436</v>
      </c>
      <c r="N16" s="1310" t="n">
        <v>0.025746</v>
      </c>
      <c r="O16" s="1311" t="n">
        <v>204.974071766205</v>
      </c>
      <c r="P16" s="1312" t="n">
        <v>-152.149174727273</v>
      </c>
      <c r="Q16" s="1304" t="n">
        <v>-95.2716756507583</v>
      </c>
    </row>
    <row r="17" customFormat="false" ht="13.5" hidden="false" customHeight="true" outlineLevel="0" collapsed="false">
      <c r="A17" s="1305" t="s">
        <v>1220</v>
      </c>
      <c r="B17" s="1306"/>
      <c r="C17" s="1307" t="n">
        <v>17.3840882691752</v>
      </c>
      <c r="D17" s="1308" t="n">
        <v>0.202424229910714</v>
      </c>
      <c r="E17" s="1230" t="n">
        <v>0.170271359110691</v>
      </c>
      <c r="F17" s="156" t="n">
        <v>-0.531651381406329</v>
      </c>
      <c r="G17" s="156" t="n">
        <v>-0.361380022295638</v>
      </c>
      <c r="H17" s="156" t="n">
        <v>-0.0361109664019187</v>
      </c>
      <c r="I17" s="1231" t="n">
        <v>-1.7251595801421</v>
      </c>
      <c r="J17" s="158" t="n">
        <v>-10.5342659955221</v>
      </c>
      <c r="K17" s="1309" t="n">
        <v>2.96001233649268</v>
      </c>
      <c r="L17" s="1310" t="n">
        <v>-9.24227454279657</v>
      </c>
      <c r="M17" s="1302" t="n">
        <v>-6.28226220630389</v>
      </c>
      <c r="N17" s="1310" t="n">
        <v>-0.627756227416175</v>
      </c>
      <c r="O17" s="1311" t="n">
        <v>-29.6411123201202</v>
      </c>
      <c r="P17" s="1312" t="n">
        <v>-2.13239068181818</v>
      </c>
      <c r="Q17" s="1304" t="n">
        <v>141.8395785974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1</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2</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5</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6</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3</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4</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5</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6</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7</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28</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29</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0</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1</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2</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3</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5</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87</v>
      </c>
    </row>
    <row r="2" customFormat="false" ht="15.75" hidden="false" customHeight="true" outlineLevel="0" collapsed="false">
      <c r="A2" s="4" t="s">
        <v>153</v>
      </c>
      <c r="J2" s="5" t="s">
        <v>89</v>
      </c>
    </row>
    <row r="3" customFormat="false" ht="15.75" hidden="false" customHeight="true" outlineLevel="0" collapsed="false">
      <c r="A3" s="4" t="s">
        <v>154</v>
      </c>
      <c r="I3" s="5"/>
      <c r="J3" s="5" t="s">
        <v>90</v>
      </c>
    </row>
    <row r="4" customFormat="false" ht="12.75" hidden="false" customHeight="true" outlineLevel="0" collapsed="false"/>
    <row r="5" customFormat="false" ht="14.25" hidden="false" customHeight="true" outlineLevel="0" collapsed="false">
      <c r="A5" s="63" t="s">
        <v>91</v>
      </c>
      <c r="B5" s="64" t="s">
        <v>155</v>
      </c>
      <c r="C5" s="64"/>
      <c r="D5" s="64" t="s">
        <v>156</v>
      </c>
      <c r="E5" s="64"/>
      <c r="F5" s="64"/>
      <c r="G5" s="65" t="s">
        <v>157</v>
      </c>
      <c r="H5" s="65"/>
      <c r="I5" s="65"/>
      <c r="J5" s="65"/>
    </row>
    <row r="6" customFormat="false" ht="13.5" hidden="false" customHeight="true" outlineLevel="0" collapsed="false">
      <c r="A6" s="66"/>
      <c r="B6" s="67" t="s">
        <v>158</v>
      </c>
      <c r="C6" s="67"/>
      <c r="D6" s="68" t="s">
        <v>159</v>
      </c>
      <c r="E6" s="68" t="s">
        <v>93</v>
      </c>
      <c r="F6" s="68" t="s">
        <v>94</v>
      </c>
      <c r="G6" s="69"/>
      <c r="H6" s="70" t="s">
        <v>160</v>
      </c>
      <c r="I6" s="68" t="s">
        <v>93</v>
      </c>
      <c r="J6" s="71" t="s">
        <v>94</v>
      </c>
    </row>
    <row r="7" customFormat="false" ht="15" hidden="false" customHeight="true" outlineLevel="0" collapsed="false">
      <c r="A7" s="72"/>
      <c r="B7" s="73" t="s">
        <v>161</v>
      </c>
      <c r="C7" s="74" t="s">
        <v>162</v>
      </c>
      <c r="D7" s="74" t="s">
        <v>163</v>
      </c>
      <c r="E7" s="74" t="s">
        <v>164</v>
      </c>
      <c r="F7" s="74"/>
      <c r="G7" s="75"/>
      <c r="H7" s="76" t="s">
        <v>99</v>
      </c>
      <c r="I7" s="76"/>
      <c r="J7" s="76"/>
    </row>
    <row r="8" customFormat="false" ht="12.75" hidden="false" customHeight="true" outlineLevel="0" collapsed="false">
      <c r="A8" s="77" t="s">
        <v>165</v>
      </c>
      <c r="B8" s="78" t="n">
        <v>42458509.2174361</v>
      </c>
      <c r="C8" s="79" t="s">
        <v>166</v>
      </c>
      <c r="D8" s="80"/>
      <c r="E8" s="80"/>
      <c r="F8" s="80"/>
      <c r="G8" s="81"/>
      <c r="H8" s="78" t="n">
        <v>3069803.71543246</v>
      </c>
      <c r="I8" s="78" t="n">
        <v>729.284899451833</v>
      </c>
      <c r="J8" s="82" t="n">
        <v>108.354054147635</v>
      </c>
    </row>
    <row r="9" customFormat="false" ht="12.75" hidden="false" customHeight="true" outlineLevel="0" collapsed="false">
      <c r="A9" s="83" t="s">
        <v>167</v>
      </c>
      <c r="B9" s="84" t="n">
        <v>20407892.0575758</v>
      </c>
      <c r="C9" s="85" t="s">
        <v>166</v>
      </c>
      <c r="D9" s="78" t="n">
        <v>72.9103140954679</v>
      </c>
      <c r="E9" s="78" t="n">
        <v>10.9301749009485</v>
      </c>
      <c r="F9" s="78" t="n">
        <v>3.19595016548079</v>
      </c>
      <c r="G9" s="81"/>
      <c r="H9" s="78" t="n">
        <v>1487945.81994426</v>
      </c>
      <c r="I9" s="78" t="n">
        <v>223.061829548981</v>
      </c>
      <c r="J9" s="82" t="n">
        <v>65.2226059985237</v>
      </c>
    </row>
    <row r="10" customFormat="false" ht="12.75" hidden="false" customHeight="true" outlineLevel="0" collapsed="false">
      <c r="A10" s="83" t="s">
        <v>168</v>
      </c>
      <c r="B10" s="84" t="n">
        <v>9141127.8372243</v>
      </c>
      <c r="C10" s="85" t="s">
        <v>166</v>
      </c>
      <c r="D10" s="78" t="n">
        <v>102.607141773586</v>
      </c>
      <c r="E10" s="78" t="n">
        <v>12.3848173676891</v>
      </c>
      <c r="F10" s="78" t="n">
        <v>2.89347118793167</v>
      </c>
      <c r="G10" s="81"/>
      <c r="H10" s="78" t="n">
        <v>937944.999964548</v>
      </c>
      <c r="I10" s="78" t="n">
        <v>113.211198798722</v>
      </c>
      <c r="J10" s="82" t="n">
        <v>26.4495900222087</v>
      </c>
    </row>
    <row r="11" customFormat="false" ht="12.75" hidden="false" customHeight="true" outlineLevel="0" collapsed="false">
      <c r="A11" s="83" t="s">
        <v>169</v>
      </c>
      <c r="B11" s="84" t="n">
        <v>10846971.6113322</v>
      </c>
      <c r="C11" s="85" t="s">
        <v>166</v>
      </c>
      <c r="D11" s="78" t="n">
        <v>56.752884425897</v>
      </c>
      <c r="E11" s="78" t="n">
        <v>8.36683833987217</v>
      </c>
      <c r="F11" s="78" t="n">
        <v>0.765936002800305</v>
      </c>
      <c r="G11" s="81"/>
      <c r="H11" s="78" t="n">
        <v>615596.926228924</v>
      </c>
      <c r="I11" s="78" t="n">
        <v>90.7548579491996</v>
      </c>
      <c r="J11" s="82" t="n">
        <v>8.3080860784722</v>
      </c>
    </row>
    <row r="12" customFormat="false" ht="12.75" hidden="false" customHeight="true" outlineLevel="0" collapsed="false">
      <c r="A12" s="83" t="s">
        <v>170</v>
      </c>
      <c r="B12" s="84" t="n">
        <v>1695225.35497294</v>
      </c>
      <c r="C12" s="85" t="s">
        <v>166</v>
      </c>
      <c r="D12" s="86" t="n">
        <v>99.0525726443114</v>
      </c>
      <c r="E12" s="78" t="n">
        <v>176.76796352179</v>
      </c>
      <c r="F12" s="78" t="n">
        <v>3.56065261841561</v>
      </c>
      <c r="G12" s="87" t="s">
        <v>171</v>
      </c>
      <c r="H12" s="88"/>
      <c r="I12" s="78" t="n">
        <v>299.66153370907</v>
      </c>
      <c r="J12" s="82" t="n">
        <v>6.03610859898893</v>
      </c>
    </row>
    <row r="13" customFormat="false" ht="12.75" hidden="false" customHeight="true" outlineLevel="0" collapsed="false">
      <c r="A13" s="89" t="s">
        <v>172</v>
      </c>
      <c r="B13" s="84" t="n">
        <v>367292.356330783</v>
      </c>
      <c r="C13" s="90" t="s">
        <v>166</v>
      </c>
      <c r="D13" s="91" t="n">
        <v>77.0938158844293</v>
      </c>
      <c r="E13" s="91" t="n">
        <v>7.06652180783063</v>
      </c>
      <c r="F13" s="91" t="n">
        <v>6.36458507548287</v>
      </c>
      <c r="G13" s="92"/>
      <c r="H13" s="91" t="n">
        <v>28315.9692947236</v>
      </c>
      <c r="I13" s="91" t="n">
        <v>2.59547944586098</v>
      </c>
      <c r="J13" s="93" t="n">
        <v>2.33766344944183</v>
      </c>
    </row>
    <row r="14" customFormat="false" ht="12.75" hidden="false" customHeight="true" outlineLevel="0" collapsed="false">
      <c r="A14" s="94" t="s">
        <v>173</v>
      </c>
      <c r="B14" s="95" t="n">
        <v>12979290.6248975</v>
      </c>
      <c r="C14" s="96" t="s">
        <v>166</v>
      </c>
      <c r="D14" s="97"/>
      <c r="E14" s="97"/>
      <c r="F14" s="97"/>
      <c r="G14" s="98"/>
      <c r="H14" s="95" t="n">
        <v>1097559.50886053</v>
      </c>
      <c r="I14" s="95" t="n">
        <v>60.2518590941891</v>
      </c>
      <c r="J14" s="99" t="n">
        <v>27.8563217058745</v>
      </c>
    </row>
    <row r="15" customFormat="false" ht="12.75" hidden="false" customHeight="true" outlineLevel="0" collapsed="false">
      <c r="A15" s="83" t="s">
        <v>167</v>
      </c>
      <c r="B15" s="84" t="n">
        <v>3383787.22471447</v>
      </c>
      <c r="C15" s="85" t="s">
        <v>166</v>
      </c>
      <c r="D15" s="78" t="n">
        <v>71.6639422133761</v>
      </c>
      <c r="E15" s="78" t="n">
        <v>2.53352720104741</v>
      </c>
      <c r="F15" s="78" t="n">
        <v>1.2598431352674</v>
      </c>
      <c r="G15" s="81"/>
      <c r="H15" s="84" t="n">
        <v>242495.532134298</v>
      </c>
      <c r="I15" s="84" t="n">
        <v>8.57291697637084</v>
      </c>
      <c r="J15" s="84" t="n">
        <v>4.26304110626205</v>
      </c>
      <c r="K15" s="16"/>
    </row>
    <row r="16" customFormat="false" ht="12.75" hidden="false" customHeight="true" outlineLevel="0" collapsed="false">
      <c r="A16" s="83" t="s">
        <v>168</v>
      </c>
      <c r="B16" s="84" t="n">
        <v>7043734.40949397</v>
      </c>
      <c r="C16" s="85" t="s">
        <v>166</v>
      </c>
      <c r="D16" s="78" t="n">
        <v>101.527582285453</v>
      </c>
      <c r="E16" s="78" t="n">
        <v>1.99281606951413</v>
      </c>
      <c r="F16" s="78" t="n">
        <v>2.85845828797327</v>
      </c>
      <c r="G16" s="81"/>
      <c r="H16" s="84" t="n">
        <v>715133.324856772</v>
      </c>
      <c r="I16" s="84" t="n">
        <v>14.0368671206292</v>
      </c>
      <c r="J16" s="84" t="n">
        <v>20.1342210011006</v>
      </c>
      <c r="K16" s="16"/>
    </row>
    <row r="17" customFormat="false" ht="12.75" hidden="false" customHeight="true" outlineLevel="0" collapsed="false">
      <c r="A17" s="83" t="s">
        <v>169</v>
      </c>
      <c r="B17" s="84" t="n">
        <v>2070467.11915145</v>
      </c>
      <c r="C17" s="85" t="s">
        <v>166</v>
      </c>
      <c r="D17" s="78" t="n">
        <v>59.0464370990522</v>
      </c>
      <c r="E17" s="78" t="n">
        <v>13.7715804481483</v>
      </c>
      <c r="F17" s="78" t="n">
        <v>0.840582732366373</v>
      </c>
      <c r="G17" s="81"/>
      <c r="H17" s="84" t="n">
        <v>122253.706516632</v>
      </c>
      <c r="I17" s="84" t="n">
        <v>28.5136044966401</v>
      </c>
      <c r="J17" s="84" t="n">
        <v>1.74039890829106</v>
      </c>
      <c r="K17" s="16"/>
    </row>
    <row r="18" customFormat="false" ht="12.75" hidden="false" customHeight="true" outlineLevel="0" collapsed="false">
      <c r="A18" s="83" t="s">
        <v>170</v>
      </c>
      <c r="B18" s="84" t="n">
        <v>264834.075273337</v>
      </c>
      <c r="C18" s="85" t="s">
        <v>166</v>
      </c>
      <c r="D18" s="78" t="n">
        <v>99.9275316685838</v>
      </c>
      <c r="E18" s="78" t="n">
        <v>28.3101250851532</v>
      </c>
      <c r="F18" s="78" t="n">
        <v>3.31425696541357</v>
      </c>
      <c r="G18" s="100" t="s">
        <v>171</v>
      </c>
      <c r="H18" s="84" t="n">
        <v>26464.2154437964</v>
      </c>
      <c r="I18" s="84" t="n">
        <v>7.49748579779903</v>
      </c>
      <c r="J18" s="84" t="n">
        <v>0.877728178653518</v>
      </c>
      <c r="K18" s="16"/>
    </row>
    <row r="19" customFormat="false" ht="12.75" hidden="false" customHeight="true" outlineLevel="0" collapsed="false">
      <c r="A19" s="83" t="s">
        <v>172</v>
      </c>
      <c r="B19" s="84" t="n">
        <v>216467.796264253</v>
      </c>
      <c r="C19" s="85" t="s">
        <v>166</v>
      </c>
      <c r="D19" s="78" t="n">
        <v>81.6608551382435</v>
      </c>
      <c r="E19" s="78" t="n">
        <v>7.53453738106571</v>
      </c>
      <c r="F19" s="78" t="n">
        <v>3.88479268547054</v>
      </c>
      <c r="G19" s="81"/>
      <c r="H19" s="84" t="n">
        <v>17676.94535283</v>
      </c>
      <c r="I19" s="84" t="n">
        <v>1.63098470274993</v>
      </c>
      <c r="J19" s="84" t="n">
        <v>0.840932511567298</v>
      </c>
      <c r="K19" s="16"/>
    </row>
    <row r="20" customFormat="false" ht="12.75" hidden="false" customHeight="true" outlineLevel="0" collapsed="false">
      <c r="A20" s="101" t="s">
        <v>174</v>
      </c>
      <c r="B20" s="84" t="n">
        <v>10395517.9670097</v>
      </c>
      <c r="C20" s="85" t="s">
        <v>166</v>
      </c>
      <c r="D20" s="80"/>
      <c r="E20" s="80"/>
      <c r="F20" s="80"/>
      <c r="G20" s="81"/>
      <c r="H20" s="84" t="n">
        <v>902370.683388411</v>
      </c>
      <c r="I20" s="84" t="n">
        <v>36.926539273325</v>
      </c>
      <c r="J20" s="84" t="n">
        <v>22.2417670422026</v>
      </c>
      <c r="K20" s="16"/>
    </row>
    <row r="21" customFormat="false" ht="12.75" hidden="false" customHeight="true" outlineLevel="0" collapsed="false">
      <c r="A21" s="102" t="s">
        <v>167</v>
      </c>
      <c r="B21" s="20" t="n">
        <v>1681122.54886951</v>
      </c>
      <c r="C21" s="103" t="s">
        <v>166</v>
      </c>
      <c r="D21" s="78" t="n">
        <v>76.4402117586989</v>
      </c>
      <c r="E21" s="78" t="n">
        <v>2.73622066865475</v>
      </c>
      <c r="F21" s="78" t="n">
        <v>0.851499573763574</v>
      </c>
      <c r="G21" s="104"/>
      <c r="H21" s="20" t="n">
        <v>128505.363627909</v>
      </c>
      <c r="I21" s="20" t="n">
        <v>4.59992226475829</v>
      </c>
      <c r="J21" s="21" t="n">
        <v>1.43147513380672</v>
      </c>
    </row>
    <row r="22" customFormat="false" ht="12.75" hidden="false" customHeight="true" outlineLevel="0" collapsed="false">
      <c r="A22" s="102" t="s">
        <v>168</v>
      </c>
      <c r="B22" s="20" t="n">
        <v>6538113.04240776</v>
      </c>
      <c r="C22" s="103" t="s">
        <v>166</v>
      </c>
      <c r="D22" s="78" t="n">
        <v>100.77944893391</v>
      </c>
      <c r="E22" s="78" t="n">
        <v>1.18472230034707</v>
      </c>
      <c r="F22" s="78" t="n">
        <v>2.81915458806704</v>
      </c>
      <c r="G22" s="104"/>
      <c r="H22" s="20" t="n">
        <v>658907.429481462</v>
      </c>
      <c r="I22" s="20" t="n">
        <v>7.74584832353049</v>
      </c>
      <c r="J22" s="21" t="n">
        <v>18.4319513808048</v>
      </c>
    </row>
    <row r="23" customFormat="false" ht="12.75" hidden="false" customHeight="true" outlineLevel="0" collapsed="false">
      <c r="A23" s="102" t="s">
        <v>169</v>
      </c>
      <c r="B23" s="20" t="n">
        <v>1708495.45014083</v>
      </c>
      <c r="C23" s="103" t="s">
        <v>166</v>
      </c>
      <c r="D23" s="78" t="n">
        <v>57.0051565113517</v>
      </c>
      <c r="E23" s="78" t="n">
        <v>11.2449697088181</v>
      </c>
      <c r="F23" s="78" t="n">
        <v>0.398317266407795</v>
      </c>
      <c r="G23" s="104"/>
      <c r="H23" s="20" t="n">
        <v>97393.0505342105</v>
      </c>
      <c r="I23" s="20" t="n">
        <v>19.2119795844872</v>
      </c>
      <c r="J23" s="21" t="n">
        <v>0.680523237370252</v>
      </c>
    </row>
    <row r="24" customFormat="false" ht="12.75" hidden="false" customHeight="true" outlineLevel="0" collapsed="false">
      <c r="A24" s="102" t="s">
        <v>170</v>
      </c>
      <c r="B24" s="20" t="n">
        <v>252895.129327391</v>
      </c>
      <c r="C24" s="103" t="s">
        <v>166</v>
      </c>
      <c r="D24" s="78" t="n">
        <v>102.002122035343</v>
      </c>
      <c r="E24" s="78" t="n">
        <v>14.8043610320079</v>
      </c>
      <c r="F24" s="78" t="n">
        <v>3.40699633458776</v>
      </c>
      <c r="G24" s="105" t="s">
        <v>171</v>
      </c>
      <c r="H24" s="20" t="n">
        <v>25795.8398437964</v>
      </c>
      <c r="I24" s="20" t="n">
        <v>3.74395079779903</v>
      </c>
      <c r="J24" s="21" t="n">
        <v>0.861612778653518</v>
      </c>
    </row>
    <row r="25" customFormat="false" ht="12.75" hidden="false" customHeight="true" outlineLevel="0" collapsed="false">
      <c r="A25" s="102" t="s">
        <v>172</v>
      </c>
      <c r="B25" s="20" t="n">
        <v>214891.796264253</v>
      </c>
      <c r="C25" s="103" t="s">
        <v>166</v>
      </c>
      <c r="D25" s="78" t="n">
        <v>81.738065622712</v>
      </c>
      <c r="E25" s="78" t="n">
        <v>7.56119280026802</v>
      </c>
      <c r="F25" s="78" t="n">
        <v>3.89128168736146</v>
      </c>
      <c r="G25" s="104"/>
      <c r="H25" s="20" t="n">
        <v>17564.83974483</v>
      </c>
      <c r="I25" s="20" t="n">
        <v>1.62483830274993</v>
      </c>
      <c r="J25" s="21" t="n">
        <v>0.836204511567298</v>
      </c>
    </row>
    <row r="26" customFormat="false" ht="12.75" hidden="false" customHeight="true" outlineLevel="0" collapsed="false">
      <c r="A26" s="101" t="s">
        <v>104</v>
      </c>
      <c r="B26" s="84" t="n">
        <v>1694594.33477838</v>
      </c>
      <c r="C26" s="85" t="s">
        <v>166</v>
      </c>
      <c r="D26" s="80"/>
      <c r="E26" s="80"/>
      <c r="F26" s="80"/>
      <c r="G26" s="104"/>
      <c r="H26" s="84" t="n">
        <v>112866.360068381</v>
      </c>
      <c r="I26" s="84" t="n">
        <v>3.03311493693585</v>
      </c>
      <c r="J26" s="84" t="n">
        <v>2.50806126195398</v>
      </c>
      <c r="K26" s="16"/>
    </row>
    <row r="27" customFormat="false" ht="12.75" hidden="false" customHeight="true" outlineLevel="0" collapsed="false">
      <c r="A27" s="102" t="s">
        <v>167</v>
      </c>
      <c r="B27" s="20" t="n">
        <v>1618837.19754337</v>
      </c>
      <c r="C27" s="103" t="s">
        <v>166</v>
      </c>
      <c r="D27" s="78" t="n">
        <v>66.8390539465851</v>
      </c>
      <c r="E27" s="78" t="n">
        <v>1.76774464475188</v>
      </c>
      <c r="F27" s="78" t="n">
        <v>1.52250725056588</v>
      </c>
      <c r="G27" s="104"/>
      <c r="H27" s="20" t="n">
        <v>108201.54677734</v>
      </c>
      <c r="I27" s="20" t="n">
        <v>2.86169078668242</v>
      </c>
      <c r="J27" s="21" t="n">
        <v>2.46469137074552</v>
      </c>
    </row>
    <row r="28" customFormat="false" ht="12.75" hidden="false" customHeight="true" outlineLevel="0" collapsed="false">
      <c r="A28" s="102" t="s">
        <v>168</v>
      </c>
      <c r="B28" s="20" t="n">
        <v>3539.459514</v>
      </c>
      <c r="C28" s="103" t="s">
        <v>166</v>
      </c>
      <c r="D28" s="78" t="n">
        <v>174.975269897098</v>
      </c>
      <c r="E28" s="78" t="n">
        <v>0.347413438888116</v>
      </c>
      <c r="F28" s="78" t="n">
        <v>1.27619884664119</v>
      </c>
      <c r="G28" s="104"/>
      <c r="H28" s="20" t="n">
        <v>619.317883752</v>
      </c>
      <c r="I28" s="20" t="n">
        <v>0.001229655801564</v>
      </c>
      <c r="J28" s="21" t="n">
        <v>0.0045170541495</v>
      </c>
    </row>
    <row r="29" customFormat="false" ht="12.75" hidden="false" customHeight="true" outlineLevel="0" collapsed="false">
      <c r="A29" s="102" t="s">
        <v>169</v>
      </c>
      <c r="B29" s="20" t="n">
        <v>72217.6777210186</v>
      </c>
      <c r="C29" s="103" t="s">
        <v>166</v>
      </c>
      <c r="D29" s="78" t="n">
        <v>56.0180766670079</v>
      </c>
      <c r="E29" s="78" t="n">
        <v>2.35668744582652</v>
      </c>
      <c r="F29" s="78" t="n">
        <v>0.537996212077738</v>
      </c>
      <c r="G29" s="104"/>
      <c r="H29" s="20" t="n">
        <v>4045.49540728929</v>
      </c>
      <c r="I29" s="20" t="n">
        <v>0.17019449445187</v>
      </c>
      <c r="J29" s="21" t="n">
        <v>0.0388528370589589</v>
      </c>
    </row>
    <row r="30" customFormat="false" ht="12.75" hidden="false" customHeight="true" outlineLevel="0" collapsed="false">
      <c r="A30" s="102" t="s">
        <v>170</v>
      </c>
      <c r="B30" s="20" t="s">
        <v>175</v>
      </c>
      <c r="C30" s="103" t="s">
        <v>166</v>
      </c>
      <c r="D30" s="78" t="s">
        <v>133</v>
      </c>
      <c r="E30" s="78" t="s">
        <v>133</v>
      </c>
      <c r="F30" s="78" t="s">
        <v>133</v>
      </c>
      <c r="G30" s="105" t="s">
        <v>171</v>
      </c>
      <c r="H30" s="20" t="s">
        <v>133</v>
      </c>
      <c r="I30" s="20" t="s">
        <v>133</v>
      </c>
      <c r="J30" s="21" t="s">
        <v>133</v>
      </c>
    </row>
    <row r="31" customFormat="false" ht="12.75" hidden="false" customHeight="true" outlineLevel="0" collapsed="false">
      <c r="A31" s="102" t="s">
        <v>172</v>
      </c>
      <c r="B31" s="20" t="s">
        <v>175</v>
      </c>
      <c r="C31" s="103" t="s">
        <v>166</v>
      </c>
      <c r="D31" s="78" t="s">
        <v>133</v>
      </c>
      <c r="E31" s="78" t="s">
        <v>133</v>
      </c>
      <c r="F31" s="78" t="s">
        <v>133</v>
      </c>
      <c r="G31" s="104"/>
      <c r="H31" s="20" t="s">
        <v>133</v>
      </c>
      <c r="I31" s="20" t="s">
        <v>133</v>
      </c>
      <c r="J31" s="21" t="s">
        <v>133</v>
      </c>
    </row>
    <row r="32" customFormat="false" ht="12.75" hidden="false" customHeight="true" outlineLevel="0" collapsed="false">
      <c r="A32" s="101" t="s">
        <v>105</v>
      </c>
      <c r="B32" s="84" t="n">
        <v>889178.323109346</v>
      </c>
      <c r="C32" s="85" t="s">
        <v>166</v>
      </c>
      <c r="D32" s="80"/>
      <c r="E32" s="80"/>
      <c r="F32" s="80"/>
      <c r="G32" s="104"/>
      <c r="H32" s="84" t="n">
        <v>82322.4654037395</v>
      </c>
      <c r="I32" s="84" t="n">
        <v>20.2922048839282</v>
      </c>
      <c r="J32" s="84" t="n">
        <v>3.10649340171791</v>
      </c>
      <c r="K32" s="16"/>
    </row>
    <row r="33" customFormat="false" ht="12.75" hidden="false" customHeight="true" outlineLevel="0" collapsed="false">
      <c r="A33" s="102" t="s">
        <v>167</v>
      </c>
      <c r="B33" s="20" t="n">
        <v>83827.4783015974</v>
      </c>
      <c r="C33" s="103" t="s">
        <v>166</v>
      </c>
      <c r="D33" s="78" t="n">
        <v>69.0539885766701</v>
      </c>
      <c r="E33" s="78" t="n">
        <v>13.2570363256288</v>
      </c>
      <c r="F33" s="78" t="n">
        <v>4.37654345738349</v>
      </c>
      <c r="G33" s="104"/>
      <c r="H33" s="20" t="n">
        <v>5788.62172904956</v>
      </c>
      <c r="I33" s="20" t="n">
        <v>1.11130392493013</v>
      </c>
      <c r="J33" s="21" t="n">
        <v>0.366874601709813</v>
      </c>
    </row>
    <row r="34" customFormat="false" ht="12.75" hidden="false" customHeight="true" outlineLevel="0" collapsed="false">
      <c r="A34" s="102" t="s">
        <v>168</v>
      </c>
      <c r="B34" s="20" t="n">
        <v>502081.90757221</v>
      </c>
      <c r="C34" s="103" t="s">
        <v>166</v>
      </c>
      <c r="D34" s="78" t="n">
        <v>110.752004111123</v>
      </c>
      <c r="E34" s="78" t="n">
        <v>12.5274164363163</v>
      </c>
      <c r="F34" s="78" t="n">
        <v>3.38142550157929</v>
      </c>
      <c r="G34" s="104"/>
      <c r="H34" s="20" t="n">
        <v>55606.5774915581</v>
      </c>
      <c r="I34" s="20" t="n">
        <v>6.28978914129713</v>
      </c>
      <c r="J34" s="21" t="n">
        <v>1.69775256614625</v>
      </c>
    </row>
    <row r="35" customFormat="false" ht="12.75" hidden="false" customHeight="true" outlineLevel="0" collapsed="false">
      <c r="A35" s="102" t="s">
        <v>169</v>
      </c>
      <c r="B35" s="20" t="n">
        <v>289753.991289592</v>
      </c>
      <c r="C35" s="103" t="s">
        <v>166</v>
      </c>
      <c r="D35" s="78" t="n">
        <v>71.8373558289602</v>
      </c>
      <c r="E35" s="78" t="n">
        <v>31.5144249680918</v>
      </c>
      <c r="F35" s="78" t="n">
        <v>3.52375761699652</v>
      </c>
      <c r="G35" s="104"/>
      <c r="H35" s="20" t="n">
        <v>20815.1605751319</v>
      </c>
      <c r="I35" s="20" t="n">
        <v>9.13143041770098</v>
      </c>
      <c r="J35" s="21" t="n">
        <v>1.02102283386184</v>
      </c>
    </row>
    <row r="36" customFormat="false" ht="12.75" hidden="false" customHeight="true" outlineLevel="0" collapsed="false">
      <c r="A36" s="102" t="s">
        <v>170</v>
      </c>
      <c r="B36" s="20" t="n">
        <v>11938.9459459459</v>
      </c>
      <c r="C36" s="103" t="s">
        <v>166</v>
      </c>
      <c r="D36" s="78" t="n">
        <v>55.9827980649294</v>
      </c>
      <c r="E36" s="78" t="n">
        <v>314.394169886879</v>
      </c>
      <c r="F36" s="78" t="n">
        <v>1.3498176533308</v>
      </c>
      <c r="G36" s="105" t="s">
        <v>171</v>
      </c>
      <c r="H36" s="20" t="n">
        <v>668.3756</v>
      </c>
      <c r="I36" s="20" t="n">
        <v>3.753535</v>
      </c>
      <c r="J36" s="21" t="n">
        <v>0.0161154</v>
      </c>
    </row>
    <row r="37" customFormat="false" ht="12.75" hidden="false" customHeight="true" outlineLevel="0" collapsed="false">
      <c r="A37" s="106" t="s">
        <v>172</v>
      </c>
      <c r="B37" s="41" t="n">
        <v>1576</v>
      </c>
      <c r="C37" s="107" t="s">
        <v>166</v>
      </c>
      <c r="D37" s="108" t="n">
        <v>71.133</v>
      </c>
      <c r="E37" s="108" t="n">
        <v>3.9</v>
      </c>
      <c r="F37" s="108" t="n">
        <v>3</v>
      </c>
      <c r="G37" s="109"/>
      <c r="H37" s="41" t="n">
        <v>112.105608</v>
      </c>
      <c r="I37" s="41" t="n">
        <v>0.0061464</v>
      </c>
      <c r="J37" s="42" t="n">
        <v>0.004728</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3" t="s">
        <v>87</v>
      </c>
    </row>
    <row r="2" customFormat="false" ht="20.1" hidden="false" customHeight="true" outlineLevel="0" collapsed="false">
      <c r="A2" s="4" t="s">
        <v>1235</v>
      </c>
      <c r="Q2" s="113" t="s">
        <v>89</v>
      </c>
    </row>
    <row r="3" customFormat="false" ht="20.1" hidden="false" customHeight="true" outlineLevel="0" collapsed="false">
      <c r="A3" s="4" t="s">
        <v>221</v>
      </c>
      <c r="Q3" s="113" t="s">
        <v>90</v>
      </c>
    </row>
    <row r="4" customFormat="false" ht="12" hidden="false" customHeight="true" outlineLevel="0" collapsed="false">
      <c r="Q4" s="1258"/>
    </row>
    <row r="5" customFormat="false" ht="30" hidden="false" customHeight="true" outlineLevel="0" collapsed="false">
      <c r="A5" s="1324" t="s">
        <v>91</v>
      </c>
      <c r="B5" s="1324"/>
      <c r="C5" s="1327" t="s">
        <v>453</v>
      </c>
      <c r="D5" s="1327"/>
      <c r="E5" s="1260" t="s">
        <v>1165</v>
      </c>
      <c r="F5" s="1260"/>
      <c r="G5" s="1260"/>
      <c r="H5" s="1260"/>
      <c r="I5" s="1260"/>
      <c r="J5" s="1260"/>
      <c r="K5" s="1260" t="s">
        <v>1166</v>
      </c>
      <c r="L5" s="1260"/>
      <c r="M5" s="1260"/>
      <c r="N5" s="1260"/>
      <c r="O5" s="1260"/>
      <c r="P5" s="1260"/>
      <c r="Q5" s="1260" t="s">
        <v>1208</v>
      </c>
    </row>
    <row r="6" customFormat="false" ht="47.25" hidden="false" customHeight="true" outlineLevel="0" collapsed="false">
      <c r="A6" s="1261" t="s">
        <v>1168</v>
      </c>
      <c r="B6" s="1328" t="s">
        <v>1209</v>
      </c>
      <c r="C6" s="1263" t="s">
        <v>1170</v>
      </c>
      <c r="D6" s="1263" t="s">
        <v>1171</v>
      </c>
      <c r="E6" s="1264" t="s">
        <v>1172</v>
      </c>
      <c r="F6" s="1264"/>
      <c r="G6" s="1264"/>
      <c r="H6" s="1265" t="s">
        <v>1173</v>
      </c>
      <c r="I6" s="1266" t="s">
        <v>1174</v>
      </c>
      <c r="J6" s="1266"/>
      <c r="K6" s="1267" t="s">
        <v>1210</v>
      </c>
      <c r="L6" s="1267"/>
      <c r="M6" s="1267"/>
      <c r="N6" s="1265" t="s">
        <v>1211</v>
      </c>
      <c r="O6" s="1266" t="s">
        <v>1212</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78</v>
      </c>
      <c r="F8" s="1268" t="s">
        <v>1179</v>
      </c>
      <c r="G8" s="1268" t="s">
        <v>1180</v>
      </c>
      <c r="H8" s="1265"/>
      <c r="I8" s="1269" t="s">
        <v>1181</v>
      </c>
      <c r="J8" s="1270" t="s">
        <v>1182</v>
      </c>
      <c r="K8" s="1264" t="s">
        <v>1178</v>
      </c>
      <c r="L8" s="1268" t="s">
        <v>1179</v>
      </c>
      <c r="M8" s="1268" t="s">
        <v>1180</v>
      </c>
      <c r="N8" s="1265"/>
      <c r="O8" s="1269" t="s">
        <v>1183</v>
      </c>
      <c r="P8" s="1270" t="s">
        <v>1213</v>
      </c>
      <c r="Q8" s="1260"/>
    </row>
    <row r="9" customFormat="false" ht="15.95" hidden="false" customHeight="true" outlineLevel="0" collapsed="false">
      <c r="A9" s="1261"/>
      <c r="B9" s="1328"/>
      <c r="C9" s="1263"/>
      <c r="D9" s="1263"/>
      <c r="E9" s="1271" t="s">
        <v>1185</v>
      </c>
      <c r="F9" s="1271"/>
      <c r="G9" s="1271"/>
      <c r="H9" s="1271"/>
      <c r="I9" s="1271"/>
      <c r="J9" s="1271"/>
      <c r="K9" s="1263" t="s">
        <v>247</v>
      </c>
      <c r="L9" s="1263"/>
      <c r="M9" s="1263"/>
      <c r="N9" s="1263"/>
      <c r="O9" s="1263"/>
      <c r="P9" s="1263"/>
      <c r="Q9" s="1272" t="s">
        <v>99</v>
      </c>
    </row>
    <row r="10" customFormat="false" ht="14.25" hidden="false" customHeight="true" outlineLevel="0" collapsed="false">
      <c r="A10" s="1273" t="s">
        <v>1236</v>
      </c>
      <c r="B10" s="1274"/>
      <c r="C10" s="1275" t="n">
        <v>63751.3305273836</v>
      </c>
      <c r="D10" s="1276" t="n">
        <v>1338.50393203677</v>
      </c>
      <c r="E10" s="1277" t="n">
        <v>0.0889570742472242</v>
      </c>
      <c r="F10" s="1278" t="n">
        <v>-0.0934911835631116</v>
      </c>
      <c r="G10" s="1278" t="n">
        <v>-0.00453410931588742</v>
      </c>
      <c r="H10" s="1278" t="n">
        <v>-0.00234732154464344</v>
      </c>
      <c r="I10" s="1279" t="n">
        <v>0.10953605550823</v>
      </c>
      <c r="J10" s="1280" t="n">
        <v>-3.54294151447258</v>
      </c>
      <c r="K10" s="1281" t="n">
        <v>5671.13184308379</v>
      </c>
      <c r="L10" s="1282" t="n">
        <v>-5960.18734472822</v>
      </c>
      <c r="M10" s="1283" t="n">
        <v>-289.055501644428</v>
      </c>
      <c r="N10" s="1282" t="n">
        <v>-149.644871646612</v>
      </c>
      <c r="O10" s="1284" t="n">
        <v>6836.45483837343</v>
      </c>
      <c r="P10" s="1280" t="n">
        <v>-4742.24114809785</v>
      </c>
      <c r="Q10" s="1285" t="n">
        <v>-6070.21549560998</v>
      </c>
    </row>
    <row r="11" customFormat="false" ht="12.75" hidden="false" customHeight="true" outlineLevel="0" collapsed="false">
      <c r="A11" s="1286" t="s">
        <v>1133</v>
      </c>
      <c r="B11" s="1287"/>
      <c r="C11" s="1230" t="n">
        <v>54681.7505745581</v>
      </c>
      <c r="D11" s="1230" t="n">
        <v>1286.63827292828</v>
      </c>
      <c r="E11" s="1230" t="n">
        <v>0.0921125259481011</v>
      </c>
      <c r="F11" s="156" t="n">
        <v>-0.0857489120337645</v>
      </c>
      <c r="G11" s="156" t="n">
        <v>0.00636361391433662</v>
      </c>
      <c r="H11" s="156" t="n">
        <v>0.00337464107155196</v>
      </c>
      <c r="I11" s="1231" t="n">
        <v>0.00931087704383459</v>
      </c>
      <c r="J11" s="158" t="n">
        <v>-3.55709992507632</v>
      </c>
      <c r="K11" s="156" t="n">
        <v>5036.87416868658</v>
      </c>
      <c r="L11" s="156" t="n">
        <v>-4688.90061987003</v>
      </c>
      <c r="M11" s="156" t="n">
        <v>347.973548816542</v>
      </c>
      <c r="N11" s="156" t="n">
        <v>184.531281353264</v>
      </c>
      <c r="O11" s="1231" t="n">
        <v>497.155325382215</v>
      </c>
      <c r="P11" s="1232" t="n">
        <v>-4576.70090423352</v>
      </c>
      <c r="Q11" s="1233" t="n">
        <v>13005.8160784988</v>
      </c>
    </row>
    <row r="12" customFormat="false" ht="12.75" hidden="false" customHeight="true" outlineLevel="0" collapsed="false">
      <c r="A12" s="1296" t="s">
        <v>1237</v>
      </c>
      <c r="B12" s="1297"/>
      <c r="C12" s="1230" t="n">
        <v>9069.57995282546</v>
      </c>
      <c r="D12" s="1230" t="n">
        <v>51.865659108488</v>
      </c>
      <c r="E12" s="1230" t="n">
        <v>0.0699324199903681</v>
      </c>
      <c r="F12" s="156" t="n">
        <v>-0.140170408273664</v>
      </c>
      <c r="G12" s="156" t="n">
        <v>-0.070237988283296</v>
      </c>
      <c r="H12" s="156" t="n">
        <v>-0.0368458246950863</v>
      </c>
      <c r="I12" s="1231" t="n">
        <v>0.702982962923107</v>
      </c>
      <c r="J12" s="158" t="n">
        <v>-3.19171194793976</v>
      </c>
      <c r="K12" s="156" t="n">
        <v>634.257674397213</v>
      </c>
      <c r="L12" s="156" t="n">
        <v>-1271.28672485818</v>
      </c>
      <c r="M12" s="156" t="n">
        <v>-637.02905046097</v>
      </c>
      <c r="N12" s="156" t="n">
        <v>-334.176152999876</v>
      </c>
      <c r="O12" s="1231" t="n">
        <v>6339.29951299121</v>
      </c>
      <c r="P12" s="1232" t="n">
        <v>-165.540243864332</v>
      </c>
      <c r="Q12" s="1233" t="n">
        <v>-19076.0315741088</v>
      </c>
    </row>
    <row r="13" customFormat="false" ht="12.75" hidden="false" customHeight="true" outlineLevel="0" collapsed="false">
      <c r="A13" s="1329" t="s">
        <v>1238</v>
      </c>
      <c r="B13" s="1306"/>
      <c r="C13" s="1230" t="n">
        <v>701.776994670513</v>
      </c>
      <c r="D13" s="1230" t="n">
        <v>11.6954767497096</v>
      </c>
      <c r="E13" s="1230" t="n">
        <v>0.332984097897085</v>
      </c>
      <c r="F13" s="156" t="n">
        <v>-1.29870762999815</v>
      </c>
      <c r="G13" s="156" t="n">
        <v>-0.965723532101068</v>
      </c>
      <c r="H13" s="156" t="n">
        <v>-0.477105151547878</v>
      </c>
      <c r="I13" s="1231" t="n">
        <v>0.223471843495516</v>
      </c>
      <c r="J13" s="158" t="n">
        <v>-2.56955179827696</v>
      </c>
      <c r="K13" s="156" t="n">
        <v>233.680579495289</v>
      </c>
      <c r="L13" s="156" t="n">
        <v>-911.403137535769</v>
      </c>
      <c r="M13" s="156" t="n">
        <v>-677.72255804048</v>
      </c>
      <c r="N13" s="156" t="n">
        <v>-334.821419395089</v>
      </c>
      <c r="O13" s="1231" t="n">
        <v>154.213788971946</v>
      </c>
      <c r="P13" s="1232" t="n">
        <v>-30.0521333139228</v>
      </c>
      <c r="Q13" s="1233" t="n">
        <v>3257.40184651767</v>
      </c>
    </row>
    <row r="14" customFormat="false" ht="12.75" hidden="false" customHeight="true" outlineLevel="0" collapsed="false">
      <c r="A14" s="1305" t="s">
        <v>1239</v>
      </c>
      <c r="B14" s="1306"/>
      <c r="C14" s="1230" t="n">
        <v>7646.07877937261</v>
      </c>
      <c r="D14" s="1230" t="n">
        <v>21.7098188325893</v>
      </c>
      <c r="E14" s="1230" t="n">
        <v>0.0359144082586583</v>
      </c>
      <c r="F14" s="156" t="n">
        <v>-0.0310572243315344</v>
      </c>
      <c r="G14" s="156" t="n">
        <v>0.00485718392712393</v>
      </c>
      <c r="H14" s="156" t="n">
        <v>8.17760342316674E-005</v>
      </c>
      <c r="I14" s="1231" t="n">
        <v>0.74139535661137</v>
      </c>
      <c r="J14" s="158" t="n">
        <v>-2.71120246269571</v>
      </c>
      <c r="K14" s="156" t="n">
        <v>274.604394860252</v>
      </c>
      <c r="L14" s="156" t="n">
        <v>-237.465983907559</v>
      </c>
      <c r="M14" s="156" t="n">
        <v>37.138410952692</v>
      </c>
      <c r="N14" s="156" t="n">
        <v>0.625266</v>
      </c>
      <c r="O14" s="1231" t="n">
        <v>5652.67174443623</v>
      </c>
      <c r="P14" s="1232" t="n">
        <v>-58.8597142835938</v>
      </c>
      <c r="Q14" s="1233" t="n">
        <v>-20649.1109260529</v>
      </c>
    </row>
    <row r="15" customFormat="false" ht="12.75" hidden="false" customHeight="true" outlineLevel="0" collapsed="false">
      <c r="A15" s="1305" t="s">
        <v>1240</v>
      </c>
      <c r="B15" s="1306"/>
      <c r="C15" s="1230" t="n">
        <v>78.0473967456885</v>
      </c>
      <c r="D15" s="1230" t="n">
        <v>7.34253732142857</v>
      </c>
      <c r="E15" s="1230" t="n">
        <v>0.18625836391641</v>
      </c>
      <c r="F15" s="156" t="n">
        <v>-0.179628828090948</v>
      </c>
      <c r="G15" s="156" t="n">
        <v>0.00662953582546215</v>
      </c>
      <c r="H15" s="177" t="s">
        <v>386</v>
      </c>
      <c r="I15" s="1231" t="n">
        <v>-3.43002178138462</v>
      </c>
      <c r="J15" s="158" t="n">
        <v>-4.5755126503686</v>
      </c>
      <c r="K15" s="156" t="n">
        <v>14.5369804257869</v>
      </c>
      <c r="L15" s="156" t="n">
        <v>-14.0195624129773</v>
      </c>
      <c r="M15" s="156" t="n">
        <v>0.5174180128096</v>
      </c>
      <c r="N15" s="177" t="s">
        <v>386</v>
      </c>
      <c r="O15" s="1231" t="n">
        <v>-242.519207874949</v>
      </c>
      <c r="P15" s="1232" t="n">
        <v>-33.5958724</v>
      </c>
      <c r="Q15" s="1233" t="n">
        <v>1010.52476162785</v>
      </c>
    </row>
    <row r="16" customFormat="false" ht="12.75" hidden="false" customHeight="true" outlineLevel="0" collapsed="false">
      <c r="A16" s="1305" t="s">
        <v>1241</v>
      </c>
      <c r="B16" s="1306"/>
      <c r="C16" s="1230" t="n">
        <v>505.528600584252</v>
      </c>
      <c r="D16" s="1230" t="n">
        <v>8.74221193526786</v>
      </c>
      <c r="E16" s="1230" t="n">
        <v>0.188111970724433</v>
      </c>
      <c r="F16" s="156" t="n">
        <v>-0.208584896261376</v>
      </c>
      <c r="G16" s="156" t="n">
        <v>-0.0204729255369436</v>
      </c>
      <c r="H16" s="156" t="n">
        <v>0.000129682079162748</v>
      </c>
      <c r="I16" s="1231" t="n">
        <v>1.52037779249958</v>
      </c>
      <c r="J16" s="158" t="n">
        <v>-4.44929612615992</v>
      </c>
      <c r="K16" s="156" t="n">
        <v>95.0959813134683</v>
      </c>
      <c r="L16" s="156" t="n">
        <v>-105.445630710025</v>
      </c>
      <c r="M16" s="156" t="n">
        <v>-10.3496493965567</v>
      </c>
      <c r="N16" s="156" t="n">
        <v>0.065558</v>
      </c>
      <c r="O16" s="1231" t="n">
        <v>755.30299291798</v>
      </c>
      <c r="P16" s="1232" t="n">
        <v>-38.8966896976563</v>
      </c>
      <c r="Q16" s="1233" t="n">
        <v>-2589.11477668715</v>
      </c>
    </row>
    <row r="17" customFormat="false" ht="13.5" hidden="false" customHeight="true" outlineLevel="0" collapsed="false">
      <c r="A17" s="1305" t="s">
        <v>1242</v>
      </c>
      <c r="B17" s="1306"/>
      <c r="C17" s="1230" t="n">
        <v>138.148181452395</v>
      </c>
      <c r="D17" s="1230" t="n">
        <v>2.37561426949258</v>
      </c>
      <c r="E17" s="1230" t="n">
        <v>0.118276897535915</v>
      </c>
      <c r="F17" s="156" t="n">
        <v>-0.0213713294001653</v>
      </c>
      <c r="G17" s="156" t="n">
        <v>0.0969055681357498</v>
      </c>
      <c r="H17" s="156" t="n">
        <v>-0.000329773467211569</v>
      </c>
      <c r="I17" s="1231" t="n">
        <v>0.144581449311208</v>
      </c>
      <c r="J17" s="158" t="n">
        <v>-1.74095358083627</v>
      </c>
      <c r="K17" s="156" t="n">
        <v>16.3397383024179</v>
      </c>
      <c r="L17" s="156" t="n">
        <v>-2.95241029185293</v>
      </c>
      <c r="M17" s="156" t="n">
        <v>13.387328010565</v>
      </c>
      <c r="N17" s="156" t="n">
        <v>-0.0455576047865292</v>
      </c>
      <c r="O17" s="1231" t="n">
        <v>19.6301945400074</v>
      </c>
      <c r="P17" s="1232" t="n">
        <v>-4.13583416915886</v>
      </c>
      <c r="Q17" s="1233" t="n">
        <v>-105.73247951429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3</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3</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4</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6</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7</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5</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6</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7</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48</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49</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0</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1</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1</v>
      </c>
    </row>
    <row r="32" customFormat="false" ht="12.75" hidden="false" customHeight="true" outlineLevel="0" collapsed="false">
      <c r="A32" s="1319" t="s">
        <v>1252</v>
      </c>
    </row>
    <row r="33" customFormat="false" ht="16.5" hidden="false" customHeight="true" outlineLevel="0" collapsed="false">
      <c r="A33" s="1334" t="s">
        <v>1253</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5</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3" t="s">
        <v>87</v>
      </c>
      <c r="O1" s="1258"/>
    </row>
    <row r="2" customFormat="false" ht="15.75" hidden="false" customHeight="true" outlineLevel="0" collapsed="false">
      <c r="A2" s="4" t="s">
        <v>1255</v>
      </c>
      <c r="N2" s="113" t="s">
        <v>89</v>
      </c>
      <c r="O2" s="1258"/>
    </row>
    <row r="3" customFormat="false" ht="15.75" hidden="false" customHeight="true" outlineLevel="0" collapsed="false">
      <c r="A3" s="4" t="s">
        <v>221</v>
      </c>
      <c r="N3" s="113" t="s">
        <v>90</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1</v>
      </c>
      <c r="B5" s="1324"/>
      <c r="C5" s="1338" t="s">
        <v>453</v>
      </c>
      <c r="D5" s="1338" t="s">
        <v>1165</v>
      </c>
      <c r="E5" s="1338"/>
      <c r="F5" s="1338"/>
      <c r="G5" s="1338"/>
      <c r="H5" s="1338"/>
      <c r="I5" s="1260" t="s">
        <v>1166</v>
      </c>
      <c r="J5" s="1260"/>
      <c r="K5" s="1260"/>
      <c r="L5" s="1260"/>
      <c r="M5" s="1260"/>
      <c r="N5" s="1260" t="s">
        <v>1256</v>
      </c>
      <c r="O5" s="1339"/>
    </row>
    <row r="6" customFormat="false" ht="47.25" hidden="false" customHeight="true" outlineLevel="0" collapsed="false">
      <c r="A6" s="1261" t="s">
        <v>1168</v>
      </c>
      <c r="B6" s="1328" t="s">
        <v>1209</v>
      </c>
      <c r="C6" s="1263" t="s">
        <v>1170</v>
      </c>
      <c r="D6" s="1264" t="s">
        <v>1172</v>
      </c>
      <c r="E6" s="1264"/>
      <c r="F6" s="1264"/>
      <c r="G6" s="1265" t="s">
        <v>1173</v>
      </c>
      <c r="H6" s="1266" t="s">
        <v>1257</v>
      </c>
      <c r="I6" s="1340" t="s">
        <v>1175</v>
      </c>
      <c r="J6" s="1340"/>
      <c r="K6" s="1340"/>
      <c r="L6" s="1265" t="s">
        <v>1176</v>
      </c>
      <c r="M6" s="1266" t="s">
        <v>1258</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78</v>
      </c>
      <c r="E8" s="1268" t="s">
        <v>1179</v>
      </c>
      <c r="F8" s="1268" t="s">
        <v>1180</v>
      </c>
      <c r="G8" s="1265"/>
      <c r="H8" s="1266"/>
      <c r="I8" s="1341" t="s">
        <v>1178</v>
      </c>
      <c r="J8" s="1268" t="s">
        <v>1179</v>
      </c>
      <c r="K8" s="1268" t="s">
        <v>1180</v>
      </c>
      <c r="L8" s="1265"/>
      <c r="M8" s="1266"/>
      <c r="N8" s="1260"/>
      <c r="O8" s="1339"/>
    </row>
    <row r="9" customFormat="false" ht="15.95" hidden="false" customHeight="true" outlineLevel="0" collapsed="false">
      <c r="A9" s="1261"/>
      <c r="B9" s="1328"/>
      <c r="C9" s="1263"/>
      <c r="D9" s="1342" t="s">
        <v>1185</v>
      </c>
      <c r="E9" s="1342"/>
      <c r="F9" s="1342"/>
      <c r="G9" s="1342"/>
      <c r="H9" s="1342"/>
      <c r="I9" s="1263" t="s">
        <v>247</v>
      </c>
      <c r="J9" s="1263"/>
      <c r="K9" s="1263"/>
      <c r="L9" s="1263"/>
      <c r="M9" s="1263"/>
      <c r="N9" s="1272" t="s">
        <v>99</v>
      </c>
      <c r="O9" s="1257"/>
    </row>
    <row r="10" customFormat="false" ht="17.25" hidden="false" customHeight="true" outlineLevel="0" collapsed="false">
      <c r="A10" s="1343" t="s">
        <v>1259</v>
      </c>
      <c r="B10" s="1274"/>
      <c r="C10" s="1275" t="n">
        <v>18299.5887450881</v>
      </c>
      <c r="D10" s="1277" t="n">
        <v>0.00111040251923539</v>
      </c>
      <c r="E10" s="1278" t="n">
        <v>-0.0126743787800768</v>
      </c>
      <c r="F10" s="1278" t="n">
        <v>-0.0115639762608414</v>
      </c>
      <c r="G10" s="1278" t="n">
        <v>-0.00141995847442249</v>
      </c>
      <c r="H10" s="1280" t="n">
        <v>-0.0298186048500528</v>
      </c>
      <c r="I10" s="1281" t="n">
        <v>20.3199094435174</v>
      </c>
      <c r="J10" s="1282" t="n">
        <v>-231.935919274877</v>
      </c>
      <c r="K10" s="1282" t="n">
        <v>-211.616009831359</v>
      </c>
      <c r="L10" s="1282" t="n">
        <v>-25.9846561170343</v>
      </c>
      <c r="M10" s="1280" t="n">
        <v>-545.668205708256</v>
      </c>
      <c r="N10" s="1285" t="n">
        <v>2871.98586274105</v>
      </c>
      <c r="O10" s="1257"/>
    </row>
    <row r="11" customFormat="false" ht="15.75" hidden="false" customHeight="true" outlineLevel="0" collapsed="false">
      <c r="A11" s="1344" t="s">
        <v>1260</v>
      </c>
      <c r="B11" s="1345"/>
      <c r="C11" s="1288" t="n">
        <v>17878.2809283244</v>
      </c>
      <c r="D11" s="1346" t="n">
        <v>0.000101765798178193</v>
      </c>
      <c r="E11" s="156" t="n">
        <v>-0.000192475062536581</v>
      </c>
      <c r="F11" s="156" t="n">
        <v>-9.07092643583876E-005</v>
      </c>
      <c r="G11" s="177" t="s">
        <v>386</v>
      </c>
      <c r="H11" s="158" t="n">
        <v>-0.0466006960192804</v>
      </c>
      <c r="I11" s="1290" t="n">
        <v>1.8193975287249</v>
      </c>
      <c r="J11" s="1291" t="n">
        <v>-3.4411232397258</v>
      </c>
      <c r="K11" s="156" t="n">
        <v>-1.6217257110009</v>
      </c>
      <c r="L11" s="1347" t="s">
        <v>386</v>
      </c>
      <c r="M11" s="1294" t="n">
        <v>-833.140334888144</v>
      </c>
      <c r="N11" s="1295" t="n">
        <v>3060.79422219687</v>
      </c>
      <c r="O11" s="1257"/>
    </row>
    <row r="12" customFormat="false" ht="15.75" hidden="false" customHeight="true" outlineLevel="0" collapsed="false">
      <c r="A12" s="1348" t="s">
        <v>1261</v>
      </c>
      <c r="B12" s="1349"/>
      <c r="C12" s="1298" t="n">
        <v>421.307816763681</v>
      </c>
      <c r="D12" s="1350" t="n">
        <v>0.0439121022175807</v>
      </c>
      <c r="E12" s="156" t="n">
        <v>-0.542346443487228</v>
      </c>
      <c r="F12" s="156" t="n">
        <v>-0.498434341269647</v>
      </c>
      <c r="G12" s="156" t="n">
        <v>-0.0616761785163117</v>
      </c>
      <c r="H12" s="158" t="n">
        <v>0.682332768919729</v>
      </c>
      <c r="I12" s="1300" t="n">
        <v>18.5005119147925</v>
      </c>
      <c r="J12" s="1301" t="n">
        <v>-228.494796035151</v>
      </c>
      <c r="K12" s="156" t="n">
        <v>-209.994284120358</v>
      </c>
      <c r="L12" s="1301" t="n">
        <v>-25.9846561170343</v>
      </c>
      <c r="M12" s="1351" t="n">
        <v>287.472129179888</v>
      </c>
      <c r="N12" s="1295" t="n">
        <v>-188.808359455817</v>
      </c>
      <c r="O12" s="1257"/>
    </row>
    <row r="13" customFormat="false" ht="15.75" hidden="false" customHeight="true" outlineLevel="0" collapsed="false">
      <c r="A13" s="1305" t="s">
        <v>1262</v>
      </c>
      <c r="B13" s="1352"/>
      <c r="C13" s="1307" t="n">
        <v>79.9082145873252</v>
      </c>
      <c r="D13" s="1350" t="n">
        <v>0.0351788376714224</v>
      </c>
      <c r="E13" s="156" t="n">
        <v>-1.94939909163006</v>
      </c>
      <c r="F13" s="156" t="n">
        <v>-1.91422025395863</v>
      </c>
      <c r="G13" s="156" t="n">
        <v>-0.321703382324049</v>
      </c>
      <c r="H13" s="158" t="n">
        <v>-1.23214361825525</v>
      </c>
      <c r="I13" s="1309" t="n">
        <v>2.8110781095807</v>
      </c>
      <c r="J13" s="1310" t="n">
        <v>-155.773000930311</v>
      </c>
      <c r="K13" s="156" t="n">
        <v>-152.961922820731</v>
      </c>
      <c r="L13" s="1310" t="n">
        <v>-25.7067429082184</v>
      </c>
      <c r="M13" s="1312" t="n">
        <v>-98.4583966499437</v>
      </c>
      <c r="N13" s="1295" t="n">
        <v>1016.13256205594</v>
      </c>
      <c r="O13" s="1257"/>
    </row>
    <row r="14" customFormat="false" ht="15.75" hidden="false" customHeight="true" outlineLevel="0" collapsed="false">
      <c r="A14" s="1305" t="s">
        <v>1263</v>
      </c>
      <c r="B14" s="1352"/>
      <c r="C14" s="1307" t="n">
        <v>79.4652065879194</v>
      </c>
      <c r="D14" s="1350" t="n">
        <v>0.139567934506698</v>
      </c>
      <c r="E14" s="156" t="n">
        <v>-0.268129760147376</v>
      </c>
      <c r="F14" s="156" t="n">
        <v>-0.128561825640677</v>
      </c>
      <c r="G14" s="177" t="s">
        <v>391</v>
      </c>
      <c r="H14" s="158" t="n">
        <v>1.88184772137266</v>
      </c>
      <c r="I14" s="1309" t="n">
        <v>11.090794748624</v>
      </c>
      <c r="J14" s="1310" t="n">
        <v>-21.3069867824805</v>
      </c>
      <c r="K14" s="156" t="n">
        <v>-10.2161920338565</v>
      </c>
      <c r="L14" s="1313" t="s">
        <v>391</v>
      </c>
      <c r="M14" s="1312" t="n">
        <v>149.541417945884</v>
      </c>
      <c r="N14" s="1295" t="n">
        <v>-510.859161677434</v>
      </c>
      <c r="O14" s="1257"/>
    </row>
    <row r="15" customFormat="false" ht="15.75" hidden="false" customHeight="true" outlineLevel="0" collapsed="false">
      <c r="A15" s="1305" t="s">
        <v>1264</v>
      </c>
      <c r="B15" s="1352"/>
      <c r="C15" s="1307" t="n">
        <v>120.378774823183</v>
      </c>
      <c r="D15" s="1350" t="n">
        <v>0.0315692412551703</v>
      </c>
      <c r="E15" s="156" t="n">
        <v>-0.253815876027758</v>
      </c>
      <c r="F15" s="156" t="n">
        <v>-0.222246634772588</v>
      </c>
      <c r="G15" s="177" t="s">
        <v>386</v>
      </c>
      <c r="H15" s="158" t="n">
        <v>2.96102753626102</v>
      </c>
      <c r="I15" s="1309" t="n">
        <v>3.8002665843949</v>
      </c>
      <c r="J15" s="1310" t="n">
        <v>-30.5540441868946</v>
      </c>
      <c r="K15" s="156" t="n">
        <v>-26.7537776024997</v>
      </c>
      <c r="L15" s="1313" t="s">
        <v>386</v>
      </c>
      <c r="M15" s="1312" t="n">
        <v>356.444867032811</v>
      </c>
      <c r="N15" s="1295" t="n">
        <v>-1208.86732791114</v>
      </c>
      <c r="O15" s="1257"/>
    </row>
    <row r="16" customFormat="false" ht="15.75" hidden="false" customHeight="true" outlineLevel="0" collapsed="false">
      <c r="A16" s="1305" t="s">
        <v>1265</v>
      </c>
      <c r="B16" s="1352"/>
      <c r="C16" s="1307" t="n">
        <v>34.2548411606376</v>
      </c>
      <c r="D16" s="1353" t="s">
        <v>386</v>
      </c>
      <c r="E16" s="156" t="n">
        <v>-0.320085995695698</v>
      </c>
      <c r="F16" s="156" t="n">
        <v>-0.320085995695698</v>
      </c>
      <c r="G16" s="177" t="s">
        <v>386</v>
      </c>
      <c r="H16" s="158" t="n">
        <v>4.56909667279851</v>
      </c>
      <c r="I16" s="1354" t="s">
        <v>386</v>
      </c>
      <c r="J16" s="1310" t="n">
        <v>-10.9644949403006</v>
      </c>
      <c r="K16" s="156" t="n">
        <v>-10.9644949403006</v>
      </c>
      <c r="L16" s="1313" t="s">
        <v>386</v>
      </c>
      <c r="M16" s="1312" t="n">
        <v>156.51368077431</v>
      </c>
      <c r="N16" s="1295" t="n">
        <v>-533.680348058037</v>
      </c>
      <c r="O16" s="1257"/>
    </row>
    <row r="17" customFormat="false" ht="16.5" hidden="false" customHeight="true" outlineLevel="0" collapsed="false">
      <c r="A17" s="1305" t="s">
        <v>1266</v>
      </c>
      <c r="B17" s="1352"/>
      <c r="C17" s="1307" t="n">
        <v>107.300779604615</v>
      </c>
      <c r="D17" s="1350" t="n">
        <v>0.00744050952038527</v>
      </c>
      <c r="E17" s="156" t="n">
        <v>-0.0922292385165324</v>
      </c>
      <c r="F17" s="156" t="n">
        <v>-0.0847887289961471</v>
      </c>
      <c r="G17" s="156" t="n">
        <v>-0.00259003904575483</v>
      </c>
      <c r="H17" s="158" t="n">
        <v>-2.57751566151042</v>
      </c>
      <c r="I17" s="1309" t="n">
        <v>0.7983724721929</v>
      </c>
      <c r="J17" s="1310" t="n">
        <v>-9.89626919516392</v>
      </c>
      <c r="K17" s="156" t="n">
        <v>-9.09789672297102</v>
      </c>
      <c r="L17" s="1310" t="n">
        <v>-0.277913208815887</v>
      </c>
      <c r="M17" s="1312" t="n">
        <v>-276.569439923173</v>
      </c>
      <c r="N17" s="1295" t="n">
        <v>1048.46591613486</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5" t="s">
        <v>1267</v>
      </c>
      <c r="B19" s="1356"/>
      <c r="C19" s="1356"/>
      <c r="D19" s="1356"/>
      <c r="E19" s="1356"/>
      <c r="F19" s="1356"/>
      <c r="G19" s="1356"/>
      <c r="H19" s="1356"/>
      <c r="I19" s="1356"/>
      <c r="J19" s="1356"/>
      <c r="K19" s="1356"/>
      <c r="L19" s="1356"/>
      <c r="M19" s="1356"/>
      <c r="N19" s="1356"/>
      <c r="O19" s="1257"/>
    </row>
    <row r="20" customFormat="false" ht="13.5" hidden="false" customHeight="true" outlineLevel="0" collapsed="false">
      <c r="A20" s="1315" t="s">
        <v>1268</v>
      </c>
      <c r="B20" s="1356"/>
      <c r="C20" s="1356"/>
      <c r="D20" s="1356"/>
      <c r="E20" s="1356"/>
      <c r="F20" s="1356"/>
      <c r="G20" s="1356"/>
      <c r="H20" s="1356"/>
      <c r="I20" s="1356"/>
      <c r="J20" s="1356"/>
      <c r="K20" s="1356"/>
      <c r="L20" s="1356"/>
      <c r="M20" s="1356"/>
      <c r="N20" s="1356"/>
      <c r="O20" s="1257"/>
    </row>
    <row r="21" customFormat="false" ht="13.5" hidden="false" customHeight="true" outlineLevel="0" collapsed="false">
      <c r="A21" s="1316" t="s">
        <v>1195</v>
      </c>
      <c r="B21" s="1356"/>
      <c r="C21" s="1356"/>
      <c r="D21" s="1356"/>
      <c r="E21" s="1356"/>
      <c r="F21" s="1356"/>
      <c r="G21" s="1356"/>
      <c r="H21" s="1356"/>
      <c r="I21" s="1356"/>
      <c r="J21" s="1356"/>
      <c r="K21" s="1356"/>
      <c r="L21" s="1356"/>
      <c r="M21" s="1356"/>
      <c r="N21" s="1356"/>
      <c r="O21" s="1257"/>
    </row>
    <row r="22" customFormat="false" ht="13.5" hidden="false" customHeight="true" outlineLevel="0" collapsed="false">
      <c r="A22" s="1317" t="s">
        <v>1269</v>
      </c>
      <c r="B22" s="1356"/>
      <c r="C22" s="1356"/>
      <c r="D22" s="1356"/>
      <c r="E22" s="1356"/>
      <c r="F22" s="1356"/>
      <c r="G22" s="1356"/>
      <c r="H22" s="1356"/>
      <c r="I22" s="1356"/>
      <c r="J22" s="1356"/>
      <c r="K22" s="1356"/>
      <c r="L22" s="1356"/>
      <c r="M22" s="1356"/>
      <c r="N22" s="1356"/>
      <c r="O22" s="1257"/>
    </row>
    <row r="23" customFormat="false" ht="13.5" hidden="false" customHeight="true" outlineLevel="0" collapsed="false">
      <c r="A23" s="1320" t="s">
        <v>1270</v>
      </c>
      <c r="B23" s="1356"/>
      <c r="C23" s="1356"/>
      <c r="D23" s="1356"/>
      <c r="E23" s="1356"/>
      <c r="F23" s="1356"/>
      <c r="G23" s="1356"/>
      <c r="H23" s="1356"/>
      <c r="I23" s="1356"/>
      <c r="J23" s="1356"/>
      <c r="K23" s="1356"/>
      <c r="L23" s="1356"/>
      <c r="M23" s="1356"/>
      <c r="N23" s="1356"/>
      <c r="O23" s="1257"/>
    </row>
    <row r="24" customFormat="false" ht="12.75" hidden="false" customHeight="true" outlineLevel="0" collapsed="false">
      <c r="A24" s="1321" t="s">
        <v>1271</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3</v>
      </c>
      <c r="B26" s="1356"/>
      <c r="C26" s="1356"/>
      <c r="D26" s="1356"/>
      <c r="E26" s="1356"/>
      <c r="F26" s="1356"/>
      <c r="G26" s="1356"/>
      <c r="H26" s="1356"/>
      <c r="I26" s="1356"/>
      <c r="J26" s="1356"/>
      <c r="K26" s="1356"/>
      <c r="L26" s="1356"/>
      <c r="M26" s="1356"/>
      <c r="N26" s="1356"/>
    </row>
    <row r="27" customFormat="false" ht="13.5" hidden="false" customHeight="true" outlineLevel="0" collapsed="false">
      <c r="A27" s="1315" t="s">
        <v>1274</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5</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3</v>
      </c>
      <c r="B29" s="1356"/>
      <c r="C29" s="1356"/>
      <c r="D29" s="1356"/>
      <c r="E29" s="1356"/>
      <c r="F29" s="1356"/>
      <c r="G29" s="1356"/>
      <c r="H29" s="1356"/>
      <c r="I29" s="1356"/>
      <c r="J29" s="1356"/>
      <c r="K29" s="1356"/>
      <c r="L29" s="1356"/>
      <c r="M29" s="1356"/>
      <c r="N29" s="1356"/>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5.25" hidden="false" customHeight="true" outlineLevel="0" collapsed="false">
      <c r="A32" s="1360" t="s">
        <v>1276</v>
      </c>
      <c r="B32" s="1360"/>
      <c r="C32" s="1360"/>
      <c r="D32" s="1360"/>
      <c r="E32" s="1360"/>
      <c r="F32" s="1360"/>
      <c r="G32" s="1360"/>
      <c r="H32" s="1360"/>
      <c r="I32" s="1360"/>
      <c r="J32" s="1360"/>
      <c r="K32" s="1360"/>
      <c r="L32" s="1360"/>
      <c r="M32" s="1360"/>
      <c r="N32" s="1360"/>
    </row>
    <row r="33" customFormat="false" ht="3.75" hidden="false" customHeight="true" outlineLevel="0" collapsed="false">
      <c r="A33" s="1361"/>
      <c r="B33" s="1362"/>
      <c r="C33" s="1362"/>
      <c r="D33" s="1362"/>
      <c r="E33" s="1362"/>
      <c r="F33" s="1362"/>
      <c r="G33" s="1362"/>
      <c r="H33" s="1362"/>
      <c r="I33" s="1362"/>
      <c r="J33" s="1362"/>
      <c r="K33" s="1362"/>
      <c r="L33" s="1362"/>
      <c r="M33" s="1362"/>
      <c r="N33" s="136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3" t="s">
        <v>87</v>
      </c>
    </row>
    <row r="2" customFormat="false" ht="15.75" hidden="false" customHeight="true" outlineLevel="0" collapsed="false">
      <c r="A2" s="4" t="s">
        <v>1278</v>
      </c>
      <c r="N2" s="113" t="s">
        <v>89</v>
      </c>
    </row>
    <row r="3" customFormat="false" ht="15.75" hidden="false" customHeight="true" outlineLevel="0" collapsed="false">
      <c r="A3" s="4" t="s">
        <v>221</v>
      </c>
      <c r="N3" s="113" t="s">
        <v>90</v>
      </c>
    </row>
    <row r="4" customFormat="false" ht="12" hidden="false" customHeight="true" outlineLevel="0" collapsed="false">
      <c r="N4" s="1258"/>
    </row>
    <row r="5" customFormat="false" ht="48" hidden="false" customHeight="true" outlineLevel="0" collapsed="false">
      <c r="A5" s="1324" t="s">
        <v>91</v>
      </c>
      <c r="B5" s="1324"/>
      <c r="C5" s="1338" t="s">
        <v>453</v>
      </c>
      <c r="D5" s="1338" t="s">
        <v>1165</v>
      </c>
      <c r="E5" s="1338"/>
      <c r="F5" s="1338"/>
      <c r="G5" s="1338"/>
      <c r="H5" s="1338"/>
      <c r="I5" s="1260" t="s">
        <v>1166</v>
      </c>
      <c r="J5" s="1260"/>
      <c r="K5" s="1260"/>
      <c r="L5" s="1260"/>
      <c r="M5" s="1260"/>
      <c r="N5" s="1260" t="s">
        <v>1279</v>
      </c>
    </row>
    <row r="6" customFormat="false" ht="47.25" hidden="false" customHeight="true" outlineLevel="0" collapsed="false">
      <c r="A6" s="1261" t="s">
        <v>1168</v>
      </c>
      <c r="B6" s="1328" t="s">
        <v>1209</v>
      </c>
      <c r="C6" s="1263" t="s">
        <v>1170</v>
      </c>
      <c r="D6" s="1264" t="s">
        <v>1172</v>
      </c>
      <c r="E6" s="1264"/>
      <c r="F6" s="1264"/>
      <c r="G6" s="1265" t="s">
        <v>1173</v>
      </c>
      <c r="H6" s="1266" t="s">
        <v>1257</v>
      </c>
      <c r="I6" s="1340" t="s">
        <v>1280</v>
      </c>
      <c r="J6" s="1340"/>
      <c r="K6" s="1340"/>
      <c r="L6" s="1265" t="s">
        <v>1176</v>
      </c>
      <c r="M6" s="1266" t="s">
        <v>1258</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78</v>
      </c>
      <c r="E8" s="1268" t="s">
        <v>1179</v>
      </c>
      <c r="F8" s="1268" t="s">
        <v>1180</v>
      </c>
      <c r="G8" s="1265"/>
      <c r="H8" s="1266"/>
      <c r="I8" s="1341" t="s">
        <v>1178</v>
      </c>
      <c r="J8" s="1268" t="s">
        <v>1179</v>
      </c>
      <c r="K8" s="1268" t="s">
        <v>1180</v>
      </c>
      <c r="L8" s="1265"/>
      <c r="M8" s="1266"/>
      <c r="N8" s="1260"/>
    </row>
    <row r="9" customFormat="false" ht="13.5" hidden="false" customHeight="true" outlineLevel="0" collapsed="false">
      <c r="A9" s="1261"/>
      <c r="B9" s="1328"/>
      <c r="C9" s="1263"/>
      <c r="D9" s="1342" t="s">
        <v>1185</v>
      </c>
      <c r="E9" s="1342"/>
      <c r="F9" s="1342"/>
      <c r="G9" s="1342"/>
      <c r="H9" s="1342"/>
      <c r="I9" s="1263" t="s">
        <v>247</v>
      </c>
      <c r="J9" s="1263"/>
      <c r="K9" s="1263"/>
      <c r="L9" s="1263"/>
      <c r="M9" s="1263"/>
      <c r="N9" s="1272" t="s">
        <v>99</v>
      </c>
    </row>
    <row r="10" customFormat="false" ht="14.25" hidden="false" customHeight="true" outlineLevel="0" collapsed="false">
      <c r="A10" s="1273" t="s">
        <v>1281</v>
      </c>
      <c r="B10" s="1274"/>
      <c r="C10" s="1275" t="n">
        <v>17754.1053017311</v>
      </c>
      <c r="D10" s="1277" t="n">
        <v>0.0277923832742848</v>
      </c>
      <c r="E10" s="1278" t="n">
        <v>-0.097950416521524</v>
      </c>
      <c r="F10" s="1278" t="n">
        <v>-0.0701580332472392</v>
      </c>
      <c r="G10" s="1278" t="n">
        <v>-0.0193818920566843</v>
      </c>
      <c r="H10" s="1280" t="n">
        <v>-0.363310159358301</v>
      </c>
      <c r="I10" s="1281" t="n">
        <v>493.428899237722</v>
      </c>
      <c r="J10" s="1282" t="n">
        <v>-1739.02200927156</v>
      </c>
      <c r="K10" s="1283" t="n">
        <v>-1245.59311003383</v>
      </c>
      <c r="L10" s="1282" t="n">
        <v>-344.108152521158</v>
      </c>
      <c r="M10" s="1280" t="n">
        <v>-6450.24682643598</v>
      </c>
      <c r="N10" s="1285" t="n">
        <v>29479.8096596336</v>
      </c>
    </row>
    <row r="11" customFormat="false" ht="13.5" hidden="false" customHeight="true" outlineLevel="0" collapsed="false">
      <c r="A11" s="1286" t="s">
        <v>1282</v>
      </c>
      <c r="B11" s="1364"/>
      <c r="C11" s="1365" t="n">
        <v>14381.8139985822</v>
      </c>
      <c r="D11" s="1366" t="s">
        <v>386</v>
      </c>
      <c r="E11" s="156" t="n">
        <v>-0.000578564289652216</v>
      </c>
      <c r="F11" s="156" t="n">
        <v>-0.000578564289652216</v>
      </c>
      <c r="G11" s="177" t="s">
        <v>384</v>
      </c>
      <c r="H11" s="158" t="n">
        <v>-0.0740527761585561</v>
      </c>
      <c r="I11" s="177" t="s">
        <v>386</v>
      </c>
      <c r="J11" s="156" t="n">
        <v>-8.320804</v>
      </c>
      <c r="K11" s="156" t="n">
        <v>-8.320804</v>
      </c>
      <c r="L11" s="177" t="s">
        <v>384</v>
      </c>
      <c r="M11" s="1232" t="n">
        <v>-1065.013252791</v>
      </c>
      <c r="N11" s="1233" t="n">
        <v>3935.55820823365</v>
      </c>
    </row>
    <row r="12" customFormat="false" ht="12.75" hidden="false" customHeight="true" outlineLevel="0" collapsed="false">
      <c r="A12" s="1296" t="s">
        <v>1283</v>
      </c>
      <c r="B12" s="1306"/>
      <c r="C12" s="1307" t="n">
        <v>3372.29130314889</v>
      </c>
      <c r="D12" s="1230" t="n">
        <v>0.146318587239774</v>
      </c>
      <c r="E12" s="156" t="n">
        <v>-0.513212249385309</v>
      </c>
      <c r="F12" s="156" t="n">
        <v>-0.366893662145535</v>
      </c>
      <c r="G12" s="156" t="n">
        <v>-0.102039865951036</v>
      </c>
      <c r="H12" s="158" t="n">
        <v>-1.59690640266352</v>
      </c>
      <c r="I12" s="156" t="n">
        <v>493.428899237722</v>
      </c>
      <c r="J12" s="156" t="n">
        <v>-1730.70120527156</v>
      </c>
      <c r="K12" s="156" t="n">
        <v>-1237.27230603383</v>
      </c>
      <c r="L12" s="156" t="n">
        <v>-344.108152521158</v>
      </c>
      <c r="M12" s="1232" t="n">
        <v>-5385.23357364498</v>
      </c>
      <c r="N12" s="1233" t="n">
        <v>25544.2514513999</v>
      </c>
    </row>
    <row r="13" customFormat="false" ht="12.75" hidden="false" customHeight="true" outlineLevel="0" collapsed="false">
      <c r="A13" s="1305" t="s">
        <v>1284</v>
      </c>
      <c r="B13" s="1306"/>
      <c r="C13" s="1307" t="n">
        <v>552.138501707725</v>
      </c>
      <c r="D13" s="1230" t="n">
        <v>0.0909394825128342</v>
      </c>
      <c r="E13" s="156" t="n">
        <v>-2.16265562860452</v>
      </c>
      <c r="F13" s="156" t="n">
        <v>-2.07171614609168</v>
      </c>
      <c r="G13" s="156" t="n">
        <v>-0.61973384022266</v>
      </c>
      <c r="H13" s="158" t="n">
        <v>-1.23741858097414</v>
      </c>
      <c r="I13" s="156" t="n">
        <v>50.2111896207121</v>
      </c>
      <c r="J13" s="156" t="n">
        <v>-1194.08543848748</v>
      </c>
      <c r="K13" s="156" t="n">
        <v>-1143.87424886676</v>
      </c>
      <c r="L13" s="156" t="n">
        <v>-342.178913998114</v>
      </c>
      <c r="M13" s="1232" t="n">
        <v>-683.226441284361</v>
      </c>
      <c r="N13" s="1233" t="n">
        <v>7954.02521521388</v>
      </c>
    </row>
    <row r="14" customFormat="false" ht="12.75" hidden="false" customHeight="true" outlineLevel="0" collapsed="false">
      <c r="A14" s="1305" t="s">
        <v>1285</v>
      </c>
      <c r="B14" s="1306"/>
      <c r="C14" s="1307" t="n">
        <v>1349.67505692453</v>
      </c>
      <c r="D14" s="1230" t="n">
        <v>0.256967800304806</v>
      </c>
      <c r="E14" s="156" t="n">
        <v>-0.213424890942341</v>
      </c>
      <c r="F14" s="156" t="n">
        <v>0.0435429093624643</v>
      </c>
      <c r="G14" s="156" t="n">
        <v>0.000194537195195926</v>
      </c>
      <c r="H14" s="158" t="n">
        <v>-0.697693042953099</v>
      </c>
      <c r="I14" s="156" t="n">
        <v>346.82303050416</v>
      </c>
      <c r="J14" s="156" t="n">
        <v>-288.054251831717</v>
      </c>
      <c r="K14" s="156" t="n">
        <v>58.7687786724438</v>
      </c>
      <c r="L14" s="156" t="n">
        <v>0.262562</v>
      </c>
      <c r="M14" s="1232" t="n">
        <v>-941.658897463574</v>
      </c>
      <c r="N14" s="1233" t="n">
        <v>3236.30104156748</v>
      </c>
    </row>
    <row r="15" customFormat="false" ht="12.75" hidden="false" customHeight="true" outlineLevel="0" collapsed="false">
      <c r="A15" s="1305" t="s">
        <v>1286</v>
      </c>
      <c r="B15" s="1306"/>
      <c r="C15" s="1307" t="n">
        <v>1328.78614893319</v>
      </c>
      <c r="D15" s="1230" t="n">
        <v>0.0598833343149506</v>
      </c>
      <c r="E15" s="156" t="n">
        <v>-0.0821129345833623</v>
      </c>
      <c r="F15" s="156" t="n">
        <v>-0.0222296002684117</v>
      </c>
      <c r="G15" s="156" t="n">
        <v>2.82204928386001E-005</v>
      </c>
      <c r="H15" s="158" t="n">
        <v>-2.48747815548312</v>
      </c>
      <c r="I15" s="156" t="n">
        <v>79.5721451896418</v>
      </c>
      <c r="J15" s="156" t="n">
        <v>-109.110530122629</v>
      </c>
      <c r="K15" s="156" t="n">
        <v>-29.5383849329869</v>
      </c>
      <c r="L15" s="156" t="n">
        <v>0.037499</v>
      </c>
      <c r="M15" s="1232" t="n">
        <v>-3305.32651877985</v>
      </c>
      <c r="N15" s="1233" t="n">
        <v>12227.7004839471</v>
      </c>
    </row>
    <row r="16" customFormat="false" ht="12.75" hidden="false" customHeight="true" outlineLevel="0" collapsed="false">
      <c r="A16" s="1305" t="s">
        <v>1287</v>
      </c>
      <c r="B16" s="1306"/>
      <c r="C16" s="1307" t="n">
        <v>58.9814005520837</v>
      </c>
      <c r="D16" s="1230" t="n">
        <v>0.218122379125085</v>
      </c>
      <c r="E16" s="156" t="n">
        <v>-0.253864199014573</v>
      </c>
      <c r="F16" s="156" t="n">
        <v>-0.0357418198894879</v>
      </c>
      <c r="G16" s="156" t="n">
        <v>9.0621788393785E-005</v>
      </c>
      <c r="H16" s="158" t="n">
        <v>-3.78218578803246</v>
      </c>
      <c r="I16" s="156" t="n">
        <v>12.8651634125501</v>
      </c>
      <c r="J16" s="156" t="n">
        <v>-14.9732660079124</v>
      </c>
      <c r="K16" s="156" t="n">
        <v>-2.10810259536231</v>
      </c>
      <c r="L16" s="156" t="n">
        <v>0.005345</v>
      </c>
      <c r="M16" s="1232" t="n">
        <v>-223.078614926341</v>
      </c>
      <c r="N16" s="1233" t="n">
        <v>825.665032579578</v>
      </c>
    </row>
    <row r="17" customFormat="false" ht="13.5" hidden="false" customHeight="true" outlineLevel="0" collapsed="false">
      <c r="A17" s="1305" t="s">
        <v>1288</v>
      </c>
      <c r="B17" s="1306"/>
      <c r="C17" s="1307" t="n">
        <v>82.7101950313618</v>
      </c>
      <c r="D17" s="1230" t="n">
        <v>0.0478462239045295</v>
      </c>
      <c r="E17" s="156" t="n">
        <v>-1.50498640191363</v>
      </c>
      <c r="F17" s="156" t="n">
        <v>-1.4571401780091</v>
      </c>
      <c r="G17" s="156" t="n">
        <v>-0.0270177639189128</v>
      </c>
      <c r="H17" s="158" t="n">
        <v>-2.80428671583845</v>
      </c>
      <c r="I17" s="156" t="n">
        <v>3.95737051065784</v>
      </c>
      <c r="J17" s="156" t="n">
        <v>-124.477718821824</v>
      </c>
      <c r="K17" s="156" t="n">
        <v>-120.520348311166</v>
      </c>
      <c r="L17" s="156" t="n">
        <v>-2.23464452304457</v>
      </c>
      <c r="M17" s="1232" t="n">
        <v>-231.943101190855</v>
      </c>
      <c r="N17" s="1233" t="n">
        <v>1300.55967809191</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5" t="s">
        <v>1221</v>
      </c>
      <c r="B19" s="1369"/>
      <c r="C19" s="1369"/>
      <c r="D19" s="1369"/>
      <c r="E19" s="1369"/>
      <c r="F19" s="1369"/>
      <c r="G19" s="1369"/>
      <c r="H19" s="1369"/>
      <c r="I19" s="1369"/>
      <c r="J19" s="1369"/>
      <c r="K19" s="1369"/>
      <c r="L19" s="1369"/>
      <c r="M19" s="1369"/>
      <c r="N19" s="1369"/>
    </row>
    <row r="20" customFormat="false" ht="13.5" hidden="false" customHeight="true" outlineLevel="0" collapsed="false">
      <c r="A20" s="1315" t="s">
        <v>1289</v>
      </c>
      <c r="B20" s="1369"/>
      <c r="C20" s="1369"/>
      <c r="D20" s="1369"/>
      <c r="E20" s="1369"/>
      <c r="F20" s="1369"/>
      <c r="G20" s="1369"/>
      <c r="H20" s="1369"/>
      <c r="I20" s="1369"/>
      <c r="J20" s="1369"/>
      <c r="K20" s="1369"/>
      <c r="L20" s="1369"/>
      <c r="M20" s="1369"/>
      <c r="N20" s="1369"/>
    </row>
    <row r="21" customFormat="false" ht="13.5" hidden="false" customHeight="true" outlineLevel="0" collapsed="false">
      <c r="A21" s="1316" t="s">
        <v>1195</v>
      </c>
      <c r="B21" s="1369"/>
      <c r="C21" s="1369"/>
      <c r="D21" s="1369"/>
      <c r="E21" s="1369"/>
      <c r="F21" s="1369"/>
      <c r="G21" s="1369"/>
      <c r="H21" s="1369"/>
      <c r="I21" s="1369"/>
      <c r="J21" s="1369"/>
      <c r="K21" s="1369"/>
      <c r="L21" s="1369"/>
      <c r="M21" s="1369"/>
      <c r="N21" s="1369"/>
    </row>
    <row r="22" customFormat="false" ht="13.5" hidden="false" customHeight="true" outlineLevel="0" collapsed="false">
      <c r="A22" s="1317" t="s">
        <v>1290</v>
      </c>
      <c r="B22" s="1369"/>
      <c r="C22" s="1369"/>
      <c r="D22" s="1369"/>
      <c r="E22" s="1369"/>
      <c r="F22" s="1369"/>
      <c r="G22" s="1369"/>
      <c r="H22" s="1369"/>
      <c r="I22" s="1369"/>
      <c r="J22" s="1369"/>
      <c r="K22" s="1369"/>
      <c r="L22" s="1369"/>
      <c r="M22" s="1369"/>
      <c r="N22" s="1369"/>
    </row>
    <row r="23" customFormat="false" ht="13.5" hidden="false" customHeight="true" outlineLevel="0" collapsed="false">
      <c r="A23" s="1317" t="s">
        <v>1291</v>
      </c>
      <c r="B23" s="1369"/>
      <c r="C23" s="1369"/>
      <c r="D23" s="1369"/>
      <c r="E23" s="1369"/>
      <c r="F23" s="1369"/>
      <c r="G23" s="1369"/>
      <c r="H23" s="1369"/>
      <c r="I23" s="1369"/>
      <c r="J23" s="1369"/>
      <c r="K23" s="1369"/>
      <c r="L23" s="1369"/>
      <c r="M23" s="1369"/>
      <c r="N23" s="1369"/>
    </row>
    <row r="24" customFormat="false" ht="13.5" hidden="false" customHeight="true" outlineLevel="0" collapsed="false">
      <c r="A24" s="1320" t="s">
        <v>1292</v>
      </c>
      <c r="B24" s="1369"/>
      <c r="C24" s="1369"/>
      <c r="D24" s="1369"/>
      <c r="E24" s="1369"/>
      <c r="F24" s="1369"/>
      <c r="G24" s="1369"/>
      <c r="H24" s="1369"/>
      <c r="I24" s="1369"/>
      <c r="J24" s="1369"/>
      <c r="K24" s="1369"/>
      <c r="L24" s="1369"/>
      <c r="M24" s="1369"/>
      <c r="N24" s="1369"/>
    </row>
    <row r="25" customFormat="false" ht="12.75" hidden="false" customHeight="true" outlineLevel="0" collapsed="false">
      <c r="A25" s="1321" t="s">
        <v>1293</v>
      </c>
      <c r="B25" s="1369"/>
      <c r="C25" s="1369"/>
      <c r="D25" s="1369"/>
      <c r="E25" s="1369"/>
      <c r="F25" s="1369"/>
      <c r="G25" s="1369"/>
      <c r="H25" s="1369"/>
      <c r="I25" s="1369"/>
      <c r="J25" s="1369"/>
      <c r="K25" s="1369"/>
      <c r="L25" s="1369"/>
      <c r="M25" s="1369"/>
      <c r="N25" s="1369"/>
    </row>
    <row r="26" customFormat="false" ht="13.5" hidden="false" customHeight="true" outlineLevel="0" collapsed="false">
      <c r="A26" s="1333" t="s">
        <v>1272</v>
      </c>
      <c r="B26" s="1369"/>
      <c r="C26" s="1369"/>
      <c r="D26" s="1369"/>
      <c r="E26" s="1369"/>
      <c r="F26" s="1369"/>
      <c r="G26" s="1369"/>
      <c r="H26" s="1369"/>
      <c r="I26" s="1369"/>
      <c r="J26" s="1369"/>
      <c r="K26" s="1369"/>
      <c r="L26" s="1369"/>
      <c r="M26" s="1369"/>
      <c r="N26" s="1369"/>
    </row>
    <row r="27" customFormat="false" ht="13.5" hidden="false" customHeight="true" outlineLevel="0" collapsed="false">
      <c r="A27" s="1357" t="s">
        <v>1294</v>
      </c>
      <c r="B27" s="1369"/>
      <c r="C27" s="1369"/>
      <c r="D27" s="1369"/>
      <c r="E27" s="1369"/>
      <c r="F27" s="1369"/>
      <c r="G27" s="1369"/>
      <c r="H27" s="1369"/>
      <c r="I27" s="1369"/>
      <c r="J27" s="1369"/>
      <c r="K27" s="1369"/>
      <c r="L27" s="1369"/>
      <c r="M27" s="1369"/>
      <c r="N27" s="1369"/>
    </row>
    <row r="28" customFormat="false" ht="13.5" hidden="false" customHeight="true" outlineLevel="0" collapsed="false">
      <c r="A28" s="1315" t="s">
        <v>1295</v>
      </c>
      <c r="B28" s="1369"/>
      <c r="C28" s="1369"/>
      <c r="D28" s="1369"/>
      <c r="E28" s="1369"/>
      <c r="F28" s="1369"/>
      <c r="G28" s="1369"/>
      <c r="H28" s="1369"/>
      <c r="I28" s="1369"/>
      <c r="J28" s="1369"/>
      <c r="K28" s="1369"/>
      <c r="L28" s="1369"/>
      <c r="M28" s="1369"/>
      <c r="N28" s="1369"/>
    </row>
    <row r="29" customFormat="false" ht="12.75" hidden="false" customHeight="true" outlineLevel="0" collapsed="false">
      <c r="A29" s="1358" t="s">
        <v>1296</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3</v>
      </c>
      <c r="B30" s="1371"/>
      <c r="C30" s="1371"/>
      <c r="D30" s="1371"/>
      <c r="E30" s="1371"/>
      <c r="F30" s="1371"/>
      <c r="G30" s="1371"/>
      <c r="H30" s="1371"/>
      <c r="I30" s="1371"/>
      <c r="J30" s="1371"/>
      <c r="K30" s="1371"/>
      <c r="L30" s="1371"/>
      <c r="M30" s="1371"/>
      <c r="N30" s="1371"/>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44</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5</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7</v>
      </c>
      <c r="N1" s="113" t="s">
        <v>87</v>
      </c>
    </row>
    <row r="2" customFormat="false" ht="15.75" hidden="false" customHeight="true" outlineLevel="0" collapsed="false">
      <c r="A2" s="4" t="s">
        <v>1298</v>
      </c>
      <c r="N2" s="113" t="s">
        <v>89</v>
      </c>
    </row>
    <row r="3" customFormat="false" ht="15.75" hidden="false" customHeight="true" outlineLevel="0" collapsed="false">
      <c r="A3" s="4" t="s">
        <v>221</v>
      </c>
      <c r="N3" s="113" t="s">
        <v>90</v>
      </c>
    </row>
    <row r="5" customFormat="false" ht="48" hidden="false" customHeight="true" outlineLevel="0" collapsed="false">
      <c r="A5" s="1324" t="s">
        <v>91</v>
      </c>
      <c r="B5" s="1324"/>
      <c r="C5" s="1338" t="s">
        <v>453</v>
      </c>
      <c r="D5" s="1338" t="s">
        <v>1165</v>
      </c>
      <c r="E5" s="1338"/>
      <c r="F5" s="1338"/>
      <c r="G5" s="1338"/>
      <c r="H5" s="1338"/>
      <c r="I5" s="1260" t="s">
        <v>1166</v>
      </c>
      <c r="J5" s="1260"/>
      <c r="K5" s="1260"/>
      <c r="L5" s="1260"/>
      <c r="M5" s="1260"/>
      <c r="N5" s="1260" t="s">
        <v>1256</v>
      </c>
    </row>
    <row r="6" customFormat="false" ht="47.25" hidden="false" customHeight="true" outlineLevel="0" collapsed="false">
      <c r="A6" s="1261" t="s">
        <v>1168</v>
      </c>
      <c r="B6" s="1328" t="s">
        <v>1209</v>
      </c>
      <c r="C6" s="1263" t="s">
        <v>1170</v>
      </c>
      <c r="D6" s="1264" t="s">
        <v>1172</v>
      </c>
      <c r="E6" s="1264"/>
      <c r="F6" s="1264"/>
      <c r="G6" s="1265" t="s">
        <v>1173</v>
      </c>
      <c r="H6" s="1266" t="s">
        <v>1257</v>
      </c>
      <c r="I6" s="1340" t="s">
        <v>1175</v>
      </c>
      <c r="J6" s="1340"/>
      <c r="K6" s="1340"/>
      <c r="L6" s="1265" t="s">
        <v>1176</v>
      </c>
      <c r="M6" s="1266" t="s">
        <v>1258</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78</v>
      </c>
      <c r="E8" s="1268" t="s">
        <v>1179</v>
      </c>
      <c r="F8" s="1268" t="s">
        <v>1180</v>
      </c>
      <c r="G8" s="1265"/>
      <c r="H8" s="1266"/>
      <c r="I8" s="1341" t="s">
        <v>1178</v>
      </c>
      <c r="J8" s="1268" t="s">
        <v>1179</v>
      </c>
      <c r="K8" s="1268" t="s">
        <v>1180</v>
      </c>
      <c r="L8" s="1265"/>
      <c r="M8" s="1266"/>
      <c r="N8" s="1260"/>
    </row>
    <row r="9" customFormat="false" ht="15.95" hidden="false" customHeight="true" outlineLevel="0" collapsed="false">
      <c r="A9" s="1261"/>
      <c r="B9" s="1328"/>
      <c r="C9" s="1263"/>
      <c r="D9" s="1342" t="s">
        <v>1185</v>
      </c>
      <c r="E9" s="1342"/>
      <c r="F9" s="1342"/>
      <c r="G9" s="1342"/>
      <c r="H9" s="1342"/>
      <c r="I9" s="1263" t="s">
        <v>247</v>
      </c>
      <c r="J9" s="1263"/>
      <c r="K9" s="1263"/>
      <c r="L9" s="1263"/>
      <c r="M9" s="1263"/>
      <c r="N9" s="1272" t="s">
        <v>99</v>
      </c>
    </row>
    <row r="10" customFormat="false" ht="14.25" hidden="false" customHeight="true" outlineLevel="0" collapsed="false">
      <c r="A10" s="1273" t="s">
        <v>1299</v>
      </c>
      <c r="B10" s="1372"/>
      <c r="C10" s="1277" t="n">
        <v>22895.5148908346</v>
      </c>
      <c r="D10" s="1277" t="n">
        <v>0.00414054661979245</v>
      </c>
      <c r="E10" s="1278" t="n">
        <v>-0.00613237714436582</v>
      </c>
      <c r="F10" s="1278" t="n">
        <v>-0.00199183052457337</v>
      </c>
      <c r="G10" s="1278" t="n">
        <v>-0.00156592056106434</v>
      </c>
      <c r="H10" s="1278" t="n">
        <v>0.00135698299890409</v>
      </c>
      <c r="I10" s="1276" t="n">
        <v>94.7999467896531</v>
      </c>
      <c r="J10" s="1278" t="n">
        <v>-140.403932225042</v>
      </c>
      <c r="K10" s="1373" t="n">
        <v>-45.6039854353885</v>
      </c>
      <c r="L10" s="1278" t="n">
        <v>-35.8525575237127</v>
      </c>
      <c r="M10" s="1280" t="n">
        <v>31.068824458018</v>
      </c>
      <c r="N10" s="1374" t="n">
        <v>184.754967837305</v>
      </c>
    </row>
    <row r="11" customFormat="false" ht="13.5" hidden="false" customHeight="true" outlineLevel="0" collapsed="false">
      <c r="A11" s="1286" t="s">
        <v>1300</v>
      </c>
      <c r="B11" s="1375"/>
      <c r="C11" s="1376" t="n">
        <v>22353.9787429352</v>
      </c>
      <c r="D11" s="1377"/>
      <c r="E11" s="1378"/>
      <c r="F11" s="1378"/>
      <c r="G11" s="1378"/>
      <c r="H11" s="1378"/>
      <c r="I11" s="1379"/>
      <c r="J11" s="1378"/>
      <c r="K11" s="1378"/>
      <c r="L11" s="1378"/>
      <c r="M11" s="1380"/>
      <c r="N11" s="1381"/>
    </row>
    <row r="12" customFormat="false" ht="13.5" hidden="false" customHeight="true" outlineLevel="0" collapsed="false">
      <c r="A12" s="1296" t="s">
        <v>1301</v>
      </c>
      <c r="B12" s="1382"/>
      <c r="C12" s="1350" t="n">
        <v>541.536147899455</v>
      </c>
      <c r="D12" s="1230" t="n">
        <v>0.17505746782993</v>
      </c>
      <c r="E12" s="156" t="n">
        <v>-0.25926973253706</v>
      </c>
      <c r="F12" s="156" t="n">
        <v>-0.0842122647071302</v>
      </c>
      <c r="G12" s="156" t="n">
        <v>-0.0662052896427688</v>
      </c>
      <c r="H12" s="158" t="n">
        <v>0.057371653911802</v>
      </c>
      <c r="I12" s="156" t="n">
        <v>94.7999467896531</v>
      </c>
      <c r="J12" s="156" t="n">
        <v>-140.403932225042</v>
      </c>
      <c r="K12" s="156" t="n">
        <v>-45.6039854353885</v>
      </c>
      <c r="L12" s="156" t="n">
        <v>-35.8525575237127</v>
      </c>
      <c r="M12" s="1232" t="n">
        <v>31.068824458018</v>
      </c>
      <c r="N12" s="1233" t="n">
        <v>184.754967837305</v>
      </c>
    </row>
    <row r="13" customFormat="false" ht="12.75" hidden="false" customHeight="true" outlineLevel="0" collapsed="false">
      <c r="A13" s="1305" t="s">
        <v>1302</v>
      </c>
      <c r="B13" s="1383"/>
      <c r="C13" s="1384" t="n">
        <v>144.557987896035</v>
      </c>
      <c r="D13" s="1230" t="n">
        <v>0.221346865008936</v>
      </c>
      <c r="E13" s="156" t="n">
        <v>-0.853738013655892</v>
      </c>
      <c r="F13" s="156" t="n">
        <v>-0.632391148646956</v>
      </c>
      <c r="G13" s="156" t="n">
        <v>-0.273195222972631</v>
      </c>
      <c r="H13" s="158" t="n">
        <v>-0.999168271707084</v>
      </c>
      <c r="I13" s="156" t="n">
        <v>31.9974574327872</v>
      </c>
      <c r="J13" s="156" t="n">
        <v>-123.414649444454</v>
      </c>
      <c r="K13" s="156" t="n">
        <v>-91.4171920116667</v>
      </c>
      <c r="L13" s="156" t="n">
        <v>-39.4925517357322</v>
      </c>
      <c r="M13" s="1232" t="n">
        <v>-144.437754927535</v>
      </c>
      <c r="N13" s="1233" t="n">
        <v>1009.60749514143</v>
      </c>
    </row>
    <row r="14" customFormat="false" ht="12.75" hidden="false" customHeight="true" outlineLevel="0" collapsed="false">
      <c r="A14" s="1305" t="s">
        <v>1303</v>
      </c>
      <c r="B14" s="1383"/>
      <c r="C14" s="1384" t="n">
        <v>146.799505474582</v>
      </c>
      <c r="D14" s="1230" t="n">
        <v>0.37876702818017</v>
      </c>
      <c r="E14" s="156" t="n">
        <v>-0.0637578474025497</v>
      </c>
      <c r="F14" s="156" t="n">
        <v>0.31500918077762</v>
      </c>
      <c r="G14" s="156" t="n">
        <v>0.0228476862513771</v>
      </c>
      <c r="H14" s="158" t="n">
        <v>1.09243470578001</v>
      </c>
      <c r="I14" s="156" t="n">
        <v>55.6028124269262</v>
      </c>
      <c r="J14" s="156" t="n">
        <v>-9.35962046881819</v>
      </c>
      <c r="K14" s="156" t="n">
        <v>46.243191958108</v>
      </c>
      <c r="L14" s="156" t="n">
        <v>3.35402904294058</v>
      </c>
      <c r="M14" s="1232" t="n">
        <v>160.368874571777</v>
      </c>
      <c r="N14" s="1233" t="n">
        <v>-769.875683767027</v>
      </c>
    </row>
    <row r="15" customFormat="false" ht="12.75" hidden="false" customHeight="true" outlineLevel="0" collapsed="false">
      <c r="A15" s="1305" t="s">
        <v>1304</v>
      </c>
      <c r="B15" s="1383"/>
      <c r="C15" s="1384" t="n">
        <v>190.855522145707</v>
      </c>
      <c r="D15" s="1230" t="n">
        <v>0.0377231785017102</v>
      </c>
      <c r="E15" s="156" t="n">
        <v>-0.0399518923237906</v>
      </c>
      <c r="F15" s="156" t="n">
        <v>-0.00222871382208048</v>
      </c>
      <c r="G15" s="156" t="n">
        <v>0.00149833322014473</v>
      </c>
      <c r="H15" s="158" t="n">
        <v>0.0815169791247435</v>
      </c>
      <c r="I15" s="156" t="n">
        <v>7.19967692993961</v>
      </c>
      <c r="J15" s="156" t="n">
        <v>-7.62503927016614</v>
      </c>
      <c r="K15" s="156" t="n">
        <v>-0.425362340226526</v>
      </c>
      <c r="L15" s="156" t="n">
        <v>0.285965169078981</v>
      </c>
      <c r="M15" s="1232" t="n">
        <v>15.5579656145936</v>
      </c>
      <c r="N15" s="1233" t="n">
        <v>-56.5347509593024</v>
      </c>
    </row>
    <row r="16" customFormat="false" ht="12.75" hidden="false" customHeight="true" outlineLevel="0" collapsed="false">
      <c r="A16" s="1305" t="s">
        <v>1305</v>
      </c>
      <c r="B16" s="1383"/>
      <c r="C16" s="1384" t="n">
        <v>52.0409567176108</v>
      </c>
      <c r="D16" s="1230" t="n">
        <v>3.73220720941667E-016</v>
      </c>
      <c r="E16" s="177" t="s">
        <v>384</v>
      </c>
      <c r="F16" s="156" t="n">
        <v>3.73220720941667E-016</v>
      </c>
      <c r="G16" s="156" t="n">
        <v>2.2513126275954E-017</v>
      </c>
      <c r="H16" s="158" t="n">
        <v>-0.00731697065264069</v>
      </c>
      <c r="I16" s="156" t="n">
        <v>1.94227633846408E-014</v>
      </c>
      <c r="J16" s="177" t="s">
        <v>384</v>
      </c>
      <c r="K16" s="156" t="n">
        <v>1.94227633846408E-014</v>
      </c>
      <c r="L16" s="156" t="n">
        <v>1.17160463010503E-015</v>
      </c>
      <c r="M16" s="1232" t="n">
        <v>-0.380782153038103</v>
      </c>
      <c r="N16" s="1233" t="n">
        <v>1.3962012278063</v>
      </c>
    </row>
    <row r="17" customFormat="false" ht="13.5" hidden="false" customHeight="true" outlineLevel="0" collapsed="false">
      <c r="A17" s="1305" t="s">
        <v>1306</v>
      </c>
      <c r="B17" s="1383"/>
      <c r="C17" s="1384" t="n">
        <v>7.28217566551868</v>
      </c>
      <c r="D17" s="1230" t="n">
        <v>3.80310555601293E-015</v>
      </c>
      <c r="E17" s="156" t="n">
        <v>-0.000634843461036983</v>
      </c>
      <c r="F17" s="156" t="n">
        <v>-0.00063484346103318</v>
      </c>
      <c r="G17" s="156" t="n">
        <v>2.29407936963616E-016</v>
      </c>
      <c r="H17" s="158" t="n">
        <v>-0.00542127100365965</v>
      </c>
      <c r="I17" s="156" t="n">
        <v>2.76948827333962E-014</v>
      </c>
      <c r="J17" s="156" t="n">
        <v>-0.00462304160337717</v>
      </c>
      <c r="K17" s="156" t="n">
        <v>-0.00462304160334948</v>
      </c>
      <c r="L17" s="156" t="n">
        <v>1.67058889603329E-015</v>
      </c>
      <c r="M17" s="1232" t="n">
        <v>-0.0394786477790323</v>
      </c>
      <c r="N17" s="1233" t="n">
        <v>0.161706194402061</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5" t="s">
        <v>1307</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08</v>
      </c>
      <c r="B20" s="1356"/>
      <c r="C20" s="1356"/>
      <c r="D20" s="1356"/>
      <c r="E20" s="1356"/>
      <c r="F20" s="1356"/>
      <c r="G20" s="1356"/>
      <c r="H20" s="1356"/>
      <c r="I20" s="1356"/>
      <c r="J20" s="1356"/>
      <c r="K20" s="1356"/>
      <c r="L20" s="1356"/>
      <c r="M20" s="1356"/>
      <c r="N20" s="1356"/>
    </row>
    <row r="21" customFormat="false" ht="13.5" hidden="false" customHeight="true" outlineLevel="0" collapsed="false">
      <c r="A21" s="1316" t="s">
        <v>1195</v>
      </c>
      <c r="B21" s="1356"/>
      <c r="C21" s="1356"/>
      <c r="D21" s="1356"/>
      <c r="E21" s="1356"/>
      <c r="F21" s="1356"/>
      <c r="G21" s="1356"/>
      <c r="H21" s="1356"/>
      <c r="I21" s="1356"/>
      <c r="J21" s="1356"/>
      <c r="K21" s="1356"/>
      <c r="L21" s="1356"/>
      <c r="M21" s="1356"/>
      <c r="N21" s="1356"/>
    </row>
    <row r="22" customFormat="false" ht="13.5" hidden="false" customHeight="true" outlineLevel="0" collapsed="false">
      <c r="A22" s="1317" t="s">
        <v>1269</v>
      </c>
      <c r="B22" s="1356"/>
      <c r="C22" s="1356"/>
      <c r="D22" s="1356"/>
      <c r="E22" s="1356"/>
      <c r="F22" s="1356"/>
      <c r="G22" s="1356"/>
      <c r="H22" s="1356"/>
      <c r="I22" s="1356"/>
      <c r="J22" s="1356"/>
      <c r="K22" s="1356"/>
      <c r="L22" s="1356"/>
      <c r="M22" s="1356"/>
      <c r="N22" s="1356"/>
    </row>
    <row r="23" customFormat="false" ht="13.5" hidden="false" customHeight="true" outlineLevel="0" collapsed="false">
      <c r="A23" s="1320" t="s">
        <v>1270</v>
      </c>
      <c r="B23" s="1356"/>
      <c r="C23" s="1356"/>
      <c r="D23" s="1356"/>
      <c r="E23" s="1356"/>
      <c r="F23" s="1356"/>
      <c r="G23" s="1356"/>
      <c r="H23" s="1356"/>
      <c r="I23" s="1356"/>
      <c r="J23" s="1356"/>
      <c r="K23" s="1356"/>
      <c r="L23" s="1356"/>
      <c r="M23" s="1356"/>
      <c r="N23" s="1356"/>
    </row>
    <row r="24" customFormat="false" ht="12.75" hidden="false" customHeight="true" outlineLevel="0" collapsed="false">
      <c r="A24" s="1321" t="s">
        <v>1271</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3</v>
      </c>
      <c r="B26" s="1356"/>
      <c r="C26" s="1356"/>
      <c r="D26" s="1356"/>
      <c r="E26" s="1356"/>
      <c r="F26" s="1356"/>
      <c r="G26" s="1356"/>
      <c r="H26" s="1356"/>
      <c r="I26" s="1356"/>
      <c r="J26" s="1356"/>
      <c r="K26" s="1356"/>
      <c r="L26" s="1356"/>
      <c r="M26" s="1356"/>
      <c r="N26" s="1356"/>
    </row>
    <row r="27" customFormat="false" ht="13.5" hidden="false" customHeight="true" outlineLevel="0" collapsed="false">
      <c r="A27" s="1314" t="s">
        <v>1309</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10</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3</v>
      </c>
      <c r="B29" s="1331"/>
      <c r="C29" s="1331"/>
      <c r="D29" s="1331"/>
      <c r="E29" s="1331"/>
      <c r="F29" s="1331"/>
      <c r="G29" s="1331"/>
      <c r="H29" s="1331"/>
      <c r="I29" s="1331"/>
      <c r="J29" s="1331"/>
      <c r="K29" s="1331"/>
      <c r="L29" s="1331"/>
      <c r="M29" s="1331"/>
      <c r="N29" s="1331"/>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5</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1</v>
      </c>
      <c r="D1" s="113" t="s">
        <v>87</v>
      </c>
    </row>
    <row r="2" customFormat="false" ht="19.5" hidden="false" customHeight="true" outlineLevel="0" collapsed="false">
      <c r="A2" s="4" t="s">
        <v>1312</v>
      </c>
      <c r="D2" s="113" t="s">
        <v>89</v>
      </c>
    </row>
    <row r="3" customFormat="false" ht="15.75" hidden="false" customHeight="true" outlineLevel="0" collapsed="false">
      <c r="A3" s="4" t="s">
        <v>221</v>
      </c>
      <c r="D3" s="113" t="s">
        <v>90</v>
      </c>
    </row>
    <row r="4" customFormat="false" ht="16.5" hidden="false" customHeight="true" outlineLevel="0" collapsed="false">
      <c r="D4" s="1258"/>
    </row>
    <row r="5" customFormat="false" ht="29.25" hidden="false" customHeight="true" outlineLevel="0" collapsed="false">
      <c r="A5" s="1324" t="s">
        <v>91</v>
      </c>
      <c r="B5" s="1260" t="s">
        <v>453</v>
      </c>
      <c r="C5" s="1260" t="s">
        <v>371</v>
      </c>
      <c r="D5" s="1327" t="s">
        <v>1313</v>
      </c>
    </row>
    <row r="6" customFormat="false" ht="15" hidden="false" customHeight="true" outlineLevel="0" collapsed="false">
      <c r="A6" s="1387" t="s">
        <v>1314</v>
      </c>
      <c r="B6" s="1388" t="s">
        <v>1315</v>
      </c>
      <c r="C6" s="1388" t="s">
        <v>1316</v>
      </c>
      <c r="D6" s="1388" t="s">
        <v>1317</v>
      </c>
    </row>
    <row r="7" customFormat="false" ht="35.1" hidden="true" customHeight="true" outlineLevel="0" collapsed="false">
      <c r="A7" s="1387"/>
      <c r="B7" s="1388"/>
      <c r="C7" s="1388"/>
      <c r="D7" s="1388"/>
    </row>
    <row r="8" customFormat="false" ht="15.75" hidden="false" customHeight="true" outlineLevel="0" collapsed="false">
      <c r="A8" s="1387"/>
      <c r="B8" s="1389" t="s">
        <v>1318</v>
      </c>
      <c r="C8" s="1389" t="s">
        <v>1319</v>
      </c>
      <c r="D8" s="1389" t="s">
        <v>99</v>
      </c>
    </row>
    <row r="9" customFormat="false" ht="14.25" hidden="false" customHeight="true" outlineLevel="0" collapsed="false">
      <c r="A9" s="1390" t="s">
        <v>1320</v>
      </c>
      <c r="B9" s="1391" t="n">
        <v>5.98838836379862</v>
      </c>
      <c r="C9" s="1391" t="n">
        <v>0.0106259293052309</v>
      </c>
      <c r="D9" s="1391" t="n">
        <v>0.0999934436379862</v>
      </c>
    </row>
    <row r="10" customFormat="false" ht="14.25" hidden="false" customHeight="true" outlineLevel="0" collapsed="false">
      <c r="A10" s="1392" t="s">
        <v>1321</v>
      </c>
      <c r="B10" s="1393" t="n">
        <v>5.98838836379862</v>
      </c>
      <c r="C10" s="1393" t="n">
        <v>0.0106259293052309</v>
      </c>
      <c r="D10" s="1393" t="n">
        <v>0.0999934436379862</v>
      </c>
    </row>
    <row r="11" customFormat="false" ht="12.75" hidden="false" customHeight="true" outlineLevel="0" collapsed="false">
      <c r="A11" s="1394" t="s">
        <v>1127</v>
      </c>
      <c r="B11" s="1395" t="n">
        <v>4.950944</v>
      </c>
      <c r="C11" s="1396" t="n">
        <v>0.0115190704494482</v>
      </c>
      <c r="D11" s="425" t="n">
        <v>0.089619</v>
      </c>
    </row>
    <row r="12" customFormat="false" ht="13.5" hidden="false" customHeight="true" outlineLevel="0" collapsed="false">
      <c r="A12" s="1394" t="s">
        <v>1128</v>
      </c>
      <c r="B12" s="1395" t="n">
        <v>1.03744436379862</v>
      </c>
      <c r="C12" s="1396" t="n">
        <v>0.00636363636363636</v>
      </c>
      <c r="D12" s="425" t="n">
        <v>0.0103744436379862</v>
      </c>
    </row>
    <row r="13" customFormat="false" ht="12.75" hidden="false" customHeight="true" outlineLevel="0" collapsed="false">
      <c r="A13" s="1397" t="s">
        <v>1322</v>
      </c>
      <c r="B13" s="1398"/>
      <c r="C13" s="1399"/>
      <c r="D13" s="1393" t="s">
        <v>133</v>
      </c>
    </row>
    <row r="14" customFormat="false" ht="12.75" hidden="false" customHeight="true" outlineLevel="0" collapsed="false">
      <c r="A14" s="1400" t="s">
        <v>1146</v>
      </c>
      <c r="B14" s="1401" t="s">
        <v>258</v>
      </c>
      <c r="C14" s="1366" t="s">
        <v>258</v>
      </c>
      <c r="D14" s="1402" t="s">
        <v>258</v>
      </c>
    </row>
    <row r="15" customFormat="false" ht="12.75" hidden="false" customHeight="true" outlineLevel="0" collapsed="false">
      <c r="A15" s="1400" t="s">
        <v>1147</v>
      </c>
      <c r="B15" s="1401" t="s">
        <v>258</v>
      </c>
      <c r="C15" s="1366" t="s">
        <v>258</v>
      </c>
      <c r="D15" s="1402" t="s">
        <v>258</v>
      </c>
    </row>
    <row r="16" customFormat="false" ht="12.75" hidden="false" customHeight="true" outlineLevel="0" collapsed="false">
      <c r="A16" s="1400" t="s">
        <v>1148</v>
      </c>
      <c r="B16" s="1401" t="s">
        <v>318</v>
      </c>
      <c r="C16" s="1366" t="s">
        <v>175</v>
      </c>
      <c r="D16" s="1402" t="s">
        <v>175</v>
      </c>
    </row>
    <row r="17" customFormat="false" ht="12.75" hidden="false" customHeight="true" outlineLevel="0" collapsed="false">
      <c r="A17" s="1400" t="s">
        <v>1149</v>
      </c>
      <c r="B17" s="1401" t="s">
        <v>258</v>
      </c>
      <c r="C17" s="1366" t="s">
        <v>258</v>
      </c>
      <c r="D17" s="1402" t="s">
        <v>258</v>
      </c>
    </row>
    <row r="18" customFormat="false" ht="12.75" hidden="false" customHeight="true" outlineLevel="0" collapsed="false">
      <c r="A18" s="1400" t="s">
        <v>1150</v>
      </c>
      <c r="B18" s="1401" t="s">
        <v>258</v>
      </c>
      <c r="C18" s="1366" t="s">
        <v>258</v>
      </c>
      <c r="D18" s="1402" t="s">
        <v>258</v>
      </c>
    </row>
    <row r="19" customFormat="false" ht="9" hidden="false" customHeight="true" outlineLevel="0" collapsed="false">
      <c r="A19" s="730"/>
      <c r="B19" s="730"/>
      <c r="C19" s="730"/>
      <c r="D19" s="730"/>
    </row>
    <row r="20" customFormat="false" ht="13.5" hidden="false" customHeight="true" outlineLevel="0" collapsed="false">
      <c r="A20" s="1403" t="s">
        <v>1323</v>
      </c>
      <c r="B20" s="721"/>
      <c r="C20" s="721"/>
      <c r="D20" s="721"/>
    </row>
    <row r="21" customFormat="false" ht="12.75" hidden="false" customHeight="true" outlineLevel="0" collapsed="false">
      <c r="A21" s="1314" t="s">
        <v>1324</v>
      </c>
      <c r="B21" s="721"/>
      <c r="C21" s="721"/>
      <c r="D21" s="721"/>
    </row>
    <row r="22" customFormat="false" ht="14.25" hidden="false" customHeight="true" outlineLevel="0" collapsed="false">
      <c r="A22" s="1404" t="s">
        <v>1325</v>
      </c>
      <c r="B22" s="721"/>
      <c r="C22" s="721"/>
      <c r="D22" s="721"/>
    </row>
    <row r="23" customFormat="false" ht="14.25" hidden="false" customHeight="true" outlineLevel="0" collapsed="false">
      <c r="A23" s="1314" t="s">
        <v>1326</v>
      </c>
      <c r="B23" s="721"/>
      <c r="C23" s="721"/>
      <c r="D23" s="721"/>
    </row>
    <row r="24" customFormat="false" ht="14.25" hidden="false" customHeight="true" outlineLevel="0" collapsed="false">
      <c r="A24" s="1314" t="s">
        <v>1327</v>
      </c>
      <c r="B24" s="721"/>
      <c r="C24" s="721"/>
      <c r="D24" s="721"/>
    </row>
    <row r="25" customFormat="false" ht="13.5" hidden="false" customHeight="true" outlineLevel="0" collapsed="false">
      <c r="A25" s="1314" t="s">
        <v>1328</v>
      </c>
      <c r="B25" s="721"/>
      <c r="C25" s="721"/>
      <c r="D25" s="721"/>
    </row>
    <row r="26" customFormat="false" ht="8.25" hidden="false" customHeight="true" outlineLevel="0" collapsed="false">
      <c r="A26" s="1369"/>
      <c r="B26" s="1369"/>
      <c r="C26" s="1369"/>
      <c r="D26" s="1405"/>
      <c r="E26" s="275"/>
    </row>
    <row r="27" customFormat="false" ht="13.5" hidden="false" customHeight="true" outlineLevel="0" collapsed="false">
      <c r="A27" s="1324" t="s">
        <v>444</v>
      </c>
      <c r="B27" s="1324"/>
      <c r="C27" s="1324"/>
      <c r="D27" s="1406"/>
    </row>
    <row r="28" customFormat="false" ht="28.5" hidden="false" customHeight="true" outlineLevel="0" collapsed="false">
      <c r="A28" s="1255" t="s">
        <v>1205</v>
      </c>
      <c r="B28" s="1255"/>
      <c r="C28" s="1255"/>
      <c r="D28" s="125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9</v>
      </c>
      <c r="G1" s="113" t="s">
        <v>87</v>
      </c>
    </row>
    <row r="2" customFormat="false" ht="19.5" hidden="false" customHeight="true" outlineLevel="0" collapsed="false">
      <c r="A2" s="4" t="s">
        <v>1330</v>
      </c>
      <c r="G2" s="113" t="s">
        <v>89</v>
      </c>
    </row>
    <row r="3" customFormat="false" ht="15" hidden="false" customHeight="true" outlineLevel="0" collapsed="false">
      <c r="A3" s="4" t="s">
        <v>221</v>
      </c>
      <c r="G3" s="113" t="s">
        <v>90</v>
      </c>
    </row>
    <row r="4" customFormat="false" ht="13.5" hidden="false" customHeight="true" outlineLevel="0" collapsed="false"/>
    <row r="5" customFormat="false" ht="38.25" hidden="false" customHeight="true" outlineLevel="0" collapsed="false">
      <c r="A5" s="1407" t="s">
        <v>91</v>
      </c>
      <c r="B5" s="1407"/>
      <c r="C5" s="1327" t="s">
        <v>453</v>
      </c>
      <c r="D5" s="1260" t="s">
        <v>1331</v>
      </c>
      <c r="E5" s="1260"/>
      <c r="F5" s="1408" t="s">
        <v>1332</v>
      </c>
      <c r="G5" s="1408"/>
    </row>
    <row r="6" customFormat="false" ht="16.5" hidden="false" customHeight="true" outlineLevel="0" collapsed="false">
      <c r="A6" s="1261" t="s">
        <v>1333</v>
      </c>
      <c r="B6" s="1271" t="s">
        <v>1334</v>
      </c>
      <c r="C6" s="1409" t="s">
        <v>1335</v>
      </c>
      <c r="D6" s="1410" t="s">
        <v>1336</v>
      </c>
      <c r="E6" s="1411" t="s">
        <v>1337</v>
      </c>
      <c r="F6" s="1412" t="s">
        <v>1338</v>
      </c>
      <c r="G6" s="1413" t="s">
        <v>1339</v>
      </c>
    </row>
    <row r="7" customFormat="false" ht="15" hidden="false" customHeight="true" outlineLevel="0" collapsed="false">
      <c r="A7" s="1261"/>
      <c r="B7" s="1271"/>
      <c r="C7" s="1414" t="s">
        <v>1340</v>
      </c>
      <c r="D7" s="1415" t="s">
        <v>1341</v>
      </c>
      <c r="E7" s="1416" t="s">
        <v>1342</v>
      </c>
      <c r="F7" s="1417" t="s">
        <v>99</v>
      </c>
      <c r="G7" s="1417"/>
    </row>
    <row r="8" customFormat="false" ht="14.25" hidden="false" customHeight="true" outlineLevel="0" collapsed="false">
      <c r="A8" s="1418" t="s">
        <v>1343</v>
      </c>
      <c r="B8" s="1419"/>
      <c r="C8" s="1419"/>
      <c r="D8" s="1419"/>
      <c r="E8" s="1419"/>
      <c r="F8" s="1420" t="n">
        <v>0.582743234188372</v>
      </c>
      <c r="G8" s="1420" t="n">
        <v>1.825</v>
      </c>
    </row>
    <row r="9" customFormat="false" ht="14.25" hidden="false" customHeight="true" outlineLevel="0" collapsed="false">
      <c r="A9" s="1418" t="s">
        <v>1344</v>
      </c>
      <c r="B9" s="1421"/>
      <c r="C9" s="1421"/>
      <c r="D9" s="1393" t="n">
        <v>0.221572107709171</v>
      </c>
      <c r="E9" s="1393" t="s">
        <v>754</v>
      </c>
      <c r="F9" s="1393" t="n">
        <v>0.325425187462419</v>
      </c>
      <c r="G9" s="1393" t="s">
        <v>754</v>
      </c>
    </row>
    <row r="10" customFormat="false" ht="12.75" hidden="false" customHeight="true" outlineLevel="0" collapsed="false">
      <c r="A10" s="1422" t="s">
        <v>1345</v>
      </c>
      <c r="B10" s="1419"/>
      <c r="C10" s="1423" t="n">
        <v>492.704399813803</v>
      </c>
      <c r="D10" s="158" t="n">
        <v>0.366493578255071</v>
      </c>
      <c r="E10" s="404" t="s">
        <v>1009</v>
      </c>
      <c r="F10" s="158" t="n">
        <v>0.283757569086794</v>
      </c>
      <c r="G10" s="404" t="s">
        <v>1009</v>
      </c>
    </row>
    <row r="11" customFormat="false" ht="13.5" hidden="false" customHeight="true" outlineLevel="0" collapsed="false">
      <c r="A11" s="1422" t="s">
        <v>1346</v>
      </c>
      <c r="B11" s="1419"/>
      <c r="C11" s="1423" t="n">
        <v>441.929285802084</v>
      </c>
      <c r="D11" s="158" t="n">
        <v>0.06</v>
      </c>
      <c r="E11" s="404" t="s">
        <v>1009</v>
      </c>
      <c r="F11" s="158" t="n">
        <v>0.0416676183756251</v>
      </c>
      <c r="G11" s="404" t="s">
        <v>1009</v>
      </c>
    </row>
    <row r="12" customFormat="false" ht="15.75" hidden="false" customHeight="true" outlineLevel="0" collapsed="false">
      <c r="A12" s="1418" t="s">
        <v>1135</v>
      </c>
      <c r="B12" s="1421"/>
      <c r="C12" s="1421"/>
      <c r="D12" s="1393" t="n">
        <v>1.04411630038382</v>
      </c>
      <c r="E12" s="1393" t="n">
        <v>11.6368689570318</v>
      </c>
      <c r="F12" s="1393" t="n">
        <v>0.257318046725953</v>
      </c>
      <c r="G12" s="1393" t="n">
        <v>1.825</v>
      </c>
    </row>
    <row r="13" customFormat="false" ht="12.75" hidden="false" customHeight="true" outlineLevel="0" collapsed="false">
      <c r="A13" s="1424" t="s">
        <v>1347</v>
      </c>
      <c r="B13" s="1419"/>
      <c r="C13" s="1425" t="n">
        <v>156.827764539126</v>
      </c>
      <c r="D13" s="1425" t="n">
        <v>1.04412537153562</v>
      </c>
      <c r="E13" s="1425" t="n">
        <v>11.6369700566936</v>
      </c>
      <c r="F13" s="1425" t="n">
        <v>0.257318046725953</v>
      </c>
      <c r="G13" s="1425" t="n">
        <v>1.825</v>
      </c>
    </row>
    <row r="14" customFormat="false" ht="13.5" hidden="false" customHeight="true" outlineLevel="0" collapsed="false">
      <c r="A14" s="1424" t="s">
        <v>1348</v>
      </c>
      <c r="B14" s="1419"/>
      <c r="C14" s="1425" t="n">
        <v>0.0013625</v>
      </c>
      <c r="D14" s="1425" t="s">
        <v>384</v>
      </c>
      <c r="E14" s="1425" t="s">
        <v>384</v>
      </c>
      <c r="F14" s="1425" t="s">
        <v>384</v>
      </c>
      <c r="G14" s="1425" t="s">
        <v>384</v>
      </c>
    </row>
    <row r="15" customFormat="false" ht="12.75" hidden="false" customHeight="true" outlineLevel="0" collapsed="false">
      <c r="A15" s="1418" t="s">
        <v>1349</v>
      </c>
      <c r="B15" s="1421"/>
      <c r="C15" s="1421"/>
      <c r="D15" s="1421"/>
      <c r="E15" s="1421"/>
      <c r="F15" s="1393" t="s">
        <v>133</v>
      </c>
      <c r="G15" s="1393" t="s">
        <v>133</v>
      </c>
    </row>
    <row r="16" customFormat="false" ht="12.75" hidden="false" customHeight="true" outlineLevel="0" collapsed="false">
      <c r="A16" s="1422" t="s">
        <v>1146</v>
      </c>
      <c r="B16" s="1419"/>
      <c r="C16" s="1426" t="s">
        <v>258</v>
      </c>
      <c r="D16" s="1425" t="s">
        <v>258</v>
      </c>
      <c r="E16" s="1425" t="s">
        <v>258</v>
      </c>
      <c r="F16" s="404" t="s">
        <v>258</v>
      </c>
      <c r="G16" s="404" t="s">
        <v>258</v>
      </c>
    </row>
    <row r="17" customFormat="false" ht="15.75" hidden="false" customHeight="true" outlineLevel="0" collapsed="false">
      <c r="A17" s="1422" t="s">
        <v>1345</v>
      </c>
      <c r="B17" s="1419"/>
      <c r="C17" s="1427" t="s">
        <v>258</v>
      </c>
      <c r="D17" s="1425" t="s">
        <v>258</v>
      </c>
      <c r="E17" s="1425" t="s">
        <v>258</v>
      </c>
      <c r="F17" s="404" t="s">
        <v>258</v>
      </c>
      <c r="G17" s="404" t="s">
        <v>258</v>
      </c>
    </row>
    <row r="18" customFormat="false" ht="13.5" hidden="false" customHeight="true" outlineLevel="0" collapsed="false">
      <c r="A18" s="1422" t="s">
        <v>1346</v>
      </c>
      <c r="B18" s="1419"/>
      <c r="C18" s="1426" t="s">
        <v>258</v>
      </c>
      <c r="D18" s="1425" t="s">
        <v>258</v>
      </c>
      <c r="E18" s="1425" t="s">
        <v>258</v>
      </c>
      <c r="F18" s="404" t="s">
        <v>258</v>
      </c>
      <c r="G18" s="404" t="s">
        <v>258</v>
      </c>
    </row>
    <row r="19" customFormat="false" ht="12.75" hidden="false" customHeight="true" outlineLevel="0" collapsed="false">
      <c r="A19" s="1422" t="s">
        <v>1147</v>
      </c>
      <c r="B19" s="1419"/>
      <c r="C19" s="1426" t="s">
        <v>258</v>
      </c>
      <c r="D19" s="1425" t="s">
        <v>258</v>
      </c>
      <c r="E19" s="1425" t="s">
        <v>258</v>
      </c>
      <c r="F19" s="404" t="s">
        <v>258</v>
      </c>
      <c r="G19" s="404" t="s">
        <v>258</v>
      </c>
    </row>
    <row r="20" customFormat="false" ht="12.75" hidden="false" customHeight="true" outlineLevel="0" collapsed="false">
      <c r="A20" s="1422" t="s">
        <v>1345</v>
      </c>
      <c r="B20" s="1419"/>
      <c r="C20" s="1427" t="s">
        <v>258</v>
      </c>
      <c r="D20" s="1425" t="s">
        <v>258</v>
      </c>
      <c r="E20" s="1425" t="s">
        <v>258</v>
      </c>
      <c r="F20" s="404" t="s">
        <v>258</v>
      </c>
      <c r="G20" s="404" t="s">
        <v>258</v>
      </c>
    </row>
    <row r="21" customFormat="false" ht="15.75" hidden="false" customHeight="true" outlineLevel="0" collapsed="false">
      <c r="A21" s="1422" t="s">
        <v>1346</v>
      </c>
      <c r="B21" s="1419"/>
      <c r="C21" s="1426" t="s">
        <v>258</v>
      </c>
      <c r="D21" s="1425" t="s">
        <v>258</v>
      </c>
      <c r="E21" s="1425" t="s">
        <v>258</v>
      </c>
      <c r="F21" s="404" t="s">
        <v>258</v>
      </c>
      <c r="G21" s="404" t="s">
        <v>258</v>
      </c>
    </row>
    <row r="22" customFormat="false" ht="12.75" hidden="false" customHeight="true" outlineLevel="0" collapsed="false">
      <c r="A22" s="1422" t="s">
        <v>1148</v>
      </c>
      <c r="B22" s="1419"/>
      <c r="C22" s="1426" t="s">
        <v>318</v>
      </c>
      <c r="D22" s="1425" t="s">
        <v>175</v>
      </c>
      <c r="E22" s="1425" t="s">
        <v>175</v>
      </c>
      <c r="F22" s="404" t="s">
        <v>175</v>
      </c>
      <c r="G22" s="404" t="s">
        <v>175</v>
      </c>
    </row>
    <row r="23" customFormat="false" ht="13.5" hidden="false" customHeight="true" outlineLevel="0" collapsed="false">
      <c r="A23" s="1422" t="s">
        <v>1345</v>
      </c>
      <c r="B23" s="1419"/>
      <c r="C23" s="1427" t="s">
        <v>318</v>
      </c>
      <c r="D23" s="1425" t="s">
        <v>175</v>
      </c>
      <c r="E23" s="1425" t="s">
        <v>175</v>
      </c>
      <c r="F23" s="404" t="s">
        <v>175</v>
      </c>
      <c r="G23" s="404" t="s">
        <v>175</v>
      </c>
    </row>
    <row r="24" customFormat="false" ht="12.75" hidden="false" customHeight="true" outlineLevel="0" collapsed="false">
      <c r="A24" s="1422" t="s">
        <v>1346</v>
      </c>
      <c r="B24" s="1419"/>
      <c r="C24" s="1426" t="s">
        <v>318</v>
      </c>
      <c r="D24" s="1425" t="s">
        <v>175</v>
      </c>
      <c r="E24" s="1425" t="s">
        <v>175</v>
      </c>
      <c r="F24" s="404" t="s">
        <v>175</v>
      </c>
      <c r="G24" s="404" t="s">
        <v>175</v>
      </c>
    </row>
    <row r="25" customFormat="false" ht="12.75" hidden="false" customHeight="true" outlineLevel="0" collapsed="false">
      <c r="A25" s="1422" t="s">
        <v>1149</v>
      </c>
      <c r="B25" s="1419"/>
      <c r="C25" s="1426" t="s">
        <v>258</v>
      </c>
      <c r="D25" s="1425" t="s">
        <v>258</v>
      </c>
      <c r="E25" s="1425" t="s">
        <v>258</v>
      </c>
      <c r="F25" s="404" t="s">
        <v>258</v>
      </c>
      <c r="G25" s="404" t="s">
        <v>258</v>
      </c>
    </row>
    <row r="26" customFormat="false" ht="15.75" hidden="false" customHeight="true" outlineLevel="0" collapsed="false">
      <c r="A26" s="1422" t="s">
        <v>1345</v>
      </c>
      <c r="B26" s="1419"/>
      <c r="C26" s="1427" t="s">
        <v>258</v>
      </c>
      <c r="D26" s="1425" t="s">
        <v>258</v>
      </c>
      <c r="E26" s="1425" t="s">
        <v>258</v>
      </c>
      <c r="F26" s="404" t="s">
        <v>258</v>
      </c>
      <c r="G26" s="404" t="s">
        <v>258</v>
      </c>
    </row>
    <row r="27" customFormat="false" ht="13.5" hidden="false" customHeight="true" outlineLevel="0" collapsed="false">
      <c r="A27" s="1422" t="s">
        <v>1346</v>
      </c>
      <c r="B27" s="1419"/>
      <c r="C27" s="1426" t="s">
        <v>258</v>
      </c>
      <c r="D27" s="1425" t="s">
        <v>258</v>
      </c>
      <c r="E27" s="1425" t="s">
        <v>258</v>
      </c>
      <c r="F27" s="404" t="s">
        <v>258</v>
      </c>
      <c r="G27" s="404" t="s">
        <v>258</v>
      </c>
    </row>
    <row r="28" customFormat="false" ht="12.75" hidden="false" customHeight="true" outlineLevel="0" collapsed="false">
      <c r="A28" s="1422" t="s">
        <v>1150</v>
      </c>
      <c r="B28" s="1419"/>
      <c r="C28" s="1426" t="s">
        <v>258</v>
      </c>
      <c r="D28" s="1425" t="s">
        <v>258</v>
      </c>
      <c r="E28" s="1425" t="s">
        <v>258</v>
      </c>
      <c r="F28" s="404" t="s">
        <v>258</v>
      </c>
      <c r="G28" s="404" t="s">
        <v>258</v>
      </c>
    </row>
    <row r="29" customFormat="false" ht="12.75" hidden="false" customHeight="true" outlineLevel="0" collapsed="false">
      <c r="A29" s="1422" t="s">
        <v>1345</v>
      </c>
      <c r="B29" s="1419"/>
      <c r="C29" s="1427" t="s">
        <v>258</v>
      </c>
      <c r="D29" s="1425" t="s">
        <v>258</v>
      </c>
      <c r="E29" s="1425" t="s">
        <v>258</v>
      </c>
      <c r="F29" s="404" t="s">
        <v>258</v>
      </c>
      <c r="G29" s="404" t="s">
        <v>258</v>
      </c>
    </row>
    <row r="30" customFormat="false" ht="15.75" hidden="false" customHeight="true" outlineLevel="0" collapsed="false">
      <c r="A30" s="1422" t="s">
        <v>1346</v>
      </c>
      <c r="B30" s="1419"/>
      <c r="C30" s="1426" t="s">
        <v>258</v>
      </c>
      <c r="D30" s="1425" t="s">
        <v>258</v>
      </c>
      <c r="E30" s="1425" t="s">
        <v>258</v>
      </c>
      <c r="F30" s="404" t="s">
        <v>258</v>
      </c>
      <c r="G30" s="404" t="s">
        <v>258</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8" t="s">
        <v>1350</v>
      </c>
      <c r="B32" s="1356"/>
      <c r="C32" s="1356"/>
      <c r="D32" s="1356"/>
      <c r="E32" s="1356"/>
      <c r="F32" s="1356"/>
      <c r="G32" s="1356"/>
    </row>
    <row r="33" customFormat="false" ht="13.5" hidden="false" customHeight="true" outlineLevel="0" collapsed="false">
      <c r="A33" s="1429" t="s">
        <v>1351</v>
      </c>
      <c r="B33" s="1356"/>
      <c r="C33" s="1356"/>
      <c r="D33" s="1356"/>
      <c r="E33" s="1356"/>
      <c r="F33" s="1356"/>
      <c r="G33" s="1356"/>
    </row>
    <row r="34" customFormat="false" ht="13.5" hidden="false" customHeight="true" outlineLevel="0" collapsed="false">
      <c r="A34" s="1428" t="s">
        <v>1352</v>
      </c>
      <c r="B34" s="1356"/>
      <c r="C34" s="1356"/>
      <c r="D34" s="1356"/>
      <c r="E34" s="1356"/>
      <c r="F34" s="1356"/>
      <c r="G34" s="1356"/>
    </row>
    <row r="35" customFormat="false" ht="13.5" hidden="false" customHeight="true" outlineLevel="0" collapsed="false">
      <c r="A35" s="1430" t="s">
        <v>1353</v>
      </c>
      <c r="B35" s="1356"/>
      <c r="C35" s="1356"/>
      <c r="D35" s="1356"/>
      <c r="E35" s="1356"/>
      <c r="F35" s="1356"/>
      <c r="G35" s="1356"/>
    </row>
    <row r="36" customFormat="false" ht="13.5" hidden="false" customHeight="true" outlineLevel="0" collapsed="false">
      <c r="A36" s="1314" t="s">
        <v>1354</v>
      </c>
      <c r="B36" s="1431"/>
      <c r="C36" s="1431"/>
      <c r="D36" s="1431"/>
      <c r="E36" s="1431"/>
      <c r="F36" s="1431"/>
      <c r="G36" s="1431"/>
      <c r="H36" s="275"/>
    </row>
    <row r="37" customFormat="false" ht="13.5" hidden="false" customHeight="true" outlineLevel="0" collapsed="false">
      <c r="A37" s="1314" t="s">
        <v>1355</v>
      </c>
      <c r="B37" s="1429"/>
      <c r="C37" s="1429"/>
      <c r="D37" s="1429"/>
      <c r="E37" s="1429"/>
      <c r="F37" s="1429"/>
      <c r="G37" s="1429"/>
    </row>
    <row r="38" customFormat="false" ht="13.5" hidden="false" customHeight="true" outlineLevel="0" collapsed="false">
      <c r="A38" s="1314" t="s">
        <v>1356</v>
      </c>
      <c r="B38" s="1431"/>
      <c r="C38" s="1431"/>
      <c r="D38" s="1431"/>
      <c r="E38" s="1431"/>
      <c r="F38" s="1431"/>
      <c r="G38" s="1431"/>
    </row>
    <row r="39" customFormat="false" ht="6.75" hidden="false" customHeight="true" outlineLevel="0" collapsed="false">
      <c r="A39" s="721"/>
      <c r="B39" s="721"/>
      <c r="C39" s="721"/>
      <c r="D39" s="721"/>
      <c r="E39" s="721"/>
      <c r="F39" s="721"/>
      <c r="G39" s="721"/>
    </row>
    <row r="40" customFormat="false" ht="12.75" hidden="false" customHeight="true" outlineLevel="0" collapsed="false">
      <c r="A40" s="1324" t="s">
        <v>444</v>
      </c>
      <c r="B40" s="1324"/>
      <c r="C40" s="1324"/>
      <c r="D40" s="1432"/>
      <c r="E40" s="1432"/>
      <c r="F40" s="1432"/>
      <c r="G40" s="1406"/>
    </row>
    <row r="41" customFormat="false" ht="29.25" hidden="false" customHeight="true" outlineLevel="0" collapsed="false">
      <c r="A41" s="1255" t="s">
        <v>1205</v>
      </c>
      <c r="B41" s="1255"/>
      <c r="C41" s="1255"/>
      <c r="D41" s="1255"/>
      <c r="E41" s="1255"/>
      <c r="F41" s="1255"/>
      <c r="G41" s="125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7</v>
      </c>
      <c r="B1" s="189"/>
      <c r="C1" s="189"/>
      <c r="D1" s="113" t="s">
        <v>87</v>
      </c>
    </row>
    <row r="2" customFormat="false" ht="19.5" hidden="false" customHeight="true" outlineLevel="0" collapsed="false">
      <c r="A2" s="4" t="s">
        <v>1358</v>
      </c>
      <c r="B2" s="189"/>
      <c r="C2" s="189"/>
      <c r="D2" s="113" t="s">
        <v>89</v>
      </c>
    </row>
    <row r="3" customFormat="false" ht="15.75" hidden="false" customHeight="true" outlineLevel="0" collapsed="false">
      <c r="A3" s="4" t="s">
        <v>221</v>
      </c>
      <c r="B3" s="189"/>
      <c r="C3" s="189"/>
      <c r="D3" s="113" t="s">
        <v>90</v>
      </c>
    </row>
    <row r="4" customFormat="false" ht="13.5" hidden="false" customHeight="true" outlineLevel="0" collapsed="false"/>
    <row r="5" customFormat="false" ht="15.75" hidden="false" customHeight="true" outlineLevel="0" collapsed="false">
      <c r="A5" s="1324" t="s">
        <v>91</v>
      </c>
      <c r="B5" s="1327" t="s">
        <v>453</v>
      </c>
      <c r="C5" s="1327" t="s">
        <v>371</v>
      </c>
      <c r="D5" s="1433" t="s">
        <v>1313</v>
      </c>
    </row>
    <row r="6" customFormat="false" ht="12.75" hidden="false" customHeight="true" outlineLevel="0" collapsed="false">
      <c r="A6" s="1434" t="s">
        <v>1333</v>
      </c>
      <c r="B6" s="1388" t="s">
        <v>1359</v>
      </c>
      <c r="C6" s="1388" t="s">
        <v>1360</v>
      </c>
      <c r="D6" s="1435" t="s">
        <v>94</v>
      </c>
    </row>
    <row r="7" customFormat="false" ht="12.75" hidden="false" customHeight="true" outlineLevel="0" collapsed="false">
      <c r="A7" s="1434"/>
      <c r="B7" s="1388"/>
      <c r="C7" s="1388"/>
      <c r="D7" s="1435"/>
    </row>
    <row r="8" customFormat="false" ht="18" hidden="false" customHeight="true" outlineLevel="0" collapsed="false">
      <c r="A8" s="1434"/>
      <c r="B8" s="1263" t="s">
        <v>1361</v>
      </c>
      <c r="C8" s="1263" t="s">
        <v>1362</v>
      </c>
      <c r="D8" s="1272" t="s">
        <v>99</v>
      </c>
    </row>
    <row r="9" customFormat="false" ht="18" hidden="false" customHeight="true" outlineLevel="0" collapsed="false">
      <c r="A9" s="1418" t="s">
        <v>1363</v>
      </c>
      <c r="B9" s="1420" t="n">
        <v>9748.51552495011</v>
      </c>
      <c r="C9" s="1420" t="n">
        <v>0.600357449508994</v>
      </c>
      <c r="D9" s="1420" t="n">
        <v>9.19693329823382</v>
      </c>
    </row>
    <row r="10" customFormat="false" ht="12.75" hidden="false" customHeight="true" outlineLevel="0" collapsed="false">
      <c r="A10" s="1418" t="s">
        <v>1129</v>
      </c>
      <c r="B10" s="1393" t="n">
        <v>9748.51552495011</v>
      </c>
      <c r="C10" s="1393" t="n">
        <v>0.600357449508994</v>
      </c>
      <c r="D10" s="1393" t="n">
        <v>9.19693329823382</v>
      </c>
    </row>
    <row r="11" customFormat="false" ht="13.5" hidden="false" customHeight="true" outlineLevel="0" collapsed="false">
      <c r="A11" s="1436" t="s">
        <v>1364</v>
      </c>
      <c r="B11" s="1425" t="n">
        <v>9748.51552495011</v>
      </c>
      <c r="C11" s="1425" t="n">
        <v>0.600357449508994</v>
      </c>
      <c r="D11" s="1425" t="n">
        <v>9.19693329823382</v>
      </c>
    </row>
    <row r="12" customFormat="false" ht="12.75" hidden="false" customHeight="true" outlineLevel="0" collapsed="false">
      <c r="A12" s="1422" t="s">
        <v>1365</v>
      </c>
      <c r="B12" s="1425" t="n">
        <v>60.6665796484375</v>
      </c>
      <c r="C12" s="1425" t="n">
        <v>1.09467141249055E-005</v>
      </c>
      <c r="D12" s="1425" t="n">
        <v>1.04358524968854E-006</v>
      </c>
    </row>
    <row r="13" customFormat="false" ht="12.75" hidden="false" customHeight="true" outlineLevel="0" collapsed="false">
      <c r="A13" s="1422" t="s">
        <v>1366</v>
      </c>
      <c r="B13" s="1425" t="n">
        <v>9687.84894530168</v>
      </c>
      <c r="C13" s="1425" t="n">
        <v>0.604116897982448</v>
      </c>
      <c r="D13" s="1425" t="n">
        <v>9.19693225464857</v>
      </c>
    </row>
    <row r="14" customFormat="false" ht="12.75" hidden="false" customHeight="true" outlineLevel="0" collapsed="false">
      <c r="A14" s="1437" t="s">
        <v>1367</v>
      </c>
      <c r="B14" s="1425" t="n">
        <v>388.324681675073</v>
      </c>
      <c r="C14" s="1425" t="n">
        <v>0.446578712231647</v>
      </c>
      <c r="D14" s="1425" t="n">
        <v>0.272513271281772</v>
      </c>
    </row>
    <row r="15" customFormat="false" ht="12.75" hidden="false" customHeight="true" outlineLevel="0" collapsed="false">
      <c r="A15" s="1422" t="s">
        <v>1365</v>
      </c>
      <c r="B15" s="1395" t="n">
        <v>22.7345896484375</v>
      </c>
      <c r="C15" s="158" t="n">
        <v>2.92109826751544E-005</v>
      </c>
      <c r="D15" s="1395" t="n">
        <v>1.04358524968854E-006</v>
      </c>
    </row>
    <row r="16" customFormat="false" ht="12.75" hidden="false" customHeight="true" outlineLevel="0" collapsed="false">
      <c r="A16" s="1422" t="s">
        <v>1366</v>
      </c>
      <c r="B16" s="1395" t="n">
        <v>365.590092026635</v>
      </c>
      <c r="C16" s="158" t="n">
        <v>0.474347844628895</v>
      </c>
      <c r="D16" s="1395" t="n">
        <v>0.272512227696522</v>
      </c>
    </row>
    <row r="17" customFormat="false" ht="12.75" hidden="false" customHeight="true" outlineLevel="0" collapsed="false">
      <c r="A17" s="1437" t="s">
        <v>1368</v>
      </c>
      <c r="B17" s="1425" t="n">
        <v>9121.36702285307</v>
      </c>
      <c r="C17" s="1425" t="n">
        <v>0.619611617913714</v>
      </c>
      <c r="D17" s="1425" t="n">
        <v>8.88125068068039</v>
      </c>
    </row>
    <row r="18" customFormat="false" ht="12.75" hidden="false" customHeight="true" outlineLevel="0" collapsed="false">
      <c r="A18" s="1422" t="s">
        <v>1365</v>
      </c>
      <c r="B18" s="1395" t="n">
        <v>31.15143</v>
      </c>
      <c r="C18" s="404" t="s">
        <v>386</v>
      </c>
      <c r="D18" s="1438" t="s">
        <v>386</v>
      </c>
    </row>
    <row r="19" customFormat="false" ht="12.75" hidden="false" customHeight="true" outlineLevel="0" collapsed="false">
      <c r="A19" s="1422" t="s">
        <v>1366</v>
      </c>
      <c r="B19" s="1395" t="n">
        <v>9090.21559285307</v>
      </c>
      <c r="C19" s="158" t="n">
        <v>0.621734976567364</v>
      </c>
      <c r="D19" s="1395" t="n">
        <v>8.88125068068039</v>
      </c>
    </row>
    <row r="20" customFormat="false" ht="13.5" hidden="false" customHeight="true" outlineLevel="0" collapsed="false">
      <c r="A20" s="1437" t="s">
        <v>1369</v>
      </c>
      <c r="B20" s="1425" t="n">
        <v>30.3729077927654</v>
      </c>
      <c r="C20" s="1425" t="n">
        <v>0.0751898256578901</v>
      </c>
      <c r="D20" s="1425" t="n">
        <v>0.00358872429403903</v>
      </c>
    </row>
    <row r="21" customFormat="false" ht="12.75" hidden="false" customHeight="true" outlineLevel="0" collapsed="false">
      <c r="A21" s="1422" t="s">
        <v>1365</v>
      </c>
      <c r="B21" s="1395" t="n">
        <v>6.6196</v>
      </c>
      <c r="C21" s="404" t="s">
        <v>386</v>
      </c>
      <c r="D21" s="1438" t="s">
        <v>386</v>
      </c>
    </row>
    <row r="22" customFormat="false" ht="12.75" hidden="false" customHeight="true" outlineLevel="0" collapsed="false">
      <c r="A22" s="1422" t="s">
        <v>1366</v>
      </c>
      <c r="B22" s="1395" t="n">
        <v>23.7533077927654</v>
      </c>
      <c r="C22" s="158" t="n">
        <v>0.0961438154881638</v>
      </c>
      <c r="D22" s="1395" t="n">
        <v>0.00358872429403903</v>
      </c>
    </row>
    <row r="23" customFormat="false" ht="12.75" hidden="false" customHeight="true" outlineLevel="0" collapsed="false">
      <c r="A23" s="1437" t="s">
        <v>1220</v>
      </c>
      <c r="B23" s="1425" t="n">
        <v>208.450912629201</v>
      </c>
      <c r="C23" s="1425" t="n">
        <v>0.12083261336456</v>
      </c>
      <c r="D23" s="1425" t="n">
        <v>0.0395806219776219</v>
      </c>
    </row>
    <row r="24" customFormat="false" ht="12.75" hidden="false" customHeight="true" outlineLevel="0" collapsed="false">
      <c r="A24" s="1422" t="s">
        <v>1365</v>
      </c>
      <c r="B24" s="1395" t="n">
        <v>0.16096</v>
      </c>
      <c r="C24" s="404" t="s">
        <v>386</v>
      </c>
      <c r="D24" s="1438" t="s">
        <v>386</v>
      </c>
    </row>
    <row r="25" customFormat="false" ht="13.5" hidden="false" customHeight="true" outlineLevel="0" collapsed="false">
      <c r="A25" s="1422" t="s">
        <v>1366</v>
      </c>
      <c r="B25" s="1395" t="n">
        <v>208.289952629201</v>
      </c>
      <c r="C25" s="158" t="n">
        <v>0.120925989051681</v>
      </c>
      <c r="D25" s="1395" t="n">
        <v>0.0395806219776219</v>
      </c>
    </row>
    <row r="26" customFormat="false" ht="12.75" hidden="false" customHeight="true" outlineLevel="0" collapsed="false">
      <c r="A26" s="1439" t="s">
        <v>1370</v>
      </c>
      <c r="B26" s="1421"/>
      <c r="C26" s="1421"/>
      <c r="D26" s="1421" t="s">
        <v>133</v>
      </c>
    </row>
    <row r="27" customFormat="false" ht="12.75" hidden="false" customHeight="true" outlineLevel="0" collapsed="false">
      <c r="A27" s="1440" t="s">
        <v>1146</v>
      </c>
      <c r="B27" s="1426" t="s">
        <v>258</v>
      </c>
      <c r="C27" s="404" t="s">
        <v>258</v>
      </c>
      <c r="D27" s="404" t="s">
        <v>258</v>
      </c>
    </row>
    <row r="28" customFormat="false" ht="12.75" hidden="false" customHeight="true" outlineLevel="0" collapsed="false">
      <c r="A28" s="1422" t="s">
        <v>1365</v>
      </c>
      <c r="B28" s="1425" t="s">
        <v>258</v>
      </c>
      <c r="C28" s="404" t="s">
        <v>258</v>
      </c>
      <c r="D28" s="1425" t="s">
        <v>258</v>
      </c>
    </row>
    <row r="29" customFormat="false" ht="12.75" hidden="false" customHeight="true" outlineLevel="0" collapsed="false">
      <c r="A29" s="1422" t="s">
        <v>1366</v>
      </c>
      <c r="B29" s="1425" t="s">
        <v>258</v>
      </c>
      <c r="C29" s="404" t="s">
        <v>258</v>
      </c>
      <c r="D29" s="1425" t="s">
        <v>258</v>
      </c>
    </row>
    <row r="30" customFormat="false" ht="12.75" hidden="false" customHeight="true" outlineLevel="0" collapsed="false">
      <c r="A30" s="1440" t="s">
        <v>1147</v>
      </c>
      <c r="B30" s="1426" t="s">
        <v>258</v>
      </c>
      <c r="C30" s="404" t="s">
        <v>258</v>
      </c>
      <c r="D30" s="404" t="s">
        <v>258</v>
      </c>
    </row>
    <row r="31" customFormat="false" ht="13.5" hidden="false" customHeight="true" outlineLevel="0" collapsed="false">
      <c r="A31" s="1422" t="s">
        <v>1365</v>
      </c>
      <c r="B31" s="1425" t="s">
        <v>258</v>
      </c>
      <c r="C31" s="404" t="s">
        <v>258</v>
      </c>
      <c r="D31" s="1425" t="s">
        <v>258</v>
      </c>
    </row>
    <row r="32" customFormat="false" ht="12.75" hidden="false" customHeight="true" outlineLevel="0" collapsed="false">
      <c r="A32" s="1422" t="s">
        <v>1366</v>
      </c>
      <c r="B32" s="1425" t="s">
        <v>258</v>
      </c>
      <c r="C32" s="404" t="s">
        <v>258</v>
      </c>
      <c r="D32" s="1425" t="s">
        <v>258</v>
      </c>
    </row>
    <row r="33" customFormat="false" ht="12.75" hidden="false" customHeight="true" outlineLevel="0" collapsed="false">
      <c r="A33" s="1440" t="s">
        <v>1148</v>
      </c>
      <c r="B33" s="1426" t="s">
        <v>318</v>
      </c>
      <c r="C33" s="404" t="s">
        <v>175</v>
      </c>
      <c r="D33" s="404" t="s">
        <v>175</v>
      </c>
    </row>
    <row r="34" customFormat="false" ht="12.75" hidden="false" customHeight="true" outlineLevel="0" collapsed="false">
      <c r="A34" s="1422" t="s">
        <v>1365</v>
      </c>
      <c r="B34" s="1425" t="s">
        <v>318</v>
      </c>
      <c r="C34" s="404" t="s">
        <v>175</v>
      </c>
      <c r="D34" s="1425" t="s">
        <v>175</v>
      </c>
    </row>
    <row r="35" customFormat="false" ht="12.75" hidden="false" customHeight="true" outlineLevel="0" collapsed="false">
      <c r="A35" s="1422" t="s">
        <v>1366</v>
      </c>
      <c r="B35" s="1425" t="s">
        <v>318</v>
      </c>
      <c r="C35" s="404" t="s">
        <v>175</v>
      </c>
      <c r="D35" s="1425" t="s">
        <v>175</v>
      </c>
    </row>
    <row r="36" customFormat="false" ht="12.75" hidden="false" customHeight="true" outlineLevel="0" collapsed="false">
      <c r="A36" s="1440" t="s">
        <v>1149</v>
      </c>
      <c r="B36" s="1426" t="s">
        <v>258</v>
      </c>
      <c r="C36" s="404" t="s">
        <v>258</v>
      </c>
      <c r="D36" s="404" t="s">
        <v>258</v>
      </c>
    </row>
    <row r="37" customFormat="false" ht="13.5" hidden="false" customHeight="true" outlineLevel="0" collapsed="false">
      <c r="A37" s="1422" t="s">
        <v>1365</v>
      </c>
      <c r="B37" s="1425" t="s">
        <v>258</v>
      </c>
      <c r="C37" s="404" t="s">
        <v>258</v>
      </c>
      <c r="D37" s="1425" t="s">
        <v>258</v>
      </c>
    </row>
    <row r="38" customFormat="false" ht="12.75" hidden="false" customHeight="true" outlineLevel="0" collapsed="false">
      <c r="A38" s="1422" t="s">
        <v>1366</v>
      </c>
      <c r="B38" s="1425" t="s">
        <v>258</v>
      </c>
      <c r="C38" s="404" t="s">
        <v>258</v>
      </c>
      <c r="D38" s="1425" t="s">
        <v>258</v>
      </c>
    </row>
    <row r="39" customFormat="false" ht="12.75" hidden="false" customHeight="true" outlineLevel="0" collapsed="false">
      <c r="A39" s="1440" t="s">
        <v>1150</v>
      </c>
      <c r="B39" s="1426" t="s">
        <v>258</v>
      </c>
      <c r="C39" s="404" t="s">
        <v>258</v>
      </c>
      <c r="D39" s="404" t="s">
        <v>258</v>
      </c>
    </row>
    <row r="40" customFormat="false" ht="12.75" hidden="false" customHeight="true" outlineLevel="0" collapsed="false">
      <c r="A40" s="1422" t="s">
        <v>1365</v>
      </c>
      <c r="B40" s="1425" t="s">
        <v>258</v>
      </c>
      <c r="C40" s="404" t="s">
        <v>258</v>
      </c>
      <c r="D40" s="1425" t="s">
        <v>258</v>
      </c>
    </row>
    <row r="41" customFormat="false" ht="12.75" hidden="false" customHeight="true" outlineLevel="0" collapsed="false">
      <c r="A41" s="1422" t="s">
        <v>1366</v>
      </c>
      <c r="B41" s="1425" t="s">
        <v>258</v>
      </c>
      <c r="C41" s="404" t="s">
        <v>258</v>
      </c>
      <c r="D41" s="1425" t="s">
        <v>258</v>
      </c>
    </row>
    <row r="42" customFormat="false" ht="7.5" hidden="false" customHeight="true" outlineLevel="0" collapsed="false">
      <c r="A42" s="31"/>
      <c r="B42" s="31"/>
      <c r="C42" s="31"/>
      <c r="D42" s="31"/>
    </row>
    <row r="43" customFormat="false" ht="28.5" hidden="false" customHeight="true" outlineLevel="0" collapsed="false">
      <c r="A43" s="1441" t="s">
        <v>1371</v>
      </c>
      <c r="B43" s="1441"/>
      <c r="C43" s="1441"/>
      <c r="D43" s="1441"/>
    </row>
    <row r="44" customFormat="false" ht="29.25" hidden="false" customHeight="true" outlineLevel="0" collapsed="false">
      <c r="A44" s="1442" t="s">
        <v>1372</v>
      </c>
      <c r="B44" s="1442"/>
      <c r="C44" s="1442"/>
      <c r="D44" s="1442"/>
      <c r="E44" s="275"/>
    </row>
    <row r="45" customFormat="false" ht="12.75" hidden="false" customHeight="true" outlineLevel="0" collapsed="false">
      <c r="A45" s="1443" t="s">
        <v>1373</v>
      </c>
      <c r="B45" s="1356"/>
      <c r="C45" s="1356"/>
      <c r="D45" s="1356"/>
    </row>
    <row r="46" customFormat="false" ht="12.75" hidden="false" customHeight="true" outlineLevel="0" collapsed="false">
      <c r="A46" s="1314" t="s">
        <v>1326</v>
      </c>
      <c r="B46" s="1356"/>
      <c r="C46" s="1356"/>
      <c r="D46" s="1356"/>
    </row>
    <row r="47" customFormat="false" ht="13.5" hidden="false" customHeight="true" outlineLevel="0" collapsed="false">
      <c r="A47" s="1443" t="s">
        <v>1374</v>
      </c>
      <c r="B47" s="1356"/>
      <c r="C47" s="1356"/>
      <c r="D47" s="1356"/>
    </row>
    <row r="48" customFormat="false" ht="12.75" hidden="false" customHeight="true" outlineLevel="0" collapsed="false">
      <c r="A48" s="1443" t="s">
        <v>1375</v>
      </c>
      <c r="B48" s="1371"/>
      <c r="C48" s="1371"/>
      <c r="D48" s="1371"/>
    </row>
    <row r="49" customFormat="false" ht="12.75" hidden="false" customHeight="true" outlineLevel="0" collapsed="false">
      <c r="A49" s="1443" t="s">
        <v>1376</v>
      </c>
      <c r="B49" s="1444"/>
      <c r="C49" s="1444"/>
      <c r="D49" s="1444"/>
    </row>
    <row r="50" customFormat="false" ht="8.25" hidden="false" customHeight="true" outlineLevel="0" collapsed="false">
      <c r="A50" s="721"/>
      <c r="B50" s="721"/>
      <c r="C50" s="721"/>
      <c r="D50" s="721"/>
    </row>
    <row r="51" customFormat="false" ht="15.75" hidden="false" customHeight="true" outlineLevel="0" collapsed="false">
      <c r="A51" s="1445" t="s">
        <v>444</v>
      </c>
      <c r="B51" s="1446"/>
      <c r="C51" s="1446"/>
      <c r="D51" s="1447"/>
    </row>
    <row r="52" customFormat="false" ht="28.5" hidden="false" customHeight="true" outlineLevel="0" collapsed="false">
      <c r="A52" s="1255" t="s">
        <v>1377</v>
      </c>
      <c r="B52" s="1255"/>
      <c r="C52" s="1255"/>
      <c r="D52" s="125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3" t="s">
        <v>87</v>
      </c>
    </row>
    <row r="2" customFormat="false" ht="19.5" hidden="false" customHeight="true" outlineLevel="0" collapsed="false">
      <c r="A2" s="4" t="s">
        <v>1379</v>
      </c>
      <c r="D2" s="113" t="s">
        <v>89</v>
      </c>
    </row>
    <row r="3" customFormat="false" ht="15.75" hidden="false" customHeight="true" outlineLevel="0" collapsed="false">
      <c r="A3" s="4" t="s">
        <v>221</v>
      </c>
      <c r="D3" s="113" t="s">
        <v>90</v>
      </c>
    </row>
    <row r="4" customFormat="false" ht="13.5" hidden="false" customHeight="true" outlineLevel="0" collapsed="false"/>
    <row r="5" customFormat="false" ht="31.5" hidden="false" customHeight="true" outlineLevel="0" collapsed="false">
      <c r="A5" s="1259" t="s">
        <v>91</v>
      </c>
      <c r="B5" s="1260" t="s">
        <v>453</v>
      </c>
      <c r="C5" s="1260" t="s">
        <v>371</v>
      </c>
      <c r="D5" s="1448" t="s">
        <v>1380</v>
      </c>
    </row>
    <row r="6" customFormat="false" ht="12.75" hidden="false" customHeight="true" outlineLevel="0" collapsed="false">
      <c r="A6" s="1387" t="s">
        <v>1168</v>
      </c>
      <c r="B6" s="1449" t="s">
        <v>1381</v>
      </c>
      <c r="C6" s="1449" t="s">
        <v>1382</v>
      </c>
      <c r="D6" s="1449" t="s">
        <v>1383</v>
      </c>
    </row>
    <row r="7" customFormat="false" ht="12.75" hidden="false" customHeight="true" outlineLevel="0" collapsed="false">
      <c r="A7" s="1387"/>
      <c r="B7" s="1449"/>
      <c r="C7" s="1449"/>
      <c r="D7" s="1449"/>
    </row>
    <row r="8" customFormat="false" ht="16.5" hidden="false" customHeight="true" outlineLevel="0" collapsed="false">
      <c r="A8" s="1387"/>
      <c r="B8" s="1450" t="s">
        <v>1384</v>
      </c>
      <c r="C8" s="1450" t="s">
        <v>1385</v>
      </c>
      <c r="D8" s="1450" t="s">
        <v>99</v>
      </c>
    </row>
    <row r="9" customFormat="false" ht="20.25" hidden="false" customHeight="true" outlineLevel="0" collapsed="false">
      <c r="A9" s="1390" t="s">
        <v>1386</v>
      </c>
      <c r="B9" s="1391" t="n">
        <v>14190831.2587529</v>
      </c>
      <c r="C9" s="1391" t="n">
        <v>0.121078343268372</v>
      </c>
      <c r="D9" s="1391" t="n">
        <v>6300.07524083968</v>
      </c>
    </row>
    <row r="10" customFormat="false" ht="14.25" hidden="false" customHeight="true" outlineLevel="0" collapsed="false">
      <c r="A10" s="1392" t="s">
        <v>1387</v>
      </c>
      <c r="B10" s="1393" t="n">
        <v>10879464.0242821</v>
      </c>
      <c r="C10" s="1393" t="n">
        <v>0.120811509656255</v>
      </c>
      <c r="D10" s="1393" t="n">
        <v>4819.33640108959</v>
      </c>
    </row>
    <row r="11" customFormat="false" ht="13.5" hidden="false" customHeight="true" outlineLevel="0" collapsed="false">
      <c r="A11" s="1422" t="s">
        <v>1388</v>
      </c>
      <c r="B11" s="424" t="n">
        <v>9944366.16386379</v>
      </c>
      <c r="C11" s="1423" t="n">
        <v>0.120027503095425</v>
      </c>
      <c r="D11" s="425" t="n">
        <v>4376.52394855575</v>
      </c>
    </row>
    <row r="12" customFormat="false" ht="14.25" hidden="false" customHeight="true" outlineLevel="0" collapsed="false">
      <c r="A12" s="1422" t="s">
        <v>1389</v>
      </c>
      <c r="B12" s="424" t="n">
        <v>935097.860418258</v>
      </c>
      <c r="C12" s="1423" t="n">
        <v>0.129149084412633</v>
      </c>
      <c r="D12" s="425" t="n">
        <v>442.812452533842</v>
      </c>
    </row>
    <row r="13" customFormat="false" ht="13.5" hidden="false" customHeight="true" outlineLevel="0" collapsed="false">
      <c r="A13" s="1259" t="s">
        <v>1390</v>
      </c>
      <c r="B13" s="1393" t="n">
        <v>2771972.24397097</v>
      </c>
      <c r="C13" s="1393" t="n">
        <v>0.121714651079531</v>
      </c>
      <c r="D13" s="1393" t="n">
        <v>1237.09532641593</v>
      </c>
    </row>
    <row r="14" customFormat="false" ht="13.5" hidden="false" customHeight="true" outlineLevel="0" collapsed="false">
      <c r="A14" s="1422" t="s">
        <v>1388</v>
      </c>
      <c r="B14" s="424" t="n">
        <v>2284553.65429162</v>
      </c>
      <c r="C14" s="1423" t="n">
        <v>0.119988301382155</v>
      </c>
      <c r="D14" s="425" t="n">
        <v>1005.10561211444</v>
      </c>
    </row>
    <row r="15" customFormat="false" ht="13.5" hidden="false" customHeight="true" outlineLevel="0" collapsed="false">
      <c r="A15" s="1422" t="s">
        <v>1389</v>
      </c>
      <c r="B15" s="424" t="n">
        <v>487418.589679353</v>
      </c>
      <c r="C15" s="1423" t="n">
        <v>0.12980613259713</v>
      </c>
      <c r="D15" s="425" t="n">
        <v>231.989714301488</v>
      </c>
    </row>
    <row r="16" customFormat="false" ht="12.75" hidden="false" customHeight="true" outlineLevel="0" collapsed="false">
      <c r="A16" s="1259" t="s">
        <v>1391</v>
      </c>
      <c r="B16" s="1421"/>
      <c r="C16" s="1421"/>
      <c r="D16" s="1393" t="n">
        <v>243.643513334169</v>
      </c>
    </row>
    <row r="17" customFormat="false" ht="13.5" hidden="false" customHeight="true" outlineLevel="0" collapsed="false">
      <c r="A17" s="1422" t="s">
        <v>1146</v>
      </c>
      <c r="B17" s="1425" t="n">
        <v>330761.432</v>
      </c>
      <c r="C17" s="1425" t="n">
        <v>0.11992216</v>
      </c>
      <c r="D17" s="1425" t="n">
        <v>145.440626357155</v>
      </c>
    </row>
    <row r="18" customFormat="false" ht="12.75" hidden="false" customHeight="true" outlineLevel="0" collapsed="false">
      <c r="A18" s="134" t="s">
        <v>1392</v>
      </c>
      <c r="B18" s="1438" t="s">
        <v>257</v>
      </c>
      <c r="C18" s="177" t="s">
        <v>257</v>
      </c>
      <c r="D18" s="1438" t="s">
        <v>257</v>
      </c>
    </row>
    <row r="19" customFormat="false" ht="12.75" hidden="false" customHeight="true" outlineLevel="0" collapsed="false">
      <c r="A19" s="134" t="s">
        <v>1393</v>
      </c>
      <c r="B19" s="1395" t="n">
        <v>330761.432</v>
      </c>
      <c r="C19" s="156" t="n">
        <v>0.11992216</v>
      </c>
      <c r="D19" s="1395" t="n">
        <v>145.440626357155</v>
      </c>
    </row>
    <row r="20" customFormat="false" ht="13.5" hidden="false" customHeight="true" outlineLevel="0" collapsed="false">
      <c r="A20" s="1422" t="s">
        <v>1147</v>
      </c>
      <c r="B20" s="1425" t="s">
        <v>258</v>
      </c>
      <c r="C20" s="1425" t="s">
        <v>258</v>
      </c>
      <c r="D20" s="1425" t="s">
        <v>258</v>
      </c>
    </row>
    <row r="21" customFormat="false" ht="12.75" hidden="false" customHeight="true" outlineLevel="0" collapsed="false">
      <c r="A21" s="134" t="s">
        <v>1392</v>
      </c>
      <c r="B21" s="1438" t="s">
        <v>258</v>
      </c>
      <c r="C21" s="177" t="s">
        <v>258</v>
      </c>
      <c r="D21" s="1438" t="s">
        <v>258</v>
      </c>
    </row>
    <row r="22" customFormat="false" ht="12.75" hidden="false" customHeight="true" outlineLevel="0" collapsed="false">
      <c r="A22" s="134" t="s">
        <v>1393</v>
      </c>
      <c r="B22" s="1438" t="s">
        <v>258</v>
      </c>
      <c r="C22" s="177" t="s">
        <v>258</v>
      </c>
      <c r="D22" s="1438" t="s">
        <v>258</v>
      </c>
    </row>
    <row r="23" customFormat="false" ht="13.5" hidden="false" customHeight="true" outlineLevel="0" collapsed="false">
      <c r="A23" s="1422" t="s">
        <v>1148</v>
      </c>
      <c r="B23" s="1425" t="n">
        <v>208633.55849992</v>
      </c>
      <c r="C23" s="1425" t="n">
        <v>0.128371512865682</v>
      </c>
      <c r="D23" s="1425" t="n">
        <v>98.2028869770137</v>
      </c>
    </row>
    <row r="24" customFormat="false" ht="12.75" hidden="false" customHeight="true" outlineLevel="0" collapsed="false">
      <c r="A24" s="134" t="s">
        <v>1392</v>
      </c>
      <c r="B24" s="1395" t="n">
        <v>173084.357758083</v>
      </c>
      <c r="C24" s="156" t="n">
        <v>0.130090909090909</v>
      </c>
      <c r="D24" s="1395" t="n">
        <v>82.5612386506054</v>
      </c>
    </row>
    <row r="25" customFormat="false" ht="12.75" hidden="false" customHeight="true" outlineLevel="0" collapsed="false">
      <c r="A25" s="134" t="s">
        <v>1393</v>
      </c>
      <c r="B25" s="1395" t="n">
        <v>35549.2007418371</v>
      </c>
      <c r="C25" s="156" t="n">
        <v>0.12</v>
      </c>
      <c r="D25" s="1395" t="n">
        <v>15.6416483264083</v>
      </c>
    </row>
    <row r="26" customFormat="false" ht="13.5" hidden="false" customHeight="true" outlineLevel="0" collapsed="false">
      <c r="A26" s="1422" t="s">
        <v>1149</v>
      </c>
      <c r="B26" s="1425" t="s">
        <v>258</v>
      </c>
      <c r="C26" s="1425" t="s">
        <v>258</v>
      </c>
      <c r="D26" s="1425" t="s">
        <v>258</v>
      </c>
    </row>
    <row r="27" customFormat="false" ht="12.75" hidden="false" customHeight="true" outlineLevel="0" collapsed="false">
      <c r="A27" s="134" t="s">
        <v>1392</v>
      </c>
      <c r="B27" s="1438" t="s">
        <v>258</v>
      </c>
      <c r="C27" s="177" t="s">
        <v>258</v>
      </c>
      <c r="D27" s="1438" t="s">
        <v>258</v>
      </c>
    </row>
    <row r="28" customFormat="false" ht="12.75" hidden="false" customHeight="true" outlineLevel="0" collapsed="false">
      <c r="A28" s="134" t="s">
        <v>1393</v>
      </c>
      <c r="B28" s="1438" t="s">
        <v>258</v>
      </c>
      <c r="C28" s="177" t="s">
        <v>258</v>
      </c>
      <c r="D28" s="1438" t="s">
        <v>258</v>
      </c>
    </row>
    <row r="29" customFormat="false" ht="13.5" hidden="false" customHeight="true" outlineLevel="0" collapsed="false">
      <c r="A29" s="1422" t="s">
        <v>1150</v>
      </c>
      <c r="B29" s="1425" t="s">
        <v>258</v>
      </c>
      <c r="C29" s="1425" t="s">
        <v>258</v>
      </c>
      <c r="D29" s="1425" t="s">
        <v>258</v>
      </c>
    </row>
    <row r="30" customFormat="false" ht="12.75" hidden="false" customHeight="true" outlineLevel="0" collapsed="false">
      <c r="A30" s="134" t="s">
        <v>1392</v>
      </c>
      <c r="B30" s="1438" t="s">
        <v>258</v>
      </c>
      <c r="C30" s="177" t="s">
        <v>258</v>
      </c>
      <c r="D30" s="1438" t="s">
        <v>258</v>
      </c>
    </row>
    <row r="31" customFormat="false" ht="12.75" hidden="false" customHeight="true" outlineLevel="0" collapsed="false">
      <c r="A31" s="134" t="s">
        <v>1393</v>
      </c>
      <c r="B31" s="1438" t="s">
        <v>258</v>
      </c>
      <c r="C31" s="177" t="s">
        <v>258</v>
      </c>
      <c r="D31" s="1438" t="s">
        <v>258</v>
      </c>
    </row>
    <row r="32" customFormat="false" ht="9" hidden="false" customHeight="true" outlineLevel="0" collapsed="false">
      <c r="A32" s="730"/>
      <c r="B32" s="730"/>
      <c r="C32" s="730"/>
      <c r="D32" s="730"/>
    </row>
    <row r="33" customFormat="false" ht="13.5" hidden="false" customHeight="true" outlineLevel="0" collapsed="false">
      <c r="A33" s="1430" t="s">
        <v>1394</v>
      </c>
      <c r="B33" s="1356"/>
      <c r="C33" s="1356"/>
      <c r="D33" s="1356"/>
    </row>
    <row r="34" customFormat="false" ht="13.5" hidden="false" customHeight="true" outlineLevel="0" collapsed="false">
      <c r="A34" s="1314" t="s">
        <v>1395</v>
      </c>
      <c r="B34" s="1356"/>
      <c r="C34" s="1356"/>
      <c r="D34" s="1356"/>
      <c r="E34" s="275"/>
    </row>
    <row r="35" customFormat="false" ht="13.5" hidden="false" customHeight="true" outlineLevel="0" collapsed="false">
      <c r="A35" s="1314" t="s">
        <v>1396</v>
      </c>
      <c r="B35" s="1356"/>
      <c r="C35" s="1356"/>
      <c r="D35" s="1356"/>
    </row>
    <row r="36" customFormat="false" ht="13.5" hidden="false" customHeight="true" outlineLevel="0" collapsed="false">
      <c r="A36" s="1430" t="s">
        <v>1397</v>
      </c>
      <c r="B36" s="1356"/>
      <c r="C36" s="1356"/>
      <c r="D36" s="1356"/>
    </row>
    <row r="37" customFormat="false" ht="13.5" hidden="false" customHeight="true" outlineLevel="0" collapsed="false">
      <c r="A37" s="1430" t="s">
        <v>1398</v>
      </c>
      <c r="B37" s="1356"/>
      <c r="C37" s="1356"/>
      <c r="D37" s="1356"/>
    </row>
    <row r="38" customFormat="false" ht="14.25" hidden="false" customHeight="true" outlineLevel="0" collapsed="false">
      <c r="A38" s="1314" t="s">
        <v>1399</v>
      </c>
      <c r="B38" s="1371"/>
      <c r="C38" s="1371"/>
      <c r="D38" s="1371"/>
    </row>
    <row r="39" customFormat="false" ht="14.25" hidden="false" customHeight="true" outlineLevel="0" collapsed="false">
      <c r="A39" s="1314" t="s">
        <v>1400</v>
      </c>
      <c r="B39" s="1371"/>
      <c r="C39" s="1371"/>
      <c r="D39" s="1371"/>
    </row>
    <row r="40" customFormat="false" ht="13.5" hidden="false" customHeight="true" outlineLevel="0" collapsed="false">
      <c r="A40" s="1314" t="s">
        <v>1401</v>
      </c>
      <c r="B40" s="1430"/>
      <c r="C40" s="1430"/>
      <c r="D40" s="1430"/>
    </row>
    <row r="41" customFormat="false" ht="13.5" hidden="false" customHeight="true" outlineLevel="0" collapsed="false">
      <c r="A41" s="1314" t="s">
        <v>1402</v>
      </c>
      <c r="B41" s="1371"/>
      <c r="C41" s="1371"/>
      <c r="D41" s="1371"/>
    </row>
    <row r="42" customFormat="false" ht="9.75" hidden="false" customHeight="true" outlineLevel="0" collapsed="false">
      <c r="A42" s="721"/>
      <c r="B42" s="721"/>
      <c r="C42" s="721"/>
      <c r="D42" s="721"/>
    </row>
    <row r="43" customFormat="false" ht="12.75" hidden="false" customHeight="true" outlineLevel="0" collapsed="false">
      <c r="A43" s="1324" t="s">
        <v>444</v>
      </c>
      <c r="B43" s="1324"/>
      <c r="C43" s="1324"/>
      <c r="D43" s="1406"/>
    </row>
    <row r="44" customFormat="false" ht="28.5" hidden="false" customHeight="true" outlineLevel="0" collapsed="false">
      <c r="A44" s="1451" t="s">
        <v>1205</v>
      </c>
      <c r="B44" s="1451"/>
      <c r="C44" s="1451"/>
      <c r="D44" s="1451"/>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3</v>
      </c>
      <c r="J1" s="113" t="s">
        <v>87</v>
      </c>
    </row>
    <row r="2" customFormat="false" ht="18.75" hidden="false" customHeight="false" outlineLevel="0" collapsed="false">
      <c r="A2" s="4" t="s">
        <v>1404</v>
      </c>
      <c r="J2" s="113" t="s">
        <v>89</v>
      </c>
    </row>
    <row r="3" customFormat="false" ht="15.75" hidden="false" customHeight="false" outlineLevel="0" collapsed="false">
      <c r="A3" s="4" t="s">
        <v>221</v>
      </c>
      <c r="J3" s="113" t="s">
        <v>90</v>
      </c>
    </row>
    <row r="4" customFormat="false" ht="13.5" hidden="false" customHeight="false" outlineLevel="0" collapsed="false"/>
    <row r="5" customFormat="false" ht="20.25" hidden="false" customHeight="true" outlineLevel="0" collapsed="false">
      <c r="A5" s="1452" t="s">
        <v>91</v>
      </c>
      <c r="B5" s="1453" t="s">
        <v>453</v>
      </c>
      <c r="C5" s="1453"/>
      <c r="D5" s="1453"/>
      <c r="E5" s="1453" t="s">
        <v>333</v>
      </c>
      <c r="F5" s="1453"/>
      <c r="G5" s="1453"/>
      <c r="H5" s="1454" t="s">
        <v>1332</v>
      </c>
      <c r="I5" s="1454"/>
      <c r="J5" s="1454"/>
    </row>
    <row r="6" customFormat="false" ht="19.5" hidden="false" customHeight="true" outlineLevel="0" collapsed="false">
      <c r="A6" s="1452"/>
      <c r="B6" s="1455" t="s">
        <v>1405</v>
      </c>
      <c r="C6" s="1456" t="s">
        <v>223</v>
      </c>
      <c r="D6" s="1457" t="s">
        <v>1406</v>
      </c>
      <c r="E6" s="1458" t="s">
        <v>92</v>
      </c>
      <c r="F6" s="1459" t="s">
        <v>93</v>
      </c>
      <c r="G6" s="1460" t="s">
        <v>94</v>
      </c>
      <c r="H6" s="1459" t="s">
        <v>1407</v>
      </c>
      <c r="I6" s="1459" t="s">
        <v>93</v>
      </c>
      <c r="J6" s="1460" t="s">
        <v>94</v>
      </c>
    </row>
    <row r="7" customFormat="false" ht="15" hidden="false" customHeight="false" outlineLevel="0" collapsed="false">
      <c r="A7" s="1461" t="s">
        <v>1408</v>
      </c>
      <c r="B7" s="1462"/>
      <c r="C7" s="1462" t="s">
        <v>1409</v>
      </c>
      <c r="D7" s="1463"/>
      <c r="E7" s="1464" t="s">
        <v>1410</v>
      </c>
      <c r="F7" s="1464"/>
      <c r="G7" s="1464"/>
      <c r="H7" s="1464" t="s">
        <v>99</v>
      </c>
      <c r="I7" s="1464"/>
      <c r="J7" s="1464"/>
    </row>
    <row r="8" customFormat="false" ht="13.5" hidden="false" customHeight="false" outlineLevel="0" collapsed="false">
      <c r="A8" s="1418" t="s">
        <v>1411</v>
      </c>
      <c r="B8" s="1465" t="s">
        <v>1412</v>
      </c>
      <c r="C8" s="1466"/>
      <c r="D8" s="1467" t="s">
        <v>258</v>
      </c>
      <c r="E8" s="1468" t="s">
        <v>258</v>
      </c>
      <c r="F8" s="1469" t="s">
        <v>258</v>
      </c>
      <c r="G8" s="1467" t="s">
        <v>258</v>
      </c>
      <c r="H8" s="1468" t="n">
        <v>3626.93255818436</v>
      </c>
      <c r="I8" s="1469" t="n">
        <v>73.8169486802945</v>
      </c>
      <c r="J8" s="1467" t="n">
        <v>0.602272310456054</v>
      </c>
    </row>
    <row r="9" customFormat="false" ht="12.75" hidden="false" customHeight="true" outlineLevel="0" collapsed="false">
      <c r="A9" s="1418" t="s">
        <v>1126</v>
      </c>
      <c r="B9" s="1470" t="s">
        <v>1412</v>
      </c>
      <c r="C9" s="1470" t="s">
        <v>1413</v>
      </c>
      <c r="D9" s="1469" t="s">
        <v>132</v>
      </c>
      <c r="E9" s="1468" t="s">
        <v>132</v>
      </c>
      <c r="F9" s="1469" t="s">
        <v>132</v>
      </c>
      <c r="G9" s="1469" t="s">
        <v>132</v>
      </c>
      <c r="H9" s="1468" t="n">
        <v>3499.08468656403</v>
      </c>
      <c r="I9" s="1469" t="n">
        <v>55.9117650464406</v>
      </c>
      <c r="J9" s="1469" t="n">
        <v>0.476341886666551</v>
      </c>
      <c r="K9" s="1181"/>
    </row>
    <row r="10" customFormat="false" ht="12.75" hidden="false" customHeight="true" outlineLevel="0" collapsed="false">
      <c r="A10" s="1422" t="s">
        <v>1414</v>
      </c>
      <c r="B10" s="1471" t="s">
        <v>1412</v>
      </c>
      <c r="C10" s="1471" t="s">
        <v>1413</v>
      </c>
      <c r="D10" s="404" t="s">
        <v>132</v>
      </c>
      <c r="E10" s="177" t="s">
        <v>132</v>
      </c>
      <c r="F10" s="177" t="s">
        <v>132</v>
      </c>
      <c r="G10" s="404" t="s">
        <v>132</v>
      </c>
      <c r="H10" s="156" t="n">
        <v>3252.10430307973</v>
      </c>
      <c r="I10" s="156" t="n">
        <v>54.967807813526</v>
      </c>
      <c r="J10" s="158" t="n">
        <v>0.464414529406933</v>
      </c>
    </row>
    <row r="11" customFormat="false" ht="12.75" hidden="false" customHeight="true" outlineLevel="0" collapsed="false">
      <c r="A11" s="1472" t="s">
        <v>1415</v>
      </c>
      <c r="B11" s="1473" t="s">
        <v>1412</v>
      </c>
      <c r="C11" s="1473" t="s">
        <v>1413</v>
      </c>
      <c r="D11" s="644" t="s">
        <v>391</v>
      </c>
      <c r="E11" s="1366" t="s">
        <v>1416</v>
      </c>
      <c r="F11" s="177" t="s">
        <v>391</v>
      </c>
      <c r="G11" s="404" t="s">
        <v>391</v>
      </c>
      <c r="H11" s="644" t="s">
        <v>1416</v>
      </c>
      <c r="I11" s="644" t="n">
        <v>32.8060153184998</v>
      </c>
      <c r="J11" s="644" t="n">
        <v>0.225540473439686</v>
      </c>
      <c r="K11" s="1181"/>
    </row>
    <row r="12" customFormat="false" ht="12.75" hidden="false" customHeight="true" outlineLevel="0" collapsed="false">
      <c r="A12" s="1472" t="s">
        <v>1417</v>
      </c>
      <c r="B12" s="1473" t="s">
        <v>1412</v>
      </c>
      <c r="C12" s="1473" t="s">
        <v>1413</v>
      </c>
      <c r="D12" s="644" t="s">
        <v>1418</v>
      </c>
      <c r="E12" s="1366" t="s">
        <v>1418</v>
      </c>
      <c r="F12" s="177" t="s">
        <v>1418</v>
      </c>
      <c r="G12" s="404" t="s">
        <v>1418</v>
      </c>
      <c r="H12" s="644" t="n">
        <v>3252.10430307973</v>
      </c>
      <c r="I12" s="644" t="n">
        <v>22.1617924950262</v>
      </c>
      <c r="J12" s="644" t="n">
        <v>0.238874055967247</v>
      </c>
      <c r="K12" s="1181"/>
    </row>
    <row r="13" customFormat="false" ht="12.75" hidden="false" customHeight="true" outlineLevel="0" collapsed="false">
      <c r="A13" s="1422" t="s">
        <v>1128</v>
      </c>
      <c r="B13" s="1471" t="s">
        <v>1412</v>
      </c>
      <c r="C13" s="1471" t="s">
        <v>1413</v>
      </c>
      <c r="D13" s="404" t="s">
        <v>132</v>
      </c>
      <c r="E13" s="177" t="s">
        <v>132</v>
      </c>
      <c r="F13" s="177" t="s">
        <v>132</v>
      </c>
      <c r="G13" s="404" t="s">
        <v>132</v>
      </c>
      <c r="H13" s="156" t="n">
        <v>246.980383484297</v>
      </c>
      <c r="I13" s="156" t="n">
        <v>0.943957232914612</v>
      </c>
      <c r="J13" s="158" t="n">
        <v>0.0119273572596188</v>
      </c>
    </row>
    <row r="14" customFormat="false" ht="12.75" hidden="false" customHeight="true" outlineLevel="0" collapsed="false">
      <c r="A14" s="1472" t="s">
        <v>1415</v>
      </c>
      <c r="B14" s="1473" t="s">
        <v>1412</v>
      </c>
      <c r="C14" s="1473" t="s">
        <v>1413</v>
      </c>
      <c r="D14" s="644" t="s">
        <v>1418</v>
      </c>
      <c r="E14" s="1366" t="s">
        <v>182</v>
      </c>
      <c r="F14" s="177" t="s">
        <v>182</v>
      </c>
      <c r="G14" s="404" t="s">
        <v>182</v>
      </c>
      <c r="H14" s="644" t="s">
        <v>182</v>
      </c>
      <c r="I14" s="644" t="s">
        <v>182</v>
      </c>
      <c r="J14" s="644" t="s">
        <v>182</v>
      </c>
      <c r="K14" s="1181"/>
    </row>
    <row r="15" customFormat="false" ht="12.75" hidden="false" customHeight="true" outlineLevel="0" collapsed="false">
      <c r="A15" s="1472" t="s">
        <v>1417</v>
      </c>
      <c r="B15" s="1473" t="s">
        <v>1412</v>
      </c>
      <c r="C15" s="1473" t="s">
        <v>1413</v>
      </c>
      <c r="D15" s="644" t="s">
        <v>1418</v>
      </c>
      <c r="E15" s="1224" t="s">
        <v>1418</v>
      </c>
      <c r="F15" s="177" t="s">
        <v>1418</v>
      </c>
      <c r="G15" s="1463" t="s">
        <v>1418</v>
      </c>
      <c r="H15" s="644" t="n">
        <v>246.980383484297</v>
      </c>
      <c r="I15" s="644" t="n">
        <v>0.943957232914612</v>
      </c>
      <c r="J15" s="644" t="n">
        <v>0.0119273572596188</v>
      </c>
      <c r="K15" s="1181"/>
    </row>
    <row r="16" customFormat="false" ht="12.75" hidden="false" customHeight="true" outlineLevel="0" collapsed="false">
      <c r="A16" s="1418" t="s">
        <v>1129</v>
      </c>
      <c r="B16" s="1470" t="s">
        <v>1412</v>
      </c>
      <c r="C16" s="1470" t="s">
        <v>1413</v>
      </c>
      <c r="D16" s="1469" t="s">
        <v>132</v>
      </c>
      <c r="E16" s="1468" t="s">
        <v>132</v>
      </c>
      <c r="F16" s="1469" t="s">
        <v>132</v>
      </c>
      <c r="G16" s="1469" t="s">
        <v>132</v>
      </c>
      <c r="H16" s="1468" t="n">
        <v>1.48809966847667</v>
      </c>
      <c r="I16" s="1469" t="n">
        <v>7.14244560382918</v>
      </c>
      <c r="J16" s="1469" t="n">
        <v>0.0557886924252642</v>
      </c>
      <c r="K16" s="1181"/>
    </row>
    <row r="17" customFormat="false" ht="12.75" hidden="false" customHeight="true" outlineLevel="0" collapsed="false">
      <c r="A17" s="1440" t="s">
        <v>1419</v>
      </c>
      <c r="B17" s="1471" t="s">
        <v>1412</v>
      </c>
      <c r="C17" s="1471" t="s">
        <v>1413</v>
      </c>
      <c r="D17" s="404" t="s">
        <v>132</v>
      </c>
      <c r="E17" s="177" t="s">
        <v>132</v>
      </c>
      <c r="F17" s="177" t="s">
        <v>132</v>
      </c>
      <c r="G17" s="404" t="s">
        <v>132</v>
      </c>
      <c r="H17" s="177" t="s">
        <v>132</v>
      </c>
      <c r="I17" s="156" t="n">
        <v>5.30546412804742</v>
      </c>
      <c r="J17" s="158" t="n">
        <v>0.0397658133553415</v>
      </c>
    </row>
    <row r="18" customFormat="false" ht="12.75" hidden="false" customHeight="true" outlineLevel="0" collapsed="false">
      <c r="A18" s="1472" t="s">
        <v>1415</v>
      </c>
      <c r="B18" s="1473" t="s">
        <v>1412</v>
      </c>
      <c r="C18" s="1473" t="s">
        <v>1413</v>
      </c>
      <c r="D18" s="644" t="s">
        <v>1418</v>
      </c>
      <c r="E18" s="1366" t="s">
        <v>183</v>
      </c>
      <c r="F18" s="177" t="s">
        <v>1418</v>
      </c>
      <c r="G18" s="404" t="s">
        <v>1418</v>
      </c>
      <c r="H18" s="644" t="s">
        <v>183</v>
      </c>
      <c r="I18" s="644" t="n">
        <v>4.82680994986334</v>
      </c>
      <c r="J18" s="644" t="n">
        <v>0.0331843184053104</v>
      </c>
    </row>
    <row r="19" customFormat="false" ht="12.75" hidden="false" customHeight="true" outlineLevel="0" collapsed="false">
      <c r="A19" s="1472" t="s">
        <v>1417</v>
      </c>
      <c r="B19" s="1473" t="s">
        <v>1412</v>
      </c>
      <c r="C19" s="1473" t="s">
        <v>1413</v>
      </c>
      <c r="D19" s="644" t="s">
        <v>386</v>
      </c>
      <c r="E19" s="1366" t="s">
        <v>386</v>
      </c>
      <c r="F19" s="177" t="s">
        <v>386</v>
      </c>
      <c r="G19" s="404" t="s">
        <v>386</v>
      </c>
      <c r="H19" s="644" t="s">
        <v>386</v>
      </c>
      <c r="I19" s="644" t="n">
        <v>0.478654178184083</v>
      </c>
      <c r="J19" s="644" t="n">
        <v>0.00658149495003114</v>
      </c>
    </row>
    <row r="20" customFormat="false" ht="12.75" hidden="false" customHeight="true" outlineLevel="0" collapsed="false">
      <c r="A20" s="1422" t="s">
        <v>1131</v>
      </c>
      <c r="B20" s="1471" t="s">
        <v>1412</v>
      </c>
      <c r="C20" s="1471" t="s">
        <v>1413</v>
      </c>
      <c r="D20" s="404" t="s">
        <v>132</v>
      </c>
      <c r="E20" s="177" t="s">
        <v>132</v>
      </c>
      <c r="F20" s="177" t="s">
        <v>132</v>
      </c>
      <c r="G20" s="404" t="s">
        <v>132</v>
      </c>
      <c r="H20" s="156" t="n">
        <v>1.48809966847667</v>
      </c>
      <c r="I20" s="156" t="n">
        <v>1.83698147578176</v>
      </c>
      <c r="J20" s="158" t="n">
        <v>0.0160228790699227</v>
      </c>
    </row>
    <row r="21" customFormat="false" ht="12.75" hidden="false" customHeight="true" outlineLevel="0" collapsed="false">
      <c r="A21" s="1472" t="s">
        <v>1415</v>
      </c>
      <c r="B21" s="1471" t="s">
        <v>1412</v>
      </c>
      <c r="C21" s="1471" t="s">
        <v>1413</v>
      </c>
      <c r="D21" s="404" t="s">
        <v>132</v>
      </c>
      <c r="E21" s="177" t="s">
        <v>132</v>
      </c>
      <c r="F21" s="177" t="s">
        <v>132</v>
      </c>
      <c r="G21" s="404" t="s">
        <v>132</v>
      </c>
      <c r="H21" s="156" t="n">
        <v>1.48809966847667</v>
      </c>
      <c r="I21" s="156" t="n">
        <v>1.34336235957476</v>
      </c>
      <c r="J21" s="158" t="n">
        <v>0.0092356162220765</v>
      </c>
      <c r="K21" s="1181"/>
    </row>
    <row r="22" customFormat="false" ht="12.75" hidden="false" customHeight="true" outlineLevel="0" collapsed="false">
      <c r="A22" s="1472" t="s">
        <v>1417</v>
      </c>
      <c r="B22" s="1471" t="s">
        <v>1412</v>
      </c>
      <c r="C22" s="1471" t="s">
        <v>1413</v>
      </c>
      <c r="D22" s="404" t="s">
        <v>132</v>
      </c>
      <c r="E22" s="177" t="s">
        <v>1420</v>
      </c>
      <c r="F22" s="177" t="s">
        <v>132</v>
      </c>
      <c r="G22" s="404" t="s">
        <v>132</v>
      </c>
      <c r="H22" s="177" t="s">
        <v>1420</v>
      </c>
      <c r="I22" s="156" t="n">
        <v>0.493619116206995</v>
      </c>
      <c r="J22" s="158" t="n">
        <v>0.00678726284784618</v>
      </c>
      <c r="K22" s="1181"/>
    </row>
    <row r="23" customFormat="false" ht="12.75" hidden="false" customHeight="true" outlineLevel="0" collapsed="false">
      <c r="A23" s="1422" t="s">
        <v>1421</v>
      </c>
      <c r="B23" s="1471" t="s">
        <v>1412</v>
      </c>
      <c r="C23" s="1471" t="s">
        <v>1413</v>
      </c>
      <c r="D23" s="404" t="s">
        <v>132</v>
      </c>
      <c r="E23" s="177" t="s">
        <v>132</v>
      </c>
      <c r="F23" s="177" t="s">
        <v>132</v>
      </c>
      <c r="G23" s="404" t="s">
        <v>132</v>
      </c>
      <c r="H23" s="156" t="n">
        <v>1.48809966847667</v>
      </c>
      <c r="I23" s="156" t="n">
        <v>1.83698147578176</v>
      </c>
      <c r="J23" s="158" t="n">
        <v>0.0160228790699227</v>
      </c>
    </row>
    <row r="24" customFormat="false" ht="12.75" hidden="false" customHeight="true" outlineLevel="0" collapsed="false">
      <c r="A24" s="1472" t="s">
        <v>1415</v>
      </c>
      <c r="B24" s="1473" t="s">
        <v>1412</v>
      </c>
      <c r="C24" s="1473" t="s">
        <v>1413</v>
      </c>
      <c r="D24" s="644" t="s">
        <v>1418</v>
      </c>
      <c r="E24" s="1366" t="s">
        <v>1418</v>
      </c>
      <c r="F24" s="177" t="s">
        <v>1418</v>
      </c>
      <c r="G24" s="404" t="s">
        <v>1418</v>
      </c>
      <c r="H24" s="644" t="n">
        <v>1.48809966847667</v>
      </c>
      <c r="I24" s="644" t="n">
        <v>1.34336235957476</v>
      </c>
      <c r="J24" s="644" t="n">
        <v>0.0092356162220765</v>
      </c>
      <c r="K24" s="1181"/>
    </row>
    <row r="25" customFormat="false" ht="12.75" hidden="false" customHeight="true" outlineLevel="0" collapsed="false">
      <c r="A25" s="1474" t="s">
        <v>1417</v>
      </c>
      <c r="B25" s="1473" t="s">
        <v>1412</v>
      </c>
      <c r="C25" s="1473" t="s">
        <v>1413</v>
      </c>
      <c r="D25" s="644" t="s">
        <v>1418</v>
      </c>
      <c r="E25" s="1224" t="s">
        <v>1416</v>
      </c>
      <c r="F25" s="177" t="s">
        <v>1418</v>
      </c>
      <c r="G25" s="1463" t="s">
        <v>1418</v>
      </c>
      <c r="H25" s="644" t="s">
        <v>1416</v>
      </c>
      <c r="I25" s="644" t="n">
        <v>0.493619116206995</v>
      </c>
      <c r="J25" s="644" t="n">
        <v>0.00678726284784618</v>
      </c>
      <c r="K25" s="1181"/>
    </row>
    <row r="26" customFormat="false" ht="12.75" hidden="false" customHeight="true" outlineLevel="0" collapsed="false">
      <c r="A26" s="1475" t="s">
        <v>1132</v>
      </c>
      <c r="B26" s="1470" t="s">
        <v>1412</v>
      </c>
      <c r="C26" s="1470" t="s">
        <v>1413</v>
      </c>
      <c r="D26" s="1469" t="s">
        <v>132</v>
      </c>
      <c r="E26" s="1468" t="s">
        <v>132</v>
      </c>
      <c r="F26" s="1469" t="s">
        <v>132</v>
      </c>
      <c r="G26" s="1469" t="s">
        <v>132</v>
      </c>
      <c r="H26" s="1468" t="n">
        <v>42.5843991116762</v>
      </c>
      <c r="I26" s="1469" t="n">
        <v>8.18386723430059</v>
      </c>
      <c r="J26" s="1469" t="n">
        <v>0.0566161848490748</v>
      </c>
      <c r="K26" s="1181"/>
    </row>
    <row r="27" customFormat="false" ht="12.75" hidden="false" customHeight="true" outlineLevel="0" collapsed="false">
      <c r="A27" s="1440" t="s">
        <v>1422</v>
      </c>
      <c r="B27" s="1471" t="s">
        <v>1412</v>
      </c>
      <c r="C27" s="1471" t="s">
        <v>1413</v>
      </c>
      <c r="D27" s="404" t="s">
        <v>132</v>
      </c>
      <c r="E27" s="177" t="s">
        <v>1420</v>
      </c>
      <c r="F27" s="177" t="s">
        <v>132</v>
      </c>
      <c r="G27" s="404" t="s">
        <v>132</v>
      </c>
      <c r="H27" s="177" t="s">
        <v>1420</v>
      </c>
      <c r="I27" s="156" t="n">
        <v>6.98100172234588</v>
      </c>
      <c r="J27" s="158" t="n">
        <v>0.0480304004318336</v>
      </c>
    </row>
    <row r="28" customFormat="false" ht="12.75" hidden="false" customHeight="true" outlineLevel="0" collapsed="false">
      <c r="A28" s="1472" t="s">
        <v>1415</v>
      </c>
      <c r="B28" s="1473" t="s">
        <v>1412</v>
      </c>
      <c r="C28" s="1473" t="s">
        <v>1413</v>
      </c>
      <c r="D28" s="644" t="s">
        <v>1418</v>
      </c>
      <c r="E28" s="1366" t="s">
        <v>1423</v>
      </c>
      <c r="F28" s="177" t="s">
        <v>1418</v>
      </c>
      <c r="G28" s="404" t="s">
        <v>1418</v>
      </c>
      <c r="H28" s="644" t="s">
        <v>1423</v>
      </c>
      <c r="I28" s="644" t="n">
        <v>6.43583560015778</v>
      </c>
      <c r="J28" s="644" t="n">
        <v>0.0442538839917473</v>
      </c>
      <c r="K28" s="1181"/>
    </row>
    <row r="29" customFormat="false" ht="12.75" hidden="false" customHeight="true" outlineLevel="0" collapsed="false">
      <c r="A29" s="1472" t="s">
        <v>1417</v>
      </c>
      <c r="B29" s="1473" t="s">
        <v>1412</v>
      </c>
      <c r="C29" s="1473" t="s">
        <v>1413</v>
      </c>
      <c r="D29" s="644" t="s">
        <v>1418</v>
      </c>
      <c r="E29" s="1366" t="s">
        <v>1416</v>
      </c>
      <c r="F29" s="177" t="s">
        <v>1418</v>
      </c>
      <c r="G29" s="404" t="s">
        <v>1418</v>
      </c>
      <c r="H29" s="644" t="s">
        <v>1416</v>
      </c>
      <c r="I29" s="644" t="n">
        <v>0.545166122188096</v>
      </c>
      <c r="J29" s="644" t="n">
        <v>0.00377651644008632</v>
      </c>
      <c r="K29" s="1181"/>
    </row>
    <row r="30" customFormat="false" ht="12.75" hidden="false" customHeight="true" outlineLevel="0" collapsed="false">
      <c r="A30" s="1422" t="s">
        <v>1134</v>
      </c>
      <c r="B30" s="1471" t="s">
        <v>1412</v>
      </c>
      <c r="C30" s="1471" t="s">
        <v>1413</v>
      </c>
      <c r="D30" s="404" t="s">
        <v>132</v>
      </c>
      <c r="E30" s="177" t="s">
        <v>132</v>
      </c>
      <c r="F30" s="177" t="s">
        <v>132</v>
      </c>
      <c r="G30" s="404" t="s">
        <v>132</v>
      </c>
      <c r="H30" s="156" t="n">
        <v>42.5843991116762</v>
      </c>
      <c r="I30" s="156" t="n">
        <v>1.20286551195471</v>
      </c>
      <c r="J30" s="158" t="n">
        <v>0.00858578441724123</v>
      </c>
    </row>
    <row r="31" customFormat="false" ht="12.75" hidden="false" customHeight="true" outlineLevel="0" collapsed="false">
      <c r="A31" s="1472" t="s">
        <v>1415</v>
      </c>
      <c r="B31" s="1471" t="s">
        <v>1412</v>
      </c>
      <c r="C31" s="1471" t="s">
        <v>1413</v>
      </c>
      <c r="D31" s="404" t="s">
        <v>132</v>
      </c>
      <c r="E31" s="177" t="s">
        <v>132</v>
      </c>
      <c r="F31" s="177" t="s">
        <v>132</v>
      </c>
      <c r="G31" s="404" t="s">
        <v>132</v>
      </c>
      <c r="H31" s="156" t="n">
        <v>42.5843991116762</v>
      </c>
      <c r="I31" s="156" t="n">
        <v>1.15688965412888</v>
      </c>
      <c r="J31" s="158" t="n">
        <v>0.00795361637213605</v>
      </c>
      <c r="K31" s="1181"/>
    </row>
    <row r="32" customFormat="false" ht="12.75" hidden="false" customHeight="true" outlineLevel="0" collapsed="false">
      <c r="A32" s="1472" t="s">
        <v>1417</v>
      </c>
      <c r="B32" s="1471" t="s">
        <v>1412</v>
      </c>
      <c r="C32" s="1471" t="s">
        <v>1413</v>
      </c>
      <c r="D32" s="404" t="s">
        <v>132</v>
      </c>
      <c r="E32" s="177" t="s">
        <v>1420</v>
      </c>
      <c r="F32" s="177" t="s">
        <v>132</v>
      </c>
      <c r="G32" s="404" t="s">
        <v>132</v>
      </c>
      <c r="H32" s="177" t="s">
        <v>1420</v>
      </c>
      <c r="I32" s="156" t="n">
        <v>0.0459758578258313</v>
      </c>
      <c r="J32" s="158" t="n">
        <v>0.00063216804510518</v>
      </c>
      <c r="K32" s="1181"/>
    </row>
    <row r="33" customFormat="false" ht="12.75" hidden="false" customHeight="true" outlineLevel="0" collapsed="false">
      <c r="A33" s="1422" t="s">
        <v>1424</v>
      </c>
      <c r="B33" s="1471" t="s">
        <v>1412</v>
      </c>
      <c r="C33" s="1471" t="s">
        <v>1413</v>
      </c>
      <c r="D33" s="404" t="s">
        <v>132</v>
      </c>
      <c r="E33" s="177" t="s">
        <v>132</v>
      </c>
      <c r="F33" s="177" t="s">
        <v>132</v>
      </c>
      <c r="G33" s="404" t="s">
        <v>132</v>
      </c>
      <c r="H33" s="156" t="n">
        <v>42.5843991116762</v>
      </c>
      <c r="I33" s="156" t="n">
        <v>1.20286551195471</v>
      </c>
      <c r="J33" s="158" t="n">
        <v>0.00858578441724123</v>
      </c>
    </row>
    <row r="34" customFormat="false" ht="12.75" hidden="false" customHeight="true" outlineLevel="0" collapsed="false">
      <c r="A34" s="1472" t="s">
        <v>1415</v>
      </c>
      <c r="B34" s="1473" t="s">
        <v>1412</v>
      </c>
      <c r="C34" s="1473" t="s">
        <v>1413</v>
      </c>
      <c r="D34" s="644" t="s">
        <v>1418</v>
      </c>
      <c r="E34" s="1366" t="s">
        <v>1418</v>
      </c>
      <c r="F34" s="177" t="s">
        <v>1418</v>
      </c>
      <c r="G34" s="404" t="s">
        <v>1418</v>
      </c>
      <c r="H34" s="644" t="n">
        <v>42.5843991116762</v>
      </c>
      <c r="I34" s="644" t="n">
        <v>1.15688965412888</v>
      </c>
      <c r="J34" s="644" t="n">
        <v>0.00795361637213605</v>
      </c>
      <c r="K34" s="1181"/>
    </row>
    <row r="35" customFormat="false" ht="12.75" hidden="false" customHeight="true" outlineLevel="0" collapsed="false">
      <c r="A35" s="1472" t="s">
        <v>1417</v>
      </c>
      <c r="B35" s="1473" t="s">
        <v>1412</v>
      </c>
      <c r="C35" s="1473" t="s">
        <v>1413</v>
      </c>
      <c r="D35" s="644" t="s">
        <v>1418</v>
      </c>
      <c r="E35" s="1224" t="s">
        <v>1416</v>
      </c>
      <c r="F35" s="177" t="s">
        <v>1418</v>
      </c>
      <c r="G35" s="1463" t="s">
        <v>1418</v>
      </c>
      <c r="H35" s="644" t="s">
        <v>1416</v>
      </c>
      <c r="I35" s="644" t="n">
        <v>0.0459758578258313</v>
      </c>
      <c r="J35" s="644" t="n">
        <v>0.00063216804510518</v>
      </c>
      <c r="K35" s="1181"/>
    </row>
    <row r="36" customFormat="false" ht="12.75" hidden="false" customHeight="true" outlineLevel="0" collapsed="false">
      <c r="A36" s="1418" t="s">
        <v>1135</v>
      </c>
      <c r="B36" s="1470" t="s">
        <v>1412</v>
      </c>
      <c r="C36" s="1470" t="s">
        <v>1413</v>
      </c>
      <c r="D36" s="1469" t="s">
        <v>132</v>
      </c>
      <c r="E36" s="1468" t="s">
        <v>132</v>
      </c>
      <c r="F36" s="1469" t="s">
        <v>132</v>
      </c>
      <c r="G36" s="1469" t="s">
        <v>132</v>
      </c>
      <c r="H36" s="1468" t="s">
        <v>132</v>
      </c>
      <c r="I36" s="1469" t="n">
        <v>0.321014063411228</v>
      </c>
      <c r="J36" s="1469" t="n">
        <v>0.00220697168595219</v>
      </c>
      <c r="K36" s="1181"/>
    </row>
    <row r="37" customFormat="false" ht="12.75" hidden="false" customHeight="true" outlineLevel="0" collapsed="false">
      <c r="A37" s="1440" t="s">
        <v>1425</v>
      </c>
      <c r="B37" s="1471" t="s">
        <v>1412</v>
      </c>
      <c r="C37" s="1471" t="s">
        <v>1413</v>
      </c>
      <c r="D37" s="404" t="s">
        <v>132</v>
      </c>
      <c r="E37" s="177" t="s">
        <v>132</v>
      </c>
      <c r="F37" s="177" t="s">
        <v>132</v>
      </c>
      <c r="G37" s="404" t="s">
        <v>132</v>
      </c>
      <c r="H37" s="177" t="s">
        <v>132</v>
      </c>
      <c r="I37" s="177" t="s">
        <v>132</v>
      </c>
      <c r="J37" s="404" t="s">
        <v>132</v>
      </c>
    </row>
    <row r="38" customFormat="false" ht="12.75" hidden="false" customHeight="true" outlineLevel="0" collapsed="false">
      <c r="A38" s="1472" t="s">
        <v>1415</v>
      </c>
      <c r="B38" s="1473" t="s">
        <v>1412</v>
      </c>
      <c r="C38" s="1473" t="s">
        <v>1413</v>
      </c>
      <c r="D38" s="644" t="s">
        <v>1418</v>
      </c>
      <c r="E38" s="1366" t="s">
        <v>384</v>
      </c>
      <c r="F38" s="177" t="s">
        <v>384</v>
      </c>
      <c r="G38" s="404" t="s">
        <v>384</v>
      </c>
      <c r="H38" s="644" t="s">
        <v>384</v>
      </c>
      <c r="I38" s="644" t="s">
        <v>384</v>
      </c>
      <c r="J38" s="644" t="s">
        <v>384</v>
      </c>
      <c r="K38" s="1181"/>
    </row>
    <row r="39" customFormat="false" ht="12.75" hidden="false" customHeight="true" outlineLevel="0" collapsed="false">
      <c r="A39" s="1472" t="s">
        <v>1417</v>
      </c>
      <c r="B39" s="1473" t="s">
        <v>1412</v>
      </c>
      <c r="C39" s="1473" t="s">
        <v>1413</v>
      </c>
      <c r="D39" s="644" t="s">
        <v>1418</v>
      </c>
      <c r="E39" s="1366" t="s">
        <v>386</v>
      </c>
      <c r="F39" s="177" t="s">
        <v>386</v>
      </c>
      <c r="G39" s="404" t="s">
        <v>386</v>
      </c>
      <c r="H39" s="644" t="s">
        <v>386</v>
      </c>
      <c r="I39" s="644" t="s">
        <v>386</v>
      </c>
      <c r="J39" s="644" t="s">
        <v>386</v>
      </c>
      <c r="K39" s="1181"/>
    </row>
    <row r="40" customFormat="false" ht="12.75" hidden="false" customHeight="true" outlineLevel="0" collapsed="false">
      <c r="A40" s="1422" t="s">
        <v>1137</v>
      </c>
      <c r="B40" s="1471" t="s">
        <v>1412</v>
      </c>
      <c r="C40" s="1471" t="s">
        <v>1413</v>
      </c>
      <c r="D40" s="404" t="s">
        <v>132</v>
      </c>
      <c r="E40" s="177" t="s">
        <v>132</v>
      </c>
      <c r="F40" s="177" t="s">
        <v>132</v>
      </c>
      <c r="G40" s="404" t="s">
        <v>132</v>
      </c>
      <c r="H40" s="177" t="s">
        <v>132</v>
      </c>
      <c r="I40" s="156" t="n">
        <v>0.321014063411228</v>
      </c>
      <c r="J40" s="158" t="n">
        <v>0.00220697168595219</v>
      </c>
    </row>
    <row r="41" customFormat="false" ht="12.75" hidden="false" customHeight="true" outlineLevel="0" collapsed="false">
      <c r="A41" s="1472" t="s">
        <v>1415</v>
      </c>
      <c r="B41" s="1471" t="s">
        <v>1412</v>
      </c>
      <c r="C41" s="1471" t="s">
        <v>1413</v>
      </c>
      <c r="D41" s="404" t="s">
        <v>1426</v>
      </c>
      <c r="E41" s="177" t="s">
        <v>132</v>
      </c>
      <c r="F41" s="177" t="s">
        <v>1426</v>
      </c>
      <c r="G41" s="404" t="s">
        <v>1426</v>
      </c>
      <c r="H41" s="177" t="s">
        <v>132</v>
      </c>
      <c r="I41" s="156" t="n">
        <v>0.321014063411228</v>
      </c>
      <c r="J41" s="158" t="n">
        <v>0.00220697168595219</v>
      </c>
      <c r="K41" s="1181"/>
    </row>
    <row r="42" customFormat="false" ht="12.75" hidden="false" customHeight="true" outlineLevel="0" collapsed="false">
      <c r="A42" s="1472" t="s">
        <v>1417</v>
      </c>
      <c r="B42" s="1471" t="s">
        <v>1412</v>
      </c>
      <c r="C42" s="1471" t="s">
        <v>1413</v>
      </c>
      <c r="D42" s="404" t="s">
        <v>132</v>
      </c>
      <c r="E42" s="177" t="s">
        <v>132</v>
      </c>
      <c r="F42" s="177" t="s">
        <v>132</v>
      </c>
      <c r="G42" s="404" t="s">
        <v>132</v>
      </c>
      <c r="H42" s="177" t="s">
        <v>132</v>
      </c>
      <c r="I42" s="177" t="s">
        <v>132</v>
      </c>
      <c r="J42" s="404" t="s">
        <v>132</v>
      </c>
      <c r="K42" s="1181"/>
    </row>
    <row r="43" customFormat="false" ht="12.75" hidden="false" customHeight="true" outlineLevel="0" collapsed="false">
      <c r="A43" s="1422" t="s">
        <v>1427</v>
      </c>
      <c r="B43" s="1471" t="s">
        <v>1412</v>
      </c>
      <c r="C43" s="1471" t="s">
        <v>1413</v>
      </c>
      <c r="D43" s="404" t="s">
        <v>132</v>
      </c>
      <c r="E43" s="177" t="s">
        <v>132</v>
      </c>
      <c r="F43" s="177" t="s">
        <v>132</v>
      </c>
      <c r="G43" s="404" t="s">
        <v>132</v>
      </c>
      <c r="H43" s="177" t="s">
        <v>132</v>
      </c>
      <c r="I43" s="156" t="n">
        <v>0.321014063411228</v>
      </c>
      <c r="J43" s="158" t="n">
        <v>0.00220697168595219</v>
      </c>
    </row>
    <row r="44" customFormat="false" ht="12.75" hidden="false" customHeight="true" outlineLevel="0" collapsed="false">
      <c r="A44" s="1472" t="s">
        <v>1415</v>
      </c>
      <c r="B44" s="1476" t="s">
        <v>1412</v>
      </c>
      <c r="C44" s="1476" t="s">
        <v>1413</v>
      </c>
      <c r="D44" s="1186" t="s">
        <v>1426</v>
      </c>
      <c r="E44" s="1366" t="s">
        <v>391</v>
      </c>
      <c r="F44" s="177" t="s">
        <v>1426</v>
      </c>
      <c r="G44" s="404" t="s">
        <v>1426</v>
      </c>
      <c r="H44" s="1186" t="s">
        <v>391</v>
      </c>
      <c r="I44" s="1186" t="n">
        <v>0.321014063411228</v>
      </c>
      <c r="J44" s="649" t="n">
        <v>0.00220697168595219</v>
      </c>
    </row>
    <row r="45" customFormat="false" ht="12.75" hidden="false" customHeight="true" outlineLevel="0" collapsed="false">
      <c r="A45" s="1472" t="s">
        <v>1417</v>
      </c>
      <c r="B45" s="1477" t="s">
        <v>1412</v>
      </c>
      <c r="C45" s="1477" t="s">
        <v>1413</v>
      </c>
      <c r="D45" s="1478" t="s">
        <v>1418</v>
      </c>
      <c r="E45" s="1366" t="s">
        <v>386</v>
      </c>
      <c r="F45" s="177" t="s">
        <v>386</v>
      </c>
      <c r="G45" s="1463" t="s">
        <v>386</v>
      </c>
      <c r="H45" s="1189" t="s">
        <v>386</v>
      </c>
      <c r="I45" s="1189" t="s">
        <v>386</v>
      </c>
      <c r="J45" s="1478" t="s">
        <v>386</v>
      </c>
    </row>
    <row r="46" customFormat="false" ht="12.75" hidden="false" customHeight="true" outlineLevel="0" collapsed="false">
      <c r="A46" s="1418" t="s">
        <v>1428</v>
      </c>
      <c r="B46" s="1477" t="s">
        <v>1412</v>
      </c>
      <c r="C46" s="1477" t="s">
        <v>1413</v>
      </c>
      <c r="D46" s="1478" t="s">
        <v>1418</v>
      </c>
      <c r="E46" s="1469" t="s">
        <v>1418</v>
      </c>
      <c r="F46" s="1469" t="s">
        <v>1418</v>
      </c>
      <c r="G46" s="1467" t="s">
        <v>1418</v>
      </c>
      <c r="H46" s="1189" t="n">
        <v>83.7753728401807</v>
      </c>
      <c r="I46" s="1189" t="n">
        <v>2.16879050239732</v>
      </c>
      <c r="J46" s="1478" t="n">
        <v>0.0107062444985415</v>
      </c>
    </row>
    <row r="47" customFormat="false" ht="12.75" hidden="false" customHeight="true" outlineLevel="0" collapsed="false">
      <c r="A47" s="1418" t="s">
        <v>1429</v>
      </c>
      <c r="B47" s="1477" t="s">
        <v>1412</v>
      </c>
      <c r="C47" s="1477" t="s">
        <v>1413</v>
      </c>
      <c r="D47" s="1478" t="s">
        <v>1418</v>
      </c>
      <c r="E47" s="1469" t="s">
        <v>386</v>
      </c>
      <c r="F47" s="1469" t="s">
        <v>1418</v>
      </c>
      <c r="G47" s="1467" t="s">
        <v>1418</v>
      </c>
      <c r="H47" s="1189" t="s">
        <v>386</v>
      </c>
      <c r="I47" s="1189" t="n">
        <v>0.089066229915564</v>
      </c>
      <c r="J47" s="1478" t="n">
        <v>0.000612330330669503</v>
      </c>
    </row>
    <row r="48" customFormat="false" ht="12.75" hidden="false" customHeight="false" outlineLevel="0" collapsed="false">
      <c r="A48" s="1418" t="s">
        <v>1349</v>
      </c>
      <c r="B48" s="1479"/>
      <c r="C48" s="1479"/>
      <c r="D48" s="1480"/>
      <c r="E48" s="1481"/>
      <c r="F48" s="1481"/>
      <c r="G48" s="1399"/>
      <c r="H48" s="1419" t="s">
        <v>133</v>
      </c>
      <c r="I48" s="1419" t="s">
        <v>133</v>
      </c>
      <c r="J48" s="1480" t="s">
        <v>133</v>
      </c>
    </row>
    <row r="49" customFormat="false" ht="12.75" hidden="false" customHeight="false" outlineLevel="0" collapsed="false">
      <c r="A49" s="1482" t="s">
        <v>1146</v>
      </c>
      <c r="B49" s="1483"/>
      <c r="C49" s="1484"/>
      <c r="D49" s="404" t="s">
        <v>258</v>
      </c>
      <c r="E49" s="1485" t="s">
        <v>258</v>
      </c>
      <c r="F49" s="1486" t="s">
        <v>258</v>
      </c>
      <c r="G49" s="404" t="s">
        <v>258</v>
      </c>
      <c r="H49" s="177" t="s">
        <v>258</v>
      </c>
      <c r="I49" s="177" t="s">
        <v>258</v>
      </c>
      <c r="J49" s="404" t="s">
        <v>258</v>
      </c>
    </row>
    <row r="50" customFormat="false" ht="12.75" hidden="false" customHeight="false" outlineLevel="0" collapsed="false">
      <c r="A50" s="1487" t="s">
        <v>1430</v>
      </c>
      <c r="B50" s="1488" t="s">
        <v>429</v>
      </c>
      <c r="C50" s="1484"/>
      <c r="D50" s="404" t="s">
        <v>258</v>
      </c>
      <c r="E50" s="1485" t="s">
        <v>258</v>
      </c>
      <c r="F50" s="1486" t="s">
        <v>258</v>
      </c>
      <c r="G50" s="404" t="s">
        <v>258</v>
      </c>
      <c r="H50" s="177" t="s">
        <v>258</v>
      </c>
      <c r="I50" s="177" t="s">
        <v>258</v>
      </c>
      <c r="J50" s="404" t="s">
        <v>258</v>
      </c>
    </row>
    <row r="51" customFormat="false" ht="12.75" hidden="false" customHeight="false" outlineLevel="0" collapsed="false">
      <c r="A51" s="1487" t="s">
        <v>1431</v>
      </c>
      <c r="B51" s="1488" t="s">
        <v>429</v>
      </c>
      <c r="C51" s="1484"/>
      <c r="D51" s="404" t="s">
        <v>258</v>
      </c>
      <c r="E51" s="1485" t="s">
        <v>258</v>
      </c>
      <c r="F51" s="1486" t="s">
        <v>258</v>
      </c>
      <c r="G51" s="404" t="s">
        <v>258</v>
      </c>
      <c r="H51" s="177" t="s">
        <v>258</v>
      </c>
      <c r="I51" s="177" t="s">
        <v>258</v>
      </c>
      <c r="J51" s="404" t="s">
        <v>258</v>
      </c>
    </row>
    <row r="52" customFormat="false" ht="12.75" hidden="false" customHeight="false" outlineLevel="0" collapsed="false">
      <c r="A52" s="1482" t="s">
        <v>1147</v>
      </c>
      <c r="B52" s="1483"/>
      <c r="C52" s="1484"/>
      <c r="D52" s="404" t="s">
        <v>258</v>
      </c>
      <c r="E52" s="1485" t="s">
        <v>258</v>
      </c>
      <c r="F52" s="1486" t="s">
        <v>258</v>
      </c>
      <c r="G52" s="404" t="s">
        <v>258</v>
      </c>
      <c r="H52" s="177" t="s">
        <v>258</v>
      </c>
      <c r="I52" s="177" t="s">
        <v>258</v>
      </c>
      <c r="J52" s="404" t="s">
        <v>258</v>
      </c>
    </row>
    <row r="53" customFormat="false" ht="12.75" hidden="false" customHeight="false" outlineLevel="0" collapsed="false">
      <c r="A53" s="1487" t="s">
        <v>1430</v>
      </c>
      <c r="B53" s="1488" t="s">
        <v>429</v>
      </c>
      <c r="C53" s="1484"/>
      <c r="D53" s="404" t="s">
        <v>258</v>
      </c>
      <c r="E53" s="1485" t="s">
        <v>258</v>
      </c>
      <c r="F53" s="1486" t="s">
        <v>258</v>
      </c>
      <c r="G53" s="404" t="s">
        <v>258</v>
      </c>
      <c r="H53" s="177" t="s">
        <v>258</v>
      </c>
      <c r="I53" s="177" t="s">
        <v>258</v>
      </c>
      <c r="J53" s="404" t="s">
        <v>258</v>
      </c>
      <c r="K53" s="1181"/>
    </row>
    <row r="54" customFormat="false" ht="12.75" hidden="false" customHeight="false" outlineLevel="0" collapsed="false">
      <c r="A54" s="1487" t="s">
        <v>1431</v>
      </c>
      <c r="B54" s="1488" t="s">
        <v>429</v>
      </c>
      <c r="C54" s="1484"/>
      <c r="D54" s="404" t="s">
        <v>258</v>
      </c>
      <c r="E54" s="1485" t="s">
        <v>258</v>
      </c>
      <c r="F54" s="1486" t="s">
        <v>258</v>
      </c>
      <c r="G54" s="404" t="s">
        <v>258</v>
      </c>
      <c r="H54" s="177" t="s">
        <v>258</v>
      </c>
      <c r="I54" s="177" t="s">
        <v>258</v>
      </c>
      <c r="J54" s="404" t="s">
        <v>258</v>
      </c>
    </row>
    <row r="55" customFormat="false" ht="12.75" hidden="false" customHeight="false" outlineLevel="0" collapsed="false">
      <c r="A55" s="1482" t="s">
        <v>1148</v>
      </c>
      <c r="B55" s="1483"/>
      <c r="C55" s="1484"/>
      <c r="D55" s="404" t="s">
        <v>175</v>
      </c>
      <c r="E55" s="1485" t="s">
        <v>175</v>
      </c>
      <c r="F55" s="1486" t="s">
        <v>175</v>
      </c>
      <c r="G55" s="404" t="s">
        <v>175</v>
      </c>
      <c r="H55" s="177" t="s">
        <v>175</v>
      </c>
      <c r="I55" s="177" t="s">
        <v>175</v>
      </c>
      <c r="J55" s="404" t="s">
        <v>175</v>
      </c>
    </row>
    <row r="56" customFormat="false" ht="12.75" hidden="false" customHeight="false" outlineLevel="0" collapsed="false">
      <c r="A56" s="1487" t="s">
        <v>1430</v>
      </c>
      <c r="B56" s="1488" t="s">
        <v>429</v>
      </c>
      <c r="C56" s="1484"/>
      <c r="D56" s="404" t="s">
        <v>175</v>
      </c>
      <c r="E56" s="1485" t="s">
        <v>175</v>
      </c>
      <c r="F56" s="1486" t="s">
        <v>175</v>
      </c>
      <c r="G56" s="404" t="s">
        <v>175</v>
      </c>
      <c r="H56" s="177" t="s">
        <v>175</v>
      </c>
      <c r="I56" s="177" t="s">
        <v>175</v>
      </c>
      <c r="J56" s="404" t="s">
        <v>175</v>
      </c>
    </row>
    <row r="57" customFormat="false" ht="12.75" hidden="false" customHeight="false" outlineLevel="0" collapsed="false">
      <c r="A57" s="1487" t="s">
        <v>1431</v>
      </c>
      <c r="B57" s="1488" t="s">
        <v>429</v>
      </c>
      <c r="C57" s="1484"/>
      <c r="D57" s="404" t="s">
        <v>175</v>
      </c>
      <c r="E57" s="1485" t="s">
        <v>175</v>
      </c>
      <c r="F57" s="1486" t="s">
        <v>175</v>
      </c>
      <c r="G57" s="404" t="s">
        <v>175</v>
      </c>
      <c r="H57" s="177" t="s">
        <v>175</v>
      </c>
      <c r="I57" s="177" t="s">
        <v>175</v>
      </c>
      <c r="J57" s="404" t="s">
        <v>175</v>
      </c>
    </row>
    <row r="58" customFormat="false" ht="12.75" hidden="false" customHeight="false" outlineLevel="0" collapsed="false">
      <c r="A58" s="1482" t="s">
        <v>1149</v>
      </c>
      <c r="B58" s="1483"/>
      <c r="C58" s="1484"/>
      <c r="D58" s="404" t="s">
        <v>258</v>
      </c>
      <c r="E58" s="1485" t="s">
        <v>258</v>
      </c>
      <c r="F58" s="1486" t="s">
        <v>258</v>
      </c>
      <c r="G58" s="404" t="s">
        <v>258</v>
      </c>
      <c r="H58" s="177" t="s">
        <v>258</v>
      </c>
      <c r="I58" s="177" t="s">
        <v>258</v>
      </c>
      <c r="J58" s="404" t="s">
        <v>258</v>
      </c>
    </row>
    <row r="59" customFormat="false" ht="12.75" hidden="false" customHeight="false" outlineLevel="0" collapsed="false">
      <c r="A59" s="1487" t="s">
        <v>1430</v>
      </c>
      <c r="B59" s="1488" t="s">
        <v>429</v>
      </c>
      <c r="C59" s="1484"/>
      <c r="D59" s="404" t="s">
        <v>258</v>
      </c>
      <c r="E59" s="1485" t="s">
        <v>258</v>
      </c>
      <c r="F59" s="1486" t="s">
        <v>258</v>
      </c>
      <c r="G59" s="404" t="s">
        <v>258</v>
      </c>
      <c r="H59" s="177" t="s">
        <v>258</v>
      </c>
      <c r="I59" s="177" t="s">
        <v>258</v>
      </c>
      <c r="J59" s="404" t="s">
        <v>258</v>
      </c>
    </row>
    <row r="60" customFormat="false" ht="12.75" hidden="false" customHeight="false" outlineLevel="0" collapsed="false">
      <c r="A60" s="1487" t="s">
        <v>1431</v>
      </c>
      <c r="B60" s="1488" t="s">
        <v>429</v>
      </c>
      <c r="C60" s="1484"/>
      <c r="D60" s="404" t="s">
        <v>258</v>
      </c>
      <c r="E60" s="1485" t="s">
        <v>258</v>
      </c>
      <c r="F60" s="1486" t="s">
        <v>258</v>
      </c>
      <c r="G60" s="404" t="s">
        <v>258</v>
      </c>
      <c r="H60" s="177" t="s">
        <v>258</v>
      </c>
      <c r="I60" s="177" t="s">
        <v>258</v>
      </c>
      <c r="J60" s="404" t="s">
        <v>258</v>
      </c>
    </row>
    <row r="61" customFormat="false" ht="12.75" hidden="false" customHeight="false" outlineLevel="0" collapsed="false">
      <c r="A61" s="1482" t="s">
        <v>1150</v>
      </c>
      <c r="B61" s="1483"/>
      <c r="C61" s="1484"/>
      <c r="D61" s="404" t="s">
        <v>258</v>
      </c>
      <c r="E61" s="1485" t="s">
        <v>258</v>
      </c>
      <c r="F61" s="1486" t="s">
        <v>258</v>
      </c>
      <c r="G61" s="404" t="s">
        <v>258</v>
      </c>
      <c r="H61" s="177" t="s">
        <v>258</v>
      </c>
      <c r="I61" s="177" t="s">
        <v>258</v>
      </c>
      <c r="J61" s="404" t="s">
        <v>258</v>
      </c>
    </row>
    <row r="62" customFormat="false" ht="12.75" hidden="false" customHeight="false" outlineLevel="0" collapsed="false">
      <c r="A62" s="1487" t="s">
        <v>1430</v>
      </c>
      <c r="B62" s="1488" t="s">
        <v>429</v>
      </c>
      <c r="C62" s="1484"/>
      <c r="D62" s="404" t="s">
        <v>258</v>
      </c>
      <c r="E62" s="1485" t="s">
        <v>258</v>
      </c>
      <c r="F62" s="1486" t="s">
        <v>258</v>
      </c>
      <c r="G62" s="404" t="s">
        <v>258</v>
      </c>
      <c r="H62" s="177" t="s">
        <v>258</v>
      </c>
      <c r="I62" s="177" t="s">
        <v>258</v>
      </c>
      <c r="J62" s="404" t="s">
        <v>258</v>
      </c>
    </row>
    <row r="63" customFormat="false" ht="13.5" hidden="false" customHeight="false" outlineLevel="0" collapsed="false">
      <c r="A63" s="1487" t="s">
        <v>1431</v>
      </c>
      <c r="B63" s="1488" t="s">
        <v>429</v>
      </c>
      <c r="C63" s="1484"/>
      <c r="D63" s="404" t="s">
        <v>258</v>
      </c>
      <c r="E63" s="1485" t="s">
        <v>258</v>
      </c>
      <c r="F63" s="1486" t="s">
        <v>258</v>
      </c>
      <c r="G63" s="404" t="s">
        <v>258</v>
      </c>
      <c r="H63" s="177" t="s">
        <v>258</v>
      </c>
      <c r="I63" s="177" t="s">
        <v>258</v>
      </c>
      <c r="J63" s="404" t="s">
        <v>25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9" t="s">
        <v>1432</v>
      </c>
      <c r="B65" s="1489"/>
      <c r="C65" s="1489"/>
      <c r="D65" s="1489"/>
      <c r="E65" s="1489"/>
      <c r="F65" s="1489"/>
      <c r="G65" s="1489"/>
      <c r="H65" s="1489"/>
      <c r="I65" s="1489"/>
      <c r="J65" s="1489"/>
    </row>
    <row r="66" customFormat="false" ht="12.75" hidden="false" customHeight="true" outlineLevel="0" collapsed="false">
      <c r="A66" s="1490" t="s">
        <v>1433</v>
      </c>
      <c r="B66" s="1490"/>
      <c r="C66" s="1490"/>
      <c r="D66" s="1490"/>
      <c r="E66" s="1490"/>
      <c r="F66" s="1490"/>
      <c r="G66" s="1490"/>
      <c r="H66" s="1490"/>
      <c r="I66" s="1490"/>
      <c r="J66" s="1490"/>
    </row>
    <row r="67" customFormat="false" ht="12.75" hidden="false" customHeight="true" outlineLevel="0" collapsed="false">
      <c r="A67" s="1490" t="s">
        <v>1434</v>
      </c>
      <c r="B67" s="1491"/>
      <c r="C67" s="1491"/>
      <c r="D67" s="1491"/>
      <c r="E67" s="1491"/>
      <c r="F67" s="1491"/>
      <c r="G67" s="1491"/>
      <c r="H67" s="1491"/>
      <c r="I67" s="1491"/>
      <c r="J67" s="1491"/>
    </row>
    <row r="68" customFormat="false" ht="26.25" hidden="false" customHeight="true" outlineLevel="0" collapsed="false">
      <c r="A68" s="1492" t="s">
        <v>1435</v>
      </c>
      <c r="B68" s="1492"/>
      <c r="C68" s="1492"/>
      <c r="D68" s="1492"/>
      <c r="E68" s="1492"/>
      <c r="F68" s="1492"/>
      <c r="G68" s="1492"/>
      <c r="H68" s="1492"/>
      <c r="I68" s="1492"/>
      <c r="J68" s="1492"/>
      <c r="K68" s="275"/>
    </row>
    <row r="69" customFormat="false" ht="13.5" hidden="false" customHeight="true" outlineLevel="0" collapsed="false">
      <c r="A69" s="1314" t="s">
        <v>1354</v>
      </c>
      <c r="B69" s="1371"/>
      <c r="C69" s="1371"/>
      <c r="D69" s="1371"/>
      <c r="E69" s="1371"/>
      <c r="F69" s="1371"/>
      <c r="G69" s="1371"/>
      <c r="H69" s="1371"/>
      <c r="I69" s="1371"/>
      <c r="J69" s="1371"/>
    </row>
    <row r="70" customFormat="false" ht="12.75" hidden="false" customHeight="true" outlineLevel="0" collapsed="false">
      <c r="A70" s="1493" t="s">
        <v>1436</v>
      </c>
      <c r="B70" s="1490"/>
      <c r="C70" s="1490"/>
      <c r="D70" s="1490"/>
      <c r="E70" s="1490"/>
      <c r="F70" s="1490"/>
      <c r="G70" s="1490"/>
      <c r="H70" s="1490"/>
      <c r="I70" s="1490"/>
      <c r="J70" s="1490"/>
    </row>
    <row r="71" customFormat="false" ht="13.5" hidden="false" customHeight="true" outlineLevel="0" collapsed="false">
      <c r="A71" s="1490" t="s">
        <v>1437</v>
      </c>
      <c r="B71" s="1494"/>
      <c r="C71" s="1494"/>
      <c r="D71" s="1494"/>
      <c r="E71" s="1494"/>
      <c r="F71" s="1494"/>
      <c r="G71" s="1494"/>
      <c r="H71" s="1494"/>
      <c r="I71" s="1494"/>
      <c r="J71" s="1494"/>
    </row>
    <row r="72" customFormat="false" ht="13.5" hidden="false" customHeight="true" outlineLevel="0" collapsed="false">
      <c r="A72" s="1495" t="s">
        <v>1438</v>
      </c>
      <c r="B72" s="1494"/>
      <c r="C72" s="1494"/>
      <c r="D72" s="1494"/>
      <c r="E72" s="1494"/>
      <c r="F72" s="1494"/>
      <c r="G72" s="1494"/>
      <c r="H72" s="1494"/>
      <c r="I72" s="1494"/>
      <c r="J72" s="1494"/>
    </row>
    <row r="73" customFormat="false" ht="13.5" hidden="false" customHeight="true" outlineLevel="0" collapsed="false">
      <c r="A73" s="1496" t="s">
        <v>1439</v>
      </c>
      <c r="B73" s="1371"/>
      <c r="C73" s="1371"/>
      <c r="D73" s="1371"/>
      <c r="E73" s="1371"/>
      <c r="F73" s="1371"/>
      <c r="G73" s="1371"/>
      <c r="H73" s="1371"/>
      <c r="I73" s="1371"/>
      <c r="J73" s="1371"/>
    </row>
    <row r="74" customFormat="false" ht="6" hidden="false" customHeight="true" outlineLevel="0" collapsed="false">
      <c r="A74" s="721"/>
      <c r="B74" s="721"/>
      <c r="C74" s="721"/>
      <c r="D74" s="721"/>
      <c r="E74" s="721"/>
      <c r="F74" s="721"/>
      <c r="G74" s="721"/>
      <c r="H74" s="721"/>
      <c r="I74" s="721"/>
      <c r="J74" s="721"/>
    </row>
    <row r="75" customFormat="false" ht="13.5" hidden="false" customHeight="true" outlineLevel="0" collapsed="false">
      <c r="A75" s="1497" t="s">
        <v>444</v>
      </c>
      <c r="B75" s="1498"/>
      <c r="C75" s="1498"/>
      <c r="D75" s="1499"/>
      <c r="E75" s="1498"/>
      <c r="F75" s="1498"/>
      <c r="G75" s="1498"/>
      <c r="H75" s="1498"/>
      <c r="I75" s="1498"/>
      <c r="J75" s="1500"/>
    </row>
    <row r="76" customFormat="false" ht="27.75" hidden="false" customHeight="true" outlineLevel="0" collapsed="false">
      <c r="A76" s="1501" t="s">
        <v>1205</v>
      </c>
      <c r="B76" s="1501"/>
      <c r="C76" s="1501"/>
      <c r="D76" s="1501"/>
      <c r="E76" s="1501"/>
      <c r="F76" s="1501"/>
      <c r="G76" s="1501"/>
      <c r="H76" s="1501"/>
      <c r="I76" s="1501"/>
      <c r="J76" s="1501"/>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0</v>
      </c>
      <c r="H1" s="113" t="s">
        <v>87</v>
      </c>
    </row>
    <row r="2" customFormat="false" ht="15.75" hidden="false" customHeight="true" outlineLevel="0" collapsed="false">
      <c r="A2" s="652" t="s">
        <v>221</v>
      </c>
      <c r="H2" s="113" t="s">
        <v>89</v>
      </c>
    </row>
    <row r="3" customFormat="false" ht="15.75" hidden="false" customHeight="true" outlineLevel="0" collapsed="false">
      <c r="H3" s="113" t="s">
        <v>90</v>
      </c>
    </row>
    <row r="4" customFormat="false" ht="12.75" hidden="false" customHeight="true" outlineLevel="0" collapsed="false">
      <c r="H4" s="591"/>
    </row>
    <row r="5" customFormat="false" ht="14.25" hidden="false" customHeight="true" outlineLevel="0" collapsed="false">
      <c r="A5" s="683" t="s">
        <v>992</v>
      </c>
      <c r="B5" s="542" t="s">
        <v>1441</v>
      </c>
      <c r="C5" s="542" t="s">
        <v>412</v>
      </c>
      <c r="D5" s="542" t="s">
        <v>413</v>
      </c>
      <c r="E5" s="542" t="s">
        <v>475</v>
      </c>
      <c r="F5" s="542" t="s">
        <v>96</v>
      </c>
      <c r="G5" s="541" t="s">
        <v>97</v>
      </c>
      <c r="H5" s="543" t="s">
        <v>476</v>
      </c>
    </row>
    <row r="6" customFormat="false" ht="12.75" hidden="false" customHeight="true" outlineLevel="0" collapsed="false">
      <c r="A6" s="683"/>
      <c r="B6" s="865" t="s">
        <v>99</v>
      </c>
      <c r="C6" s="865"/>
      <c r="D6" s="865"/>
      <c r="E6" s="865"/>
      <c r="F6" s="865"/>
      <c r="G6" s="865"/>
      <c r="H6" s="865"/>
    </row>
    <row r="7" customFormat="false" ht="13.5" hidden="false" customHeight="true" outlineLevel="0" collapsed="false">
      <c r="A7" s="1502" t="s">
        <v>1442</v>
      </c>
      <c r="B7" s="1503" t="n">
        <v>3431.2390866917</v>
      </c>
      <c r="C7" s="1503" t="n">
        <v>7244.11974839026</v>
      </c>
      <c r="D7" s="1503" t="n">
        <v>33.9964270474231</v>
      </c>
      <c r="E7" s="1503" t="n">
        <v>29.4731900103629</v>
      </c>
      <c r="F7" s="1503" t="n">
        <v>308.392519398139</v>
      </c>
      <c r="G7" s="1503" t="n">
        <v>130.93833834742</v>
      </c>
      <c r="H7" s="1504" t="n">
        <v>11.5356066960617</v>
      </c>
    </row>
    <row r="8" customFormat="false" ht="12" hidden="false" customHeight="true" outlineLevel="0" collapsed="false">
      <c r="A8" s="1505" t="s">
        <v>1443</v>
      </c>
      <c r="B8" s="1506" t="n">
        <v>99.890344</v>
      </c>
      <c r="C8" s="1506" t="n">
        <v>6591.6275048731</v>
      </c>
      <c r="D8" s="1507" t="n">
        <v>0.023307629</v>
      </c>
      <c r="E8" s="1506" t="n">
        <v>0.415052922</v>
      </c>
      <c r="F8" s="1506" t="n">
        <v>17.1524353510625</v>
      </c>
      <c r="G8" s="1506" t="n">
        <v>99.0560949677031</v>
      </c>
      <c r="H8" s="1508" t="n">
        <v>0.363278893</v>
      </c>
    </row>
    <row r="9" customFormat="false" ht="12" hidden="false" customHeight="true" outlineLevel="0" collapsed="false">
      <c r="A9" s="18" t="s">
        <v>1444</v>
      </c>
      <c r="B9" s="563" t="s">
        <v>384</v>
      </c>
      <c r="C9" s="563" t="n">
        <v>5784.69055936698</v>
      </c>
      <c r="D9" s="565" t="n">
        <v>0.000602698</v>
      </c>
      <c r="E9" s="424" t="n">
        <v>0.006364166</v>
      </c>
      <c r="F9" s="424" t="n">
        <v>9.52357858106245</v>
      </c>
      <c r="G9" s="424" t="n">
        <v>89.2398327518528</v>
      </c>
      <c r="H9" s="1509"/>
    </row>
    <row r="10" customFormat="false" ht="12" hidden="false" customHeight="true" outlineLevel="0" collapsed="false">
      <c r="A10" s="18" t="s">
        <v>1445</v>
      </c>
      <c r="B10" s="568" t="s">
        <v>133</v>
      </c>
      <c r="C10" s="568" t="n">
        <v>630.727939167317</v>
      </c>
      <c r="D10" s="565"/>
      <c r="E10" s="423" t="s">
        <v>384</v>
      </c>
      <c r="F10" s="423" t="s">
        <v>384</v>
      </c>
      <c r="G10" s="424" t="n">
        <v>4.95508320346155</v>
      </c>
      <c r="H10" s="1509"/>
    </row>
    <row r="11" customFormat="false" ht="12.75" hidden="false" customHeight="true" outlineLevel="0" collapsed="false">
      <c r="A11" s="871" t="s">
        <v>1446</v>
      </c>
      <c r="B11" s="568" t="n">
        <v>99.890344</v>
      </c>
      <c r="C11" s="568" t="n">
        <v>176.209006338802</v>
      </c>
      <c r="D11" s="565" t="n">
        <v>0.022704931</v>
      </c>
      <c r="E11" s="568" t="n">
        <v>0.408688756</v>
      </c>
      <c r="F11" s="568" t="n">
        <v>7.62885677</v>
      </c>
      <c r="G11" s="1510" t="n">
        <v>4.86117901238878</v>
      </c>
      <c r="H11" s="1511" t="n">
        <v>0.363278893</v>
      </c>
    </row>
    <row r="12" customFormat="false" ht="12.75" hidden="false" customHeight="true" outlineLevel="0" collapsed="false">
      <c r="A12" s="1512" t="s">
        <v>113</v>
      </c>
      <c r="B12" s="563" t="n">
        <v>99.890344</v>
      </c>
      <c r="C12" s="563" t="n">
        <v>176.209006338802</v>
      </c>
      <c r="D12" s="564" t="n">
        <v>0.022704931</v>
      </c>
      <c r="E12" s="563" t="n">
        <v>0.408688756</v>
      </c>
      <c r="F12" s="563" t="n">
        <v>7.62885677</v>
      </c>
      <c r="G12" s="596" t="n">
        <v>4.86117901238878</v>
      </c>
      <c r="H12" s="1513" t="n">
        <v>0.363278893</v>
      </c>
    </row>
    <row r="13" customFormat="false" ht="12" hidden="false" customHeight="true" outlineLevel="0" collapsed="false">
      <c r="A13" s="576" t="s">
        <v>1447</v>
      </c>
      <c r="B13" s="1514"/>
      <c r="C13" s="1506" t="n">
        <v>599.580039513831</v>
      </c>
      <c r="D13" s="1506" t="n">
        <v>31.9571078757782</v>
      </c>
      <c r="E13" s="1506" t="n">
        <v>7.9E-005</v>
      </c>
      <c r="F13" s="1506" t="n">
        <v>0.000147</v>
      </c>
      <c r="G13" s="1506" t="n">
        <v>3.91024233223389</v>
      </c>
      <c r="H13" s="1515"/>
    </row>
    <row r="14" customFormat="false" ht="12" hidden="false" customHeight="true" outlineLevel="0" collapsed="false">
      <c r="A14" s="18" t="s">
        <v>1448</v>
      </c>
      <c r="B14" s="565"/>
      <c r="C14" s="563" t="n">
        <v>216.791159788155</v>
      </c>
      <c r="D14" s="563" t="n">
        <v>1.24013728434756</v>
      </c>
      <c r="E14" s="423" t="s">
        <v>384</v>
      </c>
      <c r="F14" s="423" t="s">
        <v>384</v>
      </c>
      <c r="G14" s="424" t="n">
        <v>3.78374371826826</v>
      </c>
      <c r="H14" s="1509"/>
    </row>
    <row r="15" customFormat="false" ht="12" hidden="false" customHeight="true" outlineLevel="0" collapsed="false">
      <c r="A15" s="18" t="s">
        <v>1449</v>
      </c>
      <c r="B15" s="565"/>
      <c r="C15" s="568" t="n">
        <v>379.205450239676</v>
      </c>
      <c r="D15" s="568" t="n">
        <v>30.5791668992007</v>
      </c>
      <c r="E15" s="424" t="n">
        <v>7.9E-005</v>
      </c>
      <c r="F15" s="424" t="n">
        <v>0.000147</v>
      </c>
      <c r="G15" s="424" t="n">
        <v>0.126498613965625</v>
      </c>
      <c r="H15" s="1509"/>
    </row>
    <row r="16" customFormat="false" ht="12.75" hidden="false" customHeight="true" outlineLevel="0" collapsed="false">
      <c r="A16" s="871" t="s">
        <v>1450</v>
      </c>
      <c r="B16" s="565"/>
      <c r="C16" s="568" t="n">
        <v>3.583429486</v>
      </c>
      <c r="D16" s="568" t="n">
        <v>0.13780369223</v>
      </c>
      <c r="E16" s="568" t="s">
        <v>388</v>
      </c>
      <c r="F16" s="568" t="s">
        <v>388</v>
      </c>
      <c r="G16" s="568" t="s">
        <v>388</v>
      </c>
      <c r="H16" s="1509"/>
    </row>
    <row r="17" customFormat="false" ht="12.75" hidden="false" customHeight="true" outlineLevel="0" collapsed="false">
      <c r="A17" s="871" t="s">
        <v>113</v>
      </c>
      <c r="B17" s="565"/>
      <c r="C17" s="568" t="n">
        <v>3.583429486</v>
      </c>
      <c r="D17" s="568" t="n">
        <v>0.13780369223</v>
      </c>
      <c r="E17" s="568" t="s">
        <v>384</v>
      </c>
      <c r="F17" s="568" t="s">
        <v>384</v>
      </c>
      <c r="G17" s="568" t="s">
        <v>384</v>
      </c>
      <c r="H17" s="1509"/>
    </row>
    <row r="18" customFormat="false" ht="12.75" hidden="false" customHeight="true" outlineLevel="0" collapsed="false">
      <c r="A18" s="1516" t="s">
        <v>1451</v>
      </c>
      <c r="B18" s="1517" t="n">
        <v>3311.17789274151</v>
      </c>
      <c r="C18" s="1517" t="n">
        <v>17.4870496528442</v>
      </c>
      <c r="D18" s="1517" t="n">
        <v>0.926868758180287</v>
      </c>
      <c r="E18" s="1518" t="n">
        <v>25.6086393320193</v>
      </c>
      <c r="F18" s="1518" t="n">
        <v>289.937047792632</v>
      </c>
      <c r="G18" s="1518" t="n">
        <v>20.9212700524193</v>
      </c>
      <c r="H18" s="1519" t="n">
        <v>10.2523389082871</v>
      </c>
    </row>
    <row r="19" customFormat="false" ht="12" hidden="false" customHeight="true" outlineLevel="0" collapsed="false">
      <c r="A19" s="1520" t="s">
        <v>1452</v>
      </c>
      <c r="B19" s="1521" t="n">
        <v>20.1708499501812</v>
      </c>
      <c r="C19" s="1521" t="n">
        <v>35.4251543504873</v>
      </c>
      <c r="D19" s="1521" t="n">
        <v>1.08914278446462</v>
      </c>
      <c r="E19" s="1521" t="n">
        <v>3.44941875634366</v>
      </c>
      <c r="F19" s="1521" t="n">
        <v>1.30288925444539</v>
      </c>
      <c r="G19" s="1522" t="n">
        <v>7.05073099506374</v>
      </c>
      <c r="H19" s="1523" t="n">
        <v>0.919988894774608</v>
      </c>
    </row>
    <row r="20" customFormat="false" ht="12.75" hidden="false" customHeight="true" outlineLevel="0" collapsed="false">
      <c r="A20" s="134" t="s">
        <v>113</v>
      </c>
      <c r="B20" s="424" t="n">
        <v>20.1708499501812</v>
      </c>
      <c r="C20" s="424" t="n">
        <v>35.4251543504873</v>
      </c>
      <c r="D20" s="424" t="n">
        <v>1.08914278446462</v>
      </c>
      <c r="E20" s="424" t="n">
        <v>3.44941875634366</v>
      </c>
      <c r="F20" s="424" t="n">
        <v>1.30288925444539</v>
      </c>
      <c r="G20" s="424" t="n">
        <v>7.05073099506374</v>
      </c>
      <c r="H20" s="425" t="n">
        <v>0.91998889477460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53</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5" t="s">
        <v>1454</v>
      </c>
      <c r="B24" s="1525"/>
      <c r="C24" s="1525"/>
      <c r="D24" s="1525"/>
      <c r="E24" s="1525"/>
      <c r="F24" s="1525"/>
      <c r="G24" s="1525"/>
      <c r="H24" s="1525"/>
    </row>
    <row r="25" customFormat="false" ht="22.5" hidden="false" customHeight="true" outlineLevel="0" collapsed="false">
      <c r="A25" s="612" t="s">
        <v>1455</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79</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6" t="s">
        <v>180</v>
      </c>
      <c r="E5" s="116"/>
      <c r="F5" s="116"/>
      <c r="G5" s="117"/>
      <c r="H5" s="118" t="s">
        <v>157</v>
      </c>
      <c r="I5" s="118"/>
      <c r="J5" s="118"/>
    </row>
    <row r="6" customFormat="false" ht="13.5" hidden="false" customHeight="true" outlineLevel="0" collapsed="false">
      <c r="A6" s="119"/>
      <c r="B6" s="120" t="s">
        <v>158</v>
      </c>
      <c r="C6" s="120"/>
      <c r="D6" s="120" t="s">
        <v>159</v>
      </c>
      <c r="E6" s="120" t="s">
        <v>93</v>
      </c>
      <c r="F6" s="120" t="s">
        <v>94</v>
      </c>
      <c r="G6" s="121"/>
      <c r="H6" s="122" t="s">
        <v>160</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1</v>
      </c>
      <c r="B8" s="78" t="n">
        <v>8381246.19417688</v>
      </c>
      <c r="C8" s="79" t="s">
        <v>166</v>
      </c>
      <c r="D8" s="80"/>
      <c r="E8" s="80"/>
      <c r="F8" s="80"/>
      <c r="G8" s="81"/>
      <c r="H8" s="78" t="n">
        <v>578441.066655044</v>
      </c>
      <c r="I8" s="78" t="n">
        <v>59.8346744054197</v>
      </c>
      <c r="J8" s="128" t="n">
        <v>20.705546211876</v>
      </c>
    </row>
    <row r="9" customFormat="false" ht="12.75" hidden="false" customHeight="true" outlineLevel="0" collapsed="false">
      <c r="A9" s="83" t="s">
        <v>167</v>
      </c>
      <c r="B9" s="78" t="n">
        <v>2473308.46695852</v>
      </c>
      <c r="C9" s="85" t="s">
        <v>166</v>
      </c>
      <c r="D9" s="78" t="n">
        <v>76.0417175660438</v>
      </c>
      <c r="E9" s="78" t="n">
        <v>3.68008230592759</v>
      </c>
      <c r="F9" s="78" t="n">
        <v>4.38778434463058</v>
      </c>
      <c r="G9" s="81"/>
      <c r="H9" s="78" t="n">
        <v>188074.623898164</v>
      </c>
      <c r="I9" s="78" t="n">
        <v>9.10197872635493</v>
      </c>
      <c r="J9" s="82" t="n">
        <v>10.8523441707628</v>
      </c>
    </row>
    <row r="10" customFormat="false" ht="12.75" hidden="false" customHeight="true" outlineLevel="0" collapsed="false">
      <c r="A10" s="83" t="s">
        <v>168</v>
      </c>
      <c r="B10" s="78" t="n">
        <v>1668225.94266849</v>
      </c>
      <c r="C10" s="85" t="s">
        <v>166</v>
      </c>
      <c r="D10" s="78" t="n">
        <v>109.028667988744</v>
      </c>
      <c r="E10" s="78" t="n">
        <v>15.7513966409559</v>
      </c>
      <c r="F10" s="78" t="n">
        <v>2.90312307929596</v>
      </c>
      <c r="G10" s="81"/>
      <c r="H10" s="78" t="n">
        <v>181884.452433413</v>
      </c>
      <c r="I10" s="78" t="n">
        <v>26.276888509704</v>
      </c>
      <c r="J10" s="82" t="n">
        <v>4.84306523564115</v>
      </c>
    </row>
    <row r="11" customFormat="false" ht="12.75" hidden="false" customHeight="true" outlineLevel="0" collapsed="false">
      <c r="A11" s="83" t="s">
        <v>169</v>
      </c>
      <c r="B11" s="78" t="n">
        <v>3546198.26372371</v>
      </c>
      <c r="C11" s="85" t="s">
        <v>166</v>
      </c>
      <c r="D11" s="78" t="n">
        <v>56.1318264293072</v>
      </c>
      <c r="E11" s="78" t="n">
        <v>4.53650319487634</v>
      </c>
      <c r="F11" s="78" t="n">
        <v>0.906259812542763</v>
      </c>
      <c r="G11" s="81"/>
      <c r="H11" s="78" t="n">
        <v>199054.58542325</v>
      </c>
      <c r="I11" s="78" t="n">
        <v>16.0873397530475</v>
      </c>
      <c r="J11" s="82" t="n">
        <v>3.21377697372172</v>
      </c>
    </row>
    <row r="12" customFormat="false" ht="12.75" hidden="false" customHeight="true" outlineLevel="0" collapsed="false">
      <c r="A12" s="83" t="s">
        <v>170</v>
      </c>
      <c r="B12" s="78" t="n">
        <v>554610.135359738</v>
      </c>
      <c r="C12" s="85" t="s">
        <v>166</v>
      </c>
      <c r="D12" s="78" t="n">
        <v>99.1754040026828</v>
      </c>
      <c r="E12" s="78" t="n">
        <v>14.1804459493298</v>
      </c>
      <c r="F12" s="78" t="n">
        <v>2.8276573157593</v>
      </c>
      <c r="G12" s="100" t="s">
        <v>171</v>
      </c>
      <c r="H12" s="78" t="n">
        <v>55003.6842382846</v>
      </c>
      <c r="I12" s="78" t="n">
        <v>7.86461904741922</v>
      </c>
      <c r="J12" s="82" t="n">
        <v>1.56824740664422</v>
      </c>
    </row>
    <row r="13" customFormat="false" ht="12.75" hidden="false" customHeight="true" outlineLevel="0" collapsed="false">
      <c r="A13" s="83" t="s">
        <v>172</v>
      </c>
      <c r="B13" s="78" t="n">
        <v>138903.385466422</v>
      </c>
      <c r="C13" s="90" t="s">
        <v>166</v>
      </c>
      <c r="D13" s="78" t="n">
        <v>67.8702313018559</v>
      </c>
      <c r="E13" s="78" t="n">
        <v>3.62732965220442</v>
      </c>
      <c r="F13" s="78" t="n">
        <v>1.64223805157903</v>
      </c>
      <c r="G13" s="81"/>
      <c r="H13" s="78" t="n">
        <v>9427.40490021693</v>
      </c>
      <c r="I13" s="78" t="n">
        <v>0.503848368893934</v>
      </c>
      <c r="J13" s="82" t="n">
        <v>0.228112425106108</v>
      </c>
    </row>
    <row r="14" customFormat="false" ht="12.75" hidden="false" customHeight="true" outlineLevel="0" collapsed="false">
      <c r="A14" s="101" t="s">
        <v>107</v>
      </c>
      <c r="B14" s="78" t="n">
        <v>1308007.10593008</v>
      </c>
      <c r="C14" s="129" t="s">
        <v>166</v>
      </c>
      <c r="D14" s="80"/>
      <c r="E14" s="80"/>
      <c r="F14" s="80"/>
      <c r="G14" s="81"/>
      <c r="H14" s="78" t="n">
        <v>130389.053311633</v>
      </c>
      <c r="I14" s="78" t="n">
        <v>24.7489129155602</v>
      </c>
      <c r="J14" s="130" t="n">
        <v>1.71895166118002</v>
      </c>
    </row>
    <row r="15" customFormat="false" ht="12.75" hidden="false" customHeight="true" outlineLevel="0" collapsed="false">
      <c r="A15" s="83" t="s">
        <v>167</v>
      </c>
      <c r="B15" s="131" t="n">
        <v>79648.1314398871</v>
      </c>
      <c r="C15" s="85" t="s">
        <v>166</v>
      </c>
      <c r="D15" s="78" t="n">
        <v>74.3593829622854</v>
      </c>
      <c r="E15" s="78" t="n">
        <v>3.05769254034646</v>
      </c>
      <c r="F15" s="78" t="n">
        <v>1.50725938855065</v>
      </c>
      <c r="G15" s="81"/>
      <c r="H15" s="131" t="n">
        <v>5922.58590796901</v>
      </c>
      <c r="I15" s="131" t="n">
        <v>0.243539497356277</v>
      </c>
      <c r="J15" s="132" t="n">
        <v>0.120050393893286</v>
      </c>
    </row>
    <row r="16" customFormat="false" ht="12.75" hidden="false" customHeight="true" outlineLevel="0" collapsed="false">
      <c r="A16" s="83" t="s">
        <v>168</v>
      </c>
      <c r="B16" s="131" t="n">
        <v>898450.058362717</v>
      </c>
      <c r="C16" s="85" t="s">
        <v>166</v>
      </c>
      <c r="D16" s="78" t="n">
        <v>117.937616260261</v>
      </c>
      <c r="E16" s="78" t="n">
        <v>25.9442790297872</v>
      </c>
      <c r="F16" s="78" t="n">
        <v>1.47322167068609</v>
      </c>
      <c r="G16" s="81"/>
      <c r="H16" s="131" t="n">
        <v>105961.058212191</v>
      </c>
      <c r="I16" s="131" t="n">
        <v>23.3096390084909</v>
      </c>
      <c r="J16" s="132" t="n">
        <v>1.32361609600914</v>
      </c>
    </row>
    <row r="17" customFormat="false" ht="12.75" hidden="false" customHeight="true" outlineLevel="0" collapsed="false">
      <c r="A17" s="83" t="s">
        <v>169</v>
      </c>
      <c r="B17" s="131" t="n">
        <v>329901.52973533</v>
      </c>
      <c r="C17" s="85" t="s">
        <v>166</v>
      </c>
      <c r="D17" s="78" t="n">
        <v>56.0920288933151</v>
      </c>
      <c r="E17" s="78" t="n">
        <v>3.62444640828377</v>
      </c>
      <c r="F17" s="78" t="n">
        <v>0.834432348534925</v>
      </c>
      <c r="G17" s="81"/>
      <c r="H17" s="131" t="n">
        <v>18504.846137863</v>
      </c>
      <c r="I17" s="131" t="n">
        <v>1.19571041453654</v>
      </c>
      <c r="J17" s="132" t="n">
        <v>0.275280508242316</v>
      </c>
    </row>
    <row r="18" customFormat="false" ht="12.75" hidden="false" customHeight="true" outlineLevel="0" collapsed="false">
      <c r="A18" s="83" t="s">
        <v>170</v>
      </c>
      <c r="B18" s="131" t="n">
        <v>0.0374</v>
      </c>
      <c r="C18" s="85" t="s">
        <v>166</v>
      </c>
      <c r="D18" s="78" t="n">
        <v>136.545454545455</v>
      </c>
      <c r="E18" s="78" t="n">
        <v>30</v>
      </c>
      <c r="F18" s="78" t="n">
        <v>4</v>
      </c>
      <c r="G18" s="100" t="s">
        <v>171</v>
      </c>
      <c r="H18" s="131" t="n">
        <v>0.0051068</v>
      </c>
      <c r="I18" s="131" t="n">
        <v>1.122E-006</v>
      </c>
      <c r="J18" s="132" t="n">
        <v>1.496E-007</v>
      </c>
    </row>
    <row r="19" customFormat="false" ht="12.75" hidden="false" customHeight="true" outlineLevel="0" collapsed="false">
      <c r="A19" s="83" t="s">
        <v>172</v>
      </c>
      <c r="B19" s="131" t="n">
        <v>7.34899214632425</v>
      </c>
      <c r="C19" s="85" t="s">
        <v>166</v>
      </c>
      <c r="D19" s="78" t="n">
        <v>76.6164391596249</v>
      </c>
      <c r="E19" s="78" t="n">
        <v>3.11242357911801</v>
      </c>
      <c r="F19" s="78" t="n">
        <v>0.614157043296343</v>
      </c>
      <c r="G19" s="81"/>
      <c r="H19" s="131" t="n">
        <v>0.563053609663413</v>
      </c>
      <c r="I19" s="131" t="n">
        <v>2.28731764389727E-005</v>
      </c>
      <c r="J19" s="132" t="n">
        <v>4.51343528779455E-006</v>
      </c>
    </row>
    <row r="20" customFormat="false" ht="12.75" hidden="false" customHeight="true" outlineLevel="0" collapsed="false">
      <c r="A20" s="101" t="s">
        <v>108</v>
      </c>
      <c r="B20" s="78" t="n">
        <v>140694.425044065</v>
      </c>
      <c r="C20" s="85" t="s">
        <v>166</v>
      </c>
      <c r="D20" s="80"/>
      <c r="E20" s="80"/>
      <c r="F20" s="80"/>
      <c r="G20" s="81"/>
      <c r="H20" s="78" t="n">
        <v>10178.2439156599</v>
      </c>
      <c r="I20" s="78" t="n">
        <v>0.453002932537744</v>
      </c>
      <c r="J20" s="82" t="n">
        <v>0.219697016480688</v>
      </c>
    </row>
    <row r="21" customFormat="false" ht="12.75" hidden="false" customHeight="true" outlineLevel="0" collapsed="false">
      <c r="A21" s="83" t="s">
        <v>167</v>
      </c>
      <c r="B21" s="131" t="n">
        <v>52989.9603173954</v>
      </c>
      <c r="C21" s="85" t="s">
        <v>166</v>
      </c>
      <c r="D21" s="78" t="n">
        <v>76.3951316636013</v>
      </c>
      <c r="E21" s="78" t="n">
        <v>2.22211093500626</v>
      </c>
      <c r="F21" s="78" t="n">
        <v>1.1628684924564</v>
      </c>
      <c r="G21" s="81"/>
      <c r="H21" s="131" t="n">
        <v>4048.17499529643</v>
      </c>
      <c r="I21" s="131" t="n">
        <v>0.117749570266832</v>
      </c>
      <c r="J21" s="132" t="n">
        <v>0.0616203552696141</v>
      </c>
    </row>
    <row r="22" customFormat="false" ht="12.75" hidden="false" customHeight="true" outlineLevel="0" collapsed="false">
      <c r="A22" s="83" t="s">
        <v>168</v>
      </c>
      <c r="B22" s="131" t="n">
        <v>26128.8267848281</v>
      </c>
      <c r="C22" s="85" t="s">
        <v>166</v>
      </c>
      <c r="D22" s="78" t="n">
        <v>102.384139037904</v>
      </c>
      <c r="E22" s="78" t="n">
        <v>2.10121407181699</v>
      </c>
      <c r="F22" s="78" t="n">
        <v>3.82385664257733</v>
      </c>
      <c r="G22" s="81"/>
      <c r="H22" s="131" t="n">
        <v>2675.17743443514</v>
      </c>
      <c r="I22" s="131" t="n">
        <v>0.0549022585203493</v>
      </c>
      <c r="J22" s="132" t="n">
        <v>0.0999128878639172</v>
      </c>
    </row>
    <row r="23" customFormat="false" ht="12.75" hidden="false" customHeight="true" outlineLevel="0" collapsed="false">
      <c r="A23" s="83" t="s">
        <v>169</v>
      </c>
      <c r="B23" s="131" t="n">
        <v>61388.3379387898</v>
      </c>
      <c r="C23" s="85" t="s">
        <v>166</v>
      </c>
      <c r="D23" s="78" t="n">
        <v>56.2792804290159</v>
      </c>
      <c r="E23" s="78" t="n">
        <v>4.55159258432363</v>
      </c>
      <c r="F23" s="78" t="n">
        <v>0.947168066422814</v>
      </c>
      <c r="G23" s="81"/>
      <c r="H23" s="131" t="n">
        <v>3454.89148592834</v>
      </c>
      <c r="I23" s="131" t="n">
        <v>0.279414703726148</v>
      </c>
      <c r="J23" s="132" t="n">
        <v>0.0581450733463938</v>
      </c>
    </row>
    <row r="24" customFormat="false" ht="12.75" hidden="false" customHeight="true" outlineLevel="0" collapsed="false">
      <c r="A24" s="83" t="s">
        <v>170</v>
      </c>
      <c r="B24" s="131" t="n">
        <v>187.300003051758</v>
      </c>
      <c r="C24" s="85" t="s">
        <v>166</v>
      </c>
      <c r="D24" s="78" t="n">
        <v>90.7869285794995</v>
      </c>
      <c r="E24" s="78" t="n">
        <v>4.99946614605927</v>
      </c>
      <c r="F24" s="78" t="n">
        <v>0.0998398315977175</v>
      </c>
      <c r="G24" s="100" t="s">
        <v>171</v>
      </c>
      <c r="H24" s="131" t="n">
        <v>17.004392</v>
      </c>
      <c r="I24" s="131" t="n">
        <v>0.000936400024414062</v>
      </c>
      <c r="J24" s="132" t="n">
        <v>1.87000007629395E-005</v>
      </c>
    </row>
    <row r="25" customFormat="false" ht="12.75" hidden="false" customHeight="true" outlineLevel="0" collapsed="false">
      <c r="A25" s="83" t="s">
        <v>172</v>
      </c>
      <c r="B25" s="131" t="s">
        <v>182</v>
      </c>
      <c r="C25" s="85" t="s">
        <v>166</v>
      </c>
      <c r="D25" s="78" t="s">
        <v>183</v>
      </c>
      <c r="E25" s="78" t="s">
        <v>183</v>
      </c>
      <c r="F25" s="78" t="s">
        <v>183</v>
      </c>
      <c r="G25" s="81"/>
      <c r="H25" s="131" t="s">
        <v>183</v>
      </c>
      <c r="I25" s="131" t="s">
        <v>183</v>
      </c>
      <c r="J25" s="132" t="s">
        <v>183</v>
      </c>
    </row>
    <row r="26" customFormat="false" ht="12.75" hidden="false" customHeight="true" outlineLevel="0" collapsed="false">
      <c r="A26" s="101" t="s">
        <v>109</v>
      </c>
      <c r="B26" s="78" t="n">
        <v>1321563.81236811</v>
      </c>
      <c r="C26" s="85" t="s">
        <v>166</v>
      </c>
      <c r="D26" s="80"/>
      <c r="E26" s="80"/>
      <c r="F26" s="80"/>
      <c r="G26" s="81"/>
      <c r="H26" s="78" t="n">
        <v>85411.2102565813</v>
      </c>
      <c r="I26" s="78" t="n">
        <v>5.64812922721349</v>
      </c>
      <c r="J26" s="82" t="n">
        <v>1.62418721203539</v>
      </c>
    </row>
    <row r="27" customFormat="false" ht="12.75" hidden="false" customHeight="true" outlineLevel="0" collapsed="false">
      <c r="A27" s="83" t="s">
        <v>167</v>
      </c>
      <c r="B27" s="131" t="n">
        <v>530719.462348586</v>
      </c>
      <c r="C27" s="85" t="s">
        <v>166</v>
      </c>
      <c r="D27" s="78" t="n">
        <v>71.1522402087373</v>
      </c>
      <c r="E27" s="78" t="n">
        <v>3.09436567411496</v>
      </c>
      <c r="F27" s="78" t="n">
        <v>1.5422114589215</v>
      </c>
      <c r="G27" s="81"/>
      <c r="H27" s="131" t="n">
        <v>37761.8786684785</v>
      </c>
      <c r="I27" s="131" t="n">
        <v>1.64224008687621</v>
      </c>
      <c r="J27" s="132" t="n">
        <v>0.818481636306646</v>
      </c>
    </row>
    <row r="28" customFormat="false" ht="12.75" hidden="false" customHeight="true" outlineLevel="0" collapsed="false">
      <c r="A28" s="83" t="s">
        <v>168</v>
      </c>
      <c r="B28" s="131" t="n">
        <v>73954.8622873747</v>
      </c>
      <c r="C28" s="85" t="s">
        <v>166</v>
      </c>
      <c r="D28" s="78" t="n">
        <v>104.71796462276</v>
      </c>
      <c r="E28" s="78" t="n">
        <v>3.37902845154043</v>
      </c>
      <c r="F28" s="78" t="n">
        <v>4.99925834149479</v>
      </c>
      <c r="G28" s="81"/>
      <c r="H28" s="131" t="n">
        <v>7744.4026526904</v>
      </c>
      <c r="I28" s="131" t="n">
        <v>0.249895583798793</v>
      </c>
      <c r="J28" s="132" t="n">
        <v>0.369719462184256</v>
      </c>
    </row>
    <row r="29" customFormat="false" ht="12.75" hidden="false" customHeight="true" outlineLevel="0" collapsed="false">
      <c r="A29" s="83" t="s">
        <v>169</v>
      </c>
      <c r="B29" s="131" t="n">
        <v>634554.136045004</v>
      </c>
      <c r="C29" s="85" t="s">
        <v>166</v>
      </c>
      <c r="D29" s="78" t="n">
        <v>56.265473066974</v>
      </c>
      <c r="E29" s="78" t="n">
        <v>5.44427257451796</v>
      </c>
      <c r="F29" s="78" t="n">
        <v>0.553864151356074</v>
      </c>
      <c r="G29" s="81"/>
      <c r="H29" s="131" t="n">
        <v>35703.4886511771</v>
      </c>
      <c r="I29" s="131" t="n">
        <v>3.45468567991675</v>
      </c>
      <c r="J29" s="132" t="n">
        <v>0.351456788050053</v>
      </c>
    </row>
    <row r="30" customFormat="false" ht="12.75" hidden="false" customHeight="true" outlineLevel="0" collapsed="false">
      <c r="A30" s="83" t="s">
        <v>170</v>
      </c>
      <c r="B30" s="131" t="n">
        <v>5933.05417996149</v>
      </c>
      <c r="C30" s="85" t="s">
        <v>166</v>
      </c>
      <c r="D30" s="78" t="n">
        <v>94.4116174925287</v>
      </c>
      <c r="E30" s="78" t="n">
        <v>11.5731346466554</v>
      </c>
      <c r="F30" s="78" t="n">
        <v>3.74961576875415</v>
      </c>
      <c r="G30" s="100" t="s">
        <v>171</v>
      </c>
      <c r="H30" s="131" t="n">
        <v>560.149241800972</v>
      </c>
      <c r="I30" s="131" t="n">
        <v>0.0686640348905956</v>
      </c>
      <c r="J30" s="132" t="n">
        <v>0.0222466735100563</v>
      </c>
    </row>
    <row r="31" customFormat="false" ht="12.75" hidden="false" customHeight="true" outlineLevel="0" collapsed="false">
      <c r="A31" s="83" t="s">
        <v>172</v>
      </c>
      <c r="B31" s="131" t="n">
        <v>76402.297507183</v>
      </c>
      <c r="C31" s="85" t="s">
        <v>166</v>
      </c>
      <c r="D31" s="78" t="n">
        <v>54.9910201828718</v>
      </c>
      <c r="E31" s="78" t="n">
        <v>3.04498489340941</v>
      </c>
      <c r="F31" s="78" t="n">
        <v>0.815193443345399</v>
      </c>
      <c r="G31" s="81"/>
      <c r="H31" s="131" t="n">
        <v>4201.44028423527</v>
      </c>
      <c r="I31" s="131" t="n">
        <v>0.232643841731143</v>
      </c>
      <c r="J31" s="132" t="n">
        <v>0.0622826519843801</v>
      </c>
    </row>
    <row r="32" customFormat="false" ht="12.75" hidden="false" customHeight="true" outlineLevel="0" collapsed="false">
      <c r="A32" s="101" t="s">
        <v>110</v>
      </c>
      <c r="B32" s="78" t="n">
        <v>846651.975082409</v>
      </c>
      <c r="C32" s="85" t="s">
        <v>166</v>
      </c>
      <c r="D32" s="80"/>
      <c r="E32" s="80"/>
      <c r="F32" s="80"/>
      <c r="G32" s="81"/>
      <c r="H32" s="78" t="n">
        <v>31986.339412062</v>
      </c>
      <c r="I32" s="78" t="n">
        <v>6.44522509516842</v>
      </c>
      <c r="J32" s="82" t="n">
        <v>1.64625750269576</v>
      </c>
    </row>
    <row r="33" customFormat="false" ht="12.75" hidden="false" customHeight="true" outlineLevel="0" collapsed="false">
      <c r="A33" s="83" t="s">
        <v>167</v>
      </c>
      <c r="B33" s="131" t="n">
        <v>138158.100662055</v>
      </c>
      <c r="C33" s="85" t="s">
        <v>166</v>
      </c>
      <c r="D33" s="78" t="n">
        <v>76.4611455493862</v>
      </c>
      <c r="E33" s="78" t="n">
        <v>3.32287301011139</v>
      </c>
      <c r="F33" s="78" t="n">
        <v>2.2672801849755</v>
      </c>
      <c r="G33" s="81"/>
      <c r="H33" s="131" t="n">
        <v>10563.7266435481</v>
      </c>
      <c r="I33" s="131" t="n">
        <v>0.459081823818196</v>
      </c>
      <c r="J33" s="132" t="n">
        <v>0.313243124024928</v>
      </c>
    </row>
    <row r="34" customFormat="false" ht="12.75" hidden="false" customHeight="true" outlineLevel="0" collapsed="false">
      <c r="A34" s="83" t="s">
        <v>168</v>
      </c>
      <c r="B34" s="131" t="n">
        <v>39466.1365363406</v>
      </c>
      <c r="C34" s="85" t="s">
        <v>166</v>
      </c>
      <c r="D34" s="78" t="n">
        <v>93.8045203786559</v>
      </c>
      <c r="E34" s="78" t="n">
        <v>2.627691395297</v>
      </c>
      <c r="F34" s="78" t="n">
        <v>4.70511505806245</v>
      </c>
      <c r="G34" s="81"/>
      <c r="H34" s="131" t="n">
        <v>3702.10200898998</v>
      </c>
      <c r="I34" s="131" t="n">
        <v>0.103704827382159</v>
      </c>
      <c r="J34" s="132" t="n">
        <v>0.185692713300685</v>
      </c>
    </row>
    <row r="35" customFormat="false" ht="12.75" hidden="false" customHeight="true" outlineLevel="0" collapsed="false">
      <c r="A35" s="83" t="s">
        <v>169</v>
      </c>
      <c r="B35" s="131" t="n">
        <v>292219.746785188</v>
      </c>
      <c r="C35" s="85" t="s">
        <v>166</v>
      </c>
      <c r="D35" s="78" t="n">
        <v>56.0385455572356</v>
      </c>
      <c r="E35" s="78" t="n">
        <v>6.92585180009201</v>
      </c>
      <c r="F35" s="78" t="n">
        <v>0.99694109211675</v>
      </c>
      <c r="G35" s="81"/>
      <c r="H35" s="131" t="n">
        <v>16375.5695929456</v>
      </c>
      <c r="I35" s="131" t="n">
        <v>2.02387065929462</v>
      </c>
      <c r="J35" s="132" t="n">
        <v>0.291325873498105</v>
      </c>
    </row>
    <row r="36" customFormat="false" ht="12.75" hidden="false" customHeight="true" outlineLevel="0" collapsed="false">
      <c r="A36" s="83" t="s">
        <v>170</v>
      </c>
      <c r="B36" s="131" t="n">
        <v>362533.59560701</v>
      </c>
      <c r="C36" s="85" t="s">
        <v>166</v>
      </c>
      <c r="D36" s="78" t="n">
        <v>99.4391783407096</v>
      </c>
      <c r="E36" s="78" t="n">
        <v>10.5298903719986</v>
      </c>
      <c r="F36" s="78" t="n">
        <v>2.26027697894633</v>
      </c>
      <c r="G36" s="100" t="s">
        <v>171</v>
      </c>
      <c r="H36" s="131" t="n">
        <v>36050.0428680642</v>
      </c>
      <c r="I36" s="131" t="n">
        <v>3.81743901790829</v>
      </c>
      <c r="J36" s="132" t="n">
        <v>0.819426340245161</v>
      </c>
    </row>
    <row r="37" customFormat="false" ht="12.75" hidden="false" customHeight="true" outlineLevel="0" collapsed="false">
      <c r="A37" s="83" t="s">
        <v>172</v>
      </c>
      <c r="B37" s="131" t="n">
        <v>14274.3954918155</v>
      </c>
      <c r="C37" s="129" t="s">
        <v>166</v>
      </c>
      <c r="D37" s="78" t="n">
        <v>94.220534056899</v>
      </c>
      <c r="E37" s="78" t="n">
        <v>2.88129656970294</v>
      </c>
      <c r="F37" s="78" t="n">
        <v>2.56189144036569</v>
      </c>
      <c r="G37" s="81"/>
      <c r="H37" s="131" t="n">
        <v>1344.94116657825</v>
      </c>
      <c r="I37" s="131" t="n">
        <v>0.0411287667651511</v>
      </c>
      <c r="J37" s="132" t="n">
        <v>0.0365694516268767</v>
      </c>
    </row>
    <row r="38" customFormat="false" ht="12.75" hidden="false" customHeight="true" outlineLevel="0" collapsed="false">
      <c r="A38" s="101" t="s">
        <v>111</v>
      </c>
      <c r="B38" s="78" t="n">
        <v>680439.477999431</v>
      </c>
      <c r="C38" s="129" t="s">
        <v>166</v>
      </c>
      <c r="D38" s="80"/>
      <c r="E38" s="80"/>
      <c r="F38" s="80"/>
      <c r="G38" s="81"/>
      <c r="H38" s="78" t="n">
        <v>43926.4152489277</v>
      </c>
      <c r="I38" s="78" t="n">
        <v>3.18914705400511</v>
      </c>
      <c r="J38" s="82" t="n">
        <v>0.929119766561278</v>
      </c>
    </row>
    <row r="39" customFormat="false" ht="12.75" hidden="false" customHeight="true" outlineLevel="0" collapsed="false">
      <c r="A39" s="83" t="s">
        <v>167</v>
      </c>
      <c r="B39" s="131" t="n">
        <v>231607.526265928</v>
      </c>
      <c r="C39" s="129" t="s">
        <v>166</v>
      </c>
      <c r="D39" s="78" t="n">
        <v>75.9665276364397</v>
      </c>
      <c r="E39" s="78" t="n">
        <v>2.58837154499341</v>
      </c>
      <c r="F39" s="78" t="n">
        <v>1.5056020788436</v>
      </c>
      <c r="G39" s="81"/>
      <c r="H39" s="131" t="n">
        <v>17594.4195448881</v>
      </c>
      <c r="I39" s="131" t="n">
        <v>0.599486330593041</v>
      </c>
      <c r="J39" s="132" t="n">
        <v>0.348708773021805</v>
      </c>
    </row>
    <row r="40" customFormat="false" ht="12.75" hidden="false" customHeight="true" outlineLevel="0" collapsed="false">
      <c r="A40" s="83" t="s">
        <v>168</v>
      </c>
      <c r="B40" s="131" t="n">
        <v>49209.1351611842</v>
      </c>
      <c r="C40" s="129" t="s">
        <v>166</v>
      </c>
      <c r="D40" s="78" t="n">
        <v>97.4263005720085</v>
      </c>
      <c r="E40" s="78" t="n">
        <v>3.87603242555341</v>
      </c>
      <c r="F40" s="78" t="n">
        <v>4.21740455808925</v>
      </c>
      <c r="G40" s="81"/>
      <c r="H40" s="131" t="n">
        <v>4794.26399310212</v>
      </c>
      <c r="I40" s="131" t="n">
        <v>0.19073620351819</v>
      </c>
      <c r="J40" s="132" t="n">
        <v>0.207534830928408</v>
      </c>
    </row>
    <row r="41" customFormat="false" ht="12.75" hidden="false" customHeight="true" outlineLevel="0" collapsed="false">
      <c r="A41" s="83" t="s">
        <v>169</v>
      </c>
      <c r="B41" s="131" t="n">
        <v>379147.940929767</v>
      </c>
      <c r="C41" s="129" t="s">
        <v>166</v>
      </c>
      <c r="D41" s="78" t="n">
        <v>56.3763548911183</v>
      </c>
      <c r="E41" s="78" t="n">
        <v>5.18181431711019</v>
      </c>
      <c r="F41" s="78" t="n">
        <v>0.773542682953611</v>
      </c>
      <c r="G41" s="81"/>
      <c r="H41" s="131" t="n">
        <v>21374.9788740933</v>
      </c>
      <c r="I41" s="131" t="n">
        <v>1.96467422861272</v>
      </c>
      <c r="J41" s="132" t="n">
        <v>0.29328711546315</v>
      </c>
    </row>
    <row r="42" customFormat="false" ht="12.75" hidden="false" customHeight="true" outlineLevel="0" collapsed="false">
      <c r="A42" s="83" t="s">
        <v>170</v>
      </c>
      <c r="B42" s="131" t="n">
        <v>18911.7442320328</v>
      </c>
      <c r="C42" s="129" t="s">
        <v>166</v>
      </c>
      <c r="D42" s="78" t="n">
        <v>105.404966553895</v>
      </c>
      <c r="E42" s="78" t="n">
        <v>21.9442419655076</v>
      </c>
      <c r="F42" s="78" t="n">
        <v>3.87668876368979</v>
      </c>
      <c r="G42" s="100" t="s">
        <v>171</v>
      </c>
      <c r="H42" s="131" t="n">
        <v>1993.39176825324</v>
      </c>
      <c r="I42" s="131" t="n">
        <v>0.415003891417522</v>
      </c>
      <c r="J42" s="132" t="n">
        <v>0.0733149463660969</v>
      </c>
    </row>
    <row r="43" customFormat="false" ht="12.75" hidden="false" customHeight="true" outlineLevel="0" collapsed="false">
      <c r="A43" s="83" t="s">
        <v>172</v>
      </c>
      <c r="B43" s="131" t="n">
        <v>1563.13141051859</v>
      </c>
      <c r="C43" s="129" t="s">
        <v>166</v>
      </c>
      <c r="D43" s="78" t="n">
        <v>104.119740508716</v>
      </c>
      <c r="E43" s="78" t="n">
        <v>12.3127203088134</v>
      </c>
      <c r="F43" s="78" t="n">
        <v>4.01380251180331</v>
      </c>
      <c r="G43" s="81"/>
      <c r="H43" s="131" t="n">
        <v>162.752836844219</v>
      </c>
      <c r="I43" s="131" t="n">
        <v>0.0192463998636364</v>
      </c>
      <c r="J43" s="132" t="n">
        <v>0.00627410078181818</v>
      </c>
    </row>
    <row r="44" customFormat="false" ht="12.75" hidden="false" customHeight="true" outlineLevel="0" collapsed="false">
      <c r="A44" s="101" t="s">
        <v>184</v>
      </c>
      <c r="B44" s="133" t="n">
        <v>4083889.39775279</v>
      </c>
      <c r="C44" s="129" t="s">
        <v>166</v>
      </c>
      <c r="D44" s="80"/>
      <c r="E44" s="80"/>
      <c r="F44" s="80"/>
      <c r="G44" s="81"/>
      <c r="H44" s="78" t="n">
        <v>276549.804510181</v>
      </c>
      <c r="I44" s="78" t="n">
        <v>19.3502571809347</v>
      </c>
      <c r="J44" s="82" t="n">
        <v>14.5673330529229</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7</v>
      </c>
      <c r="B46" s="131" t="n">
        <v>1440185.28592467</v>
      </c>
      <c r="C46" s="129" t="s">
        <v>166</v>
      </c>
      <c r="D46" s="78" t="n">
        <v>77.8954202868119</v>
      </c>
      <c r="E46" s="78" t="n">
        <v>4.19382247303443</v>
      </c>
      <c r="F46" s="78" t="n">
        <v>6.38128994794305</v>
      </c>
      <c r="G46" s="81"/>
      <c r="H46" s="131" t="n">
        <v>112183.838137984</v>
      </c>
      <c r="I46" s="131" t="n">
        <v>6.03988141744438</v>
      </c>
      <c r="J46" s="132" t="n">
        <v>9.19023988824657</v>
      </c>
    </row>
    <row r="47" customFormat="false" ht="12.75" hidden="false" customHeight="true" outlineLevel="0" collapsed="false">
      <c r="A47" s="83" t="s">
        <v>168</v>
      </c>
      <c r="B47" s="131" t="n">
        <v>581016.923536048</v>
      </c>
      <c r="C47" s="129" t="s">
        <v>166</v>
      </c>
      <c r="D47" s="78" t="n">
        <v>98.116674097992</v>
      </c>
      <c r="E47" s="78" t="n">
        <v>4.07563107384544</v>
      </c>
      <c r="F47" s="78" t="n">
        <v>4.57230957953315</v>
      </c>
      <c r="G47" s="81"/>
      <c r="H47" s="131" t="n">
        <v>57007.4481320044</v>
      </c>
      <c r="I47" s="131" t="n">
        <v>2.3680106279936</v>
      </c>
      <c r="J47" s="132" t="n">
        <v>2.65658924535475</v>
      </c>
    </row>
    <row r="48" customFormat="false" ht="12.75" hidden="false" customHeight="true" outlineLevel="0" collapsed="false">
      <c r="A48" s="83" t="s">
        <v>169</v>
      </c>
      <c r="B48" s="131" t="n">
        <v>1848986.57228963</v>
      </c>
      <c r="C48" s="129" t="s">
        <v>166</v>
      </c>
      <c r="D48" s="78" t="n">
        <v>56.0527654632463</v>
      </c>
      <c r="E48" s="78" t="n">
        <v>3.87725047569344</v>
      </c>
      <c r="F48" s="78" t="n">
        <v>1.0515390670004</v>
      </c>
      <c r="G48" s="81"/>
      <c r="H48" s="131" t="n">
        <v>103640.810681242</v>
      </c>
      <c r="I48" s="131" t="n">
        <v>7.16898406696077</v>
      </c>
      <c r="J48" s="132" t="n">
        <v>1.9442816151217</v>
      </c>
    </row>
    <row r="49" customFormat="false" ht="12.75" hidden="false" customHeight="true" outlineLevel="0" collapsed="false">
      <c r="A49" s="83" t="s">
        <v>170</v>
      </c>
      <c r="B49" s="131" t="n">
        <v>167044.403937682</v>
      </c>
      <c r="C49" s="129" t="s">
        <v>166</v>
      </c>
      <c r="D49" s="78" t="n">
        <v>98.0762628090081</v>
      </c>
      <c r="E49" s="78" t="n">
        <v>21.3271112183289</v>
      </c>
      <c r="F49" s="78" t="n">
        <v>3.910580549384</v>
      </c>
      <c r="G49" s="100" t="s">
        <v>171</v>
      </c>
      <c r="H49" s="131" t="n">
        <v>16383.0908613662</v>
      </c>
      <c r="I49" s="131" t="n">
        <v>3.5625745811784</v>
      </c>
      <c r="J49" s="132" t="n">
        <v>0.653240596922143</v>
      </c>
    </row>
    <row r="50" customFormat="false" ht="12.75" hidden="false" customHeight="true" outlineLevel="0" collapsed="false">
      <c r="A50" s="89" t="s">
        <v>172</v>
      </c>
      <c r="B50" s="137" t="n">
        <v>46656.2120647588</v>
      </c>
      <c r="C50" s="138" t="s">
        <v>166</v>
      </c>
      <c r="D50" s="91" t="n">
        <v>79.6830131385151</v>
      </c>
      <c r="E50" s="91" t="n">
        <v>4.51829409264868</v>
      </c>
      <c r="F50" s="91" t="n">
        <v>2.63591281493335</v>
      </c>
      <c r="G50" s="92"/>
      <c r="H50" s="137" t="n">
        <v>3717.70755894952</v>
      </c>
      <c r="I50" s="137" t="n">
        <v>0.210806487357564</v>
      </c>
      <c r="J50" s="139" t="n">
        <v>0.12298170727774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6</v>
      </c>
      <c r="L1" s="113" t="s">
        <v>87</v>
      </c>
    </row>
    <row r="2" customFormat="false" ht="15.75" hidden="false" customHeight="true" outlineLevel="0" collapsed="false">
      <c r="A2" s="652" t="s">
        <v>1457</v>
      </c>
      <c r="L2" s="113" t="s">
        <v>89</v>
      </c>
    </row>
    <row r="3" customFormat="false" ht="15.75" hidden="false" customHeight="true" outlineLevel="0" collapsed="false">
      <c r="A3" s="652" t="s">
        <v>221</v>
      </c>
      <c r="L3" s="113" t="s">
        <v>90</v>
      </c>
    </row>
    <row r="4" customFormat="false" ht="12.75" hidden="false" customHeight="true" outlineLevel="0" collapsed="false">
      <c r="L4" s="1526"/>
    </row>
    <row r="5" customFormat="false" ht="12.75" hidden="false" customHeight="true" outlineLevel="0" collapsed="false">
      <c r="J5" s="614"/>
      <c r="K5" s="495" t="s">
        <v>451</v>
      </c>
      <c r="L5" s="614"/>
    </row>
    <row r="6" customFormat="false" ht="12.75" hidden="false" customHeight="true" outlineLevel="0" collapsed="false">
      <c r="A6" s="1527" t="s">
        <v>1458</v>
      </c>
      <c r="B6" s="943" t="s">
        <v>880</v>
      </c>
      <c r="C6" s="943"/>
      <c r="D6" s="943"/>
      <c r="E6" s="943" t="s">
        <v>333</v>
      </c>
      <c r="F6" s="943"/>
      <c r="G6" s="1528" t="s">
        <v>157</v>
      </c>
      <c r="H6" s="1528"/>
      <c r="I6" s="1528"/>
      <c r="J6" s="1529"/>
      <c r="K6" s="1154" t="s">
        <v>799</v>
      </c>
      <c r="L6" s="941" t="s">
        <v>411</v>
      </c>
    </row>
    <row r="7" customFormat="false" ht="13.5" hidden="false" customHeight="true" outlineLevel="0" collapsed="false">
      <c r="A7" s="1058" t="s">
        <v>372</v>
      </c>
      <c r="B7" s="1530"/>
      <c r="C7" s="1531"/>
      <c r="D7" s="1532"/>
      <c r="E7" s="1530"/>
      <c r="F7" s="1532"/>
      <c r="G7" s="1533"/>
      <c r="H7" s="1534"/>
      <c r="I7" s="1535"/>
      <c r="J7" s="1529"/>
      <c r="K7" s="952" t="s">
        <v>1459</v>
      </c>
      <c r="L7" s="1536" t="n">
        <v>373346.793574417</v>
      </c>
    </row>
    <row r="8" customFormat="false" ht="15" hidden="false" customHeight="true" outlineLevel="0" collapsed="false">
      <c r="A8" s="1058"/>
      <c r="B8" s="282" t="s">
        <v>1460</v>
      </c>
      <c r="C8" s="400" t="s">
        <v>1461</v>
      </c>
      <c r="D8" s="282" t="s">
        <v>1462</v>
      </c>
      <c r="E8" s="1537" t="s">
        <v>1463</v>
      </c>
      <c r="F8" s="1537" t="s">
        <v>1464</v>
      </c>
      <c r="G8" s="1538" t="s">
        <v>1465</v>
      </c>
      <c r="H8" s="1538"/>
      <c r="I8" s="284" t="s">
        <v>1466</v>
      </c>
      <c r="J8" s="1529"/>
      <c r="K8" s="1539" t="s">
        <v>1467</v>
      </c>
      <c r="L8" s="1540" t="n">
        <v>59083.8340899682</v>
      </c>
    </row>
    <row r="9" customFormat="false" ht="14.25" hidden="false" customHeight="true" outlineLevel="0" collapsed="false">
      <c r="A9" s="1058"/>
      <c r="B9" s="282"/>
      <c r="C9" s="400"/>
      <c r="D9" s="282"/>
      <c r="E9" s="1541"/>
      <c r="F9" s="1541"/>
      <c r="G9" s="1542" t="s">
        <v>1468</v>
      </c>
      <c r="H9" s="1541" t="s">
        <v>1469</v>
      </c>
      <c r="I9" s="1543"/>
      <c r="J9" s="1529"/>
      <c r="K9" s="954" t="s">
        <v>1470</v>
      </c>
      <c r="L9" s="1540" t="s">
        <v>318</v>
      </c>
    </row>
    <row r="10" customFormat="false" ht="13.5" hidden="false" customHeight="true" outlineLevel="0" collapsed="false">
      <c r="A10" s="1544"/>
      <c r="B10" s="883" t="s">
        <v>1471</v>
      </c>
      <c r="C10" s="400"/>
      <c r="D10" s="883" t="s">
        <v>1472</v>
      </c>
      <c r="E10" s="400" t="s">
        <v>1473</v>
      </c>
      <c r="F10" s="400"/>
      <c r="G10" s="401" t="s">
        <v>99</v>
      </c>
      <c r="H10" s="401"/>
      <c r="I10" s="401"/>
      <c r="J10" s="1529"/>
      <c r="K10" s="954" t="s">
        <v>1474</v>
      </c>
      <c r="L10" s="1545" t="s">
        <v>318</v>
      </c>
    </row>
    <row r="11" customFormat="false" ht="13.5" hidden="false" customHeight="true" outlineLevel="0" collapsed="false">
      <c r="A11" s="969" t="s">
        <v>1475</v>
      </c>
      <c r="B11" s="1546" t="n">
        <v>156126.11217878</v>
      </c>
      <c r="C11" s="1546" t="s">
        <v>318</v>
      </c>
      <c r="D11" s="1547" t="s">
        <v>318</v>
      </c>
      <c r="E11" s="142" t="n">
        <v>0.0451392876606616</v>
      </c>
      <c r="F11" s="142" t="s">
        <v>384</v>
      </c>
      <c r="G11" s="1546" t="n">
        <v>5784.69055936698</v>
      </c>
      <c r="H11" s="1547" t="n">
        <v>1262.73092961167</v>
      </c>
      <c r="I11" s="1548" t="s">
        <v>384</v>
      </c>
      <c r="J11" s="1529"/>
      <c r="K11" s="969" t="s">
        <v>1476</v>
      </c>
      <c r="L11" s="1545" t="s">
        <v>318</v>
      </c>
    </row>
    <row r="12" customFormat="false" ht="14.25" hidden="false" customHeight="true" outlineLevel="0" collapsed="false">
      <c r="A12" s="969" t="s">
        <v>1477</v>
      </c>
      <c r="B12" s="1549" t="n">
        <v>15597.4456912356</v>
      </c>
      <c r="C12" s="1549" t="s">
        <v>318</v>
      </c>
      <c r="D12" s="1549" t="s">
        <v>318</v>
      </c>
      <c r="E12" s="78" t="n">
        <v>0.0404378993620557</v>
      </c>
      <c r="F12" s="78" t="s">
        <v>133</v>
      </c>
      <c r="G12" s="78" t="n">
        <v>630.727939167317</v>
      </c>
      <c r="H12" s="78" t="s">
        <v>133</v>
      </c>
      <c r="I12" s="130" t="s">
        <v>133</v>
      </c>
      <c r="J12" s="1529"/>
      <c r="K12" s="954" t="s">
        <v>1478</v>
      </c>
      <c r="L12" s="1550" t="s">
        <v>318</v>
      </c>
    </row>
    <row r="13" customFormat="false" ht="13.5" hidden="false" customHeight="true" outlineLevel="0" collapsed="false">
      <c r="A13" s="629" t="s">
        <v>1479</v>
      </c>
      <c r="B13" s="1549" t="n">
        <v>4143.08766076632</v>
      </c>
      <c r="C13" s="1549" t="s">
        <v>318</v>
      </c>
      <c r="D13" s="1549" t="s">
        <v>318</v>
      </c>
      <c r="E13" s="78" t="n">
        <v>0.0399680021384749</v>
      </c>
      <c r="F13" s="78" t="s">
        <v>133</v>
      </c>
      <c r="G13" s="1549" t="n">
        <v>165.590936485398</v>
      </c>
      <c r="H13" s="1549" t="s">
        <v>133</v>
      </c>
      <c r="I13" s="1551" t="s">
        <v>133</v>
      </c>
      <c r="J13" s="1529"/>
      <c r="K13" s="954" t="s">
        <v>1480</v>
      </c>
      <c r="L13" s="1545" t="s">
        <v>318</v>
      </c>
    </row>
    <row r="14" customFormat="false" ht="14.25" hidden="false" customHeight="true" outlineLevel="0" collapsed="false">
      <c r="A14" s="629" t="s">
        <v>1481</v>
      </c>
      <c r="B14" s="1549" t="n">
        <v>11453.656689685</v>
      </c>
      <c r="C14" s="1549" t="s">
        <v>318</v>
      </c>
      <c r="D14" s="1549" t="s">
        <v>318</v>
      </c>
      <c r="E14" s="78" t="n">
        <v>0.0406103496275399</v>
      </c>
      <c r="F14" s="78" t="s">
        <v>133</v>
      </c>
      <c r="G14" s="1549" t="n">
        <v>465.137002681919</v>
      </c>
      <c r="H14" s="1549" t="s">
        <v>133</v>
      </c>
      <c r="I14" s="1551" t="s">
        <v>133</v>
      </c>
      <c r="J14" s="1529"/>
      <c r="K14" s="954" t="s">
        <v>1482</v>
      </c>
      <c r="L14" s="1545" t="s">
        <v>318</v>
      </c>
    </row>
    <row r="15" customFormat="false" ht="14.25" hidden="false" customHeight="true" outlineLevel="0" collapsed="false">
      <c r="A15" s="1552" t="s">
        <v>1483</v>
      </c>
      <c r="B15" s="80"/>
      <c r="C15" s="80"/>
      <c r="D15" s="80"/>
      <c r="E15" s="80"/>
      <c r="F15" s="80"/>
      <c r="G15" s="78" t="n">
        <v>176.209006338802</v>
      </c>
      <c r="H15" s="78" t="n">
        <v>0.62987749013717</v>
      </c>
      <c r="I15" s="130" t="n">
        <v>99.890344</v>
      </c>
      <c r="J15" s="1529"/>
      <c r="K15" s="1553" t="s">
        <v>1484</v>
      </c>
      <c r="L15" s="1554" t="n">
        <v>217.807286597952</v>
      </c>
    </row>
    <row r="16" customFormat="false" ht="12.75" hidden="false" customHeight="true" outlineLevel="0" collapsed="false">
      <c r="A16" s="134" t="s">
        <v>113</v>
      </c>
      <c r="B16" s="423" t="s">
        <v>318</v>
      </c>
      <c r="C16" s="423" t="s">
        <v>318</v>
      </c>
      <c r="D16" s="423" t="s">
        <v>318</v>
      </c>
      <c r="E16" s="177" t="s">
        <v>318</v>
      </c>
      <c r="F16" s="177" t="s">
        <v>318</v>
      </c>
      <c r="G16" s="424" t="n">
        <v>176.209006338802</v>
      </c>
      <c r="H16" s="424" t="n">
        <v>0.62987749013717</v>
      </c>
      <c r="I16" s="425" t="n">
        <v>99.890344</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5</v>
      </c>
      <c r="J18" s="1529"/>
    </row>
    <row r="19" customFormat="false" ht="13.5" hidden="false" customHeight="true" outlineLevel="0" collapsed="false">
      <c r="A19" s="1556" t="s">
        <v>1486</v>
      </c>
      <c r="J19" s="1529"/>
      <c r="K19" s="1557" t="s">
        <v>1487</v>
      </c>
      <c r="L19" s="741"/>
    </row>
    <row r="20" customFormat="false" ht="7.5" hidden="false" customHeight="true" outlineLevel="0" collapsed="false">
      <c r="J20" s="1529"/>
      <c r="K20" s="1558" t="s">
        <v>1488</v>
      </c>
      <c r="L20" s="1559"/>
    </row>
    <row r="21" customFormat="false" ht="13.5" hidden="false" customHeight="true" outlineLevel="0" collapsed="false">
      <c r="A21" s="1560" t="s">
        <v>1489</v>
      </c>
      <c r="J21" s="1529"/>
      <c r="K21" s="1561" t="s">
        <v>1490</v>
      </c>
      <c r="L21" s="1559"/>
    </row>
    <row r="22" customFormat="false" ht="13.5" hidden="false" customHeight="true" outlineLevel="0" collapsed="false">
      <c r="A22" s="1562" t="s">
        <v>1491</v>
      </c>
      <c r="J22" s="1529"/>
      <c r="K22" s="1561" t="s">
        <v>1492</v>
      </c>
      <c r="L22" s="1563"/>
    </row>
    <row r="23" customFormat="false" ht="13.5" hidden="false" customHeight="true" outlineLevel="0" collapsed="false">
      <c r="A23" s="1557" t="s">
        <v>1493</v>
      </c>
      <c r="J23" s="1529"/>
      <c r="K23" s="653"/>
      <c r="L23" s="1563"/>
    </row>
    <row r="24" customFormat="false" ht="24" hidden="false" customHeight="true" outlineLevel="0" collapsed="false">
      <c r="A24" s="1564" t="s">
        <v>1494</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3"/>
      <c r="B26" s="653"/>
      <c r="C26" s="653"/>
      <c r="D26" s="653"/>
      <c r="E26" s="653"/>
      <c r="F26" s="653"/>
      <c r="G26" s="653"/>
      <c r="H26" s="653"/>
      <c r="I26" s="653"/>
      <c r="J26" s="1529"/>
    </row>
    <row r="27" customFormat="false" ht="15.75" hidden="false" customHeight="true" outlineLevel="0" collapsed="false">
      <c r="A27" s="652" t="s">
        <v>1495</v>
      </c>
      <c r="J27" s="1529"/>
    </row>
    <row r="28" customFormat="false" ht="15.75" hidden="false" customHeight="true" outlineLevel="0" collapsed="false">
      <c r="A28" s="652" t="s">
        <v>1496</v>
      </c>
      <c r="J28" s="1529"/>
    </row>
    <row r="29" customFormat="false" ht="15.75" hidden="false" customHeight="true" outlineLevel="0" collapsed="false">
      <c r="A29" s="652" t="s">
        <v>221</v>
      </c>
      <c r="J29" s="1529"/>
    </row>
    <row r="30" customFormat="false" ht="12.75" hidden="false" customHeight="true" outlineLevel="0" collapsed="false">
      <c r="J30" s="1529"/>
    </row>
    <row r="31" customFormat="false" ht="13.5" hidden="false" customHeight="true" outlineLevel="0" collapsed="false">
      <c r="A31" s="1527" t="s">
        <v>1458</v>
      </c>
      <c r="B31" s="1565" t="s">
        <v>453</v>
      </c>
      <c r="C31" s="943" t="s">
        <v>333</v>
      </c>
      <c r="D31" s="943"/>
      <c r="E31" s="943"/>
      <c r="F31" s="1084" t="s">
        <v>157</v>
      </c>
      <c r="G31" s="1084"/>
      <c r="H31" s="1084"/>
      <c r="I31" s="16"/>
      <c r="J31" s="1529"/>
    </row>
    <row r="32" customFormat="false" ht="12.75" hidden="false" customHeight="true" outlineLevel="0" collapsed="false">
      <c r="A32" s="1058" t="s">
        <v>372</v>
      </c>
      <c r="B32" s="945" t="s">
        <v>1497</v>
      </c>
      <c r="C32" s="1566"/>
      <c r="D32" s="1567"/>
      <c r="E32" s="1567"/>
      <c r="F32" s="1566"/>
      <c r="G32" s="1567"/>
      <c r="H32" s="1061"/>
      <c r="J32" s="1529"/>
    </row>
    <row r="33" customFormat="false" ht="12.75" hidden="false" customHeight="true" outlineLevel="0" collapsed="false">
      <c r="A33" s="1058"/>
      <c r="B33" s="945"/>
      <c r="C33" s="393" t="s">
        <v>1498</v>
      </c>
      <c r="D33" s="393" t="s">
        <v>412</v>
      </c>
      <c r="E33" s="616" t="s">
        <v>413</v>
      </c>
      <c r="F33" s="393" t="s">
        <v>1499</v>
      </c>
      <c r="G33" s="393" t="s">
        <v>412</v>
      </c>
      <c r="H33" s="504" t="s">
        <v>413</v>
      </c>
      <c r="J33" s="1529"/>
    </row>
    <row r="34" customFormat="false" ht="12" hidden="false" customHeight="true" outlineLevel="0" collapsed="false">
      <c r="A34" s="1544"/>
      <c r="B34" s="289" t="s">
        <v>99</v>
      </c>
      <c r="C34" s="400" t="s">
        <v>1500</v>
      </c>
      <c r="D34" s="400"/>
      <c r="E34" s="400"/>
      <c r="F34" s="401" t="s">
        <v>99</v>
      </c>
      <c r="G34" s="401"/>
      <c r="H34" s="401"/>
      <c r="J34" s="1529"/>
    </row>
    <row r="35" customFormat="false" ht="12" hidden="false" customHeight="true" outlineLevel="0" collapsed="false">
      <c r="A35" s="1162" t="s">
        <v>1501</v>
      </c>
      <c r="B35" s="215" t="n">
        <v>5017.6355120022</v>
      </c>
      <c r="C35" s="214"/>
      <c r="D35" s="214"/>
      <c r="E35" s="214"/>
      <c r="F35" s="215" t="n">
        <v>3311.17789274151</v>
      </c>
      <c r="G35" s="78" t="n">
        <v>17.4870496528442</v>
      </c>
      <c r="H35" s="130" t="n">
        <v>0.926868758180287</v>
      </c>
      <c r="J35" s="1529"/>
    </row>
    <row r="36" customFormat="false" ht="12" hidden="false" customHeight="true" outlineLevel="0" collapsed="false">
      <c r="A36" s="969" t="s">
        <v>1502</v>
      </c>
      <c r="B36" s="144" t="n">
        <v>5017.6355120022</v>
      </c>
      <c r="C36" s="215" t="n">
        <v>52.1502443044228</v>
      </c>
      <c r="D36" s="215" t="n">
        <v>0.184739196998129</v>
      </c>
      <c r="E36" s="215" t="n">
        <v>0.0358975540124721</v>
      </c>
      <c r="F36" s="234" t="n">
        <v>261.670917781462</v>
      </c>
      <c r="G36" s="144" t="n">
        <v>0.926953955316583</v>
      </c>
      <c r="H36" s="143" t="n">
        <v>0.180120841806997</v>
      </c>
      <c r="J36" s="1529"/>
    </row>
    <row r="37" customFormat="false" ht="12" hidden="false" customHeight="true" outlineLevel="0" collapsed="false">
      <c r="A37" s="969" t="s">
        <v>1503</v>
      </c>
      <c r="B37" s="215" t="s">
        <v>318</v>
      </c>
      <c r="C37" s="173"/>
      <c r="D37" s="173"/>
      <c r="E37" s="173"/>
      <c r="F37" s="215" t="n">
        <v>3311.17789274151</v>
      </c>
      <c r="G37" s="78" t="n">
        <v>16.5600956975276</v>
      </c>
      <c r="H37" s="130" t="n">
        <v>0.746747916373289</v>
      </c>
      <c r="J37" s="1529"/>
    </row>
    <row r="38" customFormat="false" ht="12" hidden="false" customHeight="true" outlineLevel="0" collapsed="false">
      <c r="A38" s="134" t="s">
        <v>113</v>
      </c>
      <c r="B38" s="423" t="s">
        <v>318</v>
      </c>
      <c r="C38" s="177" t="s">
        <v>318</v>
      </c>
      <c r="D38" s="177" t="s">
        <v>318</v>
      </c>
      <c r="E38" s="177" t="s">
        <v>318</v>
      </c>
      <c r="F38" s="424" t="n">
        <v>3311.17789274151</v>
      </c>
      <c r="G38" s="424" t="n">
        <v>16.5600956975276</v>
      </c>
      <c r="H38" s="490" t="n">
        <v>0.746747916373289</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4</v>
      </c>
      <c r="B40" s="1568"/>
      <c r="C40" s="1568"/>
      <c r="D40" s="1568"/>
      <c r="E40" s="1568"/>
      <c r="F40" s="1568"/>
      <c r="G40" s="1568"/>
      <c r="H40" s="1568"/>
      <c r="J40" s="1569"/>
    </row>
    <row r="41" customFormat="false" ht="13.5" hidden="false" customHeight="true" outlineLevel="0" collapsed="false">
      <c r="A41" s="1570" t="s">
        <v>1505</v>
      </c>
    </row>
    <row r="42" customFormat="false" ht="7.5" hidden="false" customHeight="true" outlineLevel="0" collapsed="false"/>
    <row r="43" customFormat="false" ht="23.25" hidden="false" customHeight="true" outlineLevel="0" collapsed="false">
      <c r="A43" s="1571" t="s">
        <v>1506</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7</v>
      </c>
      <c r="B46" s="187"/>
      <c r="C46" s="187"/>
      <c r="D46" s="187"/>
      <c r="E46" s="187"/>
      <c r="F46" s="187"/>
      <c r="G46" s="187"/>
      <c r="H46" s="187"/>
      <c r="J46" s="140"/>
    </row>
    <row r="47" customFormat="false" ht="12" hidden="false" customHeight="true" outlineLevel="0" collapsed="false">
      <c r="A47" s="187" t="s">
        <v>1508</v>
      </c>
      <c r="B47" s="187"/>
      <c r="C47" s="187"/>
      <c r="D47" s="187"/>
      <c r="E47" s="187"/>
      <c r="F47" s="187"/>
      <c r="G47" s="187"/>
      <c r="H47" s="187"/>
      <c r="J47" s="140"/>
    </row>
    <row r="48" customFormat="false" ht="12" hidden="false" customHeight="true" outlineLevel="0" collapsed="false">
      <c r="A48" s="187" t="s">
        <v>921</v>
      </c>
      <c r="B48" s="187"/>
      <c r="C48" s="187"/>
      <c r="D48" s="187"/>
      <c r="E48" s="187"/>
      <c r="F48" s="187"/>
      <c r="G48" s="187"/>
      <c r="H48" s="187"/>
      <c r="J48" s="140"/>
    </row>
    <row r="49" customFormat="false" ht="12" hidden="false" customHeight="true" outlineLevel="0" collapsed="false">
      <c r="A49" s="187" t="s">
        <v>1509</v>
      </c>
      <c r="B49" s="187"/>
      <c r="C49" s="187"/>
      <c r="D49" s="187"/>
      <c r="E49" s="187"/>
      <c r="F49" s="187"/>
      <c r="G49" s="187"/>
      <c r="H49" s="187"/>
      <c r="J49" s="140"/>
    </row>
    <row r="50" customFormat="false" ht="12" hidden="false" customHeight="true" outlineLevel="0" collapsed="false">
      <c r="A50" s="187" t="s">
        <v>1510</v>
      </c>
      <c r="B50" s="187"/>
      <c r="C50" s="187"/>
      <c r="D50" s="187"/>
      <c r="E50" s="187"/>
      <c r="F50" s="187"/>
      <c r="G50" s="187"/>
      <c r="H50" s="187"/>
      <c r="J50" s="140"/>
    </row>
    <row r="51" customFormat="false" ht="12" hidden="false" customHeight="true" outlineLevel="0" collapsed="false">
      <c r="A51" s="188" t="s">
        <v>1511</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2</v>
      </c>
      <c r="H1" s="113" t="s">
        <v>87</v>
      </c>
    </row>
    <row r="2" customFormat="false" ht="15.75" hidden="false" customHeight="true" outlineLevel="0" collapsed="false">
      <c r="A2" s="652" t="s">
        <v>1513</v>
      </c>
      <c r="H2" s="113" t="s">
        <v>89</v>
      </c>
    </row>
    <row r="3" customFormat="false" ht="15.75" hidden="false" customHeight="true" outlineLevel="0" collapsed="false">
      <c r="A3" s="652" t="s">
        <v>88</v>
      </c>
      <c r="H3" s="113" t="s">
        <v>90</v>
      </c>
    </row>
    <row r="4" customFormat="false" ht="12.75" hidden="false" customHeight="true" outlineLevel="0" collapsed="false"/>
    <row r="5" customFormat="false" ht="33" hidden="false" customHeight="true" outlineLevel="0" collapsed="false">
      <c r="A5" s="1573" t="s">
        <v>1514</v>
      </c>
      <c r="B5" s="1083" t="s">
        <v>1515</v>
      </c>
      <c r="C5" s="1083"/>
      <c r="D5" s="391" t="s">
        <v>1516</v>
      </c>
      <c r="E5" s="391"/>
      <c r="F5" s="392" t="s">
        <v>157</v>
      </c>
      <c r="G5" s="392"/>
      <c r="H5" s="392"/>
    </row>
    <row r="6" customFormat="false" ht="14.25" hidden="false" customHeight="true" outlineLevel="0" collapsed="false">
      <c r="A6" s="1573"/>
      <c r="B6" s="839" t="s">
        <v>1517</v>
      </c>
      <c r="C6" s="839"/>
      <c r="D6" s="1574" t="s">
        <v>1518</v>
      </c>
      <c r="E6" s="393" t="s">
        <v>1519</v>
      </c>
      <c r="F6" s="393" t="s">
        <v>412</v>
      </c>
      <c r="G6" s="393"/>
      <c r="H6" s="1575" t="s">
        <v>1520</v>
      </c>
    </row>
    <row r="7" customFormat="false" ht="12" hidden="false" customHeight="true" outlineLevel="0" collapsed="false">
      <c r="A7" s="1573"/>
      <c r="B7" s="839"/>
      <c r="C7" s="839"/>
      <c r="D7" s="1574"/>
      <c r="E7" s="393"/>
      <c r="F7" s="1538" t="s">
        <v>1521</v>
      </c>
      <c r="G7" s="1538" t="s">
        <v>1522</v>
      </c>
      <c r="H7" s="1575"/>
    </row>
    <row r="8" customFormat="false" ht="12.75" hidden="false" customHeight="true" outlineLevel="0" collapsed="false">
      <c r="A8" s="1573"/>
      <c r="B8" s="839"/>
      <c r="C8" s="839"/>
      <c r="D8" s="1574"/>
      <c r="E8" s="393"/>
      <c r="F8" s="1538"/>
      <c r="G8" s="1538"/>
      <c r="H8" s="1575"/>
    </row>
    <row r="9" customFormat="false" ht="13.5" hidden="false" customHeight="true" outlineLevel="0" collapsed="false">
      <c r="A9" s="1573"/>
      <c r="B9" s="756" t="s">
        <v>1523</v>
      </c>
      <c r="C9" s="756"/>
      <c r="D9" s="400" t="s">
        <v>1524</v>
      </c>
      <c r="E9" s="400"/>
      <c r="F9" s="76" t="s">
        <v>1000</v>
      </c>
      <c r="G9" s="76"/>
      <c r="H9" s="76"/>
    </row>
    <row r="10" customFormat="false" ht="12.75" hidden="false" customHeight="true" outlineLevel="0" collapsed="false">
      <c r="A10" s="1576" t="s">
        <v>1525</v>
      </c>
      <c r="B10" s="1577"/>
      <c r="C10" s="1577"/>
      <c r="D10" s="1578"/>
      <c r="E10" s="1579"/>
      <c r="F10" s="142" t="n">
        <v>216.791159788155</v>
      </c>
      <c r="G10" s="626" t="n">
        <v>26.9198588</v>
      </c>
      <c r="H10" s="130" t="n">
        <v>1.24013728434756</v>
      </c>
    </row>
    <row r="11" customFormat="false" ht="12" hidden="false" customHeight="true" outlineLevel="0" collapsed="false">
      <c r="A11" s="1580" t="s">
        <v>1526</v>
      </c>
      <c r="B11" s="1581" t="s">
        <v>318</v>
      </c>
      <c r="C11" s="1581"/>
      <c r="D11" s="1582" t="s">
        <v>318</v>
      </c>
      <c r="E11" s="456" t="s">
        <v>318</v>
      </c>
      <c r="F11" s="213" t="n">
        <v>159.421071304324</v>
      </c>
      <c r="G11" s="1583" t="n">
        <v>8.7307752</v>
      </c>
      <c r="H11" s="143" t="n">
        <v>1.24013728434756</v>
      </c>
    </row>
    <row r="12" customFormat="false" ht="14.25" hidden="false" customHeight="true" outlineLevel="0" collapsed="false">
      <c r="A12" s="1580" t="s">
        <v>1527</v>
      </c>
      <c r="B12" s="1581" t="s">
        <v>318</v>
      </c>
      <c r="C12" s="1581"/>
      <c r="D12" s="1582" t="s">
        <v>318</v>
      </c>
      <c r="E12" s="456" t="s">
        <v>318</v>
      </c>
      <c r="F12" s="213" t="n">
        <v>57.3700884838309</v>
      </c>
      <c r="G12" s="1583" t="n">
        <v>18.1890836</v>
      </c>
      <c r="H12" s="143" t="s">
        <v>1528</v>
      </c>
    </row>
    <row r="13" customFormat="false" ht="12" hidden="false" customHeight="true" outlineLevel="0" collapsed="false">
      <c r="A13" s="969" t="s">
        <v>1529</v>
      </c>
      <c r="B13" s="1134"/>
      <c r="C13" s="1134"/>
      <c r="D13" s="1584"/>
      <c r="E13" s="1585"/>
      <c r="F13" s="477" t="n">
        <v>379.205450239676</v>
      </c>
      <c r="G13" s="477" t="n">
        <v>384.690147582777</v>
      </c>
      <c r="H13" s="1586" t="n">
        <v>30.5791668992007</v>
      </c>
    </row>
    <row r="14" customFormat="false" ht="12" hidden="false" customHeight="true" outlineLevel="0" collapsed="false">
      <c r="A14" s="1580" t="s">
        <v>1526</v>
      </c>
      <c r="B14" s="1581" t="s">
        <v>318</v>
      </c>
      <c r="C14" s="1581"/>
      <c r="D14" s="1582" t="s">
        <v>318</v>
      </c>
      <c r="E14" s="456" t="s">
        <v>318</v>
      </c>
      <c r="F14" s="144" t="n">
        <v>303.956938337277</v>
      </c>
      <c r="G14" s="144" t="n">
        <v>69.2025706651737</v>
      </c>
      <c r="H14" s="143" t="n">
        <v>1.36454488589178</v>
      </c>
    </row>
    <row r="15" customFormat="false" ht="12" hidden="false" customHeight="true" outlineLevel="0" collapsed="false">
      <c r="A15" s="1580" t="s">
        <v>1527</v>
      </c>
      <c r="B15" s="1581" t="s">
        <v>318</v>
      </c>
      <c r="C15" s="1581"/>
      <c r="D15" s="1582" t="s">
        <v>318</v>
      </c>
      <c r="E15" s="456" t="s">
        <v>318</v>
      </c>
      <c r="F15" s="144" t="n">
        <v>75.2485119023996</v>
      </c>
      <c r="G15" s="144" t="n">
        <v>315.487576917603</v>
      </c>
      <c r="H15" s="143" t="s">
        <v>1528</v>
      </c>
    </row>
    <row r="16" customFormat="false" ht="13.5" hidden="false" customHeight="true" outlineLevel="0" collapsed="false">
      <c r="A16" s="1587" t="s">
        <v>1530</v>
      </c>
      <c r="B16" s="1134"/>
      <c r="C16" s="1134"/>
      <c r="D16" s="1588"/>
      <c r="E16" s="148"/>
      <c r="F16" s="78" t="n">
        <v>3.583429486</v>
      </c>
      <c r="G16" s="78" t="s">
        <v>188</v>
      </c>
      <c r="H16" s="130" t="n">
        <v>0.13780369223</v>
      </c>
    </row>
    <row r="17" customFormat="false" ht="13.5" hidden="false" customHeight="true" outlineLevel="0" collapsed="false">
      <c r="A17" s="134" t="s">
        <v>113</v>
      </c>
      <c r="B17" s="1134"/>
      <c r="C17" s="1589"/>
      <c r="D17" s="1588"/>
      <c r="E17" s="148"/>
      <c r="F17" s="78" t="n">
        <v>3.583429486</v>
      </c>
      <c r="G17" s="78" t="s">
        <v>188</v>
      </c>
      <c r="H17" s="130" t="n">
        <v>0.13780369223</v>
      </c>
    </row>
    <row r="18" customFormat="false" ht="12" hidden="false" customHeight="true" outlineLevel="0" collapsed="false">
      <c r="A18" s="1590" t="s">
        <v>1526</v>
      </c>
      <c r="B18" s="1591" t="s">
        <v>384</v>
      </c>
      <c r="C18" s="1591"/>
      <c r="D18" s="1592" t="s">
        <v>384</v>
      </c>
      <c r="E18" s="456" t="s">
        <v>318</v>
      </c>
      <c r="F18" s="144" t="n">
        <v>3.583429486</v>
      </c>
      <c r="G18" s="144" t="s">
        <v>133</v>
      </c>
      <c r="H18" s="143" t="n">
        <v>0.13780369223</v>
      </c>
    </row>
    <row r="19" customFormat="false" ht="13.5" hidden="false" customHeight="true" outlineLevel="0" collapsed="false">
      <c r="A19" s="1590" t="s">
        <v>1531</v>
      </c>
      <c r="B19" s="1593" t="s">
        <v>183</v>
      </c>
      <c r="C19" s="1593"/>
      <c r="D19" s="1582" t="s">
        <v>183</v>
      </c>
      <c r="E19" s="144" t="s">
        <v>318</v>
      </c>
      <c r="F19" s="144" t="s">
        <v>183</v>
      </c>
      <c r="G19" s="144" t="s">
        <v>183</v>
      </c>
      <c r="H19" s="143" t="s">
        <v>183</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32</v>
      </c>
      <c r="B22" s="390" t="s">
        <v>1533</v>
      </c>
      <c r="C22" s="390"/>
      <c r="D22" s="390"/>
      <c r="E22" s="390" t="s">
        <v>1516</v>
      </c>
      <c r="F22" s="390"/>
      <c r="G22" s="392" t="s">
        <v>157</v>
      </c>
      <c r="H22" s="392"/>
    </row>
    <row r="23" customFormat="false" ht="14.25" hidden="false" customHeight="true" outlineLevel="0" collapsed="false">
      <c r="A23" s="779"/>
      <c r="B23" s="1594" t="s">
        <v>1534</v>
      </c>
      <c r="C23" s="1594" t="s">
        <v>1535</v>
      </c>
      <c r="D23" s="1594" t="s">
        <v>1536</v>
      </c>
      <c r="E23" s="282" t="s">
        <v>413</v>
      </c>
      <c r="F23" s="282"/>
      <c r="G23" s="284" t="s">
        <v>413</v>
      </c>
      <c r="H23" s="284"/>
    </row>
    <row r="24" customFormat="false" ht="12.75" hidden="false" customHeight="true" outlineLevel="0" collapsed="false">
      <c r="A24" s="779"/>
      <c r="B24" s="290" t="s">
        <v>977</v>
      </c>
      <c r="C24" s="290" t="s">
        <v>1537</v>
      </c>
      <c r="D24" s="290" t="s">
        <v>1538</v>
      </c>
      <c r="E24" s="883" t="s">
        <v>1539</v>
      </c>
      <c r="F24" s="883"/>
      <c r="G24" s="1089" t="s">
        <v>99</v>
      </c>
      <c r="H24" s="1089"/>
    </row>
    <row r="25" customFormat="false" ht="12.75" hidden="false" customHeight="true" outlineLevel="0" collapsed="false">
      <c r="A25" s="967" t="s">
        <v>1540</v>
      </c>
      <c r="B25" s="1595" t="s">
        <v>318</v>
      </c>
      <c r="C25" s="1596" t="s">
        <v>318</v>
      </c>
      <c r="D25" s="1597" t="s">
        <v>318</v>
      </c>
      <c r="E25" s="1598" t="s">
        <v>318</v>
      </c>
      <c r="F25" s="1598"/>
      <c r="G25" s="1599" t="n">
        <v>29.2146220133089</v>
      </c>
      <c r="H25" s="1599"/>
    </row>
    <row r="26" customFormat="false" ht="8.25" hidden="false" customHeight="true" outlineLevel="0" collapsed="false"/>
    <row r="27" customFormat="false" ht="28.5" hidden="false" customHeight="true" outlineLevel="0" collapsed="false">
      <c r="A27" s="740" t="s">
        <v>1541</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4" t="s">
        <v>1542</v>
      </c>
    </row>
    <row r="30" customFormat="false" ht="15.75" hidden="false" customHeight="true" outlineLevel="0" collapsed="false">
      <c r="A30" s="1524" t="s">
        <v>1543</v>
      </c>
    </row>
    <row r="31" customFormat="false" ht="15.75" hidden="false" customHeight="true" outlineLevel="0" collapsed="false">
      <c r="A31" s="1600" t="s">
        <v>1544</v>
      </c>
    </row>
    <row r="32" customFormat="false" ht="16.5" hidden="false" customHeight="true" outlineLevel="0" collapsed="false">
      <c r="A32" s="740" t="s">
        <v>1545</v>
      </c>
    </row>
    <row r="33" customFormat="false" ht="14.25" hidden="false" customHeight="true" outlineLevel="0" collapsed="false">
      <c r="A33" s="1524" t="s">
        <v>1546</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7</v>
      </c>
      <c r="B36" s="387"/>
      <c r="C36" s="387"/>
      <c r="D36" s="387"/>
      <c r="E36" s="387"/>
      <c r="F36" s="387"/>
      <c r="G36" s="387"/>
      <c r="H36" s="387"/>
    </row>
    <row r="37" customFormat="false" ht="13.5" hidden="false" customHeight="true" outlineLevel="0" collapsed="false">
      <c r="A37" s="1601" t="s">
        <v>1548</v>
      </c>
      <c r="B37" s="1601"/>
      <c r="C37" s="1601"/>
      <c r="D37" s="1601"/>
      <c r="E37" s="1601"/>
      <c r="F37" s="1601"/>
      <c r="G37" s="1601"/>
      <c r="H37" s="1601"/>
    </row>
    <row r="38" customFormat="false" ht="29.25" hidden="false" customHeight="true" outlineLevel="0" collapsed="false">
      <c r="A38" s="1602" t="s">
        <v>1549</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2</v>
      </c>
      <c r="E1" s="113" t="s">
        <v>87</v>
      </c>
    </row>
    <row r="2" customFormat="false" ht="15.75" hidden="false" customHeight="true" outlineLevel="0" collapsed="false">
      <c r="A2" s="652" t="s">
        <v>1513</v>
      </c>
      <c r="E2" s="113" t="s">
        <v>89</v>
      </c>
    </row>
    <row r="3" customFormat="false" ht="15.75" hidden="false" customHeight="true" outlineLevel="0" collapsed="false">
      <c r="A3" s="652" t="s">
        <v>120</v>
      </c>
      <c r="E3" s="113" t="s">
        <v>90</v>
      </c>
    </row>
    <row r="4" customFormat="false" ht="12.75" hidden="false" customHeight="true" outlineLevel="0" collapsed="false"/>
    <row r="5" customFormat="false" ht="12.75" hidden="false" customHeight="true" outlineLevel="0" collapsed="false">
      <c r="A5" s="1019" t="s">
        <v>451</v>
      </c>
      <c r="B5" s="1019"/>
      <c r="C5" s="1019"/>
      <c r="D5" s="1019"/>
      <c r="E5" s="1019"/>
    </row>
    <row r="6" customFormat="false" ht="12.75" hidden="false" customHeight="true" outlineLevel="0" collapsed="false">
      <c r="A6" s="1603"/>
      <c r="B6" s="1161" t="s">
        <v>459</v>
      </c>
      <c r="C6" s="392" t="s">
        <v>1550</v>
      </c>
    </row>
    <row r="7" customFormat="false" ht="13.5" hidden="false" customHeight="true" outlineLevel="0" collapsed="false">
      <c r="A7" s="1539" t="s">
        <v>1551</v>
      </c>
      <c r="B7" s="512" t="s">
        <v>318</v>
      </c>
      <c r="C7" s="513" t="s">
        <v>318</v>
      </c>
    </row>
    <row r="8" customFormat="false" ht="12.75" hidden="false" customHeight="true" outlineLevel="0" collapsed="false">
      <c r="A8" s="1604" t="s">
        <v>1552</v>
      </c>
      <c r="B8" s="514" t="s">
        <v>318</v>
      </c>
      <c r="C8" s="515" t="s">
        <v>318</v>
      </c>
    </row>
    <row r="9" customFormat="false" ht="19.5" hidden="false" customHeight="true" outlineLevel="0" collapsed="false"/>
    <row r="10" customFormat="false" ht="12.75" hidden="false" customHeight="true" outlineLevel="0" collapsed="false">
      <c r="A10" s="1605" t="s">
        <v>1553</v>
      </c>
      <c r="B10" s="943" t="s">
        <v>1554</v>
      </c>
      <c r="C10" s="943"/>
      <c r="D10" s="751" t="s">
        <v>1555</v>
      </c>
      <c r="E10" s="751"/>
    </row>
    <row r="11" customFormat="false" ht="12.75" hidden="false" customHeight="true" outlineLevel="0" collapsed="false">
      <c r="A11" s="1606"/>
      <c r="B11" s="1541" t="s">
        <v>1556</v>
      </c>
      <c r="C11" s="1541"/>
      <c r="D11" s="1607" t="s">
        <v>1557</v>
      </c>
      <c r="E11" s="1607"/>
    </row>
    <row r="12" customFormat="false" ht="12.75" hidden="false" customHeight="true" outlineLevel="0" collapsed="false">
      <c r="A12" s="1608" t="s">
        <v>1558</v>
      </c>
      <c r="B12" s="1609" t="s">
        <v>318</v>
      </c>
      <c r="C12" s="1609"/>
      <c r="D12" s="1610" t="s">
        <v>318</v>
      </c>
      <c r="E12" s="1610"/>
    </row>
    <row r="13" customFormat="false" ht="12.75" hidden="false" customHeight="true" outlineLevel="0" collapsed="false">
      <c r="A13" s="1611" t="s">
        <v>1559</v>
      </c>
      <c r="B13" s="1609" t="s">
        <v>318</v>
      </c>
      <c r="C13" s="1609"/>
      <c r="D13" s="1610" t="s">
        <v>318</v>
      </c>
      <c r="E13" s="1610"/>
    </row>
    <row r="14" customFormat="false" ht="12.75" hidden="false" customHeight="true" outlineLevel="0" collapsed="false">
      <c r="A14" s="101" t="s">
        <v>1560</v>
      </c>
      <c r="B14" s="1612" t="s">
        <v>318</v>
      </c>
      <c r="C14" s="1612"/>
      <c r="D14" s="1613" t="s">
        <v>318</v>
      </c>
      <c r="E14" s="1613"/>
    </row>
    <row r="15" customFormat="false" ht="12.75" hidden="false" customHeight="true" outlineLevel="0" collapsed="false">
      <c r="A15" s="101" t="s">
        <v>1561</v>
      </c>
      <c r="B15" s="1612" t="s">
        <v>318</v>
      </c>
      <c r="C15" s="1612"/>
      <c r="D15" s="1613" t="s">
        <v>318</v>
      </c>
      <c r="E15" s="1613"/>
    </row>
    <row r="16" customFormat="false" ht="12.75" hidden="false" customHeight="true" outlineLevel="0" collapsed="false">
      <c r="A16" s="101" t="s">
        <v>1562</v>
      </c>
      <c r="B16" s="1609" t="s">
        <v>318</v>
      </c>
      <c r="C16" s="1609"/>
      <c r="D16" s="1613" t="s">
        <v>318</v>
      </c>
      <c r="E16" s="1613"/>
    </row>
    <row r="17" customFormat="false" ht="12.75" hidden="false" customHeight="true" outlineLevel="0" collapsed="false">
      <c r="A17" s="101" t="s">
        <v>1563</v>
      </c>
      <c r="B17" s="1609" t="s">
        <v>318</v>
      </c>
      <c r="C17" s="1609"/>
      <c r="D17" s="1610" t="s">
        <v>318</v>
      </c>
      <c r="E17" s="1610"/>
    </row>
    <row r="18" customFormat="false" ht="12.75" hidden="false" customHeight="true" outlineLevel="0" collapsed="false">
      <c r="A18" s="101" t="s">
        <v>1564</v>
      </c>
      <c r="B18" s="1609" t="s">
        <v>318</v>
      </c>
      <c r="C18" s="1609"/>
      <c r="D18" s="1613" t="s">
        <v>318</v>
      </c>
      <c r="E18" s="1613"/>
    </row>
    <row r="19" customFormat="false" ht="12.75" hidden="false" customHeight="true" outlineLevel="0" collapsed="false">
      <c r="A19" s="294" t="s">
        <v>1565</v>
      </c>
      <c r="B19" s="1609" t="s">
        <v>318</v>
      </c>
      <c r="C19" s="1609"/>
      <c r="D19" s="1613" t="s">
        <v>318</v>
      </c>
      <c r="E19" s="1613"/>
    </row>
    <row r="20" customFormat="false" ht="12.75" hidden="false" customHeight="true" outlineLevel="0" collapsed="false">
      <c r="A20" s="1614" t="s">
        <v>1566</v>
      </c>
      <c r="B20" s="1612"/>
      <c r="C20" s="1612"/>
      <c r="D20" s="1613"/>
      <c r="E20" s="1613"/>
    </row>
    <row r="21" customFormat="false" ht="12.75" hidden="false" customHeight="true" outlineLevel="0" collapsed="false">
      <c r="A21" s="1614" t="s">
        <v>1567</v>
      </c>
      <c r="B21" s="1612"/>
      <c r="C21" s="1612"/>
      <c r="D21" s="1613"/>
      <c r="E21" s="1613"/>
    </row>
    <row r="22" customFormat="false" ht="12.75" hidden="false" customHeight="true" outlineLevel="0" collapsed="false">
      <c r="A22" s="1614" t="s">
        <v>1568</v>
      </c>
      <c r="B22" s="1612"/>
      <c r="C22" s="1612"/>
      <c r="D22" s="1613"/>
      <c r="E22" s="1613"/>
    </row>
    <row r="23" customFormat="false" ht="12.75" hidden="false" customHeight="true" outlineLevel="0" collapsed="false">
      <c r="A23" s="1614" t="s">
        <v>255</v>
      </c>
      <c r="B23" s="1612"/>
      <c r="C23" s="1612"/>
      <c r="D23" s="1613"/>
      <c r="E23" s="1613"/>
    </row>
    <row r="24" customFormat="false" ht="12.75" hidden="false" customHeight="true" outlineLevel="0" collapsed="false">
      <c r="A24" s="1614" t="s">
        <v>1559</v>
      </c>
      <c r="B24" s="1612"/>
      <c r="C24" s="1612"/>
      <c r="D24" s="1613"/>
      <c r="E24" s="1613"/>
    </row>
    <row r="25" customFormat="false" ht="12.75" hidden="false" customHeight="true" outlineLevel="0" collapsed="false">
      <c r="A25" s="1614" t="s">
        <v>1569</v>
      </c>
      <c r="B25" s="1612"/>
      <c r="C25" s="1612"/>
      <c r="D25" s="1613"/>
      <c r="E25" s="1613"/>
    </row>
    <row r="26" customFormat="false" ht="12.75" hidden="false" customHeight="true" outlineLevel="0" collapsed="false">
      <c r="A26" s="1614" t="s">
        <v>1570</v>
      </c>
      <c r="B26" s="1612"/>
      <c r="C26" s="1612"/>
      <c r="D26" s="1613"/>
      <c r="E26" s="1613"/>
    </row>
    <row r="27" customFormat="false" ht="12.75" hidden="false" customHeight="true" outlineLevel="0" collapsed="false">
      <c r="A27" s="1614" t="s">
        <v>1571</v>
      </c>
      <c r="B27" s="1612"/>
      <c r="C27" s="1612"/>
      <c r="D27" s="1613"/>
      <c r="E27" s="1613"/>
    </row>
    <row r="28" customFormat="false" ht="12.75" hidden="false" customHeight="true" outlineLevel="0" collapsed="false">
      <c r="A28" s="1614" t="s">
        <v>1572</v>
      </c>
      <c r="B28" s="1612"/>
      <c r="C28" s="1612"/>
      <c r="D28" s="1613"/>
      <c r="E28" s="1613"/>
    </row>
    <row r="29" customFormat="false" ht="12.75" hidden="false" customHeight="true" outlineLevel="0" collapsed="false">
      <c r="A29" s="1614" t="s">
        <v>1573</v>
      </c>
      <c r="B29" s="1612"/>
      <c r="C29" s="1612"/>
      <c r="D29" s="1613"/>
      <c r="E29" s="1613"/>
    </row>
    <row r="30" customFormat="false" ht="12.75" hidden="false" customHeight="true" outlineLevel="0" collapsed="false">
      <c r="A30" s="1614" t="s">
        <v>1574</v>
      </c>
      <c r="B30" s="1612"/>
      <c r="C30" s="1612"/>
      <c r="D30" s="1613"/>
      <c r="E30" s="1613"/>
    </row>
    <row r="31" customFormat="false" ht="12.75" hidden="false" customHeight="true" outlineLevel="0" collapsed="false">
      <c r="A31" s="1614" t="s">
        <v>890</v>
      </c>
      <c r="B31" s="1612"/>
      <c r="C31" s="1612"/>
      <c r="D31" s="1613"/>
      <c r="E31" s="1613"/>
    </row>
    <row r="32" customFormat="false" ht="12.75" hidden="false" customHeight="true" outlineLevel="0" collapsed="false">
      <c r="A32" s="1614" t="s">
        <v>1575</v>
      </c>
      <c r="B32" s="1612"/>
      <c r="C32" s="1612"/>
      <c r="D32" s="1613"/>
      <c r="E32" s="1613"/>
    </row>
    <row r="33" customFormat="false" ht="12.75" hidden="false" customHeight="true" outlineLevel="0" collapsed="false">
      <c r="A33" s="1614" t="s">
        <v>1576</v>
      </c>
      <c r="B33" s="1612"/>
      <c r="C33" s="1612"/>
      <c r="D33" s="1613"/>
      <c r="E33" s="1613"/>
    </row>
    <row r="34" customFormat="false" ht="12.75" hidden="false" customHeight="true" outlineLevel="0" collapsed="false">
      <c r="A34" s="1614" t="s">
        <v>1577</v>
      </c>
      <c r="B34" s="1612"/>
      <c r="C34" s="1612"/>
      <c r="D34" s="1613"/>
      <c r="E34" s="1613"/>
    </row>
    <row r="35" customFormat="false" ht="12.75" hidden="false" customHeight="true" outlineLevel="0" collapsed="false">
      <c r="A35" s="1614" t="s">
        <v>1578</v>
      </c>
      <c r="B35" s="1612"/>
      <c r="C35" s="1612"/>
      <c r="D35" s="1613"/>
      <c r="E35" s="1613"/>
    </row>
    <row r="36" customFormat="false" ht="12.75" hidden="false" customHeight="true" outlineLevel="0" collapsed="false">
      <c r="A36" s="1615"/>
      <c r="B36" s="1616" t="s">
        <v>1579</v>
      </c>
      <c r="C36" s="1616"/>
      <c r="D36" s="1616"/>
      <c r="E36" s="1616"/>
    </row>
    <row r="37" customFormat="false" ht="12.75" hidden="false" customHeight="true" outlineLevel="0" collapsed="false">
      <c r="A37" s="1617" t="s">
        <v>1580</v>
      </c>
      <c r="B37" s="1618" t="s">
        <v>318</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5</v>
      </c>
      <c r="B39" s="1621"/>
      <c r="C39" s="1621"/>
      <c r="D39" s="1621"/>
      <c r="E39" s="1621"/>
    </row>
    <row r="40" customFormat="false" ht="12.75" hidden="false" customHeight="true" outlineLevel="0" collapsed="false">
      <c r="A40" s="134" t="s">
        <v>113</v>
      </c>
      <c r="B40" s="1622" t="s">
        <v>318</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0" t="s">
        <v>1581</v>
      </c>
      <c r="B42" s="943" t="s">
        <v>1582</v>
      </c>
      <c r="C42" s="943" t="s">
        <v>1583</v>
      </c>
      <c r="D42" s="943" t="s">
        <v>1584</v>
      </c>
      <c r="E42" s="751" t="s">
        <v>1585</v>
      </c>
    </row>
    <row r="43" customFormat="false" ht="24" hidden="false" customHeight="true" outlineLevel="0" collapsed="false">
      <c r="A43" s="1623"/>
      <c r="B43" s="945" t="s">
        <v>936</v>
      </c>
      <c r="C43" s="945" t="s">
        <v>936</v>
      </c>
      <c r="D43" s="945" t="s">
        <v>936</v>
      </c>
      <c r="E43" s="757" t="s">
        <v>936</v>
      </c>
    </row>
    <row r="44" customFormat="false" ht="8.25" hidden="false" customHeight="true" outlineLevel="0" collapsed="false">
      <c r="A44" s="1606"/>
      <c r="B44" s="1541"/>
      <c r="C44" s="1541"/>
      <c r="D44" s="1541"/>
      <c r="E44" s="1607"/>
    </row>
    <row r="45" customFormat="false" ht="12.75" hidden="false" customHeight="true" outlineLevel="0" collapsed="false">
      <c r="A45" s="1162" t="s">
        <v>1586</v>
      </c>
      <c r="B45" s="131" t="s">
        <v>318</v>
      </c>
      <c r="C45" s="131" t="s">
        <v>318</v>
      </c>
      <c r="D45" s="131" t="s">
        <v>318</v>
      </c>
      <c r="E45" s="513" t="s">
        <v>318</v>
      </c>
    </row>
    <row r="46" customFormat="false" ht="12.75" hidden="false" customHeight="true" outlineLevel="0" collapsed="false">
      <c r="A46" s="1162" t="s">
        <v>1587</v>
      </c>
      <c r="B46" s="131" t="s">
        <v>318</v>
      </c>
      <c r="C46" s="131" t="s">
        <v>318</v>
      </c>
      <c r="D46" s="131" t="s">
        <v>318</v>
      </c>
      <c r="E46" s="513" t="s">
        <v>318</v>
      </c>
    </row>
    <row r="47" customFormat="false" ht="12.75" hidden="false" customHeight="true" outlineLevel="0" collapsed="false">
      <c r="A47" s="1162" t="s">
        <v>1565</v>
      </c>
      <c r="B47" s="250" t="s">
        <v>318</v>
      </c>
      <c r="C47" s="250" t="s">
        <v>318</v>
      </c>
      <c r="D47" s="250" t="s">
        <v>318</v>
      </c>
      <c r="E47" s="1624" t="s">
        <v>31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56"/>
    <col collapsed="false" customWidth="true" hidden="false" outlineLevel="0" max="11" min="11" style="3" width="11.28"/>
    <col collapsed="false" customWidth="true" hidden="false" outlineLevel="0" max="12" min="12"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88</v>
      </c>
      <c r="P1" s="113" t="s">
        <v>87</v>
      </c>
    </row>
    <row r="2" customFormat="false" ht="15.75" hidden="false" customHeight="true" outlineLevel="0" collapsed="false">
      <c r="A2" s="652" t="s">
        <v>1589</v>
      </c>
      <c r="P2" s="113" t="s">
        <v>89</v>
      </c>
    </row>
    <row r="3" customFormat="false" ht="15.75" hidden="false" customHeight="true" outlineLevel="0" collapsed="false">
      <c r="P3" s="113" t="s">
        <v>90</v>
      </c>
    </row>
    <row r="4" customFormat="false" ht="12.75" hidden="false" customHeight="true" outlineLevel="0" collapsed="false">
      <c r="P4" s="1625"/>
    </row>
    <row r="5" customFormat="false" ht="14.25" hidden="false" customHeight="true" outlineLevel="0" collapsed="false">
      <c r="A5" s="1626" t="s">
        <v>369</v>
      </c>
      <c r="B5" s="1627"/>
      <c r="C5" s="1628" t="s">
        <v>1590</v>
      </c>
      <c r="D5" s="1628"/>
      <c r="E5" s="1629" t="s">
        <v>412</v>
      </c>
      <c r="F5" s="1629" t="s">
        <v>413</v>
      </c>
      <c r="G5" s="1629" t="s">
        <v>472</v>
      </c>
      <c r="H5" s="1629"/>
      <c r="I5" s="1629" t="s">
        <v>473</v>
      </c>
      <c r="J5" s="1629"/>
      <c r="K5" s="1628" t="s">
        <v>474</v>
      </c>
      <c r="L5" s="1628"/>
      <c r="M5" s="1629" t="s">
        <v>475</v>
      </c>
      <c r="N5" s="1629" t="s">
        <v>1591</v>
      </c>
      <c r="O5" s="1629" t="s">
        <v>97</v>
      </c>
      <c r="P5" s="1630" t="s">
        <v>476</v>
      </c>
    </row>
    <row r="6" customFormat="false" ht="12" hidden="false" customHeight="true" outlineLevel="0" collapsed="false">
      <c r="A6" s="1631" t="s">
        <v>372</v>
      </c>
      <c r="B6" s="1632"/>
      <c r="C6" s="1633" t="s">
        <v>1592</v>
      </c>
      <c r="D6" s="1633"/>
      <c r="E6" s="1634"/>
      <c r="F6" s="1634"/>
      <c r="G6" s="1635" t="s">
        <v>477</v>
      </c>
      <c r="H6" s="1635" t="s">
        <v>478</v>
      </c>
      <c r="I6" s="1635" t="s">
        <v>477</v>
      </c>
      <c r="J6" s="1635" t="s">
        <v>478</v>
      </c>
      <c r="K6" s="1635" t="s">
        <v>477</v>
      </c>
      <c r="L6" s="1635" t="s">
        <v>478</v>
      </c>
      <c r="M6" s="1634"/>
      <c r="N6" s="1634"/>
      <c r="O6" s="1634"/>
      <c r="P6" s="1636"/>
    </row>
    <row r="7" customFormat="false" ht="14.25" hidden="false" customHeight="true" outlineLevel="0" collapsed="false">
      <c r="A7" s="1637"/>
      <c r="B7" s="1638"/>
      <c r="C7" s="1639" t="s">
        <v>99</v>
      </c>
      <c r="D7" s="1639"/>
      <c r="E7" s="1639"/>
      <c r="F7" s="1639"/>
      <c r="G7" s="1639" t="s">
        <v>479</v>
      </c>
      <c r="H7" s="1639"/>
      <c r="I7" s="1639"/>
      <c r="J7" s="1639"/>
      <c r="K7" s="1640" t="s">
        <v>99</v>
      </c>
      <c r="L7" s="1640"/>
      <c r="M7" s="1640"/>
      <c r="N7" s="1640"/>
      <c r="O7" s="1640"/>
      <c r="P7" s="1640"/>
    </row>
    <row r="8" customFormat="false" ht="13.5" hidden="false" customHeight="true" outlineLevel="0" collapsed="false">
      <c r="A8" s="1641" t="s">
        <v>1593</v>
      </c>
      <c r="B8" s="1642"/>
      <c r="C8" s="1643" t="n">
        <v>3100389.93053702</v>
      </c>
      <c r="D8" s="1643"/>
      <c r="E8" s="1643" t="n">
        <v>19661.0910498048</v>
      </c>
      <c r="F8" s="1643" t="n">
        <v>1233.78075175469</v>
      </c>
      <c r="G8" s="1643" t="n">
        <v>22546.1903144073</v>
      </c>
      <c r="H8" s="1643" t="n">
        <v>41429.5864396899</v>
      </c>
      <c r="I8" s="1643" t="n">
        <v>1996.08914405669</v>
      </c>
      <c r="J8" s="1643" t="n">
        <v>11712.7005133584</v>
      </c>
      <c r="K8" s="1643" t="n">
        <v>1.22754092023034</v>
      </c>
      <c r="L8" s="1643" t="n">
        <v>0.627904949633798</v>
      </c>
      <c r="M8" s="1643" t="n">
        <v>12053.8799103893</v>
      </c>
      <c r="N8" s="1643" t="n">
        <v>42107.1374529702</v>
      </c>
      <c r="O8" s="1643" t="n">
        <v>12765.3292952015</v>
      </c>
      <c r="P8" s="1644" t="n">
        <v>9987.14091876433</v>
      </c>
    </row>
    <row r="9" customFormat="false" ht="12" hidden="false" customHeight="true" outlineLevel="0" collapsed="false">
      <c r="A9" s="1645" t="s">
        <v>1594</v>
      </c>
      <c r="B9" s="1646"/>
      <c r="C9" s="1647" t="n">
        <v>3092576.07360789</v>
      </c>
      <c r="D9" s="1647"/>
      <c r="E9" s="1647" t="n">
        <v>3756.68037843334</v>
      </c>
      <c r="F9" s="1647" t="n">
        <v>108.728122676852</v>
      </c>
      <c r="G9" s="1648"/>
      <c r="H9" s="1648"/>
      <c r="I9" s="1648"/>
      <c r="J9" s="1648"/>
      <c r="K9" s="1648"/>
      <c r="L9" s="1648"/>
      <c r="M9" s="1647" t="n">
        <v>11664.5638600409</v>
      </c>
      <c r="N9" s="1647" t="n">
        <v>37345.3523374581</v>
      </c>
      <c r="O9" s="1647" t="n">
        <v>7002.90770331826</v>
      </c>
      <c r="P9" s="1649" t="n">
        <v>9629.16361362079</v>
      </c>
    </row>
    <row r="10" customFormat="false" ht="13.5" hidden="false" customHeight="true" outlineLevel="0" collapsed="false">
      <c r="A10" s="1650" t="s">
        <v>1595</v>
      </c>
      <c r="B10" s="1651" t="s">
        <v>1596</v>
      </c>
      <c r="C10" s="1652" t="n">
        <v>2998486.27687586</v>
      </c>
      <c r="D10" s="1652"/>
      <c r="E10" s="896"/>
      <c r="F10" s="896"/>
      <c r="G10" s="697"/>
      <c r="H10" s="697"/>
      <c r="I10" s="697"/>
      <c r="J10" s="697"/>
      <c r="K10" s="697"/>
      <c r="L10" s="697"/>
      <c r="M10" s="173"/>
      <c r="N10" s="173"/>
      <c r="O10" s="173"/>
      <c r="P10" s="176"/>
    </row>
    <row r="11" customFormat="false" ht="13.5" hidden="false" customHeight="true" outlineLevel="0" collapsed="false">
      <c r="A11" s="1653"/>
      <c r="B11" s="1651" t="s">
        <v>1597</v>
      </c>
      <c r="C11" s="1652" t="n">
        <v>3069803.71543246</v>
      </c>
      <c r="D11" s="1652"/>
      <c r="E11" s="1652" t="n">
        <v>729.284899451833</v>
      </c>
      <c r="F11" s="1652" t="n">
        <v>108.354054147635</v>
      </c>
      <c r="G11" s="697"/>
      <c r="H11" s="697"/>
      <c r="I11" s="697"/>
      <c r="J11" s="697"/>
      <c r="K11" s="697"/>
      <c r="L11" s="697"/>
      <c r="M11" s="1652" t="n">
        <v>11622.848024779</v>
      </c>
      <c r="N11" s="1652" t="n">
        <v>37253.4617676136</v>
      </c>
      <c r="O11" s="1652" t="n">
        <v>5891.94559792417</v>
      </c>
      <c r="P11" s="1654" t="n">
        <v>9363.80551871266</v>
      </c>
    </row>
    <row r="12" customFormat="false" ht="12" hidden="false" customHeight="true" outlineLevel="0" collapsed="false">
      <c r="A12" s="1655" t="s">
        <v>1598</v>
      </c>
      <c r="B12" s="1656"/>
      <c r="C12" s="1652" t="n">
        <v>1097559.50886053</v>
      </c>
      <c r="D12" s="1652"/>
      <c r="E12" s="1652" t="n">
        <v>60.2518590941891</v>
      </c>
      <c r="F12" s="1652" t="n">
        <v>27.8563217058745</v>
      </c>
      <c r="G12" s="697"/>
      <c r="H12" s="697"/>
      <c r="I12" s="697"/>
      <c r="J12" s="697"/>
      <c r="K12" s="697"/>
      <c r="L12" s="697"/>
      <c r="M12" s="1652" t="n">
        <v>2239.78984676743</v>
      </c>
      <c r="N12" s="1652" t="n">
        <v>502.165110139577</v>
      </c>
      <c r="O12" s="1652" t="n">
        <v>62.3183334441483</v>
      </c>
      <c r="P12" s="1654" t="n">
        <v>6361.71672851995</v>
      </c>
    </row>
    <row r="13" customFormat="false" ht="12" hidden="false" customHeight="true" outlineLevel="0" collapsed="false">
      <c r="A13" s="1657" t="s">
        <v>1599</v>
      </c>
      <c r="B13" s="1657"/>
      <c r="C13" s="1652" t="n">
        <v>578441.066655044</v>
      </c>
      <c r="D13" s="1652"/>
      <c r="E13" s="1658" t="n">
        <v>59.8346744054197</v>
      </c>
      <c r="F13" s="1658" t="n">
        <v>20.705546211876</v>
      </c>
      <c r="G13" s="1659"/>
      <c r="H13" s="1659"/>
      <c r="I13" s="1659"/>
      <c r="J13" s="1659"/>
      <c r="K13" s="1659"/>
      <c r="L13" s="1659"/>
      <c r="M13" s="1658" t="n">
        <v>1514.74871302218</v>
      </c>
      <c r="N13" s="1658" t="n">
        <v>3307.07327283935</v>
      </c>
      <c r="O13" s="1658" t="n">
        <v>127.096227377593</v>
      </c>
      <c r="P13" s="1660" t="n">
        <v>1697.96985147079</v>
      </c>
    </row>
    <row r="14" customFormat="false" ht="12" hidden="false" customHeight="true" outlineLevel="0" collapsed="false">
      <c r="A14" s="1655" t="s">
        <v>1600</v>
      </c>
      <c r="B14" s="1656"/>
      <c r="C14" s="1652" t="n">
        <v>744622.031693877</v>
      </c>
      <c r="D14" s="1652"/>
      <c r="E14" s="1652" t="n">
        <v>185.315297117349</v>
      </c>
      <c r="F14" s="1652" t="n">
        <v>38.0575679108386</v>
      </c>
      <c r="G14" s="697"/>
      <c r="H14" s="697"/>
      <c r="I14" s="697"/>
      <c r="J14" s="697"/>
      <c r="K14" s="697"/>
      <c r="L14" s="697"/>
      <c r="M14" s="1652" t="n">
        <v>6483.13293649774</v>
      </c>
      <c r="N14" s="1652" t="n">
        <v>26113.4312861693</v>
      </c>
      <c r="O14" s="1652" t="n">
        <v>4608.67029235296</v>
      </c>
      <c r="P14" s="1654" t="n">
        <v>614.637330605496</v>
      </c>
    </row>
    <row r="15" customFormat="false" ht="12" hidden="false" customHeight="true" outlineLevel="0" collapsed="false">
      <c r="A15" s="1655" t="s">
        <v>1601</v>
      </c>
      <c r="B15" s="1656"/>
      <c r="C15" s="1652" t="n">
        <v>636999.015385949</v>
      </c>
      <c r="D15" s="1652"/>
      <c r="E15" s="1652" t="n">
        <v>422.557329539145</v>
      </c>
      <c r="F15" s="1652" t="n">
        <v>20.0057757617024</v>
      </c>
      <c r="G15" s="697"/>
      <c r="H15" s="697"/>
      <c r="I15" s="697"/>
      <c r="J15" s="697"/>
      <c r="K15" s="697"/>
      <c r="L15" s="697"/>
      <c r="M15" s="1652" t="n">
        <v>1305.53795059019</v>
      </c>
      <c r="N15" s="1652" t="n">
        <v>7164.11564225464</v>
      </c>
      <c r="O15" s="1652" t="n">
        <v>1079.49650027006</v>
      </c>
      <c r="P15" s="1654" t="n">
        <v>679.805362969502</v>
      </c>
    </row>
    <row r="16" customFormat="false" ht="12" hidden="false" customHeight="true" outlineLevel="0" collapsed="false">
      <c r="A16" s="1655" t="s">
        <v>1602</v>
      </c>
      <c r="B16" s="1656"/>
      <c r="C16" s="1652" t="n">
        <v>12182.0928370544</v>
      </c>
      <c r="D16" s="1652"/>
      <c r="E16" s="1652" t="n">
        <v>1.32573929573093</v>
      </c>
      <c r="F16" s="1652" t="n">
        <v>1.72884255734376</v>
      </c>
      <c r="G16" s="697"/>
      <c r="H16" s="697"/>
      <c r="I16" s="697"/>
      <c r="J16" s="697"/>
      <c r="K16" s="697"/>
      <c r="L16" s="697"/>
      <c r="M16" s="1652" t="n">
        <v>79.6385779014608</v>
      </c>
      <c r="N16" s="1652" t="n">
        <v>166.676456210706</v>
      </c>
      <c r="O16" s="1652" t="n">
        <v>14.3642444794081</v>
      </c>
      <c r="P16" s="1654" t="n">
        <v>9.6762451469164</v>
      </c>
    </row>
    <row r="17" customFormat="false" ht="12" hidden="false" customHeight="true" outlineLevel="0" collapsed="false">
      <c r="A17" s="1650" t="s">
        <v>129</v>
      </c>
      <c r="B17" s="1661"/>
      <c r="C17" s="1652" t="n">
        <v>22772.3581754304</v>
      </c>
      <c r="D17" s="1652"/>
      <c r="E17" s="1652" t="n">
        <v>3027.3954789815</v>
      </c>
      <c r="F17" s="1652" t="n">
        <v>0.374068529216379</v>
      </c>
      <c r="G17" s="697"/>
      <c r="H17" s="697"/>
      <c r="I17" s="697"/>
      <c r="J17" s="697"/>
      <c r="K17" s="697"/>
      <c r="L17" s="697"/>
      <c r="M17" s="1652" t="n">
        <v>41.7158352619142</v>
      </c>
      <c r="N17" s="1652" t="n">
        <v>91.8905698445141</v>
      </c>
      <c r="O17" s="1652" t="n">
        <v>1110.96210539409</v>
      </c>
      <c r="P17" s="1654" t="n">
        <v>265.358094908139</v>
      </c>
    </row>
    <row r="18" customFormat="false" ht="12" hidden="false" customHeight="true" outlineLevel="0" collapsed="false">
      <c r="A18" s="1655" t="s">
        <v>130</v>
      </c>
      <c r="B18" s="1661"/>
      <c r="C18" s="1652" t="n">
        <v>762.108946875766</v>
      </c>
      <c r="D18" s="1652"/>
      <c r="E18" s="1652" t="n">
        <v>1637.99453593123</v>
      </c>
      <c r="F18" s="1652" t="n">
        <v>0.00244511778405463</v>
      </c>
      <c r="G18" s="697"/>
      <c r="H18" s="697"/>
      <c r="I18" s="697"/>
      <c r="J18" s="697"/>
      <c r="K18" s="697"/>
      <c r="L18" s="697"/>
      <c r="M18" s="1652" t="n">
        <v>1.66272954351137</v>
      </c>
      <c r="N18" s="1652" t="n">
        <v>38.4072299244061</v>
      </c>
      <c r="O18" s="1652" t="n">
        <v>8.30117066045325</v>
      </c>
      <c r="P18" s="1654" t="n">
        <v>11.8932105220759</v>
      </c>
    </row>
    <row r="19" customFormat="false" ht="12.75" hidden="false" customHeight="true" outlineLevel="0" collapsed="false">
      <c r="A19" s="1662" t="s">
        <v>1603</v>
      </c>
      <c r="B19" s="1663"/>
      <c r="C19" s="1664" t="n">
        <v>22010.2492285546</v>
      </c>
      <c r="D19" s="1664"/>
      <c r="E19" s="1664" t="n">
        <v>1389.40094305028</v>
      </c>
      <c r="F19" s="1664" t="n">
        <v>0.371623411432325</v>
      </c>
      <c r="G19" s="699"/>
      <c r="H19" s="699"/>
      <c r="I19" s="699"/>
      <c r="J19" s="699"/>
      <c r="K19" s="699"/>
      <c r="L19" s="699"/>
      <c r="M19" s="1664" t="n">
        <v>40.0531057184029</v>
      </c>
      <c r="N19" s="1664" t="n">
        <v>53.483339920108</v>
      </c>
      <c r="O19" s="1664" t="n">
        <v>1102.66093473363</v>
      </c>
      <c r="P19" s="1665" t="n">
        <v>253.464884386063</v>
      </c>
    </row>
    <row r="20" customFormat="false" ht="12" hidden="false" customHeight="true" outlineLevel="0" collapsed="false">
      <c r="A20" s="1666" t="s">
        <v>1604</v>
      </c>
      <c r="B20" s="1667"/>
      <c r="C20" s="1647" t="n">
        <v>189200.818546468</v>
      </c>
      <c r="D20" s="1647"/>
      <c r="E20" s="1647" t="n">
        <v>38.2330083926672</v>
      </c>
      <c r="F20" s="1647" t="n">
        <v>301.545583175872</v>
      </c>
      <c r="G20" s="1647" t="n">
        <v>22546.1903144073</v>
      </c>
      <c r="H20" s="1647" t="n">
        <v>41429.5864396899</v>
      </c>
      <c r="I20" s="1647" t="n">
        <v>1996.08914405669</v>
      </c>
      <c r="J20" s="1647" t="n">
        <v>11712.7005133584</v>
      </c>
      <c r="K20" s="1647" t="n">
        <v>1.22754092023034</v>
      </c>
      <c r="L20" s="1647" t="n">
        <v>0.627904949633798</v>
      </c>
      <c r="M20" s="1647" t="n">
        <v>182.247773296389</v>
      </c>
      <c r="N20" s="1647" t="n">
        <v>3313.01632385056</v>
      </c>
      <c r="O20" s="1647" t="n">
        <v>662.753850629284</v>
      </c>
      <c r="P20" s="1649" t="n">
        <v>341.447532805976</v>
      </c>
    </row>
    <row r="21" customFormat="false" ht="12" hidden="false" customHeight="true" outlineLevel="0" collapsed="false">
      <c r="A21" s="1650" t="s">
        <v>481</v>
      </c>
      <c r="B21" s="1668"/>
      <c r="C21" s="1652" t="n">
        <v>110325.996922377</v>
      </c>
      <c r="D21" s="1652"/>
      <c r="E21" s="1669" t="n">
        <v>0.836625921972898</v>
      </c>
      <c r="F21" s="1669" t="s">
        <v>132</v>
      </c>
      <c r="G21" s="896"/>
      <c r="H21" s="896"/>
      <c r="I21" s="896"/>
      <c r="J21" s="896"/>
      <c r="K21" s="896"/>
      <c r="L21" s="896"/>
      <c r="M21" s="1669" t="n">
        <v>73.4100092060011</v>
      </c>
      <c r="N21" s="1669" t="n">
        <v>33.6193738923796</v>
      </c>
      <c r="O21" s="1669" t="n">
        <v>75.4178587022824</v>
      </c>
      <c r="P21" s="1670" t="n">
        <v>63.4930532826456</v>
      </c>
    </row>
    <row r="22" customFormat="false" ht="12" hidden="false" customHeight="true" outlineLevel="0" collapsed="false">
      <c r="A22" s="1650" t="s">
        <v>1605</v>
      </c>
      <c r="B22" s="1668"/>
      <c r="C22" s="1652" t="n">
        <v>31012.153059773</v>
      </c>
      <c r="D22" s="1652"/>
      <c r="E22" s="1652" t="n">
        <v>30.0983802170449</v>
      </c>
      <c r="F22" s="1652" t="n">
        <v>301.203830255496</v>
      </c>
      <c r="G22" s="1652" t="s">
        <v>133</v>
      </c>
      <c r="H22" s="1652" t="s">
        <v>491</v>
      </c>
      <c r="I22" s="1652" t="s">
        <v>133</v>
      </c>
      <c r="J22" s="1652" t="s">
        <v>491</v>
      </c>
      <c r="K22" s="1652" t="s">
        <v>491</v>
      </c>
      <c r="L22" s="1652" t="s">
        <v>491</v>
      </c>
      <c r="M22" s="1652" t="n">
        <v>72.8644989189727</v>
      </c>
      <c r="N22" s="1652" t="n">
        <v>176.544915181545</v>
      </c>
      <c r="O22" s="1652" t="n">
        <v>302.784829589632</v>
      </c>
      <c r="P22" s="1654" t="n">
        <v>184.569687200616</v>
      </c>
    </row>
    <row r="23" customFormat="false" ht="12" hidden="false" customHeight="true" outlineLevel="0" collapsed="false">
      <c r="A23" s="1650" t="s">
        <v>502</v>
      </c>
      <c r="B23" s="1668"/>
      <c r="C23" s="1652" t="n">
        <v>47518.2826209361</v>
      </c>
      <c r="D23" s="1652"/>
      <c r="E23" s="1652" t="n">
        <v>5.01913578973599</v>
      </c>
      <c r="F23" s="1652" t="n">
        <v>0.0910899203759404</v>
      </c>
      <c r="G23" s="697"/>
      <c r="H23" s="697"/>
      <c r="I23" s="697"/>
      <c r="J23" s="1652" t="n">
        <v>7030.71040645888</v>
      </c>
      <c r="K23" s="697"/>
      <c r="L23" s="1652" t="n">
        <v>0.08468225</v>
      </c>
      <c r="M23" s="1652" t="n">
        <v>19.6753146572696</v>
      </c>
      <c r="N23" s="1652" t="n">
        <v>3087.26882774219</v>
      </c>
      <c r="O23" s="1652" t="n">
        <v>21.8200671290524</v>
      </c>
      <c r="P23" s="1654" t="n">
        <v>55.6639511560478</v>
      </c>
    </row>
    <row r="24" customFormat="false" ht="13.5" hidden="false" customHeight="true" outlineLevel="0" collapsed="false">
      <c r="A24" s="1650" t="s">
        <v>1606</v>
      </c>
      <c r="B24" s="1668"/>
      <c r="C24" s="1652" t="n">
        <v>26.636736633075</v>
      </c>
      <c r="D24" s="1652"/>
      <c r="E24" s="565" t="n">
        <v>0.265133</v>
      </c>
      <c r="F24" s="565" t="n">
        <v>0.233248</v>
      </c>
      <c r="G24" s="697"/>
      <c r="H24" s="697"/>
      <c r="I24" s="697"/>
      <c r="J24" s="697"/>
      <c r="K24" s="697"/>
      <c r="L24" s="697"/>
      <c r="M24" s="1652" t="n">
        <v>15.909389734</v>
      </c>
      <c r="N24" s="1652" t="n">
        <v>12.816088334</v>
      </c>
      <c r="O24" s="1652" t="n">
        <v>237.961134868316</v>
      </c>
      <c r="P24" s="1654" t="n">
        <v>37.4073221666667</v>
      </c>
    </row>
    <row r="25" customFormat="false" ht="13.5" hidden="false" customHeight="true" outlineLevel="0" collapsed="false">
      <c r="A25" s="1671" t="s">
        <v>1607</v>
      </c>
      <c r="B25" s="1672"/>
      <c r="C25" s="697"/>
      <c r="D25" s="697"/>
      <c r="E25" s="1659"/>
      <c r="F25" s="1659"/>
      <c r="G25" s="1659"/>
      <c r="H25" s="1658" t="n">
        <v>32864.4736750843</v>
      </c>
      <c r="I25" s="1659"/>
      <c r="J25" s="1658" t="n">
        <v>3590.04821367399</v>
      </c>
      <c r="K25" s="1659"/>
      <c r="L25" s="1658" t="n">
        <v>0.105651</v>
      </c>
      <c r="M25" s="1659"/>
      <c r="N25" s="1659"/>
      <c r="O25" s="1659"/>
      <c r="P25" s="1673"/>
    </row>
    <row r="26" customFormat="false" ht="13.5" hidden="false" customHeight="true" outlineLevel="0" collapsed="false">
      <c r="A26" s="1671" t="s">
        <v>1608</v>
      </c>
      <c r="B26" s="1672"/>
      <c r="C26" s="697"/>
      <c r="D26" s="697"/>
      <c r="E26" s="1659"/>
      <c r="F26" s="1659"/>
      <c r="G26" s="1658" t="n">
        <v>22546.1903144073</v>
      </c>
      <c r="H26" s="1658" t="n">
        <v>8122.96276460567</v>
      </c>
      <c r="I26" s="1658" t="n">
        <v>1996.08914405669</v>
      </c>
      <c r="J26" s="1658" t="n">
        <v>1091.94189322554</v>
      </c>
      <c r="K26" s="1658" t="n">
        <v>1.22754092023034</v>
      </c>
      <c r="L26" s="1658" t="n">
        <v>0.437571699633798</v>
      </c>
      <c r="M26" s="1659"/>
      <c r="N26" s="1659"/>
      <c r="O26" s="1659"/>
      <c r="P26" s="1673"/>
    </row>
    <row r="27" customFormat="false" ht="12.75" hidden="false" customHeight="true" outlineLevel="0" collapsed="false">
      <c r="A27" s="1674" t="s">
        <v>1609</v>
      </c>
      <c r="B27" s="1675"/>
      <c r="C27" s="1664" t="n">
        <v>317.7492067488</v>
      </c>
      <c r="D27" s="1664"/>
      <c r="E27" s="1664" t="n">
        <v>2.01373346391336</v>
      </c>
      <c r="F27" s="1664" t="n">
        <v>0.017415</v>
      </c>
      <c r="G27" s="1664" t="s">
        <v>388</v>
      </c>
      <c r="H27" s="1664" t="n">
        <v>442.15</v>
      </c>
      <c r="I27" s="1664" t="s">
        <v>133</v>
      </c>
      <c r="J27" s="1664" t="s">
        <v>188</v>
      </c>
      <c r="K27" s="1664" t="s">
        <v>133</v>
      </c>
      <c r="L27" s="1664" t="s">
        <v>188</v>
      </c>
      <c r="M27" s="1664" t="n">
        <v>0.388560780146123</v>
      </c>
      <c r="N27" s="1664" t="n">
        <v>2.76711870045275</v>
      </c>
      <c r="O27" s="1664" t="n">
        <v>24.76996034</v>
      </c>
      <c r="P27" s="1665" t="n">
        <v>0.313519</v>
      </c>
    </row>
    <row r="29" customFormat="false" ht="12" hidden="false" customHeight="true" outlineLevel="0" collapsed="false">
      <c r="A29" s="1676" t="s">
        <v>1610</v>
      </c>
    </row>
    <row r="30" customFormat="false" ht="12" hidden="false" customHeight="true" outlineLevel="0" collapsed="false">
      <c r="A30" s="1677" t="s">
        <v>1611</v>
      </c>
      <c r="G30" s="3" t="s">
        <v>304</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88</v>
      </c>
      <c r="B1" s="1681"/>
      <c r="C1" s="1681"/>
      <c r="D1" s="1681"/>
      <c r="E1" s="1681"/>
      <c r="F1" s="1682"/>
      <c r="G1" s="1682"/>
      <c r="H1" s="1683"/>
      <c r="I1" s="1683"/>
      <c r="J1" s="1683"/>
      <c r="K1" s="1683"/>
      <c r="L1" s="1683"/>
      <c r="M1" s="1683"/>
      <c r="N1" s="1682"/>
      <c r="O1" s="1682"/>
      <c r="P1" s="1682"/>
      <c r="Q1" s="113" t="s">
        <v>87</v>
      </c>
    </row>
    <row r="2" customFormat="false" ht="15.75" hidden="false" customHeight="true" outlineLevel="0" collapsed="false">
      <c r="A2" s="652" t="s">
        <v>1613</v>
      </c>
      <c r="B2" s="1684"/>
      <c r="C2" s="1682"/>
      <c r="D2" s="1682"/>
      <c r="E2" s="1682"/>
      <c r="F2" s="1682"/>
      <c r="G2" s="1682"/>
      <c r="H2" s="1683"/>
      <c r="I2" s="1683"/>
      <c r="J2" s="1683"/>
      <c r="K2" s="1683"/>
      <c r="L2" s="1683"/>
      <c r="M2" s="1683"/>
      <c r="N2" s="1682"/>
      <c r="O2" s="1682"/>
      <c r="P2" s="1682"/>
      <c r="Q2" s="113" t="s">
        <v>89</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90</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8</v>
      </c>
      <c r="B5" s="1628" t="s">
        <v>1614</v>
      </c>
      <c r="C5" s="1628"/>
      <c r="D5" s="1628"/>
      <c r="E5" s="1628"/>
      <c r="F5" s="1628" t="s">
        <v>412</v>
      </c>
      <c r="G5" s="1690" t="s">
        <v>413</v>
      </c>
      <c r="H5" s="1690" t="s">
        <v>1615</v>
      </c>
      <c r="I5" s="1690"/>
      <c r="J5" s="1690" t="s">
        <v>473</v>
      </c>
      <c r="K5" s="1690"/>
      <c r="L5" s="1690" t="s">
        <v>474</v>
      </c>
      <c r="M5" s="1690"/>
      <c r="N5" s="1690" t="s">
        <v>475</v>
      </c>
      <c r="O5" s="1690" t="s">
        <v>1591</v>
      </c>
      <c r="P5" s="1690" t="s">
        <v>97</v>
      </c>
      <c r="Q5" s="1691" t="s">
        <v>476</v>
      </c>
    </row>
    <row r="6" customFormat="false" ht="12" hidden="false" customHeight="true" outlineLevel="0" collapsed="false">
      <c r="A6" s="1692" t="s">
        <v>372</v>
      </c>
      <c r="B6" s="1633" t="s">
        <v>1616</v>
      </c>
      <c r="C6" s="1633"/>
      <c r="D6" s="1633"/>
      <c r="E6" s="1633"/>
      <c r="F6" s="1693"/>
      <c r="G6" s="1694"/>
      <c r="H6" s="1635" t="s">
        <v>477</v>
      </c>
      <c r="I6" s="1695" t="s">
        <v>478</v>
      </c>
      <c r="J6" s="1635" t="s">
        <v>477</v>
      </c>
      <c r="K6" s="1695" t="s">
        <v>478</v>
      </c>
      <c r="L6" s="1635" t="s">
        <v>477</v>
      </c>
      <c r="M6" s="1695" t="s">
        <v>478</v>
      </c>
      <c r="N6" s="1694"/>
      <c r="O6" s="1694"/>
      <c r="P6" s="1694"/>
      <c r="Q6" s="1696"/>
    </row>
    <row r="7" customFormat="false" ht="14.25" hidden="false" customHeight="true" outlineLevel="0" collapsed="false">
      <c r="A7" s="1697"/>
      <c r="B7" s="1639" t="s">
        <v>99</v>
      </c>
      <c r="C7" s="1639"/>
      <c r="D7" s="1639"/>
      <c r="E7" s="1639"/>
      <c r="F7" s="1639"/>
      <c r="G7" s="1639"/>
      <c r="H7" s="1639" t="s">
        <v>626</v>
      </c>
      <c r="I7" s="1639"/>
      <c r="J7" s="1639"/>
      <c r="K7" s="1639"/>
      <c r="L7" s="1640" t="s">
        <v>99</v>
      </c>
      <c r="M7" s="1640"/>
      <c r="N7" s="1640"/>
      <c r="O7" s="1640"/>
      <c r="P7" s="1640"/>
      <c r="Q7" s="1640"/>
    </row>
    <row r="8" customFormat="false" ht="13.5" hidden="false" customHeight="true" outlineLevel="0" collapsed="false">
      <c r="A8" s="1698" t="s">
        <v>1617</v>
      </c>
      <c r="B8" s="1699"/>
      <c r="C8" s="1700" t="n">
        <v>7422.92882313363</v>
      </c>
      <c r="D8" s="1700"/>
      <c r="E8" s="1700"/>
      <c r="F8" s="1701"/>
      <c r="G8" s="1702" t="n">
        <v>15.8812159104618</v>
      </c>
      <c r="H8" s="1703"/>
      <c r="I8" s="1701"/>
      <c r="J8" s="1703"/>
      <c r="K8" s="1701"/>
      <c r="L8" s="1703"/>
      <c r="M8" s="1701"/>
      <c r="N8" s="1704" t="n">
        <v>0.152329</v>
      </c>
      <c r="O8" s="1704" t="n">
        <v>0.249749</v>
      </c>
      <c r="P8" s="1702" t="n">
        <v>3528.57121074909</v>
      </c>
      <c r="Q8" s="1705" t="n">
        <v>0.018</v>
      </c>
    </row>
    <row r="9" customFormat="false" ht="12" hidden="false" customHeight="true" outlineLevel="0" collapsed="false">
      <c r="A9" s="1706" t="s">
        <v>1618</v>
      </c>
      <c r="B9" s="1707"/>
      <c r="C9" s="1708"/>
      <c r="D9" s="1708"/>
      <c r="E9" s="1708"/>
      <c r="F9" s="1709" t="n">
        <v>8451.41596590819</v>
      </c>
      <c r="G9" s="1709" t="n">
        <v>763.147460657562</v>
      </c>
      <c r="H9" s="693"/>
      <c r="I9" s="1710"/>
      <c r="J9" s="693"/>
      <c r="K9" s="1710"/>
      <c r="L9" s="693"/>
      <c r="M9" s="1710"/>
      <c r="N9" s="1711" t="n">
        <v>160.660935053774</v>
      </c>
      <c r="O9" s="1711" t="n">
        <v>473.838912761649</v>
      </c>
      <c r="P9" s="1711" t="n">
        <v>222.783609934262</v>
      </c>
      <c r="Q9" s="1711" t="n">
        <v>4.57066662321849</v>
      </c>
      <c r="R9" s="16"/>
    </row>
    <row r="10" customFormat="false" ht="12" hidden="false" customHeight="true" outlineLevel="0" collapsed="false">
      <c r="A10" s="1712" t="s">
        <v>1619</v>
      </c>
      <c r="B10" s="1713"/>
      <c r="C10" s="1714"/>
      <c r="D10" s="1714"/>
      <c r="E10" s="1714"/>
      <c r="F10" s="1715" t="n">
        <v>6407.93337979965</v>
      </c>
      <c r="G10" s="896"/>
      <c r="H10" s="697"/>
      <c r="I10" s="1714"/>
      <c r="J10" s="697"/>
      <c r="K10" s="1714"/>
      <c r="L10" s="697"/>
      <c r="M10" s="1714"/>
      <c r="N10" s="896"/>
      <c r="O10" s="896"/>
      <c r="P10" s="896"/>
      <c r="Q10" s="1716"/>
    </row>
    <row r="11" customFormat="false" ht="12" hidden="false" customHeight="true" outlineLevel="0" collapsed="false">
      <c r="A11" s="1712" t="s">
        <v>833</v>
      </c>
      <c r="B11" s="1713"/>
      <c r="C11" s="1714"/>
      <c r="D11" s="1714"/>
      <c r="E11" s="1714"/>
      <c r="F11" s="1717" t="n">
        <v>1914.29217801466</v>
      </c>
      <c r="G11" s="1717" t="n">
        <v>74.2421167989392</v>
      </c>
      <c r="H11" s="697"/>
      <c r="I11" s="1714"/>
      <c r="J11" s="697"/>
      <c r="K11" s="1714"/>
      <c r="L11" s="697"/>
      <c r="M11" s="1714"/>
      <c r="N11" s="697"/>
      <c r="O11" s="697"/>
      <c r="P11" s="1718" t="n">
        <v>0.655328972</v>
      </c>
      <c r="Q11" s="1719"/>
    </row>
    <row r="12" customFormat="false" ht="12" hidden="false" customHeight="true" outlineLevel="0" collapsed="false">
      <c r="A12" s="1712" t="s">
        <v>843</v>
      </c>
      <c r="B12" s="1713"/>
      <c r="C12" s="1714"/>
      <c r="D12" s="1714"/>
      <c r="E12" s="1714"/>
      <c r="F12" s="1717" t="n">
        <v>104.301713417942</v>
      </c>
      <c r="G12" s="697"/>
      <c r="H12" s="697"/>
      <c r="I12" s="1714"/>
      <c r="J12" s="697"/>
      <c r="K12" s="1714"/>
      <c r="L12" s="697"/>
      <c r="M12" s="1714"/>
      <c r="N12" s="697"/>
      <c r="O12" s="697"/>
      <c r="P12" s="1720" t="s">
        <v>388</v>
      </c>
      <c r="Q12" s="1719"/>
    </row>
    <row r="13" customFormat="false" ht="13.5" hidden="false" customHeight="true" outlineLevel="0" collapsed="false">
      <c r="A13" s="1712" t="s">
        <v>1620</v>
      </c>
      <c r="B13" s="1721"/>
      <c r="C13" s="1722"/>
      <c r="D13" s="1722"/>
      <c r="E13" s="1722"/>
      <c r="F13" s="1717" t="n">
        <v>0.44104632</v>
      </c>
      <c r="G13" s="1717" t="n">
        <v>688.375000863397</v>
      </c>
      <c r="H13" s="697"/>
      <c r="I13" s="1714"/>
      <c r="J13" s="697"/>
      <c r="K13" s="1714"/>
      <c r="L13" s="697"/>
      <c r="M13" s="1714"/>
      <c r="N13" s="1714"/>
      <c r="O13" s="697"/>
      <c r="P13" s="1718" t="n">
        <v>161.207752237735</v>
      </c>
      <c r="Q13" s="1719"/>
    </row>
    <row r="14" customFormat="false" ht="12" hidden="false" customHeight="true" outlineLevel="0" collapsed="false">
      <c r="A14" s="1712" t="s">
        <v>853</v>
      </c>
      <c r="B14" s="1713"/>
      <c r="C14" s="1714"/>
      <c r="D14" s="1714"/>
      <c r="E14" s="1714"/>
      <c r="F14" s="1717" t="s">
        <v>133</v>
      </c>
      <c r="G14" s="1717" t="s">
        <v>133</v>
      </c>
      <c r="H14" s="697"/>
      <c r="I14" s="1714"/>
      <c r="J14" s="697"/>
      <c r="K14" s="1714"/>
      <c r="L14" s="697"/>
      <c r="M14" s="1714"/>
      <c r="N14" s="1720" t="s">
        <v>175</v>
      </c>
      <c r="O14" s="1720" t="s">
        <v>175</v>
      </c>
      <c r="P14" s="1720" t="s">
        <v>175</v>
      </c>
      <c r="Q14" s="1719"/>
    </row>
    <row r="15" customFormat="false" ht="12" hidden="false" customHeight="true" outlineLevel="0" collapsed="false">
      <c r="A15" s="1712" t="s">
        <v>1621</v>
      </c>
      <c r="B15" s="1713"/>
      <c r="C15" s="1714"/>
      <c r="D15" s="1714"/>
      <c r="E15" s="1714"/>
      <c r="F15" s="1717" t="n">
        <v>24.4476483559447</v>
      </c>
      <c r="G15" s="1717" t="n">
        <v>0.530342995226058</v>
      </c>
      <c r="H15" s="697"/>
      <c r="I15" s="1714"/>
      <c r="J15" s="697"/>
      <c r="K15" s="1714"/>
      <c r="L15" s="697"/>
      <c r="M15" s="1714"/>
      <c r="N15" s="1718" t="n">
        <v>17.3541945457596</v>
      </c>
      <c r="O15" s="1718" t="n">
        <v>473.838912761649</v>
      </c>
      <c r="P15" s="1718" t="n">
        <v>60.9205287245268</v>
      </c>
      <c r="Q15" s="569" t="n">
        <v>4.56941754809022</v>
      </c>
    </row>
    <row r="16" customFormat="false" ht="12.75" hidden="false" customHeight="true" outlineLevel="0" collapsed="false">
      <c r="A16" s="1723" t="s">
        <v>1609</v>
      </c>
      <c r="B16" s="1724"/>
      <c r="C16" s="1725"/>
      <c r="D16" s="1725"/>
      <c r="E16" s="1725"/>
      <c r="F16" s="1664" t="s">
        <v>133</v>
      </c>
      <c r="G16" s="1664" t="s">
        <v>133</v>
      </c>
      <c r="H16" s="699"/>
      <c r="I16" s="1725"/>
      <c r="J16" s="699"/>
      <c r="K16" s="1725"/>
      <c r="L16" s="699"/>
      <c r="M16" s="1725"/>
      <c r="N16" s="1718" t="n">
        <v>130.685826423915</v>
      </c>
      <c r="O16" s="1720" t="s">
        <v>133</v>
      </c>
      <c r="P16" s="1720" t="s">
        <v>388</v>
      </c>
      <c r="Q16" s="1726" t="n">
        <v>0.00124907512826759</v>
      </c>
    </row>
    <row r="17" customFormat="false" ht="13.5" hidden="false" customHeight="true" outlineLevel="0" collapsed="false">
      <c r="A17" s="1727" t="s">
        <v>1622</v>
      </c>
      <c r="B17" s="1728" t="s">
        <v>1623</v>
      </c>
      <c r="C17" s="1729" t="n">
        <v>-192241.129527162</v>
      </c>
      <c r="D17" s="1729"/>
      <c r="E17" s="1729"/>
      <c r="F17" s="1709" t="n">
        <v>170.641948680295</v>
      </c>
      <c r="G17" s="1709" t="n">
        <v>10.4819422865162</v>
      </c>
      <c r="H17" s="693"/>
      <c r="I17" s="1710"/>
      <c r="J17" s="693"/>
      <c r="K17" s="1710"/>
      <c r="L17" s="693"/>
      <c r="M17" s="1710"/>
      <c r="N17" s="1711" t="n">
        <v>16.7818229878571</v>
      </c>
      <c r="O17" s="1711" t="n">
        <v>666.287610501714</v>
      </c>
      <c r="P17" s="1711" t="n">
        <v>1217.37458222315</v>
      </c>
      <c r="Q17" s="1711" t="n">
        <v>0.405499018283459</v>
      </c>
      <c r="R17" s="16"/>
    </row>
    <row r="18" customFormat="false" ht="14.25" hidden="false" customHeight="true" outlineLevel="0" collapsed="false">
      <c r="A18" s="1730" t="s">
        <v>1126</v>
      </c>
      <c r="B18" s="1731" t="s">
        <v>1623</v>
      </c>
      <c r="C18" s="1732" t="n">
        <v>-279290.85594161</v>
      </c>
      <c r="D18" s="1732"/>
      <c r="E18" s="1732"/>
      <c r="F18" s="1733" t="n">
        <v>55.9117650464406</v>
      </c>
      <c r="G18" s="1733" t="n">
        <v>0.901760517766957</v>
      </c>
      <c r="H18" s="1659"/>
      <c r="I18" s="1734"/>
      <c r="J18" s="1659"/>
      <c r="K18" s="1734"/>
      <c r="L18" s="1659"/>
      <c r="M18" s="1734"/>
      <c r="N18" s="1718" t="n">
        <v>12.8054052529447</v>
      </c>
      <c r="O18" s="1718" t="n">
        <v>533.422594711281</v>
      </c>
      <c r="P18" s="1735" t="n">
        <v>68.8089415323433</v>
      </c>
      <c r="Q18" s="1736"/>
    </row>
    <row r="19" customFormat="false" ht="13.5" hidden="false" customHeight="true" outlineLevel="0" collapsed="false">
      <c r="A19" s="1730" t="s">
        <v>1129</v>
      </c>
      <c r="B19" s="1731" t="s">
        <v>1623</v>
      </c>
      <c r="C19" s="1732" t="n">
        <v>61695.0843534721</v>
      </c>
      <c r="D19" s="1732"/>
      <c r="E19" s="1732"/>
      <c r="F19" s="1732" t="n">
        <v>7.14244560382918</v>
      </c>
      <c r="G19" s="1732" t="n">
        <v>9.25272199065908</v>
      </c>
      <c r="H19" s="1737"/>
      <c r="I19" s="1738"/>
      <c r="J19" s="1737"/>
      <c r="K19" s="1738"/>
      <c r="L19" s="1737"/>
      <c r="M19" s="1738"/>
      <c r="N19" s="1718" t="n">
        <v>1.77477018888005</v>
      </c>
      <c r="O19" s="1718" t="n">
        <v>55.6904859727678</v>
      </c>
      <c r="P19" s="1739" t="n">
        <v>0.326881869928255</v>
      </c>
      <c r="Q19" s="1740"/>
    </row>
    <row r="20" customFormat="false" ht="13.5" hidden="false" customHeight="true" outlineLevel="0" collapsed="false">
      <c r="A20" s="1730" t="s">
        <v>1132</v>
      </c>
      <c r="B20" s="1731" t="s">
        <v>1623</v>
      </c>
      <c r="C20" s="1732" t="n">
        <v>-4790.53577008238</v>
      </c>
      <c r="D20" s="1732"/>
      <c r="E20" s="1732"/>
      <c r="F20" s="1732" t="n">
        <v>8.18386723430059</v>
      </c>
      <c r="G20" s="1732" t="n">
        <v>0.0566161848490748</v>
      </c>
      <c r="H20" s="1737"/>
      <c r="I20" s="1738"/>
      <c r="J20" s="1737"/>
      <c r="K20" s="1738"/>
      <c r="L20" s="1737"/>
      <c r="M20" s="1738"/>
      <c r="N20" s="1718" t="n">
        <v>2.03102832496931</v>
      </c>
      <c r="O20" s="1718" t="n">
        <v>71.1663790220577</v>
      </c>
      <c r="P20" s="1739" t="n">
        <v>0.105846756152183</v>
      </c>
      <c r="Q20" s="1740"/>
    </row>
    <row r="21" customFormat="false" ht="13.5" hidden="false" customHeight="true" outlineLevel="0" collapsed="false">
      <c r="A21" s="1730" t="s">
        <v>1135</v>
      </c>
      <c r="B21" s="1731" t="s">
        <v>1623</v>
      </c>
      <c r="C21" s="1732" t="n">
        <v>2871.98586274105</v>
      </c>
      <c r="D21" s="1732"/>
      <c r="E21" s="1732"/>
      <c r="F21" s="1732" t="n">
        <v>2.14601406341123</v>
      </c>
      <c r="G21" s="1732" t="n">
        <v>0.259525018411905</v>
      </c>
      <c r="H21" s="1737"/>
      <c r="I21" s="1738"/>
      <c r="J21" s="1737"/>
      <c r="K21" s="1738"/>
      <c r="L21" s="1737"/>
      <c r="M21" s="1738"/>
      <c r="N21" s="1718" t="n">
        <v>0.0797662623637006</v>
      </c>
      <c r="O21" s="1718" t="n">
        <v>2.80887305484824</v>
      </c>
      <c r="P21" s="1739" t="s">
        <v>388</v>
      </c>
      <c r="Q21" s="1740"/>
    </row>
    <row r="22" customFormat="false" ht="13.5" hidden="false" customHeight="true" outlineLevel="0" collapsed="false">
      <c r="A22" s="1730" t="s">
        <v>1624</v>
      </c>
      <c r="B22" s="1731" t="s">
        <v>1623</v>
      </c>
      <c r="C22" s="1732" t="n">
        <v>29563.5850324738</v>
      </c>
      <c r="D22" s="1732"/>
      <c r="E22" s="1732"/>
      <c r="F22" s="1732" t="n">
        <v>2.16879050239732</v>
      </c>
      <c r="G22" s="1741" t="n">
        <v>0.0107062444985415</v>
      </c>
      <c r="H22" s="1737"/>
      <c r="I22" s="1738"/>
      <c r="J22" s="1737"/>
      <c r="K22" s="1738"/>
      <c r="L22" s="1737"/>
      <c r="M22" s="1738"/>
      <c r="N22" s="1718" t="n">
        <v>0.0908529586993308</v>
      </c>
      <c r="O22" s="1718" t="n">
        <v>3.19927774075976</v>
      </c>
      <c r="P22" s="807" t="s">
        <v>388</v>
      </c>
      <c r="Q22" s="1742"/>
    </row>
    <row r="23" customFormat="false" ht="13.5" hidden="false" customHeight="true" outlineLevel="0" collapsed="false">
      <c r="A23" s="1730" t="s">
        <v>1141</v>
      </c>
      <c r="B23" s="1731" t="s">
        <v>1623</v>
      </c>
      <c r="C23" s="1732" t="n">
        <v>184.754967837305</v>
      </c>
      <c r="D23" s="1732"/>
      <c r="E23" s="1732"/>
      <c r="F23" s="1743" t="n">
        <v>0.089066229915564</v>
      </c>
      <c r="G23" s="1744" t="n">
        <v>0.000612330330669503</v>
      </c>
      <c r="H23" s="1745"/>
      <c r="I23" s="1746"/>
      <c r="J23" s="1745"/>
      <c r="K23" s="1746"/>
      <c r="L23" s="1745"/>
      <c r="M23" s="1746"/>
      <c r="N23" s="1720" t="s">
        <v>388</v>
      </c>
      <c r="O23" s="1720" t="s">
        <v>388</v>
      </c>
      <c r="P23" s="854" t="s">
        <v>388</v>
      </c>
      <c r="Q23" s="855"/>
    </row>
    <row r="24" customFormat="false" ht="14.25" hidden="false" customHeight="true" outlineLevel="0" collapsed="false">
      <c r="A24" s="1747" t="s">
        <v>1625</v>
      </c>
      <c r="B24" s="1748" t="s">
        <v>1623</v>
      </c>
      <c r="C24" s="1749" t="n">
        <v>-2475.1480319939</v>
      </c>
      <c r="D24" s="1749"/>
      <c r="E24" s="1749"/>
      <c r="F24" s="1750" t="n">
        <v>95</v>
      </c>
      <c r="G24" s="1751" t="s">
        <v>388</v>
      </c>
      <c r="H24" s="1752"/>
      <c r="I24" s="1753"/>
      <c r="J24" s="1752"/>
      <c r="K24" s="1753"/>
      <c r="L24" s="1752"/>
      <c r="M24" s="1753"/>
      <c r="N24" s="1720" t="s">
        <v>388</v>
      </c>
      <c r="O24" s="1720" t="s">
        <v>388</v>
      </c>
      <c r="P24" s="1754" t="n">
        <v>1148.13291206473</v>
      </c>
      <c r="Q24" s="1755" t="n">
        <v>0.405499018283459</v>
      </c>
    </row>
    <row r="25" customFormat="false" ht="12" hidden="false" customHeight="true" outlineLevel="0" collapsed="false">
      <c r="A25" s="1727" t="s">
        <v>1626</v>
      </c>
      <c r="B25" s="1756"/>
      <c r="C25" s="1757" t="n">
        <v>3431.2390866917</v>
      </c>
      <c r="D25" s="1757"/>
      <c r="E25" s="1757"/>
      <c r="F25" s="1709" t="n">
        <v>7244.11974839026</v>
      </c>
      <c r="G25" s="1709" t="n">
        <v>33.9964270474231</v>
      </c>
      <c r="H25" s="693"/>
      <c r="I25" s="1710"/>
      <c r="J25" s="693"/>
      <c r="K25" s="1710"/>
      <c r="L25" s="693"/>
      <c r="M25" s="1710"/>
      <c r="N25" s="1711" t="n">
        <v>29.4731900103629</v>
      </c>
      <c r="O25" s="1711" t="n">
        <v>308.392519398139</v>
      </c>
      <c r="P25" s="1711" t="n">
        <v>130.93833834742</v>
      </c>
      <c r="Q25" s="1711" t="n">
        <v>11.5356066960617</v>
      </c>
      <c r="R25" s="16"/>
    </row>
    <row r="26" customFormat="false" ht="13.5" hidden="false" customHeight="true" outlineLevel="0" collapsed="false">
      <c r="A26" s="1712" t="s">
        <v>1443</v>
      </c>
      <c r="B26" s="1758" t="s">
        <v>1627</v>
      </c>
      <c r="C26" s="1717" t="n">
        <v>99.890344</v>
      </c>
      <c r="D26" s="1717"/>
      <c r="E26" s="1717"/>
      <c r="F26" s="1715" t="n">
        <v>6591.6275048731</v>
      </c>
      <c r="G26" s="564" t="n">
        <v>0.023307629</v>
      </c>
      <c r="H26" s="697"/>
      <c r="I26" s="1714"/>
      <c r="J26" s="697"/>
      <c r="K26" s="1714"/>
      <c r="L26" s="697"/>
      <c r="M26" s="1714"/>
      <c r="N26" s="1759" t="n">
        <v>0.415052922</v>
      </c>
      <c r="O26" s="1718" t="n">
        <v>17.1524353510625</v>
      </c>
      <c r="P26" s="1718" t="n">
        <v>99.0560949677031</v>
      </c>
      <c r="Q26" s="475" t="n">
        <v>0.363278893</v>
      </c>
    </row>
    <row r="27" customFormat="false" ht="13.5" hidden="false" customHeight="true" outlineLevel="0" collapsed="false">
      <c r="A27" s="1712" t="s">
        <v>1628</v>
      </c>
      <c r="B27" s="1713"/>
      <c r="C27" s="1714"/>
      <c r="D27" s="1714"/>
      <c r="E27" s="1714"/>
      <c r="F27" s="1717" t="n">
        <v>599.580039513831</v>
      </c>
      <c r="G27" s="1717" t="n">
        <v>31.9571078757782</v>
      </c>
      <c r="H27" s="697"/>
      <c r="I27" s="1714"/>
      <c r="J27" s="697"/>
      <c r="K27" s="1714"/>
      <c r="L27" s="697"/>
      <c r="M27" s="1714"/>
      <c r="N27" s="1718" t="n">
        <v>7.9E-005</v>
      </c>
      <c r="O27" s="1718" t="n">
        <v>0.000147</v>
      </c>
      <c r="P27" s="1718" t="n">
        <v>3.91024233223389</v>
      </c>
      <c r="Q27" s="1719"/>
    </row>
    <row r="28" customFormat="false" ht="13.5" hidden="false" customHeight="true" outlineLevel="0" collapsed="false">
      <c r="A28" s="1712" t="s">
        <v>1629</v>
      </c>
      <c r="B28" s="1758" t="s">
        <v>1627</v>
      </c>
      <c r="C28" s="1717" t="n">
        <v>3311.17789274151</v>
      </c>
      <c r="D28" s="1717"/>
      <c r="E28" s="1717"/>
      <c r="F28" s="1717" t="n">
        <v>17.4870496528442</v>
      </c>
      <c r="G28" s="1717" t="n">
        <v>0.926868758180287</v>
      </c>
      <c r="H28" s="697"/>
      <c r="I28" s="1714"/>
      <c r="J28" s="697"/>
      <c r="K28" s="1714"/>
      <c r="L28" s="697"/>
      <c r="M28" s="1714"/>
      <c r="N28" s="1718" t="n">
        <v>25.6086393320193</v>
      </c>
      <c r="O28" s="1718" t="n">
        <v>289.937047792632</v>
      </c>
      <c r="P28" s="1718" t="n">
        <v>20.9212700524193</v>
      </c>
      <c r="Q28" s="1718" t="n">
        <v>10.2523389082871</v>
      </c>
      <c r="R28" s="16"/>
    </row>
    <row r="29" customFormat="false" ht="12.75" hidden="false" customHeight="true" outlineLevel="0" collapsed="false">
      <c r="A29" s="1723" t="s">
        <v>1630</v>
      </c>
      <c r="B29" s="1760"/>
      <c r="C29" s="1761" t="n">
        <v>20.1708499501812</v>
      </c>
      <c r="D29" s="1761"/>
      <c r="E29" s="1761"/>
      <c r="F29" s="1761" t="n">
        <v>35.4251543504873</v>
      </c>
      <c r="G29" s="1761" t="n">
        <v>1.08914278446462</v>
      </c>
      <c r="H29" s="699"/>
      <c r="I29" s="1725"/>
      <c r="J29" s="699"/>
      <c r="K29" s="1725"/>
      <c r="L29" s="699"/>
      <c r="M29" s="1725"/>
      <c r="N29" s="1718" t="n">
        <v>3.44941875634366</v>
      </c>
      <c r="O29" s="1718" t="n">
        <v>1.30288925444539</v>
      </c>
      <c r="P29" s="1718" t="n">
        <v>7.05073099506374</v>
      </c>
      <c r="Q29" s="1718" t="n">
        <v>0.919988894774608</v>
      </c>
      <c r="R29" s="16"/>
    </row>
    <row r="30" customFormat="false" ht="13.5" hidden="false" customHeight="true" outlineLevel="0" collapsed="false">
      <c r="A30" s="1727" t="s">
        <v>1631</v>
      </c>
      <c r="B30" s="1762"/>
      <c r="C30" s="1757" t="s">
        <v>133</v>
      </c>
      <c r="D30" s="1757"/>
      <c r="E30" s="1757"/>
      <c r="F30" s="1709" t="s">
        <v>133</v>
      </c>
      <c r="G30" s="1709" t="s">
        <v>133</v>
      </c>
      <c r="H30" s="1709" t="s">
        <v>133</v>
      </c>
      <c r="I30" s="1709" t="s">
        <v>133</v>
      </c>
      <c r="J30" s="1709" t="s">
        <v>133</v>
      </c>
      <c r="K30" s="1709" t="s">
        <v>133</v>
      </c>
      <c r="L30" s="1709" t="s">
        <v>133</v>
      </c>
      <c r="M30" s="1709" t="s">
        <v>133</v>
      </c>
      <c r="N30" s="1763" t="s">
        <v>133</v>
      </c>
      <c r="O30" s="1763" t="s">
        <v>133</v>
      </c>
      <c r="P30" s="1763" t="s">
        <v>133</v>
      </c>
      <c r="Q30" s="1763" t="s">
        <v>133</v>
      </c>
      <c r="R30" s="16"/>
    </row>
    <row r="31" customFormat="false" ht="12.75" hidden="false" customHeight="true" outlineLevel="0" collapsed="false">
      <c r="A31" s="134" t="s">
        <v>113</v>
      </c>
      <c r="B31" s="1764"/>
      <c r="C31" s="1765" t="s">
        <v>133</v>
      </c>
      <c r="D31" s="1765"/>
      <c r="E31" s="1765"/>
      <c r="F31" s="423" t="s">
        <v>133</v>
      </c>
      <c r="G31" s="423" t="s">
        <v>133</v>
      </c>
      <c r="H31" s="423" t="s">
        <v>133</v>
      </c>
      <c r="I31" s="423" t="s">
        <v>133</v>
      </c>
      <c r="J31" s="423" t="s">
        <v>133</v>
      </c>
      <c r="K31" s="423" t="s">
        <v>133</v>
      </c>
      <c r="L31" s="423" t="s">
        <v>133</v>
      </c>
      <c r="M31" s="423" t="s">
        <v>133</v>
      </c>
      <c r="N31" s="423" t="s">
        <v>133</v>
      </c>
      <c r="O31" s="423" t="s">
        <v>133</v>
      </c>
      <c r="P31" s="423" t="s">
        <v>133</v>
      </c>
      <c r="Q31" s="523"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2</v>
      </c>
      <c r="O1" s="113" t="s">
        <v>87</v>
      </c>
    </row>
    <row r="2" customFormat="false" ht="15.75" hidden="false" customHeight="true" outlineLevel="0" collapsed="false">
      <c r="A2" s="652" t="s">
        <v>1633</v>
      </c>
      <c r="O2" s="113" t="s">
        <v>89</v>
      </c>
    </row>
    <row r="3" customFormat="false" ht="15.75" hidden="false" customHeight="true" outlineLevel="0" collapsed="false">
      <c r="O3" s="113" t="s">
        <v>90</v>
      </c>
    </row>
    <row r="4" customFormat="false" ht="12.75" hidden="false" customHeight="true" outlineLevel="0" collapsed="false">
      <c r="O4" s="1687"/>
    </row>
    <row r="5" customFormat="false" ht="13.5" hidden="false" customHeight="true" outlineLevel="0" collapsed="false">
      <c r="A5" s="1626" t="s">
        <v>369</v>
      </c>
      <c r="B5" s="1628" t="s">
        <v>1590</v>
      </c>
      <c r="C5" s="1628"/>
      <c r="D5" s="1629" t="s">
        <v>412</v>
      </c>
      <c r="E5" s="1629" t="s">
        <v>413</v>
      </c>
      <c r="F5" s="1629" t="s">
        <v>705</v>
      </c>
      <c r="G5" s="1629"/>
      <c r="H5" s="1629" t="s">
        <v>708</v>
      </c>
      <c r="I5" s="1629"/>
      <c r="J5" s="1628" t="s">
        <v>474</v>
      </c>
      <c r="K5" s="1628"/>
      <c r="L5" s="1629" t="s">
        <v>475</v>
      </c>
      <c r="M5" s="1629" t="s">
        <v>1591</v>
      </c>
      <c r="N5" s="1629" t="s">
        <v>97</v>
      </c>
      <c r="O5" s="1630" t="s">
        <v>476</v>
      </c>
    </row>
    <row r="6" customFormat="false" ht="12" hidden="false" customHeight="true" outlineLevel="0" collapsed="false">
      <c r="A6" s="1631" t="s">
        <v>372</v>
      </c>
      <c r="B6" s="1633" t="s">
        <v>1592</v>
      </c>
      <c r="C6" s="1633"/>
      <c r="D6" s="1767"/>
      <c r="E6" s="1767"/>
      <c r="F6" s="1635" t="s">
        <v>477</v>
      </c>
      <c r="G6" s="1635" t="s">
        <v>478</v>
      </c>
      <c r="H6" s="1635" t="s">
        <v>477</v>
      </c>
      <c r="I6" s="1635" t="s">
        <v>478</v>
      </c>
      <c r="J6" s="1635" t="s">
        <v>477</v>
      </c>
      <c r="K6" s="1635" t="s">
        <v>478</v>
      </c>
      <c r="L6" s="1767"/>
      <c r="M6" s="1767"/>
      <c r="N6" s="1767"/>
      <c r="O6" s="1768"/>
    </row>
    <row r="7" customFormat="false" ht="14.25" hidden="false" customHeight="true" outlineLevel="0" collapsed="false">
      <c r="A7" s="1769"/>
      <c r="B7" s="1639" t="s">
        <v>99</v>
      </c>
      <c r="C7" s="1639"/>
      <c r="D7" s="1639"/>
      <c r="E7" s="1639"/>
      <c r="F7" s="1770" t="s">
        <v>479</v>
      </c>
      <c r="G7" s="1770"/>
      <c r="H7" s="1770"/>
      <c r="I7" s="1770"/>
      <c r="J7" s="1640" t="s">
        <v>99</v>
      </c>
      <c r="K7" s="1640"/>
      <c r="L7" s="1640"/>
      <c r="M7" s="1640"/>
      <c r="N7" s="1640"/>
      <c r="O7" s="1640"/>
    </row>
    <row r="8" customFormat="false" ht="15" hidden="false" customHeight="true" outlineLevel="0" collapsed="false">
      <c r="A8" s="1706" t="s">
        <v>1634</v>
      </c>
      <c r="B8" s="1771"/>
      <c r="C8" s="1771"/>
      <c r="D8" s="693"/>
      <c r="E8" s="693"/>
      <c r="F8" s="693"/>
      <c r="G8" s="693"/>
      <c r="H8" s="693"/>
      <c r="I8" s="693"/>
      <c r="J8" s="693"/>
      <c r="K8" s="693"/>
      <c r="L8" s="693"/>
      <c r="M8" s="693"/>
      <c r="N8" s="693"/>
      <c r="O8" s="1772"/>
    </row>
    <row r="9" customFormat="false" ht="12" hidden="false" customHeight="true" outlineLevel="0" collapsed="false">
      <c r="A9" s="1773" t="s">
        <v>144</v>
      </c>
      <c r="B9" s="1774" t="n">
        <v>187479.371637989</v>
      </c>
      <c r="C9" s="1774"/>
      <c r="D9" s="1774" t="n">
        <v>12.6197796863921</v>
      </c>
      <c r="E9" s="1774" t="n">
        <v>6.46534407208855</v>
      </c>
      <c r="F9" s="80"/>
      <c r="G9" s="80"/>
      <c r="H9" s="80"/>
      <c r="I9" s="80"/>
      <c r="J9" s="80"/>
      <c r="K9" s="80"/>
      <c r="L9" s="1774" t="n">
        <v>1594.36267928351</v>
      </c>
      <c r="M9" s="1774" t="n">
        <v>184.776892562855</v>
      </c>
      <c r="N9" s="1774" t="n">
        <v>64.6124583794233</v>
      </c>
      <c r="O9" s="1775" t="n">
        <v>971.417871373037</v>
      </c>
    </row>
    <row r="10" customFormat="false" ht="12" hidden="false" customHeight="true" outlineLevel="0" collapsed="false">
      <c r="A10" s="1657" t="s">
        <v>145</v>
      </c>
      <c r="B10" s="1652" t="n">
        <v>80957.2697901569</v>
      </c>
      <c r="C10" s="1652"/>
      <c r="D10" s="1669" t="n">
        <v>1.20605541910036</v>
      </c>
      <c r="E10" s="1669" t="n">
        <v>2.33007402554335</v>
      </c>
      <c r="F10" s="80"/>
      <c r="G10" s="80"/>
      <c r="H10" s="80"/>
      <c r="I10" s="80"/>
      <c r="J10" s="80"/>
      <c r="K10" s="80"/>
      <c r="L10" s="1669" t="n">
        <v>301.979770564756</v>
      </c>
      <c r="M10" s="1669" t="n">
        <v>61.8440538249332</v>
      </c>
      <c r="N10" s="1669" t="n">
        <v>18.0097320121107</v>
      </c>
      <c r="O10" s="1670" t="n">
        <v>19.3442793831443</v>
      </c>
    </row>
    <row r="11" customFormat="false" ht="12" hidden="false" customHeight="true" outlineLevel="0" collapsed="false">
      <c r="A11" s="1657" t="s">
        <v>146</v>
      </c>
      <c r="B11" s="1652" t="n">
        <v>106522.101847832</v>
      </c>
      <c r="C11" s="1652"/>
      <c r="D11" s="1652" t="n">
        <v>11.4137242672917</v>
      </c>
      <c r="E11" s="1652" t="n">
        <v>4.1352700465452</v>
      </c>
      <c r="F11" s="80"/>
      <c r="G11" s="80"/>
      <c r="H11" s="80"/>
      <c r="I11" s="80"/>
      <c r="J11" s="80"/>
      <c r="K11" s="80"/>
      <c r="L11" s="1652" t="n">
        <v>1292.38290871876</v>
      </c>
      <c r="M11" s="1652" t="n">
        <v>122.932838737922</v>
      </c>
      <c r="N11" s="1652" t="n">
        <v>46.6027263673126</v>
      </c>
      <c r="O11" s="1654" t="n">
        <v>952.073591989893</v>
      </c>
    </row>
    <row r="12" customFormat="false" ht="12" hidden="false" customHeight="true" outlineLevel="0" collapsed="false">
      <c r="A12" s="1773" t="s">
        <v>147</v>
      </c>
      <c r="B12" s="1774" t="n">
        <v>2.481918411</v>
      </c>
      <c r="C12" s="1774"/>
      <c r="D12" s="1774" t="n">
        <v>7.119E-006</v>
      </c>
      <c r="E12" s="1774" t="n">
        <v>2.925E-006</v>
      </c>
      <c r="F12" s="80"/>
      <c r="G12" s="80"/>
      <c r="H12" s="80"/>
      <c r="I12" s="80"/>
      <c r="J12" s="80"/>
      <c r="K12" s="80"/>
      <c r="L12" s="1774" t="n">
        <v>0.004024018</v>
      </c>
      <c r="M12" s="1774" t="n">
        <v>0.001030576</v>
      </c>
      <c r="N12" s="1774" t="n">
        <v>0.000289494</v>
      </c>
      <c r="O12" s="1775" t="n">
        <v>8.9725E-005</v>
      </c>
    </row>
    <row r="13" customFormat="false" ht="14.25" hidden="false" customHeight="true" outlineLevel="0" collapsed="false">
      <c r="A13" s="1776" t="s">
        <v>1635</v>
      </c>
      <c r="B13" s="1777" t="n">
        <v>167916.432621936</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6</v>
      </c>
    </row>
    <row r="16" customFormat="false" ht="27.75" hidden="false" customHeight="true" outlineLevel="0" collapsed="false">
      <c r="A16" s="1781" t="s">
        <v>1637</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8</v>
      </c>
    </row>
    <row r="18" customFormat="false" ht="15.75" hidden="false" customHeight="true" outlineLevel="0" collapsed="false">
      <c r="A18" s="1784" t="s">
        <v>1639</v>
      </c>
    </row>
    <row r="19" customFormat="false" ht="14.25" hidden="false" customHeight="true" outlineLevel="0" collapsed="false">
      <c r="A19" s="1784" t="s">
        <v>1640</v>
      </c>
    </row>
    <row r="20" customFormat="false" ht="15.75" hidden="false" customHeight="true" outlineLevel="0" collapsed="false">
      <c r="A20" s="1785" t="s">
        <v>1641</v>
      </c>
    </row>
    <row r="21" customFormat="false" ht="12.75" hidden="false" customHeight="true" outlineLevel="0" collapsed="false">
      <c r="A21" s="1786" t="s">
        <v>1642</v>
      </c>
    </row>
    <row r="22" customFormat="false" ht="13.5" hidden="false" customHeight="true" outlineLevel="0" collapsed="false">
      <c r="A22" s="1785" t="s">
        <v>1643</v>
      </c>
    </row>
    <row r="23" customFormat="false" ht="59.25" hidden="false" customHeight="true" outlineLevel="0" collapsed="false">
      <c r="A23" s="1787" t="s">
        <v>1644</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5</v>
      </c>
      <c r="R1" s="113" t="s">
        <v>87</v>
      </c>
    </row>
    <row r="2" customFormat="false" ht="15.75" hidden="false" customHeight="true" outlineLevel="0" collapsed="false">
      <c r="A2" s="652" t="s">
        <v>221</v>
      </c>
      <c r="R2" s="113" t="s">
        <v>89</v>
      </c>
    </row>
    <row r="3" customFormat="false" ht="15.75" hidden="false" customHeight="true" outlineLevel="0" collapsed="false">
      <c r="D3" s="3" t="s">
        <v>304</v>
      </c>
      <c r="R3" s="113" t="s">
        <v>90</v>
      </c>
    </row>
    <row r="4" customFormat="false" ht="12.75" hidden="false" customHeight="true" outlineLevel="0" collapsed="false">
      <c r="R4" s="1625"/>
    </row>
    <row r="5" customFormat="false" ht="14.25" hidden="false" customHeight="true" outlineLevel="0" collapsed="false">
      <c r="A5" s="1626" t="s">
        <v>369</v>
      </c>
      <c r="B5" s="1790"/>
      <c r="C5" s="1628" t="s">
        <v>1646</v>
      </c>
      <c r="D5" s="1628"/>
      <c r="E5" s="1628"/>
      <c r="F5" s="1628"/>
      <c r="G5" s="1629" t="s">
        <v>412</v>
      </c>
      <c r="H5" s="1629" t="s">
        <v>413</v>
      </c>
      <c r="I5" s="1629" t="s">
        <v>472</v>
      </c>
      <c r="J5" s="1629"/>
      <c r="K5" s="1629" t="s">
        <v>473</v>
      </c>
      <c r="L5" s="1629"/>
      <c r="M5" s="1628" t="s">
        <v>474</v>
      </c>
      <c r="N5" s="1628"/>
      <c r="O5" s="1629" t="s">
        <v>475</v>
      </c>
      <c r="P5" s="1629" t="s">
        <v>96</v>
      </c>
      <c r="Q5" s="1629" t="s">
        <v>97</v>
      </c>
      <c r="R5" s="1630" t="s">
        <v>476</v>
      </c>
    </row>
    <row r="6" customFormat="false" ht="12" hidden="false" customHeight="true" outlineLevel="0" collapsed="false">
      <c r="A6" s="1631" t="s">
        <v>372</v>
      </c>
      <c r="B6" s="1791"/>
      <c r="C6" s="1633" t="s">
        <v>1647</v>
      </c>
      <c r="D6" s="1633"/>
      <c r="E6" s="1633"/>
      <c r="F6" s="1633"/>
      <c r="G6" s="1767"/>
      <c r="H6" s="1767"/>
      <c r="I6" s="1635" t="s">
        <v>477</v>
      </c>
      <c r="J6" s="1635" t="s">
        <v>478</v>
      </c>
      <c r="K6" s="1635" t="s">
        <v>477</v>
      </c>
      <c r="L6" s="1635" t="s">
        <v>478</v>
      </c>
      <c r="M6" s="1635" t="s">
        <v>477</v>
      </c>
      <c r="N6" s="1635" t="s">
        <v>478</v>
      </c>
      <c r="O6" s="1767"/>
      <c r="P6" s="1767"/>
      <c r="Q6" s="1767"/>
      <c r="R6" s="1768"/>
    </row>
    <row r="7" customFormat="false" ht="14.25" hidden="false" customHeight="true" outlineLevel="0" collapsed="false">
      <c r="A7" s="1792"/>
      <c r="B7" s="1793"/>
      <c r="C7" s="1639" t="s">
        <v>99</v>
      </c>
      <c r="D7" s="1639"/>
      <c r="E7" s="1639"/>
      <c r="F7" s="1639"/>
      <c r="G7" s="1639"/>
      <c r="H7" s="1639"/>
      <c r="I7" s="1639" t="s">
        <v>626</v>
      </c>
      <c r="J7" s="1639"/>
      <c r="K7" s="1639"/>
      <c r="L7" s="1639"/>
      <c r="M7" s="1794" t="s">
        <v>99</v>
      </c>
      <c r="N7" s="1794"/>
      <c r="O7" s="1794"/>
      <c r="P7" s="1794"/>
      <c r="Q7" s="1794"/>
      <c r="R7" s="1794"/>
    </row>
    <row r="8" customFormat="false" ht="13.5" hidden="false" customHeight="true" outlineLevel="0" collapsed="false">
      <c r="A8" s="1641" t="s">
        <v>1593</v>
      </c>
      <c r="B8" s="1795"/>
      <c r="C8" s="1796"/>
      <c r="D8" s="1797" t="n">
        <v>3100389.93053702</v>
      </c>
      <c r="E8" s="1797"/>
      <c r="F8" s="1797"/>
      <c r="G8" s="1798" t="n">
        <v>19661.0910498048</v>
      </c>
      <c r="H8" s="1798" t="n">
        <v>1233.78075175469</v>
      </c>
      <c r="I8" s="1798" t="n">
        <v>22546.1903144073</v>
      </c>
      <c r="J8" s="1798" t="n">
        <v>41429.5864396899</v>
      </c>
      <c r="K8" s="1798" t="n">
        <v>1996.08914405669</v>
      </c>
      <c r="L8" s="1798" t="n">
        <v>11712.7005133584</v>
      </c>
      <c r="M8" s="1798" t="n">
        <v>1.22754092023034</v>
      </c>
      <c r="N8" s="1798" t="n">
        <v>0.627904949633798</v>
      </c>
      <c r="O8" s="1798" t="n">
        <v>12053.8799103893</v>
      </c>
      <c r="P8" s="1798" t="n">
        <v>42107.1374529702</v>
      </c>
      <c r="Q8" s="1798" t="n">
        <v>12765.3292952015</v>
      </c>
      <c r="R8" s="1799" t="n">
        <v>9987.14091876433</v>
      </c>
    </row>
    <row r="9" customFormat="false" ht="15" hidden="false" customHeight="true" outlineLevel="0" collapsed="false">
      <c r="A9" s="1800" t="s">
        <v>1594</v>
      </c>
      <c r="B9" s="1801"/>
      <c r="C9" s="1802"/>
      <c r="D9" s="1803" t="n">
        <v>3092576.07360789</v>
      </c>
      <c r="E9" s="1803"/>
      <c r="F9" s="1803"/>
      <c r="G9" s="1804" t="n">
        <v>3756.68037843334</v>
      </c>
      <c r="H9" s="1804" t="n">
        <v>108.728122676852</v>
      </c>
      <c r="I9" s="1805"/>
      <c r="J9" s="1805"/>
      <c r="K9" s="1805"/>
      <c r="L9" s="1805"/>
      <c r="M9" s="1805"/>
      <c r="N9" s="1805"/>
      <c r="O9" s="1804" t="n">
        <v>11664.5638600409</v>
      </c>
      <c r="P9" s="1804" t="n">
        <v>37345.3523374581</v>
      </c>
      <c r="Q9" s="1804" t="n">
        <v>7002.90770331826</v>
      </c>
      <c r="R9" s="1806" t="n">
        <v>9629.16361362079</v>
      </c>
    </row>
    <row r="10" customFormat="false" ht="13.5" hidden="false" customHeight="true" outlineLevel="0" collapsed="false">
      <c r="A10" s="1807" t="s">
        <v>1648</v>
      </c>
      <c r="B10" s="1808" t="s">
        <v>1649</v>
      </c>
      <c r="C10" s="1809"/>
      <c r="D10" s="1810" t="n">
        <v>2998486.27687586</v>
      </c>
      <c r="E10" s="1810"/>
      <c r="F10" s="1810"/>
      <c r="G10" s="693"/>
      <c r="H10" s="693"/>
      <c r="I10" s="697"/>
      <c r="J10" s="697"/>
      <c r="K10" s="697"/>
      <c r="L10" s="697"/>
      <c r="M10" s="697"/>
      <c r="N10" s="697"/>
      <c r="O10" s="693"/>
      <c r="P10" s="693"/>
      <c r="Q10" s="693"/>
      <c r="R10" s="1811"/>
    </row>
    <row r="11" customFormat="false" ht="13.5" hidden="false" customHeight="true" outlineLevel="0" collapsed="false">
      <c r="A11" s="1812"/>
      <c r="B11" s="1808" t="s">
        <v>1650</v>
      </c>
      <c r="C11" s="1813"/>
      <c r="D11" s="1810" t="n">
        <v>3069803.71543246</v>
      </c>
      <c r="E11" s="1810"/>
      <c r="F11" s="1810"/>
      <c r="G11" s="1814" t="n">
        <v>729.284899451833</v>
      </c>
      <c r="H11" s="1814" t="n">
        <v>108.354054147635</v>
      </c>
      <c r="I11" s="697"/>
      <c r="J11" s="697"/>
      <c r="K11" s="697"/>
      <c r="L11" s="697"/>
      <c r="M11" s="697"/>
      <c r="N11" s="697"/>
      <c r="O11" s="1814" t="n">
        <v>11622.848024779</v>
      </c>
      <c r="P11" s="1814" t="n">
        <v>37253.4617676136</v>
      </c>
      <c r="Q11" s="1814" t="n">
        <v>5891.94559792417</v>
      </c>
      <c r="R11" s="1815" t="n">
        <v>9363.80551871266</v>
      </c>
    </row>
    <row r="12" customFormat="false" ht="12" hidden="false" customHeight="true" outlineLevel="0" collapsed="false">
      <c r="A12" s="1807" t="s">
        <v>1651</v>
      </c>
      <c r="B12" s="1816"/>
      <c r="C12" s="1813"/>
      <c r="D12" s="1810" t="n">
        <v>22772.3581754304</v>
      </c>
      <c r="E12" s="1810"/>
      <c r="F12" s="1810"/>
      <c r="G12" s="1814" t="n">
        <v>3027.3954789815</v>
      </c>
      <c r="H12" s="1814" t="n">
        <v>0.374068529216379</v>
      </c>
      <c r="I12" s="1817"/>
      <c r="J12" s="1817"/>
      <c r="K12" s="1817"/>
      <c r="L12" s="1817"/>
      <c r="M12" s="1817"/>
      <c r="N12" s="1817"/>
      <c r="O12" s="1814" t="n">
        <v>41.7158352619142</v>
      </c>
      <c r="P12" s="1814" t="n">
        <v>91.8905698445141</v>
      </c>
      <c r="Q12" s="1814" t="n">
        <v>1110.96210539409</v>
      </c>
      <c r="R12" s="1815" t="n">
        <v>265.358094908139</v>
      </c>
    </row>
    <row r="13" customFormat="false" ht="12" hidden="false" customHeight="true" outlineLevel="0" collapsed="false">
      <c r="A13" s="1800" t="s">
        <v>1604</v>
      </c>
      <c r="B13" s="1818"/>
      <c r="C13" s="1819"/>
      <c r="D13" s="1820" t="n">
        <v>189200.818546468</v>
      </c>
      <c r="E13" s="1820"/>
      <c r="F13" s="1820"/>
      <c r="G13" s="1821" t="n">
        <v>38.2330083926672</v>
      </c>
      <c r="H13" s="1822" t="n">
        <v>301.545583175872</v>
      </c>
      <c r="I13" s="1821" t="n">
        <v>22546.1903144073</v>
      </c>
      <c r="J13" s="1821" t="n">
        <v>41429.5864396899</v>
      </c>
      <c r="K13" s="1821" t="n">
        <v>1996.08914405669</v>
      </c>
      <c r="L13" s="1821" t="n">
        <v>11712.7005133584</v>
      </c>
      <c r="M13" s="1821" t="n">
        <v>1.22754092023034</v>
      </c>
      <c r="N13" s="1821" t="n">
        <v>0.627904949633798</v>
      </c>
      <c r="O13" s="1822" t="n">
        <v>182.247773296389</v>
      </c>
      <c r="P13" s="1822" t="n">
        <v>3313.01632385056</v>
      </c>
      <c r="Q13" s="1822" t="n">
        <v>662.753850629284</v>
      </c>
      <c r="R13" s="1823" t="n">
        <v>341.447532805976</v>
      </c>
    </row>
    <row r="14" customFormat="false" ht="12" hidden="false" customHeight="true" outlineLevel="0" collapsed="false">
      <c r="A14" s="1800" t="s">
        <v>1617</v>
      </c>
      <c r="B14" s="1818"/>
      <c r="C14" s="1819"/>
      <c r="D14" s="1820" t="n">
        <v>7422.92882313363</v>
      </c>
      <c r="E14" s="1820"/>
      <c r="F14" s="1820"/>
      <c r="G14" s="1805"/>
      <c r="H14" s="1824" t="n">
        <v>15.8812159104618</v>
      </c>
      <c r="I14" s="1805"/>
      <c r="J14" s="1805"/>
      <c r="K14" s="1805"/>
      <c r="L14" s="1805"/>
      <c r="M14" s="1805"/>
      <c r="N14" s="1805"/>
      <c r="O14" s="1822" t="n">
        <v>0.152329</v>
      </c>
      <c r="P14" s="1822" t="n">
        <v>0.249749</v>
      </c>
      <c r="Q14" s="1822" t="n">
        <v>3528.57121074909</v>
      </c>
      <c r="R14" s="1823" t="n">
        <v>0.018</v>
      </c>
    </row>
    <row r="15" customFormat="false" ht="14.25" hidden="false" customHeight="true" outlineLevel="0" collapsed="false">
      <c r="A15" s="1800" t="s">
        <v>1652</v>
      </c>
      <c r="B15" s="1818"/>
      <c r="C15" s="1825"/>
      <c r="D15" s="1826"/>
      <c r="E15" s="1826"/>
      <c r="F15" s="1826"/>
      <c r="G15" s="1821" t="n">
        <v>8451.41596590819</v>
      </c>
      <c r="H15" s="1822" t="n">
        <v>763.147460657562</v>
      </c>
      <c r="I15" s="1817"/>
      <c r="J15" s="1817"/>
      <c r="K15" s="1817"/>
      <c r="L15" s="1817"/>
      <c r="M15" s="1817"/>
      <c r="N15" s="1817"/>
      <c r="O15" s="1824" t="n">
        <v>160.660935053774</v>
      </c>
      <c r="P15" s="1824" t="n">
        <v>473.838912761649</v>
      </c>
      <c r="Q15" s="1824" t="n">
        <v>222.783609934262</v>
      </c>
      <c r="R15" s="1827" t="n">
        <v>4.57066662321849</v>
      </c>
    </row>
    <row r="16" customFormat="false" ht="14.25" hidden="false" customHeight="true" outlineLevel="0" collapsed="false">
      <c r="A16" s="1800" t="s">
        <v>1622</v>
      </c>
      <c r="B16" s="1818"/>
      <c r="C16" s="1828" t="s">
        <v>1653</v>
      </c>
      <c r="D16" s="1820" t="n">
        <v>-192241.129527162</v>
      </c>
      <c r="E16" s="1820"/>
      <c r="F16" s="1820"/>
      <c r="G16" s="1821" t="n">
        <v>170.641948680295</v>
      </c>
      <c r="H16" s="1822" t="n">
        <v>10.4819422865162</v>
      </c>
      <c r="I16" s="1817"/>
      <c r="J16" s="1817"/>
      <c r="K16" s="1817"/>
      <c r="L16" s="1817"/>
      <c r="M16" s="1817"/>
      <c r="N16" s="1817"/>
      <c r="O16" s="1824" t="n">
        <v>16.7818229878571</v>
      </c>
      <c r="P16" s="1824" t="n">
        <v>666.287610501714</v>
      </c>
      <c r="Q16" s="1824" t="n">
        <v>1217.37458222315</v>
      </c>
      <c r="R16" s="1827" t="n">
        <v>0.405499018283459</v>
      </c>
    </row>
    <row r="17" customFormat="false" ht="12" hidden="false" customHeight="true" outlineLevel="0" collapsed="false">
      <c r="A17" s="1800" t="s">
        <v>1626</v>
      </c>
      <c r="B17" s="1818"/>
      <c r="C17" s="1819"/>
      <c r="D17" s="1820" t="n">
        <v>3431.2390866917</v>
      </c>
      <c r="E17" s="1820"/>
      <c r="F17" s="1820"/>
      <c r="G17" s="1821" t="n">
        <v>7244.11974839026</v>
      </c>
      <c r="H17" s="1821" t="n">
        <v>33.9964270474231</v>
      </c>
      <c r="I17" s="1817"/>
      <c r="J17" s="1817"/>
      <c r="K17" s="1817"/>
      <c r="L17" s="1817"/>
      <c r="M17" s="1817"/>
      <c r="N17" s="1817"/>
      <c r="O17" s="1824" t="n">
        <v>29.4731900103629</v>
      </c>
      <c r="P17" s="1824" t="n">
        <v>308.392519398139</v>
      </c>
      <c r="Q17" s="1824" t="n">
        <v>130.93833834742</v>
      </c>
      <c r="R17" s="1827" t="n">
        <v>11.5356066960617</v>
      </c>
    </row>
    <row r="18" customFormat="false" ht="12.75" hidden="false" customHeight="true" outlineLevel="0" collapsed="false">
      <c r="A18" s="1829" t="s">
        <v>1654</v>
      </c>
      <c r="B18" s="1830"/>
      <c r="C18" s="1831"/>
      <c r="D18" s="1832" t="s">
        <v>133</v>
      </c>
      <c r="E18" s="1832"/>
      <c r="F18" s="1832"/>
      <c r="G18" s="1833" t="s">
        <v>133</v>
      </c>
      <c r="H18" s="1833" t="s">
        <v>133</v>
      </c>
      <c r="I18" s="1833" t="s">
        <v>133</v>
      </c>
      <c r="J18" s="1833" t="s">
        <v>133</v>
      </c>
      <c r="K18" s="1833" t="s">
        <v>133</v>
      </c>
      <c r="L18" s="1833" t="s">
        <v>133</v>
      </c>
      <c r="M18" s="1833" t="s">
        <v>133</v>
      </c>
      <c r="N18" s="1833" t="s">
        <v>133</v>
      </c>
      <c r="O18" s="1834" t="s">
        <v>133</v>
      </c>
      <c r="P18" s="1835" t="s">
        <v>133</v>
      </c>
      <c r="Q18" s="1835" t="s">
        <v>133</v>
      </c>
      <c r="R18" s="1836" t="s">
        <v>133</v>
      </c>
    </row>
    <row r="19" customFormat="false" ht="14.25" hidden="false" customHeight="true" outlineLevel="0" collapsed="false">
      <c r="A19" s="1666" t="s">
        <v>1655</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4</v>
      </c>
      <c r="B20" s="1816"/>
      <c r="C20" s="1840"/>
      <c r="D20" s="1841" t="n">
        <v>187479.371637989</v>
      </c>
      <c r="E20" s="1841"/>
      <c r="F20" s="1841"/>
      <c r="G20" s="1822" t="n">
        <v>12.6197796863921</v>
      </c>
      <c r="H20" s="1822" t="n">
        <v>6.46534407208855</v>
      </c>
      <c r="I20" s="1817"/>
      <c r="J20" s="1817"/>
      <c r="K20" s="1817"/>
      <c r="L20" s="1817"/>
      <c r="M20" s="1817"/>
      <c r="N20" s="1817"/>
      <c r="O20" s="1821" t="n">
        <v>1594.36267928351</v>
      </c>
      <c r="P20" s="1821" t="n">
        <v>184.776892562855</v>
      </c>
      <c r="Q20" s="1821" t="n">
        <v>64.6124583794233</v>
      </c>
      <c r="R20" s="1842" t="n">
        <v>971.417871373037</v>
      </c>
    </row>
    <row r="21" customFormat="false" ht="12" hidden="false" customHeight="true" outlineLevel="0" collapsed="false">
      <c r="A21" s="1807" t="s">
        <v>145</v>
      </c>
      <c r="B21" s="1816"/>
      <c r="C21" s="1843"/>
      <c r="D21" s="1717" t="n">
        <v>80957.2697901569</v>
      </c>
      <c r="E21" s="1717"/>
      <c r="F21" s="1717"/>
      <c r="G21" s="1669" t="n">
        <v>1.20605541910036</v>
      </c>
      <c r="H21" s="1669" t="n">
        <v>2.33007402554335</v>
      </c>
      <c r="I21" s="697"/>
      <c r="J21" s="697"/>
      <c r="K21" s="697"/>
      <c r="L21" s="697"/>
      <c r="M21" s="697"/>
      <c r="N21" s="697"/>
      <c r="O21" s="1652" t="n">
        <v>301.979770564756</v>
      </c>
      <c r="P21" s="1652" t="n">
        <v>61.8440538249332</v>
      </c>
      <c r="Q21" s="1652" t="n">
        <v>18.0097320121107</v>
      </c>
      <c r="R21" s="1654" t="n">
        <v>19.3442793831443</v>
      </c>
    </row>
    <row r="22" customFormat="false" ht="12" hidden="false" customHeight="true" outlineLevel="0" collapsed="false">
      <c r="A22" s="1807" t="s">
        <v>146</v>
      </c>
      <c r="B22" s="1816"/>
      <c r="C22" s="1844"/>
      <c r="D22" s="1717" t="n">
        <v>106522.101847832</v>
      </c>
      <c r="E22" s="1717"/>
      <c r="F22" s="1717"/>
      <c r="G22" s="1652" t="n">
        <v>11.4137242672917</v>
      </c>
      <c r="H22" s="1652" t="n">
        <v>4.1352700465452</v>
      </c>
      <c r="I22" s="697"/>
      <c r="J22" s="697"/>
      <c r="K22" s="697"/>
      <c r="L22" s="697"/>
      <c r="M22" s="697"/>
      <c r="N22" s="697"/>
      <c r="O22" s="1652" t="n">
        <v>1292.38290871876</v>
      </c>
      <c r="P22" s="1652" t="n">
        <v>122.932838737922</v>
      </c>
      <c r="Q22" s="1652" t="n">
        <v>46.6027263673126</v>
      </c>
      <c r="R22" s="1654" t="n">
        <v>952.073591989893</v>
      </c>
    </row>
    <row r="23" customFormat="false" ht="12" hidden="false" customHeight="true" outlineLevel="0" collapsed="false">
      <c r="A23" s="1666" t="s">
        <v>147</v>
      </c>
      <c r="B23" s="1816"/>
      <c r="C23" s="1840"/>
      <c r="D23" s="1820" t="n">
        <v>2.481918411</v>
      </c>
      <c r="E23" s="1820"/>
      <c r="F23" s="1820"/>
      <c r="G23" s="1821" t="n">
        <v>7.119E-006</v>
      </c>
      <c r="H23" s="1821" t="n">
        <v>2.925E-006</v>
      </c>
      <c r="I23" s="1845"/>
      <c r="J23" s="1845"/>
      <c r="K23" s="1845"/>
      <c r="L23" s="1845"/>
      <c r="M23" s="1845"/>
      <c r="N23" s="1845"/>
      <c r="O23" s="1821" t="n">
        <v>0.004024018</v>
      </c>
      <c r="P23" s="1821" t="n">
        <v>0.001030576</v>
      </c>
      <c r="Q23" s="1821" t="n">
        <v>0.000289494</v>
      </c>
      <c r="R23" s="1842" t="n">
        <v>8.9725E-005</v>
      </c>
    </row>
    <row r="24" customFormat="false" ht="14.25" hidden="false" customHeight="true" outlineLevel="0" collapsed="false">
      <c r="A24" s="1846" t="s">
        <v>1656</v>
      </c>
      <c r="B24" s="1830"/>
      <c r="C24" s="1796"/>
      <c r="D24" s="1832" t="n">
        <v>167916.432621936</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7</v>
      </c>
    </row>
    <row r="27" customFormat="false" ht="13.5" hidden="false" customHeight="true" outlineLevel="0" collapsed="false">
      <c r="A27" s="1850" t="s">
        <v>1658</v>
      </c>
    </row>
    <row r="29" customFormat="false" ht="13.5" hidden="false" customHeight="true" outlineLevel="0" collapsed="false">
      <c r="A29" s="1851" t="s">
        <v>1636</v>
      </c>
    </row>
    <row r="30" customFormat="false" ht="13.5" hidden="false" customHeight="true" outlineLevel="0" collapsed="false">
      <c r="A30" s="1852" t="s">
        <v>1659</v>
      </c>
    </row>
    <row r="31" customFormat="false" ht="12" hidden="false" customHeight="true" outlineLevel="0" collapsed="false">
      <c r="A31" s="1853" t="s">
        <v>1660</v>
      </c>
    </row>
    <row r="32" customFormat="false" ht="12" hidden="false" customHeight="true" outlineLevel="0" collapsed="false">
      <c r="A32" s="1854" t="s">
        <v>1661</v>
      </c>
    </row>
    <row r="33" customFormat="false" ht="13.5" hidden="false" customHeight="true" outlineLevel="0" collapsed="false">
      <c r="A33" s="1855" t="s">
        <v>1662</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3</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4</v>
      </c>
      <c r="H1" s="113" t="s">
        <v>87</v>
      </c>
    </row>
    <row r="2" customFormat="false" ht="15.75" hidden="false" customHeight="true" outlineLevel="0" collapsed="false">
      <c r="A2" s="652" t="s">
        <v>221</v>
      </c>
      <c r="H2" s="113" t="s">
        <v>89</v>
      </c>
    </row>
    <row r="3" customFormat="false" ht="15.75" hidden="false" customHeight="true" outlineLevel="0" collapsed="false">
      <c r="H3" s="113" t="s">
        <v>90</v>
      </c>
    </row>
    <row r="4" customFormat="false" ht="12.75" hidden="false" customHeight="true" outlineLevel="0" collapsed="false">
      <c r="H4" s="1859"/>
    </row>
    <row r="5" customFormat="false" ht="14.25" hidden="false" customHeight="true" outlineLevel="0" collapsed="false">
      <c r="A5" s="1860" t="s">
        <v>369</v>
      </c>
      <c r="B5" s="1861" t="s">
        <v>1665</v>
      </c>
      <c r="C5" s="1861" t="s">
        <v>412</v>
      </c>
      <c r="D5" s="1861" t="s">
        <v>413</v>
      </c>
      <c r="E5" s="1861" t="s">
        <v>1666</v>
      </c>
      <c r="F5" s="1861" t="s">
        <v>1667</v>
      </c>
      <c r="G5" s="1861" t="s">
        <v>1668</v>
      </c>
      <c r="H5" s="1862" t="s">
        <v>359</v>
      </c>
    </row>
    <row r="6" customFormat="false" ht="14.25" hidden="false" customHeight="true" outlineLevel="0" collapsed="false">
      <c r="A6" s="1863" t="s">
        <v>372</v>
      </c>
      <c r="B6" s="1640" t="s">
        <v>1669</v>
      </c>
      <c r="C6" s="1640"/>
      <c r="D6" s="1640"/>
      <c r="E6" s="1640"/>
      <c r="F6" s="1640"/>
      <c r="G6" s="1640"/>
      <c r="H6" s="1640"/>
    </row>
    <row r="7" customFormat="false" ht="15.75" hidden="false" customHeight="true" outlineLevel="0" collapsed="false">
      <c r="A7" s="1698" t="s">
        <v>1670</v>
      </c>
      <c r="B7" s="1643" t="n">
        <v>3100389.93053702</v>
      </c>
      <c r="C7" s="1643" t="n">
        <v>412882.9120459</v>
      </c>
      <c r="D7" s="1643" t="n">
        <v>382472.033043953</v>
      </c>
      <c r="E7" s="1643" t="n">
        <v>41429.5864396899</v>
      </c>
      <c r="F7" s="1643" t="n">
        <v>11712.7005133584</v>
      </c>
      <c r="G7" s="1643" t="n">
        <v>15006.9282962478</v>
      </c>
      <c r="H7" s="1644" t="n">
        <v>3963894.09087617</v>
      </c>
    </row>
    <row r="8" customFormat="false" ht="12" hidden="false" customHeight="true" outlineLevel="0" collapsed="false">
      <c r="A8" s="1727" t="s">
        <v>1594</v>
      </c>
      <c r="B8" s="1711" t="n">
        <v>3092576.07360789</v>
      </c>
      <c r="C8" s="1711" t="n">
        <v>78890.2879471001</v>
      </c>
      <c r="D8" s="1711" t="n">
        <v>33705.718029824</v>
      </c>
      <c r="E8" s="1864"/>
      <c r="F8" s="1864"/>
      <c r="G8" s="1865"/>
      <c r="H8" s="1711" t="n">
        <v>3205172.07958481</v>
      </c>
      <c r="I8" s="16"/>
    </row>
    <row r="9" customFormat="false" ht="12" hidden="false" customHeight="true" outlineLevel="0" collapsed="false">
      <c r="A9" s="1712" t="s">
        <v>1671</v>
      </c>
      <c r="B9" s="1718" t="n">
        <v>3069803.71543246</v>
      </c>
      <c r="C9" s="1718" t="n">
        <v>15314.9828884885</v>
      </c>
      <c r="D9" s="1718" t="n">
        <v>33589.756785767</v>
      </c>
      <c r="E9" s="565"/>
      <c r="F9" s="565"/>
      <c r="G9" s="565"/>
      <c r="H9" s="1718" t="n">
        <v>3118708.45510671</v>
      </c>
      <c r="I9" s="16"/>
    </row>
    <row r="10" customFormat="false" ht="12" hidden="false" customHeight="true" outlineLevel="0" collapsed="false">
      <c r="A10" s="1657" t="s">
        <v>1598</v>
      </c>
      <c r="B10" s="1718" t="n">
        <v>1097559.50886053</v>
      </c>
      <c r="C10" s="1718" t="n">
        <v>1265.28904097797</v>
      </c>
      <c r="D10" s="1718" t="n">
        <v>8635.45972882109</v>
      </c>
      <c r="E10" s="565"/>
      <c r="F10" s="565"/>
      <c r="G10" s="565"/>
      <c r="H10" s="1718" t="n">
        <v>1107460.25763033</v>
      </c>
      <c r="I10" s="16"/>
    </row>
    <row r="11" customFormat="false" ht="12" hidden="false" customHeight="true" outlineLevel="0" collapsed="false">
      <c r="A11" s="1657" t="s">
        <v>1672</v>
      </c>
      <c r="B11" s="1718" t="n">
        <v>578441.066655044</v>
      </c>
      <c r="C11" s="1718" t="n">
        <v>1256.52816251381</v>
      </c>
      <c r="D11" s="1718" t="n">
        <v>6418.71932568157</v>
      </c>
      <c r="E11" s="565"/>
      <c r="F11" s="565"/>
      <c r="G11" s="565"/>
      <c r="H11" s="1718" t="n">
        <v>586116.314143239</v>
      </c>
      <c r="I11" s="16"/>
    </row>
    <row r="12" customFormat="false" ht="12" hidden="false" customHeight="true" outlineLevel="0" collapsed="false">
      <c r="A12" s="1657" t="s">
        <v>1600</v>
      </c>
      <c r="B12" s="1718" t="n">
        <v>744622.031693877</v>
      </c>
      <c r="C12" s="1718" t="n">
        <v>3891.62123946432</v>
      </c>
      <c r="D12" s="1718" t="n">
        <v>11797.84605236</v>
      </c>
      <c r="E12" s="565"/>
      <c r="F12" s="565"/>
      <c r="G12" s="565"/>
      <c r="H12" s="1718" t="n">
        <v>760311.498985701</v>
      </c>
      <c r="I12" s="16"/>
    </row>
    <row r="13" customFormat="false" ht="12" hidden="false" customHeight="true" outlineLevel="0" collapsed="false">
      <c r="A13" s="1657" t="s">
        <v>1601</v>
      </c>
      <c r="B13" s="1718" t="n">
        <v>636999.015385949</v>
      </c>
      <c r="C13" s="1718" t="n">
        <v>8873.70392032204</v>
      </c>
      <c r="D13" s="1718" t="n">
        <v>6201.79048612775</v>
      </c>
      <c r="E13" s="565"/>
      <c r="F13" s="565"/>
      <c r="G13" s="565"/>
      <c r="H13" s="1718" t="n">
        <v>652074.509792399</v>
      </c>
      <c r="I13" s="16"/>
    </row>
    <row r="14" customFormat="false" ht="12" hidden="false" customHeight="true" outlineLevel="0" collapsed="false">
      <c r="A14" s="1657" t="s">
        <v>1602</v>
      </c>
      <c r="B14" s="1718" t="n">
        <v>12182.0928370544</v>
      </c>
      <c r="C14" s="1718" t="n">
        <v>27.8405252103495</v>
      </c>
      <c r="D14" s="1718" t="n">
        <v>535.941192776564</v>
      </c>
      <c r="E14" s="565"/>
      <c r="F14" s="565"/>
      <c r="G14" s="565"/>
      <c r="H14" s="1718" t="n">
        <v>12745.8745550413</v>
      </c>
      <c r="I14" s="16"/>
    </row>
    <row r="15" customFormat="false" ht="12" hidden="false" customHeight="true" outlineLevel="0" collapsed="false">
      <c r="A15" s="1712" t="s">
        <v>129</v>
      </c>
      <c r="B15" s="1718" t="n">
        <v>22772.3581754304</v>
      </c>
      <c r="C15" s="1718" t="n">
        <v>63575.3050586116</v>
      </c>
      <c r="D15" s="1718" t="n">
        <v>115.961244057078</v>
      </c>
      <c r="E15" s="565"/>
      <c r="F15" s="565"/>
      <c r="G15" s="565"/>
      <c r="H15" s="1718" t="n">
        <v>86463.6244780991</v>
      </c>
      <c r="I15" s="16"/>
    </row>
    <row r="16" customFormat="false" ht="12" hidden="false" customHeight="true" outlineLevel="0" collapsed="false">
      <c r="A16" s="1657" t="s">
        <v>130</v>
      </c>
      <c r="B16" s="1718" t="n">
        <v>762.108946875766</v>
      </c>
      <c r="C16" s="1718" t="n">
        <v>34397.8852545558</v>
      </c>
      <c r="D16" s="1718" t="n">
        <v>0.757986513056935</v>
      </c>
      <c r="E16" s="565"/>
      <c r="F16" s="565"/>
      <c r="G16" s="565"/>
      <c r="H16" s="1718" t="n">
        <v>35160.7521879446</v>
      </c>
      <c r="I16" s="16"/>
    </row>
    <row r="17" customFormat="false" ht="12.75" hidden="false" customHeight="true" outlineLevel="0" collapsed="false">
      <c r="A17" s="1866" t="s">
        <v>1603</v>
      </c>
      <c r="B17" s="1718" t="n">
        <v>22010.2492285546</v>
      </c>
      <c r="C17" s="1718" t="n">
        <v>29177.4198040558</v>
      </c>
      <c r="D17" s="1718" t="n">
        <v>115.203257544021</v>
      </c>
      <c r="E17" s="600"/>
      <c r="F17" s="600"/>
      <c r="G17" s="600"/>
      <c r="H17" s="1718" t="n">
        <v>51302.8722901545</v>
      </c>
      <c r="I17" s="16"/>
    </row>
    <row r="18" customFormat="false" ht="12" hidden="false" customHeight="true" outlineLevel="0" collapsed="false">
      <c r="A18" s="1727" t="s">
        <v>1604</v>
      </c>
      <c r="B18" s="1711" t="n">
        <v>189200.818546468</v>
      </c>
      <c r="C18" s="1711" t="n">
        <v>802.89317624601</v>
      </c>
      <c r="D18" s="1711" t="n">
        <v>93479.1307845203</v>
      </c>
      <c r="E18" s="1711" t="n">
        <v>41429.5864396899</v>
      </c>
      <c r="F18" s="1711" t="n">
        <v>11712.7005133584</v>
      </c>
      <c r="G18" s="1711" t="n">
        <v>15006.9282962478</v>
      </c>
      <c r="H18" s="1711" t="n">
        <v>351632.05775653</v>
      </c>
      <c r="I18" s="16"/>
    </row>
    <row r="19" customFormat="false" ht="12" hidden="false" customHeight="true" outlineLevel="0" collapsed="false">
      <c r="A19" s="1712" t="s">
        <v>481</v>
      </c>
      <c r="B19" s="1718" t="n">
        <v>110325.996922377</v>
      </c>
      <c r="C19" s="1718" t="n">
        <v>17.5691443614309</v>
      </c>
      <c r="D19" s="1720" t="s">
        <v>132</v>
      </c>
      <c r="E19" s="564"/>
      <c r="F19" s="564"/>
      <c r="G19" s="564"/>
      <c r="H19" s="1718" t="n">
        <v>110343.566066738</v>
      </c>
      <c r="I19" s="16"/>
    </row>
    <row r="20" customFormat="false" ht="12" hidden="false" customHeight="true" outlineLevel="0" collapsed="false">
      <c r="A20" s="1712" t="s">
        <v>490</v>
      </c>
      <c r="B20" s="1718" t="n">
        <v>31012.153059773</v>
      </c>
      <c r="C20" s="1718" t="n">
        <v>632.065984557943</v>
      </c>
      <c r="D20" s="1718" t="n">
        <v>93373.1873792037</v>
      </c>
      <c r="E20" s="564" t="s">
        <v>491</v>
      </c>
      <c r="F20" s="564" t="s">
        <v>491</v>
      </c>
      <c r="G20" s="564" t="s">
        <v>491</v>
      </c>
      <c r="H20" s="1718" t="n">
        <v>125017.406423535</v>
      </c>
      <c r="I20" s="16"/>
    </row>
    <row r="21" customFormat="false" ht="12" hidden="false" customHeight="true" outlineLevel="0" collapsed="false">
      <c r="A21" s="1712" t="s">
        <v>502</v>
      </c>
      <c r="B21" s="1718" t="n">
        <v>47518.2826209361</v>
      </c>
      <c r="C21" s="1718" t="n">
        <v>105.401851584456</v>
      </c>
      <c r="D21" s="1718" t="n">
        <v>28.2378753165415</v>
      </c>
      <c r="E21" s="565" t="s">
        <v>491</v>
      </c>
      <c r="F21" s="1718" t="n">
        <v>7030.71040645888</v>
      </c>
      <c r="G21" s="1718" t="n">
        <v>2023.905775</v>
      </c>
      <c r="H21" s="1718" t="n">
        <v>56706.538529296</v>
      </c>
      <c r="I21" s="16"/>
    </row>
    <row r="22" customFormat="false" ht="12" hidden="false" customHeight="true" outlineLevel="0" collapsed="false">
      <c r="A22" s="1712" t="s">
        <v>509</v>
      </c>
      <c r="B22" s="1718" t="n">
        <v>26.636736633075</v>
      </c>
      <c r="C22" s="565" t="n">
        <v>5.567793</v>
      </c>
      <c r="D22" s="565" t="n">
        <v>72.30688</v>
      </c>
      <c r="E22" s="565"/>
      <c r="F22" s="565"/>
      <c r="G22" s="565"/>
      <c r="H22" s="1718" t="n">
        <v>104.511409633075</v>
      </c>
      <c r="I22" s="16"/>
    </row>
    <row r="23" customFormat="false" ht="13.5" hidden="false" customHeight="true" outlineLevel="0" collapsed="false">
      <c r="A23" s="1712" t="s">
        <v>1607</v>
      </c>
      <c r="B23" s="565"/>
      <c r="C23" s="565"/>
      <c r="D23" s="565"/>
      <c r="E23" s="1718" t="n">
        <v>32864.4736750843</v>
      </c>
      <c r="F23" s="1718" t="n">
        <v>3590.04821367399</v>
      </c>
      <c r="G23" s="1718" t="n">
        <v>2525.0589</v>
      </c>
      <c r="H23" s="1718" t="n">
        <v>38979.5807887582</v>
      </c>
      <c r="I23" s="16"/>
    </row>
    <row r="24" customFormat="false" ht="13.5" hidden="false" customHeight="true" outlineLevel="0" collapsed="false">
      <c r="A24" s="1712" t="s">
        <v>1673</v>
      </c>
      <c r="B24" s="565"/>
      <c r="C24" s="565"/>
      <c r="D24" s="565"/>
      <c r="E24" s="1718" t="n">
        <v>8122.96276460567</v>
      </c>
      <c r="F24" s="1718" t="n">
        <v>1091.94189322554</v>
      </c>
      <c r="G24" s="1718" t="n">
        <v>10457.9636212478</v>
      </c>
      <c r="H24" s="1718" t="n">
        <v>19672.868279079</v>
      </c>
      <c r="I24" s="16"/>
    </row>
    <row r="25" customFormat="false" ht="12.75" hidden="false" customHeight="true" outlineLevel="0" collapsed="false">
      <c r="A25" s="1723" t="s">
        <v>1609</v>
      </c>
      <c r="B25" s="1718" t="n">
        <v>317.7492067488</v>
      </c>
      <c r="C25" s="1718" t="n">
        <v>42.2884027421806</v>
      </c>
      <c r="D25" s="1718" t="n">
        <v>5.39865</v>
      </c>
      <c r="E25" s="1718" t="n">
        <v>442.15</v>
      </c>
      <c r="F25" s="1720" t="s">
        <v>188</v>
      </c>
      <c r="G25" s="1720" t="s">
        <v>188</v>
      </c>
      <c r="H25" s="1718" t="n">
        <v>807.58625949098</v>
      </c>
      <c r="I25" s="16"/>
    </row>
    <row r="26" customFormat="false" ht="12.75" hidden="false" customHeight="true" outlineLevel="0" collapsed="false">
      <c r="A26" s="1867" t="s">
        <v>1674</v>
      </c>
      <c r="B26" s="1711" t="n">
        <v>7422.92882313363</v>
      </c>
      <c r="C26" s="1868"/>
      <c r="D26" s="1711" t="n">
        <v>4923.17693224316</v>
      </c>
      <c r="E26" s="1868"/>
      <c r="F26" s="1868"/>
      <c r="G26" s="1869"/>
      <c r="H26" s="1711" t="n">
        <v>12346.1057553768</v>
      </c>
      <c r="I26" s="16"/>
    </row>
    <row r="27" customFormat="false" ht="12" hidden="false" customHeight="true" outlineLevel="0" collapsed="false">
      <c r="A27" s="1706" t="s">
        <v>1618</v>
      </c>
      <c r="B27" s="1870"/>
      <c r="C27" s="1711" t="n">
        <v>177479.735284072</v>
      </c>
      <c r="D27" s="1711" t="n">
        <v>236575.712803844</v>
      </c>
      <c r="E27" s="1507"/>
      <c r="F27" s="1507"/>
      <c r="G27" s="1871"/>
      <c r="H27" s="1711" t="n">
        <v>414055.448087916</v>
      </c>
      <c r="I27" s="16"/>
    </row>
    <row r="28" customFormat="false" ht="12" hidden="false" customHeight="true" outlineLevel="0" collapsed="false">
      <c r="A28" s="1712" t="s">
        <v>1619</v>
      </c>
      <c r="B28" s="564"/>
      <c r="C28" s="1718" t="n">
        <v>134566.600975793</v>
      </c>
      <c r="D28" s="1872"/>
      <c r="E28" s="565"/>
      <c r="F28" s="565"/>
      <c r="G28" s="565"/>
      <c r="H28" s="1718" t="n">
        <v>134566.600975793</v>
      </c>
      <c r="I28" s="16"/>
    </row>
    <row r="29" customFormat="false" ht="12" hidden="false" customHeight="true" outlineLevel="0" collapsed="false">
      <c r="A29" s="1712" t="s">
        <v>833</v>
      </c>
      <c r="B29" s="565"/>
      <c r="C29" s="1718" t="n">
        <v>40200.1357383078</v>
      </c>
      <c r="D29" s="1718" t="n">
        <v>23015.0562076711</v>
      </c>
      <c r="E29" s="565"/>
      <c r="F29" s="565"/>
      <c r="G29" s="565"/>
      <c r="H29" s="1718" t="n">
        <v>63215.1919459789</v>
      </c>
      <c r="I29" s="16"/>
    </row>
    <row r="30" customFormat="false" ht="12" hidden="false" customHeight="true" outlineLevel="0" collapsed="false">
      <c r="A30" s="1712" t="s">
        <v>843</v>
      </c>
      <c r="B30" s="565"/>
      <c r="C30" s="1718" t="n">
        <v>2190.33598177678</v>
      </c>
      <c r="D30" s="88"/>
      <c r="E30" s="565"/>
      <c r="F30" s="565"/>
      <c r="G30" s="565"/>
      <c r="H30" s="1718" t="n">
        <v>2190.33598177678</v>
      </c>
      <c r="I30" s="16"/>
    </row>
    <row r="31" customFormat="false" ht="13.5" hidden="false" customHeight="true" outlineLevel="0" collapsed="false">
      <c r="A31" s="1712" t="s">
        <v>1675</v>
      </c>
      <c r="B31" s="1873"/>
      <c r="C31" s="1718" t="n">
        <v>9.26197272</v>
      </c>
      <c r="D31" s="1718" t="n">
        <v>213396.250267653</v>
      </c>
      <c r="E31" s="565"/>
      <c r="F31" s="565"/>
      <c r="G31" s="565"/>
      <c r="H31" s="1718" t="n">
        <v>213405.512240373</v>
      </c>
      <c r="I31" s="16"/>
    </row>
    <row r="32" customFormat="false" ht="12" hidden="false" customHeight="true" outlineLevel="0" collapsed="false">
      <c r="A32" s="1712" t="s">
        <v>853</v>
      </c>
      <c r="B32" s="565"/>
      <c r="C32" s="1720" t="s">
        <v>133</v>
      </c>
      <c r="D32" s="1720" t="s">
        <v>133</v>
      </c>
      <c r="E32" s="565"/>
      <c r="F32" s="565"/>
      <c r="G32" s="565"/>
      <c r="H32" s="1720" t="s">
        <v>133</v>
      </c>
      <c r="I32" s="16"/>
    </row>
    <row r="33" customFormat="false" ht="12" hidden="false" customHeight="true" outlineLevel="0" collapsed="false">
      <c r="A33" s="1712" t="s">
        <v>1621</v>
      </c>
      <c r="B33" s="565"/>
      <c r="C33" s="1718" t="n">
        <v>513.400615474839</v>
      </c>
      <c r="D33" s="1718" t="n">
        <v>164.406328520078</v>
      </c>
      <c r="E33" s="565"/>
      <c r="F33" s="565"/>
      <c r="G33" s="565"/>
      <c r="H33" s="1718" t="n">
        <v>677.806943994917</v>
      </c>
      <c r="I33" s="16"/>
    </row>
    <row r="34" customFormat="false" ht="12.75" hidden="false" customHeight="true" outlineLevel="0" collapsed="false">
      <c r="A34" s="1723" t="s">
        <v>1609</v>
      </c>
      <c r="B34" s="600"/>
      <c r="C34" s="1720" t="s">
        <v>133</v>
      </c>
      <c r="D34" s="1720" t="s">
        <v>133</v>
      </c>
      <c r="E34" s="600"/>
      <c r="F34" s="600"/>
      <c r="G34" s="600"/>
      <c r="H34" s="1720" t="s">
        <v>133</v>
      </c>
      <c r="I34" s="16"/>
    </row>
    <row r="35" customFormat="false" ht="14.25" hidden="false" customHeight="true" outlineLevel="0" collapsed="false">
      <c r="A35" s="1874" t="s">
        <v>1676</v>
      </c>
      <c r="B35" s="1711" t="n">
        <v>-192241.129527162</v>
      </c>
      <c r="C35" s="1711" t="n">
        <v>3583.48092228618</v>
      </c>
      <c r="D35" s="1711" t="n">
        <v>3249.40210882003</v>
      </c>
      <c r="E35" s="1875"/>
      <c r="F35" s="1875"/>
      <c r="G35" s="1876"/>
      <c r="H35" s="1711" t="n">
        <v>-185408.246496056</v>
      </c>
      <c r="I35" s="16"/>
    </row>
    <row r="36" customFormat="false" ht="12.75" hidden="false" customHeight="true" outlineLevel="0" collapsed="false">
      <c r="A36" s="1730" t="s">
        <v>1126</v>
      </c>
      <c r="B36" s="1718" t="n">
        <v>-279290.85594161</v>
      </c>
      <c r="C36" s="1718" t="n">
        <v>1174.14706597525</v>
      </c>
      <c r="D36" s="1718" t="n">
        <v>279.545760507757</v>
      </c>
      <c r="E36" s="1877"/>
      <c r="F36" s="1877"/>
      <c r="G36" s="1877"/>
      <c r="H36" s="1718" t="n">
        <v>-277837.163115127</v>
      </c>
      <c r="I36" s="16"/>
    </row>
    <row r="37" customFormat="false" ht="12.75" hidden="false" customHeight="true" outlineLevel="0" collapsed="false">
      <c r="A37" s="1730" t="s">
        <v>1129</v>
      </c>
      <c r="B37" s="1718" t="n">
        <v>61695.0843534721</v>
      </c>
      <c r="C37" s="1718" t="n">
        <v>149.991357680413</v>
      </c>
      <c r="D37" s="1718" t="n">
        <v>2868.34381710432</v>
      </c>
      <c r="E37" s="1877"/>
      <c r="F37" s="1877"/>
      <c r="G37" s="1877"/>
      <c r="H37" s="1718" t="n">
        <v>64713.4195282568</v>
      </c>
      <c r="I37" s="16"/>
    </row>
    <row r="38" customFormat="false" ht="12.75" hidden="false" customHeight="true" outlineLevel="0" collapsed="false">
      <c r="A38" s="1730" t="s">
        <v>1132</v>
      </c>
      <c r="B38" s="1718" t="n">
        <v>-4790.53577008238</v>
      </c>
      <c r="C38" s="1718" t="n">
        <v>171.861211920312</v>
      </c>
      <c r="D38" s="1718" t="n">
        <v>17.5510173032132</v>
      </c>
      <c r="E38" s="1877"/>
      <c r="F38" s="1877"/>
      <c r="G38" s="1877"/>
      <c r="H38" s="1718" t="n">
        <v>-4601.12354085885</v>
      </c>
      <c r="I38" s="16"/>
    </row>
    <row r="39" customFormat="false" ht="12.75" hidden="false" customHeight="true" outlineLevel="0" collapsed="false">
      <c r="A39" s="1730" t="s">
        <v>1135</v>
      </c>
      <c r="B39" s="1718" t="n">
        <v>2871.98586274105</v>
      </c>
      <c r="C39" s="1718" t="n">
        <v>45.0662953316358</v>
      </c>
      <c r="D39" s="1718" t="n">
        <v>80.4527557076904</v>
      </c>
      <c r="E39" s="1877"/>
      <c r="F39" s="1877"/>
      <c r="G39" s="1877"/>
      <c r="H39" s="1718" t="n">
        <v>2997.50491378038</v>
      </c>
      <c r="I39" s="16"/>
    </row>
    <row r="40" customFormat="false" ht="12.75" hidden="false" customHeight="true" outlineLevel="0" collapsed="false">
      <c r="A40" s="1730" t="s">
        <v>1624</v>
      </c>
      <c r="B40" s="1718" t="n">
        <v>29563.5850324738</v>
      </c>
      <c r="C40" s="1718" t="n">
        <v>45.5446005503436</v>
      </c>
      <c r="D40" s="1718" t="n">
        <v>3.31893579454786</v>
      </c>
      <c r="E40" s="1877"/>
      <c r="F40" s="1877"/>
      <c r="G40" s="1877"/>
      <c r="H40" s="1718" t="n">
        <v>29612.4485688186</v>
      </c>
      <c r="I40" s="16"/>
    </row>
    <row r="41" customFormat="false" ht="12.75" hidden="false" customHeight="true" outlineLevel="0" collapsed="false">
      <c r="A41" s="1730" t="s">
        <v>1141</v>
      </c>
      <c r="B41" s="1718" t="n">
        <v>184.754967837305</v>
      </c>
      <c r="C41" s="1718" t="n">
        <v>1.87039082822684</v>
      </c>
      <c r="D41" s="1718" t="n">
        <v>0.189822402507546</v>
      </c>
      <c r="E41" s="1877"/>
      <c r="F41" s="1877"/>
      <c r="G41" s="1877"/>
      <c r="H41" s="1718" t="n">
        <v>186.81518106804</v>
      </c>
      <c r="I41" s="16"/>
    </row>
    <row r="42" customFormat="false" ht="13.5" hidden="false" customHeight="true" outlineLevel="0" collapsed="false">
      <c r="A42" s="1747" t="s">
        <v>1625</v>
      </c>
      <c r="B42" s="1718" t="n">
        <v>-2475.1480319939</v>
      </c>
      <c r="C42" s="1718" t="n">
        <v>1995</v>
      </c>
      <c r="D42" s="1720" t="s">
        <v>388</v>
      </c>
      <c r="E42" s="1878"/>
      <c r="F42" s="1878"/>
      <c r="G42" s="1878"/>
      <c r="H42" s="1718" t="n">
        <v>-480.1480319939</v>
      </c>
      <c r="I42" s="16"/>
    </row>
    <row r="43" customFormat="false" ht="12" hidden="false" customHeight="true" outlineLevel="0" collapsed="false">
      <c r="A43" s="1727" t="s">
        <v>1677</v>
      </c>
      <c r="B43" s="1711" t="n">
        <v>3431.2390866917</v>
      </c>
      <c r="C43" s="1711" t="n">
        <v>152126.514716196</v>
      </c>
      <c r="D43" s="1711" t="n">
        <v>10538.8923847012</v>
      </c>
      <c r="E43" s="1507"/>
      <c r="F43" s="1507"/>
      <c r="G43" s="1871"/>
      <c r="H43" s="1711" t="n">
        <v>166096.646187588</v>
      </c>
      <c r="I43" s="16"/>
    </row>
    <row r="44" customFormat="false" ht="12" hidden="false" customHeight="true" outlineLevel="0" collapsed="false">
      <c r="A44" s="1712" t="s">
        <v>1443</v>
      </c>
      <c r="B44" s="1718" t="n">
        <v>99.890344</v>
      </c>
      <c r="C44" s="1718" t="n">
        <v>138424.177602335</v>
      </c>
      <c r="D44" s="564" t="n">
        <v>7.22536499</v>
      </c>
      <c r="E44" s="565"/>
      <c r="F44" s="565"/>
      <c r="G44" s="565"/>
      <c r="H44" s="1718" t="n">
        <v>138531.293311325</v>
      </c>
      <c r="I44" s="16"/>
    </row>
    <row r="45" customFormat="false" ht="12" hidden="false" customHeight="true" outlineLevel="0" collapsed="false">
      <c r="A45" s="1712" t="s">
        <v>1628</v>
      </c>
      <c r="B45" s="565"/>
      <c r="C45" s="1718" t="n">
        <v>12591.1808297905</v>
      </c>
      <c r="D45" s="1718" t="n">
        <v>9906.70344149125</v>
      </c>
      <c r="E45" s="565"/>
      <c r="F45" s="565"/>
      <c r="G45" s="565"/>
      <c r="H45" s="1718" t="n">
        <v>22497.8842712817</v>
      </c>
      <c r="I45" s="16"/>
    </row>
    <row r="46" customFormat="false" ht="12" hidden="false" customHeight="true" outlineLevel="0" collapsed="false">
      <c r="A46" s="1712" t="s">
        <v>1629</v>
      </c>
      <c r="B46" s="1718" t="n">
        <v>3311.17789274151</v>
      </c>
      <c r="C46" s="1718" t="n">
        <v>367.228042709728</v>
      </c>
      <c r="D46" s="1718" t="n">
        <v>287.329315035889</v>
      </c>
      <c r="E46" s="565"/>
      <c r="F46" s="565"/>
      <c r="G46" s="565"/>
      <c r="H46" s="1718" t="n">
        <v>3965.73525048713</v>
      </c>
      <c r="I46" s="16"/>
    </row>
    <row r="47" customFormat="false" ht="12.75" hidden="false" customHeight="true" outlineLevel="0" collapsed="false">
      <c r="A47" s="1723" t="s">
        <v>786</v>
      </c>
      <c r="B47" s="1718" t="n">
        <v>20.1708499501812</v>
      </c>
      <c r="C47" s="1718" t="n">
        <v>743.928241360234</v>
      </c>
      <c r="D47" s="1718" t="n">
        <v>337.634263184032</v>
      </c>
      <c r="E47" s="600"/>
      <c r="F47" s="600"/>
      <c r="G47" s="600"/>
      <c r="H47" s="1718" t="n">
        <v>1101.73335449445</v>
      </c>
      <c r="I47" s="16"/>
    </row>
    <row r="48" customFormat="false" ht="12.75" hidden="false" customHeight="true" outlineLevel="0" collapsed="false">
      <c r="A48" s="1867" t="s">
        <v>1678</v>
      </c>
      <c r="B48" s="1879" t="s">
        <v>133</v>
      </c>
      <c r="C48" s="1879" t="s">
        <v>133</v>
      </c>
      <c r="D48" s="1879" t="s">
        <v>133</v>
      </c>
      <c r="E48" s="1879" t="s">
        <v>133</v>
      </c>
      <c r="F48" s="1879" t="s">
        <v>133</v>
      </c>
      <c r="G48" s="1880" t="s">
        <v>133</v>
      </c>
      <c r="H48" s="1881" t="s">
        <v>133</v>
      </c>
    </row>
    <row r="49" customFormat="false" ht="12.75" hidden="false" customHeight="true" outlineLevel="0" collapsed="false"/>
    <row r="50" customFormat="false" ht="14.25" hidden="false" customHeight="true" outlineLevel="0" collapsed="false">
      <c r="A50" s="1882" t="s">
        <v>1679</v>
      </c>
      <c r="B50" s="558"/>
      <c r="C50" s="558"/>
      <c r="D50" s="558"/>
      <c r="E50" s="558"/>
      <c r="F50" s="558"/>
      <c r="G50" s="559"/>
      <c r="H50" s="1883"/>
    </row>
    <row r="51" customFormat="false" ht="12" hidden="false" customHeight="true" outlineLevel="0" collapsed="false">
      <c r="A51" s="1773" t="s">
        <v>144</v>
      </c>
      <c r="B51" s="1884" t="n">
        <v>187479.371637989</v>
      </c>
      <c r="C51" s="1884" t="n">
        <v>265.015373414233</v>
      </c>
      <c r="D51" s="1884" t="n">
        <v>2004.25666234745</v>
      </c>
      <c r="E51" s="1885"/>
      <c r="F51" s="1885"/>
      <c r="G51" s="1886"/>
      <c r="H51" s="1887" t="n">
        <v>189748.643673751</v>
      </c>
    </row>
    <row r="52" customFormat="false" ht="12" hidden="false" customHeight="true" outlineLevel="0" collapsed="false">
      <c r="A52" s="1888" t="s">
        <v>145</v>
      </c>
      <c r="B52" s="1889" t="n">
        <v>80957.2697901569</v>
      </c>
      <c r="C52" s="1889" t="n">
        <v>25.3271638011076</v>
      </c>
      <c r="D52" s="1889" t="n">
        <v>722.322947918439</v>
      </c>
      <c r="E52" s="565"/>
      <c r="F52" s="565"/>
      <c r="G52" s="565"/>
      <c r="H52" s="1890" t="n">
        <v>81704.9199018764</v>
      </c>
    </row>
    <row r="53" customFormat="false" ht="12" hidden="false" customHeight="true" outlineLevel="0" collapsed="false">
      <c r="A53" s="1888" t="s">
        <v>146</v>
      </c>
      <c r="B53" s="1884" t="n">
        <v>106522.101847832</v>
      </c>
      <c r="C53" s="1884" t="n">
        <v>239.688209613126</v>
      </c>
      <c r="D53" s="1884" t="n">
        <v>1281.93371442901</v>
      </c>
      <c r="E53" s="565"/>
      <c r="F53" s="565"/>
      <c r="G53" s="565"/>
      <c r="H53" s="1887" t="n">
        <v>108043.723771875</v>
      </c>
    </row>
    <row r="54" customFormat="false" ht="12" hidden="false" customHeight="true" outlineLevel="0" collapsed="false">
      <c r="A54" s="1773" t="s">
        <v>147</v>
      </c>
      <c r="B54" s="1891" t="n">
        <v>2.481918411</v>
      </c>
      <c r="C54" s="1891" t="n">
        <v>0.000149499</v>
      </c>
      <c r="D54" s="1891" t="n">
        <v>0.00090675</v>
      </c>
      <c r="E54" s="1877"/>
      <c r="F54" s="1877"/>
      <c r="G54" s="1892"/>
      <c r="H54" s="1893" t="n">
        <v>2.48297466</v>
      </c>
    </row>
    <row r="55" customFormat="false" ht="14.25" hidden="false" customHeight="true" outlineLevel="0" collapsed="false">
      <c r="A55" s="1776" t="s">
        <v>1635</v>
      </c>
      <c r="B55" s="1894" t="n">
        <v>167916.432621936</v>
      </c>
      <c r="C55" s="1895"/>
      <c r="D55" s="1895"/>
      <c r="E55" s="1896"/>
      <c r="F55" s="1896"/>
      <c r="G55" s="1897"/>
      <c r="H55" s="1898" t="n">
        <v>167916.432621936</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80</v>
      </c>
      <c r="H57" s="1670" t="n">
        <v>4149302.33737222</v>
      </c>
    </row>
    <row r="58" customFormat="false" ht="14.25" hidden="false" customHeight="true" outlineLevel="0" collapsed="false">
      <c r="A58" s="1901"/>
      <c r="B58" s="1902"/>
      <c r="C58" s="1902"/>
      <c r="D58" s="1902"/>
      <c r="E58" s="1902"/>
      <c r="F58" s="1902"/>
      <c r="G58" s="1901" t="s">
        <v>1681</v>
      </c>
      <c r="H58" s="1665" t="n">
        <v>3963894.09087617</v>
      </c>
    </row>
    <row r="59" customFormat="false" ht="22.5" hidden="false" customHeight="true" outlineLevel="0" collapsed="false">
      <c r="A59" s="1903" t="s">
        <v>1682</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83</v>
      </c>
    </row>
    <row r="62" customFormat="false" ht="15.75" hidden="false" customHeight="true" outlineLevel="0" collapsed="false">
      <c r="A62" s="1904" t="s">
        <v>1684</v>
      </c>
    </row>
    <row r="63" customFormat="false" ht="15.75" hidden="false" customHeight="true" outlineLevel="0" collapsed="false">
      <c r="A63" s="1904"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6</v>
      </c>
      <c r="M1" s="113" t="s">
        <v>87</v>
      </c>
    </row>
    <row r="2" customFormat="false" ht="15.75" hidden="false" customHeight="true" outlineLevel="0" collapsed="false">
      <c r="A2" s="652" t="s">
        <v>88</v>
      </c>
      <c r="M2" s="113" t="s">
        <v>89</v>
      </c>
    </row>
    <row r="3" customFormat="false" ht="12" hidden="false" customHeight="true" outlineLevel="0" collapsed="false">
      <c r="M3" s="113" t="s">
        <v>90</v>
      </c>
    </row>
    <row r="4" customFormat="false" ht="12.75" hidden="false" customHeight="true" outlineLevel="0" collapsed="false">
      <c r="M4" s="1686"/>
    </row>
    <row r="5" customFormat="false" ht="13.5" hidden="false" customHeight="true" outlineLevel="0" collapsed="false">
      <c r="A5" s="1905" t="s">
        <v>1687</v>
      </c>
      <c r="B5" s="1906" t="s">
        <v>375</v>
      </c>
      <c r="C5" s="1906"/>
      <c r="D5" s="1906" t="s">
        <v>412</v>
      </c>
      <c r="E5" s="1906"/>
      <c r="F5" s="1906" t="s">
        <v>413</v>
      </c>
      <c r="G5" s="1906"/>
      <c r="H5" s="1907" t="s">
        <v>705</v>
      </c>
      <c r="I5" s="1907"/>
      <c r="J5" s="1907" t="s">
        <v>708</v>
      </c>
      <c r="K5" s="1907"/>
      <c r="L5" s="1908" t="s">
        <v>474</v>
      </c>
      <c r="M5" s="1908"/>
    </row>
    <row r="6" customFormat="false" ht="24.75" hidden="false" customHeight="true" outlineLevel="0" collapsed="false">
      <c r="A6" s="1909" t="s">
        <v>1688</v>
      </c>
      <c r="B6" s="1910" t="s">
        <v>1689</v>
      </c>
      <c r="C6" s="1910" t="s">
        <v>1690</v>
      </c>
      <c r="D6" s="1910" t="s">
        <v>1689</v>
      </c>
      <c r="E6" s="1910" t="s">
        <v>1690</v>
      </c>
      <c r="F6" s="1910" t="s">
        <v>1689</v>
      </c>
      <c r="G6" s="1910" t="s">
        <v>1690</v>
      </c>
      <c r="H6" s="1910" t="s">
        <v>1689</v>
      </c>
      <c r="I6" s="1910" t="s">
        <v>1690</v>
      </c>
      <c r="J6" s="1910" t="s">
        <v>1689</v>
      </c>
      <c r="K6" s="1910" t="s">
        <v>1690</v>
      </c>
      <c r="L6" s="1910" t="s">
        <v>1689</v>
      </c>
      <c r="M6" s="1911" t="s">
        <v>1690</v>
      </c>
    </row>
    <row r="7" customFormat="false" ht="12.75" hidden="false" customHeight="true" outlineLevel="0" collapsed="false">
      <c r="A7" s="1912" t="s">
        <v>1594</v>
      </c>
      <c r="B7" s="1913" t="s">
        <v>1691</v>
      </c>
      <c r="C7" s="1914" t="s">
        <v>1692</v>
      </c>
      <c r="D7" s="1913" t="s">
        <v>1693</v>
      </c>
      <c r="E7" s="1913" t="s">
        <v>1694</v>
      </c>
      <c r="F7" s="1913" t="s">
        <v>1691</v>
      </c>
      <c r="G7" s="1913" t="s">
        <v>1694</v>
      </c>
      <c r="H7" s="1915"/>
      <c r="I7" s="1915"/>
      <c r="J7" s="1915"/>
      <c r="K7" s="1915"/>
      <c r="L7" s="1915"/>
      <c r="M7" s="1916"/>
    </row>
    <row r="8" customFormat="false" ht="12.75" hidden="false" customHeight="true" outlineLevel="0" collapsed="false">
      <c r="A8" s="1917" t="s">
        <v>1595</v>
      </c>
      <c r="B8" s="1918" t="s">
        <v>1691</v>
      </c>
      <c r="C8" s="1919" t="s">
        <v>1692</v>
      </c>
      <c r="D8" s="1918" t="s">
        <v>1691</v>
      </c>
      <c r="E8" s="1918" t="s">
        <v>1694</v>
      </c>
      <c r="F8" s="1918" t="s">
        <v>1691</v>
      </c>
      <c r="G8" s="1918" t="s">
        <v>1694</v>
      </c>
      <c r="H8" s="1920"/>
      <c r="I8" s="1920"/>
      <c r="J8" s="1920"/>
      <c r="K8" s="1920"/>
      <c r="L8" s="1920"/>
      <c r="M8" s="1921"/>
    </row>
    <row r="9" customFormat="false" ht="12.75" hidden="false" customHeight="true" outlineLevel="0" collapsed="false">
      <c r="A9" s="1657" t="s">
        <v>1598</v>
      </c>
      <c r="B9" s="1918" t="s">
        <v>1695</v>
      </c>
      <c r="C9" s="1919" t="s">
        <v>1696</v>
      </c>
      <c r="D9" s="1918" t="s">
        <v>1695</v>
      </c>
      <c r="E9" s="1918" t="s">
        <v>1696</v>
      </c>
      <c r="F9" s="1918" t="s">
        <v>1695</v>
      </c>
      <c r="G9" s="1918" t="s">
        <v>1692</v>
      </c>
      <c r="H9" s="1920"/>
      <c r="I9" s="1920"/>
      <c r="J9" s="1920"/>
      <c r="K9" s="1920"/>
      <c r="L9" s="1920"/>
      <c r="M9" s="1921"/>
    </row>
    <row r="10" customFormat="false" ht="12.75" hidden="false" customHeight="true" outlineLevel="0" collapsed="false">
      <c r="A10" s="1657" t="s">
        <v>1672</v>
      </c>
      <c r="B10" s="1922" t="s">
        <v>1697</v>
      </c>
      <c r="C10" s="1923" t="s">
        <v>1696</v>
      </c>
      <c r="D10" s="1922" t="s">
        <v>1697</v>
      </c>
      <c r="E10" s="1922" t="s">
        <v>1692</v>
      </c>
      <c r="F10" s="1922" t="s">
        <v>1697</v>
      </c>
      <c r="G10" s="1922" t="s">
        <v>1692</v>
      </c>
      <c r="H10" s="1924"/>
      <c r="I10" s="1924"/>
      <c r="J10" s="1924"/>
      <c r="K10" s="1924"/>
      <c r="L10" s="1924"/>
      <c r="M10" s="1925"/>
    </row>
    <row r="11" customFormat="false" ht="12.75" hidden="false" customHeight="true" outlineLevel="0" collapsed="false">
      <c r="A11" s="1657" t="s">
        <v>1600</v>
      </c>
      <c r="B11" s="1918" t="s">
        <v>1691</v>
      </c>
      <c r="C11" s="1919" t="s">
        <v>1698</v>
      </c>
      <c r="D11" s="1918" t="s">
        <v>1691</v>
      </c>
      <c r="E11" s="1918" t="s">
        <v>1699</v>
      </c>
      <c r="F11" s="1918" t="s">
        <v>1691</v>
      </c>
      <c r="G11" s="1918" t="s">
        <v>1699</v>
      </c>
      <c r="H11" s="1920"/>
      <c r="I11" s="1920"/>
      <c r="J11" s="1920"/>
      <c r="K11" s="1920"/>
      <c r="L11" s="1920"/>
      <c r="M11" s="1921"/>
    </row>
    <row r="12" customFormat="false" ht="12.75" hidden="false" customHeight="true" outlineLevel="0" collapsed="false">
      <c r="A12" s="1657" t="s">
        <v>1601</v>
      </c>
      <c r="B12" s="1918" t="s">
        <v>1697</v>
      </c>
      <c r="C12" s="1919" t="s">
        <v>1700</v>
      </c>
      <c r="D12" s="1918" t="s">
        <v>1701</v>
      </c>
      <c r="E12" s="1918" t="s">
        <v>1700</v>
      </c>
      <c r="F12" s="1918" t="s">
        <v>1702</v>
      </c>
      <c r="G12" s="1918" t="s">
        <v>1698</v>
      </c>
      <c r="H12" s="1920"/>
      <c r="I12" s="1920"/>
      <c r="J12" s="1920"/>
      <c r="K12" s="1920"/>
      <c r="L12" s="1920"/>
      <c r="M12" s="1921"/>
    </row>
    <row r="13" customFormat="false" ht="12.75" hidden="false" customHeight="true" outlineLevel="0" collapsed="false">
      <c r="A13" s="1657" t="s">
        <v>1703</v>
      </c>
      <c r="B13" s="1926" t="s">
        <v>1704</v>
      </c>
      <c r="C13" s="1926" t="s">
        <v>1700</v>
      </c>
      <c r="D13" s="1918" t="s">
        <v>1705</v>
      </c>
      <c r="E13" s="1918" t="s">
        <v>1698</v>
      </c>
      <c r="F13" s="1918" t="s">
        <v>1706</v>
      </c>
      <c r="G13" s="1918" t="s">
        <v>1698</v>
      </c>
      <c r="H13" s="1920"/>
      <c r="I13" s="1920"/>
      <c r="J13" s="1920"/>
      <c r="K13" s="1920"/>
      <c r="L13" s="1920"/>
      <c r="M13" s="1921"/>
    </row>
    <row r="14" customFormat="false" ht="12.75" hidden="false" customHeight="true" outlineLevel="0" collapsed="false">
      <c r="A14" s="1917" t="s">
        <v>129</v>
      </c>
      <c r="B14" s="1918" t="s">
        <v>1707</v>
      </c>
      <c r="C14" s="1919" t="s">
        <v>1708</v>
      </c>
      <c r="D14" s="1918" t="s">
        <v>1693</v>
      </c>
      <c r="E14" s="1918" t="s">
        <v>1692</v>
      </c>
      <c r="F14" s="1918" t="s">
        <v>1707</v>
      </c>
      <c r="G14" s="1918" t="s">
        <v>1692</v>
      </c>
      <c r="H14" s="1920"/>
      <c r="I14" s="1920"/>
      <c r="J14" s="1920"/>
      <c r="K14" s="1920"/>
      <c r="L14" s="1920"/>
      <c r="M14" s="1921"/>
    </row>
    <row r="15" customFormat="false" ht="12.75" hidden="false" customHeight="true" outlineLevel="0" collapsed="false">
      <c r="A15" s="1657" t="s">
        <v>130</v>
      </c>
      <c r="B15" s="1918" t="s">
        <v>1709</v>
      </c>
      <c r="C15" s="1919" t="s">
        <v>1710</v>
      </c>
      <c r="D15" s="1918" t="s">
        <v>1695</v>
      </c>
      <c r="E15" s="1918" t="s">
        <v>1698</v>
      </c>
      <c r="F15" s="1919" t="s">
        <v>1711</v>
      </c>
      <c r="G15" s="1919" t="s">
        <v>1712</v>
      </c>
      <c r="H15" s="1920"/>
      <c r="I15" s="1920"/>
      <c r="J15" s="1920"/>
      <c r="K15" s="1920"/>
      <c r="L15" s="1920"/>
      <c r="M15" s="1921"/>
    </row>
    <row r="16" customFormat="false" ht="12.75" hidden="false" customHeight="true" outlineLevel="0" collapsed="false">
      <c r="A16" s="1657" t="s">
        <v>1603</v>
      </c>
      <c r="B16" s="1918" t="s">
        <v>1707</v>
      </c>
      <c r="C16" s="1919" t="s">
        <v>1713</v>
      </c>
      <c r="D16" s="1918" t="s">
        <v>1693</v>
      </c>
      <c r="E16" s="1918" t="s">
        <v>1692</v>
      </c>
      <c r="F16" s="1919" t="s">
        <v>1707</v>
      </c>
      <c r="G16" s="1919" t="s">
        <v>1696</v>
      </c>
      <c r="H16" s="1920"/>
      <c r="I16" s="1920"/>
      <c r="J16" s="1920"/>
      <c r="K16" s="1920"/>
      <c r="L16" s="1920"/>
      <c r="M16" s="1921"/>
    </row>
    <row r="17" customFormat="false" ht="12.75" hidden="false" customHeight="true" outlineLevel="0" collapsed="false">
      <c r="A17" s="1927" t="s">
        <v>1604</v>
      </c>
      <c r="B17" s="1928" t="s">
        <v>1714</v>
      </c>
      <c r="C17" s="1929" t="s">
        <v>1692</v>
      </c>
      <c r="D17" s="1928" t="s">
        <v>1707</v>
      </c>
      <c r="E17" s="1928" t="s">
        <v>1692</v>
      </c>
      <c r="F17" s="1928" t="s">
        <v>1715</v>
      </c>
      <c r="G17" s="1928" t="s">
        <v>1692</v>
      </c>
      <c r="H17" s="1928" t="s">
        <v>1716</v>
      </c>
      <c r="I17" s="1928" t="s">
        <v>1708</v>
      </c>
      <c r="J17" s="1928" t="s">
        <v>1717</v>
      </c>
      <c r="K17" s="1928" t="s">
        <v>1708</v>
      </c>
      <c r="L17" s="1928" t="s">
        <v>1718</v>
      </c>
      <c r="M17" s="1930" t="s">
        <v>1696</v>
      </c>
    </row>
    <row r="18" customFormat="false" ht="12.75" hidden="false" customHeight="true" outlineLevel="0" collapsed="false">
      <c r="A18" s="1917" t="s">
        <v>481</v>
      </c>
      <c r="B18" s="1918" t="s">
        <v>1719</v>
      </c>
      <c r="C18" s="1919" t="s">
        <v>1692</v>
      </c>
      <c r="D18" s="1919" t="s">
        <v>1720</v>
      </c>
      <c r="E18" s="1919" t="s">
        <v>1721</v>
      </c>
      <c r="F18" s="1931" t="s">
        <v>258</v>
      </c>
      <c r="G18" s="1931" t="s">
        <v>258</v>
      </c>
      <c r="H18" s="1920"/>
      <c r="I18" s="1920"/>
      <c r="J18" s="1920"/>
      <c r="K18" s="1920"/>
      <c r="L18" s="1920"/>
      <c r="M18" s="1921"/>
    </row>
    <row r="19" customFormat="false" ht="12.75" hidden="false" customHeight="true" outlineLevel="0" collapsed="false">
      <c r="A19" s="1917" t="s">
        <v>1605</v>
      </c>
      <c r="B19" s="1918" t="s">
        <v>1722</v>
      </c>
      <c r="C19" s="1919" t="s">
        <v>1692</v>
      </c>
      <c r="D19" s="1918" t="s">
        <v>1715</v>
      </c>
      <c r="E19" s="1918" t="s">
        <v>1692</v>
      </c>
      <c r="F19" s="1918" t="s">
        <v>1715</v>
      </c>
      <c r="G19" s="1918" t="s">
        <v>1692</v>
      </c>
      <c r="H19" s="1920" t="s">
        <v>258</v>
      </c>
      <c r="I19" s="1920" t="s">
        <v>258</v>
      </c>
      <c r="J19" s="1920" t="s">
        <v>258</v>
      </c>
      <c r="K19" s="1920" t="s">
        <v>258</v>
      </c>
      <c r="L19" s="1920" t="s">
        <v>258</v>
      </c>
      <c r="M19" s="1921" t="s">
        <v>258</v>
      </c>
    </row>
    <row r="20" customFormat="false" ht="12.75" hidden="false" customHeight="true" outlineLevel="0" collapsed="false">
      <c r="A20" s="1917" t="s">
        <v>502</v>
      </c>
      <c r="B20" s="1918" t="s">
        <v>1718</v>
      </c>
      <c r="C20" s="1919" t="s">
        <v>1696</v>
      </c>
      <c r="D20" s="1919" t="s">
        <v>1723</v>
      </c>
      <c r="E20" s="1919" t="s">
        <v>1696</v>
      </c>
      <c r="F20" s="1931"/>
      <c r="G20" s="1931"/>
      <c r="H20" s="1920" t="s">
        <v>258</v>
      </c>
      <c r="I20" s="1920" t="s">
        <v>258</v>
      </c>
      <c r="J20" s="1918" t="s">
        <v>1724</v>
      </c>
      <c r="K20" s="1918" t="s">
        <v>1713</v>
      </c>
      <c r="L20" s="1918" t="s">
        <v>1725</v>
      </c>
      <c r="M20" s="1932" t="s">
        <v>1713</v>
      </c>
    </row>
    <row r="21" customFormat="false" ht="12.75" hidden="false" customHeight="true" outlineLevel="0" collapsed="false">
      <c r="A21" s="1917" t="s">
        <v>509</v>
      </c>
      <c r="B21" s="1933" t="s">
        <v>1726</v>
      </c>
      <c r="C21" s="1919" t="s">
        <v>1727</v>
      </c>
      <c r="D21" s="1920"/>
      <c r="E21" s="1920"/>
      <c r="F21" s="1920"/>
      <c r="G21" s="1920"/>
      <c r="H21" s="1920"/>
      <c r="I21" s="1920"/>
      <c r="J21" s="1920"/>
      <c r="K21" s="1920"/>
      <c r="L21" s="1920"/>
      <c r="M21" s="1921"/>
    </row>
    <row r="22" customFormat="false" ht="12.75" hidden="false" customHeight="true" outlineLevel="0" collapsed="false">
      <c r="A22" s="1917" t="s">
        <v>1607</v>
      </c>
      <c r="B22" s="1924"/>
      <c r="C22" s="1924"/>
      <c r="D22" s="1924"/>
      <c r="E22" s="1924"/>
      <c r="F22" s="1924"/>
      <c r="G22" s="1924"/>
      <c r="H22" s="1922" t="s">
        <v>1728</v>
      </c>
      <c r="I22" s="1922" t="s">
        <v>1729</v>
      </c>
      <c r="J22" s="1922" t="s">
        <v>1730</v>
      </c>
      <c r="K22" s="1922" t="s">
        <v>1731</v>
      </c>
      <c r="L22" s="1922" t="s">
        <v>1709</v>
      </c>
      <c r="M22" s="1934" t="s">
        <v>1731</v>
      </c>
    </row>
    <row r="23" customFormat="false" ht="12.75" hidden="false" customHeight="true" outlineLevel="0" collapsed="false">
      <c r="A23" s="1917" t="s">
        <v>1608</v>
      </c>
      <c r="B23" s="1924"/>
      <c r="C23" s="1924"/>
      <c r="D23" s="1924"/>
      <c r="E23" s="1924"/>
      <c r="F23" s="1924"/>
      <c r="G23" s="1924"/>
      <c r="H23" s="1922" t="s">
        <v>1732</v>
      </c>
      <c r="I23" s="1922" t="s">
        <v>1708</v>
      </c>
      <c r="J23" s="1918" t="s">
        <v>1717</v>
      </c>
      <c r="K23" s="1922" t="s">
        <v>1708</v>
      </c>
      <c r="L23" s="1922" t="s">
        <v>1718</v>
      </c>
      <c r="M23" s="1934" t="s">
        <v>1696</v>
      </c>
    </row>
    <row r="24" customFormat="false" ht="12.75" hidden="false" customHeight="true" outlineLevel="0" collapsed="false">
      <c r="A24" s="1935" t="s">
        <v>1733</v>
      </c>
      <c r="B24" s="1936" t="s">
        <v>1734</v>
      </c>
      <c r="C24" s="1936" t="s">
        <v>1735</v>
      </c>
      <c r="D24" s="1936" t="s">
        <v>1721</v>
      </c>
      <c r="E24" s="1936" t="s">
        <v>1721</v>
      </c>
      <c r="F24" s="1936" t="s">
        <v>1721</v>
      </c>
      <c r="G24" s="1936" t="s">
        <v>1721</v>
      </c>
      <c r="H24" s="1936" t="s">
        <v>1711</v>
      </c>
      <c r="I24" s="1936" t="s">
        <v>1713</v>
      </c>
      <c r="J24" s="1937" t="s">
        <v>258</v>
      </c>
      <c r="K24" s="1937" t="s">
        <v>258</v>
      </c>
      <c r="L24" s="1937" t="s">
        <v>258</v>
      </c>
      <c r="M24" s="1938" t="s">
        <v>258</v>
      </c>
    </row>
    <row r="26" customFormat="false" ht="12.75" hidden="false" customHeight="true" outlineLevel="0" collapsed="false"/>
    <row r="27" customFormat="false" ht="15" hidden="false" customHeight="true" outlineLevel="0" collapsed="false">
      <c r="A27" s="1939" t="s">
        <v>1736</v>
      </c>
      <c r="B27" s="1940"/>
      <c r="C27" s="1940"/>
      <c r="D27" s="1940"/>
      <c r="E27" s="1940"/>
      <c r="F27" s="1940"/>
      <c r="G27" s="1940"/>
      <c r="H27" s="1941"/>
      <c r="I27" s="1940"/>
      <c r="J27" s="1942"/>
      <c r="K27" s="1942"/>
      <c r="L27" s="1942"/>
      <c r="M27" s="1942"/>
    </row>
    <row r="28" customFormat="false" ht="15" hidden="false" customHeight="true" outlineLevel="0" collapsed="false">
      <c r="A28" s="1943" t="s">
        <v>1737</v>
      </c>
      <c r="B28" s="1944"/>
      <c r="C28" s="1944" t="s">
        <v>1738</v>
      </c>
      <c r="D28" s="1940"/>
      <c r="E28" s="1940"/>
      <c r="F28" s="1945"/>
      <c r="G28" s="1945"/>
      <c r="H28" s="1945" t="s">
        <v>1739</v>
      </c>
      <c r="I28" s="1940"/>
      <c r="J28" s="1946"/>
      <c r="K28" s="1942"/>
      <c r="L28" s="1942"/>
      <c r="M28" s="1942"/>
    </row>
    <row r="29" customFormat="false" ht="15" hidden="false" customHeight="true" outlineLevel="0" collapsed="false">
      <c r="A29" s="1943" t="s">
        <v>1740</v>
      </c>
      <c r="B29" s="1945"/>
      <c r="C29" s="1945" t="s">
        <v>1741</v>
      </c>
      <c r="D29" s="1940"/>
      <c r="E29" s="1940"/>
      <c r="F29" s="1945"/>
      <c r="G29" s="1944"/>
      <c r="H29" s="1944" t="s">
        <v>1742</v>
      </c>
      <c r="I29" s="1940"/>
      <c r="J29" s="1942"/>
      <c r="K29" s="1942"/>
      <c r="L29" s="1942"/>
      <c r="M29" s="1942"/>
    </row>
    <row r="30" customFormat="false" ht="15" hidden="false" customHeight="true" outlineLevel="0" collapsed="false">
      <c r="A30" s="1943" t="s">
        <v>1743</v>
      </c>
      <c r="B30" s="1944"/>
      <c r="C30" s="1944" t="s">
        <v>1744</v>
      </c>
      <c r="D30" s="1940"/>
      <c r="E30" s="1940"/>
      <c r="F30" s="1945"/>
      <c r="G30" s="1940"/>
      <c r="H30" s="1944" t="s">
        <v>1745</v>
      </c>
      <c r="I30" s="1940"/>
      <c r="J30" s="1942"/>
      <c r="K30" s="1942"/>
      <c r="L30" s="1942"/>
      <c r="M30" s="1942"/>
    </row>
    <row r="31" customFormat="false" ht="12.75" hidden="false" customHeight="true" outlineLevel="0" collapsed="false">
      <c r="A31" s="1947" t="s">
        <v>174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7</v>
      </c>
      <c r="B33" s="1940"/>
      <c r="C33" s="1940"/>
      <c r="D33" s="1940"/>
      <c r="E33" s="1940"/>
      <c r="F33" s="1940"/>
      <c r="G33" s="1940"/>
      <c r="H33" s="1942"/>
      <c r="I33" s="1942"/>
      <c r="J33" s="1942"/>
      <c r="K33" s="1942"/>
      <c r="L33" s="1942"/>
      <c r="M33" s="1942"/>
    </row>
    <row r="34" customFormat="false" ht="15" hidden="false" customHeight="true" outlineLevel="0" collapsed="false">
      <c r="A34" s="1948" t="s">
        <v>1737</v>
      </c>
      <c r="B34" s="1944"/>
      <c r="C34" s="1944" t="s">
        <v>1748</v>
      </c>
      <c r="D34" s="1946"/>
      <c r="E34" s="1940"/>
      <c r="F34" s="1944" t="s">
        <v>1745</v>
      </c>
      <c r="G34" s="1940"/>
      <c r="H34" s="1940"/>
      <c r="I34" s="1942"/>
      <c r="J34" s="1942"/>
      <c r="K34" s="1942"/>
      <c r="L34" s="1942"/>
      <c r="M34" s="1942"/>
    </row>
    <row r="35" customFormat="false" ht="15" hidden="false" customHeight="true" outlineLevel="0" collapsed="false">
      <c r="A35" s="1948" t="s">
        <v>1749</v>
      </c>
      <c r="B35" s="1944"/>
      <c r="C35" s="1944" t="s">
        <v>175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2</v>
      </c>
      <c r="M1" s="113" t="s">
        <v>87</v>
      </c>
    </row>
    <row r="2" customFormat="false" ht="15.75" hidden="false" customHeight="true" outlineLevel="0" collapsed="false">
      <c r="A2" s="652" t="s">
        <v>120</v>
      </c>
      <c r="M2" s="113" t="s">
        <v>89</v>
      </c>
    </row>
    <row r="3" customFormat="false" ht="12" hidden="false" customHeight="true" outlineLevel="0" collapsed="false">
      <c r="F3" s="3" t="s">
        <v>304</v>
      </c>
      <c r="M3" s="113" t="s">
        <v>90</v>
      </c>
    </row>
    <row r="4" customFormat="false" ht="12.75" hidden="false" customHeight="true" outlineLevel="0" collapsed="false"/>
    <row r="5" customFormat="false" ht="13.5" hidden="false" customHeight="true" outlineLevel="0" collapsed="false">
      <c r="A5" s="1949" t="s">
        <v>1753</v>
      </c>
      <c r="B5" s="1906" t="s">
        <v>375</v>
      </c>
      <c r="C5" s="1906"/>
      <c r="D5" s="1906" t="s">
        <v>412</v>
      </c>
      <c r="E5" s="1906"/>
      <c r="F5" s="1906" t="s">
        <v>413</v>
      </c>
      <c r="G5" s="1906"/>
      <c r="H5" s="1907" t="s">
        <v>705</v>
      </c>
      <c r="I5" s="1907"/>
      <c r="J5" s="1907" t="s">
        <v>708</v>
      </c>
      <c r="K5" s="1907"/>
      <c r="L5" s="1908" t="s">
        <v>474</v>
      </c>
      <c r="M5" s="1908"/>
    </row>
    <row r="6" customFormat="false" ht="29.25" hidden="false" customHeight="true" outlineLevel="0" collapsed="false">
      <c r="A6" s="1950" t="s">
        <v>1688</v>
      </c>
      <c r="B6" s="1910" t="s">
        <v>1689</v>
      </c>
      <c r="C6" s="1910" t="s">
        <v>1690</v>
      </c>
      <c r="D6" s="1910" t="s">
        <v>1689</v>
      </c>
      <c r="E6" s="1910" t="s">
        <v>1690</v>
      </c>
      <c r="F6" s="1910" t="s">
        <v>1689</v>
      </c>
      <c r="G6" s="1910" t="s">
        <v>1690</v>
      </c>
      <c r="H6" s="1910" t="s">
        <v>1689</v>
      </c>
      <c r="I6" s="1910" t="s">
        <v>1690</v>
      </c>
      <c r="J6" s="1910" t="s">
        <v>1689</v>
      </c>
      <c r="K6" s="1910" t="s">
        <v>1690</v>
      </c>
      <c r="L6" s="1910" t="s">
        <v>1689</v>
      </c>
      <c r="M6" s="1911" t="s">
        <v>1690</v>
      </c>
    </row>
    <row r="7" customFormat="false" ht="12.75" hidden="false" customHeight="true" outlineLevel="0" collapsed="false">
      <c r="A7" s="1912" t="s">
        <v>1617</v>
      </c>
      <c r="B7" s="1951" t="s">
        <v>1754</v>
      </c>
      <c r="C7" s="1951" t="s">
        <v>1694</v>
      </c>
      <c r="D7" s="1952"/>
      <c r="E7" s="1952"/>
      <c r="F7" s="1913" t="s">
        <v>1755</v>
      </c>
      <c r="G7" s="1913" t="s">
        <v>1756</v>
      </c>
      <c r="H7" s="1915"/>
      <c r="I7" s="1952"/>
      <c r="J7" s="1915"/>
      <c r="K7" s="1952"/>
      <c r="L7" s="1915"/>
      <c r="M7" s="1953"/>
    </row>
    <row r="8" customFormat="false" ht="12.75" hidden="false" customHeight="true" outlineLevel="0" collapsed="false">
      <c r="A8" s="1954" t="s">
        <v>1618</v>
      </c>
      <c r="B8" s="1955"/>
      <c r="C8" s="1955"/>
      <c r="D8" s="1956" t="s">
        <v>1715</v>
      </c>
      <c r="E8" s="1956" t="s">
        <v>1756</v>
      </c>
      <c r="F8" s="1956" t="s">
        <v>1757</v>
      </c>
      <c r="G8" s="1956" t="s">
        <v>1700</v>
      </c>
      <c r="H8" s="1957"/>
      <c r="I8" s="1958"/>
      <c r="J8" s="1957"/>
      <c r="K8" s="1958"/>
      <c r="L8" s="1957"/>
      <c r="M8" s="1959"/>
    </row>
    <row r="9" customFormat="false" ht="12.75" hidden="false" customHeight="true" outlineLevel="0" collapsed="false">
      <c r="A9" s="1917" t="s">
        <v>1619</v>
      </c>
      <c r="B9" s="1960"/>
      <c r="C9" s="1960"/>
      <c r="D9" s="1961" t="s">
        <v>1724</v>
      </c>
      <c r="E9" s="1961" t="s">
        <v>1756</v>
      </c>
      <c r="F9" s="1920"/>
      <c r="G9" s="1920"/>
      <c r="H9" s="1920"/>
      <c r="I9" s="1960"/>
      <c r="J9" s="1920"/>
      <c r="K9" s="1960"/>
      <c r="L9" s="1920"/>
      <c r="M9" s="1962"/>
    </row>
    <row r="10" customFormat="false" ht="12.75" hidden="false" customHeight="true" outlineLevel="0" collapsed="false">
      <c r="A10" s="1917" t="s">
        <v>833</v>
      </c>
      <c r="B10" s="1960"/>
      <c r="C10" s="1960"/>
      <c r="D10" s="1961" t="s">
        <v>1758</v>
      </c>
      <c r="E10" s="1961" t="s">
        <v>1756</v>
      </c>
      <c r="F10" s="1918" t="s">
        <v>1725</v>
      </c>
      <c r="G10" s="1918" t="s">
        <v>1735</v>
      </c>
      <c r="H10" s="1920"/>
      <c r="I10" s="1960"/>
      <c r="J10" s="1920"/>
      <c r="K10" s="1960"/>
      <c r="L10" s="1920"/>
      <c r="M10" s="1962"/>
    </row>
    <row r="11" customFormat="false" ht="12.75" hidden="false" customHeight="true" outlineLevel="0" collapsed="false">
      <c r="A11" s="1917" t="s">
        <v>843</v>
      </c>
      <c r="B11" s="1960"/>
      <c r="C11" s="1960"/>
      <c r="D11" s="1961" t="s">
        <v>1759</v>
      </c>
      <c r="E11" s="1961" t="s">
        <v>1735</v>
      </c>
      <c r="F11" s="1920"/>
      <c r="G11" s="1920"/>
      <c r="H11" s="1920"/>
      <c r="I11" s="1960"/>
      <c r="J11" s="1920"/>
      <c r="K11" s="1960"/>
      <c r="L11" s="1920"/>
      <c r="M11" s="1962"/>
    </row>
    <row r="12" customFormat="false" ht="12.75" hidden="false" customHeight="true" outlineLevel="0" collapsed="false">
      <c r="A12" s="1917" t="s">
        <v>1760</v>
      </c>
      <c r="B12" s="1963"/>
      <c r="C12" s="1963"/>
      <c r="D12" s="1964" t="s">
        <v>1721</v>
      </c>
      <c r="E12" s="1964" t="s">
        <v>1721</v>
      </c>
      <c r="F12" s="1918" t="s">
        <v>1757</v>
      </c>
      <c r="G12" s="1918" t="s">
        <v>1700</v>
      </c>
      <c r="H12" s="1920"/>
      <c r="I12" s="1960"/>
      <c r="J12" s="1920"/>
      <c r="K12" s="1960"/>
      <c r="L12" s="1920"/>
      <c r="M12" s="1962"/>
    </row>
    <row r="13" customFormat="false" ht="12" hidden="false" customHeight="true" outlineLevel="0" collapsed="false">
      <c r="A13" s="1917" t="s">
        <v>853</v>
      </c>
      <c r="B13" s="1960"/>
      <c r="C13" s="1960"/>
      <c r="D13" s="1965" t="s">
        <v>258</v>
      </c>
      <c r="E13" s="1965" t="s">
        <v>258</v>
      </c>
      <c r="F13" s="1966" t="s">
        <v>258</v>
      </c>
      <c r="G13" s="1966" t="s">
        <v>258</v>
      </c>
      <c r="H13" s="1920"/>
      <c r="I13" s="1960"/>
      <c r="J13" s="1920"/>
      <c r="K13" s="1960"/>
      <c r="L13" s="1920"/>
      <c r="M13" s="1962"/>
    </row>
    <row r="14" customFormat="false" ht="12.75" hidden="false" customHeight="true" outlineLevel="0" collapsed="false">
      <c r="A14" s="1917" t="s">
        <v>1621</v>
      </c>
      <c r="B14" s="1960"/>
      <c r="C14" s="1960"/>
      <c r="D14" s="1961" t="s">
        <v>1761</v>
      </c>
      <c r="E14" s="1961" t="s">
        <v>1735</v>
      </c>
      <c r="F14" s="1918" t="s">
        <v>1761</v>
      </c>
      <c r="G14" s="1918" t="s">
        <v>1735</v>
      </c>
      <c r="H14" s="1920"/>
      <c r="I14" s="1960"/>
      <c r="J14" s="1920"/>
      <c r="K14" s="1960"/>
      <c r="L14" s="1920"/>
      <c r="M14" s="1962"/>
    </row>
    <row r="15" customFormat="false" ht="12" hidden="false" customHeight="true" outlineLevel="0" collapsed="false">
      <c r="A15" s="1917" t="s">
        <v>1733</v>
      </c>
      <c r="B15" s="1960"/>
      <c r="C15" s="1960"/>
      <c r="D15" s="1965" t="s">
        <v>258</v>
      </c>
      <c r="E15" s="1965" t="s">
        <v>258</v>
      </c>
      <c r="F15" s="1966" t="s">
        <v>258</v>
      </c>
      <c r="G15" s="1966" t="s">
        <v>258</v>
      </c>
      <c r="H15" s="1920"/>
      <c r="I15" s="1960"/>
      <c r="J15" s="1920"/>
      <c r="K15" s="1960"/>
      <c r="L15" s="1920"/>
      <c r="M15" s="1962"/>
    </row>
    <row r="16" customFormat="false" ht="12.75" hidden="false" customHeight="true" outlineLevel="0" collapsed="false">
      <c r="A16" s="1927" t="s">
        <v>1622</v>
      </c>
      <c r="B16" s="1967" t="s">
        <v>1715</v>
      </c>
      <c r="C16" s="1967" t="s">
        <v>1735</v>
      </c>
      <c r="D16" s="1956" t="s">
        <v>1715</v>
      </c>
      <c r="E16" s="1956" t="s">
        <v>1735</v>
      </c>
      <c r="F16" s="1956" t="s">
        <v>1715</v>
      </c>
      <c r="G16" s="1956" t="s">
        <v>1735</v>
      </c>
      <c r="H16" s="1957"/>
      <c r="I16" s="1958"/>
      <c r="J16" s="1957"/>
      <c r="K16" s="1958"/>
      <c r="L16" s="1957"/>
      <c r="M16" s="1959"/>
    </row>
    <row r="17" customFormat="false" ht="12.75" hidden="false" customHeight="true" outlineLevel="0" collapsed="false">
      <c r="A17" s="1968" t="s">
        <v>1762</v>
      </c>
      <c r="B17" s="1969" t="s">
        <v>1715</v>
      </c>
      <c r="C17" s="1970" t="s">
        <v>1735</v>
      </c>
      <c r="D17" s="1969" t="s">
        <v>1715</v>
      </c>
      <c r="E17" s="1969" t="s">
        <v>1735</v>
      </c>
      <c r="F17" s="1969" t="s">
        <v>1715</v>
      </c>
      <c r="G17" s="1969" t="s">
        <v>1735</v>
      </c>
      <c r="H17" s="1920"/>
      <c r="I17" s="1960"/>
      <c r="J17" s="1920"/>
      <c r="K17" s="1960"/>
      <c r="L17" s="1920"/>
      <c r="M17" s="1962"/>
    </row>
    <row r="18" customFormat="false" ht="12.75" hidden="false" customHeight="true" outlineLevel="0" collapsed="false">
      <c r="A18" s="1917" t="s">
        <v>1763</v>
      </c>
      <c r="B18" s="1971" t="s">
        <v>1715</v>
      </c>
      <c r="C18" s="1971" t="s">
        <v>1735</v>
      </c>
      <c r="D18" s="1972" t="s">
        <v>1764</v>
      </c>
      <c r="E18" s="1972" t="s">
        <v>1735</v>
      </c>
      <c r="F18" s="1972" t="s">
        <v>1715</v>
      </c>
      <c r="G18" s="1972" t="s">
        <v>1735</v>
      </c>
      <c r="H18" s="1973"/>
      <c r="I18" s="1974"/>
      <c r="J18" s="1973"/>
      <c r="K18" s="1974"/>
      <c r="L18" s="1973"/>
      <c r="M18" s="1975"/>
    </row>
    <row r="19" customFormat="false" ht="12.75" hidden="false" customHeight="true" outlineLevel="0" collapsed="false">
      <c r="A19" s="1917" t="s">
        <v>1765</v>
      </c>
      <c r="B19" s="1971" t="s">
        <v>1715</v>
      </c>
      <c r="C19" s="1971" t="s">
        <v>1735</v>
      </c>
      <c r="D19" s="1971" t="s">
        <v>1766</v>
      </c>
      <c r="E19" s="1971" t="s">
        <v>1735</v>
      </c>
      <c r="F19" s="1972" t="s">
        <v>1766</v>
      </c>
      <c r="G19" s="1972" t="s">
        <v>1735</v>
      </c>
      <c r="H19" s="1973"/>
      <c r="I19" s="1974"/>
      <c r="J19" s="1973"/>
      <c r="K19" s="1974"/>
      <c r="L19" s="1973"/>
      <c r="M19" s="1975"/>
    </row>
    <row r="20" customFormat="false" ht="12.75" hidden="false" customHeight="true" outlineLevel="0" collapsed="false">
      <c r="A20" s="1968" t="s">
        <v>1767</v>
      </c>
      <c r="B20" s="1970" t="s">
        <v>1715</v>
      </c>
      <c r="C20" s="1970" t="s">
        <v>1735</v>
      </c>
      <c r="D20" s="1970" t="s">
        <v>1711</v>
      </c>
      <c r="E20" s="1970" t="s">
        <v>1721</v>
      </c>
      <c r="F20" s="1969" t="s">
        <v>1715</v>
      </c>
      <c r="G20" s="1969" t="s">
        <v>1735</v>
      </c>
      <c r="H20" s="1920"/>
      <c r="I20" s="1960"/>
      <c r="J20" s="1920"/>
      <c r="K20" s="1960"/>
      <c r="L20" s="1920"/>
      <c r="M20" s="1962"/>
    </row>
    <row r="21" customFormat="false" ht="12.75" hidden="false" customHeight="true" outlineLevel="0" collapsed="false">
      <c r="A21" s="1917" t="s">
        <v>1768</v>
      </c>
      <c r="B21" s="1976" t="s">
        <v>1715</v>
      </c>
      <c r="C21" s="1976" t="s">
        <v>1735</v>
      </c>
      <c r="D21" s="1970" t="s">
        <v>1764</v>
      </c>
      <c r="E21" s="1970" t="s">
        <v>1721</v>
      </c>
      <c r="F21" s="1969" t="s">
        <v>1764</v>
      </c>
      <c r="G21" s="1969" t="s">
        <v>1721</v>
      </c>
      <c r="H21" s="1920"/>
      <c r="I21" s="1960"/>
      <c r="J21" s="1920"/>
      <c r="K21" s="1960"/>
      <c r="L21" s="1920"/>
      <c r="M21" s="1962"/>
    </row>
    <row r="22" customFormat="false" ht="12.75" hidden="false" customHeight="true" outlineLevel="0" collapsed="false">
      <c r="A22" s="1917" t="s">
        <v>1769</v>
      </c>
      <c r="B22" s="1976" t="s">
        <v>1715</v>
      </c>
      <c r="C22" s="1976" t="s">
        <v>1735</v>
      </c>
      <c r="D22" s="1976" t="s">
        <v>1711</v>
      </c>
      <c r="E22" s="1976" t="s">
        <v>1721</v>
      </c>
      <c r="F22" s="1977" t="s">
        <v>1711</v>
      </c>
      <c r="G22" s="1977" t="s">
        <v>1721</v>
      </c>
      <c r="H22" s="1924"/>
      <c r="I22" s="1978"/>
      <c r="J22" s="1924"/>
      <c r="K22" s="1978"/>
      <c r="L22" s="1924"/>
      <c r="M22" s="1979"/>
    </row>
    <row r="23" customFormat="false" ht="12.75" hidden="false" customHeight="true" outlineLevel="0" collapsed="false">
      <c r="A23" s="1917" t="s">
        <v>1733</v>
      </c>
      <c r="B23" s="1970" t="s">
        <v>1770</v>
      </c>
      <c r="C23" s="1970" t="s">
        <v>1735</v>
      </c>
      <c r="D23" s="1000"/>
      <c r="E23" s="1000"/>
      <c r="F23" s="20" t="s">
        <v>258</v>
      </c>
      <c r="G23" s="20" t="s">
        <v>258</v>
      </c>
      <c r="H23" s="1920"/>
      <c r="I23" s="1960"/>
      <c r="J23" s="1920"/>
      <c r="K23" s="1960"/>
      <c r="L23" s="1920"/>
      <c r="M23" s="1962"/>
    </row>
    <row r="24" customFormat="false" ht="12.75" hidden="false" customHeight="true" outlineLevel="0" collapsed="false">
      <c r="A24" s="1927" t="s">
        <v>1626</v>
      </c>
      <c r="B24" s="1967" t="s">
        <v>1707</v>
      </c>
      <c r="C24" s="1967" t="s">
        <v>1692</v>
      </c>
      <c r="D24" s="1956" t="s">
        <v>1771</v>
      </c>
      <c r="E24" s="1956" t="s">
        <v>1692</v>
      </c>
      <c r="F24" s="1956" t="s">
        <v>1771</v>
      </c>
      <c r="G24" s="1956" t="s">
        <v>1692</v>
      </c>
      <c r="H24" s="1957"/>
      <c r="I24" s="1958"/>
      <c r="J24" s="1957"/>
      <c r="K24" s="1958"/>
      <c r="L24" s="1957"/>
      <c r="M24" s="1959"/>
    </row>
    <row r="25" customFormat="false" ht="12.75" hidden="false" customHeight="true" outlineLevel="0" collapsed="false">
      <c r="A25" s="1917" t="s">
        <v>1443</v>
      </c>
      <c r="B25" s="1980" t="s">
        <v>1721</v>
      </c>
      <c r="C25" s="1980" t="s">
        <v>1727</v>
      </c>
      <c r="D25" s="1961" t="s">
        <v>1730</v>
      </c>
      <c r="E25" s="1961" t="s">
        <v>1700</v>
      </c>
      <c r="F25" s="1920"/>
      <c r="G25" s="1920"/>
      <c r="H25" s="1920"/>
      <c r="I25" s="1960"/>
      <c r="J25" s="1920"/>
      <c r="K25" s="1960"/>
      <c r="L25" s="1920"/>
      <c r="M25" s="1962"/>
    </row>
    <row r="26" customFormat="false" ht="12.75" hidden="false" customHeight="true" outlineLevel="0" collapsed="false">
      <c r="A26" s="1917" t="s">
        <v>1628</v>
      </c>
      <c r="B26" s="1960"/>
      <c r="C26" s="1960"/>
      <c r="D26" s="1961" t="s">
        <v>1723</v>
      </c>
      <c r="E26" s="1961" t="s">
        <v>1700</v>
      </c>
      <c r="F26" s="1919" t="s">
        <v>1723</v>
      </c>
      <c r="G26" s="1919" t="s">
        <v>1696</v>
      </c>
      <c r="H26" s="1920"/>
      <c r="I26" s="1960"/>
      <c r="J26" s="1920"/>
      <c r="K26" s="1960"/>
      <c r="L26" s="1920"/>
      <c r="M26" s="1962"/>
    </row>
    <row r="27" customFormat="false" ht="12.75" hidden="false" customHeight="true" outlineLevel="0" collapsed="false">
      <c r="A27" s="1917" t="s">
        <v>1629</v>
      </c>
      <c r="B27" s="1961" t="s">
        <v>1772</v>
      </c>
      <c r="C27" s="1961" t="s">
        <v>1696</v>
      </c>
      <c r="D27" s="1961" t="s">
        <v>1723</v>
      </c>
      <c r="E27" s="1961" t="s">
        <v>1692</v>
      </c>
      <c r="F27" s="1919" t="s">
        <v>1723</v>
      </c>
      <c r="G27" s="1919" t="s">
        <v>1692</v>
      </c>
      <c r="H27" s="1920"/>
      <c r="I27" s="1960"/>
      <c r="J27" s="1920"/>
      <c r="K27" s="1960"/>
      <c r="L27" s="1920"/>
      <c r="M27" s="1962"/>
    </row>
    <row r="28" customFormat="false" ht="12.75" hidden="false" customHeight="true" outlineLevel="0" collapsed="false">
      <c r="A28" s="1917" t="s">
        <v>1630</v>
      </c>
      <c r="B28" s="1961" t="s">
        <v>1773</v>
      </c>
      <c r="C28" s="1961" t="s">
        <v>1712</v>
      </c>
      <c r="D28" s="1961" t="s">
        <v>1774</v>
      </c>
      <c r="E28" s="1961" t="s">
        <v>1698</v>
      </c>
      <c r="F28" s="1918" t="s">
        <v>1775</v>
      </c>
      <c r="G28" s="1918" t="s">
        <v>1756</v>
      </c>
      <c r="H28" s="1920"/>
      <c r="I28" s="1960"/>
      <c r="J28" s="1920"/>
      <c r="K28" s="1960"/>
      <c r="L28" s="1920"/>
      <c r="M28" s="1962"/>
    </row>
    <row r="29" customFormat="false" ht="13.5" hidden="false" customHeight="true" outlineLevel="0" collapsed="false">
      <c r="A29" s="1927" t="s">
        <v>1776</v>
      </c>
      <c r="B29" s="1981" t="s">
        <v>258</v>
      </c>
      <c r="C29" s="1981" t="s">
        <v>258</v>
      </c>
      <c r="D29" s="1982" t="s">
        <v>258</v>
      </c>
      <c r="E29" s="1982" t="s">
        <v>258</v>
      </c>
      <c r="F29" s="1983" t="s">
        <v>258</v>
      </c>
      <c r="G29" s="1983" t="s">
        <v>258</v>
      </c>
      <c r="H29" s="1984" t="s">
        <v>258</v>
      </c>
      <c r="I29" s="1982" t="s">
        <v>258</v>
      </c>
      <c r="J29" s="1984" t="s">
        <v>258</v>
      </c>
      <c r="K29" s="1982" t="s">
        <v>258</v>
      </c>
      <c r="L29" s="1984" t="s">
        <v>258</v>
      </c>
      <c r="M29" s="1985"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6</v>
      </c>
      <c r="B31" s="1686"/>
      <c r="C31" s="1986"/>
      <c r="D31" s="1686"/>
      <c r="E31" s="1686"/>
      <c r="F31" s="1686"/>
      <c r="G31" s="1686"/>
      <c r="H31" s="1986"/>
      <c r="I31" s="1687"/>
      <c r="J31" s="1687"/>
      <c r="K31" s="1687"/>
      <c r="L31" s="1687"/>
      <c r="M31" s="1687"/>
    </row>
    <row r="32" customFormat="false" ht="12.75" hidden="false" customHeight="true" outlineLevel="0" collapsed="false">
      <c r="A32" s="1987" t="s">
        <v>1777</v>
      </c>
      <c r="B32" s="1685"/>
      <c r="C32" s="1685" t="s">
        <v>1778</v>
      </c>
      <c r="D32" s="1686"/>
      <c r="E32" s="1686"/>
      <c r="F32" s="1988"/>
      <c r="G32" s="1988"/>
      <c r="H32" s="1988" t="s">
        <v>1779</v>
      </c>
      <c r="I32" s="1687"/>
      <c r="J32" s="1989"/>
      <c r="K32" s="1687"/>
      <c r="L32" s="1687"/>
      <c r="M32" s="1687"/>
    </row>
    <row r="33" customFormat="false" ht="12.75" hidden="false" customHeight="true" outlineLevel="0" collapsed="false">
      <c r="A33" s="1987" t="s">
        <v>1780</v>
      </c>
      <c r="B33" s="1988"/>
      <c r="C33" s="1988" t="s">
        <v>1781</v>
      </c>
      <c r="D33" s="1686"/>
      <c r="E33" s="1686"/>
      <c r="F33" s="1988"/>
      <c r="G33" s="1685"/>
      <c r="H33" s="1685" t="s">
        <v>1782</v>
      </c>
      <c r="I33" s="1687"/>
      <c r="J33" s="1687"/>
      <c r="K33" s="1687"/>
      <c r="L33" s="1687"/>
      <c r="M33" s="1687"/>
    </row>
    <row r="34" customFormat="false" ht="12.75" hidden="false" customHeight="true" outlineLevel="0" collapsed="false">
      <c r="A34" s="1987" t="s">
        <v>1783</v>
      </c>
      <c r="B34" s="1685"/>
      <c r="C34" s="1685" t="s">
        <v>1784</v>
      </c>
      <c r="D34" s="1686"/>
      <c r="E34" s="1686"/>
      <c r="F34" s="1988"/>
      <c r="G34" s="1686"/>
      <c r="H34" s="1685" t="s">
        <v>1785</v>
      </c>
      <c r="I34" s="1687"/>
      <c r="J34" s="1687"/>
      <c r="K34" s="1687"/>
      <c r="L34" s="1687"/>
      <c r="M34" s="1687"/>
    </row>
    <row r="35" customFormat="false" ht="12.75" hidden="false" customHeight="true" outlineLevel="0" collapsed="false">
      <c r="A35" s="1990" t="s">
        <v>1786</v>
      </c>
      <c r="B35" s="1990"/>
      <c r="C35" s="1990"/>
      <c r="D35" s="1990"/>
      <c r="E35" s="1990"/>
      <c r="F35" s="1990"/>
      <c r="G35" s="1990"/>
      <c r="H35" s="1990"/>
      <c r="I35" s="1990"/>
      <c r="J35" s="1990"/>
      <c r="K35" s="1990"/>
      <c r="L35" s="1990"/>
      <c r="M35" s="1990"/>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6" t="s">
        <v>1747</v>
      </c>
      <c r="B37" s="1686"/>
      <c r="C37" s="1986"/>
      <c r="D37" s="1686"/>
      <c r="E37" s="1686"/>
      <c r="F37" s="1686"/>
      <c r="G37" s="1686"/>
      <c r="H37" s="1687"/>
      <c r="I37" s="1687"/>
      <c r="J37" s="1687"/>
      <c r="K37" s="1687"/>
      <c r="L37" s="1687"/>
      <c r="M37" s="1687"/>
    </row>
    <row r="38" customFormat="false" ht="12.75" hidden="false" customHeight="true" outlineLevel="0" collapsed="false">
      <c r="A38" s="1987" t="s">
        <v>1777</v>
      </c>
      <c r="B38" s="1685"/>
      <c r="C38" s="1685" t="s">
        <v>1782</v>
      </c>
      <c r="D38" s="1989"/>
      <c r="E38" s="1686"/>
      <c r="F38" s="1685" t="s">
        <v>1785</v>
      </c>
      <c r="G38" s="1686"/>
      <c r="H38" s="1687"/>
      <c r="I38" s="1687"/>
      <c r="J38" s="1687"/>
      <c r="K38" s="1687"/>
      <c r="L38" s="1687"/>
      <c r="M38" s="1687"/>
    </row>
    <row r="39" customFormat="false" ht="12.75" hidden="false" customHeight="true" outlineLevel="0" collapsed="false">
      <c r="A39" s="1987" t="s">
        <v>1787</v>
      </c>
      <c r="B39" s="1685"/>
      <c r="C39" s="1685" t="s">
        <v>1788</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51</v>
      </c>
      <c r="B41" s="1990"/>
      <c r="C41" s="1990"/>
      <c r="D41" s="1990"/>
      <c r="E41" s="1990"/>
      <c r="F41" s="1990"/>
      <c r="G41" s="1990"/>
      <c r="H41" s="1990"/>
      <c r="I41" s="1990"/>
      <c r="J41" s="1990"/>
      <c r="K41" s="1990"/>
      <c r="L41" s="1990"/>
      <c r="M41" s="1990"/>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9</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90</v>
      </c>
      <c r="B46" s="1992"/>
      <c r="C46" s="1992"/>
      <c r="D46" s="1992"/>
      <c r="E46" s="1992"/>
      <c r="F46" s="1992"/>
      <c r="G46" s="1992"/>
      <c r="H46" s="1992"/>
      <c r="I46" s="1992"/>
      <c r="J46" s="1992"/>
      <c r="K46" s="1992"/>
      <c r="L46" s="1992"/>
      <c r="M46" s="1992"/>
    </row>
    <row r="47" customFormat="false" ht="13.5" hidden="false" customHeight="true" outlineLevel="0" collapsed="false">
      <c r="A47" s="1996" t="s">
        <v>1791</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85</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5" t="s">
        <v>180</v>
      </c>
      <c r="E5" s="115"/>
      <c r="F5" s="115"/>
      <c r="G5" s="117"/>
      <c r="H5" s="118" t="s">
        <v>157</v>
      </c>
      <c r="I5" s="118"/>
      <c r="J5" s="118"/>
    </row>
    <row r="6" customFormat="false" ht="13.5" hidden="false" customHeight="true" outlineLevel="0" collapsed="false">
      <c r="A6" s="141"/>
      <c r="B6" s="120" t="s">
        <v>158</v>
      </c>
      <c r="C6" s="120"/>
      <c r="D6" s="120" t="s">
        <v>186</v>
      </c>
      <c r="E6" s="120" t="s">
        <v>93</v>
      </c>
      <c r="F6" s="120" t="s">
        <v>94</v>
      </c>
      <c r="G6" s="120"/>
      <c r="H6" s="120" t="s">
        <v>186</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7</v>
      </c>
      <c r="B8" s="78" t="n">
        <v>10298508.6258201</v>
      </c>
      <c r="C8" s="79" t="s">
        <v>166</v>
      </c>
      <c r="D8" s="80"/>
      <c r="E8" s="80"/>
      <c r="F8" s="80"/>
      <c r="G8" s="81"/>
      <c r="H8" s="142" t="n">
        <v>744622.031693877</v>
      </c>
      <c r="I8" s="142" t="n">
        <v>185.315297117349</v>
      </c>
      <c r="J8" s="128" t="n">
        <v>38.0575679108386</v>
      </c>
    </row>
    <row r="9" customFormat="false" ht="12.75" hidden="false" customHeight="true" outlineLevel="0" collapsed="false">
      <c r="A9" s="83" t="s">
        <v>167</v>
      </c>
      <c r="B9" s="78" t="n">
        <v>10223634.2988737</v>
      </c>
      <c r="C9" s="85" t="s">
        <v>166</v>
      </c>
      <c r="D9" s="78" t="n">
        <v>72.492657739617</v>
      </c>
      <c r="E9" s="78" t="n">
        <v>18.0433840726682</v>
      </c>
      <c r="F9" s="78" t="n">
        <v>3.70265769593464</v>
      </c>
      <c r="G9" s="81"/>
      <c r="H9" s="78" t="n">
        <v>741138.422083264</v>
      </c>
      <c r="I9" s="78" t="n">
        <v>184.468960273082</v>
      </c>
      <c r="J9" s="130" t="n">
        <v>37.8546182171463</v>
      </c>
    </row>
    <row r="10" customFormat="false" ht="12.75" hidden="false" customHeight="true" outlineLevel="0" collapsed="false">
      <c r="A10" s="83" t="s">
        <v>168</v>
      </c>
      <c r="B10" s="78" t="n">
        <v>203.406689643116</v>
      </c>
      <c r="C10" s="85" t="s">
        <v>166</v>
      </c>
      <c r="D10" s="78" t="n">
        <v>98.6996927045078</v>
      </c>
      <c r="E10" s="78" t="n">
        <v>4.40577093880326</v>
      </c>
      <c r="F10" s="78" t="n">
        <v>4.33030811288688</v>
      </c>
      <c r="G10" s="81"/>
      <c r="H10" s="78" t="n">
        <v>20.0761777618168</v>
      </c>
      <c r="I10" s="78" t="n">
        <v>0.000896163281987816</v>
      </c>
      <c r="J10" s="130" t="n">
        <v>0.00088081363837705</v>
      </c>
    </row>
    <row r="11" customFormat="false" ht="12.75" hidden="false" customHeight="true" outlineLevel="0" collapsed="false">
      <c r="A11" s="83" t="s">
        <v>169</v>
      </c>
      <c r="B11" s="78" t="n">
        <v>62045.8063327684</v>
      </c>
      <c r="C11" s="85" t="s">
        <v>166</v>
      </c>
      <c r="D11" s="78" t="n">
        <v>55.8222003639443</v>
      </c>
      <c r="E11" s="78" t="n">
        <v>11.7132149290323</v>
      </c>
      <c r="F11" s="78" t="n">
        <v>2.96719148552728</v>
      </c>
      <c r="G11" s="81"/>
      <c r="H11" s="78" t="n">
        <v>3463.53343285028</v>
      </c>
      <c r="I11" s="78" t="n">
        <v>0.726755865020831</v>
      </c>
      <c r="J11" s="130" t="n">
        <v>0.184101788263265</v>
      </c>
    </row>
    <row r="12" customFormat="false" ht="12.75" hidden="false" customHeight="true" outlineLevel="0" collapsed="false">
      <c r="A12" s="83" t="s">
        <v>170</v>
      </c>
      <c r="B12" s="78" t="n">
        <v>12625.1139239152</v>
      </c>
      <c r="C12" s="85" t="s">
        <v>166</v>
      </c>
      <c r="D12" s="78" t="n">
        <v>70.0447289780495</v>
      </c>
      <c r="E12" s="78" t="n">
        <v>9.40069267324721</v>
      </c>
      <c r="F12" s="78" t="n">
        <v>1.42312314162015</v>
      </c>
      <c r="G12" s="81"/>
      <c r="H12" s="78" t="n">
        <v>884.322683117637</v>
      </c>
      <c r="I12" s="78" t="n">
        <v>0.118684815963461</v>
      </c>
      <c r="J12" s="130" t="n">
        <v>0.0179670917907144</v>
      </c>
    </row>
    <row r="13" customFormat="false" ht="12.75" hidden="false" customHeight="true" outlineLevel="0" collapsed="false">
      <c r="A13" s="83" t="s">
        <v>172</v>
      </c>
      <c r="B13" s="78" t="s">
        <v>188</v>
      </c>
      <c r="C13" s="129" t="s">
        <v>166</v>
      </c>
      <c r="D13" s="78" t="s">
        <v>188</v>
      </c>
      <c r="E13" s="78" t="s">
        <v>188</v>
      </c>
      <c r="F13" s="78" t="s">
        <v>188</v>
      </c>
      <c r="G13" s="100" t="s">
        <v>171</v>
      </c>
      <c r="H13" s="78" t="s">
        <v>188</v>
      </c>
      <c r="I13" s="78" t="s">
        <v>188</v>
      </c>
      <c r="J13" s="130" t="s">
        <v>188</v>
      </c>
    </row>
    <row r="14" customFormat="false" ht="12.75" hidden="false" customHeight="true" outlineLevel="0" collapsed="false">
      <c r="A14" s="101" t="s">
        <v>189</v>
      </c>
      <c r="B14" s="78" t="n">
        <v>199095.103521659</v>
      </c>
      <c r="C14" s="85" t="s">
        <v>166</v>
      </c>
      <c r="D14" s="80"/>
      <c r="E14" s="80"/>
      <c r="F14" s="80"/>
      <c r="G14" s="81"/>
      <c r="H14" s="78" t="n">
        <v>14314.8767624956</v>
      </c>
      <c r="I14" s="78" t="n">
        <v>0.473056381986386</v>
      </c>
      <c r="J14" s="130" t="n">
        <v>0.483677483383181</v>
      </c>
    </row>
    <row r="15" customFormat="false" ht="12.75" hidden="false" customHeight="true" outlineLevel="0" collapsed="false">
      <c r="A15" s="83" t="s">
        <v>190</v>
      </c>
      <c r="B15" s="131" t="n">
        <v>4850.18623043107</v>
      </c>
      <c r="C15" s="85" t="s">
        <v>166</v>
      </c>
      <c r="D15" s="78" t="n">
        <v>70.6873857383743</v>
      </c>
      <c r="E15" s="78" t="n">
        <v>13.8554505173737</v>
      </c>
      <c r="F15" s="78" t="n">
        <v>2.14056423599398</v>
      </c>
      <c r="G15" s="81"/>
      <c r="H15" s="131" t="n">
        <v>342.846984973432</v>
      </c>
      <c r="I15" s="131" t="n">
        <v>0.0672015153157851</v>
      </c>
      <c r="J15" s="143" t="n">
        <v>0.0103821351827712</v>
      </c>
    </row>
    <row r="16" customFormat="false" ht="12.75" hidden="false" customHeight="true" outlineLevel="0" collapsed="false">
      <c r="A16" s="83" t="s">
        <v>191</v>
      </c>
      <c r="B16" s="131" t="n">
        <v>194244.917291228</v>
      </c>
      <c r="C16" s="85" t="s">
        <v>166</v>
      </c>
      <c r="D16" s="78" t="n">
        <v>71.9299633285857</v>
      </c>
      <c r="E16" s="78" t="n">
        <v>2.0893976137461</v>
      </c>
      <c r="F16" s="78" t="n">
        <v>2.4365906444327</v>
      </c>
      <c r="G16" s="81"/>
      <c r="H16" s="131" t="n">
        <v>13972.0297775222</v>
      </c>
      <c r="I16" s="131" t="n">
        <v>0.405854866670601</v>
      </c>
      <c r="J16" s="143" t="n">
        <v>0.47329534820041</v>
      </c>
    </row>
    <row r="17" customFormat="false" ht="12.75" hidden="false" customHeight="true" outlineLevel="0" collapsed="false">
      <c r="A17" s="101" t="s">
        <v>116</v>
      </c>
      <c r="B17" s="78" t="n">
        <v>9673854.63622221</v>
      </c>
      <c r="C17" s="85" t="s">
        <v>166</v>
      </c>
      <c r="D17" s="80"/>
      <c r="E17" s="80"/>
      <c r="F17" s="80"/>
      <c r="G17" s="81"/>
      <c r="H17" s="78" t="n">
        <v>699639.91199897</v>
      </c>
      <c r="I17" s="78" t="n">
        <v>180.338009514705</v>
      </c>
      <c r="J17" s="130" t="n">
        <v>35.369123520653</v>
      </c>
    </row>
    <row r="18" customFormat="false" ht="12.75" hidden="false" customHeight="true" outlineLevel="0" collapsed="false">
      <c r="A18" s="83" t="s">
        <v>192</v>
      </c>
      <c r="B18" s="131" t="n">
        <v>5101709.68854894</v>
      </c>
      <c r="C18" s="85" t="s">
        <v>166</v>
      </c>
      <c r="D18" s="78" t="n">
        <v>71.4314837982153</v>
      </c>
      <c r="E18" s="78" t="n">
        <v>30.8131158605857</v>
      </c>
      <c r="F18" s="78" t="n">
        <v>5.63037597485472</v>
      </c>
      <c r="G18" s="81"/>
      <c r="H18" s="131" t="n">
        <v>364422.692960781</v>
      </c>
      <c r="I18" s="131" t="n">
        <v>157.199571720331</v>
      </c>
      <c r="J18" s="143" t="n">
        <v>28.7245436610895</v>
      </c>
    </row>
    <row r="19" customFormat="false" ht="12.75" hidden="false" customHeight="true" outlineLevel="0" collapsed="false">
      <c r="A19" s="83" t="s">
        <v>193</v>
      </c>
      <c r="B19" s="131" t="n">
        <v>4429691.05614763</v>
      </c>
      <c r="C19" s="85" t="s">
        <v>166</v>
      </c>
      <c r="D19" s="78" t="n">
        <v>73.7774522713515</v>
      </c>
      <c r="E19" s="78" t="n">
        <v>4.78698716866635</v>
      </c>
      <c r="F19" s="78" t="n">
        <v>1.41290720354725</v>
      </c>
      <c r="G19" s="81"/>
      <c r="H19" s="131" t="n">
        <v>326811.320471765</v>
      </c>
      <c r="I19" s="131" t="n">
        <v>21.2048742469348</v>
      </c>
      <c r="J19" s="143" t="n">
        <v>6.25874240271983</v>
      </c>
    </row>
    <row r="20" customFormat="false" ht="12.75" hidden="false" customHeight="true" outlineLevel="0" collapsed="false">
      <c r="A20" s="83" t="s">
        <v>194</v>
      </c>
      <c r="B20" s="131" t="n">
        <v>113114.256101049</v>
      </c>
      <c r="C20" s="85" t="s">
        <v>166</v>
      </c>
      <c r="D20" s="78" t="n">
        <v>65.0863841476811</v>
      </c>
      <c r="E20" s="78" t="n">
        <v>14.0295455298216</v>
      </c>
      <c r="F20" s="78" t="n">
        <v>2.72491930798986</v>
      </c>
      <c r="G20" s="81"/>
      <c r="H20" s="131" t="n">
        <v>7362.19792517203</v>
      </c>
      <c r="I20" s="131" t="n">
        <v>1.58694160604156</v>
      </c>
      <c r="J20" s="143" t="n">
        <v>0.308227220458657</v>
      </c>
    </row>
    <row r="21" customFormat="false" ht="12.75" hidden="false" customHeight="true" outlineLevel="0" collapsed="false">
      <c r="A21" s="83" t="s">
        <v>195</v>
      </c>
      <c r="B21" s="78" t="n">
        <v>6133.29543435546</v>
      </c>
      <c r="C21" s="85" t="s">
        <v>166</v>
      </c>
      <c r="D21" s="88"/>
      <c r="E21" s="88"/>
      <c r="F21" s="88"/>
      <c r="G21" s="81"/>
      <c r="H21" s="78" t="n">
        <v>457.140696631246</v>
      </c>
      <c r="I21" s="78" t="n">
        <v>0.000823042041893176</v>
      </c>
      <c r="J21" s="130" t="n">
        <v>0.000576754632786887</v>
      </c>
    </row>
    <row r="22" customFormat="false" ht="12.75" hidden="false" customHeight="true" outlineLevel="0" collapsed="false">
      <c r="A22" s="134" t="s">
        <v>113</v>
      </c>
      <c r="B22" s="144" t="n">
        <v>6133.29543435546</v>
      </c>
      <c r="C22" s="85" t="s">
        <v>166</v>
      </c>
      <c r="D22" s="78" t="n">
        <v>74.5342697941121</v>
      </c>
      <c r="E22" s="78" t="n">
        <v>0.134192466464754</v>
      </c>
      <c r="F22" s="78" t="n">
        <v>0.0940366625022193</v>
      </c>
      <c r="G22" s="81"/>
      <c r="H22" s="131" t="n">
        <v>457.140696631246</v>
      </c>
      <c r="I22" s="131" t="n">
        <v>0.000823042041893176</v>
      </c>
      <c r="J22" s="143" t="n">
        <v>0.000576754632786887</v>
      </c>
    </row>
    <row r="23" customFormat="false" ht="12.75" hidden="false" customHeight="true" outlineLevel="0" collapsed="false">
      <c r="A23" s="83" t="s">
        <v>169</v>
      </c>
      <c r="B23" s="131" t="n">
        <v>10581.2260663176</v>
      </c>
      <c r="C23" s="85" t="s">
        <v>166</v>
      </c>
      <c r="D23" s="78" t="n">
        <v>55.4340244640672</v>
      </c>
      <c r="E23" s="78" t="n">
        <v>21.4638721419202</v>
      </c>
      <c r="F23" s="78" t="n">
        <v>5.58218769652113</v>
      </c>
      <c r="G23" s="81"/>
      <c r="H23" s="131" t="n">
        <v>586.559944620076</v>
      </c>
      <c r="I23" s="131" t="n">
        <v>0.227114083392194</v>
      </c>
      <c r="J23" s="143" t="n">
        <v>0.0590663899615069</v>
      </c>
    </row>
    <row r="24" customFormat="false" ht="12.75" hidden="false" customHeight="true" outlineLevel="0" collapsed="false">
      <c r="A24" s="83" t="s">
        <v>170</v>
      </c>
      <c r="B24" s="131" t="n">
        <v>12625.1139239152</v>
      </c>
      <c r="C24" s="85" t="s">
        <v>166</v>
      </c>
      <c r="D24" s="78" t="n">
        <v>70.0447289780495</v>
      </c>
      <c r="E24" s="78" t="n">
        <v>9.40069267324721</v>
      </c>
      <c r="F24" s="78" t="n">
        <v>1.42312314162015</v>
      </c>
      <c r="G24" s="100" t="s">
        <v>171</v>
      </c>
      <c r="H24" s="131" t="n">
        <v>884.322683117637</v>
      </c>
      <c r="I24" s="131" t="n">
        <v>0.118684815963461</v>
      </c>
      <c r="J24" s="143" t="n">
        <v>0.0179670917907144</v>
      </c>
    </row>
    <row r="25" customFormat="false" ht="12.75" hidden="false" customHeight="true" outlineLevel="0" collapsed="false">
      <c r="A25" s="83" t="s">
        <v>196</v>
      </c>
      <c r="B25" s="78" t="s">
        <v>133</v>
      </c>
      <c r="C25" s="85" t="s">
        <v>166</v>
      </c>
      <c r="D25" s="80"/>
      <c r="E25" s="80"/>
      <c r="F25" s="80"/>
      <c r="G25" s="81"/>
      <c r="H25" s="78" t="s">
        <v>133</v>
      </c>
      <c r="I25" s="78" t="s">
        <v>133</v>
      </c>
      <c r="J25" s="130" t="s">
        <v>133</v>
      </c>
    </row>
    <row r="26" customFormat="false" ht="12.75" hidden="false" customHeight="true" outlineLevel="0" collapsed="false">
      <c r="A26" s="134" t="s">
        <v>113</v>
      </c>
      <c r="B26" s="144" t="s">
        <v>133</v>
      </c>
      <c r="C26" s="85" t="s">
        <v>166</v>
      </c>
      <c r="D26" s="145" t="s">
        <v>133</v>
      </c>
      <c r="E26" s="145" t="s">
        <v>133</v>
      </c>
      <c r="F26" s="145" t="s">
        <v>133</v>
      </c>
      <c r="G26" s="81"/>
      <c r="H26" s="144" t="s">
        <v>133</v>
      </c>
      <c r="I26" s="144" t="s">
        <v>133</v>
      </c>
      <c r="J26" s="143" t="s">
        <v>133</v>
      </c>
    </row>
    <row r="27" customFormat="false" ht="12.75" hidden="false" customHeight="true" outlineLevel="0" collapsed="false">
      <c r="A27" s="101" t="s">
        <v>117</v>
      </c>
      <c r="B27" s="78" t="n">
        <v>90133.3016436697</v>
      </c>
      <c r="C27" s="85" t="s">
        <v>166</v>
      </c>
      <c r="D27" s="80"/>
      <c r="E27" s="80"/>
      <c r="F27" s="80"/>
      <c r="G27" s="81"/>
      <c r="H27" s="78" t="n">
        <v>6669.53165168529</v>
      </c>
      <c r="I27" s="78" t="n">
        <v>0.447990832747512</v>
      </c>
      <c r="J27" s="130" t="n">
        <v>1.00749769085635</v>
      </c>
    </row>
    <row r="28" customFormat="false" ht="12.75" hidden="false" customHeight="true" outlineLevel="0" collapsed="false">
      <c r="A28" s="83" t="s">
        <v>167</v>
      </c>
      <c r="B28" s="131" t="n">
        <v>89929.8949540266</v>
      </c>
      <c r="C28" s="85" t="s">
        <v>166</v>
      </c>
      <c r="D28" s="78" t="n">
        <v>73.9404341273029</v>
      </c>
      <c r="E28" s="78" t="n">
        <v>4.97159114545931</v>
      </c>
      <c r="F28" s="78" t="n">
        <v>11.1933509733618</v>
      </c>
      <c r="G28" s="81"/>
      <c r="H28" s="131" t="n">
        <v>6649.45547392348</v>
      </c>
      <c r="I28" s="131" t="n">
        <v>0.447094669465524</v>
      </c>
      <c r="J28" s="143" t="n">
        <v>1.00661687721797</v>
      </c>
    </row>
    <row r="29" customFormat="false" ht="12.75" hidden="false" customHeight="true" outlineLevel="0" collapsed="false">
      <c r="A29" s="83" t="s">
        <v>168</v>
      </c>
      <c r="B29" s="131" t="n">
        <v>203.406689643116</v>
      </c>
      <c r="C29" s="85" t="s">
        <v>166</v>
      </c>
      <c r="D29" s="78" t="n">
        <v>98.6996927045078</v>
      </c>
      <c r="E29" s="78" t="n">
        <v>4.40577093880326</v>
      </c>
      <c r="F29" s="78" t="n">
        <v>4.33030811288688</v>
      </c>
      <c r="G29" s="81"/>
      <c r="H29" s="131" t="n">
        <v>20.0761777618168</v>
      </c>
      <c r="I29" s="131" t="n">
        <v>0.000896163281987816</v>
      </c>
      <c r="J29" s="143" t="n">
        <v>0.00088081363837705</v>
      </c>
    </row>
    <row r="30" customFormat="false" ht="12.75" hidden="false" customHeight="true" outlineLevel="0" collapsed="false">
      <c r="A30" s="83" t="s">
        <v>169</v>
      </c>
      <c r="B30" s="131" t="s">
        <v>175</v>
      </c>
      <c r="C30" s="85" t="s">
        <v>166</v>
      </c>
      <c r="D30" s="78" t="s">
        <v>133</v>
      </c>
      <c r="E30" s="78" t="s">
        <v>133</v>
      </c>
      <c r="F30" s="78" t="s">
        <v>133</v>
      </c>
      <c r="G30" s="81"/>
      <c r="H30" s="131" t="s">
        <v>133</v>
      </c>
      <c r="I30" s="131" t="s">
        <v>133</v>
      </c>
      <c r="J30" s="143" t="s">
        <v>133</v>
      </c>
    </row>
    <row r="31" customFormat="false" ht="12.75" hidden="false" customHeight="true" outlineLevel="0" collapsed="false">
      <c r="A31" s="83" t="s">
        <v>197</v>
      </c>
      <c r="B31" s="78" t="s">
        <v>133</v>
      </c>
      <c r="C31" s="85" t="s">
        <v>166</v>
      </c>
      <c r="D31" s="80"/>
      <c r="E31" s="80"/>
      <c r="F31" s="80"/>
      <c r="G31" s="81"/>
      <c r="H31" s="78" t="s">
        <v>133</v>
      </c>
      <c r="I31" s="78" t="s">
        <v>133</v>
      </c>
      <c r="J31" s="130" t="s">
        <v>133</v>
      </c>
    </row>
    <row r="32" customFormat="false" ht="12.75" hidden="false" customHeight="true" outlineLevel="0" collapsed="false">
      <c r="A32" s="101" t="s">
        <v>198</v>
      </c>
      <c r="B32" s="78" t="n">
        <v>222616.162637345</v>
      </c>
      <c r="C32" s="85" t="s">
        <v>166</v>
      </c>
      <c r="D32" s="80"/>
      <c r="E32" s="80"/>
      <c r="F32" s="80"/>
      <c r="G32" s="81"/>
      <c r="H32" s="78" t="n">
        <v>16604.7382860883</v>
      </c>
      <c r="I32" s="78" t="n">
        <v>3.01872215134381</v>
      </c>
      <c r="J32" s="130" t="n">
        <v>0.807059203383675</v>
      </c>
    </row>
    <row r="33" customFormat="false" ht="12.75" hidden="false" customHeight="true" outlineLevel="0" collapsed="false">
      <c r="A33" s="83" t="s">
        <v>199</v>
      </c>
      <c r="B33" s="131" t="n">
        <v>81949.1659574772</v>
      </c>
      <c r="C33" s="85" t="s">
        <v>166</v>
      </c>
      <c r="D33" s="78" t="n">
        <v>76.8789499653946</v>
      </c>
      <c r="E33" s="78" t="n">
        <v>4.94057074785266</v>
      </c>
      <c r="F33" s="78" t="n">
        <v>2.10046998760549</v>
      </c>
      <c r="G33" s="81"/>
      <c r="H33" s="131" t="n">
        <v>6300.1658293507</v>
      </c>
      <c r="I33" s="131" t="n">
        <v>0.404875652140435</v>
      </c>
      <c r="J33" s="143" t="n">
        <v>0.172131763602983</v>
      </c>
    </row>
    <row r="34" customFormat="false" ht="12.75" hidden="false" customHeight="true" outlineLevel="0" collapsed="false">
      <c r="A34" s="83" t="s">
        <v>200</v>
      </c>
      <c r="B34" s="131" t="n">
        <v>114954.156792464</v>
      </c>
      <c r="C34" s="85" t="s">
        <v>166</v>
      </c>
      <c r="D34" s="78" t="n">
        <v>73.6920145815255</v>
      </c>
      <c r="E34" s="78" t="n">
        <v>3.84033328994387</v>
      </c>
      <c r="F34" s="78" t="n">
        <v>5.23354543711546</v>
      </c>
      <c r="G34" s="81"/>
      <c r="H34" s="131" t="n">
        <v>8471.2033985572</v>
      </c>
      <c r="I34" s="131" t="n">
        <v>0.441462275147526</v>
      </c>
      <c r="J34" s="143" t="n">
        <v>0.601617802758654</v>
      </c>
    </row>
    <row r="35" customFormat="false" ht="12.75" hidden="false" customHeight="true" outlineLevel="0" collapsed="false">
      <c r="A35" s="83" t="s">
        <v>192</v>
      </c>
      <c r="B35" s="131" t="n">
        <v>23543.5348453671</v>
      </c>
      <c r="C35" s="85" t="s">
        <v>166</v>
      </c>
      <c r="D35" s="78" t="n">
        <v>71.6850089160877</v>
      </c>
      <c r="E35" s="78" t="n">
        <v>92.1921491531239</v>
      </c>
      <c r="F35" s="78" t="n">
        <v>1.40559228847279</v>
      </c>
      <c r="G35" s="81"/>
      <c r="H35" s="131" t="n">
        <v>1687.71850530636</v>
      </c>
      <c r="I35" s="131" t="n">
        <v>2.17052907605585</v>
      </c>
      <c r="J35" s="143" t="n">
        <v>0.0330926110220384</v>
      </c>
    </row>
    <row r="36" customFormat="false" ht="12.75" hidden="false" customHeight="true" outlineLevel="0" collapsed="false">
      <c r="A36" s="83" t="s">
        <v>201</v>
      </c>
      <c r="B36" s="78" t="n">
        <v>2169.30504203662</v>
      </c>
      <c r="C36" s="85" t="s">
        <v>166</v>
      </c>
      <c r="D36" s="88"/>
      <c r="E36" s="88"/>
      <c r="F36" s="88"/>
      <c r="G36" s="81"/>
      <c r="H36" s="78" t="n">
        <v>145.650552873995</v>
      </c>
      <c r="I36" s="78" t="n">
        <v>0.001855148</v>
      </c>
      <c r="J36" s="130" t="n">
        <v>0.000217026</v>
      </c>
    </row>
    <row r="37" customFormat="false" ht="12.75" hidden="false" customHeight="true" outlineLevel="0" collapsed="false">
      <c r="A37" s="134" t="s">
        <v>113</v>
      </c>
      <c r="B37" s="144" t="n">
        <v>2169.30504203662</v>
      </c>
      <c r="C37" s="85" t="s">
        <v>166</v>
      </c>
      <c r="D37" s="146" t="n">
        <v>67.1415730160536</v>
      </c>
      <c r="E37" s="146" t="n">
        <v>0.855180790184455</v>
      </c>
      <c r="F37" s="146" t="n">
        <v>0.100044021377578</v>
      </c>
      <c r="G37" s="81"/>
      <c r="H37" s="144" t="n">
        <v>145.650552873995</v>
      </c>
      <c r="I37" s="144" t="n">
        <v>0.001855148</v>
      </c>
      <c r="J37" s="143" t="n">
        <v>0.000217026</v>
      </c>
    </row>
    <row r="38" customFormat="false" ht="12.75" hidden="false" customHeight="true" outlineLevel="0" collapsed="false">
      <c r="A38" s="83" t="s">
        <v>168</v>
      </c>
      <c r="B38" s="131" t="s">
        <v>175</v>
      </c>
      <c r="C38" s="85" t="s">
        <v>166</v>
      </c>
      <c r="D38" s="78" t="s">
        <v>133</v>
      </c>
      <c r="E38" s="78" t="s">
        <v>133</v>
      </c>
      <c r="F38" s="78" t="s">
        <v>133</v>
      </c>
      <c r="G38" s="81"/>
      <c r="H38" s="131" t="s">
        <v>133</v>
      </c>
      <c r="I38" s="131" t="s">
        <v>133</v>
      </c>
      <c r="J38" s="143" t="s">
        <v>133</v>
      </c>
    </row>
    <row r="39" customFormat="false" ht="12.75" hidden="false" customHeight="true" outlineLevel="0" collapsed="false">
      <c r="A39" s="83" t="s">
        <v>169</v>
      </c>
      <c r="B39" s="131" t="s">
        <v>175</v>
      </c>
      <c r="C39" s="85" t="s">
        <v>166</v>
      </c>
      <c r="D39" s="78" t="s">
        <v>133</v>
      </c>
      <c r="E39" s="78" t="s">
        <v>133</v>
      </c>
      <c r="F39" s="78" t="s">
        <v>133</v>
      </c>
      <c r="G39" s="81"/>
      <c r="H39" s="131" t="s">
        <v>133</v>
      </c>
      <c r="I39" s="131" t="s">
        <v>133</v>
      </c>
      <c r="J39" s="143" t="s">
        <v>133</v>
      </c>
    </row>
    <row r="40" customFormat="false" ht="12.75" hidden="false" customHeight="true" outlineLevel="0" collapsed="false">
      <c r="A40" s="83" t="s">
        <v>197</v>
      </c>
      <c r="B40" s="78" t="s">
        <v>133</v>
      </c>
      <c r="C40" s="85" t="s">
        <v>166</v>
      </c>
      <c r="D40" s="80"/>
      <c r="E40" s="80"/>
      <c r="F40" s="80"/>
      <c r="G40" s="81"/>
      <c r="H40" s="78" t="s">
        <v>133</v>
      </c>
      <c r="I40" s="78" t="s">
        <v>133</v>
      </c>
      <c r="J40" s="130" t="s">
        <v>133</v>
      </c>
    </row>
    <row r="41" customFormat="false" ht="12.75" hidden="false" customHeight="true" outlineLevel="0" collapsed="false">
      <c r="A41" s="147" t="s">
        <v>113</v>
      </c>
      <c r="B41" s="144" t="s">
        <v>133</v>
      </c>
      <c r="C41" s="85" t="s">
        <v>166</v>
      </c>
      <c r="D41" s="145" t="s">
        <v>133</v>
      </c>
      <c r="E41" s="145" t="s">
        <v>133</v>
      </c>
      <c r="F41" s="145" t="s">
        <v>133</v>
      </c>
      <c r="G41" s="81"/>
      <c r="H41" s="144" t="s">
        <v>133</v>
      </c>
      <c r="I41" s="144" t="s">
        <v>133</v>
      </c>
      <c r="J41" s="143" t="s">
        <v>133</v>
      </c>
    </row>
    <row r="42" customFormat="false" ht="12.75" hidden="false" customHeight="true" outlineLevel="0" collapsed="false">
      <c r="A42" s="101" t="s">
        <v>202</v>
      </c>
      <c r="B42" s="78" t="n">
        <v>112809.421795188</v>
      </c>
      <c r="C42" s="85" t="s">
        <v>166</v>
      </c>
      <c r="D42" s="80"/>
      <c r="E42" s="80"/>
      <c r="F42" s="80"/>
      <c r="G42" s="81"/>
      <c r="H42" s="78" t="n">
        <v>7392.97299463762</v>
      </c>
      <c r="I42" s="78" t="n">
        <v>1.03751823656605</v>
      </c>
      <c r="J42" s="130" t="n">
        <v>0.390210012562397</v>
      </c>
    </row>
    <row r="43" customFormat="false" ht="12.75" hidden="false" customHeight="true" outlineLevel="0" collapsed="false">
      <c r="A43" s="134" t="s">
        <v>113</v>
      </c>
      <c r="B43" s="148" t="n">
        <v>112809.421795188</v>
      </c>
      <c r="C43" s="149" t="s">
        <v>166</v>
      </c>
      <c r="D43" s="80"/>
      <c r="E43" s="80"/>
      <c r="F43" s="80"/>
      <c r="G43" s="150"/>
      <c r="H43" s="148" t="n">
        <v>7392.97299463762</v>
      </c>
      <c r="I43" s="148" t="n">
        <v>1.03751823656605</v>
      </c>
      <c r="J43" s="151" t="n">
        <v>0.390210012562397</v>
      </c>
    </row>
    <row r="44" customFormat="false" ht="12.75" hidden="false" customHeight="true" outlineLevel="0" collapsed="false">
      <c r="A44" s="83" t="s">
        <v>167</v>
      </c>
      <c r="B44" s="131" t="n">
        <v>61344.8415287375</v>
      </c>
      <c r="C44" s="129" t="s">
        <v>166</v>
      </c>
      <c r="D44" s="78" t="n">
        <v>73.6166137831143</v>
      </c>
      <c r="E44" s="78" t="n">
        <v>8.76807962223584</v>
      </c>
      <c r="F44" s="78" t="n">
        <v>4.32268806394122</v>
      </c>
      <c r="G44" s="81"/>
      <c r="H44" s="131" t="n">
        <v>4515.99950640742</v>
      </c>
      <c r="I44" s="131" t="n">
        <v>0.53787645493741</v>
      </c>
      <c r="J44" s="143" t="n">
        <v>0.265174614260639</v>
      </c>
    </row>
    <row r="45" customFormat="false" ht="12.75" hidden="false" customHeight="true" outlineLevel="0" collapsed="false">
      <c r="A45" s="83" t="s">
        <v>168</v>
      </c>
      <c r="B45" s="131" t="s">
        <v>183</v>
      </c>
      <c r="C45" s="129" t="s">
        <v>166</v>
      </c>
      <c r="D45" s="78" t="s">
        <v>183</v>
      </c>
      <c r="E45" s="78" t="s">
        <v>183</v>
      </c>
      <c r="F45" s="78" t="s">
        <v>183</v>
      </c>
      <c r="G45" s="81"/>
      <c r="H45" s="131" t="s">
        <v>183</v>
      </c>
      <c r="I45" s="131" t="s">
        <v>183</v>
      </c>
      <c r="J45" s="143" t="s">
        <v>183</v>
      </c>
    </row>
    <row r="46" customFormat="false" ht="12.75" hidden="false" customHeight="true" outlineLevel="0" collapsed="false">
      <c r="A46" s="89" t="s">
        <v>169</v>
      </c>
      <c r="B46" s="137" t="n">
        <v>51464.5802664508</v>
      </c>
      <c r="C46" s="138" t="s">
        <v>166</v>
      </c>
      <c r="D46" s="91" t="n">
        <v>55.9020101463</v>
      </c>
      <c r="E46" s="91" t="n">
        <v>9.70845927513274</v>
      </c>
      <c r="F46" s="91" t="n">
        <v>2.42954275842539</v>
      </c>
      <c r="G46" s="92"/>
      <c r="H46" s="137" t="n">
        <v>2876.9734882302</v>
      </c>
      <c r="I46" s="137" t="n">
        <v>0.499641781628637</v>
      </c>
      <c r="J46" s="152" t="n">
        <v>0.125035398301758</v>
      </c>
    </row>
    <row r="47" customFormat="false" ht="12.75" hidden="false" customHeight="true" outlineLevel="0" collapsed="false">
      <c r="A47" s="89" t="s">
        <v>170</v>
      </c>
      <c r="B47" s="137" t="s">
        <v>183</v>
      </c>
      <c r="C47" s="138" t="s">
        <v>166</v>
      </c>
      <c r="D47" s="91" t="s">
        <v>183</v>
      </c>
      <c r="E47" s="91" t="s">
        <v>183</v>
      </c>
      <c r="F47" s="91" t="s">
        <v>183</v>
      </c>
      <c r="G47" s="100" t="s">
        <v>171</v>
      </c>
      <c r="H47" s="137" t="s">
        <v>183</v>
      </c>
      <c r="I47" s="137" t="s">
        <v>183</v>
      </c>
      <c r="J47" s="152" t="s">
        <v>183</v>
      </c>
    </row>
    <row r="48" customFormat="false" ht="12.75" hidden="false" customHeight="true" outlineLevel="0" collapsed="false">
      <c r="A48" s="89" t="s">
        <v>172</v>
      </c>
      <c r="B48" s="137" t="s">
        <v>183</v>
      </c>
      <c r="C48" s="138" t="s">
        <v>166</v>
      </c>
      <c r="D48" s="91" t="s">
        <v>183</v>
      </c>
      <c r="E48" s="91" t="s">
        <v>183</v>
      </c>
      <c r="F48" s="91" t="s">
        <v>183</v>
      </c>
      <c r="G48" s="92"/>
      <c r="H48" s="137" t="s">
        <v>183</v>
      </c>
      <c r="I48" s="137" t="s">
        <v>183</v>
      </c>
      <c r="J48" s="152" t="s">
        <v>18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92</v>
      </c>
      <c r="H1" s="113" t="s">
        <v>87</v>
      </c>
    </row>
    <row r="2" customFormat="false" ht="15.75" hidden="false" customHeight="true" outlineLevel="0" collapsed="false">
      <c r="A2" s="652" t="s">
        <v>221</v>
      </c>
      <c r="H2" s="113" t="s">
        <v>89</v>
      </c>
    </row>
    <row r="3" customFormat="false" ht="12" hidden="false" customHeight="true" outlineLevel="0" collapsed="false">
      <c r="H3" s="113" t="s">
        <v>90</v>
      </c>
    </row>
    <row r="4" customFormat="false" ht="12.75" hidden="false" customHeight="true" outlineLevel="0" collapsed="false">
      <c r="H4" s="1686"/>
    </row>
    <row r="5" customFormat="false" ht="34.5" hidden="false" customHeight="true" outlineLevel="0" collapsed="false">
      <c r="A5" s="1997" t="s">
        <v>1793</v>
      </c>
      <c r="B5" s="1998" t="s">
        <v>1794</v>
      </c>
      <c r="C5" s="1999" t="s">
        <v>1795</v>
      </c>
      <c r="D5" s="1999"/>
      <c r="E5" s="1999"/>
      <c r="F5" s="2000" t="s">
        <v>1796</v>
      </c>
      <c r="G5" s="2000" t="s">
        <v>1797</v>
      </c>
      <c r="H5" s="2001" t="s">
        <v>1798</v>
      </c>
    </row>
    <row r="6" customFormat="false" ht="16.5" hidden="false" customHeight="true" outlineLevel="0" collapsed="false">
      <c r="A6" s="2002"/>
      <c r="B6" s="2003"/>
      <c r="C6" s="2004" t="s">
        <v>1799</v>
      </c>
      <c r="D6" s="2004" t="s">
        <v>1800</v>
      </c>
      <c r="E6" s="2004" t="s">
        <v>1801</v>
      </c>
      <c r="F6" s="2000"/>
      <c r="G6" s="2000"/>
      <c r="H6" s="2003"/>
      <c r="I6" s="16"/>
    </row>
    <row r="7" customFormat="false" ht="39.75" hidden="false" customHeight="true" outlineLevel="0" collapsed="false">
      <c r="A7" s="2005" t="s">
        <v>1802</v>
      </c>
      <c r="B7" s="2006"/>
      <c r="C7" s="2007"/>
      <c r="D7" s="2007"/>
      <c r="E7" s="2007"/>
      <c r="F7" s="2007"/>
      <c r="G7" s="2007"/>
      <c r="H7" s="523"/>
    </row>
    <row r="8" customFormat="false" ht="12.75" hidden="false" customHeight="true" outlineLevel="0" collapsed="false">
      <c r="A8" s="2008"/>
      <c r="B8" s="2009"/>
      <c r="C8" s="2009"/>
      <c r="D8" s="2009"/>
      <c r="E8" s="2009"/>
      <c r="F8" s="2009"/>
      <c r="G8" s="2009"/>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03</v>
      </c>
      <c r="B10" s="2011"/>
      <c r="C10" s="2011"/>
      <c r="D10" s="2011"/>
      <c r="E10" s="2011"/>
      <c r="F10" s="2011"/>
      <c r="G10" s="2011"/>
      <c r="H10" s="2011"/>
    </row>
    <row r="11" customFormat="false" ht="18.75" hidden="false" customHeight="true" outlineLevel="0" collapsed="false">
      <c r="A11" s="2012" t="s">
        <v>1804</v>
      </c>
      <c r="B11" s="2012"/>
      <c r="C11" s="2012"/>
      <c r="D11" s="2012"/>
      <c r="E11" s="2012"/>
      <c r="F11" s="2012"/>
      <c r="G11" s="2012"/>
      <c r="H11" s="2012"/>
    </row>
    <row r="12" customFormat="false" ht="33.75" hidden="false" customHeight="true" outlineLevel="0" collapsed="false">
      <c r="A12" s="2013" t="s">
        <v>1805</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0</v>
      </c>
      <c r="B15" s="2015"/>
      <c r="C15" s="2015"/>
      <c r="D15" s="2015"/>
      <c r="E15" s="2015"/>
      <c r="F15" s="2015"/>
      <c r="G15" s="2015"/>
      <c r="H15" s="2016"/>
    </row>
    <row r="16" customFormat="false" ht="35.25" hidden="false" customHeight="true" outlineLevel="0" collapsed="false">
      <c r="A16" s="2017" t="s">
        <v>1806</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7</v>
      </c>
      <c r="B1" s="2018"/>
      <c r="C1" s="2018"/>
      <c r="D1" s="2018"/>
      <c r="E1" s="2018"/>
      <c r="F1" s="2018"/>
      <c r="G1" s="2018"/>
      <c r="H1" s="2018"/>
      <c r="I1" s="2019"/>
      <c r="J1" s="2019"/>
      <c r="K1" s="2019"/>
      <c r="L1" s="2019"/>
      <c r="M1" s="2019"/>
      <c r="N1" s="2019"/>
      <c r="O1" s="2019"/>
      <c r="P1" s="2020"/>
      <c r="Q1" s="2020"/>
      <c r="S1" s="2021" t="s">
        <v>1808</v>
      </c>
      <c r="T1" s="113" t="s">
        <v>87</v>
      </c>
    </row>
    <row r="2" customFormat="false" ht="15.75" hidden="false" customHeight="true" outlineLevel="0" collapsed="false">
      <c r="A2" s="652" t="s">
        <v>88</v>
      </c>
      <c r="B2" s="2021"/>
      <c r="D2" s="2019"/>
      <c r="E2" s="2019"/>
      <c r="F2" s="2019"/>
      <c r="G2" s="2019"/>
      <c r="H2" s="2019"/>
      <c r="I2" s="2019"/>
      <c r="J2" s="2019"/>
      <c r="K2" s="2019"/>
      <c r="L2" s="2019"/>
      <c r="M2" s="2019"/>
      <c r="N2" s="2019"/>
      <c r="O2" s="2019"/>
      <c r="P2" s="2022"/>
      <c r="Q2" s="2022"/>
      <c r="R2" s="2022"/>
      <c r="S2" s="2022"/>
      <c r="T2" s="113" t="s">
        <v>89</v>
      </c>
    </row>
    <row r="3" customFormat="false" ht="15.75" hidden="false" customHeight="true" outlineLevel="0" collapsed="false">
      <c r="A3" s="652"/>
      <c r="B3" s="2019"/>
      <c r="C3" s="2019"/>
      <c r="D3" s="2019"/>
      <c r="E3" s="2019"/>
      <c r="F3" s="2019"/>
      <c r="G3" s="2019"/>
      <c r="H3" s="2019"/>
      <c r="I3" s="2019"/>
      <c r="J3" s="2019"/>
      <c r="K3" s="2019"/>
      <c r="L3" s="2019"/>
      <c r="M3" s="2019"/>
      <c r="N3" s="2019"/>
      <c r="O3" s="2019"/>
      <c r="P3" s="2022"/>
      <c r="Q3" s="2022"/>
      <c r="R3" s="2022"/>
      <c r="S3" s="2022"/>
      <c r="T3" s="113" t="s">
        <v>90</v>
      </c>
    </row>
    <row r="4" customFormat="false" ht="16.5" hidden="false" customHeight="true" outlineLevel="0" collapsed="false"/>
    <row r="5" customFormat="false" ht="15.75" hidden="false" customHeight="true" outlineLevel="0" collapsed="false">
      <c r="A5" s="2023" t="s">
        <v>91</v>
      </c>
      <c r="B5" s="2023"/>
      <c r="C5" s="2024" t="s">
        <v>1809</v>
      </c>
      <c r="D5" s="2024"/>
      <c r="E5" s="2024"/>
      <c r="F5" s="2024"/>
      <c r="G5" s="2024"/>
      <c r="H5" s="2024"/>
      <c r="I5" s="2025" t="s">
        <v>1810</v>
      </c>
      <c r="J5" s="2025"/>
      <c r="K5" s="2025"/>
      <c r="L5" s="2025"/>
      <c r="M5" s="2025"/>
      <c r="N5" s="2025"/>
      <c r="O5" s="2025" t="s">
        <v>1811</v>
      </c>
      <c r="P5" s="2025"/>
      <c r="Q5" s="2025"/>
      <c r="R5" s="2025"/>
      <c r="S5" s="2025"/>
      <c r="T5" s="2025"/>
    </row>
    <row r="6" customFormat="false" ht="80.1" hidden="false" customHeight="true" outlineLevel="0" collapsed="false">
      <c r="A6" s="2023"/>
      <c r="B6" s="2023"/>
      <c r="C6" s="2026" t="s">
        <v>1812</v>
      </c>
      <c r="D6" s="2027" t="s">
        <v>1813</v>
      </c>
      <c r="E6" s="2027" t="s">
        <v>1814</v>
      </c>
      <c r="F6" s="2027" t="s">
        <v>1815</v>
      </c>
      <c r="G6" s="2028" t="s">
        <v>1816</v>
      </c>
      <c r="H6" s="2029" t="s">
        <v>1817</v>
      </c>
      <c r="I6" s="2030" t="s">
        <v>1812</v>
      </c>
      <c r="J6" s="2027" t="s">
        <v>1813</v>
      </c>
      <c r="K6" s="2027" t="s">
        <v>1814</v>
      </c>
      <c r="L6" s="2027" t="s">
        <v>1815</v>
      </c>
      <c r="M6" s="2028" t="s">
        <v>1816</v>
      </c>
      <c r="N6" s="2029" t="s">
        <v>1817</v>
      </c>
      <c r="O6" s="2030" t="s">
        <v>1812</v>
      </c>
      <c r="P6" s="2027" t="s">
        <v>1813</v>
      </c>
      <c r="Q6" s="2027" t="s">
        <v>1814</v>
      </c>
      <c r="R6" s="2027" t="s">
        <v>1815</v>
      </c>
      <c r="S6" s="2028" t="s">
        <v>1816</v>
      </c>
      <c r="T6" s="2029" t="s">
        <v>1817</v>
      </c>
    </row>
    <row r="7" customFormat="false" ht="18" hidden="false" customHeight="true" outlineLevel="0" collapsed="false">
      <c r="A7" s="2023"/>
      <c r="B7" s="2023"/>
      <c r="C7" s="2031" t="s">
        <v>1818</v>
      </c>
      <c r="D7" s="2031"/>
      <c r="E7" s="2031"/>
      <c r="F7" s="2032" t="s">
        <v>314</v>
      </c>
      <c r="G7" s="2032"/>
      <c r="H7" s="2032"/>
      <c r="I7" s="2033" t="s">
        <v>1818</v>
      </c>
      <c r="J7" s="2033"/>
      <c r="K7" s="2033"/>
      <c r="L7" s="2032" t="s">
        <v>314</v>
      </c>
      <c r="M7" s="2032"/>
      <c r="N7" s="2032"/>
      <c r="O7" s="2033" t="s">
        <v>1818</v>
      </c>
      <c r="P7" s="2033"/>
      <c r="Q7" s="2033"/>
      <c r="R7" s="2032" t="s">
        <v>314</v>
      </c>
      <c r="S7" s="2032"/>
      <c r="T7" s="2032"/>
    </row>
    <row r="8" customFormat="false" ht="17.25" hidden="false" customHeight="true" outlineLevel="0" collapsed="false">
      <c r="A8" s="2034" t="s">
        <v>1593</v>
      </c>
      <c r="B8" s="2034"/>
      <c r="C8" s="2035" t="n">
        <v>3025943.43129511</v>
      </c>
      <c r="D8" s="2035" t="n">
        <v>3100389.93053702</v>
      </c>
      <c r="E8" s="2036" t="n">
        <v>74446.49924191</v>
      </c>
      <c r="F8" s="2037" t="n">
        <v>2.46027399164039</v>
      </c>
      <c r="G8" s="2038" t="n">
        <v>1.79419317246131</v>
      </c>
      <c r="H8" s="2039" t="n">
        <v>1.87811524564357</v>
      </c>
      <c r="I8" s="2040" t="n">
        <v>422809.040640482</v>
      </c>
      <c r="J8" s="2041" t="n">
        <v>412882.9120459</v>
      </c>
      <c r="K8" s="2036" t="n">
        <v>-9926.128594582</v>
      </c>
      <c r="L8" s="2037" t="n">
        <v>-2.34766233464313</v>
      </c>
      <c r="M8" s="2038" t="n">
        <v>-0.23922403786243</v>
      </c>
      <c r="N8" s="2039" t="n">
        <v>-0.250413567240086</v>
      </c>
      <c r="O8" s="2040" t="n">
        <v>382031.286266909</v>
      </c>
      <c r="P8" s="2041" t="n">
        <v>382472.033043953</v>
      </c>
      <c r="Q8" s="2036" t="n">
        <v>440.746777044</v>
      </c>
      <c r="R8" s="2037" t="n">
        <v>0.115369288560228</v>
      </c>
      <c r="S8" s="2038" t="n">
        <v>0.0106221899781622</v>
      </c>
      <c r="T8" s="2039" t="n">
        <v>0.0111190351442154</v>
      </c>
    </row>
    <row r="9" customFormat="false" ht="15.75" hidden="false" customHeight="true" outlineLevel="0" collapsed="false">
      <c r="A9" s="2042" t="s">
        <v>1594</v>
      </c>
      <c r="B9" s="2043"/>
      <c r="C9" s="2044" t="n">
        <v>3090377.67816155</v>
      </c>
      <c r="D9" s="2045" t="n">
        <v>3092576.07360789</v>
      </c>
      <c r="E9" s="2046" t="n">
        <v>2198.39544634</v>
      </c>
      <c r="F9" s="2047" t="n">
        <v>0.0711367889390437</v>
      </c>
      <c r="G9" s="2048" t="n">
        <v>0.0529822911803592</v>
      </c>
      <c r="H9" s="2049" t="n">
        <v>0.0554604990935586</v>
      </c>
      <c r="I9" s="2050" t="n">
        <v>78932.0130774565</v>
      </c>
      <c r="J9" s="2051" t="n">
        <v>78890.2879471001</v>
      </c>
      <c r="K9" s="2046" t="n">
        <v>-41.7251303563</v>
      </c>
      <c r="L9" s="2047" t="n">
        <v>-0.0528621135196544</v>
      </c>
      <c r="M9" s="2048" t="n">
        <v>-0.00100559387973461</v>
      </c>
      <c r="N9" s="2049" t="n">
        <v>-0.00105262979786317</v>
      </c>
      <c r="O9" s="2050" t="n">
        <v>31188.4516810264</v>
      </c>
      <c r="P9" s="2051" t="n">
        <v>33705.718029824</v>
      </c>
      <c r="Q9" s="2046" t="n">
        <v>2517.2663487976</v>
      </c>
      <c r="R9" s="2047" t="n">
        <v>8.0711488166916</v>
      </c>
      <c r="S9" s="2048" t="n">
        <v>0.0606672193087718</v>
      </c>
      <c r="T9" s="2049" t="n">
        <v>0.0635048841136214</v>
      </c>
    </row>
    <row r="10" customFormat="false" ht="15.75" hidden="false" customHeight="true" outlineLevel="0" collapsed="false">
      <c r="A10" s="2052" t="s">
        <v>1819</v>
      </c>
      <c r="B10" s="2053" t="s">
        <v>1820</v>
      </c>
      <c r="C10" s="2054" t="n">
        <v>3067551.46890024</v>
      </c>
      <c r="D10" s="2051" t="n">
        <v>3069803.71543246</v>
      </c>
      <c r="E10" s="2047" t="n">
        <v>2252.24653222</v>
      </c>
      <c r="F10" s="2055" t="n">
        <v>0.0734216379106274</v>
      </c>
      <c r="G10" s="2048" t="n">
        <v>0.0542801258884973</v>
      </c>
      <c r="H10" s="2049" t="n">
        <v>0.0568190390707984</v>
      </c>
      <c r="I10" s="2050" t="n">
        <v>15118.2872106602</v>
      </c>
      <c r="J10" s="2051" t="n">
        <v>15314.9828884885</v>
      </c>
      <c r="K10" s="2047" t="n">
        <v>196.6956778283</v>
      </c>
      <c r="L10" s="2055" t="n">
        <v>1.30104472211364</v>
      </c>
      <c r="M10" s="2048" t="n">
        <v>0.00474045181178262</v>
      </c>
      <c r="N10" s="2049" t="n">
        <v>0.00496218297761893</v>
      </c>
      <c r="O10" s="2056" t="n">
        <v>31069.709283806</v>
      </c>
      <c r="P10" s="2057" t="n">
        <v>33589.756785767</v>
      </c>
      <c r="Q10" s="2047" t="n">
        <v>2520.047501961</v>
      </c>
      <c r="R10" s="2055" t="n">
        <v>8.11094651366564</v>
      </c>
      <c r="S10" s="2048" t="n">
        <v>0.060734246315658</v>
      </c>
      <c r="T10" s="2049" t="n">
        <v>0.0635750462597242</v>
      </c>
    </row>
    <row r="11" customFormat="false" ht="15.75" hidden="false" customHeight="true" outlineLevel="0" collapsed="false">
      <c r="A11" s="2052" t="s">
        <v>1821</v>
      </c>
      <c r="B11" s="2058" t="s">
        <v>1822</v>
      </c>
      <c r="C11" s="2059" t="n">
        <v>1095932.56734066</v>
      </c>
      <c r="D11" s="2051" t="n">
        <v>1097559.50886053</v>
      </c>
      <c r="E11" s="2047" t="n">
        <v>1626.94151987</v>
      </c>
      <c r="F11" s="2055" t="n">
        <v>0.148452703054333</v>
      </c>
      <c r="G11" s="2048" t="n">
        <v>0.0392100017686432</v>
      </c>
      <c r="H11" s="2049" t="n">
        <v>0.0410440209190954</v>
      </c>
      <c r="I11" s="2050" t="n">
        <v>1261.89388195788</v>
      </c>
      <c r="J11" s="2051" t="n">
        <v>1265.28904097797</v>
      </c>
      <c r="K11" s="2047" t="n">
        <v>3.39515902009</v>
      </c>
      <c r="L11" s="2055" t="n">
        <v>0.269052657171553</v>
      </c>
      <c r="M11" s="2048" t="n">
        <v>8.18248164157683E-005</v>
      </c>
      <c r="N11" s="2049" t="n">
        <v>8.56521123484291E-005</v>
      </c>
      <c r="O11" s="2056" t="n">
        <v>8581.27110706755</v>
      </c>
      <c r="P11" s="2057" t="n">
        <v>8635.45972882109</v>
      </c>
      <c r="Q11" s="2047" t="n">
        <v>54.18862175355</v>
      </c>
      <c r="R11" s="2055" t="n">
        <v>0.63147546648318</v>
      </c>
      <c r="S11" s="2048" t="n">
        <v>0.00130596947022829</v>
      </c>
      <c r="T11" s="2049" t="n">
        <v>0.00136705523687623</v>
      </c>
    </row>
    <row r="12" customFormat="false" ht="15.75" hidden="false" customHeight="true" outlineLevel="0" collapsed="false">
      <c r="A12" s="2052" t="s">
        <v>1823</v>
      </c>
      <c r="B12" s="2060" t="s">
        <v>1824</v>
      </c>
      <c r="C12" s="2059" t="n">
        <v>577542.254503249</v>
      </c>
      <c r="D12" s="2051" t="n">
        <v>578441.066655044</v>
      </c>
      <c r="E12" s="2047" t="n">
        <v>898.812151796</v>
      </c>
      <c r="F12" s="2055" t="n">
        <v>0.155627080925631</v>
      </c>
      <c r="G12" s="2048" t="n">
        <v>0.0216617657310849</v>
      </c>
      <c r="H12" s="2049" t="n">
        <v>0.0226749789774865</v>
      </c>
      <c r="I12" s="2050" t="n">
        <v>1259.88778010359</v>
      </c>
      <c r="J12" s="2051" t="n">
        <v>1256.52816251381</v>
      </c>
      <c r="K12" s="2047" t="n">
        <v>-3.35961758978</v>
      </c>
      <c r="L12" s="2055" t="n">
        <v>-0.266660066303791</v>
      </c>
      <c r="M12" s="2048" t="n">
        <v>-8.09682524100586E-005</v>
      </c>
      <c r="N12" s="2049" t="n">
        <v>-8.47554831879325E-005</v>
      </c>
      <c r="O12" s="2056" t="n">
        <v>6274.41515892145</v>
      </c>
      <c r="P12" s="2057" t="n">
        <v>6418.71932568157</v>
      </c>
      <c r="Q12" s="2047" t="n">
        <v>144.30416676013</v>
      </c>
      <c r="R12" s="2055" t="n">
        <v>2.29988234927272</v>
      </c>
      <c r="S12" s="2048" t="n">
        <v>0.00347779349459309</v>
      </c>
      <c r="T12" s="2049" t="n">
        <v>0.00364046474128256</v>
      </c>
    </row>
    <row r="13" customFormat="false" ht="15.75" hidden="false" customHeight="true" outlineLevel="0" collapsed="false">
      <c r="A13" s="2052" t="s">
        <v>1825</v>
      </c>
      <c r="B13" s="2058" t="s">
        <v>1826</v>
      </c>
      <c r="C13" s="2059" t="n">
        <v>743066.828725501</v>
      </c>
      <c r="D13" s="2051" t="n">
        <v>744622.031693877</v>
      </c>
      <c r="E13" s="2047" t="n">
        <v>1555.202968375</v>
      </c>
      <c r="F13" s="2055" t="n">
        <v>0.209295168113296</v>
      </c>
      <c r="G13" s="2048" t="n">
        <v>0.0374810713205324</v>
      </c>
      <c r="H13" s="2049" t="n">
        <v>0.0392342210139939</v>
      </c>
      <c r="I13" s="2050" t="n">
        <v>3670.06187950935</v>
      </c>
      <c r="J13" s="2051" t="n">
        <v>3891.62123946432</v>
      </c>
      <c r="K13" s="2047" t="n">
        <v>221.55935995497</v>
      </c>
      <c r="L13" s="2055" t="n">
        <v>6.0369379925711</v>
      </c>
      <c r="M13" s="2048" t="n">
        <v>0.00533967741900642</v>
      </c>
      <c r="N13" s="2049" t="n">
        <v>0.00558943692428465</v>
      </c>
      <c r="O13" s="2056" t="n">
        <v>9454.41995120824</v>
      </c>
      <c r="P13" s="2057" t="n">
        <v>11797.84605236</v>
      </c>
      <c r="Q13" s="2047" t="n">
        <v>2343.42610115176</v>
      </c>
      <c r="R13" s="2055" t="n">
        <v>24.7865666349236</v>
      </c>
      <c r="S13" s="2048" t="n">
        <v>0.0564775933545461</v>
      </c>
      <c r="T13" s="2049" t="n">
        <v>0.0591192914701153</v>
      </c>
    </row>
    <row r="14" customFormat="false" ht="15.75" hidden="false" customHeight="true" outlineLevel="0" collapsed="false">
      <c r="A14" s="2052" t="s">
        <v>1827</v>
      </c>
      <c r="B14" s="2058" t="s">
        <v>1828</v>
      </c>
      <c r="C14" s="2059" t="n">
        <v>638834.910553644</v>
      </c>
      <c r="D14" s="2051" t="n">
        <v>636999.015385949</v>
      </c>
      <c r="E14" s="2047" t="n">
        <v>-1835.895167695</v>
      </c>
      <c r="F14" s="2055" t="n">
        <v>-0.287381784771933</v>
      </c>
      <c r="G14" s="2048" t="n">
        <v>-0.0442458760153324</v>
      </c>
      <c r="H14" s="2049" t="n">
        <v>-0.0463154444999109</v>
      </c>
      <c r="I14" s="2050" t="n">
        <v>8899.15823990616</v>
      </c>
      <c r="J14" s="2051" t="n">
        <v>8873.70392032204</v>
      </c>
      <c r="K14" s="2047" t="n">
        <v>-25.45431958412</v>
      </c>
      <c r="L14" s="2055" t="n">
        <v>-0.286030643549894</v>
      </c>
      <c r="M14" s="2048" t="n">
        <v>-0.000613460228117298</v>
      </c>
      <c r="N14" s="2049" t="n">
        <v>-0.000642154381538828</v>
      </c>
      <c r="O14" s="2056" t="n">
        <v>6223.89606158465</v>
      </c>
      <c r="P14" s="2057" t="n">
        <v>6201.79048612775</v>
      </c>
      <c r="Q14" s="2047" t="n">
        <v>-22.1055754569</v>
      </c>
      <c r="R14" s="2055" t="n">
        <v>-0.35517263203251</v>
      </c>
      <c r="S14" s="2048" t="n">
        <v>-0.00053275403090775</v>
      </c>
      <c r="T14" s="2049" t="n">
        <v>-0.000557673210991715</v>
      </c>
    </row>
    <row r="15" customFormat="false" ht="15.75" hidden="false" customHeight="true" outlineLevel="0" collapsed="false">
      <c r="A15" s="2052" t="s">
        <v>1829</v>
      </c>
      <c r="B15" s="2058" t="s">
        <v>769</v>
      </c>
      <c r="C15" s="2059" t="n">
        <v>12174.9077771816</v>
      </c>
      <c r="D15" s="2051" t="n">
        <v>12182.0928370544</v>
      </c>
      <c r="E15" s="2047" t="n">
        <v>7.1850598728</v>
      </c>
      <c r="F15" s="2055" t="n">
        <v>0.0590153125122314</v>
      </c>
      <c r="G15" s="2048" t="n">
        <v>0.000173163083540216</v>
      </c>
      <c r="H15" s="2049" t="n">
        <v>0.000181262660103308</v>
      </c>
      <c r="I15" s="2050" t="n">
        <v>27.2854291832305</v>
      </c>
      <c r="J15" s="2051" t="n">
        <v>27.8405252103495</v>
      </c>
      <c r="K15" s="2047" t="n">
        <v>0.555096027119</v>
      </c>
      <c r="L15" s="2055" t="n">
        <v>2.03440460251284</v>
      </c>
      <c r="M15" s="2048" t="n">
        <v>1.33780568872825E-005</v>
      </c>
      <c r="N15" s="2049" t="n">
        <v>1.40038057120821E-005</v>
      </c>
      <c r="O15" s="2056" t="n">
        <v>535.707005024163</v>
      </c>
      <c r="P15" s="2057" t="n">
        <v>535.941192776564</v>
      </c>
      <c r="Q15" s="2047" t="n">
        <v>0.234187752401</v>
      </c>
      <c r="R15" s="2055" t="n">
        <v>0.0437156412376532</v>
      </c>
      <c r="S15" s="2048" t="n">
        <v>5.64402719685432E-006</v>
      </c>
      <c r="T15" s="2049" t="n">
        <v>5.90802244035828E-006</v>
      </c>
    </row>
    <row r="16" customFormat="false" ht="15.75" hidden="false" customHeight="true" outlineLevel="0" collapsed="false">
      <c r="A16" s="2052" t="s">
        <v>1830</v>
      </c>
      <c r="B16" s="2061" t="s">
        <v>1831</v>
      </c>
      <c r="C16" s="2059" t="n">
        <v>22826.2092613152</v>
      </c>
      <c r="D16" s="2051" t="n">
        <v>22772.3581754304</v>
      </c>
      <c r="E16" s="2047" t="n">
        <v>-53.8510858848</v>
      </c>
      <c r="F16" s="2055" t="n">
        <v>-0.235917778849505</v>
      </c>
      <c r="G16" s="2048" t="n">
        <v>-0.00129783470825373</v>
      </c>
      <c r="H16" s="2049" t="n">
        <v>-0.00135853997736092</v>
      </c>
      <c r="I16" s="2050" t="n">
        <v>63813.7258667962</v>
      </c>
      <c r="J16" s="2051" t="n">
        <v>63575.3050586116</v>
      </c>
      <c r="K16" s="2047" t="n">
        <v>-238.4208081846</v>
      </c>
      <c r="L16" s="2055" t="n">
        <v>-0.373619946094847</v>
      </c>
      <c r="M16" s="2048" t="n">
        <v>-0.00574604569151723</v>
      </c>
      <c r="N16" s="2049" t="n">
        <v>-0.0060148127754821</v>
      </c>
      <c r="O16" s="2056" t="n">
        <v>118.742397220391</v>
      </c>
      <c r="P16" s="2057" t="n">
        <v>115.961244057078</v>
      </c>
      <c r="Q16" s="2047" t="n">
        <v>-2.781153163313</v>
      </c>
      <c r="R16" s="2055" t="n">
        <v>-2.342173670413</v>
      </c>
      <c r="S16" s="2048" t="n">
        <v>-6.70270068841096E-005</v>
      </c>
      <c r="T16" s="2049" t="n">
        <v>-7.01621461005852E-005</v>
      </c>
    </row>
    <row r="17" customFormat="false" ht="15.75" hidden="false" customHeight="true" outlineLevel="0" collapsed="false">
      <c r="A17" s="2052" t="s">
        <v>1832</v>
      </c>
      <c r="B17" s="2061" t="s">
        <v>1833</v>
      </c>
      <c r="C17" s="2059" t="n">
        <v>762.082980875766</v>
      </c>
      <c r="D17" s="2051" t="n">
        <v>762.108946875766</v>
      </c>
      <c r="E17" s="2047" t="n">
        <v>0.025966</v>
      </c>
      <c r="F17" s="2055" t="n">
        <v>0.00340724050420336</v>
      </c>
      <c r="G17" s="2048"/>
      <c r="H17" s="2049"/>
      <c r="I17" s="2050" t="n">
        <v>34389.72649346</v>
      </c>
      <c r="J17" s="2051" t="n">
        <v>34397.8852545558</v>
      </c>
      <c r="K17" s="2047" t="n">
        <v>8.1587610958</v>
      </c>
      <c r="L17" s="2055" t="n">
        <v>0.0237244140260745</v>
      </c>
      <c r="M17" s="2048" t="n">
        <v>0.000196629708621498</v>
      </c>
      <c r="N17" s="2049" t="n">
        <v>0.000205826919406835</v>
      </c>
      <c r="O17" s="2056" t="n">
        <v>0.757986513056935</v>
      </c>
      <c r="P17" s="2057" t="n">
        <v>0.757986513056935</v>
      </c>
      <c r="Q17" s="2047"/>
      <c r="R17" s="2055"/>
      <c r="S17" s="2048"/>
      <c r="T17" s="2049"/>
    </row>
    <row r="18" customFormat="false" ht="16.5" hidden="false" customHeight="true" outlineLevel="0" collapsed="false">
      <c r="A18" s="2062" t="s">
        <v>1834</v>
      </c>
      <c r="B18" s="2063" t="s">
        <v>1835</v>
      </c>
      <c r="C18" s="2064" t="n">
        <v>22064.1262804395</v>
      </c>
      <c r="D18" s="2065" t="n">
        <v>22010.2492285546</v>
      </c>
      <c r="E18" s="2066" t="n">
        <v>-53.8770518849</v>
      </c>
      <c r="F18" s="2066" t="n">
        <v>-0.244183935498047</v>
      </c>
      <c r="G18" s="2067" t="n">
        <v>-0.00129846050020594</v>
      </c>
      <c r="H18" s="2068" t="n">
        <v>-0.00135919504027392</v>
      </c>
      <c r="I18" s="2069" t="n">
        <v>29423.9993733362</v>
      </c>
      <c r="J18" s="2065" t="n">
        <v>29177.4198040558</v>
      </c>
      <c r="K18" s="2066" t="n">
        <v>-246.5795692804</v>
      </c>
      <c r="L18" s="2066" t="n">
        <v>-0.838021936283197</v>
      </c>
      <c r="M18" s="2067" t="n">
        <v>-0.00594267540013873</v>
      </c>
      <c r="N18" s="2068" t="n">
        <v>-0.00622063969488894</v>
      </c>
      <c r="O18" s="2069" t="n">
        <v>117.984410707334</v>
      </c>
      <c r="P18" s="2065" t="n">
        <v>115.203257544021</v>
      </c>
      <c r="Q18" s="2066" t="n">
        <v>-2.781153163313</v>
      </c>
      <c r="R18" s="2066" t="n">
        <v>-2.35722087913122</v>
      </c>
      <c r="S18" s="2067" t="n">
        <v>-6.70270068841096E-005</v>
      </c>
      <c r="T18" s="2068" t="n">
        <v>-7.01621461005852E-005</v>
      </c>
    </row>
    <row r="19" customFormat="false" ht="15.75" hidden="false" customHeight="true" outlineLevel="0" collapsed="false">
      <c r="A19" s="2042" t="s">
        <v>1604</v>
      </c>
      <c r="B19" s="2070"/>
      <c r="C19" s="2071" t="n">
        <v>188856.63221873</v>
      </c>
      <c r="D19" s="2072" t="n">
        <v>189200.818546468</v>
      </c>
      <c r="E19" s="2073" t="n">
        <v>344.186327738</v>
      </c>
      <c r="F19" s="2073" t="n">
        <v>0.182247413656964</v>
      </c>
      <c r="G19" s="2074" t="n">
        <v>0.00829504094309926</v>
      </c>
      <c r="H19" s="2075" t="n">
        <v>0.00868303541535647</v>
      </c>
      <c r="I19" s="2076" t="n">
        <v>861.155659383062</v>
      </c>
      <c r="J19" s="2072" t="n">
        <v>802.89317624601</v>
      </c>
      <c r="K19" s="2073" t="n">
        <v>-58.262483137052</v>
      </c>
      <c r="L19" s="2073" t="n">
        <v>-6.7656157748288</v>
      </c>
      <c r="M19" s="2074" t="n">
        <v>-0.00140415131026461</v>
      </c>
      <c r="N19" s="2075" t="n">
        <v>-0.00146982946065983</v>
      </c>
      <c r="O19" s="2076" t="n">
        <v>93614.7867231683</v>
      </c>
      <c r="P19" s="2072" t="n">
        <v>93479.1307845203</v>
      </c>
      <c r="Q19" s="2073" t="n">
        <v>-135.6559386481</v>
      </c>
      <c r="R19" s="2073" t="n">
        <v>-0.144908666030725</v>
      </c>
      <c r="S19" s="2074" t="n">
        <v>-0.00326936741693332</v>
      </c>
      <c r="T19" s="2075" t="n">
        <v>-0.00342228968630479</v>
      </c>
    </row>
    <row r="20" customFormat="false" ht="15.75" hidden="false" customHeight="true" outlineLevel="0" collapsed="false">
      <c r="A20" s="2052" t="s">
        <v>1836</v>
      </c>
      <c r="B20" s="2077" t="s">
        <v>1837</v>
      </c>
      <c r="C20" s="2054" t="n">
        <v>109880.629197356</v>
      </c>
      <c r="D20" s="2051" t="n">
        <v>110325.996922377</v>
      </c>
      <c r="E20" s="2047" t="n">
        <v>445.367725021</v>
      </c>
      <c r="F20" s="2055" t="n">
        <v>0.40531959843511</v>
      </c>
      <c r="G20" s="2048" t="n">
        <v>0.0107335568442345</v>
      </c>
      <c r="H20" s="2049" t="n">
        <v>0.011235611113983</v>
      </c>
      <c r="I20" s="2050" t="n">
        <v>17.5691443614309</v>
      </c>
      <c r="J20" s="2051" t="n">
        <v>17.5691443614309</v>
      </c>
      <c r="K20" s="2047"/>
      <c r="L20" s="2055"/>
      <c r="M20" s="2048"/>
      <c r="N20" s="2049"/>
      <c r="O20" s="2056" t="s">
        <v>132</v>
      </c>
      <c r="P20" s="2057" t="s">
        <v>132</v>
      </c>
      <c r="Q20" s="2047"/>
      <c r="R20" s="2055"/>
      <c r="S20" s="2048"/>
      <c r="T20" s="2049"/>
    </row>
    <row r="21" customFormat="false" ht="15.75" hidden="false" customHeight="true" outlineLevel="0" collapsed="false">
      <c r="A21" s="2052" t="s">
        <v>1838</v>
      </c>
      <c r="B21" s="2061" t="s">
        <v>1839</v>
      </c>
      <c r="C21" s="2059" t="n">
        <v>30858.5758739871</v>
      </c>
      <c r="D21" s="2051" t="n">
        <v>31012.153059773</v>
      </c>
      <c r="E21" s="2047" t="n">
        <v>153.5771857859</v>
      </c>
      <c r="F21" s="2055" t="n">
        <v>0.497680730352037</v>
      </c>
      <c r="G21" s="2048" t="n">
        <v>0.0037012773063715</v>
      </c>
      <c r="H21" s="2049" t="n">
        <v>0.00387440184487759</v>
      </c>
      <c r="I21" s="2050" t="n">
        <v>690.328467694994</v>
      </c>
      <c r="J21" s="2051" t="n">
        <v>632.065984557943</v>
      </c>
      <c r="K21" s="2047" t="n">
        <v>-58.262483137051</v>
      </c>
      <c r="L21" s="2055" t="n">
        <v>-8.43982044251916</v>
      </c>
      <c r="M21" s="2048" t="n">
        <v>-0.00140415131026458</v>
      </c>
      <c r="N21" s="2049" t="n">
        <v>-0.0014698294606598</v>
      </c>
      <c r="O21" s="2056" t="n">
        <v>93508.8433176921</v>
      </c>
      <c r="P21" s="2057" t="n">
        <v>93373.1873792037</v>
      </c>
      <c r="Q21" s="2047" t="n">
        <v>-135.6559384884</v>
      </c>
      <c r="R21" s="2055" t="n">
        <v>-0.145072844102581</v>
      </c>
      <c r="S21" s="2048" t="n">
        <v>-0.00326936741308448</v>
      </c>
      <c r="T21" s="2049" t="n">
        <v>-0.00342228968227592</v>
      </c>
    </row>
    <row r="22" customFormat="false" ht="15.75" hidden="false" customHeight="true" outlineLevel="0" collapsed="false">
      <c r="A22" s="2052" t="s">
        <v>1840</v>
      </c>
      <c r="B22" s="2061" t="s">
        <v>679</v>
      </c>
      <c r="C22" s="2059" t="n">
        <v>47773.0412040044</v>
      </c>
      <c r="D22" s="2051" t="n">
        <v>47518.2826209361</v>
      </c>
      <c r="E22" s="2047" t="n">
        <v>-254.7585830683</v>
      </c>
      <c r="F22" s="2055" t="n">
        <v>-0.533268505935067</v>
      </c>
      <c r="G22" s="2048" t="n">
        <v>-0.00613979320749233</v>
      </c>
      <c r="H22" s="2049" t="n">
        <v>-0.00642697754348903</v>
      </c>
      <c r="I22" s="2050" t="n">
        <v>105.401851584456</v>
      </c>
      <c r="J22" s="2051" t="n">
        <v>105.401851584456</v>
      </c>
      <c r="K22" s="2047"/>
      <c r="L22" s="2055"/>
      <c r="M22" s="2048"/>
      <c r="N22" s="2049"/>
      <c r="O22" s="2056" t="n">
        <v>28.2378754761915</v>
      </c>
      <c r="P22" s="2057" t="n">
        <v>28.2378753165415</v>
      </c>
      <c r="Q22" s="2047"/>
      <c r="R22" s="2055"/>
      <c r="S22" s="2048"/>
      <c r="T22" s="2049"/>
    </row>
    <row r="23" customFormat="false" ht="15.75" hidden="false" customHeight="true" outlineLevel="0" collapsed="false">
      <c r="A23" s="2052" t="s">
        <v>1841</v>
      </c>
      <c r="B23" s="2061" t="s">
        <v>1842</v>
      </c>
      <c r="C23" s="2059" t="n">
        <v>26.636736633075</v>
      </c>
      <c r="D23" s="2051" t="n">
        <v>26.636736633075</v>
      </c>
      <c r="E23" s="2047"/>
      <c r="F23" s="2055"/>
      <c r="G23" s="2078"/>
      <c r="H23" s="2079"/>
      <c r="I23" s="2080"/>
      <c r="J23" s="2081"/>
      <c r="K23" s="2082"/>
      <c r="L23" s="2083"/>
      <c r="M23" s="2084"/>
      <c r="N23" s="2085"/>
      <c r="O23" s="2080"/>
      <c r="P23" s="2081"/>
      <c r="Q23" s="2082"/>
      <c r="R23" s="2083"/>
      <c r="S23" s="2084"/>
      <c r="T23" s="2085"/>
    </row>
    <row r="24" customFormat="false" ht="16.5" hidden="false" customHeight="true" outlineLevel="0" collapsed="false">
      <c r="A24" s="2062" t="s">
        <v>1843</v>
      </c>
      <c r="B24" s="2063" t="s">
        <v>515</v>
      </c>
      <c r="C24" s="2064" t="n">
        <v>317.7492067488</v>
      </c>
      <c r="D24" s="2065" t="n">
        <v>317.7492067488</v>
      </c>
      <c r="E24" s="2066"/>
      <c r="F24" s="2066"/>
      <c r="G24" s="2067"/>
      <c r="H24" s="2068"/>
      <c r="I24" s="2069" t="n">
        <v>42.2884027421806</v>
      </c>
      <c r="J24" s="2065" t="n">
        <v>42.2884027421806</v>
      </c>
      <c r="K24" s="2066"/>
      <c r="L24" s="2066"/>
      <c r="M24" s="2067"/>
      <c r="N24" s="2068"/>
      <c r="O24" s="2069" t="n">
        <v>5.39865</v>
      </c>
      <c r="P24" s="2065" t="n">
        <v>5.39865</v>
      </c>
      <c r="Q24" s="2066"/>
      <c r="R24" s="2066"/>
      <c r="S24" s="2067"/>
      <c r="T24" s="2068"/>
    </row>
    <row r="25" customFormat="false" ht="16.5" hidden="false" customHeight="true" outlineLevel="0" collapsed="false">
      <c r="A25" s="2086" t="s">
        <v>1617</v>
      </c>
      <c r="B25" s="2087"/>
      <c r="C25" s="2088" t="n">
        <v>7433.64265904363</v>
      </c>
      <c r="D25" s="2089" t="n">
        <v>7422.92882313363</v>
      </c>
      <c r="E25" s="2090" t="n">
        <v>-10.71383591</v>
      </c>
      <c r="F25" s="2090" t="n">
        <v>-0.144126324083673</v>
      </c>
      <c r="G25" s="2091" t="n">
        <v>-0.000258208128472632</v>
      </c>
      <c r="H25" s="2092" t="n">
        <v>-0.000270285624801641</v>
      </c>
      <c r="I25" s="2093"/>
      <c r="J25" s="2094"/>
      <c r="K25" s="2095"/>
      <c r="L25" s="2095"/>
      <c r="M25" s="2096"/>
      <c r="N25" s="2097"/>
      <c r="O25" s="2098" t="n">
        <v>4922.89915536194</v>
      </c>
      <c r="P25" s="2089" t="n">
        <v>4923.17693224316</v>
      </c>
      <c r="Q25" s="2090" t="n">
        <v>0.27777688122</v>
      </c>
      <c r="R25" s="2090" t="n">
        <v>0.0056425466469739</v>
      </c>
      <c r="S25" s="2091" t="n">
        <v>6.69454425429789E-006</v>
      </c>
      <c r="T25" s="2092" t="n">
        <v>7.00767666470627E-006</v>
      </c>
    </row>
    <row r="26" customFormat="false" ht="15.75" hidden="false" customHeight="true" outlineLevel="0" collapsed="false">
      <c r="A26" s="2042" t="s">
        <v>1618</v>
      </c>
      <c r="B26" s="2099"/>
      <c r="C26" s="2100"/>
      <c r="D26" s="2101"/>
      <c r="E26" s="2101"/>
      <c r="F26" s="2100"/>
      <c r="G26" s="2102"/>
      <c r="H26" s="2103"/>
      <c r="I26" s="2104" t="n">
        <v>181119.395130441</v>
      </c>
      <c r="J26" s="2105" t="n">
        <v>177479.735284072</v>
      </c>
      <c r="K26" s="2073" t="n">
        <v>-3639.659846369</v>
      </c>
      <c r="L26" s="2106" t="n">
        <v>-2.0095362198775</v>
      </c>
      <c r="M26" s="2107" t="n">
        <v>-0.08771739320095</v>
      </c>
      <c r="N26" s="2108" t="n">
        <v>-0.0918203101022938</v>
      </c>
      <c r="O26" s="2104" t="n">
        <v>238123.491428902</v>
      </c>
      <c r="P26" s="2105" t="n">
        <v>236575.712803844</v>
      </c>
      <c r="Q26" s="2073" t="n">
        <v>-1547.778625058</v>
      </c>
      <c r="R26" s="2106" t="n">
        <v>-0.649989892122854</v>
      </c>
      <c r="S26" s="2107" t="n">
        <v>-0.0373021414013956</v>
      </c>
      <c r="T26" s="2108" t="n">
        <v>-0.0390469217787775</v>
      </c>
    </row>
    <row r="27" customFormat="false" ht="15.75" hidden="false" customHeight="true" outlineLevel="0" collapsed="false">
      <c r="A27" s="2052" t="s">
        <v>1844</v>
      </c>
      <c r="B27" s="2043" t="s">
        <v>1845</v>
      </c>
      <c r="C27" s="2109"/>
      <c r="D27" s="2109"/>
      <c r="E27" s="2109"/>
      <c r="F27" s="2109"/>
      <c r="G27" s="2110"/>
      <c r="H27" s="2111"/>
      <c r="I27" s="2050" t="n">
        <v>136213.341396319</v>
      </c>
      <c r="J27" s="2051" t="n">
        <v>134566.600975793</v>
      </c>
      <c r="K27" s="2112" t="n">
        <v>-1646.740420526</v>
      </c>
      <c r="L27" s="2112" t="n">
        <v>-1.2089420930764</v>
      </c>
      <c r="M27" s="2113" t="n">
        <v>-0.0396871639285965</v>
      </c>
      <c r="N27" s="2114" t="n">
        <v>-0.0415435019900345</v>
      </c>
      <c r="O27" s="2115"/>
      <c r="P27" s="2116"/>
      <c r="Q27" s="2109"/>
      <c r="R27" s="2109"/>
      <c r="S27" s="2110"/>
      <c r="T27" s="2111"/>
    </row>
    <row r="28" customFormat="false" ht="15.75" hidden="false" customHeight="true" outlineLevel="0" collapsed="false">
      <c r="A28" s="2052" t="s">
        <v>1846</v>
      </c>
      <c r="B28" s="2058" t="s">
        <v>1847</v>
      </c>
      <c r="C28" s="2117"/>
      <c r="D28" s="2117"/>
      <c r="E28" s="2117"/>
      <c r="F28" s="2117"/>
      <c r="G28" s="2110"/>
      <c r="H28" s="2111"/>
      <c r="I28" s="2050" t="n">
        <v>42248.2394326834</v>
      </c>
      <c r="J28" s="2057" t="n">
        <v>40200.1357383078</v>
      </c>
      <c r="K28" s="2118" t="n">
        <v>-2048.1036943756</v>
      </c>
      <c r="L28" s="2118" t="n">
        <v>-4.84778471689673</v>
      </c>
      <c r="M28" s="2113" t="n">
        <v>-0.0493601942651563</v>
      </c>
      <c r="N28" s="2114" t="n">
        <v>-0.0516689812447257</v>
      </c>
      <c r="O28" s="2056" t="n">
        <v>23717.5067654377</v>
      </c>
      <c r="P28" s="2057" t="n">
        <v>23015.0562076711</v>
      </c>
      <c r="Q28" s="2118" t="n">
        <v>-702.4505577665</v>
      </c>
      <c r="R28" s="2118" t="n">
        <v>-2.96173862081553</v>
      </c>
      <c r="S28" s="2113" t="n">
        <v>-0.0169293654848821</v>
      </c>
      <c r="T28" s="2114" t="n">
        <v>-0.0177212241715376</v>
      </c>
    </row>
    <row r="29" customFormat="false" ht="15.75" hidden="false" customHeight="true" outlineLevel="0" collapsed="false">
      <c r="A29" s="2052" t="s">
        <v>1848</v>
      </c>
      <c r="B29" s="2058" t="s">
        <v>991</v>
      </c>
      <c r="C29" s="2117"/>
      <c r="D29" s="2117"/>
      <c r="E29" s="2117"/>
      <c r="F29" s="2117"/>
      <c r="G29" s="2119"/>
      <c r="H29" s="2120"/>
      <c r="I29" s="2056" t="n">
        <v>2176.57279733134</v>
      </c>
      <c r="J29" s="2057" t="n">
        <v>2190.33598177678</v>
      </c>
      <c r="K29" s="2118" t="n">
        <v>13.76318444544</v>
      </c>
      <c r="L29" s="2118" t="n">
        <v>0.632332833632399</v>
      </c>
      <c r="M29" s="2121" t="n">
        <v>0.0003316987610538</v>
      </c>
      <c r="N29" s="2122" t="n">
        <v>0.000347213727963095</v>
      </c>
      <c r="O29" s="2123"/>
      <c r="P29" s="2083"/>
      <c r="Q29" s="2117"/>
      <c r="R29" s="2117"/>
      <c r="S29" s="2119"/>
      <c r="T29" s="2120"/>
    </row>
    <row r="30" customFormat="false" ht="18.75" hidden="false" customHeight="true" outlineLevel="0" collapsed="false">
      <c r="A30" s="2052" t="s">
        <v>1849</v>
      </c>
      <c r="B30" s="2124" t="s">
        <v>1850</v>
      </c>
      <c r="C30" s="2083"/>
      <c r="D30" s="2083"/>
      <c r="E30" s="2083"/>
      <c r="F30" s="2083"/>
      <c r="G30" s="2125"/>
      <c r="H30" s="2126"/>
      <c r="I30" s="2050" t="n">
        <v>9.26197272</v>
      </c>
      <c r="J30" s="2057" t="n">
        <v>9.26197272</v>
      </c>
      <c r="K30" s="2055"/>
      <c r="L30" s="2055"/>
      <c r="M30" s="2048"/>
      <c r="N30" s="2049"/>
      <c r="O30" s="2056" t="n">
        <v>214257.825634937</v>
      </c>
      <c r="P30" s="2057" t="n">
        <v>213396.250267653</v>
      </c>
      <c r="Q30" s="2055" t="n">
        <v>-861.575367284</v>
      </c>
      <c r="R30" s="2055" t="n">
        <v>-0.402120839568388</v>
      </c>
      <c r="S30" s="2048" t="n">
        <v>-0.0207643429480639</v>
      </c>
      <c r="T30" s="2049" t="n">
        <v>-0.0217355799002581</v>
      </c>
    </row>
    <row r="31" customFormat="false" ht="15.75" hidden="false" customHeight="true" outlineLevel="0" collapsed="false">
      <c r="A31" s="2052" t="s">
        <v>1851</v>
      </c>
      <c r="B31" s="2058" t="s">
        <v>1077</v>
      </c>
      <c r="C31" s="2117"/>
      <c r="D31" s="2117"/>
      <c r="E31" s="2117"/>
      <c r="F31" s="2117"/>
      <c r="G31" s="2110"/>
      <c r="H31" s="2111"/>
      <c r="I31" s="2050" t="s">
        <v>133</v>
      </c>
      <c r="J31" s="2057" t="s">
        <v>133</v>
      </c>
      <c r="K31" s="2127"/>
      <c r="L31" s="2127"/>
      <c r="M31" s="2128"/>
      <c r="N31" s="2129"/>
      <c r="O31" s="2056" t="s">
        <v>133</v>
      </c>
      <c r="P31" s="2057" t="s">
        <v>133</v>
      </c>
      <c r="Q31" s="2127"/>
      <c r="R31" s="2127"/>
      <c r="S31" s="2128"/>
      <c r="T31" s="2129"/>
    </row>
    <row r="32" customFormat="false" ht="15.75" hidden="false" customHeight="true" outlineLevel="0" collapsed="false">
      <c r="A32" s="2052" t="s">
        <v>1852</v>
      </c>
      <c r="B32" s="2058" t="s">
        <v>1095</v>
      </c>
      <c r="C32" s="2117"/>
      <c r="D32" s="2117"/>
      <c r="E32" s="2117"/>
      <c r="F32" s="2117"/>
      <c r="G32" s="2110"/>
      <c r="H32" s="2111"/>
      <c r="I32" s="2050" t="n">
        <v>471.979531388029</v>
      </c>
      <c r="J32" s="2057" t="n">
        <v>513.400615474839</v>
      </c>
      <c r="K32" s="2118" t="n">
        <v>41.42108408681</v>
      </c>
      <c r="L32" s="2118" t="n">
        <v>8.77603398710877</v>
      </c>
      <c r="M32" s="2113" t="n">
        <v>0.000998266231740593</v>
      </c>
      <c r="N32" s="2114" t="n">
        <v>0.00104495940449444</v>
      </c>
      <c r="O32" s="2056" t="n">
        <v>148.159028527302</v>
      </c>
      <c r="P32" s="2057" t="n">
        <v>164.406328520078</v>
      </c>
      <c r="Q32" s="2118" t="n">
        <v>16.247299992776</v>
      </c>
      <c r="R32" s="2118" t="n">
        <v>10.9661221150499</v>
      </c>
      <c r="S32" s="2113" t="n">
        <v>0.000391567031557057</v>
      </c>
      <c r="T32" s="2114" t="n">
        <v>0.000409882293025259</v>
      </c>
    </row>
    <row r="33" customFormat="false" ht="16.5" hidden="false" customHeight="true" outlineLevel="0" collapsed="false">
      <c r="A33" s="2130" t="s">
        <v>1853</v>
      </c>
      <c r="B33" s="2131" t="s">
        <v>515</v>
      </c>
      <c r="C33" s="2132"/>
      <c r="D33" s="2132"/>
      <c r="E33" s="2132"/>
      <c r="F33" s="2132"/>
      <c r="G33" s="2133"/>
      <c r="H33" s="2134"/>
      <c r="I33" s="2069" t="s">
        <v>133</v>
      </c>
      <c r="J33" s="2065" t="s">
        <v>133</v>
      </c>
      <c r="K33" s="2135"/>
      <c r="L33" s="2135"/>
      <c r="M33" s="2136"/>
      <c r="N33" s="2137"/>
      <c r="O33" s="2069" t="s">
        <v>133</v>
      </c>
      <c r="P33" s="2065" t="s">
        <v>133</v>
      </c>
      <c r="Q33" s="2135"/>
      <c r="R33" s="2135"/>
      <c r="S33" s="2136"/>
      <c r="T33" s="2137"/>
    </row>
    <row r="34" customFormat="false" ht="18.75" hidden="false" customHeight="true" outlineLevel="0" collapsed="false">
      <c r="A34" s="2138" t="s">
        <v>1854</v>
      </c>
      <c r="B34" s="2139"/>
      <c r="C34" s="2071" t="n">
        <v>-264175.0320755</v>
      </c>
      <c r="D34" s="2072" t="n">
        <v>-192241.129527162</v>
      </c>
      <c r="E34" s="2140" t="n">
        <v>71933.902548338</v>
      </c>
      <c r="F34" s="2140" t="n">
        <v>-27.2296371020332</v>
      </c>
      <c r="G34" s="2141"/>
      <c r="H34" s="2140" t="n">
        <v>1.81472816627242</v>
      </c>
      <c r="I34" s="2142" t="n">
        <v>3336.53417243775</v>
      </c>
      <c r="J34" s="2143" t="n">
        <v>3583.48092228618</v>
      </c>
      <c r="K34" s="2140" t="n">
        <v>246.94674984843</v>
      </c>
      <c r="L34" s="2140" t="n">
        <v>7.40129538874179</v>
      </c>
      <c r="M34" s="2141"/>
      <c r="N34" s="2140" t="n">
        <v>0.00622990282250063</v>
      </c>
      <c r="O34" s="2142" t="n">
        <v>3499.12177447887</v>
      </c>
      <c r="P34" s="2143" t="n">
        <v>3249.40210882003</v>
      </c>
      <c r="Q34" s="2140" t="n">
        <v>-249.71966565884</v>
      </c>
      <c r="R34" s="2140" t="n">
        <v>-7.13663832679934</v>
      </c>
      <c r="S34" s="2141"/>
      <c r="T34" s="2140" t="n">
        <v>-0.0062998571589899</v>
      </c>
      <c r="U34" s="16"/>
    </row>
    <row r="35" customFormat="false" ht="12.75" hidden="false" customHeight="true" outlineLevel="0" collapsed="false">
      <c r="A35" s="2052" t="s">
        <v>1855</v>
      </c>
      <c r="B35" s="2043" t="s">
        <v>1164</v>
      </c>
      <c r="C35" s="2143" t="n">
        <v>-327877.688066075</v>
      </c>
      <c r="D35" s="2143" t="n">
        <v>-279290.85594161</v>
      </c>
      <c r="E35" s="2140" t="n">
        <v>48586.832124465</v>
      </c>
      <c r="F35" s="2140" t="n">
        <v>-14.818584457834</v>
      </c>
      <c r="G35" s="2141"/>
      <c r="H35" s="2140" t="n">
        <v>1.22573487107789</v>
      </c>
      <c r="I35" s="2142" t="n">
        <v>954.199467078572</v>
      </c>
      <c r="J35" s="2143" t="n">
        <v>1174.14706597525</v>
      </c>
      <c r="K35" s="2140" t="n">
        <v>219.947598896678</v>
      </c>
      <c r="L35" s="2140" t="n">
        <v>23.0504843573309</v>
      </c>
      <c r="M35" s="2141"/>
      <c r="N35" s="2140" t="n">
        <v>0.00554877587176052</v>
      </c>
      <c r="O35" s="2142" t="n">
        <v>209.526680830561</v>
      </c>
      <c r="P35" s="2143" t="n">
        <v>279.545760507757</v>
      </c>
      <c r="Q35" s="2140" t="n">
        <v>70.019079677196</v>
      </c>
      <c r="R35" s="2140" t="n">
        <v>33.4177391631657</v>
      </c>
      <c r="S35" s="2141"/>
      <c r="T35" s="2140" t="n">
        <v>0.00176642155597349</v>
      </c>
      <c r="U35" s="16"/>
    </row>
    <row r="36" customFormat="false" ht="15.75" hidden="false" customHeight="true" outlineLevel="0" collapsed="false">
      <c r="A36" s="2052" t="s">
        <v>1856</v>
      </c>
      <c r="B36" s="2043" t="s">
        <v>1207</v>
      </c>
      <c r="C36" s="2143" t="n">
        <v>57031.8936560644</v>
      </c>
      <c r="D36" s="2143" t="n">
        <v>61695.0843534721</v>
      </c>
      <c r="E36" s="2140" t="n">
        <v>4663.1906974077</v>
      </c>
      <c r="F36" s="2140" t="n">
        <v>8.17646127187969</v>
      </c>
      <c r="G36" s="2141"/>
      <c r="H36" s="2140" t="n">
        <v>0.117641657181031</v>
      </c>
      <c r="I36" s="2142" t="n">
        <v>152.686090731037</v>
      </c>
      <c r="J36" s="2143" t="n">
        <v>149.991357680413</v>
      </c>
      <c r="K36" s="2140" t="n">
        <v>-2.694733050624</v>
      </c>
      <c r="L36" s="2140" t="n">
        <v>-1.76488443559109</v>
      </c>
      <c r="M36" s="2141"/>
      <c r="N36" s="2140" t="n">
        <v>-6.79819639184245E-005</v>
      </c>
      <c r="O36" s="2142" t="n">
        <v>3122.87988636483</v>
      </c>
      <c r="P36" s="2143" t="n">
        <v>2868.34381710432</v>
      </c>
      <c r="Q36" s="2140" t="n">
        <v>-254.5360692605</v>
      </c>
      <c r="R36" s="2140" t="n">
        <v>-8.15068393670437</v>
      </c>
      <c r="S36" s="2141"/>
      <c r="T36" s="2140" t="n">
        <v>-0.00642136402802422</v>
      </c>
      <c r="U36" s="16"/>
    </row>
    <row r="37" customFormat="false" ht="15.75" hidden="false" customHeight="true" outlineLevel="0" collapsed="false">
      <c r="A37" s="2052" t="s">
        <v>1857</v>
      </c>
      <c r="B37" s="2043" t="s">
        <v>1235</v>
      </c>
      <c r="C37" s="2143" t="n">
        <v>-14202.8694703278</v>
      </c>
      <c r="D37" s="2143" t="n">
        <v>-4790.53577008238</v>
      </c>
      <c r="E37" s="2140" t="n">
        <v>9412.33370024542</v>
      </c>
      <c r="F37" s="2140" t="n">
        <v>-66.2706484764179</v>
      </c>
      <c r="G37" s="2141"/>
      <c r="H37" s="2140" t="n">
        <v>0.237451694834887</v>
      </c>
      <c r="I37" s="2142" t="n">
        <v>143.721917405608</v>
      </c>
      <c r="J37" s="2143" t="n">
        <v>171.861211920312</v>
      </c>
      <c r="K37" s="2140" t="n">
        <v>28.139294514704</v>
      </c>
      <c r="L37" s="2140" t="n">
        <v>19.5789862970521</v>
      </c>
      <c r="M37" s="2141"/>
      <c r="N37" s="2140" t="n">
        <v>0.000709890170362351</v>
      </c>
      <c r="O37" s="2142" t="n">
        <v>14.5860667802081</v>
      </c>
      <c r="P37" s="2143" t="n">
        <v>17.5510173032132</v>
      </c>
      <c r="Q37" s="2140" t="n">
        <v>2.9649505230051</v>
      </c>
      <c r="R37" s="2140" t="n">
        <v>20.3272792294373</v>
      </c>
      <c r="S37" s="2141"/>
      <c r="T37" s="2140" t="n">
        <v>7.4798933953095E-005</v>
      </c>
      <c r="U37" s="16"/>
    </row>
    <row r="38" customFormat="false" ht="18.75" hidden="false" customHeight="true" outlineLevel="0" collapsed="false">
      <c r="A38" s="2052" t="s">
        <v>1858</v>
      </c>
      <c r="B38" s="2043" t="s">
        <v>1255</v>
      </c>
      <c r="C38" s="2143" t="n">
        <v>5060.74903990892</v>
      </c>
      <c r="D38" s="2143" t="n">
        <v>2871.98586274105</v>
      </c>
      <c r="E38" s="2140" t="n">
        <v>-2188.76317716787</v>
      </c>
      <c r="F38" s="2140" t="n">
        <v>-43.2497869368219</v>
      </c>
      <c r="G38" s="2141"/>
      <c r="H38" s="2140" t="n">
        <v>-0.0552174989287888</v>
      </c>
      <c r="I38" s="2142" t="n">
        <v>40.2014510066741</v>
      </c>
      <c r="J38" s="2143" t="n">
        <v>45.0662953316358</v>
      </c>
      <c r="K38" s="2140" t="n">
        <v>4.8648443249618</v>
      </c>
      <c r="L38" s="2140" t="n">
        <v>12.1011660105355</v>
      </c>
      <c r="M38" s="2141"/>
      <c r="N38" s="2140" t="n">
        <v>0.000122728917913306</v>
      </c>
      <c r="O38" s="2142" t="n">
        <v>73.7110909872969</v>
      </c>
      <c r="P38" s="2143" t="n">
        <v>80.4527557076904</v>
      </c>
      <c r="Q38" s="2140" t="n">
        <v>6.7416647203935</v>
      </c>
      <c r="R38" s="2140" t="n">
        <v>9.14606557859162</v>
      </c>
      <c r="S38" s="2141"/>
      <c r="T38" s="2140" t="n">
        <v>0.000170076812493831</v>
      </c>
      <c r="U38" s="16"/>
    </row>
    <row r="39" customFormat="false" ht="16.5" hidden="false" customHeight="true" outlineLevel="0" collapsed="false">
      <c r="A39" s="2052" t="s">
        <v>1859</v>
      </c>
      <c r="B39" s="2043" t="s">
        <v>1860</v>
      </c>
      <c r="C39" s="2143" t="n">
        <v>18351.6994274555</v>
      </c>
      <c r="D39" s="2143" t="n">
        <v>29563.5850324738</v>
      </c>
      <c r="E39" s="2140" t="n">
        <v>11211.8856050183</v>
      </c>
      <c r="F39" s="2140" t="n">
        <v>61.094535954771</v>
      </c>
      <c r="G39" s="2141"/>
      <c r="H39" s="2140" t="n">
        <v>0.282850281767746</v>
      </c>
      <c r="I39" s="2142" t="n">
        <v>48.5135815979005</v>
      </c>
      <c r="J39" s="2143" t="n">
        <v>45.5446005503436</v>
      </c>
      <c r="K39" s="2140" t="n">
        <v>-2.9689810475569</v>
      </c>
      <c r="L39" s="2140" t="n">
        <v>-6.11989663464755</v>
      </c>
      <c r="M39" s="2141"/>
      <c r="N39" s="2140" t="n">
        <v>-7.49006148875346E-005</v>
      </c>
      <c r="O39" s="2142" t="n">
        <v>3.81844976878603</v>
      </c>
      <c r="P39" s="2143" t="n">
        <v>3.31893579454786</v>
      </c>
      <c r="Q39" s="2140" t="n">
        <v>-0.49951397423817</v>
      </c>
      <c r="R39" s="2140" t="n">
        <v>-13.0815908152428</v>
      </c>
      <c r="S39" s="2141"/>
      <c r="T39" s="2140" t="n">
        <v>-1.26015973884852E-005</v>
      </c>
      <c r="U39" s="16"/>
    </row>
    <row r="40" customFormat="false" ht="16.5" hidden="false" customHeight="true" outlineLevel="0" collapsed="false">
      <c r="A40" s="2052" t="s">
        <v>1861</v>
      </c>
      <c r="B40" s="2043" t="s">
        <v>1862</v>
      </c>
      <c r="C40" s="2143" t="n">
        <v>-100.586457285116</v>
      </c>
      <c r="D40" s="2143" t="n">
        <v>184.754967837305</v>
      </c>
      <c r="E40" s="2140" t="n">
        <v>285.341425122421</v>
      </c>
      <c r="F40" s="2140" t="n">
        <v>-283.677776138005</v>
      </c>
      <c r="G40" s="2141"/>
      <c r="H40" s="2140" t="n">
        <v>0.00719851284067355</v>
      </c>
      <c r="I40" s="2142" t="n">
        <v>2.21166461796284</v>
      </c>
      <c r="J40" s="2143" t="n">
        <v>1.87039082822684</v>
      </c>
      <c r="K40" s="2140" t="n">
        <v>-0.341273789736</v>
      </c>
      <c r="L40" s="2140" t="n">
        <v>-15.4306302575993</v>
      </c>
      <c r="M40" s="2141"/>
      <c r="N40" s="2140" t="n">
        <v>-8.60955872967246E-006</v>
      </c>
      <c r="O40" s="2142" t="n">
        <v>0.224457629382537</v>
      </c>
      <c r="P40" s="2143" t="n">
        <v>0.189822402507546</v>
      </c>
      <c r="Q40" s="2140" t="n">
        <v>-0.034635226874991</v>
      </c>
      <c r="R40" s="2140" t="n">
        <v>-15.4306302575991</v>
      </c>
      <c r="S40" s="2110"/>
      <c r="T40" s="2144"/>
      <c r="U40" s="16"/>
    </row>
    <row r="41" customFormat="false" ht="16.5" hidden="false" customHeight="true" outlineLevel="0" collapsed="false">
      <c r="A41" s="2130" t="s">
        <v>1863</v>
      </c>
      <c r="B41" s="2043" t="s">
        <v>1864</v>
      </c>
      <c r="C41" s="2143" t="n">
        <v>-2438.23020524152</v>
      </c>
      <c r="D41" s="2143" t="n">
        <v>-2475.1480319939</v>
      </c>
      <c r="E41" s="2140" t="n">
        <v>-36.91782675238</v>
      </c>
      <c r="F41" s="2140" t="n">
        <v>1.51412391959623</v>
      </c>
      <c r="G41" s="2141"/>
      <c r="H41" s="2140" t="n">
        <v>-0.000931352501000343</v>
      </c>
      <c r="I41" s="2142" t="n">
        <v>1995</v>
      </c>
      <c r="J41" s="2143" t="n">
        <v>1995</v>
      </c>
      <c r="K41" s="2144"/>
      <c r="L41" s="2144"/>
      <c r="M41" s="2110"/>
      <c r="N41" s="2144"/>
      <c r="O41" s="2142" t="n">
        <v>74.3751421178115</v>
      </c>
      <c r="P41" s="2145" t="s">
        <v>388</v>
      </c>
      <c r="Q41" s="2140" t="n">
        <v>-74.3751421178115</v>
      </c>
      <c r="R41" s="2140" t="n">
        <v>-100</v>
      </c>
      <c r="S41" s="2141"/>
      <c r="T41" s="2140" t="n">
        <v>-0.00187631506828104</v>
      </c>
      <c r="U41" s="16"/>
    </row>
    <row r="42" customFormat="false" ht="15.75" hidden="false" customHeight="true" outlineLevel="0" collapsed="false">
      <c r="A42" s="2146"/>
      <c r="B42" s="2146"/>
      <c r="C42" s="2146"/>
      <c r="D42" s="2146"/>
      <c r="E42" s="2146"/>
      <c r="F42" s="2146"/>
      <c r="G42" s="2146"/>
      <c r="H42" s="2146"/>
      <c r="I42" s="2146"/>
      <c r="J42" s="2146"/>
      <c r="K42" s="2146"/>
      <c r="L42" s="2146"/>
      <c r="M42" s="2146"/>
      <c r="N42" s="2146"/>
      <c r="O42" s="2146"/>
      <c r="P42" s="2146"/>
      <c r="Q42" s="2146"/>
      <c r="R42" s="2146"/>
      <c r="S42" s="2146"/>
      <c r="T42" s="2146"/>
    </row>
    <row r="43" customFormat="false" ht="15.75" hidden="false" customHeight="true" outlineLevel="0" collapsed="false">
      <c r="A43" s="2147" t="s">
        <v>186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7</v>
      </c>
      <c r="B1" s="2018"/>
      <c r="C1" s="2018"/>
      <c r="D1" s="2018"/>
      <c r="E1" s="2018"/>
      <c r="F1" s="2019"/>
      <c r="G1" s="2019"/>
      <c r="H1" s="2019"/>
      <c r="I1" s="2019"/>
      <c r="J1" s="2019"/>
      <c r="K1" s="2020"/>
      <c r="L1" s="2148"/>
      <c r="M1" s="2148"/>
      <c r="N1" s="1682"/>
      <c r="O1" s="1682"/>
      <c r="P1" s="1682"/>
      <c r="Q1" s="1682"/>
      <c r="S1" s="2021" t="s">
        <v>1808</v>
      </c>
      <c r="T1" s="113" t="s">
        <v>87</v>
      </c>
    </row>
    <row r="2" customFormat="false" ht="15.75" hidden="false" customHeight="true" outlineLevel="0" collapsed="false">
      <c r="A2" s="652" t="s">
        <v>120</v>
      </c>
      <c r="B2" s="2021"/>
      <c r="D2" s="2019"/>
      <c r="E2" s="2019"/>
      <c r="F2" s="2019"/>
      <c r="G2" s="2019"/>
      <c r="H2" s="2019"/>
      <c r="I2" s="2019"/>
      <c r="J2" s="2019"/>
      <c r="K2" s="2022"/>
      <c r="L2" s="2148"/>
      <c r="M2" s="2148"/>
      <c r="N2" s="1682"/>
      <c r="O2" s="1682"/>
      <c r="P2" s="1682"/>
      <c r="Q2" s="1682"/>
      <c r="R2" s="1682"/>
      <c r="S2" s="1682"/>
      <c r="T2" s="113" t="s">
        <v>89</v>
      </c>
    </row>
    <row r="3" customFormat="false" ht="15.75" hidden="false" customHeight="true" outlineLevel="0" collapsed="false">
      <c r="A3" s="652"/>
      <c r="B3" s="2019"/>
      <c r="C3" s="2020"/>
      <c r="D3" s="2019"/>
      <c r="E3" s="2019"/>
      <c r="F3" s="2019"/>
      <c r="G3" s="2019"/>
      <c r="H3" s="2019"/>
      <c r="I3" s="2019"/>
      <c r="J3" s="2019"/>
      <c r="K3" s="2022"/>
      <c r="L3" s="2149"/>
      <c r="M3" s="2149"/>
      <c r="N3" s="1682"/>
      <c r="O3" s="1682"/>
      <c r="P3" s="1682"/>
      <c r="Q3" s="1682"/>
      <c r="R3" s="1682"/>
      <c r="S3" s="1682"/>
      <c r="T3" s="113" t="s">
        <v>90</v>
      </c>
    </row>
    <row r="4" customFormat="false" ht="16.5" hidden="false" customHeight="true" outlineLevel="0" collapsed="false">
      <c r="A4" s="2150"/>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91</v>
      </c>
      <c r="B5" s="2023"/>
      <c r="C5" s="2024" t="s">
        <v>1809</v>
      </c>
      <c r="D5" s="2024"/>
      <c r="E5" s="2024"/>
      <c r="F5" s="2024"/>
      <c r="G5" s="2024"/>
      <c r="H5" s="2024"/>
      <c r="I5" s="2025" t="s">
        <v>1810</v>
      </c>
      <c r="J5" s="2025"/>
      <c r="K5" s="2025"/>
      <c r="L5" s="2025"/>
      <c r="M5" s="2025"/>
      <c r="N5" s="2025"/>
      <c r="O5" s="2025" t="s">
        <v>1811</v>
      </c>
      <c r="P5" s="2025"/>
      <c r="Q5" s="2025"/>
      <c r="R5" s="2025"/>
      <c r="S5" s="2025"/>
      <c r="T5" s="2025"/>
    </row>
    <row r="6" customFormat="false" ht="80.1" hidden="false" customHeight="true" outlineLevel="0" collapsed="false">
      <c r="A6" s="2023"/>
      <c r="B6" s="2023"/>
      <c r="C6" s="2026" t="s">
        <v>1812</v>
      </c>
      <c r="D6" s="2027" t="s">
        <v>1813</v>
      </c>
      <c r="E6" s="2027" t="s">
        <v>1814</v>
      </c>
      <c r="F6" s="2027" t="s">
        <v>1815</v>
      </c>
      <c r="G6" s="2028" t="s">
        <v>1816</v>
      </c>
      <c r="H6" s="2029" t="s">
        <v>1817</v>
      </c>
      <c r="I6" s="2027" t="s">
        <v>1812</v>
      </c>
      <c r="J6" s="2027" t="s">
        <v>1813</v>
      </c>
      <c r="K6" s="2027" t="s">
        <v>1814</v>
      </c>
      <c r="L6" s="2027" t="s">
        <v>1815</v>
      </c>
      <c r="M6" s="2028" t="s">
        <v>1816</v>
      </c>
      <c r="N6" s="2029" t="s">
        <v>1817</v>
      </c>
      <c r="O6" s="2030" t="s">
        <v>1812</v>
      </c>
      <c r="P6" s="2027" t="s">
        <v>1813</v>
      </c>
      <c r="Q6" s="2026" t="s">
        <v>1814</v>
      </c>
      <c r="R6" s="2027" t="s">
        <v>1815</v>
      </c>
      <c r="S6" s="2028" t="s">
        <v>1816</v>
      </c>
      <c r="T6" s="2029" t="s">
        <v>1817</v>
      </c>
    </row>
    <row r="7" customFormat="false" ht="18" hidden="false" customHeight="true" outlineLevel="0" collapsed="false">
      <c r="A7" s="2023"/>
      <c r="B7" s="2023"/>
      <c r="C7" s="2031" t="s">
        <v>1818</v>
      </c>
      <c r="D7" s="2031"/>
      <c r="E7" s="2031"/>
      <c r="F7" s="2032" t="s">
        <v>314</v>
      </c>
      <c r="G7" s="2032"/>
      <c r="H7" s="2032"/>
      <c r="I7" s="2151" t="s">
        <v>1818</v>
      </c>
      <c r="J7" s="2151"/>
      <c r="K7" s="2151"/>
      <c r="L7" s="2032" t="s">
        <v>314</v>
      </c>
      <c r="M7" s="2032"/>
      <c r="N7" s="2032"/>
      <c r="O7" s="2151" t="s">
        <v>1818</v>
      </c>
      <c r="P7" s="2151"/>
      <c r="Q7" s="2151"/>
      <c r="R7" s="2032" t="s">
        <v>314</v>
      </c>
      <c r="S7" s="2032"/>
      <c r="T7" s="2032"/>
    </row>
    <row r="8" customFormat="false" ht="16.5" hidden="false" customHeight="true" outlineLevel="0" collapsed="false">
      <c r="A8" s="2042" t="s">
        <v>1626</v>
      </c>
      <c r="B8" s="2070"/>
      <c r="C8" s="2044" t="n">
        <v>3450.51033128688</v>
      </c>
      <c r="D8" s="2045" t="n">
        <v>3431.2390866917</v>
      </c>
      <c r="E8" s="2047" t="n">
        <v>-19.27124459518</v>
      </c>
      <c r="F8" s="2047" t="n">
        <v>-0.558504184741781</v>
      </c>
      <c r="G8" s="2048" t="n">
        <v>-0.000464445418247941</v>
      </c>
      <c r="H8" s="2049" t="n">
        <v>-0.000486169512942772</v>
      </c>
      <c r="I8" s="2054" t="n">
        <v>158559.942600764</v>
      </c>
      <c r="J8" s="2051" t="n">
        <v>152126.514716196</v>
      </c>
      <c r="K8" s="2047" t="n">
        <v>-6433.427884568</v>
      </c>
      <c r="L8" s="2047" t="n">
        <v>-4.05741057863965</v>
      </c>
      <c r="M8" s="2048" t="n">
        <v>-0.155048424083802</v>
      </c>
      <c r="N8" s="2049" t="n">
        <v>-0.162300700701768</v>
      </c>
      <c r="O8" s="2050" t="n">
        <v>10682.5355039716</v>
      </c>
      <c r="P8" s="2051" t="n">
        <v>10538.8923847012</v>
      </c>
      <c r="Q8" s="2047" t="n">
        <v>-143.6431192704</v>
      </c>
      <c r="R8" s="2152" t="n">
        <v>-1.3446537970041</v>
      </c>
      <c r="S8" s="2153" t="n">
        <v>-0.00346186196114526</v>
      </c>
      <c r="T8" s="2049" t="n">
        <v>-0.00362378802201169</v>
      </c>
    </row>
    <row r="9" customFormat="false" ht="15.75" hidden="false" customHeight="true" outlineLevel="0" collapsed="false">
      <c r="A9" s="2052" t="s">
        <v>1866</v>
      </c>
      <c r="B9" s="2043" t="s">
        <v>1867</v>
      </c>
      <c r="C9" s="2054" t="n">
        <v>99.890344</v>
      </c>
      <c r="D9" s="2051" t="n">
        <v>99.890344</v>
      </c>
      <c r="E9" s="2047"/>
      <c r="F9" s="2047"/>
      <c r="G9" s="2048"/>
      <c r="H9" s="2049"/>
      <c r="I9" s="2054" t="n">
        <v>144614.815447551</v>
      </c>
      <c r="J9" s="2051" t="n">
        <v>138424.177602335</v>
      </c>
      <c r="K9" s="2047" t="n">
        <v>-6190.637845216</v>
      </c>
      <c r="L9" s="2047" t="n">
        <v>-4.28077706012134</v>
      </c>
      <c r="M9" s="2048" t="n">
        <v>-0.14919707801135</v>
      </c>
      <c r="N9" s="2049" t="n">
        <v>-0.15617566219706</v>
      </c>
      <c r="O9" s="2154"/>
      <c r="P9" s="2155"/>
      <c r="Q9" s="2156"/>
      <c r="R9" s="2157"/>
      <c r="S9" s="2158"/>
      <c r="T9" s="2126"/>
    </row>
    <row r="10" customFormat="false" ht="15.75" hidden="false" customHeight="true" outlineLevel="0" collapsed="false">
      <c r="A10" s="2052" t="s">
        <v>1868</v>
      </c>
      <c r="B10" s="2058" t="s">
        <v>1869</v>
      </c>
      <c r="C10" s="2159"/>
      <c r="D10" s="2117"/>
      <c r="E10" s="2109"/>
      <c r="F10" s="2117"/>
      <c r="G10" s="2119"/>
      <c r="H10" s="2120"/>
      <c r="I10" s="2160" t="n">
        <v>12450.7100501886</v>
      </c>
      <c r="J10" s="2057" t="n">
        <v>12591.1808297905</v>
      </c>
      <c r="K10" s="2047" t="n">
        <v>140.4707796019</v>
      </c>
      <c r="L10" s="2118" t="n">
        <v>1.12821500971151</v>
      </c>
      <c r="M10" s="2121" t="n">
        <v>0.00338540718849765</v>
      </c>
      <c r="N10" s="2122" t="n">
        <v>0.00354375713330047</v>
      </c>
      <c r="O10" s="2161" t="n">
        <v>10019.8412447754</v>
      </c>
      <c r="P10" s="2057" t="n">
        <v>9906.70344149125</v>
      </c>
      <c r="Q10" s="2047" t="n">
        <v>-113.13780328414</v>
      </c>
      <c r="R10" s="2162" t="n">
        <v>-1.12913768312537</v>
      </c>
      <c r="S10" s="2163" t="n">
        <v>-0.00272667051193457</v>
      </c>
      <c r="T10" s="2079" t="n">
        <v>-0.00285420853055971</v>
      </c>
    </row>
    <row r="11" customFormat="false" ht="15.75" hidden="false" customHeight="true" outlineLevel="0" collapsed="false">
      <c r="A11" s="2052" t="s">
        <v>1870</v>
      </c>
      <c r="B11" s="2058" t="s">
        <v>1496</v>
      </c>
      <c r="C11" s="2059" t="n">
        <v>3325.21229728688</v>
      </c>
      <c r="D11" s="2057" t="n">
        <v>3311.17789274151</v>
      </c>
      <c r="E11" s="2047" t="n">
        <v>-14.03440454537</v>
      </c>
      <c r="F11" s="2047" t="n">
        <v>-0.422060406693949</v>
      </c>
      <c r="G11" s="2048" t="n">
        <v>-0.000338235284013025</v>
      </c>
      <c r="H11" s="2049" t="n">
        <v>-0.000354055992002245</v>
      </c>
      <c r="I11" s="2059" t="n">
        <v>523.72789159402</v>
      </c>
      <c r="J11" s="2057" t="n">
        <v>367.228042709728</v>
      </c>
      <c r="K11" s="2047" t="n">
        <v>-156.499848884292</v>
      </c>
      <c r="L11" s="2047" t="n">
        <v>-29.8819007725498</v>
      </c>
      <c r="M11" s="2048" t="n">
        <v>-0.00377171476454532</v>
      </c>
      <c r="N11" s="2049" t="n">
        <v>-0.0039481339636322</v>
      </c>
      <c r="O11" s="2056" t="n">
        <v>298.529226591338</v>
      </c>
      <c r="P11" s="2057" t="n">
        <v>287.329315035889</v>
      </c>
      <c r="Q11" s="2047" t="n">
        <v>-11.199911555449</v>
      </c>
      <c r="R11" s="2164" t="n">
        <v>-3.75169683830688</v>
      </c>
      <c r="S11" s="2165" t="n">
        <v>-0.000269922763992705</v>
      </c>
      <c r="T11" s="2079" t="n">
        <v>-0.000282548203828862</v>
      </c>
    </row>
    <row r="12" customFormat="false" ht="16.5" hidden="false" customHeight="true" outlineLevel="0" collapsed="false">
      <c r="A12" s="2130" t="s">
        <v>1871</v>
      </c>
      <c r="B12" s="2131" t="s">
        <v>515</v>
      </c>
      <c r="C12" s="2064" t="n">
        <v>25.40769</v>
      </c>
      <c r="D12" s="2065" t="n">
        <v>20.1708499501812</v>
      </c>
      <c r="E12" s="2066" t="n">
        <v>-5.2368400498188</v>
      </c>
      <c r="F12" s="2066" t="n">
        <v>-20.6112403363659</v>
      </c>
      <c r="G12" s="2067" t="n">
        <v>-0.000126210134235128</v>
      </c>
      <c r="H12" s="2068" t="n">
        <v>-0.000132113520940749</v>
      </c>
      <c r="I12" s="2064" t="n">
        <v>970.689211430607</v>
      </c>
      <c r="J12" s="2065" t="n">
        <v>743.928241360234</v>
      </c>
      <c r="K12" s="2066" t="n">
        <v>-226.760970070373</v>
      </c>
      <c r="L12" s="2066" t="n">
        <v>-23.3608210949591</v>
      </c>
      <c r="M12" s="2067" t="n">
        <v>-0.00546503849642304</v>
      </c>
      <c r="N12" s="2068" t="n">
        <v>-0.0057206616743953</v>
      </c>
      <c r="O12" s="2069" t="n">
        <v>356.933936954948</v>
      </c>
      <c r="P12" s="2065" t="n">
        <v>337.634263184032</v>
      </c>
      <c r="Q12" s="2066" t="n">
        <v>-19.299673770916</v>
      </c>
      <c r="R12" s="2166" t="n">
        <v>-5.40707166585627</v>
      </c>
      <c r="S12" s="2167" t="n">
        <v>-0.000465130573809635</v>
      </c>
      <c r="T12" s="2068" t="n">
        <v>-0.00048688671615467</v>
      </c>
    </row>
    <row r="13" customFormat="false" ht="15.75" hidden="false" customHeight="true" outlineLevel="0" collapsed="false">
      <c r="A13" s="2168" t="s">
        <v>1872</v>
      </c>
      <c r="B13" s="2169"/>
      <c r="C13" s="2170" t="s">
        <v>133</v>
      </c>
      <c r="D13" s="2051" t="s">
        <v>133</v>
      </c>
      <c r="E13" s="2047"/>
      <c r="F13" s="2047"/>
      <c r="G13" s="2048"/>
      <c r="H13" s="2049"/>
      <c r="I13" s="2054" t="s">
        <v>133</v>
      </c>
      <c r="J13" s="2051" t="s">
        <v>133</v>
      </c>
      <c r="K13" s="2047"/>
      <c r="L13" s="2047"/>
      <c r="M13" s="2048"/>
      <c r="N13" s="2049"/>
      <c r="O13" s="2050" t="s">
        <v>133</v>
      </c>
      <c r="P13" s="2051" t="s">
        <v>133</v>
      </c>
      <c r="Q13" s="2047"/>
      <c r="R13" s="2152"/>
      <c r="S13" s="2153"/>
      <c r="T13" s="2049"/>
    </row>
    <row r="14" customFormat="false" ht="16.5" hidden="false" customHeight="true" outlineLevel="0" collapsed="false">
      <c r="A14" s="2171"/>
      <c r="B14" s="2171"/>
      <c r="C14" s="2160"/>
      <c r="D14" s="2051"/>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873</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4</v>
      </c>
      <c r="B16" s="2185"/>
      <c r="C16" s="2186" t="n">
        <v>187484.418548604</v>
      </c>
      <c r="D16" s="2187" t="n">
        <v>187479.371637989</v>
      </c>
      <c r="E16" s="2188" t="n">
        <v>-5.046910615</v>
      </c>
      <c r="F16" s="2188" t="n">
        <v>-0.00269190936181383</v>
      </c>
      <c r="G16" s="2189" t="n">
        <v>-0.000121632751837415</v>
      </c>
      <c r="H16" s="2190" t="n">
        <v>-0.000127322034829756</v>
      </c>
      <c r="I16" s="2186" t="n">
        <v>94.7013084154095</v>
      </c>
      <c r="J16" s="2187" t="n">
        <v>265.015373414233</v>
      </c>
      <c r="K16" s="2188" t="n">
        <v>170.314064998824</v>
      </c>
      <c r="L16" s="2188" t="n">
        <v>179.843412777084</v>
      </c>
      <c r="M16" s="2189" t="n">
        <v>0.00410464341113028</v>
      </c>
      <c r="N16" s="2190" t="n">
        <v>0.00429663510412251</v>
      </c>
      <c r="O16" s="2191" t="n">
        <v>1354.03870406506</v>
      </c>
      <c r="P16" s="2187" t="n">
        <v>2004.25666234745</v>
      </c>
      <c r="Q16" s="2188" t="n">
        <v>650.21795828239</v>
      </c>
      <c r="R16" s="2192" t="n">
        <v>48.0206331126523</v>
      </c>
      <c r="S16" s="2193" t="n">
        <v>0.0156705370063291</v>
      </c>
      <c r="T16" s="2194" t="n">
        <v>0.0164035149117384</v>
      </c>
    </row>
    <row r="17" customFormat="false" ht="15.75" hidden="false" customHeight="true" outlineLevel="0" collapsed="false">
      <c r="A17" s="2195" t="s">
        <v>147</v>
      </c>
      <c r="B17" s="2196"/>
      <c r="C17" s="2197" t="n">
        <v>2.481918411</v>
      </c>
      <c r="D17" s="2198" t="n">
        <v>2.481918411</v>
      </c>
      <c r="E17" s="2188"/>
      <c r="F17" s="2199"/>
      <c r="G17" s="2200"/>
      <c r="H17" s="2194"/>
      <c r="I17" s="2186" t="n">
        <v>0.000115542</v>
      </c>
      <c r="J17" s="2187" t="n">
        <v>0.000149499</v>
      </c>
      <c r="K17" s="2199" t="n">
        <v>3.3957E-005</v>
      </c>
      <c r="L17" s="2199" t="n">
        <v>29.3893129770992</v>
      </c>
      <c r="M17" s="2200"/>
      <c r="N17" s="2194"/>
      <c r="O17" s="2201" t="n">
        <v>0.00130603</v>
      </c>
      <c r="P17" s="2198" t="n">
        <v>0.00090675</v>
      </c>
      <c r="Q17" s="2188" t="n">
        <v>-0.00039928</v>
      </c>
      <c r="R17" s="2202" t="n">
        <v>-30.5720389271303</v>
      </c>
      <c r="S17" s="2203"/>
      <c r="T17" s="2204"/>
    </row>
    <row r="18" customFormat="false" ht="18" hidden="false" customHeight="true" outlineLevel="0" collapsed="false">
      <c r="A18" s="2205" t="s">
        <v>1874</v>
      </c>
      <c r="B18" s="2206"/>
      <c r="C18" s="2207" t="n">
        <v>167535.213045544</v>
      </c>
      <c r="D18" s="2208" t="n">
        <v>167916.432621936</v>
      </c>
      <c r="E18" s="2209" t="n">
        <v>381.219576392</v>
      </c>
      <c r="F18" s="2210" t="n">
        <v>0.227545940618217</v>
      </c>
      <c r="G18" s="2211" t="n">
        <v>0.00918755842297645</v>
      </c>
      <c r="H18" s="2212" t="n">
        <v>0.00961729974747474</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91</v>
      </c>
      <c r="B20" s="2225"/>
      <c r="C20" s="2024" t="s">
        <v>705</v>
      </c>
      <c r="D20" s="2024"/>
      <c r="E20" s="2024"/>
      <c r="F20" s="2024"/>
      <c r="G20" s="2024"/>
      <c r="H20" s="2024"/>
      <c r="I20" s="2025" t="s">
        <v>708</v>
      </c>
      <c r="J20" s="2025"/>
      <c r="K20" s="2025"/>
      <c r="L20" s="2025"/>
      <c r="M20" s="2025"/>
      <c r="N20" s="2025"/>
      <c r="O20" s="2226" t="s">
        <v>1875</v>
      </c>
      <c r="P20" s="2226"/>
      <c r="Q20" s="2226"/>
      <c r="R20" s="2226"/>
      <c r="S20" s="2226"/>
      <c r="T20" s="2226"/>
    </row>
    <row r="21" customFormat="false" ht="80.1" hidden="false" customHeight="true" outlineLevel="0" collapsed="false">
      <c r="A21" s="2225"/>
      <c r="B21" s="2225"/>
      <c r="C21" s="2027" t="s">
        <v>1812</v>
      </c>
      <c r="D21" s="2027" t="s">
        <v>1813</v>
      </c>
      <c r="E21" s="2027" t="s">
        <v>1814</v>
      </c>
      <c r="F21" s="2027" t="s">
        <v>1815</v>
      </c>
      <c r="G21" s="2028" t="s">
        <v>1816</v>
      </c>
      <c r="H21" s="2029" t="s">
        <v>1817</v>
      </c>
      <c r="I21" s="2027" t="s">
        <v>1812</v>
      </c>
      <c r="J21" s="2027" t="s">
        <v>1813</v>
      </c>
      <c r="K21" s="2027" t="s">
        <v>1814</v>
      </c>
      <c r="L21" s="2027" t="s">
        <v>1815</v>
      </c>
      <c r="M21" s="2028" t="s">
        <v>1816</v>
      </c>
      <c r="N21" s="2029" t="s">
        <v>1817</v>
      </c>
      <c r="O21" s="2027" t="s">
        <v>1812</v>
      </c>
      <c r="P21" s="2027" t="s">
        <v>1813</v>
      </c>
      <c r="Q21" s="2026" t="s">
        <v>1814</v>
      </c>
      <c r="R21" s="2027" t="s">
        <v>1815</v>
      </c>
      <c r="S21" s="2028" t="s">
        <v>1816</v>
      </c>
      <c r="T21" s="2029" t="s">
        <v>1817</v>
      </c>
    </row>
    <row r="22" customFormat="false" ht="15" hidden="false" customHeight="true" outlineLevel="0" collapsed="false">
      <c r="A22" s="2227"/>
      <c r="B22" s="2227"/>
      <c r="C22" s="2031" t="s">
        <v>1818</v>
      </c>
      <c r="D22" s="2031"/>
      <c r="E22" s="2031"/>
      <c r="F22" s="2032" t="s">
        <v>314</v>
      </c>
      <c r="G22" s="2032"/>
      <c r="H22" s="2032"/>
      <c r="I22" s="2151" t="s">
        <v>1876</v>
      </c>
      <c r="J22" s="2151"/>
      <c r="K22" s="2151"/>
      <c r="L22" s="2032" t="s">
        <v>314</v>
      </c>
      <c r="M22" s="2032"/>
      <c r="N22" s="2032"/>
      <c r="O22" s="2151" t="s">
        <v>1818</v>
      </c>
      <c r="P22" s="2151"/>
      <c r="Q22" s="2151"/>
      <c r="R22" s="2032" t="s">
        <v>314</v>
      </c>
      <c r="S22" s="2032"/>
      <c r="T22" s="2032"/>
    </row>
    <row r="23" customFormat="false" ht="15" hidden="false" customHeight="true" outlineLevel="0" collapsed="false">
      <c r="A23" s="2228" t="s">
        <v>1877</v>
      </c>
      <c r="B23" s="2229"/>
      <c r="C23" s="2230" t="n">
        <v>41066.7998079238</v>
      </c>
      <c r="D23" s="2231" t="n">
        <v>41429.5864396899</v>
      </c>
      <c r="E23" s="2232" t="n">
        <v>362.7866317661</v>
      </c>
      <c r="F23" s="2232" t="n">
        <v>0.883406141854042</v>
      </c>
      <c r="G23" s="2233" t="n">
        <v>0.00874331640041095</v>
      </c>
      <c r="H23" s="2234" t="n">
        <v>0.00915227862926859</v>
      </c>
      <c r="I23" s="2231" t="n">
        <v>10946.1758819777</v>
      </c>
      <c r="J23" s="2231" t="n">
        <v>11712.7005133584</v>
      </c>
      <c r="K23" s="2232" t="n">
        <v>766.5246313807</v>
      </c>
      <c r="L23" s="2232" t="n">
        <v>7.00267051841117</v>
      </c>
      <c r="M23" s="2233" t="n">
        <v>0.0184735786659052</v>
      </c>
      <c r="N23" s="2234" t="n">
        <v>0.0193376667945048</v>
      </c>
      <c r="O23" s="2231" t="n">
        <v>15462.4902027855</v>
      </c>
      <c r="P23" s="2231" t="n">
        <v>15006.9282962478</v>
      </c>
      <c r="Q23" s="2232" t="n">
        <v>-455.5619065377</v>
      </c>
      <c r="R23" s="2235" t="n">
        <v>-2.94623893411197</v>
      </c>
      <c r="S23" s="2236" t="n">
        <v>-0.0109792410746866</v>
      </c>
      <c r="T23" s="2234" t="n">
        <v>-0.0114927870445954</v>
      </c>
    </row>
    <row r="24" customFormat="false" ht="15" hidden="false" customHeight="true" outlineLevel="0" collapsed="false">
      <c r="A24" s="2237" t="s">
        <v>1878</v>
      </c>
      <c r="B24" s="2043" t="s">
        <v>629</v>
      </c>
      <c r="C24" s="2238"/>
      <c r="D24" s="2239"/>
      <c r="E24" s="2239"/>
      <c r="F24" s="2239"/>
      <c r="G24" s="2240"/>
      <c r="H24" s="2241"/>
      <c r="I24" s="2054" t="n">
        <v>7062.5191395793</v>
      </c>
      <c r="J24" s="2051" t="n">
        <v>7030.71040645888</v>
      </c>
      <c r="K24" s="2047" t="n">
        <v>-31.80873312042</v>
      </c>
      <c r="L24" s="2242" t="n">
        <v>-0.450387920963759</v>
      </c>
      <c r="M24" s="2243" t="n">
        <v>-0.000766604371870493</v>
      </c>
      <c r="N24" s="2244" t="n">
        <v>-0.000802461730590513</v>
      </c>
      <c r="O24" s="2116"/>
      <c r="P24" s="2116"/>
      <c r="Q24" s="2116"/>
      <c r="R24" s="2116"/>
      <c r="S24" s="2125"/>
      <c r="T24" s="2126"/>
    </row>
    <row r="25" customFormat="false" ht="16.5" hidden="false" customHeight="true" outlineLevel="0" collapsed="false">
      <c r="A25" s="2245" t="s">
        <v>1879</v>
      </c>
      <c r="B25" s="2060" t="s">
        <v>1880</v>
      </c>
      <c r="C25" s="2246" t="n">
        <v>32864.4736750843</v>
      </c>
      <c r="D25" s="2057" t="n">
        <v>32864.4736750843</v>
      </c>
      <c r="E25" s="2055"/>
      <c r="F25" s="2055"/>
      <c r="G25" s="2078"/>
      <c r="H25" s="2079"/>
      <c r="I25" s="2059" t="n">
        <v>2814.4731</v>
      </c>
      <c r="J25" s="2057" t="n">
        <v>3590.04821367399</v>
      </c>
      <c r="K25" s="2055" t="n">
        <v>775.57511367399</v>
      </c>
      <c r="L25" s="2055" t="n">
        <v>27.5566717505309</v>
      </c>
      <c r="M25" s="2078" t="n">
        <v>0.0186916992451595</v>
      </c>
      <c r="N25" s="2079" t="n">
        <v>0.0195659898042977</v>
      </c>
      <c r="O25" s="2059" t="n">
        <v>2525.0589</v>
      </c>
      <c r="P25" s="2057" t="n">
        <v>2525.0589</v>
      </c>
      <c r="Q25" s="2055"/>
      <c r="R25" s="2247"/>
      <c r="S25" s="2248"/>
      <c r="T25" s="2079"/>
    </row>
    <row r="26" customFormat="false" ht="16.5" hidden="false" customHeight="true" outlineLevel="0" collapsed="false">
      <c r="A26" s="2245" t="s">
        <v>1881</v>
      </c>
      <c r="B26" s="2060" t="s">
        <v>1882</v>
      </c>
      <c r="C26" s="2246" t="n">
        <v>8202.32613283957</v>
      </c>
      <c r="D26" s="2057" t="n">
        <v>8122.96276460567</v>
      </c>
      <c r="E26" s="2055" t="n">
        <v>-79.3633682339</v>
      </c>
      <c r="F26" s="2055" t="n">
        <v>-0.967571478487742</v>
      </c>
      <c r="G26" s="2078" t="n">
        <v>-0.0019126918643427</v>
      </c>
      <c r="H26" s="2079" t="n">
        <v>-0.00200215662715544</v>
      </c>
      <c r="I26" s="2059" t="n">
        <v>1069.18364239843</v>
      </c>
      <c r="J26" s="2057" t="n">
        <v>1091.94189322554</v>
      </c>
      <c r="K26" s="2055" t="n">
        <v>22.75825082711</v>
      </c>
      <c r="L26" s="2055" t="n">
        <v>2.12856331921264</v>
      </c>
      <c r="M26" s="2078" t="n">
        <v>0.000548483792615675</v>
      </c>
      <c r="N26" s="2079" t="n">
        <v>0.000574138720797143</v>
      </c>
      <c r="O26" s="2059" t="n">
        <v>10471.3755277855</v>
      </c>
      <c r="P26" s="2057" t="n">
        <v>10457.9636212478</v>
      </c>
      <c r="Q26" s="2055" t="n">
        <v>-13.4119065377</v>
      </c>
      <c r="R26" s="2247" t="n">
        <v>-0.128081611648137</v>
      </c>
      <c r="S26" s="2248" t="n">
        <v>-0.000323232809932907</v>
      </c>
      <c r="T26" s="2079" t="n">
        <v>-0.000338351788171401</v>
      </c>
    </row>
    <row r="27" customFormat="false" ht="15.75" hidden="false" customHeight="true" outlineLevel="0" collapsed="false">
      <c r="A27" s="2249" t="s">
        <v>1843</v>
      </c>
      <c r="B27" s="2250" t="s">
        <v>769</v>
      </c>
      <c r="C27" s="2251" t="s">
        <v>133</v>
      </c>
      <c r="D27" s="2252" t="n">
        <v>442.15</v>
      </c>
      <c r="E27" s="2253" t="n">
        <v>442.15</v>
      </c>
      <c r="F27" s="2253" t="n">
        <v>100</v>
      </c>
      <c r="G27" s="2254" t="n">
        <v>0.0106560082647536</v>
      </c>
      <c r="H27" s="2255" t="n">
        <v>0.011154435256424</v>
      </c>
      <c r="I27" s="2256" t="s">
        <v>133</v>
      </c>
      <c r="J27" s="2256" t="s">
        <v>188</v>
      </c>
      <c r="K27" s="2253"/>
      <c r="L27" s="2253"/>
      <c r="M27" s="2254"/>
      <c r="N27" s="2255"/>
      <c r="O27" s="2256" t="n">
        <v>454.1</v>
      </c>
      <c r="P27" s="2256" t="s">
        <v>188</v>
      </c>
      <c r="Q27" s="2257" t="n">
        <v>-454.1</v>
      </c>
      <c r="R27" s="2258" t="n">
        <v>-100</v>
      </c>
      <c r="S27" s="2259" t="n">
        <v>-0.0109440084881254</v>
      </c>
      <c r="T27" s="2068" t="n">
        <v>-0.0114559064795706</v>
      </c>
    </row>
    <row r="28" customFormat="false" ht="28.5" hidden="false" customHeight="true" outlineLevel="0" collapsed="false">
      <c r="A28" s="2260" t="s">
        <v>1883</v>
      </c>
      <c r="B28" s="2260"/>
      <c r="C28" s="2261" t="n">
        <v>20741.007037444</v>
      </c>
      <c r="D28" s="2262" t="n">
        <v>22546.1903144073</v>
      </c>
      <c r="E28" s="2209" t="n">
        <v>1805.1832769633</v>
      </c>
      <c r="F28" s="2209" t="n">
        <v>8.70345048195797</v>
      </c>
      <c r="G28" s="2263" t="n">
        <v>0.0435057060244623</v>
      </c>
      <c r="H28" s="2264" t="n">
        <v>0.0455406535991552</v>
      </c>
      <c r="I28" s="2262" t="n">
        <v>11231.471217506</v>
      </c>
      <c r="J28" s="2262" t="n">
        <v>1996.08914405669</v>
      </c>
      <c r="K28" s="2209" t="n">
        <v>-9235.38207344931</v>
      </c>
      <c r="L28" s="2209" t="n">
        <v>-82.2277143804147</v>
      </c>
      <c r="M28" s="2263" t="n">
        <v>-0.222576744776283</v>
      </c>
      <c r="N28" s="2264" t="n">
        <v>-0.232987609197398</v>
      </c>
      <c r="O28" s="2262" t="n">
        <v>89563.7227677093</v>
      </c>
      <c r="P28" s="2262" t="n">
        <v>29338.2279935052</v>
      </c>
      <c r="Q28" s="2265" t="n">
        <v>-60225.4947742041</v>
      </c>
      <c r="R28" s="2266" t="n">
        <v>-67.2431793957513</v>
      </c>
      <c r="S28" s="2267" t="n">
        <v>-1.45146074875675</v>
      </c>
      <c r="T28" s="2212" t="n">
        <v>-1.51935176353039</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12</v>
      </c>
      <c r="F30" s="2274"/>
      <c r="G30" s="2275" t="s">
        <v>1813</v>
      </c>
      <c r="H30" s="2275"/>
      <c r="I30" s="2276" t="s">
        <v>1814</v>
      </c>
      <c r="J30" s="2277" t="s">
        <v>1884</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18</v>
      </c>
      <c r="F31" s="2284"/>
      <c r="G31" s="2284"/>
      <c r="H31" s="2284"/>
      <c r="I31" s="2284"/>
      <c r="J31" s="2285" t="s">
        <v>314</v>
      </c>
      <c r="K31" s="2286"/>
      <c r="L31" s="2286"/>
      <c r="M31" s="2224"/>
      <c r="N31" s="2224"/>
      <c r="O31" s="2224"/>
      <c r="P31" s="2224"/>
      <c r="Q31" s="2224"/>
      <c r="R31" s="2224"/>
      <c r="S31" s="2224"/>
      <c r="T31" s="2287"/>
    </row>
    <row r="32" customFormat="false" ht="18" hidden="false" customHeight="true" outlineLevel="0" collapsed="false">
      <c r="A32" s="2268"/>
      <c r="B32" s="2288" t="s">
        <v>1885</v>
      </c>
      <c r="C32" s="2289"/>
      <c r="D32" s="2290"/>
      <c r="E32" s="2050" t="n">
        <v>3898259.22409519</v>
      </c>
      <c r="F32" s="2050"/>
      <c r="G32" s="2054" t="n">
        <v>3963894.09087617</v>
      </c>
      <c r="H32" s="2054"/>
      <c r="I32" s="2291" t="n">
        <v>65634.86678098</v>
      </c>
      <c r="J32" s="2292" t="n">
        <v>1.68369682486184</v>
      </c>
      <c r="K32" s="2286"/>
      <c r="L32" s="2286"/>
      <c r="M32" s="2224"/>
      <c r="N32" s="2224"/>
      <c r="O32" s="2224"/>
      <c r="P32" s="2224"/>
      <c r="Q32" s="2224"/>
      <c r="R32" s="2224"/>
      <c r="S32" s="2224"/>
      <c r="T32" s="2287"/>
    </row>
    <row r="33" customFormat="false" ht="18.75" hidden="false" customHeight="true" outlineLevel="0" collapsed="false">
      <c r="A33" s="2293"/>
      <c r="B33" s="2294" t="s">
        <v>1886</v>
      </c>
      <c r="C33" s="2295"/>
      <c r="D33" s="2296"/>
      <c r="E33" s="2297" t="n">
        <v>4155598.60022378</v>
      </c>
      <c r="F33" s="2297"/>
      <c r="G33" s="2064" t="n">
        <v>4149302.33737222</v>
      </c>
      <c r="H33" s="2064"/>
      <c r="I33" s="2298" t="n">
        <v>-6296.26285156</v>
      </c>
      <c r="J33" s="2299" t="n">
        <v>-0.151512777273891</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87</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88</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89</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90</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91</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92</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93</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895</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c r="B8" s="2322" t="s">
        <v>1905</v>
      </c>
      <c r="C8" s="2322" t="s">
        <v>1906</v>
      </c>
      <c r="D8" s="2323"/>
      <c r="E8" s="2323"/>
      <c r="F8" s="2323"/>
      <c r="G8" s="2324"/>
      <c r="H8" s="2325"/>
    </row>
    <row r="9" customFormat="false" ht="12.75" hidden="false" customHeight="true" outlineLevel="0" collapsed="false">
      <c r="A9" s="2321"/>
      <c r="B9" s="2322" t="s">
        <v>1905</v>
      </c>
      <c r="C9" s="2322" t="s">
        <v>1906</v>
      </c>
      <c r="D9" s="2323"/>
      <c r="E9" s="2323"/>
      <c r="F9" s="2323"/>
      <c r="G9" s="2324"/>
      <c r="H9" s="2325"/>
    </row>
    <row r="10" customFormat="false" ht="12.75" hidden="false" customHeight="true" outlineLevel="0" collapsed="false">
      <c r="A10" s="2321"/>
      <c r="B10" s="2322" t="s">
        <v>1905</v>
      </c>
      <c r="C10" s="2322" t="s">
        <v>1907</v>
      </c>
      <c r="D10" s="2323"/>
      <c r="E10" s="2323"/>
      <c r="F10" s="2323"/>
      <c r="G10" s="2324"/>
      <c r="H10" s="2325"/>
    </row>
    <row r="11" customFormat="false" ht="12.75" hidden="false" customHeight="true" outlineLevel="0" collapsed="false">
      <c r="A11" s="2321"/>
      <c r="B11" s="2322" t="s">
        <v>1905</v>
      </c>
      <c r="C11" s="2322" t="s">
        <v>1908</v>
      </c>
      <c r="D11" s="2323"/>
      <c r="E11" s="2323"/>
      <c r="F11" s="2323"/>
      <c r="G11" s="2324"/>
      <c r="H11" s="2325"/>
    </row>
    <row r="12" customFormat="false" ht="12.75" hidden="false" customHeight="true" outlineLevel="0" collapsed="false">
      <c r="A12" s="2321"/>
      <c r="B12" s="2322" t="s">
        <v>1905</v>
      </c>
      <c r="C12" s="2322" t="s">
        <v>705</v>
      </c>
      <c r="D12" s="2323"/>
      <c r="E12" s="2323"/>
      <c r="F12" s="2323"/>
      <c r="G12" s="2324"/>
      <c r="H12" s="2325"/>
    </row>
    <row r="13" customFormat="false" ht="12.75" hidden="false" customHeight="true" outlineLevel="0" collapsed="false">
      <c r="A13" s="2321"/>
      <c r="B13" s="2322" t="s">
        <v>1905</v>
      </c>
      <c r="C13" s="2322" t="s">
        <v>705</v>
      </c>
      <c r="D13" s="2323"/>
      <c r="E13" s="2323"/>
      <c r="F13" s="2323"/>
      <c r="G13" s="2324"/>
      <c r="H13" s="2325"/>
    </row>
    <row r="14" customFormat="false" ht="12.75" hidden="false" customHeight="true" outlineLevel="0" collapsed="false">
      <c r="A14" s="2321"/>
      <c r="B14" s="2322" t="s">
        <v>1905</v>
      </c>
      <c r="C14" s="2322" t="s">
        <v>600</v>
      </c>
      <c r="D14" s="2323"/>
      <c r="E14" s="2323"/>
      <c r="F14" s="2323"/>
      <c r="G14" s="2324"/>
      <c r="H14" s="2325"/>
    </row>
    <row r="15" customFormat="false" ht="12.75" hidden="false" customHeight="true" outlineLevel="0" collapsed="false">
      <c r="A15" s="2321"/>
      <c r="B15" s="2322" t="s">
        <v>1905</v>
      </c>
      <c r="C15" s="2322" t="s">
        <v>601</v>
      </c>
      <c r="D15" s="2323"/>
      <c r="E15" s="2323"/>
      <c r="F15" s="2323"/>
      <c r="G15" s="2324"/>
      <c r="H15" s="2325"/>
    </row>
    <row r="16" customFormat="false" ht="12.75" hidden="false" customHeight="true" outlineLevel="0" collapsed="false">
      <c r="A16" s="2321"/>
      <c r="B16" s="2322" t="s">
        <v>1905</v>
      </c>
      <c r="C16" s="2322" t="s">
        <v>604</v>
      </c>
      <c r="D16" s="2323"/>
      <c r="E16" s="2323"/>
      <c r="F16" s="2323"/>
      <c r="G16" s="2324"/>
      <c r="H16" s="2325"/>
      <c r="I16" s="275"/>
    </row>
    <row r="17" customFormat="false" ht="12.75" hidden="false" customHeight="true" outlineLevel="0" collapsed="false">
      <c r="A17" s="2321"/>
      <c r="B17" s="2322" t="s">
        <v>1905</v>
      </c>
      <c r="C17" s="2322" t="s">
        <v>605</v>
      </c>
      <c r="D17" s="2323"/>
      <c r="E17" s="2323"/>
      <c r="F17" s="2323"/>
      <c r="G17" s="2324"/>
      <c r="H17" s="2325"/>
    </row>
    <row r="18" customFormat="false" ht="12.75" hidden="false" customHeight="true" outlineLevel="0" collapsed="false">
      <c r="A18" s="2321"/>
      <c r="B18" s="2322" t="s">
        <v>1905</v>
      </c>
      <c r="C18" s="2322" t="s">
        <v>606</v>
      </c>
      <c r="D18" s="2323"/>
      <c r="E18" s="2323"/>
      <c r="F18" s="2323"/>
      <c r="G18" s="2324"/>
      <c r="H18" s="2325"/>
    </row>
    <row r="19" customFormat="false" ht="12.75" hidden="false" customHeight="true" outlineLevel="0" collapsed="false">
      <c r="A19" s="2321"/>
      <c r="B19" s="2322" t="s">
        <v>1905</v>
      </c>
      <c r="C19" s="2322" t="s">
        <v>607</v>
      </c>
      <c r="D19" s="2323"/>
      <c r="E19" s="2323"/>
      <c r="F19" s="2323"/>
      <c r="G19" s="2324"/>
      <c r="H19" s="2325"/>
    </row>
    <row r="20" customFormat="false" ht="12.75" hidden="false" customHeight="true" outlineLevel="0" collapsed="false">
      <c r="A20" s="2321"/>
      <c r="B20" s="2322" t="s">
        <v>1905</v>
      </c>
      <c r="C20" s="2322" t="s">
        <v>609</v>
      </c>
      <c r="D20" s="2323"/>
      <c r="E20" s="2323"/>
      <c r="F20" s="2323"/>
      <c r="G20" s="2324"/>
      <c r="H20" s="2325"/>
    </row>
    <row r="21" customFormat="false" ht="12.75" hidden="false" customHeight="true" outlineLevel="0" collapsed="false">
      <c r="A21" s="2321"/>
      <c r="B21" s="2322" t="s">
        <v>1905</v>
      </c>
      <c r="C21" s="2322" t="s">
        <v>610</v>
      </c>
      <c r="D21" s="2323"/>
      <c r="E21" s="2323"/>
      <c r="F21" s="2323"/>
      <c r="G21" s="2324"/>
      <c r="H21" s="2325"/>
    </row>
    <row r="22" customFormat="false" ht="12.75" hidden="false" customHeight="true" outlineLevel="0" collapsed="false">
      <c r="A22" s="2321"/>
      <c r="B22" s="2322" t="s">
        <v>1905</v>
      </c>
      <c r="C22" s="2322" t="s">
        <v>611</v>
      </c>
      <c r="D22" s="2323"/>
      <c r="E22" s="2323"/>
      <c r="F22" s="2323"/>
      <c r="G22" s="2324"/>
      <c r="H22" s="2325"/>
    </row>
    <row r="23" customFormat="false" ht="12.75" hidden="false" customHeight="true" outlineLevel="0" collapsed="false">
      <c r="A23" s="2321"/>
      <c r="B23" s="2322" t="s">
        <v>1905</v>
      </c>
      <c r="C23" s="2322" t="s">
        <v>707</v>
      </c>
      <c r="D23" s="2323"/>
      <c r="E23" s="2323"/>
      <c r="F23" s="2323"/>
      <c r="G23" s="2324"/>
      <c r="H23" s="2325"/>
    </row>
    <row r="24" customFormat="false" ht="12.75" hidden="false" customHeight="true" outlineLevel="0" collapsed="false">
      <c r="A24" s="2321"/>
      <c r="B24" s="2322" t="s">
        <v>1905</v>
      </c>
      <c r="C24" s="2322" t="s">
        <v>708</v>
      </c>
      <c r="D24" s="2323"/>
      <c r="E24" s="2323"/>
      <c r="F24" s="2323"/>
      <c r="G24" s="2324"/>
      <c r="H24" s="2325"/>
    </row>
    <row r="25" customFormat="false" ht="12.75" hidden="false" customHeight="true" outlineLevel="0" collapsed="false">
      <c r="A25" s="2321"/>
      <c r="B25" s="2322" t="s">
        <v>1905</v>
      </c>
      <c r="C25" s="2322" t="s">
        <v>708</v>
      </c>
      <c r="D25" s="2323"/>
      <c r="E25" s="2323"/>
      <c r="F25" s="2323"/>
      <c r="G25" s="2324"/>
      <c r="H25" s="2325"/>
    </row>
    <row r="26" customFormat="false" ht="12.75" hidden="false" customHeight="true" outlineLevel="0" collapsed="false">
      <c r="A26" s="2321"/>
      <c r="B26" s="2322" t="s">
        <v>1905</v>
      </c>
      <c r="C26" s="2322" t="s">
        <v>709</v>
      </c>
      <c r="D26" s="2323"/>
      <c r="E26" s="2323"/>
      <c r="F26" s="2323"/>
      <c r="G26" s="2324"/>
      <c r="H26" s="2325"/>
    </row>
    <row r="27" customFormat="false" ht="12.75" hidden="false" customHeight="true" outlineLevel="0" collapsed="false">
      <c r="A27" s="2321"/>
      <c r="B27" s="2322" t="s">
        <v>1905</v>
      </c>
      <c r="C27" s="2322" t="s">
        <v>710</v>
      </c>
      <c r="D27" s="2323"/>
      <c r="E27" s="2323"/>
      <c r="F27" s="2323"/>
      <c r="G27" s="2324"/>
      <c r="H27" s="2325"/>
    </row>
    <row r="28" customFormat="false" ht="12.75" hidden="false" customHeight="true" outlineLevel="0" collapsed="false">
      <c r="A28" s="2321"/>
      <c r="B28" s="2322" t="s">
        <v>1905</v>
      </c>
      <c r="C28" s="2322" t="s">
        <v>711</v>
      </c>
      <c r="D28" s="2323"/>
      <c r="E28" s="2323"/>
      <c r="F28" s="2323"/>
      <c r="G28" s="2324"/>
      <c r="H28" s="2325"/>
    </row>
    <row r="29" customFormat="false" ht="12.75" hidden="false" customHeight="true" outlineLevel="0" collapsed="false">
      <c r="A29" s="2321"/>
      <c r="B29" s="2322" t="s">
        <v>1905</v>
      </c>
      <c r="C29" s="2322" t="s">
        <v>716</v>
      </c>
      <c r="D29" s="2323"/>
      <c r="E29" s="2323"/>
      <c r="F29" s="2323"/>
      <c r="G29" s="2324"/>
      <c r="H29" s="2325"/>
    </row>
    <row r="30" customFormat="false" ht="12.75" hidden="false" customHeight="true" outlineLevel="0" collapsed="false">
      <c r="A30" s="2321"/>
      <c r="B30" s="2322" t="s">
        <v>1905</v>
      </c>
      <c r="C30" s="2322" t="s">
        <v>717</v>
      </c>
      <c r="D30" s="2323"/>
      <c r="E30" s="2323"/>
      <c r="F30" s="2323"/>
      <c r="G30" s="2324"/>
      <c r="H30" s="2325"/>
    </row>
    <row r="31" customFormat="false" ht="12.75" hidden="false" customHeight="true" outlineLevel="0" collapsed="false">
      <c r="A31" s="2321"/>
      <c r="B31" s="2322" t="s">
        <v>1905</v>
      </c>
      <c r="C31" s="2322" t="s">
        <v>717</v>
      </c>
      <c r="D31" s="2323"/>
      <c r="E31" s="2323"/>
      <c r="F31" s="2323"/>
      <c r="G31" s="2324"/>
      <c r="H31" s="2325"/>
    </row>
    <row r="32" customFormat="false" ht="12.75" hidden="false" customHeight="true" outlineLevel="0" collapsed="false">
      <c r="A32" s="2321" t="s">
        <v>1909</v>
      </c>
      <c r="B32" s="2322" t="s">
        <v>1910</v>
      </c>
      <c r="C32" s="2322" t="s">
        <v>1906</v>
      </c>
      <c r="D32" s="2323"/>
      <c r="E32" s="2323"/>
      <c r="F32" s="2323"/>
      <c r="G32" s="2324"/>
      <c r="H32" s="2325"/>
    </row>
    <row r="33" customFormat="false" ht="12.75" hidden="false" customHeight="true" outlineLevel="0" collapsed="false">
      <c r="A33" s="2321" t="s">
        <v>1909</v>
      </c>
      <c r="B33" s="2322" t="s">
        <v>1910</v>
      </c>
      <c r="C33" s="2322" t="s">
        <v>1907</v>
      </c>
      <c r="D33" s="2323"/>
      <c r="E33" s="2323"/>
      <c r="F33" s="2323"/>
      <c r="G33" s="2324"/>
      <c r="H33" s="2325"/>
    </row>
    <row r="34" customFormat="false" ht="12.75" hidden="false" customHeight="true" outlineLevel="0" collapsed="false">
      <c r="A34" s="2321" t="s">
        <v>1909</v>
      </c>
      <c r="B34" s="2322" t="s">
        <v>1910</v>
      </c>
      <c r="C34" s="2322" t="s">
        <v>1908</v>
      </c>
      <c r="D34" s="2323"/>
      <c r="E34" s="2323"/>
      <c r="F34" s="2323"/>
      <c r="G34" s="2324"/>
      <c r="H34" s="2325"/>
    </row>
    <row r="35" customFormat="false" ht="12.75" hidden="false" customHeight="true" outlineLevel="0" collapsed="false">
      <c r="A35" s="2321" t="s">
        <v>1911</v>
      </c>
      <c r="B35" s="2322" t="s">
        <v>1912</v>
      </c>
      <c r="C35" s="2322" t="s">
        <v>1906</v>
      </c>
      <c r="D35" s="2323"/>
      <c r="E35" s="2323"/>
      <c r="F35" s="2323"/>
      <c r="G35" s="2324"/>
      <c r="H35" s="2325"/>
    </row>
    <row r="36" customFormat="false" ht="12.75" hidden="false" customHeight="true" outlineLevel="0" collapsed="false">
      <c r="A36" s="2321" t="s">
        <v>1911</v>
      </c>
      <c r="B36" s="2322" t="s">
        <v>1912</v>
      </c>
      <c r="C36" s="2322" t="s">
        <v>1907</v>
      </c>
      <c r="D36" s="2323"/>
      <c r="E36" s="2323"/>
      <c r="F36" s="2323"/>
      <c r="G36" s="2324"/>
      <c r="H36" s="2325"/>
    </row>
    <row r="37" customFormat="false" ht="12.75" hidden="false" customHeight="true" outlineLevel="0" collapsed="false">
      <c r="A37" s="2321" t="s">
        <v>1911</v>
      </c>
      <c r="B37" s="2322" t="s">
        <v>1912</v>
      </c>
      <c r="C37" s="2322" t="s">
        <v>1908</v>
      </c>
      <c r="D37" s="2323"/>
      <c r="E37" s="2323"/>
      <c r="F37" s="2323"/>
      <c r="G37" s="2324"/>
      <c r="H37" s="2325"/>
    </row>
    <row r="38" customFormat="false" ht="12.75" hidden="false" customHeight="true" outlineLevel="0" collapsed="false">
      <c r="A38" s="2321" t="s">
        <v>1913</v>
      </c>
      <c r="B38" s="2322" t="s">
        <v>1822</v>
      </c>
      <c r="C38" s="2322" t="s">
        <v>1906</v>
      </c>
      <c r="D38" s="2323" t="s">
        <v>1914</v>
      </c>
      <c r="E38" s="2323" t="s">
        <v>1915</v>
      </c>
      <c r="F38" s="2323" t="s">
        <v>1916</v>
      </c>
      <c r="G38" s="2324"/>
      <c r="H38" s="2325" t="s">
        <v>1917</v>
      </c>
    </row>
    <row r="39" customFormat="false" ht="12.75" hidden="false" customHeight="true" outlineLevel="0" collapsed="false">
      <c r="A39" s="2321" t="s">
        <v>1913</v>
      </c>
      <c r="B39" s="2322" t="s">
        <v>1822</v>
      </c>
      <c r="C39" s="2322" t="s">
        <v>1907</v>
      </c>
      <c r="D39" s="2323" t="s">
        <v>1914</v>
      </c>
      <c r="E39" s="2323" t="s">
        <v>1918</v>
      </c>
      <c r="F39" s="2323" t="s">
        <v>1916</v>
      </c>
      <c r="G39" s="2324" t="s">
        <v>1919</v>
      </c>
      <c r="H39" s="2325" t="s">
        <v>1917</v>
      </c>
    </row>
    <row r="40" customFormat="false" ht="12.75" hidden="false" customHeight="true" outlineLevel="0" collapsed="false">
      <c r="A40" s="2321" t="s">
        <v>1913</v>
      </c>
      <c r="B40" s="2322" t="s">
        <v>1822</v>
      </c>
      <c r="C40" s="2322" t="s">
        <v>1908</v>
      </c>
      <c r="D40" s="2323" t="s">
        <v>1914</v>
      </c>
      <c r="E40" s="2323" t="s">
        <v>1918</v>
      </c>
      <c r="F40" s="2323" t="s">
        <v>1916</v>
      </c>
      <c r="G40" s="2324" t="s">
        <v>1919</v>
      </c>
      <c r="H40" s="2325" t="s">
        <v>1917</v>
      </c>
    </row>
    <row r="41" customFormat="false" ht="12.75" hidden="false" customHeight="true" outlineLevel="0" collapsed="false">
      <c r="A41" s="2321"/>
      <c r="B41" s="2322" t="s">
        <v>1920</v>
      </c>
      <c r="C41" s="2322" t="s">
        <v>1906</v>
      </c>
      <c r="D41" s="2323"/>
      <c r="E41" s="2323"/>
      <c r="F41" s="2323" t="s">
        <v>1921</v>
      </c>
      <c r="G41" s="2324"/>
      <c r="H41" s="2325"/>
    </row>
    <row r="42" customFormat="false" ht="12.75" hidden="false" customHeight="true" outlineLevel="0" collapsed="false">
      <c r="A42" s="2321"/>
      <c r="B42" s="2322" t="s">
        <v>1920</v>
      </c>
      <c r="C42" s="2322" t="s">
        <v>1907</v>
      </c>
      <c r="D42" s="2323"/>
      <c r="E42" s="2323"/>
      <c r="F42" s="2323" t="s">
        <v>1922</v>
      </c>
      <c r="G42" s="2324"/>
      <c r="H42" s="2325"/>
    </row>
    <row r="43" customFormat="false" ht="12.75" hidden="false" customHeight="true" outlineLevel="0" collapsed="false">
      <c r="A43" s="2321"/>
      <c r="B43" s="2322" t="s">
        <v>1920</v>
      </c>
      <c r="C43" s="2322" t="s">
        <v>1908</v>
      </c>
      <c r="D43" s="2323"/>
      <c r="E43" s="2323"/>
      <c r="F43" s="2323" t="s">
        <v>1922</v>
      </c>
      <c r="G43" s="2324"/>
      <c r="H43" s="2325"/>
    </row>
    <row r="44" customFormat="false" ht="12.75" hidden="false" customHeight="true" outlineLevel="0" collapsed="false">
      <c r="A44" s="2321"/>
      <c r="B44" s="2322" t="s">
        <v>1923</v>
      </c>
      <c r="C44" s="2322" t="s">
        <v>1906</v>
      </c>
      <c r="D44" s="2323"/>
      <c r="E44" s="2323" t="s">
        <v>1924</v>
      </c>
      <c r="F44" s="2323"/>
      <c r="G44" s="2324"/>
      <c r="H44" s="2325"/>
    </row>
    <row r="45" customFormat="false" ht="12.75" hidden="false" customHeight="true" outlineLevel="0" collapsed="false">
      <c r="A45" s="2321"/>
      <c r="B45" s="2322" t="s">
        <v>1923</v>
      </c>
      <c r="C45" s="2322" t="s">
        <v>1907</v>
      </c>
      <c r="D45" s="2323"/>
      <c r="E45" s="2323"/>
      <c r="F45" s="2323"/>
      <c r="G45" s="2324"/>
      <c r="H45" s="2325"/>
    </row>
    <row r="46" customFormat="false" ht="12.75" hidden="false" customHeight="true" outlineLevel="0" collapsed="false">
      <c r="A46" s="2321"/>
      <c r="B46" s="2322" t="s">
        <v>1923</v>
      </c>
      <c r="C46" s="2322" t="s">
        <v>1908</v>
      </c>
      <c r="D46" s="2323"/>
      <c r="E46" s="2323"/>
      <c r="F46" s="2323"/>
      <c r="G46" s="2324"/>
      <c r="H46" s="2325"/>
    </row>
    <row r="47" customFormat="false" ht="12.75" hidden="false" customHeight="true" outlineLevel="0" collapsed="false">
      <c r="A47" s="2321"/>
      <c r="B47" s="2322" t="s">
        <v>1925</v>
      </c>
      <c r="C47" s="2322" t="s">
        <v>1906</v>
      </c>
      <c r="D47" s="2323"/>
      <c r="E47" s="2323"/>
      <c r="F47" s="2323" t="s">
        <v>1926</v>
      </c>
      <c r="G47" s="2324" t="s">
        <v>1917</v>
      </c>
      <c r="H47" s="2325"/>
    </row>
    <row r="48" customFormat="false" ht="12.75" hidden="false" customHeight="true" outlineLevel="0" collapsed="false">
      <c r="A48" s="2321"/>
      <c r="B48" s="2322" t="s">
        <v>1925</v>
      </c>
      <c r="C48" s="2322" t="s">
        <v>1907</v>
      </c>
      <c r="D48" s="2323"/>
      <c r="E48" s="2323"/>
      <c r="F48" s="2323"/>
      <c r="G48" s="2324" t="s">
        <v>1917</v>
      </c>
      <c r="H48" s="2325"/>
    </row>
    <row r="49" customFormat="false" ht="12.75" hidden="false" customHeight="true" outlineLevel="0" collapsed="false">
      <c r="A49" s="2321"/>
      <c r="B49" s="2322" t="s">
        <v>1925</v>
      </c>
      <c r="C49" s="2322" t="s">
        <v>1908</v>
      </c>
      <c r="D49" s="2323"/>
      <c r="E49" s="2323"/>
      <c r="F49" s="2323"/>
      <c r="G49" s="2324" t="s">
        <v>1917</v>
      </c>
      <c r="H49" s="2325"/>
    </row>
    <row r="50" customFormat="false" ht="12.75" hidden="false" customHeight="true" outlineLevel="0" collapsed="false">
      <c r="A50" s="2321"/>
      <c r="B50" s="2322" t="s">
        <v>1927</v>
      </c>
      <c r="C50" s="2322" t="s">
        <v>1906</v>
      </c>
      <c r="D50" s="2323"/>
      <c r="E50" s="2323"/>
      <c r="F50" s="2323" t="s">
        <v>1926</v>
      </c>
      <c r="G50" s="2324"/>
      <c r="H50" s="2325"/>
    </row>
    <row r="51" customFormat="false" ht="12.75" hidden="false" customHeight="true" outlineLevel="0" collapsed="false">
      <c r="A51" s="2321"/>
      <c r="B51" s="2322" t="s">
        <v>1927</v>
      </c>
      <c r="C51" s="2322" t="s">
        <v>1907</v>
      </c>
      <c r="D51" s="2323"/>
      <c r="E51" s="2323"/>
      <c r="F51" s="2323" t="s">
        <v>1926</v>
      </c>
      <c r="G51" s="2324" t="s">
        <v>1919</v>
      </c>
      <c r="H51" s="2325"/>
    </row>
    <row r="52" customFormat="false" ht="12.75" hidden="false" customHeight="true" outlineLevel="0" collapsed="false">
      <c r="A52" s="2321"/>
      <c r="B52" s="2322" t="s">
        <v>1927</v>
      </c>
      <c r="C52" s="2322" t="s">
        <v>1908</v>
      </c>
      <c r="D52" s="2323"/>
      <c r="E52" s="2323"/>
      <c r="F52" s="2323"/>
      <c r="G52" s="2324" t="s">
        <v>1919</v>
      </c>
      <c r="H52" s="2325"/>
    </row>
    <row r="53" customFormat="false" ht="12.75" hidden="false" customHeight="true" outlineLevel="0" collapsed="false">
      <c r="A53" s="2321"/>
      <c r="B53" s="2322" t="s">
        <v>1928</v>
      </c>
      <c r="C53" s="2322" t="s">
        <v>1906</v>
      </c>
      <c r="D53" s="2323"/>
      <c r="E53" s="2323"/>
      <c r="F53" s="2323"/>
      <c r="G53" s="2324"/>
      <c r="H53" s="2325"/>
    </row>
    <row r="54" customFormat="false" ht="12.75" hidden="false" customHeight="true" outlineLevel="0" collapsed="false">
      <c r="A54" s="2321"/>
      <c r="B54" s="2322" t="s">
        <v>1928</v>
      </c>
      <c r="C54" s="2322" t="s">
        <v>1907</v>
      </c>
      <c r="D54" s="2323"/>
      <c r="E54" s="2323"/>
      <c r="F54" s="2323"/>
      <c r="G54" s="2324"/>
      <c r="H54" s="2325" t="s">
        <v>1929</v>
      </c>
    </row>
    <row r="55" customFormat="false" ht="12.75" hidden="false" customHeight="true" outlineLevel="0" collapsed="false">
      <c r="A55" s="2321"/>
      <c r="B55" s="2322" t="s">
        <v>1928</v>
      </c>
      <c r="C55" s="2322" t="s">
        <v>1908</v>
      </c>
      <c r="D55" s="2323"/>
      <c r="E55" s="2323"/>
      <c r="F55" s="2323"/>
      <c r="G55" s="2324"/>
      <c r="H55" s="2325"/>
    </row>
    <row r="56" customFormat="false" ht="12.75" hidden="false" customHeight="true" outlineLevel="0" collapsed="false">
      <c r="A56" s="2321"/>
      <c r="B56" s="2322" t="s">
        <v>1930</v>
      </c>
      <c r="C56" s="2322" t="s">
        <v>1906</v>
      </c>
      <c r="D56" s="2323"/>
      <c r="E56" s="2323"/>
      <c r="F56" s="2323"/>
      <c r="G56" s="2324"/>
      <c r="H56" s="2325"/>
    </row>
    <row r="57" customFormat="false" ht="13.5" hidden="false" customHeight="true" outlineLevel="0" collapsed="false">
      <c r="A57" s="2321"/>
      <c r="B57" s="2322" t="s">
        <v>1930</v>
      </c>
      <c r="C57" s="2322" t="s">
        <v>190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931</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c r="B8" s="2322" t="s">
        <v>1930</v>
      </c>
      <c r="C8" s="2322" t="s">
        <v>1908</v>
      </c>
      <c r="D8" s="2323"/>
      <c r="E8" s="2323"/>
      <c r="F8" s="2323"/>
      <c r="G8" s="2324"/>
      <c r="H8" s="2325"/>
    </row>
    <row r="9" customFormat="false" ht="12.75" hidden="false" customHeight="true" outlineLevel="0" collapsed="false">
      <c r="A9" s="2321"/>
      <c r="B9" s="2322" t="s">
        <v>1932</v>
      </c>
      <c r="C9" s="2322" t="s">
        <v>1906</v>
      </c>
      <c r="D9" s="2323"/>
      <c r="E9" s="2323"/>
      <c r="F9" s="2323"/>
      <c r="G9" s="2324"/>
      <c r="H9" s="2325"/>
    </row>
    <row r="10" customFormat="false" ht="12.75" hidden="false" customHeight="true" outlineLevel="0" collapsed="false">
      <c r="A10" s="2321"/>
      <c r="B10" s="2322" t="s">
        <v>1932</v>
      </c>
      <c r="C10" s="2322" t="s">
        <v>1907</v>
      </c>
      <c r="D10" s="2323"/>
      <c r="E10" s="2323"/>
      <c r="F10" s="2323"/>
      <c r="G10" s="2324"/>
      <c r="H10" s="2325"/>
    </row>
    <row r="11" customFormat="false" ht="12.75" hidden="false" customHeight="true" outlineLevel="0" collapsed="false">
      <c r="A11" s="2321"/>
      <c r="B11" s="2322" t="s">
        <v>1932</v>
      </c>
      <c r="C11" s="2322" t="s">
        <v>1908</v>
      </c>
      <c r="D11" s="2323"/>
      <c r="E11" s="2323"/>
      <c r="F11" s="2323"/>
      <c r="G11" s="2324"/>
      <c r="H11" s="2325"/>
    </row>
    <row r="12" customFormat="false" ht="12.75" hidden="false" customHeight="true" outlineLevel="0" collapsed="false">
      <c r="A12" s="2321"/>
      <c r="B12" s="2322" t="s">
        <v>1933</v>
      </c>
      <c r="C12" s="2322" t="s">
        <v>1907</v>
      </c>
      <c r="D12" s="2323"/>
      <c r="E12" s="2323" t="s">
        <v>1926</v>
      </c>
      <c r="F12" s="2323"/>
      <c r="G12" s="2324"/>
      <c r="H12" s="2325"/>
    </row>
    <row r="13" customFormat="false" ht="12.75" hidden="false" customHeight="true" outlineLevel="0" collapsed="false">
      <c r="A13" s="2321"/>
      <c r="B13" s="2322" t="s">
        <v>1933</v>
      </c>
      <c r="C13" s="2322" t="s">
        <v>1908</v>
      </c>
      <c r="D13" s="2323"/>
      <c r="E13" s="2323" t="s">
        <v>1926</v>
      </c>
      <c r="F13" s="2323"/>
      <c r="G13" s="2324"/>
      <c r="H13" s="2325"/>
    </row>
    <row r="14" customFormat="false" ht="12.75" hidden="false" customHeight="true" outlineLevel="0" collapsed="false">
      <c r="A14" s="2321"/>
      <c r="B14" s="2322" t="s">
        <v>1934</v>
      </c>
      <c r="C14" s="2322" t="s">
        <v>1906</v>
      </c>
      <c r="D14" s="2323"/>
      <c r="E14" s="2323"/>
      <c r="F14" s="2323"/>
      <c r="G14" s="2324"/>
      <c r="H14" s="2325"/>
    </row>
    <row r="15" customFormat="false" ht="12.75" hidden="false" customHeight="true" outlineLevel="0" collapsed="false">
      <c r="A15" s="2321"/>
      <c r="B15" s="2322" t="s">
        <v>1935</v>
      </c>
      <c r="C15" s="2322" t="s">
        <v>1906</v>
      </c>
      <c r="D15" s="2323"/>
      <c r="E15" s="2323"/>
      <c r="F15" s="2323"/>
      <c r="G15" s="2324"/>
      <c r="H15" s="2325"/>
    </row>
    <row r="16" customFormat="false" ht="12.75" hidden="false" customHeight="true" outlineLevel="0" collapsed="false">
      <c r="A16" s="2321"/>
      <c r="B16" s="2322" t="s">
        <v>1935</v>
      </c>
      <c r="C16" s="2322" t="s">
        <v>1907</v>
      </c>
      <c r="D16" s="2323"/>
      <c r="E16" s="2323"/>
      <c r="F16" s="2323"/>
      <c r="G16" s="2324"/>
      <c r="H16" s="2325"/>
      <c r="I16" s="275"/>
    </row>
    <row r="17" customFormat="false" ht="12.75" hidden="false" customHeight="true" outlineLevel="0" collapsed="false">
      <c r="A17" s="2321" t="s">
        <v>1936</v>
      </c>
      <c r="B17" s="2322" t="s">
        <v>1937</v>
      </c>
      <c r="C17" s="2322" t="s">
        <v>1906</v>
      </c>
      <c r="D17" s="2323" t="s">
        <v>1938</v>
      </c>
      <c r="E17" s="2323" t="s">
        <v>1939</v>
      </c>
      <c r="F17" s="2323" t="s">
        <v>1940</v>
      </c>
      <c r="G17" s="2324" t="s">
        <v>1941</v>
      </c>
      <c r="H17" s="2325" t="s">
        <v>1919</v>
      </c>
    </row>
    <row r="18" customFormat="false" ht="12.75" hidden="false" customHeight="true" outlineLevel="0" collapsed="false">
      <c r="A18" s="2321" t="s">
        <v>1936</v>
      </c>
      <c r="B18" s="2322" t="s">
        <v>1937</v>
      </c>
      <c r="C18" s="2322" t="s">
        <v>1907</v>
      </c>
      <c r="D18" s="2323" t="s">
        <v>1938</v>
      </c>
      <c r="E18" s="2323" t="s">
        <v>1914</v>
      </c>
      <c r="F18" s="2323" t="s">
        <v>1942</v>
      </c>
      <c r="G18" s="2324" t="s">
        <v>1914</v>
      </c>
      <c r="H18" s="2325" t="s">
        <v>1943</v>
      </c>
    </row>
    <row r="19" customFormat="false" ht="12.75" hidden="false" customHeight="true" outlineLevel="0" collapsed="false">
      <c r="A19" s="2321" t="s">
        <v>1936</v>
      </c>
      <c r="B19" s="2322" t="s">
        <v>1937</v>
      </c>
      <c r="C19" s="2322" t="s">
        <v>1908</v>
      </c>
      <c r="D19" s="2323" t="s">
        <v>1938</v>
      </c>
      <c r="E19" s="2323" t="s">
        <v>1914</v>
      </c>
      <c r="F19" s="2323" t="s">
        <v>1944</v>
      </c>
      <c r="G19" s="2324" t="s">
        <v>1914</v>
      </c>
      <c r="H19" s="2325" t="s">
        <v>1943</v>
      </c>
    </row>
    <row r="20" customFormat="false" ht="12.75" hidden="false" customHeight="true" outlineLevel="0" collapsed="false">
      <c r="A20" s="2321"/>
      <c r="B20" s="2322" t="s">
        <v>1945</v>
      </c>
      <c r="C20" s="2322" t="s">
        <v>1906</v>
      </c>
      <c r="D20" s="2323"/>
      <c r="E20" s="2323" t="s">
        <v>1926</v>
      </c>
      <c r="F20" s="2323" t="s">
        <v>1946</v>
      </c>
      <c r="G20" s="2324"/>
      <c r="H20" s="2325"/>
    </row>
    <row r="21" customFormat="false" ht="12.75" hidden="false" customHeight="true" outlineLevel="0" collapsed="false">
      <c r="A21" s="2321"/>
      <c r="B21" s="2322" t="s">
        <v>1945</v>
      </c>
      <c r="C21" s="2322" t="s">
        <v>1907</v>
      </c>
      <c r="D21" s="2323"/>
      <c r="E21" s="2323"/>
      <c r="F21" s="2323" t="s">
        <v>1947</v>
      </c>
      <c r="G21" s="2324"/>
      <c r="H21" s="2325"/>
    </row>
    <row r="22" customFormat="false" ht="12.75" hidden="false" customHeight="true" outlineLevel="0" collapsed="false">
      <c r="A22" s="2321"/>
      <c r="B22" s="2322" t="s">
        <v>1945</v>
      </c>
      <c r="C22" s="2322" t="s">
        <v>1908</v>
      </c>
      <c r="D22" s="2323"/>
      <c r="E22" s="2323"/>
      <c r="F22" s="2323" t="s">
        <v>1948</v>
      </c>
      <c r="G22" s="2324"/>
      <c r="H22" s="2325"/>
    </row>
    <row r="23" customFormat="false" ht="12.75" hidden="false" customHeight="true" outlineLevel="0" collapsed="false">
      <c r="A23" s="2321"/>
      <c r="B23" s="2322" t="s">
        <v>1949</v>
      </c>
      <c r="C23" s="2322" t="s">
        <v>1906</v>
      </c>
      <c r="D23" s="2323"/>
      <c r="E23" s="2323"/>
      <c r="F23" s="2323"/>
      <c r="G23" s="2324" t="s">
        <v>1950</v>
      </c>
      <c r="H23" s="2325" t="s">
        <v>1929</v>
      </c>
    </row>
    <row r="24" customFormat="false" ht="12.75" hidden="false" customHeight="true" outlineLevel="0" collapsed="false">
      <c r="A24" s="2321"/>
      <c r="B24" s="2322" t="s">
        <v>1949</v>
      </c>
      <c r="C24" s="2322" t="s">
        <v>1907</v>
      </c>
      <c r="D24" s="2323"/>
      <c r="E24" s="2323"/>
      <c r="F24" s="2323"/>
      <c r="G24" s="2324" t="s">
        <v>1950</v>
      </c>
      <c r="H24" s="2325" t="s">
        <v>1929</v>
      </c>
    </row>
    <row r="25" customFormat="false" ht="12.75" hidden="false" customHeight="true" outlineLevel="0" collapsed="false">
      <c r="A25" s="2321"/>
      <c r="B25" s="2322" t="s">
        <v>1949</v>
      </c>
      <c r="C25" s="2322" t="s">
        <v>1908</v>
      </c>
      <c r="D25" s="2323"/>
      <c r="E25" s="2323"/>
      <c r="F25" s="2323"/>
      <c r="G25" s="2324" t="s">
        <v>1950</v>
      </c>
      <c r="H25" s="2325" t="s">
        <v>1929</v>
      </c>
    </row>
    <row r="26" customFormat="false" ht="12.75" hidden="false" customHeight="true" outlineLevel="0" collapsed="false">
      <c r="A26" s="2321"/>
      <c r="B26" s="2322" t="s">
        <v>1951</v>
      </c>
      <c r="C26" s="2322" t="s">
        <v>1906</v>
      </c>
      <c r="D26" s="2323"/>
      <c r="E26" s="2323"/>
      <c r="F26" s="2323" t="s">
        <v>1950</v>
      </c>
      <c r="G26" s="2324"/>
      <c r="H26" s="2325"/>
    </row>
    <row r="27" customFormat="false" ht="12.75" hidden="false" customHeight="true" outlineLevel="0" collapsed="false">
      <c r="A27" s="2321"/>
      <c r="B27" s="2322" t="s">
        <v>1951</v>
      </c>
      <c r="C27" s="2322" t="s">
        <v>1907</v>
      </c>
      <c r="D27" s="2323"/>
      <c r="E27" s="2323"/>
      <c r="F27" s="2323" t="s">
        <v>1950</v>
      </c>
      <c r="G27" s="2324"/>
      <c r="H27" s="2325"/>
    </row>
    <row r="28" customFormat="false" ht="12.75" hidden="false" customHeight="true" outlineLevel="0" collapsed="false">
      <c r="A28" s="2321"/>
      <c r="B28" s="2322" t="s">
        <v>1951</v>
      </c>
      <c r="C28" s="2322" t="s">
        <v>1908</v>
      </c>
      <c r="D28" s="2323"/>
      <c r="E28" s="2323"/>
      <c r="F28" s="2323" t="s">
        <v>1950</v>
      </c>
      <c r="G28" s="2324"/>
      <c r="H28" s="2325"/>
    </row>
    <row r="29" customFormat="false" ht="12.75" hidden="false" customHeight="true" outlineLevel="0" collapsed="false">
      <c r="A29" s="2321"/>
      <c r="B29" s="2322" t="s">
        <v>1952</v>
      </c>
      <c r="C29" s="2322" t="s">
        <v>1906</v>
      </c>
      <c r="D29" s="2323"/>
      <c r="E29" s="2323"/>
      <c r="F29" s="2323"/>
      <c r="G29" s="2324"/>
      <c r="H29" s="2325"/>
    </row>
    <row r="30" customFormat="false" ht="12.75" hidden="false" customHeight="true" outlineLevel="0" collapsed="false">
      <c r="A30" s="2321"/>
      <c r="B30" s="2322" t="s">
        <v>1953</v>
      </c>
      <c r="C30" s="2322" t="s">
        <v>1906</v>
      </c>
      <c r="D30" s="2323"/>
      <c r="E30" s="2323"/>
      <c r="F30" s="2323"/>
      <c r="G30" s="2324"/>
      <c r="H30" s="2325"/>
    </row>
    <row r="31" customFormat="false" ht="12.75" hidden="false" customHeight="true" outlineLevel="0" collapsed="false">
      <c r="A31" s="2321"/>
      <c r="B31" s="2322" t="s">
        <v>1954</v>
      </c>
      <c r="C31" s="2322" t="s">
        <v>1906</v>
      </c>
      <c r="D31" s="2323"/>
      <c r="E31" s="2323"/>
      <c r="F31" s="2323" t="s">
        <v>1955</v>
      </c>
      <c r="G31" s="2324"/>
      <c r="H31" s="2325"/>
    </row>
    <row r="32" customFormat="false" ht="12.75" hidden="false" customHeight="true" outlineLevel="0" collapsed="false">
      <c r="A32" s="2321"/>
      <c r="B32" s="2322" t="s">
        <v>1954</v>
      </c>
      <c r="C32" s="2322" t="s">
        <v>1907</v>
      </c>
      <c r="D32" s="2323"/>
      <c r="E32" s="2323"/>
      <c r="F32" s="2323"/>
      <c r="G32" s="2324"/>
      <c r="H32" s="2325"/>
    </row>
    <row r="33" customFormat="false" ht="12.75" hidden="false" customHeight="true" outlineLevel="0" collapsed="false">
      <c r="A33" s="2321"/>
      <c r="B33" s="2322" t="s">
        <v>1954</v>
      </c>
      <c r="C33" s="2322" t="s">
        <v>1908</v>
      </c>
      <c r="D33" s="2323"/>
      <c r="E33" s="2323"/>
      <c r="F33" s="2323" t="s">
        <v>1926</v>
      </c>
      <c r="G33" s="2324"/>
      <c r="H33" s="2325"/>
    </row>
    <row r="34" customFormat="false" ht="12.75" hidden="false" customHeight="true" outlineLevel="0" collapsed="false">
      <c r="A34" s="2321"/>
      <c r="B34" s="2322" t="s">
        <v>1956</v>
      </c>
      <c r="C34" s="2322" t="s">
        <v>1906</v>
      </c>
      <c r="D34" s="2323"/>
      <c r="E34" s="2323"/>
      <c r="F34" s="2323"/>
      <c r="G34" s="2324"/>
      <c r="H34" s="2325"/>
    </row>
    <row r="35" customFormat="false" ht="12.75" hidden="false" customHeight="true" outlineLevel="0" collapsed="false">
      <c r="A35" s="2321"/>
      <c r="B35" s="2322" t="s">
        <v>1956</v>
      </c>
      <c r="C35" s="2322" t="s">
        <v>1907</v>
      </c>
      <c r="D35" s="2323"/>
      <c r="E35" s="2323"/>
      <c r="F35" s="2323"/>
      <c r="G35" s="2324"/>
      <c r="H35" s="2325"/>
    </row>
    <row r="36" customFormat="false" ht="12.75" hidden="false" customHeight="true" outlineLevel="0" collapsed="false">
      <c r="A36" s="2321"/>
      <c r="B36" s="2322" t="s">
        <v>1956</v>
      </c>
      <c r="C36" s="2322" t="s">
        <v>1908</v>
      </c>
      <c r="D36" s="2323"/>
      <c r="E36" s="2323"/>
      <c r="F36" s="2323"/>
      <c r="G36" s="2324"/>
      <c r="H36" s="2325"/>
    </row>
    <row r="37" customFormat="false" ht="12.75" hidden="false" customHeight="true" outlineLevel="0" collapsed="false">
      <c r="A37" s="2321"/>
      <c r="B37" s="2322" t="s">
        <v>1957</v>
      </c>
      <c r="C37" s="2322" t="s">
        <v>1906</v>
      </c>
      <c r="D37" s="2323"/>
      <c r="E37" s="2323"/>
      <c r="F37" s="2323"/>
      <c r="G37" s="2324"/>
      <c r="H37" s="2325"/>
    </row>
    <row r="38" customFormat="false" ht="12.75" hidden="false" customHeight="true" outlineLevel="0" collapsed="false">
      <c r="A38" s="2321"/>
      <c r="B38" s="2322" t="s">
        <v>1957</v>
      </c>
      <c r="C38" s="2322" t="s">
        <v>1907</v>
      </c>
      <c r="D38" s="2323"/>
      <c r="E38" s="2323"/>
      <c r="F38" s="2323"/>
      <c r="G38" s="2324"/>
      <c r="H38" s="2325"/>
    </row>
    <row r="39" customFormat="false" ht="12.75" hidden="false" customHeight="true" outlineLevel="0" collapsed="false">
      <c r="A39" s="2321"/>
      <c r="B39" s="2322" t="s">
        <v>1957</v>
      </c>
      <c r="C39" s="2322" t="s">
        <v>1908</v>
      </c>
      <c r="D39" s="2323"/>
      <c r="E39" s="2323"/>
      <c r="F39" s="2323"/>
      <c r="G39" s="2324"/>
      <c r="H39" s="2325"/>
    </row>
    <row r="40" customFormat="false" ht="12.75" hidden="false" customHeight="true" outlineLevel="0" collapsed="false">
      <c r="A40" s="2321"/>
      <c r="B40" s="2322" t="s">
        <v>1958</v>
      </c>
      <c r="C40" s="2322" t="s">
        <v>1906</v>
      </c>
      <c r="D40" s="2323"/>
      <c r="E40" s="2323"/>
      <c r="F40" s="2323" t="s">
        <v>1947</v>
      </c>
      <c r="G40" s="2324"/>
      <c r="H40" s="2325"/>
    </row>
    <row r="41" customFormat="false" ht="12.75" hidden="false" customHeight="true" outlineLevel="0" collapsed="false">
      <c r="A41" s="2321"/>
      <c r="B41" s="2322" t="s">
        <v>1958</v>
      </c>
      <c r="C41" s="2322" t="s">
        <v>1907</v>
      </c>
      <c r="D41" s="2323"/>
      <c r="E41" s="2323"/>
      <c r="F41" s="2323" t="s">
        <v>1959</v>
      </c>
      <c r="G41" s="2324"/>
      <c r="H41" s="2325"/>
    </row>
    <row r="42" customFormat="false" ht="12.75" hidden="false" customHeight="true" outlineLevel="0" collapsed="false">
      <c r="A42" s="2321"/>
      <c r="B42" s="2322" t="s">
        <v>1958</v>
      </c>
      <c r="C42" s="2322" t="s">
        <v>1908</v>
      </c>
      <c r="D42" s="2323"/>
      <c r="E42" s="2323"/>
      <c r="F42" s="2323" t="s">
        <v>1959</v>
      </c>
      <c r="G42" s="2324"/>
      <c r="H42" s="2325"/>
    </row>
    <row r="43" customFormat="false" ht="12.75" hidden="false" customHeight="true" outlineLevel="0" collapsed="false">
      <c r="A43" s="2321"/>
      <c r="B43" s="2322" t="s">
        <v>1960</v>
      </c>
      <c r="C43" s="2322" t="s">
        <v>1906</v>
      </c>
      <c r="D43" s="2323"/>
      <c r="E43" s="2323"/>
      <c r="F43" s="2323"/>
      <c r="G43" s="2324"/>
      <c r="H43" s="2325"/>
    </row>
    <row r="44" customFormat="false" ht="12.75" hidden="false" customHeight="true" outlineLevel="0" collapsed="false">
      <c r="A44" s="2321"/>
      <c r="B44" s="2322" t="s">
        <v>1960</v>
      </c>
      <c r="C44" s="2322" t="s">
        <v>1907</v>
      </c>
      <c r="D44" s="2323"/>
      <c r="E44" s="2323"/>
      <c r="F44" s="2323"/>
      <c r="G44" s="2324"/>
      <c r="H44" s="2325"/>
    </row>
    <row r="45" customFormat="false" ht="12.75" hidden="false" customHeight="true" outlineLevel="0" collapsed="false">
      <c r="A45" s="2321"/>
      <c r="B45" s="2322" t="s">
        <v>1960</v>
      </c>
      <c r="C45" s="2322" t="s">
        <v>1908</v>
      </c>
      <c r="D45" s="2323"/>
      <c r="E45" s="2323"/>
      <c r="F45" s="2323"/>
      <c r="G45" s="2324"/>
      <c r="H45" s="2325"/>
    </row>
    <row r="46" customFormat="false" ht="12.75" hidden="false" customHeight="true" outlineLevel="0" collapsed="false">
      <c r="A46" s="2321"/>
      <c r="B46" s="2322" t="s">
        <v>1961</v>
      </c>
      <c r="C46" s="2322" t="s">
        <v>1906</v>
      </c>
      <c r="D46" s="2323"/>
      <c r="E46" s="2323"/>
      <c r="F46" s="2323" t="s">
        <v>1962</v>
      </c>
      <c r="G46" s="2324"/>
      <c r="H46" s="2325"/>
    </row>
    <row r="47" customFormat="false" ht="12.75" hidden="false" customHeight="true" outlineLevel="0" collapsed="false">
      <c r="A47" s="2321"/>
      <c r="B47" s="2322" t="s">
        <v>1961</v>
      </c>
      <c r="C47" s="2322" t="s">
        <v>1907</v>
      </c>
      <c r="D47" s="2323"/>
      <c r="E47" s="2323"/>
      <c r="F47" s="2323"/>
      <c r="G47" s="2324"/>
      <c r="H47" s="2325"/>
    </row>
    <row r="48" customFormat="false" ht="12.75" hidden="false" customHeight="true" outlineLevel="0" collapsed="false">
      <c r="A48" s="2321"/>
      <c r="B48" s="2322" t="s">
        <v>1961</v>
      </c>
      <c r="C48" s="2322" t="s">
        <v>1908</v>
      </c>
      <c r="D48" s="2323"/>
      <c r="E48" s="2323"/>
      <c r="F48" s="2323"/>
      <c r="G48" s="2324"/>
      <c r="H48" s="2325"/>
    </row>
    <row r="49" customFormat="false" ht="12.75" hidden="false" customHeight="true" outlineLevel="0" collapsed="false">
      <c r="A49" s="2321"/>
      <c r="B49" s="2322" t="s">
        <v>1963</v>
      </c>
      <c r="C49" s="2322" t="s">
        <v>1906</v>
      </c>
      <c r="D49" s="2323"/>
      <c r="E49" s="2323"/>
      <c r="F49" s="2323"/>
      <c r="G49" s="2324"/>
      <c r="H49" s="2325"/>
    </row>
    <row r="50" customFormat="false" ht="12.75" hidden="false" customHeight="true" outlineLevel="0" collapsed="false">
      <c r="A50" s="2321"/>
      <c r="B50" s="2322" t="s">
        <v>1963</v>
      </c>
      <c r="C50" s="2322" t="s">
        <v>1907</v>
      </c>
      <c r="D50" s="2323"/>
      <c r="E50" s="2323"/>
      <c r="F50" s="2323"/>
      <c r="G50" s="2324"/>
      <c r="H50" s="2325"/>
    </row>
    <row r="51" customFormat="false" ht="12.75" hidden="false" customHeight="true" outlineLevel="0" collapsed="false">
      <c r="A51" s="2321"/>
      <c r="B51" s="2322" t="s">
        <v>1963</v>
      </c>
      <c r="C51" s="2322" t="s">
        <v>1908</v>
      </c>
      <c r="D51" s="2323"/>
      <c r="E51" s="2323"/>
      <c r="F51" s="2323"/>
      <c r="G51" s="2324"/>
      <c r="H51" s="2325"/>
    </row>
    <row r="52" customFormat="false" ht="12.75" hidden="false" customHeight="true" outlineLevel="0" collapsed="false">
      <c r="A52" s="2321"/>
      <c r="B52" s="2322" t="s">
        <v>1964</v>
      </c>
      <c r="C52" s="2322" t="s">
        <v>1906</v>
      </c>
      <c r="D52" s="2323"/>
      <c r="E52" s="2323" t="s">
        <v>1965</v>
      </c>
      <c r="F52" s="2323"/>
      <c r="G52" s="2324"/>
      <c r="H52" s="2325"/>
    </row>
    <row r="53" customFormat="false" ht="12.75" hidden="false" customHeight="true" outlineLevel="0" collapsed="false">
      <c r="A53" s="2321"/>
      <c r="B53" s="2322" t="s">
        <v>1964</v>
      </c>
      <c r="C53" s="2322" t="s">
        <v>1907</v>
      </c>
      <c r="D53" s="2323"/>
      <c r="E53" s="2323"/>
      <c r="F53" s="2323"/>
      <c r="G53" s="2324"/>
      <c r="H53" s="2325"/>
    </row>
    <row r="54" customFormat="false" ht="12.75" hidden="false" customHeight="true" outlineLevel="0" collapsed="false">
      <c r="A54" s="2321"/>
      <c r="B54" s="2322" t="s">
        <v>1964</v>
      </c>
      <c r="C54" s="2322" t="s">
        <v>1908</v>
      </c>
      <c r="D54" s="2323"/>
      <c r="E54" s="2323"/>
      <c r="F54" s="2323"/>
      <c r="G54" s="2324"/>
      <c r="H54" s="2325"/>
    </row>
    <row r="55" customFormat="false" ht="12.75" hidden="false" customHeight="true" outlineLevel="0" collapsed="false">
      <c r="A55" s="2321"/>
      <c r="B55" s="2322" t="s">
        <v>1966</v>
      </c>
      <c r="C55" s="2322" t="s">
        <v>1906</v>
      </c>
      <c r="D55" s="2323"/>
      <c r="E55" s="2323"/>
      <c r="F55" s="2323" t="s">
        <v>1962</v>
      </c>
      <c r="G55" s="2324"/>
      <c r="H55" s="2325"/>
    </row>
    <row r="56" customFormat="false" ht="12.75" hidden="false" customHeight="true" outlineLevel="0" collapsed="false">
      <c r="A56" s="2321"/>
      <c r="B56" s="2322" t="s">
        <v>1966</v>
      </c>
      <c r="C56" s="2322" t="s">
        <v>1907</v>
      </c>
      <c r="D56" s="2323"/>
      <c r="E56" s="2323"/>
      <c r="F56" s="2323"/>
      <c r="G56" s="2324"/>
      <c r="H56" s="2325"/>
    </row>
    <row r="57" customFormat="false" ht="13.5" hidden="false" customHeight="true" outlineLevel="0" collapsed="false">
      <c r="A57" s="2321"/>
      <c r="B57" s="2322" t="s">
        <v>1966</v>
      </c>
      <c r="C57" s="2322" t="s">
        <v>1908</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967</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c r="B8" s="2322" t="s">
        <v>1968</v>
      </c>
      <c r="C8" s="2322" t="s">
        <v>1906</v>
      </c>
      <c r="D8" s="2323"/>
      <c r="E8" s="2323"/>
      <c r="F8" s="2323"/>
      <c r="G8" s="2324"/>
      <c r="H8" s="2325"/>
    </row>
    <row r="9" customFormat="false" ht="12.75" hidden="false" customHeight="true" outlineLevel="0" collapsed="false">
      <c r="A9" s="2321"/>
      <c r="B9" s="2322" t="s">
        <v>1968</v>
      </c>
      <c r="C9" s="2322" t="s">
        <v>1907</v>
      </c>
      <c r="D9" s="2323"/>
      <c r="E9" s="2323"/>
      <c r="F9" s="2323"/>
      <c r="G9" s="2324"/>
      <c r="H9" s="2325"/>
    </row>
    <row r="10" customFormat="false" ht="12.75" hidden="false" customHeight="true" outlineLevel="0" collapsed="false">
      <c r="A10" s="2321"/>
      <c r="B10" s="2322" t="s">
        <v>1968</v>
      </c>
      <c r="C10" s="2322" t="s">
        <v>1908</v>
      </c>
      <c r="D10" s="2323"/>
      <c r="E10" s="2323"/>
      <c r="F10" s="2323"/>
      <c r="G10" s="2324"/>
      <c r="H10" s="2325"/>
    </row>
    <row r="11" customFormat="false" ht="12.75" hidden="false" customHeight="true" outlineLevel="0" collapsed="false">
      <c r="A11" s="2321"/>
      <c r="B11" s="2322" t="s">
        <v>1969</v>
      </c>
      <c r="C11" s="2322" t="s">
        <v>1906</v>
      </c>
      <c r="D11" s="2323"/>
      <c r="E11" s="2323"/>
      <c r="F11" s="2323"/>
      <c r="G11" s="2324"/>
      <c r="H11" s="2325"/>
    </row>
    <row r="12" customFormat="false" ht="12.75" hidden="false" customHeight="true" outlineLevel="0" collapsed="false">
      <c r="A12" s="2321"/>
      <c r="B12" s="2322" t="s">
        <v>1969</v>
      </c>
      <c r="C12" s="2322" t="s">
        <v>1907</v>
      </c>
      <c r="D12" s="2323"/>
      <c r="E12" s="2323"/>
      <c r="F12" s="2323"/>
      <c r="G12" s="2324"/>
      <c r="H12" s="2325"/>
    </row>
    <row r="13" customFormat="false" ht="12.75" hidden="false" customHeight="true" outlineLevel="0" collapsed="false">
      <c r="A13" s="2321"/>
      <c r="B13" s="2322" t="s">
        <v>1969</v>
      </c>
      <c r="C13" s="2322" t="s">
        <v>1908</v>
      </c>
      <c r="D13" s="2323"/>
      <c r="E13" s="2323"/>
      <c r="F13" s="2323"/>
      <c r="G13" s="2324"/>
      <c r="H13" s="2325"/>
    </row>
    <row r="14" customFormat="false" ht="12.75" hidden="false" customHeight="true" outlineLevel="0" collapsed="false">
      <c r="A14" s="2321"/>
      <c r="B14" s="2322" t="s">
        <v>1970</v>
      </c>
      <c r="C14" s="2322" t="s">
        <v>1906</v>
      </c>
      <c r="D14" s="2323"/>
      <c r="E14" s="2323"/>
      <c r="F14" s="2323"/>
      <c r="G14" s="2324"/>
      <c r="H14" s="2325"/>
    </row>
    <row r="15" customFormat="false" ht="12.75" hidden="false" customHeight="true" outlineLevel="0" collapsed="false">
      <c r="A15" s="2321"/>
      <c r="B15" s="2322" t="s">
        <v>1970</v>
      </c>
      <c r="C15" s="2322" t="s">
        <v>1907</v>
      </c>
      <c r="D15" s="2323"/>
      <c r="E15" s="2323"/>
      <c r="F15" s="2323"/>
      <c r="G15" s="2324"/>
      <c r="H15" s="2325"/>
    </row>
    <row r="16" customFormat="false" ht="12.75" hidden="false" customHeight="true" outlineLevel="0" collapsed="false">
      <c r="A16" s="2321"/>
      <c r="B16" s="2322" t="s">
        <v>1970</v>
      </c>
      <c r="C16" s="2322" t="s">
        <v>1908</v>
      </c>
      <c r="D16" s="2323"/>
      <c r="E16" s="2323"/>
      <c r="F16" s="2323"/>
      <c r="G16" s="2324"/>
      <c r="H16" s="2325"/>
      <c r="I16" s="275"/>
    </row>
    <row r="17" customFormat="false" ht="12.75" hidden="false" customHeight="true" outlineLevel="0" collapsed="false">
      <c r="A17" s="2321"/>
      <c r="B17" s="2322" t="s">
        <v>1971</v>
      </c>
      <c r="C17" s="2322" t="s">
        <v>1906</v>
      </c>
      <c r="D17" s="2323"/>
      <c r="E17" s="2323"/>
      <c r="F17" s="2323"/>
      <c r="G17" s="2324"/>
      <c r="H17" s="2325"/>
    </row>
    <row r="18" customFormat="false" ht="12.75" hidden="false" customHeight="true" outlineLevel="0" collapsed="false">
      <c r="A18" s="2321"/>
      <c r="B18" s="2322" t="s">
        <v>1971</v>
      </c>
      <c r="C18" s="2322" t="s">
        <v>1907</v>
      </c>
      <c r="D18" s="2323"/>
      <c r="E18" s="2323"/>
      <c r="F18" s="2323"/>
      <c r="G18" s="2324"/>
      <c r="H18" s="2325"/>
    </row>
    <row r="19" customFormat="false" ht="12.75" hidden="false" customHeight="true" outlineLevel="0" collapsed="false">
      <c r="A19" s="2321"/>
      <c r="B19" s="2322" t="s">
        <v>1971</v>
      </c>
      <c r="C19" s="2322" t="s">
        <v>1908</v>
      </c>
      <c r="D19" s="2323"/>
      <c r="E19" s="2323"/>
      <c r="F19" s="2323"/>
      <c r="G19" s="2324"/>
      <c r="H19" s="2325"/>
    </row>
    <row r="20" customFormat="false" ht="12.75" hidden="false" customHeight="true" outlineLevel="0" collapsed="false">
      <c r="A20" s="2321"/>
      <c r="B20" s="2322" t="s">
        <v>1972</v>
      </c>
      <c r="C20" s="2322" t="s">
        <v>1906</v>
      </c>
      <c r="D20" s="2323"/>
      <c r="E20" s="2323"/>
      <c r="F20" s="2323" t="s">
        <v>1962</v>
      </c>
      <c r="G20" s="2324"/>
      <c r="H20" s="2325"/>
    </row>
    <row r="21" customFormat="false" ht="12.75" hidden="false" customHeight="true" outlineLevel="0" collapsed="false">
      <c r="A21" s="2321"/>
      <c r="B21" s="2322" t="s">
        <v>1972</v>
      </c>
      <c r="C21" s="2322" t="s">
        <v>1907</v>
      </c>
      <c r="D21" s="2323"/>
      <c r="E21" s="2323"/>
      <c r="F21" s="2323" t="s">
        <v>1959</v>
      </c>
      <c r="G21" s="2324"/>
      <c r="H21" s="2325"/>
    </row>
    <row r="22" customFormat="false" ht="12.75" hidden="false" customHeight="true" outlineLevel="0" collapsed="false">
      <c r="A22" s="2321"/>
      <c r="B22" s="2322" t="s">
        <v>1972</v>
      </c>
      <c r="C22" s="2322" t="s">
        <v>1908</v>
      </c>
      <c r="D22" s="2323"/>
      <c r="E22" s="2323"/>
      <c r="F22" s="2323" t="s">
        <v>1959</v>
      </c>
      <c r="G22" s="2324"/>
      <c r="H22" s="2325"/>
    </row>
    <row r="23" customFormat="false" ht="12.75" hidden="false" customHeight="true" outlineLevel="0" collapsed="false">
      <c r="A23" s="2321"/>
      <c r="B23" s="2322" t="s">
        <v>1973</v>
      </c>
      <c r="C23" s="2322" t="s">
        <v>1906</v>
      </c>
      <c r="D23" s="2323"/>
      <c r="E23" s="2323"/>
      <c r="F23" s="2323"/>
      <c r="G23" s="2324"/>
      <c r="H23" s="2325"/>
    </row>
    <row r="24" customFormat="false" ht="12.75" hidden="false" customHeight="true" outlineLevel="0" collapsed="false">
      <c r="A24" s="2321"/>
      <c r="B24" s="2322" t="s">
        <v>1973</v>
      </c>
      <c r="C24" s="2322" t="s">
        <v>1907</v>
      </c>
      <c r="D24" s="2323"/>
      <c r="E24" s="2323"/>
      <c r="F24" s="2323"/>
      <c r="G24" s="2324"/>
      <c r="H24" s="2325"/>
    </row>
    <row r="25" customFormat="false" ht="12.75" hidden="false" customHeight="true" outlineLevel="0" collapsed="false">
      <c r="A25" s="2321"/>
      <c r="B25" s="2322" t="s">
        <v>1973</v>
      </c>
      <c r="C25" s="2322" t="s">
        <v>1908</v>
      </c>
      <c r="D25" s="2323"/>
      <c r="E25" s="2323"/>
      <c r="F25" s="2323"/>
      <c r="G25" s="2324"/>
      <c r="H25" s="2325"/>
    </row>
    <row r="26" customFormat="false" ht="12.75" hidden="false" customHeight="true" outlineLevel="0" collapsed="false">
      <c r="A26" s="2321"/>
      <c r="B26" s="2322" t="s">
        <v>1974</v>
      </c>
      <c r="C26" s="2322" t="s">
        <v>1906</v>
      </c>
      <c r="D26" s="2323"/>
      <c r="E26" s="2323"/>
      <c r="F26" s="2323" t="s">
        <v>1962</v>
      </c>
      <c r="G26" s="2324"/>
      <c r="H26" s="2325"/>
    </row>
    <row r="27" customFormat="false" ht="12.75" hidden="false" customHeight="true" outlineLevel="0" collapsed="false">
      <c r="A27" s="2321"/>
      <c r="B27" s="2322" t="s">
        <v>1974</v>
      </c>
      <c r="C27" s="2322" t="s">
        <v>1907</v>
      </c>
      <c r="D27" s="2323"/>
      <c r="E27" s="2323"/>
      <c r="F27" s="2323"/>
      <c r="G27" s="2324"/>
      <c r="H27" s="2325"/>
    </row>
    <row r="28" customFormat="false" ht="12.75" hidden="false" customHeight="true" outlineLevel="0" collapsed="false">
      <c r="A28" s="2321"/>
      <c r="B28" s="2322" t="s">
        <v>1974</v>
      </c>
      <c r="C28" s="2322" t="s">
        <v>1908</v>
      </c>
      <c r="D28" s="2323"/>
      <c r="E28" s="2323"/>
      <c r="F28" s="2323"/>
      <c r="G28" s="2324"/>
      <c r="H28" s="2325"/>
    </row>
    <row r="29" customFormat="false" ht="12.75" hidden="false" customHeight="true" outlineLevel="0" collapsed="false">
      <c r="A29" s="2321"/>
      <c r="B29" s="2322" t="s">
        <v>1975</v>
      </c>
      <c r="C29" s="2322" t="s">
        <v>1906</v>
      </c>
      <c r="D29" s="2323"/>
      <c r="E29" s="2323"/>
      <c r="F29" s="2323"/>
      <c r="G29" s="2324"/>
      <c r="H29" s="2325"/>
    </row>
    <row r="30" customFormat="false" ht="12.75" hidden="false" customHeight="true" outlineLevel="0" collapsed="false">
      <c r="A30" s="2321"/>
      <c r="B30" s="2322" t="s">
        <v>1975</v>
      </c>
      <c r="C30" s="2322" t="s">
        <v>1907</v>
      </c>
      <c r="D30" s="2323"/>
      <c r="E30" s="2323"/>
      <c r="F30" s="2323"/>
      <c r="G30" s="2324"/>
      <c r="H30" s="2325"/>
    </row>
    <row r="31" customFormat="false" ht="12.75" hidden="false" customHeight="true" outlineLevel="0" collapsed="false">
      <c r="A31" s="2321"/>
      <c r="B31" s="2322" t="s">
        <v>1975</v>
      </c>
      <c r="C31" s="2322" t="s">
        <v>1908</v>
      </c>
      <c r="D31" s="2323"/>
      <c r="E31" s="2323"/>
      <c r="F31" s="2323"/>
      <c r="G31" s="2324"/>
      <c r="H31" s="2325"/>
    </row>
    <row r="32" customFormat="false" ht="12.75" hidden="false" customHeight="true" outlineLevel="0" collapsed="false">
      <c r="A32" s="2321"/>
      <c r="B32" s="2322" t="s">
        <v>1976</v>
      </c>
      <c r="C32" s="2322" t="s">
        <v>1906</v>
      </c>
      <c r="D32" s="2323"/>
      <c r="E32" s="2323"/>
      <c r="F32" s="2323"/>
      <c r="G32" s="2324"/>
      <c r="H32" s="2325"/>
    </row>
    <row r="33" customFormat="false" ht="12.75" hidden="false" customHeight="true" outlineLevel="0" collapsed="false">
      <c r="A33" s="2321"/>
      <c r="B33" s="2322" t="s">
        <v>1976</v>
      </c>
      <c r="C33" s="2322" t="s">
        <v>1907</v>
      </c>
      <c r="D33" s="2323"/>
      <c r="E33" s="2323"/>
      <c r="F33" s="2323"/>
      <c r="G33" s="2324"/>
      <c r="H33" s="2325"/>
    </row>
    <row r="34" customFormat="false" ht="12.75" hidden="false" customHeight="true" outlineLevel="0" collapsed="false">
      <c r="A34" s="2321"/>
      <c r="B34" s="2322" t="s">
        <v>1976</v>
      </c>
      <c r="C34" s="2322" t="s">
        <v>1908</v>
      </c>
      <c r="D34" s="2323"/>
      <c r="E34" s="2323"/>
      <c r="F34" s="2323"/>
      <c r="G34" s="2324"/>
      <c r="H34" s="2325"/>
    </row>
    <row r="35" customFormat="false" ht="12.75" hidden="false" customHeight="true" outlineLevel="0" collapsed="false">
      <c r="A35" s="2321"/>
      <c r="B35" s="2322" t="s">
        <v>1977</v>
      </c>
      <c r="C35" s="2322" t="s">
        <v>1906</v>
      </c>
      <c r="D35" s="2323"/>
      <c r="E35" s="2323"/>
      <c r="F35" s="2323"/>
      <c r="G35" s="2324"/>
      <c r="H35" s="2325"/>
    </row>
    <row r="36" customFormat="false" ht="12.75" hidden="false" customHeight="true" outlineLevel="0" collapsed="false">
      <c r="A36" s="2321"/>
      <c r="B36" s="2322" t="s">
        <v>1977</v>
      </c>
      <c r="C36" s="2322" t="s">
        <v>1907</v>
      </c>
      <c r="D36" s="2323"/>
      <c r="E36" s="2323"/>
      <c r="F36" s="2323"/>
      <c r="G36" s="2324"/>
      <c r="H36" s="2325"/>
    </row>
    <row r="37" customFormat="false" ht="12.75" hidden="false" customHeight="true" outlineLevel="0" collapsed="false">
      <c r="A37" s="2321"/>
      <c r="B37" s="2322" t="s">
        <v>1977</v>
      </c>
      <c r="C37" s="2322" t="s">
        <v>1908</v>
      </c>
      <c r="D37" s="2323"/>
      <c r="E37" s="2323"/>
      <c r="F37" s="2323"/>
      <c r="G37" s="2324"/>
      <c r="H37" s="2325"/>
    </row>
    <row r="38" customFormat="false" ht="12.75" hidden="false" customHeight="true" outlineLevel="0" collapsed="false">
      <c r="A38" s="2321"/>
      <c r="B38" s="2322" t="s">
        <v>1978</v>
      </c>
      <c r="C38" s="2322" t="s">
        <v>1906</v>
      </c>
      <c r="D38" s="2323"/>
      <c r="E38" s="2323"/>
      <c r="F38" s="2323"/>
      <c r="G38" s="2324"/>
      <c r="H38" s="2325"/>
    </row>
    <row r="39" customFormat="false" ht="12.75" hidden="false" customHeight="true" outlineLevel="0" collapsed="false">
      <c r="A39" s="2321"/>
      <c r="B39" s="2322" t="s">
        <v>1978</v>
      </c>
      <c r="C39" s="2322" t="s">
        <v>1907</v>
      </c>
      <c r="D39" s="2323"/>
      <c r="E39" s="2323"/>
      <c r="F39" s="2323"/>
      <c r="G39" s="2324"/>
      <c r="H39" s="2325"/>
    </row>
    <row r="40" customFormat="false" ht="12.75" hidden="false" customHeight="true" outlineLevel="0" collapsed="false">
      <c r="A40" s="2321"/>
      <c r="B40" s="2322" t="s">
        <v>1978</v>
      </c>
      <c r="C40" s="2322" t="s">
        <v>1908</v>
      </c>
      <c r="D40" s="2323"/>
      <c r="E40" s="2323"/>
      <c r="F40" s="2323"/>
      <c r="G40" s="2324"/>
      <c r="H40" s="2325"/>
    </row>
    <row r="41" customFormat="false" ht="12.75" hidden="false" customHeight="true" outlineLevel="0" collapsed="false">
      <c r="A41" s="2321"/>
      <c r="B41" s="2322" t="s">
        <v>1979</v>
      </c>
      <c r="C41" s="2322" t="s">
        <v>1906</v>
      </c>
      <c r="D41" s="2323"/>
      <c r="E41" s="2323"/>
      <c r="F41" s="2323"/>
      <c r="G41" s="2324"/>
      <c r="H41" s="2325"/>
    </row>
    <row r="42" customFormat="false" ht="12.75" hidden="false" customHeight="true" outlineLevel="0" collapsed="false">
      <c r="A42" s="2321"/>
      <c r="B42" s="2322" t="s">
        <v>1979</v>
      </c>
      <c r="C42" s="2322" t="s">
        <v>1907</v>
      </c>
      <c r="D42" s="2323"/>
      <c r="E42" s="2323"/>
      <c r="F42" s="2323"/>
      <c r="G42" s="2324"/>
      <c r="H42" s="2325"/>
    </row>
    <row r="43" customFormat="false" ht="12.75" hidden="false" customHeight="true" outlineLevel="0" collapsed="false">
      <c r="A43" s="2321"/>
      <c r="B43" s="2322" t="s">
        <v>1979</v>
      </c>
      <c r="C43" s="2322" t="s">
        <v>1908</v>
      </c>
      <c r="D43" s="2323"/>
      <c r="E43" s="2323"/>
      <c r="F43" s="2323"/>
      <c r="G43" s="2324"/>
      <c r="H43" s="2325"/>
    </row>
    <row r="44" customFormat="false" ht="12.75" hidden="false" customHeight="true" outlineLevel="0" collapsed="false">
      <c r="A44" s="2321"/>
      <c r="B44" s="2322" t="s">
        <v>1980</v>
      </c>
      <c r="C44" s="2322" t="s">
        <v>1906</v>
      </c>
      <c r="D44" s="2323"/>
      <c r="E44" s="2323"/>
      <c r="F44" s="2323"/>
      <c r="G44" s="2324"/>
      <c r="H44" s="2325"/>
    </row>
    <row r="45" customFormat="false" ht="12.75" hidden="false" customHeight="true" outlineLevel="0" collapsed="false">
      <c r="A45" s="2321"/>
      <c r="B45" s="2322" t="s">
        <v>1980</v>
      </c>
      <c r="C45" s="2322" t="s">
        <v>1907</v>
      </c>
      <c r="D45" s="2323"/>
      <c r="E45" s="2323"/>
      <c r="F45" s="2323"/>
      <c r="G45" s="2324"/>
      <c r="H45" s="2325"/>
    </row>
    <row r="46" customFormat="false" ht="12.75" hidden="false" customHeight="true" outlineLevel="0" collapsed="false">
      <c r="A46" s="2321"/>
      <c r="B46" s="2322" t="s">
        <v>1980</v>
      </c>
      <c r="C46" s="2322" t="s">
        <v>1908</v>
      </c>
      <c r="D46" s="2323"/>
      <c r="E46" s="2323"/>
      <c r="F46" s="2323"/>
      <c r="G46" s="2324"/>
      <c r="H46" s="2325"/>
    </row>
    <row r="47" customFormat="false" ht="12.75" hidden="false" customHeight="true" outlineLevel="0" collapsed="false">
      <c r="A47" s="2321"/>
      <c r="B47" s="2322" t="s">
        <v>1981</v>
      </c>
      <c r="C47" s="2322" t="s">
        <v>1906</v>
      </c>
      <c r="D47" s="2323"/>
      <c r="E47" s="2323"/>
      <c r="F47" s="2323"/>
      <c r="G47" s="2324"/>
      <c r="H47" s="2325"/>
    </row>
    <row r="48" customFormat="false" ht="12.75" hidden="false" customHeight="true" outlineLevel="0" collapsed="false">
      <c r="A48" s="2321"/>
      <c r="B48" s="2322" t="s">
        <v>1981</v>
      </c>
      <c r="C48" s="2322" t="s">
        <v>1907</v>
      </c>
      <c r="D48" s="2323"/>
      <c r="E48" s="2323"/>
      <c r="F48" s="2323"/>
      <c r="G48" s="2324"/>
      <c r="H48" s="2325"/>
    </row>
    <row r="49" customFormat="false" ht="12.75" hidden="false" customHeight="true" outlineLevel="0" collapsed="false">
      <c r="A49" s="2321"/>
      <c r="B49" s="2322" t="s">
        <v>1981</v>
      </c>
      <c r="C49" s="2322" t="s">
        <v>1908</v>
      </c>
      <c r="D49" s="2323"/>
      <c r="E49" s="2323"/>
      <c r="F49" s="2323"/>
      <c r="G49" s="2324"/>
      <c r="H49" s="2325"/>
    </row>
    <row r="50" customFormat="false" ht="12.75" hidden="false" customHeight="true" outlineLevel="0" collapsed="false">
      <c r="A50" s="2321" t="s">
        <v>1982</v>
      </c>
      <c r="B50" s="2322" t="s">
        <v>1826</v>
      </c>
      <c r="C50" s="2322" t="s">
        <v>1906</v>
      </c>
      <c r="D50" s="2323" t="s">
        <v>1983</v>
      </c>
      <c r="E50" s="2323" t="s">
        <v>1984</v>
      </c>
      <c r="F50" s="2323" t="s">
        <v>1915</v>
      </c>
      <c r="G50" s="2324" t="s">
        <v>1941</v>
      </c>
      <c r="H50" s="2325" t="s">
        <v>1914</v>
      </c>
    </row>
    <row r="51" customFormat="false" ht="12.75" hidden="false" customHeight="true" outlineLevel="0" collapsed="false">
      <c r="A51" s="2321" t="s">
        <v>1982</v>
      </c>
      <c r="B51" s="2322" t="s">
        <v>1826</v>
      </c>
      <c r="C51" s="2322" t="s">
        <v>1907</v>
      </c>
      <c r="D51" s="2323" t="s">
        <v>1985</v>
      </c>
      <c r="E51" s="2323" t="s">
        <v>1984</v>
      </c>
      <c r="F51" s="2323" t="s">
        <v>1986</v>
      </c>
      <c r="G51" s="2324" t="s">
        <v>1941</v>
      </c>
      <c r="H51" s="2325" t="s">
        <v>1987</v>
      </c>
    </row>
    <row r="52" customFormat="false" ht="12.75" hidden="false" customHeight="true" outlineLevel="0" collapsed="false">
      <c r="A52" s="2321" t="s">
        <v>1982</v>
      </c>
      <c r="B52" s="2322" t="s">
        <v>1826</v>
      </c>
      <c r="C52" s="2322" t="s">
        <v>1908</v>
      </c>
      <c r="D52" s="2323" t="s">
        <v>1985</v>
      </c>
      <c r="E52" s="2323" t="s">
        <v>1984</v>
      </c>
      <c r="F52" s="2323" t="s">
        <v>1986</v>
      </c>
      <c r="G52" s="2324" t="s">
        <v>1941</v>
      </c>
      <c r="H52" s="2325" t="s">
        <v>1987</v>
      </c>
    </row>
    <row r="53" customFormat="false" ht="12.75" hidden="false" customHeight="true" outlineLevel="0" collapsed="false">
      <c r="A53" s="2321"/>
      <c r="B53" s="2322" t="s">
        <v>1988</v>
      </c>
      <c r="C53" s="2322" t="s">
        <v>1906</v>
      </c>
      <c r="D53" s="2323" t="s">
        <v>1962</v>
      </c>
      <c r="E53" s="2323"/>
      <c r="F53" s="2323"/>
      <c r="G53" s="2324"/>
      <c r="H53" s="2325"/>
    </row>
    <row r="54" customFormat="false" ht="12.75" hidden="false" customHeight="true" outlineLevel="0" collapsed="false">
      <c r="A54" s="2321"/>
      <c r="B54" s="2322" t="s">
        <v>1988</v>
      </c>
      <c r="C54" s="2322" t="s">
        <v>1907</v>
      </c>
      <c r="D54" s="2323"/>
      <c r="E54" s="2323"/>
      <c r="F54" s="2323"/>
      <c r="G54" s="2324"/>
      <c r="H54" s="2325"/>
    </row>
    <row r="55" customFormat="false" ht="12.75" hidden="false" customHeight="true" outlineLevel="0" collapsed="false">
      <c r="A55" s="2321"/>
      <c r="B55" s="2322" t="s">
        <v>1988</v>
      </c>
      <c r="C55" s="2322" t="s">
        <v>1908</v>
      </c>
      <c r="D55" s="2323"/>
      <c r="E55" s="2323"/>
      <c r="F55" s="2323"/>
      <c r="G55" s="2324"/>
      <c r="H55" s="2325"/>
    </row>
    <row r="56" customFormat="false" ht="12.75" hidden="false" customHeight="true" outlineLevel="0" collapsed="false">
      <c r="A56" s="2321"/>
      <c r="B56" s="2322" t="s">
        <v>1989</v>
      </c>
      <c r="C56" s="2322" t="s">
        <v>1906</v>
      </c>
      <c r="D56" s="2323" t="s">
        <v>1990</v>
      </c>
      <c r="E56" s="2323"/>
      <c r="F56" s="2323" t="s">
        <v>1914</v>
      </c>
      <c r="G56" s="2324"/>
      <c r="H56" s="2325"/>
    </row>
    <row r="57" customFormat="false" ht="13.5" hidden="false" customHeight="true" outlineLevel="0" collapsed="false">
      <c r="A57" s="2321"/>
      <c r="B57" s="2322" t="s">
        <v>1989</v>
      </c>
      <c r="C57" s="2322" t="s">
        <v>1907</v>
      </c>
      <c r="D57" s="2323" t="s">
        <v>1991</v>
      </c>
      <c r="E57" s="2323" t="s">
        <v>1950</v>
      </c>
      <c r="F57" s="2323" t="s">
        <v>1992</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993</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c r="B8" s="2322" t="s">
        <v>1989</v>
      </c>
      <c r="C8" s="2322" t="s">
        <v>1908</v>
      </c>
      <c r="D8" s="2323" t="s">
        <v>1991</v>
      </c>
      <c r="E8" s="2323" t="s">
        <v>1950</v>
      </c>
      <c r="F8" s="2323" t="s">
        <v>1992</v>
      </c>
      <c r="G8" s="2324"/>
      <c r="H8" s="2325"/>
    </row>
    <row r="9" customFormat="false" ht="12.75" hidden="false" customHeight="true" outlineLevel="0" collapsed="false">
      <c r="A9" s="2321"/>
      <c r="B9" s="2322" t="s">
        <v>1994</v>
      </c>
      <c r="C9" s="2322" t="s">
        <v>1906</v>
      </c>
      <c r="D9" s="2323" t="s">
        <v>1983</v>
      </c>
      <c r="E9" s="2323"/>
      <c r="F9" s="2323" t="s">
        <v>1995</v>
      </c>
      <c r="G9" s="2324"/>
      <c r="H9" s="2325"/>
    </row>
    <row r="10" customFormat="false" ht="12.75" hidden="false" customHeight="true" outlineLevel="0" collapsed="false">
      <c r="A10" s="2321"/>
      <c r="B10" s="2322" t="s">
        <v>1994</v>
      </c>
      <c r="C10" s="2322" t="s">
        <v>1907</v>
      </c>
      <c r="D10" s="2323" t="s">
        <v>1985</v>
      </c>
      <c r="E10" s="2323" t="s">
        <v>1950</v>
      </c>
      <c r="F10" s="2323" t="s">
        <v>1995</v>
      </c>
      <c r="G10" s="2324"/>
      <c r="H10" s="2325" t="s">
        <v>1919</v>
      </c>
    </row>
    <row r="11" customFormat="false" ht="12.75" hidden="false" customHeight="true" outlineLevel="0" collapsed="false">
      <c r="A11" s="2321"/>
      <c r="B11" s="2322" t="s">
        <v>1994</v>
      </c>
      <c r="C11" s="2322" t="s">
        <v>1908</v>
      </c>
      <c r="D11" s="2323" t="s">
        <v>1985</v>
      </c>
      <c r="E11" s="2323" t="s">
        <v>1950</v>
      </c>
      <c r="F11" s="2323" t="s">
        <v>1995</v>
      </c>
      <c r="G11" s="2324"/>
      <c r="H11" s="2325" t="s">
        <v>1919</v>
      </c>
    </row>
    <row r="12" customFormat="false" ht="12.75" hidden="false" customHeight="true" outlineLevel="0" collapsed="false">
      <c r="A12" s="2321"/>
      <c r="B12" s="2322" t="s">
        <v>1996</v>
      </c>
      <c r="C12" s="2322" t="s">
        <v>1906</v>
      </c>
      <c r="D12" s="2323" t="s">
        <v>1983</v>
      </c>
      <c r="E12" s="2323"/>
      <c r="F12" s="2323" t="s">
        <v>1997</v>
      </c>
      <c r="G12" s="2324"/>
      <c r="H12" s="2325"/>
    </row>
    <row r="13" customFormat="false" ht="12.75" hidden="false" customHeight="true" outlineLevel="0" collapsed="false">
      <c r="A13" s="2321"/>
      <c r="B13" s="2322" t="s">
        <v>1996</v>
      </c>
      <c r="C13" s="2322" t="s">
        <v>1907</v>
      </c>
      <c r="D13" s="2323" t="s">
        <v>1985</v>
      </c>
      <c r="E13" s="2323" t="s">
        <v>1950</v>
      </c>
      <c r="F13" s="2323" t="s">
        <v>1997</v>
      </c>
      <c r="G13" s="2324"/>
      <c r="H13" s="2325" t="s">
        <v>1919</v>
      </c>
    </row>
    <row r="14" customFormat="false" ht="12.75" hidden="false" customHeight="true" outlineLevel="0" collapsed="false">
      <c r="A14" s="2321"/>
      <c r="B14" s="2322" t="s">
        <v>1996</v>
      </c>
      <c r="C14" s="2322" t="s">
        <v>1908</v>
      </c>
      <c r="D14" s="2323" t="s">
        <v>1985</v>
      </c>
      <c r="E14" s="2323" t="s">
        <v>1950</v>
      </c>
      <c r="F14" s="2323"/>
      <c r="G14" s="2324"/>
      <c r="H14" s="2325" t="s">
        <v>1919</v>
      </c>
    </row>
    <row r="15" customFormat="false" ht="12.75" hidden="false" customHeight="true" outlineLevel="0" collapsed="false">
      <c r="A15" s="2321"/>
      <c r="B15" s="2322" t="s">
        <v>1998</v>
      </c>
      <c r="C15" s="2322" t="s">
        <v>1906</v>
      </c>
      <c r="D15" s="2323"/>
      <c r="E15" s="2323"/>
      <c r="F15" s="2323" t="s">
        <v>1929</v>
      </c>
      <c r="G15" s="2324"/>
      <c r="H15" s="2325"/>
    </row>
    <row r="16" customFormat="false" ht="12.75" hidden="false" customHeight="true" outlineLevel="0" collapsed="false">
      <c r="A16" s="2321"/>
      <c r="B16" s="2322" t="s">
        <v>1998</v>
      </c>
      <c r="C16" s="2322" t="s">
        <v>1907</v>
      </c>
      <c r="D16" s="2323" t="s">
        <v>1999</v>
      </c>
      <c r="E16" s="2323"/>
      <c r="F16" s="2323"/>
      <c r="G16" s="2324"/>
      <c r="H16" s="2325" t="s">
        <v>1919</v>
      </c>
      <c r="I16" s="275"/>
    </row>
    <row r="17" customFormat="false" ht="12.75" hidden="false" customHeight="true" outlineLevel="0" collapsed="false">
      <c r="A17" s="2321"/>
      <c r="B17" s="2322" t="s">
        <v>1998</v>
      </c>
      <c r="C17" s="2322" t="s">
        <v>1908</v>
      </c>
      <c r="D17" s="2323" t="s">
        <v>1999</v>
      </c>
      <c r="E17" s="2323"/>
      <c r="F17" s="2323"/>
      <c r="G17" s="2324"/>
      <c r="H17" s="2325" t="s">
        <v>1919</v>
      </c>
    </row>
    <row r="18" customFormat="false" ht="12.75" hidden="false" customHeight="true" outlineLevel="0" collapsed="false">
      <c r="A18" s="2321"/>
      <c r="B18" s="2322" t="s">
        <v>2000</v>
      </c>
      <c r="C18" s="2322" t="s">
        <v>1907</v>
      </c>
      <c r="D18" s="2323"/>
      <c r="E18" s="2323"/>
      <c r="F18" s="2323"/>
      <c r="G18" s="2324"/>
      <c r="H18" s="2325"/>
    </row>
    <row r="19" customFormat="false" ht="12.75" hidden="false" customHeight="true" outlineLevel="0" collapsed="false">
      <c r="A19" s="2321"/>
      <c r="B19" s="2322" t="s">
        <v>2000</v>
      </c>
      <c r="C19" s="2322" t="s">
        <v>1908</v>
      </c>
      <c r="D19" s="2323"/>
      <c r="E19" s="2323"/>
      <c r="F19" s="2323"/>
      <c r="G19" s="2324"/>
      <c r="H19" s="2325"/>
    </row>
    <row r="20" customFormat="false" ht="12.75" hidden="false" customHeight="true" outlineLevel="0" collapsed="false">
      <c r="A20" s="2321"/>
      <c r="B20" s="2322" t="s">
        <v>2001</v>
      </c>
      <c r="C20" s="2322" t="s">
        <v>1907</v>
      </c>
      <c r="D20" s="2323" t="s">
        <v>1965</v>
      </c>
      <c r="E20" s="2323"/>
      <c r="F20" s="2323"/>
      <c r="G20" s="2324"/>
      <c r="H20" s="2325"/>
    </row>
    <row r="21" customFormat="false" ht="12.75" hidden="false" customHeight="true" outlineLevel="0" collapsed="false">
      <c r="A21" s="2321"/>
      <c r="B21" s="2322" t="s">
        <v>2001</v>
      </c>
      <c r="C21" s="2322" t="s">
        <v>1908</v>
      </c>
      <c r="D21" s="2323" t="s">
        <v>1965</v>
      </c>
      <c r="E21" s="2323"/>
      <c r="F21" s="2323"/>
      <c r="G21" s="2324"/>
      <c r="H21" s="2325"/>
    </row>
    <row r="22" customFormat="false" ht="12.75" hidden="false" customHeight="true" outlineLevel="0" collapsed="false">
      <c r="A22" s="2321"/>
      <c r="B22" s="2322" t="s">
        <v>2002</v>
      </c>
      <c r="C22" s="2322" t="s">
        <v>1906</v>
      </c>
      <c r="D22" s="2323" t="s">
        <v>1917</v>
      </c>
      <c r="E22" s="2323"/>
      <c r="F22" s="2323"/>
      <c r="G22" s="2324"/>
      <c r="H22" s="2325"/>
    </row>
    <row r="23" customFormat="false" ht="12.75" hidden="false" customHeight="true" outlineLevel="0" collapsed="false">
      <c r="A23" s="2321"/>
      <c r="B23" s="2322" t="s">
        <v>2002</v>
      </c>
      <c r="C23" s="2322" t="s">
        <v>1907</v>
      </c>
      <c r="D23" s="2323" t="s">
        <v>1917</v>
      </c>
      <c r="E23" s="2323"/>
      <c r="F23" s="2323"/>
      <c r="G23" s="2324"/>
      <c r="H23" s="2325"/>
    </row>
    <row r="24" customFormat="false" ht="12.75" hidden="false" customHeight="true" outlineLevel="0" collapsed="false">
      <c r="A24" s="2321"/>
      <c r="B24" s="2322" t="s">
        <v>2002</v>
      </c>
      <c r="C24" s="2322" t="s">
        <v>1908</v>
      </c>
      <c r="D24" s="2323" t="s">
        <v>1917</v>
      </c>
      <c r="E24" s="2323"/>
      <c r="F24" s="2323"/>
      <c r="G24" s="2324"/>
      <c r="H24" s="2325"/>
    </row>
    <row r="25" customFormat="false" ht="12.75" hidden="false" customHeight="true" outlineLevel="0" collapsed="false">
      <c r="A25" s="2321"/>
      <c r="B25" s="2322" t="s">
        <v>2003</v>
      </c>
      <c r="C25" s="2322" t="s">
        <v>1906</v>
      </c>
      <c r="D25" s="2323"/>
      <c r="E25" s="2323"/>
      <c r="F25" s="2323"/>
      <c r="G25" s="2324"/>
      <c r="H25" s="2325"/>
    </row>
    <row r="26" customFormat="false" ht="12.75" hidden="false" customHeight="true" outlineLevel="0" collapsed="false">
      <c r="A26" s="2321"/>
      <c r="B26" s="2322" t="s">
        <v>2003</v>
      </c>
      <c r="C26" s="2322" t="s">
        <v>1907</v>
      </c>
      <c r="D26" s="2323"/>
      <c r="E26" s="2323"/>
      <c r="F26" s="2323"/>
      <c r="G26" s="2324"/>
      <c r="H26" s="2325"/>
    </row>
    <row r="27" customFormat="false" ht="12.75" hidden="false" customHeight="true" outlineLevel="0" collapsed="false">
      <c r="A27" s="2321"/>
      <c r="B27" s="2322" t="s">
        <v>2003</v>
      </c>
      <c r="C27" s="2322" t="s">
        <v>1908</v>
      </c>
      <c r="D27" s="2323"/>
      <c r="E27" s="2323"/>
      <c r="F27" s="2323"/>
      <c r="G27" s="2324"/>
      <c r="H27" s="2325"/>
    </row>
    <row r="28" customFormat="false" ht="12.75" hidden="false" customHeight="true" outlineLevel="0" collapsed="false">
      <c r="A28" s="2321"/>
      <c r="B28" s="2322" t="s">
        <v>2004</v>
      </c>
      <c r="C28" s="2322" t="s">
        <v>1906</v>
      </c>
      <c r="D28" s="2323"/>
      <c r="E28" s="2323"/>
      <c r="F28" s="2323"/>
      <c r="G28" s="2324"/>
      <c r="H28" s="2325"/>
    </row>
    <row r="29" customFormat="false" ht="12.75" hidden="false" customHeight="true" outlineLevel="0" collapsed="false">
      <c r="A29" s="2321"/>
      <c r="B29" s="2322" t="s">
        <v>2005</v>
      </c>
      <c r="C29" s="2322" t="s">
        <v>1906</v>
      </c>
      <c r="D29" s="2323"/>
      <c r="E29" s="2323"/>
      <c r="F29" s="2323"/>
      <c r="G29" s="2324"/>
      <c r="H29" s="2325"/>
    </row>
    <row r="30" customFormat="false" ht="12.75" hidden="false" customHeight="true" outlineLevel="0" collapsed="false">
      <c r="A30" s="2321"/>
      <c r="B30" s="2322" t="s">
        <v>2005</v>
      </c>
      <c r="C30" s="2322" t="s">
        <v>1907</v>
      </c>
      <c r="D30" s="2323"/>
      <c r="E30" s="2323"/>
      <c r="F30" s="2323"/>
      <c r="G30" s="2324"/>
      <c r="H30" s="2325"/>
    </row>
    <row r="31" customFormat="false" ht="12.75" hidden="false" customHeight="true" outlineLevel="0" collapsed="false">
      <c r="A31" s="2321"/>
      <c r="B31" s="2322" t="s">
        <v>2005</v>
      </c>
      <c r="C31" s="2322" t="s">
        <v>1908</v>
      </c>
      <c r="D31" s="2323"/>
      <c r="E31" s="2323"/>
      <c r="F31" s="2323"/>
      <c r="G31" s="2324"/>
      <c r="H31" s="2325"/>
    </row>
    <row r="32" customFormat="false" ht="12.75" hidden="false" customHeight="true" outlineLevel="0" collapsed="false">
      <c r="A32" s="2321"/>
      <c r="B32" s="2322" t="s">
        <v>2006</v>
      </c>
      <c r="C32" s="2322" t="s">
        <v>1906</v>
      </c>
      <c r="D32" s="2323" t="s">
        <v>1917</v>
      </c>
      <c r="E32" s="2323"/>
      <c r="F32" s="2323" t="s">
        <v>2007</v>
      </c>
      <c r="G32" s="2324"/>
      <c r="H32" s="2325"/>
    </row>
    <row r="33" customFormat="false" ht="12.75" hidden="false" customHeight="true" outlineLevel="0" collapsed="false">
      <c r="A33" s="2321"/>
      <c r="B33" s="2322" t="s">
        <v>2006</v>
      </c>
      <c r="C33" s="2322" t="s">
        <v>1907</v>
      </c>
      <c r="D33" s="2323"/>
      <c r="E33" s="2323"/>
      <c r="F33" s="2323" t="s">
        <v>1987</v>
      </c>
      <c r="G33" s="2324"/>
      <c r="H33" s="2325"/>
    </row>
    <row r="34" customFormat="false" ht="12.75" hidden="false" customHeight="true" outlineLevel="0" collapsed="false">
      <c r="A34" s="2321"/>
      <c r="B34" s="2322" t="s">
        <v>2006</v>
      </c>
      <c r="C34" s="2322" t="s">
        <v>1908</v>
      </c>
      <c r="D34" s="2323" t="s">
        <v>1917</v>
      </c>
      <c r="E34" s="2323"/>
      <c r="F34" s="2323" t="s">
        <v>1987</v>
      </c>
      <c r="G34" s="2324"/>
      <c r="H34" s="2325"/>
    </row>
    <row r="35" customFormat="false" ht="12.75" hidden="false" customHeight="true" outlineLevel="0" collapsed="false">
      <c r="A35" s="2321"/>
      <c r="B35" s="2322" t="s">
        <v>2008</v>
      </c>
      <c r="C35" s="2322" t="s">
        <v>1906</v>
      </c>
      <c r="D35" s="2323"/>
      <c r="E35" s="2323"/>
      <c r="F35" s="2323" t="s">
        <v>1914</v>
      </c>
      <c r="G35" s="2324"/>
      <c r="H35" s="2325"/>
    </row>
    <row r="36" customFormat="false" ht="12.75" hidden="false" customHeight="true" outlineLevel="0" collapsed="false">
      <c r="A36" s="2321"/>
      <c r="B36" s="2322" t="s">
        <v>2008</v>
      </c>
      <c r="C36" s="2322" t="s">
        <v>1907</v>
      </c>
      <c r="D36" s="2323"/>
      <c r="E36" s="2323"/>
      <c r="F36" s="2323" t="s">
        <v>1914</v>
      </c>
      <c r="G36" s="2324"/>
      <c r="H36" s="2325"/>
    </row>
    <row r="37" customFormat="false" ht="12.75" hidden="false" customHeight="true" outlineLevel="0" collapsed="false">
      <c r="A37" s="2321"/>
      <c r="B37" s="2322" t="s">
        <v>2008</v>
      </c>
      <c r="C37" s="2322" t="s">
        <v>1908</v>
      </c>
      <c r="D37" s="2323"/>
      <c r="E37" s="2323"/>
      <c r="F37" s="2323" t="s">
        <v>1914</v>
      </c>
      <c r="G37" s="2324"/>
      <c r="H37" s="2325"/>
    </row>
    <row r="38" customFormat="false" ht="12.75" hidden="false" customHeight="true" outlineLevel="0" collapsed="false">
      <c r="A38" s="2321"/>
      <c r="B38" s="2322" t="s">
        <v>2009</v>
      </c>
      <c r="C38" s="2322" t="s">
        <v>1906</v>
      </c>
      <c r="D38" s="2323"/>
      <c r="E38" s="2323"/>
      <c r="F38" s="2323"/>
      <c r="G38" s="2324"/>
      <c r="H38" s="2325"/>
    </row>
    <row r="39" customFormat="false" ht="12.75" hidden="false" customHeight="true" outlineLevel="0" collapsed="false">
      <c r="A39" s="2321"/>
      <c r="B39" s="2322" t="s">
        <v>2009</v>
      </c>
      <c r="C39" s="2322" t="s">
        <v>1907</v>
      </c>
      <c r="D39" s="2323"/>
      <c r="E39" s="2323"/>
      <c r="F39" s="2323"/>
      <c r="G39" s="2324"/>
      <c r="H39" s="2325"/>
    </row>
    <row r="40" customFormat="false" ht="12.75" hidden="false" customHeight="true" outlineLevel="0" collapsed="false">
      <c r="A40" s="2321"/>
      <c r="B40" s="2322" t="s">
        <v>2009</v>
      </c>
      <c r="C40" s="2322" t="s">
        <v>1908</v>
      </c>
      <c r="D40" s="2323"/>
      <c r="E40" s="2323"/>
      <c r="F40" s="2323"/>
      <c r="G40" s="2324"/>
      <c r="H40" s="2325"/>
    </row>
    <row r="41" customFormat="false" ht="12.75" hidden="false" customHeight="true" outlineLevel="0" collapsed="false">
      <c r="A41" s="2321"/>
      <c r="B41" s="2322" t="s">
        <v>2010</v>
      </c>
      <c r="C41" s="2322" t="s">
        <v>1906</v>
      </c>
      <c r="D41" s="2323"/>
      <c r="E41" s="2323"/>
      <c r="F41" s="2323"/>
      <c r="G41" s="2324"/>
      <c r="H41" s="2325"/>
    </row>
    <row r="42" customFormat="false" ht="12.75" hidden="false" customHeight="true" outlineLevel="0" collapsed="false">
      <c r="A42" s="2321"/>
      <c r="B42" s="2322" t="s">
        <v>2010</v>
      </c>
      <c r="C42" s="2322" t="s">
        <v>1907</v>
      </c>
      <c r="D42" s="2323"/>
      <c r="E42" s="2323"/>
      <c r="F42" s="2323"/>
      <c r="G42" s="2324"/>
      <c r="H42" s="2325"/>
    </row>
    <row r="43" customFormat="false" ht="12.75" hidden="false" customHeight="true" outlineLevel="0" collapsed="false">
      <c r="A43" s="2321"/>
      <c r="B43" s="2322" t="s">
        <v>2010</v>
      </c>
      <c r="C43" s="2322" t="s">
        <v>1908</v>
      </c>
      <c r="D43" s="2323"/>
      <c r="E43" s="2323"/>
      <c r="F43" s="2323"/>
      <c r="G43" s="2324"/>
      <c r="H43" s="2325"/>
    </row>
    <row r="44" customFormat="false" ht="12.75" hidden="false" customHeight="true" outlineLevel="0" collapsed="false">
      <c r="A44" s="2321"/>
      <c r="B44" s="2322" t="s">
        <v>2011</v>
      </c>
      <c r="C44" s="2322" t="s">
        <v>1906</v>
      </c>
      <c r="D44" s="2323"/>
      <c r="E44" s="2323"/>
      <c r="F44" s="2323"/>
      <c r="G44" s="2324"/>
      <c r="H44" s="2325"/>
    </row>
    <row r="45" customFormat="false" ht="12.75" hidden="false" customHeight="true" outlineLevel="0" collapsed="false">
      <c r="A45" s="2321"/>
      <c r="B45" s="2322" t="s">
        <v>2011</v>
      </c>
      <c r="C45" s="2322" t="s">
        <v>1907</v>
      </c>
      <c r="D45" s="2323"/>
      <c r="E45" s="2323"/>
      <c r="F45" s="2323"/>
      <c r="G45" s="2324"/>
      <c r="H45" s="2325"/>
    </row>
    <row r="46" customFormat="false" ht="12.75" hidden="false" customHeight="true" outlineLevel="0" collapsed="false">
      <c r="A46" s="2321"/>
      <c r="B46" s="2322" t="s">
        <v>2011</v>
      </c>
      <c r="C46" s="2322" t="s">
        <v>1908</v>
      </c>
      <c r="D46" s="2323"/>
      <c r="E46" s="2323"/>
      <c r="F46" s="2323"/>
      <c r="G46" s="2324"/>
      <c r="H46" s="2325"/>
    </row>
    <row r="47" customFormat="false" ht="12.75" hidden="false" customHeight="true" outlineLevel="0" collapsed="false">
      <c r="A47" s="2321" t="s">
        <v>2012</v>
      </c>
      <c r="B47" s="2322" t="s">
        <v>1828</v>
      </c>
      <c r="C47" s="2322" t="s">
        <v>1906</v>
      </c>
      <c r="D47" s="2323" t="s">
        <v>1917</v>
      </c>
      <c r="E47" s="2323" t="s">
        <v>2013</v>
      </c>
      <c r="F47" s="2323" t="s">
        <v>2014</v>
      </c>
      <c r="G47" s="2324" t="s">
        <v>2007</v>
      </c>
      <c r="H47" s="2325" t="s">
        <v>1919</v>
      </c>
    </row>
    <row r="48" customFormat="false" ht="12.75" hidden="false" customHeight="true" outlineLevel="0" collapsed="false">
      <c r="A48" s="2321" t="s">
        <v>2012</v>
      </c>
      <c r="B48" s="2322" t="s">
        <v>1828</v>
      </c>
      <c r="C48" s="2322" t="s">
        <v>1907</v>
      </c>
      <c r="D48" s="2323" t="s">
        <v>1917</v>
      </c>
      <c r="E48" s="2323"/>
      <c r="F48" s="2323" t="s">
        <v>2015</v>
      </c>
      <c r="G48" s="2324" t="s">
        <v>2007</v>
      </c>
      <c r="H48" s="2325" t="s">
        <v>1919</v>
      </c>
    </row>
    <row r="49" customFormat="false" ht="12.75" hidden="false" customHeight="true" outlineLevel="0" collapsed="false">
      <c r="A49" s="2321" t="s">
        <v>2012</v>
      </c>
      <c r="B49" s="2322" t="s">
        <v>1828</v>
      </c>
      <c r="C49" s="2322" t="s">
        <v>1908</v>
      </c>
      <c r="D49" s="2323" t="s">
        <v>1917</v>
      </c>
      <c r="E49" s="2323" t="s">
        <v>1914</v>
      </c>
      <c r="F49" s="2323" t="s">
        <v>2016</v>
      </c>
      <c r="G49" s="2324" t="s">
        <v>1987</v>
      </c>
      <c r="H49" s="2325" t="s">
        <v>1919</v>
      </c>
    </row>
    <row r="50" customFormat="false" ht="12.75" hidden="false" customHeight="true" outlineLevel="0" collapsed="false">
      <c r="A50" s="2321"/>
      <c r="B50" s="2322" t="s">
        <v>2017</v>
      </c>
      <c r="C50" s="2322" t="s">
        <v>1906</v>
      </c>
      <c r="D50" s="2323"/>
      <c r="E50" s="2323"/>
      <c r="F50" s="2323" t="s">
        <v>2018</v>
      </c>
      <c r="G50" s="2324" t="s">
        <v>2019</v>
      </c>
      <c r="H50" s="2325" t="s">
        <v>1919</v>
      </c>
    </row>
    <row r="51" customFormat="false" ht="12.75" hidden="false" customHeight="true" outlineLevel="0" collapsed="false">
      <c r="A51" s="2321"/>
      <c r="B51" s="2322" t="s">
        <v>2017</v>
      </c>
      <c r="C51" s="2322" t="s">
        <v>1907</v>
      </c>
      <c r="D51" s="2323"/>
      <c r="E51" s="2323"/>
      <c r="F51" s="2323" t="s">
        <v>2018</v>
      </c>
      <c r="G51" s="2324" t="s">
        <v>2019</v>
      </c>
      <c r="H51" s="2325" t="s">
        <v>1919</v>
      </c>
    </row>
    <row r="52" customFormat="false" ht="12.75" hidden="false" customHeight="true" outlineLevel="0" collapsed="false">
      <c r="A52" s="2321"/>
      <c r="B52" s="2322" t="s">
        <v>2017</v>
      </c>
      <c r="C52" s="2322" t="s">
        <v>1908</v>
      </c>
      <c r="D52" s="2323"/>
      <c r="E52" s="2323"/>
      <c r="F52" s="2323" t="s">
        <v>1922</v>
      </c>
      <c r="G52" s="2324" t="s">
        <v>1919</v>
      </c>
      <c r="H52" s="2325" t="s">
        <v>1919</v>
      </c>
    </row>
    <row r="53" customFormat="false" ht="12.75" hidden="false" customHeight="true" outlineLevel="0" collapsed="false">
      <c r="A53" s="2321"/>
      <c r="B53" s="2322" t="s">
        <v>2020</v>
      </c>
      <c r="C53" s="2322" t="s">
        <v>1908</v>
      </c>
      <c r="D53" s="2323"/>
      <c r="E53" s="2323"/>
      <c r="F53" s="2323"/>
      <c r="G53" s="2324"/>
      <c r="H53" s="2325"/>
    </row>
    <row r="54" customFormat="false" ht="12.75" hidden="false" customHeight="true" outlineLevel="0" collapsed="false">
      <c r="A54" s="2321"/>
      <c r="B54" s="2322" t="s">
        <v>2021</v>
      </c>
      <c r="C54" s="2322" t="s">
        <v>1906</v>
      </c>
      <c r="D54" s="2323"/>
      <c r="E54" s="2323"/>
      <c r="F54" s="2323" t="s">
        <v>1926</v>
      </c>
      <c r="G54" s="2324"/>
      <c r="H54" s="2325"/>
    </row>
    <row r="55" customFormat="false" ht="12.75" hidden="false" customHeight="true" outlineLevel="0" collapsed="false">
      <c r="A55" s="2321"/>
      <c r="B55" s="2322" t="s">
        <v>2021</v>
      </c>
      <c r="C55" s="2322" t="s">
        <v>1907</v>
      </c>
      <c r="D55" s="2323"/>
      <c r="E55" s="2323"/>
      <c r="F55" s="2323"/>
      <c r="G55" s="2324"/>
      <c r="H55" s="2325"/>
    </row>
    <row r="56" customFormat="false" ht="12.75" hidden="false" customHeight="true" outlineLevel="0" collapsed="false">
      <c r="A56" s="2321"/>
      <c r="B56" s="2322" t="s">
        <v>2021</v>
      </c>
      <c r="C56" s="2322" t="s">
        <v>1908</v>
      </c>
      <c r="D56" s="2323"/>
      <c r="E56" s="2323"/>
      <c r="F56" s="2323"/>
      <c r="G56" s="2324"/>
      <c r="H56" s="2325"/>
    </row>
    <row r="57" customFormat="false" ht="13.5" hidden="false" customHeight="true" outlineLevel="0" collapsed="false">
      <c r="A57" s="2321"/>
      <c r="B57" s="2322" t="s">
        <v>2022</v>
      </c>
      <c r="C57" s="2322" t="s">
        <v>1906</v>
      </c>
      <c r="D57" s="2323"/>
      <c r="E57" s="2323"/>
      <c r="F57" s="2323" t="s">
        <v>1965</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023</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c r="B8" s="2322" t="s">
        <v>2022</v>
      </c>
      <c r="C8" s="2322" t="s">
        <v>1907</v>
      </c>
      <c r="D8" s="2323"/>
      <c r="E8" s="2323"/>
      <c r="F8" s="2323"/>
      <c r="G8" s="2324"/>
      <c r="H8" s="2325"/>
    </row>
    <row r="9" customFormat="false" ht="12.75" hidden="false" customHeight="true" outlineLevel="0" collapsed="false">
      <c r="A9" s="2321"/>
      <c r="B9" s="2322" t="s">
        <v>2022</v>
      </c>
      <c r="C9" s="2322" t="s">
        <v>1908</v>
      </c>
      <c r="D9" s="2323"/>
      <c r="E9" s="2323"/>
      <c r="F9" s="2323"/>
      <c r="G9" s="2324"/>
      <c r="H9" s="2325"/>
    </row>
    <row r="10" customFormat="false" ht="12.75" hidden="false" customHeight="true" outlineLevel="0" collapsed="false">
      <c r="A10" s="2321"/>
      <c r="B10" s="2322" t="s">
        <v>2024</v>
      </c>
      <c r="C10" s="2322" t="s">
        <v>1906</v>
      </c>
      <c r="D10" s="2323"/>
      <c r="E10" s="2323"/>
      <c r="F10" s="2323" t="s">
        <v>1965</v>
      </c>
      <c r="G10" s="2324"/>
      <c r="H10" s="2325"/>
    </row>
    <row r="11" customFormat="false" ht="12.75" hidden="false" customHeight="true" outlineLevel="0" collapsed="false">
      <c r="A11" s="2321"/>
      <c r="B11" s="2322" t="s">
        <v>2024</v>
      </c>
      <c r="C11" s="2322" t="s">
        <v>1907</v>
      </c>
      <c r="D11" s="2323"/>
      <c r="E11" s="2323"/>
      <c r="F11" s="2323" t="s">
        <v>1965</v>
      </c>
      <c r="G11" s="2324"/>
      <c r="H11" s="2325"/>
    </row>
    <row r="12" customFormat="false" ht="12.75" hidden="false" customHeight="true" outlineLevel="0" collapsed="false">
      <c r="A12" s="2321"/>
      <c r="B12" s="2322" t="s">
        <v>2024</v>
      </c>
      <c r="C12" s="2322" t="s">
        <v>1908</v>
      </c>
      <c r="D12" s="2323"/>
      <c r="E12" s="2323"/>
      <c r="F12" s="2323" t="s">
        <v>1965</v>
      </c>
      <c r="G12" s="2324"/>
      <c r="H12" s="2325"/>
    </row>
    <row r="13" customFormat="false" ht="12.75" hidden="false" customHeight="true" outlineLevel="0" collapsed="false">
      <c r="A13" s="2321"/>
      <c r="B13" s="2322" t="s">
        <v>2025</v>
      </c>
      <c r="C13" s="2322" t="s">
        <v>1906</v>
      </c>
      <c r="D13" s="2323" t="s">
        <v>1917</v>
      </c>
      <c r="E13" s="2323"/>
      <c r="F13" s="2323" t="s">
        <v>1962</v>
      </c>
      <c r="G13" s="2324" t="s">
        <v>1919</v>
      </c>
      <c r="H13" s="2325" t="s">
        <v>1919</v>
      </c>
    </row>
    <row r="14" customFormat="false" ht="12.75" hidden="false" customHeight="true" outlineLevel="0" collapsed="false">
      <c r="A14" s="2321"/>
      <c r="B14" s="2322" t="s">
        <v>2025</v>
      </c>
      <c r="C14" s="2322" t="s">
        <v>1907</v>
      </c>
      <c r="D14" s="2323" t="s">
        <v>1917</v>
      </c>
      <c r="E14" s="2323"/>
      <c r="F14" s="2323" t="s">
        <v>1962</v>
      </c>
      <c r="G14" s="2324" t="s">
        <v>1919</v>
      </c>
      <c r="H14" s="2325" t="s">
        <v>1919</v>
      </c>
    </row>
    <row r="15" customFormat="false" ht="12.75" hidden="false" customHeight="true" outlineLevel="0" collapsed="false">
      <c r="A15" s="2321"/>
      <c r="B15" s="2322" t="s">
        <v>2025</v>
      </c>
      <c r="C15" s="2322" t="s">
        <v>1908</v>
      </c>
      <c r="D15" s="2323" t="s">
        <v>1917</v>
      </c>
      <c r="E15" s="2323"/>
      <c r="F15" s="2323"/>
      <c r="G15" s="2324" t="s">
        <v>1919</v>
      </c>
      <c r="H15" s="2325" t="s">
        <v>1919</v>
      </c>
    </row>
    <row r="16" customFormat="false" ht="12.75" hidden="false" customHeight="true" outlineLevel="0" collapsed="false">
      <c r="A16" s="2321"/>
      <c r="B16" s="2322" t="s">
        <v>2026</v>
      </c>
      <c r="C16" s="2322" t="s">
        <v>1908</v>
      </c>
      <c r="D16" s="2323"/>
      <c r="E16" s="2323"/>
      <c r="F16" s="2323"/>
      <c r="G16" s="2324"/>
      <c r="H16" s="2325"/>
      <c r="I16" s="275"/>
    </row>
    <row r="17" customFormat="false" ht="12.75" hidden="false" customHeight="true" outlineLevel="0" collapsed="false">
      <c r="A17" s="2321"/>
      <c r="B17" s="2322" t="s">
        <v>2027</v>
      </c>
      <c r="C17" s="2322" t="s">
        <v>1906</v>
      </c>
      <c r="D17" s="2323"/>
      <c r="E17" s="2323"/>
      <c r="F17" s="2323" t="s">
        <v>1926</v>
      </c>
      <c r="G17" s="2324"/>
      <c r="H17" s="2325"/>
    </row>
    <row r="18" customFormat="false" ht="12.75" hidden="false" customHeight="true" outlineLevel="0" collapsed="false">
      <c r="A18" s="2321"/>
      <c r="B18" s="2322" t="s">
        <v>2027</v>
      </c>
      <c r="C18" s="2322" t="s">
        <v>1907</v>
      </c>
      <c r="D18" s="2323"/>
      <c r="E18" s="2323"/>
      <c r="F18" s="2323" t="s">
        <v>1929</v>
      </c>
      <c r="G18" s="2324"/>
      <c r="H18" s="2325" t="s">
        <v>1929</v>
      </c>
    </row>
    <row r="19" customFormat="false" ht="12.75" hidden="false" customHeight="true" outlineLevel="0" collapsed="false">
      <c r="A19" s="2321"/>
      <c r="B19" s="2322" t="s">
        <v>2027</v>
      </c>
      <c r="C19" s="2322" t="s">
        <v>1908</v>
      </c>
      <c r="D19" s="2323"/>
      <c r="E19" s="2323"/>
      <c r="F19" s="2323"/>
      <c r="G19" s="2324"/>
      <c r="H19" s="2325"/>
    </row>
    <row r="20" customFormat="false" ht="12.75" hidden="false" customHeight="true" outlineLevel="0" collapsed="false">
      <c r="A20" s="2321"/>
      <c r="B20" s="2322" t="s">
        <v>2028</v>
      </c>
      <c r="C20" s="2322" t="s">
        <v>1906</v>
      </c>
      <c r="D20" s="2323"/>
      <c r="E20" s="2323"/>
      <c r="F20" s="2323"/>
      <c r="G20" s="2324"/>
      <c r="H20" s="2325"/>
    </row>
    <row r="21" customFormat="false" ht="12.75" hidden="false" customHeight="true" outlineLevel="0" collapsed="false">
      <c r="A21" s="2321"/>
      <c r="B21" s="2322" t="s">
        <v>2028</v>
      </c>
      <c r="C21" s="2322" t="s">
        <v>1907</v>
      </c>
      <c r="D21" s="2323"/>
      <c r="E21" s="2323"/>
      <c r="F21" s="2323" t="s">
        <v>1929</v>
      </c>
      <c r="G21" s="2324"/>
      <c r="H21" s="2325" t="s">
        <v>1929</v>
      </c>
    </row>
    <row r="22" customFormat="false" ht="12.75" hidden="false" customHeight="true" outlineLevel="0" collapsed="false">
      <c r="A22" s="2321"/>
      <c r="B22" s="2322" t="s">
        <v>2028</v>
      </c>
      <c r="C22" s="2322" t="s">
        <v>1908</v>
      </c>
      <c r="D22" s="2323"/>
      <c r="E22" s="2323"/>
      <c r="F22" s="2323"/>
      <c r="G22" s="2324"/>
      <c r="H22" s="2325"/>
    </row>
    <row r="23" customFormat="false" ht="12.75" hidden="false" customHeight="true" outlineLevel="0" collapsed="false">
      <c r="A23" s="2321"/>
      <c r="B23" s="2322" t="s">
        <v>2029</v>
      </c>
      <c r="C23" s="2322" t="s">
        <v>1906</v>
      </c>
      <c r="D23" s="2323" t="s">
        <v>1917</v>
      </c>
      <c r="E23" s="2323"/>
      <c r="F23" s="2323"/>
      <c r="G23" s="2324" t="s">
        <v>1919</v>
      </c>
      <c r="H23" s="2325" t="s">
        <v>1919</v>
      </c>
    </row>
    <row r="24" customFormat="false" ht="12.75" hidden="false" customHeight="true" outlineLevel="0" collapsed="false">
      <c r="A24" s="2321"/>
      <c r="B24" s="2322" t="s">
        <v>2029</v>
      </c>
      <c r="C24" s="2322" t="s">
        <v>1907</v>
      </c>
      <c r="D24" s="2323" t="s">
        <v>1917</v>
      </c>
      <c r="E24" s="2323" t="s">
        <v>1950</v>
      </c>
      <c r="F24" s="2323"/>
      <c r="G24" s="2324" t="s">
        <v>1919</v>
      </c>
      <c r="H24" s="2325" t="s">
        <v>1919</v>
      </c>
    </row>
    <row r="25" customFormat="false" ht="12.75" hidden="false" customHeight="true" outlineLevel="0" collapsed="false">
      <c r="A25" s="2321"/>
      <c r="B25" s="2322" t="s">
        <v>2029</v>
      </c>
      <c r="C25" s="2322" t="s">
        <v>1908</v>
      </c>
      <c r="D25" s="2323" t="s">
        <v>1917</v>
      </c>
      <c r="E25" s="2323"/>
      <c r="F25" s="2323"/>
      <c r="G25" s="2324" t="s">
        <v>1919</v>
      </c>
      <c r="H25" s="2325" t="s">
        <v>1919</v>
      </c>
    </row>
    <row r="26" customFormat="false" ht="12.75" hidden="false" customHeight="true" outlineLevel="0" collapsed="false">
      <c r="A26" s="2321"/>
      <c r="B26" s="2322" t="s">
        <v>2030</v>
      </c>
      <c r="C26" s="2322" t="s">
        <v>1908</v>
      </c>
      <c r="D26" s="2323"/>
      <c r="E26" s="2323"/>
      <c r="F26" s="2323"/>
      <c r="G26" s="2324"/>
      <c r="H26" s="2325"/>
    </row>
    <row r="27" customFormat="false" ht="12.75" hidden="false" customHeight="true" outlineLevel="0" collapsed="false">
      <c r="A27" s="2321"/>
      <c r="B27" s="2322" t="s">
        <v>2031</v>
      </c>
      <c r="C27" s="2322" t="s">
        <v>1906</v>
      </c>
      <c r="D27" s="2323"/>
      <c r="E27" s="2323"/>
      <c r="F27" s="2323" t="s">
        <v>1926</v>
      </c>
      <c r="G27" s="2324"/>
      <c r="H27" s="2325"/>
    </row>
    <row r="28" customFormat="false" ht="12.75" hidden="false" customHeight="true" outlineLevel="0" collapsed="false">
      <c r="A28" s="2321"/>
      <c r="B28" s="2322" t="s">
        <v>2031</v>
      </c>
      <c r="C28" s="2322" t="s">
        <v>1907</v>
      </c>
      <c r="D28" s="2323"/>
      <c r="E28" s="2323"/>
      <c r="F28" s="2323"/>
      <c r="G28" s="2324"/>
      <c r="H28" s="2325"/>
    </row>
    <row r="29" customFormat="false" ht="12.75" hidden="false" customHeight="true" outlineLevel="0" collapsed="false">
      <c r="A29" s="2321"/>
      <c r="B29" s="2322" t="s">
        <v>2032</v>
      </c>
      <c r="C29" s="2322" t="s">
        <v>1906</v>
      </c>
      <c r="D29" s="2323"/>
      <c r="E29" s="2323"/>
      <c r="F29" s="2323"/>
      <c r="G29" s="2324"/>
      <c r="H29" s="2325"/>
    </row>
    <row r="30" customFormat="false" ht="12.75" hidden="false" customHeight="true" outlineLevel="0" collapsed="false">
      <c r="A30" s="2321"/>
      <c r="B30" s="2322" t="s">
        <v>2032</v>
      </c>
      <c r="C30" s="2322" t="s">
        <v>1907</v>
      </c>
      <c r="D30" s="2323"/>
      <c r="E30" s="2323"/>
      <c r="F30" s="2323"/>
      <c r="G30" s="2324"/>
      <c r="H30" s="2325"/>
    </row>
    <row r="31" customFormat="false" ht="12.75" hidden="false" customHeight="true" outlineLevel="0" collapsed="false">
      <c r="A31" s="2321" t="s">
        <v>2033</v>
      </c>
      <c r="B31" s="2322" t="s">
        <v>2034</v>
      </c>
      <c r="C31" s="2322" t="s">
        <v>1906</v>
      </c>
      <c r="D31" s="2323" t="s">
        <v>1917</v>
      </c>
      <c r="E31" s="2323"/>
      <c r="F31" s="2323" t="s">
        <v>2035</v>
      </c>
      <c r="G31" s="2324" t="s">
        <v>1917</v>
      </c>
      <c r="H31" s="2325"/>
    </row>
    <row r="32" customFormat="false" ht="12.75" hidden="false" customHeight="true" outlineLevel="0" collapsed="false">
      <c r="A32" s="2321" t="s">
        <v>2033</v>
      </c>
      <c r="B32" s="2322" t="s">
        <v>2034</v>
      </c>
      <c r="C32" s="2322" t="s">
        <v>1907</v>
      </c>
      <c r="D32" s="2323" t="s">
        <v>1917</v>
      </c>
      <c r="E32" s="2323"/>
      <c r="F32" s="2323" t="s">
        <v>1922</v>
      </c>
      <c r="G32" s="2324" t="s">
        <v>1917</v>
      </c>
      <c r="H32" s="2325"/>
    </row>
    <row r="33" customFormat="false" ht="12.75" hidden="false" customHeight="true" outlineLevel="0" collapsed="false">
      <c r="A33" s="2321" t="s">
        <v>2033</v>
      </c>
      <c r="B33" s="2322" t="s">
        <v>2034</v>
      </c>
      <c r="C33" s="2322" t="s">
        <v>1908</v>
      </c>
      <c r="D33" s="2323" t="s">
        <v>1917</v>
      </c>
      <c r="E33" s="2323"/>
      <c r="F33" s="2323" t="s">
        <v>1922</v>
      </c>
      <c r="G33" s="2324" t="s">
        <v>1917</v>
      </c>
      <c r="H33" s="2325"/>
    </row>
    <row r="34" customFormat="false" ht="12.75" hidden="false" customHeight="true" outlineLevel="0" collapsed="false">
      <c r="A34" s="2321"/>
      <c r="B34" s="2322" t="s">
        <v>2036</v>
      </c>
      <c r="C34" s="2322" t="s">
        <v>1906</v>
      </c>
      <c r="D34" s="2323"/>
      <c r="E34" s="2323"/>
      <c r="F34" s="2323"/>
      <c r="G34" s="2324"/>
      <c r="H34" s="2325"/>
    </row>
    <row r="35" customFormat="false" ht="12.75" hidden="false" customHeight="true" outlineLevel="0" collapsed="false">
      <c r="A35" s="2321"/>
      <c r="B35" s="2322" t="s">
        <v>2036</v>
      </c>
      <c r="C35" s="2322" t="s">
        <v>1907</v>
      </c>
      <c r="D35" s="2323"/>
      <c r="E35" s="2323"/>
      <c r="F35" s="2323"/>
      <c r="G35" s="2324"/>
      <c r="H35" s="2325"/>
    </row>
    <row r="36" customFormat="false" ht="12.75" hidden="false" customHeight="true" outlineLevel="0" collapsed="false">
      <c r="A36" s="2321"/>
      <c r="B36" s="2322" t="s">
        <v>2036</v>
      </c>
      <c r="C36" s="2322" t="s">
        <v>1908</v>
      </c>
      <c r="D36" s="2323"/>
      <c r="E36" s="2323"/>
      <c r="F36" s="2323"/>
      <c r="G36" s="2324"/>
      <c r="H36" s="2325"/>
    </row>
    <row r="37" customFormat="false" ht="12.75" hidden="false" customHeight="true" outlineLevel="0" collapsed="false">
      <c r="A37" s="2321"/>
      <c r="B37" s="2322" t="s">
        <v>2037</v>
      </c>
      <c r="C37" s="2322" t="s">
        <v>1906</v>
      </c>
      <c r="D37" s="2323"/>
      <c r="E37" s="2323"/>
      <c r="F37" s="2323"/>
      <c r="G37" s="2324"/>
      <c r="H37" s="2325"/>
    </row>
    <row r="38" customFormat="false" ht="12.75" hidden="false" customHeight="true" outlineLevel="0" collapsed="false">
      <c r="A38" s="2321"/>
      <c r="B38" s="2322" t="s">
        <v>2037</v>
      </c>
      <c r="C38" s="2322" t="s">
        <v>1907</v>
      </c>
      <c r="D38" s="2323"/>
      <c r="E38" s="2323"/>
      <c r="F38" s="2323"/>
      <c r="G38" s="2324"/>
      <c r="H38" s="2325"/>
    </row>
    <row r="39" customFormat="false" ht="12.75" hidden="false" customHeight="true" outlineLevel="0" collapsed="false">
      <c r="A39" s="2321"/>
      <c r="B39" s="2322" t="s">
        <v>2037</v>
      </c>
      <c r="C39" s="2322" t="s">
        <v>1908</v>
      </c>
      <c r="D39" s="2323"/>
      <c r="E39" s="2323"/>
      <c r="F39" s="2323"/>
      <c r="G39" s="2324"/>
      <c r="H39" s="2325"/>
    </row>
    <row r="40" customFormat="false" ht="12.75" hidden="false" customHeight="true" outlineLevel="0" collapsed="false">
      <c r="A40" s="2321"/>
      <c r="B40" s="2322" t="s">
        <v>2038</v>
      </c>
      <c r="C40" s="2322" t="s">
        <v>1906</v>
      </c>
      <c r="D40" s="2323"/>
      <c r="E40" s="2323"/>
      <c r="F40" s="2323"/>
      <c r="G40" s="2324"/>
      <c r="H40" s="2325"/>
    </row>
    <row r="41" customFormat="false" ht="12.75" hidden="false" customHeight="true" outlineLevel="0" collapsed="false">
      <c r="A41" s="2321"/>
      <c r="B41" s="2322" t="s">
        <v>2038</v>
      </c>
      <c r="C41" s="2322" t="s">
        <v>1907</v>
      </c>
      <c r="D41" s="2323"/>
      <c r="E41" s="2323"/>
      <c r="F41" s="2323"/>
      <c r="G41" s="2324"/>
      <c r="H41" s="2325"/>
    </row>
    <row r="42" customFormat="false" ht="12.75" hidden="false" customHeight="true" outlineLevel="0" collapsed="false">
      <c r="A42" s="2321"/>
      <c r="B42" s="2322" t="s">
        <v>2038</v>
      </c>
      <c r="C42" s="2322" t="s">
        <v>1908</v>
      </c>
      <c r="D42" s="2323"/>
      <c r="E42" s="2323"/>
      <c r="F42" s="2323"/>
      <c r="G42" s="2324"/>
      <c r="H42" s="2325"/>
    </row>
    <row r="43" customFormat="false" ht="12.75" hidden="false" customHeight="true" outlineLevel="0" collapsed="false">
      <c r="A43" s="2321"/>
      <c r="B43" s="2322" t="s">
        <v>2039</v>
      </c>
      <c r="C43" s="2322" t="s">
        <v>1906</v>
      </c>
      <c r="D43" s="2323"/>
      <c r="E43" s="2323"/>
      <c r="F43" s="2323"/>
      <c r="G43" s="2324"/>
      <c r="H43" s="2325"/>
    </row>
    <row r="44" customFormat="false" ht="12.75" hidden="false" customHeight="true" outlineLevel="0" collapsed="false">
      <c r="A44" s="2321"/>
      <c r="B44" s="2322" t="s">
        <v>2039</v>
      </c>
      <c r="C44" s="2322" t="s">
        <v>1907</v>
      </c>
      <c r="D44" s="2323"/>
      <c r="E44" s="2323"/>
      <c r="F44" s="2323"/>
      <c r="G44" s="2324"/>
      <c r="H44" s="2325"/>
    </row>
    <row r="45" customFormat="false" ht="12.75" hidden="false" customHeight="true" outlineLevel="0" collapsed="false">
      <c r="A45" s="2321"/>
      <c r="B45" s="2322" t="s">
        <v>2039</v>
      </c>
      <c r="C45" s="2322" t="s">
        <v>1908</v>
      </c>
      <c r="D45" s="2323"/>
      <c r="E45" s="2323"/>
      <c r="F45" s="2323"/>
      <c r="G45" s="2324"/>
      <c r="H45" s="2325"/>
    </row>
    <row r="46" customFormat="false" ht="12.75" hidden="false" customHeight="true" outlineLevel="0" collapsed="false">
      <c r="A46" s="2321" t="s">
        <v>2040</v>
      </c>
      <c r="B46" s="2322" t="s">
        <v>1831</v>
      </c>
      <c r="C46" s="2322" t="s">
        <v>1906</v>
      </c>
      <c r="D46" s="2323" t="s">
        <v>2041</v>
      </c>
      <c r="E46" s="2323" t="s">
        <v>1938</v>
      </c>
      <c r="F46" s="2323" t="s">
        <v>2041</v>
      </c>
      <c r="G46" s="2324" t="s">
        <v>1938</v>
      </c>
      <c r="H46" s="2325" t="s">
        <v>2041</v>
      </c>
    </row>
    <row r="47" customFormat="false" ht="12.75" hidden="false" customHeight="true" outlineLevel="0" collapsed="false">
      <c r="A47" s="2321" t="s">
        <v>2040</v>
      </c>
      <c r="B47" s="2322" t="s">
        <v>1831</v>
      </c>
      <c r="C47" s="2322" t="s">
        <v>1907</v>
      </c>
      <c r="D47" s="2323" t="s">
        <v>1914</v>
      </c>
      <c r="E47" s="2323" t="s">
        <v>1918</v>
      </c>
      <c r="F47" s="2323" t="s">
        <v>1918</v>
      </c>
      <c r="G47" s="2324" t="s">
        <v>1983</v>
      </c>
      <c r="H47" s="2325" t="s">
        <v>1983</v>
      </c>
    </row>
    <row r="48" customFormat="false" ht="12.75" hidden="false" customHeight="true" outlineLevel="0" collapsed="false">
      <c r="A48" s="2321" t="s">
        <v>2040</v>
      </c>
      <c r="B48" s="2322" t="s">
        <v>1831</v>
      </c>
      <c r="C48" s="2322" t="s">
        <v>1908</v>
      </c>
      <c r="D48" s="2323"/>
      <c r="E48" s="2323"/>
      <c r="F48" s="2323" t="s">
        <v>2013</v>
      </c>
      <c r="G48" s="2324"/>
      <c r="H48" s="2325"/>
    </row>
    <row r="49" customFormat="false" ht="12.75" hidden="false" customHeight="true" outlineLevel="0" collapsed="false">
      <c r="A49" s="2321" t="s">
        <v>2042</v>
      </c>
      <c r="B49" s="2322" t="s">
        <v>168</v>
      </c>
      <c r="C49" s="2322" t="s">
        <v>1906</v>
      </c>
      <c r="D49" s="2323"/>
      <c r="E49" s="2323"/>
      <c r="F49" s="2323"/>
      <c r="G49" s="2324"/>
      <c r="H49" s="2325"/>
    </row>
    <row r="50" customFormat="false" ht="12.75" hidden="false" customHeight="true" outlineLevel="0" collapsed="false">
      <c r="A50" s="2321" t="s">
        <v>2042</v>
      </c>
      <c r="B50" s="2322" t="s">
        <v>168</v>
      </c>
      <c r="C50" s="2322" t="s">
        <v>1907</v>
      </c>
      <c r="D50" s="2323" t="s">
        <v>1914</v>
      </c>
      <c r="E50" s="2323"/>
      <c r="F50" s="2323"/>
      <c r="G50" s="2324"/>
      <c r="H50" s="2325"/>
    </row>
    <row r="51" customFormat="false" ht="12.75" hidden="false" customHeight="true" outlineLevel="0" collapsed="false">
      <c r="A51" s="2321" t="s">
        <v>2043</v>
      </c>
      <c r="B51" s="2322" t="s">
        <v>389</v>
      </c>
      <c r="C51" s="2322" t="s">
        <v>1907</v>
      </c>
      <c r="D51" s="2323"/>
      <c r="E51" s="2323"/>
      <c r="F51" s="2323"/>
      <c r="G51" s="2324"/>
      <c r="H51" s="2325"/>
    </row>
    <row r="52" customFormat="false" ht="12.75" hidden="false" customHeight="true" outlineLevel="0" collapsed="false">
      <c r="A52" s="2321" t="s">
        <v>2044</v>
      </c>
      <c r="B52" s="2322" t="s">
        <v>2045</v>
      </c>
      <c r="C52" s="2322" t="s">
        <v>1907</v>
      </c>
      <c r="D52" s="2323"/>
      <c r="E52" s="2323"/>
      <c r="F52" s="2323"/>
      <c r="G52" s="2324"/>
      <c r="H52" s="2325"/>
    </row>
    <row r="53" customFormat="false" ht="12.75" hidden="false" customHeight="true" outlineLevel="0" collapsed="false">
      <c r="A53" s="2321"/>
      <c r="B53" s="2322" t="s">
        <v>2046</v>
      </c>
      <c r="C53" s="2322" t="s">
        <v>1906</v>
      </c>
      <c r="D53" s="2323"/>
      <c r="E53" s="2323"/>
      <c r="F53" s="2323"/>
      <c r="G53" s="2324"/>
      <c r="H53" s="2325"/>
    </row>
    <row r="54" customFormat="false" ht="12.75" hidden="false" customHeight="true" outlineLevel="0" collapsed="false">
      <c r="A54" s="2321"/>
      <c r="B54" s="2322" t="s">
        <v>2046</v>
      </c>
      <c r="C54" s="2322" t="s">
        <v>1907</v>
      </c>
      <c r="D54" s="2323"/>
      <c r="E54" s="2323"/>
      <c r="F54" s="2323"/>
      <c r="G54" s="2324"/>
      <c r="H54" s="2325"/>
    </row>
    <row r="55" customFormat="false" ht="12.75" hidden="false" customHeight="true" outlineLevel="0" collapsed="false">
      <c r="A55" s="2321" t="s">
        <v>2047</v>
      </c>
      <c r="B55" s="2322" t="s">
        <v>1835</v>
      </c>
      <c r="C55" s="2322" t="s">
        <v>1906</v>
      </c>
      <c r="D55" s="2323" t="s">
        <v>2041</v>
      </c>
      <c r="E55" s="2323" t="s">
        <v>2048</v>
      </c>
      <c r="F55" s="2323" t="s">
        <v>2041</v>
      </c>
      <c r="G55" s="2324" t="s">
        <v>2049</v>
      </c>
      <c r="H55" s="2325"/>
    </row>
    <row r="56" customFormat="false" ht="12.75" hidden="false" customHeight="true" outlineLevel="0" collapsed="false">
      <c r="A56" s="2321" t="s">
        <v>2047</v>
      </c>
      <c r="B56" s="2322" t="s">
        <v>1835</v>
      </c>
      <c r="C56" s="2322" t="s">
        <v>1907</v>
      </c>
      <c r="D56" s="2323" t="s">
        <v>1914</v>
      </c>
      <c r="E56" s="2323" t="s">
        <v>2013</v>
      </c>
      <c r="F56" s="2323" t="s">
        <v>2013</v>
      </c>
      <c r="G56" s="2324" t="s">
        <v>1917</v>
      </c>
      <c r="H56" s="2325" t="s">
        <v>1917</v>
      </c>
    </row>
    <row r="57" customFormat="false" ht="13.5" hidden="false" customHeight="true" outlineLevel="0" collapsed="false">
      <c r="A57" s="2321" t="s">
        <v>2047</v>
      </c>
      <c r="B57" s="2322" t="s">
        <v>1835</v>
      </c>
      <c r="C57" s="2322" t="s">
        <v>1908</v>
      </c>
      <c r="D57" s="2323"/>
      <c r="E57" s="2323"/>
      <c r="F57" s="2323" t="s">
        <v>2013</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050</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t="s">
        <v>2051</v>
      </c>
      <c r="B8" s="2322" t="s">
        <v>224</v>
      </c>
      <c r="C8" s="2322" t="s">
        <v>1906</v>
      </c>
      <c r="D8" s="2323"/>
      <c r="E8" s="2323" t="s">
        <v>1950</v>
      </c>
      <c r="F8" s="2323"/>
      <c r="G8" s="2324"/>
      <c r="H8" s="2325"/>
    </row>
    <row r="9" customFormat="false" ht="12.75" hidden="false" customHeight="true" outlineLevel="0" collapsed="false">
      <c r="A9" s="2321" t="s">
        <v>2051</v>
      </c>
      <c r="B9" s="2322" t="s">
        <v>224</v>
      </c>
      <c r="C9" s="2322" t="s">
        <v>1907</v>
      </c>
      <c r="D9" s="2323"/>
      <c r="E9" s="2323" t="s">
        <v>1950</v>
      </c>
      <c r="F9" s="2323"/>
      <c r="G9" s="2324"/>
      <c r="H9" s="2325"/>
    </row>
    <row r="10" customFormat="false" ht="12.75" hidden="false" customHeight="true" outlineLevel="0" collapsed="false">
      <c r="A10" s="2321" t="s">
        <v>2052</v>
      </c>
      <c r="B10" s="2322" t="s">
        <v>1826</v>
      </c>
      <c r="C10" s="2322" t="s">
        <v>1906</v>
      </c>
      <c r="D10" s="2323"/>
      <c r="E10" s="2323"/>
      <c r="F10" s="2323"/>
      <c r="G10" s="2324"/>
      <c r="H10" s="2325"/>
    </row>
    <row r="11" customFormat="false" ht="12.75" hidden="false" customHeight="true" outlineLevel="0" collapsed="false">
      <c r="A11" s="2321" t="s">
        <v>2052</v>
      </c>
      <c r="B11" s="2322" t="s">
        <v>1826</v>
      </c>
      <c r="C11" s="2322" t="s">
        <v>1907</v>
      </c>
      <c r="D11" s="2323"/>
      <c r="E11" s="2323" t="s">
        <v>1950</v>
      </c>
      <c r="F11" s="2323"/>
      <c r="G11" s="2324"/>
      <c r="H11" s="2325"/>
    </row>
    <row r="12" customFormat="false" ht="12.75" hidden="false" customHeight="true" outlineLevel="0" collapsed="false">
      <c r="A12" s="2321" t="s">
        <v>2053</v>
      </c>
      <c r="B12" s="2322" t="s">
        <v>2054</v>
      </c>
      <c r="C12" s="2322" t="s">
        <v>1906</v>
      </c>
      <c r="D12" s="2323"/>
      <c r="E12" s="2323"/>
      <c r="F12" s="2323"/>
      <c r="G12" s="2324"/>
      <c r="H12" s="2325"/>
    </row>
    <row r="13" customFormat="false" ht="12.75" hidden="false" customHeight="true" outlineLevel="0" collapsed="false">
      <c r="A13" s="2321" t="s">
        <v>2053</v>
      </c>
      <c r="B13" s="2322" t="s">
        <v>2054</v>
      </c>
      <c r="C13" s="2322" t="s">
        <v>1907</v>
      </c>
      <c r="D13" s="2323"/>
      <c r="E13" s="2323" t="s">
        <v>1926</v>
      </c>
      <c r="F13" s="2323"/>
      <c r="G13" s="2324"/>
      <c r="H13" s="2325" t="s">
        <v>1917</v>
      </c>
    </row>
    <row r="14" customFormat="false" ht="12.75" hidden="false" customHeight="true" outlineLevel="0" collapsed="false">
      <c r="A14" s="2321" t="s">
        <v>2053</v>
      </c>
      <c r="B14" s="2322" t="s">
        <v>2054</v>
      </c>
      <c r="C14" s="2322" t="s">
        <v>1908</v>
      </c>
      <c r="D14" s="2323"/>
      <c r="E14" s="2323"/>
      <c r="F14" s="2323"/>
      <c r="G14" s="2324"/>
      <c r="H14" s="2325"/>
    </row>
    <row r="15" customFormat="false" ht="12.75" hidden="false" customHeight="true" outlineLevel="0" collapsed="false">
      <c r="A15" s="2321" t="s">
        <v>2055</v>
      </c>
      <c r="B15" s="2322" t="s">
        <v>2056</v>
      </c>
      <c r="C15" s="2322" t="s">
        <v>1906</v>
      </c>
      <c r="D15" s="2323"/>
      <c r="E15" s="2323"/>
      <c r="F15" s="2323"/>
      <c r="G15" s="2324"/>
      <c r="H15" s="2325"/>
    </row>
    <row r="16" customFormat="false" ht="12.75" hidden="false" customHeight="true" outlineLevel="0" collapsed="false">
      <c r="A16" s="2321" t="s">
        <v>2055</v>
      </c>
      <c r="B16" s="2322" t="s">
        <v>2056</v>
      </c>
      <c r="C16" s="2322" t="s">
        <v>1907</v>
      </c>
      <c r="D16" s="2323"/>
      <c r="E16" s="2323"/>
      <c r="F16" s="2323"/>
      <c r="G16" s="2324" t="s">
        <v>1950</v>
      </c>
      <c r="H16" s="2325"/>
      <c r="I16" s="275"/>
    </row>
    <row r="17" customFormat="false" ht="12.75" hidden="false" customHeight="true" outlineLevel="0" collapsed="false">
      <c r="A17" s="2321" t="s">
        <v>2057</v>
      </c>
      <c r="B17" s="2322" t="s">
        <v>2058</v>
      </c>
      <c r="C17" s="2322" t="s">
        <v>1906</v>
      </c>
      <c r="D17" s="2323"/>
      <c r="E17" s="2323" t="s">
        <v>1950</v>
      </c>
      <c r="F17" s="2323"/>
      <c r="G17" s="2324"/>
      <c r="H17" s="2325"/>
    </row>
    <row r="18" customFormat="false" ht="12.75" hidden="false" customHeight="true" outlineLevel="0" collapsed="false">
      <c r="A18" s="2321" t="s">
        <v>2057</v>
      </c>
      <c r="B18" s="2322" t="s">
        <v>2058</v>
      </c>
      <c r="C18" s="2322" t="s">
        <v>1907</v>
      </c>
      <c r="D18" s="2323"/>
      <c r="E18" s="2323" t="s">
        <v>1950</v>
      </c>
      <c r="F18" s="2323"/>
      <c r="G18" s="2324"/>
      <c r="H18" s="2325"/>
    </row>
    <row r="19" customFormat="false" ht="12.75" hidden="false" customHeight="true" outlineLevel="0" collapsed="false">
      <c r="A19" s="2321" t="s">
        <v>2059</v>
      </c>
      <c r="B19" s="2322" t="s">
        <v>2060</v>
      </c>
      <c r="C19" s="2322" t="s">
        <v>1906</v>
      </c>
      <c r="D19" s="2323"/>
      <c r="E19" s="2323"/>
      <c r="F19" s="2323"/>
      <c r="G19" s="2324" t="s">
        <v>1917</v>
      </c>
      <c r="H19" s="2325"/>
    </row>
    <row r="20" customFormat="false" ht="12.75" hidden="false" customHeight="true" outlineLevel="0" collapsed="false">
      <c r="A20" s="2321" t="s">
        <v>2059</v>
      </c>
      <c r="B20" s="2322" t="s">
        <v>2060</v>
      </c>
      <c r="C20" s="2322" t="s">
        <v>1907</v>
      </c>
      <c r="D20" s="2323"/>
      <c r="E20" s="2323"/>
      <c r="F20" s="2323"/>
      <c r="G20" s="2324"/>
      <c r="H20" s="2325"/>
    </row>
    <row r="21" customFormat="false" ht="12.75" hidden="false" customHeight="true" outlineLevel="0" collapsed="false">
      <c r="A21" s="2321" t="s">
        <v>2061</v>
      </c>
      <c r="B21" s="2322" t="s">
        <v>2062</v>
      </c>
      <c r="C21" s="2322" t="s">
        <v>1906</v>
      </c>
      <c r="D21" s="2323"/>
      <c r="E21" s="2323"/>
      <c r="F21" s="2323"/>
      <c r="G21" s="2324"/>
      <c r="H21" s="2325"/>
    </row>
    <row r="22" customFormat="false" ht="12.75" hidden="false" customHeight="true" outlineLevel="0" collapsed="false">
      <c r="A22" s="2321" t="s">
        <v>2061</v>
      </c>
      <c r="B22" s="2322" t="s">
        <v>2062</v>
      </c>
      <c r="C22" s="2322" t="s">
        <v>1907</v>
      </c>
      <c r="D22" s="2323"/>
      <c r="E22" s="2323"/>
      <c r="F22" s="2323"/>
      <c r="G22" s="2324"/>
      <c r="H22" s="2325"/>
    </row>
    <row r="23" customFormat="false" ht="12.75" hidden="false" customHeight="true" outlineLevel="0" collapsed="false">
      <c r="A23" s="2321" t="s">
        <v>2063</v>
      </c>
      <c r="B23" s="2322" t="s">
        <v>430</v>
      </c>
      <c r="C23" s="2322" t="s">
        <v>1907</v>
      </c>
      <c r="D23" s="2323"/>
      <c r="E23" s="2323"/>
      <c r="F23" s="2323"/>
      <c r="G23" s="2324" t="s">
        <v>1950</v>
      </c>
      <c r="H23" s="2325"/>
    </row>
    <row r="24" customFormat="false" ht="12.75" hidden="false" customHeight="true" outlineLevel="0" collapsed="false">
      <c r="A24" s="2321" t="s">
        <v>2064</v>
      </c>
      <c r="B24" s="2322" t="s">
        <v>431</v>
      </c>
      <c r="C24" s="2322" t="s">
        <v>1907</v>
      </c>
      <c r="D24" s="2323"/>
      <c r="E24" s="2323"/>
      <c r="F24" s="2323"/>
      <c r="G24" s="2324" t="s">
        <v>1950</v>
      </c>
      <c r="H24" s="2325"/>
    </row>
    <row r="25" customFormat="false" ht="12.75" hidden="false" customHeight="true" outlineLevel="0" collapsed="false">
      <c r="A25" s="2321" t="s">
        <v>2065</v>
      </c>
      <c r="B25" s="2322" t="s">
        <v>1794</v>
      </c>
      <c r="C25" s="2322" t="s">
        <v>1906</v>
      </c>
      <c r="D25" s="2323"/>
      <c r="E25" s="2323"/>
      <c r="F25" s="2323"/>
      <c r="G25" s="2324"/>
      <c r="H25" s="2325"/>
    </row>
    <row r="26" customFormat="false" ht="12.75" hidden="false" customHeight="true" outlineLevel="0" collapsed="false">
      <c r="A26" s="2321" t="s">
        <v>2066</v>
      </c>
      <c r="B26" s="2322" t="s">
        <v>2067</v>
      </c>
      <c r="C26" s="2322" t="s">
        <v>1906</v>
      </c>
      <c r="D26" s="2323"/>
      <c r="E26" s="2323"/>
      <c r="F26" s="2323" t="s">
        <v>1950</v>
      </c>
      <c r="G26" s="2324"/>
      <c r="H26" s="2325"/>
    </row>
    <row r="27" customFormat="false" ht="12.75" hidden="false" customHeight="true" outlineLevel="0" collapsed="false">
      <c r="A27" s="2321" t="s">
        <v>2066</v>
      </c>
      <c r="B27" s="2322" t="s">
        <v>2067</v>
      </c>
      <c r="C27" s="2322" t="s">
        <v>1907</v>
      </c>
      <c r="D27" s="2323"/>
      <c r="E27" s="2323"/>
      <c r="F27" s="2323" t="s">
        <v>1950</v>
      </c>
      <c r="G27" s="2324"/>
      <c r="H27" s="2325"/>
    </row>
    <row r="28" customFormat="false" ht="12.75" hidden="false" customHeight="true" outlineLevel="0" collapsed="false">
      <c r="A28" s="2321" t="s">
        <v>2066</v>
      </c>
      <c r="B28" s="2322" t="s">
        <v>2067</v>
      </c>
      <c r="C28" s="2322" t="s">
        <v>1908</v>
      </c>
      <c r="D28" s="2323"/>
      <c r="E28" s="2323"/>
      <c r="F28" s="2323" t="s">
        <v>1950</v>
      </c>
      <c r="G28" s="2324"/>
      <c r="H28" s="2325"/>
    </row>
    <row r="29" customFormat="false" ht="12.75" hidden="false" customHeight="true" outlineLevel="0" collapsed="false">
      <c r="A29" s="2321" t="s">
        <v>2068</v>
      </c>
      <c r="B29" s="2322" t="s">
        <v>1794</v>
      </c>
      <c r="C29" s="2322" t="s">
        <v>1906</v>
      </c>
      <c r="D29" s="2323"/>
      <c r="E29" s="2323" t="s">
        <v>1950</v>
      </c>
      <c r="F29" s="2323"/>
      <c r="G29" s="2324"/>
      <c r="H29" s="2325"/>
    </row>
    <row r="30" customFormat="false" ht="12.75" hidden="false" customHeight="true" outlineLevel="0" collapsed="false">
      <c r="A30" s="2321" t="s">
        <v>2068</v>
      </c>
      <c r="B30" s="2322" t="s">
        <v>1794</v>
      </c>
      <c r="C30" s="2322" t="s">
        <v>1907</v>
      </c>
      <c r="D30" s="2323"/>
      <c r="E30" s="2323" t="s">
        <v>1950</v>
      </c>
      <c r="F30" s="2323"/>
      <c r="G30" s="2324"/>
      <c r="H30" s="2325"/>
    </row>
    <row r="31" customFormat="false" ht="12.75" hidden="false" customHeight="true" outlineLevel="0" collapsed="false">
      <c r="A31" s="2321" t="s">
        <v>2068</v>
      </c>
      <c r="B31" s="2322" t="s">
        <v>1794</v>
      </c>
      <c r="C31" s="2322" t="s">
        <v>1908</v>
      </c>
      <c r="D31" s="2323"/>
      <c r="E31" s="2323"/>
      <c r="F31" s="2323"/>
      <c r="G31" s="2324"/>
      <c r="H31" s="2325" t="s">
        <v>1950</v>
      </c>
    </row>
    <row r="32" customFormat="false" ht="12.75" hidden="false" customHeight="true" outlineLevel="0" collapsed="false">
      <c r="A32" s="2321" t="s">
        <v>2069</v>
      </c>
      <c r="B32" s="2322" t="s">
        <v>2070</v>
      </c>
      <c r="C32" s="2322" t="s">
        <v>1906</v>
      </c>
      <c r="D32" s="2323"/>
      <c r="E32" s="2323"/>
      <c r="F32" s="2323"/>
      <c r="G32" s="2324"/>
      <c r="H32" s="2325"/>
    </row>
    <row r="33" customFormat="false" ht="12.75" hidden="false" customHeight="true" outlineLevel="0" collapsed="false">
      <c r="A33" s="2321" t="s">
        <v>2069</v>
      </c>
      <c r="B33" s="2322" t="s">
        <v>2070</v>
      </c>
      <c r="C33" s="2322" t="s">
        <v>1907</v>
      </c>
      <c r="D33" s="2323"/>
      <c r="E33" s="2323"/>
      <c r="F33" s="2323"/>
      <c r="G33" s="2324"/>
      <c r="H33" s="2325"/>
    </row>
    <row r="34" customFormat="false" ht="12.75" hidden="false" customHeight="true" outlineLevel="0" collapsed="false">
      <c r="A34" s="2321" t="s">
        <v>2069</v>
      </c>
      <c r="B34" s="2322" t="s">
        <v>2070</v>
      </c>
      <c r="C34" s="2322" t="s">
        <v>1908</v>
      </c>
      <c r="D34" s="2323"/>
      <c r="E34" s="2323"/>
      <c r="F34" s="2323"/>
      <c r="G34" s="2324"/>
      <c r="H34" s="2325"/>
    </row>
    <row r="35" customFormat="false" ht="12.75" hidden="false" customHeight="true" outlineLevel="0" collapsed="false">
      <c r="A35" s="2321" t="s">
        <v>2071</v>
      </c>
      <c r="B35" s="2322" t="s">
        <v>144</v>
      </c>
      <c r="C35" s="2322" t="s">
        <v>1906</v>
      </c>
      <c r="D35" s="2323" t="s">
        <v>1941</v>
      </c>
      <c r="E35" s="2323" t="s">
        <v>1914</v>
      </c>
      <c r="F35" s="2323" t="s">
        <v>1916</v>
      </c>
      <c r="G35" s="2324" t="s">
        <v>1914</v>
      </c>
      <c r="H35" s="2325" t="s">
        <v>1914</v>
      </c>
    </row>
    <row r="36" customFormat="false" ht="12.75" hidden="false" customHeight="true" outlineLevel="0" collapsed="false">
      <c r="A36" s="2321" t="s">
        <v>2071</v>
      </c>
      <c r="B36" s="2322" t="s">
        <v>144</v>
      </c>
      <c r="C36" s="2322" t="s">
        <v>1907</v>
      </c>
      <c r="D36" s="2323" t="s">
        <v>2072</v>
      </c>
      <c r="E36" s="2323" t="s">
        <v>1914</v>
      </c>
      <c r="F36" s="2323" t="s">
        <v>1916</v>
      </c>
      <c r="G36" s="2324" t="s">
        <v>1914</v>
      </c>
      <c r="H36" s="2325" t="s">
        <v>1914</v>
      </c>
    </row>
    <row r="37" customFormat="false" ht="12.75" hidden="false" customHeight="true" outlineLevel="0" collapsed="false">
      <c r="A37" s="2321" t="s">
        <v>2071</v>
      </c>
      <c r="B37" s="2322" t="s">
        <v>144</v>
      </c>
      <c r="C37" s="2322" t="s">
        <v>1908</v>
      </c>
      <c r="D37" s="2323" t="s">
        <v>2073</v>
      </c>
      <c r="E37" s="2323" t="s">
        <v>1914</v>
      </c>
      <c r="F37" s="2323" t="s">
        <v>1916</v>
      </c>
      <c r="G37" s="2324" t="s">
        <v>1914</v>
      </c>
      <c r="H37" s="2325" t="s">
        <v>1914</v>
      </c>
    </row>
    <row r="38" customFormat="false" ht="12.75" hidden="false" customHeight="true" outlineLevel="0" collapsed="false">
      <c r="A38" s="2321"/>
      <c r="B38" s="2322" t="s">
        <v>2074</v>
      </c>
      <c r="C38" s="2322" t="s">
        <v>1906</v>
      </c>
      <c r="D38" s="2323" t="s">
        <v>1990</v>
      </c>
      <c r="E38" s="2323"/>
      <c r="F38" s="2323"/>
      <c r="G38" s="2324"/>
      <c r="H38" s="2325"/>
    </row>
    <row r="39" customFormat="false" ht="12.75" hidden="false" customHeight="true" outlineLevel="0" collapsed="false">
      <c r="A39" s="2321"/>
      <c r="B39" s="2322" t="s">
        <v>2074</v>
      </c>
      <c r="C39" s="2322" t="s">
        <v>1907</v>
      </c>
      <c r="D39" s="2323" t="s">
        <v>1990</v>
      </c>
      <c r="E39" s="2323"/>
      <c r="F39" s="2323"/>
      <c r="G39" s="2324"/>
      <c r="H39" s="2325"/>
    </row>
    <row r="40" customFormat="false" ht="12.75" hidden="false" customHeight="true" outlineLevel="0" collapsed="false">
      <c r="A40" s="2321"/>
      <c r="B40" s="2322" t="s">
        <v>2074</v>
      </c>
      <c r="C40" s="2322" t="s">
        <v>1908</v>
      </c>
      <c r="D40" s="2323" t="s">
        <v>1991</v>
      </c>
      <c r="E40" s="2323"/>
      <c r="F40" s="2323"/>
      <c r="G40" s="2324"/>
      <c r="H40" s="2325"/>
    </row>
    <row r="41" customFormat="false" ht="12.75" hidden="false" customHeight="true" outlineLevel="0" collapsed="false">
      <c r="A41" s="2321"/>
      <c r="B41" s="2322" t="s">
        <v>2075</v>
      </c>
      <c r="C41" s="2322" t="s">
        <v>1906</v>
      </c>
      <c r="D41" s="2323"/>
      <c r="E41" s="2323"/>
      <c r="F41" s="2323"/>
      <c r="G41" s="2324"/>
      <c r="H41" s="2325"/>
    </row>
    <row r="42" customFormat="false" ht="12.75" hidden="false" customHeight="true" outlineLevel="0" collapsed="false">
      <c r="A42" s="2321"/>
      <c r="B42" s="2322" t="s">
        <v>2075</v>
      </c>
      <c r="C42" s="2322" t="s">
        <v>1907</v>
      </c>
      <c r="D42" s="2323" t="s">
        <v>1914</v>
      </c>
      <c r="E42" s="2323"/>
      <c r="F42" s="2323"/>
      <c r="G42" s="2324"/>
      <c r="H42" s="2325"/>
    </row>
    <row r="43" customFormat="false" ht="12.75" hidden="false" customHeight="true" outlineLevel="0" collapsed="false">
      <c r="A43" s="2321"/>
      <c r="B43" s="2322" t="s">
        <v>2075</v>
      </c>
      <c r="C43" s="2322" t="s">
        <v>1908</v>
      </c>
      <c r="D43" s="2323" t="s">
        <v>1914</v>
      </c>
      <c r="E43" s="2323"/>
      <c r="F43" s="2323"/>
      <c r="G43" s="2324"/>
      <c r="H43" s="2325"/>
    </row>
    <row r="44" customFormat="false" ht="12.75" hidden="false" customHeight="true" outlineLevel="0" collapsed="false">
      <c r="A44" s="2321"/>
      <c r="B44" s="2322" t="s">
        <v>2076</v>
      </c>
      <c r="C44" s="2322" t="s">
        <v>1906</v>
      </c>
      <c r="D44" s="2323"/>
      <c r="E44" s="2323"/>
      <c r="F44" s="2323"/>
      <c r="G44" s="2324" t="s">
        <v>1914</v>
      </c>
      <c r="H44" s="2325" t="s">
        <v>1950</v>
      </c>
    </row>
    <row r="45" customFormat="false" ht="12.75" hidden="false" customHeight="true" outlineLevel="0" collapsed="false">
      <c r="A45" s="2321"/>
      <c r="B45" s="2322" t="s">
        <v>2076</v>
      </c>
      <c r="C45" s="2322" t="s">
        <v>1907</v>
      </c>
      <c r="D45" s="2323"/>
      <c r="E45" s="2323"/>
      <c r="F45" s="2323"/>
      <c r="G45" s="2324" t="s">
        <v>1914</v>
      </c>
      <c r="H45" s="2325"/>
    </row>
    <row r="46" customFormat="false" ht="12.75" hidden="false" customHeight="true" outlineLevel="0" collapsed="false">
      <c r="A46" s="2321"/>
      <c r="B46" s="2322" t="s">
        <v>2076</v>
      </c>
      <c r="C46" s="2322" t="s">
        <v>1908</v>
      </c>
      <c r="D46" s="2323"/>
      <c r="E46" s="2323"/>
      <c r="F46" s="2323"/>
      <c r="G46" s="2324" t="s">
        <v>1914</v>
      </c>
      <c r="H46" s="2325"/>
    </row>
    <row r="47" customFormat="false" ht="12.75" hidden="false" customHeight="true" outlineLevel="0" collapsed="false">
      <c r="A47" s="2321"/>
      <c r="B47" s="2322" t="s">
        <v>2077</v>
      </c>
      <c r="C47" s="2322" t="s">
        <v>1906</v>
      </c>
      <c r="D47" s="2323"/>
      <c r="E47" s="2323"/>
      <c r="F47" s="2323"/>
      <c r="G47" s="2324"/>
      <c r="H47" s="2325"/>
    </row>
    <row r="48" customFormat="false" ht="12.75" hidden="false" customHeight="true" outlineLevel="0" collapsed="false">
      <c r="A48" s="2321"/>
      <c r="B48" s="2322" t="s">
        <v>2077</v>
      </c>
      <c r="C48" s="2322" t="s">
        <v>1907</v>
      </c>
      <c r="D48" s="2323"/>
      <c r="E48" s="2323"/>
      <c r="F48" s="2323"/>
      <c r="G48" s="2324"/>
      <c r="H48" s="2325"/>
    </row>
    <row r="49" customFormat="false" ht="12.75" hidden="false" customHeight="true" outlineLevel="0" collapsed="false">
      <c r="A49" s="2321"/>
      <c r="B49" s="2322" t="s">
        <v>2077</v>
      </c>
      <c r="C49" s="2322" t="s">
        <v>1908</v>
      </c>
      <c r="D49" s="2323"/>
      <c r="E49" s="2323"/>
      <c r="F49" s="2323"/>
      <c r="G49" s="2324"/>
      <c r="H49" s="2325"/>
    </row>
    <row r="50" customFormat="false" ht="12.75" hidden="false" customHeight="true" outlineLevel="0" collapsed="false">
      <c r="A50" s="2321"/>
      <c r="B50" s="2322" t="s">
        <v>2078</v>
      </c>
      <c r="C50" s="2322" t="s">
        <v>1906</v>
      </c>
      <c r="D50" s="2323"/>
      <c r="E50" s="2323"/>
      <c r="F50" s="2323"/>
      <c r="G50" s="2324"/>
      <c r="H50" s="2325"/>
    </row>
    <row r="51" customFormat="false" ht="12.75" hidden="false" customHeight="true" outlineLevel="0" collapsed="false">
      <c r="A51" s="2321"/>
      <c r="B51" s="2322" t="s">
        <v>2078</v>
      </c>
      <c r="C51" s="2322" t="s">
        <v>1907</v>
      </c>
      <c r="D51" s="2323"/>
      <c r="E51" s="2323"/>
      <c r="F51" s="2323"/>
      <c r="G51" s="2324"/>
      <c r="H51" s="2325"/>
    </row>
    <row r="52" customFormat="false" ht="12.75" hidden="false" customHeight="true" outlineLevel="0" collapsed="false">
      <c r="A52" s="2321"/>
      <c r="B52" s="2322" t="s">
        <v>2078</v>
      </c>
      <c r="C52" s="2322" t="s">
        <v>1908</v>
      </c>
      <c r="D52" s="2323"/>
      <c r="E52" s="2323"/>
      <c r="F52" s="2323"/>
      <c r="G52" s="2324"/>
      <c r="H52" s="2325"/>
    </row>
    <row r="53" customFormat="false" ht="12.75" hidden="false" customHeight="true" outlineLevel="0" collapsed="false">
      <c r="A53" s="2321"/>
      <c r="B53" s="2322" t="s">
        <v>2079</v>
      </c>
      <c r="C53" s="2322" t="s">
        <v>1908</v>
      </c>
      <c r="D53" s="2323"/>
      <c r="E53" s="2323"/>
      <c r="F53" s="2323"/>
      <c r="G53" s="2324"/>
      <c r="H53" s="2325"/>
    </row>
    <row r="54" customFormat="false" ht="12.75" hidden="false" customHeight="true" outlineLevel="0" collapsed="false">
      <c r="A54" s="2321" t="s">
        <v>2080</v>
      </c>
      <c r="B54" s="2322" t="s">
        <v>147</v>
      </c>
      <c r="C54" s="2322" t="s">
        <v>1907</v>
      </c>
      <c r="D54" s="2323"/>
      <c r="E54" s="2323"/>
      <c r="F54" s="2323"/>
      <c r="G54" s="2324"/>
      <c r="H54" s="2325" t="s">
        <v>1917</v>
      </c>
    </row>
    <row r="55" customFormat="false" ht="12.75" hidden="false" customHeight="true" outlineLevel="0" collapsed="false">
      <c r="A55" s="2321" t="s">
        <v>2080</v>
      </c>
      <c r="B55" s="2322" t="s">
        <v>147</v>
      </c>
      <c r="C55" s="2322" t="s">
        <v>1908</v>
      </c>
      <c r="D55" s="2323"/>
      <c r="E55" s="2323"/>
      <c r="F55" s="2323"/>
      <c r="G55" s="2324"/>
      <c r="H55" s="2325" t="s">
        <v>1917</v>
      </c>
    </row>
    <row r="56" customFormat="false" ht="12.75" hidden="false" customHeight="true" outlineLevel="0" collapsed="false">
      <c r="A56" s="2321" t="s">
        <v>2081</v>
      </c>
      <c r="B56" s="2322" t="s">
        <v>2082</v>
      </c>
      <c r="C56" s="2322" t="s">
        <v>1906</v>
      </c>
      <c r="D56" s="2323" t="s">
        <v>2048</v>
      </c>
      <c r="E56" s="2323" t="s">
        <v>2083</v>
      </c>
      <c r="F56" s="2323" t="s">
        <v>2084</v>
      </c>
      <c r="G56" s="2324" t="s">
        <v>2041</v>
      </c>
      <c r="H56" s="2325" t="s">
        <v>2085</v>
      </c>
    </row>
    <row r="57" customFormat="false" ht="13.5" hidden="false" customHeight="true" outlineLevel="0" collapsed="false">
      <c r="A57" s="2321" t="s">
        <v>2086</v>
      </c>
      <c r="B57" s="2322" t="s">
        <v>2087</v>
      </c>
      <c r="C57" s="2322" t="s">
        <v>190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088</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t="s">
        <v>2086</v>
      </c>
      <c r="B8" s="2322" t="s">
        <v>2087</v>
      </c>
      <c r="C8" s="2322" t="s">
        <v>1907</v>
      </c>
      <c r="D8" s="2323"/>
      <c r="E8" s="2323"/>
      <c r="F8" s="2323"/>
      <c r="G8" s="2324"/>
      <c r="H8" s="2325"/>
    </row>
    <row r="9" customFormat="false" ht="12.75" hidden="false" customHeight="true" outlineLevel="0" collapsed="false">
      <c r="A9" s="2321" t="s">
        <v>2086</v>
      </c>
      <c r="B9" s="2322" t="s">
        <v>2087</v>
      </c>
      <c r="C9" s="2322" t="s">
        <v>1908</v>
      </c>
      <c r="D9" s="2323"/>
      <c r="E9" s="2323"/>
      <c r="F9" s="2323"/>
      <c r="G9" s="2324"/>
      <c r="H9" s="2325"/>
    </row>
    <row r="10" customFormat="false" ht="12.75" hidden="false" customHeight="true" outlineLevel="0" collapsed="false">
      <c r="A10" s="2321" t="s">
        <v>2086</v>
      </c>
      <c r="B10" s="2322" t="s">
        <v>2087</v>
      </c>
      <c r="C10" s="2322" t="s">
        <v>705</v>
      </c>
      <c r="D10" s="2323"/>
      <c r="E10" s="2323"/>
      <c r="F10" s="2323"/>
      <c r="G10" s="2324"/>
      <c r="H10" s="2325"/>
    </row>
    <row r="11" customFormat="false" ht="12.75" hidden="false" customHeight="true" outlineLevel="0" collapsed="false">
      <c r="A11" s="2321" t="s">
        <v>2086</v>
      </c>
      <c r="B11" s="2322" t="s">
        <v>2087</v>
      </c>
      <c r="C11" s="2322" t="s">
        <v>705</v>
      </c>
      <c r="D11" s="2323"/>
      <c r="E11" s="2323"/>
      <c r="F11" s="2323"/>
      <c r="G11" s="2324"/>
      <c r="H11" s="2325"/>
    </row>
    <row r="12" customFormat="false" ht="12.75" hidden="false" customHeight="true" outlineLevel="0" collapsed="false">
      <c r="A12" s="2321" t="s">
        <v>2086</v>
      </c>
      <c r="B12" s="2322" t="s">
        <v>2087</v>
      </c>
      <c r="C12" s="2322" t="s">
        <v>600</v>
      </c>
      <c r="D12" s="2323"/>
      <c r="E12" s="2323"/>
      <c r="F12" s="2323"/>
      <c r="G12" s="2324"/>
      <c r="H12" s="2325"/>
    </row>
    <row r="13" customFormat="false" ht="12.75" hidden="false" customHeight="true" outlineLevel="0" collapsed="false">
      <c r="A13" s="2321" t="s">
        <v>2086</v>
      </c>
      <c r="B13" s="2322" t="s">
        <v>2087</v>
      </c>
      <c r="C13" s="2322" t="s">
        <v>601</v>
      </c>
      <c r="D13" s="2323"/>
      <c r="E13" s="2323"/>
      <c r="F13" s="2323"/>
      <c r="G13" s="2324"/>
      <c r="H13" s="2325"/>
    </row>
    <row r="14" customFormat="false" ht="12.75" hidden="false" customHeight="true" outlineLevel="0" collapsed="false">
      <c r="A14" s="2321" t="s">
        <v>2086</v>
      </c>
      <c r="B14" s="2322" t="s">
        <v>2087</v>
      </c>
      <c r="C14" s="2322" t="s">
        <v>604</v>
      </c>
      <c r="D14" s="2323"/>
      <c r="E14" s="2323"/>
      <c r="F14" s="2323"/>
      <c r="G14" s="2324"/>
      <c r="H14" s="2325"/>
    </row>
    <row r="15" customFormat="false" ht="12.75" hidden="false" customHeight="true" outlineLevel="0" collapsed="false">
      <c r="A15" s="2321" t="s">
        <v>2086</v>
      </c>
      <c r="B15" s="2322" t="s">
        <v>2087</v>
      </c>
      <c r="C15" s="2322" t="s">
        <v>605</v>
      </c>
      <c r="D15" s="2323"/>
      <c r="E15" s="2323"/>
      <c r="F15" s="2323"/>
      <c r="G15" s="2324"/>
      <c r="H15" s="2325"/>
    </row>
    <row r="16" customFormat="false" ht="12.75" hidden="false" customHeight="true" outlineLevel="0" collapsed="false">
      <c r="A16" s="2321" t="s">
        <v>2086</v>
      </c>
      <c r="B16" s="2322" t="s">
        <v>2087</v>
      </c>
      <c r="C16" s="2322" t="s">
        <v>606</v>
      </c>
      <c r="D16" s="2323"/>
      <c r="E16" s="2323"/>
      <c r="F16" s="2323"/>
      <c r="G16" s="2324"/>
      <c r="H16" s="2325"/>
      <c r="I16" s="275"/>
    </row>
    <row r="17" customFormat="false" ht="12.75" hidden="false" customHeight="true" outlineLevel="0" collapsed="false">
      <c r="A17" s="2321" t="s">
        <v>2086</v>
      </c>
      <c r="B17" s="2322" t="s">
        <v>2087</v>
      </c>
      <c r="C17" s="2322" t="s">
        <v>607</v>
      </c>
      <c r="D17" s="2323"/>
      <c r="E17" s="2323"/>
      <c r="F17" s="2323"/>
      <c r="G17" s="2324"/>
      <c r="H17" s="2325"/>
    </row>
    <row r="18" customFormat="false" ht="12.75" hidden="false" customHeight="true" outlineLevel="0" collapsed="false">
      <c r="A18" s="2321" t="s">
        <v>2086</v>
      </c>
      <c r="B18" s="2322" t="s">
        <v>2087</v>
      </c>
      <c r="C18" s="2322" t="s">
        <v>609</v>
      </c>
      <c r="D18" s="2323"/>
      <c r="E18" s="2323"/>
      <c r="F18" s="2323"/>
      <c r="G18" s="2324"/>
      <c r="H18" s="2325"/>
    </row>
    <row r="19" customFormat="false" ht="12.75" hidden="false" customHeight="true" outlineLevel="0" collapsed="false">
      <c r="A19" s="2321" t="s">
        <v>2086</v>
      </c>
      <c r="B19" s="2322" t="s">
        <v>2087</v>
      </c>
      <c r="C19" s="2322" t="s">
        <v>610</v>
      </c>
      <c r="D19" s="2323"/>
      <c r="E19" s="2323"/>
      <c r="F19" s="2323"/>
      <c r="G19" s="2324"/>
      <c r="H19" s="2325"/>
    </row>
    <row r="20" customFormat="false" ht="12.75" hidden="false" customHeight="true" outlineLevel="0" collapsed="false">
      <c r="A20" s="2321" t="s">
        <v>2086</v>
      </c>
      <c r="B20" s="2322" t="s">
        <v>2087</v>
      </c>
      <c r="C20" s="2322" t="s">
        <v>611</v>
      </c>
      <c r="D20" s="2323"/>
      <c r="E20" s="2323"/>
      <c r="F20" s="2323"/>
      <c r="G20" s="2324"/>
      <c r="H20" s="2325"/>
    </row>
    <row r="21" customFormat="false" ht="12.75" hidden="false" customHeight="true" outlineLevel="0" collapsed="false">
      <c r="A21" s="2321" t="s">
        <v>2086</v>
      </c>
      <c r="B21" s="2322" t="s">
        <v>2087</v>
      </c>
      <c r="C21" s="2322" t="s">
        <v>707</v>
      </c>
      <c r="D21" s="2323"/>
      <c r="E21" s="2323"/>
      <c r="F21" s="2323"/>
      <c r="G21" s="2324"/>
      <c r="H21" s="2325"/>
    </row>
    <row r="22" customFormat="false" ht="12.75" hidden="false" customHeight="true" outlineLevel="0" collapsed="false">
      <c r="A22" s="2321" t="s">
        <v>2086</v>
      </c>
      <c r="B22" s="2322" t="s">
        <v>2087</v>
      </c>
      <c r="C22" s="2322" t="s">
        <v>614</v>
      </c>
      <c r="D22" s="2323"/>
      <c r="E22" s="2323"/>
      <c r="F22" s="2323"/>
      <c r="G22" s="2324"/>
      <c r="H22" s="2325"/>
    </row>
    <row r="23" customFormat="false" ht="12.75" hidden="false" customHeight="true" outlineLevel="0" collapsed="false">
      <c r="A23" s="2321" t="s">
        <v>2086</v>
      </c>
      <c r="B23" s="2322" t="s">
        <v>2087</v>
      </c>
      <c r="C23" s="2322" t="s">
        <v>708</v>
      </c>
      <c r="D23" s="2323"/>
      <c r="E23" s="2323"/>
      <c r="F23" s="2323"/>
      <c r="G23" s="2324"/>
      <c r="H23" s="2325"/>
    </row>
    <row r="24" customFormat="false" ht="12.75" hidden="false" customHeight="true" outlineLevel="0" collapsed="false">
      <c r="A24" s="2321" t="s">
        <v>2086</v>
      </c>
      <c r="B24" s="2322" t="s">
        <v>2087</v>
      </c>
      <c r="C24" s="2322" t="s">
        <v>708</v>
      </c>
      <c r="D24" s="2323"/>
      <c r="E24" s="2323"/>
      <c r="F24" s="2323"/>
      <c r="G24" s="2324"/>
      <c r="H24" s="2325"/>
    </row>
    <row r="25" customFormat="false" ht="12.75" hidden="false" customHeight="true" outlineLevel="0" collapsed="false">
      <c r="A25" s="2321" t="s">
        <v>2086</v>
      </c>
      <c r="B25" s="2322" t="s">
        <v>2087</v>
      </c>
      <c r="C25" s="2322" t="s">
        <v>709</v>
      </c>
      <c r="D25" s="2323"/>
      <c r="E25" s="2323"/>
      <c r="F25" s="2323"/>
      <c r="G25" s="2324"/>
      <c r="H25" s="2325"/>
    </row>
    <row r="26" customFormat="false" ht="12.75" hidden="false" customHeight="true" outlineLevel="0" collapsed="false">
      <c r="A26" s="2321" t="s">
        <v>2086</v>
      </c>
      <c r="B26" s="2322" t="s">
        <v>2087</v>
      </c>
      <c r="C26" s="2322" t="s">
        <v>710</v>
      </c>
      <c r="D26" s="2323"/>
      <c r="E26" s="2323"/>
      <c r="F26" s="2323"/>
      <c r="G26" s="2324"/>
      <c r="H26" s="2325"/>
    </row>
    <row r="27" customFormat="false" ht="12.75" hidden="false" customHeight="true" outlineLevel="0" collapsed="false">
      <c r="A27" s="2321" t="s">
        <v>2086</v>
      </c>
      <c r="B27" s="2322" t="s">
        <v>2087</v>
      </c>
      <c r="C27" s="2322" t="s">
        <v>711</v>
      </c>
      <c r="D27" s="2323"/>
      <c r="E27" s="2323"/>
      <c r="F27" s="2323"/>
      <c r="G27" s="2324"/>
      <c r="H27" s="2325"/>
    </row>
    <row r="28" customFormat="false" ht="12.75" hidden="false" customHeight="true" outlineLevel="0" collapsed="false">
      <c r="A28" s="2321" t="s">
        <v>2086</v>
      </c>
      <c r="B28" s="2322" t="s">
        <v>2087</v>
      </c>
      <c r="C28" s="2322" t="s">
        <v>712</v>
      </c>
      <c r="D28" s="2323"/>
      <c r="E28" s="2323"/>
      <c r="F28" s="2323"/>
      <c r="G28" s="2324"/>
      <c r="H28" s="2325"/>
    </row>
    <row r="29" customFormat="false" ht="12.75" hidden="false" customHeight="true" outlineLevel="0" collapsed="false">
      <c r="A29" s="2321" t="s">
        <v>2086</v>
      </c>
      <c r="B29" s="2322" t="s">
        <v>2087</v>
      </c>
      <c r="C29" s="2322" t="s">
        <v>716</v>
      </c>
      <c r="D29" s="2323"/>
      <c r="E29" s="2323"/>
      <c r="F29" s="2323"/>
      <c r="G29" s="2324"/>
      <c r="H29" s="2325"/>
    </row>
    <row r="30" customFormat="false" ht="12.75" hidden="false" customHeight="true" outlineLevel="0" collapsed="false">
      <c r="A30" s="2321" t="s">
        <v>2086</v>
      </c>
      <c r="B30" s="2322" t="s">
        <v>2087</v>
      </c>
      <c r="C30" s="2322" t="s">
        <v>717</v>
      </c>
      <c r="D30" s="2323"/>
      <c r="E30" s="2323"/>
      <c r="F30" s="2323"/>
      <c r="G30" s="2324"/>
      <c r="H30" s="2325"/>
    </row>
    <row r="31" customFormat="false" ht="12.75" hidden="false" customHeight="true" outlineLevel="0" collapsed="false">
      <c r="A31" s="2321" t="s">
        <v>2086</v>
      </c>
      <c r="B31" s="2322" t="s">
        <v>2087</v>
      </c>
      <c r="C31" s="2322" t="s">
        <v>717</v>
      </c>
      <c r="D31" s="2323"/>
      <c r="E31" s="2323"/>
      <c r="F31" s="2323"/>
      <c r="G31" s="2324"/>
      <c r="H31" s="2325"/>
    </row>
    <row r="32" customFormat="false" ht="12.75" hidden="false" customHeight="true" outlineLevel="0" collapsed="false">
      <c r="A32" s="2321" t="s">
        <v>2089</v>
      </c>
      <c r="B32" s="2322" t="s">
        <v>1837</v>
      </c>
      <c r="C32" s="2322" t="s">
        <v>1906</v>
      </c>
      <c r="D32" s="2323"/>
      <c r="E32" s="2323" t="s">
        <v>2090</v>
      </c>
      <c r="F32" s="2323" t="s">
        <v>2041</v>
      </c>
      <c r="G32" s="2324" t="s">
        <v>2091</v>
      </c>
      <c r="H32" s="2325"/>
    </row>
    <row r="33" customFormat="false" ht="12.75" hidden="false" customHeight="true" outlineLevel="0" collapsed="false">
      <c r="A33" s="2321" t="s">
        <v>2092</v>
      </c>
      <c r="B33" s="2322" t="s">
        <v>2093</v>
      </c>
      <c r="C33" s="2322" t="s">
        <v>1906</v>
      </c>
      <c r="D33" s="2323"/>
      <c r="E33" s="2323"/>
      <c r="F33" s="2323"/>
      <c r="G33" s="2324" t="s">
        <v>2094</v>
      </c>
      <c r="H33" s="2325"/>
    </row>
    <row r="34" customFormat="false" ht="12.75" hidden="false" customHeight="true" outlineLevel="0" collapsed="false">
      <c r="A34" s="2321" t="s">
        <v>2095</v>
      </c>
      <c r="B34" s="2322" t="s">
        <v>549</v>
      </c>
      <c r="C34" s="2322" t="s">
        <v>1906</v>
      </c>
      <c r="D34" s="2323"/>
      <c r="E34" s="2323"/>
      <c r="F34" s="2323" t="s">
        <v>1950</v>
      </c>
      <c r="G34" s="2324" t="s">
        <v>1914</v>
      </c>
      <c r="H34" s="2325"/>
    </row>
    <row r="35" customFormat="false" ht="12.75" hidden="false" customHeight="true" outlineLevel="0" collapsed="false">
      <c r="A35" s="2321" t="s">
        <v>2095</v>
      </c>
      <c r="B35" s="2322" t="s">
        <v>549</v>
      </c>
      <c r="C35" s="2322" t="s">
        <v>2096</v>
      </c>
      <c r="D35" s="2323"/>
      <c r="E35" s="2323"/>
      <c r="F35" s="2323"/>
      <c r="G35" s="2324"/>
      <c r="H35" s="2325"/>
    </row>
    <row r="36" customFormat="false" ht="12.75" hidden="false" customHeight="true" outlineLevel="0" collapsed="false">
      <c r="A36" s="2321" t="s">
        <v>2097</v>
      </c>
      <c r="B36" s="2322" t="s">
        <v>489</v>
      </c>
      <c r="C36" s="2322" t="s">
        <v>1906</v>
      </c>
      <c r="D36" s="2323"/>
      <c r="E36" s="2323" t="s">
        <v>1965</v>
      </c>
      <c r="F36" s="2323"/>
      <c r="G36" s="2324" t="s">
        <v>1914</v>
      </c>
      <c r="H36" s="2325"/>
    </row>
    <row r="37" customFormat="false" ht="12.75" hidden="false" customHeight="true" outlineLevel="0" collapsed="false">
      <c r="A37" s="2321"/>
      <c r="B37" s="2322" t="s">
        <v>2098</v>
      </c>
      <c r="C37" s="2322" t="s">
        <v>1906</v>
      </c>
      <c r="D37" s="2323"/>
      <c r="E37" s="2323"/>
      <c r="F37" s="2323"/>
      <c r="G37" s="2324"/>
      <c r="H37" s="2325"/>
    </row>
    <row r="38" customFormat="false" ht="12.75" hidden="false" customHeight="true" outlineLevel="0" collapsed="false">
      <c r="A38" s="2321" t="s">
        <v>2099</v>
      </c>
      <c r="B38" s="2322" t="s">
        <v>1839</v>
      </c>
      <c r="C38" s="2322" t="s">
        <v>1906</v>
      </c>
      <c r="D38" s="2323" t="s">
        <v>1914</v>
      </c>
      <c r="E38" s="2323"/>
      <c r="F38" s="2323"/>
      <c r="G38" s="2324" t="s">
        <v>2100</v>
      </c>
      <c r="H38" s="2325" t="s">
        <v>1917</v>
      </c>
    </row>
    <row r="39" customFormat="false" ht="12.75" hidden="false" customHeight="true" outlineLevel="0" collapsed="false">
      <c r="A39" s="2321" t="s">
        <v>2099</v>
      </c>
      <c r="B39" s="2322" t="s">
        <v>1839</v>
      </c>
      <c r="C39" s="2322" t="s">
        <v>1907</v>
      </c>
      <c r="D39" s="2323"/>
      <c r="E39" s="2323"/>
      <c r="F39" s="2323"/>
      <c r="G39" s="2324" t="s">
        <v>1924</v>
      </c>
      <c r="H39" s="2325" t="s">
        <v>1917</v>
      </c>
    </row>
    <row r="40" customFormat="false" ht="12.75" hidden="false" customHeight="true" outlineLevel="0" collapsed="false">
      <c r="A40" s="2321" t="s">
        <v>2099</v>
      </c>
      <c r="B40" s="2322" t="s">
        <v>1839</v>
      </c>
      <c r="C40" s="2322" t="s">
        <v>1908</v>
      </c>
      <c r="D40" s="2323"/>
      <c r="E40" s="2323" t="s">
        <v>2041</v>
      </c>
      <c r="F40" s="2323" t="s">
        <v>2041</v>
      </c>
      <c r="G40" s="2324"/>
      <c r="H40" s="2325"/>
    </row>
    <row r="41" customFormat="false" ht="12.75" hidden="false" customHeight="true" outlineLevel="0" collapsed="false">
      <c r="A41" s="2321" t="s">
        <v>2101</v>
      </c>
      <c r="B41" s="2322" t="s">
        <v>2102</v>
      </c>
      <c r="C41" s="2322" t="s">
        <v>1906</v>
      </c>
      <c r="D41" s="2323"/>
      <c r="E41" s="2323"/>
      <c r="F41" s="2323"/>
      <c r="G41" s="2324"/>
      <c r="H41" s="2325"/>
    </row>
    <row r="42" customFormat="false" ht="12.75" hidden="false" customHeight="true" outlineLevel="0" collapsed="false">
      <c r="A42" s="2321" t="s">
        <v>2103</v>
      </c>
      <c r="B42" s="2322" t="s">
        <v>2104</v>
      </c>
      <c r="C42" s="2322" t="s">
        <v>1908</v>
      </c>
      <c r="D42" s="2323"/>
      <c r="E42" s="2323"/>
      <c r="F42" s="2323"/>
      <c r="G42" s="2324"/>
      <c r="H42" s="2325"/>
    </row>
    <row r="43" customFormat="false" ht="12.75" hidden="false" customHeight="true" outlineLevel="0" collapsed="false">
      <c r="A43" s="2321" t="s">
        <v>2105</v>
      </c>
      <c r="B43" s="2322" t="s">
        <v>564</v>
      </c>
      <c r="C43" s="2322" t="s">
        <v>1906</v>
      </c>
      <c r="D43" s="2323"/>
      <c r="E43" s="2323"/>
      <c r="F43" s="2323"/>
      <c r="G43" s="2324"/>
      <c r="H43" s="2325"/>
    </row>
    <row r="44" customFormat="false" ht="12.75" hidden="false" customHeight="true" outlineLevel="0" collapsed="false">
      <c r="A44" s="2321" t="s">
        <v>2106</v>
      </c>
      <c r="B44" s="2322" t="s">
        <v>498</v>
      </c>
      <c r="C44" s="2322" t="s">
        <v>1907</v>
      </c>
      <c r="D44" s="2323"/>
      <c r="E44" s="2323"/>
      <c r="F44" s="2323"/>
      <c r="G44" s="2324"/>
      <c r="H44" s="2325"/>
    </row>
    <row r="45" customFormat="false" ht="12.75" hidden="false" customHeight="true" outlineLevel="0" collapsed="false">
      <c r="A45" s="2321"/>
      <c r="B45" s="2322" t="s">
        <v>2107</v>
      </c>
      <c r="C45" s="2322" t="s">
        <v>1906</v>
      </c>
      <c r="D45" s="2323"/>
      <c r="E45" s="2323"/>
      <c r="F45" s="2323"/>
      <c r="G45" s="2324"/>
      <c r="H45" s="2325"/>
    </row>
    <row r="46" customFormat="false" ht="12.75" hidden="false" customHeight="true" outlineLevel="0" collapsed="false">
      <c r="A46" s="2321"/>
      <c r="B46" s="2322" t="s">
        <v>2107</v>
      </c>
      <c r="C46" s="2322" t="s">
        <v>1907</v>
      </c>
      <c r="D46" s="2323"/>
      <c r="E46" s="2323"/>
      <c r="F46" s="2323"/>
      <c r="G46" s="2324"/>
      <c r="H46" s="2325"/>
    </row>
    <row r="47" customFormat="false" ht="12.75" hidden="false" customHeight="true" outlineLevel="0" collapsed="false">
      <c r="A47" s="2321" t="s">
        <v>2108</v>
      </c>
      <c r="B47" s="2322" t="s">
        <v>679</v>
      </c>
      <c r="C47" s="2322" t="s">
        <v>1906</v>
      </c>
      <c r="D47" s="2323"/>
      <c r="E47" s="2323" t="s">
        <v>1919</v>
      </c>
      <c r="F47" s="2323"/>
      <c r="G47" s="2324" t="s">
        <v>1929</v>
      </c>
      <c r="H47" s="2325" t="s">
        <v>1917</v>
      </c>
    </row>
    <row r="48" customFormat="false" ht="12.75" hidden="false" customHeight="true" outlineLevel="0" collapsed="false">
      <c r="A48" s="2321" t="s">
        <v>2108</v>
      </c>
      <c r="B48" s="2322" t="s">
        <v>679</v>
      </c>
      <c r="C48" s="2322" t="s">
        <v>708</v>
      </c>
      <c r="D48" s="2323"/>
      <c r="E48" s="2323"/>
      <c r="F48" s="2323"/>
      <c r="G48" s="2324"/>
      <c r="H48" s="2325"/>
    </row>
    <row r="49" customFormat="false" ht="12.75" hidden="false" customHeight="true" outlineLevel="0" collapsed="false">
      <c r="A49" s="2321" t="s">
        <v>2108</v>
      </c>
      <c r="B49" s="2322" t="s">
        <v>679</v>
      </c>
      <c r="C49" s="2322" t="s">
        <v>709</v>
      </c>
      <c r="D49" s="2323"/>
      <c r="E49" s="2323"/>
      <c r="F49" s="2323"/>
      <c r="G49" s="2324"/>
      <c r="H49" s="2325"/>
    </row>
    <row r="50" customFormat="false" ht="12.75" hidden="false" customHeight="true" outlineLevel="0" collapsed="false">
      <c r="A50" s="2321" t="s">
        <v>2108</v>
      </c>
      <c r="B50" s="2322" t="s">
        <v>679</v>
      </c>
      <c r="C50" s="2322" t="s">
        <v>710</v>
      </c>
      <c r="D50" s="2323"/>
      <c r="E50" s="2323"/>
      <c r="F50" s="2323"/>
      <c r="G50" s="2324"/>
      <c r="H50" s="2325"/>
    </row>
    <row r="51" customFormat="false" ht="12.75" hidden="false" customHeight="true" outlineLevel="0" collapsed="false">
      <c r="A51" s="2321" t="s">
        <v>2108</v>
      </c>
      <c r="B51" s="2322" t="s">
        <v>679</v>
      </c>
      <c r="C51" s="2322" t="s">
        <v>717</v>
      </c>
      <c r="D51" s="2323"/>
      <c r="E51" s="2323"/>
      <c r="F51" s="2323"/>
      <c r="G51" s="2324"/>
      <c r="H51" s="2325"/>
    </row>
    <row r="52" customFormat="false" ht="12.75" hidden="false" customHeight="true" outlineLevel="0" collapsed="false">
      <c r="A52" s="2321" t="s">
        <v>2109</v>
      </c>
      <c r="B52" s="2322" t="s">
        <v>579</v>
      </c>
      <c r="C52" s="2322" t="s">
        <v>1906</v>
      </c>
      <c r="D52" s="2323"/>
      <c r="E52" s="2323" t="s">
        <v>1919</v>
      </c>
      <c r="F52" s="2323"/>
      <c r="G52" s="2324"/>
      <c r="H52" s="2325"/>
    </row>
    <row r="53" customFormat="false" ht="12.75" hidden="false" customHeight="true" outlineLevel="0" collapsed="false">
      <c r="A53" s="2321" t="s">
        <v>2110</v>
      </c>
      <c r="B53" s="2322" t="s">
        <v>583</v>
      </c>
      <c r="C53" s="2322" t="s">
        <v>1906</v>
      </c>
      <c r="D53" s="2323"/>
      <c r="E53" s="2323"/>
      <c r="F53" s="2323"/>
      <c r="G53" s="2324" t="s">
        <v>1917</v>
      </c>
      <c r="H53" s="2325"/>
    </row>
    <row r="54" customFormat="false" ht="12.75" hidden="false" customHeight="true" outlineLevel="0" collapsed="false">
      <c r="A54" s="2321"/>
      <c r="B54" s="2322" t="s">
        <v>2111</v>
      </c>
      <c r="C54" s="2322" t="s">
        <v>1906</v>
      </c>
      <c r="D54" s="2323"/>
      <c r="E54" s="2323"/>
      <c r="F54" s="2323"/>
      <c r="G54" s="2324"/>
      <c r="H54" s="2325"/>
    </row>
    <row r="55" customFormat="false" ht="12.75" hidden="false" customHeight="true" outlineLevel="0" collapsed="false">
      <c r="A55" s="2321" t="s">
        <v>2112</v>
      </c>
      <c r="B55" s="2322" t="s">
        <v>2113</v>
      </c>
      <c r="C55" s="2322" t="s">
        <v>1906</v>
      </c>
      <c r="D55" s="2323"/>
      <c r="E55" s="2323"/>
      <c r="F55" s="2323"/>
      <c r="G55" s="2324"/>
      <c r="H55" s="2325"/>
    </row>
    <row r="56" customFormat="false" ht="12.75" hidden="false" customHeight="true" outlineLevel="0" collapsed="false">
      <c r="A56" s="2321" t="s">
        <v>2114</v>
      </c>
      <c r="B56" s="2322" t="s">
        <v>629</v>
      </c>
      <c r="C56" s="2322" t="s">
        <v>1906</v>
      </c>
      <c r="D56" s="2323" t="s">
        <v>2115</v>
      </c>
      <c r="E56" s="2323"/>
      <c r="F56" s="2323"/>
      <c r="G56" s="2324"/>
      <c r="H56" s="2325"/>
    </row>
    <row r="57" customFormat="false" ht="13.5" hidden="false" customHeight="true" outlineLevel="0" collapsed="false">
      <c r="A57" s="2321" t="s">
        <v>2114</v>
      </c>
      <c r="B57" s="2322" t="s">
        <v>629</v>
      </c>
      <c r="C57" s="2322" t="s">
        <v>708</v>
      </c>
      <c r="D57" s="2323"/>
      <c r="E57" s="2323"/>
      <c r="F57" s="2323"/>
      <c r="G57" s="2324"/>
      <c r="H57" s="2325" t="s">
        <v>211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203</v>
      </c>
      <c r="I3" s="113"/>
      <c r="J3" s="113" t="s">
        <v>90</v>
      </c>
    </row>
    <row r="4" customFormat="false" ht="12.75" hidden="false" customHeight="true" outlineLevel="0" collapsed="false"/>
    <row r="5" customFormat="false" ht="14.25" hidden="false" customHeight="true" outlineLevel="0" collapsed="false">
      <c r="A5" s="153" t="s">
        <v>91</v>
      </c>
      <c r="B5" s="115" t="s">
        <v>155</v>
      </c>
      <c r="C5" s="115"/>
      <c r="D5" s="115" t="s">
        <v>180</v>
      </c>
      <c r="E5" s="115"/>
      <c r="F5" s="115"/>
      <c r="G5" s="117"/>
      <c r="H5" s="118" t="s">
        <v>157</v>
      </c>
      <c r="I5" s="118"/>
      <c r="J5" s="118"/>
    </row>
    <row r="6" customFormat="false" ht="13.5" hidden="false" customHeight="true" outlineLevel="0" collapsed="false">
      <c r="A6" s="154"/>
      <c r="B6" s="120" t="s">
        <v>158</v>
      </c>
      <c r="C6" s="120"/>
      <c r="D6" s="120" t="s">
        <v>186</v>
      </c>
      <c r="E6" s="120" t="s">
        <v>93</v>
      </c>
      <c r="F6" s="120" t="s">
        <v>94</v>
      </c>
      <c r="G6" s="121"/>
      <c r="H6" s="122" t="s">
        <v>160</v>
      </c>
      <c r="I6" s="120" t="s">
        <v>93</v>
      </c>
      <c r="J6" s="123" t="s">
        <v>94</v>
      </c>
    </row>
    <row r="7" customFormat="false" ht="15" hidden="false" customHeight="true" outlineLevel="0" collapsed="false">
      <c r="A7" s="155"/>
      <c r="B7" s="73" t="s">
        <v>161</v>
      </c>
      <c r="C7" s="74" t="s">
        <v>162</v>
      </c>
      <c r="D7" s="125" t="s">
        <v>163</v>
      </c>
      <c r="E7" s="125" t="s">
        <v>164</v>
      </c>
      <c r="F7" s="125"/>
      <c r="G7" s="125"/>
      <c r="H7" s="126" t="s">
        <v>99</v>
      </c>
      <c r="I7" s="126"/>
      <c r="J7" s="126"/>
    </row>
    <row r="8" customFormat="false" ht="12.75" hidden="false" customHeight="true" outlineLevel="0" collapsed="false">
      <c r="A8" s="127" t="s">
        <v>204</v>
      </c>
      <c r="B8" s="156" t="n">
        <v>10628282.9764425</v>
      </c>
      <c r="C8" s="157" t="s">
        <v>166</v>
      </c>
      <c r="D8" s="80"/>
      <c r="E8" s="80"/>
      <c r="F8" s="80"/>
      <c r="G8" s="81"/>
      <c r="H8" s="156" t="n">
        <v>636999.015385949</v>
      </c>
      <c r="I8" s="156" t="n">
        <v>422.557329539145</v>
      </c>
      <c r="J8" s="158" t="n">
        <v>20.0057757617024</v>
      </c>
    </row>
    <row r="9" customFormat="false" ht="12.75" hidden="false" customHeight="true" outlineLevel="0" collapsed="false">
      <c r="A9" s="83" t="s">
        <v>167</v>
      </c>
      <c r="B9" s="156" t="n">
        <v>4172319.67721387</v>
      </c>
      <c r="C9" s="157" t="s">
        <v>166</v>
      </c>
      <c r="D9" s="156" t="n">
        <v>73.1135609391956</v>
      </c>
      <c r="E9" s="156" t="n">
        <v>4.78127286500931</v>
      </c>
      <c r="F9" s="156" t="n">
        <v>2.80729411666424</v>
      </c>
      <c r="G9" s="81"/>
      <c r="H9" s="156" t="n">
        <v>305053.148977781</v>
      </c>
      <c r="I9" s="156" t="n">
        <v>19.9489988568071</v>
      </c>
      <c r="J9" s="158" t="n">
        <v>11.7129284826849</v>
      </c>
    </row>
    <row r="10" customFormat="false" ht="12.75" hidden="false" customHeight="true" outlineLevel="0" collapsed="false">
      <c r="A10" s="83" t="s">
        <v>168</v>
      </c>
      <c r="B10" s="156" t="n">
        <v>426579.772362194</v>
      </c>
      <c r="C10" s="157" t="s">
        <v>166</v>
      </c>
      <c r="D10" s="156" t="n">
        <v>95.3347066271768</v>
      </c>
      <c r="E10" s="156" t="n">
        <v>170.112787889372</v>
      </c>
      <c r="F10" s="156" t="n">
        <v>3.43522629804313</v>
      </c>
      <c r="G10" s="81"/>
      <c r="H10" s="156" t="n">
        <v>40667.8574512377</v>
      </c>
      <c r="I10" s="156" t="n">
        <v>72.5666743337467</v>
      </c>
      <c r="J10" s="158" t="n">
        <v>1.46539805223186</v>
      </c>
    </row>
    <row r="11" customFormat="false" ht="12.75" hidden="false" customHeight="true" outlineLevel="0" collapsed="false">
      <c r="A11" s="83" t="s">
        <v>169</v>
      </c>
      <c r="B11" s="156" t="n">
        <v>5154656.12185039</v>
      </c>
      <c r="C11" s="157" t="s">
        <v>166</v>
      </c>
      <c r="D11" s="156" t="n">
        <v>56.2726946392549</v>
      </c>
      <c r="E11" s="156" t="n">
        <v>8.81134567521474</v>
      </c>
      <c r="F11" s="156" t="n">
        <v>0.61382649343074</v>
      </c>
      <c r="G11" s="81"/>
      <c r="H11" s="156" t="n">
        <v>290066.389915253</v>
      </c>
      <c r="I11" s="156" t="n">
        <v>45.4194569264856</v>
      </c>
      <c r="J11" s="158" t="n">
        <v>3.16406449211672</v>
      </c>
    </row>
    <row r="12" customFormat="false" ht="12.75" hidden="false" customHeight="true" outlineLevel="0" collapsed="false">
      <c r="A12" s="83" t="s">
        <v>170</v>
      </c>
      <c r="B12" s="156" t="n">
        <v>862806.230415949</v>
      </c>
      <c r="C12" s="157" t="s">
        <v>166</v>
      </c>
      <c r="D12" s="156" t="n">
        <v>99.1421864646235</v>
      </c>
      <c r="E12" s="156" t="n">
        <v>329.345736076682</v>
      </c>
      <c r="F12" s="156" t="n">
        <v>4.1397084258172</v>
      </c>
      <c r="G12" s="100" t="s">
        <v>171</v>
      </c>
      <c r="H12" s="156" t="n">
        <v>85540.4961787369</v>
      </c>
      <c r="I12" s="156" t="n">
        <v>284.161553047888</v>
      </c>
      <c r="J12" s="158" t="n">
        <v>3.57176622190047</v>
      </c>
    </row>
    <row r="13" customFormat="false" ht="12.75" hidden="false" customHeight="true" outlineLevel="0" collapsed="false">
      <c r="A13" s="83" t="s">
        <v>172</v>
      </c>
      <c r="B13" s="156" t="n">
        <v>11921.1746001069</v>
      </c>
      <c r="C13" s="157" t="s">
        <v>166</v>
      </c>
      <c r="D13" s="156" t="n">
        <v>101.635877530538</v>
      </c>
      <c r="E13" s="156" t="n">
        <v>38.641022354708</v>
      </c>
      <c r="F13" s="156" t="n">
        <v>7.68535952552914</v>
      </c>
      <c r="G13" s="81"/>
      <c r="H13" s="156" t="n">
        <v>1211.61904167663</v>
      </c>
      <c r="I13" s="156" t="n">
        <v>0.460646374217107</v>
      </c>
      <c r="J13" s="158" t="n">
        <v>0.0916185127684276</v>
      </c>
    </row>
    <row r="14" customFormat="false" ht="12.75" hidden="false" customHeight="true" outlineLevel="0" collapsed="false">
      <c r="A14" s="101" t="s">
        <v>123</v>
      </c>
      <c r="B14" s="156" t="n">
        <v>2514710.16704017</v>
      </c>
      <c r="C14" s="157" t="s">
        <v>166</v>
      </c>
      <c r="D14" s="80"/>
      <c r="E14" s="80"/>
      <c r="F14" s="80"/>
      <c r="G14" s="81"/>
      <c r="H14" s="156" t="n">
        <v>159252.916356322</v>
      </c>
      <c r="I14" s="156" t="n">
        <v>25.5898042399573</v>
      </c>
      <c r="J14" s="158" t="n">
        <v>2.35977874348062</v>
      </c>
    </row>
    <row r="15" customFormat="false" ht="12.75" hidden="false" customHeight="true" outlineLevel="0" collapsed="false">
      <c r="A15" s="83" t="s">
        <v>167</v>
      </c>
      <c r="B15" s="20" t="n">
        <v>963529.902797727</v>
      </c>
      <c r="C15" s="157" t="s">
        <v>166</v>
      </c>
      <c r="D15" s="156" t="n">
        <v>73.9318638246178</v>
      </c>
      <c r="E15" s="156" t="n">
        <v>5.05173766153022</v>
      </c>
      <c r="F15" s="156" t="n">
        <v>1.06368690430803</v>
      </c>
      <c r="G15" s="81"/>
      <c r="H15" s="20" t="n">
        <v>71235.5615645888</v>
      </c>
      <c r="I15" s="20" t="n">
        <v>4.86750029797383</v>
      </c>
      <c r="J15" s="21" t="n">
        <v>1.02489413951513</v>
      </c>
    </row>
    <row r="16" customFormat="false" ht="12.75" hidden="false" customHeight="true" outlineLevel="0" collapsed="false">
      <c r="A16" s="83" t="s">
        <v>168</v>
      </c>
      <c r="B16" s="20" t="n">
        <v>73192.5689150992</v>
      </c>
      <c r="C16" s="157" t="s">
        <v>166</v>
      </c>
      <c r="D16" s="156" t="n">
        <v>95.5815521893721</v>
      </c>
      <c r="E16" s="156" t="n">
        <v>112.338622328898</v>
      </c>
      <c r="F16" s="156" t="n">
        <v>2.32661154236451</v>
      </c>
      <c r="G16" s="81"/>
      <c r="H16" s="20" t="n">
        <v>6995.85934563276</v>
      </c>
      <c r="I16" s="20" t="n">
        <v>8.22235235663515</v>
      </c>
      <c r="J16" s="21" t="n">
        <v>0.170290675653179</v>
      </c>
    </row>
    <row r="17" customFormat="false" ht="12.75" hidden="false" customHeight="true" outlineLevel="0" collapsed="false">
      <c r="A17" s="83" t="s">
        <v>169</v>
      </c>
      <c r="B17" s="20" t="n">
        <v>1420765.76134344</v>
      </c>
      <c r="C17" s="157" t="s">
        <v>166</v>
      </c>
      <c r="D17" s="156" t="n">
        <v>56.2495423179579</v>
      </c>
      <c r="E17" s="156" t="n">
        <v>6.10664614826389</v>
      </c>
      <c r="F17" s="156" t="n">
        <v>0.655067870356556</v>
      </c>
      <c r="G17" s="81"/>
      <c r="H17" s="20" t="n">
        <v>79917.4238165938</v>
      </c>
      <c r="I17" s="20" t="n">
        <v>8.67611376409316</v>
      </c>
      <c r="J17" s="21" t="n">
        <v>0.930698001558761</v>
      </c>
    </row>
    <row r="18" customFormat="false" ht="12.75" hidden="false" customHeight="true" outlineLevel="0" collapsed="false">
      <c r="A18" s="83" t="s">
        <v>170</v>
      </c>
      <c r="B18" s="20" t="n">
        <v>46474.2653837873</v>
      </c>
      <c r="C18" s="157" t="s">
        <v>166</v>
      </c>
      <c r="D18" s="156" t="n">
        <v>97.5195631735186</v>
      </c>
      <c r="E18" s="156" t="n">
        <v>73.2821874410116</v>
      </c>
      <c r="F18" s="156" t="n">
        <v>3.13475288704491</v>
      </c>
      <c r="G18" s="100" t="s">
        <v>171</v>
      </c>
      <c r="H18" s="20" t="n">
        <v>4532.15005903712</v>
      </c>
      <c r="I18" s="20" t="n">
        <v>3.40573582703802</v>
      </c>
      <c r="J18" s="21" t="n">
        <v>0.145685337585119</v>
      </c>
    </row>
    <row r="19" customFormat="false" ht="12.75" hidden="false" customHeight="true" outlineLevel="0" collapsed="false">
      <c r="A19" s="83" t="s">
        <v>172</v>
      </c>
      <c r="B19" s="20" t="n">
        <v>10747.6686001069</v>
      </c>
      <c r="C19" s="157" t="s">
        <v>166</v>
      </c>
      <c r="D19" s="156" t="n">
        <v>102.72661640271</v>
      </c>
      <c r="E19" s="156" t="n">
        <v>38.9016455357536</v>
      </c>
      <c r="F19" s="156" t="n">
        <v>8.20741618024492</v>
      </c>
      <c r="G19" s="81"/>
      <c r="H19" s="20" t="n">
        <v>1104.07162950663</v>
      </c>
      <c r="I19" s="20" t="n">
        <v>0.418101994217107</v>
      </c>
      <c r="J19" s="21" t="n">
        <v>0.0882105891684276</v>
      </c>
    </row>
    <row r="20" customFormat="false" ht="12.75" hidden="false" customHeight="true" outlineLevel="0" collapsed="false">
      <c r="A20" s="101" t="s">
        <v>124</v>
      </c>
      <c r="B20" s="156" t="n">
        <v>7120847.27741359</v>
      </c>
      <c r="C20" s="157" t="s">
        <v>166</v>
      </c>
      <c r="D20" s="80"/>
      <c r="E20" s="80"/>
      <c r="F20" s="80"/>
      <c r="G20" s="81"/>
      <c r="H20" s="78" t="n">
        <v>409373.141384848</v>
      </c>
      <c r="I20" s="78" t="n">
        <v>379.169648582268</v>
      </c>
      <c r="J20" s="130" t="n">
        <v>9.49474086818551</v>
      </c>
    </row>
    <row r="21" customFormat="false" ht="12.75" hidden="false" customHeight="true" outlineLevel="0" collapsed="false">
      <c r="A21" s="83" t="s">
        <v>167</v>
      </c>
      <c r="B21" s="20" t="n">
        <v>2425217.10541569</v>
      </c>
      <c r="C21" s="157" t="s">
        <v>166</v>
      </c>
      <c r="D21" s="156" t="n">
        <v>72.6115229395174</v>
      </c>
      <c r="E21" s="156" t="n">
        <v>4.43246900636253</v>
      </c>
      <c r="F21" s="156" t="n">
        <v>1.10390843143972</v>
      </c>
      <c r="G21" s="81"/>
      <c r="H21" s="20" t="n">
        <v>176098.707483201</v>
      </c>
      <c r="I21" s="20" t="n">
        <v>10.7496996534553</v>
      </c>
      <c r="J21" s="21" t="n">
        <v>2.67721761074021</v>
      </c>
    </row>
    <row r="22" customFormat="false" ht="12.75" hidden="false" customHeight="true" outlineLevel="0" collapsed="false">
      <c r="A22" s="83" t="s">
        <v>168</v>
      </c>
      <c r="B22" s="20" t="n">
        <v>347457.366589009</v>
      </c>
      <c r="C22" s="157" t="s">
        <v>166</v>
      </c>
      <c r="D22" s="156" t="n">
        <v>95.2866626729197</v>
      </c>
      <c r="E22" s="156" t="n">
        <v>183.943546330311</v>
      </c>
      <c r="F22" s="156" t="n">
        <v>3.67485635304679</v>
      </c>
      <c r="G22" s="81"/>
      <c r="H22" s="20" t="n">
        <v>33108.0528833879</v>
      </c>
      <c r="I22" s="20" t="n">
        <v>63.912540208973</v>
      </c>
      <c r="J22" s="21" t="n">
        <v>1.27685591102253</v>
      </c>
    </row>
    <row r="23" customFormat="false" ht="12.75" hidden="false" customHeight="true" outlineLevel="0" collapsed="false">
      <c r="A23" s="83" t="s">
        <v>169</v>
      </c>
      <c r="B23" s="20" t="n">
        <v>3556617.88547291</v>
      </c>
      <c r="C23" s="157" t="s">
        <v>166</v>
      </c>
      <c r="D23" s="156" t="n">
        <v>56.2612992133824</v>
      </c>
      <c r="E23" s="156" t="n">
        <v>7.52537030221701</v>
      </c>
      <c r="F23" s="156" t="n">
        <v>0.612592847261204</v>
      </c>
      <c r="G23" s="81"/>
      <c r="H23" s="20" t="n">
        <v>200099.943042259</v>
      </c>
      <c r="I23" s="20" t="n">
        <v>26.7648666116717</v>
      </c>
      <c r="J23" s="21" t="n">
        <v>2.17875867708197</v>
      </c>
    </row>
    <row r="24" customFormat="false" ht="12.75" hidden="false" customHeight="true" outlineLevel="0" collapsed="false">
      <c r="A24" s="83" t="s">
        <v>170</v>
      </c>
      <c r="B24" s="20" t="n">
        <v>790786.783935981</v>
      </c>
      <c r="C24" s="157" t="s">
        <v>166</v>
      </c>
      <c r="D24" s="156" t="n">
        <v>99.0722823205132</v>
      </c>
      <c r="E24" s="156" t="n">
        <v>351.192580692713</v>
      </c>
      <c r="F24" s="156" t="n">
        <v>4.24903011026145</v>
      </c>
      <c r="G24" s="100" t="s">
        <v>171</v>
      </c>
      <c r="H24" s="20" t="n">
        <v>78345.0515134361</v>
      </c>
      <c r="I24" s="20" t="n">
        <v>277.718451428168</v>
      </c>
      <c r="J24" s="21" t="n">
        <v>3.3600768557408</v>
      </c>
    </row>
    <row r="25" customFormat="false" ht="12.75" hidden="false" customHeight="true" outlineLevel="0" collapsed="false">
      <c r="A25" s="83" t="s">
        <v>172</v>
      </c>
      <c r="B25" s="20" t="n">
        <v>768.136</v>
      </c>
      <c r="C25" s="157" t="s">
        <v>166</v>
      </c>
      <c r="D25" s="156" t="n">
        <v>86.4924648760116</v>
      </c>
      <c r="E25" s="156" t="n">
        <v>31.3625191372361</v>
      </c>
      <c r="F25" s="156" t="n">
        <v>2.38475165856046</v>
      </c>
      <c r="G25" s="81"/>
      <c r="H25" s="20" t="n">
        <v>66.437976</v>
      </c>
      <c r="I25" s="20" t="n">
        <v>0.02409068</v>
      </c>
      <c r="J25" s="21" t="n">
        <v>0.0018318136</v>
      </c>
    </row>
    <row r="26" customFormat="false" ht="12.75" hidden="false" customHeight="true" outlineLevel="0" collapsed="false">
      <c r="A26" s="101" t="s">
        <v>125</v>
      </c>
      <c r="B26" s="156" t="n">
        <v>992725.531988764</v>
      </c>
      <c r="C26" s="157" t="s">
        <v>166</v>
      </c>
      <c r="D26" s="80"/>
      <c r="E26" s="80"/>
      <c r="F26" s="80"/>
      <c r="G26" s="81"/>
      <c r="H26" s="78" t="n">
        <v>68372.9576447791</v>
      </c>
      <c r="I26" s="78" t="n">
        <v>17.7978767169195</v>
      </c>
      <c r="J26" s="130" t="n">
        <v>8.15125615003629</v>
      </c>
    </row>
    <row r="27" customFormat="false" ht="12.75" hidden="false" customHeight="true" outlineLevel="0" collapsed="false">
      <c r="A27" s="83" t="s">
        <v>167</v>
      </c>
      <c r="B27" s="20" t="n">
        <v>783572.669000457</v>
      </c>
      <c r="C27" s="157" t="s">
        <v>166</v>
      </c>
      <c r="D27" s="156" t="n">
        <v>73.6611704484522</v>
      </c>
      <c r="E27" s="156" t="n">
        <v>5.52826697095461</v>
      </c>
      <c r="F27" s="156" t="n">
        <v>10.2234509310392</v>
      </c>
      <c r="G27" s="81"/>
      <c r="H27" s="20" t="n">
        <v>57718.8799299913</v>
      </c>
      <c r="I27" s="20" t="n">
        <v>4.33179890537797</v>
      </c>
      <c r="J27" s="21" t="n">
        <v>8.01081673242959</v>
      </c>
    </row>
    <row r="28" customFormat="false" ht="12.75" hidden="false" customHeight="true" outlineLevel="0" collapsed="false">
      <c r="A28" s="83" t="s">
        <v>168</v>
      </c>
      <c r="B28" s="20" t="n">
        <v>5929.8368580864</v>
      </c>
      <c r="C28" s="157" t="s">
        <v>166</v>
      </c>
      <c r="D28" s="156" t="n">
        <v>95.1029911468818</v>
      </c>
      <c r="E28" s="156" t="n">
        <v>72.8151175946219</v>
      </c>
      <c r="F28" s="156" t="n">
        <v>3.0779034892444</v>
      </c>
      <c r="G28" s="81"/>
      <c r="H28" s="20" t="n">
        <v>563.945222217044</v>
      </c>
      <c r="I28" s="20" t="n">
        <v>0.431781768138485</v>
      </c>
      <c r="J28" s="21" t="n">
        <v>0.0182514655561542</v>
      </c>
    </row>
    <row r="29" customFormat="false" ht="12.75" hidden="false" customHeight="true" outlineLevel="0" collapsed="false">
      <c r="A29" s="83" t="s">
        <v>169</v>
      </c>
      <c r="B29" s="20" t="n">
        <v>177272.47503404</v>
      </c>
      <c r="C29" s="157" t="s">
        <v>166</v>
      </c>
      <c r="D29" s="156" t="n">
        <v>56.6868773873163</v>
      </c>
      <c r="E29" s="156" t="n">
        <v>56.2889221736465</v>
      </c>
      <c r="F29" s="156" t="n">
        <v>0.308044514330293</v>
      </c>
      <c r="G29" s="81"/>
      <c r="H29" s="20" t="n">
        <v>10049.0230564007</v>
      </c>
      <c r="I29" s="20" t="n">
        <v>9.97847655072078</v>
      </c>
      <c r="J29" s="21" t="n">
        <v>0.0546078134759898</v>
      </c>
    </row>
    <row r="30" customFormat="false" ht="12.75" hidden="false" customHeight="true" outlineLevel="0" collapsed="false">
      <c r="A30" s="83" t="s">
        <v>170</v>
      </c>
      <c r="B30" s="20" t="n">
        <v>25545.1810961807</v>
      </c>
      <c r="C30" s="157" t="s">
        <v>166</v>
      </c>
      <c r="D30" s="156" t="n">
        <v>104.258200254522</v>
      </c>
      <c r="E30" s="156" t="n">
        <v>118.901713056808</v>
      </c>
      <c r="F30" s="156" t="n">
        <v>2.5838152536888</v>
      </c>
      <c r="G30" s="100" t="s">
        <v>171</v>
      </c>
      <c r="H30" s="20" t="n">
        <v>2663.29460626365</v>
      </c>
      <c r="I30" s="20" t="n">
        <v>3.03736579268227</v>
      </c>
      <c r="J30" s="21" t="n">
        <v>0.0660040285745546</v>
      </c>
    </row>
    <row r="31" customFormat="false" ht="12.75" hidden="false" customHeight="true" outlineLevel="0" collapsed="false">
      <c r="A31" s="159" t="s">
        <v>172</v>
      </c>
      <c r="B31" s="24" t="n">
        <v>405.37</v>
      </c>
      <c r="C31" s="160" t="s">
        <v>166</v>
      </c>
      <c r="D31" s="156" t="n">
        <v>101.412132545576</v>
      </c>
      <c r="E31" s="156" t="n">
        <v>45.5231023509387</v>
      </c>
      <c r="F31" s="156" t="n">
        <v>3.88807755877347</v>
      </c>
      <c r="G31" s="92"/>
      <c r="H31" s="24" t="n">
        <v>41.10943617</v>
      </c>
      <c r="I31" s="24" t="n">
        <v>0.0184537</v>
      </c>
      <c r="J31" s="161" t="n">
        <v>0.00157611</v>
      </c>
    </row>
    <row r="32" customFormat="false" ht="12.75" hidden="false" customHeight="true" outlineLevel="0" collapsed="false">
      <c r="A32" s="162" t="s">
        <v>205</v>
      </c>
      <c r="B32" s="163" t="n">
        <v>171180.79609914</v>
      </c>
      <c r="C32" s="164" t="s">
        <v>166</v>
      </c>
      <c r="D32" s="165"/>
      <c r="E32" s="165"/>
      <c r="F32" s="165"/>
      <c r="G32" s="166"/>
      <c r="H32" s="163" t="n">
        <v>12182.0928370544</v>
      </c>
      <c r="I32" s="163" t="n">
        <v>1.32573929573093</v>
      </c>
      <c r="J32" s="158" t="n">
        <v>1.72884255734376</v>
      </c>
    </row>
    <row r="33" customFormat="false" ht="12.75" hidden="false" customHeight="true" outlineLevel="0" collapsed="false">
      <c r="A33" s="162" t="s">
        <v>206</v>
      </c>
      <c r="B33" s="156" t="n">
        <v>37565.8257936778</v>
      </c>
      <c r="C33" s="157" t="s">
        <v>166</v>
      </c>
      <c r="D33" s="167"/>
      <c r="E33" s="167"/>
      <c r="F33" s="167"/>
      <c r="G33" s="168"/>
      <c r="H33" s="156" t="n">
        <v>2548.19533013146</v>
      </c>
      <c r="I33" s="156" t="n">
        <v>0.453441012570219</v>
      </c>
      <c r="J33" s="158" t="n">
        <v>1.21734695790509</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7</v>
      </c>
      <c r="B35" s="20" t="n">
        <v>21227.4195097578</v>
      </c>
      <c r="C35" s="157" t="s">
        <v>166</v>
      </c>
      <c r="D35" s="156" t="n">
        <v>73.0279694672895</v>
      </c>
      <c r="E35" s="156" t="n">
        <v>4.5543186801533</v>
      </c>
      <c r="F35" s="156" t="n">
        <v>1.3274539666</v>
      </c>
      <c r="G35" s="81"/>
      <c r="H35" s="20" t="n">
        <v>1550.19534382794</v>
      </c>
      <c r="I35" s="20" t="n">
        <v>0.0966764332047406</v>
      </c>
      <c r="J35" s="21" t="n">
        <v>0.0281784222289102</v>
      </c>
    </row>
    <row r="36" customFormat="false" ht="12.75" hidden="false" customHeight="true" outlineLevel="0" collapsed="false">
      <c r="A36" s="83" t="s">
        <v>168</v>
      </c>
      <c r="B36" s="20" t="n">
        <v>2384.30601</v>
      </c>
      <c r="C36" s="157" t="s">
        <v>166</v>
      </c>
      <c r="D36" s="156" t="n">
        <v>100.360039508519</v>
      </c>
      <c r="E36" s="156" t="n">
        <v>138.351650323609</v>
      </c>
      <c r="F36" s="156" t="n">
        <v>2.52690702094066</v>
      </c>
      <c r="G36" s="81"/>
      <c r="H36" s="20" t="n">
        <v>239.289045364</v>
      </c>
      <c r="I36" s="20" t="n">
        <v>0.32987267136</v>
      </c>
      <c r="J36" s="21" t="n">
        <v>0.00602491959674</v>
      </c>
    </row>
    <row r="37" customFormat="false" ht="12.75" hidden="false" customHeight="true" outlineLevel="0" collapsed="false">
      <c r="A37" s="83" t="s">
        <v>169</v>
      </c>
      <c r="B37" s="20" t="n">
        <v>13604.30027392</v>
      </c>
      <c r="C37" s="157" t="s">
        <v>166</v>
      </c>
      <c r="D37" s="156" t="n">
        <v>55.7699349222687</v>
      </c>
      <c r="E37" s="156" t="n">
        <v>0.566064248099651</v>
      </c>
      <c r="F37" s="156" t="n">
        <v>0.422213268141995</v>
      </c>
      <c r="G37" s="81"/>
      <c r="H37" s="20" t="n">
        <v>758.71094093952</v>
      </c>
      <c r="I37" s="20" t="n">
        <v>0.0077009080054784</v>
      </c>
      <c r="J37" s="21" t="n">
        <v>0.0057439160794368</v>
      </c>
    </row>
    <row r="38" customFormat="false" ht="12.75" hidden="false" customHeight="true" outlineLevel="0" collapsed="false">
      <c r="A38" s="83" t="s">
        <v>170</v>
      </c>
      <c r="B38" s="20" t="n">
        <v>349.8</v>
      </c>
      <c r="C38" s="157" t="s">
        <v>166</v>
      </c>
      <c r="D38" s="156" t="n">
        <v>67.79324757004</v>
      </c>
      <c r="E38" s="156" t="n">
        <v>54.8627787307033</v>
      </c>
      <c r="F38" s="156" t="n">
        <v>1.14265294453974</v>
      </c>
      <c r="G38" s="100" t="s">
        <v>171</v>
      </c>
      <c r="H38" s="20" t="n">
        <v>23.714078</v>
      </c>
      <c r="I38" s="20" t="n">
        <v>0.019191</v>
      </c>
      <c r="J38" s="21" t="n">
        <v>0.0003997</v>
      </c>
    </row>
    <row r="39" customFormat="false" ht="12.75" hidden="false" customHeight="true" outlineLevel="0" collapsed="false">
      <c r="A39" s="89" t="s">
        <v>172</v>
      </c>
      <c r="B39" s="24" t="s">
        <v>133</v>
      </c>
      <c r="C39" s="160" t="s">
        <v>166</v>
      </c>
      <c r="D39" s="171" t="s">
        <v>133</v>
      </c>
      <c r="E39" s="171" t="s">
        <v>133</v>
      </c>
      <c r="F39" s="171" t="s">
        <v>133</v>
      </c>
      <c r="G39" s="92"/>
      <c r="H39" s="24" t="s">
        <v>133</v>
      </c>
      <c r="I39" s="24" t="s">
        <v>133</v>
      </c>
      <c r="J39" s="161" t="n">
        <v>1.177</v>
      </c>
    </row>
    <row r="40" customFormat="false" ht="12.75" hidden="false" customHeight="true" outlineLevel="0" collapsed="false">
      <c r="A40" s="172" t="s">
        <v>207</v>
      </c>
      <c r="B40" s="163" t="n">
        <v>133614.970305462</v>
      </c>
      <c r="C40" s="164" t="s">
        <v>166</v>
      </c>
      <c r="D40" s="165"/>
      <c r="E40" s="165"/>
      <c r="F40" s="165"/>
      <c r="G40" s="166"/>
      <c r="H40" s="163" t="n">
        <v>9633.8975069229</v>
      </c>
      <c r="I40" s="163" t="n">
        <v>0.872298283160711</v>
      </c>
      <c r="J40" s="158" t="n">
        <v>0.511495599438669</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7</v>
      </c>
      <c r="B42" s="20" t="n">
        <v>133614.970305462</v>
      </c>
      <c r="C42" s="157" t="s">
        <v>166</v>
      </c>
      <c r="D42" s="156" t="n">
        <v>72.1019320282639</v>
      </c>
      <c r="E42" s="156" t="n">
        <v>6.52844723287009</v>
      </c>
      <c r="F42" s="156" t="n">
        <v>3.82813092177711</v>
      </c>
      <c r="G42" s="81"/>
      <c r="H42" s="20" t="n">
        <v>9633.8975069229</v>
      </c>
      <c r="I42" s="20" t="n">
        <v>0.872298283160711</v>
      </c>
      <c r="J42" s="21" t="n">
        <v>0.511495599438669</v>
      </c>
    </row>
    <row r="43" customFormat="false" ht="12.75" hidden="false" customHeight="true" outlineLevel="0" collapsed="false">
      <c r="A43" s="83" t="s">
        <v>168</v>
      </c>
      <c r="B43" s="20" t="s">
        <v>133</v>
      </c>
      <c r="C43" s="157" t="s">
        <v>166</v>
      </c>
      <c r="D43" s="177" t="s">
        <v>133</v>
      </c>
      <c r="E43" s="177" t="s">
        <v>133</v>
      </c>
      <c r="F43" s="177" t="s">
        <v>133</v>
      </c>
      <c r="G43" s="81"/>
      <c r="H43" s="20" t="s">
        <v>133</v>
      </c>
      <c r="I43" s="20" t="s">
        <v>133</v>
      </c>
      <c r="J43" s="21" t="s">
        <v>133</v>
      </c>
    </row>
    <row r="44" customFormat="false" ht="12.75" hidden="false" customHeight="true" outlineLevel="0" collapsed="false">
      <c r="A44" s="83" t="s">
        <v>169</v>
      </c>
      <c r="B44" s="20" t="s">
        <v>133</v>
      </c>
      <c r="C44" s="157" t="s">
        <v>166</v>
      </c>
      <c r="D44" s="177" t="s">
        <v>133</v>
      </c>
      <c r="E44" s="177" t="s">
        <v>133</v>
      </c>
      <c r="F44" s="177" t="s">
        <v>133</v>
      </c>
      <c r="G44" s="81"/>
      <c r="H44" s="20" t="s">
        <v>133</v>
      </c>
      <c r="I44" s="20" t="s">
        <v>133</v>
      </c>
      <c r="J44" s="21" t="s">
        <v>133</v>
      </c>
    </row>
    <row r="45" customFormat="false" ht="12.75" hidden="false" customHeight="true" outlineLevel="0" collapsed="false">
      <c r="A45" s="83" t="s">
        <v>170</v>
      </c>
      <c r="B45" s="20" t="s">
        <v>133</v>
      </c>
      <c r="C45" s="157" t="s">
        <v>166</v>
      </c>
      <c r="D45" s="177" t="s">
        <v>133</v>
      </c>
      <c r="E45" s="177" t="s">
        <v>133</v>
      </c>
      <c r="F45" s="177" t="s">
        <v>133</v>
      </c>
      <c r="G45" s="100" t="s">
        <v>171</v>
      </c>
      <c r="H45" s="20" t="s">
        <v>133</v>
      </c>
      <c r="I45" s="20" t="s">
        <v>133</v>
      </c>
      <c r="J45" s="21" t="s">
        <v>133</v>
      </c>
    </row>
    <row r="46" customFormat="false" ht="12.75" hidden="false" customHeight="true" outlineLevel="0" collapsed="false">
      <c r="A46" s="89" t="s">
        <v>172</v>
      </c>
      <c r="B46" s="24" t="s">
        <v>133</v>
      </c>
      <c r="C46" s="160" t="s">
        <v>166</v>
      </c>
      <c r="D46" s="171" t="s">
        <v>133</v>
      </c>
      <c r="E46" s="171" t="s">
        <v>133</v>
      </c>
      <c r="F46" s="171" t="s">
        <v>133</v>
      </c>
      <c r="G46" s="92"/>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8</v>
      </c>
      <c r="B48" s="178"/>
      <c r="C48" s="178"/>
      <c r="D48" s="178"/>
      <c r="E48" s="178"/>
      <c r="F48" s="178"/>
      <c r="G48" s="178"/>
      <c r="H48" s="178"/>
      <c r="I48" s="178"/>
      <c r="J48" s="178"/>
    </row>
    <row r="49" customFormat="false" ht="13.5" hidden="false" customHeight="true" outlineLevel="0" collapsed="false">
      <c r="A49" s="179" t="s">
        <v>209</v>
      </c>
    </row>
    <row r="50" customFormat="false" ht="13.5" hidden="false" customHeight="true" outlineLevel="0" collapsed="false">
      <c r="A50" s="180" t="s">
        <v>210</v>
      </c>
      <c r="B50" s="180"/>
      <c r="C50" s="180"/>
      <c r="D50" s="180"/>
      <c r="E50" s="180"/>
      <c r="F50" s="180"/>
      <c r="G50" s="180"/>
      <c r="H50" s="180"/>
      <c r="I50" s="180"/>
      <c r="J50" s="180"/>
    </row>
    <row r="51" customFormat="false" ht="13.5" hidden="false" customHeight="true" outlineLevel="0" collapsed="false">
      <c r="A51" s="181" t="s">
        <v>211</v>
      </c>
    </row>
    <row r="52" customFormat="false" ht="13.5" hidden="false" customHeight="true" outlineLevel="0" collapsed="false">
      <c r="A52" s="179" t="s">
        <v>212</v>
      </c>
    </row>
    <row r="53" customFormat="false" ht="13.5" hidden="false" customHeight="true" outlineLevel="0" collapsed="false">
      <c r="A53" s="182" t="s">
        <v>213</v>
      </c>
    </row>
    <row r="54" customFormat="false" ht="13.5" hidden="false" customHeight="true" outlineLevel="0" collapsed="false">
      <c r="A54" s="183" t="s">
        <v>214</v>
      </c>
    </row>
    <row r="55" customFormat="false" ht="13.5" hidden="false" customHeight="true" outlineLevel="0" collapsed="false">
      <c r="A55" s="183" t="s">
        <v>215</v>
      </c>
    </row>
    <row r="56" customFormat="false" ht="6" hidden="false" customHeight="true" outlineLevel="0" collapsed="false"/>
    <row r="57" customFormat="false" ht="12" hidden="false" customHeight="true" outlineLevel="0" collapsed="false">
      <c r="A57" s="184" t="s">
        <v>150</v>
      </c>
      <c r="B57" s="185"/>
      <c r="C57" s="185"/>
      <c r="D57" s="185"/>
      <c r="E57" s="185"/>
      <c r="F57" s="185"/>
      <c r="G57" s="185"/>
      <c r="H57" s="185"/>
      <c r="I57" s="185"/>
      <c r="J57" s="186"/>
    </row>
    <row r="58" customFormat="false" ht="13.5" hidden="false" customHeight="true" outlineLevel="0" collapsed="false">
      <c r="A58" s="187" t="s">
        <v>216</v>
      </c>
      <c r="B58" s="187"/>
      <c r="C58" s="187"/>
      <c r="D58" s="187"/>
      <c r="E58" s="187"/>
      <c r="F58" s="187"/>
      <c r="G58" s="187"/>
      <c r="H58" s="187"/>
      <c r="I58" s="187"/>
      <c r="J58" s="187"/>
    </row>
    <row r="59" customFormat="false" ht="13.5" hidden="false" customHeight="true" outlineLevel="0" collapsed="false">
      <c r="A59" s="187" t="s">
        <v>217</v>
      </c>
      <c r="B59" s="187"/>
      <c r="C59" s="187"/>
      <c r="D59" s="187"/>
      <c r="E59" s="187"/>
      <c r="F59" s="187"/>
      <c r="G59" s="187"/>
      <c r="H59" s="187"/>
      <c r="I59" s="187"/>
      <c r="J59" s="187"/>
    </row>
    <row r="60" customFormat="false" ht="13.5" hidden="false" customHeight="true" outlineLevel="0" collapsed="false">
      <c r="A60" s="188" t="s">
        <v>218</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16</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t="s">
        <v>2114</v>
      </c>
      <c r="B8" s="2322" t="s">
        <v>629</v>
      </c>
      <c r="C8" s="2322" t="s">
        <v>709</v>
      </c>
      <c r="D8" s="2323"/>
      <c r="E8" s="2323"/>
      <c r="F8" s="2323"/>
      <c r="G8" s="2324"/>
      <c r="H8" s="2325" t="s">
        <v>2115</v>
      </c>
    </row>
    <row r="9" customFormat="false" ht="12.75" hidden="false" customHeight="true" outlineLevel="0" collapsed="false">
      <c r="A9" s="2321" t="s">
        <v>2114</v>
      </c>
      <c r="B9" s="2322" t="s">
        <v>629</v>
      </c>
      <c r="C9" s="2322" t="s">
        <v>710</v>
      </c>
      <c r="D9" s="2323"/>
      <c r="E9" s="2323"/>
      <c r="F9" s="2323"/>
      <c r="G9" s="2324"/>
      <c r="H9" s="2325" t="s">
        <v>2115</v>
      </c>
    </row>
    <row r="10" customFormat="false" ht="12.75" hidden="false" customHeight="true" outlineLevel="0" collapsed="false">
      <c r="A10" s="2321" t="s">
        <v>2117</v>
      </c>
      <c r="B10" s="2322" t="s">
        <v>687</v>
      </c>
      <c r="C10" s="2322" t="s">
        <v>717</v>
      </c>
      <c r="D10" s="2323"/>
      <c r="E10" s="2323"/>
      <c r="F10" s="2323"/>
      <c r="G10" s="2324" t="s">
        <v>1950</v>
      </c>
      <c r="H10" s="2325"/>
    </row>
    <row r="11" customFormat="false" ht="12.75" hidden="false" customHeight="true" outlineLevel="0" collapsed="false">
      <c r="A11" s="2321" t="s">
        <v>2118</v>
      </c>
      <c r="B11" s="2322" t="s">
        <v>2119</v>
      </c>
      <c r="C11" s="2322" t="s">
        <v>708</v>
      </c>
      <c r="D11" s="2323"/>
      <c r="E11" s="2323"/>
      <c r="F11" s="2323"/>
      <c r="G11" s="2324" t="s">
        <v>1965</v>
      </c>
      <c r="H11" s="2325"/>
    </row>
    <row r="12" customFormat="false" ht="12.75" hidden="false" customHeight="true" outlineLevel="0" collapsed="false">
      <c r="A12" s="2321" t="s">
        <v>2118</v>
      </c>
      <c r="B12" s="2322" t="s">
        <v>2119</v>
      </c>
      <c r="C12" s="2322" t="s">
        <v>709</v>
      </c>
      <c r="D12" s="2323"/>
      <c r="E12" s="2323"/>
      <c r="F12" s="2323"/>
      <c r="G12" s="2324" t="s">
        <v>1965</v>
      </c>
      <c r="H12" s="2325"/>
    </row>
    <row r="13" customFormat="false" ht="12.75" hidden="false" customHeight="true" outlineLevel="0" collapsed="false">
      <c r="A13" s="2321"/>
      <c r="B13" s="2322" t="s">
        <v>2120</v>
      </c>
      <c r="C13" s="2322" t="s">
        <v>709</v>
      </c>
      <c r="D13" s="2323"/>
      <c r="E13" s="2323"/>
      <c r="F13" s="2323"/>
      <c r="G13" s="2324"/>
      <c r="H13" s="2325"/>
    </row>
    <row r="14" customFormat="false" ht="12.75" hidden="false" customHeight="true" outlineLevel="0" collapsed="false">
      <c r="A14" s="2321"/>
      <c r="B14" s="2322" t="s">
        <v>2121</v>
      </c>
      <c r="C14" s="2322" t="s">
        <v>716</v>
      </c>
      <c r="D14" s="2323"/>
      <c r="E14" s="2323"/>
      <c r="F14" s="2323"/>
      <c r="G14" s="2324"/>
      <c r="H14" s="2325"/>
    </row>
    <row r="15" customFormat="false" ht="12.75" hidden="false" customHeight="true" outlineLevel="0" collapsed="false">
      <c r="A15" s="2321" t="s">
        <v>2122</v>
      </c>
      <c r="B15" s="2322" t="s">
        <v>2123</v>
      </c>
      <c r="C15" s="2322" t="s">
        <v>705</v>
      </c>
      <c r="D15" s="2323" t="s">
        <v>1983</v>
      </c>
      <c r="E15" s="2323"/>
      <c r="F15" s="2323" t="s">
        <v>2124</v>
      </c>
      <c r="G15" s="2324" t="s">
        <v>1959</v>
      </c>
      <c r="H15" s="2325" t="s">
        <v>2125</v>
      </c>
    </row>
    <row r="16" customFormat="false" ht="12.75" hidden="false" customHeight="true" outlineLevel="0" collapsed="false">
      <c r="A16" s="2321" t="s">
        <v>2122</v>
      </c>
      <c r="B16" s="2322" t="s">
        <v>2123</v>
      </c>
      <c r="C16" s="2322" t="s">
        <v>705</v>
      </c>
      <c r="D16" s="2323" t="s">
        <v>1914</v>
      </c>
      <c r="E16" s="2323"/>
      <c r="F16" s="2323" t="s">
        <v>1919</v>
      </c>
      <c r="G16" s="2324"/>
      <c r="H16" s="2325" t="s">
        <v>1997</v>
      </c>
      <c r="I16" s="275"/>
    </row>
    <row r="17" customFormat="false" ht="12.75" hidden="false" customHeight="true" outlineLevel="0" collapsed="false">
      <c r="A17" s="2321" t="s">
        <v>2122</v>
      </c>
      <c r="B17" s="2322" t="s">
        <v>2123</v>
      </c>
      <c r="C17" s="2322" t="s">
        <v>705</v>
      </c>
      <c r="D17" s="2323"/>
      <c r="E17" s="2323"/>
      <c r="F17" s="2323"/>
      <c r="G17" s="2324"/>
      <c r="H17" s="2325"/>
    </row>
    <row r="18" customFormat="false" ht="12.75" hidden="false" customHeight="true" outlineLevel="0" collapsed="false">
      <c r="A18" s="2321" t="s">
        <v>2122</v>
      </c>
      <c r="B18" s="2322" t="s">
        <v>2123</v>
      </c>
      <c r="C18" s="2322" t="s">
        <v>600</v>
      </c>
      <c r="D18" s="2323"/>
      <c r="E18" s="2323"/>
      <c r="F18" s="2323"/>
      <c r="G18" s="2324"/>
      <c r="H18" s="2325" t="s">
        <v>1997</v>
      </c>
    </row>
    <row r="19" customFormat="false" ht="12.75" hidden="false" customHeight="true" outlineLevel="0" collapsed="false">
      <c r="A19" s="2321" t="s">
        <v>2122</v>
      </c>
      <c r="B19" s="2322" t="s">
        <v>2123</v>
      </c>
      <c r="C19" s="2322" t="s">
        <v>600</v>
      </c>
      <c r="D19" s="2323"/>
      <c r="E19" s="2323"/>
      <c r="F19" s="2323"/>
      <c r="G19" s="2324"/>
      <c r="H19" s="2325"/>
    </row>
    <row r="20" customFormat="false" ht="12.75" hidden="false" customHeight="true" outlineLevel="0" collapsed="false">
      <c r="A20" s="2321" t="s">
        <v>2122</v>
      </c>
      <c r="B20" s="2322" t="s">
        <v>2123</v>
      </c>
      <c r="C20" s="2322" t="s">
        <v>601</v>
      </c>
      <c r="D20" s="2323" t="s">
        <v>1914</v>
      </c>
      <c r="E20" s="2323"/>
      <c r="F20" s="2323"/>
      <c r="G20" s="2324"/>
      <c r="H20" s="2325" t="s">
        <v>1917</v>
      </c>
    </row>
    <row r="21" customFormat="false" ht="12.75" hidden="false" customHeight="true" outlineLevel="0" collapsed="false">
      <c r="A21" s="2321" t="s">
        <v>2122</v>
      </c>
      <c r="B21" s="2322" t="s">
        <v>2123</v>
      </c>
      <c r="C21" s="2322" t="s">
        <v>601</v>
      </c>
      <c r="D21" s="2323"/>
      <c r="E21" s="2323"/>
      <c r="F21" s="2323"/>
      <c r="G21" s="2324"/>
      <c r="H21" s="2325"/>
    </row>
    <row r="22" customFormat="false" ht="12.75" hidden="false" customHeight="true" outlineLevel="0" collapsed="false">
      <c r="A22" s="2321" t="s">
        <v>2122</v>
      </c>
      <c r="B22" s="2322" t="s">
        <v>2123</v>
      </c>
      <c r="C22" s="2322" t="s">
        <v>604</v>
      </c>
      <c r="D22" s="2323" t="s">
        <v>1914</v>
      </c>
      <c r="E22" s="2323"/>
      <c r="F22" s="2323"/>
      <c r="G22" s="2324"/>
      <c r="H22" s="2325" t="s">
        <v>1917</v>
      </c>
    </row>
    <row r="23" customFormat="false" ht="12.75" hidden="false" customHeight="true" outlineLevel="0" collapsed="false">
      <c r="A23" s="2321" t="s">
        <v>2122</v>
      </c>
      <c r="B23" s="2322" t="s">
        <v>2123</v>
      </c>
      <c r="C23" s="2322" t="s">
        <v>604</v>
      </c>
      <c r="D23" s="2323"/>
      <c r="E23" s="2323"/>
      <c r="F23" s="2323"/>
      <c r="G23" s="2324"/>
      <c r="H23" s="2325"/>
    </row>
    <row r="24" customFormat="false" ht="12.75" hidden="false" customHeight="true" outlineLevel="0" collapsed="false">
      <c r="A24" s="2321" t="s">
        <v>2122</v>
      </c>
      <c r="B24" s="2322" t="s">
        <v>2123</v>
      </c>
      <c r="C24" s="2322" t="s">
        <v>605</v>
      </c>
      <c r="D24" s="2323" t="s">
        <v>1914</v>
      </c>
      <c r="E24" s="2323"/>
      <c r="F24" s="2323"/>
      <c r="G24" s="2324"/>
      <c r="H24" s="2325" t="s">
        <v>1929</v>
      </c>
    </row>
    <row r="25" customFormat="false" ht="12.75" hidden="false" customHeight="true" outlineLevel="0" collapsed="false">
      <c r="A25" s="2321" t="s">
        <v>2122</v>
      </c>
      <c r="B25" s="2322" t="s">
        <v>2123</v>
      </c>
      <c r="C25" s="2322" t="s">
        <v>606</v>
      </c>
      <c r="D25" s="2323" t="s">
        <v>1983</v>
      </c>
      <c r="E25" s="2323"/>
      <c r="F25" s="2323" t="s">
        <v>2124</v>
      </c>
      <c r="G25" s="2324"/>
      <c r="H25" s="2325" t="s">
        <v>2125</v>
      </c>
    </row>
    <row r="26" customFormat="false" ht="12.75" hidden="false" customHeight="true" outlineLevel="0" collapsed="false">
      <c r="A26" s="2321" t="s">
        <v>2122</v>
      </c>
      <c r="B26" s="2322" t="s">
        <v>2123</v>
      </c>
      <c r="C26" s="2322" t="s">
        <v>606</v>
      </c>
      <c r="D26" s="2323"/>
      <c r="E26" s="2323"/>
      <c r="F26" s="2323"/>
      <c r="G26" s="2324"/>
      <c r="H26" s="2325"/>
    </row>
    <row r="27" customFormat="false" ht="12.75" hidden="false" customHeight="true" outlineLevel="0" collapsed="false">
      <c r="A27" s="2321" t="s">
        <v>2122</v>
      </c>
      <c r="B27" s="2322" t="s">
        <v>2123</v>
      </c>
      <c r="C27" s="2322" t="s">
        <v>607</v>
      </c>
      <c r="D27" s="2323"/>
      <c r="E27" s="2323"/>
      <c r="F27" s="2323"/>
      <c r="G27" s="2324"/>
      <c r="H27" s="2325" t="s">
        <v>1997</v>
      </c>
    </row>
    <row r="28" customFormat="false" ht="12.75" hidden="false" customHeight="true" outlineLevel="0" collapsed="false">
      <c r="A28" s="2321" t="s">
        <v>2122</v>
      </c>
      <c r="B28" s="2322" t="s">
        <v>2123</v>
      </c>
      <c r="C28" s="2322" t="s">
        <v>607</v>
      </c>
      <c r="D28" s="2323"/>
      <c r="E28" s="2323"/>
      <c r="F28" s="2323"/>
      <c r="G28" s="2324"/>
      <c r="H28" s="2325"/>
    </row>
    <row r="29" customFormat="false" ht="12.75" hidden="false" customHeight="true" outlineLevel="0" collapsed="false">
      <c r="A29" s="2321" t="s">
        <v>2122</v>
      </c>
      <c r="B29" s="2322" t="s">
        <v>2123</v>
      </c>
      <c r="C29" s="2322" t="s">
        <v>609</v>
      </c>
      <c r="D29" s="2323" t="s">
        <v>1914</v>
      </c>
      <c r="E29" s="2323"/>
      <c r="F29" s="2323"/>
      <c r="G29" s="2324"/>
      <c r="H29" s="2325"/>
    </row>
    <row r="30" customFormat="false" ht="12.75" hidden="false" customHeight="true" outlineLevel="0" collapsed="false">
      <c r="A30" s="2321" t="s">
        <v>2122</v>
      </c>
      <c r="B30" s="2322" t="s">
        <v>2123</v>
      </c>
      <c r="C30" s="2322" t="s">
        <v>609</v>
      </c>
      <c r="D30" s="2323"/>
      <c r="E30" s="2323"/>
      <c r="F30" s="2323"/>
      <c r="G30" s="2324"/>
      <c r="H30" s="2325"/>
    </row>
    <row r="31" customFormat="false" ht="12.75" hidden="false" customHeight="true" outlineLevel="0" collapsed="false">
      <c r="A31" s="2321" t="s">
        <v>2122</v>
      </c>
      <c r="B31" s="2322" t="s">
        <v>2123</v>
      </c>
      <c r="C31" s="2322" t="s">
        <v>610</v>
      </c>
      <c r="D31" s="2323"/>
      <c r="E31" s="2323"/>
      <c r="F31" s="2323"/>
      <c r="G31" s="2324" t="s">
        <v>1959</v>
      </c>
      <c r="H31" s="2325" t="s">
        <v>1997</v>
      </c>
    </row>
    <row r="32" customFormat="false" ht="12.75" hidden="false" customHeight="true" outlineLevel="0" collapsed="false">
      <c r="A32" s="2321" t="s">
        <v>2122</v>
      </c>
      <c r="B32" s="2322" t="s">
        <v>2123</v>
      </c>
      <c r="C32" s="2322" t="s">
        <v>610</v>
      </c>
      <c r="D32" s="2323"/>
      <c r="E32" s="2323"/>
      <c r="F32" s="2323"/>
      <c r="G32" s="2324"/>
      <c r="H32" s="2325"/>
    </row>
    <row r="33" customFormat="false" ht="12.75" hidden="false" customHeight="true" outlineLevel="0" collapsed="false">
      <c r="A33" s="2321" t="s">
        <v>2122</v>
      </c>
      <c r="B33" s="2322" t="s">
        <v>2123</v>
      </c>
      <c r="C33" s="2322" t="s">
        <v>611</v>
      </c>
      <c r="D33" s="2323"/>
      <c r="E33" s="2323"/>
      <c r="F33" s="2323"/>
      <c r="G33" s="2324"/>
      <c r="H33" s="2325" t="s">
        <v>1929</v>
      </c>
    </row>
    <row r="34" customFormat="false" ht="12.75" hidden="false" customHeight="true" outlineLevel="0" collapsed="false">
      <c r="A34" s="2321" t="s">
        <v>2122</v>
      </c>
      <c r="B34" s="2322" t="s">
        <v>2123</v>
      </c>
      <c r="C34" s="2322" t="s">
        <v>611</v>
      </c>
      <c r="D34" s="2323"/>
      <c r="E34" s="2323"/>
      <c r="F34" s="2323"/>
      <c r="G34" s="2324"/>
      <c r="H34" s="2325"/>
    </row>
    <row r="35" customFormat="false" ht="12.75" hidden="false" customHeight="true" outlineLevel="0" collapsed="false">
      <c r="A35" s="2321" t="s">
        <v>2122</v>
      </c>
      <c r="B35" s="2322" t="s">
        <v>2123</v>
      </c>
      <c r="C35" s="2322" t="s">
        <v>707</v>
      </c>
      <c r="D35" s="2323" t="s">
        <v>1914</v>
      </c>
      <c r="E35" s="2323"/>
      <c r="F35" s="2323"/>
      <c r="G35" s="2324"/>
      <c r="H35" s="2325"/>
    </row>
    <row r="36" customFormat="false" ht="12.75" hidden="false" customHeight="true" outlineLevel="0" collapsed="false">
      <c r="A36" s="2321" t="s">
        <v>2122</v>
      </c>
      <c r="B36" s="2322" t="s">
        <v>2123</v>
      </c>
      <c r="C36" s="2322" t="s">
        <v>707</v>
      </c>
      <c r="D36" s="2323"/>
      <c r="E36" s="2323"/>
      <c r="F36" s="2323"/>
      <c r="G36" s="2324"/>
      <c r="H36" s="2325"/>
    </row>
    <row r="37" customFormat="false" ht="12.75" hidden="false" customHeight="true" outlineLevel="0" collapsed="false">
      <c r="A37" s="2321" t="s">
        <v>2122</v>
      </c>
      <c r="B37" s="2322" t="s">
        <v>2123</v>
      </c>
      <c r="C37" s="2322" t="s">
        <v>614</v>
      </c>
      <c r="D37" s="2323"/>
      <c r="E37" s="2323"/>
      <c r="F37" s="2323"/>
      <c r="G37" s="2324"/>
      <c r="H37" s="2325"/>
    </row>
    <row r="38" customFormat="false" ht="12.75" hidden="false" customHeight="true" outlineLevel="0" collapsed="false">
      <c r="A38" s="2321" t="s">
        <v>2122</v>
      </c>
      <c r="B38" s="2322" t="s">
        <v>2123</v>
      </c>
      <c r="C38" s="2322" t="s">
        <v>708</v>
      </c>
      <c r="D38" s="2323" t="s">
        <v>1914</v>
      </c>
      <c r="E38" s="2323"/>
      <c r="F38" s="2323"/>
      <c r="G38" s="2324"/>
      <c r="H38" s="2325"/>
    </row>
    <row r="39" customFormat="false" ht="12.75" hidden="false" customHeight="true" outlineLevel="0" collapsed="false">
      <c r="A39" s="2321" t="s">
        <v>2122</v>
      </c>
      <c r="B39" s="2322" t="s">
        <v>2123</v>
      </c>
      <c r="C39" s="2322" t="s">
        <v>708</v>
      </c>
      <c r="D39" s="2323"/>
      <c r="E39" s="2323"/>
      <c r="F39" s="2323"/>
      <c r="G39" s="2324"/>
      <c r="H39" s="2325"/>
    </row>
    <row r="40" customFormat="false" ht="12.75" hidden="false" customHeight="true" outlineLevel="0" collapsed="false">
      <c r="A40" s="2321" t="s">
        <v>2122</v>
      </c>
      <c r="B40" s="2322" t="s">
        <v>2123</v>
      </c>
      <c r="C40" s="2322" t="s">
        <v>708</v>
      </c>
      <c r="D40" s="2323"/>
      <c r="E40" s="2323"/>
      <c r="F40" s="2323"/>
      <c r="G40" s="2324"/>
      <c r="H40" s="2325"/>
    </row>
    <row r="41" customFormat="false" ht="12.75" hidden="false" customHeight="true" outlineLevel="0" collapsed="false">
      <c r="A41" s="2321" t="s">
        <v>2122</v>
      </c>
      <c r="B41" s="2322" t="s">
        <v>2123</v>
      </c>
      <c r="C41" s="2322" t="s">
        <v>709</v>
      </c>
      <c r="D41" s="2323"/>
      <c r="E41" s="2323"/>
      <c r="F41" s="2323"/>
      <c r="G41" s="2324"/>
      <c r="H41" s="2325"/>
    </row>
    <row r="42" customFormat="false" ht="12.75" hidden="false" customHeight="true" outlineLevel="0" collapsed="false">
      <c r="A42" s="2321" t="s">
        <v>2122</v>
      </c>
      <c r="B42" s="2322" t="s">
        <v>2123</v>
      </c>
      <c r="C42" s="2322" t="s">
        <v>709</v>
      </c>
      <c r="D42" s="2323"/>
      <c r="E42" s="2323"/>
      <c r="F42" s="2323"/>
      <c r="G42" s="2324"/>
      <c r="H42" s="2325"/>
    </row>
    <row r="43" customFormat="false" ht="12.75" hidden="false" customHeight="true" outlineLevel="0" collapsed="false">
      <c r="A43" s="2321" t="s">
        <v>2122</v>
      </c>
      <c r="B43" s="2322" t="s">
        <v>2123</v>
      </c>
      <c r="C43" s="2322" t="s">
        <v>710</v>
      </c>
      <c r="D43" s="2323"/>
      <c r="E43" s="2323"/>
      <c r="F43" s="2323"/>
      <c r="G43" s="2324"/>
      <c r="H43" s="2325"/>
    </row>
    <row r="44" customFormat="false" ht="12.75" hidden="false" customHeight="true" outlineLevel="0" collapsed="false">
      <c r="A44" s="2321" t="s">
        <v>2122</v>
      </c>
      <c r="B44" s="2322" t="s">
        <v>2123</v>
      </c>
      <c r="C44" s="2322" t="s">
        <v>710</v>
      </c>
      <c r="D44" s="2323"/>
      <c r="E44" s="2323"/>
      <c r="F44" s="2323"/>
      <c r="G44" s="2324"/>
      <c r="H44" s="2325"/>
    </row>
    <row r="45" customFormat="false" ht="12.75" hidden="false" customHeight="true" outlineLevel="0" collapsed="false">
      <c r="A45" s="2321" t="s">
        <v>2122</v>
      </c>
      <c r="B45" s="2322" t="s">
        <v>2123</v>
      </c>
      <c r="C45" s="2322" t="s">
        <v>711</v>
      </c>
      <c r="D45" s="2323" t="s">
        <v>1914</v>
      </c>
      <c r="E45" s="2323"/>
      <c r="F45" s="2323"/>
      <c r="G45" s="2324"/>
      <c r="H45" s="2325"/>
    </row>
    <row r="46" customFormat="false" ht="12.75" hidden="false" customHeight="true" outlineLevel="0" collapsed="false">
      <c r="A46" s="2321" t="s">
        <v>2122</v>
      </c>
      <c r="B46" s="2322" t="s">
        <v>2123</v>
      </c>
      <c r="C46" s="2322" t="s">
        <v>711</v>
      </c>
      <c r="D46" s="2323"/>
      <c r="E46" s="2323"/>
      <c r="F46" s="2323"/>
      <c r="G46" s="2324"/>
      <c r="H46" s="2325"/>
    </row>
    <row r="47" customFormat="false" ht="12.75" hidden="false" customHeight="true" outlineLevel="0" collapsed="false">
      <c r="A47" s="2321" t="s">
        <v>2122</v>
      </c>
      <c r="B47" s="2322" t="s">
        <v>2123</v>
      </c>
      <c r="C47" s="2322" t="s">
        <v>712</v>
      </c>
      <c r="D47" s="2323"/>
      <c r="E47" s="2323"/>
      <c r="F47" s="2323"/>
      <c r="G47" s="2324"/>
      <c r="H47" s="2325"/>
    </row>
    <row r="48" customFormat="false" ht="12.75" hidden="false" customHeight="true" outlineLevel="0" collapsed="false">
      <c r="A48" s="2321" t="s">
        <v>2122</v>
      </c>
      <c r="B48" s="2322" t="s">
        <v>2123</v>
      </c>
      <c r="C48" s="2322" t="s">
        <v>712</v>
      </c>
      <c r="D48" s="2323"/>
      <c r="E48" s="2323"/>
      <c r="F48" s="2323"/>
      <c r="G48" s="2324"/>
      <c r="H48" s="2325"/>
    </row>
    <row r="49" customFormat="false" ht="12.75" hidden="false" customHeight="true" outlineLevel="0" collapsed="false">
      <c r="A49" s="2321" t="s">
        <v>2122</v>
      </c>
      <c r="B49" s="2322" t="s">
        <v>2123</v>
      </c>
      <c r="C49" s="2322" t="s">
        <v>713</v>
      </c>
      <c r="D49" s="2323"/>
      <c r="E49" s="2323"/>
      <c r="F49" s="2323"/>
      <c r="G49" s="2324"/>
      <c r="H49" s="2325"/>
    </row>
    <row r="50" customFormat="false" ht="12.75" hidden="false" customHeight="true" outlineLevel="0" collapsed="false">
      <c r="A50" s="2321" t="s">
        <v>2122</v>
      </c>
      <c r="B50" s="2322" t="s">
        <v>2123</v>
      </c>
      <c r="C50" s="2322" t="s">
        <v>714</v>
      </c>
      <c r="D50" s="2323"/>
      <c r="E50" s="2323"/>
      <c r="F50" s="2323"/>
      <c r="G50" s="2324"/>
      <c r="H50" s="2325"/>
    </row>
    <row r="51" customFormat="false" ht="12.75" hidden="false" customHeight="true" outlineLevel="0" collapsed="false">
      <c r="A51" s="2321" t="s">
        <v>2122</v>
      </c>
      <c r="B51" s="2322" t="s">
        <v>2123</v>
      </c>
      <c r="C51" s="2322" t="s">
        <v>716</v>
      </c>
      <c r="D51" s="2323" t="s">
        <v>1914</v>
      </c>
      <c r="E51" s="2323"/>
      <c r="F51" s="2323"/>
      <c r="G51" s="2324"/>
      <c r="H51" s="2325"/>
    </row>
    <row r="52" customFormat="false" ht="12.75" hidden="false" customHeight="true" outlineLevel="0" collapsed="false">
      <c r="A52" s="2321" t="s">
        <v>2122</v>
      </c>
      <c r="B52" s="2322" t="s">
        <v>2123</v>
      </c>
      <c r="C52" s="2322" t="s">
        <v>717</v>
      </c>
      <c r="D52" s="2323"/>
      <c r="E52" s="2323"/>
      <c r="F52" s="2323" t="s">
        <v>2085</v>
      </c>
      <c r="G52" s="2324"/>
      <c r="H52" s="2325" t="s">
        <v>1997</v>
      </c>
    </row>
    <row r="53" customFormat="false" ht="12.75" hidden="false" customHeight="true" outlineLevel="0" collapsed="false">
      <c r="A53" s="2321" t="s">
        <v>2122</v>
      </c>
      <c r="B53" s="2322" t="s">
        <v>2123</v>
      </c>
      <c r="C53" s="2322" t="s">
        <v>717</v>
      </c>
      <c r="D53" s="2323"/>
      <c r="E53" s="2323"/>
      <c r="F53" s="2323"/>
      <c r="G53" s="2324"/>
      <c r="H53" s="2325" t="s">
        <v>1962</v>
      </c>
    </row>
    <row r="54" customFormat="false" ht="12.75" hidden="false" customHeight="true" outlineLevel="0" collapsed="false">
      <c r="A54" s="2321" t="s">
        <v>2122</v>
      </c>
      <c r="B54" s="2322" t="s">
        <v>2123</v>
      </c>
      <c r="C54" s="2322" t="s">
        <v>717</v>
      </c>
      <c r="D54" s="2323"/>
      <c r="E54" s="2323"/>
      <c r="F54" s="2323"/>
      <c r="G54" s="2324"/>
      <c r="H54" s="2325"/>
    </row>
    <row r="55" customFormat="false" ht="12.75" hidden="false" customHeight="true" outlineLevel="0" collapsed="false">
      <c r="A55" s="2321" t="s">
        <v>2126</v>
      </c>
      <c r="B55" s="2322" t="s">
        <v>2127</v>
      </c>
      <c r="C55" s="2322" t="s">
        <v>705</v>
      </c>
      <c r="D55" s="2323"/>
      <c r="E55" s="2323"/>
      <c r="F55" s="2323"/>
      <c r="G55" s="2324"/>
      <c r="H55" s="2325" t="s">
        <v>1929</v>
      </c>
    </row>
    <row r="56" customFormat="false" ht="12.75" hidden="false" customHeight="true" outlineLevel="0" collapsed="false">
      <c r="A56" s="2321" t="s">
        <v>2126</v>
      </c>
      <c r="B56" s="2322" t="s">
        <v>2127</v>
      </c>
      <c r="C56" s="2322" t="s">
        <v>708</v>
      </c>
      <c r="D56" s="2323"/>
      <c r="E56" s="2323"/>
      <c r="F56" s="2323"/>
      <c r="G56" s="2324"/>
      <c r="H56" s="2325"/>
    </row>
    <row r="57" customFormat="false" ht="13.5" hidden="false" customHeight="true" outlineLevel="0" collapsed="false">
      <c r="A57" s="2321" t="s">
        <v>2126</v>
      </c>
      <c r="B57" s="2322" t="s">
        <v>2127</v>
      </c>
      <c r="C57" s="2322" t="s">
        <v>71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28</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t="s">
        <v>2126</v>
      </c>
      <c r="B8" s="2322" t="s">
        <v>2127</v>
      </c>
      <c r="C8" s="2322" t="s">
        <v>717</v>
      </c>
      <c r="D8" s="2323"/>
      <c r="E8" s="2323"/>
      <c r="F8" s="2323"/>
      <c r="G8" s="2324"/>
      <c r="H8" s="2325" t="s">
        <v>1950</v>
      </c>
    </row>
    <row r="9" customFormat="false" ht="12.75" hidden="false" customHeight="true" outlineLevel="0" collapsed="false">
      <c r="A9" s="2321" t="s">
        <v>2129</v>
      </c>
      <c r="B9" s="2322" t="s">
        <v>2130</v>
      </c>
      <c r="C9" s="2322" t="s">
        <v>707</v>
      </c>
      <c r="D9" s="2323"/>
      <c r="E9" s="2323"/>
      <c r="F9" s="2323"/>
      <c r="G9" s="2324"/>
      <c r="H9" s="2325"/>
    </row>
    <row r="10" customFormat="false" ht="12.75" hidden="false" customHeight="true" outlineLevel="0" collapsed="false">
      <c r="A10" s="2321" t="s">
        <v>2131</v>
      </c>
      <c r="B10" s="2322" t="s">
        <v>2132</v>
      </c>
      <c r="C10" s="2322" t="s">
        <v>705</v>
      </c>
      <c r="D10" s="2323"/>
      <c r="E10" s="2323" t="s">
        <v>1962</v>
      </c>
      <c r="F10" s="2323"/>
      <c r="G10" s="2324"/>
      <c r="H10" s="2325" t="s">
        <v>2133</v>
      </c>
    </row>
    <row r="11" customFormat="false" ht="12.75" hidden="false" customHeight="true" outlineLevel="0" collapsed="false">
      <c r="A11" s="2321" t="s">
        <v>2131</v>
      </c>
      <c r="B11" s="2322" t="s">
        <v>2132</v>
      </c>
      <c r="C11" s="2322" t="s">
        <v>707</v>
      </c>
      <c r="D11" s="2323"/>
      <c r="E11" s="2323"/>
      <c r="F11" s="2323"/>
      <c r="G11" s="2324"/>
      <c r="H11" s="2325" t="s">
        <v>1929</v>
      </c>
    </row>
    <row r="12" customFormat="false" ht="12.75" hidden="false" customHeight="true" outlineLevel="0" collapsed="false">
      <c r="A12" s="2321" t="s">
        <v>2131</v>
      </c>
      <c r="B12" s="2322" t="s">
        <v>2132</v>
      </c>
      <c r="C12" s="2322" t="s">
        <v>716</v>
      </c>
      <c r="D12" s="2323"/>
      <c r="E12" s="2323"/>
      <c r="F12" s="2323"/>
      <c r="G12" s="2324"/>
      <c r="H12" s="2325"/>
    </row>
    <row r="13" customFormat="false" ht="12.75" hidden="false" customHeight="true" outlineLevel="0" collapsed="false">
      <c r="A13" s="2321" t="s">
        <v>2134</v>
      </c>
      <c r="B13" s="2322" t="s">
        <v>2135</v>
      </c>
      <c r="C13" s="2322" t="s">
        <v>705</v>
      </c>
      <c r="D13" s="2323"/>
      <c r="E13" s="2323"/>
      <c r="F13" s="2323" t="s">
        <v>1962</v>
      </c>
      <c r="G13" s="2324"/>
      <c r="H13" s="2325" t="s">
        <v>1929</v>
      </c>
    </row>
    <row r="14" customFormat="false" ht="12.75" hidden="false" customHeight="true" outlineLevel="0" collapsed="false">
      <c r="A14" s="2321" t="s">
        <v>2134</v>
      </c>
      <c r="B14" s="2322" t="s">
        <v>2135</v>
      </c>
      <c r="C14" s="2322" t="s">
        <v>707</v>
      </c>
      <c r="D14" s="2323"/>
      <c r="E14" s="2323"/>
      <c r="F14" s="2323"/>
      <c r="G14" s="2324"/>
      <c r="H14" s="2325"/>
    </row>
    <row r="15" customFormat="false" ht="12.75" hidden="false" customHeight="true" outlineLevel="0" collapsed="false">
      <c r="A15" s="2321" t="s">
        <v>2136</v>
      </c>
      <c r="B15" s="2322" t="s">
        <v>2137</v>
      </c>
      <c r="C15" s="2322" t="s">
        <v>705</v>
      </c>
      <c r="D15" s="2323"/>
      <c r="E15" s="2323"/>
      <c r="F15" s="2323"/>
      <c r="G15" s="2324"/>
      <c r="H15" s="2325" t="s">
        <v>1929</v>
      </c>
    </row>
    <row r="16" customFormat="false" ht="12.75" hidden="false" customHeight="true" outlineLevel="0" collapsed="false">
      <c r="A16" s="2321" t="s">
        <v>2136</v>
      </c>
      <c r="B16" s="2322" t="s">
        <v>2137</v>
      </c>
      <c r="C16" s="2322" t="s">
        <v>707</v>
      </c>
      <c r="D16" s="2323"/>
      <c r="E16" s="2323"/>
      <c r="F16" s="2323"/>
      <c r="G16" s="2324"/>
      <c r="H16" s="2325" t="s">
        <v>1929</v>
      </c>
      <c r="I16" s="275"/>
    </row>
    <row r="17" customFormat="false" ht="12.75" hidden="false" customHeight="true" outlineLevel="0" collapsed="false">
      <c r="A17" s="2321"/>
      <c r="B17" s="2322" t="s">
        <v>2138</v>
      </c>
      <c r="C17" s="2322" t="s">
        <v>705</v>
      </c>
      <c r="D17" s="2323"/>
      <c r="E17" s="2323"/>
      <c r="F17" s="2323"/>
      <c r="G17" s="2324"/>
      <c r="H17" s="2325"/>
    </row>
    <row r="18" customFormat="false" ht="12.75" hidden="false" customHeight="true" outlineLevel="0" collapsed="false">
      <c r="A18" s="2321"/>
      <c r="B18" s="2322" t="s">
        <v>2138</v>
      </c>
      <c r="C18" s="2322" t="s">
        <v>771</v>
      </c>
      <c r="D18" s="2323"/>
      <c r="E18" s="2323"/>
      <c r="F18" s="2323"/>
      <c r="G18" s="2324"/>
      <c r="H18" s="2325"/>
    </row>
    <row r="19" customFormat="false" ht="12.75" hidden="false" customHeight="true" outlineLevel="0" collapsed="false">
      <c r="A19" s="2321"/>
      <c r="B19" s="2322" t="s">
        <v>2138</v>
      </c>
      <c r="C19" s="2322" t="s">
        <v>707</v>
      </c>
      <c r="D19" s="2323"/>
      <c r="E19" s="2323"/>
      <c r="F19" s="2323"/>
      <c r="G19" s="2324"/>
      <c r="H19" s="2325"/>
    </row>
    <row r="20" customFormat="false" ht="12.75" hidden="false" customHeight="true" outlineLevel="0" collapsed="false">
      <c r="A20" s="2321"/>
      <c r="B20" s="2322" t="s">
        <v>2138</v>
      </c>
      <c r="C20" s="2322" t="s">
        <v>716</v>
      </c>
      <c r="D20" s="2323"/>
      <c r="E20" s="2323"/>
      <c r="F20" s="2323"/>
      <c r="G20" s="2324"/>
      <c r="H20" s="2325"/>
    </row>
    <row r="21" customFormat="false" ht="12.75" hidden="false" customHeight="true" outlineLevel="0" collapsed="false">
      <c r="A21" s="2321"/>
      <c r="B21" s="2322" t="s">
        <v>2138</v>
      </c>
      <c r="C21" s="2322" t="s">
        <v>717</v>
      </c>
      <c r="D21" s="2323"/>
      <c r="E21" s="2323"/>
      <c r="F21" s="2323"/>
      <c r="G21" s="2324"/>
      <c r="H21" s="2325"/>
    </row>
    <row r="22" customFormat="false" ht="12.75" hidden="false" customHeight="true" outlineLevel="0" collapsed="false">
      <c r="A22" s="2321"/>
      <c r="B22" s="2322" t="s">
        <v>2138</v>
      </c>
      <c r="C22" s="2322" t="s">
        <v>717</v>
      </c>
      <c r="D22" s="2323"/>
      <c r="E22" s="2323"/>
      <c r="F22" s="2323"/>
      <c r="G22" s="2324"/>
      <c r="H22" s="2325"/>
    </row>
    <row r="23" customFormat="false" ht="12.75" hidden="false" customHeight="true" outlineLevel="0" collapsed="false">
      <c r="A23" s="2321" t="s">
        <v>2139</v>
      </c>
      <c r="B23" s="2322" t="s">
        <v>224</v>
      </c>
      <c r="C23" s="2322" t="s">
        <v>600</v>
      </c>
      <c r="D23" s="2323"/>
      <c r="E23" s="2323"/>
      <c r="F23" s="2323"/>
      <c r="G23" s="2324"/>
      <c r="H23" s="2325" t="s">
        <v>1950</v>
      </c>
    </row>
    <row r="24" customFormat="false" ht="12.75" hidden="false" customHeight="true" outlineLevel="0" collapsed="false">
      <c r="A24" s="2321" t="s">
        <v>2139</v>
      </c>
      <c r="B24" s="2322" t="s">
        <v>224</v>
      </c>
      <c r="C24" s="2322" t="s">
        <v>604</v>
      </c>
      <c r="D24" s="2323"/>
      <c r="E24" s="2323"/>
      <c r="F24" s="2323"/>
      <c r="G24" s="2324"/>
      <c r="H24" s="2325" t="s">
        <v>2133</v>
      </c>
    </row>
    <row r="25" customFormat="false" ht="12.75" hidden="false" customHeight="true" outlineLevel="0" collapsed="false">
      <c r="A25" s="2321" t="s">
        <v>2139</v>
      </c>
      <c r="B25" s="2322" t="s">
        <v>224</v>
      </c>
      <c r="C25" s="2322" t="s">
        <v>606</v>
      </c>
      <c r="D25" s="2323"/>
      <c r="E25" s="2323"/>
      <c r="F25" s="2323"/>
      <c r="G25" s="2324"/>
      <c r="H25" s="2325" t="s">
        <v>2133</v>
      </c>
    </row>
    <row r="26" customFormat="false" ht="12.75" hidden="false" customHeight="true" outlineLevel="0" collapsed="false">
      <c r="A26" s="2321" t="s">
        <v>2139</v>
      </c>
      <c r="B26" s="2322" t="s">
        <v>224</v>
      </c>
      <c r="C26" s="2322" t="s">
        <v>609</v>
      </c>
      <c r="D26" s="2323"/>
      <c r="E26" s="2323"/>
      <c r="F26" s="2323"/>
      <c r="G26" s="2324"/>
      <c r="H26" s="2325" t="s">
        <v>2133</v>
      </c>
    </row>
    <row r="27" customFormat="false" ht="12.75" hidden="false" customHeight="true" outlineLevel="0" collapsed="false">
      <c r="A27" s="2321" t="s">
        <v>2139</v>
      </c>
      <c r="B27" s="2322" t="s">
        <v>224</v>
      </c>
      <c r="C27" s="2322" t="s">
        <v>610</v>
      </c>
      <c r="D27" s="2323"/>
      <c r="E27" s="2323"/>
      <c r="F27" s="2323"/>
      <c r="G27" s="2324"/>
      <c r="H27" s="2325" t="s">
        <v>1950</v>
      </c>
    </row>
    <row r="28" customFormat="false" ht="12.75" hidden="false" customHeight="true" outlineLevel="0" collapsed="false">
      <c r="A28" s="2321" t="s">
        <v>2139</v>
      </c>
      <c r="B28" s="2322" t="s">
        <v>224</v>
      </c>
      <c r="C28" s="2322" t="s">
        <v>707</v>
      </c>
      <c r="D28" s="2323"/>
      <c r="E28" s="2323"/>
      <c r="F28" s="2323"/>
      <c r="G28" s="2324"/>
      <c r="H28" s="2325" t="s">
        <v>2133</v>
      </c>
    </row>
    <row r="29" customFormat="false" ht="12.75" hidden="false" customHeight="true" outlineLevel="0" collapsed="false">
      <c r="A29" s="2321" t="s">
        <v>2139</v>
      </c>
      <c r="B29" s="2322" t="s">
        <v>224</v>
      </c>
      <c r="C29" s="2322" t="s">
        <v>717</v>
      </c>
      <c r="D29" s="2323"/>
      <c r="E29" s="2323"/>
      <c r="F29" s="2323"/>
      <c r="G29" s="2324"/>
      <c r="H29" s="2325" t="s">
        <v>1950</v>
      </c>
    </row>
    <row r="30" customFormat="false" ht="12.75" hidden="false" customHeight="true" outlineLevel="0" collapsed="false">
      <c r="A30" s="2321" t="s">
        <v>2140</v>
      </c>
      <c r="B30" s="2322" t="s">
        <v>2141</v>
      </c>
      <c r="C30" s="2322" t="s">
        <v>600</v>
      </c>
      <c r="D30" s="2323"/>
      <c r="E30" s="2323" t="s">
        <v>1962</v>
      </c>
      <c r="F30" s="2323"/>
      <c r="G30" s="2324"/>
      <c r="H30" s="2325" t="s">
        <v>1950</v>
      </c>
    </row>
    <row r="31" customFormat="false" ht="12.75" hidden="false" customHeight="true" outlineLevel="0" collapsed="false">
      <c r="A31" s="2321" t="s">
        <v>2140</v>
      </c>
      <c r="B31" s="2322" t="s">
        <v>2141</v>
      </c>
      <c r="C31" s="2322" t="s">
        <v>601</v>
      </c>
      <c r="D31" s="2323"/>
      <c r="E31" s="2323"/>
      <c r="F31" s="2323"/>
      <c r="G31" s="2324"/>
      <c r="H31" s="2325" t="s">
        <v>1950</v>
      </c>
    </row>
    <row r="32" customFormat="false" ht="12.75" hidden="false" customHeight="true" outlineLevel="0" collapsed="false">
      <c r="A32" s="2321" t="s">
        <v>2140</v>
      </c>
      <c r="B32" s="2322" t="s">
        <v>2141</v>
      </c>
      <c r="C32" s="2322" t="s">
        <v>604</v>
      </c>
      <c r="D32" s="2323"/>
      <c r="E32" s="2323"/>
      <c r="F32" s="2323"/>
      <c r="G32" s="2324"/>
      <c r="H32" s="2325" t="s">
        <v>1950</v>
      </c>
    </row>
    <row r="33" customFormat="false" ht="12.75" hidden="false" customHeight="true" outlineLevel="0" collapsed="false">
      <c r="A33" s="2321" t="s">
        <v>2140</v>
      </c>
      <c r="B33" s="2322" t="s">
        <v>2141</v>
      </c>
      <c r="C33" s="2322" t="s">
        <v>607</v>
      </c>
      <c r="D33" s="2323"/>
      <c r="E33" s="2323"/>
      <c r="F33" s="2323"/>
      <c r="G33" s="2324"/>
      <c r="H33" s="2325" t="s">
        <v>1950</v>
      </c>
    </row>
    <row r="34" customFormat="false" ht="12.75" hidden="false" customHeight="true" outlineLevel="0" collapsed="false">
      <c r="A34" s="2321" t="s">
        <v>2140</v>
      </c>
      <c r="B34" s="2322" t="s">
        <v>2141</v>
      </c>
      <c r="C34" s="2322" t="s">
        <v>609</v>
      </c>
      <c r="D34" s="2323"/>
      <c r="E34" s="2323"/>
      <c r="F34" s="2323"/>
      <c r="G34" s="2324"/>
      <c r="H34" s="2325" t="s">
        <v>1950</v>
      </c>
    </row>
    <row r="35" customFormat="false" ht="12.75" hidden="false" customHeight="true" outlineLevel="0" collapsed="false">
      <c r="A35" s="2321" t="s">
        <v>2140</v>
      </c>
      <c r="B35" s="2322" t="s">
        <v>2141</v>
      </c>
      <c r="C35" s="2322" t="s">
        <v>610</v>
      </c>
      <c r="D35" s="2323"/>
      <c r="E35" s="2323" t="s">
        <v>1962</v>
      </c>
      <c r="F35" s="2323"/>
      <c r="G35" s="2324"/>
      <c r="H35" s="2325" t="s">
        <v>1950</v>
      </c>
    </row>
    <row r="36" customFormat="false" ht="12.75" hidden="false" customHeight="true" outlineLevel="0" collapsed="false">
      <c r="A36" s="2321" t="s">
        <v>2140</v>
      </c>
      <c r="B36" s="2322" t="s">
        <v>2141</v>
      </c>
      <c r="C36" s="2322" t="s">
        <v>707</v>
      </c>
      <c r="D36" s="2323"/>
      <c r="E36" s="2323"/>
      <c r="F36" s="2323"/>
      <c r="G36" s="2324"/>
      <c r="H36" s="2325" t="s">
        <v>1950</v>
      </c>
    </row>
    <row r="37" customFormat="false" ht="12.75" hidden="false" customHeight="true" outlineLevel="0" collapsed="false">
      <c r="A37" s="2321" t="s">
        <v>2140</v>
      </c>
      <c r="B37" s="2322" t="s">
        <v>2141</v>
      </c>
      <c r="C37" s="2322" t="s">
        <v>709</v>
      </c>
      <c r="D37" s="2323"/>
      <c r="E37" s="2323"/>
      <c r="F37" s="2323"/>
      <c r="G37" s="2324"/>
      <c r="H37" s="2325" t="s">
        <v>1950</v>
      </c>
    </row>
    <row r="38" customFormat="false" ht="12.75" hidden="false" customHeight="true" outlineLevel="0" collapsed="false">
      <c r="A38" s="2321" t="s">
        <v>2140</v>
      </c>
      <c r="B38" s="2322" t="s">
        <v>2141</v>
      </c>
      <c r="C38" s="2322" t="s">
        <v>710</v>
      </c>
      <c r="D38" s="2323"/>
      <c r="E38" s="2323"/>
      <c r="F38" s="2323"/>
      <c r="G38" s="2324"/>
      <c r="H38" s="2325" t="s">
        <v>1950</v>
      </c>
    </row>
    <row r="39" customFormat="false" ht="12.75" hidden="false" customHeight="true" outlineLevel="0" collapsed="false">
      <c r="A39" s="2321" t="s">
        <v>2140</v>
      </c>
      <c r="B39" s="2322" t="s">
        <v>2141</v>
      </c>
      <c r="C39" s="2322" t="s">
        <v>711</v>
      </c>
      <c r="D39" s="2323"/>
      <c r="E39" s="2323"/>
      <c r="F39" s="2323"/>
      <c r="G39" s="2324"/>
      <c r="H39" s="2325" t="s">
        <v>1950</v>
      </c>
    </row>
    <row r="40" customFormat="false" ht="12.75" hidden="false" customHeight="true" outlineLevel="0" collapsed="false">
      <c r="A40" s="2321" t="s">
        <v>2140</v>
      </c>
      <c r="B40" s="2322" t="s">
        <v>2141</v>
      </c>
      <c r="C40" s="2322" t="s">
        <v>712</v>
      </c>
      <c r="D40" s="2323"/>
      <c r="E40" s="2323"/>
      <c r="F40" s="2323"/>
      <c r="G40" s="2324"/>
      <c r="H40" s="2325"/>
    </row>
    <row r="41" customFormat="false" ht="12.75" hidden="false" customHeight="true" outlineLevel="0" collapsed="false">
      <c r="A41" s="2321" t="s">
        <v>2140</v>
      </c>
      <c r="B41" s="2322" t="s">
        <v>2141</v>
      </c>
      <c r="C41" s="2322" t="s">
        <v>713</v>
      </c>
      <c r="D41" s="2323"/>
      <c r="E41" s="2323"/>
      <c r="F41" s="2323"/>
      <c r="G41" s="2324"/>
      <c r="H41" s="2325"/>
    </row>
    <row r="42" customFormat="false" ht="12.75" hidden="false" customHeight="true" outlineLevel="0" collapsed="false">
      <c r="A42" s="2321" t="s">
        <v>2140</v>
      </c>
      <c r="B42" s="2322" t="s">
        <v>2141</v>
      </c>
      <c r="C42" s="2322" t="s">
        <v>714</v>
      </c>
      <c r="D42" s="2323"/>
      <c r="E42" s="2323"/>
      <c r="F42" s="2323"/>
      <c r="G42" s="2324"/>
      <c r="H42" s="2325"/>
    </row>
    <row r="43" customFormat="false" ht="12.75" hidden="false" customHeight="true" outlineLevel="0" collapsed="false">
      <c r="A43" s="2321" t="s">
        <v>2140</v>
      </c>
      <c r="B43" s="2322" t="s">
        <v>2141</v>
      </c>
      <c r="C43" s="2322" t="s">
        <v>717</v>
      </c>
      <c r="D43" s="2323"/>
      <c r="E43" s="2323"/>
      <c r="F43" s="2323" t="s">
        <v>1962</v>
      </c>
      <c r="G43" s="2324"/>
      <c r="H43" s="2325" t="s">
        <v>1950</v>
      </c>
    </row>
    <row r="44" customFormat="false" ht="12.75" hidden="false" customHeight="true" outlineLevel="0" collapsed="false">
      <c r="A44" s="2321" t="s">
        <v>2142</v>
      </c>
      <c r="B44" s="2322" t="s">
        <v>2143</v>
      </c>
      <c r="C44" s="2322" t="s">
        <v>600</v>
      </c>
      <c r="D44" s="2323"/>
      <c r="E44" s="2323"/>
      <c r="F44" s="2323"/>
      <c r="G44" s="2324"/>
      <c r="H44" s="2325" t="s">
        <v>1950</v>
      </c>
    </row>
    <row r="45" customFormat="false" ht="12.75" hidden="false" customHeight="true" outlineLevel="0" collapsed="false">
      <c r="A45" s="2321" t="s">
        <v>2142</v>
      </c>
      <c r="B45" s="2322" t="s">
        <v>2143</v>
      </c>
      <c r="C45" s="2322" t="s">
        <v>601</v>
      </c>
      <c r="D45" s="2323"/>
      <c r="E45" s="2323"/>
      <c r="F45" s="2323"/>
      <c r="G45" s="2324"/>
      <c r="H45" s="2325" t="s">
        <v>1950</v>
      </c>
    </row>
    <row r="46" customFormat="false" ht="12.75" hidden="false" customHeight="true" outlineLevel="0" collapsed="false">
      <c r="A46" s="2321" t="s">
        <v>2142</v>
      </c>
      <c r="B46" s="2322" t="s">
        <v>2143</v>
      </c>
      <c r="C46" s="2322" t="s">
        <v>771</v>
      </c>
      <c r="D46" s="2323"/>
      <c r="E46" s="2323"/>
      <c r="F46" s="2323"/>
      <c r="G46" s="2324"/>
      <c r="H46" s="2325" t="s">
        <v>1950</v>
      </c>
    </row>
    <row r="47" customFormat="false" ht="12.75" hidden="false" customHeight="true" outlineLevel="0" collapsed="false">
      <c r="A47" s="2321" t="s">
        <v>2142</v>
      </c>
      <c r="B47" s="2322" t="s">
        <v>2143</v>
      </c>
      <c r="C47" s="2322" t="s">
        <v>604</v>
      </c>
      <c r="D47" s="2323"/>
      <c r="E47" s="2323"/>
      <c r="F47" s="2323"/>
      <c r="G47" s="2324"/>
      <c r="H47" s="2325" t="s">
        <v>1950</v>
      </c>
    </row>
    <row r="48" customFormat="false" ht="12.75" hidden="false" customHeight="true" outlineLevel="0" collapsed="false">
      <c r="A48" s="2321" t="s">
        <v>2142</v>
      </c>
      <c r="B48" s="2322" t="s">
        <v>2143</v>
      </c>
      <c r="C48" s="2322" t="s">
        <v>606</v>
      </c>
      <c r="D48" s="2323"/>
      <c r="E48" s="2323"/>
      <c r="F48" s="2323" t="s">
        <v>1962</v>
      </c>
      <c r="G48" s="2324"/>
      <c r="H48" s="2325" t="s">
        <v>1950</v>
      </c>
    </row>
    <row r="49" customFormat="false" ht="12.75" hidden="false" customHeight="true" outlineLevel="0" collapsed="false">
      <c r="A49" s="2321" t="s">
        <v>2142</v>
      </c>
      <c r="B49" s="2322" t="s">
        <v>2143</v>
      </c>
      <c r="C49" s="2322" t="s">
        <v>607</v>
      </c>
      <c r="D49" s="2323"/>
      <c r="E49" s="2323"/>
      <c r="F49" s="2323" t="s">
        <v>1962</v>
      </c>
      <c r="G49" s="2324"/>
      <c r="H49" s="2325" t="s">
        <v>1950</v>
      </c>
    </row>
    <row r="50" customFormat="false" ht="12.75" hidden="false" customHeight="true" outlineLevel="0" collapsed="false">
      <c r="A50" s="2321" t="s">
        <v>2142</v>
      </c>
      <c r="B50" s="2322" t="s">
        <v>2143</v>
      </c>
      <c r="C50" s="2322" t="s">
        <v>609</v>
      </c>
      <c r="D50" s="2323"/>
      <c r="E50" s="2323"/>
      <c r="F50" s="2323"/>
      <c r="G50" s="2324"/>
      <c r="H50" s="2325" t="s">
        <v>1950</v>
      </c>
    </row>
    <row r="51" customFormat="false" ht="12.75" hidden="false" customHeight="true" outlineLevel="0" collapsed="false">
      <c r="A51" s="2321" t="s">
        <v>2142</v>
      </c>
      <c r="B51" s="2322" t="s">
        <v>2143</v>
      </c>
      <c r="C51" s="2322" t="s">
        <v>610</v>
      </c>
      <c r="D51" s="2323"/>
      <c r="E51" s="2323"/>
      <c r="F51" s="2323"/>
      <c r="G51" s="2324"/>
      <c r="H51" s="2325" t="s">
        <v>1950</v>
      </c>
    </row>
    <row r="52" customFormat="false" ht="12.75" hidden="false" customHeight="true" outlineLevel="0" collapsed="false">
      <c r="A52" s="2321" t="s">
        <v>2142</v>
      </c>
      <c r="B52" s="2322" t="s">
        <v>2143</v>
      </c>
      <c r="C52" s="2322" t="s">
        <v>611</v>
      </c>
      <c r="D52" s="2323"/>
      <c r="E52" s="2323"/>
      <c r="F52" s="2323"/>
      <c r="G52" s="2324"/>
      <c r="H52" s="2325" t="s">
        <v>1950</v>
      </c>
    </row>
    <row r="53" customFormat="false" ht="12.75" hidden="false" customHeight="true" outlineLevel="0" collapsed="false">
      <c r="A53" s="2321" t="s">
        <v>2142</v>
      </c>
      <c r="B53" s="2322" t="s">
        <v>2143</v>
      </c>
      <c r="C53" s="2322" t="s">
        <v>707</v>
      </c>
      <c r="D53" s="2323"/>
      <c r="E53" s="2323"/>
      <c r="F53" s="2323"/>
      <c r="G53" s="2324"/>
      <c r="H53" s="2325" t="s">
        <v>1950</v>
      </c>
    </row>
    <row r="54" customFormat="false" ht="12.75" hidden="false" customHeight="true" outlineLevel="0" collapsed="false">
      <c r="A54" s="2321" t="s">
        <v>2142</v>
      </c>
      <c r="B54" s="2322" t="s">
        <v>2143</v>
      </c>
      <c r="C54" s="2322" t="s">
        <v>711</v>
      </c>
      <c r="D54" s="2323"/>
      <c r="E54" s="2323"/>
      <c r="F54" s="2323"/>
      <c r="G54" s="2324"/>
      <c r="H54" s="2325" t="s">
        <v>1950</v>
      </c>
    </row>
    <row r="55" customFormat="false" ht="12.75" hidden="false" customHeight="true" outlineLevel="0" collapsed="false">
      <c r="A55" s="2321" t="s">
        <v>2142</v>
      </c>
      <c r="B55" s="2322" t="s">
        <v>2143</v>
      </c>
      <c r="C55" s="2322" t="s">
        <v>717</v>
      </c>
      <c r="D55" s="2323"/>
      <c r="E55" s="2323"/>
      <c r="F55" s="2323"/>
      <c r="G55" s="2324"/>
      <c r="H55" s="2325" t="s">
        <v>1950</v>
      </c>
    </row>
    <row r="56" customFormat="false" ht="12.75" hidden="false" customHeight="true" outlineLevel="0" collapsed="false">
      <c r="A56" s="2321" t="s">
        <v>2144</v>
      </c>
      <c r="B56" s="2322" t="s">
        <v>2141</v>
      </c>
      <c r="C56" s="2322" t="s">
        <v>606</v>
      </c>
      <c r="D56" s="2323"/>
      <c r="E56" s="2323"/>
      <c r="F56" s="2323"/>
      <c r="G56" s="2324"/>
      <c r="H56" s="2325" t="s">
        <v>1950</v>
      </c>
    </row>
    <row r="57" customFormat="false" ht="13.5" hidden="false" customHeight="true" outlineLevel="0" collapsed="false">
      <c r="A57" s="2321" t="s">
        <v>2144</v>
      </c>
      <c r="B57" s="2322" t="s">
        <v>2141</v>
      </c>
      <c r="C57" s="2322" t="s">
        <v>609</v>
      </c>
      <c r="D57" s="2323"/>
      <c r="E57" s="2323"/>
      <c r="F57" s="2323"/>
      <c r="G57" s="2324"/>
      <c r="H57" s="2325" t="s">
        <v>195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45</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t="s">
        <v>2144</v>
      </c>
      <c r="B8" s="2322" t="s">
        <v>2141</v>
      </c>
      <c r="C8" s="2322" t="s">
        <v>610</v>
      </c>
      <c r="D8" s="2323"/>
      <c r="E8" s="2323"/>
      <c r="F8" s="2323"/>
      <c r="G8" s="2324"/>
      <c r="H8" s="2325" t="s">
        <v>1950</v>
      </c>
    </row>
    <row r="9" customFormat="false" ht="12.75" hidden="false" customHeight="true" outlineLevel="0" collapsed="false">
      <c r="A9" s="2321" t="s">
        <v>2144</v>
      </c>
      <c r="B9" s="2322" t="s">
        <v>2141</v>
      </c>
      <c r="C9" s="2322" t="s">
        <v>611</v>
      </c>
      <c r="D9" s="2323"/>
      <c r="E9" s="2323"/>
      <c r="F9" s="2323"/>
      <c r="G9" s="2324"/>
      <c r="H9" s="2325" t="s">
        <v>1950</v>
      </c>
    </row>
    <row r="10" customFormat="false" ht="12.75" hidden="false" customHeight="true" outlineLevel="0" collapsed="false">
      <c r="A10" s="2321" t="s">
        <v>2144</v>
      </c>
      <c r="B10" s="2322" t="s">
        <v>2141</v>
      </c>
      <c r="C10" s="2322" t="s">
        <v>707</v>
      </c>
      <c r="D10" s="2323"/>
      <c r="E10" s="2323"/>
      <c r="F10" s="2323"/>
      <c r="G10" s="2324"/>
      <c r="H10" s="2325" t="s">
        <v>1950</v>
      </c>
    </row>
    <row r="11" customFormat="false" ht="12.75" hidden="false" customHeight="true" outlineLevel="0" collapsed="false">
      <c r="A11" s="2321" t="s">
        <v>2144</v>
      </c>
      <c r="B11" s="2322" t="s">
        <v>2141</v>
      </c>
      <c r="C11" s="2322" t="s">
        <v>717</v>
      </c>
      <c r="D11" s="2323"/>
      <c r="E11" s="2323"/>
      <c r="F11" s="2323"/>
      <c r="G11" s="2324"/>
      <c r="H11" s="2325" t="s">
        <v>1950</v>
      </c>
    </row>
    <row r="12" customFormat="false" ht="12.75" hidden="false" customHeight="true" outlineLevel="0" collapsed="false">
      <c r="A12" s="2321" t="s">
        <v>2146</v>
      </c>
      <c r="B12" s="2322" t="s">
        <v>2143</v>
      </c>
      <c r="C12" s="2322" t="s">
        <v>606</v>
      </c>
      <c r="D12" s="2323"/>
      <c r="E12" s="2323"/>
      <c r="F12" s="2323"/>
      <c r="G12" s="2324"/>
      <c r="H12" s="2325" t="s">
        <v>1950</v>
      </c>
    </row>
    <row r="13" customFormat="false" ht="12.75" hidden="false" customHeight="true" outlineLevel="0" collapsed="false">
      <c r="A13" s="2321" t="s">
        <v>2146</v>
      </c>
      <c r="B13" s="2322" t="s">
        <v>2143</v>
      </c>
      <c r="C13" s="2322" t="s">
        <v>610</v>
      </c>
      <c r="D13" s="2323"/>
      <c r="E13" s="2323"/>
      <c r="F13" s="2323"/>
      <c r="G13" s="2324"/>
      <c r="H13" s="2325" t="s">
        <v>1950</v>
      </c>
    </row>
    <row r="14" customFormat="false" ht="12.75" hidden="false" customHeight="true" outlineLevel="0" collapsed="false">
      <c r="A14" s="2321" t="s">
        <v>2146</v>
      </c>
      <c r="B14" s="2322" t="s">
        <v>2143</v>
      </c>
      <c r="C14" s="2322" t="s">
        <v>707</v>
      </c>
      <c r="D14" s="2323"/>
      <c r="E14" s="2323"/>
      <c r="F14" s="2323"/>
      <c r="G14" s="2324"/>
      <c r="H14" s="2325" t="s">
        <v>1950</v>
      </c>
    </row>
    <row r="15" customFormat="false" ht="12.75" hidden="false" customHeight="true" outlineLevel="0" collapsed="false">
      <c r="A15" s="2321" t="s">
        <v>2146</v>
      </c>
      <c r="B15" s="2322" t="s">
        <v>2143</v>
      </c>
      <c r="C15" s="2322" t="s">
        <v>717</v>
      </c>
      <c r="D15" s="2323"/>
      <c r="E15" s="2323"/>
      <c r="F15" s="2323"/>
      <c r="G15" s="2324"/>
      <c r="H15" s="2325" t="s">
        <v>1950</v>
      </c>
    </row>
    <row r="16" customFormat="false" ht="12.75" hidden="false" customHeight="true" outlineLevel="0" collapsed="false">
      <c r="A16" s="2321" t="s">
        <v>2147</v>
      </c>
      <c r="B16" s="2322" t="s">
        <v>1565</v>
      </c>
      <c r="C16" s="2322" t="s">
        <v>705</v>
      </c>
      <c r="D16" s="2323"/>
      <c r="E16" s="2323"/>
      <c r="F16" s="2323"/>
      <c r="G16" s="2324"/>
      <c r="H16" s="2325"/>
      <c r="I16" s="275"/>
    </row>
    <row r="17" customFormat="false" ht="12.75" hidden="false" customHeight="true" outlineLevel="0" collapsed="false">
      <c r="A17" s="2321" t="s">
        <v>2147</v>
      </c>
      <c r="B17" s="2322" t="s">
        <v>1565</v>
      </c>
      <c r="C17" s="2322" t="s">
        <v>707</v>
      </c>
      <c r="D17" s="2323"/>
      <c r="E17" s="2323"/>
      <c r="F17" s="2323"/>
      <c r="G17" s="2324"/>
      <c r="H17" s="2325"/>
    </row>
    <row r="18" customFormat="false" ht="12.75" hidden="false" customHeight="true" outlineLevel="0" collapsed="false">
      <c r="A18" s="2321" t="s">
        <v>2147</v>
      </c>
      <c r="B18" s="2322" t="s">
        <v>1565</v>
      </c>
      <c r="C18" s="2322" t="s">
        <v>708</v>
      </c>
      <c r="D18" s="2323"/>
      <c r="E18" s="2323"/>
      <c r="F18" s="2323"/>
      <c r="G18" s="2324"/>
      <c r="H18" s="2325"/>
    </row>
    <row r="19" customFormat="false" ht="12.75" hidden="false" customHeight="true" outlineLevel="0" collapsed="false">
      <c r="A19" s="2321" t="s">
        <v>2147</v>
      </c>
      <c r="B19" s="2322" t="s">
        <v>1565</v>
      </c>
      <c r="C19" s="2322" t="s">
        <v>716</v>
      </c>
      <c r="D19" s="2323"/>
      <c r="E19" s="2323"/>
      <c r="F19" s="2323"/>
      <c r="G19" s="2324"/>
      <c r="H19" s="2325"/>
    </row>
    <row r="20" customFormat="false" ht="12.75" hidden="false" customHeight="true" outlineLevel="0" collapsed="false">
      <c r="A20" s="2321" t="s">
        <v>2147</v>
      </c>
      <c r="B20" s="2322" t="s">
        <v>1565</v>
      </c>
      <c r="C20" s="2322" t="s">
        <v>717</v>
      </c>
      <c r="D20" s="2323"/>
      <c r="E20" s="2323"/>
      <c r="F20" s="2323"/>
      <c r="G20" s="2324"/>
      <c r="H20" s="2325"/>
    </row>
    <row r="21" customFormat="false" ht="12.75" hidden="false" customHeight="true" outlineLevel="0" collapsed="false">
      <c r="A21" s="2321"/>
      <c r="B21" s="2322" t="s">
        <v>2148</v>
      </c>
      <c r="C21" s="2322" t="s">
        <v>707</v>
      </c>
      <c r="D21" s="2323"/>
      <c r="E21" s="2323"/>
      <c r="F21" s="2323"/>
      <c r="G21" s="2324"/>
      <c r="H21" s="2325"/>
    </row>
    <row r="22" customFormat="false" ht="12.75" hidden="false" customHeight="true" outlineLevel="0" collapsed="false">
      <c r="A22" s="2321"/>
      <c r="B22" s="2322" t="s">
        <v>2148</v>
      </c>
      <c r="C22" s="2322" t="s">
        <v>716</v>
      </c>
      <c r="D22" s="2323"/>
      <c r="E22" s="2323"/>
      <c r="F22" s="2323"/>
      <c r="G22" s="2324"/>
      <c r="H22" s="2325"/>
    </row>
    <row r="23" customFormat="false" ht="12.75" hidden="false" customHeight="true" outlineLevel="0" collapsed="false">
      <c r="A23" s="2321"/>
      <c r="B23" s="2322" t="s">
        <v>2148</v>
      </c>
      <c r="C23" s="2322" t="s">
        <v>717</v>
      </c>
      <c r="D23" s="2323"/>
      <c r="E23" s="2323"/>
      <c r="F23" s="2323"/>
      <c r="G23" s="2324"/>
      <c r="H23" s="2325"/>
    </row>
    <row r="24" customFormat="false" ht="12.75" hidden="false" customHeight="true" outlineLevel="0" collapsed="false">
      <c r="A24" s="2321" t="s">
        <v>2149</v>
      </c>
      <c r="B24" s="2322" t="s">
        <v>2150</v>
      </c>
      <c r="C24" s="2322" t="s">
        <v>1906</v>
      </c>
      <c r="D24" s="2323" t="s">
        <v>2041</v>
      </c>
      <c r="E24" s="2323"/>
      <c r="F24" s="2323"/>
      <c r="G24" s="2324"/>
      <c r="H24" s="2325"/>
    </row>
    <row r="25" customFormat="false" ht="12.75" hidden="false" customHeight="true" outlineLevel="0" collapsed="false">
      <c r="A25" s="2321" t="s">
        <v>2149</v>
      </c>
      <c r="B25" s="2322" t="s">
        <v>2150</v>
      </c>
      <c r="C25" s="2322" t="s">
        <v>1908</v>
      </c>
      <c r="D25" s="2323"/>
      <c r="E25" s="2323"/>
      <c r="F25" s="2323" t="s">
        <v>2013</v>
      </c>
      <c r="G25" s="2324"/>
      <c r="H25" s="2325"/>
    </row>
    <row r="26" customFormat="false" ht="12.75" hidden="false" customHeight="true" outlineLevel="0" collapsed="false">
      <c r="A26" s="2321" t="s">
        <v>2151</v>
      </c>
      <c r="B26" s="2322" t="s">
        <v>2152</v>
      </c>
      <c r="C26" s="2322" t="s">
        <v>1906</v>
      </c>
      <c r="D26" s="2323"/>
      <c r="E26" s="2323"/>
      <c r="F26" s="2323"/>
      <c r="G26" s="2324"/>
      <c r="H26" s="2325"/>
    </row>
    <row r="27" customFormat="false" ht="12.75" hidden="false" customHeight="true" outlineLevel="0" collapsed="false">
      <c r="A27" s="2321" t="s">
        <v>2153</v>
      </c>
      <c r="B27" s="2322" t="s">
        <v>2154</v>
      </c>
      <c r="C27" s="2322" t="s">
        <v>1908</v>
      </c>
      <c r="D27" s="2323"/>
      <c r="E27" s="2323"/>
      <c r="F27" s="2323"/>
      <c r="G27" s="2324"/>
      <c r="H27" s="2325"/>
    </row>
    <row r="28" customFormat="false" ht="12.75" hidden="false" customHeight="true" outlineLevel="0" collapsed="false">
      <c r="A28" s="2321"/>
      <c r="B28" s="2322" t="s">
        <v>2155</v>
      </c>
      <c r="C28" s="2322" t="s">
        <v>1906</v>
      </c>
      <c r="D28" s="2323"/>
      <c r="E28" s="2323"/>
      <c r="F28" s="2323"/>
      <c r="G28" s="2324"/>
      <c r="H28" s="2325"/>
    </row>
    <row r="29" customFormat="false" ht="12.75" hidden="false" customHeight="true" outlineLevel="0" collapsed="false">
      <c r="A29" s="2321"/>
      <c r="B29" s="2322" t="s">
        <v>2155</v>
      </c>
      <c r="C29" s="2322" t="s">
        <v>1908</v>
      </c>
      <c r="D29" s="2323"/>
      <c r="E29" s="2323"/>
      <c r="F29" s="2323"/>
      <c r="G29" s="2324"/>
      <c r="H29" s="2325"/>
    </row>
    <row r="30" customFormat="false" ht="12.75" hidden="false" customHeight="true" outlineLevel="0" collapsed="false">
      <c r="A30" s="2321" t="s">
        <v>2156</v>
      </c>
      <c r="B30" s="2322" t="s">
        <v>2157</v>
      </c>
      <c r="C30" s="2322" t="s">
        <v>1907</v>
      </c>
      <c r="D30" s="2323"/>
      <c r="E30" s="2323"/>
      <c r="F30" s="2323"/>
      <c r="G30" s="2324"/>
      <c r="H30" s="2325"/>
    </row>
    <row r="31" customFormat="false" ht="12.75" hidden="false" customHeight="true" outlineLevel="0" collapsed="false">
      <c r="A31" s="2321" t="s">
        <v>2156</v>
      </c>
      <c r="B31" s="2322" t="s">
        <v>2157</v>
      </c>
      <c r="C31" s="2322" t="s">
        <v>1908</v>
      </c>
      <c r="D31" s="2323"/>
      <c r="E31" s="2323"/>
      <c r="F31" s="2323"/>
      <c r="G31" s="2324"/>
      <c r="H31" s="2325"/>
    </row>
    <row r="32" customFormat="false" ht="12.75" hidden="false" customHeight="true" outlineLevel="0" collapsed="false">
      <c r="A32" s="2321" t="s">
        <v>2158</v>
      </c>
      <c r="B32" s="2322" t="s">
        <v>1845</v>
      </c>
      <c r="C32" s="2322" t="s">
        <v>1907</v>
      </c>
      <c r="D32" s="2323" t="s">
        <v>1987</v>
      </c>
      <c r="E32" s="2323" t="s">
        <v>1999</v>
      </c>
      <c r="F32" s="2323" t="s">
        <v>2159</v>
      </c>
      <c r="G32" s="2324"/>
      <c r="H32" s="2325"/>
    </row>
    <row r="33" customFormat="false" ht="12.75" hidden="false" customHeight="true" outlineLevel="0" collapsed="false">
      <c r="A33" s="2321"/>
      <c r="B33" s="2322" t="s">
        <v>2160</v>
      </c>
      <c r="C33" s="2322" t="s">
        <v>1907</v>
      </c>
      <c r="D33" s="2323" t="s">
        <v>1919</v>
      </c>
      <c r="E33" s="2323" t="s">
        <v>1999</v>
      </c>
      <c r="F33" s="2323" t="s">
        <v>1962</v>
      </c>
      <c r="G33" s="2324"/>
      <c r="H33" s="2325" t="s">
        <v>1950</v>
      </c>
    </row>
    <row r="34" customFormat="false" ht="12.75" hidden="false" customHeight="true" outlineLevel="0" collapsed="false">
      <c r="A34" s="2321"/>
      <c r="B34" s="2322" t="s">
        <v>2161</v>
      </c>
      <c r="C34" s="2322" t="s">
        <v>1907</v>
      </c>
      <c r="D34" s="2323"/>
      <c r="E34" s="2323"/>
      <c r="F34" s="2323" t="s">
        <v>1962</v>
      </c>
      <c r="G34" s="2324"/>
      <c r="H34" s="2325" t="s">
        <v>1950</v>
      </c>
    </row>
    <row r="35" customFormat="false" ht="12.75" hidden="false" customHeight="true" outlineLevel="0" collapsed="false">
      <c r="A35" s="2321"/>
      <c r="B35" s="2322" t="s">
        <v>2162</v>
      </c>
      <c r="C35" s="2322" t="s">
        <v>1907</v>
      </c>
      <c r="D35" s="2323"/>
      <c r="E35" s="2323" t="s">
        <v>1965</v>
      </c>
      <c r="F35" s="2323"/>
      <c r="G35" s="2324"/>
      <c r="H35" s="2325"/>
    </row>
    <row r="36" customFormat="false" ht="12.75" hidden="false" customHeight="true" outlineLevel="0" collapsed="false">
      <c r="A36" s="2321"/>
      <c r="B36" s="2322" t="s">
        <v>2163</v>
      </c>
      <c r="C36" s="2322" t="s">
        <v>1907</v>
      </c>
      <c r="D36" s="2323"/>
      <c r="E36" s="2323"/>
      <c r="F36" s="2323"/>
      <c r="G36" s="2324"/>
      <c r="H36" s="2325"/>
    </row>
    <row r="37" customFormat="false" ht="12.75" hidden="false" customHeight="true" outlineLevel="0" collapsed="false">
      <c r="A37" s="2321"/>
      <c r="B37" s="2322" t="s">
        <v>2164</v>
      </c>
      <c r="C37" s="2322" t="s">
        <v>1907</v>
      </c>
      <c r="D37" s="2323"/>
      <c r="E37" s="2323"/>
      <c r="F37" s="2323"/>
      <c r="G37" s="2324"/>
      <c r="H37" s="2325"/>
    </row>
    <row r="38" customFormat="false" ht="12.75" hidden="false" customHeight="true" outlineLevel="0" collapsed="false">
      <c r="A38" s="2321"/>
      <c r="B38" s="2322" t="s">
        <v>2165</v>
      </c>
      <c r="C38" s="2322" t="s">
        <v>1907</v>
      </c>
      <c r="D38" s="2323"/>
      <c r="E38" s="2323"/>
      <c r="F38" s="2323" t="s">
        <v>2166</v>
      </c>
      <c r="G38" s="2324"/>
      <c r="H38" s="2325"/>
    </row>
    <row r="39" customFormat="false" ht="12.75" hidden="false" customHeight="true" outlineLevel="0" collapsed="false">
      <c r="A39" s="2321"/>
      <c r="B39" s="2322" t="s">
        <v>2167</v>
      </c>
      <c r="C39" s="2322" t="s">
        <v>1907</v>
      </c>
      <c r="D39" s="2323" t="s">
        <v>1926</v>
      </c>
      <c r="E39" s="2323"/>
      <c r="F39" s="2323" t="s">
        <v>1946</v>
      </c>
      <c r="G39" s="2324"/>
      <c r="H39" s="2325"/>
    </row>
    <row r="40" customFormat="false" ht="12.75" hidden="false" customHeight="true" outlineLevel="0" collapsed="false">
      <c r="A40" s="2321"/>
      <c r="B40" s="2322" t="s">
        <v>2168</v>
      </c>
      <c r="C40" s="2322" t="s">
        <v>1907</v>
      </c>
      <c r="D40" s="2323"/>
      <c r="E40" s="2323"/>
      <c r="F40" s="2323"/>
      <c r="G40" s="2324"/>
      <c r="H40" s="2325"/>
    </row>
    <row r="41" customFormat="false" ht="12.75" hidden="false" customHeight="true" outlineLevel="0" collapsed="false">
      <c r="A41" s="2321" t="s">
        <v>2169</v>
      </c>
      <c r="B41" s="2322" t="s">
        <v>1847</v>
      </c>
      <c r="C41" s="2322" t="s">
        <v>1907</v>
      </c>
      <c r="D41" s="2323" t="s">
        <v>1987</v>
      </c>
      <c r="E41" s="2323" t="s">
        <v>2170</v>
      </c>
      <c r="F41" s="2323" t="s">
        <v>2171</v>
      </c>
      <c r="G41" s="2324"/>
      <c r="H41" s="2325" t="s">
        <v>1929</v>
      </c>
    </row>
    <row r="42" customFormat="false" ht="12.75" hidden="false" customHeight="true" outlineLevel="0" collapsed="false">
      <c r="A42" s="2321" t="s">
        <v>2169</v>
      </c>
      <c r="B42" s="2322" t="s">
        <v>1847</v>
      </c>
      <c r="C42" s="2322" t="s">
        <v>1908</v>
      </c>
      <c r="D42" s="2323" t="s">
        <v>1919</v>
      </c>
      <c r="E42" s="2323"/>
      <c r="F42" s="2323" t="s">
        <v>2172</v>
      </c>
      <c r="G42" s="2324" t="s">
        <v>2170</v>
      </c>
      <c r="H42" s="2325"/>
    </row>
    <row r="43" customFormat="false" ht="12.75" hidden="false" customHeight="true" outlineLevel="0" collapsed="false">
      <c r="A43" s="2321"/>
      <c r="B43" s="2322" t="s">
        <v>2173</v>
      </c>
      <c r="C43" s="2322" t="s">
        <v>1907</v>
      </c>
      <c r="D43" s="2323" t="s">
        <v>2174</v>
      </c>
      <c r="E43" s="2323" t="s">
        <v>1919</v>
      </c>
      <c r="F43" s="2323" t="s">
        <v>2175</v>
      </c>
      <c r="G43" s="2324"/>
      <c r="H43" s="2325"/>
    </row>
    <row r="44" customFormat="false" ht="12.75" hidden="false" customHeight="true" outlineLevel="0" collapsed="false">
      <c r="A44" s="2321"/>
      <c r="B44" s="2322" t="s">
        <v>2176</v>
      </c>
      <c r="C44" s="2322" t="s">
        <v>1907</v>
      </c>
      <c r="D44" s="2323" t="s">
        <v>1950</v>
      </c>
      <c r="E44" s="2323"/>
      <c r="F44" s="2323" t="s">
        <v>2175</v>
      </c>
      <c r="G44" s="2324"/>
      <c r="H44" s="2325"/>
    </row>
    <row r="45" customFormat="false" ht="12.75" hidden="false" customHeight="true" outlineLevel="0" collapsed="false">
      <c r="A45" s="2321"/>
      <c r="B45" s="2322" t="s">
        <v>2177</v>
      </c>
      <c r="C45" s="2322" t="s">
        <v>1907</v>
      </c>
      <c r="D45" s="2323"/>
      <c r="E45" s="2323"/>
      <c r="F45" s="2323"/>
      <c r="G45" s="2324"/>
      <c r="H45" s="2325" t="s">
        <v>1950</v>
      </c>
    </row>
    <row r="46" customFormat="false" ht="12.75" hidden="false" customHeight="true" outlineLevel="0" collapsed="false">
      <c r="A46" s="2321"/>
      <c r="B46" s="2322" t="s">
        <v>2178</v>
      </c>
      <c r="C46" s="2322" t="s">
        <v>1907</v>
      </c>
      <c r="D46" s="2323"/>
      <c r="E46" s="2323"/>
      <c r="F46" s="2323"/>
      <c r="G46" s="2324"/>
      <c r="H46" s="2325"/>
    </row>
    <row r="47" customFormat="false" ht="12.75" hidden="false" customHeight="true" outlineLevel="0" collapsed="false">
      <c r="A47" s="2321"/>
      <c r="B47" s="2322" t="s">
        <v>2179</v>
      </c>
      <c r="C47" s="2322" t="s">
        <v>1907</v>
      </c>
      <c r="D47" s="2323"/>
      <c r="E47" s="2323"/>
      <c r="F47" s="2323" t="s">
        <v>2166</v>
      </c>
      <c r="G47" s="2324"/>
      <c r="H47" s="2325"/>
    </row>
    <row r="48" customFormat="false" ht="12.75" hidden="false" customHeight="true" outlineLevel="0" collapsed="false">
      <c r="A48" s="2321"/>
      <c r="B48" s="2322" t="s">
        <v>2180</v>
      </c>
      <c r="C48" s="2322" t="s">
        <v>1907</v>
      </c>
      <c r="D48" s="2323" t="s">
        <v>1926</v>
      </c>
      <c r="E48" s="2323"/>
      <c r="F48" s="2323" t="s">
        <v>2181</v>
      </c>
      <c r="G48" s="2324"/>
      <c r="H48" s="2325"/>
    </row>
    <row r="49" customFormat="false" ht="12.75" hidden="false" customHeight="true" outlineLevel="0" collapsed="false">
      <c r="A49" s="2321"/>
      <c r="B49" s="2322" t="s">
        <v>2182</v>
      </c>
      <c r="C49" s="2322" t="s">
        <v>1907</v>
      </c>
      <c r="D49" s="2323"/>
      <c r="E49" s="2323" t="s">
        <v>1929</v>
      </c>
      <c r="F49" s="2323" t="s">
        <v>2166</v>
      </c>
      <c r="G49" s="2324"/>
      <c r="H49" s="2325"/>
    </row>
    <row r="50" customFormat="false" ht="12.75" hidden="false" customHeight="true" outlineLevel="0" collapsed="false">
      <c r="A50" s="2321"/>
      <c r="B50" s="2322" t="s">
        <v>2183</v>
      </c>
      <c r="C50" s="2322" t="s">
        <v>1907</v>
      </c>
      <c r="D50" s="2323"/>
      <c r="E50" s="2323"/>
      <c r="F50" s="2323"/>
      <c r="G50" s="2324"/>
      <c r="H50" s="2325"/>
    </row>
    <row r="51" customFormat="false" ht="12.75" hidden="false" customHeight="true" outlineLevel="0" collapsed="false">
      <c r="A51" s="2321"/>
      <c r="B51" s="2322" t="s">
        <v>2184</v>
      </c>
      <c r="C51" s="2322" t="s">
        <v>1908</v>
      </c>
      <c r="D51" s="2323"/>
      <c r="E51" s="2323"/>
      <c r="F51" s="2323"/>
      <c r="G51" s="2324"/>
      <c r="H51" s="2325"/>
    </row>
    <row r="52" customFormat="false" ht="12.75" hidden="false" customHeight="true" outlineLevel="0" collapsed="false">
      <c r="A52" s="2321"/>
      <c r="B52" s="2322" t="s">
        <v>2185</v>
      </c>
      <c r="C52" s="2322" t="s">
        <v>1908</v>
      </c>
      <c r="D52" s="2323" t="s">
        <v>2174</v>
      </c>
      <c r="E52" s="2323"/>
      <c r="F52" s="2323" t="s">
        <v>2175</v>
      </c>
      <c r="G52" s="2324"/>
      <c r="H52" s="2325"/>
    </row>
    <row r="53" customFormat="false" ht="12.75" hidden="false" customHeight="true" outlineLevel="0" collapsed="false">
      <c r="A53" s="2321"/>
      <c r="B53" s="2322" t="s">
        <v>2186</v>
      </c>
      <c r="C53" s="2322" t="s">
        <v>1908</v>
      </c>
      <c r="D53" s="2323" t="s">
        <v>2174</v>
      </c>
      <c r="E53" s="2323"/>
      <c r="F53" s="2323" t="s">
        <v>2175</v>
      </c>
      <c r="G53" s="2324" t="s">
        <v>1919</v>
      </c>
      <c r="H53" s="2325"/>
    </row>
    <row r="54" customFormat="false" ht="12.75" hidden="false" customHeight="true" outlineLevel="0" collapsed="false">
      <c r="A54" s="2321"/>
      <c r="B54" s="2322" t="s">
        <v>2187</v>
      </c>
      <c r="C54" s="2322" t="s">
        <v>1908</v>
      </c>
      <c r="D54" s="2323" t="s">
        <v>2188</v>
      </c>
      <c r="E54" s="2323"/>
      <c r="F54" s="2323" t="s">
        <v>1917</v>
      </c>
      <c r="G54" s="2324" t="s">
        <v>1919</v>
      </c>
      <c r="H54" s="2325"/>
    </row>
    <row r="55" customFormat="false" ht="12.75" hidden="false" customHeight="true" outlineLevel="0" collapsed="false">
      <c r="A55" s="2321" t="s">
        <v>2189</v>
      </c>
      <c r="B55" s="2322" t="s">
        <v>991</v>
      </c>
      <c r="C55" s="2322" t="s">
        <v>1907</v>
      </c>
      <c r="D55" s="2323"/>
      <c r="E55" s="2323"/>
      <c r="F55" s="2323"/>
      <c r="G55" s="2324"/>
      <c r="H55" s="2325" t="s">
        <v>1965</v>
      </c>
    </row>
    <row r="56" customFormat="false" ht="12.75" hidden="false" customHeight="true" outlineLevel="0" collapsed="false">
      <c r="A56" s="2321" t="s">
        <v>2190</v>
      </c>
      <c r="B56" s="2322" t="s">
        <v>1006</v>
      </c>
      <c r="C56" s="2322" t="s">
        <v>1907</v>
      </c>
      <c r="D56" s="2323"/>
      <c r="E56" s="2323"/>
      <c r="F56" s="2323"/>
      <c r="G56" s="2324"/>
      <c r="H56" s="2325" t="s">
        <v>1965</v>
      </c>
    </row>
    <row r="57" customFormat="false" ht="13.5" hidden="false" customHeight="true" outlineLevel="0" collapsed="false">
      <c r="A57" s="2321" t="s">
        <v>2191</v>
      </c>
      <c r="B57" s="2322" t="s">
        <v>1025</v>
      </c>
      <c r="C57" s="2322" t="s">
        <v>1908</v>
      </c>
      <c r="D57" s="2323" t="s">
        <v>2192</v>
      </c>
      <c r="E57" s="2323"/>
      <c r="F57" s="2323" t="s">
        <v>2193</v>
      </c>
      <c r="G57" s="2324" t="s">
        <v>1914</v>
      </c>
      <c r="H57" s="2325" t="s">
        <v>219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95</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t="s">
        <v>2196</v>
      </c>
      <c r="B8" s="2322" t="s">
        <v>2197</v>
      </c>
      <c r="C8" s="2322" t="s">
        <v>1908</v>
      </c>
      <c r="D8" s="2323" t="s">
        <v>2019</v>
      </c>
      <c r="E8" s="2323"/>
      <c r="F8" s="2323" t="s">
        <v>1919</v>
      </c>
      <c r="G8" s="2324"/>
      <c r="H8" s="2325"/>
    </row>
    <row r="9" customFormat="false" ht="12.75" hidden="false" customHeight="true" outlineLevel="0" collapsed="false">
      <c r="A9" s="2321" t="s">
        <v>2198</v>
      </c>
      <c r="B9" s="2322" t="s">
        <v>2199</v>
      </c>
      <c r="C9" s="2322" t="s">
        <v>1908</v>
      </c>
      <c r="D9" s="2323" t="s">
        <v>2200</v>
      </c>
      <c r="E9" s="2323"/>
      <c r="F9" s="2323" t="s">
        <v>2201</v>
      </c>
      <c r="G9" s="2324"/>
      <c r="H9" s="2325" t="s">
        <v>1965</v>
      </c>
    </row>
    <row r="10" customFormat="false" ht="12.75" hidden="false" customHeight="true" outlineLevel="0" collapsed="false">
      <c r="A10" s="2321" t="s">
        <v>2202</v>
      </c>
      <c r="B10" s="2322" t="s">
        <v>2203</v>
      </c>
      <c r="C10" s="2322" t="s">
        <v>1908</v>
      </c>
      <c r="D10" s="2323"/>
      <c r="E10" s="2323"/>
      <c r="F10" s="2323"/>
      <c r="G10" s="2324"/>
      <c r="H10" s="2325"/>
    </row>
    <row r="11" customFormat="false" ht="12.75" hidden="false" customHeight="true" outlineLevel="0" collapsed="false">
      <c r="A11" s="2321" t="s">
        <v>2204</v>
      </c>
      <c r="B11" s="2322" t="s">
        <v>2205</v>
      </c>
      <c r="C11" s="2322" t="s">
        <v>1908</v>
      </c>
      <c r="D11" s="2323" t="s">
        <v>1919</v>
      </c>
      <c r="E11" s="2323"/>
      <c r="F11" s="2323" t="s">
        <v>2166</v>
      </c>
      <c r="G11" s="2324"/>
      <c r="H11" s="2325" t="s">
        <v>1919</v>
      </c>
    </row>
    <row r="12" customFormat="false" ht="12.75" hidden="false" customHeight="true" outlineLevel="0" collapsed="false">
      <c r="A12" s="2321" t="s">
        <v>2206</v>
      </c>
      <c r="B12" s="2322" t="s">
        <v>2207</v>
      </c>
      <c r="C12" s="2322" t="s">
        <v>1908</v>
      </c>
      <c r="D12" s="2323"/>
      <c r="E12" s="2323"/>
      <c r="F12" s="2323" t="s">
        <v>2166</v>
      </c>
      <c r="G12" s="2324"/>
      <c r="H12" s="2325"/>
    </row>
    <row r="13" customFormat="false" ht="12.75" hidden="false" customHeight="true" outlineLevel="0" collapsed="false">
      <c r="A13" s="2321"/>
      <c r="B13" s="2322" t="s">
        <v>2208</v>
      </c>
      <c r="C13" s="2322" t="s">
        <v>1908</v>
      </c>
      <c r="D13" s="2323"/>
      <c r="E13" s="2323"/>
      <c r="F13" s="2323"/>
      <c r="G13" s="2324"/>
      <c r="H13" s="2325"/>
    </row>
    <row r="14" customFormat="false" ht="12.75" hidden="false" customHeight="true" outlineLevel="0" collapsed="false">
      <c r="A14" s="2321" t="s">
        <v>2209</v>
      </c>
      <c r="B14" s="2322" t="s">
        <v>2210</v>
      </c>
      <c r="C14" s="2322" t="s">
        <v>1908</v>
      </c>
      <c r="D14" s="2323" t="s">
        <v>2174</v>
      </c>
      <c r="E14" s="2323"/>
      <c r="F14" s="2323" t="s">
        <v>2175</v>
      </c>
      <c r="G14" s="2324"/>
      <c r="H14" s="2325"/>
    </row>
    <row r="15" customFormat="false" ht="12.75" hidden="false" customHeight="true" outlineLevel="0" collapsed="false">
      <c r="A15" s="2321" t="s">
        <v>2211</v>
      </c>
      <c r="B15" s="2322" t="s">
        <v>2212</v>
      </c>
      <c r="C15" s="2322" t="s">
        <v>1908</v>
      </c>
      <c r="D15" s="2323" t="s">
        <v>2019</v>
      </c>
      <c r="E15" s="2323"/>
      <c r="F15" s="2323" t="s">
        <v>2213</v>
      </c>
      <c r="G15" s="2324"/>
      <c r="H15" s="2325" t="s">
        <v>1965</v>
      </c>
    </row>
    <row r="16" customFormat="false" ht="12.75" hidden="false" customHeight="true" outlineLevel="0" collapsed="false">
      <c r="A16" s="2321" t="s">
        <v>2214</v>
      </c>
      <c r="B16" s="2322" t="s">
        <v>2215</v>
      </c>
      <c r="C16" s="2322" t="s">
        <v>1908</v>
      </c>
      <c r="D16" s="2323" t="s">
        <v>1962</v>
      </c>
      <c r="E16" s="2323"/>
      <c r="F16" s="2323" t="s">
        <v>2216</v>
      </c>
      <c r="G16" s="2324"/>
      <c r="H16" s="2325"/>
      <c r="I16" s="275"/>
    </row>
    <row r="17" customFormat="false" ht="12.75" hidden="false" customHeight="true" outlineLevel="0" collapsed="false">
      <c r="A17" s="2321"/>
      <c r="B17" s="2322" t="s">
        <v>2217</v>
      </c>
      <c r="C17" s="2322" t="s">
        <v>1907</v>
      </c>
      <c r="D17" s="2323"/>
      <c r="E17" s="2323"/>
      <c r="F17" s="2323"/>
      <c r="G17" s="2324"/>
      <c r="H17" s="2325"/>
    </row>
    <row r="18" customFormat="false" ht="12.75" hidden="false" customHeight="true" outlineLevel="0" collapsed="false">
      <c r="A18" s="2321"/>
      <c r="B18" s="2322" t="s">
        <v>2217</v>
      </c>
      <c r="C18" s="2322" t="s">
        <v>1908</v>
      </c>
      <c r="D18" s="2323"/>
      <c r="E18" s="2323"/>
      <c r="F18" s="2323"/>
      <c r="G18" s="2324"/>
      <c r="H18" s="2325"/>
    </row>
    <row r="19" customFormat="false" ht="12.75" hidden="false" customHeight="true" outlineLevel="0" collapsed="false">
      <c r="A19" s="2321" t="s">
        <v>2218</v>
      </c>
      <c r="B19" s="2322" t="s">
        <v>1095</v>
      </c>
      <c r="C19" s="2322" t="s">
        <v>1907</v>
      </c>
      <c r="D19" s="2323"/>
      <c r="E19" s="2323"/>
      <c r="F19" s="2323"/>
      <c r="G19" s="2324"/>
      <c r="H19" s="2325"/>
    </row>
    <row r="20" customFormat="false" ht="12.75" hidden="false" customHeight="true" outlineLevel="0" collapsed="false">
      <c r="A20" s="2321" t="s">
        <v>2218</v>
      </c>
      <c r="B20" s="2322" t="s">
        <v>1095</v>
      </c>
      <c r="C20" s="2322" t="s">
        <v>1908</v>
      </c>
      <c r="D20" s="2323"/>
      <c r="E20" s="2323"/>
      <c r="F20" s="2323"/>
      <c r="G20" s="2324"/>
      <c r="H20" s="2325"/>
    </row>
    <row r="21" customFormat="false" ht="12.75" hidden="false" customHeight="true" outlineLevel="0" collapsed="false">
      <c r="A21" s="2321" t="s">
        <v>2219</v>
      </c>
      <c r="B21" s="2322" t="s">
        <v>1105</v>
      </c>
      <c r="C21" s="2322" t="s">
        <v>1907</v>
      </c>
      <c r="D21" s="2323"/>
      <c r="E21" s="2323"/>
      <c r="F21" s="2323"/>
      <c r="G21" s="2324"/>
      <c r="H21" s="2325"/>
    </row>
    <row r="22" customFormat="false" ht="12.75" hidden="false" customHeight="true" outlineLevel="0" collapsed="false">
      <c r="A22" s="2321" t="s">
        <v>2219</v>
      </c>
      <c r="B22" s="2322" t="s">
        <v>1105</v>
      </c>
      <c r="C22" s="2322" t="s">
        <v>1908</v>
      </c>
      <c r="D22" s="2323"/>
      <c r="E22" s="2323"/>
      <c r="F22" s="2323"/>
      <c r="G22" s="2324"/>
      <c r="H22" s="2325"/>
    </row>
    <row r="23" customFormat="false" ht="12.75" hidden="false" customHeight="true" outlineLevel="0" collapsed="false">
      <c r="A23" s="2321" t="s">
        <v>2220</v>
      </c>
      <c r="B23" s="2322" t="s">
        <v>1106</v>
      </c>
      <c r="C23" s="2322" t="s">
        <v>1907</v>
      </c>
      <c r="D23" s="2323"/>
      <c r="E23" s="2323"/>
      <c r="F23" s="2323"/>
      <c r="G23" s="2324"/>
      <c r="H23" s="2325"/>
    </row>
    <row r="24" customFormat="false" ht="12.75" hidden="false" customHeight="true" outlineLevel="0" collapsed="false">
      <c r="A24" s="2321" t="s">
        <v>2220</v>
      </c>
      <c r="B24" s="2322" t="s">
        <v>1106</v>
      </c>
      <c r="C24" s="2322" t="s">
        <v>1908</v>
      </c>
      <c r="D24" s="2323"/>
      <c r="E24" s="2323"/>
      <c r="F24" s="2323"/>
      <c r="G24" s="2324"/>
      <c r="H24" s="2325"/>
    </row>
    <row r="25" customFormat="false" ht="12.75" hidden="false" customHeight="true" outlineLevel="0" collapsed="false">
      <c r="A25" s="2321" t="s">
        <v>2221</v>
      </c>
      <c r="B25" s="2322" t="s">
        <v>1107</v>
      </c>
      <c r="C25" s="2322" t="s">
        <v>1907</v>
      </c>
      <c r="D25" s="2323"/>
      <c r="E25" s="2323"/>
      <c r="F25" s="2323"/>
      <c r="G25" s="2324"/>
      <c r="H25" s="2325"/>
    </row>
    <row r="26" customFormat="false" ht="12.75" hidden="false" customHeight="true" outlineLevel="0" collapsed="false">
      <c r="A26" s="2321" t="s">
        <v>2221</v>
      </c>
      <c r="B26" s="2322" t="s">
        <v>1107</v>
      </c>
      <c r="C26" s="2322" t="s">
        <v>1908</v>
      </c>
      <c r="D26" s="2323"/>
      <c r="E26" s="2323"/>
      <c r="F26" s="2323"/>
      <c r="G26" s="2324"/>
      <c r="H26" s="2325"/>
    </row>
    <row r="27" customFormat="false" ht="12.75" hidden="false" customHeight="true" outlineLevel="0" collapsed="false">
      <c r="A27" s="2321" t="s">
        <v>2222</v>
      </c>
      <c r="B27" s="2322" t="s">
        <v>1109</v>
      </c>
      <c r="C27" s="2322" t="s">
        <v>1907</v>
      </c>
      <c r="D27" s="2323"/>
      <c r="E27" s="2323"/>
      <c r="F27" s="2323"/>
      <c r="G27" s="2324"/>
      <c r="H27" s="2325"/>
    </row>
    <row r="28" customFormat="false" ht="12.75" hidden="false" customHeight="true" outlineLevel="0" collapsed="false">
      <c r="A28" s="2321" t="s">
        <v>2222</v>
      </c>
      <c r="B28" s="2322" t="s">
        <v>1109</v>
      </c>
      <c r="C28" s="2322" t="s">
        <v>1908</v>
      </c>
      <c r="D28" s="2323"/>
      <c r="E28" s="2323"/>
      <c r="F28" s="2323"/>
      <c r="G28" s="2324"/>
      <c r="H28" s="2325"/>
    </row>
    <row r="29" customFormat="false" ht="12.75" hidden="false" customHeight="true" outlineLevel="0" collapsed="false">
      <c r="A29" s="2321" t="s">
        <v>2223</v>
      </c>
      <c r="B29" s="2322" t="s">
        <v>1110</v>
      </c>
      <c r="C29" s="2322" t="s">
        <v>1907</v>
      </c>
      <c r="D29" s="2323"/>
      <c r="E29" s="2323"/>
      <c r="F29" s="2323"/>
      <c r="G29" s="2324"/>
      <c r="H29" s="2325"/>
    </row>
    <row r="30" customFormat="false" ht="12.75" hidden="false" customHeight="true" outlineLevel="0" collapsed="false">
      <c r="A30" s="2321" t="s">
        <v>2223</v>
      </c>
      <c r="B30" s="2322" t="s">
        <v>1110</v>
      </c>
      <c r="C30" s="2322" t="s">
        <v>1908</v>
      </c>
      <c r="D30" s="2323"/>
      <c r="E30" s="2323"/>
      <c r="F30" s="2323"/>
      <c r="G30" s="2324"/>
      <c r="H30" s="2325"/>
    </row>
    <row r="31" customFormat="false" ht="12.75" hidden="false" customHeight="true" outlineLevel="0" collapsed="false">
      <c r="A31" s="2321"/>
      <c r="B31" s="2322" t="s">
        <v>2224</v>
      </c>
      <c r="C31" s="2322" t="s">
        <v>1907</v>
      </c>
      <c r="D31" s="2323"/>
      <c r="E31" s="2323"/>
      <c r="F31" s="2323"/>
      <c r="G31" s="2324"/>
      <c r="H31" s="2325"/>
    </row>
    <row r="32" customFormat="false" ht="12.75" hidden="false" customHeight="true" outlineLevel="0" collapsed="false">
      <c r="A32" s="2321"/>
      <c r="B32" s="2322" t="s">
        <v>2224</v>
      </c>
      <c r="C32" s="2322" t="s">
        <v>1908</v>
      </c>
      <c r="D32" s="2323"/>
      <c r="E32" s="2323"/>
      <c r="F32" s="2323"/>
      <c r="G32" s="2324"/>
      <c r="H32" s="2325"/>
    </row>
    <row r="33" customFormat="false" ht="12.75" hidden="false" customHeight="true" outlineLevel="0" collapsed="false">
      <c r="A33" s="2321" t="s">
        <v>2225</v>
      </c>
      <c r="B33" s="2322" t="s">
        <v>1113</v>
      </c>
      <c r="C33" s="2322" t="s">
        <v>1907</v>
      </c>
      <c r="D33" s="2323"/>
      <c r="E33" s="2323"/>
      <c r="F33" s="2323"/>
      <c r="G33" s="2324"/>
      <c r="H33" s="2325"/>
    </row>
    <row r="34" customFormat="false" ht="12.75" hidden="false" customHeight="true" outlineLevel="0" collapsed="false">
      <c r="A34" s="2321" t="s">
        <v>2225</v>
      </c>
      <c r="B34" s="2322" t="s">
        <v>1113</v>
      </c>
      <c r="C34" s="2322" t="s">
        <v>1908</v>
      </c>
      <c r="D34" s="2323"/>
      <c r="E34" s="2323"/>
      <c r="F34" s="2323"/>
      <c r="G34" s="2324"/>
      <c r="H34" s="2325"/>
    </row>
    <row r="35" customFormat="false" ht="12.75" hidden="false" customHeight="true" outlineLevel="0" collapsed="false">
      <c r="A35" s="2321" t="s">
        <v>2226</v>
      </c>
      <c r="B35" s="2322" t="s">
        <v>1565</v>
      </c>
      <c r="C35" s="2322" t="s">
        <v>1907</v>
      </c>
      <c r="D35" s="2323"/>
      <c r="E35" s="2323"/>
      <c r="F35" s="2323"/>
      <c r="G35" s="2324"/>
      <c r="H35" s="2325"/>
    </row>
    <row r="36" customFormat="false" ht="12.75" hidden="false" customHeight="true" outlineLevel="0" collapsed="false">
      <c r="A36" s="2321" t="s">
        <v>2226</v>
      </c>
      <c r="B36" s="2322" t="s">
        <v>1565</v>
      </c>
      <c r="C36" s="2322" t="s">
        <v>1908</v>
      </c>
      <c r="D36" s="2323"/>
      <c r="E36" s="2323"/>
      <c r="F36" s="2323"/>
      <c r="G36" s="2324"/>
      <c r="H36" s="2325"/>
    </row>
    <row r="37" customFormat="false" ht="12.75" hidden="false" customHeight="true" outlineLevel="0" collapsed="false">
      <c r="A37" s="2321" t="s">
        <v>2227</v>
      </c>
      <c r="B37" s="2322" t="s">
        <v>1116</v>
      </c>
      <c r="C37" s="2322" t="s">
        <v>1907</v>
      </c>
      <c r="D37" s="2323"/>
      <c r="E37" s="2323"/>
      <c r="F37" s="2323"/>
      <c r="G37" s="2324"/>
      <c r="H37" s="2325"/>
    </row>
    <row r="38" customFormat="false" ht="12.75" hidden="false" customHeight="true" outlineLevel="0" collapsed="false">
      <c r="A38" s="2321" t="s">
        <v>2227</v>
      </c>
      <c r="B38" s="2322" t="s">
        <v>1116</v>
      </c>
      <c r="C38" s="2322" t="s">
        <v>1908</v>
      </c>
      <c r="D38" s="2323"/>
      <c r="E38" s="2323"/>
      <c r="F38" s="2323"/>
      <c r="G38" s="2324"/>
      <c r="H38" s="2325"/>
    </row>
    <row r="39" customFormat="false" ht="12.75" hidden="false" customHeight="true" outlineLevel="0" collapsed="false">
      <c r="A39" s="2321"/>
      <c r="B39" s="2322" t="s">
        <v>2228</v>
      </c>
      <c r="C39" s="2322" t="s">
        <v>1907</v>
      </c>
      <c r="D39" s="2323"/>
      <c r="E39" s="2323"/>
      <c r="F39" s="2323"/>
      <c r="G39" s="2324"/>
      <c r="H39" s="2325"/>
    </row>
    <row r="40" customFormat="false" ht="12.75" hidden="false" customHeight="true" outlineLevel="0" collapsed="false">
      <c r="A40" s="2321"/>
      <c r="B40" s="2322" t="s">
        <v>2228</v>
      </c>
      <c r="C40" s="2322" t="s">
        <v>1908</v>
      </c>
      <c r="D40" s="2323"/>
      <c r="E40" s="2323"/>
      <c r="F40" s="2323"/>
      <c r="G40" s="2324"/>
      <c r="H40" s="2325"/>
    </row>
    <row r="41" customFormat="false" ht="12.75" hidden="false" customHeight="true" outlineLevel="0" collapsed="false">
      <c r="A41" s="2321"/>
      <c r="B41" s="2322" t="s">
        <v>2229</v>
      </c>
      <c r="C41" s="2322" t="s">
        <v>1907</v>
      </c>
      <c r="D41" s="2323"/>
      <c r="E41" s="2323"/>
      <c r="F41" s="2323"/>
      <c r="G41" s="2324"/>
      <c r="H41" s="2325"/>
    </row>
    <row r="42" customFormat="false" ht="12.75" hidden="false" customHeight="true" outlineLevel="0" collapsed="false">
      <c r="A42" s="2321"/>
      <c r="B42" s="2322" t="s">
        <v>2229</v>
      </c>
      <c r="C42" s="2322" t="s">
        <v>1908</v>
      </c>
      <c r="D42" s="2323"/>
      <c r="E42" s="2323"/>
      <c r="F42" s="2323"/>
      <c r="G42" s="2324"/>
      <c r="H42" s="2325"/>
    </row>
    <row r="43" customFormat="false" ht="12.75" hidden="false" customHeight="true" outlineLevel="0" collapsed="false">
      <c r="A43" s="2321" t="s">
        <v>2230</v>
      </c>
      <c r="B43" s="2322" t="s">
        <v>2231</v>
      </c>
      <c r="C43" s="2322" t="s">
        <v>1906</v>
      </c>
      <c r="D43" s="2323"/>
      <c r="E43" s="2323"/>
      <c r="F43" s="2323"/>
      <c r="G43" s="2324"/>
      <c r="H43" s="2325"/>
    </row>
    <row r="44" customFormat="false" ht="12.75" hidden="false" customHeight="true" outlineLevel="0" collapsed="false">
      <c r="A44" s="2321" t="s">
        <v>2230</v>
      </c>
      <c r="B44" s="2322" t="s">
        <v>2231</v>
      </c>
      <c r="C44" s="2322" t="s">
        <v>1907</v>
      </c>
      <c r="D44" s="2323"/>
      <c r="E44" s="2323"/>
      <c r="F44" s="2323"/>
      <c r="G44" s="2324"/>
      <c r="H44" s="2325"/>
    </row>
    <row r="45" customFormat="false" ht="12.75" hidden="false" customHeight="true" outlineLevel="0" collapsed="false">
      <c r="A45" s="2321" t="s">
        <v>2230</v>
      </c>
      <c r="B45" s="2322" t="s">
        <v>2231</v>
      </c>
      <c r="C45" s="2322" t="s">
        <v>1908</v>
      </c>
      <c r="D45" s="2323"/>
      <c r="E45" s="2323"/>
      <c r="F45" s="2323"/>
      <c r="G45" s="2324"/>
      <c r="H45" s="2325"/>
    </row>
    <row r="46" customFormat="false" ht="12.75" hidden="false" customHeight="true" outlineLevel="0" collapsed="false">
      <c r="A46" s="2321" t="s">
        <v>2232</v>
      </c>
      <c r="B46" s="2322" t="s">
        <v>1164</v>
      </c>
      <c r="C46" s="2322" t="s">
        <v>1906</v>
      </c>
      <c r="D46" s="2323" t="s">
        <v>2233</v>
      </c>
      <c r="E46" s="2323" t="s">
        <v>2170</v>
      </c>
      <c r="F46" s="2323" t="s">
        <v>2234</v>
      </c>
      <c r="G46" s="2324" t="s">
        <v>2019</v>
      </c>
      <c r="H46" s="2325" t="s">
        <v>1919</v>
      </c>
    </row>
    <row r="47" customFormat="false" ht="12.75" hidden="false" customHeight="true" outlineLevel="0" collapsed="false">
      <c r="A47" s="2321" t="s">
        <v>2232</v>
      </c>
      <c r="B47" s="2322" t="s">
        <v>1164</v>
      </c>
      <c r="C47" s="2322" t="s">
        <v>1907</v>
      </c>
      <c r="D47" s="2323"/>
      <c r="E47" s="2323" t="s">
        <v>2235</v>
      </c>
      <c r="F47" s="2323" t="s">
        <v>2236</v>
      </c>
      <c r="G47" s="2324" t="s">
        <v>2019</v>
      </c>
      <c r="H47" s="2325"/>
    </row>
    <row r="48" customFormat="false" ht="12.75" hidden="false" customHeight="true" outlineLevel="0" collapsed="false">
      <c r="A48" s="2321" t="s">
        <v>2232</v>
      </c>
      <c r="B48" s="2322" t="s">
        <v>1164</v>
      </c>
      <c r="C48" s="2322" t="s">
        <v>1908</v>
      </c>
      <c r="D48" s="2323"/>
      <c r="E48" s="2323" t="s">
        <v>2235</v>
      </c>
      <c r="F48" s="2323" t="s">
        <v>2236</v>
      </c>
      <c r="G48" s="2324" t="s">
        <v>2019</v>
      </c>
      <c r="H48" s="2325"/>
    </row>
    <row r="49" customFormat="false" ht="12.75" hidden="false" customHeight="true" outlineLevel="0" collapsed="false">
      <c r="A49" s="2321"/>
      <c r="B49" s="2322" t="s">
        <v>2237</v>
      </c>
      <c r="C49" s="2322" t="s">
        <v>2238</v>
      </c>
      <c r="D49" s="2323" t="s">
        <v>1926</v>
      </c>
      <c r="E49" s="2323" t="s">
        <v>1919</v>
      </c>
      <c r="F49" s="2323" t="s">
        <v>2239</v>
      </c>
      <c r="G49" s="2324"/>
      <c r="H49" s="2325" t="s">
        <v>1922</v>
      </c>
    </row>
    <row r="50" customFormat="false" ht="12.75" hidden="false" customHeight="true" outlineLevel="0" collapsed="false">
      <c r="A50" s="2321"/>
      <c r="B50" s="2322" t="s">
        <v>2237</v>
      </c>
      <c r="C50" s="2322" t="s">
        <v>2240</v>
      </c>
      <c r="D50" s="2323"/>
      <c r="E50" s="2323"/>
      <c r="F50" s="2323"/>
      <c r="G50" s="2324" t="s">
        <v>1922</v>
      </c>
      <c r="H50" s="2325"/>
    </row>
    <row r="51" customFormat="false" ht="12.75" hidden="false" customHeight="true" outlineLevel="0" collapsed="false">
      <c r="A51" s="2321"/>
      <c r="B51" s="2322" t="s">
        <v>2237</v>
      </c>
      <c r="C51" s="2322" t="s">
        <v>2241</v>
      </c>
      <c r="D51" s="2323"/>
      <c r="E51" s="2323"/>
      <c r="F51" s="2323" t="s">
        <v>2166</v>
      </c>
      <c r="G51" s="2324"/>
      <c r="H51" s="2325"/>
    </row>
    <row r="52" customFormat="false" ht="12.75" hidden="false" customHeight="true" outlineLevel="0" collapsed="false">
      <c r="A52" s="2321"/>
      <c r="B52" s="2322" t="s">
        <v>2237</v>
      </c>
      <c r="C52" s="2322" t="s">
        <v>2242</v>
      </c>
      <c r="D52" s="2323"/>
      <c r="E52" s="2323" t="s">
        <v>1943</v>
      </c>
      <c r="F52" s="2323" t="s">
        <v>2243</v>
      </c>
      <c r="G52" s="2324"/>
      <c r="H52" s="2325" t="s">
        <v>1922</v>
      </c>
    </row>
    <row r="53" customFormat="false" ht="12.75" hidden="false" customHeight="true" outlineLevel="0" collapsed="false">
      <c r="A53" s="2321"/>
      <c r="B53" s="2322" t="s">
        <v>2237</v>
      </c>
      <c r="C53" s="2322" t="s">
        <v>2244</v>
      </c>
      <c r="D53" s="2323" t="s">
        <v>1962</v>
      </c>
      <c r="E53" s="2323" t="s">
        <v>1922</v>
      </c>
      <c r="F53" s="2323" t="s">
        <v>2245</v>
      </c>
      <c r="G53" s="2324"/>
      <c r="H53" s="2325"/>
    </row>
    <row r="54" customFormat="false" ht="12.75" hidden="false" customHeight="true" outlineLevel="0" collapsed="false">
      <c r="A54" s="2321"/>
      <c r="B54" s="2322" t="s">
        <v>2246</v>
      </c>
      <c r="C54" s="2322" t="s">
        <v>1908</v>
      </c>
      <c r="D54" s="2323"/>
      <c r="E54" s="2323"/>
      <c r="F54" s="2323" t="s">
        <v>1946</v>
      </c>
      <c r="G54" s="2324"/>
      <c r="H54" s="2325"/>
    </row>
    <row r="55" customFormat="false" ht="12.75" hidden="false" customHeight="true" outlineLevel="0" collapsed="false">
      <c r="A55" s="2321"/>
      <c r="B55" s="2322" t="s">
        <v>2247</v>
      </c>
      <c r="C55" s="2322" t="s">
        <v>1908</v>
      </c>
      <c r="D55" s="2323" t="s">
        <v>1950</v>
      </c>
      <c r="E55" s="2323"/>
      <c r="F55" s="2323" t="s">
        <v>1962</v>
      </c>
      <c r="G55" s="2324"/>
      <c r="H55" s="2325"/>
    </row>
    <row r="56" customFormat="false" ht="12.75" hidden="false" customHeight="true" outlineLevel="0" collapsed="false">
      <c r="A56" s="2321"/>
      <c r="B56" s="2322" t="s">
        <v>2248</v>
      </c>
      <c r="C56" s="2322" t="s">
        <v>1906</v>
      </c>
      <c r="D56" s="2323" t="s">
        <v>1917</v>
      </c>
      <c r="E56" s="2323"/>
      <c r="F56" s="2323"/>
      <c r="G56" s="2324"/>
      <c r="H56" s="2325"/>
    </row>
    <row r="57" customFormat="false" ht="13.5" hidden="false" customHeight="true" outlineLevel="0" collapsed="false">
      <c r="A57" s="2321"/>
      <c r="B57" s="2322" t="s">
        <v>2248</v>
      </c>
      <c r="C57" s="2322" t="s">
        <v>190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249</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c r="B8" s="2322" t="s">
        <v>2248</v>
      </c>
      <c r="C8" s="2322" t="s">
        <v>1908</v>
      </c>
      <c r="D8" s="2323"/>
      <c r="E8" s="2323"/>
      <c r="F8" s="2323"/>
      <c r="G8" s="2324"/>
      <c r="H8" s="2325"/>
    </row>
    <row r="9" customFormat="false" ht="12.75" hidden="false" customHeight="true" outlineLevel="0" collapsed="false">
      <c r="A9" s="2321"/>
      <c r="B9" s="2322" t="s">
        <v>2250</v>
      </c>
      <c r="C9" s="2322" t="s">
        <v>1906</v>
      </c>
      <c r="D9" s="2323" t="s">
        <v>2175</v>
      </c>
      <c r="E9" s="2323"/>
      <c r="F9" s="2323" t="s">
        <v>1914</v>
      </c>
      <c r="G9" s="2324" t="s">
        <v>1919</v>
      </c>
      <c r="H9" s="2325"/>
    </row>
    <row r="10" customFormat="false" ht="12.75" hidden="false" customHeight="true" outlineLevel="0" collapsed="false">
      <c r="A10" s="2321"/>
      <c r="B10" s="2322" t="s">
        <v>2250</v>
      </c>
      <c r="C10" s="2322" t="s">
        <v>1907</v>
      </c>
      <c r="D10" s="2323" t="s">
        <v>1962</v>
      </c>
      <c r="E10" s="2323" t="s">
        <v>1965</v>
      </c>
      <c r="F10" s="2323" t="s">
        <v>1914</v>
      </c>
      <c r="G10" s="2324" t="s">
        <v>2251</v>
      </c>
      <c r="H10" s="2325"/>
    </row>
    <row r="11" customFormat="false" ht="12.75" hidden="false" customHeight="true" outlineLevel="0" collapsed="false">
      <c r="A11" s="2321"/>
      <c r="B11" s="2322" t="s">
        <v>2250</v>
      </c>
      <c r="C11" s="2322" t="s">
        <v>1908</v>
      </c>
      <c r="D11" s="2323"/>
      <c r="E11" s="2323" t="s">
        <v>1965</v>
      </c>
      <c r="F11" s="2323" t="s">
        <v>1914</v>
      </c>
      <c r="G11" s="2324" t="s">
        <v>1919</v>
      </c>
      <c r="H11" s="2325"/>
    </row>
    <row r="12" customFormat="false" ht="12.75" hidden="false" customHeight="true" outlineLevel="0" collapsed="false">
      <c r="A12" s="2321" t="s">
        <v>2252</v>
      </c>
      <c r="B12" s="2322" t="s">
        <v>2253</v>
      </c>
      <c r="C12" s="2322" t="s">
        <v>2238</v>
      </c>
      <c r="D12" s="2323"/>
      <c r="E12" s="2323"/>
      <c r="F12" s="2323" t="s">
        <v>2254</v>
      </c>
      <c r="G12" s="2324"/>
      <c r="H12" s="2325" t="s">
        <v>1950</v>
      </c>
    </row>
    <row r="13" customFormat="false" ht="12.75" hidden="false" customHeight="true" outlineLevel="0" collapsed="false">
      <c r="A13" s="2321" t="s">
        <v>2252</v>
      </c>
      <c r="B13" s="2322" t="s">
        <v>2253</v>
      </c>
      <c r="C13" s="2322" t="s">
        <v>2240</v>
      </c>
      <c r="D13" s="2323"/>
      <c r="E13" s="2323" t="s">
        <v>1950</v>
      </c>
      <c r="F13" s="2323" t="s">
        <v>1917</v>
      </c>
      <c r="G13" s="2324"/>
      <c r="H13" s="2325"/>
    </row>
    <row r="14" customFormat="false" ht="12.75" hidden="false" customHeight="true" outlineLevel="0" collapsed="false">
      <c r="A14" s="2321" t="s">
        <v>2252</v>
      </c>
      <c r="B14" s="2322" t="s">
        <v>2253</v>
      </c>
      <c r="C14" s="2322" t="s">
        <v>2241</v>
      </c>
      <c r="D14" s="2323"/>
      <c r="E14" s="2323" t="s">
        <v>1950</v>
      </c>
      <c r="F14" s="2323" t="s">
        <v>1917</v>
      </c>
      <c r="G14" s="2324"/>
      <c r="H14" s="2325"/>
    </row>
    <row r="15" customFormat="false" ht="12.75" hidden="false" customHeight="true" outlineLevel="0" collapsed="false">
      <c r="A15" s="2321" t="s">
        <v>2252</v>
      </c>
      <c r="B15" s="2322" t="s">
        <v>2253</v>
      </c>
      <c r="C15" s="2322" t="s">
        <v>2242</v>
      </c>
      <c r="D15" s="2323" t="s">
        <v>1962</v>
      </c>
      <c r="E15" s="2323" t="s">
        <v>2255</v>
      </c>
      <c r="F15" s="2323" t="s">
        <v>2243</v>
      </c>
      <c r="G15" s="2324"/>
      <c r="H15" s="2325"/>
    </row>
    <row r="16" customFormat="false" ht="12.75" hidden="false" customHeight="true" outlineLevel="0" collapsed="false">
      <c r="A16" s="2321" t="s">
        <v>2252</v>
      </c>
      <c r="B16" s="2322" t="s">
        <v>2253</v>
      </c>
      <c r="C16" s="2322" t="s">
        <v>2244</v>
      </c>
      <c r="D16" s="2323"/>
      <c r="E16" s="2323" t="s">
        <v>1922</v>
      </c>
      <c r="F16" s="2323" t="s">
        <v>2256</v>
      </c>
      <c r="G16" s="2324"/>
      <c r="H16" s="2325"/>
      <c r="I16" s="275"/>
    </row>
    <row r="17" customFormat="false" ht="12.75" hidden="false" customHeight="true" outlineLevel="0" collapsed="false">
      <c r="A17" s="2321" t="s">
        <v>2257</v>
      </c>
      <c r="B17" s="2322" t="s">
        <v>2258</v>
      </c>
      <c r="C17" s="2322" t="s">
        <v>2238</v>
      </c>
      <c r="D17" s="2323"/>
      <c r="E17" s="2323"/>
      <c r="F17" s="2323" t="s">
        <v>2254</v>
      </c>
      <c r="G17" s="2324"/>
      <c r="H17" s="2325"/>
    </row>
    <row r="18" customFormat="false" ht="12.75" hidden="false" customHeight="true" outlineLevel="0" collapsed="false">
      <c r="A18" s="2321" t="s">
        <v>2257</v>
      </c>
      <c r="B18" s="2322" t="s">
        <v>2258</v>
      </c>
      <c r="C18" s="2322" t="s">
        <v>2240</v>
      </c>
      <c r="D18" s="2323"/>
      <c r="E18" s="2323"/>
      <c r="F18" s="2323"/>
      <c r="G18" s="2324"/>
      <c r="H18" s="2325"/>
    </row>
    <row r="19" customFormat="false" ht="12.75" hidden="false" customHeight="true" outlineLevel="0" collapsed="false">
      <c r="A19" s="2321" t="s">
        <v>2257</v>
      </c>
      <c r="B19" s="2322" t="s">
        <v>2258</v>
      </c>
      <c r="C19" s="2322" t="s">
        <v>2241</v>
      </c>
      <c r="D19" s="2323"/>
      <c r="E19" s="2323"/>
      <c r="F19" s="2323" t="s">
        <v>1917</v>
      </c>
      <c r="G19" s="2324"/>
      <c r="H19" s="2325"/>
    </row>
    <row r="20" customFormat="false" ht="12.75" hidden="false" customHeight="true" outlineLevel="0" collapsed="false">
      <c r="A20" s="2321" t="s">
        <v>2257</v>
      </c>
      <c r="B20" s="2322" t="s">
        <v>2258</v>
      </c>
      <c r="C20" s="2322" t="s">
        <v>2242</v>
      </c>
      <c r="D20" s="2323"/>
      <c r="E20" s="2323" t="s">
        <v>1922</v>
      </c>
      <c r="F20" s="2323" t="s">
        <v>2243</v>
      </c>
      <c r="G20" s="2324"/>
      <c r="H20" s="2325"/>
    </row>
    <row r="21" customFormat="false" ht="12.75" hidden="false" customHeight="true" outlineLevel="0" collapsed="false">
      <c r="A21" s="2321" t="s">
        <v>2257</v>
      </c>
      <c r="B21" s="2322" t="s">
        <v>2258</v>
      </c>
      <c r="C21" s="2322" t="s">
        <v>2244</v>
      </c>
      <c r="D21" s="2323"/>
      <c r="E21" s="2323" t="s">
        <v>2018</v>
      </c>
      <c r="F21" s="2323" t="s">
        <v>2259</v>
      </c>
      <c r="G21" s="2324"/>
      <c r="H21" s="2325"/>
    </row>
    <row r="22" customFormat="false" ht="12.75" hidden="false" customHeight="true" outlineLevel="0" collapsed="false">
      <c r="A22" s="2321" t="s">
        <v>2260</v>
      </c>
      <c r="B22" s="2322" t="s">
        <v>2261</v>
      </c>
      <c r="C22" s="2322" t="s">
        <v>2238</v>
      </c>
      <c r="D22" s="2323"/>
      <c r="E22" s="2323"/>
      <c r="F22" s="2323" t="s">
        <v>2019</v>
      </c>
      <c r="G22" s="2324"/>
      <c r="H22" s="2325"/>
    </row>
    <row r="23" customFormat="false" ht="12.75" hidden="false" customHeight="true" outlineLevel="0" collapsed="false">
      <c r="A23" s="2321" t="s">
        <v>2260</v>
      </c>
      <c r="B23" s="2322" t="s">
        <v>2261</v>
      </c>
      <c r="C23" s="2322" t="s">
        <v>2240</v>
      </c>
      <c r="D23" s="2323"/>
      <c r="E23" s="2323"/>
      <c r="F23" s="2323"/>
      <c r="G23" s="2324"/>
      <c r="H23" s="2325"/>
    </row>
    <row r="24" customFormat="false" ht="12.75" hidden="false" customHeight="true" outlineLevel="0" collapsed="false">
      <c r="A24" s="2321" t="s">
        <v>2260</v>
      </c>
      <c r="B24" s="2322" t="s">
        <v>2261</v>
      </c>
      <c r="C24" s="2322" t="s">
        <v>2241</v>
      </c>
      <c r="D24" s="2323"/>
      <c r="E24" s="2323"/>
      <c r="F24" s="2323" t="s">
        <v>1917</v>
      </c>
      <c r="G24" s="2324"/>
      <c r="H24" s="2325"/>
    </row>
    <row r="25" customFormat="false" ht="12.75" hidden="false" customHeight="true" outlineLevel="0" collapsed="false">
      <c r="A25" s="2321" t="s">
        <v>2260</v>
      </c>
      <c r="B25" s="2322" t="s">
        <v>2261</v>
      </c>
      <c r="C25" s="2322" t="s">
        <v>2242</v>
      </c>
      <c r="D25" s="2323"/>
      <c r="E25" s="2323"/>
      <c r="F25" s="2323" t="s">
        <v>1924</v>
      </c>
      <c r="G25" s="2324"/>
      <c r="H25" s="2325"/>
    </row>
    <row r="26" customFormat="false" ht="12.75" hidden="false" customHeight="true" outlineLevel="0" collapsed="false">
      <c r="A26" s="2321" t="s">
        <v>2260</v>
      </c>
      <c r="B26" s="2322" t="s">
        <v>2261</v>
      </c>
      <c r="C26" s="2322" t="s">
        <v>2244</v>
      </c>
      <c r="D26" s="2323"/>
      <c r="E26" s="2323" t="s">
        <v>1962</v>
      </c>
      <c r="F26" s="2323" t="s">
        <v>2175</v>
      </c>
      <c r="G26" s="2324"/>
      <c r="H26" s="2325"/>
    </row>
    <row r="27" customFormat="false" ht="12.75" hidden="false" customHeight="true" outlineLevel="0" collapsed="false">
      <c r="A27" s="2321" t="s">
        <v>2262</v>
      </c>
      <c r="B27" s="2322" t="s">
        <v>2263</v>
      </c>
      <c r="C27" s="2322" t="s">
        <v>2238</v>
      </c>
      <c r="D27" s="2323"/>
      <c r="E27" s="2323"/>
      <c r="F27" s="2323" t="s">
        <v>1943</v>
      </c>
      <c r="G27" s="2324" t="s">
        <v>1950</v>
      </c>
      <c r="H27" s="2325"/>
    </row>
    <row r="28" customFormat="false" ht="12.75" hidden="false" customHeight="true" outlineLevel="0" collapsed="false">
      <c r="A28" s="2321" t="s">
        <v>2262</v>
      </c>
      <c r="B28" s="2322" t="s">
        <v>2263</v>
      </c>
      <c r="C28" s="2322" t="s">
        <v>2240</v>
      </c>
      <c r="D28" s="2323"/>
      <c r="E28" s="2323" t="s">
        <v>1950</v>
      </c>
      <c r="F28" s="2323"/>
      <c r="G28" s="2324"/>
      <c r="H28" s="2325"/>
    </row>
    <row r="29" customFormat="false" ht="12.75" hidden="false" customHeight="true" outlineLevel="0" collapsed="false">
      <c r="A29" s="2321" t="s">
        <v>2262</v>
      </c>
      <c r="B29" s="2322" t="s">
        <v>2263</v>
      </c>
      <c r="C29" s="2322" t="s">
        <v>2241</v>
      </c>
      <c r="D29" s="2323"/>
      <c r="E29" s="2323" t="s">
        <v>1950</v>
      </c>
      <c r="F29" s="2323" t="s">
        <v>1917</v>
      </c>
      <c r="G29" s="2324"/>
      <c r="H29" s="2325"/>
    </row>
    <row r="30" customFormat="false" ht="12.75" hidden="false" customHeight="true" outlineLevel="0" collapsed="false">
      <c r="A30" s="2321" t="s">
        <v>2262</v>
      </c>
      <c r="B30" s="2322" t="s">
        <v>2263</v>
      </c>
      <c r="C30" s="2322" t="s">
        <v>2242</v>
      </c>
      <c r="D30" s="2323"/>
      <c r="E30" s="2323" t="s">
        <v>2255</v>
      </c>
      <c r="F30" s="2323" t="s">
        <v>2243</v>
      </c>
      <c r="G30" s="2324"/>
      <c r="H30" s="2325"/>
    </row>
    <row r="31" customFormat="false" ht="12.75" hidden="false" customHeight="true" outlineLevel="0" collapsed="false">
      <c r="A31" s="2321" t="s">
        <v>2262</v>
      </c>
      <c r="B31" s="2322" t="s">
        <v>2263</v>
      </c>
      <c r="C31" s="2322" t="s">
        <v>2244</v>
      </c>
      <c r="D31" s="2323"/>
      <c r="E31" s="2323" t="s">
        <v>1922</v>
      </c>
      <c r="F31" s="2323" t="s">
        <v>2245</v>
      </c>
      <c r="G31" s="2324"/>
      <c r="H31" s="2325"/>
    </row>
    <row r="32" customFormat="false" ht="12.75" hidden="false" customHeight="true" outlineLevel="0" collapsed="false">
      <c r="A32" s="2321" t="s">
        <v>2264</v>
      </c>
      <c r="B32" s="2322" t="s">
        <v>2265</v>
      </c>
      <c r="C32" s="2322" t="s">
        <v>2238</v>
      </c>
      <c r="D32" s="2323"/>
      <c r="E32" s="2323"/>
      <c r="F32" s="2323" t="s">
        <v>2200</v>
      </c>
      <c r="G32" s="2324"/>
      <c r="H32" s="2325"/>
    </row>
    <row r="33" customFormat="false" ht="12.75" hidden="false" customHeight="true" outlineLevel="0" collapsed="false">
      <c r="A33" s="2321" t="s">
        <v>2264</v>
      </c>
      <c r="B33" s="2322" t="s">
        <v>2265</v>
      </c>
      <c r="C33" s="2322" t="s">
        <v>2240</v>
      </c>
      <c r="D33" s="2323"/>
      <c r="E33" s="2323"/>
      <c r="F33" s="2323"/>
      <c r="G33" s="2324"/>
      <c r="H33" s="2325"/>
    </row>
    <row r="34" customFormat="false" ht="12.75" hidden="false" customHeight="true" outlineLevel="0" collapsed="false">
      <c r="A34" s="2321" t="s">
        <v>2264</v>
      </c>
      <c r="B34" s="2322" t="s">
        <v>2265</v>
      </c>
      <c r="C34" s="2322" t="s">
        <v>2241</v>
      </c>
      <c r="D34" s="2323"/>
      <c r="E34" s="2323" t="s">
        <v>1950</v>
      </c>
      <c r="F34" s="2323" t="s">
        <v>1917</v>
      </c>
      <c r="G34" s="2324"/>
      <c r="H34" s="2325"/>
    </row>
    <row r="35" customFormat="false" ht="12.75" hidden="false" customHeight="true" outlineLevel="0" collapsed="false">
      <c r="A35" s="2321" t="s">
        <v>2264</v>
      </c>
      <c r="B35" s="2322" t="s">
        <v>2265</v>
      </c>
      <c r="C35" s="2322" t="s">
        <v>2242</v>
      </c>
      <c r="D35" s="2323"/>
      <c r="E35" s="2323"/>
      <c r="F35" s="2323" t="s">
        <v>2266</v>
      </c>
      <c r="G35" s="2324"/>
      <c r="H35" s="2325"/>
    </row>
    <row r="36" customFormat="false" ht="12.75" hidden="false" customHeight="true" outlineLevel="0" collapsed="false">
      <c r="A36" s="2321" t="s">
        <v>2264</v>
      </c>
      <c r="B36" s="2322" t="s">
        <v>2265</v>
      </c>
      <c r="C36" s="2322" t="s">
        <v>2244</v>
      </c>
      <c r="D36" s="2323"/>
      <c r="E36" s="2323" t="s">
        <v>1962</v>
      </c>
      <c r="F36" s="2323" t="s">
        <v>2181</v>
      </c>
      <c r="G36" s="2324"/>
      <c r="H36" s="2325"/>
    </row>
    <row r="37" customFormat="false" ht="12.75" hidden="false" customHeight="true" outlineLevel="0" collapsed="false">
      <c r="A37" s="2321"/>
      <c r="B37" s="2322" t="s">
        <v>2267</v>
      </c>
      <c r="C37" s="2322" t="s">
        <v>1906</v>
      </c>
      <c r="D37" s="2323"/>
      <c r="E37" s="2323"/>
      <c r="F37" s="2323"/>
      <c r="G37" s="2324" t="s">
        <v>1926</v>
      </c>
      <c r="H37" s="2325"/>
    </row>
    <row r="38" customFormat="false" ht="12.75" hidden="false" customHeight="true" outlineLevel="0" collapsed="false">
      <c r="A38" s="2321"/>
      <c r="B38" s="2322" t="s">
        <v>2267</v>
      </c>
      <c r="C38" s="2322" t="s">
        <v>1907</v>
      </c>
      <c r="D38" s="2323"/>
      <c r="E38" s="2323"/>
      <c r="F38" s="2323"/>
      <c r="G38" s="2324" t="s">
        <v>1926</v>
      </c>
      <c r="H38" s="2325"/>
    </row>
    <row r="39" customFormat="false" ht="12.75" hidden="false" customHeight="true" outlineLevel="0" collapsed="false">
      <c r="A39" s="2321"/>
      <c r="B39" s="2322" t="s">
        <v>2267</v>
      </c>
      <c r="C39" s="2322" t="s">
        <v>1908</v>
      </c>
      <c r="D39" s="2323"/>
      <c r="E39" s="2323"/>
      <c r="F39" s="2323"/>
      <c r="G39" s="2324"/>
      <c r="H39" s="2325"/>
    </row>
    <row r="40" customFormat="false" ht="12.75" hidden="false" customHeight="true" outlineLevel="0" collapsed="false">
      <c r="A40" s="2321" t="s">
        <v>2268</v>
      </c>
      <c r="B40" s="2322" t="s">
        <v>1207</v>
      </c>
      <c r="C40" s="2322" t="s">
        <v>1906</v>
      </c>
      <c r="D40" s="2323"/>
      <c r="E40" s="2323"/>
      <c r="F40" s="2323"/>
      <c r="G40" s="2324"/>
      <c r="H40" s="2325"/>
    </row>
    <row r="41" customFormat="false" ht="12.75" hidden="false" customHeight="true" outlineLevel="0" collapsed="false">
      <c r="A41" s="2321" t="s">
        <v>2268</v>
      </c>
      <c r="B41" s="2322" t="s">
        <v>1207</v>
      </c>
      <c r="C41" s="2322" t="s">
        <v>1907</v>
      </c>
      <c r="D41" s="2323"/>
      <c r="E41" s="2323"/>
      <c r="F41" s="2323"/>
      <c r="G41" s="2324"/>
      <c r="H41" s="2325"/>
    </row>
    <row r="42" customFormat="false" ht="12.75" hidden="false" customHeight="true" outlineLevel="0" collapsed="false">
      <c r="A42" s="2321" t="s">
        <v>2268</v>
      </c>
      <c r="B42" s="2322" t="s">
        <v>1207</v>
      </c>
      <c r="C42" s="2322" t="s">
        <v>1908</v>
      </c>
      <c r="D42" s="2323"/>
      <c r="E42" s="2323"/>
      <c r="F42" s="2323"/>
      <c r="G42" s="2324"/>
      <c r="H42" s="2325"/>
    </row>
    <row r="43" customFormat="false" ht="12.75" hidden="false" customHeight="true" outlineLevel="0" collapsed="false">
      <c r="A43" s="2321"/>
      <c r="B43" s="2322" t="s">
        <v>2269</v>
      </c>
      <c r="C43" s="2322" t="s">
        <v>2238</v>
      </c>
      <c r="D43" s="2323"/>
      <c r="E43" s="2323"/>
      <c r="F43" s="2323"/>
      <c r="G43" s="2324"/>
      <c r="H43" s="2325" t="s">
        <v>1950</v>
      </c>
    </row>
    <row r="44" customFormat="false" ht="12.75" hidden="false" customHeight="true" outlineLevel="0" collapsed="false">
      <c r="A44" s="2321"/>
      <c r="B44" s="2322" t="s">
        <v>2269</v>
      </c>
      <c r="C44" s="2322" t="s">
        <v>2240</v>
      </c>
      <c r="D44" s="2323"/>
      <c r="E44" s="2323"/>
      <c r="F44" s="2323"/>
      <c r="G44" s="2324"/>
      <c r="H44" s="2325" t="s">
        <v>1950</v>
      </c>
    </row>
    <row r="45" customFormat="false" ht="12.75" hidden="false" customHeight="true" outlineLevel="0" collapsed="false">
      <c r="A45" s="2321"/>
      <c r="B45" s="2322" t="s">
        <v>2269</v>
      </c>
      <c r="C45" s="2322" t="s">
        <v>2241</v>
      </c>
      <c r="D45" s="2323"/>
      <c r="E45" s="2323"/>
      <c r="F45" s="2323" t="s">
        <v>1917</v>
      </c>
      <c r="G45" s="2324"/>
      <c r="H45" s="2325" t="s">
        <v>1950</v>
      </c>
    </row>
    <row r="46" customFormat="false" ht="12.75" hidden="false" customHeight="true" outlineLevel="0" collapsed="false">
      <c r="A46" s="2321"/>
      <c r="B46" s="2322" t="s">
        <v>2269</v>
      </c>
      <c r="C46" s="2322" t="s">
        <v>2242</v>
      </c>
      <c r="D46" s="2323"/>
      <c r="E46" s="2323"/>
      <c r="F46" s="2323" t="s">
        <v>1917</v>
      </c>
      <c r="G46" s="2324"/>
      <c r="H46" s="2325" t="s">
        <v>1950</v>
      </c>
    </row>
    <row r="47" customFormat="false" ht="12.75" hidden="false" customHeight="true" outlineLevel="0" collapsed="false">
      <c r="A47" s="2321"/>
      <c r="B47" s="2322" t="s">
        <v>2269</v>
      </c>
      <c r="C47" s="2322" t="s">
        <v>2244</v>
      </c>
      <c r="D47" s="2323"/>
      <c r="E47" s="2323"/>
      <c r="F47" s="2323" t="s">
        <v>2166</v>
      </c>
      <c r="G47" s="2324"/>
      <c r="H47" s="2325"/>
    </row>
    <row r="48" customFormat="false" ht="12.75" hidden="false" customHeight="true" outlineLevel="0" collapsed="false">
      <c r="A48" s="2321"/>
      <c r="B48" s="2322" t="s">
        <v>2270</v>
      </c>
      <c r="C48" s="2322" t="s">
        <v>1906</v>
      </c>
      <c r="D48" s="2323"/>
      <c r="E48" s="2323"/>
      <c r="F48" s="2323" t="s">
        <v>2073</v>
      </c>
      <c r="G48" s="2324" t="s">
        <v>1919</v>
      </c>
      <c r="H48" s="2325"/>
    </row>
    <row r="49" customFormat="false" ht="12.75" hidden="false" customHeight="true" outlineLevel="0" collapsed="false">
      <c r="A49" s="2321"/>
      <c r="B49" s="2322" t="s">
        <v>2271</v>
      </c>
      <c r="C49" s="2322" t="s">
        <v>1906</v>
      </c>
      <c r="D49" s="2323"/>
      <c r="E49" s="2323"/>
      <c r="F49" s="2323" t="s">
        <v>2073</v>
      </c>
      <c r="G49" s="2324" t="s">
        <v>1919</v>
      </c>
      <c r="H49" s="2325"/>
    </row>
    <row r="50" customFormat="false" ht="12.75" hidden="false" customHeight="true" outlineLevel="0" collapsed="false">
      <c r="A50" s="2321"/>
      <c r="B50" s="2322" t="s">
        <v>2272</v>
      </c>
      <c r="C50" s="2322" t="s">
        <v>1907</v>
      </c>
      <c r="D50" s="2323"/>
      <c r="E50" s="2323"/>
      <c r="F50" s="2323"/>
      <c r="G50" s="2324" t="s">
        <v>1917</v>
      </c>
      <c r="H50" s="2325"/>
    </row>
    <row r="51" customFormat="false" ht="12.75" hidden="false" customHeight="true" outlineLevel="0" collapsed="false">
      <c r="A51" s="2321"/>
      <c r="B51" s="2322" t="s">
        <v>2272</v>
      </c>
      <c r="C51" s="2322" t="s">
        <v>1908</v>
      </c>
      <c r="D51" s="2323"/>
      <c r="E51" s="2323"/>
      <c r="F51" s="2323"/>
      <c r="G51" s="2324" t="s">
        <v>1917</v>
      </c>
      <c r="H51" s="2325"/>
    </row>
    <row r="52" customFormat="false" ht="12.75" hidden="false" customHeight="true" outlineLevel="0" collapsed="false">
      <c r="A52" s="2321"/>
      <c r="B52" s="2322" t="s">
        <v>2273</v>
      </c>
      <c r="C52" s="2322" t="s">
        <v>1907</v>
      </c>
      <c r="D52" s="2323"/>
      <c r="E52" s="2323"/>
      <c r="F52" s="2323"/>
      <c r="G52" s="2324"/>
      <c r="H52" s="2325"/>
    </row>
    <row r="53" customFormat="false" ht="12.75" hidden="false" customHeight="true" outlineLevel="0" collapsed="false">
      <c r="A53" s="2321"/>
      <c r="B53" s="2322" t="s">
        <v>2273</v>
      </c>
      <c r="C53" s="2322" t="s">
        <v>1908</v>
      </c>
      <c r="D53" s="2323"/>
      <c r="E53" s="2323"/>
      <c r="F53" s="2323"/>
      <c r="G53" s="2324"/>
      <c r="H53" s="2325"/>
    </row>
    <row r="54" customFormat="false" ht="12.75" hidden="false" customHeight="true" outlineLevel="0" collapsed="false">
      <c r="A54" s="2321" t="s">
        <v>2274</v>
      </c>
      <c r="B54" s="2322" t="s">
        <v>2275</v>
      </c>
      <c r="C54" s="2322" t="s">
        <v>2238</v>
      </c>
      <c r="D54" s="2323"/>
      <c r="E54" s="2323" t="s">
        <v>1950</v>
      </c>
      <c r="F54" s="2323"/>
      <c r="G54" s="2324"/>
      <c r="H54" s="2325"/>
    </row>
    <row r="55" customFormat="false" ht="12.75" hidden="false" customHeight="true" outlineLevel="0" collapsed="false">
      <c r="A55" s="2321" t="s">
        <v>2274</v>
      </c>
      <c r="B55" s="2322" t="s">
        <v>2275</v>
      </c>
      <c r="C55" s="2322" t="s">
        <v>2240</v>
      </c>
      <c r="D55" s="2323"/>
      <c r="E55" s="2323" t="s">
        <v>1950</v>
      </c>
      <c r="F55" s="2323" t="s">
        <v>1919</v>
      </c>
      <c r="G55" s="2324"/>
      <c r="H55" s="2325"/>
    </row>
    <row r="56" customFormat="false" ht="12.75" hidden="false" customHeight="true" outlineLevel="0" collapsed="false">
      <c r="A56" s="2321" t="s">
        <v>2274</v>
      </c>
      <c r="B56" s="2322" t="s">
        <v>2275</v>
      </c>
      <c r="C56" s="2322" t="s">
        <v>2241</v>
      </c>
      <c r="D56" s="2323"/>
      <c r="E56" s="2323" t="s">
        <v>2174</v>
      </c>
      <c r="F56" s="2323" t="s">
        <v>1924</v>
      </c>
      <c r="G56" s="2324"/>
      <c r="H56" s="2325"/>
    </row>
    <row r="57" customFormat="false" ht="13.5" hidden="false" customHeight="true" outlineLevel="0" collapsed="false">
      <c r="A57" s="2321" t="s">
        <v>2274</v>
      </c>
      <c r="B57" s="2322" t="s">
        <v>2275</v>
      </c>
      <c r="C57" s="2322" t="s">
        <v>2242</v>
      </c>
      <c r="D57" s="2323" t="s">
        <v>1950</v>
      </c>
      <c r="E57" s="2323"/>
      <c r="F57" s="2323" t="s">
        <v>1919</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276</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t="s">
        <v>2274</v>
      </c>
      <c r="B8" s="2322" t="s">
        <v>2275</v>
      </c>
      <c r="C8" s="2322" t="s">
        <v>2244</v>
      </c>
      <c r="D8" s="2323"/>
      <c r="E8" s="2323"/>
      <c r="F8" s="2323" t="s">
        <v>1950</v>
      </c>
      <c r="G8" s="2324"/>
      <c r="H8" s="2325"/>
    </row>
    <row r="9" customFormat="false" ht="12.75" hidden="false" customHeight="true" outlineLevel="0" collapsed="false">
      <c r="A9" s="2321" t="s">
        <v>2277</v>
      </c>
      <c r="B9" s="2322" t="s">
        <v>2278</v>
      </c>
      <c r="C9" s="2322" t="s">
        <v>2238</v>
      </c>
      <c r="D9" s="2323" t="s">
        <v>1929</v>
      </c>
      <c r="E9" s="2323"/>
      <c r="F9" s="2323" t="s">
        <v>2279</v>
      </c>
      <c r="G9" s="2324"/>
      <c r="H9" s="2325"/>
    </row>
    <row r="10" customFormat="false" ht="12.75" hidden="false" customHeight="true" outlineLevel="0" collapsed="false">
      <c r="A10" s="2321" t="s">
        <v>2277</v>
      </c>
      <c r="B10" s="2322" t="s">
        <v>2278</v>
      </c>
      <c r="C10" s="2322" t="s">
        <v>2240</v>
      </c>
      <c r="D10" s="2323" t="s">
        <v>1929</v>
      </c>
      <c r="E10" s="2323"/>
      <c r="F10" s="2323" t="s">
        <v>1929</v>
      </c>
      <c r="G10" s="2324"/>
      <c r="H10" s="2325"/>
    </row>
    <row r="11" customFormat="false" ht="12.75" hidden="false" customHeight="true" outlineLevel="0" collapsed="false">
      <c r="A11" s="2321" t="s">
        <v>2277</v>
      </c>
      <c r="B11" s="2322" t="s">
        <v>2278</v>
      </c>
      <c r="C11" s="2322" t="s">
        <v>2241</v>
      </c>
      <c r="D11" s="2323"/>
      <c r="E11" s="2323"/>
      <c r="F11" s="2323" t="s">
        <v>1917</v>
      </c>
      <c r="G11" s="2324"/>
      <c r="H11" s="2325"/>
    </row>
    <row r="12" customFormat="false" ht="12.75" hidden="false" customHeight="true" outlineLevel="0" collapsed="false">
      <c r="A12" s="2321" t="s">
        <v>2277</v>
      </c>
      <c r="B12" s="2322" t="s">
        <v>2278</v>
      </c>
      <c r="C12" s="2322" t="s">
        <v>2242</v>
      </c>
      <c r="D12" s="2323" t="s">
        <v>1965</v>
      </c>
      <c r="E12" s="2323"/>
      <c r="F12" s="2323" t="s">
        <v>2254</v>
      </c>
      <c r="G12" s="2324"/>
      <c r="H12" s="2325" t="s">
        <v>1962</v>
      </c>
    </row>
    <row r="13" customFormat="false" ht="12.75" hidden="false" customHeight="true" outlineLevel="0" collapsed="false">
      <c r="A13" s="2321" t="s">
        <v>2277</v>
      </c>
      <c r="B13" s="2322" t="s">
        <v>2278</v>
      </c>
      <c r="C13" s="2322" t="s">
        <v>2244</v>
      </c>
      <c r="D13" s="2323"/>
      <c r="E13" s="2323"/>
      <c r="F13" s="2323" t="s">
        <v>1922</v>
      </c>
      <c r="G13" s="2324"/>
      <c r="H13" s="2325"/>
    </row>
    <row r="14" customFormat="false" ht="12.75" hidden="false" customHeight="true" outlineLevel="0" collapsed="false">
      <c r="A14" s="2321" t="s">
        <v>2280</v>
      </c>
      <c r="B14" s="2322" t="s">
        <v>2281</v>
      </c>
      <c r="C14" s="2322" t="s">
        <v>2238</v>
      </c>
      <c r="D14" s="2323" t="s">
        <v>2094</v>
      </c>
      <c r="E14" s="2323"/>
      <c r="F14" s="2323" t="s">
        <v>1922</v>
      </c>
      <c r="G14" s="2324"/>
      <c r="H14" s="2325"/>
    </row>
    <row r="15" customFormat="false" ht="12.75" hidden="false" customHeight="true" outlineLevel="0" collapsed="false">
      <c r="A15" s="2321" t="s">
        <v>2280</v>
      </c>
      <c r="B15" s="2322" t="s">
        <v>2281</v>
      </c>
      <c r="C15" s="2322" t="s">
        <v>2240</v>
      </c>
      <c r="D15" s="2323" t="s">
        <v>1914</v>
      </c>
      <c r="E15" s="2323"/>
      <c r="F15" s="2323"/>
      <c r="G15" s="2324"/>
      <c r="H15" s="2325"/>
    </row>
    <row r="16" customFormat="false" ht="12.75" hidden="false" customHeight="true" outlineLevel="0" collapsed="false">
      <c r="A16" s="2321" t="s">
        <v>2280</v>
      </c>
      <c r="B16" s="2322" t="s">
        <v>2281</v>
      </c>
      <c r="C16" s="2322" t="s">
        <v>2241</v>
      </c>
      <c r="D16" s="2323" t="s">
        <v>1914</v>
      </c>
      <c r="E16" s="2323"/>
      <c r="F16" s="2323"/>
      <c r="G16" s="2324"/>
      <c r="H16" s="2325"/>
      <c r="I16" s="275"/>
    </row>
    <row r="17" customFormat="false" ht="12.75" hidden="false" customHeight="true" outlineLevel="0" collapsed="false">
      <c r="A17" s="2321" t="s">
        <v>2280</v>
      </c>
      <c r="B17" s="2322" t="s">
        <v>2281</v>
      </c>
      <c r="C17" s="2322" t="s">
        <v>2242</v>
      </c>
      <c r="D17" s="2323" t="s">
        <v>1914</v>
      </c>
      <c r="E17" s="2323"/>
      <c r="F17" s="2323" t="s">
        <v>1919</v>
      </c>
      <c r="G17" s="2324"/>
      <c r="H17" s="2325"/>
    </row>
    <row r="18" customFormat="false" ht="12.75" hidden="false" customHeight="true" outlineLevel="0" collapsed="false">
      <c r="A18" s="2321" t="s">
        <v>2280</v>
      </c>
      <c r="B18" s="2322" t="s">
        <v>2281</v>
      </c>
      <c r="C18" s="2322" t="s">
        <v>2244</v>
      </c>
      <c r="D18" s="2323" t="s">
        <v>1914</v>
      </c>
      <c r="E18" s="2323"/>
      <c r="F18" s="2323" t="s">
        <v>1922</v>
      </c>
      <c r="G18" s="2324"/>
      <c r="H18" s="2325"/>
    </row>
    <row r="19" customFormat="false" ht="12.75" hidden="false" customHeight="true" outlineLevel="0" collapsed="false">
      <c r="A19" s="2321" t="s">
        <v>2282</v>
      </c>
      <c r="B19" s="2322" t="s">
        <v>2283</v>
      </c>
      <c r="C19" s="2322" t="s">
        <v>2238</v>
      </c>
      <c r="D19" s="2323" t="s">
        <v>1929</v>
      </c>
      <c r="E19" s="2323"/>
      <c r="F19" s="2323"/>
      <c r="G19" s="2324"/>
      <c r="H19" s="2325"/>
    </row>
    <row r="20" customFormat="false" ht="12.75" hidden="false" customHeight="true" outlineLevel="0" collapsed="false">
      <c r="A20" s="2321" t="s">
        <v>2282</v>
      </c>
      <c r="B20" s="2322" t="s">
        <v>2283</v>
      </c>
      <c r="C20" s="2322" t="s">
        <v>2240</v>
      </c>
      <c r="D20" s="2323"/>
      <c r="E20" s="2323"/>
      <c r="F20" s="2323"/>
      <c r="G20" s="2324"/>
      <c r="H20" s="2325"/>
    </row>
    <row r="21" customFormat="false" ht="12.75" hidden="false" customHeight="true" outlineLevel="0" collapsed="false">
      <c r="A21" s="2321" t="s">
        <v>2282</v>
      </c>
      <c r="B21" s="2322" t="s">
        <v>2283</v>
      </c>
      <c r="C21" s="2322" t="s">
        <v>2241</v>
      </c>
      <c r="D21" s="2323"/>
      <c r="E21" s="2323"/>
      <c r="F21" s="2323" t="s">
        <v>1917</v>
      </c>
      <c r="G21" s="2324"/>
      <c r="H21" s="2325"/>
    </row>
    <row r="22" customFormat="false" ht="12.75" hidden="false" customHeight="true" outlineLevel="0" collapsed="false">
      <c r="A22" s="2321" t="s">
        <v>2282</v>
      </c>
      <c r="B22" s="2322" t="s">
        <v>2283</v>
      </c>
      <c r="C22" s="2322" t="s">
        <v>2242</v>
      </c>
      <c r="D22" s="2323"/>
      <c r="E22" s="2323" t="s">
        <v>1950</v>
      </c>
      <c r="F22" s="2323" t="s">
        <v>1924</v>
      </c>
      <c r="G22" s="2324"/>
      <c r="H22" s="2325"/>
    </row>
    <row r="23" customFormat="false" ht="12.75" hidden="false" customHeight="true" outlineLevel="0" collapsed="false">
      <c r="A23" s="2321" t="s">
        <v>2282</v>
      </c>
      <c r="B23" s="2322" t="s">
        <v>2283</v>
      </c>
      <c r="C23" s="2322" t="s">
        <v>2244</v>
      </c>
      <c r="D23" s="2323"/>
      <c r="E23" s="2323"/>
      <c r="F23" s="2323" t="s">
        <v>2166</v>
      </c>
      <c r="G23" s="2324"/>
      <c r="H23" s="2325"/>
    </row>
    <row r="24" customFormat="false" ht="12.75" hidden="false" customHeight="true" outlineLevel="0" collapsed="false">
      <c r="A24" s="2321" t="s">
        <v>2284</v>
      </c>
      <c r="B24" s="2322" t="s">
        <v>2285</v>
      </c>
      <c r="C24" s="2322" t="s">
        <v>2238</v>
      </c>
      <c r="D24" s="2323" t="s">
        <v>1929</v>
      </c>
      <c r="E24" s="2323"/>
      <c r="F24" s="2323"/>
      <c r="G24" s="2324"/>
      <c r="H24" s="2325"/>
    </row>
    <row r="25" customFormat="false" ht="12.75" hidden="false" customHeight="true" outlineLevel="0" collapsed="false">
      <c r="A25" s="2321" t="s">
        <v>2284</v>
      </c>
      <c r="B25" s="2322" t="s">
        <v>2285</v>
      </c>
      <c r="C25" s="2322" t="s">
        <v>2240</v>
      </c>
      <c r="D25" s="2323"/>
      <c r="E25" s="2323"/>
      <c r="F25" s="2323"/>
      <c r="G25" s="2324"/>
      <c r="H25" s="2325"/>
    </row>
    <row r="26" customFormat="false" ht="12.75" hidden="false" customHeight="true" outlineLevel="0" collapsed="false">
      <c r="A26" s="2321" t="s">
        <v>2284</v>
      </c>
      <c r="B26" s="2322" t="s">
        <v>2285</v>
      </c>
      <c r="C26" s="2322" t="s">
        <v>2241</v>
      </c>
      <c r="D26" s="2323"/>
      <c r="E26" s="2323"/>
      <c r="F26" s="2323"/>
      <c r="G26" s="2324"/>
      <c r="H26" s="2325"/>
    </row>
    <row r="27" customFormat="false" ht="12.75" hidden="false" customHeight="true" outlineLevel="0" collapsed="false">
      <c r="A27" s="2321" t="s">
        <v>2284</v>
      </c>
      <c r="B27" s="2322" t="s">
        <v>2285</v>
      </c>
      <c r="C27" s="2322" t="s">
        <v>2242</v>
      </c>
      <c r="D27" s="2323"/>
      <c r="E27" s="2323" t="s">
        <v>1950</v>
      </c>
      <c r="F27" s="2323" t="s">
        <v>1919</v>
      </c>
      <c r="G27" s="2324"/>
      <c r="H27" s="2325"/>
    </row>
    <row r="28" customFormat="false" ht="12.75" hidden="false" customHeight="true" outlineLevel="0" collapsed="false">
      <c r="A28" s="2321" t="s">
        <v>2284</v>
      </c>
      <c r="B28" s="2322" t="s">
        <v>2285</v>
      </c>
      <c r="C28" s="2322" t="s">
        <v>2244</v>
      </c>
      <c r="D28" s="2323"/>
      <c r="E28" s="2323"/>
      <c r="F28" s="2323" t="s">
        <v>1950</v>
      </c>
      <c r="G28" s="2324"/>
      <c r="H28" s="2325"/>
    </row>
    <row r="29" customFormat="false" ht="12.75" hidden="false" customHeight="true" outlineLevel="0" collapsed="false">
      <c r="A29" s="2321" t="s">
        <v>2274</v>
      </c>
      <c r="B29" s="2322" t="s">
        <v>2275</v>
      </c>
      <c r="C29" s="2322" t="s">
        <v>1908</v>
      </c>
      <c r="D29" s="2323" t="s">
        <v>1914</v>
      </c>
      <c r="E29" s="2323" t="s">
        <v>1950</v>
      </c>
      <c r="F29" s="2323" t="s">
        <v>1922</v>
      </c>
      <c r="G29" s="2324" t="s">
        <v>1919</v>
      </c>
      <c r="H29" s="2325"/>
    </row>
    <row r="30" customFormat="false" ht="12.75" hidden="false" customHeight="true" outlineLevel="0" collapsed="false">
      <c r="A30" s="2321" t="s">
        <v>2277</v>
      </c>
      <c r="B30" s="2322" t="s">
        <v>2278</v>
      </c>
      <c r="C30" s="2322" t="s">
        <v>1908</v>
      </c>
      <c r="D30" s="2323" t="s">
        <v>1965</v>
      </c>
      <c r="E30" s="2323" t="s">
        <v>1950</v>
      </c>
      <c r="F30" s="2323" t="s">
        <v>2018</v>
      </c>
      <c r="G30" s="2324" t="s">
        <v>1919</v>
      </c>
      <c r="H30" s="2325"/>
    </row>
    <row r="31" customFormat="false" ht="12.75" hidden="false" customHeight="true" outlineLevel="0" collapsed="false">
      <c r="A31" s="2321" t="s">
        <v>2280</v>
      </c>
      <c r="B31" s="2322" t="s">
        <v>2281</v>
      </c>
      <c r="C31" s="2322" t="s">
        <v>1908</v>
      </c>
      <c r="D31" s="2323"/>
      <c r="E31" s="2323" t="s">
        <v>1950</v>
      </c>
      <c r="F31" s="2323"/>
      <c r="G31" s="2324" t="s">
        <v>1919</v>
      </c>
      <c r="H31" s="2325"/>
    </row>
    <row r="32" customFormat="false" ht="12.75" hidden="false" customHeight="true" outlineLevel="0" collapsed="false">
      <c r="A32" s="2321" t="s">
        <v>2284</v>
      </c>
      <c r="B32" s="2322" t="s">
        <v>2285</v>
      </c>
      <c r="C32" s="2322" t="s">
        <v>1908</v>
      </c>
      <c r="D32" s="2323"/>
      <c r="E32" s="2323" t="s">
        <v>1950</v>
      </c>
      <c r="F32" s="2323"/>
      <c r="G32" s="2324"/>
      <c r="H32" s="2325"/>
    </row>
    <row r="33" customFormat="false" ht="12.75" hidden="false" customHeight="true" outlineLevel="0" collapsed="false">
      <c r="A33" s="2321"/>
      <c r="B33" s="2322" t="s">
        <v>2286</v>
      </c>
      <c r="C33" s="2322" t="s">
        <v>1906</v>
      </c>
      <c r="D33" s="2323"/>
      <c r="E33" s="2323"/>
      <c r="F33" s="2323" t="s">
        <v>1914</v>
      </c>
      <c r="G33" s="2324" t="s">
        <v>1917</v>
      </c>
      <c r="H33" s="2325"/>
    </row>
    <row r="34" customFormat="false" ht="12.75" hidden="false" customHeight="true" outlineLevel="0" collapsed="false">
      <c r="A34" s="2321"/>
      <c r="B34" s="2322" t="s">
        <v>2286</v>
      </c>
      <c r="C34" s="2322" t="s">
        <v>1907</v>
      </c>
      <c r="D34" s="2323"/>
      <c r="E34" s="2323"/>
      <c r="F34" s="2323" t="s">
        <v>1914</v>
      </c>
      <c r="G34" s="2324" t="s">
        <v>1917</v>
      </c>
      <c r="H34" s="2325"/>
    </row>
    <row r="35" customFormat="false" ht="12.75" hidden="false" customHeight="true" outlineLevel="0" collapsed="false">
      <c r="A35" s="2321"/>
      <c r="B35" s="2322" t="s">
        <v>2286</v>
      </c>
      <c r="C35" s="2322" t="s">
        <v>1908</v>
      </c>
      <c r="D35" s="2323"/>
      <c r="E35" s="2323"/>
      <c r="F35" s="2323"/>
      <c r="G35" s="2324" t="s">
        <v>1917</v>
      </c>
      <c r="H35" s="2325"/>
    </row>
    <row r="36" customFormat="false" ht="12.75" hidden="false" customHeight="true" outlineLevel="0" collapsed="false">
      <c r="A36" s="2321"/>
      <c r="B36" s="2322" t="s">
        <v>2287</v>
      </c>
      <c r="C36" s="2322" t="s">
        <v>1907</v>
      </c>
      <c r="D36" s="2323"/>
      <c r="E36" s="2323"/>
      <c r="F36" s="2323"/>
      <c r="G36" s="2324"/>
      <c r="H36" s="2325"/>
    </row>
    <row r="37" customFormat="false" ht="12.75" hidden="false" customHeight="true" outlineLevel="0" collapsed="false">
      <c r="A37" s="2321"/>
      <c r="B37" s="2322" t="s">
        <v>2287</v>
      </c>
      <c r="C37" s="2322" t="s">
        <v>1908</v>
      </c>
      <c r="D37" s="2323"/>
      <c r="E37" s="2323"/>
      <c r="F37" s="2323"/>
      <c r="G37" s="2324"/>
      <c r="H37" s="2325"/>
    </row>
    <row r="38" customFormat="false" ht="12.75" hidden="false" customHeight="true" outlineLevel="0" collapsed="false">
      <c r="A38" s="2321" t="s">
        <v>2288</v>
      </c>
      <c r="B38" s="2322" t="s">
        <v>1235</v>
      </c>
      <c r="C38" s="2322" t="s">
        <v>1906</v>
      </c>
      <c r="D38" s="2323" t="s">
        <v>2289</v>
      </c>
      <c r="E38" s="2323" t="s">
        <v>1919</v>
      </c>
      <c r="F38" s="2323" t="s">
        <v>2290</v>
      </c>
      <c r="G38" s="2324" t="s">
        <v>2019</v>
      </c>
      <c r="H38" s="2325"/>
    </row>
    <row r="39" customFormat="false" ht="12.75" hidden="false" customHeight="true" outlineLevel="0" collapsed="false">
      <c r="A39" s="2321" t="s">
        <v>2288</v>
      </c>
      <c r="B39" s="2322" t="s">
        <v>1235</v>
      </c>
      <c r="C39" s="2322" t="s">
        <v>1907</v>
      </c>
      <c r="D39" s="2323" t="s">
        <v>1914</v>
      </c>
      <c r="E39" s="2323" t="s">
        <v>2013</v>
      </c>
      <c r="F39" s="2323" t="s">
        <v>1984</v>
      </c>
      <c r="G39" s="2324" t="s">
        <v>2013</v>
      </c>
      <c r="H39" s="2325"/>
    </row>
    <row r="40" customFormat="false" ht="12.75" hidden="false" customHeight="true" outlineLevel="0" collapsed="false">
      <c r="A40" s="2321" t="s">
        <v>2288</v>
      </c>
      <c r="B40" s="2322" t="s">
        <v>1235</v>
      </c>
      <c r="C40" s="2322" t="s">
        <v>1908</v>
      </c>
      <c r="D40" s="2323" t="s">
        <v>1914</v>
      </c>
      <c r="E40" s="2323" t="s">
        <v>2013</v>
      </c>
      <c r="F40" s="2323" t="s">
        <v>1984</v>
      </c>
      <c r="G40" s="2324" t="s">
        <v>2013</v>
      </c>
      <c r="H40" s="2325"/>
    </row>
    <row r="41" customFormat="false" ht="12.75" hidden="false" customHeight="true" outlineLevel="0" collapsed="false">
      <c r="A41" s="2321"/>
      <c r="B41" s="2322" t="s">
        <v>2291</v>
      </c>
      <c r="C41" s="2322" t="s">
        <v>2238</v>
      </c>
      <c r="D41" s="2323"/>
      <c r="E41" s="2323"/>
      <c r="F41" s="2323" t="s">
        <v>1917</v>
      </c>
      <c r="G41" s="2324"/>
      <c r="H41" s="2325"/>
    </row>
    <row r="42" customFormat="false" ht="12.75" hidden="false" customHeight="true" outlineLevel="0" collapsed="false">
      <c r="A42" s="2321"/>
      <c r="B42" s="2322" t="s">
        <v>2291</v>
      </c>
      <c r="C42" s="2322" t="s">
        <v>2240</v>
      </c>
      <c r="D42" s="2323"/>
      <c r="E42" s="2323"/>
      <c r="F42" s="2323"/>
      <c r="G42" s="2324"/>
      <c r="H42" s="2325"/>
    </row>
    <row r="43" customFormat="false" ht="12.75" hidden="false" customHeight="true" outlineLevel="0" collapsed="false">
      <c r="A43" s="2321"/>
      <c r="B43" s="2322" t="s">
        <v>2291</v>
      </c>
      <c r="C43" s="2322" t="s">
        <v>2241</v>
      </c>
      <c r="D43" s="2323"/>
      <c r="E43" s="2323"/>
      <c r="F43" s="2323" t="s">
        <v>1917</v>
      </c>
      <c r="G43" s="2324"/>
      <c r="H43" s="2325"/>
    </row>
    <row r="44" customFormat="false" ht="12.75" hidden="false" customHeight="true" outlineLevel="0" collapsed="false">
      <c r="A44" s="2321"/>
      <c r="B44" s="2322" t="s">
        <v>2291</v>
      </c>
      <c r="C44" s="2322" t="s">
        <v>2242</v>
      </c>
      <c r="D44" s="2323"/>
      <c r="E44" s="2323"/>
      <c r="F44" s="2323" t="s">
        <v>2259</v>
      </c>
      <c r="G44" s="2324"/>
      <c r="H44" s="2325"/>
    </row>
    <row r="45" customFormat="false" ht="12.75" hidden="false" customHeight="true" outlineLevel="0" collapsed="false">
      <c r="A45" s="2321"/>
      <c r="B45" s="2322" t="s">
        <v>2291</v>
      </c>
      <c r="C45" s="2322" t="s">
        <v>2244</v>
      </c>
      <c r="D45" s="2323"/>
      <c r="E45" s="2323"/>
      <c r="F45" s="2323" t="s">
        <v>2259</v>
      </c>
      <c r="G45" s="2324"/>
      <c r="H45" s="2325"/>
    </row>
    <row r="46" customFormat="false" ht="12.75" hidden="false" customHeight="true" outlineLevel="0" collapsed="false">
      <c r="A46" s="2321"/>
      <c r="B46" s="2322" t="s">
        <v>2292</v>
      </c>
      <c r="C46" s="2322" t="s">
        <v>1906</v>
      </c>
      <c r="D46" s="2323"/>
      <c r="E46" s="2323"/>
      <c r="F46" s="2323" t="s">
        <v>2073</v>
      </c>
      <c r="G46" s="2324" t="s">
        <v>1919</v>
      </c>
      <c r="H46" s="2325"/>
    </row>
    <row r="47" customFormat="false" ht="12.75" hidden="false" customHeight="true" outlineLevel="0" collapsed="false">
      <c r="A47" s="2321"/>
      <c r="B47" s="2322" t="s">
        <v>2293</v>
      </c>
      <c r="C47" s="2322" t="s">
        <v>1906</v>
      </c>
      <c r="D47" s="2323"/>
      <c r="E47" s="2323"/>
      <c r="F47" s="2323" t="s">
        <v>2073</v>
      </c>
      <c r="G47" s="2324" t="s">
        <v>1919</v>
      </c>
      <c r="H47" s="2325"/>
    </row>
    <row r="48" customFormat="false" ht="12.75" hidden="false" customHeight="true" outlineLevel="0" collapsed="false">
      <c r="A48" s="2321"/>
      <c r="B48" s="2322" t="s">
        <v>2294</v>
      </c>
      <c r="C48" s="2322" t="s">
        <v>1907</v>
      </c>
      <c r="D48" s="2323"/>
      <c r="E48" s="2323"/>
      <c r="F48" s="2323"/>
      <c r="G48" s="2324" t="s">
        <v>1917</v>
      </c>
      <c r="H48" s="2325"/>
    </row>
    <row r="49" customFormat="false" ht="12.75" hidden="false" customHeight="true" outlineLevel="0" collapsed="false">
      <c r="A49" s="2321"/>
      <c r="B49" s="2322" t="s">
        <v>2294</v>
      </c>
      <c r="C49" s="2322" t="s">
        <v>1908</v>
      </c>
      <c r="D49" s="2323"/>
      <c r="E49" s="2323"/>
      <c r="F49" s="2323"/>
      <c r="G49" s="2324" t="s">
        <v>1917</v>
      </c>
      <c r="H49" s="2325"/>
    </row>
    <row r="50" customFormat="false" ht="12.75" hidden="false" customHeight="true" outlineLevel="0" collapsed="false">
      <c r="A50" s="2321"/>
      <c r="B50" s="2322" t="s">
        <v>2295</v>
      </c>
      <c r="C50" s="2322" t="s">
        <v>1906</v>
      </c>
      <c r="D50" s="2323" t="s">
        <v>1917</v>
      </c>
      <c r="E50" s="2323"/>
      <c r="F50" s="2323"/>
      <c r="G50" s="2324"/>
      <c r="H50" s="2325"/>
    </row>
    <row r="51" customFormat="false" ht="12.75" hidden="false" customHeight="true" outlineLevel="0" collapsed="false">
      <c r="A51" s="2321"/>
      <c r="B51" s="2322" t="s">
        <v>2295</v>
      </c>
      <c r="C51" s="2322" t="s">
        <v>1907</v>
      </c>
      <c r="D51" s="2323"/>
      <c r="E51" s="2323"/>
      <c r="F51" s="2323"/>
      <c r="G51" s="2324"/>
      <c r="H51" s="2325"/>
    </row>
    <row r="52" customFormat="false" ht="12.75" hidden="false" customHeight="true" outlineLevel="0" collapsed="false">
      <c r="A52" s="2321"/>
      <c r="B52" s="2322" t="s">
        <v>2295</v>
      </c>
      <c r="C52" s="2322" t="s">
        <v>1908</v>
      </c>
      <c r="D52" s="2323"/>
      <c r="E52" s="2323"/>
      <c r="F52" s="2323"/>
      <c r="G52" s="2324"/>
      <c r="H52" s="2325"/>
    </row>
    <row r="53" customFormat="false" ht="12.75" hidden="false" customHeight="true" outlineLevel="0" collapsed="false">
      <c r="A53" s="2321" t="s">
        <v>2296</v>
      </c>
      <c r="B53" s="2322" t="s">
        <v>2297</v>
      </c>
      <c r="C53" s="2322" t="s">
        <v>2238</v>
      </c>
      <c r="D53" s="2323" t="s">
        <v>1962</v>
      </c>
      <c r="E53" s="2323"/>
      <c r="F53" s="2323" t="s">
        <v>1922</v>
      </c>
      <c r="G53" s="2324"/>
      <c r="H53" s="2325"/>
    </row>
    <row r="54" customFormat="false" ht="12.75" hidden="false" customHeight="true" outlineLevel="0" collapsed="false">
      <c r="A54" s="2321" t="s">
        <v>2296</v>
      </c>
      <c r="B54" s="2322" t="s">
        <v>2297</v>
      </c>
      <c r="C54" s="2322" t="s">
        <v>2240</v>
      </c>
      <c r="D54" s="2323" t="s">
        <v>1962</v>
      </c>
      <c r="E54" s="2323" t="s">
        <v>1962</v>
      </c>
      <c r="F54" s="2323" t="s">
        <v>1943</v>
      </c>
      <c r="G54" s="2324" t="s">
        <v>1922</v>
      </c>
      <c r="H54" s="2325"/>
    </row>
    <row r="55" customFormat="false" ht="12.75" hidden="false" customHeight="true" outlineLevel="0" collapsed="false">
      <c r="A55" s="2321" t="s">
        <v>2296</v>
      </c>
      <c r="B55" s="2322" t="s">
        <v>2297</v>
      </c>
      <c r="C55" s="2322" t="s">
        <v>2241</v>
      </c>
      <c r="D55" s="2323" t="s">
        <v>1962</v>
      </c>
      <c r="E55" s="2323" t="s">
        <v>1919</v>
      </c>
      <c r="F55" s="2323" t="s">
        <v>2243</v>
      </c>
      <c r="G55" s="2324" t="s">
        <v>1922</v>
      </c>
      <c r="H55" s="2325"/>
    </row>
    <row r="56" customFormat="false" ht="12.75" hidden="false" customHeight="true" outlineLevel="0" collapsed="false">
      <c r="A56" s="2321" t="s">
        <v>2296</v>
      </c>
      <c r="B56" s="2322" t="s">
        <v>2297</v>
      </c>
      <c r="C56" s="2322" t="s">
        <v>2242</v>
      </c>
      <c r="D56" s="2323"/>
      <c r="E56" s="2323"/>
      <c r="F56" s="2323" t="s">
        <v>2243</v>
      </c>
      <c r="G56" s="2324"/>
      <c r="H56" s="2325"/>
    </row>
    <row r="57" customFormat="false" ht="13.5" hidden="false" customHeight="true" outlineLevel="0" collapsed="false">
      <c r="A57" s="2321" t="s">
        <v>2296</v>
      </c>
      <c r="B57" s="2322" t="s">
        <v>2297</v>
      </c>
      <c r="C57" s="2322" t="s">
        <v>2244</v>
      </c>
      <c r="D57" s="2323" t="s">
        <v>1962</v>
      </c>
      <c r="E57" s="2323" t="s">
        <v>1962</v>
      </c>
      <c r="F57" s="2323" t="s">
        <v>2175</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298</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t="s">
        <v>2299</v>
      </c>
      <c r="B8" s="2322" t="s">
        <v>2300</v>
      </c>
      <c r="C8" s="2322" t="s">
        <v>2238</v>
      </c>
      <c r="D8" s="2323" t="s">
        <v>1929</v>
      </c>
      <c r="E8" s="2323"/>
      <c r="F8" s="2323" t="s">
        <v>2301</v>
      </c>
      <c r="G8" s="2324"/>
      <c r="H8" s="2325"/>
    </row>
    <row r="9" customFormat="false" ht="12.75" hidden="false" customHeight="true" outlineLevel="0" collapsed="false">
      <c r="A9" s="2321" t="s">
        <v>2299</v>
      </c>
      <c r="B9" s="2322" t="s">
        <v>2300</v>
      </c>
      <c r="C9" s="2322" t="s">
        <v>2240</v>
      </c>
      <c r="D9" s="2323" t="s">
        <v>1929</v>
      </c>
      <c r="E9" s="2323"/>
      <c r="F9" s="2323" t="s">
        <v>1929</v>
      </c>
      <c r="G9" s="2324"/>
      <c r="H9" s="2325"/>
    </row>
    <row r="10" customFormat="false" ht="12.75" hidden="false" customHeight="true" outlineLevel="0" collapsed="false">
      <c r="A10" s="2321" t="s">
        <v>2299</v>
      </c>
      <c r="B10" s="2322" t="s">
        <v>2300</v>
      </c>
      <c r="C10" s="2322" t="s">
        <v>2241</v>
      </c>
      <c r="D10" s="2323"/>
      <c r="E10" s="2323"/>
      <c r="F10" s="2323" t="s">
        <v>1917</v>
      </c>
      <c r="G10" s="2324"/>
      <c r="H10" s="2325"/>
    </row>
    <row r="11" customFormat="false" ht="12.75" hidden="false" customHeight="true" outlineLevel="0" collapsed="false">
      <c r="A11" s="2321" t="s">
        <v>2299</v>
      </c>
      <c r="B11" s="2322" t="s">
        <v>2300</v>
      </c>
      <c r="C11" s="2322" t="s">
        <v>2242</v>
      </c>
      <c r="D11" s="2323" t="s">
        <v>1965</v>
      </c>
      <c r="E11" s="2323"/>
      <c r="F11" s="2323" t="s">
        <v>2302</v>
      </c>
      <c r="G11" s="2324"/>
      <c r="H11" s="2325"/>
    </row>
    <row r="12" customFormat="false" ht="12.75" hidden="false" customHeight="true" outlineLevel="0" collapsed="false">
      <c r="A12" s="2321" t="s">
        <v>2299</v>
      </c>
      <c r="B12" s="2322" t="s">
        <v>2300</v>
      </c>
      <c r="C12" s="2322" t="s">
        <v>2244</v>
      </c>
      <c r="D12" s="2323"/>
      <c r="E12" s="2323"/>
      <c r="F12" s="2323" t="s">
        <v>2100</v>
      </c>
      <c r="G12" s="2324"/>
      <c r="H12" s="2325"/>
    </row>
    <row r="13" customFormat="false" ht="12.75" hidden="false" customHeight="true" outlineLevel="0" collapsed="false">
      <c r="A13" s="2321" t="s">
        <v>2303</v>
      </c>
      <c r="B13" s="2322" t="s">
        <v>2304</v>
      </c>
      <c r="C13" s="2322" t="s">
        <v>2238</v>
      </c>
      <c r="D13" s="2323" t="s">
        <v>1929</v>
      </c>
      <c r="E13" s="2323"/>
      <c r="F13" s="2323" t="s">
        <v>1922</v>
      </c>
      <c r="G13" s="2324"/>
      <c r="H13" s="2325"/>
    </row>
    <row r="14" customFormat="false" ht="12.75" hidden="false" customHeight="true" outlineLevel="0" collapsed="false">
      <c r="A14" s="2321" t="s">
        <v>2303</v>
      </c>
      <c r="B14" s="2322" t="s">
        <v>2304</v>
      </c>
      <c r="C14" s="2322" t="s">
        <v>2240</v>
      </c>
      <c r="D14" s="2323"/>
      <c r="E14" s="2323"/>
      <c r="F14" s="2323"/>
      <c r="G14" s="2324"/>
      <c r="H14" s="2325"/>
    </row>
    <row r="15" customFormat="false" ht="12.75" hidden="false" customHeight="true" outlineLevel="0" collapsed="false">
      <c r="A15" s="2321" t="s">
        <v>2303</v>
      </c>
      <c r="B15" s="2322" t="s">
        <v>2304</v>
      </c>
      <c r="C15" s="2322" t="s">
        <v>2242</v>
      </c>
      <c r="D15" s="2323"/>
      <c r="E15" s="2323"/>
      <c r="F15" s="2323" t="s">
        <v>1919</v>
      </c>
      <c r="G15" s="2324"/>
      <c r="H15" s="2325"/>
    </row>
    <row r="16" customFormat="false" ht="12.75" hidden="false" customHeight="true" outlineLevel="0" collapsed="false">
      <c r="A16" s="2321" t="s">
        <v>2303</v>
      </c>
      <c r="B16" s="2322" t="s">
        <v>2304</v>
      </c>
      <c r="C16" s="2322" t="s">
        <v>2244</v>
      </c>
      <c r="D16" s="2323"/>
      <c r="E16" s="2323"/>
      <c r="F16" s="2323"/>
      <c r="G16" s="2324"/>
      <c r="H16" s="2325"/>
      <c r="I16" s="275"/>
    </row>
    <row r="17" customFormat="false" ht="12.75" hidden="false" customHeight="true" outlineLevel="0" collapsed="false">
      <c r="A17" s="2321" t="s">
        <v>2305</v>
      </c>
      <c r="B17" s="2322" t="s">
        <v>2306</v>
      </c>
      <c r="C17" s="2322" t="s">
        <v>2238</v>
      </c>
      <c r="D17" s="2323" t="s">
        <v>1929</v>
      </c>
      <c r="E17" s="2323"/>
      <c r="F17" s="2323"/>
      <c r="G17" s="2324"/>
      <c r="H17" s="2325"/>
    </row>
    <row r="18" customFormat="false" ht="12.75" hidden="false" customHeight="true" outlineLevel="0" collapsed="false">
      <c r="A18" s="2321" t="s">
        <v>2305</v>
      </c>
      <c r="B18" s="2322" t="s">
        <v>2306</v>
      </c>
      <c r="C18" s="2322" t="s">
        <v>2240</v>
      </c>
      <c r="D18" s="2323"/>
      <c r="E18" s="2323"/>
      <c r="F18" s="2323"/>
      <c r="G18" s="2324"/>
      <c r="H18" s="2325"/>
    </row>
    <row r="19" customFormat="false" ht="12.75" hidden="false" customHeight="true" outlineLevel="0" collapsed="false">
      <c r="A19" s="2321" t="s">
        <v>2305</v>
      </c>
      <c r="B19" s="2322" t="s">
        <v>2306</v>
      </c>
      <c r="C19" s="2322" t="s">
        <v>2241</v>
      </c>
      <c r="D19" s="2323"/>
      <c r="E19" s="2323"/>
      <c r="F19" s="2323" t="s">
        <v>1917</v>
      </c>
      <c r="G19" s="2324"/>
      <c r="H19" s="2325"/>
    </row>
    <row r="20" customFormat="false" ht="12.75" hidden="false" customHeight="true" outlineLevel="0" collapsed="false">
      <c r="A20" s="2321" t="s">
        <v>2305</v>
      </c>
      <c r="B20" s="2322" t="s">
        <v>2306</v>
      </c>
      <c r="C20" s="2322" t="s">
        <v>2242</v>
      </c>
      <c r="D20" s="2323"/>
      <c r="E20" s="2323"/>
      <c r="F20" s="2323" t="s">
        <v>1924</v>
      </c>
      <c r="G20" s="2324"/>
      <c r="H20" s="2325"/>
    </row>
    <row r="21" customFormat="false" ht="12.75" hidden="false" customHeight="true" outlineLevel="0" collapsed="false">
      <c r="A21" s="2321" t="s">
        <v>2305</v>
      </c>
      <c r="B21" s="2322" t="s">
        <v>2306</v>
      </c>
      <c r="C21" s="2322" t="s">
        <v>2244</v>
      </c>
      <c r="D21" s="2323"/>
      <c r="E21" s="2323"/>
      <c r="F21" s="2323" t="s">
        <v>1917</v>
      </c>
      <c r="G21" s="2324"/>
      <c r="H21" s="2325"/>
    </row>
    <row r="22" customFormat="false" ht="12.75" hidden="false" customHeight="true" outlineLevel="0" collapsed="false">
      <c r="A22" s="2321" t="s">
        <v>2307</v>
      </c>
      <c r="B22" s="2322" t="s">
        <v>2308</v>
      </c>
      <c r="C22" s="2322" t="s">
        <v>2238</v>
      </c>
      <c r="D22" s="2323" t="s">
        <v>1929</v>
      </c>
      <c r="E22" s="2323"/>
      <c r="F22" s="2323"/>
      <c r="G22" s="2324"/>
      <c r="H22" s="2325"/>
    </row>
    <row r="23" customFormat="false" ht="12.75" hidden="false" customHeight="true" outlineLevel="0" collapsed="false">
      <c r="A23" s="2321" t="s">
        <v>2307</v>
      </c>
      <c r="B23" s="2322" t="s">
        <v>2308</v>
      </c>
      <c r="C23" s="2322" t="s">
        <v>2240</v>
      </c>
      <c r="D23" s="2323"/>
      <c r="E23" s="2323"/>
      <c r="F23" s="2323"/>
      <c r="G23" s="2324"/>
      <c r="H23" s="2325"/>
    </row>
    <row r="24" customFormat="false" ht="12.75" hidden="false" customHeight="true" outlineLevel="0" collapsed="false">
      <c r="A24" s="2321" t="s">
        <v>2307</v>
      </c>
      <c r="B24" s="2322" t="s">
        <v>2308</v>
      </c>
      <c r="C24" s="2322" t="s">
        <v>2241</v>
      </c>
      <c r="D24" s="2323"/>
      <c r="E24" s="2323"/>
      <c r="F24" s="2323"/>
      <c r="G24" s="2324"/>
      <c r="H24" s="2325"/>
    </row>
    <row r="25" customFormat="false" ht="12.75" hidden="false" customHeight="true" outlineLevel="0" collapsed="false">
      <c r="A25" s="2321" t="s">
        <v>2307</v>
      </c>
      <c r="B25" s="2322" t="s">
        <v>2308</v>
      </c>
      <c r="C25" s="2322" t="s">
        <v>2242</v>
      </c>
      <c r="D25" s="2323"/>
      <c r="E25" s="2323"/>
      <c r="F25" s="2323" t="s">
        <v>2019</v>
      </c>
      <c r="G25" s="2324"/>
      <c r="H25" s="2325"/>
    </row>
    <row r="26" customFormat="false" ht="12.75" hidden="false" customHeight="true" outlineLevel="0" collapsed="false">
      <c r="A26" s="2321" t="s">
        <v>2307</v>
      </c>
      <c r="B26" s="2322" t="s">
        <v>2308</v>
      </c>
      <c r="C26" s="2322" t="s">
        <v>2244</v>
      </c>
      <c r="D26" s="2323"/>
      <c r="E26" s="2323"/>
      <c r="F26" s="2323" t="s">
        <v>1962</v>
      </c>
      <c r="G26" s="2324"/>
      <c r="H26" s="2325"/>
    </row>
    <row r="27" customFormat="false" ht="12.75" hidden="false" customHeight="true" outlineLevel="0" collapsed="false">
      <c r="A27" s="2321"/>
      <c r="B27" s="2322" t="s">
        <v>2309</v>
      </c>
      <c r="C27" s="2322" t="s">
        <v>1906</v>
      </c>
      <c r="D27" s="2323"/>
      <c r="E27" s="2323"/>
      <c r="F27" s="2323" t="s">
        <v>1914</v>
      </c>
      <c r="G27" s="2324" t="s">
        <v>1917</v>
      </c>
      <c r="H27" s="2325"/>
    </row>
    <row r="28" customFormat="false" ht="12.75" hidden="false" customHeight="true" outlineLevel="0" collapsed="false">
      <c r="A28" s="2321"/>
      <c r="B28" s="2322" t="s">
        <v>2309</v>
      </c>
      <c r="C28" s="2322" t="s">
        <v>1907</v>
      </c>
      <c r="D28" s="2323"/>
      <c r="E28" s="2323"/>
      <c r="F28" s="2323" t="s">
        <v>1914</v>
      </c>
      <c r="G28" s="2324" t="s">
        <v>1917</v>
      </c>
      <c r="H28" s="2325"/>
    </row>
    <row r="29" customFormat="false" ht="12.75" hidden="false" customHeight="true" outlineLevel="0" collapsed="false">
      <c r="A29" s="2321"/>
      <c r="B29" s="2322" t="s">
        <v>2309</v>
      </c>
      <c r="C29" s="2322" t="s">
        <v>1908</v>
      </c>
      <c r="D29" s="2323"/>
      <c r="E29" s="2323"/>
      <c r="F29" s="2323" t="s">
        <v>1914</v>
      </c>
      <c r="G29" s="2324" t="s">
        <v>1917</v>
      </c>
      <c r="H29" s="2325"/>
    </row>
    <row r="30" customFormat="false" ht="12.75" hidden="false" customHeight="true" outlineLevel="0" collapsed="false">
      <c r="A30" s="2321"/>
      <c r="B30" s="2322" t="s">
        <v>2310</v>
      </c>
      <c r="C30" s="2322" t="s">
        <v>1907</v>
      </c>
      <c r="D30" s="2323"/>
      <c r="E30" s="2323"/>
      <c r="F30" s="2323"/>
      <c r="G30" s="2324"/>
      <c r="H30" s="2325"/>
    </row>
    <row r="31" customFormat="false" ht="12.75" hidden="false" customHeight="true" outlineLevel="0" collapsed="false">
      <c r="A31" s="2321"/>
      <c r="B31" s="2322" t="s">
        <v>2310</v>
      </c>
      <c r="C31" s="2322" t="s">
        <v>1908</v>
      </c>
      <c r="D31" s="2323"/>
      <c r="E31" s="2323"/>
      <c r="F31" s="2323"/>
      <c r="G31" s="2324"/>
      <c r="H31" s="2325"/>
    </row>
    <row r="32" customFormat="false" ht="12.75" hidden="false" customHeight="true" outlineLevel="0" collapsed="false">
      <c r="A32" s="2321" t="s">
        <v>2311</v>
      </c>
      <c r="B32" s="2322" t="s">
        <v>1255</v>
      </c>
      <c r="C32" s="2322" t="s">
        <v>1906</v>
      </c>
      <c r="D32" s="2323" t="s">
        <v>1929</v>
      </c>
      <c r="E32" s="2323"/>
      <c r="F32" s="2323" t="s">
        <v>2312</v>
      </c>
      <c r="G32" s="2324" t="s">
        <v>1962</v>
      </c>
      <c r="H32" s="2325" t="s">
        <v>1965</v>
      </c>
    </row>
    <row r="33" customFormat="false" ht="12.75" hidden="false" customHeight="true" outlineLevel="0" collapsed="false">
      <c r="A33" s="2321" t="s">
        <v>2311</v>
      </c>
      <c r="B33" s="2322" t="s">
        <v>1255</v>
      </c>
      <c r="C33" s="2322" t="s">
        <v>1907</v>
      </c>
      <c r="D33" s="2323"/>
      <c r="E33" s="2323"/>
      <c r="F33" s="2323" t="s">
        <v>1922</v>
      </c>
      <c r="G33" s="2324"/>
      <c r="H33" s="2325"/>
    </row>
    <row r="34" customFormat="false" ht="12.75" hidden="false" customHeight="true" outlineLevel="0" collapsed="false">
      <c r="A34" s="2321" t="s">
        <v>2311</v>
      </c>
      <c r="B34" s="2322" t="s">
        <v>1255</v>
      </c>
      <c r="C34" s="2322" t="s">
        <v>1908</v>
      </c>
      <c r="D34" s="2323"/>
      <c r="E34" s="2323"/>
      <c r="F34" s="2323" t="s">
        <v>2073</v>
      </c>
      <c r="G34" s="2324"/>
      <c r="H34" s="2325"/>
    </row>
    <row r="35" customFormat="false" ht="12.75" hidden="false" customHeight="true" outlineLevel="0" collapsed="false">
      <c r="A35" s="2321"/>
      <c r="B35" s="2322" t="s">
        <v>2313</v>
      </c>
      <c r="C35" s="2322" t="s">
        <v>2238</v>
      </c>
      <c r="D35" s="2323"/>
      <c r="E35" s="2323"/>
      <c r="F35" s="2323" t="s">
        <v>1962</v>
      </c>
      <c r="G35" s="2324"/>
      <c r="H35" s="2325"/>
    </row>
    <row r="36" customFormat="false" ht="12.75" hidden="false" customHeight="true" outlineLevel="0" collapsed="false">
      <c r="A36" s="2321"/>
      <c r="B36" s="2322" t="s">
        <v>2313</v>
      </c>
      <c r="C36" s="2322" t="s">
        <v>2240</v>
      </c>
      <c r="D36" s="2323"/>
      <c r="E36" s="2323"/>
      <c r="F36" s="2323" t="s">
        <v>1962</v>
      </c>
      <c r="G36" s="2324"/>
      <c r="H36" s="2325"/>
    </row>
    <row r="37" customFormat="false" ht="12.75" hidden="false" customHeight="true" outlineLevel="0" collapsed="false">
      <c r="A37" s="2321"/>
      <c r="B37" s="2322" t="s">
        <v>2313</v>
      </c>
      <c r="C37" s="2322" t="s">
        <v>2241</v>
      </c>
      <c r="D37" s="2323"/>
      <c r="E37" s="2323"/>
      <c r="F37" s="2323"/>
      <c r="G37" s="2324"/>
      <c r="H37" s="2325"/>
    </row>
    <row r="38" customFormat="false" ht="12.75" hidden="false" customHeight="true" outlineLevel="0" collapsed="false">
      <c r="A38" s="2321"/>
      <c r="B38" s="2322" t="s">
        <v>2313</v>
      </c>
      <c r="C38" s="2322" t="s">
        <v>2314</v>
      </c>
      <c r="D38" s="2323"/>
      <c r="E38" s="2323"/>
      <c r="F38" s="2323"/>
      <c r="G38" s="2324"/>
      <c r="H38" s="2325"/>
    </row>
    <row r="39" customFormat="false" ht="12.75" hidden="false" customHeight="true" outlineLevel="0" collapsed="false">
      <c r="A39" s="2321"/>
      <c r="B39" s="2322" t="s">
        <v>2315</v>
      </c>
      <c r="C39" s="2322" t="s">
        <v>1906</v>
      </c>
      <c r="D39" s="2323"/>
      <c r="E39" s="2323"/>
      <c r="F39" s="2323"/>
      <c r="G39" s="2324"/>
      <c r="H39" s="2325"/>
    </row>
    <row r="40" customFormat="false" ht="12.75" hidden="false" customHeight="true" outlineLevel="0" collapsed="false">
      <c r="A40" s="2321" t="s">
        <v>2316</v>
      </c>
      <c r="B40" s="2322" t="s">
        <v>2317</v>
      </c>
      <c r="C40" s="2322" t="s">
        <v>2238</v>
      </c>
      <c r="D40" s="2323"/>
      <c r="E40" s="2323"/>
      <c r="F40" s="2323"/>
      <c r="G40" s="2324"/>
      <c r="H40" s="2325"/>
    </row>
    <row r="41" customFormat="false" ht="12.75" hidden="false" customHeight="true" outlineLevel="0" collapsed="false">
      <c r="A41" s="2321" t="s">
        <v>2316</v>
      </c>
      <c r="B41" s="2322" t="s">
        <v>2317</v>
      </c>
      <c r="C41" s="2322" t="s">
        <v>2240</v>
      </c>
      <c r="D41" s="2323"/>
      <c r="E41" s="2323"/>
      <c r="F41" s="2323" t="s">
        <v>1919</v>
      </c>
      <c r="G41" s="2324"/>
      <c r="H41" s="2325"/>
    </row>
    <row r="42" customFormat="false" ht="12.75" hidden="false" customHeight="true" outlineLevel="0" collapsed="false">
      <c r="A42" s="2321" t="s">
        <v>2316</v>
      </c>
      <c r="B42" s="2322" t="s">
        <v>2317</v>
      </c>
      <c r="C42" s="2322" t="s">
        <v>2241</v>
      </c>
      <c r="D42" s="2323"/>
      <c r="E42" s="2323"/>
      <c r="F42" s="2323"/>
      <c r="G42" s="2324"/>
      <c r="H42" s="2325"/>
    </row>
    <row r="43" customFormat="false" ht="12.75" hidden="false" customHeight="true" outlineLevel="0" collapsed="false">
      <c r="A43" s="2321" t="s">
        <v>2316</v>
      </c>
      <c r="B43" s="2322" t="s">
        <v>2317</v>
      </c>
      <c r="C43" s="2322" t="s">
        <v>2314</v>
      </c>
      <c r="D43" s="2323"/>
      <c r="E43" s="2323"/>
      <c r="F43" s="2323" t="s">
        <v>1919</v>
      </c>
      <c r="G43" s="2324"/>
      <c r="H43" s="2325"/>
    </row>
    <row r="44" customFormat="false" ht="12.75" hidden="false" customHeight="true" outlineLevel="0" collapsed="false">
      <c r="A44" s="2321" t="s">
        <v>2318</v>
      </c>
      <c r="B44" s="2322" t="s">
        <v>2319</v>
      </c>
      <c r="C44" s="2322" t="s">
        <v>2238</v>
      </c>
      <c r="D44" s="2323"/>
      <c r="E44" s="2323"/>
      <c r="F44" s="2323" t="s">
        <v>1922</v>
      </c>
      <c r="G44" s="2324"/>
      <c r="H44" s="2325"/>
    </row>
    <row r="45" customFormat="false" ht="12.75" hidden="false" customHeight="true" outlineLevel="0" collapsed="false">
      <c r="A45" s="2321" t="s">
        <v>2318</v>
      </c>
      <c r="B45" s="2322" t="s">
        <v>2319</v>
      </c>
      <c r="C45" s="2322" t="s">
        <v>2240</v>
      </c>
      <c r="D45" s="2323" t="s">
        <v>1929</v>
      </c>
      <c r="E45" s="2323"/>
      <c r="F45" s="2323" t="s">
        <v>1922</v>
      </c>
      <c r="G45" s="2324"/>
      <c r="H45" s="2325"/>
    </row>
    <row r="46" customFormat="false" ht="12.75" hidden="false" customHeight="true" outlineLevel="0" collapsed="false">
      <c r="A46" s="2321" t="s">
        <v>2318</v>
      </c>
      <c r="B46" s="2322" t="s">
        <v>2319</v>
      </c>
      <c r="C46" s="2322" t="s">
        <v>2314</v>
      </c>
      <c r="D46" s="2323"/>
      <c r="E46" s="2323"/>
      <c r="F46" s="2323" t="s">
        <v>1943</v>
      </c>
      <c r="G46" s="2324"/>
      <c r="H46" s="2325"/>
    </row>
    <row r="47" customFormat="false" ht="12.75" hidden="false" customHeight="true" outlineLevel="0" collapsed="false">
      <c r="A47" s="2321" t="s">
        <v>2320</v>
      </c>
      <c r="B47" s="2322" t="s">
        <v>2321</v>
      </c>
      <c r="C47" s="2322" t="s">
        <v>2238</v>
      </c>
      <c r="D47" s="2323"/>
      <c r="E47" s="2323"/>
      <c r="F47" s="2323"/>
      <c r="G47" s="2324"/>
      <c r="H47" s="2325"/>
    </row>
    <row r="48" customFormat="false" ht="12.75" hidden="false" customHeight="true" outlineLevel="0" collapsed="false">
      <c r="A48" s="2321" t="s">
        <v>2320</v>
      </c>
      <c r="B48" s="2322" t="s">
        <v>2321</v>
      </c>
      <c r="C48" s="2322" t="s">
        <v>2240</v>
      </c>
      <c r="D48" s="2323" t="s">
        <v>1929</v>
      </c>
      <c r="E48" s="2323"/>
      <c r="F48" s="2323"/>
      <c r="G48" s="2324"/>
      <c r="H48" s="2325"/>
    </row>
    <row r="49" customFormat="false" ht="12.75" hidden="false" customHeight="true" outlineLevel="0" collapsed="false">
      <c r="A49" s="2321" t="s">
        <v>2320</v>
      </c>
      <c r="B49" s="2322" t="s">
        <v>2321</v>
      </c>
      <c r="C49" s="2322" t="s">
        <v>2314</v>
      </c>
      <c r="D49" s="2323"/>
      <c r="E49" s="2323"/>
      <c r="F49" s="2323" t="s">
        <v>1919</v>
      </c>
      <c r="G49" s="2324"/>
      <c r="H49" s="2325"/>
    </row>
    <row r="50" customFormat="false" ht="12.75" hidden="false" customHeight="true" outlineLevel="0" collapsed="false">
      <c r="A50" s="2321" t="s">
        <v>2322</v>
      </c>
      <c r="B50" s="2322" t="s">
        <v>2323</v>
      </c>
      <c r="C50" s="2322" t="s">
        <v>2238</v>
      </c>
      <c r="D50" s="2323"/>
      <c r="E50" s="2323"/>
      <c r="F50" s="2323"/>
      <c r="G50" s="2324"/>
      <c r="H50" s="2325"/>
    </row>
    <row r="51" customFormat="false" ht="12.75" hidden="false" customHeight="true" outlineLevel="0" collapsed="false">
      <c r="A51" s="2321" t="s">
        <v>2322</v>
      </c>
      <c r="B51" s="2322" t="s">
        <v>2323</v>
      </c>
      <c r="C51" s="2322" t="s">
        <v>2240</v>
      </c>
      <c r="D51" s="2323"/>
      <c r="E51" s="2323"/>
      <c r="F51" s="2323"/>
      <c r="G51" s="2324"/>
      <c r="H51" s="2325"/>
    </row>
    <row r="52" customFormat="false" ht="12.75" hidden="false" customHeight="true" outlineLevel="0" collapsed="false">
      <c r="A52" s="2321" t="s">
        <v>2322</v>
      </c>
      <c r="B52" s="2322" t="s">
        <v>2323</v>
      </c>
      <c r="C52" s="2322" t="s">
        <v>2314</v>
      </c>
      <c r="D52" s="2323"/>
      <c r="E52" s="2323"/>
      <c r="F52" s="2323" t="s">
        <v>1919</v>
      </c>
      <c r="G52" s="2324"/>
      <c r="H52" s="2325"/>
    </row>
    <row r="53" customFormat="false" ht="12.75" hidden="false" customHeight="true" outlineLevel="0" collapsed="false">
      <c r="A53" s="2321" t="s">
        <v>2324</v>
      </c>
      <c r="B53" s="2322" t="s">
        <v>2325</v>
      </c>
      <c r="C53" s="2322" t="s">
        <v>2238</v>
      </c>
      <c r="D53" s="2323"/>
      <c r="E53" s="2323"/>
      <c r="F53" s="2323"/>
      <c r="G53" s="2324"/>
      <c r="H53" s="2325"/>
    </row>
    <row r="54" customFormat="false" ht="12.75" hidden="false" customHeight="true" outlineLevel="0" collapsed="false">
      <c r="A54" s="2321" t="s">
        <v>2324</v>
      </c>
      <c r="B54" s="2322" t="s">
        <v>2325</v>
      </c>
      <c r="C54" s="2322" t="s">
        <v>2240</v>
      </c>
      <c r="D54" s="2323"/>
      <c r="E54" s="2323"/>
      <c r="F54" s="2323"/>
      <c r="G54" s="2324"/>
      <c r="H54" s="2325"/>
    </row>
    <row r="55" customFormat="false" ht="12.75" hidden="false" customHeight="true" outlineLevel="0" collapsed="false">
      <c r="A55" s="2321" t="s">
        <v>2324</v>
      </c>
      <c r="B55" s="2322" t="s">
        <v>2325</v>
      </c>
      <c r="C55" s="2322" t="s">
        <v>2241</v>
      </c>
      <c r="D55" s="2323"/>
      <c r="E55" s="2323"/>
      <c r="F55" s="2323"/>
      <c r="G55" s="2324"/>
      <c r="H55" s="2325"/>
    </row>
    <row r="56" customFormat="false" ht="12.75" hidden="false" customHeight="true" outlineLevel="0" collapsed="false">
      <c r="A56" s="2321" t="s">
        <v>2324</v>
      </c>
      <c r="B56" s="2322" t="s">
        <v>2325</v>
      </c>
      <c r="C56" s="2322" t="s">
        <v>2314</v>
      </c>
      <c r="D56" s="2323"/>
      <c r="E56" s="2323"/>
      <c r="F56" s="2323" t="s">
        <v>1919</v>
      </c>
      <c r="G56" s="2324"/>
      <c r="H56" s="2325"/>
    </row>
    <row r="57" customFormat="false" ht="13.5" hidden="false" customHeight="true" outlineLevel="0" collapsed="false">
      <c r="A57" s="2321"/>
      <c r="B57" s="2322" t="s">
        <v>2326</v>
      </c>
      <c r="C57" s="2322" t="s">
        <v>1907</v>
      </c>
      <c r="D57" s="2323"/>
      <c r="E57" s="2323"/>
      <c r="F57" s="2323" t="s">
        <v>1922</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327</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c r="B8" s="2322" t="s">
        <v>2326</v>
      </c>
      <c r="C8" s="2322" t="s">
        <v>1908</v>
      </c>
      <c r="D8" s="2323"/>
      <c r="E8" s="2323"/>
      <c r="F8" s="2323" t="s">
        <v>2073</v>
      </c>
      <c r="G8" s="2324"/>
      <c r="H8" s="2325"/>
    </row>
    <row r="9" customFormat="false" ht="12.75" hidden="false" customHeight="true" outlineLevel="0" collapsed="false">
      <c r="A9" s="2321"/>
      <c r="B9" s="2322" t="s">
        <v>2328</v>
      </c>
      <c r="C9" s="2322" t="s">
        <v>1907</v>
      </c>
      <c r="D9" s="2323"/>
      <c r="E9" s="2323"/>
      <c r="F9" s="2323"/>
      <c r="G9" s="2324"/>
      <c r="H9" s="2325"/>
    </row>
    <row r="10" customFormat="false" ht="12.75" hidden="false" customHeight="true" outlineLevel="0" collapsed="false">
      <c r="A10" s="2321"/>
      <c r="B10" s="2322" t="s">
        <v>2328</v>
      </c>
      <c r="C10" s="2322" t="s">
        <v>1908</v>
      </c>
      <c r="D10" s="2323"/>
      <c r="E10" s="2323"/>
      <c r="F10" s="2323"/>
      <c r="G10" s="2324"/>
      <c r="H10" s="2325"/>
    </row>
    <row r="11" customFormat="false" ht="12.75" hidden="false" customHeight="true" outlineLevel="0" collapsed="false">
      <c r="A11" s="2321" t="s">
        <v>2329</v>
      </c>
      <c r="B11" s="2322" t="s">
        <v>1278</v>
      </c>
      <c r="C11" s="2322" t="s">
        <v>1906</v>
      </c>
      <c r="D11" s="2323" t="s">
        <v>2289</v>
      </c>
      <c r="E11" s="2323" t="s">
        <v>1919</v>
      </c>
      <c r="F11" s="2323" t="s">
        <v>2290</v>
      </c>
      <c r="G11" s="2324" t="s">
        <v>1962</v>
      </c>
      <c r="H11" s="2325"/>
    </row>
    <row r="12" customFormat="false" ht="12.75" hidden="false" customHeight="true" outlineLevel="0" collapsed="false">
      <c r="A12" s="2321" t="s">
        <v>2329</v>
      </c>
      <c r="B12" s="2322" t="s">
        <v>1278</v>
      </c>
      <c r="C12" s="2322" t="s">
        <v>1907</v>
      </c>
      <c r="D12" s="2323" t="s">
        <v>1914</v>
      </c>
      <c r="E12" s="2323"/>
      <c r="F12" s="2323" t="s">
        <v>1914</v>
      </c>
      <c r="G12" s="2324"/>
      <c r="H12" s="2325" t="s">
        <v>1914</v>
      </c>
    </row>
    <row r="13" customFormat="false" ht="12.75" hidden="false" customHeight="true" outlineLevel="0" collapsed="false">
      <c r="A13" s="2321" t="s">
        <v>2329</v>
      </c>
      <c r="B13" s="2322" t="s">
        <v>1278</v>
      </c>
      <c r="C13" s="2322" t="s">
        <v>1908</v>
      </c>
      <c r="D13" s="2323" t="s">
        <v>1914</v>
      </c>
      <c r="E13" s="2323"/>
      <c r="F13" s="2323" t="s">
        <v>1918</v>
      </c>
      <c r="G13" s="2324"/>
      <c r="H13" s="2325" t="s">
        <v>1914</v>
      </c>
    </row>
    <row r="14" customFormat="false" ht="12.75" hidden="false" customHeight="true" outlineLevel="0" collapsed="false">
      <c r="A14" s="2321"/>
      <c r="B14" s="2322" t="s">
        <v>2330</v>
      </c>
      <c r="C14" s="2322" t="s">
        <v>2238</v>
      </c>
      <c r="D14" s="2323"/>
      <c r="E14" s="2323" t="s">
        <v>1950</v>
      </c>
      <c r="F14" s="2323"/>
      <c r="G14" s="2324"/>
      <c r="H14" s="2325"/>
    </row>
    <row r="15" customFormat="false" ht="12.75" hidden="false" customHeight="true" outlineLevel="0" collapsed="false">
      <c r="A15" s="2321"/>
      <c r="B15" s="2322" t="s">
        <v>2330</v>
      </c>
      <c r="C15" s="2322" t="s">
        <v>2240</v>
      </c>
      <c r="D15" s="2323"/>
      <c r="E15" s="2323" t="s">
        <v>1950</v>
      </c>
      <c r="F15" s="2323" t="s">
        <v>1917</v>
      </c>
      <c r="G15" s="2324"/>
      <c r="H15" s="2325"/>
    </row>
    <row r="16" customFormat="false" ht="12.75" hidden="false" customHeight="true" outlineLevel="0" collapsed="false">
      <c r="A16" s="2321"/>
      <c r="B16" s="2322" t="s">
        <v>2330</v>
      </c>
      <c r="C16" s="2322" t="s">
        <v>2241</v>
      </c>
      <c r="D16" s="2323"/>
      <c r="E16" s="2323" t="s">
        <v>1950</v>
      </c>
      <c r="F16" s="2323"/>
      <c r="G16" s="2324"/>
      <c r="H16" s="2325"/>
      <c r="I16" s="275"/>
    </row>
    <row r="17" customFormat="false" ht="12.75" hidden="false" customHeight="true" outlineLevel="0" collapsed="false">
      <c r="A17" s="2321"/>
      <c r="B17" s="2322" t="s">
        <v>2330</v>
      </c>
      <c r="C17" s="2322" t="s">
        <v>2314</v>
      </c>
      <c r="D17" s="2323" t="s">
        <v>1914</v>
      </c>
      <c r="E17" s="2323"/>
      <c r="F17" s="2323" t="s">
        <v>1950</v>
      </c>
      <c r="G17" s="2324"/>
      <c r="H17" s="2325"/>
    </row>
    <row r="18" customFormat="false" ht="12.75" hidden="false" customHeight="true" outlineLevel="0" collapsed="false">
      <c r="A18" s="2321" t="s">
        <v>2331</v>
      </c>
      <c r="B18" s="2322" t="s">
        <v>2332</v>
      </c>
      <c r="C18" s="2322" t="s">
        <v>1907</v>
      </c>
      <c r="D18" s="2323"/>
      <c r="E18" s="2323"/>
      <c r="F18" s="2323"/>
      <c r="G18" s="2324"/>
      <c r="H18" s="2325" t="s">
        <v>1914</v>
      </c>
    </row>
    <row r="19" customFormat="false" ht="12.75" hidden="false" customHeight="true" outlineLevel="0" collapsed="false">
      <c r="A19" s="2321" t="s">
        <v>2331</v>
      </c>
      <c r="B19" s="2322" t="s">
        <v>2332</v>
      </c>
      <c r="C19" s="2322" t="s">
        <v>1908</v>
      </c>
      <c r="D19" s="2323"/>
      <c r="E19" s="2323"/>
      <c r="F19" s="2323"/>
      <c r="G19" s="2324"/>
      <c r="H19" s="2325" t="s">
        <v>1914</v>
      </c>
    </row>
    <row r="20" customFormat="false" ht="12.75" hidden="false" customHeight="true" outlineLevel="0" collapsed="false">
      <c r="A20" s="2321" t="s">
        <v>2333</v>
      </c>
      <c r="B20" s="2322" t="s">
        <v>2334</v>
      </c>
      <c r="C20" s="2322" t="s">
        <v>2238</v>
      </c>
      <c r="D20" s="2323"/>
      <c r="E20" s="2323" t="s">
        <v>1950</v>
      </c>
      <c r="F20" s="2323"/>
      <c r="G20" s="2324"/>
      <c r="H20" s="2325"/>
    </row>
    <row r="21" customFormat="false" ht="12.75" hidden="false" customHeight="true" outlineLevel="0" collapsed="false">
      <c r="A21" s="2321" t="s">
        <v>2333</v>
      </c>
      <c r="B21" s="2322" t="s">
        <v>2334</v>
      </c>
      <c r="C21" s="2322" t="s">
        <v>2240</v>
      </c>
      <c r="D21" s="2323"/>
      <c r="E21" s="2323" t="s">
        <v>1950</v>
      </c>
      <c r="F21" s="2323" t="s">
        <v>1924</v>
      </c>
      <c r="G21" s="2324" t="s">
        <v>1922</v>
      </c>
      <c r="H21" s="2325" t="s">
        <v>1965</v>
      </c>
    </row>
    <row r="22" customFormat="false" ht="12.75" hidden="false" customHeight="true" outlineLevel="0" collapsed="false">
      <c r="A22" s="2321" t="s">
        <v>2333</v>
      </c>
      <c r="B22" s="2322" t="s">
        <v>2334</v>
      </c>
      <c r="C22" s="2322" t="s">
        <v>2241</v>
      </c>
      <c r="D22" s="2323"/>
      <c r="E22" s="2323" t="s">
        <v>2174</v>
      </c>
      <c r="F22" s="2323" t="s">
        <v>1924</v>
      </c>
      <c r="G22" s="2324"/>
      <c r="H22" s="2325" t="s">
        <v>2335</v>
      </c>
    </row>
    <row r="23" customFormat="false" ht="12.75" hidden="false" customHeight="true" outlineLevel="0" collapsed="false">
      <c r="A23" s="2321" t="s">
        <v>2333</v>
      </c>
      <c r="B23" s="2322" t="s">
        <v>2334</v>
      </c>
      <c r="C23" s="2322" t="s">
        <v>2314</v>
      </c>
      <c r="D23" s="2323" t="s">
        <v>1919</v>
      </c>
      <c r="E23" s="2323"/>
      <c r="F23" s="2323" t="s">
        <v>2266</v>
      </c>
      <c r="G23" s="2324"/>
      <c r="H23" s="2325" t="s">
        <v>1965</v>
      </c>
    </row>
    <row r="24" customFormat="false" ht="12.75" hidden="false" customHeight="true" outlineLevel="0" collapsed="false">
      <c r="A24" s="2321" t="s">
        <v>2336</v>
      </c>
      <c r="B24" s="2322" t="s">
        <v>2337</v>
      </c>
      <c r="C24" s="2322" t="s">
        <v>2238</v>
      </c>
      <c r="D24" s="2323"/>
      <c r="E24" s="2323" t="s">
        <v>1950</v>
      </c>
      <c r="F24" s="2323"/>
      <c r="G24" s="2324"/>
      <c r="H24" s="2325"/>
    </row>
    <row r="25" customFormat="false" ht="12.75" hidden="false" customHeight="true" outlineLevel="0" collapsed="false">
      <c r="A25" s="2321" t="s">
        <v>2336</v>
      </c>
      <c r="B25" s="2322" t="s">
        <v>2337</v>
      </c>
      <c r="C25" s="2322" t="s">
        <v>2240</v>
      </c>
      <c r="D25" s="2323" t="s">
        <v>1929</v>
      </c>
      <c r="E25" s="2323" t="s">
        <v>1950</v>
      </c>
      <c r="F25" s="2323" t="s">
        <v>1962</v>
      </c>
      <c r="G25" s="2324"/>
      <c r="H25" s="2325"/>
    </row>
    <row r="26" customFormat="false" ht="12.75" hidden="false" customHeight="true" outlineLevel="0" collapsed="false">
      <c r="A26" s="2321" t="s">
        <v>2336</v>
      </c>
      <c r="B26" s="2322" t="s">
        <v>2337</v>
      </c>
      <c r="C26" s="2322" t="s">
        <v>2241</v>
      </c>
      <c r="D26" s="2323"/>
      <c r="E26" s="2323" t="s">
        <v>1950</v>
      </c>
      <c r="F26" s="2323"/>
      <c r="G26" s="2324"/>
      <c r="H26" s="2325"/>
    </row>
    <row r="27" customFormat="false" ht="12.75" hidden="false" customHeight="true" outlineLevel="0" collapsed="false">
      <c r="A27" s="2321" t="s">
        <v>2336</v>
      </c>
      <c r="B27" s="2322" t="s">
        <v>2337</v>
      </c>
      <c r="C27" s="2322" t="s">
        <v>2314</v>
      </c>
      <c r="D27" s="2323" t="s">
        <v>1919</v>
      </c>
      <c r="E27" s="2323"/>
      <c r="F27" s="2323" t="s">
        <v>2174</v>
      </c>
      <c r="G27" s="2324"/>
      <c r="H27" s="2325"/>
    </row>
    <row r="28" customFormat="false" ht="12.75" hidden="false" customHeight="true" outlineLevel="0" collapsed="false">
      <c r="A28" s="2321" t="s">
        <v>2338</v>
      </c>
      <c r="B28" s="2322" t="s">
        <v>2339</v>
      </c>
      <c r="C28" s="2322" t="s">
        <v>2238</v>
      </c>
      <c r="D28" s="2323"/>
      <c r="E28" s="2323"/>
      <c r="F28" s="2323"/>
      <c r="G28" s="2324"/>
      <c r="H28" s="2325"/>
    </row>
    <row r="29" customFormat="false" ht="12.75" hidden="false" customHeight="true" outlineLevel="0" collapsed="false">
      <c r="A29" s="2321" t="s">
        <v>2338</v>
      </c>
      <c r="B29" s="2322" t="s">
        <v>2339</v>
      </c>
      <c r="C29" s="2322" t="s">
        <v>2240</v>
      </c>
      <c r="D29" s="2323" t="s">
        <v>1929</v>
      </c>
      <c r="E29" s="2323"/>
      <c r="F29" s="2323" t="s">
        <v>1962</v>
      </c>
      <c r="G29" s="2324"/>
      <c r="H29" s="2325"/>
    </row>
    <row r="30" customFormat="false" ht="12.75" hidden="false" customHeight="true" outlineLevel="0" collapsed="false">
      <c r="A30" s="2321" t="s">
        <v>2338</v>
      </c>
      <c r="B30" s="2322" t="s">
        <v>2339</v>
      </c>
      <c r="C30" s="2322" t="s">
        <v>2241</v>
      </c>
      <c r="D30" s="2323"/>
      <c r="E30" s="2323"/>
      <c r="F30" s="2323" t="s">
        <v>1917</v>
      </c>
      <c r="G30" s="2324"/>
      <c r="H30" s="2325"/>
    </row>
    <row r="31" customFormat="false" ht="12.75" hidden="false" customHeight="true" outlineLevel="0" collapsed="false">
      <c r="A31" s="2321" t="s">
        <v>2338</v>
      </c>
      <c r="B31" s="2322" t="s">
        <v>2339</v>
      </c>
      <c r="C31" s="2322" t="s">
        <v>2314</v>
      </c>
      <c r="D31" s="2323" t="s">
        <v>1919</v>
      </c>
      <c r="E31" s="2323"/>
      <c r="F31" s="2323" t="s">
        <v>1924</v>
      </c>
      <c r="G31" s="2324"/>
      <c r="H31" s="2325"/>
    </row>
    <row r="32" customFormat="false" ht="12.75" hidden="false" customHeight="true" outlineLevel="0" collapsed="false">
      <c r="A32" s="2321" t="s">
        <v>2340</v>
      </c>
      <c r="B32" s="2322" t="s">
        <v>2341</v>
      </c>
      <c r="C32" s="2322" t="s">
        <v>2238</v>
      </c>
      <c r="D32" s="2323"/>
      <c r="E32" s="2323"/>
      <c r="F32" s="2323"/>
      <c r="G32" s="2324"/>
      <c r="H32" s="2325"/>
    </row>
    <row r="33" customFormat="false" ht="12.75" hidden="false" customHeight="true" outlineLevel="0" collapsed="false">
      <c r="A33" s="2321" t="s">
        <v>2340</v>
      </c>
      <c r="B33" s="2322" t="s">
        <v>2341</v>
      </c>
      <c r="C33" s="2322" t="s">
        <v>2240</v>
      </c>
      <c r="D33" s="2323"/>
      <c r="E33" s="2323"/>
      <c r="F33" s="2323"/>
      <c r="G33" s="2324"/>
      <c r="H33" s="2325"/>
    </row>
    <row r="34" customFormat="false" ht="12.75" hidden="false" customHeight="true" outlineLevel="0" collapsed="false">
      <c r="A34" s="2321" t="s">
        <v>2340</v>
      </c>
      <c r="B34" s="2322" t="s">
        <v>2341</v>
      </c>
      <c r="C34" s="2322" t="s">
        <v>2241</v>
      </c>
      <c r="D34" s="2323"/>
      <c r="E34" s="2323"/>
      <c r="F34" s="2323"/>
      <c r="G34" s="2324"/>
      <c r="H34" s="2325"/>
    </row>
    <row r="35" customFormat="false" ht="12.75" hidden="false" customHeight="true" outlineLevel="0" collapsed="false">
      <c r="A35" s="2321" t="s">
        <v>2340</v>
      </c>
      <c r="B35" s="2322" t="s">
        <v>2341</v>
      </c>
      <c r="C35" s="2322" t="s">
        <v>2314</v>
      </c>
      <c r="D35" s="2323" t="s">
        <v>1919</v>
      </c>
      <c r="E35" s="2323"/>
      <c r="F35" s="2323" t="s">
        <v>1919</v>
      </c>
      <c r="G35" s="2324"/>
      <c r="H35" s="2325"/>
    </row>
    <row r="36" customFormat="false" ht="12.75" hidden="false" customHeight="true" outlineLevel="0" collapsed="false">
      <c r="A36" s="2321" t="s">
        <v>2342</v>
      </c>
      <c r="B36" s="2322" t="s">
        <v>2343</v>
      </c>
      <c r="C36" s="2322" t="s">
        <v>2238</v>
      </c>
      <c r="D36" s="2323"/>
      <c r="E36" s="2323" t="s">
        <v>1950</v>
      </c>
      <c r="F36" s="2323"/>
      <c r="G36" s="2324"/>
      <c r="H36" s="2325"/>
    </row>
    <row r="37" customFormat="false" ht="12.75" hidden="false" customHeight="true" outlineLevel="0" collapsed="false">
      <c r="A37" s="2321" t="s">
        <v>2342</v>
      </c>
      <c r="B37" s="2322" t="s">
        <v>2343</v>
      </c>
      <c r="C37" s="2322" t="s">
        <v>2240</v>
      </c>
      <c r="D37" s="2323"/>
      <c r="E37" s="2323"/>
      <c r="F37" s="2323" t="s">
        <v>1962</v>
      </c>
      <c r="G37" s="2324"/>
      <c r="H37" s="2325"/>
    </row>
    <row r="38" customFormat="false" ht="12.75" hidden="false" customHeight="true" outlineLevel="0" collapsed="false">
      <c r="A38" s="2321" t="s">
        <v>2342</v>
      </c>
      <c r="B38" s="2322" t="s">
        <v>2343</v>
      </c>
      <c r="C38" s="2322" t="s">
        <v>2241</v>
      </c>
      <c r="D38" s="2323"/>
      <c r="E38" s="2323" t="s">
        <v>1950</v>
      </c>
      <c r="F38" s="2323" t="s">
        <v>1917</v>
      </c>
      <c r="G38" s="2324"/>
      <c r="H38" s="2325"/>
    </row>
    <row r="39" customFormat="false" ht="12.75" hidden="false" customHeight="true" outlineLevel="0" collapsed="false">
      <c r="A39" s="2321" t="s">
        <v>2342</v>
      </c>
      <c r="B39" s="2322" t="s">
        <v>2343</v>
      </c>
      <c r="C39" s="2322" t="s">
        <v>2314</v>
      </c>
      <c r="D39" s="2323"/>
      <c r="E39" s="2323"/>
      <c r="F39" s="2323" t="s">
        <v>2166</v>
      </c>
      <c r="G39" s="2324"/>
      <c r="H39" s="2325"/>
    </row>
    <row r="40" customFormat="false" ht="12.75" hidden="false" customHeight="true" outlineLevel="0" collapsed="false">
      <c r="A40" s="2321"/>
      <c r="B40" s="2322" t="s">
        <v>2344</v>
      </c>
      <c r="C40" s="2322" t="s">
        <v>1906</v>
      </c>
      <c r="D40" s="2323"/>
      <c r="E40" s="2323"/>
      <c r="F40" s="2323" t="s">
        <v>1914</v>
      </c>
      <c r="G40" s="2324"/>
      <c r="H40" s="2325"/>
    </row>
    <row r="41" customFormat="false" ht="12.75" hidden="false" customHeight="true" outlineLevel="0" collapsed="false">
      <c r="A41" s="2321"/>
      <c r="B41" s="2322" t="s">
        <v>2344</v>
      </c>
      <c r="C41" s="2322" t="s">
        <v>1907</v>
      </c>
      <c r="D41" s="2323"/>
      <c r="E41" s="2323"/>
      <c r="F41" s="2323" t="s">
        <v>1914</v>
      </c>
      <c r="G41" s="2324"/>
      <c r="H41" s="2325"/>
    </row>
    <row r="42" customFormat="false" ht="12.75" hidden="false" customHeight="true" outlineLevel="0" collapsed="false">
      <c r="A42" s="2321"/>
      <c r="B42" s="2322" t="s">
        <v>2344</v>
      </c>
      <c r="C42" s="2322" t="s">
        <v>1908</v>
      </c>
      <c r="D42" s="2323"/>
      <c r="E42" s="2323"/>
      <c r="F42" s="2323" t="s">
        <v>1914</v>
      </c>
      <c r="G42" s="2324"/>
      <c r="H42" s="2325"/>
    </row>
    <row r="43" customFormat="false" ht="12.75" hidden="false" customHeight="true" outlineLevel="0" collapsed="false">
      <c r="A43" s="2321" t="s">
        <v>2345</v>
      </c>
      <c r="B43" s="2322" t="s">
        <v>1862</v>
      </c>
      <c r="C43" s="2322" t="s">
        <v>1906</v>
      </c>
      <c r="D43" s="2323" t="s">
        <v>2091</v>
      </c>
      <c r="E43" s="2323" t="s">
        <v>1919</v>
      </c>
      <c r="F43" s="2323" t="s">
        <v>2124</v>
      </c>
      <c r="G43" s="2324" t="s">
        <v>1962</v>
      </c>
      <c r="H43" s="2325"/>
    </row>
    <row r="44" customFormat="false" ht="12.75" hidden="false" customHeight="true" outlineLevel="0" collapsed="false">
      <c r="A44" s="2321" t="s">
        <v>2345</v>
      </c>
      <c r="B44" s="2322" t="s">
        <v>1862</v>
      </c>
      <c r="C44" s="2322" t="s">
        <v>1907</v>
      </c>
      <c r="D44" s="2323"/>
      <c r="E44" s="2323"/>
      <c r="F44" s="2323"/>
      <c r="G44" s="2324"/>
      <c r="H44" s="2325"/>
    </row>
    <row r="45" customFormat="false" ht="12.75" hidden="false" customHeight="true" outlineLevel="0" collapsed="false">
      <c r="A45" s="2321" t="s">
        <v>2345</v>
      </c>
      <c r="B45" s="2322" t="s">
        <v>1862</v>
      </c>
      <c r="C45" s="2322" t="s">
        <v>1908</v>
      </c>
      <c r="D45" s="2323"/>
      <c r="E45" s="2323"/>
      <c r="F45" s="2323"/>
      <c r="G45" s="2324"/>
      <c r="H45" s="2325"/>
    </row>
    <row r="46" customFormat="false" ht="12.75" hidden="false" customHeight="true" outlineLevel="0" collapsed="false">
      <c r="A46" s="2321" t="s">
        <v>2346</v>
      </c>
      <c r="B46" s="2322" t="s">
        <v>2347</v>
      </c>
      <c r="C46" s="2322" t="s">
        <v>2238</v>
      </c>
      <c r="D46" s="2323" t="s">
        <v>1962</v>
      </c>
      <c r="E46" s="2323"/>
      <c r="F46" s="2323"/>
      <c r="G46" s="2324"/>
      <c r="H46" s="2325"/>
    </row>
    <row r="47" customFormat="false" ht="12.75" hidden="false" customHeight="true" outlineLevel="0" collapsed="false">
      <c r="A47" s="2321" t="s">
        <v>2346</v>
      </c>
      <c r="B47" s="2322" t="s">
        <v>2347</v>
      </c>
      <c r="C47" s="2322" t="s">
        <v>2240</v>
      </c>
      <c r="D47" s="2323" t="s">
        <v>1962</v>
      </c>
      <c r="E47" s="2323"/>
      <c r="F47" s="2323" t="s">
        <v>1919</v>
      </c>
      <c r="G47" s="2324"/>
      <c r="H47" s="2325"/>
    </row>
    <row r="48" customFormat="false" ht="12.75" hidden="false" customHeight="true" outlineLevel="0" collapsed="false">
      <c r="A48" s="2321" t="s">
        <v>2346</v>
      </c>
      <c r="B48" s="2322" t="s">
        <v>2347</v>
      </c>
      <c r="C48" s="2322" t="s">
        <v>2241</v>
      </c>
      <c r="D48" s="2323" t="s">
        <v>1962</v>
      </c>
      <c r="E48" s="2323" t="s">
        <v>1919</v>
      </c>
      <c r="F48" s="2323" t="s">
        <v>1919</v>
      </c>
      <c r="G48" s="2324"/>
      <c r="H48" s="2325"/>
    </row>
    <row r="49" customFormat="false" ht="12.75" hidden="false" customHeight="true" outlineLevel="0" collapsed="false">
      <c r="A49" s="2321" t="s">
        <v>2346</v>
      </c>
      <c r="B49" s="2322" t="s">
        <v>2347</v>
      </c>
      <c r="C49" s="2322" t="s">
        <v>2314</v>
      </c>
      <c r="D49" s="2323" t="s">
        <v>1919</v>
      </c>
      <c r="E49" s="2323"/>
      <c r="F49" s="2323" t="s">
        <v>1919</v>
      </c>
      <c r="G49" s="2324"/>
      <c r="H49" s="2325"/>
    </row>
    <row r="50" customFormat="false" ht="12.75" hidden="false" customHeight="true" outlineLevel="0" collapsed="false">
      <c r="A50" s="2321" t="s">
        <v>2348</v>
      </c>
      <c r="B50" s="2322" t="s">
        <v>2349</v>
      </c>
      <c r="C50" s="2322" t="s">
        <v>2238</v>
      </c>
      <c r="D50" s="2323"/>
      <c r="E50" s="2323"/>
      <c r="F50" s="2323"/>
      <c r="G50" s="2324"/>
      <c r="H50" s="2325"/>
    </row>
    <row r="51" customFormat="false" ht="12.75" hidden="false" customHeight="true" outlineLevel="0" collapsed="false">
      <c r="A51" s="2321" t="s">
        <v>2348</v>
      </c>
      <c r="B51" s="2322" t="s">
        <v>2349</v>
      </c>
      <c r="C51" s="2322" t="s">
        <v>2240</v>
      </c>
      <c r="D51" s="2323"/>
      <c r="E51" s="2323"/>
      <c r="F51" s="2323"/>
      <c r="G51" s="2324"/>
      <c r="H51" s="2325"/>
    </row>
    <row r="52" customFormat="false" ht="12.75" hidden="false" customHeight="true" outlineLevel="0" collapsed="false">
      <c r="A52" s="2321" t="s">
        <v>2348</v>
      </c>
      <c r="B52" s="2322" t="s">
        <v>2349</v>
      </c>
      <c r="C52" s="2322" t="s">
        <v>2241</v>
      </c>
      <c r="D52" s="2323"/>
      <c r="E52" s="2323"/>
      <c r="F52" s="2323"/>
      <c r="G52" s="2324"/>
      <c r="H52" s="2325"/>
    </row>
    <row r="53" customFormat="false" ht="12.75" hidden="false" customHeight="true" outlineLevel="0" collapsed="false">
      <c r="A53" s="2321" t="s">
        <v>2348</v>
      </c>
      <c r="B53" s="2322" t="s">
        <v>2349</v>
      </c>
      <c r="C53" s="2322" t="s">
        <v>2314</v>
      </c>
      <c r="D53" s="2323" t="s">
        <v>1919</v>
      </c>
      <c r="E53" s="2323"/>
      <c r="F53" s="2323" t="s">
        <v>1919</v>
      </c>
      <c r="G53" s="2324"/>
      <c r="H53" s="2325"/>
    </row>
    <row r="54" customFormat="false" ht="12.75" hidden="false" customHeight="true" outlineLevel="0" collapsed="false">
      <c r="A54" s="2321" t="s">
        <v>2350</v>
      </c>
      <c r="B54" s="2322" t="s">
        <v>2351</v>
      </c>
      <c r="C54" s="2322" t="s">
        <v>2238</v>
      </c>
      <c r="D54" s="2323"/>
      <c r="E54" s="2323"/>
      <c r="F54" s="2323"/>
      <c r="G54" s="2324"/>
      <c r="H54" s="2325"/>
    </row>
    <row r="55" customFormat="false" ht="12.75" hidden="false" customHeight="true" outlineLevel="0" collapsed="false">
      <c r="A55" s="2321" t="s">
        <v>2350</v>
      </c>
      <c r="B55" s="2322" t="s">
        <v>2351</v>
      </c>
      <c r="C55" s="2322" t="s">
        <v>2240</v>
      </c>
      <c r="D55" s="2323"/>
      <c r="E55" s="2323"/>
      <c r="F55" s="2323"/>
      <c r="G55" s="2324"/>
      <c r="H55" s="2325"/>
    </row>
    <row r="56" customFormat="false" ht="12.75" hidden="false" customHeight="true" outlineLevel="0" collapsed="false">
      <c r="A56" s="2321" t="s">
        <v>2350</v>
      </c>
      <c r="B56" s="2322" t="s">
        <v>2351</v>
      </c>
      <c r="C56" s="2322" t="s">
        <v>2241</v>
      </c>
      <c r="D56" s="2323"/>
      <c r="E56" s="2323"/>
      <c r="F56" s="2323"/>
      <c r="G56" s="2324"/>
      <c r="H56" s="2325"/>
    </row>
    <row r="57" customFormat="false" ht="13.5" hidden="false" customHeight="true" outlineLevel="0" collapsed="false">
      <c r="A57" s="2321" t="s">
        <v>2350</v>
      </c>
      <c r="B57" s="2322" t="s">
        <v>2351</v>
      </c>
      <c r="C57" s="2322" t="s">
        <v>2314</v>
      </c>
      <c r="D57" s="2323" t="s">
        <v>1919</v>
      </c>
      <c r="E57" s="2323"/>
      <c r="F57" s="2323" t="s">
        <v>1919</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35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t="s">
        <v>2353</v>
      </c>
      <c r="B8" s="2322" t="s">
        <v>2354</v>
      </c>
      <c r="C8" s="2322" t="s">
        <v>2238</v>
      </c>
      <c r="D8" s="2323"/>
      <c r="E8" s="2323"/>
      <c r="F8" s="2323"/>
      <c r="G8" s="2324"/>
      <c r="H8" s="2325"/>
    </row>
    <row r="9" customFormat="false" ht="12.75" hidden="false" customHeight="true" outlineLevel="0" collapsed="false">
      <c r="A9" s="2321" t="s">
        <v>2353</v>
      </c>
      <c r="B9" s="2322" t="s">
        <v>2354</v>
      </c>
      <c r="C9" s="2322" t="s">
        <v>2241</v>
      </c>
      <c r="D9" s="2323"/>
      <c r="E9" s="2323"/>
      <c r="F9" s="2323"/>
      <c r="G9" s="2324"/>
      <c r="H9" s="2325"/>
    </row>
    <row r="10" customFormat="false" ht="12.75" hidden="false" customHeight="true" outlineLevel="0" collapsed="false">
      <c r="A10" s="2321" t="s">
        <v>2353</v>
      </c>
      <c r="B10" s="2322" t="s">
        <v>2354</v>
      </c>
      <c r="C10" s="2322" t="s">
        <v>2314</v>
      </c>
      <c r="D10" s="2323" t="s">
        <v>1919</v>
      </c>
      <c r="E10" s="2323"/>
      <c r="F10" s="2323" t="s">
        <v>1919</v>
      </c>
      <c r="G10" s="2324"/>
      <c r="H10" s="2325"/>
    </row>
    <row r="11" customFormat="false" ht="12.75" hidden="false" customHeight="true" outlineLevel="0" collapsed="false">
      <c r="A11" s="2321" t="s">
        <v>2355</v>
      </c>
      <c r="B11" s="2322" t="s">
        <v>2356</v>
      </c>
      <c r="C11" s="2322" t="s">
        <v>2238</v>
      </c>
      <c r="D11" s="2323"/>
      <c r="E11" s="2323"/>
      <c r="F11" s="2323"/>
      <c r="G11" s="2324"/>
      <c r="H11" s="2325"/>
    </row>
    <row r="12" customFormat="false" ht="12.75" hidden="false" customHeight="true" outlineLevel="0" collapsed="false">
      <c r="A12" s="2321" t="s">
        <v>2355</v>
      </c>
      <c r="B12" s="2322" t="s">
        <v>2356</v>
      </c>
      <c r="C12" s="2322" t="s">
        <v>2241</v>
      </c>
      <c r="D12" s="2323"/>
      <c r="E12" s="2323"/>
      <c r="F12" s="2323"/>
      <c r="G12" s="2324"/>
      <c r="H12" s="2325"/>
    </row>
    <row r="13" customFormat="false" ht="12.75" hidden="false" customHeight="true" outlineLevel="0" collapsed="false">
      <c r="A13" s="2321" t="s">
        <v>2355</v>
      </c>
      <c r="B13" s="2322" t="s">
        <v>2356</v>
      </c>
      <c r="C13" s="2322" t="s">
        <v>2314</v>
      </c>
      <c r="D13" s="2323"/>
      <c r="E13" s="2323"/>
      <c r="F13" s="2323"/>
      <c r="G13" s="2324"/>
      <c r="H13" s="2325"/>
    </row>
    <row r="14" customFormat="false" ht="12.75" hidden="false" customHeight="true" outlineLevel="0" collapsed="false">
      <c r="A14" s="2321"/>
      <c r="B14" s="2322" t="s">
        <v>2357</v>
      </c>
      <c r="C14" s="2322" t="s">
        <v>1907</v>
      </c>
      <c r="D14" s="2323"/>
      <c r="E14" s="2323"/>
      <c r="F14" s="2323"/>
      <c r="G14" s="2324"/>
      <c r="H14" s="2325"/>
    </row>
    <row r="15" customFormat="false" ht="12.75" hidden="false" customHeight="true" outlineLevel="0" collapsed="false">
      <c r="A15" s="2321"/>
      <c r="B15" s="2322" t="s">
        <v>2357</v>
      </c>
      <c r="C15" s="2322" t="s">
        <v>1908</v>
      </c>
      <c r="D15" s="2323"/>
      <c r="E15" s="2323"/>
      <c r="F15" s="2323"/>
      <c r="G15" s="2324"/>
      <c r="H15" s="2325"/>
    </row>
    <row r="16" customFormat="false" ht="12.75" hidden="false" customHeight="true" outlineLevel="0" collapsed="false">
      <c r="A16" s="2321" t="s">
        <v>2358</v>
      </c>
      <c r="B16" s="2322" t="s">
        <v>1565</v>
      </c>
      <c r="C16" s="2322" t="s">
        <v>1906</v>
      </c>
      <c r="D16" s="2323"/>
      <c r="E16" s="2323"/>
      <c r="F16" s="2323" t="s">
        <v>1914</v>
      </c>
      <c r="G16" s="2324"/>
      <c r="H16" s="2325" t="s">
        <v>1922</v>
      </c>
      <c r="I16" s="275"/>
    </row>
    <row r="17" customFormat="false" ht="12.75" hidden="false" customHeight="true" outlineLevel="0" collapsed="false">
      <c r="A17" s="2321" t="s">
        <v>2358</v>
      </c>
      <c r="B17" s="2322" t="s">
        <v>1565</v>
      </c>
      <c r="C17" s="2322" t="s">
        <v>1908</v>
      </c>
      <c r="D17" s="2323"/>
      <c r="E17" s="2323"/>
      <c r="F17" s="2323"/>
      <c r="G17" s="2324"/>
      <c r="H17" s="2325" t="s">
        <v>2041</v>
      </c>
    </row>
    <row r="18" customFormat="false" ht="12.75" hidden="false" customHeight="true" outlineLevel="0" collapsed="false">
      <c r="A18" s="2321"/>
      <c r="B18" s="2322" t="s">
        <v>2359</v>
      </c>
      <c r="C18" s="2322" t="s">
        <v>1906</v>
      </c>
      <c r="D18" s="2323"/>
      <c r="E18" s="2323"/>
      <c r="F18" s="2323" t="s">
        <v>1914</v>
      </c>
      <c r="G18" s="2324"/>
      <c r="H18" s="2325" t="s">
        <v>1921</v>
      </c>
    </row>
    <row r="19" customFormat="false" ht="12.75" hidden="false" customHeight="true" outlineLevel="0" collapsed="false">
      <c r="A19" s="2321"/>
      <c r="B19" s="2322" t="s">
        <v>2360</v>
      </c>
      <c r="C19" s="2322" t="s">
        <v>1906</v>
      </c>
      <c r="D19" s="2323" t="s">
        <v>1929</v>
      </c>
      <c r="E19" s="2323"/>
      <c r="F19" s="2323" t="s">
        <v>2361</v>
      </c>
      <c r="G19" s="2324" t="s">
        <v>1926</v>
      </c>
      <c r="H19" s="2325" t="s">
        <v>1950</v>
      </c>
    </row>
    <row r="20" customFormat="false" ht="12.75" hidden="false" customHeight="true" outlineLevel="0" collapsed="false">
      <c r="A20" s="2321"/>
      <c r="B20" s="2322" t="s">
        <v>2360</v>
      </c>
      <c r="C20" s="2322" t="s">
        <v>1907</v>
      </c>
      <c r="D20" s="2323"/>
      <c r="E20" s="2323"/>
      <c r="F20" s="2323" t="s">
        <v>1914</v>
      </c>
      <c r="G20" s="2324"/>
      <c r="H20" s="2325"/>
    </row>
    <row r="21" customFormat="false" ht="12.75" hidden="false" customHeight="true" outlineLevel="0" collapsed="false">
      <c r="A21" s="2321"/>
      <c r="B21" s="2322" t="s">
        <v>2360</v>
      </c>
      <c r="C21" s="2322" t="s">
        <v>1908</v>
      </c>
      <c r="D21" s="2323"/>
      <c r="E21" s="2323"/>
      <c r="F21" s="2323" t="s">
        <v>1914</v>
      </c>
      <c r="G21" s="2324" t="s">
        <v>1917</v>
      </c>
      <c r="H21" s="2325" t="s">
        <v>1950</v>
      </c>
    </row>
    <row r="22" customFormat="false" ht="12.75" hidden="false" customHeight="true" outlineLevel="0" collapsed="false">
      <c r="A22" s="2321"/>
      <c r="B22" s="2322" t="s">
        <v>2362</v>
      </c>
      <c r="C22" s="2322" t="s">
        <v>1906</v>
      </c>
      <c r="D22" s="2323" t="s">
        <v>1929</v>
      </c>
      <c r="E22" s="2323"/>
      <c r="F22" s="2323" t="s">
        <v>2363</v>
      </c>
      <c r="G22" s="2324" t="s">
        <v>1926</v>
      </c>
      <c r="H22" s="2325" t="s">
        <v>1946</v>
      </c>
    </row>
    <row r="23" customFormat="false" ht="12.75" hidden="false" customHeight="true" outlineLevel="0" collapsed="false">
      <c r="A23" s="2321"/>
      <c r="B23" s="2322" t="s">
        <v>2362</v>
      </c>
      <c r="C23" s="2322" t="s">
        <v>1907</v>
      </c>
      <c r="D23" s="2323"/>
      <c r="E23" s="2323"/>
      <c r="F23" s="2323"/>
      <c r="G23" s="2324" t="s">
        <v>1926</v>
      </c>
      <c r="H23" s="2325"/>
    </row>
    <row r="24" customFormat="false" ht="12.75" hidden="false" customHeight="true" outlineLevel="0" collapsed="false">
      <c r="A24" s="2321"/>
      <c r="B24" s="2322" t="s">
        <v>2362</v>
      </c>
      <c r="C24" s="2322" t="s">
        <v>1908</v>
      </c>
      <c r="D24" s="2323"/>
      <c r="E24" s="2323"/>
      <c r="F24" s="2323"/>
      <c r="G24" s="2324" t="s">
        <v>2364</v>
      </c>
      <c r="H24" s="2325" t="s">
        <v>1950</v>
      </c>
    </row>
    <row r="25" customFormat="false" ht="12.75" hidden="false" customHeight="true" outlineLevel="0" collapsed="false">
      <c r="A25" s="2321" t="s">
        <v>2365</v>
      </c>
      <c r="B25" s="2322" t="s">
        <v>2366</v>
      </c>
      <c r="C25" s="2322" t="s">
        <v>1906</v>
      </c>
      <c r="D25" s="2323" t="s">
        <v>1918</v>
      </c>
      <c r="E25" s="2323" t="s">
        <v>1914</v>
      </c>
      <c r="F25" s="2323" t="s">
        <v>2090</v>
      </c>
      <c r="G25" s="2324" t="s">
        <v>1914</v>
      </c>
      <c r="H25" s="2325" t="s">
        <v>1914</v>
      </c>
    </row>
    <row r="26" customFormat="false" ht="12.75" hidden="false" customHeight="true" outlineLevel="0" collapsed="false">
      <c r="A26" s="2321" t="s">
        <v>2365</v>
      </c>
      <c r="B26" s="2322" t="s">
        <v>2366</v>
      </c>
      <c r="C26" s="2322" t="s">
        <v>1907</v>
      </c>
      <c r="D26" s="2323" t="s">
        <v>1915</v>
      </c>
      <c r="E26" s="2323" t="s">
        <v>2367</v>
      </c>
      <c r="F26" s="2323" t="s">
        <v>2368</v>
      </c>
      <c r="G26" s="2324" t="s">
        <v>2236</v>
      </c>
      <c r="H26" s="2325" t="s">
        <v>2236</v>
      </c>
    </row>
    <row r="27" customFormat="false" ht="12.75" hidden="false" customHeight="true" outlineLevel="0" collapsed="false">
      <c r="A27" s="2321" t="s">
        <v>2365</v>
      </c>
      <c r="B27" s="2322" t="s">
        <v>2366</v>
      </c>
      <c r="C27" s="2322" t="s">
        <v>1908</v>
      </c>
      <c r="D27" s="2323" t="s">
        <v>2369</v>
      </c>
      <c r="E27" s="2323" t="s">
        <v>2236</v>
      </c>
      <c r="F27" s="2323" t="s">
        <v>2370</v>
      </c>
      <c r="G27" s="2324" t="s">
        <v>2369</v>
      </c>
      <c r="H27" s="2325" t="s">
        <v>2371</v>
      </c>
    </row>
    <row r="28" customFormat="false" ht="12.75" hidden="false" customHeight="true" outlineLevel="0" collapsed="false">
      <c r="A28" s="2321" t="s">
        <v>2372</v>
      </c>
      <c r="B28" s="2322" t="s">
        <v>1867</v>
      </c>
      <c r="C28" s="2322" t="s">
        <v>1907</v>
      </c>
      <c r="D28" s="2323" t="s">
        <v>2373</v>
      </c>
      <c r="E28" s="2323"/>
      <c r="F28" s="2323" t="s">
        <v>2091</v>
      </c>
      <c r="G28" s="2324" t="s">
        <v>2013</v>
      </c>
      <c r="H28" s="2325"/>
    </row>
    <row r="29" customFormat="false" ht="12.75" hidden="false" customHeight="true" outlineLevel="0" collapsed="false">
      <c r="A29" s="2321" t="s">
        <v>2372</v>
      </c>
      <c r="B29" s="2322" t="s">
        <v>1867</v>
      </c>
      <c r="C29" s="2322" t="s">
        <v>1908</v>
      </c>
      <c r="D29" s="2323"/>
      <c r="E29" s="2323"/>
      <c r="F29" s="2323"/>
      <c r="G29" s="2324"/>
      <c r="H29" s="2325"/>
    </row>
    <row r="30" customFormat="false" ht="12.75" hidden="false" customHeight="true" outlineLevel="0" collapsed="false">
      <c r="A30" s="2321" t="s">
        <v>2374</v>
      </c>
      <c r="B30" s="2322" t="s">
        <v>2375</v>
      </c>
      <c r="C30" s="2322" t="s">
        <v>1907</v>
      </c>
      <c r="D30" s="2323" t="s">
        <v>2188</v>
      </c>
      <c r="E30" s="2323"/>
      <c r="F30" s="2323" t="s">
        <v>2376</v>
      </c>
      <c r="G30" s="2324"/>
      <c r="H30" s="2325"/>
    </row>
    <row r="31" customFormat="false" ht="12.75" hidden="false" customHeight="true" outlineLevel="0" collapsed="false">
      <c r="A31" s="2321" t="s">
        <v>2374</v>
      </c>
      <c r="B31" s="2322" t="s">
        <v>2375</v>
      </c>
      <c r="C31" s="2322" t="s">
        <v>2377</v>
      </c>
      <c r="D31" s="2323" t="s">
        <v>2188</v>
      </c>
      <c r="E31" s="2323"/>
      <c r="F31" s="2323" t="s">
        <v>2378</v>
      </c>
      <c r="G31" s="2324"/>
      <c r="H31" s="2325"/>
    </row>
    <row r="32" customFormat="false" ht="12.75" hidden="false" customHeight="true" outlineLevel="0" collapsed="false">
      <c r="A32" s="2321" t="s">
        <v>2379</v>
      </c>
      <c r="B32" s="2322" t="s">
        <v>2380</v>
      </c>
      <c r="C32" s="2322" t="s">
        <v>1907</v>
      </c>
      <c r="D32" s="2323" t="s">
        <v>1926</v>
      </c>
      <c r="E32" s="2323"/>
      <c r="F32" s="2323" t="s">
        <v>2115</v>
      </c>
      <c r="G32" s="2324"/>
      <c r="H32" s="2325"/>
    </row>
    <row r="33" customFormat="false" ht="12.75" hidden="false" customHeight="true" outlineLevel="0" collapsed="false">
      <c r="A33" s="2321" t="s">
        <v>2381</v>
      </c>
      <c r="B33" s="2322" t="s">
        <v>2382</v>
      </c>
      <c r="C33" s="2322" t="s">
        <v>1907</v>
      </c>
      <c r="D33" s="2323" t="s">
        <v>1926</v>
      </c>
      <c r="E33" s="2323"/>
      <c r="F33" s="2323"/>
      <c r="G33" s="2324"/>
      <c r="H33" s="2325"/>
    </row>
    <row r="34" customFormat="false" ht="12.75" hidden="false" customHeight="true" outlineLevel="0" collapsed="false">
      <c r="A34" s="2321"/>
      <c r="B34" s="2322" t="s">
        <v>2383</v>
      </c>
      <c r="C34" s="2322" t="s">
        <v>1907</v>
      </c>
      <c r="D34" s="2323"/>
      <c r="E34" s="2323"/>
      <c r="F34" s="2323"/>
      <c r="G34" s="2324"/>
      <c r="H34" s="2325"/>
    </row>
    <row r="35" customFormat="false" ht="12.75" hidden="false" customHeight="true" outlineLevel="0" collapsed="false">
      <c r="A35" s="2321" t="s">
        <v>2384</v>
      </c>
      <c r="B35" s="2322" t="s">
        <v>2385</v>
      </c>
      <c r="C35" s="2322" t="s">
        <v>1907</v>
      </c>
      <c r="D35" s="2323" t="s">
        <v>1914</v>
      </c>
      <c r="E35" s="2323"/>
      <c r="F35" s="2323" t="s">
        <v>2386</v>
      </c>
      <c r="G35" s="2324"/>
      <c r="H35" s="2325"/>
    </row>
    <row r="36" customFormat="false" ht="12.75" hidden="false" customHeight="true" outlineLevel="0" collapsed="false">
      <c r="A36" s="2321" t="s">
        <v>2384</v>
      </c>
      <c r="B36" s="2322" t="s">
        <v>2385</v>
      </c>
      <c r="C36" s="2322" t="s">
        <v>1908</v>
      </c>
      <c r="D36" s="2323" t="s">
        <v>2387</v>
      </c>
      <c r="E36" s="2323"/>
      <c r="F36" s="2323" t="s">
        <v>2388</v>
      </c>
      <c r="G36" s="2324" t="s">
        <v>1959</v>
      </c>
      <c r="H36" s="2325" t="s">
        <v>2389</v>
      </c>
    </row>
    <row r="37" customFormat="false" ht="12.75" hidden="false" customHeight="true" outlineLevel="0" collapsed="false">
      <c r="A37" s="2321"/>
      <c r="B37" s="2322" t="s">
        <v>2390</v>
      </c>
      <c r="C37" s="2322" t="s">
        <v>1907</v>
      </c>
      <c r="D37" s="2323" t="s">
        <v>2115</v>
      </c>
      <c r="E37" s="2323"/>
      <c r="F37" s="2323" t="s">
        <v>2115</v>
      </c>
      <c r="G37" s="2324"/>
      <c r="H37" s="2325" t="s">
        <v>1950</v>
      </c>
    </row>
    <row r="38" customFormat="false" ht="12.75" hidden="false" customHeight="true" outlineLevel="0" collapsed="false">
      <c r="A38" s="2321"/>
      <c r="B38" s="2322" t="s">
        <v>2390</v>
      </c>
      <c r="C38" s="2322" t="s">
        <v>1908</v>
      </c>
      <c r="D38" s="2323"/>
      <c r="E38" s="2323"/>
      <c r="F38" s="2323" t="s">
        <v>2115</v>
      </c>
      <c r="G38" s="2324"/>
      <c r="H38" s="2325"/>
    </row>
    <row r="39" customFormat="false" ht="12.75" hidden="false" customHeight="true" outlineLevel="0" collapsed="false">
      <c r="A39" s="2321"/>
      <c r="B39" s="2322" t="s">
        <v>2391</v>
      </c>
      <c r="C39" s="2322" t="s">
        <v>1907</v>
      </c>
      <c r="D39" s="2323"/>
      <c r="E39" s="2323"/>
      <c r="F39" s="2323"/>
      <c r="G39" s="2324"/>
      <c r="H39" s="2325" t="s">
        <v>1950</v>
      </c>
    </row>
    <row r="40" customFormat="false" ht="12.75" hidden="false" customHeight="true" outlineLevel="0" collapsed="false">
      <c r="A40" s="2321"/>
      <c r="B40" s="2322" t="s">
        <v>2392</v>
      </c>
      <c r="C40" s="2322" t="s">
        <v>1907</v>
      </c>
      <c r="D40" s="2323"/>
      <c r="E40" s="2323"/>
      <c r="F40" s="2323" t="s">
        <v>1919</v>
      </c>
      <c r="G40" s="2324"/>
      <c r="H40" s="2325"/>
    </row>
    <row r="41" customFormat="false" ht="12.75" hidden="false" customHeight="true" outlineLevel="0" collapsed="false">
      <c r="A41" s="2321"/>
      <c r="B41" s="2322" t="s">
        <v>2392</v>
      </c>
      <c r="C41" s="2322" t="s">
        <v>1908</v>
      </c>
      <c r="D41" s="2323"/>
      <c r="E41" s="2323"/>
      <c r="F41" s="2323" t="s">
        <v>1959</v>
      </c>
      <c r="G41" s="2324"/>
      <c r="H41" s="2325"/>
    </row>
    <row r="42" customFormat="false" ht="12.75" hidden="false" customHeight="true" outlineLevel="0" collapsed="false">
      <c r="A42" s="2321"/>
      <c r="B42" s="2322" t="s">
        <v>2393</v>
      </c>
      <c r="C42" s="2322" t="s">
        <v>1907</v>
      </c>
      <c r="D42" s="2323" t="s">
        <v>1914</v>
      </c>
      <c r="E42" s="2323"/>
      <c r="F42" s="2323"/>
      <c r="G42" s="2324"/>
      <c r="H42" s="2325" t="s">
        <v>1959</v>
      </c>
    </row>
    <row r="43" customFormat="false" ht="12.75" hidden="false" customHeight="true" outlineLevel="0" collapsed="false">
      <c r="A43" s="2321"/>
      <c r="B43" s="2322" t="s">
        <v>2393</v>
      </c>
      <c r="C43" s="2322" t="s">
        <v>2377</v>
      </c>
      <c r="D43" s="2323"/>
      <c r="E43" s="2323"/>
      <c r="F43" s="2323"/>
      <c r="G43" s="2324"/>
      <c r="H43" s="2325" t="s">
        <v>1950</v>
      </c>
    </row>
    <row r="44" customFormat="false" ht="12.75" hidden="false" customHeight="true" outlineLevel="0" collapsed="false">
      <c r="A44" s="2321" t="s">
        <v>2394</v>
      </c>
      <c r="B44" s="2322" t="s">
        <v>2395</v>
      </c>
      <c r="C44" s="2322" t="s">
        <v>1908</v>
      </c>
      <c r="D44" s="2323" t="s">
        <v>1914</v>
      </c>
      <c r="E44" s="2323"/>
      <c r="F44" s="2323" t="s">
        <v>2378</v>
      </c>
      <c r="G44" s="2324"/>
      <c r="H44" s="2325" t="s">
        <v>1919</v>
      </c>
    </row>
    <row r="45" customFormat="false" ht="12.75" hidden="false" customHeight="true" outlineLevel="0" collapsed="false">
      <c r="A45" s="2321"/>
      <c r="B45" s="2322" t="s">
        <v>2396</v>
      </c>
      <c r="C45" s="2322" t="s">
        <v>1908</v>
      </c>
      <c r="D45" s="2323"/>
      <c r="E45" s="2323"/>
      <c r="F45" s="2323"/>
      <c r="G45" s="2324"/>
      <c r="H45" s="2325"/>
    </row>
    <row r="46" customFormat="false" ht="12.75" hidden="false" customHeight="true" outlineLevel="0" collapsed="false">
      <c r="A46" s="2321" t="s">
        <v>2397</v>
      </c>
      <c r="B46" s="2322" t="s">
        <v>1496</v>
      </c>
      <c r="C46" s="2322" t="s">
        <v>1906</v>
      </c>
      <c r="D46" s="2323"/>
      <c r="E46" s="2323" t="s">
        <v>1914</v>
      </c>
      <c r="F46" s="2323" t="s">
        <v>2090</v>
      </c>
      <c r="G46" s="2324"/>
      <c r="H46" s="2325"/>
    </row>
    <row r="47" customFormat="false" ht="12.75" hidden="false" customHeight="true" outlineLevel="0" collapsed="false">
      <c r="A47" s="2321" t="s">
        <v>2397</v>
      </c>
      <c r="B47" s="2322" t="s">
        <v>1496</v>
      </c>
      <c r="C47" s="2322" t="s">
        <v>1907</v>
      </c>
      <c r="D47" s="2323"/>
      <c r="E47" s="2323"/>
      <c r="F47" s="2323" t="s">
        <v>1965</v>
      </c>
      <c r="G47" s="2324"/>
      <c r="H47" s="2325"/>
    </row>
    <row r="48" customFormat="false" ht="12.75" hidden="false" customHeight="true" outlineLevel="0" collapsed="false">
      <c r="A48" s="2321" t="s">
        <v>2397</v>
      </c>
      <c r="B48" s="2322" t="s">
        <v>1496</v>
      </c>
      <c r="C48" s="2322" t="s">
        <v>1908</v>
      </c>
      <c r="D48" s="2323"/>
      <c r="E48" s="2323"/>
      <c r="F48" s="2323" t="s">
        <v>1965</v>
      </c>
      <c r="G48" s="2324"/>
      <c r="H48" s="2325"/>
    </row>
    <row r="49" customFormat="false" ht="12.75" hidden="false" customHeight="true" outlineLevel="0" collapsed="false">
      <c r="A49" s="2321" t="s">
        <v>2398</v>
      </c>
      <c r="B49" s="2322" t="s">
        <v>2399</v>
      </c>
      <c r="C49" s="2322" t="s">
        <v>1906</v>
      </c>
      <c r="D49" s="2323"/>
      <c r="E49" s="2323"/>
      <c r="F49" s="2323" t="s">
        <v>1965</v>
      </c>
      <c r="G49" s="2324"/>
      <c r="H49" s="2325"/>
    </row>
    <row r="50" customFormat="false" ht="12.75" hidden="false" customHeight="true" outlineLevel="0" collapsed="false">
      <c r="A50" s="2321" t="s">
        <v>2398</v>
      </c>
      <c r="B50" s="2322" t="s">
        <v>2399</v>
      </c>
      <c r="C50" s="2322" t="s">
        <v>1907</v>
      </c>
      <c r="D50" s="2323"/>
      <c r="E50" s="2323"/>
      <c r="F50" s="2323" t="s">
        <v>1965</v>
      </c>
      <c r="G50" s="2324"/>
      <c r="H50" s="2325"/>
    </row>
    <row r="51" customFormat="false" ht="12.75" hidden="false" customHeight="true" outlineLevel="0" collapsed="false">
      <c r="A51" s="2321" t="s">
        <v>2398</v>
      </c>
      <c r="B51" s="2322" t="s">
        <v>2399</v>
      </c>
      <c r="C51" s="2322" t="s">
        <v>1908</v>
      </c>
      <c r="D51" s="2323"/>
      <c r="E51" s="2323"/>
      <c r="F51" s="2323" t="s">
        <v>1965</v>
      </c>
      <c r="G51" s="2324"/>
      <c r="H51" s="2325"/>
    </row>
    <row r="52" customFormat="false" ht="12.75" hidden="false" customHeight="true" outlineLevel="0" collapsed="false">
      <c r="A52" s="2321"/>
      <c r="B52" s="2322" t="s">
        <v>2400</v>
      </c>
      <c r="C52" s="2322" t="s">
        <v>1906</v>
      </c>
      <c r="D52" s="2323"/>
      <c r="E52" s="2323"/>
      <c r="F52" s="2323"/>
      <c r="G52" s="2324"/>
      <c r="H52" s="2325"/>
    </row>
    <row r="53" customFormat="false" ht="12.75" hidden="false" customHeight="true" outlineLevel="0" collapsed="false">
      <c r="A53" s="2321"/>
      <c r="B53" s="2322" t="s">
        <v>2400</v>
      </c>
      <c r="C53" s="2322" t="s">
        <v>1907</v>
      </c>
      <c r="D53" s="2323"/>
      <c r="E53" s="2323"/>
      <c r="F53" s="2323"/>
      <c r="G53" s="2324"/>
      <c r="H53" s="2325"/>
    </row>
    <row r="54" customFormat="false" ht="12.75" hidden="false" customHeight="true" outlineLevel="0" collapsed="false">
      <c r="A54" s="2321"/>
      <c r="B54" s="2322" t="s">
        <v>2400</v>
      </c>
      <c r="C54" s="2322" t="s">
        <v>1908</v>
      </c>
      <c r="D54" s="2323"/>
      <c r="E54" s="2323"/>
      <c r="F54" s="2323"/>
      <c r="G54" s="2324"/>
      <c r="H54" s="2325"/>
    </row>
    <row r="55" customFormat="false" ht="12.75" hidden="false" customHeight="true" outlineLevel="0" collapsed="false">
      <c r="A55" s="2321" t="s">
        <v>2401</v>
      </c>
      <c r="B55" s="2322" t="s">
        <v>1565</v>
      </c>
      <c r="C55" s="2322" t="s">
        <v>1906</v>
      </c>
      <c r="D55" s="2323"/>
      <c r="E55" s="2323"/>
      <c r="F55" s="2323"/>
      <c r="G55" s="2324"/>
      <c r="H55" s="2325"/>
    </row>
    <row r="56" customFormat="false" ht="12.75" hidden="false" customHeight="true" outlineLevel="0" collapsed="false">
      <c r="A56" s="2321" t="s">
        <v>2401</v>
      </c>
      <c r="B56" s="2322" t="s">
        <v>1565</v>
      </c>
      <c r="C56" s="2322" t="s">
        <v>1907</v>
      </c>
      <c r="D56" s="2323"/>
      <c r="E56" s="2323"/>
      <c r="F56" s="2323"/>
      <c r="G56" s="2324"/>
      <c r="H56" s="2325"/>
    </row>
    <row r="57" customFormat="false" ht="13.5" hidden="false" customHeight="true" outlineLevel="0" collapsed="false">
      <c r="A57" s="2321" t="s">
        <v>2401</v>
      </c>
      <c r="B57" s="2322" t="s">
        <v>1565</v>
      </c>
      <c r="C57" s="2322" t="s">
        <v>1908</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4</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40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6</v>
      </c>
      <c r="B5" s="2314"/>
      <c r="C5" s="2315" t="s">
        <v>1897</v>
      </c>
      <c r="D5" s="2316" t="s">
        <v>1898</v>
      </c>
      <c r="E5" s="2316"/>
      <c r="F5" s="2316"/>
      <c r="G5" s="2316"/>
      <c r="H5" s="2316"/>
    </row>
    <row r="6" customFormat="false" ht="12" hidden="false" customHeight="true" outlineLevel="0" collapsed="false">
      <c r="A6" s="2314"/>
      <c r="B6" s="2314"/>
      <c r="C6" s="2315"/>
      <c r="D6" s="2317" t="s">
        <v>1899</v>
      </c>
      <c r="E6" s="2317"/>
      <c r="F6" s="2317"/>
      <c r="G6" s="2318" t="s">
        <v>1900</v>
      </c>
      <c r="H6" s="2319" t="s">
        <v>1901</v>
      </c>
    </row>
    <row r="7" customFormat="false" ht="38.25" hidden="false" customHeight="true" outlineLevel="0" collapsed="false">
      <c r="A7" s="2314"/>
      <c r="B7" s="2314"/>
      <c r="C7" s="2315"/>
      <c r="D7" s="2320" t="s">
        <v>1902</v>
      </c>
      <c r="E7" s="2320" t="s">
        <v>1903</v>
      </c>
      <c r="F7" s="2320" t="s">
        <v>1904</v>
      </c>
      <c r="G7" s="2318"/>
      <c r="H7" s="2319"/>
    </row>
    <row r="8" customFormat="false" ht="13.5" hidden="false" customHeight="true" outlineLevel="0" collapsed="false">
      <c r="A8" s="2321"/>
      <c r="B8" s="2322" t="s">
        <v>2403</v>
      </c>
      <c r="C8" s="2322" t="s">
        <v>1906</v>
      </c>
      <c r="D8" s="2323" t="s">
        <v>2013</v>
      </c>
      <c r="E8" s="2323"/>
      <c r="F8" s="2323"/>
      <c r="G8" s="2324"/>
      <c r="H8" s="2325"/>
    </row>
    <row r="9" customFormat="false" ht="12.75" hidden="false" customHeight="true" outlineLevel="0" collapsed="false">
      <c r="A9" s="2321"/>
      <c r="B9" s="2322" t="s">
        <v>2403</v>
      </c>
      <c r="C9" s="2322" t="s">
        <v>1907</v>
      </c>
      <c r="D9" s="2323" t="s">
        <v>2013</v>
      </c>
      <c r="E9" s="2323" t="s">
        <v>1919</v>
      </c>
      <c r="F9" s="2323" t="s">
        <v>1919</v>
      </c>
      <c r="G9" s="2324"/>
      <c r="H9" s="2325"/>
    </row>
    <row r="10" customFormat="false" ht="12.75" hidden="false" customHeight="true" outlineLevel="0" collapsed="false">
      <c r="A10" s="2321"/>
      <c r="B10" s="2322" t="s">
        <v>2403</v>
      </c>
      <c r="C10" s="2322" t="s">
        <v>1908</v>
      </c>
      <c r="D10" s="2323"/>
      <c r="E10" s="2323"/>
      <c r="F10" s="2323"/>
      <c r="G10" s="2324"/>
      <c r="H10" s="2325"/>
    </row>
    <row r="11" customFormat="false" ht="13.5" hidden="false" customHeight="true" outlineLevel="0" collapsed="false">
      <c r="A11" s="2326"/>
      <c r="B11" s="2322"/>
      <c r="C11" s="2322"/>
      <c r="D11" s="2327"/>
      <c r="E11" s="2327"/>
      <c r="F11" s="2327"/>
      <c r="G11" s="2327"/>
      <c r="H11" s="2328"/>
    </row>
    <row r="12" customFormat="false" ht="12.75" hidden="false" customHeight="true" outlineLevel="0" collapsed="false">
      <c r="A12" s="31"/>
      <c r="B12" s="31"/>
      <c r="C12" s="31"/>
      <c r="D12" s="31"/>
      <c r="E12" s="31"/>
      <c r="F12" s="31"/>
      <c r="G12" s="31"/>
      <c r="H12" s="31"/>
    </row>
    <row r="13" customFormat="false" ht="13.5" hidden="false" customHeight="true" outlineLevel="0" collapsed="false">
      <c r="A13" s="1007" t="s">
        <v>2404</v>
      </c>
      <c r="B13" s="1007"/>
      <c r="C13" s="1007"/>
      <c r="D13" s="1007"/>
      <c r="E13" s="1007"/>
      <c r="F13" s="1007"/>
      <c r="G13" s="1007"/>
      <c r="H13" s="1007"/>
    </row>
    <row r="14" customFormat="false" ht="13.5" hidden="false" customHeight="true" outlineLevel="0" collapsed="false">
      <c r="A14" s="1007" t="s">
        <v>2405</v>
      </c>
      <c r="B14" s="1007"/>
      <c r="C14" s="1007"/>
      <c r="D14" s="1007"/>
      <c r="E14" s="1007"/>
      <c r="F14" s="1007"/>
      <c r="G14" s="1007"/>
      <c r="H14" s="1007"/>
    </row>
    <row r="15" customFormat="false" ht="13.5" hidden="false" customHeight="true" outlineLevel="0" collapsed="false"/>
    <row r="16" customFormat="false" ht="12.75" hidden="false" customHeight="true" outlineLevel="0" collapsed="false">
      <c r="A16" s="2329" t="s">
        <v>1892</v>
      </c>
      <c r="B16" s="2330"/>
      <c r="C16" s="2330"/>
      <c r="D16" s="2330"/>
      <c r="E16" s="2330"/>
      <c r="F16" s="2330"/>
      <c r="G16" s="2330"/>
      <c r="H16" s="2331"/>
      <c r="I16" s="275"/>
    </row>
    <row r="17" customFormat="false" ht="13.5" hidden="false" customHeight="true" outlineLevel="0" collapsed="false">
      <c r="A17" s="2332" t="s">
        <v>2406</v>
      </c>
      <c r="B17" s="2332"/>
      <c r="C17" s="2332"/>
      <c r="D17" s="2332"/>
      <c r="E17" s="2332"/>
      <c r="F17" s="2332"/>
      <c r="G17" s="2332"/>
      <c r="H17" s="2332"/>
    </row>
    <row r="18" customFormat="false" ht="12.7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A1:IV6 A7:F10 H7:IV7 G8:IV10 A1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20</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1</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2</v>
      </c>
      <c r="B5" s="192"/>
      <c r="C5" s="192"/>
      <c r="D5" s="193" t="s">
        <v>223</v>
      </c>
      <c r="E5" s="193" t="s">
        <v>224</v>
      </c>
      <c r="F5" s="193" t="s">
        <v>225</v>
      </c>
      <c r="G5" s="193" t="s">
        <v>226</v>
      </c>
      <c r="H5" s="193" t="s">
        <v>227</v>
      </c>
      <c r="I5" s="193" t="s">
        <v>228</v>
      </c>
      <c r="J5" s="193" t="s">
        <v>229</v>
      </c>
      <c r="K5" s="193" t="s">
        <v>230</v>
      </c>
      <c r="L5" s="194" t="s">
        <v>231</v>
      </c>
      <c r="M5" s="193" t="s">
        <v>229</v>
      </c>
      <c r="N5" s="195" t="s">
        <v>232</v>
      </c>
      <c r="O5" s="193" t="s">
        <v>233</v>
      </c>
      <c r="P5" s="193" t="s">
        <v>233</v>
      </c>
      <c r="Q5" s="193" t="s">
        <v>234</v>
      </c>
      <c r="R5" s="193" t="s">
        <v>235</v>
      </c>
      <c r="S5" s="196" t="s">
        <v>236</v>
      </c>
    </row>
    <row r="6" customFormat="false" ht="14.25" hidden="false" customHeight="true" outlineLevel="0" collapsed="false">
      <c r="A6" s="197"/>
      <c r="B6" s="198"/>
      <c r="C6" s="198"/>
      <c r="D6" s="199"/>
      <c r="E6" s="200"/>
      <c r="F6" s="200"/>
      <c r="G6" s="200"/>
      <c r="H6" s="200" t="s">
        <v>237</v>
      </c>
      <c r="I6" s="200"/>
      <c r="J6" s="200" t="s">
        <v>238</v>
      </c>
      <c r="K6" s="200" t="s">
        <v>239</v>
      </c>
      <c r="L6" s="194"/>
      <c r="M6" s="200" t="s">
        <v>238</v>
      </c>
      <c r="N6" s="201" t="s">
        <v>240</v>
      </c>
      <c r="O6" s="200" t="s">
        <v>241</v>
      </c>
      <c r="P6" s="200" t="s">
        <v>242</v>
      </c>
      <c r="Q6" s="200" t="s">
        <v>243</v>
      </c>
      <c r="R6" s="200" t="s">
        <v>244</v>
      </c>
      <c r="S6" s="202" t="s">
        <v>243</v>
      </c>
    </row>
    <row r="7" customFormat="false" ht="14.25" hidden="false" customHeight="true" outlineLevel="0" collapsed="false">
      <c r="A7" s="203"/>
      <c r="B7" s="204"/>
      <c r="C7" s="204"/>
      <c r="D7" s="205"/>
      <c r="E7" s="206"/>
      <c r="F7" s="206"/>
      <c r="G7" s="206"/>
      <c r="H7" s="206"/>
      <c r="I7" s="206"/>
      <c r="J7" s="206"/>
      <c r="K7" s="207" t="s">
        <v>245</v>
      </c>
      <c r="L7" s="194"/>
      <c r="M7" s="207" t="s">
        <v>161</v>
      </c>
      <c r="N7" s="207" t="s">
        <v>246</v>
      </c>
      <c r="O7" s="207" t="s">
        <v>247</v>
      </c>
      <c r="P7" s="207" t="s">
        <v>247</v>
      </c>
      <c r="Q7" s="207" t="s">
        <v>247</v>
      </c>
      <c r="R7" s="207" t="s">
        <v>248</v>
      </c>
      <c r="S7" s="208" t="s">
        <v>249</v>
      </c>
    </row>
    <row r="8" customFormat="false" ht="12.75" hidden="false" customHeight="true" outlineLevel="0" collapsed="false">
      <c r="A8" s="209" t="s">
        <v>250</v>
      </c>
      <c r="B8" s="210" t="s">
        <v>251</v>
      </c>
      <c r="C8" s="211" t="s">
        <v>252</v>
      </c>
      <c r="D8" s="212" t="s">
        <v>253</v>
      </c>
      <c r="E8" s="213" t="n">
        <v>146448</v>
      </c>
      <c r="F8" s="213" t="n">
        <v>497930</v>
      </c>
      <c r="G8" s="213" t="n">
        <v>87693</v>
      </c>
      <c r="H8" s="214"/>
      <c r="I8" s="213" t="n">
        <v>-2222</v>
      </c>
      <c r="J8" s="215" t="n">
        <v>558907</v>
      </c>
      <c r="K8" s="213" t="n">
        <v>42.5745103711351</v>
      </c>
      <c r="L8" s="157" t="s">
        <v>166</v>
      </c>
      <c r="M8" s="215" t="n">
        <v>23795191.868</v>
      </c>
      <c r="N8" s="213" t="n">
        <v>20</v>
      </c>
      <c r="O8" s="215" t="n">
        <v>475903.83736</v>
      </c>
      <c r="P8" s="213" t="n">
        <v>0</v>
      </c>
      <c r="Q8" s="215" t="n">
        <v>475903.83736</v>
      </c>
      <c r="R8" s="213" t="n">
        <v>0.99</v>
      </c>
      <c r="S8" s="216" t="n">
        <v>1727530.9296168</v>
      </c>
    </row>
    <row r="9" customFormat="false" ht="12.75" hidden="false" customHeight="true" outlineLevel="0" collapsed="false">
      <c r="A9" s="217" t="s">
        <v>254</v>
      </c>
      <c r="B9" s="218" t="s">
        <v>255</v>
      </c>
      <c r="C9" s="211" t="s">
        <v>256</v>
      </c>
      <c r="D9" s="219"/>
      <c r="E9" s="213" t="s">
        <v>257</v>
      </c>
      <c r="F9" s="213" t="s">
        <v>257</v>
      </c>
      <c r="G9" s="213" t="s">
        <v>257</v>
      </c>
      <c r="H9" s="214"/>
      <c r="I9" s="213" t="s">
        <v>257</v>
      </c>
      <c r="J9" s="215" t="s">
        <v>257</v>
      </c>
      <c r="K9" s="213" t="s">
        <v>257</v>
      </c>
      <c r="L9" s="157" t="s">
        <v>166</v>
      </c>
      <c r="M9" s="215" t="s">
        <v>257</v>
      </c>
      <c r="N9" s="213" t="s">
        <v>258</v>
      </c>
      <c r="O9" s="215" t="s">
        <v>259</v>
      </c>
      <c r="P9" s="213" t="s">
        <v>133</v>
      </c>
      <c r="Q9" s="215" t="s">
        <v>188</v>
      </c>
      <c r="R9" s="213" t="n">
        <v>0.99</v>
      </c>
      <c r="S9" s="216" t="s">
        <v>188</v>
      </c>
    </row>
    <row r="10" customFormat="false" ht="12.75" hidden="false" customHeight="true" outlineLevel="0" collapsed="false">
      <c r="A10" s="217"/>
      <c r="B10" s="220"/>
      <c r="C10" s="211" t="s">
        <v>260</v>
      </c>
      <c r="D10" s="219"/>
      <c r="E10" s="213" t="n">
        <v>9922</v>
      </c>
      <c r="F10" s="213" t="n">
        <v>5765</v>
      </c>
      <c r="G10" s="213" t="n">
        <v>3299</v>
      </c>
      <c r="H10" s="214"/>
      <c r="I10" s="213" t="n">
        <v>-123</v>
      </c>
      <c r="J10" s="215" t="n">
        <v>12511</v>
      </c>
      <c r="K10" s="213" t="n">
        <v>45.4100885620654</v>
      </c>
      <c r="L10" s="157" t="s">
        <v>166</v>
      </c>
      <c r="M10" s="215" t="n">
        <v>568125.618</v>
      </c>
      <c r="N10" s="213" t="n">
        <v>17.2</v>
      </c>
      <c r="O10" s="215" t="n">
        <v>9771.7606296</v>
      </c>
      <c r="P10" s="213" t="n">
        <v>0</v>
      </c>
      <c r="Q10" s="215" t="n">
        <v>9771.7606296</v>
      </c>
      <c r="R10" s="213" t="n">
        <v>0.99</v>
      </c>
      <c r="S10" s="216" t="n">
        <v>35471.491085448</v>
      </c>
    </row>
    <row r="11" customFormat="false" ht="12.75" hidden="false" customHeight="true" outlineLevel="0" collapsed="false">
      <c r="A11" s="217"/>
      <c r="B11" s="221" t="s">
        <v>261</v>
      </c>
      <c r="C11" s="211" t="s">
        <v>192</v>
      </c>
      <c r="D11" s="212" t="s">
        <v>253</v>
      </c>
      <c r="E11" s="214"/>
      <c r="F11" s="213" t="n">
        <v>24826</v>
      </c>
      <c r="G11" s="213" t="n">
        <v>39951</v>
      </c>
      <c r="H11" s="213" t="n">
        <v>0</v>
      </c>
      <c r="I11" s="213" t="n">
        <v>98</v>
      </c>
      <c r="J11" s="215" t="n">
        <v>-15223</v>
      </c>
      <c r="K11" s="213" t="n">
        <v>44</v>
      </c>
      <c r="L11" s="157" t="s">
        <v>166</v>
      </c>
      <c r="M11" s="215" t="n">
        <v>-669812</v>
      </c>
      <c r="N11" s="213" t="n">
        <v>18.9</v>
      </c>
      <c r="O11" s="215" t="n">
        <v>-12659.4468</v>
      </c>
      <c r="P11" s="213" t="n">
        <v>149.688</v>
      </c>
      <c r="Q11" s="215" t="n">
        <v>-12809.1348</v>
      </c>
      <c r="R11" s="213" t="n">
        <v>0.99</v>
      </c>
      <c r="S11" s="216" t="n">
        <v>-46497.159324</v>
      </c>
    </row>
    <row r="12" customFormat="false" ht="12.75" hidden="false" customHeight="true" outlineLevel="0" collapsed="false">
      <c r="A12" s="66"/>
      <c r="B12" s="218" t="s">
        <v>255</v>
      </c>
      <c r="C12" s="211" t="s">
        <v>191</v>
      </c>
      <c r="D12" s="219"/>
      <c r="E12" s="222"/>
      <c r="F12" s="213" t="n">
        <v>7020</v>
      </c>
      <c r="G12" s="213" t="n">
        <v>10001</v>
      </c>
      <c r="H12" s="213" t="n">
        <v>27053</v>
      </c>
      <c r="I12" s="213" t="n">
        <v>-162</v>
      </c>
      <c r="J12" s="215" t="n">
        <v>-29872</v>
      </c>
      <c r="K12" s="213" t="n">
        <v>43.5721979381443</v>
      </c>
      <c r="L12" s="157" t="s">
        <v>166</v>
      </c>
      <c r="M12" s="215" t="n">
        <v>-1301588.69680825</v>
      </c>
      <c r="N12" s="213" t="n">
        <v>19.5</v>
      </c>
      <c r="O12" s="215" t="n">
        <v>-25380.9795877608</v>
      </c>
      <c r="P12" s="213" t="n">
        <v>272.517375</v>
      </c>
      <c r="Q12" s="215" t="n">
        <v>-25653.4969627608</v>
      </c>
      <c r="R12" s="213" t="n">
        <v>0.99</v>
      </c>
      <c r="S12" s="216" t="n">
        <v>-93122.1939748218</v>
      </c>
    </row>
    <row r="13" customFormat="false" ht="12.75" hidden="false" customHeight="true" outlineLevel="0" collapsed="false">
      <c r="A13" s="66"/>
      <c r="B13" s="218"/>
      <c r="C13" s="211" t="s">
        <v>262</v>
      </c>
      <c r="D13" s="219"/>
      <c r="E13" s="214"/>
      <c r="F13" s="213" t="n">
        <v>1445</v>
      </c>
      <c r="G13" s="213" t="n">
        <v>667</v>
      </c>
      <c r="H13" s="213" t="n">
        <v>0</v>
      </c>
      <c r="I13" s="213" t="n">
        <v>-9</v>
      </c>
      <c r="J13" s="215" t="n">
        <v>787</v>
      </c>
      <c r="K13" s="213" t="n">
        <v>43.0227445997459</v>
      </c>
      <c r="L13" s="157" t="s">
        <v>166</v>
      </c>
      <c r="M13" s="215" t="n">
        <v>33858.9</v>
      </c>
      <c r="N13" s="213" t="n">
        <v>19.6</v>
      </c>
      <c r="O13" s="215" t="n">
        <v>663.63444</v>
      </c>
      <c r="P13" s="213" t="n">
        <v>0</v>
      </c>
      <c r="Q13" s="215" t="n">
        <v>663.63444</v>
      </c>
      <c r="R13" s="213" t="n">
        <v>0.99</v>
      </c>
      <c r="S13" s="216" t="n">
        <v>2408.9930172</v>
      </c>
    </row>
    <row r="14" customFormat="false" ht="12.75" hidden="false" customHeight="true" outlineLevel="0" collapsed="false">
      <c r="A14" s="66"/>
      <c r="B14" s="223"/>
      <c r="C14" s="211" t="s">
        <v>263</v>
      </c>
      <c r="D14" s="219"/>
      <c r="E14" s="214"/>
      <c r="F14" s="213" t="s">
        <v>258</v>
      </c>
      <c r="G14" s="213" t="s">
        <v>258</v>
      </c>
      <c r="H14" s="214"/>
      <c r="I14" s="213" t="s">
        <v>258</v>
      </c>
      <c r="J14" s="215" t="s">
        <v>258</v>
      </c>
      <c r="K14" s="213" t="s">
        <v>258</v>
      </c>
      <c r="L14" s="157" t="s">
        <v>166</v>
      </c>
      <c r="M14" s="215" t="s">
        <v>258</v>
      </c>
      <c r="N14" s="213" t="s">
        <v>258</v>
      </c>
      <c r="O14" s="215" t="s">
        <v>258</v>
      </c>
      <c r="P14" s="213" t="n">
        <v>0</v>
      </c>
      <c r="Q14" s="215" t="n">
        <v>0</v>
      </c>
      <c r="R14" s="213" t="n">
        <v>0.99</v>
      </c>
      <c r="S14" s="216" t="n">
        <v>0</v>
      </c>
    </row>
    <row r="15" customFormat="false" ht="12.75" hidden="false" customHeight="true" outlineLevel="0" collapsed="false">
      <c r="A15" s="66"/>
      <c r="B15" s="223"/>
      <c r="C15" s="211" t="s">
        <v>264</v>
      </c>
      <c r="D15" s="212" t="s">
        <v>253</v>
      </c>
      <c r="E15" s="214"/>
      <c r="F15" s="213" t="n">
        <v>55402</v>
      </c>
      <c r="G15" s="213" t="n">
        <v>53189</v>
      </c>
      <c r="H15" s="213" t="n">
        <v>8443</v>
      </c>
      <c r="I15" s="213" t="n">
        <v>-3191</v>
      </c>
      <c r="J15" s="215" t="n">
        <v>-3039</v>
      </c>
      <c r="K15" s="213" t="n">
        <v>42.6</v>
      </c>
      <c r="L15" s="157" t="s">
        <v>166</v>
      </c>
      <c r="M15" s="215" t="n">
        <v>-129461.4</v>
      </c>
      <c r="N15" s="213" t="n">
        <v>20.2</v>
      </c>
      <c r="O15" s="215" t="n">
        <v>-2615.12028</v>
      </c>
      <c r="P15" s="224" t="n">
        <v>1111.35956</v>
      </c>
      <c r="Q15" s="215" t="n">
        <v>-3726.47984</v>
      </c>
      <c r="R15" s="213" t="n">
        <v>0.99</v>
      </c>
      <c r="S15" s="216" t="n">
        <v>-13527.1218192</v>
      </c>
    </row>
    <row r="16" customFormat="false" ht="12.75" hidden="false" customHeight="true" outlineLevel="0" collapsed="false">
      <c r="A16" s="66"/>
      <c r="B16" s="223"/>
      <c r="C16" s="211" t="s">
        <v>265</v>
      </c>
      <c r="D16" s="212" t="s">
        <v>253</v>
      </c>
      <c r="E16" s="214"/>
      <c r="F16" s="213" t="n">
        <v>43890</v>
      </c>
      <c r="G16" s="213" t="n">
        <v>34830</v>
      </c>
      <c r="H16" s="213" t="n">
        <v>27082</v>
      </c>
      <c r="I16" s="213" t="n">
        <v>911</v>
      </c>
      <c r="J16" s="215" t="n">
        <v>-18933</v>
      </c>
      <c r="K16" s="213" t="n">
        <v>40</v>
      </c>
      <c r="L16" s="157" t="s">
        <v>166</v>
      </c>
      <c r="M16" s="215" t="n">
        <v>-757320</v>
      </c>
      <c r="N16" s="213" t="n">
        <v>21.1</v>
      </c>
      <c r="O16" s="215" t="n">
        <v>-15979.452</v>
      </c>
      <c r="P16" s="213" t="n">
        <v>872.696</v>
      </c>
      <c r="Q16" s="215" t="n">
        <v>-16852.148</v>
      </c>
      <c r="R16" s="213" t="n">
        <v>0.99</v>
      </c>
      <c r="S16" s="216" t="n">
        <v>-61173.29724</v>
      </c>
    </row>
    <row r="17" customFormat="false" ht="12.75" hidden="false" customHeight="true" outlineLevel="0" collapsed="false">
      <c r="A17" s="66"/>
      <c r="B17" s="223"/>
      <c r="C17" s="211" t="s">
        <v>266</v>
      </c>
      <c r="D17" s="212" t="s">
        <v>253</v>
      </c>
      <c r="E17" s="214"/>
      <c r="F17" s="213" t="n">
        <v>10586</v>
      </c>
      <c r="G17" s="213" t="n">
        <v>5183</v>
      </c>
      <c r="H17" s="214"/>
      <c r="I17" s="213" t="n">
        <v>-83</v>
      </c>
      <c r="J17" s="215" t="n">
        <v>5486</v>
      </c>
      <c r="K17" s="213" t="n">
        <v>45.8883273787824</v>
      </c>
      <c r="L17" s="157" t="s">
        <v>166</v>
      </c>
      <c r="M17" s="215" t="n">
        <v>251743.364</v>
      </c>
      <c r="N17" s="213" t="n">
        <v>17.2</v>
      </c>
      <c r="O17" s="215" t="n">
        <v>4329.9858608</v>
      </c>
      <c r="P17" s="215" t="n">
        <v>3056.76132352</v>
      </c>
      <c r="Q17" s="215" t="n">
        <v>1273.22453728</v>
      </c>
      <c r="R17" s="213" t="n">
        <v>0.99</v>
      </c>
      <c r="S17" s="216" t="n">
        <v>4621.8050703264</v>
      </c>
    </row>
    <row r="18" customFormat="false" ht="12.75" hidden="false" customHeight="true" outlineLevel="0" collapsed="false">
      <c r="A18" s="66"/>
      <c r="B18" s="223"/>
      <c r="C18" s="211" t="s">
        <v>267</v>
      </c>
      <c r="D18" s="212" t="s">
        <v>253</v>
      </c>
      <c r="E18" s="214"/>
      <c r="F18" s="213" t="n">
        <v>0</v>
      </c>
      <c r="G18" s="213" t="n">
        <v>3</v>
      </c>
      <c r="H18" s="214"/>
      <c r="I18" s="213" t="n">
        <v>-3</v>
      </c>
      <c r="J18" s="215" t="n">
        <v>0</v>
      </c>
      <c r="K18" s="213" t="n">
        <v>40.838</v>
      </c>
      <c r="L18" s="157" t="s">
        <v>166</v>
      </c>
      <c r="M18" s="215" t="n">
        <v>0</v>
      </c>
      <c r="N18" s="213" t="n">
        <v>16.8</v>
      </c>
      <c r="O18" s="215" t="n">
        <v>0</v>
      </c>
      <c r="P18" s="215" t="n">
        <v>547.6086</v>
      </c>
      <c r="Q18" s="215" t="n">
        <v>-547.6086</v>
      </c>
      <c r="R18" s="213" t="n">
        <v>0.99</v>
      </c>
      <c r="S18" s="216" t="n">
        <v>-1987.819218</v>
      </c>
    </row>
    <row r="19" customFormat="false" ht="12.75" hidden="false" customHeight="true" outlineLevel="0" collapsed="false">
      <c r="A19" s="225"/>
      <c r="B19" s="223"/>
      <c r="C19" s="211" t="s">
        <v>268</v>
      </c>
      <c r="D19" s="212" t="s">
        <v>253</v>
      </c>
      <c r="E19" s="214"/>
      <c r="F19" s="213" t="n">
        <v>26374</v>
      </c>
      <c r="G19" s="213" t="n">
        <v>15018</v>
      </c>
      <c r="H19" s="214"/>
      <c r="I19" s="213" t="n">
        <v>-193</v>
      </c>
      <c r="J19" s="215" t="n">
        <v>11549</v>
      </c>
      <c r="K19" s="213" t="n">
        <v>43.9937224002078</v>
      </c>
      <c r="L19" s="157" t="s">
        <v>166</v>
      </c>
      <c r="M19" s="215" t="n">
        <v>508083.5</v>
      </c>
      <c r="N19" s="213" t="n">
        <v>20</v>
      </c>
      <c r="O19" s="215" t="n">
        <v>10161.67</v>
      </c>
      <c r="P19" s="215" t="n">
        <v>22366.368</v>
      </c>
      <c r="Q19" s="215" t="n">
        <v>-12204.698</v>
      </c>
      <c r="R19" s="213" t="n">
        <v>0.99</v>
      </c>
      <c r="S19" s="216" t="n">
        <v>-44303.05374</v>
      </c>
    </row>
    <row r="20" customFormat="false" ht="12.75" hidden="false" customHeight="true" outlineLevel="0" collapsed="false">
      <c r="A20" s="225"/>
      <c r="B20" s="223"/>
      <c r="C20" s="211" t="s">
        <v>269</v>
      </c>
      <c r="D20" s="212" t="s">
        <v>253</v>
      </c>
      <c r="E20" s="214"/>
      <c r="F20" s="213" t="n">
        <v>2520</v>
      </c>
      <c r="G20" s="213" t="n">
        <v>3344</v>
      </c>
      <c r="H20" s="214"/>
      <c r="I20" s="213" t="n">
        <v>177</v>
      </c>
      <c r="J20" s="215" t="n">
        <v>-1001</v>
      </c>
      <c r="K20" s="213" t="n">
        <v>39.5422335025381</v>
      </c>
      <c r="L20" s="157" t="s">
        <v>166</v>
      </c>
      <c r="M20" s="215" t="n">
        <v>-39581.7757360406</v>
      </c>
      <c r="N20" s="213" t="n">
        <v>22</v>
      </c>
      <c r="O20" s="215" t="n">
        <v>-870.799066192893</v>
      </c>
      <c r="P20" s="215" t="n">
        <v>14231.0762</v>
      </c>
      <c r="Q20" s="215" t="n">
        <v>-15101.8752661929</v>
      </c>
      <c r="R20" s="213" t="n">
        <v>0.99</v>
      </c>
      <c r="S20" s="216" t="n">
        <v>-54819.8072162802</v>
      </c>
    </row>
    <row r="21" customFormat="false" ht="12.75" hidden="false" customHeight="true" outlineLevel="0" collapsed="false">
      <c r="A21" s="66"/>
      <c r="B21" s="223"/>
      <c r="C21" s="211" t="s">
        <v>270</v>
      </c>
      <c r="D21" s="212" t="s">
        <v>253</v>
      </c>
      <c r="E21" s="214"/>
      <c r="F21" s="213" t="n">
        <v>2816</v>
      </c>
      <c r="G21" s="213" t="n">
        <v>5677</v>
      </c>
      <c r="H21" s="213" t="n">
        <v>277</v>
      </c>
      <c r="I21" s="213" t="n">
        <v>106</v>
      </c>
      <c r="J21" s="215" t="n">
        <v>-3244</v>
      </c>
      <c r="K21" s="213" t="n">
        <v>41.9260241773002</v>
      </c>
      <c r="L21" s="157" t="s">
        <v>166</v>
      </c>
      <c r="M21" s="215" t="n">
        <v>-136008.022431162</v>
      </c>
      <c r="N21" s="213" t="n">
        <v>20</v>
      </c>
      <c r="O21" s="215" t="n">
        <v>-2720.16044862324</v>
      </c>
      <c r="P21" s="215" t="n">
        <v>3092.2215</v>
      </c>
      <c r="Q21" s="215" t="n">
        <v>-5812.38194862324</v>
      </c>
      <c r="R21" s="213" t="n">
        <v>0.99</v>
      </c>
      <c r="S21" s="216" t="n">
        <v>-21098.9464735024</v>
      </c>
    </row>
    <row r="22" customFormat="false" ht="12.75" hidden="false" customHeight="true" outlineLevel="0" collapsed="false">
      <c r="A22" s="66"/>
      <c r="B22" s="223"/>
      <c r="C22" s="211" t="s">
        <v>271</v>
      </c>
      <c r="D22" s="212" t="s">
        <v>253</v>
      </c>
      <c r="E22" s="214"/>
      <c r="F22" s="213" t="n">
        <v>7932</v>
      </c>
      <c r="G22" s="213" t="n">
        <v>1268</v>
      </c>
      <c r="H22" s="214"/>
      <c r="I22" s="213" t="n">
        <v>24</v>
      </c>
      <c r="J22" s="215" t="n">
        <v>6640</v>
      </c>
      <c r="K22" s="213" t="n">
        <v>31.968968373494</v>
      </c>
      <c r="L22" s="157" t="s">
        <v>166</v>
      </c>
      <c r="M22" s="215" t="n">
        <v>212273.95</v>
      </c>
      <c r="N22" s="213" t="n">
        <v>27.5</v>
      </c>
      <c r="O22" s="215" t="n">
        <v>5837.533625</v>
      </c>
      <c r="P22" s="213" t="n">
        <v>591.437</v>
      </c>
      <c r="Q22" s="215" t="n">
        <v>5246.096625</v>
      </c>
      <c r="R22" s="213" t="n">
        <v>0.99</v>
      </c>
      <c r="S22" s="216" t="n">
        <v>19043.33074875</v>
      </c>
    </row>
    <row r="23" customFormat="false" ht="12.75" hidden="false" customHeight="true" outlineLevel="0" collapsed="false">
      <c r="A23" s="66"/>
      <c r="B23" s="223"/>
      <c r="C23" s="211" t="s">
        <v>272</v>
      </c>
      <c r="D23" s="212" t="s">
        <v>253</v>
      </c>
      <c r="E23" s="214"/>
      <c r="F23" s="213" t="n">
        <v>0</v>
      </c>
      <c r="G23" s="213" t="n">
        <v>0</v>
      </c>
      <c r="H23" s="214"/>
      <c r="I23" s="213" t="n">
        <v>0</v>
      </c>
      <c r="J23" s="215" t="n">
        <v>0</v>
      </c>
      <c r="K23" s="213" t="n">
        <v>0</v>
      </c>
      <c r="L23" s="157" t="s">
        <v>166</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3</v>
      </c>
      <c r="D24" s="212" t="s">
        <v>253</v>
      </c>
      <c r="E24" s="214"/>
      <c r="F24" s="213" t="s">
        <v>258</v>
      </c>
      <c r="G24" s="213" t="s">
        <v>258</v>
      </c>
      <c r="H24" s="214"/>
      <c r="I24" s="213" t="s">
        <v>258</v>
      </c>
      <c r="J24" s="215" t="s">
        <v>258</v>
      </c>
      <c r="K24" s="213" t="s">
        <v>258</v>
      </c>
      <c r="L24" s="157" t="s">
        <v>166</v>
      </c>
      <c r="M24" s="215" t="s">
        <v>258</v>
      </c>
      <c r="N24" s="213" t="s">
        <v>258</v>
      </c>
      <c r="O24" s="215" t="s">
        <v>258</v>
      </c>
      <c r="P24" s="213" t="s">
        <v>258</v>
      </c>
      <c r="Q24" s="215" t="s">
        <v>258</v>
      </c>
      <c r="R24" s="213" t="s">
        <v>258</v>
      </c>
      <c r="S24" s="216" t="s">
        <v>258</v>
      </c>
    </row>
    <row r="25" customFormat="false" ht="12" hidden="false" customHeight="true" outlineLevel="0" collapsed="false">
      <c r="A25" s="228" t="s">
        <v>274</v>
      </c>
      <c r="B25" s="211"/>
      <c r="C25" s="211"/>
      <c r="D25" s="229"/>
      <c r="E25" s="230"/>
      <c r="F25" s="231"/>
      <c r="G25" s="231"/>
      <c r="H25" s="230"/>
      <c r="I25" s="231"/>
      <c r="J25" s="232"/>
      <c r="K25" s="231"/>
      <c r="L25" s="233"/>
      <c r="M25" s="215" t="n">
        <v>-32508.683625731</v>
      </c>
      <c r="N25" s="231"/>
      <c r="O25" s="215" t="n">
        <v>-650.17367251462</v>
      </c>
      <c r="P25" s="234" t="n">
        <v>3007.691</v>
      </c>
      <c r="Q25" s="215" t="n">
        <v>-3657.86467251462</v>
      </c>
      <c r="R25" s="235"/>
      <c r="S25" s="216" t="n">
        <v>-13278.0487612281</v>
      </c>
    </row>
    <row r="26" customFormat="false" ht="12.75" hidden="false" customHeight="true" outlineLevel="0" collapsed="false">
      <c r="A26" s="236" t="s">
        <v>113</v>
      </c>
      <c r="B26" s="237"/>
      <c r="C26" s="237"/>
      <c r="D26" s="238" t="s">
        <v>253</v>
      </c>
      <c r="E26" s="239" t="n">
        <v>0</v>
      </c>
      <c r="F26" s="234" t="n">
        <v>3735</v>
      </c>
      <c r="G26" s="234" t="n">
        <v>4333</v>
      </c>
      <c r="H26" s="239" t="n">
        <v>0</v>
      </c>
      <c r="I26" s="234" t="n">
        <v>-100</v>
      </c>
      <c r="J26" s="215" t="n">
        <v>-498</v>
      </c>
      <c r="K26" s="234" t="n">
        <v>39.7810916179337</v>
      </c>
      <c r="L26" s="157" t="s">
        <v>166</v>
      </c>
      <c r="M26" s="215" t="n">
        <v>-19810.983625731</v>
      </c>
      <c r="N26" s="234" t="n">
        <v>20</v>
      </c>
      <c r="O26" s="215" t="n">
        <v>-396.21967251462</v>
      </c>
      <c r="P26" s="234" t="n">
        <v>2626.771</v>
      </c>
      <c r="Q26" s="215" t="n">
        <v>-3022.99067251462</v>
      </c>
      <c r="R26" s="240" t="n">
        <v>0.99</v>
      </c>
      <c r="S26" s="216" t="n">
        <v>-10973.4561412281</v>
      </c>
    </row>
    <row r="27" customFormat="false" ht="12.75" hidden="false" customHeight="true" outlineLevel="0" collapsed="false">
      <c r="A27" s="236" t="s">
        <v>275</v>
      </c>
      <c r="B27" s="237"/>
      <c r="C27" s="237"/>
      <c r="D27" s="238" t="s">
        <v>253</v>
      </c>
      <c r="E27" s="239" t="n">
        <v>0</v>
      </c>
      <c r="F27" s="234" t="n">
        <v>744</v>
      </c>
      <c r="G27" s="234" t="n">
        <v>1089</v>
      </c>
      <c r="H27" s="239" t="n">
        <v>0</v>
      </c>
      <c r="I27" s="234" t="n">
        <v>-54</v>
      </c>
      <c r="J27" s="215" t="n">
        <v>-291</v>
      </c>
      <c r="K27" s="234" t="n">
        <v>43.6347079037801</v>
      </c>
      <c r="L27" s="157" t="s">
        <v>166</v>
      </c>
      <c r="M27" s="215" t="n">
        <v>-12697.7</v>
      </c>
      <c r="N27" s="234" t="n">
        <v>20</v>
      </c>
      <c r="O27" s="215" t="n">
        <v>-253.954</v>
      </c>
      <c r="P27" s="234" t="n">
        <v>380.92</v>
      </c>
      <c r="Q27" s="215" t="n">
        <v>-634.874</v>
      </c>
      <c r="R27" s="240" t="n">
        <v>0.99</v>
      </c>
      <c r="S27" s="216" t="n">
        <v>-2304.59262</v>
      </c>
    </row>
    <row r="28" customFormat="false" ht="12" hidden="false" customHeight="true" outlineLevel="0" collapsed="false">
      <c r="A28" s="241" t="s">
        <v>276</v>
      </c>
      <c r="B28" s="242"/>
      <c r="C28" s="242"/>
      <c r="D28" s="243"/>
      <c r="E28" s="173"/>
      <c r="F28" s="173"/>
      <c r="G28" s="173"/>
      <c r="H28" s="173"/>
      <c r="I28" s="173"/>
      <c r="J28" s="80"/>
      <c r="K28" s="214"/>
      <c r="L28" s="214"/>
      <c r="M28" s="78" t="n">
        <v>22302996.6213988</v>
      </c>
      <c r="N28" s="214"/>
      <c r="O28" s="78" t="n">
        <v>445792.290060308</v>
      </c>
      <c r="P28" s="224" t="n">
        <v>49299.42455852</v>
      </c>
      <c r="Q28" s="78" t="n">
        <v>396492.865501788</v>
      </c>
      <c r="R28" s="244"/>
      <c r="S28" s="216" t="n">
        <v>1439269.10177149</v>
      </c>
    </row>
    <row r="29" customFormat="false" ht="12.75" hidden="false" customHeight="true" outlineLevel="0" collapsed="false">
      <c r="A29" s="245" t="s">
        <v>277</v>
      </c>
      <c r="B29" s="221" t="s">
        <v>251</v>
      </c>
      <c r="C29" s="211" t="s">
        <v>278</v>
      </c>
      <c r="D29" s="219"/>
      <c r="E29" s="213" t="n">
        <v>0</v>
      </c>
      <c r="F29" s="213" t="n">
        <v>171</v>
      </c>
      <c r="G29" s="213" t="n">
        <v>71</v>
      </c>
      <c r="H29" s="214"/>
      <c r="I29" s="213" t="n">
        <v>-78</v>
      </c>
      <c r="J29" s="215" t="n">
        <v>178</v>
      </c>
      <c r="K29" s="213" t="n">
        <v>28.5941123595506</v>
      </c>
      <c r="L29" s="157" t="s">
        <v>166</v>
      </c>
      <c r="M29" s="215" t="n">
        <v>5089.752</v>
      </c>
      <c r="N29" s="213" t="n">
        <v>26.8</v>
      </c>
      <c r="O29" s="215" t="n">
        <v>136.4053536</v>
      </c>
      <c r="P29" s="213" t="n">
        <v>0</v>
      </c>
      <c r="Q29" s="215" t="n">
        <v>136.4053536</v>
      </c>
      <c r="R29" s="213" t="n">
        <v>0.98</v>
      </c>
      <c r="S29" s="216" t="n">
        <v>490.149903936</v>
      </c>
    </row>
    <row r="30" customFormat="false" ht="12.75" hidden="false" customHeight="true" outlineLevel="0" collapsed="false">
      <c r="A30" s="66" t="s">
        <v>254</v>
      </c>
      <c r="B30" s="223" t="s">
        <v>255</v>
      </c>
      <c r="C30" s="211" t="s">
        <v>279</v>
      </c>
      <c r="D30" s="219"/>
      <c r="E30" s="213" t="n">
        <v>32724</v>
      </c>
      <c r="F30" s="213" t="n">
        <v>42623</v>
      </c>
      <c r="G30" s="213" t="n">
        <v>742</v>
      </c>
      <c r="H30" s="214"/>
      <c r="I30" s="213" t="n">
        <v>-1181</v>
      </c>
      <c r="J30" s="215" t="n">
        <v>75786</v>
      </c>
      <c r="K30" s="213" t="n">
        <v>29.3788143324625</v>
      </c>
      <c r="L30" s="157" t="s">
        <v>166</v>
      </c>
      <c r="M30" s="215" t="n">
        <v>2226502.823</v>
      </c>
      <c r="N30" s="213" t="n">
        <v>25.8</v>
      </c>
      <c r="O30" s="215" t="n">
        <v>57443.7728334</v>
      </c>
      <c r="P30" s="224" t="n">
        <v>2104.10268425852</v>
      </c>
      <c r="Q30" s="215" t="n">
        <v>55339.6701491415</v>
      </c>
      <c r="R30" s="213" t="n">
        <v>0.98</v>
      </c>
      <c r="S30" s="216" t="n">
        <v>198853.881402582</v>
      </c>
    </row>
    <row r="31" customFormat="false" ht="12.75" hidden="false" customHeight="true" outlineLevel="0" collapsed="false">
      <c r="A31" s="66"/>
      <c r="B31" s="223"/>
      <c r="C31" s="211" t="s">
        <v>280</v>
      </c>
      <c r="D31" s="212" t="s">
        <v>253</v>
      </c>
      <c r="E31" s="213" t="n">
        <v>98104</v>
      </c>
      <c r="F31" s="213" t="n">
        <v>100282</v>
      </c>
      <c r="G31" s="213" t="n">
        <v>6364</v>
      </c>
      <c r="H31" s="213" t="n">
        <v>0</v>
      </c>
      <c r="I31" s="213" t="n">
        <v>-7158</v>
      </c>
      <c r="J31" s="215" t="n">
        <v>199180</v>
      </c>
      <c r="K31" s="213" t="n">
        <v>25.3206035274747</v>
      </c>
      <c r="L31" s="157" t="s">
        <v>166</v>
      </c>
      <c r="M31" s="215" t="n">
        <v>5043357.8106024</v>
      </c>
      <c r="N31" s="213" t="n">
        <v>25.8</v>
      </c>
      <c r="O31" s="215" t="n">
        <v>130118.631513542</v>
      </c>
      <c r="P31" s="213" t="n">
        <v>0</v>
      </c>
      <c r="Q31" s="215" t="n">
        <v>130118.631513542</v>
      </c>
      <c r="R31" s="213" t="n">
        <v>0.98</v>
      </c>
      <c r="S31" s="216" t="n">
        <v>467559.615905327</v>
      </c>
    </row>
    <row r="32" customFormat="false" ht="12.75" hidden="false" customHeight="true" outlineLevel="0" collapsed="false">
      <c r="A32" s="66"/>
      <c r="B32" s="223"/>
      <c r="C32" s="211" t="s">
        <v>281</v>
      </c>
      <c r="D32" s="219"/>
      <c r="E32" s="213" t="n">
        <v>4032</v>
      </c>
      <c r="F32" s="213" t="n">
        <v>481</v>
      </c>
      <c r="G32" s="213" t="n">
        <v>2</v>
      </c>
      <c r="H32" s="213" t="n">
        <v>0</v>
      </c>
      <c r="I32" s="213" t="n">
        <v>0</v>
      </c>
      <c r="J32" s="215" t="n">
        <v>4511</v>
      </c>
      <c r="K32" s="213" t="n">
        <v>15.1375025252525</v>
      </c>
      <c r="L32" s="157" t="s">
        <v>166</v>
      </c>
      <c r="M32" s="215" t="n">
        <v>68285.2738914141</v>
      </c>
      <c r="N32" s="213" t="n">
        <v>26.2</v>
      </c>
      <c r="O32" s="215" t="n">
        <v>1789.07417595505</v>
      </c>
      <c r="P32" s="213" t="n">
        <v>0</v>
      </c>
      <c r="Q32" s="215" t="n">
        <v>1789.07417595505</v>
      </c>
      <c r="R32" s="213" t="n">
        <v>0.98</v>
      </c>
      <c r="S32" s="216" t="n">
        <v>6428.73987226515</v>
      </c>
    </row>
    <row r="33" customFormat="false" ht="12.75" hidden="false" customHeight="true" outlineLevel="0" collapsed="false">
      <c r="A33" s="66"/>
      <c r="B33" s="223"/>
      <c r="C33" s="211" t="s">
        <v>282</v>
      </c>
      <c r="D33" s="212" t="s">
        <v>253</v>
      </c>
      <c r="E33" s="213" t="n">
        <v>264064</v>
      </c>
      <c r="F33" s="213" t="n">
        <v>2532</v>
      </c>
      <c r="G33" s="213" t="n">
        <v>32</v>
      </c>
      <c r="H33" s="214"/>
      <c r="I33" s="213" t="n">
        <v>529</v>
      </c>
      <c r="J33" s="215" t="n">
        <v>266035</v>
      </c>
      <c r="K33" s="213" t="n">
        <v>8.17467213336591</v>
      </c>
      <c r="L33" s="157" t="s">
        <v>166</v>
      </c>
      <c r="M33" s="215" t="n">
        <v>2174748.901</v>
      </c>
      <c r="N33" s="213" t="n">
        <v>27.6</v>
      </c>
      <c r="O33" s="215" t="n">
        <v>60023.0696676</v>
      </c>
      <c r="P33" s="213" t="n">
        <v>0</v>
      </c>
      <c r="Q33" s="215" t="n">
        <v>60023.0696676</v>
      </c>
      <c r="R33" s="213" t="n">
        <v>0.98</v>
      </c>
      <c r="S33" s="216" t="n">
        <v>215682.897005576</v>
      </c>
    </row>
    <row r="34" customFormat="false" ht="12.75" hidden="false" customHeight="true" outlineLevel="0" collapsed="false">
      <c r="A34" s="66"/>
      <c r="B34" s="223"/>
      <c r="C34" s="211" t="s">
        <v>283</v>
      </c>
      <c r="D34" s="219"/>
      <c r="E34" s="213" t="s">
        <v>175</v>
      </c>
      <c r="F34" s="213" t="s">
        <v>175</v>
      </c>
      <c r="G34" s="213" t="s">
        <v>175</v>
      </c>
      <c r="H34" s="214"/>
      <c r="I34" s="213" t="s">
        <v>175</v>
      </c>
      <c r="J34" s="215" t="s">
        <v>175</v>
      </c>
      <c r="K34" s="213" t="s">
        <v>175</v>
      </c>
      <c r="L34" s="157" t="s">
        <v>166</v>
      </c>
      <c r="M34" s="215" t="s">
        <v>175</v>
      </c>
      <c r="N34" s="213" t="s">
        <v>258</v>
      </c>
      <c r="O34" s="215" t="s">
        <v>133</v>
      </c>
      <c r="P34" s="213" t="n">
        <v>0</v>
      </c>
      <c r="Q34" s="215" t="n">
        <v>0</v>
      </c>
      <c r="R34" s="213" t="n">
        <v>0.98</v>
      </c>
      <c r="S34" s="216" t="n">
        <v>0</v>
      </c>
    </row>
    <row r="35" customFormat="false" ht="12.75" hidden="false" customHeight="true" outlineLevel="0" collapsed="false">
      <c r="A35" s="66"/>
      <c r="B35" s="227"/>
      <c r="C35" s="211" t="s">
        <v>284</v>
      </c>
      <c r="D35" s="219"/>
      <c r="E35" s="213" t="n">
        <v>17000</v>
      </c>
      <c r="F35" s="213" t="n">
        <v>326</v>
      </c>
      <c r="G35" s="213" t="n">
        <v>236</v>
      </c>
      <c r="H35" s="214"/>
      <c r="I35" s="213" t="n">
        <v>3697</v>
      </c>
      <c r="J35" s="215" t="n">
        <v>13393</v>
      </c>
      <c r="K35" s="213" t="n">
        <v>10.000426342119</v>
      </c>
      <c r="L35" s="157" t="s">
        <v>166</v>
      </c>
      <c r="M35" s="215" t="n">
        <v>133935.71</v>
      </c>
      <c r="N35" s="213" t="n">
        <v>28.9</v>
      </c>
      <c r="O35" s="215" t="n">
        <v>3870.742019</v>
      </c>
      <c r="P35" s="213" t="n">
        <v>0</v>
      </c>
      <c r="Q35" s="215" t="n">
        <v>3870.742019</v>
      </c>
      <c r="R35" s="213" t="n">
        <v>0.98</v>
      </c>
      <c r="S35" s="216" t="n">
        <v>13908.8663216067</v>
      </c>
    </row>
    <row r="36" customFormat="false" ht="12.75" hidden="false" customHeight="true" outlineLevel="0" collapsed="false">
      <c r="A36" s="66"/>
      <c r="B36" s="221" t="s">
        <v>285</v>
      </c>
      <c r="C36" s="242" t="s">
        <v>286</v>
      </c>
      <c r="D36" s="219"/>
      <c r="E36" s="214"/>
      <c r="F36" s="213" t="n">
        <v>796</v>
      </c>
      <c r="G36" s="213" t="n">
        <v>747</v>
      </c>
      <c r="H36" s="214"/>
      <c r="I36" s="213" t="n">
        <v>20</v>
      </c>
      <c r="J36" s="215" t="n">
        <v>29</v>
      </c>
      <c r="K36" s="213" t="n">
        <v>20</v>
      </c>
      <c r="L36" s="157" t="s">
        <v>166</v>
      </c>
      <c r="M36" s="215" t="n">
        <v>580</v>
      </c>
      <c r="N36" s="213" t="n">
        <v>25.8</v>
      </c>
      <c r="O36" s="215" t="n">
        <v>14.964</v>
      </c>
      <c r="P36" s="213" t="s">
        <v>133</v>
      </c>
      <c r="Q36" s="215" t="n">
        <v>14.964</v>
      </c>
      <c r="R36" s="213" t="n">
        <v>0.98</v>
      </c>
      <c r="S36" s="216" t="n">
        <v>53.77064</v>
      </c>
    </row>
    <row r="37" customFormat="false" ht="12.75" hidden="false" customHeight="true" outlineLevel="0" collapsed="false">
      <c r="A37" s="226"/>
      <c r="B37" s="227" t="s">
        <v>255</v>
      </c>
      <c r="C37" s="211" t="s">
        <v>287</v>
      </c>
      <c r="D37" s="212" t="s">
        <v>253</v>
      </c>
      <c r="E37" s="214"/>
      <c r="F37" s="213" t="n">
        <v>9718</v>
      </c>
      <c r="G37" s="213" t="n">
        <v>2795</v>
      </c>
      <c r="H37" s="214"/>
      <c r="I37" s="213" t="n">
        <v>-1136</v>
      </c>
      <c r="J37" s="215" t="n">
        <v>8059</v>
      </c>
      <c r="K37" s="213" t="n">
        <v>28.5</v>
      </c>
      <c r="L37" s="157" t="s">
        <v>166</v>
      </c>
      <c r="M37" s="215" t="n">
        <v>229681.5</v>
      </c>
      <c r="N37" s="213" t="n">
        <v>29.5</v>
      </c>
      <c r="O37" s="215" t="n">
        <v>6775.60425</v>
      </c>
      <c r="P37" s="213" t="n">
        <v>0</v>
      </c>
      <c r="Q37" s="215" t="n">
        <v>6775.60425</v>
      </c>
      <c r="R37" s="213" t="n">
        <v>0.98</v>
      </c>
      <c r="S37" s="216" t="n">
        <v>24347.004605</v>
      </c>
    </row>
    <row r="38" customFormat="false" ht="12" hidden="false" customHeight="true" outlineLevel="0" collapsed="false">
      <c r="A38" s="228" t="s">
        <v>288</v>
      </c>
      <c r="B38" s="211"/>
      <c r="C38" s="211"/>
      <c r="D38" s="229"/>
      <c r="E38" s="230"/>
      <c r="F38" s="231"/>
      <c r="G38" s="231"/>
      <c r="H38" s="230"/>
      <c r="I38" s="231"/>
      <c r="J38" s="232"/>
      <c r="K38" s="231"/>
      <c r="L38" s="233"/>
      <c r="M38" s="215" t="s">
        <v>258</v>
      </c>
      <c r="N38" s="231"/>
      <c r="O38" s="215" t="s">
        <v>258</v>
      </c>
      <c r="P38" s="215" t="s">
        <v>258</v>
      </c>
      <c r="Q38" s="215" t="s">
        <v>258</v>
      </c>
      <c r="R38" s="231"/>
      <c r="S38" s="216" t="s">
        <v>258</v>
      </c>
    </row>
    <row r="39" customFormat="false" ht="12" hidden="false" customHeight="true" outlineLevel="0" collapsed="false">
      <c r="A39" s="241" t="s">
        <v>289</v>
      </c>
      <c r="B39" s="242"/>
      <c r="C39" s="242"/>
      <c r="D39" s="243"/>
      <c r="E39" s="173"/>
      <c r="F39" s="173"/>
      <c r="G39" s="173"/>
      <c r="H39" s="173"/>
      <c r="I39" s="173"/>
      <c r="J39" s="173"/>
      <c r="K39" s="214"/>
      <c r="L39" s="214"/>
      <c r="M39" s="215" t="n">
        <v>9882181.77049382</v>
      </c>
      <c r="N39" s="214"/>
      <c r="O39" s="215" t="n">
        <v>260172.263813097</v>
      </c>
      <c r="P39" s="215" t="n">
        <v>2104.10268425852</v>
      </c>
      <c r="Q39" s="215" t="n">
        <v>258068.161128838</v>
      </c>
      <c r="R39" s="214"/>
      <c r="S39" s="130" t="n">
        <v>927324.925656293</v>
      </c>
    </row>
    <row r="40" customFormat="false" ht="12.75" hidden="false" customHeight="true" outlineLevel="0" collapsed="false">
      <c r="A40" s="241" t="s">
        <v>290</v>
      </c>
      <c r="B40" s="246"/>
      <c r="C40" s="247" t="s">
        <v>291</v>
      </c>
      <c r="D40" s="212" t="s">
        <v>292</v>
      </c>
      <c r="E40" s="213" t="n">
        <v>7790156</v>
      </c>
      <c r="F40" s="213" t="n">
        <v>6692058</v>
      </c>
      <c r="G40" s="213" t="n">
        <v>1608505</v>
      </c>
      <c r="H40" s="214"/>
      <c r="I40" s="213" t="n">
        <v>55046</v>
      </c>
      <c r="J40" s="215" t="n">
        <v>12818663</v>
      </c>
      <c r="K40" s="213" t="n">
        <v>0.9</v>
      </c>
      <c r="L40" s="157" t="s">
        <v>166</v>
      </c>
      <c r="M40" s="215" t="n">
        <v>11536796.7</v>
      </c>
      <c r="N40" s="213" t="n">
        <v>15.3</v>
      </c>
      <c r="O40" s="215" t="n">
        <v>176512.98951</v>
      </c>
      <c r="P40" s="215" t="n">
        <v>3312.738405</v>
      </c>
      <c r="Q40" s="215" t="n">
        <v>173200.251105</v>
      </c>
      <c r="R40" s="213" t="n">
        <v>0.995</v>
      </c>
      <c r="S40" s="216" t="n">
        <v>631892.249448075</v>
      </c>
    </row>
    <row r="41" customFormat="false" ht="12" hidden="false" customHeight="true" outlineLevel="0" collapsed="false">
      <c r="A41" s="248" t="s">
        <v>293</v>
      </c>
      <c r="B41" s="248"/>
      <c r="C41" s="248"/>
      <c r="D41" s="249"/>
      <c r="E41" s="250"/>
      <c r="F41" s="250"/>
      <c r="G41" s="250"/>
      <c r="H41" s="251"/>
      <c r="I41" s="250"/>
      <c r="J41" s="148"/>
      <c r="K41" s="250"/>
      <c r="L41" s="252"/>
      <c r="M41" s="78" t="s">
        <v>258</v>
      </c>
      <c r="N41" s="250"/>
      <c r="O41" s="78" t="s">
        <v>258</v>
      </c>
      <c r="P41" s="78" t="s">
        <v>258</v>
      </c>
      <c r="Q41" s="78" t="s">
        <v>258</v>
      </c>
      <c r="R41" s="250"/>
      <c r="S41" s="216" t="s">
        <v>258</v>
      </c>
    </row>
    <row r="42" customFormat="false" ht="12" hidden="false" customHeight="true" outlineLevel="0" collapsed="false">
      <c r="A42" s="248" t="s">
        <v>294</v>
      </c>
      <c r="B42" s="248"/>
      <c r="C42" s="248"/>
      <c r="D42" s="249"/>
      <c r="E42" s="250"/>
      <c r="F42" s="250"/>
      <c r="G42" s="250"/>
      <c r="H42" s="251"/>
      <c r="I42" s="250"/>
      <c r="J42" s="148"/>
      <c r="K42" s="250"/>
      <c r="L42" s="253"/>
      <c r="M42" s="78" t="n">
        <v>11536796.7</v>
      </c>
      <c r="N42" s="250"/>
      <c r="O42" s="78" t="n">
        <v>176512.98951</v>
      </c>
      <c r="P42" s="78" t="n">
        <v>3312.738405</v>
      </c>
      <c r="Q42" s="78" t="n">
        <v>173200.251105</v>
      </c>
      <c r="R42" s="250"/>
      <c r="S42" s="216" t="n">
        <v>631892.249448075</v>
      </c>
    </row>
    <row r="43" customFormat="false" ht="13.5" hidden="false" customHeight="true" outlineLevel="0" collapsed="false">
      <c r="A43" s="254" t="s">
        <v>295</v>
      </c>
      <c r="B43" s="255"/>
      <c r="C43" s="255"/>
      <c r="D43" s="256"/>
      <c r="E43" s="256"/>
      <c r="F43" s="256"/>
      <c r="G43" s="256"/>
      <c r="H43" s="256"/>
      <c r="I43" s="256"/>
      <c r="J43" s="256"/>
      <c r="K43" s="257"/>
      <c r="L43" s="257"/>
      <c r="M43" s="108" t="n">
        <v>43721975.0918926</v>
      </c>
      <c r="N43" s="258"/>
      <c r="O43" s="108" t="n">
        <v>882477.543383406</v>
      </c>
      <c r="P43" s="108" t="n">
        <v>54716.2656477785</v>
      </c>
      <c r="Q43" s="108" t="n">
        <v>827761.277735627</v>
      </c>
      <c r="R43" s="258"/>
      <c r="S43" s="259" t="n">
        <v>2998486.27687586</v>
      </c>
    </row>
    <row r="44" customFormat="false" ht="12" hidden="false" customHeight="true" outlineLevel="0" collapsed="false">
      <c r="A44" s="228" t="s">
        <v>296</v>
      </c>
      <c r="B44" s="211"/>
      <c r="C44" s="211"/>
      <c r="D44" s="214"/>
      <c r="E44" s="214"/>
      <c r="F44" s="214"/>
      <c r="G44" s="214"/>
      <c r="H44" s="214"/>
      <c r="I44" s="214"/>
      <c r="J44" s="214"/>
      <c r="K44" s="214"/>
      <c r="L44" s="214"/>
      <c r="M44" s="215" t="s">
        <v>175</v>
      </c>
      <c r="N44" s="214"/>
      <c r="O44" s="215" t="s">
        <v>175</v>
      </c>
      <c r="P44" s="215" t="s">
        <v>175</v>
      </c>
      <c r="Q44" s="215" t="s">
        <v>175</v>
      </c>
      <c r="R44" s="214"/>
      <c r="S44" s="216" t="s">
        <v>175</v>
      </c>
    </row>
    <row r="45" customFormat="false" ht="12.75" hidden="false" customHeight="true" outlineLevel="0" collapsed="false">
      <c r="A45" s="260"/>
      <c r="B45" s="261"/>
      <c r="C45" s="247" t="s">
        <v>297</v>
      </c>
      <c r="D45" s="219"/>
      <c r="E45" s="213" t="s">
        <v>175</v>
      </c>
      <c r="F45" s="213" t="s">
        <v>175</v>
      </c>
      <c r="G45" s="213" t="s">
        <v>175</v>
      </c>
      <c r="H45" s="214"/>
      <c r="I45" s="213" t="s">
        <v>175</v>
      </c>
      <c r="J45" s="215" t="s">
        <v>175</v>
      </c>
      <c r="K45" s="213" t="s">
        <v>175</v>
      </c>
      <c r="L45" s="157" t="s">
        <v>166</v>
      </c>
      <c r="M45" s="215" t="s">
        <v>175</v>
      </c>
      <c r="N45" s="213" t="s">
        <v>175</v>
      </c>
      <c r="O45" s="215" t="s">
        <v>175</v>
      </c>
      <c r="P45" s="213" t="s">
        <v>175</v>
      </c>
      <c r="Q45" s="215" t="s">
        <v>175</v>
      </c>
      <c r="R45" s="213" t="s">
        <v>175</v>
      </c>
      <c r="S45" s="216" t="s">
        <v>175</v>
      </c>
    </row>
    <row r="46" customFormat="false" ht="12.75" hidden="false" customHeight="true" outlineLevel="0" collapsed="false">
      <c r="A46" s="262"/>
      <c r="B46" s="263"/>
      <c r="C46" s="264" t="s">
        <v>298</v>
      </c>
      <c r="D46" s="219"/>
      <c r="E46" s="213" t="s">
        <v>175</v>
      </c>
      <c r="F46" s="213" t="s">
        <v>175</v>
      </c>
      <c r="G46" s="213" t="s">
        <v>175</v>
      </c>
      <c r="H46" s="214"/>
      <c r="I46" s="213" t="s">
        <v>175</v>
      </c>
      <c r="J46" s="215" t="s">
        <v>175</v>
      </c>
      <c r="K46" s="213" t="s">
        <v>175</v>
      </c>
      <c r="L46" s="157" t="s">
        <v>166</v>
      </c>
      <c r="M46" s="215" t="s">
        <v>175</v>
      </c>
      <c r="N46" s="213" t="s">
        <v>175</v>
      </c>
      <c r="O46" s="215" t="s">
        <v>175</v>
      </c>
      <c r="P46" s="213" t="s">
        <v>175</v>
      </c>
      <c r="Q46" s="215" t="s">
        <v>175</v>
      </c>
      <c r="R46" s="213" t="s">
        <v>175</v>
      </c>
      <c r="S46" s="216" t="s">
        <v>175</v>
      </c>
    </row>
    <row r="47" customFormat="false" ht="12.75" hidden="false" customHeight="true" outlineLevel="0" collapsed="false">
      <c r="A47" s="265"/>
      <c r="B47" s="266"/>
      <c r="C47" s="267" t="s">
        <v>299</v>
      </c>
      <c r="D47" s="268"/>
      <c r="E47" s="269" t="s">
        <v>175</v>
      </c>
      <c r="F47" s="269" t="s">
        <v>175</v>
      </c>
      <c r="G47" s="269" t="s">
        <v>175</v>
      </c>
      <c r="H47" s="270"/>
      <c r="I47" s="269" t="s">
        <v>175</v>
      </c>
      <c r="J47" s="108" t="s">
        <v>175</v>
      </c>
      <c r="K47" s="269" t="s">
        <v>175</v>
      </c>
      <c r="L47" s="271" t="s">
        <v>166</v>
      </c>
      <c r="M47" s="108" t="s">
        <v>175</v>
      </c>
      <c r="N47" s="272" t="s">
        <v>175</v>
      </c>
      <c r="O47" s="108" t="s">
        <v>175</v>
      </c>
      <c r="P47" s="272" t="s">
        <v>175</v>
      </c>
      <c r="Q47" s="108" t="s">
        <v>175</v>
      </c>
      <c r="R47" s="272" t="s">
        <v>175</v>
      </c>
      <c r="S47" s="259" t="s">
        <v>175</v>
      </c>
    </row>
    <row r="48" customFormat="false" ht="12" hidden="false" customHeight="true" outlineLevel="0" collapsed="false"/>
    <row r="49" customFormat="false" ht="13.5" hidden="false" customHeight="true" outlineLevel="0" collapsed="false">
      <c r="A49" s="273" t="s">
        <v>300</v>
      </c>
    </row>
    <row r="50" customFormat="false" ht="13.5" hidden="false" customHeight="true" outlineLevel="0" collapsed="false">
      <c r="A50" s="273" t="s">
        <v>301</v>
      </c>
    </row>
    <row r="51" customFormat="false" ht="13.5" hidden="false" customHeight="true" outlineLevel="0" collapsed="false">
      <c r="A51" s="273" t="s">
        <v>302</v>
      </c>
    </row>
    <row r="52" customFormat="false" ht="13.5" hidden="false" customHeight="true" outlineLevel="0" collapsed="false"/>
    <row r="53" customFormat="false" ht="12" hidden="false" customHeight="true" outlineLevel="0" collapsed="false">
      <c r="A53" s="274" t="s">
        <v>150</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3</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07</v>
      </c>
      <c r="E1" s="113" t="s">
        <v>87</v>
      </c>
    </row>
    <row r="2" customFormat="false" ht="15.75" hidden="false" customHeight="true" outlineLevel="0" collapsed="false">
      <c r="A2" s="652" t="s">
        <v>221</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3" t="s">
        <v>2408</v>
      </c>
      <c r="B5" s="2333"/>
      <c r="C5" s="2333"/>
      <c r="D5" s="2333"/>
      <c r="E5" s="2333"/>
      <c r="F5" s="16"/>
    </row>
    <row r="6" customFormat="false" ht="26.25" hidden="false" customHeight="true" outlineLevel="0" collapsed="false">
      <c r="A6" s="2334" t="s">
        <v>1897</v>
      </c>
      <c r="B6" s="2335" t="s">
        <v>2409</v>
      </c>
      <c r="C6" s="2335" t="s">
        <v>2410</v>
      </c>
      <c r="D6" s="2336"/>
      <c r="E6" s="2336" t="s">
        <v>2411</v>
      </c>
      <c r="F6" s="16"/>
    </row>
    <row r="7" customFormat="false" ht="13.5" hidden="false" customHeight="true" outlineLevel="0" collapsed="false">
      <c r="A7" s="2337" t="s">
        <v>2412</v>
      </c>
      <c r="B7" s="2338" t="s">
        <v>2413</v>
      </c>
      <c r="C7" s="2338" t="s">
        <v>2414</v>
      </c>
      <c r="D7" s="2339" t="s">
        <v>2415</v>
      </c>
      <c r="E7" s="2339"/>
    </row>
    <row r="8" customFormat="false" ht="12.75" hidden="false" customHeight="true" outlineLevel="0" collapsed="false">
      <c r="A8" s="2337" t="s">
        <v>2412</v>
      </c>
      <c r="B8" s="2338" t="s">
        <v>2413</v>
      </c>
      <c r="C8" s="2338" t="s">
        <v>2416</v>
      </c>
      <c r="D8" s="2339" t="s">
        <v>2417</v>
      </c>
      <c r="E8" s="2339"/>
    </row>
    <row r="9" customFormat="false" ht="12.75" hidden="false" customHeight="true" outlineLevel="0" collapsed="false">
      <c r="A9" s="2337" t="s">
        <v>2412</v>
      </c>
      <c r="B9" s="2338" t="s">
        <v>2413</v>
      </c>
      <c r="C9" s="2338" t="s">
        <v>2418</v>
      </c>
      <c r="D9" s="2339" t="s">
        <v>2419</v>
      </c>
      <c r="E9" s="2339"/>
    </row>
    <row r="10" customFormat="false" ht="12.75" hidden="false" customHeight="true" outlineLevel="0" collapsed="false">
      <c r="A10" s="2337" t="s">
        <v>2412</v>
      </c>
      <c r="B10" s="2338" t="s">
        <v>2413</v>
      </c>
      <c r="C10" s="2338" t="s">
        <v>2420</v>
      </c>
      <c r="D10" s="2339" t="s">
        <v>2421</v>
      </c>
      <c r="E10" s="2339"/>
    </row>
    <row r="11" customFormat="false" ht="12.75" hidden="false" customHeight="true" outlineLevel="0" collapsed="false">
      <c r="A11" s="2337" t="s">
        <v>2412</v>
      </c>
      <c r="B11" s="2338" t="s">
        <v>2413</v>
      </c>
      <c r="C11" s="2338" t="s">
        <v>2422</v>
      </c>
      <c r="D11" s="2339" t="s">
        <v>2423</v>
      </c>
      <c r="E11" s="2339"/>
    </row>
    <row r="12" customFormat="false" ht="12.75" hidden="false" customHeight="true" outlineLevel="0" collapsed="false">
      <c r="A12" s="2337" t="s">
        <v>2412</v>
      </c>
      <c r="B12" s="2338" t="s">
        <v>2413</v>
      </c>
      <c r="C12" s="2338" t="s">
        <v>2424</v>
      </c>
      <c r="D12" s="2339" t="s">
        <v>2425</v>
      </c>
      <c r="E12" s="2339"/>
    </row>
    <row r="13" customFormat="false" ht="12.75" hidden="false" customHeight="true" outlineLevel="0" collapsed="false">
      <c r="A13" s="2337" t="s">
        <v>2412</v>
      </c>
      <c r="B13" s="2338" t="s">
        <v>2413</v>
      </c>
      <c r="C13" s="2338" t="s">
        <v>2426</v>
      </c>
      <c r="D13" s="2339" t="s">
        <v>2427</v>
      </c>
      <c r="E13" s="2339"/>
    </row>
    <row r="14" customFormat="false" ht="12.75" hidden="false" customHeight="true" outlineLevel="0" collapsed="false">
      <c r="A14" s="2337" t="s">
        <v>2412</v>
      </c>
      <c r="B14" s="2338" t="s">
        <v>2413</v>
      </c>
      <c r="C14" s="2338" t="s">
        <v>2428</v>
      </c>
      <c r="D14" s="2339" t="s">
        <v>2429</v>
      </c>
      <c r="E14" s="2339"/>
    </row>
    <row r="15" customFormat="false" ht="12.75" hidden="false" customHeight="true" outlineLevel="0" collapsed="false">
      <c r="A15" s="2337" t="s">
        <v>2412</v>
      </c>
      <c r="B15" s="2338" t="s">
        <v>2413</v>
      </c>
      <c r="C15" s="2338" t="s">
        <v>2414</v>
      </c>
      <c r="D15" s="2339" t="s">
        <v>2430</v>
      </c>
      <c r="E15" s="2339"/>
    </row>
    <row r="16" customFormat="false" ht="12.75" hidden="false" customHeight="true" outlineLevel="0" collapsed="false">
      <c r="A16" s="2337" t="s">
        <v>2412</v>
      </c>
      <c r="B16" s="2338" t="s">
        <v>2413</v>
      </c>
      <c r="C16" s="2338" t="s">
        <v>2416</v>
      </c>
      <c r="D16" s="2339" t="s">
        <v>2431</v>
      </c>
      <c r="E16" s="2339"/>
    </row>
    <row r="17" customFormat="false" ht="12.75" hidden="false" customHeight="true" outlineLevel="0" collapsed="false">
      <c r="A17" s="2337" t="s">
        <v>1907</v>
      </c>
      <c r="B17" s="2338" t="s">
        <v>2432</v>
      </c>
      <c r="C17" s="2338" t="s">
        <v>2433</v>
      </c>
      <c r="D17" s="2339" t="s">
        <v>2434</v>
      </c>
      <c r="E17" s="2339"/>
    </row>
    <row r="18" customFormat="false" ht="12.75" hidden="false" customHeight="true" outlineLevel="0" collapsed="false">
      <c r="A18" s="2337" t="s">
        <v>1907</v>
      </c>
      <c r="B18" s="2338" t="s">
        <v>2432</v>
      </c>
      <c r="C18" s="2338" t="s">
        <v>2435</v>
      </c>
      <c r="D18" s="2339" t="s">
        <v>2436</v>
      </c>
      <c r="E18" s="2339"/>
    </row>
    <row r="19" customFormat="false" ht="12.75" hidden="false" customHeight="true" outlineLevel="0" collapsed="false">
      <c r="A19" s="2337" t="s">
        <v>1907</v>
      </c>
      <c r="B19" s="2338" t="s">
        <v>2432</v>
      </c>
      <c r="C19" s="2338" t="s">
        <v>2437</v>
      </c>
      <c r="D19" s="2339" t="s">
        <v>2438</v>
      </c>
      <c r="E19" s="2339"/>
    </row>
    <row r="20" customFormat="false" ht="12.75" hidden="false" customHeight="true" outlineLevel="0" collapsed="false">
      <c r="A20" s="2337" t="s">
        <v>1907</v>
      </c>
      <c r="B20" s="2338" t="s">
        <v>2432</v>
      </c>
      <c r="C20" s="2338" t="s">
        <v>2439</v>
      </c>
      <c r="D20" s="2339" t="s">
        <v>2440</v>
      </c>
      <c r="E20" s="2339"/>
    </row>
    <row r="21" customFormat="false" ht="12.75" hidden="false" customHeight="true" outlineLevel="0" collapsed="false">
      <c r="A21" s="2337" t="s">
        <v>1907</v>
      </c>
      <c r="B21" s="2338" t="s">
        <v>2441</v>
      </c>
      <c r="C21" s="2338" t="s">
        <v>2442</v>
      </c>
      <c r="D21" s="2339" t="s">
        <v>2443</v>
      </c>
      <c r="E21" s="2339"/>
    </row>
    <row r="22" customFormat="false" ht="12.75" hidden="false" customHeight="true" outlineLevel="0" collapsed="false">
      <c r="A22" s="2337" t="s">
        <v>1907</v>
      </c>
      <c r="B22" s="2338" t="s">
        <v>2441</v>
      </c>
      <c r="C22" s="2338" t="s">
        <v>2444</v>
      </c>
      <c r="D22" s="2339" t="s">
        <v>2445</v>
      </c>
      <c r="E22" s="2339"/>
    </row>
    <row r="23" customFormat="false" ht="12.75" hidden="false" customHeight="true" outlineLevel="0" collapsed="false">
      <c r="A23" s="2337" t="s">
        <v>1907</v>
      </c>
      <c r="B23" s="2338" t="s">
        <v>2441</v>
      </c>
      <c r="C23" s="2338" t="s">
        <v>2446</v>
      </c>
      <c r="D23" s="2339" t="s">
        <v>2447</v>
      </c>
      <c r="E23" s="2339"/>
    </row>
    <row r="24" customFormat="false" ht="12.75" hidden="false" customHeight="true" outlineLevel="0" collapsed="false">
      <c r="A24" s="2337" t="s">
        <v>1907</v>
      </c>
      <c r="B24" s="2338" t="s">
        <v>2448</v>
      </c>
      <c r="C24" s="2338" t="s">
        <v>2449</v>
      </c>
      <c r="D24" s="2339" t="s">
        <v>2450</v>
      </c>
      <c r="E24" s="2339"/>
    </row>
    <row r="25" customFormat="false" ht="12.75" hidden="false" customHeight="true" outlineLevel="0" collapsed="false">
      <c r="A25" s="2337" t="s">
        <v>1907</v>
      </c>
      <c r="B25" s="2338" t="s">
        <v>2448</v>
      </c>
      <c r="C25" s="2338" t="s">
        <v>2451</v>
      </c>
      <c r="D25" s="2339" t="s">
        <v>2450</v>
      </c>
      <c r="E25" s="2339"/>
    </row>
    <row r="26" customFormat="false" ht="12.75" hidden="false" customHeight="true" outlineLevel="0" collapsed="false">
      <c r="A26" s="2337" t="s">
        <v>1907</v>
      </c>
      <c r="B26" s="2338" t="s">
        <v>2448</v>
      </c>
      <c r="C26" s="2338" t="s">
        <v>2452</v>
      </c>
      <c r="D26" s="2339" t="s">
        <v>2450</v>
      </c>
      <c r="E26" s="2339"/>
    </row>
    <row r="27" customFormat="false" ht="12.75" hidden="false" customHeight="true" outlineLevel="0" collapsed="false">
      <c r="A27" s="2337" t="s">
        <v>1907</v>
      </c>
      <c r="B27" s="2338" t="s">
        <v>2448</v>
      </c>
      <c r="C27" s="2338" t="s">
        <v>2453</v>
      </c>
      <c r="D27" s="2339" t="s">
        <v>2450</v>
      </c>
      <c r="E27" s="2339"/>
    </row>
    <row r="28" customFormat="false" ht="12.75" hidden="false" customHeight="true" outlineLevel="0" collapsed="false">
      <c r="A28" s="2337" t="s">
        <v>1907</v>
      </c>
      <c r="B28" s="2338" t="s">
        <v>2448</v>
      </c>
      <c r="C28" s="2338" t="s">
        <v>2454</v>
      </c>
      <c r="D28" s="2339" t="s">
        <v>2455</v>
      </c>
      <c r="E28" s="2339"/>
    </row>
    <row r="29" customFormat="false" ht="12.75" hidden="false" customHeight="true" outlineLevel="0" collapsed="false">
      <c r="A29" s="2337" t="s">
        <v>1907</v>
      </c>
      <c r="B29" s="2338" t="s">
        <v>2448</v>
      </c>
      <c r="C29" s="2338" t="s">
        <v>2456</v>
      </c>
      <c r="D29" s="2339" t="s">
        <v>2457</v>
      </c>
      <c r="E29" s="2339"/>
    </row>
    <row r="30" customFormat="false" ht="12.75" hidden="false" customHeight="true" outlineLevel="0" collapsed="false">
      <c r="A30" s="2337" t="s">
        <v>1907</v>
      </c>
      <c r="B30" s="2338" t="s">
        <v>2448</v>
      </c>
      <c r="C30" s="2338" t="s">
        <v>2458</v>
      </c>
      <c r="D30" s="2339" t="s">
        <v>2459</v>
      </c>
      <c r="E30" s="2339"/>
    </row>
    <row r="31" customFormat="false" ht="12.75" hidden="false" customHeight="true" outlineLevel="0" collapsed="false">
      <c r="A31" s="2337" t="s">
        <v>1907</v>
      </c>
      <c r="B31" s="2338" t="s">
        <v>2413</v>
      </c>
      <c r="C31" s="2338" t="s">
        <v>2460</v>
      </c>
      <c r="D31" s="2339" t="s">
        <v>2461</v>
      </c>
      <c r="E31" s="2339"/>
    </row>
    <row r="32" customFormat="false" ht="12.75" hidden="false" customHeight="true" outlineLevel="0" collapsed="false">
      <c r="A32" s="2337" t="s">
        <v>1907</v>
      </c>
      <c r="B32" s="2338" t="s">
        <v>2413</v>
      </c>
      <c r="C32" s="2338" t="s">
        <v>2460</v>
      </c>
      <c r="D32" s="2339" t="s">
        <v>2461</v>
      </c>
      <c r="E32" s="2339"/>
    </row>
    <row r="33" customFormat="false" ht="12.75" hidden="false" customHeight="true" outlineLevel="0" collapsed="false">
      <c r="A33" s="2337" t="s">
        <v>1907</v>
      </c>
      <c r="B33" s="2338" t="s">
        <v>2413</v>
      </c>
      <c r="C33" s="2338" t="s">
        <v>2424</v>
      </c>
      <c r="D33" s="2339" t="s">
        <v>2462</v>
      </c>
      <c r="E33" s="2339"/>
    </row>
    <row r="34" customFormat="false" ht="12.75" hidden="false" customHeight="true" outlineLevel="0" collapsed="false">
      <c r="A34" s="2337" t="s">
        <v>1907</v>
      </c>
      <c r="B34" s="2338" t="s">
        <v>2413</v>
      </c>
      <c r="C34" s="2338" t="s">
        <v>2424</v>
      </c>
      <c r="D34" s="2339" t="s">
        <v>2463</v>
      </c>
      <c r="E34" s="2339"/>
    </row>
    <row r="35" customFormat="false" ht="12.75" hidden="false" customHeight="true" outlineLevel="0" collapsed="false">
      <c r="A35" s="2337" t="s">
        <v>1907</v>
      </c>
      <c r="B35" s="2338" t="s">
        <v>2413</v>
      </c>
      <c r="C35" s="2338" t="s">
        <v>2464</v>
      </c>
      <c r="D35" s="2339" t="s">
        <v>2465</v>
      </c>
      <c r="E35" s="2339"/>
    </row>
    <row r="36" customFormat="false" ht="12.75" hidden="false" customHeight="true" outlineLevel="0" collapsed="false">
      <c r="A36" s="2337" t="s">
        <v>1907</v>
      </c>
      <c r="B36" s="2338" t="s">
        <v>2413</v>
      </c>
      <c r="C36" s="2338" t="s">
        <v>2466</v>
      </c>
      <c r="D36" s="2339" t="s">
        <v>2467</v>
      </c>
      <c r="E36" s="2339"/>
    </row>
    <row r="37" customFormat="false" ht="12.75" hidden="false" customHeight="true" outlineLevel="0" collapsed="false">
      <c r="A37" s="2337" t="s">
        <v>1907</v>
      </c>
      <c r="B37" s="2338" t="s">
        <v>2413</v>
      </c>
      <c r="C37" s="2338" t="s">
        <v>2468</v>
      </c>
      <c r="D37" s="2339" t="s">
        <v>2469</v>
      </c>
      <c r="E37" s="2339"/>
    </row>
    <row r="38" customFormat="false" ht="12.75" hidden="false" customHeight="true" outlineLevel="0" collapsed="false">
      <c r="A38" s="2337" t="s">
        <v>1907</v>
      </c>
      <c r="B38" s="2338" t="s">
        <v>2413</v>
      </c>
      <c r="C38" s="2338" t="s">
        <v>2470</v>
      </c>
      <c r="D38" s="2339" t="s">
        <v>2471</v>
      </c>
      <c r="E38" s="2339"/>
    </row>
    <row r="39" customFormat="false" ht="12.75" hidden="false" customHeight="true" outlineLevel="0" collapsed="false">
      <c r="A39" s="2337" t="s">
        <v>1907</v>
      </c>
      <c r="B39" s="2338" t="s">
        <v>2413</v>
      </c>
      <c r="C39" s="2338" t="s">
        <v>2472</v>
      </c>
      <c r="D39" s="2339" t="s">
        <v>2473</v>
      </c>
      <c r="E39" s="2339"/>
    </row>
    <row r="40" customFormat="false" ht="12.75" hidden="false" customHeight="true" outlineLevel="0" collapsed="false">
      <c r="A40" s="2337" t="s">
        <v>1907</v>
      </c>
      <c r="B40" s="2338" t="s">
        <v>2413</v>
      </c>
      <c r="C40" s="2338" t="s">
        <v>2474</v>
      </c>
      <c r="D40" s="2339" t="s">
        <v>2475</v>
      </c>
      <c r="E40" s="2339"/>
    </row>
    <row r="41" customFormat="false" ht="12.75" hidden="false" customHeight="true" outlineLevel="0" collapsed="false">
      <c r="A41" s="2337" t="s">
        <v>1906</v>
      </c>
      <c r="B41" s="2338" t="s">
        <v>2432</v>
      </c>
      <c r="C41" s="2338" t="s">
        <v>2476</v>
      </c>
      <c r="D41" s="2339" t="s">
        <v>2477</v>
      </c>
      <c r="E41" s="2339"/>
    </row>
    <row r="42" customFormat="false" ht="12.75" hidden="false" customHeight="true" outlineLevel="0" collapsed="false">
      <c r="A42" s="2337" t="s">
        <v>1906</v>
      </c>
      <c r="B42" s="2338" t="s">
        <v>2432</v>
      </c>
      <c r="C42" s="2338" t="s">
        <v>2433</v>
      </c>
      <c r="D42" s="2339" t="s">
        <v>2478</v>
      </c>
      <c r="E42" s="2339"/>
    </row>
    <row r="43" customFormat="false" ht="12.75" hidden="false" customHeight="true" outlineLevel="0" collapsed="false">
      <c r="A43" s="2337" t="s">
        <v>1906</v>
      </c>
      <c r="B43" s="2338" t="s">
        <v>2432</v>
      </c>
      <c r="C43" s="2338" t="s">
        <v>2435</v>
      </c>
      <c r="D43" s="2339" t="s">
        <v>2479</v>
      </c>
      <c r="E43" s="2339"/>
    </row>
    <row r="44" customFormat="false" ht="12.75" hidden="false" customHeight="true" outlineLevel="0" collapsed="false">
      <c r="A44" s="2337" t="s">
        <v>1906</v>
      </c>
      <c r="B44" s="2338" t="s">
        <v>2432</v>
      </c>
      <c r="C44" s="2338" t="s">
        <v>2437</v>
      </c>
      <c r="D44" s="2339" t="s">
        <v>2480</v>
      </c>
      <c r="E44" s="2339"/>
    </row>
    <row r="45" customFormat="false" ht="12.75" hidden="false" customHeight="true" outlineLevel="0" collapsed="false">
      <c r="A45" s="2337" t="s">
        <v>1906</v>
      </c>
      <c r="B45" s="2338" t="s">
        <v>2432</v>
      </c>
      <c r="C45" s="2338" t="s">
        <v>2481</v>
      </c>
      <c r="D45" s="2339" t="s">
        <v>2482</v>
      </c>
      <c r="E45" s="2339"/>
    </row>
    <row r="46" customFormat="false" ht="12.75" hidden="false" customHeight="true" outlineLevel="0" collapsed="false">
      <c r="A46" s="2337" t="s">
        <v>1906</v>
      </c>
      <c r="B46" s="2338" t="s">
        <v>2432</v>
      </c>
      <c r="C46" s="2338" t="s">
        <v>2483</v>
      </c>
      <c r="D46" s="2339" t="s">
        <v>2484</v>
      </c>
      <c r="E46" s="2339"/>
    </row>
    <row r="47" customFormat="false" ht="12.75" hidden="false" customHeight="true" outlineLevel="0" collapsed="false">
      <c r="A47" s="2337" t="s">
        <v>1906</v>
      </c>
      <c r="B47" s="2338" t="s">
        <v>2441</v>
      </c>
      <c r="C47" s="2338" t="s">
        <v>2485</v>
      </c>
      <c r="D47" s="2339" t="s">
        <v>2486</v>
      </c>
      <c r="E47" s="2339"/>
    </row>
    <row r="48" customFormat="false" ht="12.75" hidden="false" customHeight="true" outlineLevel="0" collapsed="false">
      <c r="A48" s="2337" t="s">
        <v>1906</v>
      </c>
      <c r="B48" s="2338" t="s">
        <v>2441</v>
      </c>
      <c r="C48" s="2338" t="s">
        <v>2487</v>
      </c>
      <c r="D48" s="2339" t="s">
        <v>2488</v>
      </c>
      <c r="E48" s="2339"/>
    </row>
    <row r="49" customFormat="false" ht="12.75" hidden="false" customHeight="true" outlineLevel="0" collapsed="false">
      <c r="A49" s="2337" t="s">
        <v>1906</v>
      </c>
      <c r="B49" s="2338" t="s">
        <v>2441</v>
      </c>
      <c r="C49" s="2338" t="s">
        <v>2489</v>
      </c>
      <c r="D49" s="2339" t="s">
        <v>2490</v>
      </c>
      <c r="E49" s="2339"/>
    </row>
    <row r="50" customFormat="false" ht="12.75" hidden="false" customHeight="true" outlineLevel="0" collapsed="false">
      <c r="A50" s="2337" t="s">
        <v>1906</v>
      </c>
      <c r="B50" s="2338" t="s">
        <v>2441</v>
      </c>
      <c r="C50" s="2338" t="s">
        <v>2491</v>
      </c>
      <c r="D50" s="2339" t="s">
        <v>2490</v>
      </c>
      <c r="E50" s="2339"/>
    </row>
    <row r="51" customFormat="false" ht="12.75" hidden="false" customHeight="true" outlineLevel="0" collapsed="false">
      <c r="A51" s="2337" t="s">
        <v>1906</v>
      </c>
      <c r="B51" s="2338" t="s">
        <v>2441</v>
      </c>
      <c r="C51" s="2338" t="s">
        <v>2492</v>
      </c>
      <c r="D51" s="2339" t="s">
        <v>2493</v>
      </c>
      <c r="E51" s="2339"/>
    </row>
    <row r="52" customFormat="false" ht="12.75" hidden="false" customHeight="true" outlineLevel="0" collapsed="false">
      <c r="A52" s="2337" t="s">
        <v>1906</v>
      </c>
      <c r="B52" s="2338" t="s">
        <v>2413</v>
      </c>
      <c r="C52" s="2338" t="s">
        <v>2460</v>
      </c>
      <c r="D52" s="2339" t="s">
        <v>2494</v>
      </c>
      <c r="E52" s="2339"/>
    </row>
    <row r="53" customFormat="false" ht="12.75" hidden="false" customHeight="true" outlineLevel="0" collapsed="false">
      <c r="A53" s="2337" t="s">
        <v>1906</v>
      </c>
      <c r="B53" s="2338" t="s">
        <v>2413</v>
      </c>
      <c r="C53" s="2338" t="s">
        <v>2495</v>
      </c>
      <c r="D53" s="2339" t="s">
        <v>2496</v>
      </c>
      <c r="E53" s="2339"/>
    </row>
    <row r="54" customFormat="false" ht="12.75" hidden="false" customHeight="true" outlineLevel="0" collapsed="false">
      <c r="A54" s="2337" t="s">
        <v>1906</v>
      </c>
      <c r="B54" s="2338" t="s">
        <v>2413</v>
      </c>
      <c r="C54" s="2338" t="s">
        <v>2497</v>
      </c>
      <c r="D54" s="2339" t="s">
        <v>2498</v>
      </c>
      <c r="E54" s="2339"/>
    </row>
    <row r="55" customFormat="false" ht="12.75" hidden="false" customHeight="true" outlineLevel="0" collapsed="false">
      <c r="A55" s="2337" t="s">
        <v>1906</v>
      </c>
      <c r="B55" s="2338" t="s">
        <v>2413</v>
      </c>
      <c r="C55" s="2338" t="s">
        <v>2499</v>
      </c>
      <c r="D55" s="2339" t="s">
        <v>2500</v>
      </c>
      <c r="E55" s="2339"/>
    </row>
    <row r="56" customFormat="false" ht="12.75" hidden="false" customHeight="true" outlineLevel="0" collapsed="false">
      <c r="A56" s="2337" t="s">
        <v>1906</v>
      </c>
      <c r="B56" s="2338" t="s">
        <v>2413</v>
      </c>
      <c r="C56" s="2338" t="s">
        <v>2499</v>
      </c>
      <c r="D56" s="2339" t="s">
        <v>2501</v>
      </c>
      <c r="E56" s="2339"/>
    </row>
    <row r="57" customFormat="false" ht="12.75" hidden="false" customHeight="true" outlineLevel="0" collapsed="false">
      <c r="A57" s="2337" t="s">
        <v>1906</v>
      </c>
      <c r="B57" s="2338" t="s">
        <v>2413</v>
      </c>
      <c r="C57" s="2338" t="s">
        <v>2502</v>
      </c>
      <c r="D57" s="2339" t="s">
        <v>2498</v>
      </c>
      <c r="E57" s="2339"/>
    </row>
    <row r="58" customFormat="false" ht="12.75" hidden="false" customHeight="true" outlineLevel="0" collapsed="false">
      <c r="A58" s="2337" t="s">
        <v>1906</v>
      </c>
      <c r="B58" s="2338" t="s">
        <v>2413</v>
      </c>
      <c r="C58" s="2338" t="s">
        <v>2424</v>
      </c>
      <c r="D58" s="2339" t="s">
        <v>2462</v>
      </c>
      <c r="E58" s="2339"/>
    </row>
    <row r="59" customFormat="false" ht="12.75" hidden="false" customHeight="true" outlineLevel="0" collapsed="false">
      <c r="A59" s="2337" t="s">
        <v>1906</v>
      </c>
      <c r="B59" s="2338" t="s">
        <v>2413</v>
      </c>
      <c r="C59" s="2338" t="s">
        <v>2424</v>
      </c>
      <c r="D59" s="2339" t="s">
        <v>2463</v>
      </c>
      <c r="E59" s="2339"/>
    </row>
    <row r="60" customFormat="false" ht="12.75" hidden="false" customHeight="true" outlineLevel="0" collapsed="false">
      <c r="A60" s="2337" t="s">
        <v>1906</v>
      </c>
      <c r="B60" s="2338" t="s">
        <v>2413</v>
      </c>
      <c r="C60" s="2338" t="s">
        <v>2466</v>
      </c>
      <c r="D60" s="2339" t="s">
        <v>2503</v>
      </c>
      <c r="E60" s="2339"/>
    </row>
    <row r="61" customFormat="false" ht="12.75" hidden="false" customHeight="true" outlineLevel="0" collapsed="false">
      <c r="A61" s="2337" t="s">
        <v>1906</v>
      </c>
      <c r="B61" s="2338" t="s">
        <v>2413</v>
      </c>
      <c r="C61" s="2338" t="s">
        <v>2466</v>
      </c>
      <c r="D61" s="2339" t="s">
        <v>2467</v>
      </c>
      <c r="E61" s="2339"/>
    </row>
    <row r="62" customFormat="false" ht="12.75" hidden="false" customHeight="true" outlineLevel="0" collapsed="false">
      <c r="A62" s="2337" t="s">
        <v>1906</v>
      </c>
      <c r="B62" s="2338" t="s">
        <v>2413</v>
      </c>
      <c r="C62" s="2338" t="s">
        <v>2504</v>
      </c>
      <c r="D62" s="2339" t="s">
        <v>2505</v>
      </c>
      <c r="E62" s="2339"/>
    </row>
    <row r="63" customFormat="false" ht="12.75" hidden="false" customHeight="true" outlineLevel="0" collapsed="false">
      <c r="A63" s="2337" t="s">
        <v>1906</v>
      </c>
      <c r="B63" s="2338" t="s">
        <v>2506</v>
      </c>
      <c r="C63" s="2338" t="s">
        <v>2507</v>
      </c>
      <c r="D63" s="2339" t="s">
        <v>2508</v>
      </c>
      <c r="E63" s="2339"/>
    </row>
    <row r="64" customFormat="false" ht="12.75" hidden="false" customHeight="true" outlineLevel="0" collapsed="false">
      <c r="A64" s="2337" t="s">
        <v>705</v>
      </c>
      <c r="B64" s="2338" t="s">
        <v>2441</v>
      </c>
      <c r="C64" s="2338" t="s">
        <v>2509</v>
      </c>
      <c r="D64" s="2339" t="s">
        <v>2510</v>
      </c>
      <c r="E64" s="2339"/>
    </row>
    <row r="65" customFormat="false" ht="12.75" hidden="false" customHeight="true" outlineLevel="0" collapsed="false">
      <c r="A65" s="2337" t="s">
        <v>705</v>
      </c>
      <c r="B65" s="2338" t="s">
        <v>2441</v>
      </c>
      <c r="C65" s="2338" t="s">
        <v>2511</v>
      </c>
      <c r="D65" s="2339" t="s">
        <v>2512</v>
      </c>
      <c r="E65" s="2339"/>
    </row>
    <row r="66" customFormat="false" ht="12.75" hidden="false" customHeight="true" outlineLevel="0" collapsed="false">
      <c r="A66" s="2337" t="s">
        <v>705</v>
      </c>
      <c r="B66" s="2338" t="s">
        <v>2441</v>
      </c>
      <c r="C66" s="2338" t="s">
        <v>2513</v>
      </c>
      <c r="D66" s="2339" t="s">
        <v>2514</v>
      </c>
      <c r="E66" s="2339"/>
    </row>
    <row r="67" customFormat="false" ht="12.75" hidden="false" customHeight="true" outlineLevel="0" collapsed="false">
      <c r="A67" s="2337" t="s">
        <v>1908</v>
      </c>
      <c r="B67" s="2338" t="s">
        <v>2441</v>
      </c>
      <c r="C67" s="2338" t="s">
        <v>2515</v>
      </c>
      <c r="D67" s="2339" t="s">
        <v>2516</v>
      </c>
      <c r="E67" s="2339"/>
    </row>
    <row r="68" customFormat="false" ht="12.75" hidden="false" customHeight="true" outlineLevel="0" collapsed="false">
      <c r="A68" s="2337" t="s">
        <v>1908</v>
      </c>
      <c r="B68" s="2338" t="s">
        <v>2441</v>
      </c>
      <c r="C68" s="2338" t="s">
        <v>2517</v>
      </c>
      <c r="D68" s="2339" t="s">
        <v>2518</v>
      </c>
      <c r="E68" s="2339"/>
    </row>
    <row r="69" customFormat="false" ht="12.75" hidden="false" customHeight="true" outlineLevel="0" collapsed="false">
      <c r="A69" s="2337" t="s">
        <v>1908</v>
      </c>
      <c r="B69" s="2338" t="s">
        <v>2441</v>
      </c>
      <c r="C69" s="2338" t="s">
        <v>2519</v>
      </c>
      <c r="D69" s="2339" t="s">
        <v>2520</v>
      </c>
      <c r="E69" s="2339"/>
    </row>
    <row r="70" customFormat="false" ht="12.75" hidden="false" customHeight="true" outlineLevel="0" collapsed="false">
      <c r="A70" s="2337" t="s">
        <v>1908</v>
      </c>
      <c r="B70" s="2338" t="s">
        <v>2441</v>
      </c>
      <c r="C70" s="2338" t="s">
        <v>2521</v>
      </c>
      <c r="D70" s="2339" t="s">
        <v>2522</v>
      </c>
      <c r="E70" s="2339"/>
    </row>
    <row r="71" customFormat="false" ht="12.75" hidden="false" customHeight="true" outlineLevel="0" collapsed="false">
      <c r="A71" s="2337" t="s">
        <v>1908</v>
      </c>
      <c r="B71" s="2338" t="s">
        <v>2523</v>
      </c>
      <c r="C71" s="2338" t="s">
        <v>2524</v>
      </c>
      <c r="D71" s="2339" t="s">
        <v>2525</v>
      </c>
      <c r="E71" s="2339"/>
    </row>
    <row r="72" customFormat="false" ht="12.75" hidden="false" customHeight="true" outlineLevel="0" collapsed="false">
      <c r="A72" s="2337" t="s">
        <v>1908</v>
      </c>
      <c r="B72" s="2338" t="s">
        <v>2523</v>
      </c>
      <c r="C72" s="2338" t="s">
        <v>2526</v>
      </c>
      <c r="D72" s="2339" t="s">
        <v>2527</v>
      </c>
      <c r="E72" s="2339"/>
    </row>
    <row r="73" customFormat="false" ht="12.75" hidden="false" customHeight="true" outlineLevel="0" collapsed="false">
      <c r="A73" s="2337" t="s">
        <v>1908</v>
      </c>
      <c r="B73" s="2338" t="s">
        <v>2413</v>
      </c>
      <c r="C73" s="2338" t="s">
        <v>2528</v>
      </c>
      <c r="D73" s="2339" t="s">
        <v>2529</v>
      </c>
      <c r="E73" s="2339"/>
    </row>
    <row r="74" customFormat="false" ht="12.75" hidden="false" customHeight="true" outlineLevel="0" collapsed="false">
      <c r="A74" s="2337" t="s">
        <v>1908</v>
      </c>
      <c r="B74" s="2338" t="s">
        <v>2413</v>
      </c>
      <c r="C74" s="2338" t="s">
        <v>2420</v>
      </c>
      <c r="D74" s="2339" t="s">
        <v>2530</v>
      </c>
      <c r="E74" s="2339"/>
    </row>
    <row r="75" customFormat="false" ht="12.75" hidden="false" customHeight="true" outlineLevel="0" collapsed="false">
      <c r="A75" s="2337" t="s">
        <v>1908</v>
      </c>
      <c r="B75" s="2338" t="s">
        <v>2413</v>
      </c>
      <c r="C75" s="2338" t="s">
        <v>2531</v>
      </c>
      <c r="D75" s="2339" t="s">
        <v>2532</v>
      </c>
      <c r="E75" s="2339"/>
    </row>
    <row r="76" customFormat="false" ht="12.75" hidden="false" customHeight="true" outlineLevel="0" collapsed="false">
      <c r="A76" s="2337" t="s">
        <v>1908</v>
      </c>
      <c r="B76" s="2338" t="s">
        <v>2413</v>
      </c>
      <c r="C76" s="2338" t="s">
        <v>2424</v>
      </c>
      <c r="D76" s="2339" t="s">
        <v>2462</v>
      </c>
      <c r="E76" s="2339"/>
    </row>
    <row r="77" customFormat="false" ht="12.75" hidden="false" customHeight="true" outlineLevel="0" collapsed="false">
      <c r="A77" s="2337" t="s">
        <v>1908</v>
      </c>
      <c r="B77" s="2338" t="s">
        <v>2413</v>
      </c>
      <c r="C77" s="2338" t="s">
        <v>2424</v>
      </c>
      <c r="D77" s="2339" t="s">
        <v>2463</v>
      </c>
      <c r="E77" s="2339"/>
    </row>
    <row r="78" customFormat="false" ht="12.75" hidden="false" customHeight="true" outlineLevel="0" collapsed="false">
      <c r="A78" s="2337" t="s">
        <v>1908</v>
      </c>
      <c r="B78" s="2338" t="s">
        <v>2413</v>
      </c>
      <c r="C78" s="2338" t="s">
        <v>2464</v>
      </c>
      <c r="D78" s="2339" t="s">
        <v>2465</v>
      </c>
      <c r="E78" s="2339"/>
    </row>
    <row r="79" customFormat="false" ht="12.75" hidden="false" customHeight="true" outlineLevel="0" collapsed="false">
      <c r="A79" s="2337" t="s">
        <v>1908</v>
      </c>
      <c r="B79" s="2338" t="s">
        <v>2413</v>
      </c>
      <c r="C79" s="2338" t="s">
        <v>2466</v>
      </c>
      <c r="D79" s="2339" t="s">
        <v>2467</v>
      </c>
      <c r="E79" s="2339"/>
    </row>
    <row r="80" customFormat="false" ht="12.75" hidden="false" customHeight="true" outlineLevel="0" collapsed="false">
      <c r="A80" s="2337" t="s">
        <v>1908</v>
      </c>
      <c r="B80" s="2338" t="s">
        <v>2413</v>
      </c>
      <c r="C80" s="2338" t="s">
        <v>2468</v>
      </c>
      <c r="D80" s="2339" t="s">
        <v>2469</v>
      </c>
      <c r="E80" s="2339"/>
    </row>
    <row r="81" customFormat="false" ht="12.75" hidden="false" customHeight="true" outlineLevel="0" collapsed="false">
      <c r="A81" s="2337" t="s">
        <v>1908</v>
      </c>
      <c r="B81" s="2338" t="s">
        <v>2413</v>
      </c>
      <c r="C81" s="2338" t="s">
        <v>2470</v>
      </c>
      <c r="D81" s="2339" t="s">
        <v>2533</v>
      </c>
      <c r="E81" s="2339"/>
    </row>
    <row r="82" customFormat="false" ht="12.75" hidden="false" customHeight="true" outlineLevel="0" collapsed="false">
      <c r="A82" s="2337" t="s">
        <v>1908</v>
      </c>
      <c r="B82" s="2338" t="s">
        <v>2413</v>
      </c>
      <c r="C82" s="2338" t="s">
        <v>2472</v>
      </c>
      <c r="D82" s="2339" t="s">
        <v>2473</v>
      </c>
      <c r="E82" s="2339"/>
    </row>
    <row r="83" customFormat="false" ht="12.75" hidden="false" customHeight="true" outlineLevel="0" collapsed="false">
      <c r="A83" s="2337" t="s">
        <v>1908</v>
      </c>
      <c r="B83" s="2338" t="s">
        <v>2413</v>
      </c>
      <c r="C83" s="2338" t="s">
        <v>2474</v>
      </c>
      <c r="D83" s="2339" t="s">
        <v>2534</v>
      </c>
      <c r="E83" s="2339"/>
    </row>
    <row r="84" customFormat="false" ht="12.75" hidden="false" customHeight="true" outlineLevel="0" collapsed="false">
      <c r="A84" s="2337" t="s">
        <v>1908</v>
      </c>
      <c r="B84" s="2338" t="s">
        <v>2506</v>
      </c>
      <c r="C84" s="2338" t="s">
        <v>2535</v>
      </c>
      <c r="D84" s="2339" t="s">
        <v>2536</v>
      </c>
      <c r="E84" s="2339"/>
    </row>
    <row r="85" customFormat="false" ht="12.75" hidden="false" customHeight="true" outlineLevel="0" collapsed="false">
      <c r="A85" s="2337" t="s">
        <v>1908</v>
      </c>
      <c r="B85" s="2338" t="s">
        <v>2506</v>
      </c>
      <c r="C85" s="2338" t="s">
        <v>2537</v>
      </c>
      <c r="D85" s="2339" t="s">
        <v>2538</v>
      </c>
      <c r="E85" s="2339"/>
    </row>
    <row r="86" customFormat="false" ht="12.75" hidden="false" customHeight="true" outlineLevel="0" collapsed="false">
      <c r="A86" s="2337" t="s">
        <v>708</v>
      </c>
      <c r="B86" s="2338" t="s">
        <v>2441</v>
      </c>
      <c r="C86" s="2338" t="s">
        <v>2444</v>
      </c>
      <c r="D86" s="2339" t="s">
        <v>2539</v>
      </c>
      <c r="E86" s="2339"/>
    </row>
    <row r="87" customFormat="false" ht="12.75" hidden="false" customHeight="true" outlineLevel="0" collapsed="false">
      <c r="A87" s="2337" t="s">
        <v>708</v>
      </c>
      <c r="B87" s="2338" t="s">
        <v>2441</v>
      </c>
      <c r="C87" s="2338" t="s">
        <v>2540</v>
      </c>
      <c r="D87" s="2339" t="s">
        <v>2541</v>
      </c>
      <c r="E87" s="2339"/>
    </row>
    <row r="88" customFormat="false" ht="12.75" hidden="false" customHeight="true" outlineLevel="0" collapsed="false">
      <c r="A88" s="2337" t="s">
        <v>708</v>
      </c>
      <c r="B88" s="2338" t="s">
        <v>2441</v>
      </c>
      <c r="C88" s="2338" t="s">
        <v>2511</v>
      </c>
      <c r="D88" s="2339" t="s">
        <v>2542</v>
      </c>
      <c r="E88" s="2339"/>
    </row>
    <row r="89" customFormat="false" ht="12.75" hidden="false" customHeight="true" outlineLevel="0" collapsed="false">
      <c r="A89" s="2337" t="s">
        <v>717</v>
      </c>
      <c r="B89" s="2338" t="s">
        <v>2441</v>
      </c>
      <c r="C89" s="2338" t="s">
        <v>2543</v>
      </c>
      <c r="D89" s="2339" t="s">
        <v>2544</v>
      </c>
      <c r="E89" s="2339"/>
    </row>
    <row r="90" customFormat="false" ht="12.75" hidden="false" customHeight="true" outlineLevel="0" collapsed="false">
      <c r="A90" s="2337" t="s">
        <v>717</v>
      </c>
      <c r="B90" s="2338" t="s">
        <v>2441</v>
      </c>
      <c r="C90" s="2338" t="s">
        <v>2446</v>
      </c>
      <c r="D90" s="2339" t="s">
        <v>2545</v>
      </c>
      <c r="E90" s="2339"/>
    </row>
    <row r="91" customFormat="false" ht="12" hidden="false" customHeight="true" outlineLevel="0" collapsed="false">
      <c r="A91" s="2340"/>
      <c r="B91" s="2341"/>
      <c r="C91" s="2341"/>
      <c r="D91" s="2339"/>
      <c r="E91" s="2339"/>
    </row>
    <row r="92" customFormat="false" ht="21" hidden="false" customHeight="true" outlineLevel="0" collapsed="false">
      <c r="A92" s="2333" t="s">
        <v>2546</v>
      </c>
      <c r="B92" s="2333"/>
      <c r="C92" s="2333"/>
      <c r="D92" s="2333"/>
      <c r="E92" s="2333"/>
    </row>
    <row r="93" customFormat="false" ht="28.5" hidden="false" customHeight="true" outlineLevel="0" collapsed="false">
      <c r="A93" s="2334" t="s">
        <v>1897</v>
      </c>
      <c r="B93" s="2335" t="s">
        <v>2547</v>
      </c>
      <c r="C93" s="2335" t="s">
        <v>2548</v>
      </c>
      <c r="D93" s="2335" t="s">
        <v>2549</v>
      </c>
      <c r="E93" s="2342" t="s">
        <v>2411</v>
      </c>
    </row>
    <row r="94" customFormat="false" ht="13.5" hidden="false" customHeight="true" outlineLevel="0" collapsed="false">
      <c r="A94" s="2337" t="s">
        <v>2412</v>
      </c>
      <c r="B94" s="2338" t="s">
        <v>2414</v>
      </c>
      <c r="C94" s="2338"/>
      <c r="D94" s="2338"/>
      <c r="E94" s="2343"/>
    </row>
    <row r="95" customFormat="false" ht="12.75" hidden="false" customHeight="true" outlineLevel="0" collapsed="false">
      <c r="A95" s="2337" t="s">
        <v>2412</v>
      </c>
      <c r="B95" s="2338" t="s">
        <v>2468</v>
      </c>
      <c r="C95" s="2338"/>
      <c r="D95" s="2338"/>
      <c r="E95" s="2343"/>
    </row>
    <row r="96" customFormat="false" ht="12.75" hidden="false" customHeight="true" outlineLevel="0" collapsed="false">
      <c r="A96" s="2337" t="s">
        <v>2412</v>
      </c>
      <c r="B96" s="2338" t="s">
        <v>2422</v>
      </c>
      <c r="C96" s="2338"/>
      <c r="D96" s="2338"/>
      <c r="E96" s="2343"/>
    </row>
    <row r="97" customFormat="false" ht="12.75" hidden="false" customHeight="true" outlineLevel="0" collapsed="false">
      <c r="A97" s="2337" t="s">
        <v>2412</v>
      </c>
      <c r="B97" s="2338" t="s">
        <v>2550</v>
      </c>
      <c r="C97" s="2338"/>
      <c r="D97" s="2338"/>
      <c r="E97" s="2343"/>
    </row>
    <row r="98" customFormat="false" ht="12.75" hidden="false" customHeight="true" outlineLevel="0" collapsed="false">
      <c r="A98" s="2337" t="s">
        <v>2412</v>
      </c>
      <c r="B98" s="2338" t="s">
        <v>2426</v>
      </c>
      <c r="C98" s="2338"/>
      <c r="D98" s="2338"/>
      <c r="E98" s="2343"/>
    </row>
    <row r="99" customFormat="false" ht="12.75" hidden="false" customHeight="true" outlineLevel="0" collapsed="false">
      <c r="A99" s="2337" t="s">
        <v>2412</v>
      </c>
      <c r="B99" s="2338" t="s">
        <v>2428</v>
      </c>
      <c r="C99" s="2338"/>
      <c r="D99" s="2338"/>
      <c r="E99" s="2343"/>
    </row>
    <row r="100" customFormat="false" ht="12.75" hidden="false" customHeight="true" outlineLevel="0" collapsed="false">
      <c r="A100" s="2337" t="s">
        <v>2412</v>
      </c>
      <c r="B100" s="2338" t="s">
        <v>2414</v>
      </c>
      <c r="C100" s="2338"/>
      <c r="D100" s="2338"/>
      <c r="E100" s="2343"/>
    </row>
    <row r="101" customFormat="false" ht="12.75" hidden="false" customHeight="true" outlineLevel="0" collapsed="false">
      <c r="A101" s="2337" t="s">
        <v>1907</v>
      </c>
      <c r="B101" s="2338" t="s">
        <v>2515</v>
      </c>
      <c r="C101" s="2338"/>
      <c r="D101" s="2338"/>
      <c r="E101" s="2343"/>
    </row>
    <row r="102" customFormat="false" ht="12.75" hidden="false" customHeight="true" outlineLevel="0" collapsed="false">
      <c r="A102" s="2337" t="s">
        <v>1907</v>
      </c>
      <c r="B102" s="2338" t="s">
        <v>2442</v>
      </c>
      <c r="C102" s="2338"/>
      <c r="D102" s="2338"/>
      <c r="E102" s="2343"/>
    </row>
    <row r="103" customFormat="false" ht="12.75" hidden="false" customHeight="true" outlineLevel="0" collapsed="false">
      <c r="A103" s="2337" t="s">
        <v>1907</v>
      </c>
      <c r="B103" s="2338" t="s">
        <v>2442</v>
      </c>
      <c r="C103" s="2338"/>
      <c r="D103" s="2338"/>
      <c r="E103" s="2343"/>
    </row>
    <row r="104" customFormat="false" ht="12.75" hidden="false" customHeight="true" outlineLevel="0" collapsed="false">
      <c r="A104" s="2337" t="s">
        <v>1907</v>
      </c>
      <c r="B104" s="2338" t="s">
        <v>2551</v>
      </c>
      <c r="C104" s="2338"/>
      <c r="D104" s="2338"/>
      <c r="E104" s="2343"/>
    </row>
    <row r="105" customFormat="false" ht="12.75" hidden="false" customHeight="true" outlineLevel="0" collapsed="false">
      <c r="A105" s="2337" t="s">
        <v>1907</v>
      </c>
      <c r="B105" s="2338" t="s">
        <v>2454</v>
      </c>
      <c r="C105" s="2338"/>
      <c r="D105" s="2338"/>
      <c r="E105" s="2343"/>
    </row>
    <row r="106" customFormat="false" ht="12.75" hidden="false" customHeight="true" outlineLevel="0" collapsed="false">
      <c r="A106" s="2337" t="s">
        <v>1907</v>
      </c>
      <c r="B106" s="2338" t="s">
        <v>2456</v>
      </c>
      <c r="C106" s="2338"/>
      <c r="D106" s="2338"/>
      <c r="E106" s="2343"/>
    </row>
    <row r="107" customFormat="false" ht="12.75" hidden="false" customHeight="true" outlineLevel="0" collapsed="false">
      <c r="A107" s="2337" t="s">
        <v>1907</v>
      </c>
      <c r="B107" s="2338" t="s">
        <v>2552</v>
      </c>
      <c r="C107" s="2338"/>
      <c r="D107" s="2338"/>
      <c r="E107" s="2343"/>
    </row>
    <row r="108" customFormat="false" ht="12.75" hidden="false" customHeight="true" outlineLevel="0" collapsed="false">
      <c r="A108" s="2337" t="s">
        <v>1907</v>
      </c>
      <c r="B108" s="2338" t="s">
        <v>2553</v>
      </c>
      <c r="C108" s="2338"/>
      <c r="D108" s="2338"/>
      <c r="E108" s="2343"/>
    </row>
    <row r="109" customFormat="false" ht="12.75" hidden="false" customHeight="true" outlineLevel="0" collapsed="false">
      <c r="A109" s="2337" t="s">
        <v>1907</v>
      </c>
      <c r="B109" s="2338" t="s">
        <v>113</v>
      </c>
      <c r="C109" s="2338"/>
      <c r="D109" s="2338"/>
      <c r="E109" s="2343"/>
    </row>
    <row r="110" customFormat="false" ht="12.75" hidden="false" customHeight="true" outlineLevel="0" collapsed="false">
      <c r="A110" s="2337" t="s">
        <v>1907</v>
      </c>
      <c r="B110" s="2338" t="s">
        <v>113</v>
      </c>
      <c r="C110" s="2338"/>
      <c r="D110" s="2338"/>
      <c r="E110" s="2343"/>
    </row>
    <row r="111" customFormat="false" ht="12.75" hidden="false" customHeight="true" outlineLevel="0" collapsed="false">
      <c r="A111" s="2337" t="s">
        <v>1907</v>
      </c>
      <c r="B111" s="2338" t="s">
        <v>113</v>
      </c>
      <c r="C111" s="2338"/>
      <c r="D111" s="2338"/>
      <c r="E111" s="2343"/>
    </row>
    <row r="112" customFormat="false" ht="12.75" hidden="false" customHeight="true" outlineLevel="0" collapsed="false">
      <c r="A112" s="2337" t="s">
        <v>1907</v>
      </c>
      <c r="B112" s="2338" t="s">
        <v>113</v>
      </c>
      <c r="C112" s="2338"/>
      <c r="D112" s="2338"/>
      <c r="E112" s="2343"/>
    </row>
    <row r="113" customFormat="false" ht="12.75" hidden="false" customHeight="true" outlineLevel="0" collapsed="false">
      <c r="A113" s="2337" t="s">
        <v>1907</v>
      </c>
      <c r="B113" s="2338" t="s">
        <v>113</v>
      </c>
      <c r="C113" s="2338"/>
      <c r="D113" s="2338"/>
      <c r="E113" s="2343"/>
    </row>
    <row r="114" customFormat="false" ht="12.75" hidden="false" customHeight="true" outlineLevel="0" collapsed="false">
      <c r="A114" s="2337" t="s">
        <v>1907</v>
      </c>
      <c r="B114" s="2338" t="s">
        <v>2554</v>
      </c>
      <c r="C114" s="2338"/>
      <c r="D114" s="2338"/>
      <c r="E114" s="2343"/>
    </row>
    <row r="115" customFormat="false" ht="12.75" hidden="false" customHeight="true" outlineLevel="0" collapsed="false">
      <c r="A115" s="2337" t="s">
        <v>1907</v>
      </c>
      <c r="B115" s="2338" t="s">
        <v>2550</v>
      </c>
      <c r="C115" s="2338"/>
      <c r="D115" s="2338"/>
      <c r="E115" s="2343"/>
    </row>
    <row r="116" customFormat="false" ht="12.75" hidden="false" customHeight="true" outlineLevel="0" collapsed="false">
      <c r="A116" s="2337" t="s">
        <v>1907</v>
      </c>
      <c r="B116" s="2338" t="s">
        <v>2555</v>
      </c>
      <c r="C116" s="2338"/>
      <c r="D116" s="2338"/>
      <c r="E116" s="2343"/>
    </row>
    <row r="117" customFormat="false" ht="12.75" hidden="false" customHeight="true" outlineLevel="0" collapsed="false">
      <c r="A117" s="2337" t="s">
        <v>1907</v>
      </c>
      <c r="B117" s="2338" t="s">
        <v>2470</v>
      </c>
      <c r="C117" s="2338"/>
      <c r="D117" s="2338"/>
      <c r="E117" s="2343"/>
    </row>
    <row r="118" customFormat="false" ht="12.75" hidden="false" customHeight="true" outlineLevel="0" collapsed="false">
      <c r="A118" s="2337" t="s">
        <v>1906</v>
      </c>
      <c r="B118" s="2338" t="s">
        <v>2433</v>
      </c>
      <c r="C118" s="2338"/>
      <c r="D118" s="2338"/>
      <c r="E118" s="2343"/>
    </row>
    <row r="119" customFormat="false" ht="12.75" hidden="false" customHeight="true" outlineLevel="0" collapsed="false">
      <c r="A119" s="2337" t="s">
        <v>1906</v>
      </c>
      <c r="B119" s="2338" t="s">
        <v>2437</v>
      </c>
      <c r="C119" s="2338"/>
      <c r="D119" s="2338"/>
      <c r="E119" s="2343"/>
    </row>
    <row r="120" customFormat="false" ht="12.75" hidden="false" customHeight="true" outlineLevel="0" collapsed="false">
      <c r="A120" s="2337" t="s">
        <v>1906</v>
      </c>
      <c r="B120" s="2338" t="s">
        <v>2483</v>
      </c>
      <c r="C120" s="2338"/>
      <c r="D120" s="2338"/>
      <c r="E120" s="2343"/>
    </row>
    <row r="121" customFormat="false" ht="12.75" hidden="false" customHeight="true" outlineLevel="0" collapsed="false">
      <c r="A121" s="2337" t="s">
        <v>1906</v>
      </c>
      <c r="B121" s="2338" t="s">
        <v>2556</v>
      </c>
      <c r="C121" s="2338"/>
      <c r="D121" s="2338"/>
      <c r="E121" s="2343"/>
    </row>
    <row r="122" customFormat="false" ht="12.75" hidden="false" customHeight="true" outlineLevel="0" collapsed="false">
      <c r="A122" s="2337" t="s">
        <v>1906</v>
      </c>
      <c r="B122" s="2338" t="s">
        <v>2557</v>
      </c>
      <c r="C122" s="2338"/>
      <c r="D122" s="2338"/>
      <c r="E122" s="2343"/>
    </row>
    <row r="123" customFormat="false" ht="12.75" hidden="false" customHeight="true" outlineLevel="0" collapsed="false">
      <c r="A123" s="2337" t="s">
        <v>1906</v>
      </c>
      <c r="B123" s="2338" t="s">
        <v>2558</v>
      </c>
      <c r="C123" s="2338"/>
      <c r="D123" s="2338"/>
      <c r="E123" s="2343"/>
    </row>
    <row r="124" customFormat="false" ht="12.75" hidden="false" customHeight="true" outlineLevel="0" collapsed="false">
      <c r="A124" s="2337" t="s">
        <v>1906</v>
      </c>
      <c r="B124" s="2338" t="s">
        <v>2442</v>
      </c>
      <c r="C124" s="2338"/>
      <c r="D124" s="2338"/>
      <c r="E124" s="2343"/>
    </row>
    <row r="125" customFormat="false" ht="12.75" hidden="false" customHeight="true" outlineLevel="0" collapsed="false">
      <c r="A125" s="2337" t="s">
        <v>1906</v>
      </c>
      <c r="B125" s="2338" t="s">
        <v>2551</v>
      </c>
      <c r="C125" s="2338"/>
      <c r="D125" s="2338"/>
      <c r="E125" s="2343"/>
    </row>
    <row r="126" customFormat="false" ht="12.75" hidden="false" customHeight="true" outlineLevel="0" collapsed="false">
      <c r="A126" s="2337" t="s">
        <v>1906</v>
      </c>
      <c r="B126" s="2338" t="s">
        <v>2492</v>
      </c>
      <c r="C126" s="2338"/>
      <c r="D126" s="2338"/>
      <c r="E126" s="2343"/>
    </row>
    <row r="127" customFormat="false" ht="12.75" hidden="false" customHeight="true" outlineLevel="0" collapsed="false">
      <c r="A127" s="2337" t="s">
        <v>1906</v>
      </c>
      <c r="B127" s="2338" t="s">
        <v>2552</v>
      </c>
      <c r="C127" s="2338"/>
      <c r="D127" s="2338"/>
      <c r="E127" s="2343"/>
    </row>
    <row r="128" customFormat="false" ht="12.75" hidden="false" customHeight="true" outlineLevel="0" collapsed="false">
      <c r="A128" s="2337" t="s">
        <v>1906</v>
      </c>
      <c r="B128" s="2338" t="s">
        <v>113</v>
      </c>
      <c r="C128" s="2338"/>
      <c r="D128" s="2338"/>
      <c r="E128" s="2343"/>
    </row>
    <row r="129" customFormat="false" ht="12.75" hidden="false" customHeight="true" outlineLevel="0" collapsed="false">
      <c r="A129" s="2337" t="s">
        <v>1906</v>
      </c>
      <c r="B129" s="2338" t="s">
        <v>113</v>
      </c>
      <c r="C129" s="2338"/>
      <c r="D129" s="2338"/>
      <c r="E129" s="2343"/>
    </row>
    <row r="130" customFormat="false" ht="12.75" hidden="false" customHeight="true" outlineLevel="0" collapsed="false">
      <c r="A130" s="2337" t="s">
        <v>1906</v>
      </c>
      <c r="B130" s="2338" t="s">
        <v>113</v>
      </c>
      <c r="C130" s="2338"/>
      <c r="D130" s="2338"/>
      <c r="E130" s="2343"/>
    </row>
    <row r="131" customFormat="false" ht="12.75" hidden="false" customHeight="true" outlineLevel="0" collapsed="false">
      <c r="A131" s="2337" t="s">
        <v>1906</v>
      </c>
      <c r="B131" s="2338" t="s">
        <v>2559</v>
      </c>
      <c r="C131" s="2338"/>
      <c r="D131" s="2338"/>
      <c r="E131" s="2343"/>
    </row>
    <row r="132" customFormat="false" ht="12.75" hidden="false" customHeight="true" outlineLevel="0" collapsed="false">
      <c r="A132" s="2337" t="s">
        <v>1906</v>
      </c>
      <c r="B132" s="2338" t="s">
        <v>2554</v>
      </c>
      <c r="C132" s="2338"/>
      <c r="D132" s="2338"/>
      <c r="E132" s="2343"/>
    </row>
    <row r="133" customFormat="false" ht="12.75" hidden="false" customHeight="true" outlineLevel="0" collapsed="false">
      <c r="A133" s="2337" t="s">
        <v>1906</v>
      </c>
      <c r="B133" s="2338" t="s">
        <v>2560</v>
      </c>
      <c r="C133" s="2338"/>
      <c r="D133" s="2338"/>
      <c r="E133" s="2343"/>
    </row>
    <row r="134" customFormat="false" ht="12.75" hidden="false" customHeight="true" outlineLevel="0" collapsed="false">
      <c r="A134" s="2337" t="s">
        <v>1906</v>
      </c>
      <c r="B134" s="2338" t="s">
        <v>2560</v>
      </c>
      <c r="C134" s="2338"/>
      <c r="D134" s="2338"/>
      <c r="E134" s="2343"/>
    </row>
    <row r="135" customFormat="false" ht="12.75" hidden="false" customHeight="true" outlineLevel="0" collapsed="false">
      <c r="A135" s="2337" t="s">
        <v>1906</v>
      </c>
      <c r="B135" s="2338" t="s">
        <v>2561</v>
      </c>
      <c r="C135" s="2338"/>
      <c r="D135" s="2338"/>
      <c r="E135" s="2343"/>
    </row>
    <row r="136" customFormat="false" ht="12.75" hidden="false" customHeight="true" outlineLevel="0" collapsed="false">
      <c r="A136" s="2337" t="s">
        <v>1906</v>
      </c>
      <c r="B136" s="2338" t="s">
        <v>2562</v>
      </c>
      <c r="C136" s="2338"/>
      <c r="D136" s="2338"/>
      <c r="E136" s="2343"/>
    </row>
    <row r="137" customFormat="false" ht="12.75" hidden="false" customHeight="true" outlineLevel="0" collapsed="false">
      <c r="A137" s="2337" t="s">
        <v>1906</v>
      </c>
      <c r="B137" s="2338" t="s">
        <v>2562</v>
      </c>
      <c r="C137" s="2338"/>
      <c r="D137" s="2338"/>
      <c r="E137" s="2343"/>
    </row>
    <row r="138" customFormat="false" ht="12.75" hidden="false" customHeight="true" outlineLevel="0" collapsed="false">
      <c r="A138" s="2337" t="s">
        <v>1906</v>
      </c>
      <c r="B138" s="2338" t="s">
        <v>2563</v>
      </c>
      <c r="C138" s="2338"/>
      <c r="D138" s="2338"/>
      <c r="E138" s="2343"/>
    </row>
    <row r="139" customFormat="false" ht="12.75" hidden="false" customHeight="true" outlineLevel="0" collapsed="false">
      <c r="A139" s="2337" t="s">
        <v>1906</v>
      </c>
      <c r="B139" s="2338" t="s">
        <v>2550</v>
      </c>
      <c r="C139" s="2338"/>
      <c r="D139" s="2338"/>
      <c r="E139" s="2343"/>
    </row>
    <row r="140" customFormat="false" ht="12.75" hidden="false" customHeight="true" outlineLevel="0" collapsed="false">
      <c r="A140" s="2337" t="s">
        <v>1906</v>
      </c>
      <c r="B140" s="2338" t="s">
        <v>2555</v>
      </c>
      <c r="C140" s="2338"/>
      <c r="D140" s="2338"/>
      <c r="E140" s="2343"/>
    </row>
    <row r="141" customFormat="false" ht="12.75" hidden="false" customHeight="true" outlineLevel="0" collapsed="false">
      <c r="A141" s="2337" t="s">
        <v>1906</v>
      </c>
      <c r="B141" s="2338" t="s">
        <v>2555</v>
      </c>
      <c r="C141" s="2338"/>
      <c r="D141" s="2338"/>
      <c r="E141" s="2343"/>
    </row>
    <row r="142" customFormat="false" ht="12.75" hidden="false" customHeight="true" outlineLevel="0" collapsed="false">
      <c r="A142" s="2337" t="s">
        <v>1906</v>
      </c>
      <c r="B142" s="2338" t="s">
        <v>2564</v>
      </c>
      <c r="C142" s="2338"/>
      <c r="D142" s="2338"/>
      <c r="E142" s="2343"/>
    </row>
    <row r="143" customFormat="false" ht="12.75" hidden="false" customHeight="true" outlineLevel="0" collapsed="false">
      <c r="A143" s="2337" t="s">
        <v>1906</v>
      </c>
      <c r="B143" s="2338" t="s">
        <v>1146</v>
      </c>
      <c r="C143" s="2338"/>
      <c r="D143" s="2338"/>
      <c r="E143" s="2343"/>
    </row>
    <row r="144" customFormat="false" ht="12.75" hidden="false" customHeight="true" outlineLevel="0" collapsed="false">
      <c r="A144" s="2337" t="s">
        <v>705</v>
      </c>
      <c r="B144" s="2338" t="s">
        <v>2511</v>
      </c>
      <c r="C144" s="2338"/>
      <c r="D144" s="2338"/>
      <c r="E144" s="2343"/>
    </row>
    <row r="145" customFormat="false" ht="12.75" hidden="false" customHeight="true" outlineLevel="0" collapsed="false">
      <c r="A145" s="2337" t="s">
        <v>1908</v>
      </c>
      <c r="B145" s="2338" t="s">
        <v>2515</v>
      </c>
      <c r="C145" s="2338"/>
      <c r="D145" s="2338"/>
      <c r="E145" s="2343"/>
    </row>
    <row r="146" customFormat="false" ht="12.75" hidden="false" customHeight="true" outlineLevel="0" collapsed="false">
      <c r="A146" s="2337" t="s">
        <v>1908</v>
      </c>
      <c r="B146" s="2338" t="s">
        <v>2526</v>
      </c>
      <c r="C146" s="2338"/>
      <c r="D146" s="2338"/>
      <c r="E146" s="2343"/>
    </row>
    <row r="147" customFormat="false" ht="12.75" hidden="false" customHeight="true" outlineLevel="0" collapsed="false">
      <c r="A147" s="2337" t="s">
        <v>1908</v>
      </c>
      <c r="B147" s="2338" t="s">
        <v>2565</v>
      </c>
      <c r="C147" s="2338"/>
      <c r="D147" s="2338"/>
      <c r="E147" s="2343"/>
    </row>
    <row r="148" customFormat="false" ht="12.75" hidden="false" customHeight="true" outlineLevel="0" collapsed="false">
      <c r="A148" s="2337" t="s">
        <v>1908</v>
      </c>
      <c r="B148" s="2338" t="s">
        <v>2566</v>
      </c>
      <c r="C148" s="2338"/>
      <c r="D148" s="2338"/>
      <c r="E148" s="2343"/>
    </row>
    <row r="149" customFormat="false" ht="12.75" hidden="false" customHeight="true" outlineLevel="0" collapsed="false">
      <c r="A149" s="2337" t="s">
        <v>1908</v>
      </c>
      <c r="B149" s="2338" t="s">
        <v>2552</v>
      </c>
      <c r="C149" s="2338"/>
      <c r="D149" s="2338"/>
      <c r="E149" s="2343"/>
    </row>
    <row r="150" customFormat="false" ht="12.75" hidden="false" customHeight="true" outlineLevel="0" collapsed="false">
      <c r="A150" s="2337" t="s">
        <v>1908</v>
      </c>
      <c r="B150" s="2338" t="s">
        <v>2553</v>
      </c>
      <c r="C150" s="2338"/>
      <c r="D150" s="2338"/>
      <c r="E150" s="2343"/>
    </row>
    <row r="151" customFormat="false" ht="12.75" hidden="false" customHeight="true" outlineLevel="0" collapsed="false">
      <c r="A151" s="2337" t="s">
        <v>1908</v>
      </c>
      <c r="B151" s="2338" t="s">
        <v>113</v>
      </c>
      <c r="C151" s="2338"/>
      <c r="D151" s="2338"/>
      <c r="E151" s="2343"/>
    </row>
    <row r="152" customFormat="false" ht="12.75" hidden="false" customHeight="true" outlineLevel="0" collapsed="false">
      <c r="A152" s="2337" t="s">
        <v>1908</v>
      </c>
      <c r="B152" s="2338" t="s">
        <v>113</v>
      </c>
      <c r="C152" s="2338"/>
      <c r="D152" s="2338"/>
      <c r="E152" s="2343"/>
    </row>
    <row r="153" customFormat="false" ht="12.75" hidden="false" customHeight="true" outlineLevel="0" collapsed="false">
      <c r="A153" s="2337" t="s">
        <v>1908</v>
      </c>
      <c r="B153" s="2338" t="s">
        <v>113</v>
      </c>
      <c r="C153" s="2338"/>
      <c r="D153" s="2338"/>
      <c r="E153" s="2343"/>
    </row>
    <row r="154" customFormat="false" ht="12.75" hidden="false" customHeight="true" outlineLevel="0" collapsed="false">
      <c r="A154" s="2337" t="s">
        <v>1908</v>
      </c>
      <c r="B154" s="2338" t="s">
        <v>113</v>
      </c>
      <c r="C154" s="2338"/>
      <c r="D154" s="2338"/>
      <c r="E154" s="2343"/>
    </row>
    <row r="155" customFormat="false" ht="12.75" hidden="false" customHeight="true" outlineLevel="0" collapsed="false">
      <c r="A155" s="2337" t="s">
        <v>1908</v>
      </c>
      <c r="B155" s="2338" t="s">
        <v>113</v>
      </c>
      <c r="C155" s="2338"/>
      <c r="D155" s="2338"/>
      <c r="E155" s="2343"/>
    </row>
    <row r="156" customFormat="false" ht="12.75" hidden="false" customHeight="true" outlineLevel="0" collapsed="false">
      <c r="A156" s="2337" t="s">
        <v>1908</v>
      </c>
      <c r="B156" s="2338" t="s">
        <v>2554</v>
      </c>
      <c r="C156" s="2338"/>
      <c r="D156" s="2338"/>
      <c r="E156" s="2343"/>
    </row>
    <row r="157" customFormat="false" ht="12.75" hidden="false" customHeight="true" outlineLevel="0" collapsed="false">
      <c r="A157" s="2337" t="s">
        <v>1908</v>
      </c>
      <c r="B157" s="2338" t="s">
        <v>2528</v>
      </c>
      <c r="C157" s="2338"/>
      <c r="D157" s="2338"/>
      <c r="E157" s="2343"/>
    </row>
    <row r="158" customFormat="false" ht="12.75" hidden="false" customHeight="true" outlineLevel="0" collapsed="false">
      <c r="A158" s="2337" t="s">
        <v>1908</v>
      </c>
      <c r="B158" s="2338" t="s">
        <v>2420</v>
      </c>
      <c r="C158" s="2338"/>
      <c r="D158" s="2338"/>
      <c r="E158" s="2343"/>
    </row>
    <row r="159" customFormat="false" ht="12.75" hidden="false" customHeight="true" outlineLevel="0" collapsed="false">
      <c r="A159" s="2337" t="s">
        <v>1908</v>
      </c>
      <c r="B159" s="2338" t="s">
        <v>2531</v>
      </c>
      <c r="C159" s="2338"/>
      <c r="D159" s="2338"/>
      <c r="E159" s="2343"/>
    </row>
    <row r="160" customFormat="false" ht="12.75" hidden="false" customHeight="true" outlineLevel="0" collapsed="false">
      <c r="A160" s="2337" t="s">
        <v>1908</v>
      </c>
      <c r="B160" s="2338" t="s">
        <v>2550</v>
      </c>
      <c r="C160" s="2338"/>
      <c r="D160" s="2338"/>
      <c r="E160" s="2343"/>
    </row>
    <row r="161" customFormat="false" ht="12.75" hidden="false" customHeight="true" outlineLevel="0" collapsed="false">
      <c r="A161" s="2337" t="s">
        <v>1908</v>
      </c>
      <c r="B161" s="2338" t="s">
        <v>2555</v>
      </c>
      <c r="C161" s="2338"/>
      <c r="D161" s="2338"/>
      <c r="E161" s="2343"/>
    </row>
    <row r="162" customFormat="false" ht="12.75" hidden="false" customHeight="true" outlineLevel="0" collapsed="false">
      <c r="A162" s="2337" t="s">
        <v>1908</v>
      </c>
      <c r="B162" s="2338" t="s">
        <v>2470</v>
      </c>
      <c r="C162" s="2338"/>
      <c r="D162" s="2338"/>
      <c r="E162" s="2343"/>
    </row>
    <row r="163" customFormat="false" ht="12.75" hidden="false" customHeight="true" outlineLevel="0" collapsed="false">
      <c r="A163" s="2337" t="s">
        <v>708</v>
      </c>
      <c r="B163" s="2338" t="s">
        <v>2511</v>
      </c>
      <c r="C163" s="2338"/>
      <c r="D163" s="2338"/>
      <c r="E163" s="2343"/>
    </row>
    <row r="164" customFormat="false" ht="12.75" hidden="false" customHeight="true" outlineLevel="0" collapsed="false">
      <c r="A164" s="2337" t="s">
        <v>717</v>
      </c>
      <c r="B164" s="2338" t="s">
        <v>2567</v>
      </c>
      <c r="C164" s="2338"/>
      <c r="D164" s="2338"/>
      <c r="E164" s="2343"/>
    </row>
    <row r="165" customFormat="false" ht="12.75" hidden="false" customHeight="true" outlineLevel="0" collapsed="false">
      <c r="A165" s="2337" t="s">
        <v>717</v>
      </c>
      <c r="B165" s="2338" t="s">
        <v>2568</v>
      </c>
      <c r="C165" s="2338"/>
      <c r="D165" s="2338"/>
      <c r="E165" s="2343"/>
    </row>
    <row r="166" customFormat="false" ht="12.75" hidden="false" customHeight="true" outlineLevel="0" collapsed="false">
      <c r="A166" s="2337" t="s">
        <v>717</v>
      </c>
      <c r="B166" s="2338" t="s">
        <v>2569</v>
      </c>
      <c r="C166" s="2338"/>
      <c r="D166" s="2338"/>
      <c r="E166" s="2343"/>
    </row>
    <row r="167" customFormat="false" ht="12.75" hidden="false" customHeight="true" outlineLevel="0" collapsed="false">
      <c r="A167" s="2337" t="s">
        <v>717</v>
      </c>
      <c r="B167" s="2338" t="s">
        <v>113</v>
      </c>
      <c r="C167" s="2338"/>
      <c r="D167" s="2338"/>
      <c r="E167" s="2343"/>
    </row>
    <row r="168" customFormat="false" ht="12" hidden="false" customHeight="true" outlineLevel="0" collapsed="false">
      <c r="A168" s="2340"/>
      <c r="B168" s="2338"/>
      <c r="C168" s="2338"/>
      <c r="D168" s="2338"/>
      <c r="E168" s="2343"/>
    </row>
    <row r="169" customFormat="false" ht="12" hidden="false" customHeight="true" outlineLevel="0" collapsed="false">
      <c r="A169" s="31"/>
      <c r="B169" s="31"/>
      <c r="C169" s="31"/>
      <c r="D169" s="31"/>
      <c r="E169" s="31"/>
    </row>
    <row r="170" customFormat="false" ht="12" hidden="false" customHeight="true" outlineLevel="0" collapsed="false">
      <c r="A170" s="2344" t="s">
        <v>2570</v>
      </c>
      <c r="B170" s="2344"/>
      <c r="C170" s="2344"/>
      <c r="D170" s="2344"/>
      <c r="E170" s="2344"/>
    </row>
    <row r="171" customFormat="false" ht="12" hidden="false" customHeight="true" outlineLevel="0" collapsed="false">
      <c r="A171" s="2345" t="s">
        <v>2571</v>
      </c>
    </row>
    <row r="172" customFormat="false" ht="12" hidden="false" customHeight="true" outlineLevel="0" collapsed="false">
      <c r="A172" s="2344" t="s">
        <v>2572</v>
      </c>
      <c r="B172" s="2344"/>
      <c r="C172" s="2344"/>
      <c r="D172" s="2344"/>
      <c r="E172" s="2344"/>
    </row>
  </sheetData>
  <sheetProtection sheet="true" password="a57c" objects="true" scenarios="true"/>
  <mergeCells count="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A92:E92"/>
    <mergeCell ref="A170:E170"/>
    <mergeCell ref="A172:E172"/>
  </mergeCells>
  <dataValidations count="1">
    <dataValidation allowBlank="true" errorStyle="stop" operator="between" showDropDown="false" showErrorMessage="true" showInputMessage="false" sqref="A1:IV6 A7:D168 F7:IV170 E92:E168 A169:E169 A170:A172 B171:IV171 F172:IV172 A173:IV11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73</v>
      </c>
      <c r="B1" s="1681"/>
      <c r="C1" s="1681"/>
      <c r="D1" s="1681"/>
      <c r="E1" s="1681"/>
      <c r="F1" s="2311"/>
      <c r="G1" s="113" t="s">
        <v>87</v>
      </c>
    </row>
    <row r="2" customFormat="false" ht="15.75" hidden="false" customHeight="true" outlineLevel="0" collapsed="false">
      <c r="A2" s="652" t="s">
        <v>221</v>
      </c>
      <c r="B2" s="2311"/>
      <c r="C2" s="2311"/>
      <c r="D2" s="2311"/>
      <c r="E2" s="2311"/>
      <c r="F2" s="2311"/>
      <c r="G2" s="113" t="s">
        <v>89</v>
      </c>
    </row>
    <row r="3" customFormat="false" ht="15.75" hidden="false" customHeight="true" outlineLevel="0" collapsed="false">
      <c r="A3" s="652"/>
      <c r="B3" s="2311"/>
      <c r="C3" s="2311"/>
      <c r="D3" s="2311"/>
      <c r="E3" s="2311"/>
      <c r="F3" s="2311"/>
      <c r="G3" s="113" t="s">
        <v>90</v>
      </c>
    </row>
    <row r="4" customFormat="false" ht="12.75" hidden="false" customHeight="true" outlineLevel="0" collapsed="false">
      <c r="A4" s="2312"/>
      <c r="B4" s="2311"/>
      <c r="C4" s="2311"/>
      <c r="D4" s="2311"/>
      <c r="E4" s="2311"/>
      <c r="F4" s="2311"/>
      <c r="G4" s="1859"/>
    </row>
    <row r="5" customFormat="false" ht="20.25" hidden="false" customHeight="true" outlineLevel="0" collapsed="false">
      <c r="A5" s="2333" t="s">
        <v>2574</v>
      </c>
      <c r="B5" s="2333"/>
      <c r="C5" s="2333"/>
      <c r="D5" s="2333"/>
      <c r="E5" s="2333"/>
      <c r="F5" s="2333"/>
      <c r="G5" s="2333"/>
    </row>
    <row r="6" customFormat="false" ht="45" hidden="false" customHeight="true" outlineLevel="0" collapsed="false">
      <c r="A6" s="2334" t="s">
        <v>1897</v>
      </c>
      <c r="B6" s="2335" t="s">
        <v>2575</v>
      </c>
      <c r="C6" s="2335" t="s">
        <v>2576</v>
      </c>
      <c r="D6" s="2335" t="s">
        <v>2577</v>
      </c>
      <c r="E6" s="2335" t="s">
        <v>2578</v>
      </c>
      <c r="F6" s="2335" t="s">
        <v>2579</v>
      </c>
      <c r="G6" s="2319" t="s">
        <v>2411</v>
      </c>
    </row>
    <row r="7" customFormat="false" ht="12" hidden="false" customHeight="true" outlineLevel="0" collapsed="false">
      <c r="A7" s="31"/>
      <c r="B7" s="31"/>
      <c r="C7" s="31"/>
      <c r="D7" s="31"/>
      <c r="E7" s="31"/>
      <c r="F7" s="31"/>
      <c r="G7" s="31"/>
    </row>
    <row r="8" customFormat="false" ht="29.25" hidden="false" customHeight="true" outlineLevel="0" collapsed="false">
      <c r="A8" s="2346" t="s">
        <v>2580</v>
      </c>
      <c r="B8" s="2346"/>
      <c r="C8" s="2346"/>
      <c r="D8" s="2346"/>
      <c r="E8" s="2346"/>
      <c r="F8" s="2346"/>
      <c r="G8" s="2346"/>
    </row>
    <row r="9" customFormat="false" ht="12.75" hidden="false" customHeight="true" outlineLevel="0" collapsed="false"/>
    <row r="10" customFormat="false" ht="12" hidden="false" customHeight="true" outlineLevel="0" collapsed="false">
      <c r="A10" s="2347" t="s">
        <v>1892</v>
      </c>
      <c r="B10" s="2348"/>
      <c r="C10" s="2348"/>
      <c r="D10" s="2348"/>
      <c r="E10" s="2348"/>
      <c r="F10" s="2348"/>
      <c r="G10" s="2349"/>
    </row>
    <row r="11" customFormat="false" ht="33" hidden="false" customHeight="true" outlineLevel="0" collapsed="false">
      <c r="A11" s="2350" t="s">
        <v>2581</v>
      </c>
      <c r="B11" s="2350"/>
      <c r="C11" s="2350"/>
      <c r="D11" s="2350"/>
      <c r="E11" s="2350"/>
      <c r="F11" s="2350"/>
      <c r="G11" s="2350"/>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2" t="s">
        <v>2582</v>
      </c>
      <c r="B1" s="383"/>
      <c r="H1" s="113" t="s">
        <v>87</v>
      </c>
    </row>
    <row r="2" customFormat="false" ht="15.75" hidden="false" customHeight="true" outlineLevel="0" collapsed="false">
      <c r="A2" s="652" t="s">
        <v>2583</v>
      </c>
      <c r="B2" s="383"/>
      <c r="H2" s="113" t="s">
        <v>89</v>
      </c>
    </row>
    <row r="3" customFormat="false" ht="15.75" hidden="false" customHeight="true" outlineLevel="0" collapsed="false">
      <c r="A3" s="652"/>
      <c r="B3" s="383"/>
      <c r="H3" s="113" t="s">
        <v>90</v>
      </c>
    </row>
    <row r="4" customFormat="false" ht="12.75" hidden="false" customHeight="true" outlineLevel="0" collapsed="false">
      <c r="A4" s="140"/>
      <c r="B4" s="140"/>
      <c r="C4" s="140"/>
    </row>
    <row r="5" customFormat="false" ht="53.25" hidden="false" customHeight="true" outlineLevel="0" collapsed="false">
      <c r="A5" s="2351" t="s">
        <v>91</v>
      </c>
      <c r="B5" s="2352" t="s">
        <v>2584</v>
      </c>
      <c r="C5" s="2352" t="s">
        <v>2585</v>
      </c>
      <c r="D5" s="2352" t="s">
        <v>2586</v>
      </c>
      <c r="E5" s="2352" t="s">
        <v>2587</v>
      </c>
      <c r="F5" s="2352" t="s">
        <v>2588</v>
      </c>
      <c r="G5" s="2352" t="s">
        <v>2589</v>
      </c>
      <c r="H5" s="2353" t="s">
        <v>2590</v>
      </c>
      <c r="I5" s="16"/>
    </row>
    <row r="6" customFormat="false" ht="12.75" hidden="false" customHeight="true" outlineLevel="0" collapsed="false">
      <c r="A6" s="2351"/>
      <c r="B6" s="2354" t="s">
        <v>99</v>
      </c>
      <c r="C6" s="2354" t="s">
        <v>99</v>
      </c>
      <c r="D6" s="2354" t="s">
        <v>99</v>
      </c>
      <c r="E6" s="2354" t="s">
        <v>99</v>
      </c>
      <c r="F6" s="2354" t="s">
        <v>99</v>
      </c>
      <c r="G6" s="2354" t="s">
        <v>99</v>
      </c>
      <c r="H6" s="2355" t="s">
        <v>1472</v>
      </c>
      <c r="I6" s="16"/>
    </row>
    <row r="7" customFormat="false" ht="13.5" hidden="false" customHeight="true" outlineLevel="0" collapsed="false">
      <c r="A7" s="2356" t="s">
        <v>2591</v>
      </c>
      <c r="B7" s="2357" t="n">
        <v>3152228.86290071</v>
      </c>
      <c r="C7" s="2357" t="n">
        <v>3185715.36031863</v>
      </c>
      <c r="D7" s="2357" t="n">
        <v>3116290.36884197</v>
      </c>
      <c r="E7" s="2357" t="n">
        <v>3068579.20691001</v>
      </c>
      <c r="F7" s="2357" t="n">
        <v>3058728.5581569</v>
      </c>
      <c r="G7" s="2357" t="n">
        <v>3092576.07360789</v>
      </c>
      <c r="H7" s="2358" t="n">
        <v>-1.89240032647656</v>
      </c>
      <c r="I7" s="16"/>
    </row>
    <row r="8" customFormat="false" ht="12.75" hidden="false" customHeight="true" outlineLevel="0" collapsed="false">
      <c r="A8" s="2359" t="s">
        <v>1671</v>
      </c>
      <c r="B8" s="2360" t="n">
        <v>3132402.72382912</v>
      </c>
      <c r="C8" s="2360" t="n">
        <v>3165941.95656435</v>
      </c>
      <c r="D8" s="2360" t="n">
        <v>3095718.88885742</v>
      </c>
      <c r="E8" s="2360" t="n">
        <v>3047769.11713776</v>
      </c>
      <c r="F8" s="2360" t="n">
        <v>3036985.04063038</v>
      </c>
      <c r="G8" s="2360" t="n">
        <v>3069803.71543246</v>
      </c>
      <c r="H8" s="2361" t="n">
        <v>-1.99843423453984</v>
      </c>
      <c r="I8" s="16"/>
    </row>
    <row r="9" customFormat="false" ht="12.75" hidden="false" customHeight="true" outlineLevel="0" collapsed="false">
      <c r="A9" s="2362" t="s">
        <v>1598</v>
      </c>
      <c r="B9" s="424" t="n">
        <v>1158372.42117317</v>
      </c>
      <c r="C9" s="424" t="n">
        <v>1161069.92708354</v>
      </c>
      <c r="D9" s="424" t="n">
        <v>1123291.53208029</v>
      </c>
      <c r="E9" s="424" t="n">
        <v>1076970.54726908</v>
      </c>
      <c r="F9" s="424" t="n">
        <v>1087722.7429987</v>
      </c>
      <c r="G9" s="424" t="n">
        <v>1097559.50886053</v>
      </c>
      <c r="H9" s="424" t="n">
        <v>-5.24985843939996</v>
      </c>
      <c r="I9" s="16"/>
    </row>
    <row r="10" customFormat="false" ht="12.75" hidden="false" customHeight="true" outlineLevel="0" collapsed="false">
      <c r="A10" s="2363" t="s">
        <v>1672</v>
      </c>
      <c r="B10" s="424" t="n">
        <v>630000.259555175</v>
      </c>
      <c r="C10" s="424" t="n">
        <v>611344.737365617</v>
      </c>
      <c r="D10" s="424" t="n">
        <v>586778.764520401</v>
      </c>
      <c r="E10" s="424" t="n">
        <v>567642.327054363</v>
      </c>
      <c r="F10" s="424" t="n">
        <v>574865.015603793</v>
      </c>
      <c r="G10" s="424" t="n">
        <v>578441.066655044</v>
      </c>
      <c r="H10" s="424" t="n">
        <v>-8.18399550129323</v>
      </c>
      <c r="I10" s="16"/>
    </row>
    <row r="11" customFormat="false" ht="12.75" hidden="false" customHeight="true" outlineLevel="0" collapsed="false">
      <c r="A11" s="2362" t="s">
        <v>1600</v>
      </c>
      <c r="B11" s="424" t="n">
        <v>684512.415892054</v>
      </c>
      <c r="C11" s="424" t="n">
        <v>698972.726930536</v>
      </c>
      <c r="D11" s="424" t="n">
        <v>723728.448876232</v>
      </c>
      <c r="E11" s="424" t="n">
        <v>731019.295106662</v>
      </c>
      <c r="F11" s="424" t="n">
        <v>735364.212486345</v>
      </c>
      <c r="G11" s="424" t="n">
        <v>744622.031693877</v>
      </c>
      <c r="H11" s="424" t="n">
        <v>8.78137699277345</v>
      </c>
      <c r="I11" s="16"/>
    </row>
    <row r="12" customFormat="false" ht="12.75" hidden="false" customHeight="true" outlineLevel="0" collapsed="false">
      <c r="A12" s="2362" t="s">
        <v>1601</v>
      </c>
      <c r="B12" s="424" t="n">
        <v>638482.776382188</v>
      </c>
      <c r="C12" s="424" t="n">
        <v>677581.231846631</v>
      </c>
      <c r="D12" s="424" t="n">
        <v>647141.237035818</v>
      </c>
      <c r="E12" s="424" t="n">
        <v>658647.987021844</v>
      </c>
      <c r="F12" s="424" t="n">
        <v>625983.122311451</v>
      </c>
      <c r="G12" s="424" t="n">
        <v>636999.015385949</v>
      </c>
      <c r="H12" s="424" t="n">
        <v>-0.23238857039285</v>
      </c>
      <c r="I12" s="16"/>
    </row>
    <row r="13" customFormat="false" ht="12.75" hidden="false" customHeight="true" outlineLevel="0" collapsed="false">
      <c r="A13" s="2362" t="s">
        <v>1602</v>
      </c>
      <c r="B13" s="424" t="n">
        <v>21034.8508265252</v>
      </c>
      <c r="C13" s="424" t="n">
        <v>16973.3333380316</v>
      </c>
      <c r="D13" s="424" t="n">
        <v>14778.9063446876</v>
      </c>
      <c r="E13" s="424" t="n">
        <v>13488.9606858151</v>
      </c>
      <c r="F13" s="424" t="n">
        <v>13049.9472300918</v>
      </c>
      <c r="G13" s="424" t="n">
        <v>12182.0928370544</v>
      </c>
      <c r="H13" s="424" t="n">
        <v>-42.0861458085904</v>
      </c>
      <c r="I13" s="16"/>
    </row>
    <row r="14" customFormat="false" ht="12.75" hidden="false" customHeight="true" outlineLevel="0" collapsed="false">
      <c r="A14" s="2359" t="s">
        <v>129</v>
      </c>
      <c r="B14" s="2360" t="n">
        <v>19826.1390715921</v>
      </c>
      <c r="C14" s="2360" t="n">
        <v>19773.4037542785</v>
      </c>
      <c r="D14" s="2360" t="n">
        <v>20571.4799845418</v>
      </c>
      <c r="E14" s="2360" t="n">
        <v>20810.0897722479</v>
      </c>
      <c r="F14" s="2360" t="n">
        <v>21743.5175265152</v>
      </c>
      <c r="G14" s="2360" t="n">
        <v>22772.3581754304</v>
      </c>
      <c r="H14" s="2361" t="n">
        <v>14.860276593438</v>
      </c>
      <c r="I14" s="16"/>
    </row>
    <row r="15" customFormat="false" ht="12.75" hidden="false" customHeight="true" outlineLevel="0" collapsed="false">
      <c r="A15" s="2362" t="s">
        <v>130</v>
      </c>
      <c r="B15" s="424" t="n">
        <v>1290.5631068272</v>
      </c>
      <c r="C15" s="424" t="n">
        <v>980.319183097808</v>
      </c>
      <c r="D15" s="424" t="n">
        <v>909.95211171798</v>
      </c>
      <c r="E15" s="424" t="n">
        <v>819.186902949952</v>
      </c>
      <c r="F15" s="424" t="n">
        <v>749.042008410908</v>
      </c>
      <c r="G15" s="424" t="n">
        <v>762.108946875766</v>
      </c>
      <c r="H15" s="424" t="n">
        <v>-40.9475644511968</v>
      </c>
      <c r="I15" s="16"/>
    </row>
    <row r="16" customFormat="false" ht="13.5" hidden="false" customHeight="true" outlineLevel="0" collapsed="false">
      <c r="A16" s="2362" t="s">
        <v>1603</v>
      </c>
      <c r="B16" s="771" t="n">
        <v>18535.5759647649</v>
      </c>
      <c r="C16" s="771" t="n">
        <v>18793.0845711807</v>
      </c>
      <c r="D16" s="771" t="n">
        <v>19661.5278728238</v>
      </c>
      <c r="E16" s="771" t="n">
        <v>19990.9028692979</v>
      </c>
      <c r="F16" s="771" t="n">
        <v>20994.4755181043</v>
      </c>
      <c r="G16" s="771" t="n">
        <v>22010.2492285546</v>
      </c>
      <c r="H16" s="771" t="n">
        <v>18.7459686734033</v>
      </c>
      <c r="I16" s="16"/>
    </row>
    <row r="17" customFormat="false" ht="12.75" hidden="false" customHeight="true" outlineLevel="0" collapsed="false">
      <c r="A17" s="2364" t="s">
        <v>2592</v>
      </c>
      <c r="B17" s="2365" t="n">
        <v>197099.476516469</v>
      </c>
      <c r="C17" s="2365" t="n">
        <v>188233.780193135</v>
      </c>
      <c r="D17" s="2365" t="n">
        <v>181144.949244042</v>
      </c>
      <c r="E17" s="2365" t="n">
        <v>176051.883940627</v>
      </c>
      <c r="F17" s="2365" t="n">
        <v>185392.472019433</v>
      </c>
      <c r="G17" s="2365" t="n">
        <v>189200.818546468</v>
      </c>
      <c r="H17" s="2366" t="n">
        <v>-4.0074474623688</v>
      </c>
      <c r="I17" s="16"/>
    </row>
    <row r="18" customFormat="false" ht="12.75" hidden="false" customHeight="true" outlineLevel="0" collapsed="false">
      <c r="A18" s="2359" t="s">
        <v>481</v>
      </c>
      <c r="B18" s="424" t="n">
        <v>112019.51916684</v>
      </c>
      <c r="C18" s="424" t="n">
        <v>106723.669596968</v>
      </c>
      <c r="D18" s="424" t="n">
        <v>104998.038160154</v>
      </c>
      <c r="E18" s="424" t="n">
        <v>101293.733502873</v>
      </c>
      <c r="F18" s="424" t="n">
        <v>106632.849490216</v>
      </c>
      <c r="G18" s="424" t="n">
        <v>110325.996922377</v>
      </c>
      <c r="H18" s="424" t="n">
        <v>-1.5118099569246</v>
      </c>
      <c r="I18" s="16"/>
    </row>
    <row r="19" customFormat="false" ht="12.75" hidden="false" customHeight="true" outlineLevel="0" collapsed="false">
      <c r="A19" s="2359" t="s">
        <v>490</v>
      </c>
      <c r="B19" s="424" t="n">
        <v>30798.2442978857</v>
      </c>
      <c r="C19" s="424" t="n">
        <v>29887.4086990835</v>
      </c>
      <c r="D19" s="424" t="n">
        <v>28877.9046667259</v>
      </c>
      <c r="E19" s="424" t="n">
        <v>28322.301781954</v>
      </c>
      <c r="F19" s="424" t="n">
        <v>29284.2833368208</v>
      </c>
      <c r="G19" s="424" t="n">
        <v>31012.153059773</v>
      </c>
      <c r="H19" s="424" t="n">
        <v>0.694548558737178</v>
      </c>
      <c r="I19" s="16"/>
    </row>
    <row r="20" customFormat="false" ht="12.75" hidden="false" customHeight="true" outlineLevel="0" collapsed="false">
      <c r="A20" s="2359" t="s">
        <v>502</v>
      </c>
      <c r="B20" s="424" t="n">
        <v>53922.6414373884</v>
      </c>
      <c r="C20" s="424" t="n">
        <v>51193.9825808908</v>
      </c>
      <c r="D20" s="424" t="n">
        <v>46810.3801159334</v>
      </c>
      <c r="E20" s="424" t="n">
        <v>46043.2074046875</v>
      </c>
      <c r="F20" s="424" t="n">
        <v>49088.9153629793</v>
      </c>
      <c r="G20" s="424" t="n">
        <v>47518.2826209361</v>
      </c>
      <c r="H20" s="424" t="n">
        <v>-11.8769382317605</v>
      </c>
      <c r="I20" s="16"/>
    </row>
    <row r="21" customFormat="false" ht="12.75" hidden="false" customHeight="true" outlineLevel="0" collapsed="false">
      <c r="A21" s="2359" t="s">
        <v>509</v>
      </c>
      <c r="B21" s="424" t="n">
        <v>77.36982126</v>
      </c>
      <c r="C21" s="424" t="n">
        <v>54.150621454615</v>
      </c>
      <c r="D21" s="424" t="n">
        <v>58.52760164923</v>
      </c>
      <c r="E21" s="424" t="n">
        <v>54.845507443845</v>
      </c>
      <c r="F21" s="424" t="n">
        <v>34.09867483846</v>
      </c>
      <c r="G21" s="424" t="n">
        <v>26.636736633075</v>
      </c>
      <c r="H21" s="424" t="n">
        <v>-65.5721879677572</v>
      </c>
      <c r="I21" s="16"/>
    </row>
    <row r="22" customFormat="false" ht="13.5" hidden="false" customHeight="true" outlineLevel="0" collapsed="false">
      <c r="A22" s="2359" t="s">
        <v>2593</v>
      </c>
      <c r="B22" s="672"/>
      <c r="C22" s="672"/>
      <c r="D22" s="672"/>
      <c r="E22" s="672"/>
      <c r="F22" s="672"/>
      <c r="G22" s="672"/>
      <c r="H22" s="672"/>
      <c r="I22" s="16"/>
    </row>
    <row r="23" customFormat="false" ht="13.5" hidden="false" customHeight="true" outlineLevel="0" collapsed="false">
      <c r="A23" s="2359" t="s">
        <v>2594</v>
      </c>
      <c r="B23" s="672"/>
      <c r="C23" s="672"/>
      <c r="D23" s="672"/>
      <c r="E23" s="672"/>
      <c r="F23" s="672"/>
      <c r="G23" s="672"/>
      <c r="H23" s="672"/>
      <c r="I23" s="16"/>
    </row>
    <row r="24" customFormat="false" ht="13.5" hidden="false" customHeight="true" outlineLevel="0" collapsed="false">
      <c r="A24" s="2359" t="s">
        <v>1609</v>
      </c>
      <c r="B24" s="771" t="n">
        <v>281.701793095</v>
      </c>
      <c r="C24" s="771" t="n">
        <v>374.5686947378</v>
      </c>
      <c r="D24" s="771" t="n">
        <v>400.0986995796</v>
      </c>
      <c r="E24" s="771" t="n">
        <v>337.7957436684</v>
      </c>
      <c r="F24" s="771" t="n">
        <v>352.3251545786</v>
      </c>
      <c r="G24" s="771" t="n">
        <v>317.7492067488</v>
      </c>
      <c r="H24" s="771" t="n">
        <v>12.7963025218102</v>
      </c>
      <c r="I24" s="16"/>
    </row>
    <row r="25" customFormat="false" ht="13.5" hidden="false" customHeight="true" outlineLevel="0" collapsed="false">
      <c r="A25" s="2367" t="s">
        <v>2595</v>
      </c>
      <c r="B25" s="771" t="n">
        <v>8748.22471859876</v>
      </c>
      <c r="C25" s="771" t="n">
        <v>8472.64650464241</v>
      </c>
      <c r="D25" s="771" t="n">
        <v>8179.33185438519</v>
      </c>
      <c r="E25" s="771" t="n">
        <v>7858.04880314307</v>
      </c>
      <c r="F25" s="771" t="n">
        <v>7346.20022670848</v>
      </c>
      <c r="G25" s="771" t="n">
        <v>7422.92882313363</v>
      </c>
      <c r="H25" s="771" t="n">
        <v>-15.1493124387573</v>
      </c>
      <c r="I25" s="16"/>
    </row>
    <row r="26" customFormat="false" ht="12.75" hidden="false" customHeight="true" outlineLevel="0" collapsed="false">
      <c r="A26" s="2364" t="s">
        <v>1618</v>
      </c>
      <c r="B26" s="672"/>
      <c r="C26" s="672"/>
      <c r="D26" s="672"/>
      <c r="E26" s="672"/>
      <c r="F26" s="672"/>
      <c r="G26" s="672"/>
      <c r="H26" s="672"/>
      <c r="I26" s="16"/>
    </row>
    <row r="27" customFormat="false" ht="12.75" hidden="false" customHeight="true" outlineLevel="0" collapsed="false">
      <c r="A27" s="2359" t="s">
        <v>1619</v>
      </c>
      <c r="B27" s="672"/>
      <c r="C27" s="672"/>
      <c r="D27" s="672"/>
      <c r="E27" s="672"/>
      <c r="F27" s="672"/>
      <c r="G27" s="672"/>
      <c r="H27" s="672"/>
      <c r="I27" s="16"/>
    </row>
    <row r="28" customFormat="false" ht="12.75" hidden="false" customHeight="true" outlineLevel="0" collapsed="false">
      <c r="A28" s="2359" t="s">
        <v>833</v>
      </c>
      <c r="B28" s="672"/>
      <c r="C28" s="672"/>
      <c r="D28" s="672"/>
      <c r="E28" s="672"/>
      <c r="F28" s="672"/>
      <c r="G28" s="672"/>
      <c r="H28" s="672"/>
      <c r="I28" s="16"/>
    </row>
    <row r="29" customFormat="false" ht="12.75" hidden="false" customHeight="true" outlineLevel="0" collapsed="false">
      <c r="A29" s="2359" t="s">
        <v>843</v>
      </c>
      <c r="B29" s="672"/>
      <c r="C29" s="672"/>
      <c r="D29" s="672"/>
      <c r="E29" s="672"/>
      <c r="F29" s="672"/>
      <c r="G29" s="672"/>
      <c r="H29" s="672"/>
      <c r="I29" s="16"/>
    </row>
    <row r="30" customFormat="false" ht="12.75" hidden="false" customHeight="true" outlineLevel="0" collapsed="false">
      <c r="A30" s="2359" t="s">
        <v>2596</v>
      </c>
      <c r="B30" s="672"/>
      <c r="C30" s="672"/>
      <c r="D30" s="672"/>
      <c r="E30" s="672"/>
      <c r="F30" s="672"/>
      <c r="G30" s="672"/>
      <c r="H30" s="672"/>
      <c r="I30" s="16"/>
    </row>
    <row r="31" customFormat="false" ht="12.75" hidden="false" customHeight="true" outlineLevel="0" collapsed="false">
      <c r="A31" s="2359" t="s">
        <v>853</v>
      </c>
      <c r="B31" s="672"/>
      <c r="C31" s="672"/>
      <c r="D31" s="672"/>
      <c r="E31" s="672"/>
      <c r="F31" s="672"/>
      <c r="G31" s="672"/>
      <c r="H31" s="672"/>
      <c r="I31" s="16"/>
    </row>
    <row r="32" customFormat="false" ht="12.75" hidden="false" customHeight="true" outlineLevel="0" collapsed="false">
      <c r="A32" s="2359" t="s">
        <v>1621</v>
      </c>
      <c r="B32" s="672"/>
      <c r="C32" s="672"/>
      <c r="D32" s="672"/>
      <c r="E32" s="672"/>
      <c r="F32" s="672"/>
      <c r="G32" s="672"/>
      <c r="H32" s="672"/>
      <c r="I32" s="16"/>
    </row>
    <row r="33" customFormat="false" ht="13.5" hidden="false" customHeight="true" outlineLevel="0" collapsed="false">
      <c r="A33" s="2368" t="s">
        <v>1609</v>
      </c>
      <c r="B33" s="672"/>
      <c r="C33" s="672"/>
      <c r="D33" s="672"/>
      <c r="E33" s="672"/>
      <c r="F33" s="672"/>
      <c r="G33" s="672"/>
      <c r="H33" s="672"/>
      <c r="I33" s="16"/>
    </row>
    <row r="34" customFormat="false" ht="14.25" hidden="false" customHeight="true" outlineLevel="0" collapsed="false">
      <c r="A34" s="2364" t="s">
        <v>2597</v>
      </c>
      <c r="B34" s="2369" t="n">
        <v>-171618.79047345</v>
      </c>
      <c r="C34" s="2369" t="n">
        <v>-197213.670991805</v>
      </c>
      <c r="D34" s="2369" t="n">
        <v>-189541.755234147</v>
      </c>
      <c r="E34" s="2369" t="n">
        <v>-180919.13249945</v>
      </c>
      <c r="F34" s="2369" t="n">
        <v>-191213.114396341</v>
      </c>
      <c r="G34" s="2369" t="n">
        <v>-192241.129527162</v>
      </c>
      <c r="H34" s="2370" t="n">
        <v>12.0163642901923</v>
      </c>
      <c r="I34" s="16"/>
    </row>
    <row r="35" customFormat="false" ht="12.75" hidden="false" customHeight="true" outlineLevel="0" collapsed="false">
      <c r="A35" s="1730" t="s">
        <v>1126</v>
      </c>
      <c r="B35" s="424" t="n">
        <v>-252069.898783944</v>
      </c>
      <c r="C35" s="424" t="n">
        <v>-282563.543200055</v>
      </c>
      <c r="D35" s="424" t="n">
        <v>-278045.313019317</v>
      </c>
      <c r="E35" s="424" t="n">
        <v>-269241.747157506</v>
      </c>
      <c r="F35" s="424" t="n">
        <v>-278171.790726201</v>
      </c>
      <c r="G35" s="424" t="n">
        <v>-279290.85594161</v>
      </c>
      <c r="H35" s="424" t="n">
        <v>10.798971749101</v>
      </c>
      <c r="I35" s="16"/>
    </row>
    <row r="36" customFormat="false" ht="12.75" hidden="false" customHeight="true" outlineLevel="0" collapsed="false">
      <c r="A36" s="1730" t="s">
        <v>1129</v>
      </c>
      <c r="B36" s="424" t="n">
        <v>55949.1028284335</v>
      </c>
      <c r="C36" s="424" t="n">
        <v>60137.4671364552</v>
      </c>
      <c r="D36" s="424" t="n">
        <v>62207.1526923206</v>
      </c>
      <c r="E36" s="424" t="n">
        <v>60777.4825347147</v>
      </c>
      <c r="F36" s="424" t="n">
        <v>60018.7137340469</v>
      </c>
      <c r="G36" s="424" t="n">
        <v>61695.0843534721</v>
      </c>
      <c r="H36" s="424" t="n">
        <v>10.2700154865012</v>
      </c>
      <c r="I36" s="16"/>
    </row>
    <row r="37" customFormat="false" ht="12.75" hidden="false" customHeight="true" outlineLevel="0" collapsed="false">
      <c r="A37" s="1730" t="s">
        <v>1132</v>
      </c>
      <c r="B37" s="424" t="n">
        <v>-1168.5221923294</v>
      </c>
      <c r="C37" s="424" t="n">
        <v>-2315.76680003366</v>
      </c>
      <c r="D37" s="424" t="n">
        <v>-2276.14144031348</v>
      </c>
      <c r="E37" s="424" t="n">
        <v>-1769.35406032515</v>
      </c>
      <c r="F37" s="424" t="n">
        <v>-3642.30417976543</v>
      </c>
      <c r="G37" s="424" t="n">
        <v>-4790.53577008238</v>
      </c>
      <c r="H37" s="424" t="n">
        <v>309.965322141863</v>
      </c>
      <c r="I37" s="16"/>
    </row>
    <row r="38" customFormat="false" ht="12.75" hidden="false" customHeight="true" outlineLevel="0" collapsed="false">
      <c r="A38" s="1730" t="s">
        <v>1135</v>
      </c>
      <c r="B38" s="424" t="n">
        <v>2778.84904161499</v>
      </c>
      <c r="C38" s="424" t="n">
        <v>2704.04794688747</v>
      </c>
      <c r="D38" s="424" t="n">
        <v>2880.83273389938</v>
      </c>
      <c r="E38" s="424" t="n">
        <v>2817.15171044124</v>
      </c>
      <c r="F38" s="424" t="n">
        <v>2984.28576295114</v>
      </c>
      <c r="G38" s="424" t="n">
        <v>2871.98586274105</v>
      </c>
      <c r="H38" s="424" t="n">
        <v>3.35163298658106</v>
      </c>
      <c r="I38" s="16"/>
    </row>
    <row r="39" customFormat="false" ht="12.75" hidden="false" customHeight="true" outlineLevel="0" collapsed="false">
      <c r="A39" s="1730" t="s">
        <v>1624</v>
      </c>
      <c r="B39" s="424" t="n">
        <v>27537.6058619083</v>
      </c>
      <c r="C39" s="424" t="n">
        <v>27866.0050796641</v>
      </c>
      <c r="D39" s="424" t="n">
        <v>28438.8051696613</v>
      </c>
      <c r="E39" s="424" t="n">
        <v>28819.6476376309</v>
      </c>
      <c r="F39" s="424" t="n">
        <v>29379.3686607179</v>
      </c>
      <c r="G39" s="424" t="n">
        <v>29563.5850324738</v>
      </c>
      <c r="H39" s="424" t="n">
        <v>7.35713620394272</v>
      </c>
      <c r="I39" s="16"/>
    </row>
    <row r="40" customFormat="false" ht="12.75" hidden="false" customHeight="true" outlineLevel="0" collapsed="false">
      <c r="A40" s="1730" t="s">
        <v>1141</v>
      </c>
      <c r="B40" s="424" t="n">
        <v>274.852583007673</v>
      </c>
      <c r="C40" s="424" t="n">
        <v>274.374183223462</v>
      </c>
      <c r="D40" s="424" t="n">
        <v>275.955860586831</v>
      </c>
      <c r="E40" s="424" t="n">
        <v>271.959675115286</v>
      </c>
      <c r="F40" s="424" t="n">
        <v>474.947770877017</v>
      </c>
      <c r="G40" s="424" t="n">
        <v>184.754967837305</v>
      </c>
      <c r="H40" s="424" t="n">
        <v>-32.7803414413801</v>
      </c>
      <c r="I40" s="16"/>
    </row>
    <row r="41" customFormat="false" ht="13.5" hidden="false" customHeight="true" outlineLevel="0" collapsed="false">
      <c r="A41" s="2371" t="s">
        <v>1625</v>
      </c>
      <c r="B41" s="1189" t="n">
        <v>-4920.77981214112</v>
      </c>
      <c r="C41" s="1189" t="n">
        <v>-3316.25533794685</v>
      </c>
      <c r="D41" s="1189" t="n">
        <v>-3023.04723098429</v>
      </c>
      <c r="E41" s="1189" t="n">
        <v>-2594.27283952145</v>
      </c>
      <c r="F41" s="1189" t="n">
        <v>-2256.33541896716</v>
      </c>
      <c r="G41" s="1189" t="n">
        <v>-2475.1480319939</v>
      </c>
      <c r="H41" s="1189" t="n">
        <v>-49.7000856269381</v>
      </c>
      <c r="I41" s="16"/>
    </row>
    <row r="42" customFormat="false" ht="12.75" hidden="false" customHeight="true" outlineLevel="0" collapsed="false">
      <c r="A42" s="2367" t="s">
        <v>1626</v>
      </c>
      <c r="B42" s="2365" t="n">
        <v>4120.42252050199</v>
      </c>
      <c r="C42" s="2365" t="n">
        <v>4143.55944809386</v>
      </c>
      <c r="D42" s="2365" t="n">
        <v>4159.85783250327</v>
      </c>
      <c r="E42" s="2365" t="n">
        <v>3979.21085805816</v>
      </c>
      <c r="F42" s="2365" t="n">
        <v>3745.29899703071</v>
      </c>
      <c r="G42" s="2365" t="n">
        <v>3431.2390866917</v>
      </c>
      <c r="H42" s="2366" t="n">
        <v>-16.7260379337585</v>
      </c>
      <c r="I42" s="16"/>
    </row>
    <row r="43" customFormat="false" ht="12.75" hidden="false" customHeight="true" outlineLevel="0" collapsed="false">
      <c r="A43" s="2359" t="s">
        <v>1443</v>
      </c>
      <c r="B43" s="424" t="n">
        <v>218.473291</v>
      </c>
      <c r="C43" s="424" t="n">
        <v>266.639539</v>
      </c>
      <c r="D43" s="424" t="n">
        <v>306.547347</v>
      </c>
      <c r="E43" s="424" t="n">
        <v>296.213993</v>
      </c>
      <c r="F43" s="424" t="n">
        <v>239.969339</v>
      </c>
      <c r="G43" s="424" t="n">
        <v>99.890344</v>
      </c>
      <c r="H43" s="424" t="n">
        <v>-54.2780064589223</v>
      </c>
      <c r="I43" s="16"/>
    </row>
    <row r="44" customFormat="false" ht="12.75" hidden="false" customHeight="true" outlineLevel="0" collapsed="false">
      <c r="A44" s="2359" t="s">
        <v>1628</v>
      </c>
      <c r="B44" s="672"/>
      <c r="C44" s="672"/>
      <c r="D44" s="672"/>
      <c r="E44" s="672"/>
      <c r="F44" s="672"/>
      <c r="G44" s="672"/>
      <c r="H44" s="672"/>
      <c r="I44" s="16"/>
    </row>
    <row r="45" customFormat="false" ht="12.75" hidden="false" customHeight="true" outlineLevel="0" collapsed="false">
      <c r="A45" s="2359" t="s">
        <v>1629</v>
      </c>
      <c r="B45" s="424" t="n">
        <v>3883.60939936852</v>
      </c>
      <c r="C45" s="424" t="n">
        <v>3858.21467767281</v>
      </c>
      <c r="D45" s="424" t="n">
        <v>3833.60232093833</v>
      </c>
      <c r="E45" s="424" t="n">
        <v>3664.68854029151</v>
      </c>
      <c r="F45" s="424" t="n">
        <v>3486.98725567191</v>
      </c>
      <c r="G45" s="424" t="n">
        <v>3311.17789274151</v>
      </c>
      <c r="H45" s="424" t="n">
        <v>-14.7396776493559</v>
      </c>
      <c r="I45" s="16"/>
    </row>
    <row r="46" customFormat="false" ht="13.5" hidden="false" customHeight="true" outlineLevel="0" collapsed="false">
      <c r="A46" s="2359" t="s">
        <v>786</v>
      </c>
      <c r="B46" s="771" t="n">
        <v>18.3398301334658</v>
      </c>
      <c r="C46" s="771" t="n">
        <v>18.7052314210458</v>
      </c>
      <c r="D46" s="771" t="n">
        <v>19.7081645649322</v>
      </c>
      <c r="E46" s="771" t="n">
        <v>18.3083247666454</v>
      </c>
      <c r="F46" s="771" t="n">
        <v>18.3424023587968</v>
      </c>
      <c r="G46" s="771" t="n">
        <v>20.1708499501812</v>
      </c>
      <c r="H46" s="771" t="n">
        <v>9.98384283491387</v>
      </c>
      <c r="I46" s="16"/>
    </row>
    <row r="47" customFormat="false" ht="12.75" hidden="false" customHeight="true" outlineLevel="0" collapsed="false">
      <c r="A47" s="2372" t="s">
        <v>2598</v>
      </c>
      <c r="B47" s="2365" t="s">
        <v>133</v>
      </c>
      <c r="C47" s="2365" t="s">
        <v>133</v>
      </c>
      <c r="D47" s="2365" t="s">
        <v>133</v>
      </c>
      <c r="E47" s="2365" t="s">
        <v>133</v>
      </c>
      <c r="F47" s="2365" t="s">
        <v>133</v>
      </c>
      <c r="G47" s="2365" t="s">
        <v>133</v>
      </c>
      <c r="H47" s="2366" t="n">
        <v>0</v>
      </c>
      <c r="I47" s="16"/>
    </row>
    <row r="48" customFormat="false" ht="13.5" hidden="false" customHeight="true" outlineLevel="0" collapsed="false">
      <c r="A48" s="2373"/>
      <c r="B48" s="2374"/>
      <c r="C48" s="2374"/>
      <c r="D48" s="2374"/>
      <c r="E48" s="2374"/>
      <c r="F48" s="2374"/>
      <c r="G48" s="2374"/>
      <c r="H48" s="2374"/>
      <c r="I48" s="16"/>
    </row>
    <row r="49" customFormat="false" ht="14.25" hidden="false" customHeight="true" outlineLevel="0" collapsed="false">
      <c r="A49" s="2372" t="s">
        <v>2599</v>
      </c>
      <c r="B49" s="2375" t="n">
        <v>3190578.19618283</v>
      </c>
      <c r="C49" s="2375" t="n">
        <v>3189351.6754727</v>
      </c>
      <c r="D49" s="2375" t="n">
        <v>3120232.75253875</v>
      </c>
      <c r="E49" s="2375" t="n">
        <v>3075549.21801239</v>
      </c>
      <c r="F49" s="2375" t="n">
        <v>3063999.41500373</v>
      </c>
      <c r="G49" s="2375" t="n">
        <v>3100389.93053702</v>
      </c>
      <c r="H49" s="2376" t="n">
        <v>-2.8267060106444</v>
      </c>
      <c r="I49" s="16"/>
    </row>
    <row r="50" customFormat="false" ht="14.25" hidden="false" customHeight="true" outlineLevel="0" collapsed="false">
      <c r="A50" s="2372" t="s">
        <v>2600</v>
      </c>
      <c r="B50" s="2375" t="n">
        <v>3362196.98665628</v>
      </c>
      <c r="C50" s="2375" t="n">
        <v>3386565.3464645</v>
      </c>
      <c r="D50" s="2375" t="n">
        <v>3309774.5077729</v>
      </c>
      <c r="E50" s="2375" t="n">
        <v>3256468.35051184</v>
      </c>
      <c r="F50" s="2375" t="n">
        <v>3255212.52940007</v>
      </c>
      <c r="G50" s="2375" t="n">
        <v>3292631.06006418</v>
      </c>
      <c r="H50" s="2376" t="n">
        <v>-2.06906159479019</v>
      </c>
      <c r="I50" s="16"/>
    </row>
    <row r="51" customFormat="false" ht="13.5" hidden="false" customHeight="true" outlineLevel="0" collapsed="false">
      <c r="A51" s="2377"/>
      <c r="B51" s="2374"/>
      <c r="C51" s="2374"/>
      <c r="D51" s="2374"/>
      <c r="E51" s="2374"/>
      <c r="F51" s="2374"/>
      <c r="G51" s="2374"/>
      <c r="H51" s="2374"/>
      <c r="I51" s="16"/>
    </row>
    <row r="52" customFormat="false" ht="12.75" hidden="false" customHeight="true" outlineLevel="0" collapsed="false">
      <c r="A52" s="2378" t="s">
        <v>1873</v>
      </c>
      <c r="B52" s="672"/>
      <c r="C52" s="672"/>
      <c r="D52" s="672"/>
      <c r="E52" s="672"/>
      <c r="F52" s="672"/>
      <c r="G52" s="672"/>
      <c r="H52" s="672"/>
      <c r="I52" s="16"/>
    </row>
    <row r="53" customFormat="false" ht="12.75" hidden="false" customHeight="true" outlineLevel="0" collapsed="false">
      <c r="A53" s="2356" t="s">
        <v>144</v>
      </c>
      <c r="B53" s="2365" t="n">
        <v>168902.689652369</v>
      </c>
      <c r="C53" s="2365" t="n">
        <v>167711.287093074</v>
      </c>
      <c r="D53" s="2365" t="n">
        <v>174018.061498021</v>
      </c>
      <c r="E53" s="2365" t="n">
        <v>181952.894522898</v>
      </c>
      <c r="F53" s="2365" t="n">
        <v>181660.869203732</v>
      </c>
      <c r="G53" s="2365" t="n">
        <v>187479.371637989</v>
      </c>
      <c r="H53" s="2366" t="n">
        <v>10.9984524366392</v>
      </c>
      <c r="I53" s="16"/>
    </row>
    <row r="54" customFormat="false" ht="12.75" hidden="false" customHeight="true" outlineLevel="0" collapsed="false">
      <c r="A54" s="2362" t="s">
        <v>145</v>
      </c>
      <c r="B54" s="424" t="n">
        <v>64153.5380618415</v>
      </c>
      <c r="C54" s="424" t="n">
        <v>63526.4918934084</v>
      </c>
      <c r="D54" s="424" t="n">
        <v>68925.0236339062</v>
      </c>
      <c r="E54" s="424" t="n">
        <v>73097.958498292</v>
      </c>
      <c r="F54" s="424" t="n">
        <v>76464.4404544793</v>
      </c>
      <c r="G54" s="424" t="n">
        <v>80957.2697901569</v>
      </c>
      <c r="H54" s="424" t="n">
        <v>26.1929929914656</v>
      </c>
      <c r="I54" s="16"/>
    </row>
    <row r="55" customFormat="false" ht="12.75" hidden="false" customHeight="true" outlineLevel="0" collapsed="false">
      <c r="A55" s="2362" t="s">
        <v>146</v>
      </c>
      <c r="B55" s="424" t="n">
        <v>104749.151590528</v>
      </c>
      <c r="C55" s="424" t="n">
        <v>104184.795199666</v>
      </c>
      <c r="D55" s="424" t="n">
        <v>105093.037864115</v>
      </c>
      <c r="E55" s="424" t="n">
        <v>108854.936024606</v>
      </c>
      <c r="F55" s="424" t="n">
        <v>105196.428749253</v>
      </c>
      <c r="G55" s="424" t="n">
        <v>106522.101847832</v>
      </c>
      <c r="H55" s="424" t="n">
        <v>1.69256765366023</v>
      </c>
      <c r="I55" s="16"/>
    </row>
    <row r="56" customFormat="false" ht="12.75" hidden="false" customHeight="true" outlineLevel="0" collapsed="false">
      <c r="A56" s="2356" t="s">
        <v>147</v>
      </c>
      <c r="B56" s="424" t="n">
        <v>1.3492</v>
      </c>
      <c r="C56" s="424" t="n">
        <v>1.780712609</v>
      </c>
      <c r="D56" s="424" t="n">
        <v>1.564179293</v>
      </c>
      <c r="E56" s="424" t="n">
        <v>1.834352943</v>
      </c>
      <c r="F56" s="424" t="n">
        <v>2.050573039</v>
      </c>
      <c r="G56" s="424" t="n">
        <v>2.481918411</v>
      </c>
      <c r="H56" s="424" t="n">
        <v>83.9548184850282</v>
      </c>
      <c r="I56" s="16"/>
    </row>
    <row r="57" customFormat="false" ht="14.25" hidden="false" customHeight="true" outlineLevel="0" collapsed="false">
      <c r="A57" s="2379" t="s">
        <v>148</v>
      </c>
      <c r="B57" s="771" t="n">
        <v>152118.645901005</v>
      </c>
      <c r="C57" s="771" t="n">
        <v>160512.386935099</v>
      </c>
      <c r="D57" s="771" t="n">
        <v>161163.093249943</v>
      </c>
      <c r="E57" s="771" t="n">
        <v>164591.032007634</v>
      </c>
      <c r="F57" s="771" t="n">
        <v>164866.368366859</v>
      </c>
      <c r="G57" s="771" t="n">
        <v>167916.432621936</v>
      </c>
      <c r="H57" s="771" t="n">
        <v>10.3851744323386</v>
      </c>
      <c r="I57" s="16"/>
    </row>
    <row r="58" customFormat="false" ht="12" hidden="false" customHeight="true" outlineLevel="0" collapsed="false">
      <c r="A58" s="721"/>
      <c r="B58" s="721"/>
      <c r="C58" s="721"/>
    </row>
    <row r="59" customFormat="false" ht="12" hidden="false" customHeight="true" outlineLevel="0" collapsed="false">
      <c r="A59" s="110" t="s">
        <v>2601</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2" t="s">
        <v>2582</v>
      </c>
      <c r="H1" s="113" t="s">
        <v>87</v>
      </c>
    </row>
    <row r="2" customFormat="false" ht="15.75" hidden="false" customHeight="true" outlineLevel="0" collapsed="false">
      <c r="A2" s="652" t="s">
        <v>2602</v>
      </c>
      <c r="H2" s="113" t="s">
        <v>89</v>
      </c>
    </row>
    <row r="3" customFormat="false" ht="15.75" hidden="false" customHeight="true" outlineLevel="0" collapsed="false">
      <c r="A3" s="652"/>
      <c r="H3" s="113" t="s">
        <v>90</v>
      </c>
    </row>
    <row r="4" customFormat="false" ht="12.75" hidden="false" customHeight="true" outlineLevel="0" collapsed="false"/>
    <row r="5" customFormat="false" ht="49.5" hidden="false" customHeight="true" outlineLevel="0" collapsed="false">
      <c r="A5" s="2380" t="s">
        <v>91</v>
      </c>
      <c r="B5" s="2352" t="s">
        <v>2584</v>
      </c>
      <c r="C5" s="2352" t="s">
        <v>2585</v>
      </c>
      <c r="D5" s="2352" t="s">
        <v>2586</v>
      </c>
      <c r="E5" s="2352" t="s">
        <v>2587</v>
      </c>
      <c r="F5" s="2352" t="s">
        <v>2588</v>
      </c>
      <c r="G5" s="2352" t="s">
        <v>2589</v>
      </c>
      <c r="H5" s="2353" t="s">
        <v>2590</v>
      </c>
      <c r="I5" s="16"/>
    </row>
    <row r="6" customFormat="false" ht="12.75" hidden="false" customHeight="true" outlineLevel="0" collapsed="false">
      <c r="A6" s="2380"/>
      <c r="B6" s="2354" t="s">
        <v>99</v>
      </c>
      <c r="C6" s="2354" t="s">
        <v>99</v>
      </c>
      <c r="D6" s="2354" t="s">
        <v>99</v>
      </c>
      <c r="E6" s="2354" t="s">
        <v>99</v>
      </c>
      <c r="F6" s="2354" t="s">
        <v>99</v>
      </c>
      <c r="G6" s="2354" t="s">
        <v>99</v>
      </c>
      <c r="H6" s="2355" t="s">
        <v>1472</v>
      </c>
      <c r="I6" s="16"/>
    </row>
    <row r="7" customFormat="false" ht="13.5" hidden="false" customHeight="true" outlineLevel="0" collapsed="false">
      <c r="A7" s="2381" t="s">
        <v>2591</v>
      </c>
      <c r="B7" s="2382" t="n">
        <v>4554.57175610958</v>
      </c>
      <c r="C7" s="2382" t="n">
        <v>4503.64754951627</v>
      </c>
      <c r="D7" s="2382" t="n">
        <v>4359.14156564198</v>
      </c>
      <c r="E7" s="2382" t="n">
        <v>4294.87290205707</v>
      </c>
      <c r="F7" s="2382" t="n">
        <v>3819.20539270057</v>
      </c>
      <c r="G7" s="2382" t="n">
        <v>3756.68037843334</v>
      </c>
      <c r="H7" s="2383" t="n">
        <v>-17.5184719969761</v>
      </c>
      <c r="I7" s="16"/>
    </row>
    <row r="8" customFormat="false" ht="12.75" hidden="false" customHeight="true" outlineLevel="0" collapsed="false">
      <c r="A8" s="2384" t="s">
        <v>1671</v>
      </c>
      <c r="B8" s="2360" t="n">
        <v>884.163593123637</v>
      </c>
      <c r="C8" s="2360" t="n">
        <v>875.465134642695</v>
      </c>
      <c r="D8" s="2360" t="n">
        <v>829.071364890448</v>
      </c>
      <c r="E8" s="2360" t="n">
        <v>803.000903894694</v>
      </c>
      <c r="F8" s="2360" t="n">
        <v>741.160530436328</v>
      </c>
      <c r="G8" s="2360" t="n">
        <v>729.284899451833</v>
      </c>
      <c r="H8" s="2361" t="n">
        <v>-17.5169725236749</v>
      </c>
      <c r="I8" s="16"/>
    </row>
    <row r="9" customFormat="false" ht="12.75" hidden="false" customHeight="true" outlineLevel="0" collapsed="false">
      <c r="A9" s="2385" t="s">
        <v>1598</v>
      </c>
      <c r="B9" s="424" t="n">
        <v>47.7882421292008</v>
      </c>
      <c r="C9" s="424" t="n">
        <v>49.4460634818682</v>
      </c>
      <c r="D9" s="424" t="n">
        <v>48.7970123182549</v>
      </c>
      <c r="E9" s="424" t="n">
        <v>51.3737142632099</v>
      </c>
      <c r="F9" s="424" t="n">
        <v>53.3677002795082</v>
      </c>
      <c r="G9" s="424" t="n">
        <v>60.2518590941891</v>
      </c>
      <c r="H9" s="424" t="n">
        <v>26.0809278803173</v>
      </c>
      <c r="I9" s="16"/>
    </row>
    <row r="10" customFormat="false" ht="12.75" hidden="false" customHeight="true" outlineLevel="0" collapsed="false">
      <c r="A10" s="2385" t="s">
        <v>2603</v>
      </c>
      <c r="B10" s="424" t="n">
        <v>61.4300776131899</v>
      </c>
      <c r="C10" s="424" t="n">
        <v>58.9899855206632</v>
      </c>
      <c r="D10" s="424" t="n">
        <v>57.4064125368691</v>
      </c>
      <c r="E10" s="424" t="n">
        <v>56.0420499002206</v>
      </c>
      <c r="F10" s="424" t="n">
        <v>58.4581108158799</v>
      </c>
      <c r="G10" s="424" t="n">
        <v>59.8346744054197</v>
      </c>
      <c r="H10" s="424" t="n">
        <v>-2.59710433350914</v>
      </c>
      <c r="I10" s="16"/>
    </row>
    <row r="11" customFormat="false" ht="12.75" hidden="false" customHeight="true" outlineLevel="0" collapsed="false">
      <c r="A11" s="2385" t="s">
        <v>1600</v>
      </c>
      <c r="B11" s="424" t="n">
        <v>219.357139579396</v>
      </c>
      <c r="C11" s="424" t="n">
        <v>211.732833908205</v>
      </c>
      <c r="D11" s="424" t="n">
        <v>211.267589832352</v>
      </c>
      <c r="E11" s="424" t="n">
        <v>203.378706988961</v>
      </c>
      <c r="F11" s="424" t="n">
        <v>194.460430940192</v>
      </c>
      <c r="G11" s="424" t="n">
        <v>185.315297117349</v>
      </c>
      <c r="H11" s="424" t="n">
        <v>-15.5189124581586</v>
      </c>
      <c r="I11" s="16"/>
    </row>
    <row r="12" customFormat="false" ht="12.75" hidden="false" customHeight="true" outlineLevel="0" collapsed="false">
      <c r="A12" s="2385" t="s">
        <v>1601</v>
      </c>
      <c r="B12" s="424" t="n">
        <v>543.797607455535</v>
      </c>
      <c r="C12" s="424" t="n">
        <v>547.574797338435</v>
      </c>
      <c r="D12" s="424" t="n">
        <v>506.292215304581</v>
      </c>
      <c r="E12" s="424" t="n">
        <v>488.509968420727</v>
      </c>
      <c r="F12" s="424" t="n">
        <v>432.730352094269</v>
      </c>
      <c r="G12" s="424" t="n">
        <v>422.557329539145</v>
      </c>
      <c r="H12" s="424" t="n">
        <v>-22.295110580512</v>
      </c>
      <c r="I12" s="16"/>
    </row>
    <row r="13" customFormat="false" ht="12.75" hidden="false" customHeight="true" outlineLevel="0" collapsed="false">
      <c r="A13" s="2385" t="s">
        <v>1602</v>
      </c>
      <c r="B13" s="424" t="n">
        <v>11.7905263463158</v>
      </c>
      <c r="C13" s="424" t="n">
        <v>7.72145439352405</v>
      </c>
      <c r="D13" s="424" t="n">
        <v>5.30813489839059</v>
      </c>
      <c r="E13" s="424" t="n">
        <v>3.69646432157542</v>
      </c>
      <c r="F13" s="424" t="n">
        <v>2.14393630647928</v>
      </c>
      <c r="G13" s="424" t="n">
        <v>1.32573929573093</v>
      </c>
      <c r="H13" s="424" t="n">
        <v>-88.7558938694439</v>
      </c>
      <c r="I13" s="16"/>
    </row>
    <row r="14" customFormat="false" ht="12.75" hidden="false" customHeight="true" outlineLevel="0" collapsed="false">
      <c r="A14" s="2384" t="s">
        <v>129</v>
      </c>
      <c r="B14" s="2360" t="n">
        <v>3670.40816298594</v>
      </c>
      <c r="C14" s="2360" t="n">
        <v>3628.18241487358</v>
      </c>
      <c r="D14" s="2360" t="n">
        <v>3530.07020075153</v>
      </c>
      <c r="E14" s="2360" t="n">
        <v>3491.87199816238</v>
      </c>
      <c r="F14" s="2360" t="n">
        <v>3078.04486226424</v>
      </c>
      <c r="G14" s="2360" t="n">
        <v>3027.3954789815</v>
      </c>
      <c r="H14" s="2361" t="n">
        <v>-17.5188332046792</v>
      </c>
      <c r="I14" s="16"/>
    </row>
    <row r="15" customFormat="false" ht="12.75" hidden="false" customHeight="true" outlineLevel="0" collapsed="false">
      <c r="A15" s="2385" t="s">
        <v>130</v>
      </c>
      <c r="B15" s="424" t="n">
        <v>2193.41234382111</v>
      </c>
      <c r="C15" s="424" t="n">
        <v>2143.53593324155</v>
      </c>
      <c r="D15" s="424" t="n">
        <v>1999.19443942192</v>
      </c>
      <c r="E15" s="424" t="n">
        <v>1950.13295876717</v>
      </c>
      <c r="F15" s="424" t="n">
        <v>1577.30260318951</v>
      </c>
      <c r="G15" s="424" t="n">
        <v>1637.99453593123</v>
      </c>
      <c r="H15" s="424" t="n">
        <v>-25.3220881816638</v>
      </c>
      <c r="I15" s="16"/>
    </row>
    <row r="16" customFormat="false" ht="13.5" hidden="false" customHeight="true" outlineLevel="0" collapsed="false">
      <c r="A16" s="2385" t="s">
        <v>1603</v>
      </c>
      <c r="B16" s="771" t="n">
        <v>1476.99581916483</v>
      </c>
      <c r="C16" s="771" t="n">
        <v>1484.64648163203</v>
      </c>
      <c r="D16" s="771" t="n">
        <v>1530.87576132962</v>
      </c>
      <c r="E16" s="771" t="n">
        <v>1541.73903939521</v>
      </c>
      <c r="F16" s="771" t="n">
        <v>1500.74225907474</v>
      </c>
      <c r="G16" s="771" t="n">
        <v>1389.40094305028</v>
      </c>
      <c r="H16" s="771" t="n">
        <v>-5.93061097248658</v>
      </c>
      <c r="I16" s="16"/>
    </row>
    <row r="17" customFormat="false" ht="12.75" hidden="false" customHeight="true" outlineLevel="0" collapsed="false">
      <c r="A17" s="2381" t="s">
        <v>2592</v>
      </c>
      <c r="B17" s="2369" t="n">
        <v>38.2259045226383</v>
      </c>
      <c r="C17" s="2369" t="n">
        <v>37.7792299608044</v>
      </c>
      <c r="D17" s="2369" t="n">
        <v>38.553130674187</v>
      </c>
      <c r="E17" s="2369" t="n">
        <v>37.5479626066641</v>
      </c>
      <c r="F17" s="2369" t="n">
        <v>39.8962173635825</v>
      </c>
      <c r="G17" s="2369" t="n">
        <v>38.2330083926672</v>
      </c>
      <c r="H17" s="2370" t="n">
        <v>0.0185839161100818</v>
      </c>
      <c r="I17" s="16"/>
    </row>
    <row r="18" customFormat="false" ht="12.75" hidden="false" customHeight="true" outlineLevel="0" collapsed="false">
      <c r="A18" s="2384" t="s">
        <v>481</v>
      </c>
      <c r="B18" s="424" t="n">
        <v>1.16008314771996</v>
      </c>
      <c r="C18" s="424" t="n">
        <v>0.961964794119268</v>
      </c>
      <c r="D18" s="424" t="n">
        <v>0.880601929854575</v>
      </c>
      <c r="E18" s="424" t="n">
        <v>0.743605033812999</v>
      </c>
      <c r="F18" s="424" t="n">
        <v>0.830349845416088</v>
      </c>
      <c r="G18" s="424" t="n">
        <v>0.836625921972898</v>
      </c>
      <c r="H18" s="424" t="n">
        <v>-27.8822450255215</v>
      </c>
      <c r="I18" s="16"/>
    </row>
    <row r="19" customFormat="false" ht="12.75" hidden="false" customHeight="true" outlineLevel="0" collapsed="false">
      <c r="A19" s="2384" t="s">
        <v>490</v>
      </c>
      <c r="B19" s="424" t="n">
        <v>29.7707406509584</v>
      </c>
      <c r="C19" s="424" t="n">
        <v>29.9880292229365</v>
      </c>
      <c r="D19" s="424" t="n">
        <v>31.1220336540146</v>
      </c>
      <c r="E19" s="424" t="n">
        <v>29.9491916814036</v>
      </c>
      <c r="F19" s="424" t="n">
        <v>32.0138320515074</v>
      </c>
      <c r="G19" s="424" t="n">
        <v>30.0983802170449</v>
      </c>
      <c r="H19" s="424" t="n">
        <v>1.10054220661772</v>
      </c>
      <c r="I19" s="16"/>
    </row>
    <row r="20" customFormat="false" ht="12.75" hidden="false" customHeight="true" outlineLevel="0" collapsed="false">
      <c r="A20" s="2384" t="s">
        <v>502</v>
      </c>
      <c r="B20" s="424" t="n">
        <v>5.04139090134722</v>
      </c>
      <c r="C20" s="424" t="n">
        <v>4.55417110645515</v>
      </c>
      <c r="D20" s="424" t="n">
        <v>4.29778925631911</v>
      </c>
      <c r="E20" s="424" t="n">
        <v>4.64679847581102</v>
      </c>
      <c r="F20" s="424" t="n">
        <v>4.8060751014728</v>
      </c>
      <c r="G20" s="424" t="n">
        <v>5.01913578973599</v>
      </c>
      <c r="H20" s="424" t="n">
        <v>-0.441447847364575</v>
      </c>
      <c r="I20" s="16"/>
    </row>
    <row r="21" customFormat="false" ht="12.75" hidden="false" customHeight="true" outlineLevel="0" collapsed="false">
      <c r="A21" s="2384" t="s">
        <v>509</v>
      </c>
      <c r="B21" s="673" t="n">
        <v>0.243384</v>
      </c>
      <c r="C21" s="673" t="n">
        <v>0.259029</v>
      </c>
      <c r="D21" s="673" t="n">
        <v>0.258021</v>
      </c>
      <c r="E21" s="673" t="n">
        <v>0.265406</v>
      </c>
      <c r="F21" s="673" t="n">
        <v>0.263126</v>
      </c>
      <c r="G21" s="673" t="n">
        <v>0.265133</v>
      </c>
      <c r="H21" s="673" t="n">
        <v>8.936084541301</v>
      </c>
      <c r="I21" s="16"/>
    </row>
    <row r="22" customFormat="false" ht="13.5" hidden="false" customHeight="true" outlineLevel="0" collapsed="false">
      <c r="A22" s="2384" t="s">
        <v>2593</v>
      </c>
      <c r="B22" s="672"/>
      <c r="C22" s="672"/>
      <c r="D22" s="672"/>
      <c r="E22" s="672"/>
      <c r="F22" s="672"/>
      <c r="G22" s="672"/>
      <c r="H22" s="672"/>
      <c r="I22" s="16"/>
    </row>
    <row r="23" customFormat="false" ht="13.5" hidden="false" customHeight="true" outlineLevel="0" collapsed="false">
      <c r="A23" s="2384" t="s">
        <v>2594</v>
      </c>
      <c r="B23" s="672"/>
      <c r="C23" s="672"/>
      <c r="D23" s="672"/>
      <c r="E23" s="672"/>
      <c r="F23" s="672"/>
      <c r="G23" s="672"/>
      <c r="H23" s="672"/>
      <c r="I23" s="16"/>
    </row>
    <row r="24" customFormat="false" ht="13.5" hidden="false" customHeight="true" outlineLevel="0" collapsed="false">
      <c r="A24" s="2384" t="s">
        <v>1609</v>
      </c>
      <c r="B24" s="771" t="n">
        <v>2.01030582261276</v>
      </c>
      <c r="C24" s="771" t="n">
        <v>2.01603583729343</v>
      </c>
      <c r="D24" s="771" t="n">
        <v>1.99468483399869</v>
      </c>
      <c r="E24" s="771" t="n">
        <v>1.94296141563649</v>
      </c>
      <c r="F24" s="771" t="n">
        <v>1.9828343651862</v>
      </c>
      <c r="G24" s="771" t="n">
        <v>2.01373346391336</v>
      </c>
      <c r="H24" s="771" t="n">
        <v>0.170503475742073</v>
      </c>
      <c r="I24" s="16"/>
    </row>
    <row r="25" customFormat="false" ht="13.5" hidden="false" customHeight="true" outlineLevel="0" collapsed="false">
      <c r="A25" s="2386" t="s">
        <v>2595</v>
      </c>
      <c r="B25" s="2387"/>
      <c r="C25" s="2387"/>
      <c r="D25" s="2387"/>
      <c r="E25" s="2387"/>
      <c r="F25" s="2387"/>
      <c r="G25" s="2387"/>
      <c r="H25" s="2388"/>
      <c r="I25" s="16"/>
    </row>
    <row r="26" customFormat="false" ht="12.75" hidden="false" customHeight="true" outlineLevel="0" collapsed="false">
      <c r="A26" s="2381" t="s">
        <v>2604</v>
      </c>
      <c r="B26" s="2389" t="n">
        <v>8673.6651301658</v>
      </c>
      <c r="C26" s="2389" t="n">
        <v>8497.94538994551</v>
      </c>
      <c r="D26" s="2389" t="n">
        <v>8416.88797376871</v>
      </c>
      <c r="E26" s="2389" t="n">
        <v>8396.50044848146</v>
      </c>
      <c r="F26" s="2389" t="n">
        <v>8412.11003379782</v>
      </c>
      <c r="G26" s="2389" t="n">
        <v>8451.41596590819</v>
      </c>
      <c r="H26" s="2390" t="n">
        <v>-2.56234430223337</v>
      </c>
      <c r="I26" s="16"/>
    </row>
    <row r="27" customFormat="false" ht="12.75" hidden="false" customHeight="true" outlineLevel="0" collapsed="false">
      <c r="A27" s="2384" t="s">
        <v>1619</v>
      </c>
      <c r="B27" s="424" t="n">
        <v>6618.52934896838</v>
      </c>
      <c r="C27" s="424" t="n">
        <v>6483.62653858412</v>
      </c>
      <c r="D27" s="424" t="n">
        <v>6406.52482769085</v>
      </c>
      <c r="E27" s="424" t="n">
        <v>6378.86800510044</v>
      </c>
      <c r="F27" s="424" t="n">
        <v>6382.66653413122</v>
      </c>
      <c r="G27" s="424" t="n">
        <v>6407.93337979965</v>
      </c>
      <c r="H27" s="424" t="n">
        <v>-3.18191486453945</v>
      </c>
      <c r="I27" s="16"/>
    </row>
    <row r="28" customFormat="false" ht="12.75" hidden="false" customHeight="true" outlineLevel="0" collapsed="false">
      <c r="A28" s="2384" t="s">
        <v>833</v>
      </c>
      <c r="B28" s="424" t="n">
        <v>1912.18438361669</v>
      </c>
      <c r="C28" s="424" t="n">
        <v>1875.13084912653</v>
      </c>
      <c r="D28" s="424" t="n">
        <v>1877.1095970268</v>
      </c>
      <c r="E28" s="424" t="n">
        <v>1893.44370966158</v>
      </c>
      <c r="F28" s="424" t="n">
        <v>1896.78014764007</v>
      </c>
      <c r="G28" s="424" t="n">
        <v>1914.29217801466</v>
      </c>
      <c r="H28" s="424" t="n">
        <v>0.110229662788896</v>
      </c>
      <c r="I28" s="16"/>
    </row>
    <row r="29" customFormat="false" ht="12.75" hidden="false" customHeight="true" outlineLevel="0" collapsed="false">
      <c r="A29" s="2384" t="s">
        <v>843</v>
      </c>
      <c r="B29" s="424" t="n">
        <v>104.755869551598</v>
      </c>
      <c r="C29" s="424" t="n">
        <v>101.539466351211</v>
      </c>
      <c r="D29" s="424" t="n">
        <v>99.9623615431428</v>
      </c>
      <c r="E29" s="424" t="n">
        <v>98.0716665962092</v>
      </c>
      <c r="F29" s="424" t="n">
        <v>106.833340325978</v>
      </c>
      <c r="G29" s="424" t="n">
        <v>104.301713417942</v>
      </c>
      <c r="H29" s="424" t="n">
        <v>-0.43353764863044</v>
      </c>
      <c r="I29" s="16"/>
    </row>
    <row r="30" customFormat="false" ht="12.75" hidden="false" customHeight="true" outlineLevel="0" collapsed="false">
      <c r="A30" s="2384" t="s">
        <v>1760</v>
      </c>
      <c r="B30" s="424" t="n">
        <v>0.328406208</v>
      </c>
      <c r="C30" s="424" t="n">
        <v>0.328406208</v>
      </c>
      <c r="D30" s="424" t="n">
        <v>0.312</v>
      </c>
      <c r="E30" s="424" t="n">
        <v>0.468</v>
      </c>
      <c r="F30" s="424" t="n">
        <v>0.4004</v>
      </c>
      <c r="G30" s="424" t="n">
        <v>0.44104632</v>
      </c>
      <c r="H30" s="424" t="n">
        <v>34.2990203157183</v>
      </c>
      <c r="I30" s="16"/>
    </row>
    <row r="31" customFormat="false" ht="12.75" hidden="false" customHeight="true" outlineLevel="0" collapsed="false">
      <c r="A31" s="2384" t="s">
        <v>853</v>
      </c>
      <c r="B31" s="423" t="s">
        <v>133</v>
      </c>
      <c r="C31" s="423" t="s">
        <v>133</v>
      </c>
      <c r="D31" s="423" t="s">
        <v>133</v>
      </c>
      <c r="E31" s="423" t="s">
        <v>133</v>
      </c>
      <c r="F31" s="423" t="s">
        <v>133</v>
      </c>
      <c r="G31" s="423" t="s">
        <v>133</v>
      </c>
      <c r="H31" s="424" t="n">
        <v>0</v>
      </c>
      <c r="I31" s="16"/>
    </row>
    <row r="32" customFormat="false" ht="12.75" hidden="false" customHeight="true" outlineLevel="0" collapsed="false">
      <c r="A32" s="2384" t="s">
        <v>1621</v>
      </c>
      <c r="B32" s="424" t="n">
        <v>37.8671218211263</v>
      </c>
      <c r="C32" s="424" t="n">
        <v>37.3201296756541</v>
      </c>
      <c r="D32" s="424" t="n">
        <v>32.979187507916</v>
      </c>
      <c r="E32" s="424" t="n">
        <v>25.6490671232428</v>
      </c>
      <c r="F32" s="424" t="n">
        <v>25.4296117005532</v>
      </c>
      <c r="G32" s="424" t="n">
        <v>24.4476483559447</v>
      </c>
      <c r="H32" s="424" t="n">
        <v>-35.4383243822213</v>
      </c>
      <c r="I32" s="16"/>
    </row>
    <row r="33" customFormat="false" ht="13.5" hidden="false" customHeight="true" outlineLevel="0" collapsed="false">
      <c r="A33" s="2384" t="s">
        <v>1609</v>
      </c>
      <c r="B33" s="2374" t="s">
        <v>133</v>
      </c>
      <c r="C33" s="2374" t="s">
        <v>133</v>
      </c>
      <c r="D33" s="2374" t="s">
        <v>133</v>
      </c>
      <c r="E33" s="2374" t="s">
        <v>133</v>
      </c>
      <c r="F33" s="2374" t="s">
        <v>133</v>
      </c>
      <c r="G33" s="2374" t="s">
        <v>133</v>
      </c>
      <c r="H33" s="771" t="n">
        <v>0</v>
      </c>
      <c r="I33" s="16"/>
    </row>
    <row r="34" customFormat="false" ht="12.75" hidden="false" customHeight="true" outlineLevel="0" collapsed="false">
      <c r="A34" s="2381" t="s">
        <v>1622</v>
      </c>
      <c r="B34" s="2369" t="n">
        <v>88.0731008231451</v>
      </c>
      <c r="C34" s="2369" t="n">
        <v>90.9246518899863</v>
      </c>
      <c r="D34" s="2369" t="n">
        <v>74.7937231937316</v>
      </c>
      <c r="E34" s="2369" t="n">
        <v>74.2285064170531</v>
      </c>
      <c r="F34" s="2369" t="n">
        <v>170.227686048772</v>
      </c>
      <c r="G34" s="2369" t="n">
        <v>170.641948680295</v>
      </c>
      <c r="H34" s="2370" t="n">
        <v>93.7503586060305</v>
      </c>
      <c r="I34" s="16"/>
    </row>
    <row r="35" customFormat="false" ht="12.75" hidden="false" customHeight="true" outlineLevel="0" collapsed="false">
      <c r="A35" s="1730" t="s">
        <v>1126</v>
      </c>
      <c r="B35" s="424" t="n">
        <v>67.9438729167052</v>
      </c>
      <c r="C35" s="424" t="n">
        <v>68.3993527973616</v>
      </c>
      <c r="D35" s="424" t="n">
        <v>52.3893910088131</v>
      </c>
      <c r="E35" s="424" t="n">
        <v>52.8326541281176</v>
      </c>
      <c r="F35" s="424" t="n">
        <v>65.1485684946673</v>
      </c>
      <c r="G35" s="424" t="n">
        <v>55.9117650464406</v>
      </c>
      <c r="H35" s="424" t="n">
        <v>-17.7088931698303</v>
      </c>
      <c r="I35" s="16"/>
    </row>
    <row r="36" customFormat="false" ht="12.75" hidden="false" customHeight="true" outlineLevel="0" collapsed="false">
      <c r="A36" s="1730" t="s">
        <v>1129</v>
      </c>
      <c r="B36" s="424" t="n">
        <v>7.12213331821096</v>
      </c>
      <c r="C36" s="424" t="n">
        <v>8.33608084436783</v>
      </c>
      <c r="D36" s="424" t="n">
        <v>7.38869325065927</v>
      </c>
      <c r="E36" s="424" t="n">
        <v>7.13656105071104</v>
      </c>
      <c r="F36" s="424" t="n">
        <v>6.61590590661328</v>
      </c>
      <c r="G36" s="424" t="n">
        <v>7.14244560382918</v>
      </c>
      <c r="H36" s="424" t="n">
        <v>0.285199457952872</v>
      </c>
      <c r="I36" s="16"/>
    </row>
    <row r="37" customFormat="false" ht="12.75" hidden="false" customHeight="true" outlineLevel="0" collapsed="false">
      <c r="A37" s="1730" t="s">
        <v>1132</v>
      </c>
      <c r="B37" s="424" t="n">
        <v>8.79524787208527</v>
      </c>
      <c r="C37" s="424" t="n">
        <v>9.95269290976483</v>
      </c>
      <c r="D37" s="424" t="n">
        <v>10.7478571694565</v>
      </c>
      <c r="E37" s="424" t="n">
        <v>9.93809644647968</v>
      </c>
      <c r="F37" s="424" t="n">
        <v>8.89999080542434</v>
      </c>
      <c r="G37" s="424" t="n">
        <v>8.18386723430059</v>
      </c>
      <c r="H37" s="424" t="n">
        <v>-6.95126102955108</v>
      </c>
      <c r="I37" s="16"/>
    </row>
    <row r="38" customFormat="false" ht="12.75" hidden="false" customHeight="true" outlineLevel="0" collapsed="false">
      <c r="A38" s="1730" t="s">
        <v>1135</v>
      </c>
      <c r="B38" s="424" t="n">
        <v>2.07748390008549</v>
      </c>
      <c r="C38" s="424" t="n">
        <v>2.09326439816274</v>
      </c>
      <c r="D38" s="424" t="n">
        <v>2.1150305677101</v>
      </c>
      <c r="E38" s="424" t="n">
        <v>2.14278240872757</v>
      </c>
      <c r="F38" s="424" t="n">
        <v>2.15929556113794</v>
      </c>
      <c r="G38" s="424" t="n">
        <v>2.14601406341123</v>
      </c>
      <c r="H38" s="424" t="n">
        <v>3.29870971914236</v>
      </c>
      <c r="I38" s="16"/>
    </row>
    <row r="39" customFormat="false" ht="12.75" hidden="false" customHeight="true" outlineLevel="0" collapsed="false">
      <c r="A39" s="1730" t="s">
        <v>1624</v>
      </c>
      <c r="B39" s="424" t="n">
        <v>2.05752737744559</v>
      </c>
      <c r="C39" s="424" t="n">
        <v>2.0728663473889</v>
      </c>
      <c r="D39" s="424" t="n">
        <v>2.08902659920358</v>
      </c>
      <c r="E39" s="424" t="n">
        <v>2.12158692955904</v>
      </c>
      <c r="F39" s="424" t="n">
        <v>2.22741481345463</v>
      </c>
      <c r="G39" s="424" t="n">
        <v>2.16879050239732</v>
      </c>
      <c r="H39" s="424" t="n">
        <v>5.40761334072076</v>
      </c>
      <c r="I39" s="16"/>
    </row>
    <row r="40" customFormat="false" ht="12.75" hidden="false" customHeight="true" outlineLevel="0" collapsed="false">
      <c r="A40" s="1730" t="s">
        <v>1141</v>
      </c>
      <c r="B40" s="424" t="n">
        <v>0.0768354386126096</v>
      </c>
      <c r="C40" s="424" t="n">
        <v>0.0703945929404637</v>
      </c>
      <c r="D40" s="424" t="n">
        <v>0.0637245978889932</v>
      </c>
      <c r="E40" s="424" t="n">
        <v>0.0568254534581979</v>
      </c>
      <c r="F40" s="424" t="n">
        <v>0.176510467473996</v>
      </c>
      <c r="G40" s="424" t="n">
        <v>0.089066229915564</v>
      </c>
      <c r="H40" s="424" t="n">
        <v>15.9181642270826</v>
      </c>
      <c r="I40" s="16"/>
    </row>
    <row r="41" customFormat="false" ht="13.5" hidden="false" customHeight="true" outlineLevel="0" collapsed="false">
      <c r="A41" s="2371" t="s">
        <v>1625</v>
      </c>
      <c r="B41" s="2374" t="s">
        <v>388</v>
      </c>
      <c r="C41" s="2374" t="s">
        <v>388</v>
      </c>
      <c r="D41" s="2374" t="s">
        <v>388</v>
      </c>
      <c r="E41" s="2374" t="s">
        <v>388</v>
      </c>
      <c r="F41" s="771" t="n">
        <v>85</v>
      </c>
      <c r="G41" s="771" t="n">
        <v>95</v>
      </c>
      <c r="H41" s="771" t="n">
        <v>100</v>
      </c>
      <c r="I41" s="16"/>
    </row>
    <row r="42" customFormat="false" ht="12.75" hidden="false" customHeight="true" outlineLevel="0" collapsed="false">
      <c r="A42" s="2386" t="s">
        <v>1626</v>
      </c>
      <c r="B42" s="2369" t="n">
        <v>7444.69264678778</v>
      </c>
      <c r="C42" s="2369" t="n">
        <v>7544.21576409352</v>
      </c>
      <c r="D42" s="2369" t="n">
        <v>7471.29606375698</v>
      </c>
      <c r="E42" s="2369" t="n">
        <v>7393.1319426356</v>
      </c>
      <c r="F42" s="2369" t="n">
        <v>7333.39295105401</v>
      </c>
      <c r="G42" s="2369" t="n">
        <v>7244.11974839026</v>
      </c>
      <c r="H42" s="2370" t="n">
        <v>-2.69417298891527</v>
      </c>
      <c r="I42" s="16"/>
    </row>
    <row r="43" customFormat="false" ht="12.75" hidden="false" customHeight="true" outlineLevel="0" collapsed="false">
      <c r="A43" s="2384" t="s">
        <v>1443</v>
      </c>
      <c r="B43" s="424" t="n">
        <v>6781.14969770235</v>
      </c>
      <c r="C43" s="424" t="n">
        <v>6885.51202263835</v>
      </c>
      <c r="D43" s="424" t="n">
        <v>6820.65148388549</v>
      </c>
      <c r="E43" s="424" t="n">
        <v>6745.25736212922</v>
      </c>
      <c r="F43" s="424" t="n">
        <v>6682.99537450243</v>
      </c>
      <c r="G43" s="424" t="n">
        <v>6591.6275048731</v>
      </c>
      <c r="H43" s="424" t="n">
        <v>-2.79483865241115</v>
      </c>
      <c r="I43" s="16"/>
    </row>
    <row r="44" customFormat="false" ht="12.75" hidden="false" customHeight="true" outlineLevel="0" collapsed="false">
      <c r="A44" s="2384" t="s">
        <v>1628</v>
      </c>
      <c r="B44" s="424" t="n">
        <v>629.577760946194</v>
      </c>
      <c r="C44" s="424" t="n">
        <v>614.104987921677</v>
      </c>
      <c r="D44" s="424" t="n">
        <v>607.150550140376</v>
      </c>
      <c r="E44" s="424" t="n">
        <v>602.226730086917</v>
      </c>
      <c r="F44" s="424" t="n">
        <v>602.344598975792</v>
      </c>
      <c r="G44" s="424" t="n">
        <v>599.580039513831</v>
      </c>
      <c r="H44" s="424" t="n">
        <v>-4.76473650963769</v>
      </c>
      <c r="I44" s="16"/>
    </row>
    <row r="45" customFormat="false" ht="12.75" hidden="false" customHeight="true" outlineLevel="0" collapsed="false">
      <c r="A45" s="2384" t="s">
        <v>1629</v>
      </c>
      <c r="B45" s="424" t="n">
        <v>14.9238161449284</v>
      </c>
      <c r="C45" s="424" t="n">
        <v>22.0131207559416</v>
      </c>
      <c r="D45" s="424" t="n">
        <v>18.5970417255148</v>
      </c>
      <c r="E45" s="424" t="n">
        <v>18.9267604359296</v>
      </c>
      <c r="F45" s="424" t="n">
        <v>16.7117626165597</v>
      </c>
      <c r="G45" s="424" t="n">
        <v>17.4870496528442</v>
      </c>
      <c r="H45" s="424" t="n">
        <v>17.1754562172549</v>
      </c>
      <c r="I45" s="16"/>
    </row>
    <row r="46" customFormat="false" ht="13.5" hidden="false" customHeight="true" outlineLevel="0" collapsed="false">
      <c r="A46" s="2384" t="s">
        <v>786</v>
      </c>
      <c r="B46" s="771" t="n">
        <v>19.0413719943115</v>
      </c>
      <c r="C46" s="771" t="n">
        <v>22.5856327775419</v>
      </c>
      <c r="D46" s="771" t="n">
        <v>24.8969880055998</v>
      </c>
      <c r="E46" s="771" t="n">
        <v>26.7210899835384</v>
      </c>
      <c r="F46" s="771" t="n">
        <v>31.3412149592363</v>
      </c>
      <c r="G46" s="771" t="n">
        <v>35.4251543504873</v>
      </c>
      <c r="H46" s="771" t="n">
        <v>86.0430769435649</v>
      </c>
      <c r="I46" s="16"/>
    </row>
    <row r="47" customFormat="false" ht="12.75" hidden="false" customHeight="true" outlineLevel="0" collapsed="false">
      <c r="A47" s="2391" t="s">
        <v>2598</v>
      </c>
      <c r="B47" s="2369" t="s">
        <v>133</v>
      </c>
      <c r="C47" s="2369" t="s">
        <v>133</v>
      </c>
      <c r="D47" s="2369" t="s">
        <v>133</v>
      </c>
      <c r="E47" s="2369" t="s">
        <v>133</v>
      </c>
      <c r="F47" s="2369" t="s">
        <v>133</v>
      </c>
      <c r="G47" s="2369" t="s">
        <v>133</v>
      </c>
      <c r="H47" s="2370" t="n">
        <v>0</v>
      </c>
      <c r="I47" s="16"/>
    </row>
    <row r="48" customFormat="false" ht="13.5" hidden="false" customHeight="true" outlineLevel="0" collapsed="false">
      <c r="A48" s="351"/>
      <c r="B48" s="2374"/>
      <c r="C48" s="2374"/>
      <c r="D48" s="2374"/>
      <c r="E48" s="2374"/>
      <c r="F48" s="2374"/>
      <c r="G48" s="2374"/>
      <c r="H48" s="2374"/>
      <c r="I48" s="16"/>
    </row>
    <row r="49" customFormat="false" ht="14.25" hidden="false" customHeight="true" outlineLevel="0" collapsed="false">
      <c r="A49" s="2372" t="s">
        <v>2605</v>
      </c>
      <c r="B49" s="2375" t="n">
        <v>20799.2285384089</v>
      </c>
      <c r="C49" s="2375" t="n">
        <v>20674.5125854061</v>
      </c>
      <c r="D49" s="2375" t="n">
        <v>20360.6724570356</v>
      </c>
      <c r="E49" s="2375" t="n">
        <v>20196.2817621979</v>
      </c>
      <c r="F49" s="2375" t="n">
        <v>19774.8322809648</v>
      </c>
      <c r="G49" s="2375" t="n">
        <v>19661.0910498048</v>
      </c>
      <c r="H49" s="2376" t="n">
        <v>-5.47201780346055</v>
      </c>
      <c r="I49" s="16"/>
    </row>
    <row r="50" customFormat="false" ht="14.25" hidden="false" customHeight="true" outlineLevel="0" collapsed="false">
      <c r="A50" s="2372" t="s">
        <v>2606</v>
      </c>
      <c r="B50" s="2375" t="n">
        <v>20711.1554375858</v>
      </c>
      <c r="C50" s="2375" t="n">
        <v>20583.5879335161</v>
      </c>
      <c r="D50" s="2375" t="n">
        <v>20285.8787338419</v>
      </c>
      <c r="E50" s="2375" t="n">
        <v>20122.0532557808</v>
      </c>
      <c r="F50" s="2375" t="n">
        <v>19604.604594916</v>
      </c>
      <c r="G50" s="2375" t="n">
        <v>19490.4491011245</v>
      </c>
      <c r="H50" s="2376" t="n">
        <v>-5.89395574834055</v>
      </c>
      <c r="I50" s="16"/>
    </row>
    <row r="51" customFormat="false" ht="13.5" hidden="false" customHeight="true" outlineLevel="0" collapsed="false">
      <c r="A51" s="2377"/>
      <c r="B51" s="2374"/>
      <c r="C51" s="2374"/>
      <c r="D51" s="2374"/>
      <c r="E51" s="2374"/>
      <c r="F51" s="2374"/>
      <c r="G51" s="2374"/>
      <c r="H51" s="2374"/>
      <c r="I51" s="16"/>
    </row>
    <row r="52" customFormat="false" ht="12.75" hidden="false" customHeight="true" outlineLevel="0" collapsed="false">
      <c r="A52" s="2386" t="s">
        <v>1873</v>
      </c>
      <c r="B52" s="420"/>
      <c r="C52" s="420"/>
      <c r="D52" s="420"/>
      <c r="E52" s="420"/>
      <c r="F52" s="420"/>
      <c r="G52" s="420"/>
      <c r="H52" s="2392"/>
      <c r="I52" s="16"/>
    </row>
    <row r="53" customFormat="false" ht="12.75" hidden="false" customHeight="true" outlineLevel="0" collapsed="false">
      <c r="A53" s="2393" t="s">
        <v>144</v>
      </c>
      <c r="B53" s="2360" t="n">
        <v>12.7710732700747</v>
      </c>
      <c r="C53" s="2360" t="n">
        <v>11.9114731258877</v>
      </c>
      <c r="D53" s="2360" t="n">
        <v>12.9722416642873</v>
      </c>
      <c r="E53" s="2360" t="n">
        <v>13.7783052897377</v>
      </c>
      <c r="F53" s="2360" t="n">
        <v>12.234059837527</v>
      </c>
      <c r="G53" s="2360" t="n">
        <v>12.6197796863921</v>
      </c>
      <c r="H53" s="2361" t="n">
        <v>-1.18465833280558</v>
      </c>
      <c r="I53" s="16"/>
    </row>
    <row r="54" customFormat="false" ht="12.75" hidden="false" customHeight="true" outlineLevel="0" collapsed="false">
      <c r="A54" s="2385" t="s">
        <v>145</v>
      </c>
      <c r="B54" s="424" t="n">
        <v>1.1817650007924</v>
      </c>
      <c r="C54" s="424" t="n">
        <v>1.10906307351115</v>
      </c>
      <c r="D54" s="424" t="n">
        <v>1.15435271067607</v>
      </c>
      <c r="E54" s="424" t="n">
        <v>1.14739041123791</v>
      </c>
      <c r="F54" s="424" t="n">
        <v>1.14628106901917</v>
      </c>
      <c r="G54" s="424" t="n">
        <v>1.20605541910036</v>
      </c>
      <c r="H54" s="424" t="n">
        <v>2.05543558081988</v>
      </c>
      <c r="I54" s="16"/>
    </row>
    <row r="55" customFormat="false" ht="12.75" hidden="false" customHeight="true" outlineLevel="0" collapsed="false">
      <c r="A55" s="2385" t="s">
        <v>146</v>
      </c>
      <c r="B55" s="424" t="n">
        <v>11.5893082692823</v>
      </c>
      <c r="C55" s="424" t="n">
        <v>10.8024100523766</v>
      </c>
      <c r="D55" s="424" t="n">
        <v>11.8178889536113</v>
      </c>
      <c r="E55" s="424" t="n">
        <v>12.6309148784997</v>
      </c>
      <c r="F55" s="424" t="n">
        <v>11.0877787685078</v>
      </c>
      <c r="G55" s="424" t="n">
        <v>11.4137242672917</v>
      </c>
      <c r="H55" s="424" t="n">
        <v>-1.5150516140467</v>
      </c>
      <c r="I55" s="16"/>
    </row>
    <row r="56" customFormat="false" ht="12.75" hidden="false" customHeight="true" outlineLevel="0" collapsed="false">
      <c r="A56" s="2393" t="s">
        <v>147</v>
      </c>
      <c r="B56" s="424" t="n">
        <v>1.48E-006</v>
      </c>
      <c r="C56" s="424" t="n">
        <v>1.624E-006</v>
      </c>
      <c r="D56" s="424" t="n">
        <v>1.264E-006</v>
      </c>
      <c r="E56" s="424" t="n">
        <v>7.523E-006</v>
      </c>
      <c r="F56" s="424" t="n">
        <v>6.619E-006</v>
      </c>
      <c r="G56" s="424" t="n">
        <v>7.119E-006</v>
      </c>
      <c r="H56" s="424" t="n">
        <v>381.013513513514</v>
      </c>
      <c r="I56" s="16"/>
    </row>
    <row r="57" customFormat="false" ht="14.25" hidden="false" customHeight="true" outlineLevel="0" collapsed="false">
      <c r="A57" s="2394" t="s">
        <v>148</v>
      </c>
      <c r="B57" s="2395"/>
      <c r="C57" s="2395"/>
      <c r="D57" s="2395"/>
      <c r="E57" s="2395"/>
      <c r="F57" s="2395"/>
      <c r="G57" s="2395"/>
      <c r="H57" s="2395"/>
      <c r="I57" s="16"/>
    </row>
    <row r="58" customFormat="false" ht="12" hidden="false" customHeight="true" outlineLevel="0" collapsed="false">
      <c r="A58" s="721"/>
      <c r="B58" s="721"/>
      <c r="C58" s="721"/>
    </row>
    <row r="59" customFormat="false" ht="12" hidden="false" customHeight="true" outlineLevel="0" collapsed="false">
      <c r="A59" s="110" t="s">
        <v>2601</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2" t="s">
        <v>2582</v>
      </c>
      <c r="H1" s="113" t="s">
        <v>87</v>
      </c>
    </row>
    <row r="2" customFormat="false" ht="15.75" hidden="false" customHeight="true" outlineLevel="0" collapsed="false">
      <c r="A2" s="652" t="s">
        <v>2607</v>
      </c>
      <c r="H2" s="113" t="s">
        <v>89</v>
      </c>
    </row>
    <row r="3" customFormat="false" ht="15.75" hidden="false" customHeight="true" outlineLevel="0" collapsed="false">
      <c r="A3" s="652"/>
      <c r="H3" s="113" t="s">
        <v>90</v>
      </c>
    </row>
    <row r="4" customFormat="false" ht="12.75" hidden="false" customHeight="true" outlineLevel="0" collapsed="false"/>
    <row r="5" customFormat="false" ht="60" hidden="false" customHeight="true" outlineLevel="0" collapsed="false">
      <c r="A5" s="2396" t="s">
        <v>91</v>
      </c>
      <c r="B5" s="2352" t="s">
        <v>2584</v>
      </c>
      <c r="C5" s="2352" t="s">
        <v>2585</v>
      </c>
      <c r="D5" s="2352" t="s">
        <v>2586</v>
      </c>
      <c r="E5" s="2352" t="s">
        <v>2587</v>
      </c>
      <c r="F5" s="2352" t="s">
        <v>2588</v>
      </c>
      <c r="G5" s="2352" t="s">
        <v>2589</v>
      </c>
      <c r="H5" s="2353" t="s">
        <v>2590</v>
      </c>
      <c r="I5" s="16"/>
    </row>
    <row r="6" customFormat="false" ht="12.75" hidden="false" customHeight="true" outlineLevel="0" collapsed="false">
      <c r="A6" s="2396"/>
      <c r="B6" s="2354" t="s">
        <v>99</v>
      </c>
      <c r="C6" s="2354" t="s">
        <v>99</v>
      </c>
      <c r="D6" s="2354" t="s">
        <v>99</v>
      </c>
      <c r="E6" s="2354" t="s">
        <v>99</v>
      </c>
      <c r="F6" s="2354" t="s">
        <v>99</v>
      </c>
      <c r="G6" s="2354" t="s">
        <v>99</v>
      </c>
      <c r="H6" s="2355" t="s">
        <v>1472</v>
      </c>
      <c r="I6" s="16"/>
    </row>
    <row r="7" customFormat="false" ht="12" hidden="false" customHeight="true" outlineLevel="0" collapsed="false">
      <c r="A7" s="2386" t="s">
        <v>2591</v>
      </c>
      <c r="B7" s="2365" t="n">
        <v>97.6525263233496</v>
      </c>
      <c r="C7" s="2365" t="n">
        <v>98.4733130351814</v>
      </c>
      <c r="D7" s="2365" t="n">
        <v>97.5826637690893</v>
      </c>
      <c r="E7" s="2365" t="n">
        <v>98.4403273503439</v>
      </c>
      <c r="F7" s="2365" t="n">
        <v>103.455079955948</v>
      </c>
      <c r="G7" s="2365" t="n">
        <v>108.728122676852</v>
      </c>
      <c r="H7" s="2366" t="n">
        <v>11.3418431355562</v>
      </c>
      <c r="I7" s="16"/>
    </row>
    <row r="8" customFormat="false" ht="12" hidden="false" customHeight="true" outlineLevel="0" collapsed="false">
      <c r="A8" s="2384" t="s">
        <v>1671</v>
      </c>
      <c r="B8" s="2360" t="n">
        <v>97.339080354287</v>
      </c>
      <c r="C8" s="2360" t="n">
        <v>98.1657161272128</v>
      </c>
      <c r="D8" s="2360" t="n">
        <v>97.2520498232443</v>
      </c>
      <c r="E8" s="2360" t="n">
        <v>98.0999859439868</v>
      </c>
      <c r="F8" s="2360" t="n">
        <v>103.104998280971</v>
      </c>
      <c r="G8" s="2360" t="n">
        <v>108.354054147635</v>
      </c>
      <c r="H8" s="2361" t="n">
        <v>11.3160857419825</v>
      </c>
      <c r="I8" s="16"/>
    </row>
    <row r="9" customFormat="false" ht="12" hidden="false" customHeight="true" outlineLevel="0" collapsed="false">
      <c r="A9" s="2385" t="s">
        <v>1598</v>
      </c>
      <c r="B9" s="424" t="n">
        <v>29.3145876737765</v>
      </c>
      <c r="C9" s="424" t="n">
        <v>29.7573483544221</v>
      </c>
      <c r="D9" s="424" t="n">
        <v>28.8851437138593</v>
      </c>
      <c r="E9" s="424" t="n">
        <v>27.6601831043108</v>
      </c>
      <c r="F9" s="424" t="n">
        <v>27.8425493519243</v>
      </c>
      <c r="G9" s="424" t="n">
        <v>27.8563217058745</v>
      </c>
      <c r="H9" s="424" t="n">
        <v>-4.97454026688044</v>
      </c>
      <c r="I9" s="16"/>
    </row>
    <row r="10" customFormat="false" ht="12.75" hidden="false" customHeight="true" outlineLevel="0" collapsed="false">
      <c r="A10" s="2385" t="s">
        <v>2603</v>
      </c>
      <c r="B10" s="424" t="n">
        <v>22.4444905625306</v>
      </c>
      <c r="C10" s="424" t="n">
        <v>21.6955437086895</v>
      </c>
      <c r="D10" s="424" t="n">
        <v>21.1955711099375</v>
      </c>
      <c r="E10" s="424" t="n">
        <v>20.1915493485056</v>
      </c>
      <c r="F10" s="424" t="n">
        <v>20.4556848519829</v>
      </c>
      <c r="G10" s="424" t="n">
        <v>20.705546211876</v>
      </c>
      <c r="H10" s="424" t="n">
        <v>-7.74775593952492</v>
      </c>
      <c r="I10" s="16"/>
    </row>
    <row r="11" customFormat="false" ht="12" hidden="false" customHeight="true" outlineLevel="0" collapsed="false">
      <c r="A11" s="2385" t="s">
        <v>1600</v>
      </c>
      <c r="B11" s="424" t="n">
        <v>22.2917161973917</v>
      </c>
      <c r="C11" s="424" t="n">
        <v>23.1715980937474</v>
      </c>
      <c r="D11" s="424" t="n">
        <v>24.4992603704541</v>
      </c>
      <c r="E11" s="424" t="n">
        <v>27.4171781025334</v>
      </c>
      <c r="F11" s="424" t="n">
        <v>32.807171549119</v>
      </c>
      <c r="G11" s="424" t="n">
        <v>38.0575679108386</v>
      </c>
      <c r="H11" s="424" t="n">
        <v>70.7251589507123</v>
      </c>
      <c r="I11" s="16"/>
    </row>
    <row r="12" customFormat="false" ht="12" hidden="false" customHeight="true" outlineLevel="0" collapsed="false">
      <c r="A12" s="2385" t="s">
        <v>1601</v>
      </c>
      <c r="B12" s="424" t="n">
        <v>21.0943396241444</v>
      </c>
      <c r="C12" s="424" t="n">
        <v>21.490690009323</v>
      </c>
      <c r="D12" s="424" t="n">
        <v>20.7071605687301</v>
      </c>
      <c r="E12" s="424" t="n">
        <v>20.8783111626057</v>
      </c>
      <c r="F12" s="424" t="n">
        <v>20.0926567607477</v>
      </c>
      <c r="G12" s="424" t="n">
        <v>20.0057757617024</v>
      </c>
      <c r="H12" s="424" t="n">
        <v>-5.16045480369523</v>
      </c>
      <c r="I12" s="16"/>
    </row>
    <row r="13" customFormat="false" ht="12" hidden="false" customHeight="true" outlineLevel="0" collapsed="false">
      <c r="A13" s="2385" t="s">
        <v>1602</v>
      </c>
      <c r="B13" s="424" t="n">
        <v>2.19394629644381</v>
      </c>
      <c r="C13" s="424" t="n">
        <v>2.05053596103076</v>
      </c>
      <c r="D13" s="424" t="n">
        <v>1.96491406026331</v>
      </c>
      <c r="E13" s="424" t="n">
        <v>1.95276422603128</v>
      </c>
      <c r="F13" s="424" t="n">
        <v>1.90693576719661</v>
      </c>
      <c r="G13" s="424" t="n">
        <v>1.72884255734376</v>
      </c>
      <c r="H13" s="424" t="n">
        <v>-21.1994131239195</v>
      </c>
      <c r="I13" s="16"/>
    </row>
    <row r="14" customFormat="false" ht="12" hidden="false" customHeight="true" outlineLevel="0" collapsed="false">
      <c r="A14" s="2384" t="s">
        <v>129</v>
      </c>
      <c r="B14" s="2360" t="n">
        <v>0.313445969062681</v>
      </c>
      <c r="C14" s="2360" t="n">
        <v>0.307596907968595</v>
      </c>
      <c r="D14" s="2360" t="n">
        <v>0.330613945844993</v>
      </c>
      <c r="E14" s="2360" t="n">
        <v>0.340341406357096</v>
      </c>
      <c r="F14" s="2360" t="n">
        <v>0.350081674977279</v>
      </c>
      <c r="G14" s="2360" t="n">
        <v>0.374068529216379</v>
      </c>
      <c r="H14" s="2361" t="n">
        <v>19.3406730783561</v>
      </c>
      <c r="I14" s="16"/>
    </row>
    <row r="15" customFormat="false" ht="12" hidden="false" customHeight="true" outlineLevel="0" collapsed="false">
      <c r="A15" s="2385" t="s">
        <v>130</v>
      </c>
      <c r="B15" s="424" t="n">
        <v>0.00695624698626568</v>
      </c>
      <c r="C15" s="424" t="n">
        <v>0.0029543128706977</v>
      </c>
      <c r="D15" s="424" t="n">
        <v>0.00216479194276447</v>
      </c>
      <c r="E15" s="424" t="n">
        <v>0.00354679548041983</v>
      </c>
      <c r="F15" s="424" t="n">
        <v>0.00217911523020378</v>
      </c>
      <c r="G15" s="424" t="n">
        <v>0.00244511778405463</v>
      </c>
      <c r="H15" s="424" t="n">
        <v>-64.8500435812265</v>
      </c>
      <c r="I15" s="16"/>
    </row>
    <row r="16" customFormat="false" ht="12.75" hidden="false" customHeight="true" outlineLevel="0" collapsed="false">
      <c r="A16" s="2385" t="s">
        <v>1603</v>
      </c>
      <c r="B16" s="771" t="n">
        <v>0.306489722076415</v>
      </c>
      <c r="C16" s="771" t="n">
        <v>0.304642595097897</v>
      </c>
      <c r="D16" s="771" t="n">
        <v>0.328449153902229</v>
      </c>
      <c r="E16" s="771" t="n">
        <v>0.336794610876676</v>
      </c>
      <c r="F16" s="771" t="n">
        <v>0.347902559747076</v>
      </c>
      <c r="G16" s="771" t="n">
        <v>0.371623411432325</v>
      </c>
      <c r="H16" s="771" t="n">
        <v>21.2515085056163</v>
      </c>
      <c r="I16" s="16"/>
    </row>
    <row r="17" customFormat="false" ht="12" hidden="false" customHeight="true" outlineLevel="0" collapsed="false">
      <c r="A17" s="2386" t="s">
        <v>2592</v>
      </c>
      <c r="B17" s="2365" t="n">
        <v>320.473485543627</v>
      </c>
      <c r="C17" s="2365" t="n">
        <v>321.02323944171</v>
      </c>
      <c r="D17" s="2365" t="n">
        <v>311.059812222822</v>
      </c>
      <c r="E17" s="2365" t="n">
        <v>293.048680594682</v>
      </c>
      <c r="F17" s="2365" t="n">
        <v>305.741421653917</v>
      </c>
      <c r="G17" s="2365" t="n">
        <v>301.545583175872</v>
      </c>
      <c r="H17" s="2366" t="n">
        <v>-5.90623038147661</v>
      </c>
      <c r="I17" s="16"/>
    </row>
    <row r="18" customFormat="false" ht="12" hidden="false" customHeight="true" outlineLevel="0" collapsed="false">
      <c r="A18" s="2384" t="s">
        <v>481</v>
      </c>
      <c r="B18" s="423" t="s">
        <v>132</v>
      </c>
      <c r="C18" s="423" t="s">
        <v>132</v>
      </c>
      <c r="D18" s="423" t="s">
        <v>132</v>
      </c>
      <c r="E18" s="423" t="s">
        <v>132</v>
      </c>
      <c r="F18" s="423" t="s">
        <v>132</v>
      </c>
      <c r="G18" s="423" t="s">
        <v>132</v>
      </c>
      <c r="H18" s="424" t="n">
        <v>0</v>
      </c>
      <c r="I18" s="16"/>
    </row>
    <row r="19" customFormat="false" ht="12" hidden="false" customHeight="true" outlineLevel="0" collapsed="false">
      <c r="A19" s="2384" t="s">
        <v>490</v>
      </c>
      <c r="B19" s="424" t="n">
        <v>320.119586855167</v>
      </c>
      <c r="C19" s="424" t="n">
        <v>320.664954382548</v>
      </c>
      <c r="D19" s="424" t="n">
        <v>310.707371667102</v>
      </c>
      <c r="E19" s="424" t="n">
        <v>292.692133125533</v>
      </c>
      <c r="F19" s="424" t="n">
        <v>305.375217613183</v>
      </c>
      <c r="G19" s="424" t="n">
        <v>301.203830255496</v>
      </c>
      <c r="H19" s="424" t="n">
        <v>-5.90896570419145</v>
      </c>
      <c r="I19" s="16"/>
    </row>
    <row r="20" customFormat="false" ht="12" hidden="false" customHeight="true" outlineLevel="0" collapsed="false">
      <c r="A20" s="2384" t="s">
        <v>502</v>
      </c>
      <c r="B20" s="424" t="n">
        <v>0.130366188459585</v>
      </c>
      <c r="C20" s="424" t="n">
        <v>0.118291059161871</v>
      </c>
      <c r="D20" s="424" t="n">
        <v>0.111439555720334</v>
      </c>
      <c r="E20" s="424" t="n">
        <v>0.108952969149008</v>
      </c>
      <c r="F20" s="424" t="n">
        <v>0.119915540733865</v>
      </c>
      <c r="G20" s="424" t="n">
        <v>0.0910899203759404</v>
      </c>
      <c r="H20" s="424" t="n">
        <v>-30.1276493143934</v>
      </c>
      <c r="I20" s="16"/>
    </row>
    <row r="21" customFormat="false" ht="12" hidden="false" customHeight="true" outlineLevel="0" collapsed="false">
      <c r="A21" s="2384" t="s">
        <v>509</v>
      </c>
      <c r="B21" s="673" t="n">
        <v>0.213664</v>
      </c>
      <c r="C21" s="673" t="n">
        <v>0.228384</v>
      </c>
      <c r="D21" s="673" t="n">
        <v>0.227456</v>
      </c>
      <c r="E21" s="673" t="n">
        <v>0.233856</v>
      </c>
      <c r="F21" s="673" t="n">
        <v>0.231776</v>
      </c>
      <c r="G21" s="673" t="n">
        <v>0.233248</v>
      </c>
      <c r="H21" s="673" t="n">
        <v>9.16579302081774</v>
      </c>
      <c r="I21" s="16"/>
    </row>
    <row r="22" customFormat="false" ht="13.5" hidden="false" customHeight="true" outlineLevel="0" collapsed="false">
      <c r="A22" s="2384" t="s">
        <v>2593</v>
      </c>
      <c r="B22" s="672"/>
      <c r="C22" s="672"/>
      <c r="D22" s="672"/>
      <c r="E22" s="672"/>
      <c r="F22" s="672"/>
      <c r="G22" s="672"/>
      <c r="H22" s="672"/>
      <c r="I22" s="16"/>
    </row>
    <row r="23" customFormat="false" ht="13.5" hidden="false" customHeight="true" outlineLevel="0" collapsed="false">
      <c r="A23" s="2384" t="s">
        <v>2594</v>
      </c>
      <c r="B23" s="672"/>
      <c r="C23" s="672"/>
      <c r="D23" s="672"/>
      <c r="E23" s="672"/>
      <c r="F23" s="672"/>
      <c r="G23" s="672"/>
      <c r="H23" s="672"/>
      <c r="I23" s="16"/>
    </row>
    <row r="24" customFormat="false" ht="12.75" hidden="false" customHeight="true" outlineLevel="0" collapsed="false">
      <c r="A24" s="2384" t="s">
        <v>1609</v>
      </c>
      <c r="B24" s="771" t="n">
        <v>0.0098685</v>
      </c>
      <c r="C24" s="771" t="n">
        <v>0.01161</v>
      </c>
      <c r="D24" s="771" t="n">
        <v>0.013545</v>
      </c>
      <c r="E24" s="771" t="n">
        <v>0.0137385</v>
      </c>
      <c r="F24" s="771" t="n">
        <v>0.0145125</v>
      </c>
      <c r="G24" s="771" t="n">
        <v>0.017415</v>
      </c>
      <c r="H24" s="771" t="n">
        <v>76.4705882352941</v>
      </c>
      <c r="I24" s="16"/>
    </row>
    <row r="25" customFormat="false" ht="12.75" hidden="false" customHeight="true" outlineLevel="0" collapsed="false">
      <c r="A25" s="2386" t="s">
        <v>2595</v>
      </c>
      <c r="B25" s="771" t="n">
        <v>15.2715846086947</v>
      </c>
      <c r="C25" s="771" t="n">
        <v>15.3049824313312</v>
      </c>
      <c r="D25" s="771" t="n">
        <v>15.7377892975089</v>
      </c>
      <c r="E25" s="771" t="n">
        <v>15.7972056062299</v>
      </c>
      <c r="F25" s="771" t="n">
        <v>15.8284207821121</v>
      </c>
      <c r="G25" s="771" t="n">
        <v>15.8812159104618</v>
      </c>
      <c r="H25" s="771" t="n">
        <v>3.99193218901496</v>
      </c>
      <c r="I25" s="16"/>
    </row>
    <row r="26" customFormat="false" ht="12" hidden="false" customHeight="true" outlineLevel="0" collapsed="false">
      <c r="A26" s="2386" t="s">
        <v>1618</v>
      </c>
      <c r="B26" s="2365" t="n">
        <v>811.44789539772</v>
      </c>
      <c r="C26" s="2365" t="n">
        <v>794.361865249498</v>
      </c>
      <c r="D26" s="2365" t="n">
        <v>783.603419164377</v>
      </c>
      <c r="E26" s="2365" t="n">
        <v>759.318184290887</v>
      </c>
      <c r="F26" s="2365" t="n">
        <v>757.344800736195</v>
      </c>
      <c r="G26" s="2365" t="n">
        <v>763.147460657562</v>
      </c>
      <c r="H26" s="2366" t="n">
        <v>-5.95237661149943</v>
      </c>
      <c r="I26" s="16"/>
    </row>
    <row r="27" customFormat="false" ht="12" hidden="false" customHeight="true" outlineLevel="0" collapsed="false">
      <c r="A27" s="2384" t="s">
        <v>1619</v>
      </c>
      <c r="B27" s="672"/>
      <c r="C27" s="672"/>
      <c r="D27" s="672"/>
      <c r="E27" s="672"/>
      <c r="F27" s="672"/>
      <c r="G27" s="672"/>
      <c r="H27" s="672"/>
      <c r="I27" s="16"/>
    </row>
    <row r="28" customFormat="false" ht="12" hidden="false" customHeight="true" outlineLevel="0" collapsed="false">
      <c r="A28" s="2384" t="s">
        <v>833</v>
      </c>
      <c r="B28" s="424" t="n">
        <v>75.7451885694954</v>
      </c>
      <c r="C28" s="424" t="n">
        <v>75.1253211868338</v>
      </c>
      <c r="D28" s="424" t="n">
        <v>74.1534656184557</v>
      </c>
      <c r="E28" s="424" t="n">
        <v>73.4658049091443</v>
      </c>
      <c r="F28" s="424" t="n">
        <v>73.9016521768488</v>
      </c>
      <c r="G28" s="424" t="n">
        <v>74.2421167989392</v>
      </c>
      <c r="H28" s="424" t="n">
        <v>-1.98437920472953</v>
      </c>
      <c r="I28" s="16"/>
    </row>
    <row r="29" customFormat="false" ht="12" hidden="false" customHeight="true" outlineLevel="0" collapsed="false">
      <c r="A29" s="2384" t="s">
        <v>843</v>
      </c>
      <c r="B29" s="672"/>
      <c r="C29" s="672"/>
      <c r="D29" s="672"/>
      <c r="E29" s="672"/>
      <c r="F29" s="672"/>
      <c r="G29" s="672"/>
      <c r="H29" s="672"/>
      <c r="I29" s="16"/>
    </row>
    <row r="30" customFormat="false" ht="12" hidden="false" customHeight="true" outlineLevel="0" collapsed="false">
      <c r="A30" s="2384" t="s">
        <v>1760</v>
      </c>
      <c r="B30" s="424" t="n">
        <v>734.876749512188</v>
      </c>
      <c r="C30" s="424" t="n">
        <v>718.458050071508</v>
      </c>
      <c r="D30" s="424" t="n">
        <v>708.752005736737</v>
      </c>
      <c r="E30" s="424" t="n">
        <v>685.312355191767</v>
      </c>
      <c r="F30" s="424" t="n">
        <v>682.893198914672</v>
      </c>
      <c r="G30" s="424" t="n">
        <v>688.375000863397</v>
      </c>
      <c r="H30" s="424" t="n">
        <v>-6.32782962308432</v>
      </c>
      <c r="I30" s="16"/>
    </row>
    <row r="31" customFormat="false" ht="12" hidden="false" customHeight="true" outlineLevel="0" collapsed="false">
      <c r="A31" s="2384" t="s">
        <v>853</v>
      </c>
      <c r="B31" s="423" t="s">
        <v>133</v>
      </c>
      <c r="C31" s="423" t="s">
        <v>133</v>
      </c>
      <c r="D31" s="423" t="s">
        <v>133</v>
      </c>
      <c r="E31" s="423" t="s">
        <v>133</v>
      </c>
      <c r="F31" s="423" t="s">
        <v>133</v>
      </c>
      <c r="G31" s="423" t="s">
        <v>133</v>
      </c>
      <c r="H31" s="424" t="n">
        <v>0</v>
      </c>
      <c r="I31" s="16"/>
    </row>
    <row r="32" customFormat="false" ht="12" hidden="false" customHeight="true" outlineLevel="0" collapsed="false">
      <c r="A32" s="2384" t="s">
        <v>1621</v>
      </c>
      <c r="B32" s="424" t="n">
        <v>0.825957316036724</v>
      </c>
      <c r="C32" s="424" t="n">
        <v>0.778493991156362</v>
      </c>
      <c r="D32" s="424" t="n">
        <v>0.697947809184359</v>
      </c>
      <c r="E32" s="424" t="n">
        <v>0.540024189975911</v>
      </c>
      <c r="F32" s="424" t="n">
        <v>0.549949644674545</v>
      </c>
      <c r="G32" s="424" t="n">
        <v>0.530342995226058</v>
      </c>
      <c r="H32" s="424" t="n">
        <v>-35.790508186203</v>
      </c>
      <c r="I32" s="16"/>
    </row>
    <row r="33" customFormat="false" ht="12.75" hidden="false" customHeight="true" outlineLevel="0" collapsed="false">
      <c r="A33" s="2384" t="s">
        <v>1609</v>
      </c>
      <c r="B33" s="2374" t="s">
        <v>133</v>
      </c>
      <c r="C33" s="2374" t="s">
        <v>133</v>
      </c>
      <c r="D33" s="2374" t="s">
        <v>133</v>
      </c>
      <c r="E33" s="2374" t="s">
        <v>133</v>
      </c>
      <c r="F33" s="2374" t="s">
        <v>133</v>
      </c>
      <c r="G33" s="2374" t="s">
        <v>133</v>
      </c>
      <c r="H33" s="771" t="n">
        <v>0</v>
      </c>
      <c r="I33" s="16"/>
    </row>
    <row r="34" customFormat="false" ht="12" hidden="false" customHeight="true" outlineLevel="0" collapsed="false">
      <c r="A34" s="2386" t="s">
        <v>1622</v>
      </c>
      <c r="B34" s="2365" t="n">
        <v>10.6497449345482</v>
      </c>
      <c r="C34" s="2365" t="n">
        <v>10.6064053483144</v>
      </c>
      <c r="D34" s="2365" t="n">
        <v>10.4138414575328</v>
      </c>
      <c r="E34" s="2365" t="n">
        <v>10.4001520269726</v>
      </c>
      <c r="F34" s="2365" t="n">
        <v>10.5238227659545</v>
      </c>
      <c r="G34" s="2365" t="n">
        <v>10.4819422865162</v>
      </c>
      <c r="H34" s="2366" t="n">
        <v>-1.57564945511123</v>
      </c>
      <c r="I34" s="16"/>
    </row>
    <row r="35" customFormat="false" ht="12.75" hidden="false" customHeight="true" outlineLevel="0" collapsed="false">
      <c r="A35" s="1730" t="s">
        <v>1126</v>
      </c>
      <c r="B35" s="424" t="n">
        <v>1.17848019365335</v>
      </c>
      <c r="C35" s="424" t="n">
        <v>1.07673981502088</v>
      </c>
      <c r="D35" s="424" t="n">
        <v>0.844518891239214</v>
      </c>
      <c r="E35" s="424" t="n">
        <v>0.760760299162151</v>
      </c>
      <c r="F35" s="424" t="n">
        <v>0.902629204849015</v>
      </c>
      <c r="G35" s="424" t="n">
        <v>0.901760517766957</v>
      </c>
      <c r="H35" s="424" t="n">
        <v>-23.4810629297512</v>
      </c>
      <c r="I35" s="16"/>
    </row>
    <row r="36" customFormat="false" ht="12.75" hidden="false" customHeight="true" outlineLevel="0" collapsed="false">
      <c r="A36" s="1730" t="s">
        <v>1129</v>
      </c>
      <c r="B36" s="424" t="n">
        <v>9.15569585040399</v>
      </c>
      <c r="C36" s="424" t="n">
        <v>9.20405713763487</v>
      </c>
      <c r="D36" s="424" t="n">
        <v>9.23504307292389</v>
      </c>
      <c r="E36" s="424" t="n">
        <v>9.30218933474235</v>
      </c>
      <c r="F36" s="424" t="n">
        <v>9.28979340837437</v>
      </c>
      <c r="G36" s="424" t="n">
        <v>9.25272199065908</v>
      </c>
      <c r="H36" s="424" t="n">
        <v>1.05973529309424</v>
      </c>
      <c r="I36" s="16"/>
    </row>
    <row r="37" customFormat="false" ht="12.75" hidden="false" customHeight="true" outlineLevel="0" collapsed="false">
      <c r="A37" s="1730" t="s">
        <v>1132</v>
      </c>
      <c r="B37" s="424" t="n">
        <v>0.0606716171869062</v>
      </c>
      <c r="C37" s="424" t="n">
        <v>0.06871381526044</v>
      </c>
      <c r="D37" s="424" t="n">
        <v>0.0739914834411028</v>
      </c>
      <c r="E37" s="424" t="n">
        <v>0.074433680838002</v>
      </c>
      <c r="F37" s="424" t="n">
        <v>0.0632837760913503</v>
      </c>
      <c r="G37" s="424" t="n">
        <v>0.0566161848490748</v>
      </c>
      <c r="H37" s="424" t="n">
        <v>-6.6842331321713</v>
      </c>
      <c r="I37" s="16"/>
    </row>
    <row r="38" customFormat="false" ht="12" hidden="false" customHeight="true" outlineLevel="0" collapsed="false">
      <c r="A38" s="1730" t="s">
        <v>1135</v>
      </c>
      <c r="B38" s="424" t="n">
        <v>0.244631231848654</v>
      </c>
      <c r="C38" s="424" t="n">
        <v>0.246415383373428</v>
      </c>
      <c r="D38" s="424" t="n">
        <v>0.249584131224766</v>
      </c>
      <c r="E38" s="424" t="n">
        <v>0.251717247989396</v>
      </c>
      <c r="F38" s="424" t="n">
        <v>0.255789196135426</v>
      </c>
      <c r="G38" s="424" t="n">
        <v>0.259525018411905</v>
      </c>
      <c r="H38" s="424" t="n">
        <v>6.08826046073519</v>
      </c>
      <c r="I38" s="16"/>
    </row>
    <row r="39" customFormat="false" ht="12" hidden="false" customHeight="true" outlineLevel="0" collapsed="false">
      <c r="A39" s="1730" t="s">
        <v>1624</v>
      </c>
      <c r="B39" s="424" t="n">
        <v>0.00973779781481131</v>
      </c>
      <c r="C39" s="424" t="n">
        <v>0.00999523419831446</v>
      </c>
      <c r="D39" s="424" t="n">
        <v>0.0102657720933592</v>
      </c>
      <c r="E39" s="424" t="n">
        <v>0.0106607892481601</v>
      </c>
      <c r="F39" s="424" t="n">
        <v>0.0111136710404866</v>
      </c>
      <c r="G39" s="424" t="n">
        <v>0.0107062444985415</v>
      </c>
      <c r="H39" s="424" t="n">
        <v>9.94523302031536</v>
      </c>
      <c r="I39" s="16"/>
    </row>
    <row r="40" customFormat="false" ht="13.5" hidden="false" customHeight="true" outlineLevel="0" collapsed="false">
      <c r="A40" s="1730" t="s">
        <v>1141</v>
      </c>
      <c r="B40" s="424" t="n">
        <v>0.000528243640461691</v>
      </c>
      <c r="C40" s="424" t="n">
        <v>0.000483962826465688</v>
      </c>
      <c r="D40" s="424" t="n">
        <v>0.000438106610486828</v>
      </c>
      <c r="E40" s="424" t="n">
        <v>0.000390674992525111</v>
      </c>
      <c r="F40" s="424" t="n">
        <v>0.00121350946388373</v>
      </c>
      <c r="G40" s="424" t="n">
        <v>0.000612330330669503</v>
      </c>
      <c r="H40" s="424" t="n">
        <v>15.9181642270826</v>
      </c>
      <c r="I40" s="16"/>
    </row>
    <row r="41" customFormat="false" ht="12.75" hidden="false" customHeight="true" outlineLevel="0" collapsed="false">
      <c r="A41" s="2371" t="s">
        <v>1625</v>
      </c>
      <c r="B41" s="2374" t="s">
        <v>388</v>
      </c>
      <c r="C41" s="2374" t="s">
        <v>388</v>
      </c>
      <c r="D41" s="2374" t="s">
        <v>388</v>
      </c>
      <c r="E41" s="2374" t="s">
        <v>388</v>
      </c>
      <c r="F41" s="2374" t="s">
        <v>388</v>
      </c>
      <c r="G41" s="2374" t="s">
        <v>388</v>
      </c>
      <c r="H41" s="771" t="n">
        <v>0</v>
      </c>
      <c r="I41" s="16"/>
    </row>
    <row r="42" customFormat="false" ht="12" hidden="false" customHeight="true" outlineLevel="0" collapsed="false">
      <c r="A42" s="2386" t="s">
        <v>1626</v>
      </c>
      <c r="B42" s="2365" t="n">
        <v>33.402017544802</v>
      </c>
      <c r="C42" s="2365" t="n">
        <v>33.8227574265067</v>
      </c>
      <c r="D42" s="2365" t="n">
        <v>33.7887470594398</v>
      </c>
      <c r="E42" s="2365" t="n">
        <v>33.74023425224</v>
      </c>
      <c r="F42" s="2365" t="n">
        <v>33.9086372127786</v>
      </c>
      <c r="G42" s="2365" t="n">
        <v>33.9964270474231</v>
      </c>
      <c r="H42" s="2366" t="n">
        <v>1.77956167415288</v>
      </c>
      <c r="I42" s="16"/>
    </row>
    <row r="43" customFormat="false" ht="12" hidden="false" customHeight="true" outlineLevel="0" collapsed="false">
      <c r="A43" s="2384" t="s">
        <v>1443</v>
      </c>
      <c r="B43" s="673" t="n">
        <v>0.049878042</v>
      </c>
      <c r="C43" s="673" t="n">
        <v>0.060888581</v>
      </c>
      <c r="D43" s="673" t="n">
        <v>0.070026293</v>
      </c>
      <c r="E43" s="673" t="n">
        <v>0.067797011</v>
      </c>
      <c r="F43" s="673" t="n">
        <v>0.055375115</v>
      </c>
      <c r="G43" s="673" t="n">
        <v>0.023307629</v>
      </c>
      <c r="H43" s="673" t="n">
        <v>-53.2707619116244</v>
      </c>
      <c r="I43" s="16"/>
    </row>
    <row r="44" customFormat="false" ht="12" hidden="false" customHeight="true" outlineLevel="0" collapsed="false">
      <c r="A44" s="2384" t="s">
        <v>1628</v>
      </c>
      <c r="B44" s="424" t="n">
        <v>32.1141857604416</v>
      </c>
      <c r="C44" s="424" t="n">
        <v>32.2291703750133</v>
      </c>
      <c r="D44" s="424" t="n">
        <v>32.1819546033223</v>
      </c>
      <c r="E44" s="424" t="n">
        <v>32.0317228209913</v>
      </c>
      <c r="F44" s="424" t="n">
        <v>32.0532853427479</v>
      </c>
      <c r="G44" s="424" t="n">
        <v>31.9571078757782</v>
      </c>
      <c r="H44" s="424" t="n">
        <v>-0.489123049343691</v>
      </c>
      <c r="I44" s="16"/>
    </row>
    <row r="45" customFormat="false" ht="12" hidden="false" customHeight="true" outlineLevel="0" collapsed="false">
      <c r="A45" s="2384" t="s">
        <v>1629</v>
      </c>
      <c r="B45" s="424" t="n">
        <v>0.82014480693925</v>
      </c>
      <c r="C45" s="424" t="n">
        <v>1.01513656745371</v>
      </c>
      <c r="D45" s="424" t="n">
        <v>0.928609697040267</v>
      </c>
      <c r="E45" s="424" t="n">
        <v>0.944200425250139</v>
      </c>
      <c r="F45" s="424" t="n">
        <v>0.912182365924075</v>
      </c>
      <c r="G45" s="424" t="n">
        <v>0.926868758180287</v>
      </c>
      <c r="H45" s="424" t="n">
        <v>13.0128180216523</v>
      </c>
      <c r="I45" s="16"/>
    </row>
    <row r="46" customFormat="false" ht="12.75" hidden="false" customHeight="true" outlineLevel="0" collapsed="false">
      <c r="A46" s="2384" t="s">
        <v>786</v>
      </c>
      <c r="B46" s="771" t="n">
        <v>0.417808935421166</v>
      </c>
      <c r="C46" s="771" t="n">
        <v>0.517561903039725</v>
      </c>
      <c r="D46" s="771" t="n">
        <v>0.608156466077142</v>
      </c>
      <c r="E46" s="771" t="n">
        <v>0.696513994998636</v>
      </c>
      <c r="F46" s="771" t="n">
        <v>0.887794389106628</v>
      </c>
      <c r="G46" s="771" t="n">
        <v>1.08914278446462</v>
      </c>
      <c r="H46" s="771" t="n">
        <v>160.679629402067</v>
      </c>
      <c r="I46" s="16"/>
    </row>
    <row r="47" customFormat="false" ht="12.75" hidden="false" customHeight="true" outlineLevel="0" collapsed="false">
      <c r="A47" s="2391" t="s">
        <v>2598</v>
      </c>
      <c r="B47" s="2365" t="s">
        <v>133</v>
      </c>
      <c r="C47" s="2365" t="s">
        <v>133</v>
      </c>
      <c r="D47" s="2365" t="s">
        <v>133</v>
      </c>
      <c r="E47" s="2365" t="s">
        <v>133</v>
      </c>
      <c r="F47" s="2365" t="s">
        <v>133</v>
      </c>
      <c r="G47" s="2365" t="s">
        <v>133</v>
      </c>
      <c r="H47" s="2366" t="n">
        <v>0</v>
      </c>
      <c r="I47" s="16"/>
    </row>
    <row r="48" customFormat="false" ht="13.5" hidden="false" customHeight="true" outlineLevel="0" collapsed="false">
      <c r="A48" s="351"/>
      <c r="B48" s="2374"/>
      <c r="C48" s="2374"/>
      <c r="D48" s="2374"/>
      <c r="E48" s="2374"/>
      <c r="F48" s="2374"/>
      <c r="G48" s="2374"/>
      <c r="H48" s="2374"/>
      <c r="I48" s="16"/>
    </row>
    <row r="49" customFormat="false" ht="14.25" hidden="false" customHeight="true" outlineLevel="0" collapsed="false">
      <c r="A49" s="2372" t="s">
        <v>2608</v>
      </c>
      <c r="B49" s="2375" t="n">
        <v>1288.89725435274</v>
      </c>
      <c r="C49" s="2375" t="n">
        <v>1273.59256293254</v>
      </c>
      <c r="D49" s="2375" t="n">
        <v>1252.18627297077</v>
      </c>
      <c r="E49" s="2375" t="n">
        <v>1210.74478412136</v>
      </c>
      <c r="F49" s="2375" t="n">
        <v>1226.80218310691</v>
      </c>
      <c r="G49" s="2375" t="n">
        <v>1233.78075175469</v>
      </c>
      <c r="H49" s="2376" t="n">
        <v>-4.27625261919988</v>
      </c>
      <c r="I49" s="16"/>
    </row>
    <row r="50" customFormat="false" ht="14.25" hidden="false" customHeight="true" outlineLevel="0" collapsed="false">
      <c r="A50" s="2372" t="s">
        <v>2609</v>
      </c>
      <c r="B50" s="2375" t="n">
        <v>1278.24750941819</v>
      </c>
      <c r="C50" s="2375" t="n">
        <v>1262.98615758423</v>
      </c>
      <c r="D50" s="2375" t="n">
        <v>1241.77243151324</v>
      </c>
      <c r="E50" s="2375" t="n">
        <v>1200.34463209438</v>
      </c>
      <c r="F50" s="2375" t="n">
        <v>1216.27836034095</v>
      </c>
      <c r="G50" s="2375" t="n">
        <v>1223.29880946817</v>
      </c>
      <c r="H50" s="2376" t="n">
        <v>-4.29875274899092</v>
      </c>
      <c r="I50" s="16"/>
    </row>
    <row r="51" customFormat="false" ht="12.75" hidden="false" customHeight="true" outlineLevel="0" collapsed="false">
      <c r="A51" s="351"/>
      <c r="B51" s="2374"/>
      <c r="C51" s="2374"/>
      <c r="D51" s="2374"/>
      <c r="E51" s="2374"/>
      <c r="F51" s="2374"/>
      <c r="G51" s="2374"/>
      <c r="H51" s="2374"/>
      <c r="I51" s="16"/>
    </row>
    <row r="52" customFormat="false" ht="12" hidden="false" customHeight="true" outlineLevel="0" collapsed="false">
      <c r="A52" s="2386" t="s">
        <v>1873</v>
      </c>
      <c r="B52" s="672"/>
      <c r="C52" s="672"/>
      <c r="D52" s="672"/>
      <c r="E52" s="672"/>
      <c r="F52" s="672"/>
      <c r="G52" s="672"/>
      <c r="H52" s="672"/>
      <c r="I52" s="16"/>
    </row>
    <row r="53" customFormat="false" ht="12" hidden="false" customHeight="true" outlineLevel="0" collapsed="false">
      <c r="A53" s="2393" t="s">
        <v>144</v>
      </c>
      <c r="B53" s="2365" t="n">
        <v>5.33108487610199</v>
      </c>
      <c r="C53" s="2365" t="n">
        <v>5.18916258912838</v>
      </c>
      <c r="D53" s="2365" t="n">
        <v>5.69202266848636</v>
      </c>
      <c r="E53" s="2365" t="n">
        <v>6.07235357753217</v>
      </c>
      <c r="F53" s="2365" t="n">
        <v>6.07206459107382</v>
      </c>
      <c r="G53" s="2365" t="n">
        <v>6.46534407208855</v>
      </c>
      <c r="H53" s="2366" t="n">
        <v>21.2763297217642</v>
      </c>
      <c r="I53" s="16"/>
    </row>
    <row r="54" customFormat="false" ht="12" hidden="false" customHeight="true" outlineLevel="0" collapsed="false">
      <c r="A54" s="2385" t="s">
        <v>145</v>
      </c>
      <c r="B54" s="424" t="n">
        <v>1.86353209732649</v>
      </c>
      <c r="C54" s="424" t="n">
        <v>1.82578099624028</v>
      </c>
      <c r="D54" s="424" t="n">
        <v>1.99713769859125</v>
      </c>
      <c r="E54" s="424" t="n">
        <v>2.12074033302062</v>
      </c>
      <c r="F54" s="424" t="n">
        <v>2.22046728949158</v>
      </c>
      <c r="G54" s="424" t="n">
        <v>2.33007402554335</v>
      </c>
      <c r="H54" s="424" t="n">
        <v>25.0353577964228</v>
      </c>
      <c r="I54" s="16"/>
    </row>
    <row r="55" customFormat="false" ht="12" hidden="false" customHeight="true" outlineLevel="0" collapsed="false">
      <c r="A55" s="2385" t="s">
        <v>146</v>
      </c>
      <c r="B55" s="424" t="n">
        <v>3.4675527787755</v>
      </c>
      <c r="C55" s="424" t="n">
        <v>3.3633815928881</v>
      </c>
      <c r="D55" s="424" t="n">
        <v>3.69488496989511</v>
      </c>
      <c r="E55" s="424" t="n">
        <v>3.95161324451154</v>
      </c>
      <c r="F55" s="424" t="n">
        <v>3.85159730158224</v>
      </c>
      <c r="G55" s="424" t="n">
        <v>4.1352700465452</v>
      </c>
      <c r="H55" s="424" t="n">
        <v>19.2561529807627</v>
      </c>
      <c r="I55" s="16"/>
    </row>
    <row r="56" customFormat="false" ht="12" hidden="false" customHeight="true" outlineLevel="0" collapsed="false">
      <c r="A56" s="2393" t="s">
        <v>147</v>
      </c>
      <c r="B56" s="1591" t="n">
        <v>4.79E-007</v>
      </c>
      <c r="C56" s="1591" t="n">
        <v>5.33E-007</v>
      </c>
      <c r="D56" s="1591" t="n">
        <v>4.25E-007</v>
      </c>
      <c r="E56" s="1591" t="n">
        <v>2.637E-006</v>
      </c>
      <c r="F56" s="1591" t="n">
        <v>2.587E-006</v>
      </c>
      <c r="G56" s="1591" t="n">
        <v>2.925E-006</v>
      </c>
      <c r="H56" s="2397" t="n">
        <v>510.647181628393</v>
      </c>
      <c r="I56" s="16"/>
    </row>
    <row r="57" customFormat="false" ht="14.25" hidden="false" customHeight="true" outlineLevel="0" collapsed="false">
      <c r="A57" s="2394" t="s">
        <v>148</v>
      </c>
      <c r="B57" s="672"/>
      <c r="C57" s="672"/>
      <c r="D57" s="672"/>
      <c r="E57" s="672"/>
      <c r="F57" s="672"/>
      <c r="G57" s="672"/>
      <c r="H57" s="672"/>
      <c r="I57" s="16"/>
    </row>
    <row r="58" customFormat="false" ht="12" hidden="false" customHeight="true" outlineLevel="0" collapsed="false">
      <c r="A58" s="721"/>
      <c r="B58" s="730"/>
      <c r="C58" s="730"/>
    </row>
    <row r="59" customFormat="false" ht="12" hidden="false" customHeight="true" outlineLevel="0" collapsed="false">
      <c r="A59" s="110" t="s">
        <v>2601</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2" t="s">
        <v>2582</v>
      </c>
      <c r="H1" s="113" t="s">
        <v>87</v>
      </c>
    </row>
    <row r="2" customFormat="false" ht="17.25" hidden="false" customHeight="true" outlineLevel="0" collapsed="false">
      <c r="A2" s="652" t="s">
        <v>2610</v>
      </c>
      <c r="H2" s="113" t="s">
        <v>89</v>
      </c>
    </row>
    <row r="3" customFormat="false" ht="15.75" hidden="false" customHeight="true" outlineLevel="0" collapsed="false">
      <c r="A3" s="652"/>
      <c r="H3" s="113" t="s">
        <v>90</v>
      </c>
    </row>
    <row r="4" customFormat="false" ht="13.5" hidden="false" customHeight="true" outlineLevel="0" collapsed="false">
      <c r="C4" s="1055"/>
    </row>
    <row r="5" customFormat="false" ht="36" hidden="false" customHeight="true" outlineLevel="0" collapsed="false">
      <c r="A5" s="2398" t="s">
        <v>91</v>
      </c>
      <c r="B5" s="2399" t="s">
        <v>2584</v>
      </c>
      <c r="C5" s="2399" t="s">
        <v>2585</v>
      </c>
      <c r="D5" s="2399" t="s">
        <v>2586</v>
      </c>
      <c r="E5" s="2399" t="s">
        <v>2587</v>
      </c>
      <c r="F5" s="2399" t="s">
        <v>2588</v>
      </c>
      <c r="G5" s="2399" t="s">
        <v>2589</v>
      </c>
      <c r="H5" s="2400" t="s">
        <v>2590</v>
      </c>
      <c r="I5" s="16"/>
    </row>
    <row r="6" customFormat="false" ht="27" hidden="false" customHeight="true" outlineLevel="0" collapsed="false">
      <c r="A6" s="2398"/>
      <c r="B6" s="2401" t="s">
        <v>99</v>
      </c>
      <c r="C6" s="2401" t="s">
        <v>99</v>
      </c>
      <c r="D6" s="2401" t="s">
        <v>99</v>
      </c>
      <c r="E6" s="2401" t="s">
        <v>99</v>
      </c>
      <c r="F6" s="2401" t="s">
        <v>99</v>
      </c>
      <c r="G6" s="2401" t="s">
        <v>99</v>
      </c>
      <c r="H6" s="2402" t="s">
        <v>1472</v>
      </c>
      <c r="I6" s="16"/>
    </row>
    <row r="7" customFormat="false" ht="16.5" hidden="false" customHeight="true" outlineLevel="0" collapsed="false">
      <c r="A7" s="2403" t="s">
        <v>2611</v>
      </c>
      <c r="B7" s="2404" t="n">
        <v>27879.1403749592</v>
      </c>
      <c r="C7" s="2404" t="n">
        <v>27533.3996416848</v>
      </c>
      <c r="D7" s="2404" t="n">
        <v>29416.5207239037</v>
      </c>
      <c r="E7" s="2404" t="n">
        <v>31815.2392346443</v>
      </c>
      <c r="F7" s="2404" t="n">
        <v>36084.173971521</v>
      </c>
      <c r="G7" s="2404" t="n">
        <v>41429.5864396899</v>
      </c>
      <c r="H7" s="2405" t="n">
        <v>48.604246337888</v>
      </c>
      <c r="I7" s="16"/>
    </row>
    <row r="8" customFormat="false" ht="12.75" hidden="false" customHeight="true" outlineLevel="0" collapsed="false">
      <c r="A8" s="2406" t="s">
        <v>600</v>
      </c>
      <c r="B8" s="2407" t="n">
        <v>1.81156638227686</v>
      </c>
      <c r="C8" s="2407" t="n">
        <v>1.80546666371165</v>
      </c>
      <c r="D8" s="2407" t="n">
        <v>1.94992820859324</v>
      </c>
      <c r="E8" s="2407" t="n">
        <v>2.05483453975783</v>
      </c>
      <c r="F8" s="2407" t="n">
        <v>2.2588226125689</v>
      </c>
      <c r="G8" s="2407" t="n">
        <v>2.41280181931058</v>
      </c>
      <c r="H8" s="2408" t="n">
        <v>33.1887058026576</v>
      </c>
      <c r="I8" s="16"/>
    </row>
    <row r="9" customFormat="false" ht="12.75" hidden="false" customHeight="true" outlineLevel="0" collapsed="false">
      <c r="A9" s="2406" t="s">
        <v>601</v>
      </c>
      <c r="B9" s="2407" t="n">
        <v>0.0087683232748031</v>
      </c>
      <c r="C9" s="2407" t="n">
        <v>0.00802580461321677</v>
      </c>
      <c r="D9" s="2407" t="n">
        <v>0.00743633872665799</v>
      </c>
      <c r="E9" s="2407" t="n">
        <v>0.00749730935004499</v>
      </c>
      <c r="F9" s="2407" t="n">
        <v>0.00983873802746053</v>
      </c>
      <c r="G9" s="2407" t="n">
        <v>0.0171835560627499</v>
      </c>
      <c r="H9" s="2408" t="n">
        <v>95.9731128085691</v>
      </c>
      <c r="I9" s="16"/>
    </row>
    <row r="10" customFormat="false" ht="12.75" hidden="false" customHeight="true" outlineLevel="0" collapsed="false">
      <c r="A10" s="2406" t="s">
        <v>602</v>
      </c>
      <c r="B10" s="2407" t="s">
        <v>132</v>
      </c>
      <c r="C10" s="2407" t="s">
        <v>132</v>
      </c>
      <c r="D10" s="2407" t="s">
        <v>132</v>
      </c>
      <c r="E10" s="2407" t="s">
        <v>132</v>
      </c>
      <c r="F10" s="2407" t="s">
        <v>132</v>
      </c>
      <c r="G10" s="2407" t="s">
        <v>188</v>
      </c>
      <c r="H10" s="2408" t="n">
        <v>0</v>
      </c>
      <c r="I10" s="16"/>
    </row>
    <row r="11" customFormat="false" ht="12.75" hidden="false" customHeight="true" outlineLevel="0" collapsed="false">
      <c r="A11" s="2406" t="s">
        <v>603</v>
      </c>
      <c r="B11" s="2407" t="n">
        <v>0.000356890615232843</v>
      </c>
      <c r="C11" s="2407" t="n">
        <v>0.000726617708950905</v>
      </c>
      <c r="D11" s="2407" t="n">
        <v>0.000748185082999861</v>
      </c>
      <c r="E11" s="2407" t="n">
        <v>0.00575817703323861</v>
      </c>
      <c r="F11" s="2407" t="n">
        <v>0.014319421653278</v>
      </c>
      <c r="G11" s="2407" t="n">
        <v>0.0239570595159777</v>
      </c>
      <c r="H11" s="2408" t="n">
        <v>6612.71770493253</v>
      </c>
      <c r="I11" s="16"/>
    </row>
    <row r="12" customFormat="false" ht="12.75" hidden="false" customHeight="true" outlineLevel="0" collapsed="false">
      <c r="A12" s="2406" t="s">
        <v>604</v>
      </c>
      <c r="B12" s="2407" t="n">
        <v>0.0173543452084813</v>
      </c>
      <c r="C12" s="2407" t="n">
        <v>0.0215985886338028</v>
      </c>
      <c r="D12" s="2407" t="n">
        <v>0.0186614457857081</v>
      </c>
      <c r="E12" s="2407" t="n">
        <v>0.036083183861194</v>
      </c>
      <c r="F12" s="2407" t="n">
        <v>0.0779291224165872</v>
      </c>
      <c r="G12" s="2407" t="n">
        <v>0.146918509534941</v>
      </c>
      <c r="H12" s="2408" t="n">
        <v>746.580540896121</v>
      </c>
      <c r="I12" s="16"/>
    </row>
    <row r="13" customFormat="false" ht="12.75" hidden="false" customHeight="true" outlineLevel="0" collapsed="false">
      <c r="A13" s="2406" t="s">
        <v>605</v>
      </c>
      <c r="B13" s="2407" t="s">
        <v>132</v>
      </c>
      <c r="C13" s="2407" t="s">
        <v>132</v>
      </c>
      <c r="D13" s="2407" t="s">
        <v>132</v>
      </c>
      <c r="E13" s="2407" t="s">
        <v>132</v>
      </c>
      <c r="F13" s="2407" t="s">
        <v>132</v>
      </c>
      <c r="G13" s="2407" t="s">
        <v>188</v>
      </c>
      <c r="H13" s="2408" t="n">
        <v>0</v>
      </c>
      <c r="I13" s="16"/>
    </row>
    <row r="14" customFormat="false" ht="12.75" hidden="false" customHeight="true" outlineLevel="0" collapsed="false">
      <c r="A14" s="2406" t="s">
        <v>606</v>
      </c>
      <c r="B14" s="2407" t="n">
        <v>0.110245049754352</v>
      </c>
      <c r="C14" s="2407" t="n">
        <v>0.123892985352497</v>
      </c>
      <c r="D14" s="2407" t="n">
        <v>0.639479499276719</v>
      </c>
      <c r="E14" s="2407" t="n">
        <v>2.57455014789369</v>
      </c>
      <c r="F14" s="2407" t="n">
        <v>3.520485264704</v>
      </c>
      <c r="G14" s="2407" t="n">
        <v>5.64928245415484</v>
      </c>
      <c r="H14" s="2408" t="n">
        <v>5024.29579989539</v>
      </c>
      <c r="I14" s="16"/>
    </row>
    <row r="15" customFormat="false" ht="12.75" hidden="false" customHeight="true" outlineLevel="0" collapsed="false">
      <c r="A15" s="2406" t="s">
        <v>607</v>
      </c>
      <c r="B15" s="2407" t="n">
        <v>0.000398604361883937</v>
      </c>
      <c r="C15" s="2407" t="n">
        <v>0.000628655979559501</v>
      </c>
      <c r="D15" s="2407" t="n">
        <v>0.0139633361320071</v>
      </c>
      <c r="E15" s="2407" t="n">
        <v>0.136588943665356</v>
      </c>
      <c r="F15" s="2407" t="n">
        <v>0.154047346889315</v>
      </c>
      <c r="G15" s="2407" t="n">
        <v>0.907156088232655</v>
      </c>
      <c r="H15" s="2408" t="n">
        <v>227483.0811146</v>
      </c>
      <c r="I15" s="16"/>
    </row>
    <row r="16" customFormat="false" ht="12.75" hidden="false" customHeight="true" outlineLevel="0" collapsed="false">
      <c r="A16" s="2406" t="s">
        <v>608</v>
      </c>
      <c r="B16" s="2407" t="s">
        <v>132</v>
      </c>
      <c r="C16" s="2407" t="s">
        <v>132</v>
      </c>
      <c r="D16" s="2407" t="s">
        <v>132</v>
      </c>
      <c r="E16" s="2407" t="s">
        <v>132</v>
      </c>
      <c r="F16" s="2407" t="s">
        <v>132</v>
      </c>
      <c r="G16" s="2407" t="s">
        <v>188</v>
      </c>
      <c r="H16" s="2408" t="n">
        <v>0</v>
      </c>
      <c r="I16" s="16"/>
    </row>
    <row r="17" customFormat="false" ht="12.75" hidden="false" customHeight="true" outlineLevel="0" collapsed="false">
      <c r="A17" s="2406" t="s">
        <v>609</v>
      </c>
      <c r="B17" s="2407" t="n">
        <v>0.508020404437127</v>
      </c>
      <c r="C17" s="2407" t="n">
        <v>0.525870253192982</v>
      </c>
      <c r="D17" s="2407" t="n">
        <v>0.405476920844511</v>
      </c>
      <c r="E17" s="2407" t="n">
        <v>0.0283754138432075</v>
      </c>
      <c r="F17" s="2407" t="n">
        <v>0.0631938160380482</v>
      </c>
      <c r="G17" s="2407" t="n">
        <v>0.103823880531319</v>
      </c>
      <c r="H17" s="2408" t="n">
        <v>-79.5630491168257</v>
      </c>
      <c r="I17" s="16"/>
    </row>
    <row r="18" customFormat="false" ht="12.75" hidden="false" customHeight="true" outlineLevel="0" collapsed="false">
      <c r="A18" s="2406" t="s">
        <v>610</v>
      </c>
      <c r="B18" s="2407" t="n">
        <v>0.0002604479756597</v>
      </c>
      <c r="C18" s="2407" t="n">
        <v>0.000985976072185978</v>
      </c>
      <c r="D18" s="2407" t="n">
        <v>0.00171436988221195</v>
      </c>
      <c r="E18" s="2407" t="n">
        <v>0.00257765064926782</v>
      </c>
      <c r="F18" s="2407" t="n">
        <v>0.00361877467849808</v>
      </c>
      <c r="G18" s="2407" t="n">
        <v>0.00810920401982877</v>
      </c>
      <c r="H18" s="2408" t="n">
        <v>3013.56001108805</v>
      </c>
      <c r="I18" s="16"/>
    </row>
    <row r="19" customFormat="false" ht="12.75" hidden="false" customHeight="true" outlineLevel="0" collapsed="false">
      <c r="A19" s="2409" t="s">
        <v>611</v>
      </c>
      <c r="B19" s="1591" t="s">
        <v>132</v>
      </c>
      <c r="C19" s="1591" t="s">
        <v>132</v>
      </c>
      <c r="D19" s="1591" t="s">
        <v>132</v>
      </c>
      <c r="E19" s="1591" t="s">
        <v>132</v>
      </c>
      <c r="F19" s="1591" t="s">
        <v>132</v>
      </c>
      <c r="G19" s="1591" t="s">
        <v>188</v>
      </c>
      <c r="H19" s="2397" t="n">
        <v>0</v>
      </c>
      <c r="I19" s="16"/>
    </row>
    <row r="20" customFormat="false" ht="12.75" hidden="false" customHeight="true" outlineLevel="0" collapsed="false">
      <c r="A20" s="2410" t="s">
        <v>612</v>
      </c>
      <c r="B20" s="2411" t="s">
        <v>132</v>
      </c>
      <c r="C20" s="2411" t="s">
        <v>132</v>
      </c>
      <c r="D20" s="2411" t="s">
        <v>132</v>
      </c>
      <c r="E20" s="2411" t="s">
        <v>132</v>
      </c>
      <c r="F20" s="2411" t="s">
        <v>132</v>
      </c>
      <c r="G20" s="2411" t="s">
        <v>188</v>
      </c>
      <c r="H20" s="411" t="n">
        <v>0</v>
      </c>
      <c r="I20" s="16"/>
    </row>
    <row r="21" customFormat="false" ht="14.25" hidden="false" customHeight="true" outlineLevel="0" collapsed="false">
      <c r="A21" s="2412" t="s">
        <v>2612</v>
      </c>
      <c r="B21" s="1591" t="n">
        <v>4554.45096252589</v>
      </c>
      <c r="C21" s="1591" t="n">
        <v>4180.48706652557</v>
      </c>
      <c r="D21" s="1591" t="n">
        <v>4165.24018639681</v>
      </c>
      <c r="E21" s="1591" t="n">
        <v>4178.94391958368</v>
      </c>
      <c r="F21" s="1591" t="n">
        <v>4563.90901363943</v>
      </c>
      <c r="G21" s="1591" t="n">
        <v>4857.00335781638</v>
      </c>
      <c r="H21" s="2397" t="n">
        <v>6.64300478323067</v>
      </c>
      <c r="I21" s="16"/>
    </row>
    <row r="22" customFormat="false" ht="13.5" hidden="false" customHeight="true" outlineLevel="0" collapsed="false">
      <c r="A22" s="2413"/>
      <c r="B22" s="2414"/>
      <c r="C22" s="2414"/>
      <c r="D22" s="2414"/>
      <c r="E22" s="2414"/>
      <c r="F22" s="2414"/>
      <c r="G22" s="2414"/>
      <c r="H22" s="2415"/>
      <c r="I22" s="16"/>
    </row>
    <row r="23" customFormat="false" ht="15.75" hidden="false" customHeight="true" outlineLevel="0" collapsed="false">
      <c r="A23" s="2416" t="s">
        <v>2613</v>
      </c>
      <c r="B23" s="2417" t="n">
        <v>17329.4351800202</v>
      </c>
      <c r="C23" s="2417" t="n">
        <v>15960.0964586936</v>
      </c>
      <c r="D23" s="2417" t="n">
        <v>13803.9502162724</v>
      </c>
      <c r="E23" s="2417" t="n">
        <v>12946.854834754</v>
      </c>
      <c r="F23" s="2417" t="n">
        <v>12280.5353511952</v>
      </c>
      <c r="G23" s="2417" t="n">
        <v>11712.7005133584</v>
      </c>
      <c r="H23" s="2418" t="n">
        <v>-32.4115276021088</v>
      </c>
      <c r="I23" s="16"/>
    </row>
    <row r="24" customFormat="false" ht="13.5" hidden="false" customHeight="true" outlineLevel="0" collapsed="false">
      <c r="A24" s="2406" t="s">
        <v>2614</v>
      </c>
      <c r="B24" s="2407" t="n">
        <v>1.89113435008294</v>
      </c>
      <c r="C24" s="2407" t="n">
        <v>1.71635922887832</v>
      </c>
      <c r="D24" s="2407" t="n">
        <v>1.42746254473016</v>
      </c>
      <c r="E24" s="2407" t="n">
        <v>1.29060467256176</v>
      </c>
      <c r="F24" s="2407" t="n">
        <v>1.17861286330572</v>
      </c>
      <c r="G24" s="2407" t="n">
        <v>1.15726713692281</v>
      </c>
      <c r="H24" s="2408" t="n">
        <v>-38.8056624918238</v>
      </c>
      <c r="I24" s="16"/>
    </row>
    <row r="25" customFormat="false" ht="13.5" hidden="false" customHeight="true" outlineLevel="0" collapsed="false">
      <c r="A25" s="2409" t="s">
        <v>2615</v>
      </c>
      <c r="B25" s="1591" t="n">
        <v>0.412981665562162</v>
      </c>
      <c r="C25" s="1591" t="n">
        <v>0.38332282039003</v>
      </c>
      <c r="D25" s="1591" t="n">
        <v>0.352698621264747</v>
      </c>
      <c r="E25" s="1591" t="n">
        <v>0.355898820690215</v>
      </c>
      <c r="F25" s="1591" t="n">
        <v>0.340779328166049</v>
      </c>
      <c r="G25" s="1591" t="n">
        <v>0.264118959625965</v>
      </c>
      <c r="H25" s="2397" t="n">
        <v>-36.0458389196434</v>
      </c>
      <c r="I25" s="16"/>
    </row>
    <row r="26" customFormat="false" ht="13.5" hidden="false" customHeight="true" outlineLevel="0" collapsed="false">
      <c r="A26" s="2409" t="s">
        <v>2616</v>
      </c>
      <c r="B26" s="1591" t="n">
        <v>0.0245174368892693</v>
      </c>
      <c r="C26" s="1591" t="n">
        <v>0.023442518303654</v>
      </c>
      <c r="D26" s="1591" t="n">
        <v>0.0252733985182957</v>
      </c>
      <c r="E26" s="1591" t="n">
        <v>0.0251943460120431</v>
      </c>
      <c r="F26" s="1591" t="n">
        <v>0.0292616694014528</v>
      </c>
      <c r="G26" s="1591" t="n">
        <v>0.0351841084480344</v>
      </c>
      <c r="H26" s="2397" t="n">
        <v>43.5064709534689</v>
      </c>
      <c r="I26" s="16"/>
    </row>
    <row r="27" customFormat="false" ht="13.5" hidden="false" customHeight="true" outlineLevel="0" collapsed="false">
      <c r="A27" s="2409" t="s">
        <v>2617</v>
      </c>
      <c r="B27" s="1591" t="n">
        <v>0.028668</v>
      </c>
      <c r="C27" s="1591" t="n">
        <v>0.027412</v>
      </c>
      <c r="D27" s="1591" t="n">
        <v>0.029719</v>
      </c>
      <c r="E27" s="1591" t="n">
        <v>0.029379</v>
      </c>
      <c r="F27" s="1591" t="n">
        <v>0.034136</v>
      </c>
      <c r="G27" s="1591" t="n">
        <v>0.0473813</v>
      </c>
      <c r="H27" s="2397" t="n">
        <v>65.2759173991908</v>
      </c>
      <c r="I27" s="16"/>
    </row>
    <row r="28" customFormat="false" ht="13.5" hidden="false" customHeight="true" outlineLevel="0" collapsed="false">
      <c r="A28" s="2409" t="s">
        <v>2618</v>
      </c>
      <c r="B28" s="1591" t="n">
        <v>0.00844375873793688</v>
      </c>
      <c r="C28" s="1591" t="n">
        <v>0.0163943225486274</v>
      </c>
      <c r="D28" s="1591" t="n">
        <v>0.00722497093092153</v>
      </c>
      <c r="E28" s="1591" t="n">
        <v>0.00574571657055976</v>
      </c>
      <c r="F28" s="1591" t="n">
        <v>0.00937657405614372</v>
      </c>
      <c r="G28" s="1591" t="n">
        <v>0.0102275601645653</v>
      </c>
      <c r="H28" s="2397" t="n">
        <v>21.1256797119744</v>
      </c>
      <c r="I28" s="16"/>
    </row>
    <row r="29" customFormat="false" ht="13.5" hidden="false" customHeight="true" outlineLevel="0" collapsed="false">
      <c r="A29" s="2409" t="s">
        <v>2619</v>
      </c>
      <c r="B29" s="1591" t="n">
        <v>0.042854</v>
      </c>
      <c r="C29" s="1591" t="n">
        <v>0.041182</v>
      </c>
      <c r="D29" s="1591" t="n">
        <v>0.04647</v>
      </c>
      <c r="E29" s="1591" t="n">
        <v>0.044606</v>
      </c>
      <c r="F29" s="1591" t="n">
        <v>0.055371</v>
      </c>
      <c r="G29" s="1591" t="n">
        <v>0.060982</v>
      </c>
      <c r="H29" s="2397" t="n">
        <v>42.3017687963784</v>
      </c>
      <c r="I29" s="16"/>
    </row>
    <row r="30" customFormat="false" ht="13.5" hidden="false" customHeight="true" outlineLevel="0" collapsed="false">
      <c r="A30" s="2410" t="s">
        <v>2620</v>
      </c>
      <c r="B30" s="2411" t="n">
        <v>0.0556984</v>
      </c>
      <c r="C30" s="2411" t="n">
        <v>0.05416573</v>
      </c>
      <c r="D30" s="2411" t="n">
        <v>0.0546411435</v>
      </c>
      <c r="E30" s="2411" t="n">
        <v>0.055329386325</v>
      </c>
      <c r="F30" s="2411" t="n">
        <v>0.05464456700875</v>
      </c>
      <c r="G30" s="2411" t="n">
        <v>0.0621507886583125</v>
      </c>
      <c r="H30" s="411" t="n">
        <v>11.5845134838927</v>
      </c>
      <c r="I30" s="16"/>
    </row>
    <row r="31" customFormat="false" ht="14.25" hidden="false" customHeight="true" outlineLevel="0" collapsed="false">
      <c r="A31" s="2412" t="s">
        <v>2621</v>
      </c>
      <c r="B31" s="1591" t="n">
        <v>58.2986620642635</v>
      </c>
      <c r="C31" s="1591" t="n">
        <v>68.8878870976833</v>
      </c>
      <c r="D31" s="1591" t="n">
        <v>79.9428612636425</v>
      </c>
      <c r="E31" s="1591" t="n">
        <v>107.671697699359</v>
      </c>
      <c r="F31" s="1591" t="n">
        <v>139.369744617036</v>
      </c>
      <c r="G31" s="1591" t="n">
        <v>176.351226161796</v>
      </c>
      <c r="H31" s="2397" t="n">
        <v>202.496180731217</v>
      </c>
      <c r="I31" s="16"/>
    </row>
    <row r="32" customFormat="false" ht="13.5" hidden="false" customHeight="true" outlineLevel="0" collapsed="false">
      <c r="A32" s="2413"/>
      <c r="B32" s="2414"/>
      <c r="C32" s="2414"/>
      <c r="D32" s="2414"/>
      <c r="E32" s="2414"/>
      <c r="F32" s="2414"/>
      <c r="G32" s="2414"/>
      <c r="H32" s="2415"/>
      <c r="I32" s="16"/>
    </row>
    <row r="33" customFormat="false" ht="15.75" hidden="false" customHeight="true" outlineLevel="0" collapsed="false">
      <c r="A33" s="2416" t="s">
        <v>2622</v>
      </c>
      <c r="B33" s="2417" t="n">
        <v>10748.0034556599</v>
      </c>
      <c r="C33" s="2417" t="n">
        <v>11176.7150282081</v>
      </c>
      <c r="D33" s="2417" t="n">
        <v>12004.022733316</v>
      </c>
      <c r="E33" s="2417" t="n">
        <v>12913.7796938181</v>
      </c>
      <c r="F33" s="2417" t="n">
        <v>13953.2425957433</v>
      </c>
      <c r="G33" s="2417" t="n">
        <v>15006.9282962478</v>
      </c>
      <c r="H33" s="2418" t="n">
        <v>39.625264898339</v>
      </c>
      <c r="I33" s="16"/>
    </row>
    <row r="34" customFormat="false" ht="14.25" hidden="false" customHeight="true" outlineLevel="0" collapsed="false">
      <c r="A34" s="2419" t="s">
        <v>2623</v>
      </c>
      <c r="B34" s="2420" t="n">
        <v>0.449707257558992</v>
      </c>
      <c r="C34" s="2420" t="n">
        <v>0.467644980259751</v>
      </c>
      <c r="D34" s="2420" t="n">
        <v>0.502260365410712</v>
      </c>
      <c r="E34" s="2420" t="n">
        <v>0.540325510201595</v>
      </c>
      <c r="F34" s="2420" t="n">
        <v>0.583817681830263</v>
      </c>
      <c r="G34" s="2420" t="n">
        <v>0.627904949633798</v>
      </c>
      <c r="H34" s="2421" t="n">
        <v>39.625264898339</v>
      </c>
      <c r="I34" s="16"/>
    </row>
    <row r="35" customFormat="false" ht="15" hidden="false" customHeight="true" outlineLevel="0" collapsed="false"/>
    <row r="36" customFormat="false" ht="15" hidden="false" customHeight="true" outlineLevel="0" collapsed="false">
      <c r="A36" s="110" t="s">
        <v>26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2" t="s">
        <v>2624</v>
      </c>
      <c r="B1" s="383"/>
      <c r="C1" s="113" t="s">
        <v>87</v>
      </c>
    </row>
    <row r="2" customFormat="false" ht="14.25" hidden="false" customHeight="true" outlineLevel="0" collapsed="false">
      <c r="A2" s="652" t="s">
        <v>2625</v>
      </c>
      <c r="B2" s="383"/>
      <c r="C2" s="113" t="s">
        <v>89</v>
      </c>
    </row>
    <row r="3" customFormat="false" ht="14.25" hidden="false" customHeight="true" outlineLevel="0" collapsed="false">
      <c r="A3" s="652"/>
      <c r="B3" s="383"/>
      <c r="C3" s="113" t="s">
        <v>90</v>
      </c>
    </row>
    <row r="4" customFormat="false" ht="12.75" hidden="false" customHeight="true" outlineLevel="0" collapsed="false">
      <c r="A4" s="774"/>
      <c r="B4" s="383"/>
      <c r="C4" s="383"/>
    </row>
    <row r="5" customFormat="false" ht="24" hidden="false" customHeight="true" outlineLevel="0" collapsed="false">
      <c r="A5" s="2422" t="s">
        <v>2626</v>
      </c>
      <c r="B5" s="2352" t="s">
        <v>2584</v>
      </c>
      <c r="C5" s="2352" t="s">
        <v>2585</v>
      </c>
      <c r="D5" s="2352" t="s">
        <v>2586</v>
      </c>
      <c r="E5" s="2352" t="s">
        <v>2587</v>
      </c>
      <c r="F5" s="2352" t="s">
        <v>2588</v>
      </c>
      <c r="G5" s="2352" t="s">
        <v>2589</v>
      </c>
      <c r="H5" s="2353" t="s">
        <v>2590</v>
      </c>
      <c r="I5" s="16"/>
    </row>
    <row r="6" customFormat="false" ht="18" hidden="false" customHeight="true" outlineLevel="0" collapsed="false">
      <c r="A6" s="2422"/>
      <c r="B6" s="2354" t="s">
        <v>2627</v>
      </c>
      <c r="C6" s="2354" t="s">
        <v>2627</v>
      </c>
      <c r="D6" s="2354" t="s">
        <v>2627</v>
      </c>
      <c r="E6" s="2354" t="s">
        <v>2627</v>
      </c>
      <c r="F6" s="2354" t="s">
        <v>2627</v>
      </c>
      <c r="G6" s="2354" t="s">
        <v>2627</v>
      </c>
      <c r="H6" s="2355" t="s">
        <v>314</v>
      </c>
      <c r="I6" s="16"/>
    </row>
    <row r="7" customFormat="false" ht="14.25" hidden="false" customHeight="true" outlineLevel="0" collapsed="false">
      <c r="A7" s="2423" t="s">
        <v>2628</v>
      </c>
      <c r="B7" s="2424" t="n">
        <v>3190578.19618283</v>
      </c>
      <c r="C7" s="2424" t="n">
        <v>3189351.6754727</v>
      </c>
      <c r="D7" s="2424" t="n">
        <v>3120232.75253875</v>
      </c>
      <c r="E7" s="2424" t="n">
        <v>3075549.21801239</v>
      </c>
      <c r="F7" s="2424" t="n">
        <v>3063999.41500373</v>
      </c>
      <c r="G7" s="2424" t="n">
        <v>3100389.93053702</v>
      </c>
      <c r="H7" s="2425" t="n">
        <v>-2.8267060106444</v>
      </c>
      <c r="I7" s="16"/>
    </row>
    <row r="8" customFormat="false" ht="13.5" hidden="false" customHeight="true" outlineLevel="0" collapsed="false">
      <c r="A8" s="2423" t="s">
        <v>2629</v>
      </c>
      <c r="B8" s="2424" t="n">
        <v>3362196.98665628</v>
      </c>
      <c r="C8" s="2424" t="n">
        <v>3386565.3464645</v>
      </c>
      <c r="D8" s="2424" t="n">
        <v>3309774.5077729</v>
      </c>
      <c r="E8" s="2424" t="n">
        <v>3256468.35051184</v>
      </c>
      <c r="F8" s="2424" t="n">
        <v>3255212.52940007</v>
      </c>
      <c r="G8" s="2424" t="n">
        <v>3292631.06006418</v>
      </c>
      <c r="H8" s="2425" t="n">
        <v>-2.06906159479019</v>
      </c>
      <c r="I8" s="16"/>
    </row>
    <row r="9" customFormat="false" ht="13.5" hidden="false" customHeight="true" outlineLevel="0" collapsed="false">
      <c r="A9" s="2423" t="s">
        <v>2630</v>
      </c>
      <c r="B9" s="2424" t="n">
        <v>436783.799306588</v>
      </c>
      <c r="C9" s="2424" t="n">
        <v>434164.764293528</v>
      </c>
      <c r="D9" s="2424" t="n">
        <v>427574.121597747</v>
      </c>
      <c r="E9" s="2424" t="n">
        <v>424121.917006155</v>
      </c>
      <c r="F9" s="2424" t="n">
        <v>415271.47790026</v>
      </c>
      <c r="G9" s="2424" t="n">
        <v>412882.9120459</v>
      </c>
      <c r="H9" s="2425" t="n">
        <v>-5.47201780346055</v>
      </c>
      <c r="I9" s="16"/>
    </row>
    <row r="10" customFormat="false" ht="13.5" hidden="false" customHeight="true" outlineLevel="0" collapsed="false">
      <c r="A10" s="2426" t="s">
        <v>2631</v>
      </c>
      <c r="B10" s="2424" t="n">
        <v>434934.264189302</v>
      </c>
      <c r="C10" s="2424" t="n">
        <v>432255.346603838</v>
      </c>
      <c r="D10" s="2424" t="n">
        <v>426003.453410679</v>
      </c>
      <c r="E10" s="2424" t="n">
        <v>422563.118371397</v>
      </c>
      <c r="F10" s="2424" t="n">
        <v>411696.696493236</v>
      </c>
      <c r="G10" s="2424" t="n">
        <v>409299.431123614</v>
      </c>
      <c r="H10" s="2425" t="n">
        <v>-5.89395574834055</v>
      </c>
      <c r="I10" s="16"/>
    </row>
    <row r="11" customFormat="false" ht="13.5" hidden="false" customHeight="true" outlineLevel="0" collapsed="false">
      <c r="A11" s="2426" t="s">
        <v>2632</v>
      </c>
      <c r="B11" s="2424" t="n">
        <v>399558.14884935</v>
      </c>
      <c r="C11" s="2424" t="n">
        <v>394813.694509088</v>
      </c>
      <c r="D11" s="2424" t="n">
        <v>388177.744620939</v>
      </c>
      <c r="E11" s="2424" t="n">
        <v>375330.88307762</v>
      </c>
      <c r="F11" s="2424" t="n">
        <v>380308.676763141</v>
      </c>
      <c r="G11" s="2424" t="n">
        <v>382472.033043953</v>
      </c>
      <c r="H11" s="2425" t="n">
        <v>-4.27625261919988</v>
      </c>
      <c r="I11" s="16"/>
    </row>
    <row r="12" customFormat="false" ht="13.5" hidden="false" customHeight="true" outlineLevel="0" collapsed="false">
      <c r="A12" s="2426" t="s">
        <v>2633</v>
      </c>
      <c r="B12" s="2424" t="n">
        <v>396256.72791964</v>
      </c>
      <c r="C12" s="2424" t="n">
        <v>391525.708851111</v>
      </c>
      <c r="D12" s="2424" t="n">
        <v>384949.453769104</v>
      </c>
      <c r="E12" s="2424" t="n">
        <v>372106.835949259</v>
      </c>
      <c r="F12" s="2424" t="n">
        <v>377046.291705695</v>
      </c>
      <c r="G12" s="2424" t="n">
        <v>379222.630935133</v>
      </c>
      <c r="H12" s="2425" t="n">
        <v>-4.29875274899092</v>
      </c>
      <c r="I12" s="16"/>
    </row>
    <row r="13" customFormat="false" ht="12.75" hidden="false" customHeight="true" outlineLevel="0" collapsed="false">
      <c r="A13" s="2426" t="s">
        <v>705</v>
      </c>
      <c r="B13" s="2424" t="n">
        <v>27879.1403749592</v>
      </c>
      <c r="C13" s="2424" t="n">
        <v>27533.3996416848</v>
      </c>
      <c r="D13" s="2424" t="n">
        <v>29416.5207239037</v>
      </c>
      <c r="E13" s="2424" t="n">
        <v>31815.2392346443</v>
      </c>
      <c r="F13" s="2424" t="n">
        <v>36084.173971521</v>
      </c>
      <c r="G13" s="2424" t="n">
        <v>41429.5864396899</v>
      </c>
      <c r="H13" s="2425" t="n">
        <v>48.604246337888</v>
      </c>
      <c r="I13" s="16"/>
    </row>
    <row r="14" customFormat="false" ht="12.75" hidden="false" customHeight="true" outlineLevel="0" collapsed="false">
      <c r="A14" s="2426" t="s">
        <v>708</v>
      </c>
      <c r="B14" s="2424" t="n">
        <v>17329.4351800202</v>
      </c>
      <c r="C14" s="2424" t="n">
        <v>15960.0964586936</v>
      </c>
      <c r="D14" s="2424" t="n">
        <v>13803.9502162724</v>
      </c>
      <c r="E14" s="2424" t="n">
        <v>12946.854834754</v>
      </c>
      <c r="F14" s="2424" t="n">
        <v>12280.5353511952</v>
      </c>
      <c r="G14" s="2424" t="n">
        <v>11712.7005133584</v>
      </c>
      <c r="H14" s="2425" t="n">
        <v>-32.4115276021088</v>
      </c>
      <c r="I14" s="16"/>
    </row>
    <row r="15" customFormat="false" ht="14.25" hidden="false" customHeight="true" outlineLevel="0" collapsed="false">
      <c r="A15" s="2426" t="s">
        <v>2634</v>
      </c>
      <c r="B15" s="2424" t="n">
        <v>10748.0034556599</v>
      </c>
      <c r="C15" s="2424" t="n">
        <v>11176.7150282081</v>
      </c>
      <c r="D15" s="2424" t="n">
        <v>12004.022733316</v>
      </c>
      <c r="E15" s="2424" t="n">
        <v>12913.7796938181</v>
      </c>
      <c r="F15" s="2424" t="n">
        <v>13953.2425957433</v>
      </c>
      <c r="G15" s="2424" t="n">
        <v>15006.9282962478</v>
      </c>
      <c r="H15" s="2425" t="n">
        <v>39.625264898339</v>
      </c>
      <c r="I15" s="16"/>
    </row>
    <row r="16" customFormat="false" ht="12.75" hidden="false" customHeight="true" outlineLevel="0" collapsed="false">
      <c r="A16" s="2427" t="s">
        <v>2635</v>
      </c>
      <c r="B16" s="2428" t="n">
        <v>4082876.7233494</v>
      </c>
      <c r="C16" s="2428" t="n">
        <v>4073000.3454039</v>
      </c>
      <c r="D16" s="2428" t="n">
        <v>3991209.11243093</v>
      </c>
      <c r="E16" s="2428" t="n">
        <v>3932677.89185938</v>
      </c>
      <c r="F16" s="2428" t="n">
        <v>3921897.52158559</v>
      </c>
      <c r="G16" s="2428" t="n">
        <v>3963894.09087617</v>
      </c>
      <c r="H16" s="2429" t="n">
        <v>-2.91418625972203</v>
      </c>
      <c r="I16" s="16"/>
    </row>
    <row r="17" customFormat="false" ht="13.5" hidden="false" customHeight="true" outlineLevel="0" collapsed="false">
      <c r="A17" s="2430" t="s">
        <v>2636</v>
      </c>
      <c r="B17" s="2431" t="n">
        <v>4249344.55777586</v>
      </c>
      <c r="C17" s="2431" t="n">
        <v>4265016.61304804</v>
      </c>
      <c r="D17" s="2431" t="n">
        <v>4175951.90862617</v>
      </c>
      <c r="E17" s="2431" t="n">
        <v>4108814.17859571</v>
      </c>
      <c r="F17" s="2431" t="n">
        <v>4106273.46951746</v>
      </c>
      <c r="G17" s="2431" t="n">
        <v>4149302.33737222</v>
      </c>
      <c r="H17" s="2432" t="n">
        <v>-2.3542976815229</v>
      </c>
      <c r="I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22" t="s">
        <v>91</v>
      </c>
      <c r="B20" s="2352" t="s">
        <v>2584</v>
      </c>
      <c r="C20" s="2352" t="s">
        <v>2585</v>
      </c>
      <c r="D20" s="2352" t="s">
        <v>2586</v>
      </c>
      <c r="E20" s="2352" t="s">
        <v>2587</v>
      </c>
      <c r="F20" s="2352" t="s">
        <v>2588</v>
      </c>
      <c r="G20" s="2352" t="s">
        <v>2589</v>
      </c>
      <c r="H20" s="2353" t="s">
        <v>2590</v>
      </c>
      <c r="I20" s="16"/>
    </row>
    <row r="21" customFormat="false" ht="18" hidden="false" customHeight="true" outlineLevel="0" collapsed="false">
      <c r="A21" s="2422"/>
      <c r="B21" s="2354" t="s">
        <v>2627</v>
      </c>
      <c r="C21" s="2354" t="s">
        <v>2627</v>
      </c>
      <c r="D21" s="2354" t="s">
        <v>2627</v>
      </c>
      <c r="E21" s="2354" t="s">
        <v>2627</v>
      </c>
      <c r="F21" s="2354" t="s">
        <v>2627</v>
      </c>
      <c r="G21" s="2354" t="s">
        <v>2627</v>
      </c>
      <c r="H21" s="2355" t="s">
        <v>314</v>
      </c>
      <c r="I21" s="16"/>
    </row>
    <row r="22" customFormat="false" ht="13.5" hidden="false" customHeight="true" outlineLevel="0" collapsed="false">
      <c r="A22" s="2426" t="s">
        <v>2637</v>
      </c>
      <c r="B22" s="2424" t="n">
        <v>3278147.15293925</v>
      </c>
      <c r="C22" s="2424" t="n">
        <v>3310818.68589938</v>
      </c>
      <c r="D22" s="2424" t="n">
        <v>3238082.96748886</v>
      </c>
      <c r="E22" s="2424" t="n">
        <v>3189288.03933181</v>
      </c>
      <c r="F22" s="2424" t="n">
        <v>3171002.94618995</v>
      </c>
      <c r="G22" s="2424" t="n">
        <v>3205172.07958481</v>
      </c>
      <c r="H22" s="2425" t="n">
        <v>-2.22610730848387</v>
      </c>
      <c r="I22" s="16"/>
    </row>
    <row r="23" customFormat="false" ht="12.75" hidden="false" customHeight="true" outlineLevel="0" collapsed="false">
      <c r="A23" s="2426" t="s">
        <v>1604</v>
      </c>
      <c r="B23" s="2424" t="n">
        <v>353205.580040608</v>
      </c>
      <c r="C23" s="2424" t="n">
        <v>343214.559377829</v>
      </c>
      <c r="D23" s="2424" t="n">
        <v>333607.600450767</v>
      </c>
      <c r="E23" s="2424" t="n">
        <v>325361.355902935</v>
      </c>
      <c r="F23" s="2424" t="n">
        <v>343328.085215243</v>
      </c>
      <c r="G23" s="2424" t="n">
        <v>351632.05775653</v>
      </c>
      <c r="H23" s="2425" t="n">
        <v>-0.445497572234588</v>
      </c>
      <c r="I23" s="16"/>
    </row>
    <row r="24" customFormat="false" ht="12.75" hidden="false" customHeight="true" outlineLevel="0" collapsed="false">
      <c r="A24" s="2426" t="s">
        <v>1617</v>
      </c>
      <c r="B24" s="2424" t="n">
        <v>13482.4159472941</v>
      </c>
      <c r="C24" s="2424" t="n">
        <v>13217.1910583551</v>
      </c>
      <c r="D24" s="2424" t="n">
        <v>13058.046536613</v>
      </c>
      <c r="E24" s="2424" t="n">
        <v>12755.1825410743</v>
      </c>
      <c r="F24" s="2424" t="n">
        <v>12253.0106691632</v>
      </c>
      <c r="G24" s="2424" t="n">
        <v>12346.1057553768</v>
      </c>
      <c r="H24" s="2425" t="n">
        <v>-8.42809030932891</v>
      </c>
      <c r="I24" s="16"/>
    </row>
    <row r="25" customFormat="false" ht="12.75" hidden="false" customHeight="true" outlineLevel="0" collapsed="false">
      <c r="A25" s="2426" t="s">
        <v>2604</v>
      </c>
      <c r="B25" s="2424" t="n">
        <v>433695.815306775</v>
      </c>
      <c r="C25" s="2424" t="n">
        <v>424709.0314162</v>
      </c>
      <c r="D25" s="2424" t="n">
        <v>419671.7073901</v>
      </c>
      <c r="E25" s="2424" t="n">
        <v>411715.146548286</v>
      </c>
      <c r="F25" s="2424" t="n">
        <v>411431.198937975</v>
      </c>
      <c r="G25" s="2424" t="n">
        <v>414055.448087916</v>
      </c>
      <c r="H25" s="2425" t="n">
        <v>-4.52860427185957</v>
      </c>
      <c r="I25" s="16"/>
    </row>
    <row r="26" customFormat="false" ht="13.5" hidden="false" customHeight="true" outlineLevel="0" collapsed="false">
      <c r="A26" s="2426" t="s">
        <v>2638</v>
      </c>
      <c r="B26" s="2424" t="n">
        <v>-166467.834426454</v>
      </c>
      <c r="C26" s="2424" t="n">
        <v>-192016.267644138</v>
      </c>
      <c r="D26" s="2424" t="n">
        <v>-184742.796195243</v>
      </c>
      <c r="E26" s="2424" t="n">
        <v>-176136.286736331</v>
      </c>
      <c r="F26" s="2424" t="n">
        <v>-184375.947931871</v>
      </c>
      <c r="G26" s="2424" t="n">
        <v>-185408.246496056</v>
      </c>
      <c r="H26" s="2425" t="n">
        <v>11.3778209074794</v>
      </c>
      <c r="I26" s="16"/>
    </row>
    <row r="27" customFormat="false" ht="12.75" hidden="false" customHeight="true" outlineLevel="0" collapsed="false">
      <c r="A27" s="2426" t="s">
        <v>2639</v>
      </c>
      <c r="B27" s="2424" t="n">
        <v>170813.593541934</v>
      </c>
      <c r="C27" s="2424" t="n">
        <v>173057.145296275</v>
      </c>
      <c r="D27" s="2424" t="n">
        <v>171531.586759826</v>
      </c>
      <c r="E27" s="2424" t="n">
        <v>169694.4542716</v>
      </c>
      <c r="F27" s="2424" t="n">
        <v>168258.228505126</v>
      </c>
      <c r="G27" s="2424" t="n">
        <v>166096.646187588</v>
      </c>
      <c r="H27" s="2425" t="n">
        <v>-2.76145900132218</v>
      </c>
      <c r="I27" s="16"/>
    </row>
    <row r="28" customFormat="false" ht="12.75" hidden="false" customHeight="true" outlineLevel="0" collapsed="false">
      <c r="A28" s="2433" t="s">
        <v>1654</v>
      </c>
      <c r="B28" s="2434" t="s">
        <v>133</v>
      </c>
      <c r="C28" s="2434" t="s">
        <v>133</v>
      </c>
      <c r="D28" s="2434" t="s">
        <v>133</v>
      </c>
      <c r="E28" s="2434" t="s">
        <v>133</v>
      </c>
      <c r="F28" s="2434" t="s">
        <v>133</v>
      </c>
      <c r="G28" s="2434" t="s">
        <v>133</v>
      </c>
      <c r="H28" s="2435" t="n">
        <v>0</v>
      </c>
      <c r="I28" s="16"/>
    </row>
    <row r="29" customFormat="false" ht="15" hidden="false" customHeight="true" outlineLevel="0" collapsed="false">
      <c r="A29" s="2436" t="s">
        <v>2640</v>
      </c>
      <c r="B29" s="2431" t="n">
        <v>4082876.7233494</v>
      </c>
      <c r="C29" s="2431" t="n">
        <v>4073000.3454039</v>
      </c>
      <c r="D29" s="2431" t="n">
        <v>3991209.11243093</v>
      </c>
      <c r="E29" s="2431" t="n">
        <v>3932677.89185938</v>
      </c>
      <c r="F29" s="2431" t="n">
        <v>3921897.52158559</v>
      </c>
      <c r="G29" s="2431" t="n">
        <v>3963894.09087617</v>
      </c>
      <c r="H29" s="2432" t="n">
        <v>-2.91418625972203</v>
      </c>
      <c r="I29" s="16"/>
    </row>
    <row r="30" customFormat="false" ht="9" hidden="false" customHeight="true" outlineLevel="0" collapsed="false">
      <c r="A30" s="1371"/>
      <c r="B30" s="1371"/>
      <c r="C30" s="1371"/>
    </row>
    <row r="31" customFormat="false" ht="42.75" hidden="false" customHeight="true" outlineLevel="0" collapsed="false">
      <c r="A31" s="970" t="s">
        <v>2641</v>
      </c>
      <c r="B31" s="970"/>
      <c r="C31" s="970"/>
    </row>
    <row r="32" customFormat="false" ht="29.25" hidden="false" customHeight="true" outlineLevel="0" collapsed="false">
      <c r="A32" s="2437" t="s">
        <v>2642</v>
      </c>
      <c r="B32" s="2437"/>
      <c r="C32" s="2437"/>
    </row>
    <row r="33" customFormat="false" ht="43.5" hidden="false" customHeight="true" outlineLevel="0" collapsed="false">
      <c r="A33" s="2438" t="s">
        <v>2643</v>
      </c>
      <c r="B33" s="2438"/>
      <c r="C33" s="2438"/>
    </row>
    <row r="34" customFormat="false" ht="66" hidden="false" customHeight="true" outlineLevel="0" collapsed="false">
      <c r="A34" s="2437" t="s">
        <v>2644</v>
      </c>
      <c r="B34" s="2437"/>
      <c r="C34" s="2437"/>
    </row>
    <row r="35" customFormat="false" ht="13.5" hidden="false" customHeight="true" outlineLevel="0" collapsed="false">
      <c r="A35" s="2439" t="s">
        <v>2645</v>
      </c>
      <c r="B35" s="1371"/>
      <c r="C35" s="1371"/>
    </row>
    <row r="36" customFormat="false" ht="9.75" hidden="false" customHeight="true" outlineLevel="0" collapsed="false">
      <c r="A36" s="1371"/>
      <c r="B36" s="1371"/>
      <c r="C36" s="1371"/>
    </row>
    <row r="37" customFormat="false" ht="14.25" hidden="false" customHeight="true" outlineLevel="0" collapsed="false">
      <c r="A37" s="2440" t="s">
        <v>444</v>
      </c>
      <c r="B37" s="2441"/>
      <c r="C37" s="2442"/>
    </row>
    <row r="38" customFormat="false" ht="15.75" hidden="false" customHeight="true" outlineLevel="0" collapsed="false">
      <c r="A38" s="2443" t="s">
        <v>2646</v>
      </c>
      <c r="B38" s="2443"/>
      <c r="C38" s="2443"/>
    </row>
    <row r="39" customFormat="false" ht="20.25" hidden="false" customHeight="true" outlineLevel="0" collapsed="false">
      <c r="A39" s="2443"/>
      <c r="B39" s="2443"/>
      <c r="C39" s="2443"/>
    </row>
    <row r="40" customFormat="false" ht="13.5" hidden="false" customHeight="true" outlineLevel="0" collapsed="false">
      <c r="A40" s="2444" t="s">
        <v>2647</v>
      </c>
      <c r="B40" s="2444"/>
      <c r="C40" s="24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648</v>
      </c>
      <c r="C4" s="2446" t="s">
        <v>90</v>
      </c>
    </row>
    <row r="5" customFormat="false" ht="12" hidden="false" customHeight="true" outlineLevel="0" collapsed="false">
      <c r="C5" s="2446"/>
    </row>
    <row r="6" customFormat="false" ht="12" hidden="false" customHeight="true" outlineLevel="0" collapsed="false">
      <c r="B6" s="2445" t="s">
        <v>2649</v>
      </c>
      <c r="C6" s="2446" t="s">
        <v>87</v>
      </c>
    </row>
    <row r="7" customFormat="false" ht="12" hidden="false" customHeight="true" outlineLevel="0" collapsed="false">
      <c r="C7" s="2446"/>
    </row>
    <row r="8" customFormat="false" ht="12" hidden="false" customHeight="true" outlineLevel="0" collapsed="false">
      <c r="B8" s="2445" t="s">
        <v>2650</v>
      </c>
      <c r="C8" s="2446" t="s">
        <v>2651</v>
      </c>
    </row>
    <row r="9" customFormat="false" ht="12" hidden="false" customHeight="true" outlineLevel="0" collapsed="false">
      <c r="C9" s="2446"/>
    </row>
    <row r="10" customFormat="false" ht="12" hidden="false" customHeight="true" outlineLevel="0" collapsed="false">
      <c r="B10" s="2445" t="s">
        <v>2652</v>
      </c>
      <c r="C10" s="2446" t="s">
        <v>2653</v>
      </c>
    </row>
    <row r="11" customFormat="false" ht="12" hidden="false" customHeight="true" outlineLevel="0" collapsed="false">
      <c r="C11" s="2446"/>
    </row>
    <row r="12" customFormat="false" ht="12" hidden="false" customHeight="true" outlineLevel="0" collapsed="false">
      <c r="B12" s="2445" t="s">
        <v>2654</v>
      </c>
      <c r="C12" s="2446" t="s">
        <v>2655</v>
      </c>
    </row>
    <row r="13" customFormat="false" ht="12" hidden="false" customHeight="true" outlineLevel="0" collapsed="false">
      <c r="C13" s="2446"/>
    </row>
    <row r="14" customFormat="false" ht="12" hidden="false" customHeight="true" outlineLevel="0" collapsed="false">
      <c r="B14" s="2445" t="s">
        <v>2656</v>
      </c>
      <c r="C14" s="2446" t="s">
        <v>2657</v>
      </c>
    </row>
    <row r="15" customFormat="false" ht="12" hidden="false" customHeight="true" outlineLevel="0" collapsed="false">
      <c r="C15" s="2446"/>
    </row>
    <row r="16" customFormat="false" ht="12" hidden="false" customHeight="true" outlineLevel="0" collapsed="false">
      <c r="B16" s="2445" t="s">
        <v>2658</v>
      </c>
      <c r="C16" s="2446" t="s">
        <v>2659</v>
      </c>
    </row>
    <row r="17" customFormat="false" ht="12" hidden="false" customHeight="true" outlineLevel="0" collapsed="false">
      <c r="C17" s="2446"/>
    </row>
    <row r="18" customFormat="false" ht="12" hidden="false" customHeight="true" outlineLevel="0" collapsed="false">
      <c r="B18" s="2445" t="s">
        <v>2660</v>
      </c>
      <c r="C18" s="2446" t="s">
        <v>2661</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662</v>
      </c>
      <c r="C24" s="2446" t="s">
        <v>89</v>
      </c>
    </row>
    <row r="25" customFormat="false" ht="12" hidden="false" customHeight="true" outlineLevel="0" collapsed="false">
      <c r="C25" s="2446"/>
    </row>
    <row r="26" customFormat="false" ht="12" hidden="false" customHeight="true" outlineLevel="0" collapsed="false">
      <c r="B26" s="2445" t="s">
        <v>2663</v>
      </c>
      <c r="C26" s="2446"/>
    </row>
    <row r="28" customFormat="false" ht="12" hidden="false" customHeight="true" outlineLevel="0" collapsed="false">
      <c r="B28" s="2447" t="s">
        <v>2664</v>
      </c>
      <c r="C28" s="2445" t="n">
        <v>2</v>
      </c>
    </row>
    <row r="30" customFormat="false" ht="12" hidden="false" customHeight="true" outlineLevel="0" collapsed="false">
      <c r="B30" s="2448" t="s">
        <v>2665</v>
      </c>
      <c r="C30" s="2445" t="s">
        <v>2666</v>
      </c>
    </row>
    <row r="33" customFormat="false" ht="12" hidden="false" customHeight="true" outlineLevel="0" collapsed="false">
      <c r="B33" s="2448" t="s">
        <v>2667</v>
      </c>
    </row>
    <row r="35" customFormat="false" ht="12" hidden="false" customHeight="true" outlineLevel="0" collapsed="false">
      <c r="B35" s="2448" t="s">
        <v>2668</v>
      </c>
      <c r="C35" s="2445" t="s">
        <v>2669</v>
      </c>
    </row>
    <row r="37" customFormat="false" ht="12" hidden="false" customHeight="true" outlineLevel="0" collapsed="false">
      <c r="B37" s="2448" t="s">
        <v>2670</v>
      </c>
      <c r="C37" s="2445" t="s">
        <v>2669</v>
      </c>
    </row>
    <row r="39" customFormat="false" ht="12" hidden="false" customHeight="true" outlineLevel="0" collapsed="false">
      <c r="B39" s="2448" t="s">
        <v>2671</v>
      </c>
      <c r="C39" s="2445" t="s">
        <v>2669</v>
      </c>
    </row>
    <row r="41" customFormat="false" ht="12" hidden="false" customHeight="true" outlineLevel="0" collapsed="false">
      <c r="B41" s="2448" t="s">
        <v>2672</v>
      </c>
      <c r="C41" s="2445" t="s">
        <v>2669</v>
      </c>
    </row>
    <row r="43" customFormat="false" ht="12" hidden="false" customHeight="true" outlineLevel="0" collapsed="false">
      <c r="B43" s="2448" t="s">
        <v>2673</v>
      </c>
      <c r="C43" s="2445" t="s">
        <v>2669</v>
      </c>
    </row>
    <row r="45" customFormat="false" ht="12" hidden="false" customHeight="true" outlineLevel="0" collapsed="false">
      <c r="B45" s="2448" t="s">
        <v>2674</v>
      </c>
      <c r="C45" s="2445" t="s">
        <v>2669</v>
      </c>
    </row>
    <row r="47" customFormat="false" ht="12" hidden="false" customHeight="true" outlineLevel="0" collapsed="false">
      <c r="B47" s="2448" t="s">
        <v>2675</v>
      </c>
      <c r="C47" s="2445" t="s">
        <v>2676</v>
      </c>
    </row>
    <row r="48" customFormat="false" ht="12" hidden="false" customHeight="true" outlineLevel="0" collapsed="false">
      <c r="B48" s="2448"/>
    </row>
    <row r="49" customFormat="false" ht="12" hidden="false" customHeight="true" outlineLevel="0" collapsed="false">
      <c r="B49" s="2448" t="s">
        <v>2677</v>
      </c>
      <c r="C49" s="2445" t="s">
        <v>266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3" t="s">
        <v>87</v>
      </c>
    </row>
    <row r="2" customFormat="false" ht="15.75" hidden="false" customHeight="true" outlineLevel="0" collapsed="false">
      <c r="A2" s="4" t="s">
        <v>221</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2</v>
      </c>
      <c r="B5" s="277" t="s">
        <v>306</v>
      </c>
      <c r="C5" s="277"/>
      <c r="D5" s="277"/>
      <c r="E5" s="278" t="s">
        <v>307</v>
      </c>
      <c r="F5" s="278"/>
      <c r="G5" s="279" t="s">
        <v>308</v>
      </c>
      <c r="H5" s="279"/>
    </row>
    <row r="6" customFormat="false" ht="12.75" hidden="false" customHeight="true" outlineLevel="0" collapsed="false">
      <c r="A6" s="280"/>
      <c r="B6" s="281"/>
      <c r="C6" s="282" t="s">
        <v>309</v>
      </c>
      <c r="D6" s="283"/>
      <c r="E6" s="283"/>
      <c r="F6" s="283"/>
      <c r="G6" s="283"/>
      <c r="H6" s="284"/>
    </row>
    <row r="7" customFormat="false" ht="29.25" hidden="false" customHeight="true" outlineLevel="0" collapsed="false">
      <c r="A7" s="280"/>
      <c r="B7" s="285" t="s">
        <v>310</v>
      </c>
      <c r="C7" s="282"/>
      <c r="D7" s="286" t="s">
        <v>311</v>
      </c>
      <c r="E7" s="287" t="s">
        <v>312</v>
      </c>
      <c r="F7" s="286" t="s">
        <v>311</v>
      </c>
      <c r="G7" s="287" t="s">
        <v>312</v>
      </c>
      <c r="H7" s="288" t="s">
        <v>311</v>
      </c>
    </row>
    <row r="8" customFormat="false" ht="15" hidden="false" customHeight="true" outlineLevel="0" collapsed="false">
      <c r="A8" s="280"/>
      <c r="B8" s="289" t="s">
        <v>313</v>
      </c>
      <c r="C8" s="289" t="s">
        <v>313</v>
      </c>
      <c r="D8" s="289" t="s">
        <v>99</v>
      </c>
      <c r="E8" s="289" t="s">
        <v>313</v>
      </c>
      <c r="F8" s="289" t="s">
        <v>99</v>
      </c>
      <c r="G8" s="290" t="s">
        <v>314</v>
      </c>
      <c r="H8" s="291" t="s">
        <v>314</v>
      </c>
    </row>
    <row r="9" customFormat="false" ht="12.75" hidden="false" customHeight="true" outlineLevel="0" collapsed="false">
      <c r="A9" s="292" t="s">
        <v>315</v>
      </c>
      <c r="B9" s="84" t="n">
        <v>22302.9966213988</v>
      </c>
      <c r="C9" s="293" t="n">
        <v>19863.1637647988</v>
      </c>
      <c r="D9" s="84" t="n">
        <v>1439269.10177149</v>
      </c>
      <c r="E9" s="84" t="n">
        <v>20407.8920575758</v>
      </c>
      <c r="F9" s="84" t="n">
        <v>1487945.81994426</v>
      </c>
      <c r="G9" s="84" t="n">
        <v>-2.66920410613804</v>
      </c>
      <c r="H9" s="84" t="n">
        <v>-3.27140393959975</v>
      </c>
    </row>
    <row r="10" customFormat="false" ht="13.5" hidden="false" customHeight="true" outlineLevel="0" collapsed="false">
      <c r="A10" s="294" t="s">
        <v>316</v>
      </c>
      <c r="B10" s="84" t="n">
        <v>9882.18177049382</v>
      </c>
      <c r="C10" s="293" t="n">
        <v>9810.85625577319</v>
      </c>
      <c r="D10" s="84" t="n">
        <v>927324.925656293</v>
      </c>
      <c r="E10" s="84" t="n">
        <v>9141.1278372243</v>
      </c>
      <c r="F10" s="84" t="n">
        <v>937944.999964548</v>
      </c>
      <c r="G10" s="84" t="n">
        <v>7.32654034025913</v>
      </c>
      <c r="H10" s="84" t="n">
        <v>-1.13227047520446</v>
      </c>
    </row>
    <row r="11" customFormat="false" ht="12" hidden="false" customHeight="true" outlineLevel="0" collapsed="false">
      <c r="A11" s="101" t="s">
        <v>169</v>
      </c>
      <c r="B11" s="84" t="n">
        <v>11536.7967</v>
      </c>
      <c r="C11" s="293" t="n">
        <v>11320.27785</v>
      </c>
      <c r="D11" s="84" t="n">
        <v>631892.249448075</v>
      </c>
      <c r="E11" s="84" t="n">
        <v>10846.9716113322</v>
      </c>
      <c r="F11" s="84" t="n">
        <v>615596.926228924</v>
      </c>
      <c r="G11" s="84" t="n">
        <v>4.36348739193974</v>
      </c>
      <c r="H11" s="84" t="n">
        <v>2.64707676806865</v>
      </c>
    </row>
    <row r="12" customFormat="false" ht="13.5" hidden="false" customHeight="true" outlineLevel="0" collapsed="false">
      <c r="A12" s="294" t="s">
        <v>317</v>
      </c>
      <c r="B12" s="295" t="s">
        <v>175</v>
      </c>
      <c r="C12" s="295" t="s">
        <v>318</v>
      </c>
      <c r="D12" s="296" t="s">
        <v>133</v>
      </c>
      <c r="E12" s="84" t="n">
        <v>367.292356330783</v>
      </c>
      <c r="F12" s="84" t="n">
        <v>28315.9692947236</v>
      </c>
      <c r="G12" s="84" t="n">
        <v>-100</v>
      </c>
      <c r="H12" s="84" t="n">
        <v>-100</v>
      </c>
    </row>
    <row r="13" customFormat="false" ht="14.25" hidden="false" customHeight="true" outlineLevel="0" collapsed="false">
      <c r="A13" s="297" t="s">
        <v>319</v>
      </c>
      <c r="B13" s="298" t="n">
        <v>43721.9750918926</v>
      </c>
      <c r="C13" s="298" t="n">
        <v>40994.297870572</v>
      </c>
      <c r="D13" s="298" t="n">
        <v>2998486.27687586</v>
      </c>
      <c r="E13" s="298" t="n">
        <v>40763.2838624632</v>
      </c>
      <c r="F13" s="298" t="n">
        <v>3069803.71543246</v>
      </c>
      <c r="G13" s="298" t="n">
        <v>0.566720799257235</v>
      </c>
      <c r="H13" s="298" t="n">
        <v>-2.3231921375972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0</v>
      </c>
    </row>
    <row r="16" customFormat="false" ht="12.75" hidden="false" customHeight="true" outlineLevel="0" collapsed="false">
      <c r="A16" s="300" t="s">
        <v>32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2</v>
      </c>
      <c r="B18" s="302"/>
      <c r="C18" s="302"/>
      <c r="D18" s="302"/>
      <c r="E18" s="302"/>
      <c r="F18" s="302"/>
      <c r="G18" s="302"/>
      <c r="H18" s="302"/>
    </row>
    <row r="19" customFormat="false" ht="29.25" hidden="false" customHeight="true" outlineLevel="0" collapsed="false">
      <c r="A19" s="303" t="s">
        <v>323</v>
      </c>
      <c r="B19" s="303"/>
      <c r="C19" s="303"/>
      <c r="D19" s="303"/>
      <c r="E19" s="303"/>
      <c r="F19" s="303"/>
      <c r="G19" s="303"/>
      <c r="H19" s="303"/>
    </row>
    <row r="20" customFormat="false" ht="13.5" hidden="false" customHeight="true" outlineLevel="0" collapsed="false">
      <c r="A20" s="304" t="s">
        <v>32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0</v>
      </c>
      <c r="B26" s="307"/>
      <c r="C26" s="307"/>
      <c r="D26" s="307"/>
      <c r="E26" s="307"/>
      <c r="F26" s="307"/>
      <c r="G26" s="307"/>
      <c r="H26" s="308"/>
    </row>
    <row r="27" customFormat="false" ht="39.75" hidden="false" customHeight="true" outlineLevel="0" collapsed="false">
      <c r="A27" s="309" t="s">
        <v>326</v>
      </c>
      <c r="B27" s="309"/>
      <c r="C27" s="309"/>
      <c r="D27" s="309"/>
      <c r="E27" s="309"/>
      <c r="F27" s="309"/>
      <c r="G27" s="309"/>
      <c r="H27" s="309"/>
    </row>
    <row r="28" customFormat="false" ht="27.75" hidden="false" customHeight="true" outlineLevel="0" collapsed="false">
      <c r="A28" s="310" t="s">
        <v>327</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5:18:09Z</dcterms:created>
  <dc:creator>gager</dc:creator>
  <dc:description/>
  <dc:language>en-US</dc:language>
  <cp:lastModifiedBy>gager</cp:lastModifiedBy>
  <dcterms:modified xsi:type="dcterms:W3CDTF">2012-05-25T05:42:53Z</dcterms:modified>
  <cp:revision>0</cp:revision>
  <dc:subject/>
  <dc:title/>
</cp:coreProperties>
</file>