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G$60</definedName>
    <definedName function="false" hidden="false" localSheetId="81" name="_xlnm.Print_Area" vbProcedure="false">Table10s2!$A$1:$G$60</definedName>
    <definedName function="false" hidden="false" localSheetId="82" name="_xlnm.Print_Area" vbProcedure="false">Table10s3!$A$1:$G$60</definedName>
    <definedName function="false" hidden="false" localSheetId="83" name="_xlnm.Print_Area" vbProcedure="false">Table10s4!$A$1:$G$37</definedName>
    <definedName function="false" hidden="false" localSheetId="84" name="_xlnm.Print_Area" vbProcedure="false">Table10s5!$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6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205</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3</definedName>
    <definedName function="false" hidden="false" name="Sheet57Range2" vbProcedure="false">'Table9(a)'!$A$124:$E$20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9 / BEL: NO; EF:NA; MA:NA / DEU: 280,08 / DNM: NO; EF:NA; MA:NA / ESP: 38,15 / FIN: NO; EF:NA; MA:NA / FRK: 10,25 / GBE: 67,46 / GRC: 54,82 / IRL: NE; EF:NA; MA:NA / ITA: 1,01 / LUX: NO; EF:NA; MA:NA / NLD: NA; EF:NA; MA:NA / PRT: 0,197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58,28 / DNM: NO; EF:NA; MA:NA / ESP: 18,55; COMM / FIN: NO; EF:NA; MA:NA / FRK: 9,16 / GBE: 50,46 / GRC: NO; EF:NA; MA:NA / IRL: NE; EF:NA; MA:NA / ITA: 0,0100 / LUX: NO; EF:NA; MA:NA / NLD: NA; EF:NA; MA:NA / PRT: 0,197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14</xdr:colOff>
                <xdr:row>9</xdr:row>
                <xdr:rowOff>9</xdr:rowOff>
              </xdr:to>
            </anchor>
          </commentPr>
        </mc:Choice>
        <mc:Fallback/>
      </mc:AlternateContent>
    </comment>
    <comment ref="B13" authorId="0">
      <text>
        <r>
          <rPr>
            <b val="true"/>
            <sz val="8"/>
            <color rgb="FF000000"/>
            <rFont val="Tahoma"/>
            <family val="2"/>
          </rPr>
          <t xml:space="preserve">AUT: 1,69 / BEL: NO; EF:NA; MA:NA / DEU: 221,80 / DNM: NO; EF:NA; MA:NA / ESP: 19,60; COMM / FIN: NO; EF:NA; MA:NA / FRK: 1,09 / GBE: 17,01 / GRC: 54,82 / IRL: NE; EF:NA; MA:NA / ITA: 0,995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0 / BEL: 2,22 / DEU: 12,08 / DNM: NO; EF:NA; MA:NA / ESP: 3,06; COMM / FIN: NO; EF:NA; MA:NA / FRK: 5,84 / GBE: 7,21 / GRC: 0,0400 / IRL: NO; EF:NA; MA:NA / ITA: 4,93 / LUX: NO; EF:NA; MA:NA / NLD: 0,0029 / PRT: NO / SWE: 1,1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52,2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52,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52,2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3620; EF:CR; MA:T1 / BEL: NO; EF:NA; MA:NA / DEU: 703,47; EF:CS; MA:T2 / DNM: NO; EF:NA; MA:NA / ESP: 73,39; EF:CS; MA:CS,T2 / FIN: NO; EF:NA; MA:NA / FRK: 193,59; EF:CS; MA:T1,T2,T3 / GBE: 825,60; EF:CS,OTH; MA:T3 / GRC: 55,09; EF:D; MA:T1 / IRL: NE,NO; EF:NA; MA:NA / ITA: 1,44; EF:CS,D; MA:T1 / LUX: NO; EF:NA; MA:NA / NLD: NA; EF:NA; MA:NA / PRT: 2,64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9</xdr:colOff>
                <xdr:row>8</xdr:row>
                <xdr:rowOff>9</xdr:rowOff>
              </xdr:to>
            </anchor>
          </commentPr>
        </mc:Choice>
        <mc:Fallback/>
      </mc:AlternateContent>
    </comment>
    <comment ref="F10" authorId="0">
      <text>
        <r>
          <rPr>
            <b val="true"/>
            <sz val="8"/>
            <color rgb="FF000000"/>
            <rFont val="Tahoma"/>
            <family val="2"/>
          </rPr>
          <t xml:space="preserve">AUT: NO; EF:NA; MA:NA / BEL: NO; EF:NA; MA:NA / DEU: 701,03; EF:CS; MA:T2 / DNM: NO; EF:NA; MA:NA / ESP: 69,91; EF:CS; MA:CS,T2 / FIN: NO; EF:NA; MA:NA / FRK: 192,56; EF:CS; MA:T1,T2,T3 / GBE: 819,82; EF:CS; MA:T3 / GRC: NO; EF:NA; MA:NA / IRL: NE; EF:NA; MA:NA / ITA: 0,1035; EF:CS,D; MA:T1 / LUX: NO; EF:NA; MA:NA / NLD: NA; EF:NA; MA:NA / PRT: 2,64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13</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667,46; EF:CS; MA:T2 / DNM: NO; EF:NA; MA:NA / ESP: 57,88; EF:CS; MA:T2, CS / FIN: NO; EF:NA; MA:NA / FRK: 166,16; EF:CS; MA:T1, T2, T3 / GBE: 762,77; EF:CS; MA:T3 / GRC: NO; EF:NA; MA:NA / IRL: NE; EF:NA; MA:NA; COMM / ITA: 0,1005; EF:D; MA:T1 / LUX: NO; EF:NA; MA:NA / NLD: NA; EF:NA; MA:NA / PRT: 2,64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3,57; EF:CS; MA:T2 / DNM: NO; EF:NA; MA:NA / ESP: 12,03; EF:CS; MA:T2, CS / FIN: NO; EF:NA; MA:NA / FRK: 26,40; EF:CS; MA:T1, T2, T3 / GBE: 57,05; EF:CS; MA:T3 / GRC: NO; EF:NA; MA:NA / IRL: NE; EF:NA; MA:NA; COMM / ITA: 0,0030;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63</xdr:colOff>
                <xdr:row>11</xdr:row>
                <xdr:rowOff>9</xdr:rowOff>
              </xdr:to>
            </anchor>
          </commentPr>
        </mc:Choice>
        <mc:Fallback/>
      </mc:AlternateContent>
    </comment>
    <comment ref="F13" authorId="0">
      <text>
        <r>
          <rPr>
            <b val="true"/>
            <sz val="8"/>
            <color rgb="FF000000"/>
            <rFont val="Tahoma"/>
            <family val="2"/>
          </rPr>
          <t xml:space="preserve">AUT: 0,3620; EF:CR; MA:T1 / BEL: NO; EF:NA; MA:NA / DEU: 2,44; EF:CS; MA:T2 / DNM: NO; EF:NA; MA:NA / ESP: 3,48; EF:CS; MA:CS,T2 / FIN: NO; EF:NA; MA:NA / FRK: 1,03; EF:CS; MA:T1,T2,T3 / GBE: 5,78; EF:OTH; MA:T3 / GRC: 55,09; EF:D; MA:T1 / IRL: NO; EF:NA; MA:NA / ITA: 1,3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9</xdr:colOff>
                <xdr:row>12</xdr:row>
                <xdr:rowOff>9</xdr:rowOff>
              </xdr:to>
            </anchor>
          </commentPr>
        </mc:Choice>
        <mc:Fallback/>
      </mc:AlternateContent>
    </comment>
    <comment ref="F14" authorId="0">
      <text>
        <r>
          <rPr>
            <b val="true"/>
            <sz val="8"/>
            <color rgb="FF000000"/>
            <rFont val="Tahoma"/>
            <family val="2"/>
          </rPr>
          <t xml:space="preserve">AUT: 0,3620; EF:CR; MA:T1 / BEL: NO; EF:NA; MA:NA / DEU: 2,44; EF:CS; MA:T2 / DNM: NO; EF:NA; MA:NA / ESP: 3,11; EF:CS; MA:T2, CS / FIN: NO; EF:NA; MA:NA / FRK: 0,7370; EF:CS; MA:T1, T2, T3 / GBE: 5,78; EF:OTH; MA:T3 / GRC: 55,09; EF:D; MA:T1 / IRL: NO; EF:NA; MA:NA / ITA: 1,3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704; EF:CS; MA:T2, CS / FIN: NO; EF:NA; MA:NA / FRK: 0,2943;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8895; EF:D; MA:T1 / DEU: 0,5918; EF:CS; MA:T2,CS / DNM: NO; EF:NA; MA:NA / ESP: 1,05; EF:CR; MA:CR / FIN: NO; EF:NA; MA:NA / FRK: 2,04; EF:CS; MA:T1, T2, T3 / GBE: 0,6737; EF:OTH; MA:T3 / GRC: IE; EF:NA; MA:NA; COMM / IRL: NO; EF:NA; MA:NA / ITA: 2,46;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43</xdr:colOff>
                <xdr:row>15</xdr:row>
                <xdr:rowOff>9</xdr:rowOff>
              </xdr:to>
            </anchor>
          </commentPr>
        </mc:Choice>
        <mc:Fallback/>
      </mc:AlternateContent>
    </comment>
    <comment ref="F18" authorId="0">
      <text>
        <r>
          <rPr>
            <b val="true"/>
            <sz val="8"/>
            <color rgb="FF000000"/>
            <rFont val="Tahoma"/>
            <family val="2"/>
          </rPr>
          <t xml:space="preserve">AUT: NA; EF:NA; MA:NA / BEL: NO; EF:NA; MA:NA / DEU: 85,25;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7,25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7,25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7,25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9</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54; EF:CS; MA:T3 / DNM: NA; EF:NA; MA:NA / ESP: NE; EF:NA; MA:NA / FIN: NO; EF:NA; MA:NA / FRK: NO; EF:NA; MA:NA / GBE: NA; EF:NA; MA:NA / GRC: NO; EF:NA; MA:NA / IRL: NO; EF:NA; MA:NA / ITA: NA; EF:NA; MA:NA / LUX: NO; EF:NA; MA:NA / NLD: NA; EF:NA; MA:NA / PRT: NO; EF:NA; MA:NA / SWE: 4,58;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7,00; EF:PS; MA:CS / BEL: 0,0157; EF:D; MA:T1 / DEU: 1,20; EF:CS,D; MA:T1,T2 / DNM: 3,23; EF:D; MA:CR / ESP: 1569,99; EF:D,PS; MA:T1,T2 / FIN: 0,9726; EF:D; MA:CS / FRK: 2850,10; EF:CS; MA:T1,T2,T3 / GBE: 973,32; EF:CS,PS; MA:T2 / GRC: 0,1810; EF:D; MA:T1 / IRL: NO; EF:NA; MA:NA / ITA: 2474,55; EF:CS,D; MA:T1,T2 / LUX: NA,NO; EF:NA; MA:NA / NLD: 0,0205; EF:D; MA:D / PRT: 104,76; EF:D; MA:D / SWE: 247,2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3</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845,88; EF:CS,PS; MA:T2 / GRC: NO; EF:NA; MA:NA / IRL: NO; EF:NA; MA:NA / ITA: IE; EF:NA; MA:NA; COMM / LUX: NO; EF:NA; MA:NA / NLD: IE; EF:NA; MA:NA; COMM / PRT: 6,8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37,00; EF:PS; MA:CS / BEL: NO; EF:NA; MA:NA / DEU: 1,20; EF:CS; MA:T2 / DNM: 3,23; EF:D; MA:CR / ESP: 0,2781; EF:D; MA:T1 / FIN: NO; EF:NA; MA:NA / FRK: 0,7763; EF:CS; MA:T1, T2, T3 / GBE: 127,44; EF:CS,PS; MA:T2 / GRC: 0,1810; EF:D; MA:T1 / IRL: NO; EF:NA; MA:NA / ITA: 0,035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57; EF:D; MA:T1 / DEU: NA; EF:NA; MA:NA; COMM / DNM: NA; EF:NA; MA:NA / ESP: NA; EF:NA; MA:NA / FIN: NO; EF:NA; MA:NA / FRK: NA; EF:NA; MA:NA / GBE: NO; EF:NA; MA:NA / GRC: NA; EF:NA; MA:NA / IRL: NO; EF:NA; MA:NA / ITA: IE; EF:NA; MA:NA; COMM / LUX: NO; EF:NA; MA:NA / NLD: 0,0205; EF:D; MA:D / PRT: 11,88;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569,69; EF:PS; MA:T2 / FIN: 0,9726; EF:D; MA:CS / FRK: 2849,32; EF:CS; MA:T1, T2, T3 / GBE: NO; EF:NA; MA:NA / GRC: IE; EF:NA; MA:NA / IRL: NO; EF:NA; MA:NA / ITA: 2474,51; EF:CS; MA:T2 / LUX: NO; EF:NA; MA:NA / NLD: NA; EF:NA; MA:NA / PRT: 44,67; EF:D; MA:D / SWE: 238,5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1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1,38; EF:D; MA:D / SWE: 8,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9</xdr:col>
                <xdr:colOff>54</xdr:colOff>
                <xdr:row>13</xdr:row>
                <xdr:rowOff>6</xdr:rowOff>
              </xdr:to>
            </anchor>
          </commentPr>
        </mc:Choice>
        <mc:Fallback/>
      </mc:AlternateContent>
    </comment>
    <comment ref="I15" authorId="0">
      <text>
        <r>
          <rPr>
            <b val="true"/>
            <sz val="8"/>
            <color rgb="FF000000"/>
            <rFont val="Tahoma"/>
            <family val="2"/>
          </rPr>
          <t xml:space="preserve">AUT: 75,13; EF:CS,D; MA:CS,T2 / BEL: 0,5355; EF:D; MA:T1 / DEU: 1631,07; EF:CS,D; MA:CS / DNM: 0,0054; EF:CS; MA:CS / ESP: 0,1701; EF:CS,D; MA:CS,T1 / FIN: 8,53; EF:D; MA:CS / FRK: 832,24; EF:CS; MA:T1,T2,T3 / GBE: 1128,29; EF:CS,PS; MA:T2,T3 / GRC: 0,0085; EF:D; MA:T1 / IRL: IE,NO; EF:NA; MA:NA / ITA: 3,51; EF:CS,D; MA:T1,T2 / LUX: 0,0286; EF:D; MA:T1 / NLD: 0,5542; EF:CS,D; MA:T1,T3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6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86,25;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75,00; EF:CS; MA:CS; COMM / BEL: NO; EF:NA; MA:NA / DEU: 1631,07; EF:D,CS; MA:CS / DNM: NA; EF:NA; MA:NA / ESP: 0,0602; EF:D; MA:T1 / FIN: NO; EF:NA; MA:NA / FRK: 832,24; EF:CS; MA:T1, T2, T3 / GBE: 425,05; EF:CS,PS; MA:T2 / GRC: 0,0085; EF:D; MA:T1 / IRL: NO; EF:NA; MA:NA / ITA: 1,85;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1290; EF:D; MA:T2 / BEL: IE; EF:NA; MA:NA / DEU: NO; EF:NA; MA:NA / DNM: 0,0003; EF:CS; MA:CS / ESP: 0,0011; EF:CS; MA:CS / FIN: 0,5500; EF:D; MA:CS / FRK: NA; EF:NA; MA:NA / GBE: IE; EF:NA; MA:NA; COMM / GRC: NO; EF:NA; MA:NA / IRL: IE; EF:NA; MA:NA; COMM / ITA: 0,1942; EF:CS; MA:T2 / LUX: 0,0005; EF:D; MA:T1 / NLD: 0,1840; EF:D; MA:T1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2</xdr:colOff>
                <xdr:row>17</xdr:row>
                <xdr:rowOff>4</xdr:rowOff>
              </xdr:to>
            </anchor>
          </commentPr>
        </mc:Choice>
        <mc:Fallback/>
      </mc:AlternateContent>
    </comment>
    <comment ref="I19" authorId="0">
      <text>
        <r>
          <rPr>
            <b val="true"/>
            <sz val="8"/>
            <color rgb="FF000000"/>
            <rFont val="Tahoma"/>
            <family val="2"/>
          </rPr>
          <t xml:space="preserve">AUT: NA; EF:NA; MA:NA / BEL: 0,5355; EF:D; MA:T1 / DEU: NO; EF:NA; MA:NA / DNM: 0,0051; EF:CS; MA:CS / ESP: 0,1089; EF:CS; MA:CS / FIN: 7,98; EF:D; MA:CS / FRK: IE; EF:NA; MA:NA; COMM / GBE: 16,94; EF:CS; MA:T3 / GRC: NO; EF:NA; MA:NA / IRL: NO; EF:NA; MA:NA / ITA: 1,46; EF:CS; MA:T2 / LUX: 0,0281; EF:D; MA:T1 / NLD: 0,3702;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278; EF:CS; MA:CS / FIN: NO; EF:NA; MA:NA / FRK: NO; EF:NA; MA:NA / GBE: 2,65; EF:CS; MA:T3 / GRC: 1,96; EF:D; MA:T1 / IRL: IE,NO; EF:NA; MA:NA / ITA: 0,2653; EF:CS; MA:T2 / LUX: NO; EF:NA; MA:NA / NLD: 213,27; EF:PS; MA:T2 / PRT: 83,1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1,95; EF:CS; MA:T3 / GRC: 0,0398; EF:D; MA:T1 / IRL: NO; EF:NA; MA:NA / ITA: 0,2653; EF:CS; MA:T2 / LUX: NO; EF:NA; MA:NA / NLD: IE; EF:NA; MA:NA; COMM / PRT: 83,1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278; EF:CS; MA:CS / FIN: NO; EF:NA; MA:NA / FRK: NO; EF:NA; MA:NA / GBE: 0,6929; EF:CS; MA:T3 / GRC: 1,9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13,2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3,08; EF:PS; MA:T3 / DEU: 305,18; EF:CS; MA:T2 / DNM: 573,92; EF:CS; MA:CR / ESP: 201,14; EF:CS; MA:T1,T2 / FIN: 171,47; EF:CS; MA:CS / FRK: 493,20; EF:CS; MA:T1,T2,T3 / GBE: 4455,97; EF:CS; MA:T3 / GRC: 45,17; EF:D; MA:T1 / IRL: NO; EF:NA; MA:NA / ITA: 295,00; EF:CS; MA:T2 / LUX: NO; EF:NA; MA:NA / NLD: 361,48; EF:PS; MA:T2 / PRT: IE; EF:NA; MA:NA / SWE: 64,7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7</xdr:colOff>
                <xdr:row>26</xdr:row>
                <xdr:rowOff>7</xdr:rowOff>
              </xdr:to>
            </anchor>
          </commentPr>
        </mc:Choice>
        <mc:Fallback/>
      </mc:AlternateContent>
    </comment>
    <comment ref="I28" authorId="0">
      <text>
        <r>
          <rPr>
            <b val="true"/>
            <sz val="8"/>
            <color rgb="FF000000"/>
            <rFont val="Tahoma"/>
            <family val="2"/>
          </rPr>
          <t xml:space="preserve">AUT: NA; EF:NA; MA:NA / BEL: NO; EF:NA; MA:NA / DEU: 297,79; EF:CS; MA:T2 / DNM: 22,61; EF:CS; MA:CR / ESP: 173,29; EF:CS; MA:T1; COMM / FIN: 171,47; EF:CS; MA:CS / FRK: 293,23; EF:CS; MA:T1, T2, T3 / GBE: 4275,70; EF:CS; MA:T3 / GRC: 44,90; EF:D; MA:T1 / IRL: NO; EF:NA; MA:NA / ITA: 259,95; EF:CS; MA:T2 / LUX: NO; EF:NA; MA:NA / NLD: IE; EF:NA; MA:NA; COMM / PRT: IE; EF:NA; MA:NA; COMM / SWE: 64,7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20</xdr:colOff>
                <xdr:row>26</xdr:row>
                <xdr:rowOff>15</xdr:rowOff>
              </xdr:to>
            </anchor>
          </commentPr>
        </mc:Choice>
        <mc:Fallback/>
      </mc:AlternateContent>
    </comment>
    <comment ref="I29" authorId="0">
      <text>
        <r>
          <rPr>
            <b val="true"/>
            <sz val="8"/>
            <color rgb="FF000000"/>
            <rFont val="Tahoma"/>
            <family val="2"/>
          </rPr>
          <t xml:space="preserve">AUT: NA; EF:NA; MA:NA / BEL: NO; EF:NA; MA:NA / DEU: 7,39; EF:CS; MA:T2 / DNM: 551,31; EF:CS; MA:CR / ESP: 27,84; EF:CS; MA:T2 / FIN: NO; EF:NA; MA:NA / FRK: IE; EF:NA; MA:NA; COMM / GBE: 180,27; EF:CS; MA:T3 / GRC: 0,2700; EF:D; MA:T1 / IRL: NO; EF:NA; MA:NA / ITA: 35,05;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7</xdr:colOff>
                <xdr:row>28</xdr:row>
                <xdr:rowOff>3</xdr:rowOff>
              </xdr:to>
            </anchor>
          </commentPr>
        </mc:Choice>
        <mc:Fallback/>
      </mc:AlternateContent>
    </comment>
    <comment ref="I30" authorId="0">
      <text>
        <r>
          <rPr>
            <b val="true"/>
            <sz val="8"/>
            <color rgb="FF000000"/>
            <rFont val="Tahoma"/>
            <family val="2"/>
          </rPr>
          <t xml:space="preserve">AUT: NA; EF:NA; MA:NA / BEL: 83,08; EF:PS; MA:T3 / DEU: IE; EF:NA; MA:NA; COMM / DNM: NO; EF:NA; MA:NA / ESP: IE; EF:NA; MA:NA; COMM / FIN: NO; EF:NA; MA:NA / FRK: 199,96; EF:CS; MA:T1, T2, T3 / GBE: IE; EF:NA; MA:NA; COMM / GRC: NO; EF:NA; MA:NA / IRL: NO; EF:NA; MA:NA / ITA: NO; EF:NA; MA:NA / LUX: NO; EF:NA; MA:NA / NLD: 361,4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5,57; EF:CS; MA:CS / FRK: NO; EF:NA; MA:NA / GBE: NA; EF:NA; MA:NA / GRC: 0,0062; EF:D; MA:T1 / IRL: NO; EF:NA; MA:NA / ITA: 609,05;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1; EF:D,PS; MA:CS,T1 / BEL: 0,5029; EF:CS,D; MA:CS,T1 / DEU: 31,80; EF:CS,D; MA:CS,T1,T2 / DNM: 2,11; EF:CR,PS; MA:CR,CS / ESP: 2,92; EF:CR,CS,D; MA:CR,T1 / FIN: 0,3500; EF:D; MA:T1 / FRK: 4,57; EF:CS; MA:T1,T2,T3 / GBE: 18,12; EF:CS,PS; MA:T2,T3 / GRC: 1,39; EF:D; MA:T1 / IRL: 0,0088; EF:D; MA:T1 / ITA: 9,71; EF:CS; MA:T2 / LUX: NA,NO; EF:NA; MA:NA / NLD: 0,8187; EF:D; MA:D,T1b / PRT: 2,64; EF:CR,OTH; MA:CR,OTH / SWE: 0,9928;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4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1; EF:D; MA:T1 / FIN: NO; EF:NA; MA:NA / FRK: NO; EF:NA; MA:NA / GBE: 3,17; EF:CS,PS; MA:T2 / GRC: NO; EF:NA; MA:NA / IRL: NO; EF:NA; MA:NA / ITA: IE; EF:NA; MA:NA; COMM / LUX: NO; EF:NA; MA:NA / NLD: IE; EF:NA; MA:NA; COMM / PRT: 0,9073;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4; EF:PS; MA:CS / BEL: NO; EF:NA; MA:NA / DEU: 0,0458; EF:CS; MA:T2 / DNM: 2,07; EF:CR; MA:CR / ESP: 1,49; EF:D; MA:T1 / FIN: NO; EF:NA; MA:NA / FRK: 4,31; EF:CS; MA:T1, T2, T3 / GBE: 8,90; EF:CS,PS; MA:T2 / GRC: 0,9718; EF:D; MA:T1 / IRL: NO; EF:NA; MA:NA / ITA: 7,66;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55</xdr:colOff>
                <xdr:row>9</xdr:row>
                <xdr:rowOff>9</xdr:rowOff>
              </xdr:to>
            </anchor>
          </commentPr>
        </mc:Choice>
        <mc:Fallback/>
      </mc:AlternateContent>
    </comment>
    <comment ref="J11" authorId="0">
      <text>
        <r>
          <rPr>
            <b val="true"/>
            <sz val="8"/>
            <color rgb="FF000000"/>
            <rFont val="Tahoma"/>
            <family val="2"/>
          </rPr>
          <t xml:space="preserve">AUT: IE; EF:NA; MA:NA; COMM / BEL: 0,1730; EF:D; MA:T1 / DEU: 3,87; EF:CS; MA:T2 / DNM: IE; EF:NA; MA:NA; COMM / ESP: 1,39; EF:CR; MA:CR / FIN: NO; EF:NA; MA:NA / FRK: NA; EF:NA; MA:NA / GBE: 0,6744; EF:CS; MA:T3 / GRC: NA; EF:NA; MA:NA / IRL: NO; EF:NA; MA:NA / ITA: IE; EF:NA; MA:NA; COMM / LUX: NO; EF:NA; MA:NA / NLD: 0,2258; EF:D; MA:D / PRT: 0,6480; EF:CR, OTH; MA:CR, OTH / SWE: 0,572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698; EF:D; MA:T1 / BEL: 0,3299; EF:CS; MA:CS / DEU: 12,53; EF:CS; MA:CS / DNM: 0,0426; EF:PS; MA:CS / ESP: 0,0433; EF:CR, CS; MA:CR / FIN: 0,3500; EF:D; MA:T1 / FRK: 0,2534; EF:CS; MA:T1, T2, T3 / GBE: 3,12; EF:CS; MA:T2 / GRC: 0,4213; EF:D; MA:T1 / IRL: 0,0088; EF:D; MA:T1 / ITA: 2,05; EF:CS; MA:T2 / LUX: NO; EF:NA; MA:NA / NLD: 0,5929; EF:D; MA:T1b / PRT: 1,08; EF:CR, OTH; MA:CR, OTH / SWE: 0,420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15,35;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23</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2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62; EF:CS; MA:T2,T3 / BEL: 28,13; EF:CS; MA:CS,M / DEU: 447,43; EF:CS,D; MA:CS,T2,T3 / DNM: 0,4658; EF:CS; MA:CS / ESP: 25,33; EF:CS,D; MA:CS,T1 / FIN: 3,10; EF:CS,D,PS; MA:T1,T2 / FRK: 58,01; EF:CS; MA:T1,T2,T3 / GBE: 386,94; EF:CS,PS; MA:T2,T3 / GRC: 0,2708; EF:D; MA:T1 / IRL: 5,80; EF:CS; MA:CS / ITA: 333,61; EF:CS,D; MA:T1,T2 / LUX: 0,8703; EF:D; MA:T1 / NLD: 17,44; EF:CS; MA:T2,T3 / PRT: NO; EF:NA; MA:NA / SWE: 2,1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05;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6,17; EF:D,CS; MA:T2 / DNM: IE; EF:NA; MA:NA; COMM / ESP: 1,74; EF:D; MA:T1 / FIN: NO; EF:NA; MA:NA / FRK: 0,8418; EF:CS; MA:T1, T2, T3 / GBE: 18,84; EF:CS,PS; MA:T2 / GRC: 0,2708; EF:D; MA:T1 / IRL: 1,30; EF:CS; MA:CS / ITA: 54,5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60; EF:CS; MA:T2 / BEL: 6,42; EF:CS; MA:CS,M / DEU: 34,28; EF:CS; MA:T2 / DNM: 0,1862; EF:CS; MA:CS / ESP: 0,2280; EF:CS; MA:CS / FIN: 0,2000; EF:PS; MA:T2 / FRK: 57,17 / GBE: IE; EF:NA; MA:NA; COMM / GRC: NO; EF:NA; MA:NA / IRL: IE; EF:NA; MA:NA; COMM / ITA: 32,69; EF:CS; MA:T2 / LUX: 0,2644; EF:D; MA:T1 / NLD: 5,40; EF:CS; MA:T2 / PRT: NO; EF:NA; MA:NA / SWE: 0,928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54</xdr:colOff>
                <xdr:row>17</xdr:row>
                <xdr:rowOff>7</xdr:rowOff>
              </xdr:to>
            </anchor>
          </commentPr>
        </mc:Choice>
        <mc:Fallback/>
      </mc:AlternateContent>
    </comment>
    <comment ref="J19" authorId="0">
      <text>
        <r>
          <rPr>
            <b val="true"/>
            <sz val="8"/>
            <color rgb="FF000000"/>
            <rFont val="Tahoma"/>
            <family val="2"/>
          </rPr>
          <t xml:space="preserve">AUT: 3,02; EF:CS; MA:T2,T3 / BEL: 21,71; EF:CS; MA:CS,M / DEU: 285,30; EF:CS; MA:T3 / DNM: 0,2796; EF:CS; MA:CS / ESP: 23,36; EF:CS; MA:CS / FIN: 2,90; EF:CS,D; MA:T1 / FRK: IE; EF:NA; MA:NA; COMM / GBE: 364,13; EF:CS; MA:T3 / GRC: NO; EF:NA; MA:NA / IRL: 4,50; EF:CS; MA:CS / ITA: 246,40; EF:CS; MA:T2 / LUX: 0,6059; EF:D; MA:T1 / NLD: 12,0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71,67;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4,62;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7,05; EF:CS; MA:CS; COMM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5</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5,96; EF:CS; MA:CS / FIN: NO; EF:NA; MA:NA / FRK: NO; EF:NA; MA:NA / GBE: 36,31; EF:CS; MA:T3 / GRC: 1,25; EF:D; MA:T1 / IRL: IE,NO; EF:NA; MA:NA / ITA: 0,3480; EF:CS; MA:T2 / LUX: NO; EF:NA; MA:NA / NLD: 56,13; EF:PS; MA:T2 / PRT: 0,0456;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29</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4,58; EF:CS; MA:T3 / GRC: 1,25; EF:D; MA:T1 / IRL: NO; EF:NA; MA:NA / ITA: 0,3480; EF:CS; MA:T2 / LUX: NO; EF:NA; MA:NA / NLD: IE; EF:NA; MA:NA; COMM / PRT: 0,0456;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IE; EF:NA; MA:NA; COMM / ESP: 5,96; EF:CS; MA:CS / FIN: NO; EF:NA; MA:NA / FRK: NO; EF:NA; MA:NA / GBE: 21,72;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6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1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1</xdr:rowOff>
              </xdr:from>
              <xdr:to>
                <xdr:col>43</xdr:col>
                <xdr:colOff>53</xdr:colOff>
                <xdr:row>25</xdr:row>
                <xdr:rowOff>3</xdr:rowOff>
              </xdr:to>
            </anchor>
          </commentPr>
        </mc:Choice>
        <mc:Fallback/>
      </mc:AlternateContent>
    </comment>
    <comment ref="J27" authorId="0">
      <text>
        <r>
          <rPr>
            <b val="true"/>
            <sz val="8"/>
            <color rgb="FF000000"/>
            <rFont val="Tahoma"/>
            <family val="2"/>
          </rPr>
          <t xml:space="preserve">AUT: IE; EF:NA; MA:NA; COMM / BEL: IE,NO; EF:NA; MA:NA / DEU: 18,42; EF:CS; MA:T2 / DNM: 0,1050; EF:CR; MA:CR / ESP: 0,0302; EF:CR; MA:CR,T1 / FIN: 0,0013; EF:CS; MA:CS / FRK: 1,05; EF:CS; MA:T1,T2,T3 / GBE: 21,72; EF:CS; MA:T3 / GRC: 0,0922; EF:D; MA:T1 / IRL: NO; EF:NA; MA:NA / ITA: 0,2407;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21</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04; EF:CS; MA:T2 / DNM: 0,0630; EF:CR; MA:CR / ESP: 0,0275; EF:CR; MA:T1; COMM / FIN: 0,0013; EF:CS; MA:CS / FRK: 0,0686; EF:CS; MA:T1, T2, T3 / GBE: 20,84; EF:CS; MA:T3 / GRC: 0,0905; EF:D; MA:T1 / IRL: NO; EF:NA; MA:NA / ITA: 0,0265;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8,35; EF:CS; MA:T2 / DNM: 0,0420; EF:CR; MA:CR / ESP: 0,0027; EF:CR; MA:CR / FIN: NO; EF:NA; MA:NA / FRK: IE; EF:NA; MA:NA; COMM / GBE: 0,8788; EF:CS; MA:T3 / GRC: 0,0017; EF:D; MA:T1 / IRL: NO; EF:NA; MA:NA / ITA: 0,214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2</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9857; EF:CS; MA:T1, T2, T3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45</xdr:col>
                <xdr:colOff>10</xdr:colOff>
                <xdr:row>28</xdr:row>
                <xdr:rowOff>17</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0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07; EF:CS; MA:T1,T2,T3 / GBE: 0,0076; EF:CS,PS; MA:T2 / GRC: NA,NO; EF:NA; MA:NA / IRL: NO; EF:NA; MA:NA / ITA: IE; EF:NA; MA:NA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76;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07;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24; EF:D; MA:T1 / DNM: 0,0046; EF:CR; MA:CR / ESP: 0,0003; EF:CR; MA:CR / FIN: 0,0026; EF:CS; MA:CS / FRK: 0,0479; EF:CS; MA:T1,T2,T3 / GBE: 0,1406; EF:CS; MA:T3 / GRC: 0,0004; EF:D; MA:T1 / IRL: NO; EF:NA; MA:NA / ITA: 0,003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15; EF:D; MA:T1 / DNM: 0,0004; EF:CR; MA:CR / ESP: NE; EF:NA; MA:NA; COMM / FIN: 0,0026; EF:CS; MA:CS / FRK: 0,0461; EF:CS; MA:T1, T2, T3 / GBE: 0,1349; EF:CS; MA:T3 / GRC: 0,0004; EF:D; MA:T1 / IRL: NO; EF:NA; MA:NA / ITA: 0,0034; EF:D; MA:T1 / LUX: NO; EF:NA; MA:NA / NLD: IE; EF:NA; MA:NA; COMM / PRT: 0,0081;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33</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09; EF:D; MA:T1 / DNM: 0,0042; EF:CR; MA:CR / ESP: 0,0003; EF:CR; MA:CR / FIN: NO; EF:NA; MA:NA / FRK: IE; EF:NA; MA:NA; COMM / GBE: 0,0057;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8;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778,82 / BEL: 36151,37 / DEU: 192020,42; EF:CS; COMM / DNM: 23038,93 / ESP: 89690,30 / FIN: 10762,00 / FRK: 139978,12 / GBE: 253734,49 / GRC: 33174,96 / IRL: 18752,92 / ITA: 71088,70 / LUX: 5512,76 / NLD: 86913,90 / PRT: 21767,89 / SWE: 17199,5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5778,82 / BEL: 36151,37 / DEU: 192020,42; EF:CS; COMM / DNM: 23005,17 / ESP: 89690,30 / FIN: 10762,00 / FRK: 139978,12 / GBE: 253620,87 / GRC: 33174,96 / IRL: 18752,92 / ITA: 71088,70 / LUX: 5511,82 / NLD: 86913,90 / PRT: 21731,04 / SWE: 17199,5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3,76 / ESP: NO; EF:NA; MA:NA / FIN: NO; EF:NA; MA:NA / FRK: NO; EF:NA; MA:NA / GBE: 113,62 / GRC: NO; EF:NA; MA:NA / IRL: NO; EF:NA; MA:NA / ITA: NO; EF:NA; MA:NA / LUX: 0,9460 / NLD: NO; EF:NA; MA:NA / PRT: 36,85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47</xdr:colOff>
                <xdr:row>9</xdr:row>
                <xdr:rowOff>9</xdr:rowOff>
              </xdr:to>
            </anchor>
          </commentPr>
        </mc:Choice>
        <mc:Fallback/>
      </mc:AlternateContent>
    </comment>
    <comment ref="B11" authorId="0">
      <text>
        <r>
          <rPr>
            <b val="true"/>
            <sz val="8"/>
            <color rgb="FF000000"/>
            <rFont val="Tahoma"/>
            <family val="2"/>
          </rPr>
          <t xml:space="preserve">AUT: 278,57 / BEL: 181300,00 / DEU: 90330,61; COMM / DNM: 54985,39 / ESP: 142663,90 / FIN: 22297,31 / FRK: 99233,38 / GBE: 117444,98 / GRC: 131103,66 / IRL: 2297,20 / ITA: 48237,70 / LUX: 1,29 / NLD: 479192,84 / PRT: 15282,68 / SWE: 39247,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78,57 / BEL: 27700,00 / DEU: 19165,13; COMM / DNM: 18726,28 / ESP: 31968,00 / FIN: 6149,00 / FRK: 14278,00 / GBE: 69694,91 / GRC: 31110,94 / IRL: 1472,48 / ITA: 1562,15 / LUX: 1,29 / NLD: 65497,74 / PRT: 4209,99 / SWE: 7503,2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52100,00 / DEU: 70059,00; COMM / DNM: 36259,10 / ESP: 110695,90 / FIN: 16103,81 / FRK: 84955,39 / GBE: 47708,10 / GRC: 98224,36 / IRL: 824,72 / ITA: 44769,54 / LUX: NO; EF:NA; MA:NA / NLD: 409692,09 / PRT: 11072,69 / SWE: 31744,5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500,00 / DEU: 1106,48; EF:NA; MA:NA; COMM / DNM: NO; EF:NA; MA:NA / ESP: NO; EF:NA; MA:NA / FIN: 44,50 / FRK: NO / GBE: 41,97 / GRC: 1768,36 / IRL: NO; EF:NA; MA:NA / ITA: 1906,01 / LUX: NO; EF:NA; MA:NA / NLD: 4003,0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139,98 / BEL: 2558,98 / DEU: 14066,65; EF:CS; MA:T2; COMM / DNM: 1656,37 / ESP: 6515,78 / FIN: 787,78 / FRK: 10021,16; EF:CS; MA:T2 / GBE: 18200,53 / GRC: 2343,60 / IRL: 1338,96 / ITA: 5082,84 / LUX: 394,09 / NLD: 6214,34 / PRT: 1534,29 / SWE: 1229,5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46 / ESP: NA; EF:NA; MA:NA / FIN: NO; EF:NA; MA:NA / FRK: NO; EF:NA; MA:NA / GBE: 7,93 / GRC: NO; EF:NA; MA:NA / IRL: NO; EF:NA; MA:NA / ITA: NO; EF:NA; MA:NA / LUX: 0,0656 / NLD: NO; EF:NA; MA:NA / PRT: 2,5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20,62 / BEL: 2035,80 / DEU: 1418,22; EF:CS; MA:T1; COMM / DNM: 1385,75 / ESP: 2322,12 / FIN: 455,64 / FRK: 1070,85; EF:CS; MA:T1 / GBE: 5148,88 / GRC: 2281,24 / IRL: 107,93 / ITA: 114,47 / LUX: 0,0948 / NLD: 4866,49 / PRT: 308,70 / SWE: 558,6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23</xdr:colOff>
                <xdr:row>12</xdr:row>
                <xdr:rowOff>9</xdr:rowOff>
              </xdr:to>
            </anchor>
          </commentPr>
        </mc:Choice>
        <mc:Fallback/>
      </mc:AlternateContent>
    </comment>
    <comment ref="F14" authorId="0">
      <text>
        <r>
          <rPr>
            <b val="true"/>
            <sz val="8"/>
            <color rgb="FF000000"/>
            <rFont val="Tahoma"/>
            <family val="2"/>
          </rPr>
          <t xml:space="preserve">AUT: NO; EF:NA; MA:NA / BEL: 11649,80 / DEU: 5464,60; EF:CS; MA:T1; COMM / DNM: 2828,21 / ESP: 8499,18 / FIN: 1268,98 / FRK: 6626,52; EF:CS; MA:T1 / GBE: 3688,00 / GRC: 7523,30 / IRL: 62,68 / ITA: 3426,62 / LUX: NO; EF:NA; MA:NA / NLD: 31710,17 / PRT: 848,09 / SWE: 2463,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41</xdr:colOff>
                <xdr:row>13</xdr:row>
                <xdr:rowOff>9</xdr:rowOff>
              </xdr:to>
            </anchor>
          </commentPr>
        </mc:Choice>
        <mc:Fallback/>
      </mc:AlternateContent>
    </comment>
    <comment ref="F15" authorId="0">
      <text>
        <r>
          <rPr>
            <b val="true"/>
            <sz val="8"/>
            <color rgb="FF000000"/>
            <rFont val="Tahoma"/>
            <family val="2"/>
          </rPr>
          <t xml:space="preserve">AUT: NO; EF:NA; MA:NA / BEL: 108,90 / DEU: 88,52; COMM / DNM: NO; EF:NA; MA:NA / ESP: NA; EF:NA; MA:NA / FIN: 3,26 / FRK: NO; EF:CS; MA:T1 / GBE: 3,05 / GRC: 64,19 / IRL: NO; EF:NA; MA:NA / ITA: 138,28 / LUX: NO; EF:NA; MA:NA / NLD: 293,4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6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76 / BEL: 0,0572 / DEU: 0,0504; EF:CS; MA:T2; COMM / DNM: 0,0283 / ESP: 0,0457 / FIN: 0,0205 / FRK: 0,1542; EF:CS; MA:T2 / GBE: 0,2475 / GRC: 0,0299 / IRL: 0,0103 / ITA: 0,0552 / LUX: 0,0028 / NLD: 0,2955 / PRT: 0,1218 / SWE: 0,007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7 / ESP: NA; EF:NA; MA:NA / FIN: NO; EF:NA; MA:NA / FRK: NO; EF:NA; MA:NA / GBE: 0,0006 / GRC: NO; EF:NA; MA:NA / IRL: NO; EF:NA; MA:NA / ITA: NO; EF:NA; MA:NA / LUX: 0,0000 / NLD: NO; EF:NA; MA:NA / PRT: 0,001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10 / BEL: IE; EF:NA; MA:NA / DEU: 0,1342; EF:D; MA:T1; COMM / DNM: 0,0291 / ESP: 0,0703 / FIN: 0,0265 / FRK: 0,0170; EF:CS; MA:T1 / GBE: 0,0808 / GRC: 0,1244 / IRL: NE; EF:NA; MA:NA; COMM / ITA: 0,0110 / LUX: 0,0000 / NLD: 0,2227 / PRT: 0,0049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76 / DEU: 0,4904; EF:D; MA:T1; COMM / DNM: 0,0616 / ESP: 0,4821 / FIN: 0,0987 / FRK: 0,1062; EF:CS; MA:T1 / GBE: 0,0581 / GRC: 0,6876 / IRL: NE; EF:NA; MA:NA; COMM / ITA: 0,3266 / LUX: NO; EF:NA; MA:NA / NLD: 0,6555 / PRT: 0,0138 / SWE: 0,018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8,84 / IRL: NO; EF:NA; MA:NA / ITA: 0,0142 / LUX: NO; EF:NA; MA:NA / NLD: 0,0040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04 / BEL: 0,0078 / DEU: 0,4426; EF:CS; MA:T2; COMM / DNM: 0,0572 / ESP: 0,2069 / FIN: 0,0323 / FRK: 0,3268; EF:CS; MA:T2 / GBE: 0,5779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3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072 / BEL: IE; EF:NA; MA:NA / DEU: 0,0383; EF:D; MA:T1; COMM / DNM: 0,0877 / ESP: 0,0592 / FIN: 0,0124 / FRK: 0,0214; EF:CS; MA:T1 / GBE: 0,1293 / GRC: 0,9332 / IRL: NE; EF:NA; MA:NA; COMM / ITA: 0,0029 / LUX: 0,0000 / NLD: 0,0393 / PRT: 0,0079 / SWE: 0,036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3</xdr:colOff>
                <xdr:row>12</xdr:row>
                <xdr:rowOff>9</xdr:rowOff>
              </xdr:to>
            </anchor>
          </commentPr>
        </mc:Choice>
        <mc:Fallback/>
      </mc:AlternateContent>
    </comment>
    <comment ref="H14" authorId="0">
      <text>
        <r>
          <rPr>
            <b val="true"/>
            <sz val="8"/>
            <color rgb="FF000000"/>
            <rFont val="Tahoma"/>
            <family val="2"/>
          </rPr>
          <t xml:space="preserve">AUT: NO; EF:NA; MA:NA / BEL: 0,0232 / DEU: 0,1401; EF:D; MA:T1; COMM / DNM: 0,1773 / ESP: 0,2204 / FIN: 0,0329 / FRK: 0,1487; EF:CS; MA:T1 / GBE: 0,0930 / GRC: 0,1964 / IRL: NE; EF:NA; MA:NA; COMM / ITA: 0,0871 / LUX: NO; EF:NA; MA:NA / NLD: 0,2458 / PRT: 0,0221 / SWE: 0,1224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1,06 / IRL: NO; EF:NA; MA:NA / ITA: 0,0038 / LUX: NO; EF:NA; MA:NA / NLD: 0,0024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3</xdr:col>
                <xdr:colOff>58</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33</xdr:colOff>
                <xdr:row>8</xdr:row>
                <xdr:rowOff>9</xdr:rowOff>
              </xdr:to>
            </anchor>
          </commentPr>
        </mc:Choice>
        <mc:Fallback/>
      </mc:AlternateContent>
    </comment>
    <comment ref="B10" authorId="0">
      <text>
        <r>
          <rPr>
            <b val="true"/>
            <sz val="8"/>
            <color rgb="FF000000"/>
            <rFont val="Tahoma"/>
            <family val="2"/>
          </rPr>
          <t xml:space="preserve">AUT: 2031,87; EF:CS,D; MA:CS,T1 / BEL: 3082,26; EF:PS; MA:T3 / DEU: 14387,38; EF:CS; MA:T2 / DNM: 1206,09; EF:PS; MA:CS / ESP: 9913,56; EF:CS; MA:T2 / FIN: 363,02; EF:CS; MA:T2 / FRK: 8591,87; EF:PS; MA:T2, T3 / GBE: 5524,92; EF:CS; MA:T2 / GRC: 5751,85; EF:OTH; MA:CS / IRL: 729,00; EF:PS; MA:T2 / ITA: 14276,74; EF:CS,PS; MA:T2 / LUX: 456,79; EF:CS,PS; MA:T2 / NLD: 458,00; EF:PS; MA:CS / PRT: 3195,47; EF:OTH; MA:T3 / SWE: 1092,1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37</xdr:colOff>
                <xdr:row>9</xdr:row>
                <xdr:rowOff>9</xdr:rowOff>
              </xdr:to>
            </anchor>
          </commentPr>
        </mc:Choice>
        <mc:Fallback/>
      </mc:AlternateContent>
    </comment>
    <comment ref="B11" authorId="0">
      <text>
        <r>
          <rPr>
            <b val="true"/>
            <sz val="8"/>
            <color rgb="FF000000"/>
            <rFont val="Tahoma"/>
            <family val="2"/>
          </rPr>
          <t xml:space="preserve">AUT: 365,17; EF:CS; MA:CS / BEL: 1828,62; EF:PS; MA:T3 / DEU: 5745,54; EF:CS; MA:T2 / DNM: 93,25; EF:D; MA:CS / ESP: 1195,65; EF:D, PS; MA:D / FIN: 382,31; EF:CS; MA:T2 / FRK: 2265,85; EF:PS; MA:T2, T3 / GBE: 1087,47; EF:CS; MA:T2 / GRC: 392,63; EF:OTH; MA:CS / IRL: 204,89; EF:PS; MA:T2 / ITA: 2155,07; EF:CS,PS; MA:T2 / LUX: NO; EF:NA; MA:NA / NLD: IE; EF:NA; MA:NA; COMM / PRT: 251,06; EF:OTH; MA:T3 / SWE: 286,7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33</xdr:colOff>
                <xdr:row>10</xdr:row>
                <xdr:rowOff>9</xdr:rowOff>
              </xdr:to>
            </anchor>
          </commentPr>
        </mc:Choice>
        <mc:Fallback/>
      </mc:AlternateContent>
    </comment>
    <comment ref="B12" authorId="0">
      <text>
        <r>
          <rPr>
            <b val="true"/>
            <sz val="8"/>
            <color rgb="FF000000"/>
            <rFont val="Tahoma"/>
            <family val="2"/>
          </rPr>
          <t xml:space="preserve">AUT: 185,52; EF:D; MA:T1 / BEL: IE; EF:NA; MA:NA / DEU: IE; EF:NA; MA:NA; COMM / DNM: 32,59; EF:CS,D; MA:CS,T1 / ESP: 806,37; EF:D, PS; MA:D / FIN: 97,08; EF:CS; MA:T2 / FRK: 1152,89; EF:PS; MA:T2, T3 / GBE: 1077,42; EF:CS,D; MA:T2 / GRC: 466,33; EF:CS,D; MA:CS,T1 / IRL: 0,1057; EF:PS; MA:T2 / ITA: 2557,76; EF:CS,D,PS; MA:T2 / LUX: IE; EF:NA; MA:NA; COMM / NLD: 540,93; EF:D; MA:CS / PRT: 56,51; EF:D; MA:D / SWE: 83,8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0</xdr:colOff>
                <xdr:row>11</xdr:row>
                <xdr:rowOff>9</xdr:rowOff>
              </xdr:to>
            </anchor>
          </commentPr>
        </mc:Choice>
        <mc:Fallback/>
      </mc:AlternateContent>
    </comment>
    <comment ref="B13" authorId="0">
      <text>
        <r>
          <rPr>
            <b val="true"/>
            <sz val="8"/>
            <color rgb="FF000000"/>
            <rFont val="Tahoma"/>
            <family val="2"/>
          </rPr>
          <t xml:space="preserve">AUT: 5,62; EF:D; MA:T1 / BEL: NO; EF:NA; MA:NA / DEU: 278,00; EF:D; MA:T1 / DNM: IE,NO; EF:NA; MA:NA / ESP: 285,74; EF:D,PS; MA:D / FIN: 15,97; EF:CS; MA:T2 / FRK: 651,26; EF:D,PS; MA:T2,T3 / GBE: IE; EF:NA; MA:NA / GRC: 32,00; EF:D; MA:T1 / IRL: 0,1093; EF:D; MA:T2 / ITA: 150,00; EF:PS; MA:T2 / LUX: IE,NO; EF:NA; MA:NA / NLD: 358,73; EF:D; MA:CS / PRT: IE; EF:NA; MA:NA / SWE: 10,0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1</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82;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81; EF:CS; MA:CS / ESP: NA; EF:NA; MA:NA / FIN: 17,75; EF:D; MA:T2 / FRK: NA; EF:NA; MA:NA / GBE: NO;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7" authorId="0">
      <text>
        <r>
          <rPr>
            <b val="true"/>
            <sz val="8"/>
            <color rgb="FF000000"/>
            <rFont val="Tahoma"/>
            <family val="2"/>
          </rPr>
          <t xml:space="preserve">AUT: 39,26; EF:D; MA:T3 / BEL: 250,45; EF:CS,PS; MA:T3 / DEU: 684,80; EF:CS; MA:T2 / DNM: 14,10; EF:CS; MA:CS / ESP: 388,08; EF:D, PS, CS; MA:D / FIN: 18,01; EF:CS; MA:T2 / FRK: 653,85; EF:PS; MA:T2, T3 / GBE: 369,79; EF:D; MA:T2 / GRC: 14,92; EF:CS; MA:CS / IRL: 12,52; EF:D,PS; MA:T1,T2 / ITA: 472,52; EF:CS,PS; MA:T2 / LUX: 58,24; EF:PS; MA:CS / NLD: 169,55; EF:CS; MA:CS / PRT: 93,22; EF:CR, CS; MA:CR / SWE: 42,9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5</xdr:colOff>
                <xdr:row>16</xdr:row>
                <xdr:rowOff>9</xdr:rowOff>
              </xdr:to>
            </anchor>
          </commentPr>
        </mc:Choice>
        <mc:Fallback/>
      </mc:AlternateContent>
    </comment>
    <comment ref="B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14</xdr:colOff>
                <xdr:row>18</xdr:row>
                <xdr:rowOff>9</xdr:rowOff>
              </xdr:to>
            </anchor>
          </commentPr>
        </mc:Choice>
        <mc:Fallback/>
      </mc:AlternateContent>
    </comment>
    <comment ref="B20" authorId="0">
      <text>
        <r>
          <rPr>
            <b val="true"/>
            <sz val="8"/>
            <color rgb="FF000000"/>
            <rFont val="Tahoma"/>
            <family val="2"/>
          </rPr>
          <t xml:space="preserve">AUT: 533,50; EF:CS,PS; MA:CS / BEL: 249,27; EF:D,PS; MA:T3 / DEU: 5696,00; EF:PS; MA:T3 / DNM: NO; EF:NA; MA:NA / ESP: 522,19; EF:PS; MA:D / FIN: NO; EF:NA; MA:NA / FRK: 2900,51; EF:PS; MA:T2 / GBE: 1457,86; EF:CS; MA:T1 / GRC: 140,72; EF:CS; MA:T1a / IRL: 946,19; EF:CS; MA:T1 / ITA: 1681,50; EF:PS; MA:T2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58</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7,72; EF:PS; MA:T2 / GBE: NO;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50</xdr:colOff>
                <xdr:row>21</xdr:row>
                <xdr:rowOff>9</xdr:rowOff>
              </xdr:to>
            </anchor>
          </commentPr>
        </mc:Choice>
        <mc:Fallback/>
      </mc:AlternateContent>
    </comment>
    <comment ref="B23" authorId="0">
      <text>
        <r>
          <rPr>
            <b val="true"/>
            <sz val="8"/>
            <color rgb="FF000000"/>
            <rFont val="Tahoma"/>
            <family val="2"/>
          </rPr>
          <t xml:space="preserve">AUT: 32,88; MA:T2 / BEL: NO; EF:NA; MA:NA / DEU: 24,15; EF:PS; MA:T3 / DNM: NO; EF:NA; MA:NA / ESP: 54,96; EF:PS; MA:T3 / FIN: NO; EF:NA; MA:NA / FRK: 140,87; EF:D; MA:T2 / GBE: NO; EF:NA; MA:NA / GRC: NO; EF:NA; MA:NA / IRL: NO; EF:NA; MA:NA / ITA: 12,64; EF:CR; MA:D / LUX: NO; EF:NA; MA:NA / NLD: IE,NO; EF:NA; MA:NA / PRT: NO; EF:NA; MA:NA / SWE: 47,9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5</xdr:col>
                <xdr:colOff>32</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6</xdr:col>
                <xdr:colOff>35</xdr:colOff>
                <xdr:row>25</xdr:row>
                <xdr:rowOff>9</xdr:rowOff>
              </xdr:to>
            </anchor>
          </commentPr>
        </mc:Choice>
        <mc:Fallback/>
      </mc:AlternateContent>
    </comment>
    <comment ref="B31"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7</xdr:col>
                <xdr:colOff>38</xdr:colOff>
                <xdr:row>30</xdr:row>
                <xdr:rowOff>9</xdr:rowOff>
              </xdr:to>
            </anchor>
          </commentPr>
        </mc:Choice>
        <mc:Fallback/>
      </mc:AlternateContent>
    </comment>
    <comment ref="B32" authorId="0">
      <text>
        <r>
          <rPr>
            <b val="true"/>
            <sz val="8"/>
            <color rgb="FF000000"/>
            <rFont val="Tahoma"/>
            <family val="2"/>
          </rPr>
          <t xml:space="preserve">AUT: 3144,68; EF:D,PS; MA:CS,T2 / BEL: 2056,55; EF:PS; MA:CS,D,T3 / DEU: 19416,70; EF:CS; MA:T2 / DNM: 30,97; EF:D; MA:T1 / ESP: 2352,84; EF:CS,PS; MA:T2 / FIN: 2075,92; EF:CS,D; MA:CS,T1,T2,T3 / FRK: 2711,08; EF:CS; MA:T2 / GBE: 993,83; EF:CS; MA:T3 / GRC: 90,93; EF:CS; MA:CS / IRL: NO; EF:NA; MA:NA / ITA: 3063,80; EF:CR,CS,PS; MA:D,T2 / LUX: 923,19; EF:CS; MA:CS,T2 / NLD: 1282,22; EF:CS; MA:T2 / PRT: 23,93; EF:PS; MA:T2 / SWE: 2291,9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26</xdr:colOff>
                <xdr:row>31</xdr:row>
                <xdr:rowOff>9</xdr:rowOff>
              </xdr:to>
            </anchor>
          </commentPr>
        </mc:Choice>
        <mc:Fallback/>
      </mc:AlternateContent>
    </comment>
    <comment ref="B33" authorId="0">
      <text>
        <r>
          <rPr>
            <b val="true"/>
            <sz val="8"/>
            <color rgb="FF000000"/>
            <rFont val="Tahoma"/>
            <family val="2"/>
          </rPr>
          <t xml:space="preserve">AUT: 20,81; EF:D; MA:T1 / BEL: NO; EF:NA; MA:NA / DEU: 53,23; EF:CS; MA:CS / DNM: NO; EF:NA; MA:NA / ESP: 242,59; EF:PS; MA:D / FIN: IE; EF:NA; MA:NA; COMM / FRK: 770,27 / GBE: IE; EF:NA; MA:NA; COMM / GRC: 432,48; EF:CS; MA:T1 / IRL: NO; EF:NA; MA:NA / ITA: 246,10; EF:CS; MA:T2 / LUX: NO; EF:NA; MA:NA / NLD: NO; EF:NA; MA:NA / PRT: NO; EF:NA; MA:NA / SWE: 231,6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42</xdr:colOff>
                <xdr:row>32</xdr:row>
                <xdr:rowOff>9</xdr:rowOff>
              </xdr:to>
            </anchor>
          </commentPr>
        </mc:Choice>
        <mc:Fallback/>
      </mc:AlternateContent>
    </comment>
    <comment ref="B34" authorId="0">
      <text>
        <r>
          <rPr>
            <b val="true"/>
            <sz val="8"/>
            <color rgb="FF000000"/>
            <rFont val="Tahoma"/>
            <family val="2"/>
          </rPr>
          <t xml:space="preserve">AUT: NO; EF:NA; MA:NA / BEL: NO; EF:NA; MA:NA / DEU: 754,49; EF:CS; MA:T3 / DNM: NO; EF:NA; MA:NA / ESP: 602,95; EF:PS; MA:D / FIN: NO; EF:NA; MA:NA / FRK: 656,28; EF:PS; MA:T2 / GBE: 371,15; EF:CS; MA:T2 / GRC: 222,44; EF:CS; MA:CS / IRL: NO; EF:NA; MA:NA / ITA: 241,18; EF:CR; MA:T1 / LUX: NO; EF:NA; MA:NA / NLD: 335,95; EF:CS; MA:T1a / PRT: NO; EF:NA; MA:NA / SWE: 120,55;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37</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58,14; EF:PS; MA:D / FIN: 0,1173; EF:D; MA:T2 / FRK: NA; EF:NA; MA:NA / GBE: NO; EF:NA; MA:NA / GRC: NO; EF:NA; MA:NA / IRL: NO; EF:NA; MA:NA / ITA: NA; EF:NA; MA:NA / LUX: NA; EF:NA; MA:NA / NLD: NO; EF:NA; MA:NA / PRT: NO; EF:NA; MA:NA / SWE: 224,3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5</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24</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13</xdr:colOff>
                <xdr:row>18</xdr:row>
                <xdr:rowOff>9</xdr:rowOff>
              </xdr:to>
            </anchor>
          </commentPr>
        </mc:Choice>
        <mc:Fallback/>
      </mc:AlternateContent>
    </comment>
    <comment ref="C20" authorId="0">
      <text>
        <r>
          <rPr>
            <b val="true"/>
            <sz val="8"/>
            <color rgb="FF000000"/>
            <rFont val="Tahoma"/>
            <family val="2"/>
          </rPr>
          <t xml:space="preserve">AUT: 0,063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230;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0; EF:CS; MA:T2 / DNM: NO; EF:NA; MA:NA / ESP: 1,07; EF:D; MA:D / FIN: NO; EF:NA; MA:NA / FRK: IE; EF:NA; MA:NA; COMM / GBE: NO; EF:NA; MA:NA / GRC: NO; EF:NA; MA:NA / IRL: NO; EF:NA; MA:NA / ITA: 1,71; EF:CR,PS; MA:T2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7</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07; EF:D; MA:D / FIN: NO; EF:NA; MA:NA / FRK: 2,45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1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6</xdr:colOff>
                <xdr:row>28</xdr:row>
                <xdr:rowOff>9</xdr:rowOff>
              </xdr:to>
            </anchor>
          </commentPr>
        </mc:Choice>
        <mc:Fallback/>
      </mc:AlternateContent>
    </comment>
    <comment ref="C31"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2</xdr:col>
                <xdr:colOff>19</xdr:colOff>
                <xdr:row>30</xdr:row>
                <xdr:rowOff>9</xdr:rowOff>
              </xdr:to>
            </anchor>
          </commentPr>
        </mc:Choice>
        <mc:Fallback/>
      </mc:AlternateContent>
    </comment>
    <comment ref="C32" authorId="0">
      <text>
        <r>
          <rPr>
            <b val="true"/>
            <sz val="8"/>
            <color rgb="FF000000"/>
            <rFont val="Tahoma"/>
            <family val="2"/>
          </rPr>
          <t xml:space="preserve">AUT: 0,0024; EF:CS,PS; MA:CR,T1 / BEL: IE,NA; EF:NA; MA:NA / DEU: 0,1062; EF:CS; MA:T2 / DNM: NA,NO; EF:NA; MA:NA / ESP: 0,9716; EF:CR; MA:CR / FIN: 0,4368; EF:D; MA:T1 / FRK: 0,0641; EF:CS; MA:T2 / GBE: 0,4355; EF:CR; MA:T2 / GRC: 0,0098; EF:CR; MA:CR / IRL: NO; EF:NA; MA:NA / ITA: 2,59; EF:CR,CS,PS; MA:D / LUX: NA,NO; EF:NA; MA:NA / NLD: IE,NA,NO; EF:NA; MA:NA / PRT: IE,NO; EF:NA; MA:NA / SWE: 0,0085;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34</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7</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83; EF:PS; MA:CS / BEL: 10,92; EF:PS; MA:T3 / DEU: 9,80; EF:PS; MA:T3 / DNM: 2,56; EF:PS; MA:CS / ESP: 5,27; EF:CS, PS; MA:T2 / FIN: 4,39; EF:PS; MA:T2 / FRK: 18,00; EF:PS; MA:T2 / GBE: 13,36; EF:CS; MA:CS / GRC: 2,93; EF:D; MA:D / IRL: 2,62; EF:PS; MA:T1 / ITA: 5,12; EF:D,PS; MA:T2 / LUX: NO; EF:NA; MA:NA / NLD: 22,70; EF:PS; MA:T2 / PRT: 1,20; EF:PS; MA:D / SWE: 2,58;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30</xdr:colOff>
                <xdr:row>20</xdr:row>
                <xdr:rowOff>9</xdr:rowOff>
              </xdr:to>
            </anchor>
          </commentPr>
        </mc:Choice>
        <mc:Fallback/>
      </mc:AlternateContent>
    </comment>
    <comment ref="D22" authorId="0">
      <text>
        <r>
          <rPr>
            <b val="true"/>
            <sz val="8"/>
            <color rgb="FF000000"/>
            <rFont val="Tahoma"/>
            <family val="2"/>
          </rPr>
          <t xml:space="preserve">AUT: NO; EF:NA; MA:NA / BEL: NO; EF:NA; MA:NA / DEU: 66,03; EF:PS; MA:T3 / DNM: NO; EF:NA; MA:NA / ESP: NA; EF:NA; MA:NA / FIN: NO; EF:NA; MA:NA / FRK: 54,22; EF:PS; MA:T2 / GBE: 39,06; EF:CS; MA:CS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21</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9,27; EF:PS; MA:T2 / GBE: NO; EF:NA; MA:NA / GRC: NA,NO; EF:NA; MA:NA / IRL: NO; EF:NA; MA:NA / ITA: 0,0360; EF:PS; MA:D / LUX: NO; EF:NA; MA:NA / NLD: 2,00; EF:PS; MA:T2 / PRT: 0,0001; EF:CR,OTH; MA:D / SWE: 0,0692;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38</xdr:colOff>
                <xdr:row>29</xdr:row>
                <xdr:rowOff>9</xdr:rowOff>
              </xdr:to>
            </anchor>
          </commentPr>
        </mc:Choice>
        <mc:Fallback/>
      </mc:AlternateContent>
    </comment>
    <comment ref="D31"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7</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9</xdr:colOff>
                <xdr:row>29</xdr:row>
                <xdr:rowOff>7</xdr:rowOff>
              </xdr:from>
              <xdr:to>
                <xdr:col>42</xdr:col>
                <xdr:colOff>16</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8</xdr:colOff>
                <xdr:row>29</xdr:row>
                <xdr:rowOff>9</xdr:rowOff>
              </xdr:to>
            </anchor>
          </commentPr>
        </mc:Choice>
        <mc:Fallback/>
      </mc:AlternateContent>
    </comment>
    <comment ref="H31" authorId="0">
      <text>
        <r>
          <rPr>
            <b val="true"/>
            <sz val="8"/>
            <color rgb="FF000000"/>
            <rFont val="Tahoma"/>
            <family val="2"/>
          </rPr>
          <t xml:space="preserve">AUT: NO; EF:NA; MA:NA / BEL: NO; EF:NA; MA:NA / DEU: 1765,96; EF:CS; MA:T3 / DNM: NO; EF:NA; MA:NA / ESP: 830,79; EF:PS; MA:T2 / FIN: NO; EF:NA; MA:NA / FRK: 2467,39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3</xdr:col>
                <xdr:colOff>48</xdr:colOff>
                <xdr:row>30</xdr:row>
                <xdr:rowOff>9</xdr:rowOff>
              </xdr:to>
            </anchor>
          </commentPr>
        </mc:Choice>
        <mc:Fallback/>
      </mc:AlternateContent>
    </comment>
    <comment ref="H34" authorId="0">
      <text>
        <r>
          <rPr>
            <b val="true"/>
            <sz val="8"/>
            <color rgb="FF000000"/>
            <rFont val="Tahoma"/>
            <family val="2"/>
          </rPr>
          <t xml:space="preserve">AUT: NO; EF:NA; MA:NA / BEL: NO; EF:NA; MA:NA / DEU: 1765,96; EF:CS; MA:T3 / DNM: NO; EF:NA; MA:NA / ESP: 830,79; EF:PS; MA:T2 / FIN: NO; EF:NA; MA:NA / FRK: 2467,39 / GBE: 381,33; EF:CS,PS; MA:CS / GRC: 96,98; EF:PS; MA:T3 / IRL: NO; EF:NA; MA:NA / ITA: 573,17; EF:D,PS; MA:T1 / LUX: 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26</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7</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1</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9</xdr:colOff>
                <xdr:row>29</xdr:row>
                <xdr:rowOff>9</xdr:rowOff>
              </xdr:to>
            </anchor>
          </commentPr>
        </mc:Choice>
        <mc:Fallback/>
      </mc:AlternateContent>
    </comment>
    <comment ref="J31"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19</xdr:colOff>
                <xdr:row>30</xdr:row>
                <xdr:rowOff>9</xdr:rowOff>
              </xdr:to>
            </anchor>
          </commentPr>
        </mc:Choice>
        <mc:Fallback/>
      </mc:AlternateContent>
    </comment>
    <comment ref="J35" authorId="0">
      <text>
        <r>
          <rPr>
            <b val="true"/>
            <sz val="8"/>
            <color rgb="FF000000"/>
            <rFont val="Tahoma"/>
            <family val="2"/>
          </rPr>
          <t xml:space="preserve">AUT: 0,0116; EF:D; MA:T1 / BEL: NO; EF:NA; MA:NA / DEU: 0,0081; EF:D; MA:D / DNM: 0,0015; EF:CS; MA:CS / ESP: NA; EF:NA; MA:NA / FIN: NO; EF:NA; MA:NA / FRK: 0,0356;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69</xdr:colOff>
                <xdr:row>33</xdr:row>
                <xdr:rowOff>6</xdr:rowOff>
              </xdr:from>
              <xdr:to>
                <xdr:col>46</xdr:col>
                <xdr:colOff>40</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0,0013 / DEU: 22,40 / DNM: IE,NA; EF:NA; MA:NA / ESP: NA; EF:NA; MA:NA / FIN: 0,0900 / FRK: NA; EF:NA; MA:NA / GBE: NE; EF:NA; MA:NA / GRC: NE; EF:NA; MA:NA / IRL: NE,NO; EF:NA; MA:NA / ITA: NA; EF:NA; MA:NA / LUX: NE,NO; EF:NA; MA:NA / NLD: 1,30 / PRT: 0,0340 / SWE: 5,6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0</xdr:col>
                <xdr:colOff>36</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 DEU: 22,40; EF:CS; MA:T2 / DNM: IE; EF:NA; MA:NA / ESP: NA; EF:NA; MA:NA / FIN: NO; EF:NA; MA:NA / FRK: NA / GBE: NE; EF:NA; MA:NA / GRC: NE; EF:NA; MA:NA / IRL: NE; EF:NA; MA:NA / ITA: NA; EF:NA; MA:NA / LUX: NE; EF:NA; MA:NA; COMM / NLD: 0,7588 / PRT: NO / SWE: 0,693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1,25 / BEL: 5,22 / DEU: 17,07 / DNM: 0,6191 / ESP: 2,92 / FIN: 0,5036 / FRK: 11,63 / GBE: 6,06 / GRC: 0,9038 / IRL: 0,9600 / ITA: 18,37 / LUX: NA,NO; EF:NA; MA:NA; COMM / NLD: 6,51 / PRT: 0,3370 / SWE: 1,55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2</xdr:colOff>
                <xdr:row>18</xdr:row>
                <xdr:rowOff>9</xdr:rowOff>
              </xdr:to>
            </anchor>
          </commentPr>
        </mc:Choice>
        <mc:Fallback/>
      </mc:AlternateContent>
    </comment>
    <comment ref="K20" authorId="0">
      <text>
        <r>
          <rPr>
            <b val="true"/>
            <sz val="8"/>
            <color rgb="FF000000"/>
            <rFont val="Tahoma"/>
            <family val="2"/>
          </rPr>
          <t xml:space="preserve">AUT: 0,4708 / BEL: 0,3776 / DEU: 2,31; EF:CS; MA:CS / DNM: NO; EF:NA; MA:NA / ESP: 0,8455; MA:D / FIN: NO; EF:NA; MA:NA / FRK: 3,20 / GBE: IE; EF:NA; MA:NA / GRC: 0,0698 / IRL: NA; EF:NA; MA:NA / ITA: 0,8850 / LUX: NO; EF:NA; MA:NA / NLD: IE; EF:NA; MA:NA / PRT: 0,1097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0</xdr:colOff>
                <xdr:row>19</xdr:row>
                <xdr:rowOff>9</xdr:rowOff>
              </xdr:to>
            </anchor>
          </commentPr>
        </mc:Choice>
        <mc:Fallback/>
      </mc:AlternateContent>
    </comment>
    <comment ref="K21" authorId="0">
      <text>
        <r>
          <rPr>
            <b val="true"/>
            <sz val="8"/>
            <color rgb="FF000000"/>
            <rFont val="Tahoma"/>
            <family val="2"/>
          </rPr>
          <t xml:space="preserve">AUT: 0,6908 / BEL: 2,51 / DEU: 14,76; EF:CS; MA:CS / DNM: 0,5831 / ESP: 2,04; MA:D / FIN: IE; EF:NA; MA:NA / FRK: 6,41 / GBE: 5,64 / GRC: 0,8340 / IRL: 0,9600 / ITA: 1,59 / LUX: NO; EF:NA; MA:NA / NLD: 2,28 / PRT: 0,1506 / SWE: 1,09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3</xdr:col>
                <xdr:colOff>3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225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0,0878 / BEL: 2,33 / DEU: NA,NO; EF:NA; MA:NA / DNM: 0,0360; EF:NA; MA:NA / ESP: 0,0390 / FIN: 0,5036 / FRK: 1,60 / GBE: 0,4189 / GRC: NA,NE,NO; EF:NA; MA:NA / IRL: NO; EF:NA; MA:NA / ITA: 15,87 / LUX: NA; EF:NA; MA:NA; COMM / NLD: 4,22 / PRT: 0,0768 / SWE: 0,469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44</xdr:colOff>
                <xdr:row>29</xdr:row>
                <xdr:rowOff>9</xdr:rowOff>
              </xdr:to>
            </anchor>
          </commentPr>
        </mc:Choice>
        <mc:Fallback/>
      </mc:AlternateContent>
    </comment>
    <comment ref="K31" authorId="0">
      <text>
        <r>
          <rPr>
            <b val="true"/>
            <sz val="8"/>
            <color rgb="FF000000"/>
            <rFont val="Tahoma"/>
            <family val="2"/>
          </rPr>
          <t xml:space="preserve">AUT: 0,1776 / BEL: 0,8701; EF:PS; MA:CS,D,T3 / DEU: 2,95 / DNM: IE,NO; EF:NA; MA:NA / ESP: 3,04 / FIN: 0,1878 / FRK: 1,39 / GBE: 4,20 / GRC: 0,2751 / IRL: NO; EF:NA; MA:NA / ITA: 2,62 / LUX: 0,1500 / NLD: IE,NO; EF:NA; MA:NA / PRT: 0,1537 / SWE: 1,59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4</xdr:col>
                <xdr:colOff>58</xdr:colOff>
                <xdr:row>30</xdr:row>
                <xdr:rowOff>9</xdr:rowOff>
              </xdr:to>
            </anchor>
          </commentPr>
        </mc:Choice>
        <mc:Fallback/>
      </mc:AlternateContent>
    </comment>
    <comment ref="K32" authorId="0">
      <text>
        <r>
          <rPr>
            <b val="true"/>
            <sz val="8"/>
            <color rgb="FF000000"/>
            <rFont val="Tahoma"/>
            <family val="2"/>
          </rPr>
          <t xml:space="preserve">AUT: 0,1619 / BEL: 0,8448 / DEU: 2,95 / DNM: IE; EF:NA; MA:NA / ESP: 2,28 / FIN: 0,1878 / FRK: 1,39 / GBE: 3,47 / GRC: 0,1274 / IRL: NO; EF:NA; MA:NA / ITA: 2,28 / LUX: 0,1500 / NLD: IE; EF:NA; MA:NA / PRT: 0,1537 / SWE: 0,9016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40</xdr:col>
                <xdr:colOff>37</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644 / FIN: NO; EF:NA; MA:NA / FRK: NA / GBE: 0,7232 / GRC: 0,1477 / IRL: NO; EF:NA; MA:NA / ITA: 0,3345 / LUX: NO; EF:NA; MA:NA / NLD: IE; EF:NA; MA:NA / PRT: NO / SWE: 0,0102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9</xdr:colOff>
                <xdr:row>33</xdr:row>
                <xdr:rowOff>9</xdr:rowOff>
              </xdr:to>
            </anchor>
          </commentPr>
        </mc:Choice>
        <mc:Fallback/>
      </mc:AlternateContent>
    </comment>
    <comment ref="K37" authorId="0">
      <text>
        <r>
          <rPr>
            <b val="true"/>
            <sz val="8"/>
            <color rgb="FF000000"/>
            <rFont val="Tahoma"/>
            <family val="2"/>
          </rPr>
          <t xml:space="preserve">AUT: 0,0157 / BEL: 0,0254 / DEU: NA,NO; EF:NA; MA:NA / DNM: NO; EF:NA; MA:NA / ESP: NO; EF:NA; MA:NA / FIN: NO; EF:NA; MA:NA / FRK: NA; EF:NA; MA:NA / GBE: NO; EF:NA; MA:NA / GRC: NA; EF:NA; MA:NA / IRL: NO; EF:NA; MA:NA / ITA: NA; EF:NA; MA:NA / LUX: NA; EF:NA; MA:NA / NLD: NO; EF:NA; MA:NA / PRT: NO; EF:NA; MA:NA / SWE: 0,374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4</xdr:colOff>
                <xdr:row>36</xdr:row>
                <xdr:rowOff>9</xdr:rowOff>
              </xdr:to>
            </anchor>
          </commentPr>
        </mc:Choice>
        <mc:Fallback/>
      </mc:AlternateContent>
    </comment>
    <comment ref="L9" authorId="0">
      <text>
        <r>
          <rPr>
            <b val="true"/>
            <sz val="8"/>
            <color rgb="FF000000"/>
            <rFont val="Tahoma"/>
            <family val="2"/>
          </rPr>
          <t xml:space="preserve">AUT: 10,76 / BEL: 0,0012 / DEU: IE,NA; EF:NA; MA:NA / DNM: 0,2632 / ESP: 0,0008 / FIN: NO; EF:NA; MA:NA / FRK: NA; EF:NA; MA:NA / GBE: 3,24 / GRC: 0,0100 / IRL: NE,NO; EF:NA; MA:NA / ITA: 7,50 / LUX: NE,NO; EF:NA; MA:NA / NLD: 2,88 / PRT: 0,0652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21</xdr:colOff>
                <xdr:row>8</xdr:row>
                <xdr:rowOff>9</xdr:rowOff>
              </xdr:to>
            </anchor>
          </commentPr>
        </mc:Choice>
        <mc:Fallback/>
      </mc:AlternateContent>
    </comment>
    <comment ref="L14" authorId="0">
      <text>
        <r>
          <rPr>
            <b val="true"/>
            <sz val="8"/>
            <color rgb="FF000000"/>
            <rFont val="Tahoma"/>
            <family val="2"/>
          </rPr>
          <t xml:space="preserve">AUT: 10,76 / BEL: NE; EF:NA; MA:NA / DEU: NA; EF:NA; MA:NA / DNM: 0,0007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10</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6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00 / IRL: NE; EF:NA; MA:NA / ITA: NA; EF:NA; MA:NA / LUX: NE; EF:NA; MA:NA; COMM / NLD: 0,0386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20 / BEL: 10,55 / DEU: 1,41 / DNM: NA,NO; EF:NA; MA:NA / ESP: 6,22 / FIN: NO; EF:NA; MA:NA / FRK: 10,78 / GBE: 81,69 / GRC: 0,0004 / IRL: NA,NO; EF:NA; MA:NA / ITA: 14,67 / LUX: NA,NO; EF:NA; MA:NA; COMM / NLD: IE,NA,NO; EF:NA; MA:NA / PRT: 25,54 / SWE: 0,2376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37</xdr:colOff>
                <xdr:row>18</xdr:row>
                <xdr:rowOff>9</xdr:rowOff>
              </xdr:to>
            </anchor>
          </commentPr>
        </mc:Choice>
        <mc:Fallback/>
      </mc:AlternateContent>
    </comment>
    <comment ref="L20" authorId="0">
      <text>
        <r>
          <rPr>
            <b val="true"/>
            <sz val="8"/>
            <color rgb="FF000000"/>
            <rFont val="Tahoma"/>
            <family val="2"/>
          </rPr>
          <t xml:space="preserve">AUT: 0,1253 / BEL: NE; EF:NA; MA:NA / DEU: NO; EF:NA; MA:NA / DNM: NO; EF:NA; MA:NA / ESP: NE; EF:NA; MA:NA; COMM / FIN: NO; EF:NA; MA:NA / FRK: NA / GBE: IE; EF:NA; MA:NA / GRC: 0,0004 / IRL: NA; EF:NA; MA:NA / ITA: 0,1770 / LUX: NO; EF:NA; MA:NA / NLD: IE; EF:NA; MA:NA / PRT: 0,0007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3</xdr:col>
                <xdr:colOff>5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55 / DEU: 1,41 / DNM: NA; EF:NA; MA:NA / ESP: 0,9749 / FIN: NO; EF:NA; MA:NA / FRK: 10,78 / GBE: 81,69 / GRC: NA,NE,NO; EF:NA; MA:NA / IRL: NO; EF:NA; MA:NA / ITA: 14,49 / LUX: NA; EF:NA; MA:NA; COMM / NLD: IE,NA,NO; EF:NA; MA:NA / PRT: 25,54 / SWE: 0,2376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51</xdr:colOff>
                <xdr:row>29</xdr:row>
                <xdr:rowOff>9</xdr:rowOff>
              </xdr:to>
            </anchor>
          </commentPr>
        </mc:Choice>
        <mc:Fallback/>
      </mc:AlternateContent>
    </comment>
    <comment ref="L31" authorId="0">
      <text>
        <r>
          <rPr>
            <b val="true"/>
            <sz val="8"/>
            <color rgb="FF000000"/>
            <rFont val="Tahoma"/>
            <family val="2"/>
          </rPr>
          <t xml:space="preserve">AUT: 24,80 / BEL: 108,23; EF:PS; MA:CS,D,T3 / DEU: 1039,18 / DNM: IE,NO; EF:NA; MA:NA / ESP: 280,42 / FIN: IE,NO; EF:NA; MA:NA / FRK: 723,59 / GBE: 183,16 / GRC: 19,39 / IRL: NO; EF:NA; MA:NA / ITA: 192,06 / LUX: 16,05 / NLD: 84,30 / PRT: 11,47 / SWE: 8,0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16</xdr:colOff>
                <xdr:row>30</xdr:row>
                <xdr:rowOff>9</xdr:rowOff>
              </xdr:to>
            </anchor>
          </commentPr>
        </mc:Choice>
        <mc:Fallback/>
      </mc:AlternateContent>
    </comment>
    <comment ref="L32" authorId="0">
      <text>
        <r>
          <rPr>
            <b val="true"/>
            <sz val="8"/>
            <color rgb="FF000000"/>
            <rFont val="Tahoma"/>
            <family val="2"/>
          </rPr>
          <t xml:space="preserve">AUT: 24,47 / BEL: 84,51 / DEU: 956,39 / DNM: IE; EF:NA; MA:NA / ESP: 190,80 / FIN: IE; EF:NA; MA:NA; COMM / FRK: 706,54 / GBE: 117,42 / GRC: 1,67 / IRL: NO; EF:NA; MA:NA / ITA: 170,78 / LUX: 16,05 / NLD: 52,07 / PRT: 11,47 / SWE: 2,2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8</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1,62 / FIN: IE; EF:NA; MA:NA / FRK: NE / GBE: IE; EF:NA; MA:NA; COMM / GRC: IE; EF:NA; MA:NA / IRL: NO; EF:NA; MA:NA / ITA: 0,2066 / LUX: NO; EF:NA; MA:NA / NLD: 0,5881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1</xdr:colOff>
                <xdr:row>32</xdr:row>
                <xdr:rowOff>9</xdr:rowOff>
              </xdr:to>
            </anchor>
          </commentPr>
        </mc:Choice>
        <mc:Fallback/>
      </mc:AlternateContent>
    </comment>
    <comment ref="L34" authorId="0">
      <text>
        <r>
          <rPr>
            <b val="true"/>
            <sz val="8"/>
            <color rgb="FF000000"/>
            <rFont val="Tahoma"/>
            <family val="2"/>
          </rPr>
          <t xml:space="preserve">AUT: NO; EF:NA; MA:NA / BEL: NO; EF:NA; MA:NA / DEU: 82,79 / DNM: NO; EF:NA; MA:NA / ESP: 47,99 / FIN: NO; EF:NA; MA:NA / FRK: 17,05 / GBE: 18,04 / GRC: 17,72 / IRL: NO; EF:NA; MA:NA / ITA: 21,07 / LUX: NO; EF:NA; MA:NA / NLD: 31,64 / PRT: NO / SWE: 5,77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5</xdr:col>
                <xdr:colOff>17</xdr:colOff>
                <xdr:row>33</xdr:row>
                <xdr:rowOff>9</xdr:rowOff>
              </xdr:to>
            </anchor>
          </commentPr>
        </mc:Choice>
        <mc:Fallback/>
      </mc:AlternateContent>
    </comment>
    <comment ref="L37" authorId="0">
      <text>
        <r>
          <rPr>
            <b val="true"/>
            <sz val="8"/>
            <color rgb="FF000000"/>
            <rFont val="Tahoma"/>
            <family val="2"/>
          </rPr>
          <t xml:space="preserve">AUT: 0,3324 / BEL: 23,72 / DEU: NA,NO; EF:NA; MA:NA / DNM: NO; EF:NA; MA:NA / ESP: NO; EF:NA; MA:NA / FIN: NO; EF:NA; MA:NA / FRK: NA; EF:NA; MA:NA / GBE: 47,70 / GRC: NA; EF:NA; MA:NA / IRL: NO; EF:NA; MA:NA / ITA: NA; EF:NA; MA:NA / LUX: NA; EF:NA; MA:NA / NLD: NO; EF:NA; MA:NA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19</xdr:colOff>
                <xdr:row>36</xdr:row>
                <xdr:rowOff>9</xdr:rowOff>
              </xdr:to>
            </anchor>
          </commentPr>
        </mc:Choice>
        <mc:Fallback/>
      </mc:AlternateContent>
    </comment>
    <comment ref="M9" authorId="0">
      <text>
        <r>
          <rPr>
            <b val="true"/>
            <sz val="8"/>
            <color rgb="FF000000"/>
            <rFont val="Tahoma"/>
            <family val="2"/>
          </rPr>
          <t xml:space="preserve">AUT: IE,NA; EF:NA; MA:NA / BEL: 3,23 / DEU: 2,52 / DNM: 0,5583 / ESP: 0,0073 / FIN: 6,05 / FRK: 0,6029 / GBE: 12,09 / GRC: 28,76 / IRL: NE,NO; EF:NA; MA:NA / ITA: 8,29 / LUX: NE,NO; EF:NA; MA:NA / NLD: 0,6615 / PRT: 1,79 / SWE: 5,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33; EF:CS; MA:T1 / DNM: 0,0058 / ESP: 0,0013 / FIN: IE; EF:NA; MA:NA / FRK: NE / GBE: NE; EF:NA; MA:NA / GRC: 1,02 / IRL: NE; EF:NA; MA:NA / ITA: 0,0170 / LUX: NO; EF:NA; MA:NA / NLD: NE; EF:NA; MA:NA / PRT: IE / SWE: 0,0895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16</xdr:colOff>
                <xdr:row>13</xdr:row>
                <xdr:rowOff>9</xdr:rowOff>
              </xdr:to>
            </anchor>
          </commentPr>
        </mc:Choice>
        <mc:Fallback/>
      </mc:AlternateContent>
    </comment>
    <comment ref="M15" authorId="0">
      <text>
        <r>
          <rPr>
            <b val="true"/>
            <sz val="8"/>
            <color rgb="FF000000"/>
            <rFont val="Tahoma"/>
            <family val="2"/>
          </rPr>
          <t xml:space="preserve">AUT: IE; EF:NA; MA:NA / BEL: 0,7995 / DEU: 1,80; EF:CS; MA:T1 / DNM: 0,5525 / ESP: 0,0060 / FIN: 6,05 / FRK: 0,6029 / GBE: 9,96 / GRC: 27,29 / IRL: NE; EF:NA; MA:NA / ITA: 8,28 / LUX: NO; EF:NA; MA:NA / NLD: NE; EF:NA; MA:NA / PRT: 1,79 / SWE: 5,0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49</xdr:colOff>
                <xdr:row>14</xdr:row>
                <xdr:rowOff>9</xdr:rowOff>
              </xdr:to>
            </anchor>
          </commentPr>
        </mc:Choice>
        <mc:Fallback/>
      </mc:AlternateContent>
    </comment>
    <comment ref="M17" authorId="0">
      <text>
        <r>
          <rPr>
            <b val="true"/>
            <sz val="8"/>
            <color rgb="FF000000"/>
            <rFont val="Tahoma"/>
            <family val="2"/>
          </rPr>
          <t xml:space="preserve">AUT: NA; EF:NA; MA:NA / BEL: NA; EF:NA; MA:NA / DEU: 0,6218; EF:CS; MA:T2 / DNM: IE; EF:NA; MA:NA / ESP: NA; EF:NA; MA:NA / FIN: NO; EF:NA; MA:NA / FRK: NA / GBE: 0,1465 / GRC: 0,4487 / IRL: NE; EF:NA; MA:NA / ITA: NA; EF:NA; MA:NA / LUX: NE; EF:NA; MA:NA; COMM / NLD: 0,0555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2,34 / BEL: 27,25 / DEU: 57,59 / DNM: 0,1400; EF:NA; MA:NA / ESP: 12,63 / FIN: 6,41 / FRK: 38,55 / GBE: 155,47 / GRC: 0,9758 / IRL: NA,NO; EF:NA; MA:NA / ITA: 15,54 / LUX: NA,NO; EF:NA; MA:NA; COMM / NLD: 23,96 / PRT: 8,53 / SWE: 4,91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35</xdr:col>
                <xdr:colOff>26</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394; MA:D / FIN: NO; EF:NA; MA:NA / FRK: 0,1726 / GBE: IE; EF:NA; MA:NA / GRC: 0,0063 / IRL: NA; EF:NA; MA:NA / ITA: 0,2655 / LUX: NO; EF:NA; MA:NA / NLD: IE; EF:NA; MA:NA / PRT: 0,8899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2</xdr:col>
                <xdr:colOff>24</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1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416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4</xdr:col>
                <xdr:colOff>32</xdr:colOff>
                <xdr:row>22</xdr:row>
                <xdr:rowOff>9</xdr:rowOff>
              </xdr:to>
            </anchor>
          </commentPr>
        </mc:Choice>
        <mc:Fallback/>
      </mc:AlternateContent>
    </comment>
    <comment ref="M30" authorId="0">
      <text>
        <r>
          <rPr>
            <b val="true"/>
            <sz val="8"/>
            <color rgb="FF000000"/>
            <rFont val="Tahoma"/>
            <family val="2"/>
          </rPr>
          <t xml:space="preserve">AUT: 12,34 / BEL: 27,25 / DEU: 57,59 / DNM: 0,1400; EF:NA; MA:NA / ESP: 12,59 / FIN: 6,41 / FRK: 37,83 / GBE: 155,47 / GRC: 0,9696 / IRL: NO; EF:NA; MA:NA / ITA: 15,27 / LUX: NA; EF:NA; MA:NA; COMM / NLD: 23,96 / PRT: 7,64 / SWE: 4,91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55</xdr:colOff>
                <xdr:row>29</xdr:row>
                <xdr:rowOff>9</xdr:rowOff>
              </xdr:to>
            </anchor>
          </commentPr>
        </mc:Choice>
        <mc:Fallback/>
      </mc:AlternateContent>
    </comment>
    <comment ref="M31" authorId="0">
      <text>
        <r>
          <rPr>
            <b val="true"/>
            <sz val="8"/>
            <color rgb="FF000000"/>
            <rFont val="Tahoma"/>
            <family val="2"/>
          </rPr>
          <t xml:space="preserve">AUT: 0,4568 / BEL: 1,07; EF:PS; MA:CS,D,T3 / DEU: 5,72 / DNM: IE,NO; EF:NA; MA:NA / ESP: 1,59 / FIN: 1,22 / FRK: 1,68 / GBE: 1,89 / GRC: 0,0451 / IRL: NO; EF:NA; MA:NA / ITA: 3,22 / LUX: 1,04 / NLD: 3,22 / PRT: 0,6557 / SWE: 0,1178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5</xdr:col>
                <xdr:colOff>34</xdr:colOff>
                <xdr:row>30</xdr:row>
                <xdr:rowOff>9</xdr:rowOff>
              </xdr:to>
            </anchor>
          </commentPr>
        </mc:Choice>
        <mc:Fallback/>
      </mc:AlternateContent>
    </comment>
    <comment ref="M32" authorId="0">
      <text>
        <r>
          <rPr>
            <b val="true"/>
            <sz val="8"/>
            <color rgb="FF000000"/>
            <rFont val="Tahoma"/>
            <family val="2"/>
          </rPr>
          <t xml:space="preserve">AUT: 0,2530 / BEL: 0,4465 / DEU: 5,72 / DNM: IE; EF:NA; MA:NA / ESP: 1,50 / FIN: 1,18 / FRK: 1,58 / GBE: 1,89 / GRC: 0,0451 / IRL: NO; EF:NA; MA:NA / ITA: 2,94 / LUX: 1,04 / NLD: 0,4068 / PRT: 0,6557 / SWE: 0,1086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3</xdr:col>
                <xdr:colOff>4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31</xdr:colOff>
                <xdr:row>31</xdr:row>
                <xdr:rowOff>6</xdr:rowOff>
              </xdr:from>
              <xdr:to>
                <xdr:col>44</xdr:col>
                <xdr:colOff>18</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89 / FIN: NO; EF:NA; MA:NA / FRK: 0,0221 / GBE: NE; EF:NA; MA:NA / GRC: NE; EF:NA; MA:NA / IRL: NO; EF:NA; MA:NA / ITA: 0,0778 / LUX: NO; EF:NA; MA:NA / NLD: 0,2963; EF:NA; MA:NA / PRT: NO / SWE: 0,0092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3</xdr:col>
                <xdr:colOff>30</xdr:colOff>
                <xdr:row>33</xdr:row>
                <xdr:rowOff>9</xdr:rowOff>
              </xdr:to>
            </anchor>
          </commentPr>
        </mc:Choice>
        <mc:Fallback/>
      </mc:AlternateContent>
    </comment>
    <comment ref="M37" authorId="0">
      <text>
        <r>
          <rPr>
            <b val="true"/>
            <sz val="8"/>
            <color rgb="FF000000"/>
            <rFont val="Tahoma"/>
            <family val="2"/>
          </rPr>
          <t xml:space="preserve">AUT: 0,2038 / BEL: 0,6199 / DEU: NA,NO; EF:NA; MA:NA / DNM: NO; EF:NA; MA:NA / ESP: NO; EF:NA; MA:NA / FIN: 0,0400 / FRK: 0,0828 / GBE: NE; EF:NA; MA:NA / GRC: NA; EF:NA; MA:NA / IRL: NO; EF:NA; MA:NA / ITA: 0,2046 / LUX: NA; EF:NA; MA:NA / NLD: 2,52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71 / DEU: 12,45 / DNM: IE,NA; EF:NA; MA:NA / ESP: NA; EF:NA; MA:NA / FIN: 0,7172 / FRK: NA; EF:NA; MA:NA / GBE: 2,61 / GRC: 3,43 / IRL: IE,NE,NO; EF:NA; MA:NA / ITA: 17,82 / LUX: NE,NO; EF:NA; MA:NA / NLD: 4,15 / PRT: 0,0017 / SWE: 4,82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0</xdr:col>
                <xdr:colOff>10</xdr:colOff>
                <xdr:row>8</xdr:row>
                <xdr:rowOff>9</xdr:rowOff>
              </xdr:to>
            </anchor>
          </commentPr>
        </mc:Choice>
        <mc:Fallback/>
      </mc:AlternateContent>
    </comment>
    <comment ref="N10" authorId="0">
      <text>
        <r>
          <rPr>
            <b val="true"/>
            <sz val="8"/>
            <color rgb="FF000000"/>
            <rFont val="Tahoma"/>
            <family val="2"/>
          </rPr>
          <t xml:space="preserve">AUT: NA; EF:NA; MA:NA / BEL: 4,50 / DEU: IE; EF:NA; MA:NA; COMM / DNM: IE; EF:NA; MA:NA / ESP: NA / FIN: IE; EF:NA; MA:NA / FRK: NA; EF:PS; MA:CR / GBE: IE; EF:NA; MA:NA / GRC: 3,26 / IRL: IE; EF:NA; MA:NA; COMM / ITA: 17,82 / LUX: NE; EF:NA; MA:NA; COMM / NLD: IE; EF:NA; MA:NA / PRT: NO / SWE: 4,42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9</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 DEU: 12,45; EF:CS; MA:T2 / DNM: IE; EF:NA; MA:NA / ESP: NA; EF:NA; MA:NA / FIN: NO; EF:NA; MA:NA / FRK: NA / GBE: NO; EF:NA; MA:NA / GRC: 0,1695 / IRL: NE; EF:NA; MA:NA / ITA: NA; EF:NA; MA:NA / LUX: NE; EF:NA; MA:NA; COMM / NLD: 1,69 / PRT: NO / SWE: 0,346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7462 / BEL: 11,81 / DEU: 21,79 / DNM: 0,4608; EF:NA; MA:NA / ESP: 8,93 / FIN: 11,09 / FRK: 15,03 / GBE: 36,65 / GRC: 2,09 / IRL: NA,NO; EF:NA; MA:NA / ITA: 54,49 / LUX: NA,NO; EF:NA; MA:NA; COMM / NLD: IE,NA,NO; EF:NA; MA:NA / PRT: 2,82 / SWE: 3,79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40</xdr:col>
                <xdr:colOff>0</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482; MA:D / FIN: NO; EF:NA; MA:NA / FRK: NA / GBE: NO; EF:NA; MA:NA / GRC: 0,0021 / IRL: NA; EF:NA; MA:NA / ITA: 0,0354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10</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7462 / BEL: 11,81 / DEU: 21,79 / DNM: 0,4608; EF:NA; MA:NA / ESP: 8,48 / FIN: 11,09 / FRK: 15,03 / GBE: 36,65 / GRC: 2,09 / IRL: NO; EF:NA; MA:NA / ITA: 54,46 / LUX: NA; EF:NA; MA:NA; COMM / NLD: IE,NA,NO; EF:NA; MA:NA / PRT: 2,82 / SWE: 3,7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45</xdr:colOff>
                <xdr:row>29</xdr:row>
                <xdr:rowOff>9</xdr:rowOff>
              </xdr:to>
            </anchor>
          </commentPr>
        </mc:Choice>
        <mc:Fallback/>
      </mc:AlternateContent>
    </comment>
    <comment ref="N31" authorId="0">
      <text>
        <r>
          <rPr>
            <b val="true"/>
            <sz val="8"/>
            <color rgb="FF000000"/>
            <rFont val="Tahoma"/>
            <family val="2"/>
          </rPr>
          <t xml:space="preserve">AUT: 0,6741 / BEL: 2,41; EF:PS; MA:CS,D,T3 / DEU: 23,83 / DNM: IE,NO; EF:NA; MA:NA / ESP: 5,08 / FIN: 4,64 / FRK: 6,39 / GBE: 8,19 / GRC: 1,14 / IRL: NO; EF:NA; MA:NA / ITA: 4,22 / LUX: 0,1500 / NLD: IE,NO; EF:NA; MA:NA / PRT: 0,9263 / SWE: 7,81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6</xdr:col>
                <xdr:colOff>6</xdr:colOff>
                <xdr:row>30</xdr:row>
                <xdr:rowOff>9</xdr:rowOff>
              </xdr:to>
            </anchor>
          </commentPr>
        </mc:Choice>
        <mc:Fallback/>
      </mc:AlternateContent>
    </comment>
    <comment ref="N32" authorId="0">
      <text>
        <r>
          <rPr>
            <b val="true"/>
            <sz val="8"/>
            <color rgb="FF000000"/>
            <rFont val="Tahoma"/>
            <family val="2"/>
          </rPr>
          <t xml:space="preserve">AUT: 0,2687 / BEL: 1,50 / DEU: 16,02 / DNM: IE; EF:NA; MA:NA / ESP: 1,55 / FIN: 1,61 / FRK: 0,9578 / GBE: 2,83 / GRC: 0,0588 / IRL: NO; EF:NA; MA:NA / ITA: 1,86 / LUX: 0,1500 / NLD: IE; EF:NA; MA:NA / PRT: 0,9263 / SWE: 2,85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7</xdr:col>
                <xdr:colOff>3</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1968 / IRL: NO; EF:NA; MA:NA / ITA: 0,0045 / LUX: NO; EF:NA; MA:NA / NLD: IE; EF:NA; MA:NA / PRT: NO / SWE: 0,364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5,74 / DNM: NO; EF:NA; MA:NA / ESP: 3,53 / FIN: NO; EF:NA; MA:NA / FRK: 5,44 / GBE: 3,39 / GRC: 0,8861 / IRL: NO; EF:NA; MA:NA / ITA: 2,35 / LUX: NO; EF:NA; MA:NA / NLD: IE; EF:NA; MA:NA / PRT: NO / SWE: 0,1953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53 / BEL: 0,9093 / DEU: 2,07 / DNM: NO; EF:NA; MA:NA / ESP: NO; EF:NA; MA:NA / FIN: 3,03 / FRK: NA; EF:NA; MA:NA / GBE: 1,97 / GRC: NA; EF:NA; MA:NA / IRL: NO; EF:NA; MA:NA / ITA: NA; EF:NA; MA:NA / LUX: NA; EF:NA; MA:NA / NLD: NO; EF:NA; MA:NA / PRT: NO; EF:NA; MA:NA / SWE: 4,39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4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26; EF:CS; MA:CS / ESP: NA; EF:NA; MA:NA / FIN: NO; EF:NA; MA:NA / FRK: NA; EF:NA; MA:NA / GBE: NE; EF:NA; MA:NA; COMM / GRC: NA; EF:NA; MA:NA / IRL: NE; EF:NA; MA:NA; COMM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7,55; EF:D; MA:T1 / ESP: NA; EF:NA; MA:NA / FIN: NA; EF:NA; MA:NA / FRK: NO; EF:NA; MA:NA / GBE: NA; EF:NA; MA:NA / GRC: NO; EF:NA; MA:NA / IRL: NO; EF:NA; MA:NA / ITA: NO; EF:NA; MA:NA / LUX: NA; EF:NA; MA:NA / NLD: 290,25;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37;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296,64; EF:CS; MA:CS / BEL: 817,60 / DEU: 4596,73; EF:CS; MA:CS / DNM: 317,75; EF:CS; MA:CS / ESP: NE,NO; EF:NA; MA:NA / FIN: 0,1644; EF:D; MA:T1a,T1b / FRK: 397,51;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2</xdr:col>
                <xdr:colOff>58</xdr:colOff>
                <xdr:row>17</xdr:row>
                <xdr:rowOff>9</xdr:rowOff>
              </xdr:to>
            </anchor>
          </commentPr>
        </mc:Choice>
        <mc:Fallback/>
      </mc:AlternateContent>
    </comment>
    <comment ref="E19" authorId="0">
      <text>
        <r>
          <rPr>
            <b val="true"/>
            <sz val="8"/>
            <color rgb="FF000000"/>
            <rFont val="Tahoma"/>
            <family val="2"/>
          </rPr>
          <t xml:space="preserve">AUT: NA; EF:NA; MA:NA / BEL: 475,28; EF:CS; MA:T1b / DEU: IE; EF:NA; MA:NA; COMM / DNM: 79,32; EF:CS; MA:CS / ESP: NE; EF:NA; MA:NA; COMM / FIN: NO; EF:NA; MA:NA / FRK: NA; EF:NA; MA:NA / GBE: 1173,00; EF:CS; MA:T3 / GRC: NE; EF:NA; MA:NA; COMM / IRL: 82,86; EF:CS; MA:T1b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4</xdr:col>
                <xdr:colOff>50</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IE; EF:NA; MA:NA; COMM / DNM: 238,42; EF:CS; MA:CS / ESP: NA; EF:NA; MA:NA / FIN: NO; EF:NA; MA:NA / FRK: NA; EF:NA; MA:NA / GBE: NO; EF:NA; MA:NA / GRC: NE; EF:NA; MA:NA; COMM / IRL: 1,40; EF:D; MA:T1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2</xdr:col>
                <xdr:colOff>38</xdr:colOff>
                <xdr:row>19</xdr:row>
                <xdr:rowOff>9</xdr:rowOff>
              </xdr:to>
            </anchor>
          </commentPr>
        </mc:Choice>
        <mc:Fallback/>
      </mc:AlternateContent>
    </comment>
    <comment ref="E21" authorId="0">
      <text>
        <r>
          <rPr>
            <b val="true"/>
            <sz val="8"/>
            <color rgb="FF000000"/>
            <rFont val="Tahoma"/>
            <family val="2"/>
          </rPr>
          <t xml:space="preserve">AUT: NA; EF:NA; MA:NA / BEL: NO; EF:NA; MA:NA / DEU: NO; EF:NA; MA:NA / DNM: NO; EF:NA; MA:NA / ESP: NE; EF:NA; MA:NA; COMM / FIN: NO; EF:NA; MA:NA / FRK: NA; EF:NA; MA:NA / GBE: NO; EF:NA; MA:NA / GRC: NE; EF:NA; MA:NA; COMM / IRL: 56,28;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0</xdr:col>
                <xdr:colOff>52</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A; EF:NA; MA:NA / ESP: NE; EF:NA; MA:NA; COMM / FIN: NO; EF:NA; MA:NA / FRK: NA; EF:NA; MA:NA / GBE: 30,13; EF:CS; MA:T3 / GRC: NE; EF:NA; MA:NA; COMM / IRL: 1,80;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10</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36;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0,1600; EF:D; MA:T1a,T1b / FRK: NA; EF:NA; MA:NA / GBE: 55,61; EF:CS; MA:T2 / GRC: NO; EF:NA; MA:NA / IRL: NO; EF:NA; MA:NA / ITA: 565,5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10</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47</xdr:colOff>
                <xdr:row>29</xdr:row>
                <xdr:rowOff>9</xdr:rowOff>
              </xdr:to>
            </anchor>
          </commentPr>
        </mc:Choice>
        <mc:Fallback/>
      </mc:AlternateContent>
    </comment>
    <comment ref="F11"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258,10; EF:PS; MA:T2 / FIN: NA,NO; EF:NA; MA:NA / FRK: 2074,97; EF:PS; MA:CR,T2 / GBE: 12779,93; EF:PS; MA:T2 / GRC: 1606,64; EF:D; MA:T1 / IRL: NA,NO; EF:NA; MA:NA / ITA: 351,00; EF:PS; MA:CS / LUX: NA,NO; EF:NA; MA:NA / NLD: 4946,7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93,00; EF:PS; MA:T2 / FIN: NO; EF:NA; MA:NA / FRK: 174,93; EF:PS; MA:T2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0</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29</xdr:colOff>
                <xdr:row>16</xdr:row>
                <xdr:rowOff>9</xdr:rowOff>
              </xdr:to>
            </anchor>
          </commentPr>
        </mc:Choice>
        <mc:Fallback/>
      </mc:AlternateContent>
    </comment>
    <comment ref="F18" authorId="0">
      <text>
        <r>
          <rPr>
            <b val="true"/>
            <sz val="8"/>
            <color rgb="FF000000"/>
            <rFont val="Tahoma"/>
            <family val="2"/>
          </rPr>
          <t xml:space="preserve">AUT: 243,56; EF:CS; MA:CS / BEL: 435,53; EF:CS,D,PS; MA:T1,T2 / DEU: 2181,42; EF:CS,D; MA:CS,T2 / DNM: 93,93; EF:CS; MA:CS / ESP: 0,2929; EF:D; MA:T1,T2 / FIN: 0,1010; EF:D; MA:T1,T2 / FRK: 159,32 / GBE: 238,04; EF:CS,OTH; MA:OTH,T2,T3 / GRC: 2,71; EF:D; MA:T2 / IRL: 14,99;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6</xdr:col>
                <xdr:colOff>1</xdr:colOff>
                <xdr:row>16</xdr:row>
                <xdr:rowOff>7</xdr:rowOff>
              </xdr:from>
              <xdr:to>
                <xdr:col>46</xdr:col>
                <xdr:colOff>32</xdr:colOff>
                <xdr:row>17</xdr:row>
                <xdr:rowOff>9</xdr:rowOff>
              </xdr:to>
            </anchor>
          </commentPr>
        </mc:Choice>
        <mc:Fallback/>
      </mc:AlternateContent>
    </comment>
    <comment ref="F19" authorId="0">
      <text>
        <r>
          <rPr>
            <b val="true"/>
            <sz val="8"/>
            <color rgb="FF000000"/>
            <rFont val="Tahoma"/>
            <family val="2"/>
          </rPr>
          <t xml:space="preserve">AUT: 5,38; EF:CS; MA:CS / BEL: 72,24; EF:CS,D,PS; MA:T2 / DEU: 47,21; EF:CS,D; MA:T2 / DNM: 3,41; EF:CS; MA:CS / ESP: NA; EF:NA; MA:NA / FIN: 0,0910; EF:D; MA:T2 / FRK: 122,79 / GBE: 152,15; EF:CS; MA:T3 / GRC: 2,71; EF:D; MA:T2 / IRL: 4,91; EF:CS; MA:T1,T3 / ITA: 1,62; EF:CS; MA:T2 / LUX: 0,2870; EF:CS; MA:CS / NLD: NO; EF:NA; MA:NA / PRT: NE; EF:NA; MA:NA / SWE: 30,78;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2</xdr:col>
                <xdr:colOff>27</xdr:colOff>
                <xdr:row>18</xdr:row>
                <xdr:rowOff>9</xdr:rowOff>
              </xdr:to>
            </anchor>
          </commentPr>
        </mc:Choice>
        <mc:Fallback/>
      </mc:AlternateContent>
    </comment>
    <comment ref="F20" authorId="0">
      <text>
        <r>
          <rPr>
            <b val="true"/>
            <sz val="8"/>
            <color rgb="FF000000"/>
            <rFont val="Tahoma"/>
            <family val="2"/>
          </rPr>
          <t xml:space="preserve">AUT: 207,93; EF:CS; MA:CS / BEL: 324,30; EF:CS,D,PS; MA:T2 / DEU: 1979,25; EF:CS,D; MA:T2 / DNM: 90,52; EF:CS; MA:CS / ESP: NA; EF:NA; MA:NA / FIN: NO; EF:NA; MA:NA / FRK: NO; EF:NA; MA:NA / GBE: NO; EF:NA; MA:NA / GRC: NO; EF:NA; MA:NA / IRL: 0,0630;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43</xdr:colOff>
                <xdr:row>19</xdr:row>
                <xdr:rowOff>9</xdr:rowOff>
              </xdr:to>
            </anchor>
          </commentPr>
        </mc:Choice>
        <mc:Fallback/>
      </mc:AlternateContent>
    </comment>
    <comment ref="F21" authorId="0">
      <text>
        <r>
          <rPr>
            <b val="true"/>
            <sz val="8"/>
            <color rgb="FF000000"/>
            <rFont val="Tahoma"/>
            <family val="2"/>
          </rPr>
          <t xml:space="preserve">AUT: 0,1732; EF:CS; MA:CS / BEL: NO; EF:NA; MA:NA / DEU: NO; EF:NA; MA:NA / DNM: NO; EF:NA; MA:NA / ESP: 0,2929; EF:D; MA:T1,T2 / FIN: NO; EF:NA; MA:NA / FRK: NO; EF:NA; MA:NA / GBE: NO; EF:NA; MA:NA / GRC: NA,NO; EF:NA; MA:NA / IRL: 7,26;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xdr:colOff>
                <xdr:row>19</xdr:row>
                <xdr:rowOff>6</xdr:rowOff>
              </xdr:from>
              <xdr:to>
                <xdr:col>41</xdr:col>
                <xdr:colOff>3</xdr:colOff>
                <xdr:row>20</xdr:row>
                <xdr:rowOff>9</xdr:rowOff>
              </xdr:to>
            </anchor>
          </commentPr>
        </mc:Choice>
        <mc:Fallback/>
      </mc:AlternateContent>
    </comment>
    <comment ref="F22" authorId="0">
      <text>
        <r>
          <rPr>
            <b val="true"/>
            <sz val="8"/>
            <color rgb="FF000000"/>
            <rFont val="Tahoma"/>
            <family val="2"/>
          </rPr>
          <t xml:space="preserve">AUT: 23,28 / BEL: 39,00; EF:D; MA:T1,T2 / DEU: 132,73; EF:CS,D; MA:CS,T2 / DNM: NA,NO; EF:NA; MA:NA / ESP: NA; EF:NA; MA:NA / FIN: NO; EF:NA; MA:NA / FRK: NO; EF:NA; MA:NA / GBE: 30,13; EF:CS; MA:T2 / GRC: NO; EF:NA; MA:NA / IRL: 1,75; EF:CS; MA:T1,T2 / ITA: NO; EF:NA; MA:NA / LUX: 0,6337; EF:CS; MA:CS / NLD: NO; EF:NA; MA:NA / PRT: NE; EF:NA; MA:NA / SWE: 2,86;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1</xdr:col>
                <xdr:colOff>34</xdr:colOff>
                <xdr:row>21</xdr:row>
                <xdr:rowOff>9</xdr:rowOff>
              </xdr:to>
            </anchor>
          </commentPr>
        </mc:Choice>
        <mc:Fallback/>
      </mc:AlternateContent>
    </comment>
    <comment ref="F23" authorId="0">
      <text>
        <r>
          <rPr>
            <b val="true"/>
            <sz val="8"/>
            <color rgb="FF000000"/>
            <rFont val="Tahoma"/>
            <family val="2"/>
          </rPr>
          <t xml:space="preserve">AUT: 0,9856 / BEL: NO; EF:NA; MA:NA / DEU: C,NO; EF:NA; MA:NA / DNM: NO; EF:NA; MA:NA / ESP: NA; EF:NA; MA:NA / FIN: NO; EF:NA; MA:NA / FRK: 6,50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12</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5,81; EF:CS; MA:CS / BEL: NO; EF:NA; MA:NA / DEU: 22,23; EF:CS; MA:T2 / DNM: NO; EF:NA; MA:NA / ESP: NA; EF:NA; MA:NA / FIN: C,NA,NO; EF:NA; MA:NA / FRK: 30,03 / GBE: IE; EF:NA; MA:NA / GRC: NO; EF:NA; MA:NA / IRL: 1,01; EF:CS; MA:T2 / ITA: NO; EF:NA; MA:NA / LUX: NO; EF:NA; MA:NA / NLD: NO; EF:NA; MA:NA / PRT: NE; EF:NA; MA:NA / SWE: 0,2251; EF:D; MA:T1 /</t>
        </r>
      </text>
      <mc:AlternateContent>
        <mc:Choice Requires="v2">
          <commentPr autoFill="true" autoScale="false" colHidden="false" locked="false" rowHidden="false" textHAlign="justify" textVAlign="top">
            <anchor moveWithCells="false" sizeWithCells="false">
              <xdr:from>
                <xdr:col>6</xdr:col>
                <xdr:colOff>1</xdr:colOff>
                <xdr:row>23</xdr:row>
                <xdr:rowOff>8</xdr:rowOff>
              </xdr:from>
              <xdr:to>
                <xdr:col>39</xdr:col>
                <xdr:colOff>44</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0100; EF:D; MA:T1,T2 / FRK: NO; EF:NA; MA:NA / GBE: 55,77; EF:CS,OTH; MA:OTH,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58</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58,41; EF:CS; MA:CS / BEL: NO; EF:NA; MA:NA / DEU: 489,00; EF:CS; MA:CS / DNM: NA,NE,NO; EF:NA; MA:NA / ESP: NE,NO; EF:NA; MA:NA / FIN: 0,1600; EF:D; MA:T1a,T1b / FRK: 586,95;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6</xdr:col>
                <xdr:colOff>77</xdr:colOff>
                <xdr:row>16</xdr:row>
                <xdr:rowOff>7</xdr:rowOff>
              </xdr:from>
              <xdr:to>
                <xdr:col>44</xdr:col>
                <xdr:colOff>48</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6</xdr:col>
                <xdr:colOff>77</xdr:colOff>
                <xdr:row>19</xdr:row>
                <xdr:rowOff>6</xdr:rowOff>
              </xdr:from>
              <xdr:to>
                <xdr:col>42</xdr:col>
                <xdr:colOff>41</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6</xdr:col>
                <xdr:colOff>77</xdr:colOff>
                <xdr:row>21</xdr:row>
                <xdr:rowOff>6</xdr:rowOff>
              </xdr:from>
              <xdr:to>
                <xdr:col>41</xdr:col>
                <xdr:colOff>40</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6,60;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6</xdr:col>
                <xdr:colOff>77</xdr:colOff>
                <xdr:row>23</xdr:row>
                <xdr:rowOff>8</xdr:rowOff>
              </xdr:from>
              <xdr:to>
                <xdr:col>43</xdr:col>
                <xdr:colOff>45</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3</xdr:col>
                <xdr:colOff>24</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106,82;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19</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1758,67 / DEU: NA,NO; EF:NA; MA:NA / DNM: NA,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9</xdr:row>
                <xdr:rowOff>9</xdr:rowOff>
              </xdr:from>
              <xdr:to>
                <xdr:col>44</xdr:col>
                <xdr:colOff>6</xdr:colOff>
                <xdr:row>10</xdr:row>
                <xdr:rowOff>9</xdr:rowOff>
              </xdr:to>
            </anchor>
          </commentPr>
        </mc:Choice>
        <mc:Fallback/>
      </mc:AlternateContent>
    </comment>
    <comment ref="H12" authorId="0">
      <text>
        <r>
          <rPr>
            <b val="true"/>
            <sz val="8"/>
            <color rgb="FF000000"/>
            <rFont val="Tahoma"/>
            <family val="2"/>
          </rPr>
          <t xml:space="preserve">AUT: NA; EF:NA; MA:NA / BEL: 1234,37 / DEU: NA; EF:NA; MA:NA / DNM: NA,NO; EF:NA; MA:NA / ESP: NA; EF:NA; MA:NA / FIN: NO; EF:NA; MA:NA / FRK: 110,39; EF:PS; MA:T2 / GBE: 27,22; EF:PS; MA:T2 / GRC: NO; EF:NA; MA:NA / IRL: NO; EF:NA; MA:NA / ITA: 871,2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0</xdr:row>
                <xdr:rowOff>8</xdr:rowOff>
              </xdr:from>
              <xdr:to>
                <xdr:col>42</xdr:col>
                <xdr:colOff>41</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52,57; EF:CS; MA:CS / BEL: NO; EF:NA; MA:NA / DEU: 164,51; EF:CS,D; MA:T2 / DNM: NA,NO; EF:NA; MA:NA / ESP: NA; EF:NA; MA:NA / FIN: 0,1000; EF:D; MA:T1,T2 / FRK: 417,69 / GBE: 80,92; EF:CS,OTH; MA:OTH,T1,T2,T3 / GRC: NA,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4</xdr:col>
                <xdr:colOff>21</xdr:colOff>
                <xdr:row>17</xdr:row>
                <xdr:rowOff>9</xdr:rowOff>
              </xdr:to>
            </anchor>
          </commentPr>
        </mc:Choice>
        <mc:Fallback/>
      </mc:AlternateContent>
    </comment>
    <comment ref="H19" authorId="0">
      <text>
        <r>
          <rPr>
            <b val="true"/>
            <sz val="8"/>
            <color rgb="FF000000"/>
            <rFont val="Tahoma"/>
            <family val="2"/>
          </rPr>
          <t xml:space="preserve">AUT: NO; EF:NA; MA:NA / BEL: NO; EF:NA; MA:NA / DEU: 0,5250; EF:CS,D; MA:T2 / DNM: NA,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7</xdr:row>
                <xdr:rowOff>8</xdr:rowOff>
              </xdr:from>
              <xdr:to>
                <xdr:col>43</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20</xdr:row>
                <xdr:rowOff>6</xdr:rowOff>
              </xdr:from>
              <xdr:to>
                <xdr:col>42</xdr:col>
                <xdr:colOff>1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21</xdr:row>
                <xdr:rowOff>6</xdr:rowOff>
              </xdr:from>
              <xdr:to>
                <xdr:col>42</xdr:col>
                <xdr:colOff>1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52,57; EF:CS; MA:CS / BEL: NO; EF:NA; MA:NA / DEU: 163,98; EF:CS; MA:T2 / DNM: NO; EF:NA; MA:NA / ESP: NA; EF:NA; MA:NA / FIN: C,NA,NO; EF:NA; MA:NA / FRK: 212,39 / GBE: IE; EF:NA; MA:NA / GRC: 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5</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7</xdr:colOff>
                <xdr:row>24</xdr:row>
                <xdr:rowOff>6</xdr:rowOff>
              </xdr:from>
              <xdr:to>
                <xdr:col>42</xdr:col>
                <xdr:colOff>17</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000; EF:D; MA:T1,T2 / FRK: 205,29 / GBE: 80,92; EF:CS,OTH; MA:OTH,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5</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53,19; EF:CS; MA:CS / BEL: 9,15 / DEU: 448,77; EF:CS; MA:CS / DNM: 15,50; EF:CS; MA:CS / ESP: NE,NO; EF:NA; MA:NA / FIN: 1,81; EF:D; MA:T1a / FRK: 322,0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47</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7</xdr:row>
                <xdr:rowOff>8</xdr:rowOff>
              </xdr:from>
              <xdr:to>
                <xdr:col>44</xdr:col>
                <xdr:colOff>15</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4</xdr:col>
                <xdr:colOff>1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20</xdr:row>
                <xdr:rowOff>6</xdr:rowOff>
              </xdr:from>
              <xdr:to>
                <xdr:col>44</xdr:col>
                <xdr:colOff>58</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1;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57</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4; EF:CS; MA:CS / ESP: NE; EF:NA; MA:NA; COMM / FIN: C; EF:NA; MA:NA / FRK: NA; EF:NA; MA:NA / GBE: IE; EF:NA; MA:NA; COMM / GRC: NE; EF:NA; MA:NA; COMM / IRL: 0,0010;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8</xdr:col>
                <xdr:colOff>70</xdr:colOff>
                <xdr:row>24</xdr:row>
                <xdr:rowOff>6</xdr:rowOff>
              </xdr:from>
              <xdr:to>
                <xdr:col>49</xdr:col>
                <xdr:colOff>52</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140; EF:CS; MA:CS / ESP: NA; EF:NA; MA:NA / FIN: 0,0018; EF:D; MA:T1a,T1b / FRK: NA; EF:NA; MA:NA / GBE: 0,0806; EF:CS; MA:T1,T2 / GRC: NO; EF:NA; MA:NA / IRL: 0,0008; EF:CR,CS; MA:T1a / ITA: 0,138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0</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0</xdr:colOff>
                <xdr:row>10</xdr:row>
                <xdr:rowOff>9</xdr:rowOff>
              </xdr:to>
            </anchor>
          </commentPr>
        </mc:Choice>
        <mc:Fallback/>
      </mc:AlternateContent>
    </comment>
    <comment ref="J12" authorId="0">
      <text>
        <r>
          <rPr>
            <b val="true"/>
            <sz val="8"/>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3</xdr:colOff>
                <xdr:row>16</xdr:row>
                <xdr:rowOff>9</xdr:rowOff>
              </xdr:to>
            </anchor>
          </commentPr>
        </mc:Choice>
        <mc:Fallback/>
      </mc:AlternateContent>
    </comment>
    <comment ref="J18"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9</xdr:col>
                <xdr:colOff>70</xdr:colOff>
                <xdr:row>16</xdr:row>
                <xdr:rowOff>7</xdr:rowOff>
              </xdr:from>
              <xdr:to>
                <xdr:col>50</xdr:col>
                <xdr:colOff>13</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6</xdr:col>
                <xdr:colOff>1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12,64; EF:CS; MA:CS / BEL: NO; EF:NA; MA:NA / DEU: 4,00; EF:CS; MA:T2 / DNM: NO; EF:NA; MA:NA / ESP: NA; EF:NA; MA:NA / FIN: C,NA; EF:NA; MA:NA / FRK: 3,24 / GBE: IE; EF:NA; MA:NA; COMM / GRC: NO; EF:NA; MA:NA / IRL: 0,732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9</xdr:col>
                <xdr:colOff>70</xdr:colOff>
                <xdr:row>23</xdr:row>
                <xdr:rowOff>8</xdr:rowOff>
              </xdr:from>
              <xdr:to>
                <xdr:col>46</xdr:col>
                <xdr:colOff>20</xdr:colOff>
                <xdr:row>24</xdr:row>
                <xdr:rowOff>9</xdr:rowOff>
              </xdr:to>
            </anchor>
          </commentPr>
        </mc:Choice>
        <mc:Fallback/>
      </mc:AlternateContent>
    </comment>
    <comment ref="J26" authorId="0">
      <text>
        <r>
          <rPr>
            <b val="true"/>
            <sz val="8"/>
            <color rgb="FF000000"/>
            <rFont val="Tahoma"/>
            <family val="2"/>
          </rPr>
          <t xml:space="preserve">AUT: 0,6130; EF:CS; MA:CS / BEL: 0,8165; EF:CS; MA:T2 / DEU: 47,09; EF:CS; MA:CS,T3 / DNM: 0,1210; EF:CS; MA:CS / ESP: 3,36; EF:D; MA:T2 / FIN: 1,15; EF:D; MA:T1,T2 / FRK: 39,90 / GBE: IE; EF:NA; MA:NA; COMM / GRC: 0,1403; EF:CS; MA:CS / IRL: 1,02; EF:CS; MA:T1 / ITA: 10,50; EF:CS; MA:T2 / LUX: 0,0231; EF:CS; MA:CS; COMM / NLD: IE; EF:NA; MA:NA / PRT: NE; EF:NA; MA:NA / SWE: 2,91; EF:CS,PS; MA:CS,D /</t>
        </r>
      </text>
      <mc:AlternateContent>
        <mc:Choice Requires="v2">
          <commentPr autoFill="true" autoScale="false" colHidden="false" locked="false" rowHidden="false" textHAlign="justify" textVAlign="top">
            <anchor moveWithCells="false" sizeWithCells="false">
              <xdr:from>
                <xdr:col>9</xdr:col>
                <xdr:colOff>62</xdr:colOff>
                <xdr:row>24</xdr:row>
                <xdr:rowOff>6</xdr:rowOff>
              </xdr:from>
              <xdr:to>
                <xdr:col>48</xdr:col>
                <xdr:colOff>47</xdr:colOff>
                <xdr:row>25</xdr:row>
                <xdr:rowOff>9</xdr:rowOff>
              </xdr:to>
            </anchor>
          </commentPr>
        </mc:Choice>
        <mc:Fallback/>
      </mc:AlternateContent>
    </comment>
    <comment ref="J28" authorId="0">
      <text>
        <r>
          <rPr>
            <b val="true"/>
            <sz val="8"/>
            <color rgb="FF000000"/>
            <rFont val="Tahoma"/>
            <family val="2"/>
          </rPr>
          <t xml:space="preserve">AUT: 7,82 / BEL: 3,50; EF:D; MA:T2 / DEU: 196,58; EF:D; MA:CS / DNM: 2,61; EF:CS; MA:CS / ESP: NA; EF:NA; MA:NA / FIN: 0,2573; EF:D; MA:T1,T2 / FRK: 4,93 / GBE: 31,01; EF:CS; MA:T3 / GRC: NO; EF:NA; MA:NA / IRL: 0,5684; EF:CR,CS; MA:T1 / ITA: NO; EF:NA; MA:NA / LUX: 0,0345; EF:CS; MA:CS / NLD: 6,27; EF:D,PS; MA:CS,T2,T3 / PRT: NE; EF:NA; MA:NA / SWE: 0,096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488 / BEL: 0,0028 / DEU: NO / DNM: NE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488 / BEL: 0,0028 / DEU: NO; EF:NA; MA:NA / DNM: NE; EF:NA; MA:NA / ESP: 1,50; EF:CR; MA:CR / FIN: 0,0010 / FRK: NA; EF:NA; MA:NA / GBE: NE; EF:NA; MA:NA / GRC: 0,0270 / IRL: NE; EF:NA; MA:NA; COMM / ITA: 0,0449 / LUX: NE; EF:NA; MA:NA; COMM / NLD: NO; EF:NA; MA:NA / PRT: 2,75 / SWE: 10,43 /</t>
        </r>
      </text>
      <mc:AlternateContent>
        <mc:Choice Requires="v2">
          <commentPr autoFill="true" autoScale="false" colHidden="false" locked="false" rowHidden="false" textHAlign="justify" textVAlign="top">
            <anchor moveWithCells="false" sizeWithCells="false">
              <xdr:from>
                <xdr:col>10</xdr:col>
                <xdr:colOff>55</xdr:colOff>
                <xdr:row>7</xdr:row>
                <xdr:rowOff>7</xdr:rowOff>
              </xdr:from>
              <xdr:to>
                <xdr:col>40</xdr:col>
                <xdr:colOff>21</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77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3982 / BEL: NE; EF:NA; MA:NA / DEU: IE / DNM: NE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1</xdr:col>
                <xdr:colOff>55</xdr:colOff>
                <xdr:row>6</xdr:row>
                <xdr:rowOff>9</xdr:rowOff>
              </xdr:from>
              <xdr:to>
                <xdr:col>30</xdr:col>
                <xdr:colOff>34</xdr:colOff>
                <xdr:row>7</xdr:row>
                <xdr:rowOff>9</xdr:rowOff>
              </xdr:to>
            </anchor>
          </commentPr>
        </mc:Choice>
        <mc:Fallback/>
      </mc:AlternateContent>
    </comment>
    <comment ref="L9" authorId="0">
      <text>
        <r>
          <rPr>
            <b val="true"/>
            <sz val="8"/>
            <color rgb="FF000000"/>
            <rFont val="Tahoma"/>
            <family val="2"/>
          </rPr>
          <t xml:space="preserve">AUT: 0,3982 / BEL: NE; EF:NA; MA:NA / DEU: IE; EF:NA; MA:NA; COMM / DNM: NE; EF:NA; MA:NA / ESP: 0,0008; EF:CR; MA:CR / FIN: NO; EF:NA; MA:NA / FRK: NA; EF:NA; MA:NA / GBE: NE; EF:NA; MA:NA / GRC: 0,1008 / IRL: NE; EF:NA; MA:NA; COMM / ITA: NA; EF:NA; MA:NA / LUX: NE; EF:NA; MA:NA; COMM / NLD: NO; EF:NA; MA:NA / PRT: NO; EF:NA; MA:NA / SWE: 12,4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0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26 / BEL: 2,52 / DEU: 21,31 / DNM: 5,01 / ESP: 29,26; EF:CR; MA:CR / FIN: 5,31 / FRK: 29,46 / GBE: 77,72 / GRC: 0,5390 / IRL: NE / ITA: 35,97 / LUX: 0,1200 / NLD: 8,70 / PRT: 15,57 / SWE: 9,5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026 / BEL: 0,3255 / DEU: 5,00 / DNM: NE; EF:NA; MA:NA / ESP: 0,9995; EF:CR; MA:CR / FIN: 3,98 / FRK: 0,7320 / GBE: 3,86 / GRC: 0,0666 / IRL: NE; EF:NA; MA:NA; COMM / ITA: 1,13 / LUX: NE; EF:NA; MA:NA; COMM / NLD: 1,88 / PRT: 3,87 / SWE: 6,82 /</t>
        </r>
      </text>
      <mc:AlternateContent>
        <mc:Choice Requires="v2">
          <commentPr autoFill="true" autoScale="false" colHidden="false" locked="false" rowHidden="false" textHAlign="justify" textVAlign="top">
            <anchor moveWithCells="false" sizeWithCells="false">
              <xdr:from>
                <xdr:col>12</xdr:col>
                <xdr:colOff>62</xdr:colOff>
                <xdr:row>7</xdr:row>
                <xdr:rowOff>7</xdr:rowOff>
              </xdr:from>
              <xdr:to>
                <xdr:col>38</xdr:col>
                <xdr:colOff>2</xdr:colOff>
                <xdr:row>8</xdr:row>
                <xdr:rowOff>9</xdr:rowOff>
              </xdr:to>
            </anchor>
          </commentPr>
        </mc:Choice>
        <mc:Fallback/>
      </mc:AlternateContent>
    </comment>
    <comment ref="M10" authorId="0">
      <text>
        <r>
          <rPr>
            <b val="true"/>
            <sz val="8"/>
            <color rgb="FF000000"/>
            <rFont val="Tahoma"/>
            <family val="2"/>
          </rPr>
          <t xml:space="preserve">AUT: 1,86 / BEL: 2,20 / DEU: 16,31 / DNM: 5,01 / ESP: 28,26; EF:CR; MA:CR / FIN: 1,33 / FRK: 28,72 / GBE: 73,86 / GRC: 0,4724 / IRL: NE; EF:NA; MA:NA / ITA: 34,84 / LUX: 0,1200 / NLD: 6,82 / PRT: 11,71 / SWE: 2,68 /</t>
        </r>
      </text>
      <mc:AlternateContent>
        <mc:Choice Requires="v2">
          <commentPr autoFill="true" autoScale="false" colHidden="false" locked="false" rowHidden="false" textHAlign="justify" textVAlign="top">
            <anchor moveWithCells="false" sizeWithCells="false">
              <xdr:from>
                <xdr:col>12</xdr:col>
                <xdr:colOff>70</xdr:colOff>
                <xdr:row>8</xdr:row>
                <xdr:rowOff>6</xdr:rowOff>
              </xdr:from>
              <xdr:to>
                <xdr:col>34</xdr:col>
                <xdr:colOff>18</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8,5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3236 / DEU: 18,61 / DNM: NE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3</xdr:col>
                <xdr:colOff>62</xdr:colOff>
                <xdr:row>6</xdr:row>
                <xdr:rowOff>9</xdr:rowOff>
              </xdr:from>
              <xdr:to>
                <xdr:col>33</xdr:col>
                <xdr:colOff>7</xdr:colOff>
                <xdr:row>7</xdr:row>
                <xdr:rowOff>9</xdr:rowOff>
              </xdr:to>
            </anchor>
          </commentPr>
        </mc:Choice>
        <mc:Fallback/>
      </mc:AlternateContent>
    </comment>
    <comment ref="N9" authorId="0">
      <text>
        <r>
          <rPr>
            <b val="true"/>
            <sz val="8"/>
            <color rgb="FF000000"/>
            <rFont val="Tahoma"/>
            <family val="2"/>
          </rPr>
          <t xml:space="preserve">AUT: NA; EF:NA; MA:NA / BEL: 0,3236 / DEU: 18,61 / DNM: NE; EF:NA; MA:NA / ESP: 0,1064; EF:CR; MA:CR / FIN: 10,62 / FRK: NA; EF:NA; MA:NA / GBE: NE; EF:NA; MA:NA / GRC: 0,1260 / IRL: NE; EF:NA; MA:NA; COMM / ITA: 0,4230 / LUX: NE; EF:NA; MA:NA; COMM / NLD: NO; EF:NA; MA:NA / PRT: 4,00 / SWE: 12,7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 EF:NA; MA:NA / ESP: NA; EF:NA; MA:NA / FIN: NA; EF:NA; MA:NA / FRK: NO; EF:NA; MA:NA / GBE: NA; EF:NA; MA:NA / GRC: NO; EF:NA; MA:NA / IRL: NO; EF:NA; MA:NA / ITA: NO; EF:NA; MA:NA / LUX: NA; EF:NA; MA:NA / NLD: 0,0137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7 / BEL: NO; EF:NA; MA:NA / DEU: C,NO; EF:NA; MA:NA / DNM: NO; EF:NA; MA:NA / ESP: 28,09 / FIN: NO; EF:NA; MA:NA / FRK: 64,32 / GBE: NO; EF:NA; MA:NA / GRC: NO; EF:NA; MA:NA / IRL: NO; EF:NA; MA:NA / ITA: 11,6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25,37 / BEL: NO; EF:NA; MA:NA / DEU: C,NO; EF:NA; MA:NA / DNM: NO; EF:NA; MA:NA / ESP: 28,09 / FIN: NO; EF:NA; MA:NA / FRK: 64,32 / GBE: NO; EF:NA; MA:NA / GRC: NO; EF:NA; MA:NA / IRL: NO; EF:NA; MA:NA / ITA: 11,6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44</xdr:colOff>
                <xdr:row>8</xdr:row>
                <xdr:rowOff>9</xdr:rowOff>
              </xdr:to>
            </anchor>
          </commentPr>
        </mc:Choice>
        <mc:Fallback/>
      </mc:AlternateContent>
    </comment>
    <comment ref="G10" authorId="0">
      <text>
        <r>
          <rPr>
            <b val="true"/>
            <sz val="8"/>
            <color rgb="FF000000"/>
            <rFont val="Tahoma"/>
            <family val="2"/>
          </rPr>
          <t xml:space="preserve">AUT: 2031,87; EF:CS,D; MA:CS,T1 / BEL: 3082,26; EF:PS; MA:T3 / DEU: 14387,38; EF:CS; MA:T2 / DNM: 1206,09; EF:PS; MA:CS / ESP: 9913,56; EF:CS; MA:T2 / FIN: 363,02; EF:CS; MA:T2 / FRK: 8591,87; EF:PS; MA:T2, T3 / GBE: 5524,92; EF:CS; MA:T2 / GRC: 5751,85; EF:OTH; MA:CS / IRL: 729,00; EF:PS; MA:T2 / ITA: 14276,74; EF:CS,PS; MA:T2 / LUX: 456,79; EF:CS,PS; MA:T2 / NLD: 458,00; EF:PS; MA:CS / PRT: 3195,47; EF:OTH; MA:T3 / SWE: 1092,1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7</xdr:colOff>
                <xdr:row>9</xdr:row>
                <xdr:rowOff>9</xdr:rowOff>
              </xdr:to>
            </anchor>
          </commentPr>
        </mc:Choice>
        <mc:Fallback/>
      </mc:AlternateContent>
    </comment>
    <comment ref="G11" authorId="0">
      <text>
        <r>
          <rPr>
            <b val="true"/>
            <sz val="8"/>
            <color rgb="FF000000"/>
            <rFont val="Tahoma"/>
            <family val="2"/>
          </rPr>
          <t xml:space="preserve">AUT: 365,17; EF:CS; MA:CS / BEL: 1828,62; EF:PS; MA:T3 / DEU: 5745,54; EF:CS; MA:T2 / DNM: 93,25; EF:D; MA:CS / ESP: 1195,65; EF:D, PS; MA:D / FIN: 382,31; EF:CS; MA:T2 / FRK: 2265,85; EF:PS; MA:T2, T3 / GBE: 1087,47; EF:CS; MA:T2 / GRC: 392,63; EF:OTH; MA:CS / IRL: 204,89; EF:PS; MA:T2 / ITA: 2155,07; EF:CS,PS; MA:T2 / LUX: NO; EF:NA; MA:NA / NLD: IE; EF:NA; MA:NA; COMM / PRT: 251,06; EF:OTH; MA:T3 / SWE: 286,7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185,52; EF:D; MA:T1 / BEL: IE; EF:NA; MA:NA / DEU: IE; EF:NA; MA:NA; COMM / DNM: 32,59; EF:CS,D; MA:CS,T1 / ESP: 806,37; EF:D, PS; MA:D / FIN: 97,08; EF:CS; MA:T2 / FRK: 1152,89; EF:PS; MA:T2, T3 / GBE: 1077,42; EF:CS,D; MA:T2 / GRC: 466,33; EF:CS,D; MA:CS,T1 / IRL: 0,1057; EF:PS; MA:T2 / ITA: 2557,76; EF:CS,D,PS; MA:T2 / LUX: IE; EF:NA; MA:NA; COMM / NLD: 540,93; EF:D; MA:CS / PRT: 56,51; EF:D; MA:D / SWE: 83,8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21</xdr:colOff>
                <xdr:row>10</xdr:row>
                <xdr:rowOff>11</xdr:rowOff>
              </xdr:to>
            </anchor>
          </commentPr>
        </mc:Choice>
        <mc:Fallback/>
      </mc:AlternateContent>
    </comment>
    <comment ref="G13" authorId="0">
      <text>
        <r>
          <rPr>
            <b val="true"/>
            <sz val="8"/>
            <color rgb="FF000000"/>
            <rFont val="Tahoma"/>
            <family val="2"/>
          </rPr>
          <t xml:space="preserve">AUT: 5,62; EF:D; MA:T1 / BEL: NO; EF:NA; MA:NA / DEU: 278,00; EF:D; MA:T1 / DNM: IE,NO; EF:NA; MA:NA / ESP: 285,74; EF:D,PS; MA:D / FIN: 15,97; EF:CS; MA:T2 / FRK: 651,26; EF:D,PS; MA:T2,T3 / GBE: IE; EF:NA; MA:NA / GRC: 32,00; EF:D; MA:T1 / IRL: 0,1093; EF:D; MA:T2 / ITA: 150,00; EF:PS; MA:T2 / LUX: IE,NO; EF:NA; MA:NA / NLD: 358,73; EF:D; MA:CS / PRT: IE; EF:NA; MA:NA / SWE: 10,0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63</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20,67; EF:PS; MA:D / FIN: NO; EF:NA; MA:NA / FRK: 356,04; EF:PS; MA:T2, T3 / GBE: IE; EF:NA; MA:NA; COMM / GRC: NO; EF:NA; MA:NA / IRL: NO; EF:NA; MA:NA / ITA: 150,00; EF:PS; MA:T2 / LUX: NO; EF:NA; MA:NA / NLD: 288,5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1</xdr:colOff>
                <xdr:row>13</xdr:row>
                <xdr:rowOff>9</xdr:rowOff>
              </xdr:to>
            </anchor>
          </commentPr>
        </mc:Choice>
        <mc:Fallback/>
      </mc:AlternateContent>
    </comment>
    <comment ref="G15" authorId="0">
      <text>
        <r>
          <rPr>
            <b val="true"/>
            <sz val="8"/>
            <color rgb="FF000000"/>
            <rFont val="Tahoma"/>
            <family val="2"/>
          </rPr>
          <t xml:space="preserve">AUT: 5,62; EF:D; MA:T1 / BEL: NO; EF:NA; MA:NA / DEU: 278,00; EF:D; MA:T1 / DNM: IE; EF:NA; MA:NA; COMM / ESP: 65,07; EF:D; MA:D / FIN: 15,97; EF:CS; MA:T2 / FRK: 295,23; EF:D; MA:T2, T3 / GBE: IE; EF:NA; MA:NA; COMM / GRC: 32,00; EF:D; MA:T1 / IRL: 0,1093; EF:D; MA:T2 / ITA: IE; EF:NA; MA:NA; COMM / LUX: IE; EF:NA; MA:NA; COMM / NLD: 70,16; EF:D; MA:CS / PRT: IE; EF:NA; MA:NA; COMM / SWE: 10,00;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33</xdr:colOff>
                <xdr:row>13</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182;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81; EF:CS; MA:CS / ESP: NA; EF:NA; MA:NA / FIN: 17,75; EF:D; MA:T2 / FRK: NA; EF:NA; MA:NA / GBE: NO;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9,26; EF:D; MA:T3 / BEL: 250,45; EF:CS,PS; MA:T3 / DEU: 684,80; EF:CS; MA:T2 / DNM: 14,10; EF:CS; MA:CS / ESP: 388,08; EF:D, PS, CS; MA:D / FIN: 18,01; EF:CS; MA:T2 / FRK: 653,85; EF:PS; MA:T2, T3 / GBE: 369,79; EF:D; MA:T2 / GRC: 14,92; EF:CS; MA:CS / IRL: 12,52; EF:D,PS; MA:T1,T2 / ITA: 472,52; EF:CS,PS; MA:T2 / LUX: 58,24; EF:PS; MA:CS / NLD: 169,55; EF:CS; MA:CS / PRT: 93,22; EF:CR, CS; MA:CR / SWE: 42,9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2</xdr:colOff>
                <xdr:row>15</xdr:row>
                <xdr:rowOff>9</xdr:rowOff>
              </xdr:to>
            </anchor>
          </commentPr>
        </mc:Choice>
        <mc:Fallback/>
      </mc:AlternateContent>
    </comment>
    <comment ref="G21"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0</xdr:colOff>
                <xdr:row>19</xdr:row>
                <xdr:rowOff>-7</xdr:rowOff>
              </xdr:to>
            </anchor>
          </commentPr>
        </mc:Choice>
        <mc:Fallback/>
      </mc:AlternateContent>
    </comment>
    <comment ref="G22" authorId="0">
      <text>
        <r>
          <rPr>
            <b val="true"/>
            <sz val="8"/>
            <color rgb="FF000000"/>
            <rFont val="Tahoma"/>
            <family val="2"/>
          </rPr>
          <t xml:space="preserve">AUT: 533,50; EF:CS,PS; MA:CS / BEL: 249,27; EF:D,PS; MA:T3 / DEU: 5696,00; EF:PS; MA:T3 / DNM: NO; EF:NA; MA:NA / ESP: 522,19; EF:PS; MA:D / FIN: NO; EF:NA; MA:NA / FRK: 2900,51; EF:PS; MA:T2 / GBE: 1457,86; EF:CS; MA:T1 / GRC: 140,72; EF:CS; MA:T1a / IRL: 946,19; EF:CS; MA:T1 / ITA: 1681,50; EF:PS; MA:T2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4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7,72; EF:PS; MA:T2 / GBE: NO;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1</xdr:colOff>
                <xdr:row>20</xdr:row>
                <xdr:rowOff>8</xdr:rowOff>
              </xdr:to>
            </anchor>
          </commentPr>
        </mc:Choice>
        <mc:Fallback/>
      </mc:AlternateContent>
    </comment>
    <comment ref="G25" authorId="0">
      <text>
        <r>
          <rPr>
            <b val="true"/>
            <sz val="8"/>
            <color rgb="FF000000"/>
            <rFont val="Tahoma"/>
            <family val="2"/>
          </rPr>
          <t xml:space="preserve">AUT: 32,88; MA:T2 / BEL: NO; EF:NA; MA:NA / DEU: 24,15; EF:PS; MA:T3 / DNM: NO; EF:NA; MA:NA / ESP: 54,96; EF:PS; MA:T3 / FIN: NO; EF:NA; MA:NA / FRK: 140,87; EF:D; MA:T2 / GBE: NO; EF:NA; MA:NA / GRC: NO; EF:NA; MA:NA / IRL: NO; EF:NA; MA:NA / ITA: 12,64; EF:CR; MA:D / LUX: NO; EF:NA; MA:NA / NLD: IE,NO; EF:NA; MA:NA / PRT: NO; EF:NA; MA:NA / SWE: 47,9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27,5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0</xdr:rowOff>
              </xdr:from>
              <xdr:to>
                <xdr:col>37</xdr:col>
                <xdr:colOff>50</xdr:colOff>
                <xdr:row>22</xdr:row>
                <xdr:rowOff>7</xdr:rowOff>
              </xdr:to>
            </anchor>
          </commentPr>
        </mc:Choice>
        <mc:Fallback/>
      </mc:AlternateContent>
    </comment>
    <comment ref="G27" authorId="0">
      <text>
        <r>
          <rPr>
            <b val="true"/>
            <sz val="8"/>
            <color rgb="FF000000"/>
            <rFont val="Tahoma"/>
            <family val="2"/>
          </rPr>
          <t xml:space="preserve">AUT: 32,88; MA:T2 / BEL: NO; EF:NA; MA:NA / DEU: 24,15; EF:PS; MA:T3 / DNM: NO; EF:NA; MA:NA / ESP: 27,41; EF:PS; MA:T3 / FIN: NO; EF:NA; MA:NA / FRK: 140,87; EF:D; MA:T2 / GBE: NO; EF:NA; MA:NA / GRC: NO; EF:NA; MA:NA / IRL: NO; EF:NA; MA:NA / ITA: 12,64; EF:CR; MA:D / LUX: NO; EF:NA; MA:NA / NLD: NO; EF:NA; MA:NA / PRT: NO; EF:NA; MA:NA / SWE: 47,9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2</xdr:colOff>
                <xdr:row>18</xdr:row>
                <xdr:rowOff>10</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63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230;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230;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0; EF:CS; MA:T2 / DNM: NO; EF:NA; MA:NA / ESP: 1,07; EF:D; MA:D / FIN: NO; EF:NA; MA:NA / FRK: IE; EF:NA; MA:NA; COMM / GBE: NO; EF:NA; MA:NA / GRC: NO; EF:NA; MA:NA / IRL: NO; EF:NA; MA:NA / ITA: 1,71; EF:CR,PS; MA:T2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2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07; EF:D; MA:D / FIN: NO; EF:NA; MA:NA / FRK: 2,45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3; EF:PS; MA:CS / BEL: 10,92; EF:PS; MA:T3 / DEU: 9,80; EF:PS; MA:T3 / DNM: 2,56; EF:PS; MA:CS / ESP: 5,27; EF:CS, PS; MA:T2 / FIN: 4,39; EF:PS; MA:T2 / FRK: 18,00; EF:PS; MA:T2 / GBE: 13,36; EF:CS; MA:CS / GRC: 2,93; EF:D; MA:D / IRL: 2,62; EF:PS; MA:T1 / ITA: 5,12; EF:D,PS; MA:T2 / LUX: NO; EF:NA; MA:NA / NLD: 22,70; EF:PS; MA:T2 / PRT: 1,20; EF:PS; MA:D / SWE: 2,58;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6,03; EF:PS; MA:T3 / DNM: NO; EF:NA; MA:NA / ESP: NA; EF:NA; MA:NA / FIN: NO; EF:NA; MA:NA / FRK: 54,22; EF:PS; MA:T2 / GBE: 39,06; EF:CS; MA:CS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9,27; EF:PS; MA:T2 / GBE: NO; EF:NA; MA:NA / GRC: NA,NO; EF:NA; MA:NA / IRL: NO; EF:NA; MA:NA / ITA: 0,0360; EF:PS; MA:D / LUX: NO; EF:NA; MA:NA / NLD: 2,00; EF:PS; MA:T2 / PRT: 0,0001; EF:CR,OTH; MA:D / SWE: 0,0692;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53</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144,68; EF:D,PS; MA:CS,T2 / BEL: 2056,55; EF:PS; MA:CS,D,T3 / DEU: 19416,70; EF:CS; MA:T2 / DNM: 30,97; EF:D; MA:T1 / ESP: 2352,84; EF:CS,PS; MA:T2 / FIN: 2075,92; EF:CS,D; MA:CS,T1,T2,T3 / FRK: 2711,08; EF:CS; MA:T2 / GBE: 993,83; EF:CS; MA:T3 / GRC: 90,93; EF:CS; MA:CS / IRL: NO; EF:NA; MA:NA / ITA: 3063,80; EF:CR,CS,PS; MA:D,T2 / LUX: 923,19; EF:CS; MA:CS,T2 / NLD: 1282,22; EF:CS; MA:T2 / PRT: 23,93; EF:PS; MA:T2 / SWE: 2291,9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60</xdr:colOff>
                <xdr:row>9</xdr:row>
                <xdr:rowOff>9</xdr:rowOff>
              </xdr:to>
            </anchor>
          </commentPr>
        </mc:Choice>
        <mc:Fallback/>
      </mc:AlternateContent>
    </comment>
    <comment ref="G11" authorId="0">
      <text>
        <r>
          <rPr>
            <b val="true"/>
            <sz val="8"/>
            <color rgb="FF000000"/>
            <rFont val="Tahoma"/>
            <family val="2"/>
          </rPr>
          <t xml:space="preserve">AUT: 429,71; EF:D; MA:T2 / BEL: 866,30; EF:PS; MA:CS,D,T3 / DEU: 19416,70; EF:CS; MA:T2 / DNM: 30,97; EF:D; MA:T1 / ESP: 933,31; EF:CS; MA:T2 / FIN: 2071,24; EF:CS; MA:CS,T3 / FRK: 1442,71; EF:CS; MA:T2 / GBE: 32,96; EF:CS; MA:T3 / GRC: 90,93; EF:CS; MA:CS / IRL: NO; EF:NA; MA:NA / ITA: 1385,56; EF:CR,CS,PS; MA:T2 / LUX: 379,64; EF:CS; MA:CS,T2 / NLD: 47,75; EF:CS; MA:T2 / PRT: 21,91; EF:PS; MA:T2 / SWE: 145,9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3</xdr:colOff>
                <xdr:row>10</xdr:row>
                <xdr:rowOff>9</xdr:rowOff>
              </xdr:to>
            </anchor>
          </commentPr>
        </mc:Choice>
        <mc:Fallback/>
      </mc:AlternateContent>
    </comment>
    <comment ref="G12" authorId="0">
      <text>
        <r>
          <rPr>
            <b val="true"/>
            <sz val="8"/>
            <color rgb="FF000000"/>
            <rFont val="Tahoma"/>
            <family val="2"/>
          </rPr>
          <t xml:space="preserve">AUT: 2693,26; EF:D,PS; MA:CS,T2 / BEL: 967,68; EF:PS; MA:CS,D,T3 / DEU: IE; EF:NA; MA:NA; COMM / DNM: NO; EF:NA; MA:NA / ESP: 237,27; EF:CS; MA:T2 / FIN: IE; EF:NA; MA:NA; COMM / FRK: 1014,70; EF:CS; MA:T2 / GBE: IE; EF:NA; MA:NA; COMM / GRC: NO; EF:NA; MA:NA / IRL: NO; EF:NA; MA:NA / ITA: 1678,25; EF:CR,CS,PS; MA:D / LUX: 182,37; EF:CS; MA:CS / NLD: NO; EF:NA; MA:NA / PRT: IE; EF:NA; MA:NA; COMM / SWE: 2143,77;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43</xdr:colOff>
                <xdr:row>11</xdr:row>
                <xdr:rowOff>9</xdr:rowOff>
              </xdr:to>
            </anchor>
          </commentPr>
        </mc:Choice>
        <mc:Fallback/>
      </mc:AlternateContent>
    </comment>
    <comment ref="G13" authorId="0">
      <text>
        <r>
          <rPr>
            <b val="true"/>
            <sz val="8"/>
            <color rgb="FF000000"/>
            <rFont val="Tahoma"/>
            <family val="2"/>
          </rPr>
          <t xml:space="preserve">AUT: NA; EF:NA; MA:NA / BEL: 222,57; EF:PS; MA:CS,D,T3 / DEU: IE; EF:NA; MA:NA; COMM / DNM: NO; EF:NA; MA:NA / ESP: 577,17; EF:CS; MA:T2 / FIN: IE; EF:NA; MA:NA; COMM / FRK: IE; EF:NA; MA:NA; COMM / GBE: IE; EF:NA; MA:NA; COMM / GRC: NO; EF:NA; MA:NA / IRL: NO; EF:NA; MA:NA / ITA: NA; EF:NA; MA:NA / LUX: 361,19; EF:CS; MA:CS / NLD: NA; EF:NA; MA:NA / PRT: IE; EF:NA; MA:NA; COMM / SWE: 2,1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0; EF:D; MA:T1 / FRK: IE; EF:NA; MA:NA; COMM / GBE: IE; EF:NA; MA:NA; COMM / GRC: NO; EF:NA; MA:NA / IRL: NO; EF:NA; MA:NA / ITA: NA; EF:NA; MA:NA / LUX: NO; EF:NA; MA:NA / NLD: IE; EF:NA; MA:NA; COMM / PRT: 2,02;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1,71 / BEL: IE,NA; EF:NA; MA:NA / DEU: NO; EF:NA; MA:NA / DNM: NA; EF:NA; MA:NA / ESP: 605,09; EF:PS; MA:T2 / FIN: 3,48; EF:D; MA:T2 / FRK: 253,67; EF:CS; MA:T2 / GBE: 960,86; EF:CS; MA:T3 / GRC: NO; EF:NA; MA:NA / IRL: NO; EF:NA; MA:NA / ITA: NA; EF:NA; MA:NA / LUX: NA; EF:NA; MA:NA / NLD: 1234,47;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64</xdr:colOff>
                <xdr:row>15</xdr:row>
                <xdr:rowOff>9</xdr:rowOff>
              </xdr:to>
            </anchor>
          </commentPr>
        </mc:Choice>
        <mc:Fallback/>
      </mc:AlternateContent>
    </comment>
    <comment ref="G17" authorId="0">
      <text>
        <r>
          <rPr>
            <b val="true"/>
            <sz val="8"/>
            <color rgb="FF000000"/>
            <rFont val="Tahoma"/>
            <family val="2"/>
          </rPr>
          <t xml:space="preserve">AUT: 20,81; EF:D; MA:T1 / BEL: NO; EF:NA; MA:NA / DEU: 53,23; EF:CS; MA:CS / DNM: NO; EF:NA; MA:NA / ESP: 242,59; EF:PS; MA:D / FIN: IE; EF:NA; MA:NA; COMM / FRK: 770,27 / GBE: IE; EF:NA; MA:NA; COMM / GRC: 432,48; EF:CS; MA:T1 / IRL: NO; EF:NA; MA:NA / ITA: 246,10; EF:CS; MA:T2 / LUX: NO; EF:NA; MA:NA / NLD: NO; EF:NA; MA:NA / PRT: NO; EF:NA; MA:NA / SWE: 231,6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9</xdr:colOff>
                <xdr:row>14</xdr:row>
                <xdr:rowOff>9</xdr:rowOff>
              </xdr:to>
            </anchor>
          </commentPr>
        </mc:Choice>
        <mc:Fallback/>
      </mc:AlternateContent>
    </comment>
    <comment ref="G18" authorId="0">
      <text>
        <r>
          <rPr>
            <b val="true"/>
            <sz val="8"/>
            <color rgb="FF000000"/>
            <rFont val="Tahoma"/>
            <family val="2"/>
          </rPr>
          <t xml:space="preserve">AUT: NO; EF:NA; MA:NA / BEL: NO; EF:NA; MA:NA / DEU: 754,49; EF:CS; MA:T3 / DNM: NO; EF:NA; MA:NA / ESP: 602,95; EF:PS; MA:D / FIN: NO; EF:NA; MA:NA / FRK: 656,28; EF:PS; MA:T2 / GBE: 371,15; EF:CS; MA:T2 / GRC: 222,44; EF:CS; MA:CS / IRL: NO; EF:NA; MA:NA / ITA: 241,18; EF:CR; MA:T1 / LUX: NO; EF:NA; MA:NA / NLD: 335,95; EF:CS; MA:T1a / PRT: NO; EF:NA; MA:NA / SWE: 120,55;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58,14; EF:PS; MA:D / FIN: 0,1173; EF:D; MA:T2 / FRK: NA; EF:NA; MA:NA / GBE: NO; EF:NA; MA:NA / GRC: NO; EF:NA; MA:NA / IRL: NO; EF:NA; MA:NA / ITA: NA; EF:NA; MA:NA / LUX: NA; EF:NA; MA:NA / NLD: NO; EF:NA; MA:NA / PRT: NO; EF:NA; MA:NA / SWE: 224,3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26; EF:CS; MA:CS / ESP: NA; EF:NA; MA:NA / FIN: NO; EF:NA; MA:NA / FRK: NA; EF:NA; MA:NA / GBE: NE; EF:NA; MA:NA; COMM / GRC: NA; EF:NA; MA:NA / IRL: NE; EF:NA; MA:NA; COMM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7,55; EF:D; MA:T1 / ESP: NA; EF:NA; MA:NA / FIN: NA; EF:NA; MA:NA / FRK: NO; EF:NA; MA:NA / GBE: NA; EF:NA; MA:NA / GRC: NO; EF:NA; MA:NA / IRL: NO; EF:NA; MA:NA / ITA: NO; EF:NA; MA:NA / LUX: NA; EF:NA; MA:NA / NLD: 290,25;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4</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42</xdr:colOff>
                <xdr:row>20</xdr:row>
                <xdr:rowOff>9</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24; EF:CS,PS; MA:CR,T1 / BEL: IE,NA; EF:NA; MA:NA / DEU: 0,1062; EF:CS; MA:T2 / DNM: NA,NO; EF:NA; MA:NA / ESP: 0,9716; EF:CR; MA:CR / FIN: 0,4368; EF:D; MA:T1 / FRK: 0,0641; EF:CS; MA:T2 / GBE: 0,4355; EF:CR; MA:T2 / GRC: 0,0098; EF:CR; MA:CR / IRL: NO; EF:NA; MA:NA / ITA: 2,59; EF:CR,CS,PS; MA:D / LUX: NA,NO; EF:NA; MA:NA / NLD: IE,NA,NO; EF:NA; MA:NA / PRT: IE,NO; EF:NA; MA:NA / SWE: 0,0085;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062; EF:CS; MA:T2 / DNM: NA; EF:NA; MA:NA / ESP: NA; EF:NA; MA:NA / FIN: NO; EF:NA; MA:NA / FRK: 0,0641; EF:CS; MA:T2 / GBE: 0,0420; EF:CR; MA:T2 / GRC: 0,0098; EF:CR; MA:CR / IRL: NO; EF:NA; MA:NA / ITA: 0,5730;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702; EF:CR; MA:CR / FIN: NO; EF:NA; MA:NA / FRK: NA; EF:NA; MA:NA / GBE: IE; EF:NA; MA:NA; COMM / GRC: NO; EF:NA; MA:NA / IRL: NO; EF:NA; MA:NA / ITA: 2,01; EF:CR,CS,PS; MA:D / LUX: NO; EF:NA; MA:NA / NLD: NO; EF:NA; MA:NA / PRT: IE; EF:NA; MA:NA; COMM / SWE: 0,0085;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61</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368;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4; EF:CS,PS; MA:CR,T1 / BEL: IE,NA; EF:NA; MA:NA / DEU: IE; EF:NA; MA:NA / DNM: NA; EF:NA; MA:NA / ESP: 0,0014; EF:CR; MA:CR / FIN: NO; EF:NA; MA:NA / FRK: NA; EF:NA; MA:NA / GBE: 0,3935;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4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37;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193,00; EF:PS; MA:T2 / FIN: NA,NO / FRK: 174,93; EF:PS; MA:T2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18</xdr:colOff>
                <xdr:row>11</xdr:row>
                <xdr:rowOff>8</xdr:rowOff>
              </xdr:to>
            </anchor>
          </commentPr>
        </mc:Choice>
        <mc:Fallback/>
      </mc:AlternateContent>
    </comment>
    <comment ref="B13" authorId="0">
      <text>
        <r>
          <rPr>
            <b val="true"/>
            <sz val="8"/>
            <color rgb="FF000000"/>
            <rFont val="Tahoma"/>
            <family val="2"/>
          </rPr>
          <t xml:space="preserve">AUT: NA / BEL: NO / DEU: C,NA / DNM: NO / ESP: 193,00; EF:PS; MA:T2 / FIN: NA,NO / FRK: 174,93; EF:PS; MA:T2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69</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93,00; EF:PS; MA:T2 / FIN: NO; EF:NA; MA:NA / FRK: 174,93; EF:PS; MA:T2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51</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0,0148 / BEL: NO; EF:NA; MA:NA / DEU: 2,04 / DNM: NA,NO; EF:NA; MA:NA / ESP: NA; EF:NA; MA:NA / FIN: C,NA,NO; EF:NA; MA:NA / FRK: 2,57 / GBE: IE,NA,NO; EF:NA; MA:NA / GRC: NA,NO; EF:NA; MA:NA / IRL: 0,1470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0</xdr:col>
                <xdr:colOff>48</xdr:colOff>
                <xdr:row>18</xdr:row>
                <xdr:rowOff>9</xdr:rowOff>
              </xdr:to>
            </anchor>
          </commentPr>
        </mc:Choice>
        <mc:Fallback/>
      </mc:AlternateContent>
    </comment>
    <comment ref="B20" authorId="0">
      <text>
        <r>
          <rPr>
            <b val="true"/>
            <sz val="8"/>
            <color rgb="FF000000"/>
            <rFont val="Tahoma"/>
            <family val="2"/>
          </rPr>
          <t xml:space="preserve">AUT: NO; EF:NA; MA:NA / BEL: NO; EF:NA; MA:NA / DEU: 0,1365 / DNM: NA; EF:NA; MA:NA / ESP: NA; EF:NA; MA:NA / FIN: NO; EF:NA; MA:NA / FRK: NO / GBE: NO; EF:NA; MA:NA / GRC: NO; EF:NA; MA:NA / IRL: 0,0025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9</xdr:col>
                <xdr:colOff>45</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0,0148 / BEL: NO; EF:NA; MA:NA / DEU: NO; EF:NA; MA:NA / DNM: NO; EF:NA; MA:NA / ESP: NA; EF:NA; MA:NA / FIN: NO; EF:NA; MA:NA / FRK: NO; EF:NA; MA:NA / GBE: NO; EF:NA; MA:NA / GRC: NO; EF:NA; MA:NA / IRL: 0,0581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30</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2</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1,90 / DNM: NO; EF:NA; MA:NA / ESP: NA; EF:NA; MA:NA / FIN: C,NA; EF:NA; MA:NA / FRK: 2,57 / GBE: IE; EF:NA; MA:NA; COMM / GRC: NO; EF:NA; MA:NA / IRL: 0,0864 / ITA: NO; EF:NA; MA:NA / LUX: NO; EF:NA; MA:NA / NLD: NO; EF:NA; MA:NA / PRT: NE / SWE: 0,019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8</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41</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5,75; EF:PS; MA:T2 / GBE: 0,04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48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9</xdr:rowOff>
              </xdr:to>
            </anchor>
          </commentPr>
        </mc:Choice>
        <mc:Fallback/>
      </mc:AlternateContent>
    </comment>
    <comment ref="C19" authorId="0">
      <text>
        <r>
          <rPr>
            <b val="true"/>
            <sz val="8"/>
            <color rgb="FF000000"/>
            <rFont val="Tahoma"/>
            <family val="2"/>
          </rPr>
          <t xml:space="preserve">AUT: NO; EF:NA; MA:NA / BEL: NO; EF:NA; MA:NA / DEU: 0,0252 / DNM: NA,NO; EF:NA; MA:NA / ESP: NA; EF:NA; MA:NA / FIN: NO; EF:NA; MA:NA / FRK: NO; EF:NA; MA:NA / GBE: 1,38 / GRC: NA,NO; EF:NA; MA:NA / IRL: 0,0424 / ITA: NO; EF:NA; MA:NA / LUX: NA,NO; EF:NA; MA:NA / NLD: NO; EF:NA; MA:NA / PRT: NE; EF:NA; MA:NA / SWE: 0,2499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3</xdr:col>
                <xdr:colOff>5</xdr:colOff>
                <xdr:row>18</xdr:row>
                <xdr:rowOff>9</xdr:rowOff>
              </xdr:to>
            </anchor>
          </commentPr>
        </mc:Choice>
        <mc:Fallback/>
      </mc:AlternateContent>
    </comment>
    <comment ref="C20" authorId="0">
      <text>
        <r>
          <rPr>
            <b val="true"/>
            <sz val="8"/>
            <color rgb="FF000000"/>
            <rFont val="Tahoma"/>
            <family val="2"/>
          </rPr>
          <t xml:space="preserve">AUT: NO; EF:NA; MA:NA / BEL: NO; EF:NA; MA:NA / DEU: 0,0252 / DNM: NO; EF:NA; MA:NA / ESP: NA; EF:NA; MA:NA / FIN: NO; EF:NA; MA:NA / FRK: NO; EF:NA; MA:NA / GBE: 1,38 / GRC: NO; EF:NA; MA:NA / IRL: 0,0424 / ITA: NO; EF:NA; MA:NA / LUX: NO; EF:NA; MA:NA / NLD: NO; EF:NA; MA:NA / PRT: NE; EF:NA; MA:NA / SWE: 0,2499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1</xdr:col>
                <xdr:colOff>52</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5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1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5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6</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39</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3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26</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38</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5</xdr:colOff>
                <xdr:row>17</xdr:row>
                <xdr:rowOff>9</xdr:rowOff>
              </xdr:to>
            </anchor>
          </commentPr>
        </mc:Choice>
        <mc:Fallback/>
      </mc:AlternateContent>
    </comment>
    <comment ref="E19"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0</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5</xdr:col>
                <xdr:colOff>8</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1</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8</xdr:colOff>
                <xdr:row>22</xdr:row>
                <xdr:rowOff>9</xdr:rowOff>
              </xdr:to>
            </anchor>
          </commentPr>
        </mc:Choice>
        <mc:Fallback/>
      </mc:AlternateContent>
    </comment>
    <comment ref="E24" authorId="0">
      <text>
        <r>
          <rPr>
            <b val="true"/>
            <sz val="8"/>
            <color rgb="FF000000"/>
            <rFont val="Tahoma"/>
            <family val="2"/>
          </rPr>
          <t xml:space="preserve">AUT: 0,7582 / BEL: NO; EF:NA; MA:NA / DEU: C,NO; EF:NA; MA:NA / DNM: NO; EF:NA; MA:NA / ESP: NA; EF:NA; MA:NA / FIN: NO; EF:NA; MA:NA / FRK: 5,00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10</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5</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7</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8,84; EF:PS; MA:T2 / GBE: 0,0920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39</xdr:col>
                <xdr:colOff>17</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0,10; EF:PS; MA:T2 / GBE: 0,092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35</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4</xdr:colOff>
                <xdr:row>17</xdr:row>
                <xdr:rowOff>9</xdr:rowOff>
              </xdr:to>
            </anchor>
          </commentPr>
        </mc:Choice>
        <mc:Fallback/>
      </mc:AlternateContent>
    </comment>
    <comment ref="F19" authorId="0">
      <text>
        <r>
          <rPr>
            <b val="true"/>
            <sz val="8"/>
            <color rgb="FF000000"/>
            <rFont val="Tahoma"/>
            <family val="2"/>
          </rPr>
          <t xml:space="preserve">AUT: NO; EF:NA; MA:NA / BEL: NO; EF:NA; MA:NA / DEU: 1,32 / DNM: NA,NO; EF:NA; MA:NA / ESP: NA; EF:NA; MA:NA / FIN: NO; EF:NA; MA:NA / FRK: 0,2417 / GBE: 2,09 / GRC: NA,NO; EF:NA; MA:NA / IRL: 0,2532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5</xdr:col>
                <xdr:colOff>33</xdr:colOff>
                <xdr:row>18</xdr:row>
                <xdr:rowOff>9</xdr:rowOff>
              </xdr:to>
            </anchor>
          </commentPr>
        </mc:Choice>
        <mc:Fallback/>
      </mc:AlternateContent>
    </comment>
    <comment ref="F20" authorId="0">
      <text>
        <r>
          <rPr>
            <b val="true"/>
            <sz val="8"/>
            <color rgb="FF000000"/>
            <rFont val="Tahoma"/>
            <family val="2"/>
          </rPr>
          <t xml:space="preserve">AUT: NO; EF:NA; MA:NA / BEL: NO; EF:NA; MA:NA / DEU: 1,32 / DNM: NO; EF:NA; MA:NA / ESP: NA; EF:NA; MA:NA / FIN: NO; EF:NA; MA:NA / FRK: 0,2417 / GBE: 2,09 / GRC: NO; EF:NA; MA:NA / IRL: 0,2532 / ITA: NO; EF:NA; MA:NA / LUX: 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4</xdr:col>
                <xdr:colOff>20</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6</xdr:col>
                <xdr:colOff>3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5</xdr:col>
                <xdr:colOff>30</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24</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3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4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38</xdr:col>
                <xdr:colOff>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37</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8</xdr:col>
                <xdr:colOff>5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4</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28,70; EF:PS; MA:T2 / GBE: 2,10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2</xdr:col>
                <xdr:colOff>12</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1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40</xdr:col>
                <xdr:colOff>54</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8</xdr:colOff>
                <xdr:row>17</xdr:row>
                <xdr:rowOff>9</xdr:rowOff>
              </xdr:to>
            </anchor>
          </commentPr>
        </mc:Choice>
        <mc:Fallback/>
      </mc:AlternateContent>
    </comment>
    <comment ref="H19" authorId="0">
      <text>
        <r>
          <rPr>
            <b val="true"/>
            <sz val="8"/>
            <color rgb="FF000000"/>
            <rFont val="Tahoma"/>
            <family val="2"/>
          </rPr>
          <t xml:space="preserve">AUT: 173,94 / BEL: 335,03 / DEU: 1653,89 / DNM: 69,03 / ESP: NA; EF:NA; MA:NA / FIN: NO; EF:NA; MA:NA / FRK: 89,29 / GBE: 175,23 / GRC: 2,08 / IRL: 3,87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38</xdr:colOff>
                <xdr:row>18</xdr:row>
                <xdr:rowOff>9</xdr:rowOff>
              </xdr:to>
            </anchor>
          </commentPr>
        </mc:Choice>
        <mc:Fallback/>
      </mc:AlternateContent>
    </comment>
    <comment ref="H20" authorId="0">
      <text>
        <r>
          <rPr>
            <b val="true"/>
            <sz val="8"/>
            <color rgb="FF000000"/>
            <rFont val="Tahoma"/>
            <family val="2"/>
          </rPr>
          <t xml:space="preserve">AUT: 4,14 / BEL: 55,57 / DEU: 29,29 / DNM: 2,63 / ESP: NA; EF:NA; MA:NA / FIN: NO; EF:NA; MA:NA / FRK: 89,29 / GBE: 109,79 / GRC: 2,08 / IRL: 2,49 / ITA: 1,24 / LUX: 0,2208 / NLD: NO; EF:NA; MA:NA / PRT: NE; EF:NA; MA:NA / SWE: 15,86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6</xdr:col>
                <xdr:colOff>38</xdr:colOff>
                <xdr:row>19</xdr:row>
                <xdr:rowOff>9</xdr:rowOff>
              </xdr:to>
            </anchor>
          </commentPr>
        </mc:Choice>
        <mc:Fallback/>
      </mc:AlternateContent>
    </comment>
    <comment ref="H21" authorId="0">
      <text>
        <r>
          <rPr>
            <b val="true"/>
            <sz val="8"/>
            <color rgb="FF000000"/>
            <rFont val="Tahoma"/>
            <family val="2"/>
          </rPr>
          <t xml:space="preserve">AUT: 151,89 / BEL: 249,46 / DEU: 1522,50 / DNM: 66,40 / ESP: NA; EF:NA; MA:NA / FIN: NO; EF:NA; MA:NA / FRK: NO; EF:NA; MA:NA / GBE: NO; EF:NA; MA:NA / GRC: NO; EF:NA; MA:NA / IRL: 0,0485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6</xdr:col>
                <xdr:colOff>2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7,90 / BEL: 30,00 / DEU: 102,10 / DNM: NO; EF:NA; MA:NA / ESP: NA; EF:NA; MA:NA / FIN: NO; EF:NA; MA:NA / FRK: NO; EF:NA; MA:NA / GBE: 22,66 / GRC: NO; EF:NA; MA:NA / IRL: 1,34 / ITA: NO; EF:NA; MA:NA / LUX: 0,4875 / NLD: NO; EF:NA; MA:NA / PRT: NE; EF:NA; MA:NA / SWE: 2,20 /</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4</xdr:col>
                <xdr:colOff>1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6</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42,7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3</xdr:col>
                <xdr:colOff>47</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23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2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5</xdr:col>
                <xdr:colOff>1</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51</xdr:colOff>
                <xdr:row>17</xdr:row>
                <xdr:rowOff>9</xdr:rowOff>
              </xdr:to>
            </anchor>
          </commentPr>
        </mc:Choice>
        <mc:Fallback/>
      </mc:AlternateContent>
    </comment>
    <comment ref="I19" authorId="0">
      <text>
        <r>
          <rPr>
            <b val="true"/>
            <sz val="8"/>
            <color rgb="FF000000"/>
            <rFont val="Tahoma"/>
            <family val="2"/>
          </rPr>
          <t xml:space="preserve">AUT: 74,75 / BEL: NO; EF:NA; MA:NA / DEU: C,NO; EF:NA; MA:NA / DNM: 30,00 / ESP: NA; EF:NA; MA:NA / FIN: 0,6500 / FRK: NO; EF:NA; MA:NA / GBE: 0,6685 / GRC: NA,NO; EF:NA; MA:NA / IRL: 0,0414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6</xdr:col>
                <xdr:colOff>47</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O; EF:NA; MA:NA / ESP: NA; EF:NA; MA:NA / FIN: 0,6500 / FRK: NO; EF:NA; MA:NA / GBE: NO; EF:NA; MA:NA / GRC: NO; EF:NA; MA:NA / IRL: NO; EF:NA; MA:NA / ITA: NO; EF:NA; MA:NA / LUX: NO; EF:NA; MA:NA / NLD: NO; EF:NA; MA:NA / PRT: NE / SWE: 1,64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35</xdr:colOff>
                <xdr:row>19</xdr:row>
                <xdr:rowOff>9</xdr:rowOff>
              </xdr:to>
            </anchor>
          </commentPr>
        </mc:Choice>
        <mc:Fallback/>
      </mc:AlternateContent>
    </comment>
    <comment ref="I21" authorId="0">
      <text>
        <r>
          <rPr>
            <b val="true"/>
            <sz val="8"/>
            <color rgb="FF000000"/>
            <rFont val="Tahoma"/>
            <family val="2"/>
          </rPr>
          <t xml:space="preserve">AUT: 74,75 / BEL: NO; EF:NA; MA:NA / DEU: C,NO; EF:NA; MA:NA / DNM: 30,00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3</xdr:colOff>
                <xdr:row>19</xdr:row>
                <xdr:rowOff>24</xdr:rowOff>
              </xdr:from>
              <xdr:to>
                <xdr:col>42</xdr:col>
                <xdr:colOff>3</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24</xdr:colOff>
                <xdr:row>20</xdr:row>
                <xdr:rowOff>7</xdr:rowOff>
              </xdr:from>
              <xdr:to>
                <xdr:col>39</xdr:col>
                <xdr:colOff>4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A; EF:NA; MA:NA / ESP: NA; EF:NA; MA:NA / FIN: NO; EF:NA; MA:NA / FRK: NO / GBE: 0,6685 / GRC: NO; EF:NA; MA:NA / IRL: 0,0414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76</xdr:colOff>
                <xdr:row>24</xdr:row>
                <xdr:rowOff>7</xdr:rowOff>
              </xdr:from>
              <xdr:to>
                <xdr:col>41</xdr:col>
                <xdr:colOff>22</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7</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24</xdr:colOff>
                <xdr:row>18</xdr:row>
                <xdr:rowOff>8</xdr:rowOff>
              </xdr:from>
              <xdr:to>
                <xdr:col>41</xdr:col>
                <xdr:colOff>1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2</xdr:col>
                <xdr:colOff>18</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3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1,15; EF:PS; MA:T2 / GBE: 0,1342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38</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134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7</xdr:col>
                <xdr:colOff>55</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41</xdr:colOff>
                <xdr:row>17</xdr:row>
                <xdr:rowOff>9</xdr:rowOff>
              </xdr:to>
            </anchor>
          </commentPr>
        </mc:Choice>
        <mc:Fallback/>
      </mc:AlternateContent>
    </comment>
    <comment ref="K19" authorId="0">
      <text>
        <r>
          <rPr>
            <b val="true"/>
            <sz val="8"/>
            <color rgb="FF000000"/>
            <rFont val="Tahoma"/>
            <family val="2"/>
          </rPr>
          <t xml:space="preserve">AUT: NO; EF:NA; MA:NA / BEL: NO; EF:NA; MA:NA / DEU: 0,9985 / DNM: NA,NO; EF:NA; MA:NA / ESP: NA; EF:NA; MA:NA / FIN: NO; EF:NA; MA:NA / FRK: 1,59 / GBE: 0,7052 / GRC: NA,NO; EF:NA; MA:NA / IRL: 0,2401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43</xdr:col>
                <xdr:colOff>12</xdr:colOff>
                <xdr:row>18</xdr:row>
                <xdr:rowOff>9</xdr:rowOff>
              </xdr:to>
            </anchor>
          </commentPr>
        </mc:Choice>
        <mc:Fallback/>
      </mc:AlternateContent>
    </comment>
    <comment ref="K20" authorId="0">
      <text>
        <r>
          <rPr>
            <b val="true"/>
            <sz val="8"/>
            <color rgb="FF000000"/>
            <rFont val="Tahoma"/>
            <family val="2"/>
          </rPr>
          <t xml:space="preserve">AUT: NO; EF:NA; MA:NA / BEL: NO; EF:NA; MA:NA / DEU: 0,9985 / DNM: NO; EF:NA; MA:NA / ESP: NA; EF:NA; MA:NA / FIN: NO; EF:NA; MA:NA / FRK: 1,59 / GBE: 0,7052 / GRC: NO; EF:NA; MA:NA / IRL: 0,2401 / ITA: NO; EF:NA; MA:NA / LUX: 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2</xdr:col>
                <xdr:colOff>12</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xdr:colOff>
                <xdr:row>19</xdr:row>
                <xdr:rowOff>24</xdr:rowOff>
              </xdr:from>
              <xdr:to>
                <xdr:col>43</xdr:col>
                <xdr:colOff>47</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40</xdr:col>
                <xdr:colOff>39</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4</xdr:col>
                <xdr:colOff>0</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50</xdr:colOff>
                <xdr:row>24</xdr:row>
                <xdr:rowOff>7</xdr:rowOff>
              </xdr:from>
              <xdr:to>
                <xdr:col>43</xdr:col>
                <xdr:colOff>52</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5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8</xdr:col>
                <xdr:colOff>5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43</xdr:colOff>
                <xdr:row>17</xdr:row>
                <xdr:rowOff>9</xdr:rowOff>
              </xdr:to>
            </anchor>
          </commentPr>
        </mc:Choice>
        <mc:Fallback/>
      </mc:AlternateContent>
    </comment>
    <comment ref="L19" authorId="0">
      <text>
        <r>
          <rPr>
            <b val="true"/>
            <sz val="8"/>
            <color rgb="FF000000"/>
            <rFont val="Tahoma"/>
            <family val="2"/>
          </rPr>
          <t xml:space="preserve">AUT: NO; EF:NA; MA:NA / BEL: NO; EF:NA; MA:NA / DEU: 0,0091 / DNM: NA,NO; EF:NA; MA:NA / ESP: 0,1010 / FIN: NO; EF:NA; MA:NA / FRK: NO; EF:NA; MA:NA / GBE: 0,2000 / GRC: NA,NO; EF:NA; MA:NA / IRL: 2,27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6</xdr:col>
                <xdr:colOff>39</xdr:colOff>
                <xdr:row>18</xdr:row>
                <xdr:rowOff>9</xdr:rowOff>
              </xdr:to>
            </anchor>
          </commentPr>
        </mc:Choice>
        <mc:Fallback/>
      </mc:AlternateContent>
    </comment>
    <comment ref="L20" authorId="0">
      <text>
        <r>
          <rPr>
            <b val="true"/>
            <sz val="8"/>
            <color rgb="FF000000"/>
            <rFont val="Tahoma"/>
            <family val="2"/>
          </rPr>
          <t xml:space="preserve">AUT: NO; EF:NA; MA:NA / BEL: NO; EF:NA; MA:NA / DEU: 0,0091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7</xdr:colOff>
                <xdr:row>18</xdr:row>
                <xdr:rowOff>8</xdr:rowOff>
              </xdr:from>
              <xdr:to>
                <xdr:col>43</xdr:col>
                <xdr:colOff>0</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NO; EF:NA; MA:NA / BEL: NO; EF:NA; MA:NA / DEU: NO; EF:NA; MA:NA / DNM: NO; EF:NA; MA:NA / ESP: 0,1010 / FIN: NO; EF:NA; MA:NA / FRK: NO; EF:NA; MA:NA / GBE: NO; EF:NA; MA:NA / GRC: NO; EF:NA; MA:NA / IRL: 2,27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7</xdr:col>
                <xdr:colOff>4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44</xdr:col>
                <xdr:colOff>2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6</xdr:col>
                <xdr:colOff>14</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6</xdr:col>
                <xdr:colOff>1</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1</xdr:col>
                <xdr:colOff>2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4</xdr:col>
                <xdr:colOff>1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2</xdr:col>
                <xdr:colOff>1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37</xdr:colOff>
                <xdr:row>17</xdr:row>
                <xdr:rowOff>8</xdr:rowOff>
              </xdr:from>
              <xdr:to>
                <xdr:col>53</xdr:col>
                <xdr:colOff>24</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46</xdr:col>
                <xdr:colOff>5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45</xdr:col>
                <xdr:colOff>48</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46</xdr:col>
                <xdr:colOff>5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2</xdr:colOff>
                <xdr:row>24</xdr:row>
                <xdr:rowOff>7</xdr:rowOff>
              </xdr:from>
              <xdr:to>
                <xdr:col>46</xdr:col>
                <xdr:colOff>10</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2</xdr:col>
                <xdr:colOff>54</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50</xdr:colOff>
                <xdr:row>18</xdr:row>
                <xdr:rowOff>8</xdr:rowOff>
              </xdr:from>
              <xdr:to>
                <xdr:col>46</xdr:col>
                <xdr:colOff>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48</xdr:col>
                <xdr:colOff>2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85</xdr:colOff>
                <xdr:row>21</xdr:row>
                <xdr:rowOff>7</xdr:rowOff>
              </xdr:from>
              <xdr:to>
                <xdr:col>46</xdr:col>
                <xdr:colOff>37</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49</xdr:col>
                <xdr:colOff>12</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5</xdr:row>
                <xdr:rowOff>8</xdr:rowOff>
              </xdr:from>
              <xdr:to>
                <xdr:col>48</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4</xdr:col>
                <xdr:colOff>22</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4008,16 / DNM: NO; EF:NA; MA:NA / ESP: NA; EF:NA; MA:NA / FIN: NA,NO; EF:NA; MA:NA / FRK: NA,NO; EF:NA; MA:NA / GBE: NA,NO; EF:NA; MA:NA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1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1</xdr:colOff>
                <xdr:row>17</xdr:row>
                <xdr:rowOff>9</xdr:rowOff>
              </xdr:to>
            </anchor>
          </commentPr>
        </mc:Choice>
        <mc:Fallback/>
      </mc:AlternateContent>
    </comment>
    <comment ref="O19" authorId="0">
      <text>
        <r>
          <rPr>
            <b val="true"/>
            <sz val="8"/>
            <color rgb="FF000000"/>
            <rFont val="Tahoma"/>
            <family val="2"/>
          </rPr>
          <t xml:space="preserve">AUT: 5,81 / BEL: NO; EF:NA; MA:NA / DEU: NA,NO; EF:NA; MA:NA / DNM: NA,NO; EF:NA; MA:NA / ESP: NA; EF:NA; MA:NA / FIN: 0,0100 / FRK: NO; EF:NA; MA:NA / GBE: 0,1564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2</xdr:col>
                <xdr:colOff>33</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38</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38</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3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38</xdr:colOff>
                <xdr:row>24</xdr:row>
                <xdr:rowOff>9</xdr:rowOff>
              </xdr:to>
            </anchor>
          </commentPr>
        </mc:Choice>
        <mc:Fallback/>
      </mc:AlternateContent>
    </comment>
    <comment ref="O26" authorId="0">
      <text>
        <r>
          <rPr>
            <b val="true"/>
            <sz val="8"/>
            <color rgb="FF000000"/>
            <rFont val="Tahoma"/>
            <family val="2"/>
          </rPr>
          <t xml:space="preserve">AUT: 5,81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8</xdr:col>
                <xdr:colOff>4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31" authorId="0">
      <text>
        <r>
          <rPr>
            <b val="true"/>
            <sz val="8"/>
            <color rgb="FF000000"/>
            <rFont val="Tahoma"/>
            <family val="2"/>
          </rPr>
          <t xml:space="preserve">AUT: NA; EF:NA; MA:NA / BEL: NA; EF:NA; MA:NA / DEU: 143,40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8</xdr:colOff>
                <xdr:row>30</xdr:row>
                <xdr:rowOff>9</xdr:rowOff>
              </xdr:to>
            </anchor>
          </commentPr>
        </mc:Choice>
        <mc:Fallback/>
      </mc:AlternateContent>
    </comment>
    <comment ref="R8" authorId="0">
      <text>
        <r>
          <rPr>
            <b val="true"/>
            <sz val="8"/>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47</xdr:col>
                <xdr:colOff>18</xdr:colOff>
                <xdr:row>7</xdr:row>
                <xdr:rowOff>8</xdr:rowOff>
              </xdr:to>
            </anchor>
          </commentPr>
        </mc:Choice>
        <mc:Fallback/>
      </mc:AlternateContent>
    </comment>
    <comment ref="R9" authorId="0">
      <text>
        <r>
          <rPr>
            <b val="true"/>
            <sz val="8"/>
            <color rgb="FF000000"/>
            <rFont val="Tahoma"/>
            <family val="2"/>
          </rPr>
          <t xml:space="preserve">AUT: NO; EF:NA; MA:NA / BEL: NO; EF:NA; MA:NA / DEU: 238,00; EF:CS; MA:T3 / DNM: NO; EF:NA; MA:NA / ESP: 114,13 / FIN: NO; EF:NA; MA:NA / FRK: 289,79; EF:PS; MA:T2 / GBE: 50,37 / GRC: 12,74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48</xdr:col>
                <xdr:colOff>54</xdr:colOff>
                <xdr:row>8</xdr:row>
                <xdr:rowOff>9</xdr:rowOff>
              </xdr:to>
            </anchor>
          </commentPr>
        </mc:Choice>
        <mc:Fallback/>
      </mc:AlternateContent>
    </comment>
    <comment ref="R12" authorId="0">
      <text>
        <r>
          <rPr>
            <b val="true"/>
            <sz val="8"/>
            <color rgb="FF000000"/>
            <rFont val="Tahoma"/>
            <family val="2"/>
          </rPr>
          <t xml:space="preserve">AUT: NA; EF:NA; MA:NA / BEL: 51,50 / DEU: NA,NO; EF:NA; MA:NA / DNM: NA,NO; EF:NA; MA:NA / ESP: NA; EF:NA; MA:NA / FIN: NA,NO; EF:NA; MA:NA / FRK: 16,98; EF:PS; MA:T2 / GBE: IE,NA; EF:NA; MA:NA / GRC: NO; EF:NA; MA:NA / IRL: NO; EF:NA; MA:NA / ITA: 128,3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0</xdr:colOff>
                <xdr:row>11</xdr:row>
                <xdr:rowOff>8</xdr:rowOff>
              </xdr:to>
            </anchor>
          </commentPr>
        </mc:Choice>
        <mc:Fallback/>
      </mc:AlternateContent>
    </comment>
    <comment ref="R13" authorId="0">
      <text>
        <r>
          <rPr>
            <b val="true"/>
            <sz val="8"/>
            <color rgb="FF000000"/>
            <rFont val="Tahoma"/>
            <family val="2"/>
          </rPr>
          <t xml:space="preserve">AUT: NA; EF:NA; MA:NA / BEL: 51,50 / DEU: NA; EF:NA; MA:NA / DNM: NA,NO; EF:NA; MA:NA / ESP: NA; EF:NA; MA:NA / FIN: NO; EF:NA; MA:NA / FRK: 16,98; EF:PS; MA:T2 / GBE: IE; EF:NA; MA:NA / GRC: NO; EF:NA; MA:NA / IRL: NO; EF:NA; MA:NA / ITA: 128,38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22</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xdr:colOff>
                <xdr:row>17</xdr:row>
                <xdr:rowOff>8</xdr:rowOff>
              </xdr:from>
              <xdr:to>
                <xdr:col>53</xdr:col>
                <xdr:colOff>5</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49</xdr:col>
                <xdr:colOff>16</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53</xdr:col>
                <xdr:colOff>3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35</xdr:colOff>
                <xdr:row>21</xdr:row>
                <xdr:rowOff>7</xdr:rowOff>
              </xdr:from>
              <xdr:to>
                <xdr:col>50</xdr:col>
                <xdr:colOff>13</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80 / DNM: NO; EF:NA; MA:NA / ESP: NA; EF:NA; MA:NA / FIN: C,NA; EF:NA; MA:NA / FRK: 10,94 / GBE: IE; EF:NA; MA:NA; COMM / GRC: NO; EF:NA; MA:NA / IRL: 0,7682 / ITA: NO; EF:NA; MA:NA / LUX: NO; EF:NA; MA:NA / NLD: NO; EF:NA; MA:NA / PRT: NE / SWE: 0,1185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53</xdr:col>
                <xdr:colOff>1</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69</xdr:colOff>
                <xdr:row>25</xdr:row>
                <xdr:rowOff>8</xdr:rowOff>
              </xdr:from>
              <xdr:to>
                <xdr:col>52</xdr:col>
                <xdr:colOff>47</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2,0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51</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7</xdr:col>
                <xdr:colOff>50</xdr:colOff>
                <xdr:row>7</xdr:row>
                <xdr:rowOff>8</xdr:rowOff>
              </xdr:to>
            </anchor>
          </commentPr>
        </mc:Choice>
        <mc:Fallback/>
      </mc:AlternateContent>
    </comment>
    <comment ref="S9" authorId="0">
      <text>
        <r>
          <rPr>
            <b val="true"/>
            <sz val="8"/>
            <color rgb="FF000000"/>
            <rFont val="Tahoma"/>
            <family val="2"/>
          </rPr>
          <t xml:space="preserve">AUT: NO; EF:NA; MA:NA / BEL: NO; EF:NA; MA:NA / DEU: 23,80; EF:CS; MA:T3 / DNM: NO; EF:NA; MA:NA / ESP: 9,66; EF:PS; MA:T2 / FIN: NO; EF:NA; MA:NA / FRK: 63,45; EF:PS; MA:T2 / GBE: 5,86 / GRC: 1,54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1</xdr:col>
                <xdr:colOff>5</xdr:colOff>
                <xdr:row>8</xdr:row>
                <xdr:rowOff>9</xdr:rowOff>
              </xdr:to>
            </anchor>
          </commentPr>
        </mc:Choice>
        <mc:Fallback/>
      </mc:AlternateContent>
    </comment>
    <comment ref="S12" authorId="0">
      <text>
        <r>
          <rPr>
            <b val="true"/>
            <sz val="8"/>
            <color rgb="FF000000"/>
            <rFont val="Tahoma"/>
            <family val="2"/>
          </rPr>
          <t xml:space="preserve">AUT: NA; EF:NA; MA:NA / BEL: 54,85 / DEU: NA,NO; EF:NA; MA:NA / DNM: NO; EF:NA; MA:NA / ESP: NA; EF:NA; MA:NA / FIN: NO; EF:NA; MA:NA / FRK: 98,7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16</xdr:colOff>
                <xdr:row>11</xdr:row>
                <xdr:rowOff>8</xdr:rowOff>
              </xdr:to>
            </anchor>
          </commentPr>
        </mc:Choice>
        <mc:Fallback/>
      </mc:AlternateContent>
    </comment>
    <comment ref="S13" authorId="0">
      <text>
        <r>
          <rPr>
            <b val="true"/>
            <sz val="8"/>
            <color rgb="FF000000"/>
            <rFont val="Tahoma"/>
            <family val="2"/>
          </rPr>
          <t xml:space="preserve">AUT: NA; EF:NA; MA:NA / BEL: 54,85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9</xdr:colOff>
                <xdr:row>11</xdr:row>
                <xdr:rowOff>8</xdr:rowOff>
              </xdr:from>
              <xdr:to>
                <xdr:col>55</xdr:col>
                <xdr:colOff>45</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3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90 / DNM: NA,NO; EF:NA; MA:NA / ESP: NA; EF:NA; MA:NA / FIN: C,NA,NO; EF:NA; MA:NA / FRK: 15,35 / GBE: 7,23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6</xdr:col>
                <xdr:colOff>48</xdr:colOff>
                <xdr:row>17</xdr:row>
                <xdr:rowOff>8</xdr:rowOff>
              </xdr:from>
              <xdr:to>
                <xdr:col>51</xdr:col>
                <xdr:colOff>1</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4</xdr:col>
                <xdr:colOff>4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43</xdr:colOff>
                <xdr:row>19</xdr:row>
                <xdr:rowOff>24</xdr:rowOff>
              </xdr:from>
              <xdr:to>
                <xdr:col>52</xdr:col>
                <xdr:colOff>47</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4</xdr:col>
                <xdr:colOff>34</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90 / DNM: NO; EF:NA; MA:NA / ESP: NA; EF:NA; MA:NA / FIN: C,NA; EF:NA; MA:NA / FRK: 15,35 / GBE: IE; EF:NA; MA:NA; COMM / GRC: NO; EF:NA; MA:NA / IRL: 2,74 / ITA: NO; EF:NA; MA:NA / LUX: NO; EF:NA; MA:NA / NLD: NO; EF:NA; MA:NA / PRT: NE / SWE: 0,1943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2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7,2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2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1</xdr:col>
                <xdr:colOff>3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4</xdr:colOff>
                <xdr:row>8</xdr:row>
                <xdr:rowOff>9</xdr:rowOff>
              </xdr:to>
            </anchor>
          </commentPr>
        </mc:Choice>
        <mc:Fallback/>
      </mc:AlternateContent>
    </comment>
    <comment ref="T12" authorId="0">
      <text>
        <r>
          <rPr>
            <b val="true"/>
            <sz val="8"/>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13</xdr:colOff>
                <xdr:row>11</xdr:row>
                <xdr:rowOff>8</xdr:rowOff>
              </xdr:to>
            </anchor>
          </commentPr>
        </mc:Choice>
        <mc:Fallback/>
      </mc:AlternateContent>
    </comment>
    <comment ref="T13" authorId="0">
      <text>
        <r>
          <rPr>
            <b val="true"/>
            <sz val="8"/>
            <color rgb="FF000000"/>
            <rFont val="Tahoma"/>
            <family val="2"/>
          </rPr>
          <t xml:space="preserve">AUT: NA; EF:NA; MA:NA / BEL: 25,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12</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0,0750 / DNM: NA,NO; EF:NA; MA:NA / ESP: NA; EF:NA; MA:NA / FIN: C,NA,NO; EF:NA; MA:NA / FRK: 0,0036 / GBE: 0,119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9</xdr:col>
                <xdr:colOff>37</xdr:colOff>
                <xdr:row>18</xdr:row>
                <xdr:rowOff>9</xdr:rowOff>
              </xdr:to>
            </anchor>
          </commentPr>
        </mc:Choice>
        <mc:Fallback/>
      </mc:AlternateContent>
    </comment>
    <comment ref="T20" authorId="0">
      <text>
        <r>
          <rPr>
            <b val="true"/>
            <sz val="8"/>
            <color rgb="FF000000"/>
            <rFont val="Tahoma"/>
            <family val="2"/>
          </rPr>
          <t xml:space="preserve">AUT: NO; EF:NA; MA:NA / BEL: NO; EF:NA; MA:NA / DEU: 0,0750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6</xdr:col>
                <xdr:colOff>5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20</xdr:row>
                <xdr:rowOff>7</xdr:rowOff>
              </xdr:from>
              <xdr:to>
                <xdr:col>56</xdr:col>
                <xdr:colOff>3</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64</xdr:colOff>
                <xdr:row>21</xdr:row>
                <xdr:rowOff>7</xdr:rowOff>
              </xdr:from>
              <xdr:to>
                <xdr:col>50</xdr:col>
                <xdr:colOff>42</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6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60</xdr:col>
                <xdr:colOff>17</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43</xdr:colOff>
                <xdr:row>25</xdr:row>
                <xdr:rowOff>8</xdr:rowOff>
              </xdr:from>
              <xdr:to>
                <xdr:col>55</xdr:col>
                <xdr:colOff>3</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19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16</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3</xdr:col>
                <xdr:colOff>16</xdr:colOff>
                <xdr:row>11</xdr:row>
                <xdr:rowOff>8</xdr:rowOff>
              </xdr:to>
            </anchor>
          </commentPr>
        </mc:Choice>
        <mc:Fallback/>
      </mc:AlternateContent>
    </comment>
    <comment ref="U13" authorId="0">
      <text>
        <r>
          <rPr>
            <b val="true"/>
            <sz val="8"/>
            <color rgb="FF000000"/>
            <rFont val="Tahoma"/>
            <family val="2"/>
          </rPr>
          <t xml:space="preserve">AUT: NA; EF:NA; MA:NA / BEL: 26,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1</xdr:row>
                <xdr:rowOff>8</xdr:rowOff>
              </xdr:from>
              <xdr:to>
                <xdr:col>61</xdr:col>
                <xdr:colOff>14</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30</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7</xdr:col>
                <xdr:colOff>31</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57</xdr:col>
                <xdr:colOff>31</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54</xdr:col>
                <xdr:colOff>20</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1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1</xdr:row>
                <xdr:rowOff>7</xdr:rowOff>
              </xdr:from>
              <xdr:to>
                <xdr:col>57</xdr:col>
                <xdr:colOff>43</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83</xdr:colOff>
                <xdr:row>22</xdr:row>
                <xdr:rowOff>7</xdr:rowOff>
              </xdr:from>
              <xdr:to>
                <xdr:col>56</xdr:col>
                <xdr:colOff>24</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12</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75</xdr:colOff>
                <xdr:row>6</xdr:row>
                <xdr:rowOff>24</xdr:rowOff>
              </xdr:from>
              <xdr:to>
                <xdr:col>64</xdr:col>
                <xdr:colOff>29</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7</xdr:row>
                <xdr:rowOff>7</xdr:rowOff>
              </xdr:from>
              <xdr:to>
                <xdr:col>58</xdr:col>
                <xdr:colOff>58</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5,7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16</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5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75</xdr:colOff>
                <xdr:row>17</xdr:row>
                <xdr:rowOff>8</xdr:rowOff>
              </xdr:from>
              <xdr:to>
                <xdr:col>64</xdr:col>
                <xdr:colOff>38</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62</xdr:colOff>
                <xdr:row>20</xdr:row>
                <xdr:rowOff>7</xdr:rowOff>
              </xdr:from>
              <xdr:to>
                <xdr:col>59</xdr:col>
                <xdr:colOff>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24</xdr:row>
                <xdr:rowOff>7</xdr:rowOff>
              </xdr:from>
              <xdr:to>
                <xdr:col>62</xdr:col>
                <xdr:colOff>33</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57</xdr:col>
                <xdr:colOff>3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5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1</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6</xdr:col>
                <xdr:colOff>10</xdr:colOff>
                <xdr:row>11</xdr:row>
                <xdr:rowOff>8</xdr:rowOff>
              </xdr:to>
            </anchor>
          </commentPr>
        </mc:Choice>
        <mc:Fallback/>
      </mc:AlternateContent>
    </comment>
    <comment ref="W13" authorId="0">
      <text>
        <r>
          <rPr>
            <b val="true"/>
            <sz val="8"/>
            <color rgb="FF000000"/>
            <rFont val="Tahoma"/>
            <family val="2"/>
          </rPr>
          <t xml:space="preserve">AUT: NA; EF:NA; MA:NA / BEL: 4,6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8</xdr:colOff>
                <xdr:row>11</xdr:row>
                <xdr:rowOff>8</xdr:rowOff>
              </xdr:from>
              <xdr:to>
                <xdr:col>61</xdr:col>
                <xdr:colOff>5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18</xdr:row>
                <xdr:rowOff>8</xdr:rowOff>
              </xdr:from>
              <xdr:to>
                <xdr:col>60</xdr:col>
                <xdr:colOff>29</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55</xdr:col>
                <xdr:colOff>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0</xdr:col>
                <xdr:colOff>4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31</xdr:colOff>
                <xdr:row>22</xdr:row>
                <xdr:rowOff>7</xdr:rowOff>
              </xdr:from>
              <xdr:to>
                <xdr:col>58</xdr:col>
                <xdr:colOff>29</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62</xdr:colOff>
                <xdr:row>6</xdr:row>
                <xdr:rowOff>24</xdr:rowOff>
              </xdr:from>
              <xdr:to>
                <xdr:col>67</xdr:col>
                <xdr:colOff>13</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7</xdr:row>
                <xdr:rowOff>7</xdr:rowOff>
              </xdr:from>
              <xdr:to>
                <xdr:col>61</xdr:col>
                <xdr:colOff>55</xdr:colOff>
                <xdr:row>8</xdr:row>
                <xdr:rowOff>9</xdr:rowOff>
              </xdr:to>
            </anchor>
          </commentPr>
        </mc:Choice>
        <mc:Fallback/>
      </mc:AlternateContent>
    </comment>
    <comment ref="X12" authorId="0">
      <text>
        <r>
          <rPr>
            <b val="true"/>
            <sz val="8"/>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5</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55</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75</xdr:colOff>
                <xdr:row>17</xdr:row>
                <xdr:rowOff>8</xdr:rowOff>
              </xdr:from>
              <xdr:to>
                <xdr:col>67</xdr:col>
                <xdr:colOff>51</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19</xdr:row>
                <xdr:rowOff>24</xdr:rowOff>
              </xdr:from>
              <xdr:to>
                <xdr:col>62</xdr:col>
                <xdr:colOff>10</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31</xdr:colOff>
                <xdr:row>20</xdr:row>
                <xdr:rowOff>7</xdr:rowOff>
              </xdr:from>
              <xdr:to>
                <xdr:col>59</xdr:col>
                <xdr:colOff>56</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2</xdr:col>
                <xdr:colOff>10</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24</xdr:row>
                <xdr:rowOff>7</xdr:rowOff>
              </xdr:from>
              <xdr:to>
                <xdr:col>62</xdr:col>
                <xdr:colOff>43</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52</xdr:colOff>
                <xdr:row>25</xdr:row>
                <xdr:rowOff>8</xdr:rowOff>
              </xdr:from>
              <xdr:to>
                <xdr:col>58</xdr:col>
                <xdr:colOff>8</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27,74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7</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27,2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6</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7,2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5</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52,57 / BEL: NO; EF:NA; MA:NA / DEU: NA,NO; EF:NA; MA:NA / DNM: NA,NO; EF:NA; MA:NA / ESP: NA; EF:NA; MA:NA / FIN: 0,1000 / FRK: NO; EF:NA; MA:NA / GBE: 0,0111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4</xdr:col>
                <xdr:colOff>39</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3</xdr:col>
                <xdr:colOff>3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3</xdr:col>
                <xdr:colOff>3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3</xdr:col>
                <xdr:colOff>3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3</xdr:col>
                <xdr:colOff>37</xdr:colOff>
                <xdr:row>24</xdr:row>
                <xdr:rowOff>9</xdr:rowOff>
              </xdr:to>
            </anchor>
          </commentPr>
        </mc:Choice>
        <mc:Fallback/>
      </mc:AlternateContent>
    </comment>
    <comment ref="Y26" authorId="0">
      <text>
        <r>
          <rPr>
            <b val="true"/>
            <sz val="8"/>
            <color rgb="FF000000"/>
            <rFont val="Tahoma"/>
            <family val="2"/>
          </rPr>
          <t xml:space="preserve">AUT: 52,57 / BEL: NO; EF:NA; MA:NA / DEU: NO; EF:NA; MA:NA / DNM: NO; EF:NA; MA:NA / ESP: NA; EF:NA; MA:NA / FIN: NO; EF:NA; MA:NA / FRK: NO / GBE: IE; EF:NA; MA:NA; COMM / GRC: NO; EF:NA; MA:NA / IRL: NO; EF:NA; MA:NA / ITA: NO; EF:NA; MA:NA / LUX: NO; EF:NA; MA:NA / NLD: 27,77 / PRT: NE / SWE: 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1</xdr:col>
                <xdr:colOff>2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000 / FRK: NO; EF:NA; MA:NA / GBE: 0,0111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24</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58</xdr:colOff>
                <xdr:row>6</xdr:row>
                <xdr:rowOff>24</xdr:rowOff>
              </xdr:from>
              <xdr:to>
                <xdr:col>72</xdr:col>
                <xdr:colOff>48</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1,00; EF:D; MA:T1 / BEL: NO; EF:NA; MA:NA / DEU: 7,55; EF:D; MA:D / DNM: 1,50; EF:CS; MA:CS / ESP: NA; EF:NA; MA:NA / FIN: NO; EF:NA; MA:NA / FRK: 35,57;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10</xdr:colOff>
                <xdr:row>10</xdr:row>
                <xdr:rowOff>9</xdr:rowOff>
              </xdr:to>
            </anchor>
          </commentPr>
        </mc:Choice>
        <mc:Fallback/>
      </mc:AlternateContent>
    </comment>
    <comment ref="AA12"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3</xdr:colOff>
                <xdr:row>11</xdr:row>
                <xdr:rowOff>8</xdr:rowOff>
              </xdr:to>
            </anchor>
          </commentPr>
        </mc:Choice>
        <mc:Fallback/>
      </mc:AlternateContent>
    </comment>
    <comment ref="AA13" authorId="0">
      <text>
        <r>
          <rPr>
            <b val="true"/>
            <sz val="8"/>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5</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6</xdr:col>
                <xdr:colOff>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45</xdr:colOff>
                <xdr:row>20</xdr:row>
                <xdr:rowOff>7</xdr:rowOff>
              </xdr:from>
              <xdr:to>
                <xdr:col>72</xdr:col>
                <xdr:colOff>1</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8</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12,64; EF:CS; MA:CS / BEL: NO; EF:NA; MA:NA / DEU: 4,00; EF:CS; MA:T2 / DNM: NO; EF:NA; MA:NA / ESP: NA; EF:NA; MA:NA / FIN: C,NA; EF:NA; MA:NA / FRK: 3,24 / GBE: IE; EF:NA; MA:NA; COMM / GRC: NO; EF:NA; MA:NA / IRL: 0,732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2</xdr:col>
                <xdr:colOff>29</xdr:colOff>
                <xdr:row>25</xdr:row>
                <xdr:rowOff>9</xdr:rowOff>
              </xdr:to>
            </anchor>
          </commentPr>
        </mc:Choice>
        <mc:Fallback/>
      </mc:AlternateContent>
    </comment>
    <comment ref="AA27" authorId="0">
      <text>
        <r>
          <rPr>
            <b val="true"/>
            <sz val="8"/>
            <color rgb="FF000000"/>
            <rFont val="Tahoma"/>
            <family val="2"/>
          </rPr>
          <t xml:space="preserve">AUT: 0,6130; EF:CS; MA:CS / BEL: 0,8165; EF:CS; MA:T2 / DEU: 47,09; EF:CS; MA:CS,T3 / DNM: 0,1210; EF:CS; MA:CS / ESP: 3,36; EF:D; MA:T2 / FIN: 1,15; EF:D; MA:T1,T2 / FRK: 39,90 / GBE: IE; EF:NA; MA:NA; COMM / GRC: 0,1403; EF:CS; MA:CS / IRL: 1,02; EF:CS; MA:T1 / ITA: 10,50; EF:CS; MA:T2 / LUX: 0,0231; EF:CS; MA:CS; COMM / NLD: IE; EF:NA; MA:NA / PRT: NE; EF:NA; MA:NA / SWE: 2,91; EF:CS,PS; MA:CS,D /</t>
        </r>
      </text>
      <mc:AlternateContent>
        <mc:Choice Requires="v2">
          <commentPr autoFill="true" autoScale="false" colHidden="false" locked="false" rowHidden="false" textHAlign="justify" textVAlign="top">
            <anchor moveWithCells="false" sizeWithCells="false">
              <xdr:from>
                <xdr:col>24</xdr:col>
                <xdr:colOff>73</xdr:colOff>
                <xdr:row>25</xdr:row>
                <xdr:rowOff>8</xdr:rowOff>
              </xdr:from>
              <xdr:to>
                <xdr:col>72</xdr:col>
                <xdr:colOff>14</xdr:colOff>
                <xdr:row>26</xdr:row>
                <xdr:rowOff>9</xdr:rowOff>
              </xdr:to>
            </anchor>
          </commentPr>
        </mc:Choice>
        <mc:Fallback/>
      </mc:AlternateContent>
    </comment>
    <comment ref="AA29" authorId="0">
      <text>
        <r>
          <rPr>
            <b val="true"/>
            <sz val="8"/>
            <color rgb="FF000000"/>
            <rFont val="Tahoma"/>
            <family val="2"/>
          </rPr>
          <t xml:space="preserve">AUT: 7,82 / BEL: 3,50; EF:D; MA:T2 / DEU: 196,58; EF:D; MA:CS / DNM: 2,61; EF:CS; MA:CS / ESP: NA; EF:NA; MA:NA / FIN: 0,2573; EF:D; MA:T1,T2 / FRK: 4,93 / GBE: 31,01; EF:CS; MA:T3 / GRC: NO; EF:NA; MA:NA / IRL: 0,5684; EF:CR,CS; MA:T1 / ITA: NO; EF:NA; MA:NA / LUX: 0,0345; EF:CS; MA:CS / NLD: 6,27; EF:D,PS; MA:CS,T2,T3 / PRT: NE; EF:NA; MA:NA / SWE: 0,096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 BEL: NO; EF:NA; MA:NA / DEU: C,IE,NO; EF:NA; MA:NA / DNM: NE,NO; EF:NA; MA:NA / ESP: NE,NO; EF:NA; MA:NA / FIN: C,NO; EF:NA; MA:NA / FRK: 3,57 / GBE: IE,NE; EF:NA; MA:NA / GRC: NE; EF:NA; MA:NA / IRL: 0,6160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23</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43</xdr:colOff>
                <xdr:row>7</xdr:row>
                <xdr:rowOff>9</xdr:rowOff>
              </xdr:to>
            </anchor>
          </commentPr>
        </mc:Choice>
        <mc:Fallback/>
      </mc:AlternateContent>
    </comment>
    <comment ref="B9" authorId="0">
      <text>
        <r>
          <rPr>
            <b val="true"/>
            <sz val="8"/>
            <color rgb="FF000000"/>
            <rFont val="Tahoma"/>
            <family val="2"/>
          </rPr>
          <t xml:space="preserve">AUT: IE,NO / BEL: NO; EF:NA; MA:NA / DEU: IE,NO; EF:NA; MA:NA / DNM: NO; EF:NA; MA:NA / ESP: NE; EF:NA; MA:NA / FIN: C,NO; EF:NA; MA:NA / FRK: 3,57 / GBE: NE; EF:NA; MA:NA / GRC: NE; EF:NA; MA:NA / IRL: 0,6160 / ITA: NA,NO; EF:NA; MA:NA / LUX: NE; EF:NA; MA:NA / NLD: NE; EF:NA; MA:NA / PRT: NE; EF:NA; MA:NA / SWE: 0,0713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9</xdr:col>
                <xdr:colOff>40</xdr:colOff>
                <xdr:row>8</xdr:row>
                <xdr:rowOff>9</xdr:rowOff>
              </xdr:to>
            </anchor>
          </commentPr>
        </mc:Choice>
        <mc:Fallback/>
      </mc:AlternateContent>
    </comment>
    <comment ref="B10" authorId="0">
      <text>
        <r>
          <rPr>
            <b val="true"/>
            <sz val="8"/>
            <color rgb="FF000000"/>
            <rFont val="Tahoma"/>
            <family val="2"/>
          </rPr>
          <t xml:space="preserve">AUT: NO / BEL: NO; EF:NA; MA:NA / DEU: IE; EF:NA; MA:NA; COMM / DNM: NO; EF:NA; MA:NA / ESP: NE; EF:NA; MA:NA; COMM / FIN: C; EF:NA; MA:NA / FRK: 3,57 / GBE: NE; EF:NA; MA:NA; COMM / GRC: NE; EF:NA; MA:NA / IRL: 0,6160 / ITA: NA; EF:NA; MA:NA / LUX: NE; EF:NA; MA:NA; COMM / NLD: NE; EF:NA; MA:NA / PRT: NE / SWE: 0,071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15</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14</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26</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48</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13</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55</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39</xdr:colOff>
                <xdr:row>18</xdr:row>
                <xdr:rowOff>8</xdr:rowOff>
              </xdr:to>
            </anchor>
          </commentPr>
        </mc:Choice>
        <mc:Fallback/>
      </mc:AlternateContent>
    </comment>
    <comment ref="B20" authorId="0">
      <text>
        <r>
          <rPr>
            <b val="true"/>
            <sz val="8"/>
            <color rgb="FF000000"/>
            <rFont val="Tahoma"/>
            <family val="2"/>
          </rPr>
          <t xml:space="preserve">AUT: NA / BEL: NO / DEU: C,NA,NO / DNM: NO / ESP: 193,00; EF:PS; MA:T2 / FIN: NA,NO / FRK: 174,93; EF:PS; MA:T2 / GBE: 1092,00 / GRC: 137,32; EF:D; MA:T1 / IRL: NA,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80</xdr:colOff>
                <xdr:row>19</xdr:row>
                <xdr:rowOff>9</xdr:rowOff>
              </xdr:to>
            </anchor>
          </commentPr>
        </mc:Choice>
        <mc:Fallback/>
      </mc:AlternateContent>
    </comment>
    <comment ref="B21" authorId="0">
      <text>
        <r>
          <rPr>
            <b val="true"/>
            <sz val="8"/>
            <color rgb="FF000000"/>
            <rFont val="Tahoma"/>
            <family val="2"/>
          </rPr>
          <t xml:space="preserve">AUT: 0,0148 / BEL: NO; EF:NA; MA:NA / DEU: 2,04 / DNM: NA,NO; EF:NA; MA:NA / ESP: NA; EF:NA; MA:NA / FIN: C,NA,NO; EF:NA; MA:NA / FRK: 2,57 / GBE: IE,NA,NO; EF:NA; MA:NA / GRC: NA,NO; EF:NA; MA:NA / IRL: 0,1470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0</xdr:col>
                <xdr:colOff>10</xdr:colOff>
                <xdr:row>20</xdr:row>
                <xdr:rowOff>9</xdr:rowOff>
              </xdr:to>
            </anchor>
          </commentPr>
        </mc:Choice>
        <mc:Fallback/>
      </mc:AlternateContent>
    </comment>
    <comment ref="B25" authorId="0">
      <text>
        <r>
          <rPr>
            <b val="true"/>
            <sz val="8"/>
            <color rgb="FF000000"/>
            <rFont val="Tahoma"/>
            <family val="2"/>
          </rPr>
          <t xml:space="preserve">AUT: 0,0148 / BEL: NO; EF:NA; MA:NA / DEU: 2,04 / DNM: NA,NO; EF:NA; MA:NA / ESP: NA; EF:NA; MA:NA / FIN: C,NA,NO; EF:NA; MA:NA / FRK: 2,57 / GBE: IE,NA,NO; EF:NA; MA:NA / GRC: NA,NO; EF:NA; MA:NA / IRL: 0,1470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0</xdr:col>
                <xdr:colOff>10</xdr:colOff>
                <xdr:row>24</xdr:row>
                <xdr:rowOff>9</xdr:rowOff>
              </xdr:to>
            </anchor>
          </commentPr>
        </mc:Choice>
        <mc:Fallback/>
      </mc:AlternateContent>
    </comment>
    <comment ref="B26" authorId="0">
      <text>
        <r>
          <rPr>
            <b val="true"/>
            <sz val="8"/>
            <color rgb="FF000000"/>
            <rFont val="Tahoma"/>
            <family val="2"/>
          </rPr>
          <t xml:space="preserve">AUT: IE,NE,NO / BEL: NO; EF:NA; MA:NA / DEU: C,IE,NO; EF:NA; MA:NA / DNM: NE,NO; EF:NA; MA:NA / ESP: NE,NO; EF:NA; MA:NA / FIN: C,NO; EF:NA; MA:NA / FRK: 3,57 / GBE: IE,NE; EF:NA; MA:NA / GRC: NE; EF:NA; MA:NA / IRL: 0,6160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24</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0,7142 / DNM: NA,NE,NO; EF:NA; MA:NA / ESP: NE,NO; EF:NA; MA:NA / FIN: NO; EF:NA; MA:NA / FRK: NA; EF:NA; MA:NA / GBE: IE,NE; EF:NA; MA:NA / GRC: NE; EF:NA; MA:NA / IRL: 0,8489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5</xdr:col>
                <xdr:colOff>36</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27</xdr:colOff>
                <xdr:row>7</xdr:row>
                <xdr:rowOff>9</xdr:rowOff>
              </xdr:to>
            </anchor>
          </commentPr>
        </mc:Choice>
        <mc:Fallback/>
      </mc:AlternateContent>
    </comment>
    <comment ref="C9" authorId="0">
      <text>
        <r>
          <rPr>
            <b val="true"/>
            <sz val="8"/>
            <color rgb="FF000000"/>
            <rFont val="Tahoma"/>
            <family val="2"/>
          </rPr>
          <t xml:space="preserve">AUT: IE,NO; EF:NA; MA:NA / BEL: NO; EF:NA; MA:NA / DEU: 0,7142 / DNM: NA,NE; EF:NA; MA:NA / ESP: NE; EF:NA; MA:NA / FIN: NO; EF:NA; MA:NA / FRK: NA; EF:NA; MA:NA / GBE: NE; EF:NA; MA:NA / GRC: NE; EF:NA; MA:NA / IRL: 0,8489 / ITA: NA,NO; EF:NA; MA:NA / LUX: NE; EF:NA; MA:NA / NLD: NE; EF:NA; MA:NA / PRT: NE; EF:NA; MA:NA / SWE: 0,861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9</xdr:colOff>
                <xdr:row>8</xdr:row>
                <xdr:rowOff>9</xdr:rowOff>
              </xdr:to>
            </anchor>
          </commentPr>
        </mc:Choice>
        <mc:Fallback/>
      </mc:AlternateContent>
    </comment>
    <comment ref="C10" authorId="0">
      <text>
        <r>
          <rPr>
            <b val="true"/>
            <sz val="8"/>
            <color rgb="FF000000"/>
            <rFont val="Tahoma"/>
            <family val="2"/>
          </rPr>
          <t xml:space="preserve">AUT: NO; EF:NA; MA:NA / BEL: NO; EF:NA; MA:NA / DEU: 0,7142 / DNM: NA; EF:NA; MA:NA / ESP: NE; EF:NA; MA:NA; COMM / FIN: NO; EF:NA; MA:NA / FRK: NA / GBE: NE; EF:NA; MA:NA; COMM / GRC: NE; EF:NA; MA:NA / IRL: 0,8489 / ITA: NA; EF:NA; MA:NA / LUX: NE; EF:NA; MA:NA; COMM / NLD: NE; EF:NA; MA:NA / PRT: NE / SWE: 0,861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1</xdr:col>
                <xdr:colOff>26</xdr:colOff>
                <xdr:row>9</xdr:row>
                <xdr:rowOff>9</xdr:rowOff>
              </xdr:to>
            </anchor>
          </commentPr>
        </mc:Choice>
        <mc:Fallback/>
      </mc:AlternateContent>
    </comment>
    <comment ref="C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40</xdr:colOff>
                <xdr:row>10</xdr:row>
                <xdr:rowOff>9</xdr:rowOff>
              </xdr:to>
            </anchor>
          </commentPr>
        </mc:Choice>
        <mc:Fallback/>
      </mc:AlternateContent>
    </comment>
    <comment ref="C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9</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7</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2</xdr:col>
                <xdr:colOff>27</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30</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8</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5,75; EF:PS; MA:T2 / GBE: 0,04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9</xdr:colOff>
                <xdr:row>19</xdr:row>
                <xdr:rowOff>9</xdr:rowOff>
              </xdr:to>
            </anchor>
          </commentPr>
        </mc:Choice>
        <mc:Fallback/>
      </mc:AlternateContent>
    </comment>
    <comment ref="C21" authorId="0">
      <text>
        <r>
          <rPr>
            <b val="true"/>
            <sz val="8"/>
            <color rgb="FF000000"/>
            <rFont val="Tahoma"/>
            <family val="2"/>
          </rPr>
          <t xml:space="preserve">AUT: NO; EF:NA; MA:NA / BEL: NO; EF:NA; MA:NA / DEU: 0,0252 / DNM: NA,NO; EF:NA; MA:NA / ESP: NA; EF:NA; MA:NA / FIN: NO; EF:NA; MA:NA / FRK: NO; EF:NA; MA:NA / GBE: 1,38 / GRC: NA,NO; EF:NA; MA:NA / IRL: 0,0424 / ITA: NO; EF:NA; MA:NA / LUX: NA,NO; EF:NA; MA:NA / NLD: NO; EF:NA; MA:NA / PRT: NE; EF:NA; MA:NA / SWE: 0,2499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2</xdr:col>
                <xdr:colOff>2</xdr:colOff>
                <xdr:row>20</xdr:row>
                <xdr:rowOff>9</xdr:rowOff>
              </xdr:to>
            </anchor>
          </commentPr>
        </mc:Choice>
        <mc:Fallback/>
      </mc:AlternateContent>
    </comment>
    <comment ref="C25" authorId="0">
      <text>
        <r>
          <rPr>
            <b val="true"/>
            <sz val="8"/>
            <color rgb="FF000000"/>
            <rFont val="Tahoma"/>
            <family val="2"/>
          </rPr>
          <t xml:space="preserve">AUT: NO; EF:NA; MA:NA / BEL: NO; EF:NA; MA:NA / DEU: 0,0252 / DNM: NA,NO; EF:NA; MA:NA / ESP: NA; EF:NA; MA:NA / FIN: NO; EF:NA; MA:NA / FRK: NO; EF:NA; MA:NA / GBE: 1,38 / GRC: NA,NO; EF:NA; MA:NA / IRL: 0,0424 / ITA: NO; EF:NA; MA:NA / LUX: NA,NO; EF:NA; MA:NA / NLD: NO; EF:NA; MA:NA / PRT: NE; EF:NA; MA:NA / SWE: 0,2499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2</xdr:col>
                <xdr:colOff>3</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0,7142 / DNM: NA,NE,NO; EF:NA; MA:NA / ESP: NE,NO; EF:NA; MA:NA / FIN: NO; EF:NA; MA:NA / FRK: NA; EF:NA; MA:NA / GBE: IE,NE; EF:NA; MA:NA / GRC: NE; EF:NA; MA:NA / IRL: 0,8489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5</xdr:col>
                <xdr:colOff>37</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0</xdr:col>
                <xdr:colOff>14</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6</xdr:col>
                <xdr:colOff>56</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8</xdr:col>
                <xdr:colOff>34</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57</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4</xdr:col>
                <xdr:colOff>4</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8</xdr:col>
                <xdr:colOff>13</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5</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15</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5</xdr:col>
                <xdr:colOff>17</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36</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55</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0</xdr:col>
                <xdr:colOff>13</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0</xdr:col>
                <xdr:colOff>13</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26</xdr:colOff>
                <xdr:row>25</xdr:row>
                <xdr:rowOff>9</xdr:rowOff>
              </xdr:to>
            </anchor>
          </commentPr>
        </mc:Choice>
        <mc:Fallback/>
      </mc:AlternateContent>
    </comment>
    <comment ref="E7" authorId="0">
      <text>
        <r>
          <rPr>
            <b val="true"/>
            <sz val="8"/>
            <color rgb="FF000000"/>
            <rFont val="Tahoma"/>
            <family val="2"/>
          </rPr>
          <t xml:space="preserve">AUT: 0,7594 / BEL: NO; EF:NA; MA:NA / DEU: NO; EF:NA; MA:NA / DNM: NE,NO; EF:NA; MA:NA / ESP: NE,NO;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8</xdr:col>
                <xdr:colOff>34</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8</xdr:col>
                <xdr:colOff>25</xdr:colOff>
                <xdr:row>7</xdr:row>
                <xdr:rowOff>9</xdr:rowOff>
              </xdr:to>
            </anchor>
          </commentPr>
        </mc:Choice>
        <mc:Fallback/>
      </mc:AlternateContent>
    </comment>
    <comment ref="E9" authorId="0">
      <text>
        <r>
          <rPr>
            <b val="true"/>
            <sz val="8"/>
            <color rgb="FF000000"/>
            <rFont val="Tahoma"/>
            <family val="2"/>
          </rPr>
          <t xml:space="preserve">AUT: 0,7594 / BEL: NO; EF:NA; MA:NA / DEU: NO; EF:NA; MA:NA / DNM: NO; EF:NA; MA:NA / ESP: NE; EF:NA; MA:NA / FIN: NO; EF:NA; MA:NA / FRK: 5,00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6</xdr:col>
                <xdr:colOff>17</xdr:colOff>
                <xdr:row>8</xdr:row>
                <xdr:rowOff>9</xdr:rowOff>
              </xdr:to>
            </anchor>
          </commentPr>
        </mc:Choice>
        <mc:Fallback/>
      </mc:AlternateContent>
    </comment>
    <comment ref="E10" authorId="0">
      <text>
        <r>
          <rPr>
            <b val="true"/>
            <sz val="8"/>
            <color rgb="FF000000"/>
            <rFont val="Tahoma"/>
            <family val="2"/>
          </rPr>
          <t xml:space="preserve">AUT: 0,7594 / BEL: NO; EF:NA; MA:NA / DEU: NO; EF:NA; MA:NA / DNM: NO; EF:NA; MA:NA / ESP: NE; EF:NA; MA:NA; COMM / FIN: NO; EF:NA; MA:NA / FRK: 5,00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4</xdr:col>
                <xdr:colOff>13</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44</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18</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34</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35</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5</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23</xdr:colOff>
                <xdr:row>19</xdr:row>
                <xdr:rowOff>9</xdr:rowOff>
              </xdr:to>
            </anchor>
          </commentPr>
        </mc:Choice>
        <mc:Fallback/>
      </mc:AlternateContent>
    </comment>
    <comment ref="E21"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56</xdr:colOff>
                <xdr:row>20</xdr:row>
                <xdr:rowOff>9</xdr:rowOff>
              </xdr:to>
            </anchor>
          </commentPr>
        </mc:Choice>
        <mc:Fallback/>
      </mc:AlternateContent>
    </comment>
    <comment ref="E25" authorId="0">
      <text>
        <r>
          <rPr>
            <b val="true"/>
            <sz val="8"/>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56</xdr:colOff>
                <xdr:row>24</xdr:row>
                <xdr:rowOff>9</xdr:rowOff>
              </xdr:to>
            </anchor>
          </commentPr>
        </mc:Choice>
        <mc:Fallback/>
      </mc:AlternateContent>
    </comment>
    <comment ref="E26" authorId="0">
      <text>
        <r>
          <rPr>
            <b val="true"/>
            <sz val="8"/>
            <color rgb="FF000000"/>
            <rFont val="Tahoma"/>
            <family val="2"/>
          </rPr>
          <t xml:space="preserve">AUT: 0,7594 / BEL: NO; EF:NA; MA:NA / DEU: NO; EF:NA; MA:NA / DNM: NE,NO; EF:NA; MA:NA / ESP: NE,NO;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8</xdr:col>
                <xdr:colOff>34</xdr:colOff>
                <xdr:row>25</xdr:row>
                <xdr:rowOff>9</xdr:rowOff>
              </xdr:to>
            </anchor>
          </commentPr>
        </mc:Choice>
        <mc:Fallback/>
      </mc:AlternateContent>
    </comment>
    <comment ref="F7" authorId="0">
      <text>
        <r>
          <rPr>
            <b val="true"/>
            <sz val="8"/>
            <color rgb="FF000000"/>
            <rFont val="Tahoma"/>
            <family val="2"/>
          </rPr>
          <t xml:space="preserve">AUT: IE,NE,NO; EF:NA; MA:NA / BEL: 16,06 / DEU: 21,44 / DNM: NA,NE,NO; EF:NA; MA:NA / ESP: NE,NO; EF:NA; MA:NA / FIN: NO; EF:NA; MA:NA / FRK: 0,6963 / GBE: IE,NE; EF:NA; MA:NA / GRC: NE; EF:NA; MA:NA / IRL: 5,06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5</xdr:col>
                <xdr:colOff>56</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8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8</xdr:col>
                <xdr:colOff>13</xdr:colOff>
                <xdr:row>7</xdr:row>
                <xdr:rowOff>9</xdr:rowOff>
              </xdr:to>
            </anchor>
          </commentPr>
        </mc:Choice>
        <mc:Fallback/>
      </mc:AlternateContent>
    </comment>
    <comment ref="F9" authorId="0">
      <text>
        <r>
          <rPr>
            <b val="true"/>
            <sz val="8"/>
            <color rgb="FF000000"/>
            <rFont val="Tahoma"/>
            <family val="2"/>
          </rPr>
          <t xml:space="preserve">AUT: IE,NO; EF:NA; MA:NA / BEL: 16,06 / DEU: 21,44 / DNM: NA,NE; EF:NA; MA:NA / ESP: NE; EF:NA; MA:NA / FIN: NO; EF:NA; MA:NA / FRK: 0,6963 / GBE: NE; EF:NA; MA:NA / GRC: NE; EF:NA; MA:NA / IRL: 5,06 / ITA: NA,NO; EF:NA; MA:NA / LUX: NE; EF:NA; MA:NA / NLD: NE; EF:NA; MA:NA / PRT: NE; EF:NA; MA:NA / SWE: 11,6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4</xdr:col>
                <xdr:colOff>4</xdr:colOff>
                <xdr:row>8</xdr:row>
                <xdr:rowOff>9</xdr:rowOff>
              </xdr:to>
            </anchor>
          </commentPr>
        </mc:Choice>
        <mc:Fallback/>
      </mc:AlternateContent>
    </comment>
    <comment ref="F10" authorId="0">
      <text>
        <r>
          <rPr>
            <b val="true"/>
            <sz val="8"/>
            <color rgb="FF000000"/>
            <rFont val="Tahoma"/>
            <family val="2"/>
          </rPr>
          <t xml:space="preserve">AUT: NO; EF:NA; MA:NA / BEL: 16,06 / DEU: 16,50 / DNM: NA; EF:NA; MA:NA / ESP: NE; EF:NA; MA:NA; COMM / FIN: NO; EF:NA; MA:NA / FRK: 0,6963 / GBE: NE; EF:NA; MA:NA; COMM / GRC: NE; EF:NA; MA:NA / IRL: 5,06 / ITA: NA; EF:NA; MA:NA / LUX: NE; EF:NA; MA:NA; COMM / NLD: NE; EF:NA; MA:NA / PRT: NE / SWE: 11,67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55</xdr:colOff>
                <xdr:row>9</xdr:row>
                <xdr:rowOff>9</xdr:rowOff>
              </xdr:to>
            </anchor>
          </commentPr>
        </mc:Choice>
        <mc:Fallback/>
      </mc:AlternateContent>
    </comment>
    <comment ref="F11" authorId="0">
      <text>
        <r>
          <rPr>
            <b val="true"/>
            <sz val="8"/>
            <color rgb="FF000000"/>
            <rFont val="Tahoma"/>
            <family val="2"/>
          </rPr>
          <t xml:space="preserve">AUT: IE; EF:NA; MA:NA / BEL: NO; EF:NA; MA:NA / DEU: 4,93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17</xdr:colOff>
                <xdr:row>10</xdr:row>
                <xdr:rowOff>9</xdr:rowOff>
              </xdr:to>
            </anchor>
          </commentPr>
        </mc:Choice>
        <mc:Fallback/>
      </mc:AlternateContent>
    </comment>
    <comment ref="F12" authorId="0">
      <text>
        <r>
          <rPr>
            <b val="true"/>
            <sz val="8"/>
            <color rgb="FF000000"/>
            <rFont val="Tahoma"/>
            <family val="2"/>
          </rPr>
          <t xml:space="preserve">AUT: IE; EF:NA; MA:NA / BEL: NO; EF:NA; MA:NA / DEU: IE; EF:NA; MA:NA / DNM: NE; EF:NA; MA:NA / ESP: NE; EF:NA; MA:NA / FIN: NO; EF:NA; MA:NA / FRK: NA; EF:NA; MA:NA / GBE: IE,NE; EF:NA; MA:NA / GRC: NE; EF:NA; MA:NA / IRL: NO; EF:NA; MA:NA / ITA: 89,00 / LUX: NE; EF:NA; MA:NA / NLD: NE; EF:NA; MA:NA / PRT: NE; EF:NA; MA:NA / SWE: 0,1683 /</t>
        </r>
      </text>
      <mc:AlternateContent>
        <mc:Choice Requires="v2">
          <commentPr autoFill="true" autoScale="false" colHidden="false" locked="false" rowHidden="false" textHAlign="justify" textVAlign="top">
            <anchor moveWithCells="false" sizeWithCells="false">
              <xdr:from>
                <xdr:col>5</xdr:col>
                <xdr:colOff>29</xdr:colOff>
                <xdr:row>10</xdr:row>
                <xdr:rowOff>8</xdr:rowOff>
              </xdr:from>
              <xdr:to>
                <xdr:col>36</xdr:col>
                <xdr:colOff>40</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89,00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1</xdr:colOff>
                <xdr:row>12</xdr:row>
                <xdr:rowOff>9</xdr:rowOff>
              </xdr:to>
            </anchor>
          </commentPr>
        </mc:Choice>
        <mc:Fallback/>
      </mc:AlternateContent>
    </comment>
    <comment ref="F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E / SWE: 0,168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8</xdr:col>
                <xdr:colOff>4</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38</xdr:col>
                <xdr:colOff>15</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19</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8,84; EF:PS; MA:T2 / GBE: 0,0920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0</xdr:colOff>
                <xdr:row>19</xdr:row>
                <xdr:rowOff>9</xdr:rowOff>
              </xdr:to>
            </anchor>
          </commentPr>
        </mc:Choice>
        <mc:Fallback/>
      </mc:AlternateContent>
    </comment>
    <comment ref="F21" authorId="0">
      <text>
        <r>
          <rPr>
            <b val="true"/>
            <sz val="8"/>
            <color rgb="FF000000"/>
            <rFont val="Tahoma"/>
            <family val="2"/>
          </rPr>
          <t xml:space="preserve">AUT: NO; EF:NA; MA:NA / BEL: NO; EF:NA; MA:NA / DEU: 1,32 / DNM: NA,NO; EF:NA; MA:NA / ESP: NA; EF:NA; MA:NA / FIN: NO; EF:NA; MA:NA / FRK: 0,2417 / GBE: 2,09 / GRC: NA,NO; EF:NA; MA:NA / IRL: 0,2532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4</xdr:col>
                <xdr:colOff>15</xdr:colOff>
                <xdr:row>20</xdr:row>
                <xdr:rowOff>9</xdr:rowOff>
              </xdr:to>
            </anchor>
          </commentPr>
        </mc:Choice>
        <mc:Fallback/>
      </mc:AlternateContent>
    </comment>
    <comment ref="F25" authorId="0">
      <text>
        <r>
          <rPr>
            <b val="true"/>
            <sz val="8"/>
            <color rgb="FF000000"/>
            <rFont val="Tahoma"/>
            <family val="2"/>
          </rPr>
          <t xml:space="preserve">AUT: NO; EF:NA; MA:NA / BEL: NO; EF:NA; MA:NA / DEU: 1,32 / DNM: NA,NO; EF:NA; MA:NA / ESP: NA; EF:NA; MA:NA / FIN: NO; EF:NA; MA:NA / FRK: 0,2417 / GBE: 2,09 / GRC: NA,NO; EF:NA; MA:NA / IRL: 0,2532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4</xdr:col>
                <xdr:colOff>16</xdr:colOff>
                <xdr:row>24</xdr:row>
                <xdr:rowOff>9</xdr:rowOff>
              </xdr:to>
            </anchor>
          </commentPr>
        </mc:Choice>
        <mc:Fallback/>
      </mc:AlternateContent>
    </comment>
    <comment ref="F26" authorId="0">
      <text>
        <r>
          <rPr>
            <b val="true"/>
            <sz val="8"/>
            <color rgb="FF000000"/>
            <rFont val="Tahoma"/>
            <family val="2"/>
          </rPr>
          <t xml:space="preserve">AUT: IE,NE,NO; EF:NA; MA:NA / BEL: 16,06 / DEU: 21,44 / DNM: NA,NE,NO; EF:NA; MA:NA / ESP: NE,NO; EF:NA; MA:NA / FIN: NO; EF:NA; MA:NA / FRK: 0,6963 / GBE: IE,NE; EF:NA; MA:NA / GRC: NE; EF:NA; MA:NA / IRL: 5,06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5</xdr:col>
                <xdr:colOff>56</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4</xdr:col>
                <xdr:colOff>38</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1</xdr:col>
                <xdr:colOff>9</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5</xdr:colOff>
                <xdr:row>8</xdr:row>
                <xdr:rowOff>7</xdr:rowOff>
              </xdr:from>
              <xdr:to>
                <xdr:col>39</xdr:col>
                <xdr:colOff>31</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27</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8</xdr:colOff>
                <xdr:row>11</xdr:row>
                <xdr:rowOff>7</xdr:rowOff>
              </xdr:from>
              <xdr:to>
                <xdr:col>37</xdr:col>
                <xdr:colOff>51</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26</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18</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6</xdr:col>
                <xdr:colOff>48</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6</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3</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4</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38</xdr:colOff>
                <xdr:row>25</xdr:row>
                <xdr:rowOff>9</xdr:rowOff>
              </xdr:to>
            </anchor>
          </commentPr>
        </mc:Choice>
        <mc:Fallback/>
      </mc:AlternateContent>
    </comment>
    <comment ref="H7" authorId="0">
      <text>
        <r>
          <rPr>
            <b val="true"/>
            <sz val="8"/>
            <color rgb="FF000000"/>
            <rFont val="Tahoma"/>
            <family val="2"/>
          </rPr>
          <t xml:space="preserve">AUT: 222,46 / BEL: 538,83 / DEU: C,IE,NO; EF:NA; MA:NA / DNM: 241,19 / ESP: NE,NO; EF:NA; MA:NA / FIN: NO; EF:NA; MA:NA / FRK: 253,82 / GBE: IE,NE; EF:NA; MA:NA / GRC: NE; EF:NA; MA:NA / IRL: 40,25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5</xdr:col>
                <xdr:colOff>40</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301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0</xdr:col>
                <xdr:colOff>27</xdr:colOff>
                <xdr:row>7</xdr:row>
                <xdr:rowOff>9</xdr:rowOff>
              </xdr:to>
            </anchor>
          </commentPr>
        </mc:Choice>
        <mc:Fallback/>
      </mc:AlternateContent>
    </comment>
    <comment ref="H9" authorId="0">
      <text>
        <r>
          <rPr>
            <b val="true"/>
            <sz val="8"/>
            <color rgb="FF000000"/>
            <rFont val="Tahoma"/>
            <family val="2"/>
          </rPr>
          <t xml:space="preserve">AUT: 222,46 / BEL: 1456,13 / DEU: IE; EF:NA; MA:NA / DNM: 311,00 / ESP: NE; EF:NA; MA:NA / FIN: NO; EF:NA; MA:NA / FRK: NA; EF:NA; MA:NA / GBE: NE; EF:NA; MA:NA / GRC: NE; EF:NA; MA:NA / IRL: 40,25 / ITA: 671,00 / LUX: NE; EF:NA; MA:NA / NLD: NE; EF:NA; MA:NA / PRT: NE; EF:NA; MA:NA / SWE: 164,2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4</xdr:col>
                <xdr:colOff>52</xdr:colOff>
                <xdr:row>8</xdr:row>
                <xdr:rowOff>9</xdr:rowOff>
              </xdr:to>
            </anchor>
          </commentPr>
        </mc:Choice>
        <mc:Fallback/>
      </mc:AlternateContent>
    </comment>
    <comment ref="H10" authorId="0">
      <text>
        <r>
          <rPr>
            <b val="true"/>
            <sz val="8"/>
            <color rgb="FF000000"/>
            <rFont val="Tahoma"/>
            <family val="2"/>
          </rPr>
          <t xml:space="preserve">AUT: 222,46 / BEL: 1456,13 / DEU: IE; EF:NA; MA:NA; COMM / DNM: 311,00 / ESP: NE; EF:NA; MA:NA; COMM / FIN: NO; EF:NA; MA:NA / FRK: NA / GBE: NE; EF:NA; MA:NA; COMM / GRC: NE; EF:NA; MA:NA / IRL: 37,93 / ITA: 671,00 / LUX: NE; EF:NA; MA:NA; COMM / NLD: NE; EF:NA; MA:NA / PRT: NE / SWE: 129,8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4</xdr:col>
                <xdr:colOff>57</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NA; EF:NA; MA:NA / ESP: NE; EF:NA; MA:NA; COMM / FIN: NO; EF:NA; MA:NA / FRK: NA / GBE: NE; EF:NA; MA:NA / GRC: NE; EF:NA; MA:NA / IRL: 2,32 / ITA: NO; EF:NA; MA:NA / LUX: NE; EF:NA; MA:NA; COMM / NLD: NE; EF:NA; MA:NA / PRT: NE / SWE: 34,37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9</xdr:col>
                <xdr:colOff>5</xdr:colOff>
                <xdr:row>10</xdr:row>
                <xdr:rowOff>9</xdr:rowOff>
              </xdr:to>
            </anchor>
          </commentPr>
        </mc:Choice>
        <mc:Fallback/>
      </mc:AlternateContent>
    </comment>
    <comment ref="H12" authorId="0">
      <text>
        <r>
          <rPr>
            <b val="true"/>
            <sz val="8"/>
            <color rgb="FF000000"/>
            <rFont val="Tahoma"/>
            <family val="2"/>
          </rPr>
          <t xml:space="preserve">AUT: IE; EF:NA; MA:NA / BEL: 917,30 / DEU: IE; EF:NA; MA:NA / DNM: 69,81 / ESP: NE; EF:NA; MA:NA / FIN: NO; EF:NA; MA:NA / FRK: 2765,18 / GBE: IE,NE; EF:NA; MA:NA / GRC: NE; EF:NA; MA:NA / IRL: NO; EF:NA; MA:NA / ITA: 236,00 / LUX: NE; EF:NA; MA:NA / NLD: NE; EF:NA; MA:NA / PRT: NE; EF:NA; MA:NA / SWE: 34,46 /</t>
        </r>
      </text>
      <mc:AlternateContent>
        <mc:Choice Requires="v2">
          <commentPr autoFill="true" autoScale="false" colHidden="false" locked="false" rowHidden="false" textHAlign="justify" textVAlign="top">
            <anchor moveWithCells="false" sizeWithCells="false">
              <xdr:from>
                <xdr:col>7</xdr:col>
                <xdr:colOff>4</xdr:colOff>
                <xdr:row>10</xdr:row>
                <xdr:rowOff>8</xdr:rowOff>
              </xdr:from>
              <xdr:to>
                <xdr:col>34</xdr:col>
                <xdr:colOff>55</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2765,18 / GBE: IE; EF:NA; MA:NA; COMM / GRC: NE; EF:NA; MA:NA / IRL: NO; EF:NA; MA:NA / ITA: 236,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23</xdr:colOff>
                <xdr:row>12</xdr:row>
                <xdr:rowOff>9</xdr:rowOff>
              </xdr:to>
            </anchor>
          </commentPr>
        </mc:Choice>
        <mc:Fallback/>
      </mc:AlternateContent>
    </comment>
    <comment ref="H14" authorId="0">
      <text>
        <r>
          <rPr>
            <b val="true"/>
            <sz val="8"/>
            <color rgb="FF000000"/>
            <rFont val="Tahoma"/>
            <family val="2"/>
          </rPr>
          <t xml:space="preserve">AUT: IE; EF:NA; MA:NA / BEL: 917,30 / DEU: IE; EF:NA; MA:NA; COMM / DNM: 69,81 / ESP: NE; EF:NA; MA:NA; COMM / FIN: NO; EF:NA; MA:NA / FRK: NA / GBE: NE; EF:NA; MA:NA / GRC: NE; EF:NA; MA:NA / IRL: NO; EF:NA; MA:NA / ITA: NO; EF:NA; MA:NA / LUX: NE; EF:NA; MA:NA; COMM / NLD: NE; EF:NA; MA:NA / PRT: NE / SWE: 34,4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7</xdr:col>
                <xdr:colOff>25</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10</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2</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28,70; EF:PS; MA:T2 / GBE: 2,10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47</xdr:colOff>
                <xdr:row>19</xdr:row>
                <xdr:rowOff>9</xdr:rowOff>
              </xdr:to>
            </anchor>
          </commentPr>
        </mc:Choice>
        <mc:Fallback/>
      </mc:AlternateContent>
    </comment>
    <comment ref="H21" authorId="0">
      <text>
        <r>
          <rPr>
            <b val="true"/>
            <sz val="8"/>
            <color rgb="FF000000"/>
            <rFont val="Tahoma"/>
            <family val="2"/>
          </rPr>
          <t xml:space="preserve">AUT: 173,94 / BEL: 335,03 / DEU: 1653,89 / DNM: 69,03 / ESP: NA; EF:NA; MA:NA / FIN: NO; EF:NA; MA:NA / FRK: 89,29 / GBE: 175,23 / GRC: 2,08 / IRL: 3,87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7</xdr:col>
                <xdr:colOff>7</xdr:colOff>
                <xdr:row>20</xdr:row>
                <xdr:rowOff>9</xdr:rowOff>
              </xdr:to>
            </anchor>
          </commentPr>
        </mc:Choice>
        <mc:Fallback/>
      </mc:AlternateContent>
    </comment>
    <comment ref="H25" authorId="0">
      <text>
        <r>
          <rPr>
            <b val="true"/>
            <sz val="8"/>
            <color rgb="FF000000"/>
            <rFont val="Tahoma"/>
            <family val="2"/>
          </rPr>
          <t xml:space="preserve">AUT: 173,94 / BEL: 335,03 / DEU: 1653,89 / DNM: 69,03 / ESP: NA; EF:NA; MA:NA / FIN: NO; EF:NA; MA:NA / FRK: 89,29 / GBE: 175,23 / GRC: 2,08 / IRL: 3,87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7</xdr:col>
                <xdr:colOff>7</xdr:colOff>
                <xdr:row>24</xdr:row>
                <xdr:rowOff>9</xdr:rowOff>
              </xdr:to>
            </anchor>
          </commentPr>
        </mc:Choice>
        <mc:Fallback/>
      </mc:AlternateContent>
    </comment>
    <comment ref="H26" authorId="0">
      <text>
        <r>
          <rPr>
            <b val="true"/>
            <sz val="8"/>
            <color rgb="FF000000"/>
            <rFont val="Tahoma"/>
            <family val="2"/>
          </rPr>
          <t xml:space="preserve">AUT: 222,46 / BEL: 538,83 / DEU: C,IE,NO; EF:NA; MA:NA / DNM: 241,19 / ESP: NE,NO; EF:NA; MA:NA / FIN: NO; EF:NA; MA:NA / FRK: 253,82 / GBE: IE,NE; EF:NA; MA:NA / GRC: NE; EF:NA; MA:NA / IRL: 40,25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41</xdr:colOff>
                <xdr:row>25</xdr:row>
                <xdr:rowOff>9</xdr:rowOff>
              </xdr:to>
            </anchor>
          </commentPr>
        </mc:Choice>
        <mc:Fallback/>
      </mc:AlternateContent>
    </comment>
    <comment ref="I7" authorId="0">
      <text>
        <r>
          <rPr>
            <b val="true"/>
            <sz val="8"/>
            <color rgb="FF000000"/>
            <rFont val="Tahoma"/>
            <family val="2"/>
          </rPr>
          <t xml:space="preserve">AUT: IE,NE,NO / BEL: 2,56 / DEU: NO; EF:NA; MA:NA / DNM: 30,00 / ESP: NE,NO; EF:NA; MA:NA / FIN: 0,9600 / FRK: NA; EF:NA; MA:NA / GBE: IE,NE; EF:NA; MA:NA / GRC: NE; EF:NA; MA:NA / IRL: 1,28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7</xdr:col>
                <xdr:colOff>55</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3</xdr:col>
                <xdr:colOff>51</xdr:colOff>
                <xdr:row>7</xdr:row>
                <xdr:rowOff>9</xdr:rowOff>
              </xdr:to>
            </anchor>
          </commentPr>
        </mc:Choice>
        <mc:Fallback/>
      </mc:AlternateContent>
    </comment>
    <comment ref="I9" authorId="0">
      <text>
        <r>
          <rPr>
            <b val="true"/>
            <sz val="8"/>
            <color rgb="FF000000"/>
            <rFont val="Tahoma"/>
            <family val="2"/>
          </rPr>
          <t xml:space="preserve">AUT: IE,NO / BEL: 6,36 / DEU: NO; EF:NA; MA:NA; COMM / DNM: 30,00 / ESP: NE; EF:NA; MA:NA / FIN: 0,9600 / FRK: NA; EF:NA; MA:NA / GBE: NE; EF:NA; MA:NA / GRC: NE; EF:NA; MA:NA / IRL: 1,28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36</xdr:col>
                <xdr:colOff>34</xdr:colOff>
                <xdr:row>8</xdr:row>
                <xdr:rowOff>9</xdr:rowOff>
              </xdr:to>
            </anchor>
          </commentPr>
        </mc:Choice>
        <mc:Fallback/>
      </mc:AlternateContent>
    </comment>
    <comment ref="I10" authorId="0">
      <text>
        <r>
          <rPr>
            <b val="true"/>
            <sz val="8"/>
            <color rgb="FF000000"/>
            <rFont val="Tahoma"/>
            <family val="2"/>
          </rPr>
          <t xml:space="preserve">AUT: NO / BEL: 6,36 / DEU: NO; EF:NA; MA:NA / DNM: 30,00 / ESP: NE; EF:NA; MA:NA; COMM / FIN: 0,9600 / FRK: 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42</xdr:colOff>
                <xdr:row>8</xdr:row>
                <xdr:rowOff>7</xdr:rowOff>
              </xdr:from>
              <xdr:to>
                <xdr:col>35</xdr:col>
                <xdr:colOff>11</xdr:colOff>
                <xdr:row>9</xdr:row>
                <xdr:rowOff>9</xdr:rowOff>
              </xdr:to>
            </anchor>
          </commentPr>
        </mc:Choice>
        <mc:Fallback/>
      </mc:AlternateContent>
    </comment>
    <comment ref="I11" authorId="0">
      <text>
        <r>
          <rPr>
            <b val="true"/>
            <sz val="8"/>
            <color rgb="FF000000"/>
            <rFont val="Tahoma"/>
            <family val="2"/>
          </rPr>
          <t xml:space="preserve">AUT: IE; EF:NA; MA:NA / BEL: NO; EF:NA; MA:NA / DEU: NO; EF:NA; MA:NA / DNM: NE; EF:NA; MA:NA / ESP: NE; EF:NA; MA:NA; COMM / FIN: NO; EF:NA; MA:NA / FRK: NA / GBE: NE; EF:NA; MA:NA / GRC: NE; EF:NA; MA:NA / IRL: 1,28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25</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3</xdr:col>
                <xdr:colOff>14</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46</xdr:colOff>
                <xdr:row>11</xdr:row>
                <xdr:rowOff>7</xdr:rowOff>
              </xdr:from>
              <xdr:to>
                <xdr:col>39</xdr:col>
                <xdr:colOff>40</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9</xdr:col>
                <xdr:colOff>27</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2</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31</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23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52</xdr:colOff>
                <xdr:row>19</xdr:row>
                <xdr:rowOff>9</xdr:rowOff>
              </xdr:to>
            </anchor>
          </commentPr>
        </mc:Choice>
        <mc:Fallback/>
      </mc:AlternateContent>
    </comment>
    <comment ref="I21" authorId="0">
      <text>
        <r>
          <rPr>
            <b val="true"/>
            <sz val="8"/>
            <color rgb="FF000000"/>
            <rFont val="Tahoma"/>
            <family val="2"/>
          </rPr>
          <t xml:space="preserve">AUT: 74,75 / BEL: NO; EF:NA; MA:NA / DEU: C,NO; EF:NA; MA:NA / DNM: 30,00 / ESP: NA; EF:NA; MA:NA / FIN: 0,6500 / FRK: NO; EF:NA; MA:NA / GBE: 0,6685 / GRC: NA,NO; EF:NA; MA:NA / IRL: 0,0414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5</xdr:col>
                <xdr:colOff>27</xdr:colOff>
                <xdr:row>20</xdr:row>
                <xdr:rowOff>9</xdr:rowOff>
              </xdr:to>
            </anchor>
          </commentPr>
        </mc:Choice>
        <mc:Fallback/>
      </mc:AlternateContent>
    </comment>
    <comment ref="I25" authorId="0">
      <text>
        <r>
          <rPr>
            <b val="true"/>
            <sz val="8"/>
            <color rgb="FF000000"/>
            <rFont val="Tahoma"/>
            <family val="2"/>
          </rPr>
          <t xml:space="preserve">AUT: 74,75 / BEL: NO; EF:NA; MA:NA / DEU: C,NO; EF:NA; MA:NA / DNM: 30,00 / ESP: NA; EF:NA; MA:NA / FIN: 0,6500 / FRK: NO; EF:NA; MA:NA / GBE: 0,6685 / GRC: NA,NO; EF:NA; MA:NA / IRL: 0,0414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5</xdr:col>
                <xdr:colOff>29</xdr:colOff>
                <xdr:row>24</xdr:row>
                <xdr:rowOff>9</xdr:rowOff>
              </xdr:to>
            </anchor>
          </commentPr>
        </mc:Choice>
        <mc:Fallback/>
      </mc:AlternateContent>
    </comment>
    <comment ref="I26" authorId="0">
      <text>
        <r>
          <rPr>
            <b val="true"/>
            <sz val="8"/>
            <color rgb="FF000000"/>
            <rFont val="Tahoma"/>
            <family val="2"/>
          </rPr>
          <t xml:space="preserve">AUT: IE,NE,NO / BEL: 2,56 / DEU: NO; EF:NA; MA:NA / DNM: 30,00 / ESP: NE,NO; EF:NA; MA:NA / FIN: 0,9600 / FRK: NA; EF:NA; MA:NA / GBE: IE,NE; EF:NA; MA:NA / GRC: NE; EF:NA; MA:NA / IRL: 1,28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55</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8</xdr:colOff>
                <xdr:row>5</xdr:row>
                <xdr:rowOff>52</xdr:rowOff>
              </xdr:from>
              <xdr:to>
                <xdr:col>47</xdr:col>
                <xdr:colOff>23</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43</xdr:col>
                <xdr:colOff>42</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56</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1</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18</xdr:colOff>
                <xdr:row>9</xdr:row>
                <xdr:rowOff>7</xdr:rowOff>
              </xdr:from>
              <xdr:to>
                <xdr:col>41</xdr:col>
                <xdr:colOff>14</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1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28</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38</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18</xdr:colOff>
                <xdr:row>13</xdr:row>
                <xdr:rowOff>8</xdr:rowOff>
              </xdr:from>
              <xdr:to>
                <xdr:col>43</xdr:col>
                <xdr:colOff>4</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0</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18</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35</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35</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50</xdr:colOff>
                <xdr:row>25</xdr:row>
                <xdr:rowOff>9</xdr:rowOff>
              </xdr:to>
            </anchor>
          </commentPr>
        </mc:Choice>
        <mc:Fallback/>
      </mc:AlternateContent>
    </comment>
    <comment ref="K7" authorId="0">
      <text>
        <r>
          <rPr>
            <b val="true"/>
            <sz val="8"/>
            <color rgb="FF000000"/>
            <rFont val="Tahoma"/>
            <family val="2"/>
          </rPr>
          <t xml:space="preserve">AUT: IE,NE,NO; EF:NA; MA:NA / BEL: 18,90 / DEU: 16,79 / DNM: NA,NE,NO; EF:NA; MA:NA / ESP: NE,NO; EF:NA; MA:NA / FIN: NO; EF:NA; MA:NA / FRK: 4,58 / GBE: IE,NE; EF:NA; MA:NA / GRC: NE; EF:NA; MA:NA / IRL: 4,80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3</xdr:col>
                <xdr:colOff>15</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2</xdr:colOff>
                <xdr:row>7</xdr:row>
                <xdr:rowOff>9</xdr:rowOff>
              </xdr:to>
            </anchor>
          </commentPr>
        </mc:Choice>
        <mc:Fallback/>
      </mc:AlternateContent>
    </comment>
    <comment ref="K9" authorId="0">
      <text>
        <r>
          <rPr>
            <b val="true"/>
            <sz val="8"/>
            <color rgb="FF000000"/>
            <rFont val="Tahoma"/>
            <family val="2"/>
          </rPr>
          <t xml:space="preserve">AUT: IE,NO; EF:NA; MA:NA / BEL: 18,90 / DEU: 16,79 / DNM: NA,NE; EF:NA; MA:NA / ESP: NE; EF:NA; MA:NA / FIN: NO; EF:NA; MA:NA / FRK: 4,58 / GBE: NE; EF:NA; MA:NA / GRC: NE; EF:NA; MA:NA / IRL: 4,80 / ITA: NA,NO; EF:NA; MA:NA / LUX: NE; EF:NA; MA:NA / NLD: NE; EF:NA; MA:NA / PRT: NE; EF:NA; MA:NA / SWE: 11,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0</xdr:col>
                <xdr:colOff>52</xdr:colOff>
                <xdr:row>8</xdr:row>
                <xdr:rowOff>9</xdr:rowOff>
              </xdr:to>
            </anchor>
          </commentPr>
        </mc:Choice>
        <mc:Fallback/>
      </mc:AlternateContent>
    </comment>
    <comment ref="K10" authorId="0">
      <text>
        <r>
          <rPr>
            <b val="true"/>
            <sz val="8"/>
            <color rgb="FF000000"/>
            <rFont val="Tahoma"/>
            <family val="2"/>
          </rPr>
          <t xml:space="preserve">AUT: NO; EF:NA; MA:NA / BEL: 18,90 / DEU: 10,96 / DNM: NA; EF:NA; MA:NA / ESP: NE; EF:NA; MA:NA; COMM / FIN: NO; EF:NA; MA:NA / FRK: 4,58 / GBE: NE; EF:NA; MA:NA; COMM / GRC: NE; EF:NA; MA:NA / IRL: 4,80 / ITA: NA; EF:NA; MA:NA / LUX: NE; EF:NA; MA:NA; COMM / NLD: NE; EF:NA; MA:NA / PRT: NE / SWE: 11,16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38</xdr:col>
                <xdr:colOff>53</xdr:colOff>
                <xdr:row>9</xdr:row>
                <xdr:rowOff>9</xdr:rowOff>
              </xdr:to>
            </anchor>
          </commentPr>
        </mc:Choice>
        <mc:Fallback/>
      </mc:AlternateContent>
    </comment>
    <comment ref="K11" authorId="0">
      <text>
        <r>
          <rPr>
            <b val="true"/>
            <sz val="8"/>
            <color rgb="FF000000"/>
            <rFont val="Tahoma"/>
            <family val="2"/>
          </rPr>
          <t xml:space="preserve">AUT: IE; EF:NA; MA:NA / BEL: NO; EF:NA; MA:NA / DEU: 5,83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2</xdr:col>
                <xdr:colOff>23</xdr:colOff>
                <xdr:row>10</xdr:row>
                <xdr:rowOff>9</xdr:rowOff>
              </xdr:to>
            </anchor>
          </commentPr>
        </mc:Choice>
        <mc:Fallback/>
      </mc:AlternateContent>
    </comment>
    <comment ref="K12" authorId="0">
      <text>
        <r>
          <rPr>
            <b val="true"/>
            <sz val="8"/>
            <color rgb="FF000000"/>
            <rFont val="Tahoma"/>
            <family val="2"/>
          </rPr>
          <t xml:space="preserve">AUT: IE; EF:NA; MA:NA / BEL: NO; EF:NA; MA:NA / DEU: IE; EF:NA; MA:NA / DNM: NE; EF:NA; MA:NA / ESP: NE; EF:NA; MA:NA / FIN: NO; EF:NA; MA:NA / FRK: NA; EF:NA; MA:NA / GBE: IE,NE; EF:NA; MA:NA / GRC: NE; EF:NA; MA:NA / IRL: NO; EF:NA; MA:NA / ITA: NA,NO; EF:NA; MA:NA / LUX: NE; EF:NA; MA:NA / NLD: NE; EF:NA; MA:NA / PRT: NE; EF:NA; MA:NA / SWE: 0,1989 /</t>
        </r>
      </text>
      <mc:AlternateContent>
        <mc:Choice Requires="v2">
          <commentPr autoFill="true" autoScale="false" colHidden="false" locked="false" rowHidden="false" textHAlign="justify" textVAlign="top">
            <anchor moveWithCells="false" sizeWithCells="false">
              <xdr:from>
                <xdr:col>10</xdr:col>
                <xdr:colOff>42</xdr:colOff>
                <xdr:row>10</xdr:row>
                <xdr:rowOff>8</xdr:rowOff>
              </xdr:from>
              <xdr:to>
                <xdr:col>45</xdr:col>
                <xdr:colOff>40</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42</xdr:colOff>
                <xdr:row>11</xdr:row>
                <xdr:rowOff>7</xdr:rowOff>
              </xdr:from>
              <xdr:to>
                <xdr:col>44</xdr:col>
                <xdr:colOff>35</xdr:colOff>
                <xdr:row>12</xdr:row>
                <xdr:rowOff>9</xdr:rowOff>
              </xdr:to>
            </anchor>
          </commentPr>
        </mc:Choice>
        <mc:Fallback/>
      </mc:AlternateContent>
    </comment>
    <comment ref="K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E / SWE: 0,1989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13</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49</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27</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1,15; EF:PS; MA:T2 / GBE: 0,1342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6</xdr:colOff>
                <xdr:row>19</xdr:row>
                <xdr:rowOff>9</xdr:rowOff>
              </xdr:to>
            </anchor>
          </commentPr>
        </mc:Choice>
        <mc:Fallback/>
      </mc:AlternateContent>
    </comment>
    <comment ref="K21" authorId="0">
      <text>
        <r>
          <rPr>
            <b val="true"/>
            <sz val="8"/>
            <color rgb="FF000000"/>
            <rFont val="Tahoma"/>
            <family val="2"/>
          </rPr>
          <t xml:space="preserve">AUT: NO; EF:NA; MA:NA / BEL: NO; EF:NA; MA:NA / DEU: 0,9985 / DNM: NA,NO; EF:NA; MA:NA / ESP: NA; EF:NA; MA:NA / FIN: NO; EF:NA; MA:NA / FRK: 1,59 / GBE: 0,7052 / GRC: NA,NO; EF:NA; MA:NA / IRL: 0,2401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1</xdr:col>
                <xdr:colOff>52</xdr:colOff>
                <xdr:row>20</xdr:row>
                <xdr:rowOff>9</xdr:rowOff>
              </xdr:to>
            </anchor>
          </commentPr>
        </mc:Choice>
        <mc:Fallback/>
      </mc:AlternateContent>
    </comment>
    <comment ref="K25" authorId="0">
      <text>
        <r>
          <rPr>
            <b val="true"/>
            <sz val="8"/>
            <color rgb="FF000000"/>
            <rFont val="Tahoma"/>
            <family val="2"/>
          </rPr>
          <t xml:space="preserve">AUT: NO; EF:NA; MA:NA / BEL: NO; EF:NA; MA:NA / DEU: 0,9985 / DNM: NA,NO; EF:NA; MA:NA / ESP: NA; EF:NA; MA:NA / FIN: NO; EF:NA; MA:NA / FRK: 1,59 / GBE: 0,7052 / GRC: NA,NO; EF:NA; MA:NA / IRL: 0,2401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1</xdr:col>
                <xdr:colOff>52</xdr:colOff>
                <xdr:row>24</xdr:row>
                <xdr:rowOff>9</xdr:rowOff>
              </xdr:to>
            </anchor>
          </commentPr>
        </mc:Choice>
        <mc:Fallback/>
      </mc:AlternateContent>
    </comment>
    <comment ref="K26" authorId="0">
      <text>
        <r>
          <rPr>
            <b val="true"/>
            <sz val="8"/>
            <color rgb="FF000000"/>
            <rFont val="Tahoma"/>
            <family val="2"/>
          </rPr>
          <t xml:space="preserve">AUT: IE,NE,NO; EF:NA; MA:NA / BEL: 18,90 / DEU: 16,79 / DNM: NA,NE,NO; EF:NA; MA:NA / ESP: NE,NO; EF:NA; MA:NA / FIN: NO; EF:NA; MA:NA / FRK: 4,58 / GBE: IE,NE; EF:NA; MA:NA / GRC: NE; EF:NA; MA:NA / IRL: 4,80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3</xdr:col>
                <xdr:colOff>16</xdr:colOff>
                <xdr:row>25</xdr:row>
                <xdr:rowOff>9</xdr:rowOff>
              </xdr:to>
            </anchor>
          </commentPr>
        </mc:Choice>
        <mc:Fallback/>
      </mc:AlternateContent>
    </comment>
    <comment ref="L7" authorId="0">
      <text>
        <r>
          <rPr>
            <b val="true"/>
            <sz val="8"/>
            <color rgb="FF000000"/>
            <rFont val="Tahoma"/>
            <family val="2"/>
          </rPr>
          <t xml:space="preserve">AUT: IE,NE,NO; EF:NA; MA:NA / BEL: NO; EF:NA; MA:NA / DEU: C,IE,NO; EF:NA; MA:NA / DNM: NO; EF:NA; MA:NA / ESP: NE,NO; EF:NA; MA:NA / FIN: NO; EF:NA; MA:NA / FRK: NA; EF:NA; MA:NA / GBE: IE,NE; EF:NA; MA:NA / GRC: NE; EF:NA; MA:NA / IRL: 17,59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0</xdr:col>
                <xdr:colOff>9</xdr:colOff>
                <xdr:row>5</xdr:row>
                <xdr:rowOff>52</xdr:rowOff>
              </xdr:from>
              <xdr:to>
                <xdr:col>48</xdr:col>
                <xdr:colOff>1</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6</xdr:row>
                <xdr:rowOff>27</xdr:rowOff>
              </xdr:from>
              <xdr:to>
                <xdr:col>48</xdr:col>
                <xdr:colOff>13</xdr:colOff>
                <xdr:row>7</xdr:row>
                <xdr:rowOff>9</xdr:rowOff>
              </xdr:to>
            </anchor>
          </commentPr>
        </mc:Choice>
        <mc:Fallback/>
      </mc:AlternateContent>
    </comment>
    <comment ref="L9" authorId="0">
      <text>
        <r>
          <rPr>
            <b val="true"/>
            <sz val="8"/>
            <color rgb="FF000000"/>
            <rFont val="Tahoma"/>
            <family val="2"/>
          </rPr>
          <t xml:space="preserve">AUT: IE,NO; EF:NA; MA:NA / BEL: NO; EF:NA; MA:NA / DEU: IE,NO; EF:NA; MA:NA / DNM: NO; EF:NA; MA:NA / ESP: NE; EF:NA; MA:NA / FIN: NO; EF:NA; MA:NA / FRK: NA; EF:NA; MA:NA / GBE: NE; EF:NA; MA:NA / GRC: NE; EF:NA; MA:NA / IRL: 17,59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8</xdr:col>
                <xdr:colOff>44</xdr:colOff>
                <xdr:row>8</xdr:row>
                <xdr:rowOff>9</xdr:rowOff>
              </xdr:to>
            </anchor>
          </commentPr>
        </mc:Choice>
        <mc:Fallback/>
      </mc:AlternateContent>
    </comment>
    <comment ref="L10" authorId="0">
      <text>
        <r>
          <rPr>
            <b val="true"/>
            <sz val="8"/>
            <color rgb="FF000000"/>
            <rFont val="Tahoma"/>
            <family val="2"/>
          </rPr>
          <t xml:space="preserve">AUT: NO; EF:NA; MA:NA / BEL: NO; EF:NA; MA:NA / DEU: IE; EF:NA; MA:NA; COMM / DNM: NO; EF:NA; MA:NA / ESP: NE; EF:NA; MA:NA; COMM / FIN: NO; EF:NA; MA:NA / FRK: NA / GBE: NE; EF:NA; MA:NA; COMM / GRC: NE; EF:NA; MA:NA / IRL: 17,59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92</xdr:colOff>
                <xdr:row>8</xdr:row>
                <xdr:rowOff>7</xdr:rowOff>
              </xdr:from>
              <xdr:to>
                <xdr:col>46</xdr:col>
                <xdr:colOff>30</xdr:colOff>
                <xdr:row>9</xdr:row>
                <xdr:rowOff>9</xdr:rowOff>
              </xdr:to>
            </anchor>
          </commentPr>
        </mc:Choice>
        <mc:Fallback/>
      </mc:AlternateContent>
    </comment>
    <comment ref="L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80</xdr:colOff>
                <xdr:row>9</xdr:row>
                <xdr:rowOff>7</xdr:rowOff>
              </xdr:from>
              <xdr:to>
                <xdr:col>44</xdr:col>
                <xdr:colOff>34</xdr:colOff>
                <xdr:row>10</xdr:row>
                <xdr:rowOff>9</xdr:rowOff>
              </xdr:to>
            </anchor>
          </commentPr>
        </mc:Choice>
        <mc:Fallback/>
      </mc:AlternateContent>
    </comment>
    <comment ref="L12" authorId="0">
      <text>
        <r>
          <rPr>
            <b val="true"/>
            <sz val="8"/>
            <color rgb="FF000000"/>
            <rFont val="Tahoma"/>
            <family val="2"/>
          </rPr>
          <t xml:space="preserve">AUT: IE; EF:NA; MA:NA / BEL: NO; EF:NA; MA:NA / DEU: IE,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1</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4</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38</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38</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0</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2</xdr:colOff>
                <xdr:row>19</xdr:row>
                <xdr:rowOff>9</xdr:rowOff>
              </xdr:to>
            </anchor>
          </commentPr>
        </mc:Choice>
        <mc:Fallback/>
      </mc:AlternateContent>
    </comment>
    <comment ref="L21" authorId="0">
      <text>
        <r>
          <rPr>
            <b val="true"/>
            <sz val="8"/>
            <color rgb="FF000000"/>
            <rFont val="Tahoma"/>
            <family val="2"/>
          </rPr>
          <t xml:space="preserve">AUT: NO; EF:NA; MA:NA / BEL: NO; EF:NA; MA:NA / DEU: 0,0091 / DNM: NA,NO; EF:NA; MA:NA / ESP: 0,1010 / FIN: NO; EF:NA; MA:NA / FRK: NO; EF:NA; MA:NA / GBE: 0,2000 / GRC: NA,NO; EF:NA; MA:NA / IRL: 2,27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5</xdr:col>
                <xdr:colOff>22</xdr:colOff>
                <xdr:row>20</xdr:row>
                <xdr:rowOff>9</xdr:rowOff>
              </xdr:to>
            </anchor>
          </commentPr>
        </mc:Choice>
        <mc:Fallback/>
      </mc:AlternateContent>
    </comment>
    <comment ref="L25" authorId="0">
      <text>
        <r>
          <rPr>
            <b val="true"/>
            <sz val="8"/>
            <color rgb="FF000000"/>
            <rFont val="Tahoma"/>
            <family val="2"/>
          </rPr>
          <t xml:space="preserve">AUT: NO; EF:NA; MA:NA / BEL: NO; EF:NA; MA:NA / DEU: 0,0091 / DNM: NA,NO; EF:NA; MA:NA / ESP: 0,1010 / FIN: NO; EF:NA; MA:NA / FRK: NO; EF:NA; MA:NA / GBE: 0,2000 / GRC: NA,NO; EF:NA; MA:NA / IRL: 2,27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5</xdr:col>
                <xdr:colOff>22</xdr:colOff>
                <xdr:row>24</xdr:row>
                <xdr:rowOff>9</xdr:rowOff>
              </xdr:to>
            </anchor>
          </commentPr>
        </mc:Choice>
        <mc:Fallback/>
      </mc:AlternateContent>
    </comment>
    <comment ref="L26" authorId="0">
      <text>
        <r>
          <rPr>
            <b val="true"/>
            <sz val="8"/>
            <color rgb="FF000000"/>
            <rFont val="Tahoma"/>
            <family val="2"/>
          </rPr>
          <t xml:space="preserve">AUT: IE,NE,NO; EF:NA; MA:NA / BEL: NO; EF:NA; MA:NA / DEU: C,IE,NO; EF:NA; MA:NA / DNM: NO; EF:NA; MA:NA / ESP: NE,NO; EF:NA; MA:NA / FIN: NO; EF:NA; MA:NA / FRK: NA; EF:NA; MA:NA / GBE: IE,NE; EF:NA; MA:NA / GRC: NE; EF:NA; MA:NA / IRL: 17,59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1</xdr:col>
                <xdr:colOff>17</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27</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49</xdr:col>
                <xdr:colOff>57</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1</xdr:col>
                <xdr:colOff>35</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4</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7</xdr:col>
                <xdr:colOff>18</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1</xdr:col>
                <xdr:colOff>51</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80</xdr:colOff>
                <xdr:row>11</xdr:row>
                <xdr:rowOff>7</xdr:rowOff>
              </xdr:from>
              <xdr:to>
                <xdr:col>46</xdr:col>
                <xdr:colOff>2</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7</xdr:col>
                <xdr:colOff>17</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49</xdr:col>
                <xdr:colOff>8</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38</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5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4</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4</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29</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30</xdr:colOff>
                <xdr:row>5</xdr:row>
                <xdr:rowOff>52</xdr:rowOff>
              </xdr:from>
              <xdr:to>
                <xdr:col>53</xdr:col>
                <xdr:colOff>42</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3</xdr:colOff>
                <xdr:row>6</xdr:row>
                <xdr:rowOff>27</xdr:rowOff>
              </xdr:from>
              <xdr:to>
                <xdr:col>48</xdr:col>
                <xdr:colOff>57</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4</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49</xdr:col>
                <xdr:colOff>42</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31</xdr:colOff>
                <xdr:row>9</xdr:row>
                <xdr:rowOff>7</xdr:rowOff>
              </xdr:from>
              <xdr:to>
                <xdr:col>46</xdr:col>
                <xdr:colOff>5</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9</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5</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96</xdr:colOff>
                <xdr:row>12</xdr:row>
                <xdr:rowOff>7</xdr:rowOff>
              </xdr:from>
              <xdr:to>
                <xdr:col>45</xdr:col>
                <xdr:colOff>2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6</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6</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2</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2</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56</xdr:colOff>
                <xdr:row>25</xdr:row>
                <xdr:rowOff>9</xdr:rowOff>
              </xdr:to>
            </anchor>
          </commentPr>
        </mc:Choice>
        <mc:Fallback/>
      </mc:AlternateContent>
    </comment>
    <comment ref="O7" authorId="0">
      <text>
        <r>
          <rPr>
            <b val="true"/>
            <sz val="8"/>
            <color rgb="FF000000"/>
            <rFont val="Tahoma"/>
            <family val="2"/>
          </rPr>
          <t xml:space="preserve">AUT: 6,46 / BEL: NO; EF:NA; MA:NA / DEU: 4472,43 / DNM: NO; EF:NA; MA:NA / ESP: NE,NO; EF:NA; MA:NA / FIN: 0,0300 / FRK: NA; EF:NA; MA:NA / GBE: 1258,74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5</xdr:row>
                <xdr:rowOff>52</xdr:rowOff>
              </xdr:from>
              <xdr:to>
                <xdr:col>50</xdr:col>
                <xdr:colOff>13</xdr:colOff>
                <xdr:row>6</xdr:row>
                <xdr:rowOff>8</xdr:rowOff>
              </xdr:to>
            </anchor>
          </commentPr>
        </mc:Choice>
        <mc:Fallback/>
      </mc:AlternateContent>
    </comment>
    <comment ref="O8" authorId="0">
      <text>
        <r>
          <rPr>
            <b val="true"/>
            <sz val="8"/>
            <color rgb="FF000000"/>
            <rFont val="Tahoma"/>
            <family val="2"/>
          </rPr>
          <t xml:space="preserve">AUT: NO; EF:NA; MA:NA / BEL: NO; EF:NA; MA:NA / DEU: 305989,70 / DNM: NO; EF:NA; MA:NA / ESP: NO; EF:NA; MA:NA / FIN: NO; EF:NA; MA:NA / FRK: NA / GBE: 1261,90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xdr:colOff>
                <xdr:row>6</xdr:row>
                <xdr:rowOff>27</xdr:rowOff>
              </xdr:from>
              <xdr:to>
                <xdr:col>47</xdr:col>
                <xdr:colOff>56</xdr:colOff>
                <xdr:row>7</xdr:row>
                <xdr:rowOff>9</xdr:rowOff>
              </xdr:to>
            </anchor>
          </commentPr>
        </mc:Choice>
        <mc:Fallback/>
      </mc:AlternateContent>
    </comment>
    <comment ref="O9" authorId="0">
      <text>
        <r>
          <rPr>
            <b val="true"/>
            <sz val="8"/>
            <color rgb="FF000000"/>
            <rFont val="Tahoma"/>
            <family val="2"/>
          </rPr>
          <t xml:space="preserve">AUT: 6,46 / BEL: NO; EF:NA; MA:NA / DEU: 2944,50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7</xdr:row>
                <xdr:rowOff>8</xdr:rowOff>
              </xdr:from>
              <xdr:to>
                <xdr:col>50</xdr:col>
                <xdr:colOff>14</xdr:colOff>
                <xdr:row>8</xdr:row>
                <xdr:rowOff>9</xdr:rowOff>
              </xdr:to>
            </anchor>
          </commentPr>
        </mc:Choice>
        <mc:Fallback/>
      </mc:AlternateContent>
    </comment>
    <comment ref="O11"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7</xdr:colOff>
                <xdr:row>10</xdr:row>
                <xdr:rowOff>9</xdr:rowOff>
              </xdr:to>
            </anchor>
          </commentPr>
        </mc:Choice>
        <mc:Fallback/>
      </mc:AlternateContent>
    </comment>
    <comment ref="O12" authorId="0">
      <text>
        <r>
          <rPr>
            <b val="true"/>
            <sz val="8"/>
            <color rgb="FF000000"/>
            <rFont val="Tahoma"/>
            <family val="2"/>
          </rPr>
          <t xml:space="preserve">AUT: NO; EF:NA; MA:NA / BEL: NO; EF:NA; MA:NA / DEU: 304461,78 / DNM: NO; EF:NA; MA:NA / ESP: NE; EF:NA; MA:NA / FIN: NO; EF:NA; MA:NA / FRK: NA; EF:NA; MA:NA / GBE: 3,1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1</xdr:col>
                <xdr:colOff>35</xdr:colOff>
                <xdr:row>11</xdr:row>
                <xdr:rowOff>9</xdr:rowOff>
              </xdr:to>
            </anchor>
          </commentPr>
        </mc:Choice>
        <mc:Fallback/>
      </mc:AlternateContent>
    </comment>
    <comment ref="O14" authorId="0">
      <text>
        <r>
          <rPr>
            <b val="true"/>
            <sz val="8"/>
            <color rgb="FF000000"/>
            <rFont val="Tahoma"/>
            <family val="2"/>
          </rPr>
          <t xml:space="preserve">AUT: NO; EF:NA; MA:NA / BEL: NO; EF:NA; MA:NA / DEU: 273,59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49</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35</xdr:colOff>
                <xdr:row>18</xdr:row>
                <xdr:rowOff>8</xdr:rowOff>
              </xdr:to>
            </anchor>
          </commentPr>
        </mc:Choice>
        <mc:Fallback/>
      </mc:AlternateContent>
    </comment>
    <comment ref="O20" authorId="0">
      <text>
        <r>
          <rPr>
            <b val="true"/>
            <sz val="8"/>
            <color rgb="FF000000"/>
            <rFont val="Tahoma"/>
            <family val="2"/>
          </rPr>
          <t xml:space="preserve">AUT: NA; EF:NA; MA:NA / BEL: NO; EF:NA; MA:NA / DEU: 4008,16 / DNM: NO; EF:NA; MA:NA / ESP: NA; EF:NA; MA:NA / FIN: NA,NO; EF:NA; MA:NA / FRK: NA,NO; EF:NA; MA:NA / GBE: NA,NO; EF:NA; MA:NA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9</xdr:colOff>
                <xdr:row>19</xdr:row>
                <xdr:rowOff>9</xdr:rowOff>
              </xdr:to>
            </anchor>
          </commentPr>
        </mc:Choice>
        <mc:Fallback/>
      </mc:AlternateContent>
    </comment>
    <comment ref="O21" authorId="0">
      <text>
        <r>
          <rPr>
            <b val="true"/>
            <sz val="8"/>
            <color rgb="FF000000"/>
            <rFont val="Tahoma"/>
            <family val="2"/>
          </rPr>
          <t xml:space="preserve">AUT: 5,81 / BEL: NO; EF:NA; MA:NA / DEU: NA,NO; EF:NA; MA:NA / DNM: NA,NO; EF:NA; MA:NA / ESP: NA; EF:NA; MA:NA / FIN: 0,0100 / FRK: NO; EF:NA; MA:NA / GBE: 0,1564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1</xdr:col>
                <xdr:colOff>30</xdr:colOff>
                <xdr:row>20</xdr:row>
                <xdr:rowOff>9</xdr:rowOff>
              </xdr:to>
            </anchor>
          </commentPr>
        </mc:Choice>
        <mc:Fallback/>
      </mc:AlternateContent>
    </comment>
    <comment ref="O25" authorId="0">
      <text>
        <r>
          <rPr>
            <b val="true"/>
            <sz val="8"/>
            <color rgb="FF000000"/>
            <rFont val="Tahoma"/>
            <family val="2"/>
          </rPr>
          <t xml:space="preserve">AUT: 5,81 / BEL: NO; EF:NA; MA:NA / DEU: NA,NO; EF:NA; MA:NA / DNM: NA,NO; EF:NA; MA:NA / ESP: NA; EF:NA; MA:NA / FIN: 0,0100 / FRK: NO; EF:NA; MA:NA / GBE: 0,1564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1</xdr:col>
                <xdr:colOff>30</xdr:colOff>
                <xdr:row>24</xdr:row>
                <xdr:rowOff>9</xdr:rowOff>
              </xdr:to>
            </anchor>
          </commentPr>
        </mc:Choice>
        <mc:Fallback/>
      </mc:AlternateContent>
    </comment>
    <comment ref="O26" authorId="0">
      <text>
        <r>
          <rPr>
            <b val="true"/>
            <sz val="8"/>
            <color rgb="FF000000"/>
            <rFont val="Tahoma"/>
            <family val="2"/>
          </rPr>
          <t xml:space="preserve">AUT: 6,46 / BEL: NO; EF:NA; MA:NA / DEU: 4472,43 / DNM: NO; EF:NA; MA:NA / ESP: NE,NO; EF:NA; MA:NA / FIN: 0,0300 / FRK: NA; EF:NA; MA:NA / GBE: 1258,74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26</xdr:colOff>
                <xdr:row>25</xdr:row>
                <xdr:rowOff>9</xdr:rowOff>
              </xdr:to>
            </anchor>
          </commentPr>
        </mc:Choice>
        <mc:Fallback/>
      </mc:AlternateContent>
    </comment>
    <comment ref="Q7" authorId="0">
      <text>
        <r>
          <rPr>
            <b val="true"/>
            <sz val="8"/>
            <color rgb="FF000000"/>
            <rFont val="Tahoma"/>
            <family val="2"/>
          </rPr>
          <t xml:space="preserve">AUT: 296,64; EF:CS; MA:CS / BEL: 817,60 / DEU: 4596,73; EF:CS; MA:CS / DNM: 317,75; EF:CS; MA:CS / ESP: NE,NO; EF:NA; MA:NA / FIN: 0,1644; EF:D; MA:T1a,T1b / FRK: 397,51;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60</xdr:col>
                <xdr:colOff>4</xdr:colOff>
                <xdr:row>6</xdr:row>
                <xdr:rowOff>8</xdr:rowOff>
              </xdr:to>
            </anchor>
          </commentPr>
        </mc:Choice>
        <mc:Fallback/>
      </mc:AlternateContent>
    </comment>
    <comment ref="Q8" authorId="0">
      <text>
        <r>
          <rPr>
            <b val="true"/>
            <sz val="8"/>
            <color rgb="FF000000"/>
            <rFont val="Tahoma"/>
            <family val="2"/>
          </rPr>
          <t xml:space="preserve">AUT: NO; EF:NA; MA:NA / BEL: NO; EF:NA; MA:NA / DEU: 305989,70; EF:CS; MA:CS / DNM: NO; EF:NA; MA:NA / ESP: NO; EF:NA; MA:NA / FIN: NO; EF:NA; MA:NA / FRK: 3924,70; MA:T1a / GBE: 1261,90; EF:CS; MA:CS / GRC: NE; EF:NA; MA:NA / IRL: NO; EF:NA; MA:NA / ITA: 249,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57</xdr:col>
                <xdr:colOff>17</xdr:colOff>
                <xdr:row>7</xdr:row>
                <xdr:rowOff>9</xdr:rowOff>
              </xdr:to>
            </anchor>
          </commentPr>
        </mc:Choice>
        <mc:Fallback/>
      </mc:AlternateContent>
    </comment>
    <comment ref="Q9" authorId="0">
      <text>
        <r>
          <rPr>
            <b val="true"/>
            <sz val="8"/>
            <color rgb="FF000000"/>
            <rFont val="Tahoma"/>
            <family val="2"/>
          </rPr>
          <t xml:space="preserve">AUT: 296,64; EF:CS; MA:CS / BEL: 2010,63 / DEU: 3068,80; EF:CS; MA:CS / DNM: 408,50; EF:CS; MA:CS / ESP: NE; EF:NA; MA:NA / FIN: 0,1644; EF:D; MA:T1a,T1b / FRK: 67,55; MA:T1a / GBE: NE; EF:NA; MA:NA / GRC: NE; EF:NA; MA:NA / IRL: 143,70; EF:CS; MA:T1a,T1b / ITA: 872,30; EF:PS; MA:D / LUX: NE; EF:NA; MA:NA / NLD: NE; EF:NA; MA:NA / PRT: NE; EF:NA; MA:NA / SWE: 293,05; EF:D; MA:T1a,T1b /</t>
        </r>
      </text>
      <mc:AlternateContent>
        <mc:Choice Requires="v2">
          <commentPr autoFill="true" autoScale="false" colHidden="false" locked="false" rowHidden="false" textHAlign="justify" textVAlign="top">
            <anchor moveWithCells="false" sizeWithCells="false">
              <xdr:from>
                <xdr:col>16</xdr:col>
                <xdr:colOff>73</xdr:colOff>
                <xdr:row>7</xdr:row>
                <xdr:rowOff>8</xdr:rowOff>
              </xdr:from>
              <xdr:to>
                <xdr:col>58</xdr:col>
                <xdr:colOff>0</xdr:colOff>
                <xdr:row>8</xdr:row>
                <xdr:rowOff>9</xdr:rowOff>
              </xdr:to>
            </anchor>
          </commentPr>
        </mc:Choice>
        <mc:Fallback/>
      </mc:AlternateContent>
    </comment>
    <comment ref="Q10" authorId="0">
      <text>
        <r>
          <rPr>
            <b val="true"/>
            <sz val="8"/>
            <color rgb="FF000000"/>
            <rFont val="Tahoma"/>
            <family val="2"/>
          </rPr>
          <t xml:space="preserve">AUT: 296,64; EF:CS; MA:CS / BEL: 2010,63 / DEU: 3032,83; EF:CS; MA:CS / DNM: 408,50; EF:CS; MA:CS / ESP: NE; EF:NA; MA:NA / FIN: 0,1644; EF:D; MA:T1a,T1b / FRK: 67,55; MA:T1a / GBE: NE; EF:NA; MA:NA / GRC: NE; EF:NA; MA:NA / IRL: 140,50; EF:CS; MA:T1a,T1b / ITA: 872,30; EF:PS; MA:D / LUX: NE; EF:NA; MA:NA / NLD: NE; EF:NA; MA:NA / PRT: NE; EF:NA; MA:NA / SWE: 248,37; EF:D; MA:T1a /</t>
        </r>
      </text>
      <mc:AlternateContent>
        <mc:Choice Requires="v2">
          <commentPr autoFill="true" autoScale="false" colHidden="false" locked="false" rowHidden="false" textHAlign="justify" textVAlign="top">
            <anchor moveWithCells="false" sizeWithCells="false">
              <xdr:from>
                <xdr:col>16</xdr:col>
                <xdr:colOff>73</xdr:colOff>
                <xdr:row>8</xdr:row>
                <xdr:rowOff>7</xdr:rowOff>
              </xdr:from>
              <xdr:to>
                <xdr:col>57</xdr:col>
                <xdr:colOff>32</xdr:colOff>
                <xdr:row>9</xdr:row>
                <xdr:rowOff>9</xdr:rowOff>
              </xdr:to>
            </anchor>
          </commentPr>
        </mc:Choice>
        <mc:Fallback/>
      </mc:AlternateContent>
    </comment>
    <comment ref="Q11" authorId="0">
      <text>
        <r>
          <rPr>
            <b val="true"/>
            <sz val="8"/>
            <color rgb="FF000000"/>
            <rFont val="Tahoma"/>
            <family val="2"/>
          </rPr>
          <t xml:space="preserve">AUT: IE,NE,NO; EF:NA; MA:NA / BEL: NO; EF:NA; MA:NA / DEU: 35,97; EF:CS; MA:CS / DNM: NA,NE,NO; EF:NA; MA:NA / ESP: NE; EF:NA; MA:NA / FIN: NO; EF:NA; MA:NA / FRK: NA; EF:NA; MA:NA / GBE: NE; EF:NA; MA:NA / GRC: NE; EF:NA; MA:NA / IRL: 3,20; EF:CS; MA:T1a,T1b / ITA: NO; EF:NA; MA:NA / LUX: NE; EF:NA; MA:NA / NLD: NE; EF:NA; MA:NA / PRT: NE; EF:NA; MA:NA / SWE: 44,68; EF:D; MA:T1b /</t>
        </r>
      </text>
      <mc:AlternateContent>
        <mc:Choice Requires="v2">
          <commentPr autoFill="true" autoScale="false" colHidden="false" locked="false" rowHidden="false" textHAlign="justify" textVAlign="top">
            <anchor moveWithCells="false" sizeWithCells="false">
              <xdr:from>
                <xdr:col>15</xdr:col>
                <xdr:colOff>71</xdr:colOff>
                <xdr:row>9</xdr:row>
                <xdr:rowOff>7</xdr:rowOff>
              </xdr:from>
              <xdr:to>
                <xdr:col>57</xdr:col>
                <xdr:colOff>10</xdr:colOff>
                <xdr:row>10</xdr:row>
                <xdr:rowOff>9</xdr:rowOff>
              </xdr:to>
            </anchor>
          </commentPr>
        </mc:Choice>
        <mc:Fallback/>
      </mc:AlternateContent>
    </comment>
    <comment ref="Q12" authorId="0">
      <text>
        <r>
          <rPr>
            <b val="true"/>
            <sz val="8"/>
            <color rgb="FF000000"/>
            <rFont val="Tahoma"/>
            <family val="2"/>
          </rPr>
          <t xml:space="preserve">AUT: IE,NE,NO; EF:NA; MA:NA / BEL: 1193,02 / DEU: 304461,78; EF:CS; MA:CS / DNM: 90,75; EF:CS; MA:CS / ESP: NE; EF:NA; MA:NA / FIN: NO; EF:NA; MA:NA / FRK: 3594,74; MA:T1a / GBE: 3,16; EF:CS; MA:T2 / GRC: NE; EF:NA; MA:NA / IRL: NO; EF:NA; MA:NA / ITA: 556,00; EF:PS; MA:D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6</xdr:col>
                <xdr:colOff>73</xdr:colOff>
                <xdr:row>10</xdr:row>
                <xdr:rowOff>8</xdr:rowOff>
              </xdr:from>
              <xdr:to>
                <xdr:col>56</xdr:col>
                <xdr:colOff>31</xdr:colOff>
                <xdr:row>11</xdr:row>
                <xdr:rowOff>9</xdr:rowOff>
              </xdr:to>
            </anchor>
          </commentPr>
        </mc:Choice>
        <mc:Fallback/>
      </mc:AlternateContent>
    </comment>
    <comment ref="Q13" authorId="0">
      <text>
        <r>
          <rPr>
            <b val="true"/>
            <sz val="8"/>
            <color rgb="FF000000"/>
            <rFont val="Tahoma"/>
            <family val="2"/>
          </rPr>
          <t xml:space="preserve">AUT: IE,NO; EF:NA; MA:NA / BEL: NO; EF:NA; MA:NA / DEU: 304188,19; EF:CS; MA:CS / DNM: NE,NO; EF:NA; MA:NA / ESP: NE; EF:NA; MA:NA / FIN: NO; EF:NA; MA:NA / FRK: 3594,74; MA:T1a / GBE: 3,16; EF:CS; MA:T2 / GRC: NE; EF:NA; MA:NA / IRL: NO; EF:NA; MA:NA / ITA: 556,0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0</xdr:colOff>
                <xdr:row>11</xdr:row>
                <xdr:rowOff>7</xdr:rowOff>
              </xdr:from>
              <xdr:to>
                <xdr:col>57</xdr:col>
                <xdr:colOff>21</xdr:colOff>
                <xdr:row>12</xdr:row>
                <xdr:rowOff>9</xdr:rowOff>
              </xdr:to>
            </anchor>
          </commentPr>
        </mc:Choice>
        <mc:Fallback/>
      </mc:AlternateContent>
    </comment>
    <comment ref="Q14" authorId="0">
      <text>
        <r>
          <rPr>
            <b val="true"/>
            <sz val="8"/>
            <color rgb="FF000000"/>
            <rFont val="Tahoma"/>
            <family val="2"/>
          </rPr>
          <t xml:space="preserve">AUT: IE,NE,NO; EF:NA; MA:NA / BEL: 1193,02 / DEU: 273,59; EF:CS; MA:CS / DNM: 90,75; EF:CS; MA:CS / ESP: NE; EF:NA; MA:NA / FIN: NO; EF:NA; MA:NA / FRK: NA; EF:NA; MA:NA / GBE: NE; EF:NA; MA:NA / GRC: NE; EF:NA; MA:NA / IRL: NO; EF:NA; MA:NA / ITA: NO; EF:NA; MA:NA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52</xdr:col>
                <xdr:colOff>52</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73</xdr:colOff>
                <xdr:row>13</xdr:row>
                <xdr:rowOff>8</xdr:rowOff>
              </xdr:from>
              <xdr:to>
                <xdr:col>56</xdr:col>
                <xdr:colOff>4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0</xdr:colOff>
                <xdr:row>18</xdr:row>
                <xdr:rowOff>8</xdr:rowOff>
              </xdr:to>
            </anchor>
          </commentPr>
        </mc:Choice>
        <mc:Fallback/>
      </mc:AlternateContent>
    </comment>
    <comment ref="Q20"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5</xdr:colOff>
                <xdr:row>19</xdr:row>
                <xdr:rowOff>9</xdr:rowOff>
              </xdr:to>
            </anchor>
          </commentPr>
        </mc:Choice>
        <mc:Fallback/>
      </mc:AlternateContent>
    </comment>
    <comment ref="Q21" authorId="0">
      <text>
        <r>
          <rPr>
            <b val="true"/>
            <sz val="8"/>
            <color rgb="FF000000"/>
            <rFont val="Tahoma"/>
            <family val="2"/>
          </rPr>
          <t xml:space="preserve">AUT: 243,56; EF:CS; MA:CS / BEL: 435,53; EF:CS,D,PS; MA:T1,T2 / DEU: 2181,42; EF:CS,D; MA:CS,T2 / DNM: 93,93; EF:CS; MA:CS / ESP: 0,2929; EF:D; MA:T1,T2 / FIN: 0,1010; EF:D; MA:T1,T2 / FRK: 159,32 / GBE: 238,04; EF:CS,OTH; MA:OTH,T2,T3 / GRC: 2,71; EF:D; MA:T2 / IRL: 14,99;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3</xdr:col>
                <xdr:colOff>2</xdr:colOff>
                <xdr:row>20</xdr:row>
                <xdr:rowOff>9</xdr:rowOff>
              </xdr:to>
            </anchor>
          </commentPr>
        </mc:Choice>
        <mc:Fallback/>
      </mc:AlternateContent>
    </comment>
    <comment ref="Q25" authorId="0">
      <text>
        <r>
          <rPr>
            <b val="true"/>
            <sz val="8"/>
            <color rgb="FF000000"/>
            <rFont val="Tahoma"/>
            <family val="2"/>
          </rPr>
          <t xml:space="preserve">AUT: 243,56; EF:CS; MA:CS / BEL: 435,53; EF:CS,D,PS; MA:T1,T2 / DEU: 2181,42; EF:CS,D; MA:CS,T2 / DNM: 93,93; EF:CS; MA:CS / ESP: 0,2929; EF:D; MA:T1,T2 / FIN: 0,1010; EF:D; MA:T1,T2 / FRK: 159,32 / GBE: 238,04; EF:CS,OTH; MA:OTH,T2,T3 / GRC: 2,71; EF:D; MA:T2 / IRL: 14,99;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3</xdr:col>
                <xdr:colOff>3</xdr:colOff>
                <xdr:row>24</xdr:row>
                <xdr:rowOff>9</xdr:rowOff>
              </xdr:to>
            </anchor>
          </commentPr>
        </mc:Choice>
        <mc:Fallback/>
      </mc:AlternateContent>
    </comment>
    <comment ref="Q26" authorId="0">
      <text>
        <r>
          <rPr>
            <b val="true"/>
            <sz val="8"/>
            <color rgb="FF000000"/>
            <rFont val="Tahoma"/>
            <family val="2"/>
          </rPr>
          <t xml:space="preserve">AUT: 296,64; EF:CS; MA:CS / BEL: 817,60 / DEU: 4596,73; EF:CS; MA:CS / DNM: 317,75; EF:CS; MA:CS / ESP: NE,NO; EF:NA; MA:NA / FIN: 0,1644; EF:D; MA:T1a,T1b / FRK: 397,51;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17</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15,20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6</xdr:col>
                <xdr:colOff>24</xdr:colOff>
                <xdr:row>5</xdr:row>
                <xdr:rowOff>52</xdr:rowOff>
              </xdr:from>
              <xdr:to>
                <xdr:col>54</xdr:col>
                <xdr:colOff>10</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89</xdr:colOff>
                <xdr:row>6</xdr:row>
                <xdr:rowOff>27</xdr:rowOff>
              </xdr:from>
              <xdr:to>
                <xdr:col>54</xdr:col>
                <xdr:colOff>44</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15,20 / GBE: NE; EF:NA; MA:NA / GRC: NE; EF:NA; MA:NA / IRL: 1,08 / ITA: NO; EF:NA; MA:NA / LUX: NO; EF:NA; MA:NA / NLD: NE; EF:NA; MA:NA / PRT: NE; EF:NA; MA:NA / SWE: 0,1260 /</t>
        </r>
      </text>
      <mc:AlternateContent>
        <mc:Choice Requires="v2">
          <commentPr autoFill="true" autoScale="false" colHidden="false" locked="false" rowHidden="false" textHAlign="justify" textVAlign="top">
            <anchor moveWithCells="false" sizeWithCells="false">
              <xdr:from>
                <xdr:col>17</xdr:col>
                <xdr:colOff>75</xdr:colOff>
                <xdr:row>7</xdr:row>
                <xdr:rowOff>8</xdr:rowOff>
              </xdr:from>
              <xdr:to>
                <xdr:col>53</xdr:col>
                <xdr:colOff>43</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15,20 / GBE: NE; EF:NA; MA:NA / GRC: NE; EF:NA; MA:NA / IRL: 1,08 / ITA: NO; EF:NA; MA:NA / LUX: NO; EF:NA; MA:NA / NLD: NE; EF:NA; MA:NA / PRT: NE / SWE: 0,1260 /</t>
        </r>
      </text>
      <mc:AlternateContent>
        <mc:Choice Requires="v2">
          <commentPr autoFill="true" autoScale="false" colHidden="false" locked="false" rowHidden="false" textHAlign="justify" textVAlign="top">
            <anchor moveWithCells="false" sizeWithCells="false">
              <xdr:from>
                <xdr:col>17</xdr:col>
                <xdr:colOff>75</xdr:colOff>
                <xdr:row>8</xdr:row>
                <xdr:rowOff>7</xdr:rowOff>
              </xdr:from>
              <xdr:to>
                <xdr:col>52</xdr:col>
                <xdr:colOff>34</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6</xdr:col>
                <xdr:colOff>73</xdr:colOff>
                <xdr:row>9</xdr:row>
                <xdr:rowOff>7</xdr:rowOff>
              </xdr:from>
              <xdr:to>
                <xdr:col>51</xdr:col>
                <xdr:colOff>3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89</xdr:colOff>
                <xdr:row>10</xdr:row>
                <xdr:rowOff>8</xdr:rowOff>
              </xdr:from>
              <xdr:to>
                <xdr:col>58</xdr:col>
                <xdr:colOff>38</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1</xdr:colOff>
                <xdr:row>11</xdr:row>
                <xdr:rowOff>7</xdr:rowOff>
              </xdr:from>
              <xdr:to>
                <xdr:col>53</xdr:col>
                <xdr:colOff>19</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48</xdr:col>
                <xdr:colOff>23</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7</xdr:col>
                <xdr:colOff>89</xdr:colOff>
                <xdr:row>13</xdr:row>
                <xdr:rowOff>8</xdr:rowOff>
              </xdr:from>
              <xdr:to>
                <xdr:col>55</xdr:col>
                <xdr:colOff>57</xdr:colOff>
                <xdr:row>14</xdr:row>
                <xdr:rowOff>9</xdr:rowOff>
              </xdr:to>
            </anchor>
          </commentPr>
        </mc:Choice>
        <mc:Fallback/>
      </mc:AlternateContent>
    </comment>
    <comment ref="R19" authorId="0">
      <text>
        <r>
          <rPr>
            <b val="true"/>
            <sz val="8"/>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42</xdr:colOff>
                <xdr:row>18</xdr:row>
                <xdr:rowOff>8</xdr:rowOff>
              </xdr:to>
            </anchor>
          </commentPr>
        </mc:Choice>
        <mc:Fallback/>
      </mc:AlternateContent>
    </comment>
    <comment ref="R20" authorId="0">
      <text>
        <r>
          <rPr>
            <b val="true"/>
            <sz val="8"/>
            <color rgb="FF000000"/>
            <rFont val="Tahoma"/>
            <family val="2"/>
          </rPr>
          <t xml:space="preserve">AUT: NA; EF:NA; MA:NA / BEL: 51,50 / DEU: NA,NO; EF:NA; MA:NA / DNM: NA,NO; EF:NA; MA:NA / ESP: NA; EF:NA; MA:NA / FIN: NA,NO; EF:NA; MA:NA / FRK: 16,98; EF:PS; MA:T2 / GBE: IE,NA; EF:NA; MA:NA / GRC: NO; EF:NA; MA:NA / IRL: NO; EF:NA; MA:NA / ITA: 128,3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23</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30</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80 / DNM: NA,NO; EF:NA; MA:NA / ESP: NA; EF:NA; MA:NA / FIN: C,NA,NO; EF:NA; MA:NA / FRK: 10,94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30</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15,20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10</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52,33 / DNM: NE,NO; EF:NA; MA:NA / ESP: NE,NO; EF:NA; MA:NA / FIN: C,NO; EF:NA; MA:NA / FRK: 21,32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8</xdr:col>
                <xdr:colOff>24</xdr:colOff>
                <xdr:row>5</xdr:row>
                <xdr:rowOff>52</xdr:rowOff>
              </xdr:from>
              <xdr:to>
                <xdr:col>55</xdr:col>
                <xdr:colOff>25</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8</xdr:colOff>
                <xdr:row>6</xdr:row>
                <xdr:rowOff>27</xdr:rowOff>
              </xdr:from>
              <xdr:to>
                <xdr:col>54</xdr:col>
                <xdr:colOff>51</xdr:colOff>
                <xdr:row>7</xdr:row>
                <xdr:rowOff>9</xdr:rowOff>
              </xdr:to>
            </anchor>
          </commentPr>
        </mc:Choice>
        <mc:Fallback/>
      </mc:AlternateContent>
    </comment>
    <comment ref="S9" authorId="0">
      <text>
        <r>
          <rPr>
            <b val="true"/>
            <sz val="8"/>
            <color rgb="FF000000"/>
            <rFont val="Tahoma"/>
            <family val="2"/>
          </rPr>
          <t xml:space="preserve">AUT: IE,NO; EF:NA; MA:NA / BEL: NO; EF:NA; MA:NA / DEU: 52,33 / DNM: NO; EF:NA; MA:NA / ESP: NE; EF:NA; MA:NA / FIN: C; EF:NA; MA:NA / FRK: 21,32 / GBE: NE; EF:NA; MA:NA / GRC: NE; EF:NA; MA:NA / IRL: 4,30 / ITA: NO; EF:NA; MA:NA / LUX: NO; EF:NA; MA:NA / NLD: NE; EF:NA; MA:NA / PRT: NE; EF:NA; MA:NA / SWE: 0,3084 /</t>
        </r>
      </text>
      <mc:AlternateContent>
        <mc:Choice Requires="v2">
          <commentPr autoFill="true" autoScale="false" colHidden="false" locked="false" rowHidden="false" textHAlign="justify" textVAlign="top">
            <anchor moveWithCells="false" sizeWithCells="false">
              <xdr:from>
                <xdr:col>15</xdr:col>
                <xdr:colOff>39</xdr:colOff>
                <xdr:row>7</xdr:row>
                <xdr:rowOff>8</xdr:rowOff>
              </xdr:from>
              <xdr:to>
                <xdr:col>48</xdr:col>
                <xdr:colOff>25</xdr:colOff>
                <xdr:row>8</xdr:row>
                <xdr:rowOff>9</xdr:rowOff>
              </xdr:to>
            </anchor>
          </commentPr>
        </mc:Choice>
        <mc:Fallback/>
      </mc:AlternateContent>
    </comment>
    <comment ref="S10" authorId="0">
      <text>
        <r>
          <rPr>
            <b val="true"/>
            <sz val="8"/>
            <color rgb="FF000000"/>
            <rFont val="Tahoma"/>
            <family val="2"/>
          </rPr>
          <t xml:space="preserve">AUT: IE; EF:NA; MA:NA / BEL: NO; EF:NA; MA:NA / DEU: 52,33 / DNM: NO; EF:NA; MA:NA / ESP: NE; EF:NA; MA:NA; COMM / FIN: C; EF:NA; MA:NA / FRK: 21,32 / GBE: NE; EF:NA; MA:NA / GRC: NE; EF:NA; MA:NA / IRL: 4,30 / ITA: NO; EF:NA; MA:NA / LUX: NO; EF:NA; MA:NA / NLD: NE; EF:NA; MA:NA / PRT: NE / SWE: 0,3084 /</t>
        </r>
      </text>
      <mc:AlternateContent>
        <mc:Choice Requires="v2">
          <commentPr autoFill="true" autoScale="false" colHidden="false" locked="false" rowHidden="false" textHAlign="justify" textVAlign="top">
            <anchor moveWithCells="false" sizeWithCells="false">
              <xdr:from>
                <xdr:col>18</xdr:col>
                <xdr:colOff>89</xdr:colOff>
                <xdr:row>8</xdr:row>
                <xdr:rowOff>7</xdr:rowOff>
              </xdr:from>
              <xdr:to>
                <xdr:col>52</xdr:col>
                <xdr:colOff>21</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52</xdr:col>
                <xdr:colOff>49</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41</xdr:colOff>
                <xdr:row>10</xdr:row>
                <xdr:rowOff>8</xdr:rowOff>
              </xdr:from>
              <xdr:to>
                <xdr:col>56</xdr:col>
                <xdr:colOff>22</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1</xdr:row>
                <xdr:rowOff>7</xdr:rowOff>
              </xdr:from>
              <xdr:to>
                <xdr:col>55</xdr:col>
                <xdr:colOff>3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2</xdr:row>
                <xdr:rowOff>7</xdr:rowOff>
              </xdr:from>
              <xdr:to>
                <xdr:col>54</xdr:col>
                <xdr:colOff>43</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75</xdr:colOff>
                <xdr:row>13</xdr:row>
                <xdr:rowOff>8</xdr:rowOff>
              </xdr:from>
              <xdr:to>
                <xdr:col>57</xdr:col>
                <xdr:colOff>25</xdr:colOff>
                <xdr:row>14</xdr:row>
                <xdr:rowOff>9</xdr:rowOff>
              </xdr:to>
            </anchor>
          </commentPr>
        </mc:Choice>
        <mc:Fallback/>
      </mc:AlternateContent>
    </comment>
    <comment ref="S19" authorId="0">
      <text>
        <r>
          <rPr>
            <b val="true"/>
            <sz val="8"/>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26</xdr:colOff>
                <xdr:row>18</xdr:row>
                <xdr:rowOff>8</xdr:rowOff>
              </xdr:to>
            </anchor>
          </commentPr>
        </mc:Choice>
        <mc:Fallback/>
      </mc:AlternateContent>
    </comment>
    <comment ref="S20" authorId="0">
      <text>
        <r>
          <rPr>
            <b val="true"/>
            <sz val="8"/>
            <color rgb="FF000000"/>
            <rFont val="Tahoma"/>
            <family val="2"/>
          </rPr>
          <t xml:space="preserve">AUT: NA; EF:NA; MA:NA / BEL: 54,85 / DEU: NA,NO; EF:NA; MA:NA / DNM: NO; EF:NA; MA:NA / ESP: NA; EF:NA; MA:NA / FIN: NO; EF:NA; MA:NA / FRK: 98,7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7</xdr:col>
                <xdr:colOff>53</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90 / DNM: NA,NO; EF:NA; MA:NA / ESP: NA; EF:NA; MA:NA / FIN: C,NA,NO; EF:NA; MA:NA / FRK: 15,35 / GBE: 7,23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3</xdr:col>
                <xdr:colOff>48</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90 / DNM: NA,NO; EF:NA; MA:NA / ESP: NA; EF:NA; MA:NA / FIN: C,NA,NO; EF:NA; MA:NA / FRK: 15,35 / GBE: 7,23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1</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52,33 / DNM: NE,NO; EF:NA; MA:NA / ESP: NE,NO; EF:NA; MA:NA / FIN: C,NO; EF:NA; MA:NA / FRK: 21,32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58</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1,08 / DNM: NA,NE,NO; EF:NA; MA:NA / ESP: NE,NO; EF:NA; MA:NA / FIN: C,NO; EF:NA; MA:NA / FRK: 0,0050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62</xdr:colOff>
                <xdr:row>5</xdr:row>
                <xdr:rowOff>52</xdr:rowOff>
              </xdr:from>
              <xdr:to>
                <xdr:col>62</xdr:col>
                <xdr:colOff>1</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2</xdr:colOff>
                <xdr:row>6</xdr:row>
                <xdr:rowOff>27</xdr:rowOff>
              </xdr:from>
              <xdr:to>
                <xdr:col>57</xdr:col>
                <xdr:colOff>6</xdr:colOff>
                <xdr:row>7</xdr:row>
                <xdr:rowOff>9</xdr:rowOff>
              </xdr:to>
            </anchor>
          </commentPr>
        </mc:Choice>
        <mc:Fallback/>
      </mc:AlternateContent>
    </comment>
    <comment ref="T9" authorId="0">
      <text>
        <r>
          <rPr>
            <b val="true"/>
            <sz val="8"/>
            <color rgb="FF000000"/>
            <rFont val="Tahoma"/>
            <family val="2"/>
          </rPr>
          <t xml:space="preserve">AUT: NO; EF:NA; MA:NA / BEL: NO; EF:NA; MA:NA / DEU: 1,08 / DNM: NA,NO; EF:NA; MA:NA / ESP: NE; EF:NA; MA:NA / FIN: C,NO; EF:NA; MA:NA / FRK: 0,0050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7</xdr:row>
                <xdr:rowOff>8</xdr:rowOff>
              </xdr:from>
              <xdr:to>
                <xdr:col>58</xdr:col>
                <xdr:colOff>17</xdr:colOff>
                <xdr:row>8</xdr:row>
                <xdr:rowOff>9</xdr:rowOff>
              </xdr:to>
            </anchor>
          </commentPr>
        </mc:Choice>
        <mc:Fallback/>
      </mc:AlternateContent>
    </comment>
    <comment ref="T10" authorId="0">
      <text>
        <r>
          <rPr>
            <b val="true"/>
            <sz val="8"/>
            <color rgb="FF000000"/>
            <rFont val="Tahoma"/>
            <family val="2"/>
          </rPr>
          <t xml:space="preserve">AUT: NO; EF:NA; MA:NA / BEL: NO; EF:NA; MA:NA / DEU: 1,08 / DNM: NA; EF:NA; MA:NA / ESP: NE; EF:NA; MA:NA; COMM / FIN: C; EF:NA; MA:NA / FRK: 0,0050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8</xdr:row>
                <xdr:rowOff>7</xdr:rowOff>
              </xdr:from>
              <xdr:to>
                <xdr:col>54</xdr:col>
                <xdr:colOff>51</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3</xdr:colOff>
                <xdr:row>9</xdr:row>
                <xdr:rowOff>7</xdr:rowOff>
              </xdr:from>
              <xdr:to>
                <xdr:col>52</xdr:col>
                <xdr:colOff>52</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10</xdr:row>
                <xdr:rowOff>8</xdr:rowOff>
              </xdr:from>
              <xdr:to>
                <xdr:col>61</xdr:col>
                <xdr:colOff>34</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1</xdr:row>
                <xdr:rowOff>7</xdr:rowOff>
              </xdr:from>
              <xdr:to>
                <xdr:col>55</xdr:col>
                <xdr:colOff>25</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53</xdr:col>
                <xdr:colOff>31</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75</xdr:colOff>
                <xdr:row>13</xdr:row>
                <xdr:rowOff>8</xdr:rowOff>
              </xdr:from>
              <xdr:to>
                <xdr:col>59</xdr:col>
                <xdr:colOff>6</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1</xdr:col>
                <xdr:colOff>49</xdr:colOff>
                <xdr:row>19</xdr:row>
                <xdr:rowOff>9</xdr:rowOff>
              </xdr:to>
            </anchor>
          </commentPr>
        </mc:Choice>
        <mc:Fallback/>
      </mc:AlternateContent>
    </comment>
    <comment ref="T21" authorId="0">
      <text>
        <r>
          <rPr>
            <b val="true"/>
            <sz val="8"/>
            <color rgb="FF000000"/>
            <rFont val="Tahoma"/>
            <family val="2"/>
          </rPr>
          <t xml:space="preserve">AUT: IE,NO; EF:NA; MA:NA / BEL: NO; EF:NA; MA:NA / DEU: 0,0750 / DNM: NA,NO; EF:NA; MA:NA / ESP: NA; EF:NA; MA:NA / FIN: C,NA,NO; EF:NA; MA:NA / FRK: 0,0036 / GBE: 0,119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9</xdr:col>
                <xdr:colOff>27</xdr:colOff>
                <xdr:row>20</xdr:row>
                <xdr:rowOff>9</xdr:rowOff>
              </xdr:to>
            </anchor>
          </commentPr>
        </mc:Choice>
        <mc:Fallback/>
      </mc:AlternateContent>
    </comment>
    <comment ref="T25" authorId="0">
      <text>
        <r>
          <rPr>
            <b val="true"/>
            <sz val="8"/>
            <color rgb="FF000000"/>
            <rFont val="Tahoma"/>
            <family val="2"/>
          </rPr>
          <t xml:space="preserve">AUT: IE,NO; EF:NA; MA:NA / BEL: NO; EF:NA; MA:NA / DEU: 0,0750 / DNM: NA,NO; EF:NA; MA:NA / ESP: NA; EF:NA; MA:NA / FIN: C,NA,NO; EF:NA; MA:NA / FRK: 0,0036 / GBE: 0,119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9</xdr:col>
                <xdr:colOff>29</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1,08 / DNM: NA,NE,NO; EF:NA; MA:NA / ESP: NE,NO; EF:NA; MA:NA / FIN: C,NO; EF:NA; MA:NA / FRK: 0,0050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42</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2</xdr:colOff>
                <xdr:row>5</xdr:row>
                <xdr:rowOff>52</xdr:rowOff>
              </xdr:from>
              <xdr:to>
                <xdr:col>62</xdr:col>
                <xdr:colOff>25</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84</xdr:colOff>
                <xdr:row>6</xdr:row>
                <xdr:rowOff>27</xdr:rowOff>
              </xdr:from>
              <xdr:to>
                <xdr:col>57</xdr:col>
                <xdr:colOff>30</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1</xdr:colOff>
                <xdr:row>7</xdr:row>
                <xdr:rowOff>8</xdr:rowOff>
              </xdr:from>
              <xdr:to>
                <xdr:col>58</xdr:col>
                <xdr:colOff>39</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5</xdr:colOff>
                <xdr:row>8</xdr:row>
                <xdr:rowOff>7</xdr:rowOff>
              </xdr:from>
              <xdr:to>
                <xdr:col>57</xdr:col>
                <xdr:colOff>5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2</xdr:colOff>
                <xdr:row>9</xdr:row>
                <xdr:rowOff>7</xdr:rowOff>
              </xdr:from>
              <xdr:to>
                <xdr:col>56</xdr:col>
                <xdr:colOff>51</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62</xdr:colOff>
                <xdr:row>10</xdr:row>
                <xdr:rowOff>8</xdr:rowOff>
              </xdr:from>
              <xdr:to>
                <xdr:col>56</xdr:col>
                <xdr:colOff>26</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11</xdr:row>
                <xdr:rowOff>7</xdr:rowOff>
              </xdr:from>
              <xdr:to>
                <xdr:col>57</xdr:col>
                <xdr:colOff>3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12</xdr:row>
                <xdr:rowOff>7</xdr:rowOff>
              </xdr:from>
              <xdr:to>
                <xdr:col>57</xdr:col>
                <xdr:colOff>4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62</xdr:colOff>
                <xdr:row>13</xdr:row>
                <xdr:rowOff>8</xdr:rowOff>
              </xdr:from>
              <xdr:to>
                <xdr:col>59</xdr:col>
                <xdr:colOff>30</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6</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2</xdr:col>
                <xdr:colOff>23</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37</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58</xdr:colOff>
                <xdr:row>25</xdr:row>
                <xdr:rowOff>9</xdr:rowOff>
              </xdr:to>
            </anchor>
          </commentPr>
        </mc:Choice>
        <mc:Fallback/>
      </mc:AlternateContent>
    </comment>
    <comment ref="V7" authorId="0">
      <text>
        <r>
          <rPr>
            <b val="true"/>
            <sz val="8"/>
            <color rgb="FF000000"/>
            <rFont val="Tahoma"/>
            <family val="2"/>
          </rPr>
          <t xml:space="preserve">AUT: IE,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6</xdr:col>
                <xdr:colOff>8</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75</xdr:colOff>
                <xdr:row>6</xdr:row>
                <xdr:rowOff>27</xdr:rowOff>
              </xdr:from>
              <xdr:to>
                <xdr:col>60</xdr:col>
                <xdr:colOff>17</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7</xdr:row>
                <xdr:rowOff>8</xdr:rowOff>
              </xdr:from>
              <xdr:to>
                <xdr:col>63</xdr:col>
                <xdr:colOff>51</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8</xdr:row>
                <xdr:rowOff>7</xdr:rowOff>
              </xdr:from>
              <xdr:to>
                <xdr:col>59</xdr:col>
                <xdr:colOff>57</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5</xdr:colOff>
                <xdr:row>9</xdr:row>
                <xdr:rowOff>7</xdr:rowOff>
              </xdr:from>
              <xdr:to>
                <xdr:col>60</xdr:col>
                <xdr:colOff>18</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0</xdr:row>
                <xdr:rowOff>8</xdr:rowOff>
              </xdr:from>
              <xdr:to>
                <xdr:col>63</xdr:col>
                <xdr:colOff>5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1</xdr:row>
                <xdr:rowOff>7</xdr:rowOff>
              </xdr:from>
              <xdr:to>
                <xdr:col>60</xdr:col>
                <xdr:colOff>5</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13</xdr:colOff>
                <xdr:row>12</xdr:row>
                <xdr:rowOff>7</xdr:rowOff>
              </xdr:from>
              <xdr:to>
                <xdr:col>56</xdr:col>
                <xdr:colOff>17</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3</xdr:row>
                <xdr:rowOff>8</xdr:rowOff>
              </xdr:from>
              <xdr:to>
                <xdr:col>61</xdr:col>
                <xdr:colOff>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5,7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52</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4</xdr:col>
                <xdr:colOff>17</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3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50</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85</xdr:colOff>
                <xdr:row>5</xdr:row>
                <xdr:rowOff>52</xdr:rowOff>
              </xdr:from>
              <xdr:to>
                <xdr:col>64</xdr:col>
                <xdr:colOff>28</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62</xdr:colOff>
                <xdr:row>6</xdr:row>
                <xdr:rowOff>27</xdr:rowOff>
              </xdr:from>
              <xdr:to>
                <xdr:col>61</xdr:col>
                <xdr:colOff>32</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46</xdr:colOff>
                <xdr:row>7</xdr:row>
                <xdr:rowOff>8</xdr:rowOff>
              </xdr:from>
              <xdr:to>
                <xdr:col>60</xdr:col>
                <xdr:colOff>4</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8</xdr:row>
                <xdr:rowOff>7</xdr:rowOff>
              </xdr:from>
              <xdr:to>
                <xdr:col>60</xdr:col>
                <xdr:colOff>39</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59</xdr:col>
                <xdr:colOff>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58</xdr:colOff>
                <xdr:row>10</xdr:row>
                <xdr:rowOff>8</xdr:rowOff>
              </xdr:from>
              <xdr:to>
                <xdr:col>62</xdr:col>
                <xdr:colOff>23</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5</xdr:colOff>
                <xdr:row>11</xdr:row>
                <xdr:rowOff>7</xdr:rowOff>
              </xdr:from>
              <xdr:to>
                <xdr:col>60</xdr:col>
                <xdr:colOff>5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12</xdr:row>
                <xdr:rowOff>7</xdr:rowOff>
              </xdr:from>
              <xdr:to>
                <xdr:col>60</xdr:col>
                <xdr:colOff>3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76</xdr:colOff>
                <xdr:row>13</xdr:row>
                <xdr:rowOff>8</xdr:rowOff>
              </xdr:from>
              <xdr:to>
                <xdr:col>58</xdr:col>
                <xdr:colOff>17</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6</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5</xdr:row>
                <xdr:rowOff>52</xdr:rowOff>
              </xdr:from>
              <xdr:to>
                <xdr:col>67</xdr:col>
                <xdr:colOff>32</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63</xdr:col>
                <xdr:colOff>14</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9,45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7</xdr:row>
                <xdr:rowOff>8</xdr:rowOff>
              </xdr:from>
              <xdr:to>
                <xdr:col>63</xdr:col>
                <xdr:colOff>3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9,45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51</xdr:colOff>
                <xdr:row>8</xdr:row>
                <xdr:rowOff>7</xdr:rowOff>
              </xdr:from>
              <xdr:to>
                <xdr:col>57</xdr:col>
                <xdr:colOff>48</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1</xdr:col>
                <xdr:colOff>55</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66</xdr:col>
                <xdr:colOff>4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61</xdr:col>
                <xdr:colOff>42</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63</xdr:col>
                <xdr:colOff>43</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4</xdr:colOff>
                <xdr:row>18</xdr:row>
                <xdr:rowOff>8</xdr:rowOff>
              </xdr:to>
            </anchor>
          </commentPr>
        </mc:Choice>
        <mc:Fallback/>
      </mc:AlternateContent>
    </comment>
    <comment ref="X20" authorId="0">
      <text>
        <r>
          <rPr>
            <b val="true"/>
            <sz val="8"/>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42</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7</xdr:col>
                <xdr:colOff>30</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27,74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7</xdr:col>
                <xdr:colOff>42</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xdr:colOff>
                <xdr:row>25</xdr:row>
                <xdr:rowOff>9</xdr:rowOff>
              </xdr:to>
            </anchor>
          </commentPr>
        </mc:Choice>
        <mc:Fallback/>
      </mc:AlternateContent>
    </comment>
    <comment ref="Y7" authorId="0">
      <text>
        <r>
          <rPr>
            <b val="true"/>
            <sz val="8"/>
            <color rgb="FF000000"/>
            <rFont val="Tahoma"/>
            <family val="2"/>
          </rPr>
          <t xml:space="preserve">AUT: 58,41 / BEL: NO; EF:NA; MA:NA / DEU: IE,NO; EF:NA; MA:NA / DNM: NO; EF:NA; MA:NA / ESP: NE,NO;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5</xdr:row>
                <xdr:rowOff>52</xdr:rowOff>
              </xdr:from>
              <xdr:to>
                <xdr:col>65</xdr:col>
                <xdr:colOff>4</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106,8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4</xdr:col>
                <xdr:colOff>59</xdr:colOff>
                <xdr:row>6</xdr:row>
                <xdr:rowOff>27</xdr:rowOff>
              </xdr:from>
              <xdr:to>
                <xdr:col>62</xdr:col>
                <xdr:colOff>55</xdr:colOff>
                <xdr:row>7</xdr:row>
                <xdr:rowOff>9</xdr:rowOff>
              </xdr:to>
            </anchor>
          </commentPr>
        </mc:Choice>
        <mc:Fallback/>
      </mc:AlternateContent>
    </comment>
    <comment ref="Y9" authorId="0">
      <text>
        <r>
          <rPr>
            <b val="true"/>
            <sz val="8"/>
            <color rgb="FF000000"/>
            <rFont val="Tahoma"/>
            <family val="2"/>
          </rPr>
          <t xml:space="preserve">AUT: 58,41 / BEL: NO; EF:NA; MA:NA / DEU: NO; EF:NA; MA:NA / DNM: NO; EF:NA; MA:NA / ESP: NE; EF:NA; MA:NA / FIN: 0,16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7</xdr:row>
                <xdr:rowOff>8</xdr:rowOff>
              </xdr:from>
              <xdr:to>
                <xdr:col>65</xdr:col>
                <xdr:colOff>4</xdr:colOff>
                <xdr:row>8</xdr:row>
                <xdr:rowOff>9</xdr:rowOff>
              </xdr:to>
            </anchor>
          </commentPr>
        </mc:Choice>
        <mc:Fallback/>
      </mc:AlternateContent>
    </comment>
    <comment ref="Y10" authorId="0">
      <text>
        <r>
          <rPr>
            <b val="true"/>
            <sz val="8"/>
            <color rgb="FF000000"/>
            <rFont val="Tahoma"/>
            <family val="2"/>
          </rPr>
          <t xml:space="preserve">AUT: 58,41 / BEL: NO; EF:NA; MA:NA / DEU: NO; EF:NA; MA:NA / DNM: NO; EF:NA; MA:NA / ESP: NE; EF:NA; MA:NA; COMM / FIN: 0,16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59</xdr:colOff>
                <xdr:row>8</xdr:row>
                <xdr:rowOff>7</xdr:rowOff>
              </xdr:from>
              <xdr:to>
                <xdr:col>63</xdr:col>
                <xdr:colOff>21</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9</xdr:row>
                <xdr:rowOff>7</xdr:rowOff>
              </xdr:from>
              <xdr:to>
                <xdr:col>64</xdr:col>
                <xdr:colOff>43</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8</xdr:col>
                <xdr:colOff>3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1</xdr:row>
                <xdr:rowOff>7</xdr:rowOff>
              </xdr:from>
              <xdr:to>
                <xdr:col>64</xdr:col>
                <xdr:colOff>44</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2</xdr:row>
                <xdr:rowOff>7</xdr:rowOff>
              </xdr:from>
              <xdr:to>
                <xdr:col>64</xdr:col>
                <xdr:colOff>43</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4</xdr:col>
                <xdr:colOff>75</xdr:colOff>
                <xdr:row>13</xdr:row>
                <xdr:rowOff>8</xdr:rowOff>
              </xdr:from>
              <xdr:to>
                <xdr:col>66</xdr:col>
                <xdr:colOff>3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27,2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6</xdr:colOff>
                <xdr:row>19</xdr:row>
                <xdr:rowOff>9</xdr:rowOff>
              </xdr:to>
            </anchor>
          </commentPr>
        </mc:Choice>
        <mc:Fallback/>
      </mc:AlternateContent>
    </comment>
    <comment ref="Y21" authorId="0">
      <text>
        <r>
          <rPr>
            <b val="true"/>
            <sz val="8"/>
            <color rgb="FF000000"/>
            <rFont val="Tahoma"/>
            <family val="2"/>
          </rPr>
          <t xml:space="preserve">AUT: 52,57 / BEL: NO; EF:NA; MA:NA / DEU: NA,NO; EF:NA; MA:NA / DNM: NA,NO; EF:NA; MA:NA / ESP: NA; EF:NA; MA:NA / FIN: 0,1000 / FRK: NO; EF:NA; MA:NA / GBE: 0,0111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4</xdr:col>
                <xdr:colOff>19</xdr:colOff>
                <xdr:row>20</xdr:row>
                <xdr:rowOff>9</xdr:rowOff>
              </xdr:to>
            </anchor>
          </commentPr>
        </mc:Choice>
        <mc:Fallback/>
      </mc:AlternateContent>
    </comment>
    <comment ref="Y25" authorId="0">
      <text>
        <r>
          <rPr>
            <b val="true"/>
            <sz val="8"/>
            <color rgb="FF000000"/>
            <rFont val="Tahoma"/>
            <family val="2"/>
          </rPr>
          <t xml:space="preserve">AUT: 52,57 / BEL: NO; EF:NA; MA:NA / DEU: NA,NO; EF:NA; MA:NA / DNM: NA,NO; EF:NA; MA:NA / ESP: NA; EF:NA; MA:NA / FIN: 0,1000 / FRK: NO; EF:NA; MA:NA / GBE: 0,0111 / GRC: NA,NO; EF:NA; MA:NA / IRL: NO; EF:NA; MA:NA / ITA: NO; EF:NA; MA:NA / LUX: NO; EF:NA; MA:NA / NLD: 27,77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33</xdr:colOff>
                <xdr:row>24</xdr:row>
                <xdr:rowOff>9</xdr:rowOff>
              </xdr:to>
            </anchor>
          </commentPr>
        </mc:Choice>
        <mc:Fallback/>
      </mc:AlternateContent>
    </comment>
    <comment ref="Y26" authorId="0">
      <text>
        <r>
          <rPr>
            <b val="true"/>
            <sz val="8"/>
            <color rgb="FF000000"/>
            <rFont val="Tahoma"/>
            <family val="2"/>
          </rPr>
          <t xml:space="preserve">AUT: 58,41 / BEL: NO; EF:NA; MA:NA / DEU: IE,NO; EF:NA; MA:NA / DNM: NO; EF:NA; MA:NA / ESP: NE,NO;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48</xdr:colOff>
                <xdr:row>25</xdr:row>
                <xdr:rowOff>9</xdr:rowOff>
              </xdr:to>
            </anchor>
          </commentPr>
        </mc:Choice>
        <mc:Fallback/>
      </mc:AlternateContent>
    </comment>
    <comment ref="Z7" authorId="0">
      <text>
        <r>
          <rPr>
            <b val="true"/>
            <sz val="8"/>
            <color rgb="FF000000"/>
            <rFont val="Tahoma"/>
            <family val="2"/>
          </rPr>
          <t xml:space="preserve">AUT: 58,41; EF:CS; MA:CS / BEL: NO / DEU: 489,00; EF:CS; MA:CS / DNM: NA,NE,NO / ESP: NE,NO / FIN: 0,1600; EF:D; MA:T1a,T1b / FRK: 586,95; MA:T1a / GBE: 106,82; EF:CS; MA:CS / GRC: NE / IRL: 46,60; EF:CS; MA:T1a / ITA: NO; EF:NA; MA:NA / LUX: NO / NLD: C,NE,NO / PRT: NE,NO / SWE: 3,66; EF:D; MA:T1a /</t>
        </r>
      </text>
      <mc:AlternateContent>
        <mc:Choice Requires="v2">
          <commentPr autoFill="true" autoScale="false" colHidden="false" locked="false" rowHidden="false" textHAlign="justify" textVAlign="top">
            <anchor moveWithCells="false" sizeWithCells="false">
              <xdr:from>
                <xdr:col>25</xdr:col>
                <xdr:colOff>75</xdr:colOff>
                <xdr:row>5</xdr:row>
                <xdr:rowOff>52</xdr:rowOff>
              </xdr:from>
              <xdr:to>
                <xdr:col>61</xdr:col>
                <xdr:colOff>13</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106,82;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4</xdr:colOff>
                <xdr:row>6</xdr:row>
                <xdr:rowOff>27</xdr:rowOff>
              </xdr:from>
              <xdr:to>
                <xdr:col>68</xdr:col>
                <xdr:colOff>43</xdr:colOff>
                <xdr:row>7</xdr:row>
                <xdr:rowOff>9</xdr:rowOff>
              </xdr:to>
            </anchor>
          </commentPr>
        </mc:Choice>
        <mc:Fallback/>
      </mc:AlternateContent>
    </comment>
    <comment ref="Z9" authorId="0">
      <text>
        <r>
          <rPr>
            <b val="true"/>
            <sz val="8"/>
            <color rgb="FF000000"/>
            <rFont val="Tahoma"/>
            <family val="2"/>
          </rPr>
          <t xml:space="preserve">AUT: 58,41; EF:CS; MA:CS / BEL: NO; EF:NA; MA:NA / DEU: 489,00; EF:CS; MA:CS / DNM: NA,NO; EF:NA; MA:NA / ESP: NE; EF:NA; MA:NA / FIN: 0,1600; EF:D; MA:T1a,T1b / FRK: 586,95;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5</xdr:col>
                <xdr:colOff>58</xdr:colOff>
                <xdr:row>7</xdr:row>
                <xdr:rowOff>8</xdr:rowOff>
              </xdr:from>
              <xdr:to>
                <xdr:col>71</xdr:col>
                <xdr:colOff>2</xdr:colOff>
                <xdr:row>8</xdr:row>
                <xdr:rowOff>9</xdr:rowOff>
              </xdr:to>
            </anchor>
          </commentPr>
        </mc:Choice>
        <mc:Fallback/>
      </mc:AlternateContent>
    </comment>
    <comment ref="Z10" authorId="0">
      <text>
        <r>
          <rPr>
            <b val="true"/>
            <sz val="8"/>
            <color rgb="FF000000"/>
            <rFont val="Tahoma"/>
            <family val="2"/>
          </rPr>
          <t xml:space="preserve">AUT: 58,41; EF:CS; MA:CS / BEL: NO; EF:NA; MA:NA / DEU: 489,00; EF:CS; MA:CS / DNM: NA,NO; EF:NA; MA:NA / ESP: NE; EF:NA; MA:NA / FIN: 0,1600; EF:D; MA:T1a,T1b / FRK: 586,95;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5</xdr:col>
                <xdr:colOff>58</xdr:colOff>
                <xdr:row>8</xdr:row>
                <xdr:rowOff>7</xdr:rowOff>
              </xdr:from>
              <xdr:to>
                <xdr:col>71</xdr:col>
                <xdr:colOff>2</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3</xdr:colOff>
                <xdr:row>9</xdr:row>
                <xdr:rowOff>7</xdr:rowOff>
              </xdr:from>
              <xdr:to>
                <xdr:col>69</xdr:col>
                <xdr:colOff>3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0</xdr:row>
                <xdr:rowOff>8</xdr:rowOff>
              </xdr:from>
              <xdr:to>
                <xdr:col>71</xdr:col>
                <xdr:colOff>1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48</xdr:colOff>
                <xdr:row>11</xdr:row>
                <xdr:rowOff>7</xdr:rowOff>
              </xdr:from>
              <xdr:to>
                <xdr:col>70</xdr:col>
                <xdr:colOff>36</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20</xdr:colOff>
                <xdr:row>12</xdr:row>
                <xdr:rowOff>7</xdr:rowOff>
              </xdr:from>
              <xdr:to>
                <xdr:col>69</xdr:col>
                <xdr:colOff>32</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20</xdr:colOff>
                <xdr:row>13</xdr:row>
                <xdr:rowOff>8</xdr:rowOff>
              </xdr:from>
              <xdr:to>
                <xdr:col>69</xdr:col>
                <xdr:colOff>31</xdr:colOff>
                <xdr:row>14</xdr:row>
                <xdr:rowOff>9</xdr:rowOff>
              </xdr:to>
            </anchor>
          </commentPr>
        </mc:Choice>
        <mc:Fallback/>
      </mc:AlternateContent>
    </comment>
    <comment ref="Z19" authorId="0">
      <text>
        <r>
          <rPr>
            <b val="true"/>
            <sz val="8"/>
            <color rgb="FF000000"/>
            <rFont val="Tahoma"/>
            <family val="2"/>
          </rPr>
          <t xml:space="preserve">AUT: NO; EF:NA; MA:NA / BEL: NO; EF:NA; MA:NA / DEU: 1765,96; EF:CS; MA:T3 / DNM: NO; EF:NA; MA:NA / ESP: 830,79; EF:PS; MA:T2 / FIN: NO; EF:NA; MA:NA / FRK: 2467,39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25</xdr:col>
                <xdr:colOff>62</xdr:colOff>
                <xdr:row>17</xdr:row>
                <xdr:rowOff>9</xdr:rowOff>
              </xdr:from>
              <xdr:to>
                <xdr:col>71</xdr:col>
                <xdr:colOff>34</xdr:colOff>
                <xdr:row>18</xdr:row>
                <xdr:rowOff>8</xdr:rowOff>
              </xdr:to>
            </anchor>
          </commentPr>
        </mc:Choice>
        <mc:Fallback/>
      </mc:AlternateContent>
    </comment>
    <comment ref="Z20" authorId="0">
      <text>
        <r>
          <rPr>
            <b val="true"/>
            <sz val="8"/>
            <color rgb="FF000000"/>
            <rFont val="Tahoma"/>
            <family val="2"/>
          </rPr>
          <t xml:space="preserve">AUT: NA; EF:NA; MA:NA / BEL: 1758,67 / DEU: NA,NO; EF:NA; MA:NA / DNM: NA,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8</xdr:row>
                <xdr:rowOff>7</xdr:rowOff>
              </xdr:from>
              <xdr:to>
                <xdr:col>71</xdr:col>
                <xdr:colOff>15</xdr:colOff>
                <xdr:row>19</xdr:row>
                <xdr:rowOff>9</xdr:rowOff>
              </xdr:to>
            </anchor>
          </commentPr>
        </mc:Choice>
        <mc:Fallback/>
      </mc:AlternateContent>
    </comment>
    <comment ref="Z21" authorId="0">
      <text>
        <r>
          <rPr>
            <b val="true"/>
            <sz val="8"/>
            <color rgb="FF000000"/>
            <rFont val="Tahoma"/>
            <family val="2"/>
          </rPr>
          <t xml:space="preserve">AUT: 52,57; EF:CS; MA:CS / BEL: NO; EF:NA; MA:NA / DEU: 164,51; EF:CS,D; MA:T2 / DNM: NA,NO; EF:NA; MA:NA / ESP: NA; EF:NA; MA:NA / FIN: 0,1000; EF:D; MA:T1,T2 / FRK: 417,69 / GBE: 80,92; EF:CS,OTH; MA:OTH,T1,T2,T3 / GRC: NA,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25</xdr:col>
                <xdr:colOff>62</xdr:colOff>
                <xdr:row>19</xdr:row>
                <xdr:rowOff>8</xdr:rowOff>
              </xdr:from>
              <xdr:to>
                <xdr:col>70</xdr:col>
                <xdr:colOff>44</xdr:colOff>
                <xdr:row>20</xdr:row>
                <xdr:rowOff>9</xdr:rowOff>
              </xdr:to>
            </anchor>
          </commentPr>
        </mc:Choice>
        <mc:Fallback/>
      </mc:AlternateContent>
    </comment>
    <comment ref="Z25" authorId="0">
      <text>
        <r>
          <rPr>
            <b val="true"/>
            <sz val="8"/>
            <color rgb="FF000000"/>
            <rFont val="Tahoma"/>
            <family val="2"/>
          </rPr>
          <t xml:space="preserve">AUT: 52,57; EF:CS; MA:CS / BEL: NO; EF:NA; MA:NA / DEU: 164,51; EF:CS,D; MA:T2 / DNM: NA,NO; EF:NA; MA:NA / ESP: NA; EF:NA; MA:NA / FIN: 0,1000; EF:D; MA:T1,T2 / FRK: 417,69 / GBE: 80,92; EF:CS,OTH; MA:OTH,T1,T2,T3 / GRC: NA,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1</xdr:col>
                <xdr:colOff>26</xdr:colOff>
                <xdr:row>24</xdr:row>
                <xdr:rowOff>9</xdr:rowOff>
              </xdr:to>
            </anchor>
          </commentPr>
        </mc:Choice>
        <mc:Fallback/>
      </mc:AlternateContent>
    </comment>
    <comment ref="Z26" authorId="0">
      <text>
        <r>
          <rPr>
            <b val="true"/>
            <sz val="8"/>
            <color rgb="FF000000"/>
            <rFont val="Tahoma"/>
            <family val="2"/>
          </rPr>
          <t xml:space="preserve">AUT: 58,41; EF:CS; MA:CS / BEL: NO / DEU: 489,00; EF:CS; MA:CS / DNM: NA,NE,NO / ESP: NE,NO / FIN: 0,1600; EF:D; MA:T1a,T1b / FRK: 586,95; MA:T1a / GBE: 106,82; EF:CS; MA:CS / GRC: NE / IRL: 46,60; EF:CS; MA:T1a / ITA: NO; EF:NA; MA:NA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1</xdr:col>
                <xdr:colOff>41</xdr:colOff>
                <xdr:row>25</xdr:row>
                <xdr:rowOff>9</xdr:rowOff>
              </xdr:to>
            </anchor>
          </commentPr>
        </mc:Choice>
        <mc:Fallback/>
      </mc:AlternateContent>
    </comment>
    <comment ref="AA7" authorId="0">
      <text>
        <r>
          <rPr>
            <b val="true"/>
            <sz val="8"/>
            <color rgb="FF000000"/>
            <rFont val="Tahoma"/>
            <family val="2"/>
          </rPr>
          <t xml:space="preserve">AUT: 53,19; EF:CS; MA:CS / BEL: 9,15 / DEU: 448,77; EF:CS; MA:CS / DNM: 15,50; EF:CS; MA:CS / ESP: NE,NO; EF:NA; MA:NA / FIN: 1,81; EF:D; MA:T1a / FRK: 322,0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3</xdr:colOff>
                <xdr:row>5</xdr:row>
                <xdr:rowOff>52</xdr:rowOff>
              </xdr:from>
              <xdr:to>
                <xdr:col>72</xdr:col>
                <xdr:colOff>51</xdr:colOff>
                <xdr:row>6</xdr:row>
                <xdr:rowOff>8</xdr:rowOff>
              </xdr:to>
            </anchor>
          </commentPr>
        </mc:Choice>
        <mc:Fallback/>
      </mc:AlternateContent>
    </comment>
    <comment ref="AA8" authorId="0">
      <text>
        <r>
          <rPr>
            <b val="true"/>
            <sz val="8"/>
            <color rgb="FF000000"/>
            <rFont val="Tahoma"/>
            <family val="2"/>
          </rPr>
          <t xml:space="preserve">AUT: NO; EF:NA; MA:NA / BEL: NO; EF:NA; MA:NA / DEU: 1100,00; EF:CS; MA:CS / DNM: NO; EF:NA; MA:NA / ESP: NO; EF:NA; MA:NA / FIN: NO; EF:NA; MA:NA / FRK: NA; EF:NA; MA:NA / GBE: NA; EF:NA; MA:NA / GRC: NA; EF:NA; MA:NA / IRL: NO; EF:NA; MA:NA / ITA: 95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2</xdr:colOff>
                <xdr:row>6</xdr:row>
                <xdr:rowOff>27</xdr:rowOff>
              </xdr:from>
              <xdr:to>
                <xdr:col>71</xdr:col>
                <xdr:colOff>34</xdr:colOff>
                <xdr:row>7</xdr:row>
                <xdr:rowOff>9</xdr:rowOff>
              </xdr:to>
            </anchor>
          </commentPr>
        </mc:Choice>
        <mc:Fallback/>
      </mc:AlternateContent>
    </comment>
    <comment ref="AA9" authorId="0">
      <text>
        <r>
          <rPr>
            <b val="true"/>
            <sz val="8"/>
            <color rgb="FF000000"/>
            <rFont val="Tahoma"/>
            <family val="2"/>
          </rPr>
          <t xml:space="preserve">AUT: 53,19; EF:CS; MA:CS / BEL: 9,15 / DEU: IE; EF:NA; MA:NA / DNM: 15,50; EF:CS; MA:CS / ESP: NE; EF:NA; MA:NA / FIN: 1,81; EF:D; MA:T1a; COMM / FRK: 322,00; MA:T1a / GBE: 148,42; EF:CS,OTH; MA:T1,T2 / GRC: NE; EF:NA; MA:NA / IRL: 3,41; EF:CS; MA:T1a / ITA: 3,00; EF:PS; MA:D / LUX: NE; EF:NA; MA:NA / NLD: NE; EF:NA; MA:NA / PRT: NE; EF:NA; MA:NA / SWE: 26,97; EF:D; MA:T1a,T1b /</t>
        </r>
      </text>
      <mc:AlternateContent>
        <mc:Choice Requires="v2">
          <commentPr autoFill="true" autoScale="false" colHidden="false" locked="false" rowHidden="false" textHAlign="justify" textVAlign="top">
            <anchor moveWithCells="false" sizeWithCells="false">
              <xdr:from>
                <xdr:col>26</xdr:col>
                <xdr:colOff>12</xdr:colOff>
                <xdr:row>7</xdr:row>
                <xdr:rowOff>8</xdr:rowOff>
              </xdr:from>
              <xdr:to>
                <xdr:col>70</xdr:col>
                <xdr:colOff>57</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6280; EF:D; MA:T1b /</t>
        </r>
      </text>
      <mc:AlternateContent>
        <mc:Choice Requires="v2">
          <commentPr autoFill="true" autoScale="false" colHidden="false" locked="false" rowHidden="false" textHAlign="justify" textVAlign="top">
            <anchor moveWithCells="false" sizeWithCells="false">
              <xdr:from>
                <xdr:col>25</xdr:col>
                <xdr:colOff>7</xdr:colOff>
                <xdr:row>9</xdr:row>
                <xdr:rowOff>7</xdr:rowOff>
              </xdr:from>
              <xdr:to>
                <xdr:col>75</xdr:col>
                <xdr:colOff>35</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651,23; EF:CS; MA:CS / DNM: NO; EF:NA; MA:NA / ESP: NE; EF:NA; MA:NA / FIN: NO; EF:NA; MA:NA / FRK: NA; EF:NA; MA:NA / GBE: 50,00; EF:CS; MA:T2 / GRC: NE; EF:NA; MA:NA / IRL: NO; EF:NA; MA:NA / ITA: 820,00; EF:PS; MA:D / LUX: NE; EF:NA; MA:NA / NLD: NE; EF:NA; MA:NA / PRT: NE; EF:NA; MA:NA / SWE: 21,36; EF:D; MA:T1b /</t>
        </r>
      </text>
      <mc:AlternateContent>
        <mc:Choice Requires="v2">
          <commentPr autoFill="true" autoScale="false" colHidden="false" locked="false" rowHidden="false" textHAlign="justify" textVAlign="top">
            <anchor moveWithCells="false" sizeWithCells="false">
              <xdr:from>
                <xdr:col>25</xdr:col>
                <xdr:colOff>83</xdr:colOff>
                <xdr:row>10</xdr:row>
                <xdr:rowOff>8</xdr:rowOff>
              </xdr:from>
              <xdr:to>
                <xdr:col>71</xdr:col>
                <xdr:colOff>1</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366,09; EF:CS; MA:CS / DNM: NO; EF:NA; MA:NA / ESP: NE; EF:NA; MA:NA; COMM / FIN: NO; EF:NA; MA:NA / FRK: NA; EF:NA; MA:NA / GBE: IE; EF:NA; MA:NA; COMM / GRC: NE; EF:NA; MA:NA; COMM / IRL: NO; EF:NA; MA:NA / ITA: NO; EF:NA; MA:NA / LUX: NE; EF:NA; MA:NA; COMM / NLD: NE; EF:NA; MA:NA; COMM / PRT: NE; EF:NA; MA:NA; COMM / SWE: 21,36; EF:D; MA:T1b /</t>
        </r>
      </text>
      <mc:AlternateContent>
        <mc:Choice Requires="v2">
          <commentPr autoFill="true" autoScale="false" colHidden="false" locked="false" rowHidden="false" textHAlign="justify" textVAlign="top">
            <anchor moveWithCells="false" sizeWithCells="false">
              <xdr:from>
                <xdr:col>23</xdr:col>
                <xdr:colOff>58</xdr:colOff>
                <xdr:row>12</xdr:row>
                <xdr:rowOff>7</xdr:rowOff>
              </xdr:from>
              <xdr:to>
                <xdr:col>73</xdr:col>
                <xdr:colOff>5</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6</xdr:col>
                <xdr:colOff>45</xdr:colOff>
                <xdr:row>13</xdr:row>
                <xdr:rowOff>8</xdr:rowOff>
              </xdr:from>
              <xdr:to>
                <xdr:col>76</xdr:col>
                <xdr:colOff>56</xdr:colOff>
                <xdr:row>14</xdr:row>
                <xdr:rowOff>9</xdr:rowOff>
              </xdr:to>
            </anchor>
          </commentPr>
        </mc:Choice>
        <mc:Fallback/>
      </mc:AlternateContent>
    </comment>
    <comment ref="AA19"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xdr:colOff>
                <xdr:row>17</xdr:row>
                <xdr:rowOff>9</xdr:rowOff>
              </xdr:from>
              <xdr:to>
                <xdr:col>72</xdr:col>
                <xdr:colOff>31</xdr:colOff>
                <xdr:row>18</xdr:row>
                <xdr:rowOff>8</xdr:rowOff>
              </xdr:to>
            </anchor>
          </commentPr>
        </mc:Choice>
        <mc:Fallback/>
      </mc:AlternateContent>
    </comment>
    <comment ref="AA20"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0</xdr:colOff>
                <xdr:row>19</xdr:row>
                <xdr:rowOff>9</xdr:rowOff>
              </xdr:to>
            </anchor>
          </commentPr>
        </mc:Choice>
        <mc:Fallback/>
      </mc:AlternateContent>
    </comment>
    <comment ref="AA21"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27</xdr:col>
                <xdr:colOff>16</xdr:colOff>
                <xdr:row>19</xdr:row>
                <xdr:rowOff>8</xdr:rowOff>
              </xdr:from>
              <xdr:to>
                <xdr:col>76</xdr:col>
                <xdr:colOff>1</xdr:colOff>
                <xdr:row>20</xdr:row>
                <xdr:rowOff>9</xdr:rowOff>
              </xdr:to>
            </anchor>
          </commentPr>
        </mc:Choice>
        <mc:Fallback/>
      </mc:AlternateContent>
    </comment>
    <comment ref="AA25"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1</xdr:colOff>
                <xdr:row>24</xdr:row>
                <xdr:rowOff>9</xdr:rowOff>
              </xdr:to>
            </anchor>
          </commentPr>
        </mc:Choice>
        <mc:Fallback/>
      </mc:AlternateContent>
    </comment>
    <comment ref="AA26" authorId="0">
      <text>
        <r>
          <rPr>
            <b val="true"/>
            <sz val="8"/>
            <color rgb="FF000000"/>
            <rFont val="Tahoma"/>
            <family val="2"/>
          </rPr>
          <t xml:space="preserve">AUT: 53,19; EF:CS; MA:CS / BEL: 9,15 / DEU: 448,77; EF:CS; MA:CS / DNM: 15,50; EF:CS; MA:CS / ESP: NE,NO; EF:NA; MA:NA / FIN: 1,81; EF:D; MA:T1a / FRK: 322,0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4</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5</xdr:colOff>
                <xdr:row>8</xdr:row>
                <xdr:rowOff>9</xdr:rowOff>
              </xdr:to>
            </anchor>
          </commentPr>
        </mc:Choice>
        <mc:Fallback/>
      </mc:AlternateContent>
    </comment>
    <comment ref="B10" authorId="0">
      <text>
        <r>
          <rPr>
            <b val="true"/>
            <sz val="8"/>
            <color rgb="FF000000"/>
            <rFont val="Tahoma"/>
            <family val="2"/>
          </rPr>
          <t xml:space="preserve">AUT: 8310,26; EF:CS; MA:T2 / BEL: 22607,97; EF:CS,D; MA:CS,T1,T3 / DEU: 310054,10; EF:CS; MA:CS / DNM: 29861,55; EF:CS,D; MA:CR / ESP: 66817,59; EF:CR,CS,PS; MA:T2 / FIN: 18723,18; EF:CS,D,PS; MA:T3 / FRK: 39055,28; EF:CS; MA:T2,T3 / GBE: 170249,17; EF:CS; MA:OTH,T1,T2 / GRC: 41678,90; EF:CS,D; MA:CR / IRL: 12047,52; EF:PS; MA:T3 / ITA: 97850,92; EF:CS; MA:T3 / LUX: 33,04; EF:D; MA:T2 / NLD: 42220,39; EF:CS; MA:T2 / PRT: 16066,01; EF:CR,D,PS; MA:T2 / SWE: 9260,2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3</xdr:colOff>
                <xdr:row>9</xdr:row>
                <xdr:rowOff>9</xdr:rowOff>
              </xdr:to>
            </anchor>
          </commentPr>
        </mc:Choice>
        <mc:Fallback/>
      </mc:AlternateContent>
    </comment>
    <comment ref="B11" authorId="0">
      <text>
        <r>
          <rPr>
            <b val="true"/>
            <sz val="8"/>
            <color rgb="FF000000"/>
            <rFont val="Tahoma"/>
            <family val="2"/>
          </rPr>
          <t xml:space="preserve">AUT: 2731,61; EF:CS; MA:T2 / BEL: 4075,88; EF:PS; MA:CS,T3 / DEU: 19641,23; EF:CS; MA:CS / DNM: 1153,38; EF:CS,D,PS; MA:CR / ESP: 10906,46; EF:CR,CS,PS; MA:T2 / FIN: 2201,30; EF:CS,PS; MA:T3 / FRK: 12573,61; EF:CS; MA:T2,T3 / GBE: 19652,55; EF:CS; MA:T2 / GRC: 2261,68; EF:PS; MA:T2 / IRL: 187,74; EF:PS; MA:T3 / ITA: 15888,61; EF:CS; MA:T3 / LUX: NO; EF:NA; MA:NA / NLD: 11492,54; EF:CS; MA:T2 / PRT: 1905,73; EF:CR,D,PS; MA:T2 / SWE: 1956,2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424,20; EF:CS; MA:T2 / BEL: 1380,67; EF:D,PS; MA:CS,T3 / DEU: 47206,21; EF:CS; MA:CS / DNM: 645,69; EF:CS; MA:CR / ESP: 1801,34; EF:CR,CS,PS; MA:T2 / FIN: 365,50; EF:CS; MA:T3 / FRK: 4477,23; EF:CS; MA:T2,T3 / GBE: 16027,78; EF:CS; MA:T2 / GRC: 89,50; EF:CS; MA:CR / IRL: 62,33; EF:CS; MA:T1 / ITA: 11109,14; EF:CS; MA:T3 / LUX: NO; EF:NA; MA:NA / NLD: 1530,99; EF:CS; MA:T2 / PRT: 100,65; EF:CR,D,PS; MA:T2 / SWE: 284,61;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7</xdr:colOff>
                <xdr:row>12</xdr:row>
                <xdr:rowOff>9</xdr:rowOff>
              </xdr:to>
            </anchor>
          </commentPr>
        </mc:Choice>
        <mc:Fallback/>
      </mc:AlternateContent>
    </comment>
    <comment ref="B14" authorId="0">
      <text>
        <r>
          <rPr>
            <b val="true"/>
            <sz val="8"/>
            <color rgb="FF000000"/>
            <rFont val="Tahoma"/>
            <family val="2"/>
          </rPr>
          <t xml:space="preserve">AUT: 4190,97; EF:CS; MA:T2 / BEL: 11383,14; EF:PS; MA:T3 / DEU: 29960,48; EF:CS; MA:CS / DNM: 93,63; EF:CS; MA:CR / ESP: 7909,28; EF:CR,CS,PS; MA:T2 / FIN: 2823,21; EF:CS,PS; MA:T3 / FRK: 14790,98; EF:CS; MA:T2,T3 / GBE: 23607,29; EF:CS; MA:T2 / GRC: 376,75; EF:D; MA:CR / IRL: 18,70; EF:CS; MA:T1 / ITA: 18831,97; EF:CS; MA:T2 / LUX: 4934,65; EF:CS,D; MA:T1,T2 / NLD: 4633,58; EF:CS; MA:T2 / PRT: 867,89; EF:CR,D,PS; MA:T2 / SWE: 1691,59;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22</xdr:colOff>
                <xdr:row>13</xdr:row>
                <xdr:rowOff>9</xdr:rowOff>
              </xdr:to>
            </anchor>
          </commentPr>
        </mc:Choice>
        <mc:Fallback/>
      </mc:AlternateContent>
    </comment>
    <comment ref="B15" authorId="0">
      <text>
        <r>
          <rPr>
            <b val="true"/>
            <sz val="8"/>
            <color rgb="FF000000"/>
            <rFont val="Tahoma"/>
            <family val="2"/>
          </rPr>
          <t xml:space="preserve">AUT: 158,08; EF:CS; MA:T2 / BEL: 586,52; EF:D; MA:T1 / DEU: 1036,59; EF:CS; MA:CS / DNM: 15,53; EF:CS; MA:CR / ESP: 1222,89; EF:CR,CS,PS; MA:T2 / FIN: 172,86; EF:CS; MA:T3 / FRK: 2083,74; EF:CS; MA:T2,T3 / GBE: 1627,99; EF:CS; MA:T2 / GRC: 678,52; EF:D; MA:CR / IRL: 971,08; EF:CS; MA:T1 / ITA: 852,33; EF:CS; MA:T2 / LUX: 28,54;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1034,38; EF:CS,D; MA:T2 / BEL: 6722,74; EF:D,PS; MA:T1,T3 / DEU: IE; EF:NA; MA:NA / DNM: 341,99; EF:CS,D; MA:CR / ESP: 5848,22; EF:CR,CS,PS; MA:T2 / FIN: 1258,22; EF:CS; MA:T3 / FRK: 19472,94; EF:CS; MA:T2,T3 / GBE: 13991,65; EF:CS; MA:T2 / GRC: 435,50; EF:CS,D; MA:CR,T2 / IRL: 352,41; EF:CS; MA:T1 / ITA: 17079,38; EF:CS; MA:T2 / LUX: 190,85; EF:CS,D; MA:T1,T2 / NLD: 15389,58; EF:CS; MA:T2 / PRT: 1322,03; EF:CR,D; MA:T2 / SWE: 1030,5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024,22; EF:CS,D; MA:T2 / BEL: 791,90; EF:D; MA:T1 / DEU: 9,81; EF:CS; MA:CS / DNM: 200,02; EF:CS,D; MA:CR / ESP: 3151,84; EF:CR,CS,PS; MA:T2 / FIN: 4950,24; EF:CS; MA:T3 / FRK: 5319,45; EF:CS; MA:T2,T3 / GBE: 5092,87; EF:CS; MA:T2 / GRC: 265,90; EF:D; MA:CR / IRL: 81,54; EF:CS; MA:T1 / ITA: 3618,65; EF:CS; MA:T2 / LUX: IE,NO; EF:NA; MA:NA / NLD: 1699,75; EF:CS; MA:T2 / PRT: 915,74; EF:CR,D; MA:T2 / SWE: 2644,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885,60; EF:CS; MA:T2 / BEL: 2546,93; EF:D; MA:T1 / DEU: 2052,04; EF:CS; MA:CS / DNM: 1533,17; EF:CS,D; MA:CR / ESP: 3711,36; EF:CR,CS; MA:T2 / FIN: 723,28; EF:CS; MA:T3 / FRK: 9761,00; EF:CS; MA:T2,T3 / GBE: 7389,66; EF:CS; MA:T2 / GRC: 960,05; EF:D; MA:CR / IRL: 1088,55; EF:CS; MA:T1 / ITA: 4502,58; EF:CS; MA:T2 / LUX: 15,05; EF:CS,D; MA:T1,T2 / NLD: 4490,76; EF:CS; MA:T2 / PRT: 871,81; EF:CR,D; MA:T2 / SWE: 897,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2</xdr:colOff>
                <xdr:row>17</xdr:row>
                <xdr:rowOff>9</xdr:rowOff>
              </xdr:to>
            </anchor>
          </commentPr>
        </mc:Choice>
        <mc:Fallback/>
      </mc:AlternateContent>
    </comment>
    <comment ref="B20" authorId="0">
      <text>
        <r>
          <rPr>
            <b val="true"/>
            <sz val="8"/>
            <color rgb="FF000000"/>
            <rFont val="Tahoma"/>
            <family val="2"/>
          </rPr>
          <t xml:space="preserve">AUT: 3954,43; EF:CS,D; MA:T2,T3 / BEL: 8532,58; EF:D,PS; MA:CS,T1 / DEU: 100846,03; EF:CS; MA:CS / DNM: 3458,03; EF:CS,D; MA:CR / ESP: 22198,41; EF:CR,CS; MA:T2,T3 / FIN: 2304,29; EF:CS; MA:CS,M,T3 / FRK: 25802,86; EF:CS; MA:T2,T3 / GBE: 45817,97; EF:CS; MA:T2 / GRC: 5810,45; EF:D; MA:CR / IRL: 1457,11; EF:CS; MA:T1 / ITA: 37398,87; EF:CS; MA:T2 / LUX: 753,29; EF:CS,D; MA:T1,T2 / NLD: 6135,04; EF:CS; MA:T2 / PRT: 5651,73; EF:CR,D,PS; MA:T2 / SWE: 4965,2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5</xdr:colOff>
                <xdr:row>19</xdr:row>
                <xdr:rowOff>9</xdr:rowOff>
              </xdr:to>
            </anchor>
          </commentPr>
        </mc:Choice>
        <mc:Fallback/>
      </mc:AlternateContent>
    </comment>
    <comment ref="B2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15</xdr:colOff>
                <xdr:row>20</xdr:row>
                <xdr:rowOff>9</xdr:rowOff>
              </xdr:to>
            </anchor>
          </commentPr>
        </mc:Choice>
        <mc:Fallback/>
      </mc:AlternateContent>
    </comment>
    <comment ref="B22" authorId="0">
      <text>
        <r>
          <rPr>
            <b val="true"/>
            <sz val="8"/>
            <color rgb="FF000000"/>
            <rFont val="Tahoma"/>
            <family val="2"/>
          </rPr>
          <t xml:space="preserve">AUT: 48,57; EF:CS; MA:CS / BEL: 12,30; EF:D; MA:T1 / DEU: 1881,27; EF:CS,D; MA:T1,T2; COMM / DNM: 190,04; EF:CS; MA:OTH / ESP: 1901,02; EF:D; MA:CS,T1 / FIN: 282,46; EF:CS; MA:M / FRK: 4319,51; EF:CS; MA:T2 / GBE: 1263,96; EF:CS; MA:T3 / GRC: 745,14; EF:D; MA:T1,T2 / IRL: 39,54; EF:CS; MA:T2 / ITA: 1671,30; EF:CS; MA:T1,T2 / LUX: 0,5900; EF:D; MA:T1 / NLD: 41,08; EF:CS; MA:T2 / PRT: 183,34; EF:D; MA:T2 / SWE: 582,1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9</xdr:colOff>
                <xdr:row>21</xdr:row>
                <xdr:rowOff>9</xdr:rowOff>
              </xdr:to>
            </anchor>
          </commentPr>
        </mc:Choice>
        <mc:Fallback/>
      </mc:AlternateContent>
    </comment>
    <comment ref="B23" authorId="0">
      <text>
        <r>
          <rPr>
            <b val="true"/>
            <sz val="8"/>
            <color rgb="FF000000"/>
            <rFont val="Tahoma"/>
            <family val="2"/>
          </rPr>
          <t xml:space="preserve">AUT: 14908,16; EF:CS; MA:CS,M / BEL: 20685,23; EF:CR,CS; MA:T1 / DEU: 164576,33; EF:CS,D; MA:CS,T1,T2; COMM / DNM: 9994,86; EF:CS; MA:OTH / ESP: 56472,62; EF:CR; MA:CR,CS,T3 / FIN: 9982,28; EF:CS; MA:M / FRK: 120092,73; EF:CS; MA:T3 / GBE: 110047,61; EF:CS; MA:T3 / GRC: 13188,53; EF:D; MA:T1 / IRL: 5277,51; EF:CS; MA:T1 / ITA: 101633,54; EF:CS; MA:M / LUX: 3400,62; EF:CS; MA:T3 / NLD: 27612,45; EF:CS; MA:T2 / PRT: 11467,58; EF:CS; MA:T2 / SWE: 17435,68;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4</xdr:colOff>
                <xdr:row>22</xdr:row>
                <xdr:rowOff>9</xdr:rowOff>
              </xdr:to>
            </anchor>
          </commentPr>
        </mc:Choice>
        <mc:Fallback/>
      </mc:AlternateContent>
    </comment>
    <comment ref="B24" authorId="0">
      <text>
        <r>
          <rPr>
            <b val="true"/>
            <sz val="8"/>
            <color rgb="FF000000"/>
            <rFont val="Tahoma"/>
            <family val="2"/>
          </rPr>
          <t xml:space="preserve">AUT: 157,78; EF:CS; MA:CS / BEL: 201,05; EF:CS,D; MA:CS,M,T1 / DEU: 2559,78; EF:CS,D; MA:CS,T1,T2; COMM / DNM: 331,35; EF:CS; MA:OTH / ESP: 347,85; EF:CR; MA:T2 / FIN: 205,93; EF:CS; MA:M / FRK: 913,25; EF:CS; MA:T1 / GBE: 1328,46; EF:CS; MA:T2 / GRC: 155,03; EF:D; MA:T1 / IRL: 127,36; EF:CS; MA:T1 / ITA: 412,46; EF:CS; MA:D / LUX: 24,58; EF:CS; MA:T2 / NLD: 91,93; EF:CS; MA:CS / PRT: 168,87; EF:OTH; MA:T1 / SWE: 83,87;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67; EF:CS; MA:CS / BEL: 369,64; EF:CS,D; MA:CS,M,T1 / DEU: 2271,62; EF:CS,D; MA:CS,T1; COMM / DNM: 802,90; EF:CS,D; MA:CR,OTH / ESP: 1656,24; EF:CR; MA:T2 / FIN: 449,51; EF:CS; MA:M,T3 / FRK: 1082,59; EF:CS; MA:T1 / GBE: 2213,39; EF:CS; MA:CS,T2 / GRC: 1738,05; EF:D; MA:T1 / IRL: 91,21; EF:CS; MA:T1 / ITA: 5373,20; EF:CS; MA:T1,T2 / LUX: 1,35; EF:CS; MA:T2 / NLD: 441,94; EF:CS; MA:T2 / PRT: 246,28; EF:CR; MA:CR / SWE: 304,40;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214,12; EF:CS; MA:T2 / BEL: 207,97; EF:D; MA:CS / DEU: 4463,04; EF:CS,D; MA:CS,T1 / DNM: NO; EF:NA; MA:NA / ESP: 31,54; EF:CR; MA:T2 / FIN: 669,05; EF:CS,D; MA:M,T3 / FRK: 233,62; EF:CS; MA:T2,T3 / GBE: 235,87; EF:CS; MA:T2 / GRC: NO; EF:NA; MA:NA / IRL: 42,76; EF:CS; MA:T1 / ITA: 541,96; EF:CS; MA:T2 / LUX: NA; EF:NA; MA:NA / NLD: IE,NO; EF:NA; MA:NA / PRT: IE; EF:NA; MA:NA / SWE: 275,8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0</xdr:colOff>
                <xdr:row>26</xdr:row>
                <xdr:rowOff>9</xdr:rowOff>
              </xdr:to>
            </anchor>
          </commentPr>
        </mc:Choice>
        <mc:Fallback/>
      </mc:AlternateContent>
    </comment>
    <comment ref="C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4</xdr:colOff>
                <xdr:row>8</xdr:row>
                <xdr:rowOff>9</xdr:rowOff>
              </xdr:to>
            </anchor>
          </commentPr>
        </mc:Choice>
        <mc:Fallback/>
      </mc:AlternateContent>
    </comment>
    <comment ref="C10" authorId="0">
      <text>
        <r>
          <rPr>
            <b val="true"/>
            <sz val="8"/>
            <color rgb="FF000000"/>
            <rFont val="Tahoma"/>
            <family val="2"/>
          </rPr>
          <t xml:space="preserve">AUT: 0,1455; EF:CS; MA:T2 / BEL: 0,4502; EF:CS,D; MA:CS,T1 / DEU: 9,69; EF:CS; MA:T2 / DNM: 3,01; EF:CS,D; MA:CR / ESP: 0,4935; EF:CR,CS; MA:T2 / FIN: 0,4398; EF:CS; MA:T3 / FRK: 0,6270; EF:CS; MA:T2,T3 / GBE: 2,96; EF:CR,CS,D,PS; MA:OTH,T1,T2 / GRC: 0,5243; EF:D; MA:T2 / IRL: 0,2857; EF:D; MA:T2 / ITA: 3,93; EF:CR,D; MA:T3 / LUX: 0,0361; EF:D; MA:T1 / NLD: 2,35; EF:CS; MA:T2 / PRT: 0,1407; EF:CR,D; MA:T2 / SWE: 1,3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5256; EF:CS; MA:T2 / DNM: 0,0273; EF:CS; MA:CR / ESP: 0,2277; EF:CR; MA:T2 / FIN: 0,0334; EF:CS; MA:T3 / FRK: 0,2989; EF:CS; MA:T2,T3 / GBE: 0,6146; EF:CR; MA:T2 / GRC: 0,0995; EF:D; MA:T2 / IRL: 0,0039; EF:D; MA:T1 / ITA: 0,4278; EF:CR,D; MA:T3 / LUX: NO; EF:NA; MA:NA / NLD: 0,6549; EF:CS; MA:T2 / PRT: 0,0758; EF:CR,D; MA:T2 / SWE: 0,035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115; EF:CS; MA:T2 / BEL: 0,2657; EF:CR,D,PS; MA:CS,T1 / DEU: 3,89; EF:CS; MA:T2 / DNM: 0,0169; EF:CS; MA:CR / ESP: 0,8850; EF:CR; MA:T2 / FIN: 0,0031; EF:CS; MA:T3 / FRK: 5,75; EF:CS; MA:T2,T3 / GBE: 6,79; EF:CR,CS;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15</xdr:colOff>
                <xdr:row>12</xdr:row>
                <xdr:rowOff>9</xdr:rowOff>
              </xdr:to>
            </anchor>
          </commentPr>
        </mc:Choice>
        <mc:Fallback/>
      </mc:AlternateContent>
    </comment>
    <comment ref="C14" authorId="0">
      <text>
        <r>
          <rPr>
            <b val="true"/>
            <sz val="8"/>
            <color rgb="FF000000"/>
            <rFont val="Tahoma"/>
            <family val="2"/>
          </rPr>
          <t xml:space="preserve">AUT: 0,0219; EF:CS; MA:T2 / BEL: 1,66; EF:CS,D; MA:T1 / DEU: 2,16; EF:CR,CS; MA:CS / DNM: 0,0023; EF:CS; MA:CR / ESP: 0,6103; EF:CR,CS; MA:T2 / FIN: 0,0217; EF:CS; MA:T3 / FRK: 4,85; EF:CS; MA:T2,T3 / GBE: 9,88; EF:CR,CS; MA:T2 / GRC: 0,0152; EF:D; MA:T2 / IRL: 0,0004; EF:D; MA:T1 / ITA: 3,85; EF:CR,D; MA:T2 / LUX: 0,1048; EF:D; MA:T1 / NLD: 0,1318; EF:CS; MA:T2 / PRT: 0,0143;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52</xdr:colOff>
                <xdr:row>13</xdr:row>
                <xdr:rowOff>9</xdr:rowOff>
              </xdr:to>
            </anchor>
          </commentPr>
        </mc:Choice>
        <mc:Fallback/>
      </mc:AlternateContent>
    </comment>
    <comment ref="C15" authorId="0">
      <text>
        <r>
          <rPr>
            <b val="true"/>
            <sz val="8"/>
            <color rgb="FF000000"/>
            <rFont val="Tahoma"/>
            <family val="2"/>
          </rPr>
          <t xml:space="preserve">AUT: 0,0037; EF:CS; MA:T2 / BEL: 0,0298; EF:D; MA:T1 / DEU: 0,0367; EF:CS; MA:CS / DNM: 0,0003; EF:CS; MA:CR / ESP: 0,0569; EF:CR,CS; MA:T2 / FIN: 0,0021; EF:CS; MA:T3 / FRK: 0,0863; EF:CS; MA:T2,T3 / GBE: 0,0814; EF:CR,CS; MA:T2 / GRC: 0,0236; EF:D; MA:T2 / IRL: 0,0374; EF:D; MA:T1 / ITA: 0,0150; EF:CR,D; MA:T2 / LUX: 0,0005; EF:D; MA:T1 / NLD: 0,0233; EF:CS; MA:T2 / PRT: IE,NO;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492; EF:CS; MA:T2 / BEL: 0,3997; EF:CR,D; MA:T1 / DEU: IE,NO; EF:NA; MA:NA / DNM: 0,0131; EF:CS,D; MA:CR / ESP: 0,7865; EF:CR,CS; MA:T2 / FIN: 0,0249; EF:CS; MA:T3 / FRK: 0,8195; EF:CS; MA:T2,T3 / GBE: 0,8095; EF:CR,CS; MA:T2 / GRC: 0,0068; EF:D; MA:T2 / IRL: 0,0096; EF:D; MA:T1 / ITA: 0,6806; EF:CR,D; MA:T2 / LUX: 0,0064; EF:D; MA:T1 / NLD: 1,25; EF:CS; MA:T2 / PRT: 0,1004; EF:CR,D; MA:T2 / SWE: 0,052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38</xdr:colOff>
                <xdr:row>15</xdr:row>
                <xdr:rowOff>9</xdr:rowOff>
              </xdr:to>
            </anchor>
          </commentPr>
        </mc:Choice>
        <mc:Fallback/>
      </mc:AlternateContent>
    </comment>
    <comment ref="C17" authorId="0">
      <text>
        <r>
          <rPr>
            <b val="true"/>
            <sz val="8"/>
            <color rgb="FF000000"/>
            <rFont val="Tahoma"/>
            <family val="2"/>
          </rPr>
          <t xml:space="preserve">AUT: 0,1241; EF:CS; MA:T2 / BEL: 0,0416; EF:CS,D; MA:T1 / DEU: 0,0394; EF:CS; MA:CS / DNM: 0,0110; EF:CS,D; MA:CR / ESP: 0,9744; EF:CR,CS; MA:T2 / FIN: 0,3023; EF:CS; MA:T3 / FRK: 1,25; EF:CS; MA:T2,T3 / GBE: 0,2211; EF:CR,CS; MA:T2 / GRC: 0,0089; EF:D; MA:T2 / IRL: 0,0020; EF:D; MA:T1 / ITA: 0,0814; EF:CR,D; MA:T2 / LUX: IE,NO; EF:NA; MA:NA / NLD: 0,1780; EF:CS; MA:T2 / PRT: 0,6883; EF:CR,D; MA:T2 / SWE: 1,3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29</xdr:colOff>
                <xdr:row>16</xdr:row>
                <xdr:rowOff>9</xdr:rowOff>
              </xdr:to>
            </anchor>
          </commentPr>
        </mc:Choice>
        <mc:Fallback/>
      </mc:AlternateContent>
    </comment>
    <comment ref="C18" authorId="0">
      <text>
        <r>
          <rPr>
            <b val="true"/>
            <sz val="8"/>
            <color rgb="FF000000"/>
            <rFont val="Tahoma"/>
            <family val="2"/>
          </rPr>
          <t xml:space="preserve">AUT: 0,0163; EF:CS; MA:T2 / BEL: 0,0291; EF:D; MA:T1 / DEU: 0,1724; EF:CS; MA:CS / DNM: 0,0614; EF:CS,D; MA:CR / ESP: 0,6833; EF:CR,CS; MA:T2 / FIN: 0,0297; EF:CS; MA:T3 / FRK: 0,5195; EF:CS; MA:T2,T3 / GBE: 0,4015; EF:CR,CS; MA:T2 / GRC: 0,0324; EF:D; MA:T2 / IRL: 0,0446; EF:D; MA:T1 / ITA: 0,1082; EF:CR,D; MA:T2 / LUX: 0,0005; EF:D; MA:T1 / NLD: 0,4775; EF:CS; MA:T2 / PRT: 0,0919; EF:CR,D; MA:T2 / SWE: 0,026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1</xdr:colOff>
                <xdr:row>17</xdr:row>
                <xdr:rowOff>9</xdr:rowOff>
              </xdr:to>
            </anchor>
          </commentPr>
        </mc:Choice>
        <mc:Fallback/>
      </mc:AlternateContent>
    </comment>
    <comment ref="C20" authorId="0">
      <text>
        <r>
          <rPr>
            <b val="true"/>
            <sz val="8"/>
            <color rgb="FF000000"/>
            <rFont val="Tahoma"/>
            <family val="2"/>
          </rPr>
          <t xml:space="preserve">AUT: 0,1464; EF:CS; MA:T2,T3 / BEL: 0,8614; EF:D,PS; MA:T1 / DEU: 5,72; EF:CS; MA:CS / DNM: 0,2824; EF:CR,CS,D; MA:CR / ESP: 1,96; EF:CR,CS; MA:T2,T3 / FIN: 0,2649; EF:CS; MA:M,T3 / FRK: 1,90; EF:CS; MA:T2,T3 / GBE: 3,28; EF:CR,CS,D; MA:T1,T2 / GRC: 0,3296; EF:D; MA:T2 / IRL: 0,1450; EF:D; MA:T1 / ITA: 1,88; EF:CR,D; MA:T2 / LUX: 0,0413; EF:D; MA:T1 / NLD: 0,6772; EF:CS; MA:T2 / PRT: 0,8010; EF:CR,D,OTH; MA:T2 / SWE: 1,0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55</xdr:colOff>
                <xdr:row>19</xdr:row>
                <xdr:rowOff>9</xdr:rowOff>
              </xdr:to>
            </anchor>
          </commentPr>
        </mc:Choice>
        <mc:Fallback/>
      </mc:AlternateContent>
    </comment>
    <comment ref="C2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1</xdr:colOff>
                <xdr:row>20</xdr:row>
                <xdr:rowOff>9</xdr:rowOff>
              </xdr:to>
            </anchor>
          </commentPr>
        </mc:Choice>
        <mc:Fallback/>
      </mc:AlternateContent>
    </comment>
    <comment ref="C22" authorId="0">
      <text>
        <r>
          <rPr>
            <b val="true"/>
            <sz val="8"/>
            <color rgb="FF000000"/>
            <rFont val="Tahoma"/>
            <family val="2"/>
          </rPr>
          <t xml:space="preserve">AUT: 0,0020; EF:CR,D; MA:CS,T1 / BEL: 0,0014; EF:CR,D; MA:M,T1 / DEU: 0,0793; EF:CS; MA:CS,T1,T3; COMM / DNM: 0,0063; EF:OTH; MA:OTH / ESP: 0,0505; EF:CS; MA:CS,T1 / FIN: 0,0098; EF:D; MA:M / FRK: 0,1427; EF:CS; MA:T2 / GBE: 0,0818; EF:CR,D; MA:T3 / GRC: 0,0128; EF:CR,D; MA:T1,T2 / IRL: 0,0007; EF:D; MA:T2 / ITA: 0,0327; EF:CR; MA:T1,T2 / LUX: 0,0000; EF:D; MA:T1 / NLD: 0,0070; EF:D; MA:T2 / PRT: 0,0387; EF:CR,OTH; MA:T2 / SWE: 0,0104;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3,36; EF:CS; MA:CS,M / BEL: 5,50; EF:CR,CS; MA:M,T2 / DEU: 35,64; EF:CS,M; MA:T1,T3; COMM / DNM: 2,54; EF:OTH; MA:OTH / ESP: 15,79; EF:CR; MA:CR,CS,T3 / FIN: 3,68; EF:CS; MA:M / FRK: 37,27; EF:CS; MA:T3 / GBE: 26,77; EF:CS; MA:T3 / GRC: 4,91; EF:M; MA:M / IRL: 1,72; EF:M; MA:T3 / ITA: 41,82; EF:CS; MA:M / LUX: 0,8747; EF:D; MA:T3 / NLD: 6,00; EF:CS; MA:T3 / PRT: 4,62; EF:CR; MA:T3 / SWE: 7,62;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41</xdr:colOff>
                <xdr:row>22</xdr:row>
                <xdr:rowOff>9</xdr:rowOff>
              </xdr:to>
            </anchor>
          </commentPr>
        </mc:Choice>
        <mc:Fallback/>
      </mc:AlternateContent>
    </comment>
    <comment ref="C24" authorId="0">
      <text>
        <r>
          <rPr>
            <b val="true"/>
            <sz val="8"/>
            <color rgb="FF000000"/>
            <rFont val="Tahoma"/>
            <family val="2"/>
          </rPr>
          <t xml:space="preserve">AUT: 0,0079; EF:CS; MA:CS / BEL: 0,0127; EF:CR,D; MA:M,T1 / DEU: 0,0903; EF:CS; MA:T2; COMM / DNM: 0,0138; EF:OTH; MA:OTH / ESP: 0,0200; EF:CR; MA:T2 / FIN: 0,0117; EF:CS; MA:M / FRK: 0,0524; EF:CS; MA:T1 / GBE: 0,1284; EF:CR; MA:T2 / GRC: 0,0871; EF:CR; MA:CR / IRL: 0,0072; EF:D; MA:T1 / ITA: 0,0237; EF:CR; MA:D / LUX: 0,0014; EF:D; MA:T1 / NLD: 0,0062; EF:D; MA:CS / PRT: 0,0116; EF:CR,D; MA:T1 / SWE: 0,0037;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72; EF:CS; MA:CS / BEL: 0,0157; EF:CR,D; MA:M,T1 / DEU: 0,0831; EF:CS; MA:T1; COMM / DNM: 0,0344; EF:CR,OTH; MA:CR,OTH / ESP: 0,0869; EF:CS,OTH; MA:T2 / FIN: 0,2262; EF:CS; MA:M,T3 / FRK: 0,6439; EF:CS; MA:T1 / GBE: 0,0981; EF:CR; MA:T2 / GRC: 0,1182; EF:CR,D; MA:CR,T1 / IRL: 0,0085; EF:D; MA:T1 / ITA: 1,40; EF:CR; MA:T1,T2 / LUX: 0,0004; EF:D; MA:T1 / NLD: 0,0297; EF:D; MA:T2 / PRT: 0,0040; EF:CR; MA:CR / SWE: 0,1072;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58; EF:CS; MA:T2 / BEL: 0,6774; EF:D; MA:T1 / DEU: 0,2950; EF:CS; MA:T1 / DNM: NO; EF:NA; MA:NA / ESP: 0,0005; EF:CR; MA:T2 / FIN: 0,2569; EF:CS,D; MA:M,T3 / FRK: 0,1389; EF:CS; MA:T2,T3 / GBE: 0,0123; EF:CR; MA:T2 / GRC: NO; EF:NA; MA:NA / IRL: 0,0039; EF:CR; MA:T1 / ITA: 0,0245; EF:CR; MA:T2 / LUX: NA; EF:NA; MA:NA / NLD: IE,NO; EF:NA; MA:NA / PRT: IE; EF:NA; MA:NA / SWE: 0,0326;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7</xdr:colOff>
                <xdr:row>8</xdr:row>
                <xdr:rowOff>9</xdr:rowOff>
              </xdr:to>
            </anchor>
          </commentPr>
        </mc:Choice>
        <mc:Fallback/>
      </mc:AlternateContent>
    </comment>
    <comment ref="D10" authorId="0">
      <text>
        <r>
          <rPr>
            <b val="true"/>
            <sz val="8"/>
            <color rgb="FF000000"/>
            <rFont val="Tahoma"/>
            <family val="2"/>
          </rPr>
          <t xml:space="preserve">AUT: 0,1215; EF:CS; MA:T2 / BEL: 0,2289; EF:CS,D; MA:CS,T1 / DEU: 10,99; EF:CS; MA:T2 / DNM: 0,3131; EF:CS,D; MA:CR / ESP: 0,9742; EF:CR,D,OTH; MA:T2 / FIN: 0,4683; EF:CS; MA:T3 / FRK: 1,38; EF:CS; MA:T2,T3 / GBE: 4,22; EF:CS,D,PS; MA:OTH,T1,T2 / GRC: 0,4867; EF:D; MA:T2 / IRL: 0,2402; EF:D; MA:T2 / ITA: 0,8853; EF:CR,D; MA:T3 / LUX: 0,0048; EF:D; MA:T1 / NLD: 0,4256; EF:CS,D; MA:T1,T2 / PRT: 0,1912;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9</xdr:colOff>
                <xdr:row>9</xdr:row>
                <xdr:rowOff>9</xdr:rowOff>
              </xdr:to>
            </anchor>
          </commentPr>
        </mc:Choice>
        <mc:Fallback/>
      </mc:AlternateContent>
    </comment>
    <comment ref="D11" authorId="0">
      <text>
        <r>
          <rPr>
            <b val="true"/>
            <sz val="8"/>
            <color rgb="FF000000"/>
            <rFont val="Tahoma"/>
            <family val="2"/>
          </rPr>
          <t xml:space="preserve">AUT: 0,0184; EF:CS; MA:T2 / BEL: 0,4578; EF:CS; MA:CS / DEU: 0,3291; EF:CS; MA:T2 / DNM: 0,0080; EF:D; MA:CR / ESP: 0,2704; EF:CR,OTH; MA:T2 / FIN: 0,0522; EF:CS; MA:T3 / FRK: 0,3286; EF:CS; MA:T2,T3 / GBE: 0,3695; EF:D; MA:T2 / GRC: 0,0199; EF:D; MA:T2 / IRL: 0,0006; EF:D; MA:T1 / ITA: 0,4752; EF:CR,D; MA:T3 / LUX: NO; EF:NA; MA:NA / NLD: 0,0458; EF:D; MA:T1 / PRT: 0,0268; EF:CR,D; MA:T2 / SWE: 0,072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8; EF:CS; MA:T2 / BEL: 0,0081; EF:D; MA:T1 / DEU: 1,88; EF:CS; MA:T2 / DNM: 0,0247; EF:D; MA:CR / ESP: 0,0135; EF:CR,D,OTH; MA:T2 / FIN: 0,0031; EF:CS; MA:T3 / FRK: 0,0983; EF:CS; MA:T2,T3 / GBE: 1,05;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379; EF:CS; MA:T2 / BEL: 0,0188; EF:D; MA:T1 / DEU: 0,4120; EF:CS; MA:CS / DNM: 0,0004; EF:D; MA:CR / ESP: 0,1375; EF:D,OTH; MA:T2 / FIN: 0,0238; EF:CS; MA:T3 / FRK: 0,1825; EF:CS; MA:T2,T3 / GBE: 0,4184; EF:CR,CS,D; MA:T2 / GRC: 0,0030; EF:D; MA:T2 / IRL: 0,0001; EF:D; MA:T1 / ITA: 0,3565; EF:CR,D; MA:T2 / LUX: 0,0208; EF:D; MA:T1 / NLD: 0,0047; EF:D; MA:T1 / PRT: 0,0062; EF:CR,D; MA:T2 / SWE: 0,046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8; EF:CS; MA:T2 / BEL: 0,0033; EF:D; MA:T1 / DEU: 0,0363; EF:CS; MA:CS / DNM: 0,0005; EF:D; MA:CR / ESP: 0,0278; EF:D,OTH; MA:T2 / FIN: 0,0032; EF:CS; MA:T3 / FRK: 0,0562; EF:CS; MA:T2,T3 / GBE: 0,0666; EF:CS,D; MA:T2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55; EF:CS; MA:T2 / BEL: 0,0260; EF:D; MA:T1 / DEU: IE,NO; EF:NA; MA:NA / DNM: 0,0125; EF:D; MA:CR / ESP: 0,1217; EF:D,OTH; MA:T2 / FIN: 0,1137; EF:CS; MA:T3 / FRK: 0,6129; EF:CS; MA:T2,T3 / GBE: 0,2697; EF:CS,D; MA:T2 / GRC: 0,0093; EF:D; MA:T2 / IRL: 0,0015; EF:D; MA:T1 / ITA: 0,2881; EF:CR,D; MA:T2 / LUX: 0,0050; EF:D; MA:T1 / NLD: 0,0485; EF:CS,D; MA:T1 / PRT: 0,0243; EF:CR,D; MA:T2 / SWE: 0,047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758; EF:CS; MA:T2 / BEL: 0,0037; EF:D; MA:T1 / DEU: 0,0142; EF:CS; MA:CS / DNM: 0,0054; EF:D; MA:CR / ESP: 0,1535; EF:D,OTH; MA:T2 / FIN: 0,2907; EF:CS; MA:T3 / FRK: 0,3458; EF:CS; MA:T2,T3 / GBE: 0,2145; EF:CS,D; MA:T2 / GRC: 0,0012; EF:D; MA:T2 / IRL: 0,0003; EF:D; MA:T1 / ITA: 0,0717; EF:CR,D; MA:T2 / LUX: IE,NO; EF:NA; MA:NA / NLD: 0,0031; EF:D; MA:T1 / PRT: 0,0565; EF:CR,D; MA:T2 / SWE: 0,416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51; EF:CS; MA:T2 / BEL: 0,0046; EF:D; MA:T1 / DEU: 0,0857; EF:CS; MA:CS / DNM: 0,0396; EF:D; MA:CR / ESP: 0,1127; EF:D,OTH; MA:T2 / FIN: 0,0243; EF:CS; MA:T3 / FRK: 0,3434; EF:CS; MA:T2,T3 / GBE: 0,1629; EF:CS,D; MA:T2 / GRC: 0,0046; EF:D; MA:T2 / IRL: 0,0074; EF:D; MA:T1 / ITA: 0,0459; EF:CR,D; MA:T2 / LUX: 0,0016;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632; EF:CS; MA:T2,T3 / BEL: 0,2316; EF:D,PS; MA:T1 / DEU: 2,62; EF:CS; MA:CS / DNM: 0,1099; EF:CR,D; MA:CR / ESP: 0,7167; EF:CR,D,OTH; MA:T2,T3 / FIN: 0,0752; EF:CS,D; MA:M,T3 / FRK: 0,8793; EF:CS; MA:T2,T3 / GBE: 4,17; EF:CS,D; MA:T1,T2 / GRC: 0,1220; EF:D; MA:T2 / IRL: 0,0214; EF:D; MA:T1 / ITA: 3,73; EF:CR,D; MA:T2 / LUX: 0,0278; EF:D; MA:T1 / NLD: 0,0326; EF:D; MA:T1 / PRT: 0,1184; EF:CR,D; MA:T2 / SWE: 1,09;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18</xdr:colOff>
                <xdr:row>20</xdr:row>
                <xdr:rowOff>9</xdr:rowOff>
              </xdr:to>
            </anchor>
          </commentPr>
        </mc:Choice>
        <mc:Fallback/>
      </mc:AlternateContent>
    </comment>
    <comment ref="D22" authorId="0">
      <text>
        <r>
          <rPr>
            <b val="true"/>
            <sz val="8"/>
            <color rgb="FF000000"/>
            <rFont val="Tahoma"/>
            <family val="2"/>
          </rPr>
          <t xml:space="preserve">AUT: 0,0019; EF:CR,D; MA:CS,T1 / BEL: 0,0003; EF:CR,D; MA:M,T1 / DEU: 0,0633; EF:CS; MA:CS,T1,T3; COMM / DNM: 0,0090; EF:OTH; MA:OTH / ESP: 0,0603; EF:D; MA:T1 / FIN: 0,0115; EF:D; MA:M / FRK: 0,1439; EF:CS; MA:T2 / GBE: 0,0401; EF:D; MA:T3 / GRC: 0,0258; EF:CR,D; MA:T1,T2 / IRL: 0,0014; EF:D; MA:T2 / ITA: 0,0468; EF:CR; MA:T1,T2 / LUX: 0,0000; EF:D; MA:T1 / NLD: 0,0007; EF:D; MA:T2 / PRT: 0,0052; EF:D; MA:T2 / SWE: 0,0383;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7495; EF:CS; MA:CS,M / BEL: 0,9273; EF:CR,CS; MA:M,T2 / DEU: 4,89; EF:CS,M; MA:T1,T3; COMM / DNM: 0,3519; EF:OTH; MA:OTH / ESP: 1,87; EF:CR; MA:CR,CS,T3 / FIN: 0,5175; EF:CS; MA:M / FRK: 3,19; EF:CS; MA:T3 / GBE: 4,08; EF:CS; MA:T3 / GRC: 0,7054; EF:M; MA:M / IRL: 0,1698; EF:M; MA:T3 / ITA: 4,59; EF:CS; MA:M / LUX: 0,1458; EF:D; MA:T3 / NLD: 1,36; EF:CS; MA:T2 / PRT: 0,5509; EF:CR; MA:T3 / SWE: 0,6023;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9</xdr:colOff>
                <xdr:row>22</xdr:row>
                <xdr:rowOff>9</xdr:rowOff>
              </xdr:to>
            </anchor>
          </commentPr>
        </mc:Choice>
        <mc:Fallback/>
      </mc:AlternateContent>
    </comment>
    <comment ref="D24" authorId="0">
      <text>
        <r>
          <rPr>
            <b val="true"/>
            <sz val="8"/>
            <color rgb="FF000000"/>
            <rFont val="Tahoma"/>
            <family val="2"/>
          </rPr>
          <t xml:space="preserve">AUT: 0,0536; EF:CS; MA:CS / BEL: 0,0392; EF:CR,D; MA:T1 / DEU: 0,0354; EF:CS; MA:T2; COMM / DNM: 0,0091; EF:OTH; MA:OTH / ESP: 0,0096; EF:CR; MA:T2 / FIN: 0,0053; EF:CS; MA:M / FRK: 0,0183; EF:CS; MA:T1 / GBE: 0,5003; EF:CR; MA:T2 / GRC: 0,0600; EF:CR; MA:CR / IRL: 0,0497; EF:D; MA:T1 / ITA: 0,1636; EF:CR; MA:D / LUX: 0,0096; EF:D; MA:T1 / NLD: 0,0007; EF:D; MA:CS / PRT: 0,0355; EF:CR,D; MA:T1 / SWE: 0,0328;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17; EF:CS; MA:CS / BEL: 0,0439; EF:CR,D; MA:T1 / DEU: 0,0305; EF:CS; MA:T1; COMM / DNM: 0,0485; EF:OTH; MA:OTH / ESP: 0,0428; EF:CR; MA:T2 / FIN: 0,0094; EF:CS,D; MA:M,T3 / FRK: 0,0306; EF:CS; MA:T1 / GBE: 0,0531; EF:D; MA:T2 / GRC: 0,4712; EF:CR,D; MA:CR,T1 / IRL: 0,0024; EF:D; MA:T1 / ITA: 0,1260; EF:CR; MA:T1,T2 / LUX: 0,0000; EF:D; MA:T1 / NLD: 0,0036; EF:D; MA:T2 / PRT: 0,0064; EF:CR; MA:CR / SWE: 0,0144;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4; EF:CS; MA:T2 / BEL: 0,0110; EF:D; MA:T1 / DEU: 0,1051; EF:CS; MA:T1 / DNM: NO; EF:NA; MA:NA / ESP: 0,0011; EF:OTH; MA:T2 / FIN: 0,0150; EF:CS,D; MA:M,T3 / FRK: 0,0102; EF:CS; MA:T2,T3 / GBE: 0,0990; EF:D; MA:T2 / GRC: NO; EF:NA; MA:NA / IRL: 0,0016; EF:CR; MA:T1 / ITA: 0,0294; EF:CR; MA:T2 / LUX: NA; EF:NA; MA:NA / NLD: IE,NO; EF:NA; MA:NA / PRT: IE; EF:NA; MA:NA / SWE: 0,0860;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2,06 / BEL: 68,97 / DEU: 415,77 / DNM: 99,15 / ESP: 273,03 / FIN: 55,81 / FRK: 147,08 / GBE: 662,20 / GRC: 86,54 / IRL: 47,50 / ITA: 368,63 / LUX: NE,NO; EF:NA; MA:NA / NLD: 92,29 / PRT: 79,74 / SWE: 17,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52 / BEL: 55,76 / DEU: 325,81 / DNM: 94,17 / ESP: 244,02 / FIN: 50,59 / FRK: 116,15 / GBE: 577,27 / GRC: 83,05 / IRL: 46,94 / ITA: 326,99 / LUX: NE; EF:NA; MA:NA; COMM / NLD: 67,18 / PRT: 74,62 / SWE: 14,7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0 / BEL: 8,20 / DEU: 31,41 / DNM: 2,17 / ESP: 24,52 / FIN: 4,66 / FRK: 20,14 / GBE: 35,05 / GRC: 3,25 / IRL: 0,4978 / ITA: 33,31 / LUX: NO; EF:NA; MA:NA / NLD: 17,48 / PRT: 4,89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15 / BEL: 5,01 / DEU: 58,56 / DNM: 2,81 / ESP: 4,49 / FIN: 0,5640 / FRK: 10,79 / GBE: 49,89 / GRC: 0,2478 / IRL: 0,0561 / ITA: 8,33 / LUX: NO; EF:NA; MA:NA / NLD: 7,63 / PRT: 0,2387 / SWE: 0,601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1,33 / BEL: 66,75 / DEU: 208,34 / DNM: 26,86 / ESP: 182,78 / FIN: 45,81 / FRK: 204,12 / GBE: 389,63 / GRC: 21,34 / IRL: 9,58 / ITA: 252,16 / LUX: NE,NO; EF:NA; MA:NA / NLD: 80,35 / PRT: 40,25 / SWE: 41,2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90 / BEL: 15,02 / DEU: 32,38; EF:NA; MA:NA / DNM: 0,0743 / ESP: 10,65 / FIN: 2,95 / FRK: 19,26 / GBE: 34,73 / GRC: 0,6878 / IRL: 0,0293 / ITA: IE; EF:NA; MA:NA; COMM / LUX: NE; EF:NA; MA:NA; COMM / NLD: 7,82 / PRT: 0,8855 / SWE: 1,59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166 / BEL: 0,4076 / DEU: 1,48 / DNM: 0,0197 / ESP: 2,18 / FIN: 0,3569 / FRK: 2,21 / GBE: 3,64 / GRC: 2,89 / IRL: 2,35 / ITA: IE; EF:NA; MA:NA; COMM / LUX: NE; EF:NA; MA:NA; COMM / NLD: 0,8659 / PRT: IE / SWE: 0,135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37 / BEL: 3,45 / DEU: IE; EF:NA; MA:NA / DNM: 0,5665 / ESP: 11,93 / FIN: 2,09 / FRK: 34,27 / GBE: 42,54 / GRC: 0,7111 / IRL: 0,6267 / ITA: IE; EF:NA; MA:NA; COMM / LUX: NO; EF:NA; MA:NA / NLD: 25,85 / PRT: 3,21 / SWE: 1,1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xdr:colOff>
                <xdr:row>15</xdr:row>
                <xdr:rowOff>9</xdr:rowOff>
              </xdr:to>
            </anchor>
          </commentPr>
        </mc:Choice>
        <mc:Fallback/>
      </mc:AlternateContent>
    </comment>
    <comment ref="E17" authorId="0">
      <text>
        <r>
          <rPr>
            <b val="true"/>
            <sz val="8"/>
            <color rgb="FF000000"/>
            <rFont val="Tahoma"/>
            <family val="2"/>
          </rPr>
          <t xml:space="preserve">AUT: 6,48 / BEL: 1,13 / DEU: IE; EF:NA; MA:NA / DNM: 0,3083 / ESP: 10,52 / FIN: 21,60 / FRK: 14,33 / GBE: 12,58 / GRC: 0,5251 / IRL: 0,1403 / ITA: IE; EF:NA; MA:NA; COMM / LUX: NO; EF:NA; MA:NA / NLD: 2,71 / PRT: 3,89 / SWE: 8,9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5</xdr:colOff>
                <xdr:row>16</xdr:row>
                <xdr:rowOff>9</xdr:rowOff>
              </xdr:to>
            </anchor>
          </commentPr>
        </mc:Choice>
        <mc:Fallback/>
      </mc:AlternateContent>
    </comment>
    <comment ref="E18" authorId="0">
      <text>
        <r>
          <rPr>
            <b val="true"/>
            <sz val="8"/>
            <color rgb="FF000000"/>
            <rFont val="Tahoma"/>
            <family val="2"/>
          </rPr>
          <t xml:space="preserve">AUT: 1,32 / BEL: 2,94 / DEU: 3,82 / DNM: 2,12 / ESP: 9,40 / FIN: 1,16 / FRK: 16,19 / GBE: 20,13 / GRC: 1,91 / IRL: 2,05 / ITA: IE; EF:NA; MA:NA; COMM / LUX: NO; EF:NA; MA:NA / NLD: 6,35 / PRT: 2,68 / SWE: 1,1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55</xdr:colOff>
                <xdr:row>17</xdr:row>
                <xdr:rowOff>9</xdr:rowOff>
              </xdr:to>
            </anchor>
          </commentPr>
        </mc:Choice>
        <mc:Fallback/>
      </mc:AlternateContent>
    </comment>
    <comment ref="E20" authorId="0">
      <text>
        <r>
          <rPr>
            <b val="true"/>
            <sz val="8"/>
            <color rgb="FF000000"/>
            <rFont val="Tahoma"/>
            <family val="2"/>
          </rPr>
          <t xml:space="preserve">AUT: 17,03 / BEL: 43,80 / DEU: 170,67 / DNM: 23,77 / ESP: 138,10 / FIN: 17,65 / FRK: 117,87 / GBE: 276,00 / GRC: 14,61 / IRL: 4,39 / ITA: 252,16 / LUX: NE; EF:NA; MA:NA / NLD: 36,77 / PRT: 29,59 / SWE: 28,3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8,16 / BEL: 212,70 / DEU: 1384,70 / DNM: 122,26 / ESP: 702,40 / FIN: 136,97 / FRK: 1205,70 / GBE: 1212,34 / GRC: 188,79 / IRL: 48,52 / ITA: 1155,12 / LUX: NA,NE; EF:NA; MA:NA / NLD: 224,81 / PRT: 99,14 / SWE: 142,21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1401 / BEL: 0,0244 / DEU: 7,33; MA:T1,T3; COMM / DNM: 0,8995 / ESP: 9,21 / FIN: 0,8719 / FRK: 11,19 / GBE: 4,61 / GRC: 5,04 / IRL: 0,1901 / ITA: 7,45 / LUX: NE; EF:NA; MA:NA; COMM / NLD: 1,63 / PRT: 1,19 / SWE: 2,41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05,75 / BEL: 201,98 / DEU: 1249,25; EF:CS; MA:T1,T3; COMM / DNM: 103,12 / ESP: 651,22 / FIN: 115,55 / FRK: 1169,18; EF:CS; MA:T3 / GBE: 1138,98 / GRC: 150,44 / IRL: 45,62 / ITA: 1044,40 / LUX: NE; EF:NA; MA:NA; COMM / NLD: 212,76 / PRT: 89,20 / SWE: 131,67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8</xdr:colOff>
                <xdr:row>22</xdr:row>
                <xdr:rowOff>9</xdr:rowOff>
              </xdr:to>
            </anchor>
          </commentPr>
        </mc:Choice>
        <mc:Fallback/>
      </mc:AlternateContent>
    </comment>
    <comment ref="E24" authorId="0">
      <text>
        <r>
          <rPr>
            <b val="true"/>
            <sz val="8"/>
            <color rgb="FF000000"/>
            <rFont val="Tahoma"/>
            <family val="2"/>
          </rPr>
          <t xml:space="preserve">AUT: 1,63 / BEL: 3,78 / DEU: 39,97; EF:NA,CS; MA:T2; COMM / DNM: 5,48 / ESP: 4,39 / FIN: 4,47 / FRK: 11,48 / GBE: 23,34 / GRC: 1,90 / IRL: 1,41 / ITA: 5,22 / LUX: NE; EF:NA; MA:NA; COMM / NLD: 1,64 / PRT: 3,00 / SWE: 1,68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578 / BEL: 6,81 / DEU: 42,60; EF:NA,CS; MA:T1; COMM / DNM: 12,75 / ESP: 37,36 / FIN: 9,32 / FRK: 9,36 / GBE: 41,34 / GRC: 31,41 / IRL: 1,19 / ITA: 94,25 / LUX: NE; EF:NA; MA:NA; COMM / NLD: 8,79 / PRT: 5,76 / SWE: 3,7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0,5798 / BEL: 0,0997 / DEU: 45,56 / DNM: NA; EF:NA; MA:NA / ESP: 0,2253 / FIN: 6,76 / FRK: 4,49 / GBE: 4,07 / GRC: NO; EF:NA; MA:NA / IRL: 0,1167 / ITA: 3,80 / LUX: NA; EF:NA; MA:NA / NLD: NO; EF:NA; MA:NA / PRT: IE; EF:NA; MA:NA / SWE: 2,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1,49 / BEL: 23,93 / DEU: 143,36 / DNM: 8,59 / ESP: 20,13 / FIN: 5,59 / FRK: 41,03 / GBE: 122,94 / GRC: 36,97 / IRL: 4,34 / ITA: 48,93 / LUX: NE,NO; EF:NA; MA:NA / NLD: 11,33 / PRT: 2,76 / SWE: 13,1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0,9601 / BEL: 2,78 / DEU: 104,56 / DNM: 8,32 / ESP: 11,47 / FIN: 4,86 / FRK: 14,73 / GBE: 98,36 / GRC: 36,59 / IRL: 3,33 / ITA: 20,41 / LUX: NE; EF:NA; MA:NA; COMM / NLD: 8,12 / PRT: 2,29 / SWE: 12,7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564 / BEL: 19,13 / DEU: 6,97 / DNM: 0,2004 / ESP: 5,08 / FIN: 0,6666 / FRK: 5,23 / GBE: 7,78 / GRC: 0,3480 / IRL: 0,0291 / ITA: 3,18 / LUX: NO; EF:NA; MA:NA / NLD: 2,12 / PRT: 0,4415 / SWE: 0,365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766 / BEL: 2,03 / DEU: 31,84 / DNM: 0,0697 / ESP: 3,58 / FIN: 0,0625 / FRK: 21,07 / GBE: 16,81 / GRC: 0,0324 / IRL: 0,9812 / ITA: 25,34 / LUX: NO; EF:NA; MA:NA / NLD: 1,09 / PRT: 0,0271 / SWE: 0,040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58,30 / BEL: 402,57 / DEU: 229,86 / DNM: 24,74 / ESP: 197,07 / FIN: 42,59 / FRK: 704,52 / GBE: 701,60 / GRC: 9,36 / IRL: 5,64 / ITA: 393,85 / LUX: NE,NO; EF:NA; MA:NA / NLD: 193,59 / PRT: 37,52 / SWE: 34,5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37,42 / BEL: 362,05 / DEU: 39,46; EF:NA; MA:NA / DNM: 0,0443 / ESP: 81,73 / FIN: 7,53 / FRK: 608,77 / GBE: 370,00 / GRC: 0,0716 / IRL: 0,0030 / ITA: IE; EF:NA; MA:NA; COMM / LUX: NE; EF:NA; MA:NA; COMM / NLD: 92,47 / PRT: 12,56 / SWE: 0,24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38 / BEL: 0,2182 / DEU: 0,5621 / DNM: 0,0038 / ESP: 0,3587 / FIN: 0,0206 / FRK: 1,39 / GBE: 1,12 / GRC: 0,1556 / IRL: 0,1543 / ITA: IE; EF:NA; MA:NA; COMM / LUX: NE; EF:NA; MA:NA; COMM / NLD: 2,44 / PRT: IE / SWE: 0,026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53</xdr:colOff>
                <xdr:row>14</xdr:row>
                <xdr:rowOff>9</xdr:rowOff>
              </xdr:to>
            </anchor>
          </commentPr>
        </mc:Choice>
        <mc:Fallback/>
      </mc:AlternateContent>
    </comment>
    <comment ref="F16" authorId="0">
      <text>
        <r>
          <rPr>
            <b val="true"/>
            <sz val="8"/>
            <color rgb="FF000000"/>
            <rFont val="Tahoma"/>
            <family val="2"/>
          </rPr>
          <t xml:space="preserve">AUT: 0,8552 / BEL: 1,43 / DEU: IE; EF:NA; MA:NA / DNM: 0,0602 / ESP: 3,02 / FIN: 0,4715 / FRK: 7,39 / GBE: 9,49 / GRC: 0,0710 / IRL: 0,0603 / ITA: IE; EF:NA; MA:NA; COMM / LUX: NO; EF:NA; MA:NA / NLD: 30,33 / PRT: 0,8375 / SWE: 0,488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3</xdr:colOff>
                <xdr:row>15</xdr:row>
                <xdr:rowOff>9</xdr:rowOff>
              </xdr:to>
            </anchor>
          </commentPr>
        </mc:Choice>
        <mc:Fallback/>
      </mc:AlternateContent>
    </comment>
    <comment ref="F17" authorId="0">
      <text>
        <r>
          <rPr>
            <b val="true"/>
            <sz val="8"/>
            <color rgb="FF000000"/>
            <rFont val="Tahoma"/>
            <family val="2"/>
          </rPr>
          <t xml:space="preserve">AUT: 3,73 / BEL: 0,4442 / DEU: IE; EF:NA; MA:NA / DNM: 0,0622 / ESP: 7,08 / FIN: 22,89 / FRK: 7,82 / GBE: 3,30 / GRC: 0,0560 / IRL: 0,0144 / ITA: IE; EF:NA; MA:NA; COMM / LUX: NO; EF:NA; MA:NA / NLD: 1,37 / PRT: 6,19 / SWE: 13,4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35</xdr:colOff>
                <xdr:row>16</xdr:row>
                <xdr:rowOff>9</xdr:rowOff>
              </xdr:to>
            </anchor>
          </commentPr>
        </mc:Choice>
        <mc:Fallback/>
      </mc:AlternateContent>
    </comment>
    <comment ref="F18" authorId="0">
      <text>
        <r>
          <rPr>
            <b val="true"/>
            <sz val="8"/>
            <color rgb="FF000000"/>
            <rFont val="Tahoma"/>
            <family val="2"/>
          </rPr>
          <t xml:space="preserve">AUT: 0,1915 / BEL: 0,5623 / DEU: 0,8791 / DNM: 0,3938 / ESP: 19,48 / FIN: 0,3527 / FRK: 5,26 / GBE: 5,13 / GRC: 0,2338 / IRL: 0,2418 / ITA: IE; EF:NA; MA:NA; COMM / LUX: NO; EF:NA; MA:NA / NLD: 6,75 / PRT: 2,06 / SWE: 0,3156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18</xdr:colOff>
                <xdr:row>17</xdr:row>
                <xdr:rowOff>9</xdr:rowOff>
              </xdr:to>
            </anchor>
          </commentPr>
        </mc:Choice>
        <mc:Fallback/>
      </mc:AlternateContent>
    </comment>
    <comment ref="F20" authorId="0">
      <text>
        <r>
          <rPr>
            <b val="true"/>
            <sz val="8"/>
            <color rgb="FF000000"/>
            <rFont val="Tahoma"/>
            <family val="2"/>
          </rPr>
          <t xml:space="preserve">AUT: 16,07 / BEL: 37,86 / DEU: 188,96 / DNM: 24,18 / ESP: 85,40 / FIN: 11,33 / FRK: 73,89 / GBE: 312,56 / GRC: 8,77 / IRL: 5,17 / ITA: 393,85 / LUX: NE; EF:NA; MA:NA / NLD: 60,23 / PRT: 15,87 / SWE: 20,07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63,39 / BEL: 576,95 / DEU: 4829,54 / DNM: 449,08 / ESP: 2068,33 / FIN: 493,92 / FRK: 5924,84 / GBE: 6093,47 / GRC: 806,31 / IRL: 276,73 / ITA: 6084,96 / LUX: NA,NE; EF:NA; MA:NA / NLD: 590,02 / PRT: 527,75 / SWE: 874,4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8 / BEL: 0,4483 / DEU: 22,50; MA:T1,T3; COMM / DNM: 0,9298 / ESP: 3,63 / FIN: 2,40 / FRK: 5,73 / GBE: 22,98 / GRC: 2,28 / IRL: 0,0951 / ITA: 2,04 / LUX: NE; EF:NA; MA:NA; COMM / NLD: 4,48 / PRT: 1,45 / SWE: 2,9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656,71 / BEL: 573,14 / DEU: 4746,13; EF:CS; MA:T1,T3; COMM / DNM: 440,53 / ESP: 2062,44 / FIN: 413,97 / FRK: 5767,57; EF:CS; MA:T3 / GBE: 6041,81 / GRC: 799,44 / IRL: 275,90 / ITA: 5899,15 / LUX: NE; EF:NA; MA:NA; COMM / NLD: 568,40 / PRT: 524,65 / SWE: 824,6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79 / BEL: 1,82 / DEU: 10,29; EF:NA,CS; MA:T2; COMM / DNM: 0,9993 / ESP: 1,19 / FIN: 0,5927 / FRK: 3,11 / GBE: 10,87 / GRC: 0,5136 / IRL: 0,4257 / ITA: 1,41 / LUX: NE; EF:NA; MA:NA; COMM / NLD: 0,2654 / PRT: 1,06 / SWE: 0,190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57 / BEL: 1,54 / DEU: 8,34; EF:NA,CS; MA:T1; COMM / DNM: 6,62 / ESP: 1,05 / FIN: 23,55 / FRK: 148,35 / GBE: 16,88 / GRC: 4,08 / IRL: 0,3031 / ITA: 180,84 / LUX: NE; EF:NA; MA:NA; COMM / NLD: 16,88 / PRT: 0,5917 / SWE: 23,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387 / BEL: NE; EF:NA; MA:NA / DEU: 42,28 / DNM: NA; EF:NA; MA:NA / ESP: 0,0197 / FIN: 53,42 / FRK: 0,0820 / GBE: 0,9270 / GRC: NO; EF:NA; MA:NA / IRL: 0,0078 / ITA: 1,52 / LUX: NA; EF:NA; MA:NA / NLD: NO; EF:NA; MA:NA / PRT: IE; EF:NA; MA:NA / SWE: 22,9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183 / BEL: 1,88 / DEU: 7,07 / DNM: 1,09 / ESP: 8,73 / FIN: 0,4534 / FRK: 9,23 / GBE: 8,11 / GRC: 5,06 / IRL: 0,2997 / ITA: 6,77 / LUX: NE,NO; EF:NA; MA:NA / NLD: 3,37 / PRT: 0,4891 / SWE: 2,44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145 / BEL: 0,4384 / DEU: 5,56 / DNM: 1,04 / ESP: 5,82 / FIN: 0,4169 / FRK: 2,51 / GBE: 6,38 / GRC: 4,77 / IRL: 0,2414 / ITA: 3,56 / LUX: NE; EF:NA; MA:NA; COMM / NLD: 1,07 / PRT: 0,4044 / SWE: 2,3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658 / DEU: 0,5197 / DNM: 0,0295 / ESP: 1,23 / FIN: 0,0334 / FRK: 0,5060 / GBE: 0,7037 / GRC: 0,2903 / IRL: 0,0022 / ITA: 0,6090 / LUX: NO; EF:NA; MA:NA / NLD: 0,8700 / PRT: 0,0800 / SWE: 0,067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38 / BEL: 0,9783 / DEU: 0,9891 / DNM: 0,0157 / ESP: 1,68 / FIN: 0,0031 / FRK: 6,21 / GBE: 1,02 / GRC: 0,0076 / IRL: 0,0561 / ITA: 2,60 / LUX: NO; EF:NA; MA:NA / NLD: 1,43 / PRT: 0,0047 / SWE: 0,0080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78 / BEL: 3,93 / DEU: 5,67 / DNM: 3,05 / ESP: 15,23 / FIN: 2,46 / FRK: 16,07 / GBE: 28,51 / GRC: 4,80 / IRL: 0,3433 / ITA: 13,84 / LUX: NE,NO; EF:NA; MA:NA / NLD: 11,14 / PRT: 9,08 / SWE: 5,82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627 / BEL: 0,7058 / DEU: 0,3647; EF:NA; MA:NA / DNM: 0,0034 / ESP: 0,5620 / FIN: 0,0217 / FRK: 2,24 / GBE: 0,9521 / GRC: 0,0711 / IRL: 0,0009 / ITA: IE; EF:NA; MA:NA; COMM / LUX: NE; EF:NA; MA:NA; COMM / NLD: 0,6772 / PRT: 0,0578 / SWE: 0,031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29 / BEL: 0,0365 / DEU: 0,0465 / DNM: 0,0004 / ESP: 0,1562 / FIN: 0,0021 / FRK: 0,5832 / GBE: 0,0494 / GRC: 0,1920 / IRL: 0,0046 / ITA: IE; EF:NA; MA:NA; COMM / LUX: NE; EF:NA; MA:NA; COMM / NLD: 0,0141 / PRT: IE / SWE: 0,0030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062 / BEL: 0,5306 / DEU: IE; EF:NA; MA:NA / DNM: 0,0129 / ESP: 0,8437 / FIN: 0,0249 / FRK: 0,9609 / GBE: 0,3992 / GRC: 0,0471 / IRL: 0,0126 / ITA: IE; EF:NA; MA:NA; COMM / LUX: NO; EF:NA; MA:NA / NLD: 1,29 / PRT: 0,2565 / SWE: 0,078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38</xdr:colOff>
                <xdr:row>15</xdr:row>
                <xdr:rowOff>9</xdr:rowOff>
              </xdr:to>
            </anchor>
          </commentPr>
        </mc:Choice>
        <mc:Fallback/>
      </mc:AlternateContent>
    </comment>
    <comment ref="G17" authorId="0">
      <text>
        <r>
          <rPr>
            <b val="true"/>
            <sz val="8"/>
            <color rgb="FF000000"/>
            <rFont val="Tahoma"/>
            <family val="2"/>
          </rPr>
          <t xml:space="preserve">AUT: 0,6265 / BEL: 0,0794 / DEU: IE; EF:NA; MA:NA / DNM: 0,0163 / ESP: 0,9104 / FIN: 0,3008 / FRK: 0,5436 / GBE: 0,1400 / GRC: 0,0607 / IRL: 0,0039 / ITA: IE; EF:NA; MA:NA; COMM / LUX: NO; EF:NA; MA:NA / NLD: 0,1546 / PRT: 1,57 / SWE: 2,2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23</xdr:colOff>
                <xdr:row>16</xdr:row>
                <xdr:rowOff>9</xdr:rowOff>
              </xdr:to>
            </anchor>
          </commentPr>
        </mc:Choice>
        <mc:Fallback/>
      </mc:AlternateContent>
    </comment>
    <comment ref="G18" authorId="0">
      <text>
        <r>
          <rPr>
            <b val="true"/>
            <sz val="8"/>
            <color rgb="FF000000"/>
            <rFont val="Tahoma"/>
            <family val="2"/>
          </rPr>
          <t xml:space="preserve">AUT: 0,0165 / BEL: 0,2520 / DEU: 0,1724 / DNM: 0,0708 / ESP: 1,11 / FIN: 0,0297 / FRK: 0,8025 / GBE: 0,2033 / GRC: 0,2172 / IRL: 0,0772 / ITA: IE; EF:NA; MA:NA; COMM / LUX: NO; EF:NA; MA:NA / NLD: 0,3883 / PRT: 0,6711 / SWE: 0,0395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9613 / BEL: 2,33 / DEU: 5,09 / DNM: 2,94 / ESP: 11,65 / FIN: 2,08 / FRK: 10,93 / GBE: 26,77 / GRC: 4,21 / IRL: 0,2441 / ITA: 13,84 / LUX: NE; EF:NA; MA:NA / NLD: 8,62 / PRT: 6,53 / SWE: 3,4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1,47 / BEL: 104,47 / DEU: 735,47 / DNM: 79,58 / ESP: 374,66 / FIN: 80,70 / FRK: 1069,37 / GBE: 921,74 / GRC: 133,48 / IRL: 48,59 / ITA: 1200,73 / LUX: NA,NE; EF:NA; MA:NA / NLD: 133,22 / PRT: 144,67 / SWE: 141,2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2</xdr:colOff>
                <xdr:row>20</xdr:row>
                <xdr:rowOff>9</xdr:rowOff>
              </xdr:to>
            </anchor>
          </commentPr>
        </mc:Choice>
        <mc:Fallback/>
      </mc:AlternateContent>
    </comment>
    <comment ref="G22" authorId="0">
      <text>
        <r>
          <rPr>
            <b val="true"/>
            <sz val="8"/>
            <color rgb="FF000000"/>
            <rFont val="Tahoma"/>
            <family val="2"/>
          </rPr>
          <t xml:space="preserve">AUT: 0,0812 / BEL: 0,0651 / DEU: 0,7537; MA:T1,T3; COMM / DNM: 0,1612 / ESP: 0,8416 / FIN: 0,1145 / FRK: 1,68 / GBE: 1,11 / GRC: 0,1513 / IRL: 0,0089 / ITA: 0,4572 / LUX: NE; EF:NA; MA:NA; COMM / NLD: 0,3879 / PRT: 0,3479 / SWE: 0,392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8</xdr:colOff>
                <xdr:row>21</xdr:row>
                <xdr:rowOff>9</xdr:rowOff>
              </xdr:to>
            </anchor>
          </commentPr>
        </mc:Choice>
        <mc:Fallback/>
      </mc:AlternateContent>
    </comment>
    <comment ref="G23" authorId="0">
      <text>
        <r>
          <rPr>
            <b val="true"/>
            <sz val="8"/>
            <color rgb="FF000000"/>
            <rFont val="Tahoma"/>
            <family val="2"/>
          </rPr>
          <t xml:space="preserve">AUT: 70,55 / BEL: 103,65 / DEU: 718,57; EF:CS; MA:T1,T3; COMM / DNM: 77,27 / ESP: 371,52 / FIN: 55,74 / FRK: 1018,73 / GBE: 913,27 / GRC: 131,79 / IRL: 48,27 / ITA: 1102,27 / LUX: NE; EF:NA; MA:NA; COMM / NLD: 128,61 / PRT: 143,86 / SWE: 130,1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11</xdr:colOff>
                <xdr:row>22</xdr:row>
                <xdr:rowOff>9</xdr:rowOff>
              </xdr:to>
            </anchor>
          </commentPr>
        </mc:Choice>
        <mc:Fallback/>
      </mc:AlternateContent>
    </comment>
    <comment ref="G24" authorId="0">
      <text>
        <r>
          <rPr>
            <b val="true"/>
            <sz val="8"/>
            <color rgb="FF000000"/>
            <rFont val="Tahoma"/>
            <family val="2"/>
          </rPr>
          <t xml:space="preserve">AUT: 0,3208 / BEL: 0,3632 / DEU: 3,51; EF:NA,CS; MA:T2; COMM / DNM: 0,3579 / ESP: 0,5155 / FIN: 0,2482 / FRK: 1,35 / GBE: 2,80 / GRC: 0,2232 / IRL: 0,1824 / ITA: 0,6133 / LUX: NE; EF:NA; MA:NA; COMM / NLD: 0,0741 / PRT: 0,2732 / SWE: 0,0885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151 / BEL: 0,3927 / DEU: 3,39; EF:NA,CS; MA:T1; COMM / DNM: 1,79 / ESP: 1,78 / FIN: 10,07 / FRK: 47,21 / GBE: 4,04 / GRC: 1,32 / IRL: 0,1334 / ITA: 97,37 / LUX: NE; EF:NA; MA:NA; COMM / NLD: 4,15 / PRT: 0,1919 / SWE: 9,7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19 / BEL: IE; EF:NA; MA:NA / DEU: 9,24 / DNM: NA; EF:NA; MA:NA / ESP: 0,0009 / FIN: 14,53 / FRK: 0,4099 / GBE: 0,5245 / GRC: NO; EF:NA; MA:NA / IRL: NE; EF:NA; MA:NA / ITA: 0,0245 / LUX: NA; EF:NA; MA:NA / NLD: NO; EF:NA; MA:NA / PRT: IE; EF:NA; MA:NA / SWE: 0,946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10,05 / BEL: 130,71 / DEU: 2084,40 / DNM: 107,65 / ESP: 1429,97 / FIN: 54,90 / FRK: 386,54 / GBE: 2243,01 / GRC: 373,18 / IRL: 88,00 / ITA: 779,38 / LUX: NE,NO; EF:NA; MA:NA / NLD: 83,67 / PRT: 211,11 / SWE: 18,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53</xdr:colOff>
                <xdr:row>8</xdr:row>
                <xdr:rowOff>9</xdr:rowOff>
              </xdr:to>
            </anchor>
          </commentPr>
        </mc:Choice>
        <mc:Fallback/>
      </mc:AlternateContent>
    </comment>
    <comment ref="H10" authorId="0">
      <text>
        <r>
          <rPr>
            <b val="true"/>
            <sz val="8"/>
            <color rgb="FF000000"/>
            <rFont val="Tahoma"/>
            <family val="2"/>
          </rPr>
          <t xml:space="preserve">AUT: 6,63 / BEL: 78,96 / DEU: 1511,84 / DNM: 104,84 / ESP: 1278,43 / FIN: 50,09 / FRK: 245,24 / GBE: 2111,87 / GRC: 354,21 / IRL: 87,26 / ITA: 574,77 / LUX: NE; EF:NA; MA:NA; COMM / NLD: 27,64 / PRT: 178,78 / SWE: 16,8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3,42 / BEL: 44,02 / DEU: 114,40 / DNM: 2,80 / ESP: 142,79 / FIN: 4,63 / FRK: 123,52 / GBE: 126,20 / GRC: 18,96 / IRL: 0,5788 / ITA: 167,08 / LUX: NO; EF:NA; MA:NA / NLD: 54,53 / PRT: 30,62 / SWE: 1,23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0 / BEL: 7,73 / DEU: 458,17 / DNM: 0,0034 / ESP: 8,75 / FIN: 0,1840 / FRK: 17,78 / GBE: 4,94 / GRC: NO; EF:NA; MA:NA / IRL: 0,1682 / ITA: 37,53 / LUX: NO; EF:NA; MA:NA / NLD: 1,50 / PRT: 1,70 / SWE: 0,307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1,34 / BEL: 97,22 / DEU: 315,25 / DNM: 15,86 / ESP: 309,60 / FIN: 32,85 / FRK: 347,90 / GBE: 496,42 / GRC: 78,46 / IRL: 34,36 / ITA: 245,33 / LUX: NE,NO; EF:NA; MA:NA / NLD: 35,71 / PRT: 68,36 / SWE: 16,6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3,94 / BEL: 18,18 / DEU: 25,48; EF:NA; MA:NA / DNM: 0,0230 / ESP: 29,46 / FIN: 5,91 / FRK: 25,82 / GBE: 38,71 / GRC: 6,30 / IRL: 0,0058 / ITA: IE; EF:NA; MA:NA; COMM / LUX: NE; EF:NA; MA:NA; COMM / NLD: 8,76 / PRT: 2,98 / SWE: 1,0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1216 / BEL: 0,3191 / DEU: 3,39 / DNM: 0,0531 / ESP: 22,64 / FIN: 0,7571 / FRK: 22,70 / GBE: 9,61 / GRC: 18,62 / IRL: 18,22 / ITA: IE; EF:NA; MA:NA; COMM / LUX: NE; EF:NA; MA:NA; COMM / NLD: 4,06 / PRT: IE / SWE: 0,1496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5615 / BEL: 5,38 / DEU: IE; EF:NA; MA:NA / DNM: 1,35 / ESP: 50,20 / FIN: 2,87 / FRK: 115,62 / GBE: 104,64 / GRC: 2,93 / IRL: 2,05 / ITA: IE; EF:NA; MA:NA; COMM / LUX: NO; EF:NA; MA:NA / NLD: 14,85 / PRT: 10,72 / SWE: 0,821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47</xdr:colOff>
                <xdr:row>15</xdr:row>
                <xdr:rowOff>9</xdr:rowOff>
              </xdr:to>
            </anchor>
          </commentPr>
        </mc:Choice>
        <mc:Fallback/>
      </mc:AlternateContent>
    </comment>
    <comment ref="H17" authorId="0">
      <text>
        <r>
          <rPr>
            <b val="true"/>
            <sz val="8"/>
            <color rgb="FF000000"/>
            <rFont val="Tahoma"/>
            <family val="2"/>
          </rPr>
          <t xml:space="preserve">AUT: 2,25 / BEL: 2,47 / DEU: IE; EF:NA; MA:NA / DNM: 0,8034 / ESP: 31,25 / FIN: 15,05 / FRK: 34,33 / GBE: 38,41 / GRC: 5,11 / IRL: 0,1395 / ITA: IE; EF:NA; MA:NA; COMM / LUX: NO; EF:NA; MA:NA / NLD: 0,1275 / PRT: 17,29 / SWE: 8,45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47</xdr:colOff>
                <xdr:row>16</xdr:row>
                <xdr:rowOff>9</xdr:rowOff>
              </xdr:to>
            </anchor>
          </commentPr>
        </mc:Choice>
        <mc:Fallback/>
      </mc:AlternateContent>
    </comment>
    <comment ref="H18" authorId="0">
      <text>
        <r>
          <rPr>
            <b val="true"/>
            <sz val="8"/>
            <color rgb="FF000000"/>
            <rFont val="Tahoma"/>
            <family val="2"/>
          </rPr>
          <t xml:space="preserve">AUT: 0,7820 / BEL: 12,04 / DEU: 13,63 / DNM: 5,47 / ESP: 40,30 / FIN: 2,82 / FRK: 50,17 / GBE: 57,09 / GRC: 18,56 / IRL: 9,07 / ITA: IE; EF:NA; MA:NA; COMM / LUX: NO; EF:NA; MA:NA / NLD: 1,36 / PRT: 10,41 / SWE: 1,1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22</xdr:colOff>
                <xdr:row>17</xdr:row>
                <xdr:rowOff>9</xdr:rowOff>
              </xdr:to>
            </anchor>
          </commentPr>
        </mc:Choice>
        <mc:Fallback/>
      </mc:AlternateContent>
    </comment>
    <comment ref="H20" authorId="0">
      <text>
        <r>
          <rPr>
            <b val="true"/>
            <sz val="8"/>
            <color rgb="FF000000"/>
            <rFont val="Tahoma"/>
            <family val="2"/>
          </rPr>
          <t xml:space="preserve">AUT: 3,68 / BEL: 58,83 / DEU: 272,75 / DNM: 8,16 / ESP: 135,75 / FIN: 5,44 / FRK: 99,26 / GBE: 247,96 / GRC: 26,94 / IRL: 4,87 / ITA: 245,33 / LUX: NE; EF:NA; MA:NA / NLD: 6,55 / PRT: 26,96 / SWE: 5,0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6,36 / BEL: 15,74 / DEU: 76,47 / DNM: 6,14 / ESP: 103,25 / FIN: 6,13 / FRK: 167,78 / GBE: 82,53 / GRC: 38,59 / IRL: 6,26 / ITA: 212,26 / LUX: NA,NE; EF:NA; MA:NA / NLD: 14,02 / PRT: 18,06 / SWE: 4,6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38 / BEL: 0,0019 / DEU: 0,4712; MA:T1; COMM / DNM: 0,0606 / ESP: 0,6035 / FIN: 0,0524 / FRK: 1,37 / GBE: 0,3212 / GRC: 0,4574 / IRL: 0,0125 / ITA: 0,5293 / LUX: NE; EF:NA; MA:NA; COMM / NLD: 0,1340 / PRT: 0,0483 / SWE: 0,18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6,12 / BEL: 14,24 / DEU: 68,75; EF:CS; MA:T1,T3; COMM / DNM: 1,57 / ESP: 60,95 / FIN: 3,83 / FRK: 160,24 / GBE: 58,35 / GRC: 21,00 / IRL: 4,79 / ITA: 134,02 / LUX: NE; EF:NA; MA:NA; COMM / NLD: 13,24 / PRT: 14,50 / SWE: 2,0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9</xdr:colOff>
                <xdr:row>22</xdr:row>
                <xdr:rowOff>9</xdr:rowOff>
              </xdr:to>
            </anchor>
          </commentPr>
        </mc:Choice>
        <mc:Fallback/>
      </mc:AlternateContent>
    </comment>
    <comment ref="H24" authorId="0">
      <text>
        <r>
          <rPr>
            <b val="true"/>
            <sz val="8"/>
            <color rgb="FF000000"/>
            <rFont val="Tahoma"/>
            <family val="2"/>
          </rPr>
          <t xml:space="preserve">AUT: 0,2303 / BEL: 0,2132 / DEU: 2,58; EF:NA,CS; MA:T2; COMM / DNM: 0,1048 / ESP: 0,6652 / FIN: 0,3298 / FRK: 1,74 / GBE: 1,67 / GRC: 0,9600 / IRL: 0,2405 / ITA: 0,7914 / LUX: NE; EF:NA; MA:NA; COMM / NLD: 0,0991 / PRT: 0,3232 / SWE: 0,053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017 / BEL: 1,29 / DEU: 2,13; EF:NA,CS; MA:T1; COMM / DNM: 4,41 / ESP: 41,01 / FIN: 1,40 / FRK: 4,43 / GBE: 21,90 / GRC: 16,17 / IRL: 1,22 / ITA: 76,91 / LUX: NE; EF:NA; MA:NA; COMM / NLD: 0,5410 / PRT: 3,19 / SWE: 2,3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E; EF:NA; MA:NA / DEU: 2,54 / DNM: NA; EF:NA; MA:NA / ESP: 0,0222 / FIN: 0,5075 / FRK: 0,0020 / GBE: 0,2961 / GRC: NO; EF:NA; MA:NA / IRL: 0,0000 / ITA: 0,0087 / LUX: NA; EF:NA; MA:NA / NLD: NO; EF:NA; MA:NA / PRT: IE; EF:NA; MA:NA / SWE: 0,058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9</xdr:colOff>
                <xdr:row>8</xdr:row>
                <xdr:rowOff>9</xdr:rowOff>
              </xdr:to>
            </anchor>
          </commentPr>
        </mc:Choice>
        <mc:Fallback/>
      </mc:AlternateContent>
    </comment>
    <comment ref="G10" authorId="0">
      <text>
        <r>
          <rPr>
            <b val="true"/>
            <sz val="8"/>
            <color rgb="FF000000"/>
            <rFont val="Tahoma"/>
            <family val="2"/>
          </rPr>
          <t xml:space="preserve">AUT: NO; EF:NA; MA:NA / BEL: NO; EF:NA; MA:NA / DEU: 238,00; EF:CS; MA:T3 / DNM: NO; EF:NA; MA:NA / ESP: 114,13 / FIN: NO; EF:NA; MA:NA / FRK: 289,79; EF:PS; MA:T2 / GBE: 50,37 / GRC: 12,74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2</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8</xdr:colOff>
                <xdr:row>8</xdr:row>
                <xdr:rowOff>9</xdr:rowOff>
              </xdr:to>
            </anchor>
          </commentPr>
        </mc:Choice>
        <mc:Fallback/>
      </mc:AlternateContent>
    </comment>
    <comment ref="I10" authorId="0">
      <text>
        <r>
          <rPr>
            <b val="true"/>
            <sz val="8"/>
            <color rgb="FF000000"/>
            <rFont val="Tahoma"/>
            <family val="2"/>
          </rPr>
          <t xml:space="preserve">AUT: NO; EF:NA; MA:NA / BEL: NO; EF:NA; MA:NA / DEU: 23,80; EF:CS; MA:T3 / DNM: NO; EF:NA; MA:NA / ESP: 9,66; EF:PS; MA:T2 / FIN: NO; EF:NA; MA:NA / FRK: 63,45; EF:PS; MA:T2 / GBE: 5,86 / GRC: 1,54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4</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11" authorId="0">
      <text>
        <r>
          <rPr>
            <b val="true"/>
            <sz val="8"/>
            <color rgb="FF000000"/>
            <rFont val="Tahoma"/>
            <family val="2"/>
          </rPr>
          <t xml:space="preserve">AUT: 0,0116; EF:D; MA:T1 / BEL: NO; EF:NA; MA:NA / DEU: 0,0081; EF:D; MA:D / DNM: 0,0015; EF:CS; MA:CS / ESP: NA; EF:NA; MA:NA / FIN: NO; EF:NA; MA:NA / FRK: 0,0356;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8</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1,00; EF:D; MA:T1 / BEL: NO; EF:NA; MA:NA / DEU: 7,55; EF:D; MA:D / DNM: 1,50; EF:CS; MA:CS / ESP: NA; EF:NA; MA:NA / FIN: NO; EF:NA; MA:NA / FRK: 35,57;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40</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93,00; EF:PS; MA:T2 / FIN: NO; EF:NA; MA:NA / FRK: 174,93; EF:PS; MA:T2 / GBE: IE; EF:NA; MA:NA; COMM / GRC: 137,32; EF:D; MA:T1 / IRL: NA;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56</xdr:colOff>
                <xdr:row>10</xdr:row>
                <xdr:rowOff>9</xdr:rowOff>
              </xdr:to>
            </anchor>
          </commentPr>
        </mc:Choice>
        <mc:Fallback/>
      </mc:AlternateContent>
    </comment>
    <comment ref="G41" authorId="0">
      <text>
        <r>
          <rPr>
            <b val="true"/>
            <sz val="8"/>
            <color rgb="FF000000"/>
            <rFont val="Tahoma"/>
            <family val="2"/>
          </rPr>
          <t xml:space="preserve">AUT: NA; EF:NA; MA:NA / BEL: NO; EF:NA; MA:NA / DEU: 4008,16; EF:PS; MA:T3 / DNM: NO; EF:NA; MA:NA / ESP: NA; EF:NA; MA:NA / FIN: NA,NO; EF:NA; MA:NA / FRK: 173,89; EF:PS; MA:T2 / GBE: NA; EF:NA; MA:NA / GRC: NO; EF:NA; MA:NA / IRL: NO; EF:NA; MA:NA / ITA: 2,8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29</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5,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18,74;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28,70;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4</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1,1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3</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24,30 / DEU: NA,NO; EF:NA; MA:NA / DNM: NO; EF:NA; MA:NA / ESP: NA; EF:NA; MA:NA / FIN: NA,NO; EF:NA; MA:NA / FRK: 958,2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98,73;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3</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9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5,74;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5</xdr:colOff>
                <xdr:row>60</xdr:row>
                <xdr:rowOff>9</xdr:rowOff>
              </xdr:to>
            </anchor>
          </commentPr>
        </mc:Choice>
        <mc:Fallback/>
      </mc:AlternateContent>
    </comment>
    <comment ref="G62" authorId="0">
      <text>
        <r>
          <rPr>
            <b val="true"/>
            <sz val="8"/>
            <color rgb="FF000000"/>
            <rFont val="Tahoma"/>
            <family val="2"/>
          </rPr>
          <t xml:space="preserve">AUT: NA; EF:NA; MA:NA / BEL: 39,9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7,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6,27;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3</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5</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47</xdr:colOff>
                <xdr:row>6</xdr:row>
                <xdr:rowOff>9</xdr:rowOff>
              </xdr:to>
            </anchor>
          </commentPr>
        </mc:Choice>
        <mc:Fallback/>
      </mc:AlternateContent>
    </comment>
    <comment ref="B8" authorId="0">
      <text>
        <r>
          <rPr>
            <b val="true"/>
            <sz val="8"/>
            <color rgb="FF000000"/>
            <rFont val="Tahoma"/>
            <family val="2"/>
          </rPr>
          <t xml:space="preserve">AUT: 71,30; EF:CS; MA:CR,CS / BEL: NA; EF:NA; MA:NA / DEU: 1056,00; EF:CS; MA:CS / DNM: 18,31; EF:CS; MA:CS / ESP: 422,93; EF:CR; MA:D / FIN: 45,10; EF:D; MA:T2 / FRK: 719,99; EF:CS, PS; MA:CR / GBE: NE; EF:NA; MA:NA; COMM / GRC: 32,44; EF:CR; MA:CR / IRL: 23,06; EF:CR; MA:CR,CS / ITA: 790,50; EF:CR,CS; MA:CR / LUX: 3,32; EF:M; MA:M / NLD: 120,23; EF:CS; MA:CS / PRT: 75,07; EF:CR; MA:CR / SWE: 83,88;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2,11; EF:CS; MA:CR,CS / BEL: NA; EF:NA; MA:NA / DEU: 250,80; EF:CS; MA:CS / DNM: 0,0000; EF:CS; MA:CS / ESP: 107,29; EF:CR; MA:D / FIN: 3,96; EF:D; MA:T2 / FRK: 176,96; EF:CS; MA:CR / GBE: NE; EF:NA; MA:NA; COMM / GRC: 8,11; EF:CR; MA:CR / IRL: 8,43; EF:CR; MA:CR,CS / ITA: 134,65; EF:CR,CS; MA:CR / LUX: 3,33; EF:M; MA:M / NLD: 3,13; EF:CS; MA:CS / PRT: 9,53; EF:CR, OTH, CS; MA:D / SWE: 0,3363;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6</xdr:colOff>
                <xdr:row>8</xdr:row>
                <xdr:rowOff>9</xdr:rowOff>
              </xdr:to>
            </anchor>
          </commentPr>
        </mc:Choice>
        <mc:Fallback/>
      </mc:AlternateContent>
    </comment>
    <comment ref="B10" authorId="0">
      <text>
        <r>
          <rPr>
            <b val="true"/>
            <sz val="8"/>
            <color rgb="FF000000"/>
            <rFont val="Tahoma"/>
            <family val="2"/>
          </rPr>
          <t xml:space="preserve">AUT: 15,27; EF:CS; MA:CR,CS / BEL: NA; EF:NA; MA:NA / DEU: 154,00; EF:CS; MA:CS / DNM: 16,60; EF:CS; MA:CS / ESP: NA; EF:NA; MA:NA / FIN: 8,48; EF:D; MA:T2 / FRK: 183,15 / GBE: NE; EF:NA; MA:NA; COMM / GRC: NA; EF:NA; MA:NA / IRL: 11,03; EF:CR; MA:CR,CS / ITA: NA; EF:NA; MA:NA / LUX: 1,99; EF:M; MA:M / NLD: NA; EF:NA; MA:NA / PRT: 54,96; EF:CR, OTH, CS; MA:D, CR / SWE: 6,1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7,30; EF:CS; MA:CR,CS / BEL: NA; EF:NA; MA:NA / DEU: 937,20; EF:CS; MA:CS / DNM: 61,58; EF:CS,OTH; MA:CS,OTH / ESP: 344,31; EF:CR; MA:D / FIN: 30,88; EF:D; MA:T2 / FRK: 665,02 / GBE: NE; EF:NA; MA:NA / GRC: 129,57; EF:CR; MA:CR / IRL: 40,10; EF:CR; MA:CR,CS / ITA: 652,73; EF:CR,CS; MA:CR,CS / LUX: 3,98; EF:M; MA:M / NLD: 86,67; EF:CS; MA:CS / PRT: 68,81;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77,30; EF:CS; MA:CR,CS / BEL: NA; EF:NA; MA:NA / DEU: 937,20; EF:CS; MA:CS / DNM: 61,58; EF:CS,OTH; MA:CS,OTH / ESP: 344,31; EF:CR; MA:D / FIN: 30,88; EF:D; MA:T2 / FRK: 665,02 / GBE: NE; EF:NA; MA:NA / GRC: 129,57; EF:CR; MA:CR / IRL: 40,10; EF:CR; MA:CR,CS / ITA: 652,73; EF:CR,CS; MA:CR,CS / LUX: 3,98; EF:M; MA:M / NLD: 86,67; EF:CS; MA:CS / PRT: 68,81;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752; EF:CS; MA:T1 / DEU: 5,40; EF:CS; MA:CS / DNM: NE; EF:NA; MA:NA; COMM / ESP: 4,03; EF:CS; MA:CS / FIN: 0,2000; EF:CS; MA:CS / FRK: 0,2551; EF:CS; MA:T1 / GBE: NE; EF:NA; MA:NA; COMM / GRC: 0,2343; EF:OTH; MA:OTH / IRL: NE; EF:NA; MA:NA; COMM / ITA: 2,22; EF:CS; MA:CS / LUX: 0,0265; EF:CS; MA:CS / NLD: 0,6000; EF:CS; MA:CS / PRT: 0,25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64; EF:OTH; MA:OTH / IRL: NA; EF:NA; MA:NA / ITA: 0,2263; EF:CS; MA:CS / LUX: NO; EF:NA; MA:NA / NLD: 0,0985;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59; EF:CS; MA:CS; COMM / DNM: NE; EF:NA; MA:NA; COMM / ESP: NA; EF:NA; MA:NA / FIN: NO; EF:NA; MA:NA / FRK: NO; EF:NA; MA:NA / GBE: NO; EF:NA; MA:NA / GRC: NO; EF:NA; MA:NA / IRL: NA; EF:NA; MA:NA / ITA: 0,0510; EF:CS; MA:CS / LUX: NO; EF:NA; MA:NA / NLD: NA; EF:NA; MA:NA / PRT: IE; EF:NA; MA:NA; COMM / SWE: 0,346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0;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79,91 / BEL: 99,40 / DEU: 1090,00 / DNM: 39,04 / ESP: 343,14 / FIN: 40,20 / FRK: 559,93 / GBE: 581,67 / GRC: 56,16 / IRL: 26,51 / ITA: 603,33 / LUX: 4,76 / NLD: 111,37 / PRT: 66,86 / SWE: 87,5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44</xdr:colOff>
                <xdr:row>6</xdr:row>
                <xdr:rowOff>9</xdr:rowOff>
              </xdr:to>
            </anchor>
          </commentPr>
        </mc:Choice>
        <mc:Fallback/>
      </mc:AlternateContent>
    </comment>
    <comment ref="D8" authorId="0">
      <text>
        <r>
          <rPr>
            <b val="true"/>
            <sz val="8"/>
            <color rgb="FF000000"/>
            <rFont val="Tahoma"/>
            <family val="2"/>
          </rPr>
          <t xml:space="preserve">AUT: 29,21 / BEL: 45,03 / DEU: 480,00; EF:CS; MA:CS / DNM: 6,88 / ESP: 135,70 / FIN: 20,50 / FRK: 231,01 / GBE: 166,63 / GRC: 10,47 / IRL: 7,40 / ITA: 253,61 / LUX: 1,38 / NLD: 69,29 / PRT: 24,09 / SWE: 31,0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79 / BEL: 6,24 / DEU: 114,00; EF:CS; MA:CS / DNM: 0,0001 / ESP: 34,42 / FIN: 1,80 / FRK: 56,78 / GBE: 66,78 / GRC: 2,62 / IRL: 2,70 / ITA: 43,20 / LUX: 0,8833 / NLD: 5,39 / PRT: 3,06 / SWE: 0,498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7,95 / BEL: 6,50 / DEU: 70,00 / DNM: 6,92 / ESP: 62,54 / FIN: 3,86 / FRK: 58,77 / GBE: 46,02 / GRC: IE; EF:NA; MA:NA / IRL: 3,54 / ITA: 97,12 / LUX: 0,7658 / NLD: IE; EF:NA; MA:NA / PRT: 17,64 / SWE: 2,2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3,97 / BEL: 41,62 / DEU: 426,00 / DNM: 25,24 / ESP: 110,47 / FIN: 14,04 / FRK: 213,38 / GBE: 302,23 / GRC: 43,08 / IRL: 12,87 / ITA: 209,41 / LUX: 1,73 / NLD: 36,68 / PRT: 22,08 / SWE: 53,75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3,97 / BEL: 41,62 / DEU: 426,00 / DNM: 25,24 / ESP: 110,47 / FIN: 14,04 / FRK: 213,38 / GBE: 302,23 / GRC: 43,08 / IRL: 12,87 / ITA: 209,41 / LUX: 1,73 / NLD: 36,68 / PRT: 22,08 / SWE: 53,75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455; EF:D; MA:T1 / IRL: NO; EF:NA; MA:NA / ITA: 6,7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67; EF:D; MA:T1 / BEL: 1,45; EF:D; MA:T1 / DEU: 24,01; EF:D; MA:T1 / DNM: 1,52; EF:CS; MA:T2 / ESP: 206,54; EF:D, CS; MA:T2, CS / FIN: 0,8187; EF:CS; MA:T2 / FRK: 96,41; EF:CS; MA:T3 / GBE: 209,56; EF:CS; MA:T1 / GRC: 79,15; EF:CS,D; MA:T2 / IRL: 53,40; EF:D; MA:T1 / ITA: 69,36; EF:D; MA:T1 / LUX: 0,0542; EF:D; MA:T1 / NLD: 15,33; EF:D; MA:T1 / PRT: 27,53; EF:CS; MA:T2 / SWE: 3,7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364 / BEL: 0,0417; EF:D; MA:T1 / DEU: 0,4600; EF:D; MA:T1 / DNM: 0,0946; EF:CS; MA:T2 / ESP: 14,73; EF:D; MA:T1 / FIN: 0,0240; EF:D; MA:T1 / FRK: 15,25; EF:CS; MA:T3 / GBE: 0,5122; EF:D; MA:T1 / GRC: 26,98; EF:D; MA:T1 / IRL: 0,0880; EF:D; MA:T1 / ITA: 7,04; EF:D; MA:T1 / LUX: 0,0022; EF:D; MA:T1 / NLD: 0,2840; EF:D; MA:T1 / PRT: 5,03;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17; EF:D; MA:T1 / BEL: 0,4034; EF:D; MA:T1 / DEU: 9,30; EF:D,CS; MA:T1 / DNM: 3,04; EF:CS; MA:T2 / ESP: 4,37; EF:D; MA:T1 / FIN: 0,7677; EF:D; MA:T1 / FRK: 7,61; EF:CS; MA:T3 / GBE: 4,40; EF:D; MA:T1 / GRC: 0,6841; EF:D; MA:T1 / IRL: 1,19; EF:D; MA:T1 / ITA: 5,82; EF:D; MA:T1 / LUX: 0,0347; EF:D; MA:T1 / NLD: 7,05; EF:D; MA:T1 / PRT: 0,7534;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25; EF:D; MA:T1 / DEU: 0,0850; EF:D; MA:T1 / DNM: NO; EF:NA; MA:NA / ESP: 1,63; EF:D; MA:T1 / FIN: NO; EF:NA; MA:NA / FRK: 0,1965; EF:CS; MA:T3 / GBE: NO; EF:NA; MA:NA / GRC: 1,50; EF:D; MA:T1 / IRL: 0,0850; EF:D; MA:T1 / ITA: 0,4938; EF:D; MA:T1 / LUX: IE; EF:NA; MA:NA; COMM / NLD: NO; EF:NA; MA:NA / PRT: 1,1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0</xdr:colOff>
                <xdr:row>21</xdr:row>
                <xdr:rowOff>9</xdr:rowOff>
              </xdr:to>
            </anchor>
          </commentPr>
        </mc:Choice>
        <mc:Fallback/>
      </mc:AlternateContent>
    </comment>
    <comment ref="B23" authorId="0">
      <text>
        <r>
          <rPr>
            <b val="true"/>
            <sz val="8"/>
            <color rgb="FF000000"/>
            <rFont val="Tahoma"/>
            <family val="2"/>
          </rPr>
          <t xml:space="preserve">AUT: 5,73; EF:D; MA:T1 / BEL: 10,75; EF:D; MA:T1 / DEU: 24,88; EF:CS; MA:T2 / DNM: 12,46; EF:CS; MA:T2 / ESP: 16,94; EF:D, CS; MA:T2, CS / FIN: 1,91; EF:D; MA:T1 / FRK: 12,82; EF:CS; MA:T3 / GBE: 11,78; EF:D; MA:T1 / GRC: 1,51; EF:D; MA:T1 / IRL: 1,68; EF:D; MA:T1 / ITA: 12,52; EF:D; MA:T1 / LUX: 0,1077; EF:D; MA:T1 / NLD: 22,45; EF:D; MA:T1 / PRT: 3,68;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794; EF:CS; MA:T1 / BEL: NO; EF:NA; MA:NA / DEU: NO; EF:NA; MA:NA / DNM: 0,0599; EF:OTH; MA:T1 / ESP: NE; EF:NA; MA:NA; COMM / FIN: NE; EF:NA; MA:NA; COMM / FRK: NA; EF:NA; MA:NA / GBE: NA; EF:NA; MA:NA / GRC: 0,5614;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2968; EF:D; MA:T1 / BEL: NO; EF:NA; MA:NA / DEU: NO; EF:NA; MA:NA / DNM: 0,1133; EF:CS,OTH; MA:T1,T2 / ESP: NE; EF:NA; MA:NA / FIN: 39,40; EF:CS,D,OTH; MA:T1,T2 / FRK: NO; EF:NA; MA:NA / GBE: 0,4621; EF:CS; MA:T1 / GRC: NO; EF:NA; MA:NA / IRL: NA; EF:NA; MA:NA / ITA: 1,28; EF:CS; MA:T1 / LUX: 0,0062; EF:D,OTH; MA:T1 / NLD: NO; EF:NA; MA:NA / PRT: 1,56; EF:CS; MA:T2 / SWE: 5,57;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03; EF:CS; MA:T2 / NLD: 22,06;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4; EF:D; MA:T1 / IRL: NO; EF:NA; MA:NA / ITA: 1,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634; EF:D; MA:T1 / BEL: 0,1263; EF:CS,D; MA:T2 / DEU: 0,8152; EF:D; MA:T1,T2 / DNM: 0,2490; EF:CS; MA:CS,T2 / ESP: 5,22; EF:D, CS; MA:T1, CS; COMM / FIN: 0,0224; EF:CS; MA:T2 / FRK: 2,94; EF:D; MA:T2 / GBE: 6,12; EF:CS,D; MA:T2 / GRC: 2,21; EF:CS,D; MA:T2 / IRL: 1,37; EF:D; MA:T1 / ITA: 1,89; EF:D; MA:T1 / LUX: 0,0013; EF:D; MA:T1 / NLD: 0,3184; EF:CS; MA:T2 / PRT: 1,45; EF:CS; MA:T2 / SWE: 0,0895;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57; EF:D; MA:T1 / BEL: 0,0056; EF:CS,D; MA:T2 / DEU: 0,0201; EF:D; MA:T1,T2 / DNM: 0,0175; EF:CS; MA:CS,T2 / ESP: 0,4481; EF:D, CS; MA:T1, CS; COMM / FIN: 0,0006; EF:CS; MA:T2 / FRK: 0,2244; EF:D; MA:T2 / GBE: 0,0119; EF:CS,D; MA:T2 / GRC: 0,9712; EF:D; MA:T1 / IRL: 0,0021; EF:D; MA:T1 / ITA: 0,2043; EF:D; MA:T1 / LUX: 0,0001; EF:D; MA:T1 / NLD: 0,0203; EF:CS; MA:T2 / PRT: 0,2905;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97; EF:D; MA:T1 / BEL: 0,0749; EF:CS,D; MA:T2 / DEU: 1,44; EF:D; MA:T1,T2 / DNM: 0,4126; EF:CS; MA:CS,T2 / ESP: 0,3960; EF:D, CS; MA:T1, CS; COMM / FIN: 0,0592; EF:CS; MA:T2 / FRK: 0,7258; EF:D; MA:T2 / GBE: 0,3391; EF:CS,D; MA:T2 / GRC: 0,0791; EF:D; MA:T1 / IRL: 0,0927; EF:D; MA:T1 / ITA: 0,4781; EF:D; MA:T1 / LUX: 0,0027; EF:D; MA:T1 / NLD: 1,12; EF:CS; MA:T2 / PRT: 0,0773;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EF:D; MA:T1 / DNM: NO; EF:NA; MA:NA / ESP: 0,1475; EF:D, CS; MA:T1, CS; COMM / FIN: NO; EF:NA; MA:NA / FRK: 0,0185; EF:D; MA:T2 / GBE: NO; EF:NA; MA:NA / GRC: 0,1713; EF:D; MA:T1 / IRL: 0,0065; EF:D; MA:T1 / ITA: 0,0417; EF:D; MA:T1 / LUX: IE; EF:NA; MA:NA; COMM / NLD: NO; EF:NA; MA:NA / PRT: 0,104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83; EF:D; MA:T1 / BEL: 69,87; EF:CS,D; MA:T2 / DEU: 88,51; EF:CS; MA:T2 / DNM: 24,61; EF:CS; MA:CS,T2 / ESP: 175,42; EF:D, CS; MA:T2, CS; COMM / FIN: IE; EF:NA; MA:NA; COMM / FRK: 199,23; EF:D; MA:T2 / GBE: 75,13; EF:CS,D; MA:T2 / GRC: 7,05; EF:D; MA:T1 / IRL: 19,27; EF:D; MA:T2 / ITA: 67,16; EF:CS; MA:T2 / LUX: 1,40; EF:D; MA:T1 / NLD: 59,52; EF:CS; MA:T2 / PRT: 54,47; EF:CS; MA:T2 / SWE: 3,0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3; EF:D; MA:T1 / BEL: 0,8912; EF:CS,D; MA:T2 / DEU: 3,22; EF:CS; MA:T2 / DNM: 0,5228; EF:CS; MA:CS,T2 / ESP: 1,12; EF:D, CS; MA:T2, CS; COMM / FIN: 2,20; EF:CS; MA:T2 / FRK: 33,68; EF:D; MA:T2 / GBE: 9,36; EF:CS,D; MA:T2 / GRC: 3,41; EF:D; MA:T1 / IRL: 5,03; EF:D; MA:T1 / ITA: 13,82; EF:D; MA:T1 / LUX: 0,0509; EF:D; MA:T1 / NLD: 13,48; EF:CS; MA:T2 / PRT: 0,8253; EF:CS; MA:T2 / SWE: 1,1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0; EF:D; MA:T1 / BEL: NE; EF:NA; MA:NA / DEU: NO; EF:NA; MA:NA / DNM: 0,8967; EF:CS,OTH; MA:CS,T1,T2 / ESP: 1,36; EF:CS,D; MA:CS,T1 / FIN: 6,52; EF:CS; MA:T2 / FRK: NO; EF:NA; MA:NA / GBE: 0,0116; EF:CS,D; MA:T2 / GRC: NA; EF:NA; MA:NA / IRL: NO; EF:NA; MA:NA / ITA: 1,32; EF:CS; MA:T1 / LUX: 0,0008; EF:D; MA:T1 / NLD: 0,0732; EF:CS; MA:T2 / PRT: 0,2047; EF:CS; MA:T2 / SWE: 0,0532;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12</xdr:colOff>
                <xdr:row>44</xdr:row>
                <xdr:rowOff>9</xdr:rowOff>
              </xdr:to>
            </anchor>
          </commentPr>
        </mc:Choice>
        <mc:Fallback/>
      </mc:AlternateContent>
    </comment>
    <comment ref="C27"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7</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5,74; EF:CS; MA:D / FIN: NO; EF:NA; MA:NA / FRK: 6,07; EF:D; MA:T1 / GBE: NO; EF:NA; MA:NA / GRC: 4,05; EF:D; MA:D / IRL: NO; EF:NA; MA:NA / ITA: 78,00;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680;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3</xdr:colOff>
                <xdr:row>24</xdr:row>
                <xdr:rowOff>9</xdr:rowOff>
              </xdr:to>
            </anchor>
          </commentPr>
        </mc:Choice>
        <mc:Fallback/>
      </mc:AlternateContent>
    </comment>
    <comment ref="B26" authorId="0">
      <text>
        <r>
          <rPr>
            <b val="true"/>
            <sz val="8"/>
            <color rgb="FF000000"/>
            <rFont val="Tahoma"/>
            <family val="2"/>
          </rPr>
          <t xml:space="preserve">AUT: 0,0297; EF:CS,D; MA:CS,D / BEL: NO; EF:NA; MA:NA / DEU: NO; EF:NA; MA:NA / DNM: 0,0117; EF:D; MA:D / ESP: 3,69; EF:D; MA:CS,D / FIN: 0,0176; EF:D; MA:D / FRK: 1,80; EF:D; MA:T2 / GBE: 0,0592; EF:D; MA:T1 / GRC: 1,33; EF:D; MA:D / IRL: NO; EF:NA; MA:NA / ITA: 0,6354;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20</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033; EF:D; MA:CS,D / FIN: NO; EF:NA; MA:NA / FRK: 0,0170; EF:D; MA:T2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0,0490; EF:D; MA:T2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7 / BEL: NO; EF:NA; MA:NA / DEU: NO; EF:NA; MA:NA / DNM: 0,0825; EF:D; MA:D / ESP: 14,77; EF:D; MA:CS,D; COMM / FIN: NO; EF:NA; MA:NA / FRK: 0,1004; EF:D; MA:T2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61; EF:D; MA:T1 / BEL: 0,0290; EF:D; MA:T1 / DEU: 3,98; EF:D; MA:T1,T2 / DNM: 0,2942; EF:D; MA:CS,D / ESP: 0,0241; EF:D; MA:D, T2, CS; COMM / FIN: 0,0587; EF:D; MA:D / FRK: 0,4663; EF:D; MA:T2 / GBE: 0,2130; EF:D; MA:T1 / GRC: 0,0228; EF:D; MA:D / IRL: 0,2121; EF:D; MA:T1 / ITA: 0,5870; EF:D,CS; MA:T2 / LUX: 0,0061; EF:D; MA:T1 / NLD: 0,8000; EF:D; MA:T2 / PRT: 0,0249; EF:D; MA:D / SWE: 0,0621;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35; EF:D; MA:T1 / BEL: 2,91; EF:D; MA:T1 / DEU: 3,47; EF:D; MA:T1,T2 / DNM: 0,9001; EF:D; MA:CS,D / ESP: 4,93; EF:D; MA:D, T2, CS; COMM / FIN: 1,22; EF:D; MA:D / FRK: 20,00; EF:D; MA:T2 / GBE: 4,91; EF:D; MA:T1 / GRC: 0,9315; EF:D; MA:D / IRL: 1,26; EF:D; MA:T1 / ITA: 11,39; EF:D,CS; MA:T2 / LUX: 0,0969; EF:D; MA:T1 / NLD: 3,20; EF:D; MA:T2 / PRT: 1,55; EF:D; MA:D / SWE: 1,86;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5116; EF:D; MA:T1 / BEL: 0,1914; EF:D; MA:T1 / DEU: NO; EF:NA; MA:NA / DNM: 0,7347; EF:D; MA:CS,D / ESP: 2,31; EF:D; MA:D, T2, CS; COMM / FIN: 0,1595; EF:D; MA:D / FRK: NA; EF:NA; MA:NA / GBE: 1,41; EF:D; MA:T1 / GRC: 0,0411; EF:D; MA:D / IRL: NO; EF:NA; MA:NA / ITA: NO; EF:NA; MA:NA / LUX: 0,0001; EF:D; MA:T1 / NLD: NO; EF:NA; MA:NA / PRT: NO; EF:NA; MA:NA / SWE: 0,2211;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4</xdr:colOff>
                <xdr:row>10</xdr:row>
                <xdr:rowOff>9</xdr:rowOff>
              </xdr:to>
            </anchor>
          </commentPr>
        </mc:Choice>
        <mc:Fallback/>
      </mc:AlternateContent>
    </comment>
    <comment ref="C18"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5,76; EF:D; MA:T1 / BEL: 8,84; EF:CS,D; MA:T1a / DEU: 83,54; EF:CR,D; MA:CR,T1,T2 / DNM: 12,83; EF:D; MA:CS,D,T1b / ESP: 26,27; EF:D; MA:CS,T1a,T1b / FIN: 8,42; EF:CS,D; MA:T1 / FRK: 71,55; EF:CS,D; MA:CR,T1,T2 / GBE: 43,79; EF:D; MA:T1,T1a / GRC: 6,83; EF:D; MA:T1a,T1b / IRL: 9,73; EF:D; MA:T1a,T1b / ITA: 32,89; EF:CS,D; MA:CS,T1 / LUX: 0,5304; EF:D; MA:T1a,T1b / NLD: 15,01; EF:CS; MA:T1b,T2 / PRT: 4,58; EF:D; MA:T1a / SWE: 8,7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4</xdr:colOff>
                <xdr:row>18</xdr:row>
                <xdr:rowOff>9</xdr:rowOff>
              </xdr:to>
            </anchor>
          </commentPr>
        </mc:Choice>
        <mc:Fallback/>
      </mc:AlternateContent>
    </comment>
    <comment ref="C20" authorId="0">
      <text>
        <r>
          <rPr>
            <b val="true"/>
            <sz val="8"/>
            <color rgb="FF000000"/>
            <rFont val="Tahoma"/>
            <family val="2"/>
          </rPr>
          <t xml:space="preserve">AUT: 0,4934; EF:D; MA:T2 / BEL: 3,18; EF:D; MA:T1a / DEU: 6,10; EF:CR; MA:CR / DNM: 1,04; EF:D; MA:CS,D / ESP: 7,13; EF:D; MA:T1a, T1b, CS; COMM / FIN: 0,5666; EF:D; MA:D / FRK: 30,87; EF:D; MA:T2 / GBE: 21,21; EF:CS; MA:T2 / GRC: 5,82; EF:D; MA:D / IRL: 9,57; EF:D; MA:T1a / ITA: 5,59; EF:CS,D; MA:T1 / LUX: 0,1821; EF:D; MA:T1 / NLD: 9,81; EF:CS; MA:T1b / PRT: 2,23; EF:D; MA:T1a / SWE: 1,3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3,95; EF:D; MA:T1a,T1b / BEL: 3,92; EF:CS,D; MA:T1a / DEU: 46,24; EF:CR,D; MA:CR,D,T1 / DNM: 8,84; EF:D; MA:CS,D,T1b / ESP: 19,29; EF:D; MA:CS,T1a,T1b / FIN: 2,03; EF:D; MA:T1 / FRK: 57,78; EF:D; MA:T1 / GBE: 38,00; EF:D; MA:T1 / GRC: 7,61; EF:D; MA:T1a / IRL: 4,54; EF:CS; MA:T1b / ITA: 27,91; EF:CS,D; MA:T1 / LUX: 0,4558; EF:D; MA:T1b / NLD: 9,47; EF:D; MA:T1,T3 / PRT: 4,28; EF:D; MA:T1a / SWE: 3,3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335; EF:D; MA:T1 / GRC: NO; EF:NA; MA:NA / IRL: NO; EF:NA; MA:NA / ITA: NA; EF:NA; MA:NA / LUX: NA; EF:NA; MA:NA / NLD: 0,0597; EF:D; MA:T1 / PRT: NO; EF:NA; MA:NA / SWE: 2,3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3</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570; EF:D; MA:CS,D / FIN: 0,0003; EF:D; MA:D / FRK: 0,0459; EF:D; MA:T2 / GBE: 0,0012; EF:D; MA:T1 / GRC: 0,0334; EF:D; MA:D / IRL: NO; EF:NA; MA:NA / ITA: 0,013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03; EF:D; MA:CS,D / FIN: NO; EF:NA; MA:NA / FRK: 0,0008;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0,0021; EF:D; MA:T2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1; EF:D; MA:D / ESP: 0,2361; EF:D; MA:CS,D; COMM / FIN: NO; EF:NA; MA:NA / FRK: 0,0039; EF:D; MA:T2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24 / BEL: NO; EF:NA; MA:NA / DEU: NO; EF:NA; MA:NA / DNM: 0,0838; EF:NA; MA:NA / ESP: 13,54 / FIN: 0,0126 / FRK: 0,0803; EF:NA; MA:NA / GBE: 0,1202 / GRC: 1,27 / IRL: NE,NO; EF:NA; MA:NA / ITA: 0,4801 / LUX: NO; EF:NA; MA:NA / NLD: NO; EF:NA; MA:NA / PRT: 2,1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19</xdr:colOff>
                <xdr:row>24</xdr:row>
                <xdr:rowOff>9</xdr:rowOff>
              </xdr:to>
            </anchor>
          </commentPr>
        </mc:Choice>
        <mc:Fallback/>
      </mc:AlternateContent>
    </comment>
    <comment ref="D26" authorId="0">
      <text>
        <r>
          <rPr>
            <b val="true"/>
            <sz val="8"/>
            <color rgb="FF000000"/>
            <rFont val="Tahoma"/>
            <family val="2"/>
          </rPr>
          <t xml:space="preserve">AUT: 0,0212 / BEL: NO; EF:NA; MA:NA / DEU: NO; EF:NA; MA:NA / DNM: 0,0104; EF:NA; MA:NA / ESP: 2,06 / FIN: 0,0126 / FRK: NO; EF:CR; MA:T2 / GBE: 0,1202 / GRC: 1,21 / IRL: NE; EF:NA; MA:NA / ITA: 0,4801 / LUX: NO; EF:NA; MA:NA / NLD: NO; EF:NA; MA:NA / PRT: 0,2900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1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116 / FIN: NO; EF:NA; MA:NA / FRK: NO; EF:CR; MA:T2 / GBE: NO; EF:NA; MA:NA / GRC: 0,01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EF:CR; MA:T2 / GBE: NO; EF:NA; MA:NA / GRC: 0,053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34; EF:NA; MA:NA / ESP: 8,53 / FIN: NO; EF:NA; MA:NA / FRK: 0,0803; EF:NA; MA:NA / GBE: NA; EF:NA; MA:NA / GRC: NO; EF:NA; MA:NA / IRL: NO; EF:NA; MA:NA / ITA: NA; EF:NA; MA:NA / LUX: NO; EF:NA; MA:NA / NLD: NO; EF:NA; MA:NA / PRT: 1,86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09 / BEL: NO; EF:NA; MA:NA / DEU: 117,76 / DNM: NA; EF:NA; MA:NA / ESP: NA; EF:NA; MA:NA / FIN: NO; EF:NA; MA:NA / FRK: NO; EF:NA; MA:NA / GBE: NA; EF:NA; MA:NA / GRC: NO; EF:NA; MA:NA / IRL: NO; EF:NA; MA:NA / ITA: NA; EF:NA; MA:NA / LUX: NA; EF:NA; MA:NA / NLD: 8,3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698 / BEL: NO; EF:NA; MA:NA / DEU: NO; EF:NA; MA:NA / DNM: 2,06; EF:NA; MA:NA / ESP: 427,48 / FIN: 0,3703 / FRK: 1,97; EF:NA; MA:NA / GBE: 3,53 / GRC: 29,54 / IRL: NE,NO; EF:NA; MA:NA / ITA: 13,04 / LUX: NO; EF:NA; MA:NA / NLD: NO; EF:NA; MA:NA / PRT: 22,28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16</xdr:colOff>
                <xdr:row>24</xdr:row>
                <xdr:rowOff>9</xdr:rowOff>
              </xdr:to>
            </anchor>
          </commentPr>
        </mc:Choice>
        <mc:Fallback/>
      </mc:AlternateContent>
    </comment>
    <comment ref="E26" authorId="0">
      <text>
        <r>
          <rPr>
            <b val="true"/>
            <sz val="8"/>
            <color rgb="FF000000"/>
            <rFont val="Tahoma"/>
            <family val="2"/>
          </rPr>
          <t xml:space="preserve">AUT: 0,6230 / BEL: NO; EF:NA; MA:NA / DEU: NO; EF:NA; MA:NA / DNM: 0,2556; EF:NA; MA:NA / ESP: 77,50 / FIN: 0,3703 / FRK: NO; EF:CR; MA:T2 / GBE: 3,53 / GRC: 27,96 / IRL: NE; EF:NA; MA:NA / ITA: 13,04 / LUX: NO; EF:NA; MA:NA / NLD: NO; EF:NA; MA:NA / PRT: 6,32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22</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0694 / FIN: NO; EF:NA; MA:NA / FRK: NO; EF:CR; MA:T2 / GBE: NO; EF:NA; MA:NA / GRC: 0,32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EF:CR; MA:T2 / GBE: NO; EF:NA; MA:NA / GRC: 1,2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468 / BEL: NO; EF:NA; MA:NA / DEU: NO; EF:NA; MA:NA / DNM: 1,80; EF:NA; MA:NA / ESP: 310,18 / FIN: NO; EF:NA; MA:NA / FRK: 1,97; EF:NA; MA:NA / GBE: NA; EF:NA; MA:NA / GRC: NO; EF:NA; MA:NA / IRL: NO; EF:NA; MA:NA / ITA: NA; EF:NA; MA:NA / LUX: NO; EF:NA; MA:NA / NLD: NO; EF:NA; MA:NA / PRT: 15,9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7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2 / BEL: NA,NE; EF:NA; MA:NA / DEU: NA,NO; EF:NA; MA:NA / DNM: 1,91 / ESP: NA; EF:NA; MA:NA / FIN: NE,NO; EF:NA; MA:NA / FRK: 143,88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2 / BEL: NE; EF:NA; MA:NA / DEU: NO; EF:NA; MA:NA / DNM: 1,91; EF:CS; MA:T1a / ESP: NA; EF:NA; MA:NA; COMM / FIN: NO; EF:NA; MA:NA / FRK: 143,88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59 / BEL: NO; EF:NA; MA:NA / DEU: NO; EF:NA; MA:NA / DNM: 0,2199; EF:NA; MA:NA / ESP: 59,95 / FIN: NE,NO; EF:NA; MA:NA / FRK: 0,2108; EF:NA; MA:NA / GBE: 0,4671 / GRC: NE,NO; EF:NA; MA:NA / IRL: NE,NO; EF:NA; MA:NA / ITA: 0,6354 / LUX: NO; EF:NA; MA:NA / NLD: NO; EF:NA; MA:NA / PRT: 3,6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73; EF:NA; MA:NA / ESP: 10,87 / FIN: NE; EF:NA; MA:NA / FRK: NO; EF:CR; MA:T2 / GBE: 0,4671 / GRC: NE; EF:NA; MA:NA / IRL: NE; EF:NA; MA:NA / ITA: 0,6354 / LUX: NO; EF:NA; MA:NA / NLD: NO; EF:NA; MA:NA / PRT: 0,393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27</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097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09 / BEL: NO; EF:NA; MA:NA / DEU: NO; EF:NA; MA:NA / DNM: 0,1926; EF:NA; MA:NA / ESP: 43,50 / FIN: NO; EF:NA; MA:NA / FRK: 0,2108; EF:NA; MA:NA / GBE: NA; EF:NA; MA:NA / GRC: NO; EF:NA; MA:NA / IRL: NO; EF:NA; MA:NA / ITA: NA; EF:NA; MA:NA / LUX: NO; EF:NA; MA:NA / NLD: NO; EF:NA; MA:NA / PRT: 3,2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50</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54 / (Duplicate value from BEL not aggregated) / DEU: 3000,67; COMM / (Duplicate value from DEU not aggregated) / DNM: 88,27; EF:CS; MA:T2 / (Duplicate value from DNM not aggregated) / ESP: 23872,25 / (Duplicate value from ESP not aggregated) / FIN: 120,40 / (Duplicate value from FIN not aggregated) / FRK: 10517,14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1</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255,57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41 / (Duplicate value from BEL not aggregated) / DEU: 564,84; COMM / (Duplicate value from DEU not aggregated) / DNM: 139,50; EF:NA; MA:NA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 (Duplicate value from BEL not aggregated) / DEU: 22238,02; COMM / (Duplicate value from DEU not aggregated) / DNM: 11567,82; EF:NA; MA:NA / (Duplicate value from DNM not aggregated) / ESP: 18262,47 / (Duplicate value from ESP not aggregated) / FIN: 1272,70 / (Duplicate value from FIN not aggregated) / FRK: 13604,13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7</xdr:col>
                <xdr:colOff>1</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62 / (Duplicate value from BEL not aggregated) / DEU: 106805,00; COMM / (Duplicate value from DEU not aggregated) / DNM: 19897,90; EF:NA; MA:NA / (Duplicate value from DNM not aggregated) / ESP: 118355,82 / (Duplicate value from ESP not aggregated) / FIN: 9639,20 / (Duplicate value from FIN not aggregated) / FRK: 286324,8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3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7</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54 / (Duplicate value from BEL not aggregated) / DEU: 3000,67; COMM / (Duplicate value from DEU not aggregated) / DNM: 88,27; EF:CS; MA:T2 / (Duplicate value from DNM not aggregated) / ESP: 23872,25 / (Duplicate value from ESP not aggregated) / FIN: 120,40 / (Duplicate value from FIN not aggregated) / FRK: 10517,14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9</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255,57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41 / (Duplicate value from BEL not aggregated) / DEU: 564,84; COMM / (Duplicate value from DEU not aggregated) / DNM: 139,50; EF:NA; MA:NA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 (Duplicate value from BEL not aggregated) / DEU: 22238,02; COMM / (Duplicate value from DEU not aggregated) / DNM: 11567,82; EF:NA; MA:NA / (Duplicate value from DNM not aggregated) / ESP: 18262,47 / (Duplicate value from ESP not aggregated) / FIN: 1272,70 / (Duplicate value from FIN not aggregated) / FRK: 13604,13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8</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62 / (Duplicate value from BEL not aggregated) / DEU: 106805,00; COMM / (Duplicate value from DEU not aggregated) / DNM: 19897,90; EF:NA; MA:NA / (Duplicate value from DNM not aggregated) / ESP: 118355,82 / (Duplicate value from ESP not aggregated) / FIN: 9639,20 / (Duplicate value from FIN not aggregated) / FRK: 286324,8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55</xdr:colOff>
                <xdr:row>23</xdr:row>
                <xdr:rowOff>9</xdr:rowOff>
              </xdr:to>
            </anchor>
          </commentPr>
        </mc:Choice>
        <mc:Fallback/>
      </mc:AlternateContent>
    </comment>
    <comment ref="F16" authorId="0">
      <text>
        <r>
          <rPr>
            <b val="true"/>
            <sz val="8"/>
            <color rgb="FF000000"/>
            <rFont val="Tahoma"/>
            <family val="2"/>
          </rPr>
          <t xml:space="preserve">LUX: 244,38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1</xdr:colOff>
                <xdr:row>6</xdr:row>
                <xdr:rowOff>9</xdr:rowOff>
              </xdr:to>
            </anchor>
          </commentPr>
        </mc:Choice>
        <mc:Fallback/>
      </mc:AlternateContent>
    </comment>
    <comment ref="B8" authorId="0">
      <text>
        <r>
          <rPr>
            <b val="true"/>
            <sz val="8"/>
            <color rgb="FF000000"/>
            <rFont val="Tahoma"/>
            <family val="2"/>
          </rPr>
          <t xml:space="preserve">AUT: 3183,32; EF:CS,D; MA:T2 / BEL: 5584,75; EF:D; MA:T1 / DEU: 55342,76; EF:CS; MA:CS / DNM: 1367,67; EF:CS,D; MA:CR / ESP: 4314,21; EF:CR,CS; MA:T2 / FIN: 1723,14; EF:CS; MA:T1 / FRK: 29914,31; EF:CS; MA:T2 / GBE: 26558,14; EF:CS; MA:T2 / GRC: 595,82; EF:D; MA:CR / IRL: 2315,74; EF:CS; MA:T1 / ITA: 17570,75; EF:CS; MA:T2 / LUX: 695,81; EF:CS; MA:T2 / NLD: 9685,51; EF:CS; MA:T2 / PRT: 981,93; EF:CR,D; MA:T2 / SWE: 1950,1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6</xdr:colOff>
                <xdr:row>7</xdr:row>
                <xdr:rowOff>9</xdr:rowOff>
              </xdr:to>
            </anchor>
          </commentPr>
        </mc:Choice>
        <mc:Fallback/>
      </mc:AlternateContent>
    </comment>
    <comment ref="B9" authorId="0">
      <text>
        <r>
          <rPr>
            <b val="true"/>
            <sz val="8"/>
            <color rgb="FF000000"/>
            <rFont val="Tahoma"/>
            <family val="2"/>
          </rPr>
          <t xml:space="preserve">AUT: 10008,35; EF:CS; MA:T2,T3 / BEL: 21781,71; EF:D; MA:T1 / DEU: 134109,38; EF:CS; MA:CS / DNM: 5391,41; EF:CS,D; MA:CR / ESP: 14297,91; EF:CR,CS; MA:T2 / FIN: 3033,45; EF:CS,D; MA:T1 / FRK: 59273,77; EF:CS; MA:T2 / GBE: 87568,93; EF:CS; MA:T2 / GRC: 4553,31; EF:D; MA:CR / IRL: 6285,60; EF:CS; MA:T1 / ITA: 52057,50; EF:CS; MA:T2 / LUX: 722,54; EF:CS,D; MA:T1,T2 / NLD: 20977,64; EF:CS; MA:T2 / PRT: 1936,10; EF:CR,D; MA:T2 / SWE: 5860,7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1066,73; EF:CS; MA:T2,T3 / BEL: 2878,51; EF:D; MA:T1 / DEU: 8632,25; EF:CS; MA:CS / DNM: 2340,03; EF:CS,D; MA:CR / ESP: 8745,12; EF:CR,CS; MA:T2,T3 / FIN: 1987,41; EF:CS; MA:M,T1,T3 / FRK: 11354,73; EF:CS; MA:T2 / GBE: 5268,49; EF:CS; MA:T2 / GRC: 2769,57; EF:D; MA:CR / IRL: 698,39; EF:CS; MA:T1 / ITA: 8820,97; EF:CS; MA:T2 / LUX: 15,61; EF:CS; MA:T2 / NLD: 11130,26; EF:CS,D; MA:T2 / PRT: 1703,70; EF:CR,D; MA:T2 / SWE: 1593,83;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1</xdr:colOff>
                <xdr:row>10</xdr:row>
                <xdr:rowOff>9</xdr:rowOff>
              </xdr:to>
            </anchor>
          </commentPr>
        </mc:Choice>
        <mc:Fallback/>
      </mc:AlternateContent>
    </comment>
    <comment ref="B13" authorId="0">
      <text>
        <r>
          <rPr>
            <b val="true"/>
            <sz val="8"/>
            <color rgb="FF000000"/>
            <rFont val="Tahoma"/>
            <family val="2"/>
          </rPr>
          <t xml:space="preserve">AUT: NA; EF:NA; MA:NA / BEL: NA; EF:NA; MA:NA / DEU: 2660,19; EF:CS; MA:CS / DNM: NA,NO; EF:NA; MA:NA / ESP: IE,NA; EF:NA; MA:NA / FIN: 677,90; EF:CS; MA:CS,T1 / FRK: NO; EF:NA; MA:NA / GBE: NA; EF:NA; MA:NA / GRC: NO; EF:NA; MA:NA / IRL: NO; EF:NA; MA:NA / ITA: NA; EF:NA; MA:NA / LUX: 2,86; EF:CS; MA:T2 / NLD: NA; EF:NA; MA:NA / PRT: 3,08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22</xdr:colOff>
                <xdr:row>12</xdr:row>
                <xdr:rowOff>9</xdr:rowOff>
              </xdr:to>
            </anchor>
          </commentPr>
        </mc:Choice>
        <mc:Fallback/>
      </mc:AlternateContent>
    </comment>
    <comment ref="B15" authorId="0">
      <text>
        <r>
          <rPr>
            <b val="true"/>
            <sz val="8"/>
            <color rgb="FF000000"/>
            <rFont val="Tahoma"/>
            <family val="2"/>
          </rPr>
          <t xml:space="preserve">AUT: 39,41; EF:CS; MA:CS,M / BEL: 159,78; EF:D; MA:T1 / DEU: 2475,76; EF:CS,D; MA:CS,T1; COMM / DNM: 237,13; EF:CS; MA:OTH / ESP: IE,NA; EF:NA; MA:NA / FIN: 132,37; EF:CS; MA:T1 / FRK: NO; EF:NA; MA:NA / GBE: 4140,93; EF:CS; MA:T2,T3 / GRC: IE,NO; EF:NA; MA:NA / IRL: NO; EF:NA; MA:NA / ITA: 1448,07; EF:CS; MA:T2 / LUX: 20,29; EF:CS; MA:T2 / NLD: 538,36; EF:D; MA:T2 / PRT: 75,37; EF:CR,D; MA:T1 / SWE: 877,4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42</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7,25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9</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54; EF:CS; MA:T3 / DNM: NA; EF:NA; MA:NA / ESP: NE; EF:NA; MA:NA / FIN: NO; EF:NA; MA:NA / FRK: NO; EF:NA; MA:NA / GBE: NA; EF:NA; MA:NA / GRC: NO; EF:NA; MA:NA / IRL: NO; EF:NA; MA:NA / ITA: NA; EF:NA; MA:NA / LUX: NO; EF:NA; MA:NA / NLD: NA; EF:NA; MA:NA / PRT: NO; EF:NA; MA:NA / SWE: 4,58;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37,00; EF:PS; MA:CS / BEL: 0,0157; EF:D; MA:T1 / DEU: 1,20; EF:CS,D; MA:T1,T2 / DNM: 3,23; EF:D; MA:CR / ESP: 1569,99; EF:D,PS; MA:T1,T2 / FIN: 0,9726; EF:D; MA:CS / FRK: 2850,10; EF:CS; MA:T1,T2,T3 / GBE: 973,32; EF:CS,PS; MA:T2 / GRC: 0,1810; EF:D; MA:T1 / IRL: NO; EF:NA; MA:NA / ITA: 2474,55; EF:CS,D; MA:T1,T2 / LUX: NA,NO; EF:NA; MA:NA / NLD: 0,0205; EF:D; MA:D / PRT: 104,76; EF:D; MA:D / SWE: 247,2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33</xdr:colOff>
                <xdr:row>22</xdr:row>
                <xdr:rowOff>9</xdr:rowOff>
              </xdr:to>
            </anchor>
          </commentPr>
        </mc:Choice>
        <mc:Fallback/>
      </mc:AlternateContent>
    </comment>
    <comment ref="B24" authorId="0">
      <text>
        <r>
          <rPr>
            <b val="true"/>
            <sz val="8"/>
            <color rgb="FF000000"/>
            <rFont val="Tahoma"/>
            <family val="2"/>
          </rPr>
          <t xml:space="preserve">AUT: 75,13; EF:CS,D; MA:CS,T2 / BEL: 0,5355; EF:D; MA:T1 / DEU: 1631,07; EF:CS,D; MA:CS / DNM: 0,0054; EF:CS; MA:CS / ESP: 0,1701; EF:CS,D; MA:CS,T1 / FIN: 8,53; EF:D; MA:CS / FRK: 832,24; EF:CS; MA:T1,T2,T3 / GBE: 1128,29; EF:CS,PS; MA:T2,T3 / GRC: 0,0085; EF:D; MA:T1 / IRL: IE,NO; EF:NA; MA:NA / ITA: 3,51; EF:CS,D; MA:T1,T2 / LUX: 0,0286; EF:D; MA:T1 / NLD: 0,5542; EF:CS,D; MA:T1,T3 / PRT: NO; EF:NA; MA:NA / SWE: 0,005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83,08; EF:PS; MA:T3 / DEU: 305,18; EF:CS; MA:T2 / DNM: 573,92; EF:CS; MA:CR / ESP: 201,16; EF:CS; MA:CS,T1,T2 / FIN: 171,47; EF:CS; MA:CS / FRK: 493,20; EF:CS; MA:T1,T2,T3 / GBE: 4458,62; EF:CS; MA:T3 / GRC: 47,13; EF:D; MA:T1 / IRL: IE,NO; EF:NA; MA:NA / ITA: 295,26; EF:CS; MA:T2 / LUX: NO; EF:NA; MA:NA / NLD: 574,75; EF:PS; MA:T2 / PRT: 83,15; EF:D; MA:D / SWE: 64,72;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5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278; EF:CS; MA:CS / FIN: NO; EF:NA; MA:NA / FRK: NO; EF:NA; MA:NA / GBE: 2,65; EF:CS; MA:T3 / GRC: 1,96; EF:D; MA:T1 / IRL: IE,NO; EF:NA; MA:NA / ITA: 0,2653; EF:CS; MA:T2 / LUX: NO; EF:NA; MA:NA / NLD: 213,27; EF:PS; MA:T2 / PRT: 83,15;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3,08; EF:PS; MA:T3 / DEU: 305,18; EF:CS; MA:T2 / DNM: 573,92; EF:CS; MA:CR / ESP: 201,14; EF:CS; MA:T1,T2 / FIN: 171,47; EF:CS; MA:CS / FRK: 493,20; EF:CS; MA:T1,T2,T3 / GBE: 4455,97; EF:CS; MA:T3 / GRC: 45,17; EF:D; MA:T1 / IRL: NO; EF:NA; MA:NA / ITA: 295,00; EF:CS; MA:T2 / LUX: NO; EF:NA; MA:NA / NLD: 361,48; EF:PS; MA:T2 / PRT: IE; EF:NA; MA:NA / SWE: 64,72;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5,57; EF:CS; MA:CS / FRK: NO; EF:NA; MA:NA / GBE: NA; EF:NA; MA:NA / GRC: 0,0062; EF:D; MA:T1 / IRL: NO; EF:NA; MA:NA / ITA: 609,05;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5</xdr:colOff>
                <xdr:row>6</xdr:row>
                <xdr:rowOff>9</xdr:rowOff>
              </xdr:to>
            </anchor>
          </commentPr>
        </mc:Choice>
        <mc:Fallback/>
      </mc:AlternateContent>
    </comment>
    <comment ref="C8" authorId="0">
      <text>
        <r>
          <rPr>
            <b val="true"/>
            <sz val="8"/>
            <color rgb="FF000000"/>
            <rFont val="Tahoma"/>
            <family val="2"/>
          </rPr>
          <t xml:space="preserve">AUT: 0,2021; EF:CS; MA:T2 / BEL: 0,7220; EF:D; MA:T1 / DEU: 15,73; EF:CS; MA:T2 / DNM: 0,3821; EF:CS,D; MA:CR / ESP: 1,20; EF:CR,CS; MA:T2 / FIN: 0,3082; EF:CS,D; MA:T1 / FRK: 3,43; EF:CS; MA:T2 / GBE: 2,64; EF:CR,CS; MA:T2 / GRC: 0,0234; EF:D; MA:T2 / IRL: 0,2939; EF:D; MA:T1 / ITA: 1,15; EF:CR; MA:T2 / LUX: 0,0837; EF:D; MA:T1 / NLD: 3,00; EF:CS; MA:T2 / PRT: 0,0556; EF:CR,D; MA:T2 / SWE: 0,203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4</xdr:colOff>
                <xdr:row>7</xdr:row>
                <xdr:rowOff>9</xdr:rowOff>
              </xdr:to>
            </anchor>
          </commentPr>
        </mc:Choice>
        <mc:Fallback/>
      </mc:AlternateContent>
    </comment>
    <comment ref="C9" authorId="0">
      <text>
        <r>
          <rPr>
            <b val="true"/>
            <sz val="8"/>
            <color rgb="FF000000"/>
            <rFont val="Tahoma"/>
            <family val="2"/>
          </rPr>
          <t xml:space="preserve">AUT: 17,37; EF:CS; MA:T2,T3 / BEL: 10,77; EF:D; MA:T1 / DEU: 32,07; EF:CS; MA:T2 / DNM: 4,70; EF:CS; MA:CR / ESP: 36,88; EF:CR; MA:T2 / FIN: 7,92; EF:CS,D; MA:T1 / FRK: 191,36; EF:CS; MA:T2 / GBE: 65,01; EF:CR,CS,D; MA:T1,T2 / GRC: 4,22; EF:D; MA:T2 / IRL: 14,29; EF:D; MA:T1 / ITA: 13,82; EF:CR; MA:T2 / LUX: 0,2799; EF:D; MA:T1 / NLD: 18,14; EF:CS,D; MA:D,T2 / PRT: 14,82; EF:CR,D; MA:T2 / SWE: 12,11;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6</xdr:colOff>
                <xdr:row>8</xdr:row>
                <xdr:rowOff>9</xdr:rowOff>
              </xdr:to>
            </anchor>
          </commentPr>
        </mc:Choice>
        <mc:Fallback/>
      </mc:AlternateContent>
    </comment>
    <comment ref="C10" authorId="0">
      <text>
        <r>
          <rPr>
            <b val="true"/>
            <sz val="8"/>
            <color rgb="FF000000"/>
            <rFont val="Tahoma"/>
            <family val="2"/>
          </rPr>
          <t xml:space="preserve">AUT: 0,2066; EF:CS; MA:T2,T3 / BEL: 1,02; EF:D; MA:T1 / DEU: 2,25; EF:CS; MA:T2 / DNM: 1,19; EF:CS; MA:CR / ESP: 0,5508; EF:CR; MA:T2,T3 / FIN: 0,5357; EF:CS,D; MA:M,T1,T3 / FRK: 0,8269; EF:CS; MA:T2 / GBE: 1,22; EF:CR,CS,D; MA:T1,T2 / GRC: 0,1420; EF:D; MA:T2 / IRL: 0,0451; EF:D; MA:T1 / ITA: 1,01; EF:CR; MA:T2 / LUX: 0,0014; EF:D; MA:T1 / NLD: 5,99; EF:D; MA:T1 / PRT: 0,1556; EF:CR,D; MA:T2 / SWE: 0,159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1"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2,65; EF:CS; MA:CS / DNM: NA,NO; EF:NA; MA:NA / ESP: IE,NA; EF:NA; MA:NA / FIN: 0,0651; EF:CS; MA:CS,T1 / FRK: NO; EF:NA; MA:NA / GBE: NA; EF:NA; MA:NA / GRC: NO; EF:NA; MA:NA / IRL: NO; EF:NA; MA:NA / ITA: NA; EF:NA; MA:NA / LUX: 0,0002; EF:D; MA:T1 / NLD: NA; EF:NA; MA:NA / PRT: 0,0029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7</xdr:colOff>
                <xdr:row>12</xdr:row>
                <xdr:rowOff>9</xdr:rowOff>
              </xdr:to>
            </anchor>
          </commentPr>
        </mc:Choice>
        <mc:Fallback/>
      </mc:AlternateContent>
    </comment>
    <comment ref="C15" authorId="0">
      <text>
        <r>
          <rPr>
            <b val="true"/>
            <sz val="8"/>
            <color rgb="FF000000"/>
            <rFont val="Tahoma"/>
            <family val="2"/>
          </rPr>
          <t xml:space="preserve">AUT: 0,0013; EF:CS; MA:CS,M / BEL: 0,0032; EF:CR,D; MA:CR,T1 / DEU: 0,5221; EF:CS,D; MA:T1; COMM / DNM: 0,0129; EF:OTH; MA:OTH / ESP: IE,NA; EF:NA; MA:NA / FIN: 0,0052; EF:CS; MA:T1 / FRK: NO; EF:NA; MA:NA / GBE: 0,1152; EF:D; MA:T2 / GRC: IE,NO; EF:NA; MA:NA / IRL: NO; EF:NA; MA:NA / ITA: 0,2157; EF:CR; MA:T2 / LUX: 0,0011; EF:D; MA:T1 / NLD: 0,0505; EF:CS; MA:T2 / PRT: 0,0005; EF:CR; MA:T1 / SWE: 0,049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32</xdr:colOff>
                <xdr:row>15</xdr:row>
                <xdr:rowOff>9</xdr:rowOff>
              </xdr:to>
            </anchor>
          </commentPr>
        </mc:Choice>
        <mc:Fallback/>
      </mc:AlternateContent>
    </comment>
    <comment ref="C17"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5</xdr:colOff>
                <xdr:row>16</xdr:row>
                <xdr:rowOff>9</xdr:rowOff>
              </xdr:to>
            </anchor>
          </commentPr>
        </mc:Choice>
        <mc:Fallback/>
      </mc:AlternateContent>
    </comment>
    <comment ref="C18" authorId="0">
      <text>
        <r>
          <rPr>
            <b val="true"/>
            <sz val="8"/>
            <color rgb="FF000000"/>
            <rFont val="Tahoma"/>
            <family val="2"/>
          </rPr>
          <t xml:space="preserve">AUT: 0,3620; EF:CR; MA:T1 / BEL: NO; EF:NA; MA:NA / DEU: 703,47; EF:CS; MA:T2 / DNM: NO; EF:NA; MA:NA / ESP: 73,39; EF:CS; MA:CS,T2 / FIN: NO; EF:NA; MA:NA / FRK: 193,59; EF:CS; MA:T1,T2,T3 / GBE: 825,60; EF:CS,OTH; MA:T3 / GRC: 55,09; EF:D; MA:T1 / IRL: NE,NO; EF:NA; MA:NA / ITA: 1,44; EF:CS,D; MA:T1 / LUX: NO; EF:NA; MA:NA / NLD: NA; EF:NA; MA:NA / PRT: 2,64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47</xdr:colOff>
                <xdr:row>17</xdr:row>
                <xdr:rowOff>9</xdr:rowOff>
              </xdr:to>
            </anchor>
          </commentPr>
        </mc:Choice>
        <mc:Fallback/>
      </mc:AlternateContent>
    </comment>
    <comment ref="C19" authorId="0">
      <text>
        <r>
          <rPr>
            <b val="true"/>
            <sz val="8"/>
            <color rgb="FF000000"/>
            <rFont val="Tahoma"/>
            <family val="2"/>
          </rPr>
          <t xml:space="preserve">AUT: IE; EF:NA; MA:NA; COMM / BEL: 0,8895; EF:D; MA:T1 / DEU: 0,5918; EF:CS; MA:T2,CS / DNM: NO; EF:NA; MA:NA / ESP: 1,05; EF:CR; MA:CR / FIN: NO; EF:NA; MA:NA / FRK: 2,04; EF:CS; MA:T1, T2, T3 / GBE: 0,6737; EF:OTH; MA:T3 / GRC: IE; EF:NA; MA:NA; COMM / IRL: NO; EF:NA; MA:NA / ITA: 2,46;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31</xdr:colOff>
                <xdr:row>18</xdr:row>
                <xdr:rowOff>9</xdr:rowOff>
              </xdr:to>
            </anchor>
          </commentPr>
        </mc:Choice>
        <mc:Fallback/>
      </mc:AlternateContent>
    </comment>
    <comment ref="C21" authorId="0">
      <text>
        <r>
          <rPr>
            <b val="true"/>
            <sz val="8"/>
            <color rgb="FF000000"/>
            <rFont val="Tahoma"/>
            <family val="2"/>
          </rPr>
          <t xml:space="preserve">AUT: NA; EF:NA; MA:NA / BEL: NO; EF:NA; MA:NA / DEU: 85,25;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34</xdr:colOff>
                <xdr:row>21</xdr:row>
                <xdr:rowOff>9</xdr:rowOff>
              </xdr:to>
            </anchor>
          </commentPr>
        </mc:Choice>
        <mc:Fallback/>
      </mc:AlternateContent>
    </comment>
    <comment ref="C23" authorId="0">
      <text>
        <r>
          <rPr>
            <b val="true"/>
            <sz val="8"/>
            <color rgb="FF000000"/>
            <rFont val="Tahoma"/>
            <family val="2"/>
          </rPr>
          <t xml:space="preserve">AUT: 4,81; EF:D,PS; MA:CS,T1 / BEL: 0,5029; EF:CS,D; MA:CS,T1 / DEU: 31,80; EF:CS,D; MA:CS,T1,T2 / DNM: 2,11; EF:CR,PS; MA:CR,CS / ESP: 2,92; EF:CR,CS,D; MA:CR,T1 / FIN: 0,3500; EF:D; MA:T1 / FRK: 4,57; EF:CS; MA:T1,T2,T3 / GBE: 18,12; EF:CS,PS; MA:T2,T3 / GRC: 1,39; EF:D; MA:T1 / IRL: 0,0088; EF:D; MA:T1 / ITA: 9,71; EF:CS; MA:T2 / LUX: NA,NO; EF:NA; MA:NA / NLD: 0,8187; EF:D; MA:D,T1b / PRT: 2,64; EF:CR,OTH; MA:CR,OTH / SWE: 0,9928;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51</xdr:colOff>
                <xdr:row>22</xdr:row>
                <xdr:rowOff>9</xdr:rowOff>
              </xdr:to>
            </anchor>
          </commentPr>
        </mc:Choice>
        <mc:Fallback/>
      </mc:AlternateContent>
    </comment>
    <comment ref="C24" authorId="0">
      <text>
        <r>
          <rPr>
            <b val="true"/>
            <sz val="8"/>
            <color rgb="FF000000"/>
            <rFont val="Tahoma"/>
            <family val="2"/>
          </rPr>
          <t xml:space="preserve">AUT: 5,62; EF:CS; MA:T2,T3 / BEL: 28,13; EF:CS; MA:CS,M / DEU: 447,43; EF:CS,D; MA:CS,T2,T3 / DNM: 0,4658; EF:CS; MA:CS / ESP: 25,33; EF:CS,D; MA:CS,T1 / FIN: 3,10; EF:CS,D,PS; MA:T1,T2 / FRK: 58,01; EF:CS; MA:T1,T2,T3 / GBE: 386,94; EF:CS,PS; MA:T2,T3 / GRC: 0,2708; EF:D; MA:T1 / IRL: 5,80; EF:CS; MA:CS / ITA: 333,61; EF:CS,D; MA:T1,T2 / LUX: 0,8703; EF:D; MA:T1 / NLD: 17,44; EF:CS; MA:T2,T3 / PRT: NO; EF:NA; MA:NA / SWE: 2,1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8,42; EF:CS; MA:T2 / DNM: 0,1050; EF:CR; MA:CR / ESP: 5,99; EF:CR,CS; MA:CR,CS,T1 / FIN: 0,0013; EF:CS; MA:CS / FRK: 1,05; EF:CS; MA:T1,T2,T3 / GBE: 58,03; EF:CS; MA:T3 / GRC: 1,34; EF:D; MA:T1 / IRL: IE,NO; EF:NA; MA:NA / ITA: 0,5887; EF:CS; MA:T2 / LUX: NO; EF:NA; MA:NA / NLD: 59,75; EF:PS; MA:T2 / PRT: 0,0456;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0</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5,96; EF:CS; MA:CS / FIN: NO; EF:NA; MA:NA / FRK: NO; EF:NA; MA:NA / GBE: 36,31; EF:CS; MA:T3 / GRC: 1,25; EF:D; MA:T1 / IRL: IE,NO; EF:NA; MA:NA / ITA: 0,3480; EF:CS; MA:T2 / LUX: NO; EF:NA; MA:NA / NLD: 56,13; EF:PS; MA:T2 / PRT: 0,0456;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57</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8,42; EF:CS; MA:T2 / DNM: 0,1050; EF:CR; MA:CR / ESP: 0,0302; EF:CR; MA:CR,T1 / FIN: 0,0013; EF:CS; MA:CS / FRK: 1,05; EF:CS; MA:T1,T2,T3 / GBE: 21,72; EF:CS; MA:T3 / GRC: 0,0922; EF:D; MA:T1 / IRL: NO; EF:NA; MA:NA / ITA: 0,2407;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70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57; EF:CS; MA:T2 / BEL: 0,0683; EF:D; MA:T1 / DEU: 0,4340; EF:CS; MA:T2 / DNM: 0,0305; EF:D; MA:CR / ESP: 0,0739; EF:CR,D,OTH; MA:T2 / FIN: 0,0504; EF:CS,D; MA:T1 / FRK: 0,8838; EF:CS; MA:T2 / GBE: 0,2208; EF:CS,D; MA:T2 / GRC: 0,0049; EF:D; MA:T2 / IRL: 0,0167; EF:D; MA:T1 / ITA: 0,4783; EF:CR; MA:T2 / LUX: 0,0043; EF:D; MA:T1 / NLD: 0,0211; EF:D; MA:T1 / PRT: 0,0103; EF:CR,D; MA:T2 / SWE: 0,0711;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545; EF:CS; MA:T2,T3 / BEL: 0,1775; EF:D; MA:T1 / DEU: 1,79; EF:CS; MA:T2 / DNM: 0,1024; EF:D; MA:CR / ESP: 0,6541; EF:CR,D,OTH; MA:T2 / FIN: 0,1571; EF:CS,D; MA:T1 / FRK: 3,40; EF:CS; MA:T2 / GBE: 1,01; EF:CS,D; MA:T1,T2 / GRC: 0,1500; EF:D; MA:T2 / IRL: 0,0813; EF:D; MA:T1 / ITA: 1,60; EF:CR; MA:T2 / LUX: 0,0073; EF:D; MA:T1 / NLD: 0,0897; EF:D; MA:T1 / PRT: 0,2549; EF:CR,D; MA:T2 / SWE: 0,4123;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0</xdr:colOff>
                <xdr:row>8</xdr:row>
                <xdr:rowOff>9</xdr:rowOff>
              </xdr:to>
            </anchor>
          </commentPr>
        </mc:Choice>
        <mc:Fallback/>
      </mc:AlternateContent>
    </comment>
    <comment ref="D10" authorId="0">
      <text>
        <r>
          <rPr>
            <b val="true"/>
            <sz val="8"/>
            <color rgb="FF000000"/>
            <rFont val="Tahoma"/>
            <family val="2"/>
          </rPr>
          <t xml:space="preserve">AUT: 0,2788; EF:CS; MA:T2,T3 / BEL: 0,1249; EF:D; MA:T1 / DEU: 0,1193; EF:CS; MA:T2 / DNM: 0,1036; EF:D; MA:CR / ESP: 0,3032; EF:CR,D,OTH; MA:T2,T3 / FIN: 0,0645; EF:CS,D; MA:M,T1,T3 / FRK: 0,2698; EF:CS; MA:T2 / GBE: 1,90; EF:CS,D; MA:T1,T2 / GRC: 1,02; EF:D; MA:T2 / IRL: 0,2458; EF:D; MA:T1 / ITA: 2,70; EF:CR; MA:T2 / LUX: 0,0034; EF:D; MA:T1 / NLD: 0,0364; EF:D; MA:T1 / PRT: 0,5447; EF:CR,D; MA:T2 / SWE: 0,397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329; EF:CS; MA:CS / DNM: NA,NO; EF:NA; MA:NA / ESP: IE,NA; EF:NA; MA:NA / FIN: 1,30; EF:CS,D; MA:CS,D,T1 / FRK: NO; EF:NA; MA:NA / GBE: NA; EF:NA; MA:NA / GRC: NO; EF:NA; MA:NA / IRL: NO; EF:NA; MA:NA / ITA: NA; EF:NA; MA:NA / LUX: 0,0000; EF:D; MA:T1 / NLD: NA; EF:NA; MA:NA / PRT: 0,0000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1</xdr:colOff>
                <xdr:row>12</xdr:row>
                <xdr:rowOff>9</xdr:rowOff>
              </xdr:to>
            </anchor>
          </commentPr>
        </mc:Choice>
        <mc:Fallback/>
      </mc:AlternateContent>
    </comment>
    <comment ref="D15" authorId="0">
      <text>
        <r>
          <rPr>
            <b val="true"/>
            <sz val="8"/>
            <color rgb="FF000000"/>
            <rFont val="Tahoma"/>
            <family val="2"/>
          </rPr>
          <t xml:space="preserve">AUT: 0,0032; EF:CS; MA:CS,M / BEL: 0,0054; EF:CR,D; MA:T1 / DEU: 0,0836; EF:CS,D; MA:T1; COMM / DNM: 0,0070; EF:OTH; MA:OTH / ESP: IE,NA; EF:NA; MA:NA / FIN: 0,0050; EF:CS; MA:T1 / FRK: NO; EF:NA; MA:NA / GBE: 0,1235; EF:D; MA:T2 / GRC: IE,NO; EF:NA; MA:NA / IRL: NO; EF:NA; MA:NA / ITA: 0,2760; EF:CR; MA:T2 / LUX: 0,0079; EF:D; MA:T1 / NLD: 0,0303; EF:CS; MA:T2 / PRT: 0,0021; EF:D; MA:T1 / SWE: 0,074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3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07; EF:CS; MA:T1,T2,T3 / GBE: 0,0076; EF:CS,PS; MA:T2 / GRC: NA,NO; EF:NA; MA:NA / IRL: NO; EF:NA; MA:NA / ITA: IE; EF:NA; MA:NA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24; EF:D; MA:T1 / DNM: 0,0046; EF:CR; MA:CR / ESP: 0,0003; EF:CR; MA:CR / FIN: 0,0026; EF:CS; MA:CS / FRK: 0,0479; EF:CS; MA:T1,T2,T3 / GBE: 0,1406; EF:CS; MA:T3 / GRC: 0,0004; EF:D; MA:T1 / IRL: NO; EF:NA; MA:NA / ITA: 0,003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24; EF:D; MA:T1 / DNM: 0,0046; EF:CR; MA:CR / ESP: 0,0003; EF:CR; MA:CR / FIN: 0,0026; EF:CS; MA:CS / FRK: 0,0479; EF:CS; MA:T1,T2,T3 / GBE: 0,1406; EF:CS; MA:T3 / GRC: 0,0004; EF:D; MA:T1 / IRL: NO; EF:NA; MA:NA / ITA: 0,003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07 / BEL: 33,42 / DEU: 190,01 / DNM: 28,86 / ESP: 139,08 / FIN: 26,26 / FRK: 277,72 / GBE: 214,33 / GRC: 43,93 / IRL: 14,62 / ITA: 181,45 / LUX: NE; EF:NA; MA:NA / NLD: 86,86 / PRT: 44,36 / SWE: 26,87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0 / BEL: 4,53 / DEU: 36,80 / DNM: 1,28 / ESP: 3,24 / FIN: 2,26 / FRK: 38,55 / GBE: 36,76 / GRC: 0,4755 / IRL: 1,97 / ITA: 17,20 / LUX: NE; EF:NA; MA:NA; COMM / NLD: 25,20 / PRT: 6,18 / SWE: 2,0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41 / BEL: 17,78 / DEU: 93,15 / DNM: 5,68 / ESP: 16,84 / FIN: 7,00 / FRK: 68,51 / GBE: 98,31 / GRC: 3,78 / IRL: 5,10 / ITA: 45,06 / LUX: NE; EF:NA; MA:NA; COMM / NLD: 20,54 / PRT: 5,41 / SWE: 9,4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37 / BEL: 11,11 / DEU: 60,05 / DNM: 21,90 / ESP: 119,00 / FIN: 17,00 / FRK: 170,66 / GBE: 79,26 / GRC: 39,67 / IRL: 7,55 / ITA: 119,19 / LUX: NE; EF:NA; MA:NA; COMM / NLD: 41,13 / PRT: 32,76 / SWE: 15,4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16 / BEL: 0,9349 / DEU: 21,83 / DNM: 1,30 / ESP: IE,NA; EF:NA; MA:NA / FIN: 2,08 / FRK: NO; EF:NA; MA:NA / GBE: 32,31 / GRC: NA; EF:NA; MA:NA / IRL: NA,NO; EF:NA; MA:NA / ITA: 13,17 / LUX: IE; EF:NA; MA:NA / NLD: 7,26 / PRT: 0,0050 / SWE: 4,3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 DEU: 2,18 / DNM: NA; EF:NA; MA:NA / ESP: IE,NA; COMM / FIN: 0,8413 / FRK: NO; EF:NA; MA:NA / GBE: NA; EF:NA; MA:NA / GRC: NA; EF:NA; MA:NA / IRL: NO; EF:NA; MA:NA / ITA: NA; EF:NA; MA:NA / LUX: IE; EF:NA; MA:NA / NLD: NA / PRT: 0,0050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7</xdr:colOff>
                <xdr:row>12</xdr:row>
                <xdr:rowOff>9</xdr:rowOff>
              </xdr:to>
            </anchor>
          </commentPr>
        </mc:Choice>
        <mc:Fallback/>
      </mc:AlternateContent>
    </comment>
    <comment ref="E15" authorId="0">
      <text>
        <r>
          <rPr>
            <b val="true"/>
            <sz val="8"/>
            <color rgb="FF000000"/>
            <rFont val="Tahoma"/>
            <family val="2"/>
          </rPr>
          <t xml:space="preserve">AUT: 0,0816 / BEL: 0,9349 / DEU: 19,66; COMM / DNM: 1,30 / ESP: IE,NA; EF:NA; MA:NA / FIN: 1,24 / FRK: NO; EF:NA; MA:NA / GBE: 32,31 / GRC: NA; EF:NA; MA:NA / IRL: NA; EF:NA; MA:NA / ITA: 13,17 / LUX: IE; EF:NA; MA:NA / NLD: 7,26 / PRT: NO; EF:NA; MA:NA / SWE: 4,3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8 / DEU: 7,32 / DNM: 0,2853 / ESP: 8,11 / FIN: 0,0491 / FRK: 4,32 / GBE: 13,53 / GRC: 0,5233 / IRL: NE,NO; EF:NA; MA:NA / ITA: 15,89 / LUX: NA,NE,NO; EF:NA; MA:NA / NLD: 0,3662 / PRT: 0,0406 / SWE: 0,363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1,18 / DEU: NO; EF:NA; MA:NA / DNM: NA,NO; EF:NA; MA:NA / ESP: 0,0764 / FIN: NO; EF:NA; MA:NA / FRK: NA,NO; EF:NA; MA:NA / GBE: 0,3947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8 / DEU: NO; EF:NA; MA:NA / DNM: NO; EF:NA; MA:NA / ESP: 0,0764 / FIN: NO; EF:NA; MA:NA / FRK: NA / GBE: 0,394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7,32 / DNM: 0,2853 / ESP: 8,03 / FIN: 0,0491 / FRK: 4,32 / GBE: 13,14 / GRC: 0,5233 / IRL: NE,NO; EF:NA; MA:NA / ITA: 15,89 / LUX: NA,NE,NO; EF:NA; MA:NA / NLD: 0,3662 / PRT: 0,0406 / SWE: 0,357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7</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6 / FIN: NO; EF:NA; MA:NA / FRK: 4,24 / GBE: 10,59 / GRC: 0,5233 / IRL: NO; EF:NA; MA:NA / ITA: 15,62 / LUX: NE; EF:NA; MA:NA; COMM / NLD: 0,2575; COMM / PRT: 0,0004 / SWE: 0,285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0</xdr:colOff>
                <xdr:row>22</xdr:row>
                <xdr:rowOff>9</xdr:rowOff>
              </xdr:to>
            </anchor>
          </commentPr>
        </mc:Choice>
        <mc:Fallback/>
      </mc:AlternateContent>
    </comment>
    <comment ref="E25" authorId="0">
      <text>
        <r>
          <rPr>
            <b val="true"/>
            <sz val="8"/>
            <color rgb="FF000000"/>
            <rFont val="Tahoma"/>
            <family val="2"/>
          </rPr>
          <t xml:space="preserve">AUT: IE; EF:NA; MA:NA / BEL: NE; EF:NA; MA:NA / DEU: 7,32; EF:D; MA:T1 / DNM: 0,2853 / ESP: 5,77 / FIN: 0,0491 / FRK: 0,0793 / GBE: 2,55 / GRC: NE; EF:NA; MA:NA / IRL: NE; EF:NA; MA:NA / ITA: NA; EF:NA; MA:NA / LUX: NO; EF:NA; MA:NA / NLD: NE; EF:NA; MA:NA / PRT: 0,0403 / SWE: 0,071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7,32; EF:D; MA:T1 / DNM: 0,2853 / ESP: 5,77 / FIN: 0,0491 / FRK: 0,0793 / GBE: 2,55 / GRC: NE; EF:NA; MA:NA / IRL: NE; EF:NA; MA:NA / ITA: NA; EF:NA; MA:NA / LUX: NO; EF:NA; MA:NA / NLD: NE; EF:NA; MA:NA / PRT: 0,0403 / SWE: 0,071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07 / LUX: NA; EF:NA; MA:NA / NLD: 0,108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96 / BEL: 19,54 / DEU: 223,95 / DNM: 94,55 / ESP: 274,56 / FIN: 51,14 / FRK: 170,78 / GBE: 280,22 / GRC: 241,41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61 / BEL: 1,10 / DEU: 63,35; EF:CS; MA:T3; COMM / DNM: 6,70 / ESP: 33,66 / FIN: 1,97 / FRK: 24,41 / GBE: 85,33 / GRC: 13,74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3528; EF:NA; MA:NA / BEL: 18,43 / DEU: 160,60; EF:D; MA:T1; COMM / DNM: 87,85 / ESP: 240,90 / FIN: 49,17 / FRK: 146,37; EF:CS; MA:CR / GBE: 194,8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56,84 / BEL: 101,49 / DEU: 1558,26 / DNM: 216,21 / ESP: 555,80 / FIN: 109,62 / FRK: 2783,23 / GBE: 1247,22 / GRC: 168,07 / IRL: 81,13 / ITA: 456,69 / LUX: NE; EF:NA; MA:NA / NLD: 76,17 / PRT: 262,87 / SWE: 212,6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56</xdr:colOff>
                <xdr:row>6</xdr:row>
                <xdr:rowOff>9</xdr:rowOff>
              </xdr:to>
            </anchor>
          </commentPr>
        </mc:Choice>
        <mc:Fallback/>
      </mc:AlternateContent>
    </comment>
    <comment ref="F8" authorId="0">
      <text>
        <r>
          <rPr>
            <b val="true"/>
            <sz val="8"/>
            <color rgb="FF000000"/>
            <rFont val="Tahoma"/>
            <family val="2"/>
          </rPr>
          <t xml:space="preserve">AUT: 10,98 / BEL: 1,94 / DEU: 382,84 / DNM: 29,25 / ESP: 8,98 / FIN: 4,65 / FRK: 16,73 / GBE: 7,75 / GRC: 0,4483 / IRL: 1,29 / ITA: 15,22 / LUX: NE; EF:NA; MA:NA; COMM / NLD: 5,00 / PRT: 0,3509 / SWE: 3,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413,83 / BEL: 96,04 / DEU: 1060,45 / DNM: 114,83 / ESP: 510,73 / FIN: 78,96 / FRK: 2664,42 / GBE: 1199,63 / GRC: 80,16 / IRL: 76,67 / ITA: 252,16 / LUX: NE; EF:NA; MA:NA; COMM / NLD: 62,68 / PRT: 253,69 / SWE: 194,85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8</xdr:colOff>
                <xdr:row>8</xdr:row>
                <xdr:rowOff>9</xdr:rowOff>
              </xdr:to>
            </anchor>
          </commentPr>
        </mc:Choice>
        <mc:Fallback/>
      </mc:AlternateContent>
    </comment>
    <comment ref="F10" authorId="0">
      <text>
        <r>
          <rPr>
            <b val="true"/>
            <sz val="8"/>
            <color rgb="FF000000"/>
            <rFont val="Tahoma"/>
            <family val="2"/>
          </rPr>
          <t xml:space="preserve">AUT: 32,03 / BEL: 3,51 / DEU: 114,97 / DNM: 72,12 / ESP: 36,10 / FIN: 26,01 / FRK: 102,08 / GBE: 39,83 / GRC: 87,46 / IRL: 3,17 / ITA: 189,32 / LUX: NE; EF:NA; MA:NA; COMM / NLD: 8,48 / PRT: 8,83 / SWE: 14,0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468 / BEL: 6,81 / DEU: 118,98 / DNM: 0,8413 / ESP: IE,NA; EF:NA; MA:NA / FIN: 1,48 / FRK: NO; EF:NA; MA:NA / GBE: 10,44 / GRC: NA; EF:NA; MA:NA / IRL: NA,NO; EF:NA; MA:NA / ITA: 84,42 / LUX: IE; EF:NA; MA:NA / NLD: IE,NA; EF:NA; MA:NA / PRT: 0,0066 / SWE: 6,3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1</xdr:colOff>
                <xdr:row>10</xdr:row>
                <xdr:rowOff>9</xdr:rowOff>
              </xdr:to>
            </anchor>
          </commentPr>
        </mc:Choice>
        <mc:Fallback/>
      </mc:AlternateContent>
    </comment>
    <comment ref="F13" authorId="0">
      <text>
        <r>
          <rPr>
            <b val="true"/>
            <sz val="8"/>
            <color rgb="FF000000"/>
            <rFont val="Tahoma"/>
            <family val="2"/>
          </rPr>
          <t xml:space="preserve">AUT: NA; EF:NA; MA:NA / BEL: NA; EF:NA; MA:NA / DEU: 58,31 / DNM: NA; EF:NA; MA:NA / ESP: IE,NA; COMM / FIN: 0,2678 / FRK: NO; EF:NA; MA:NA / GBE: NA; EF:NA; MA:NA / GRC: NA; EF:NA; MA:NA / IRL: NO; EF:NA; MA:NA / ITA: NA; EF:NA; MA:NA / LUX: IE; EF:NA; MA:NA / NLD: NA / PRT: 0,0066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16</xdr:colOff>
                <xdr:row>12</xdr:row>
                <xdr:rowOff>9</xdr:rowOff>
              </xdr:to>
            </anchor>
          </commentPr>
        </mc:Choice>
        <mc:Fallback/>
      </mc:AlternateContent>
    </comment>
    <comment ref="F15" authorId="0">
      <text>
        <r>
          <rPr>
            <b val="true"/>
            <sz val="8"/>
            <color rgb="FF000000"/>
            <rFont val="Tahoma"/>
            <family val="2"/>
          </rPr>
          <t xml:space="preserve">AUT: 0,2468 / BEL: 6,81 / DEU: 60,66; COMM / DNM: 0,8413 / ESP: IE,NA; COMM / FIN: 1,21 / FRK: NO; EF:NA; MA:NA / GBE: 10,44 / GRC: NA; EF:NA; MA:NA / IRL: NA; EF:NA; MA:NA / ITA: 84,42 / LUX: IE; EF:NA; MA:NA / NLD: IE; EF:NA; MA:NA / PRT: NO; EF:NA; MA:NA / SWE: 6,3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2,23 / DEU: 7,68 / DNM: 0,2153 / ESP: 3,55 / FIN: 0,0258 / FRK: 20,75 / GBE: 53,52 / GRC: 0,2791 / IRL: NE,NO; EF:NA; MA:NA / ITA: 7,10 / LUX: NA,NE,NO; EF:NA; MA:NA / NLD: 2,18 / PRT: 0,2196 / SWE: 0,0434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2,23 / DEU: 0,1812 / DNM: NA,NO; EF:NA; MA:NA / ESP: 2,43 / FIN: NO; EF:NA; MA:NA / FRK: 3,50 / GBE: 30,37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23 / DEU: 0,1812; EF:CS; MA:T2 / DNM: NO; EF:NA; MA:NA / ESP: 2,43 / FIN: NO; EF:NA; MA:NA / FRK: 3,50 / GBE: 30,3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7,50; EF:D,CS; MA:T1 / DNM: 0,2153 / ESP: 1,13 / FIN: 0,0258 / FRK: 17,25 / GBE: 23,15 / GRC: 0,2791 / IRL: NE,NO; EF:NA; MA:NA / ITA: 7,10 / LUX: NA,NE,NO; EF:NA; MA:NA / NLD: 2,18 / PRT: 0,2196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0</xdr:col>
                <xdr:colOff>4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3658 / FIN: NO; EF:NA; MA:NA / FRK: 17,25 / GBE: 5,91 / GRC: 0,2791 / IRL: NO; EF:NA; MA:NA / ITA: 7,10 / LUX: NE; EF:NA; MA:NA; COMM / NLD: 1,16; COMM / PRT: 0,0006 / SWE: 0,031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4; EF:D; MA:T1 / DNM: 0,2153 / ESP: 0,7617 / FIN: 0,0258 / FRK: NA; EF:NA; MA:NA / GBE: 17,24 / GRC: NE; EF:NA; MA:NA / IRL: NE; EF:NA; MA:NA / ITA: NA; EF:NA; MA:NA / LUX: NO; EF:NA; MA:NA / NLD: NE; EF:NA; MA:NA / PRT: 0,2190 / SWE: 0,011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4; EF:D; MA:T1 / DNM: 0,2153 / ESP: 0,7617 / FIN: 0,0258 / FRK: NA / GBE: 17,24 / GRC: NE; EF:NA; MA:NA / IRL: NE; EF:NA; MA:NA / ITA: NA; EF:NA; MA:NA / LUX: NO; EF:NA; MA:NA / NLD: NE; EF:NA; MA:NA / PRT: 0,2190 / SWE: 0,011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46 / BEL: 7,43 / DEU: 26,53 / DNM: 11,06 / ESP: 11,55 / FIN: 4,47 / FRK: 26,93 / GBE: 35,15 / GRC: 26,74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08 / BEL: 1,80 / DEU: 10,47; EF:CS; MA:T3; COMM / DNM: 1,39 / ESP: 4,71 / FIN: 1,02 / FRK: 7,09 / GBE: 14,58 / GRC: 3,34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3769; EF:NA; MA:NA / BEL: 5,63 / DEU: 16,06; EF:D; MA:T1; COMM / DNM: 9,68 / ESP: 6,84 / FIN: 3,44 / FRK: 19,85 / GBE: 20,5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9,05 / BEL: 12,25 / DEU: 109,99 / DNM: 21,99 / ESP: 53,03 / FIN: 29,15 / FRK: 610,96 / GBE: 86,54 / GRC: 16,01 / IRL: 9,23 / ITA: 114,69 / LUX: NE; EF:NA; MA:NA / NLD: 19,09 / PRT: 24,33 / SWE: 23,0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47</xdr:colOff>
                <xdr:row>6</xdr:row>
                <xdr:rowOff>9</xdr:rowOff>
              </xdr:to>
            </anchor>
          </commentPr>
        </mc:Choice>
        <mc:Fallback/>
      </mc:AlternateContent>
    </comment>
    <comment ref="G8" authorId="0">
      <text>
        <r>
          <rPr>
            <b val="true"/>
            <sz val="8"/>
            <color rgb="FF000000"/>
            <rFont val="Tahoma"/>
            <family val="2"/>
          </rPr>
          <t xml:space="preserve">AUT: 0,5785 / BEL: 0,4136 / DEU: 26,95 / DNM: 2,43 / ESP: 0,5975 / FIN: 0,5137 / FRK: 1,05 / GBE: 1,03 / GRC: 0,0381 / IRL: 0,3054 / ITA: 4,85 / LUX: NE; EF:NA; MA:NA; COMM / NLD: 1,66 / PRT: 0,5031 / SWE: 0,324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4,31 / BEL: 10,07 / DEU: 60,42 / DNM: 13,88 / ESP: 40,18 / FIN: 22,61 / FRK: 570,55 / GBE: 72,63 / GRC: 6,53 / IRL: 7,76 / ITA: 54,30 / LUX: NE; EF:NA; MA:NA; COMM / NLD: 12,48 / PRT: 19,81 / SWE: 18,2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16 / BEL: 1,76 / DEU: 22,61 / DNM: 5,68 / ESP: 12,25 / FIN: 6,02 / FRK: 39,36; EF:CS; MA:CR / GBE: 12,89 / GRC: 9,44 / IRL: 1,16 / ITA: 55,54 / LUX: NE; EF:NA; MA:NA; COMM / NLD: 4,95 / PRT: 4,02 / SWE: 4,4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4 / BEL: 0,2259 / DEU: 55,29 / DNM: 0,1220 / ESP: IE,NA; EF:NA; MA:NA / FIN: 0,1379 / FRK: NO; EF:NA; MA:NA / GBE: 1,76 / GRC: NA; EF:NA; MA:NA / IRL: NA,NO; EF:NA; MA:NA / ITA: 3,82 / LUX: IE; EF:NA; MA:NA / NLD: IE,NA; EF:NA; MA:NA / PRT: 0,0066 / SWE: 0,9245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21</xdr:colOff>
                <xdr:row>10</xdr:row>
                <xdr:rowOff>9</xdr:rowOff>
              </xdr:to>
            </anchor>
          </commentPr>
        </mc:Choice>
        <mc:Fallback/>
      </mc:AlternateContent>
    </comment>
    <comment ref="G13" authorId="0">
      <text>
        <r>
          <rPr>
            <b val="true"/>
            <sz val="8"/>
            <color rgb="FF000000"/>
            <rFont val="Tahoma"/>
            <family val="2"/>
          </rPr>
          <t xml:space="preserve">AUT: NA; EF:NA; MA:NA / BEL: NA; EF:NA; MA:NA / DEU: 47,28 / DNM: NA; EF:NA; MA:NA / ESP: IE,NA; EF:NA; MA:NA / FIN: 0,0521 / FRK: NO; EF:NA; MA:NA / GBE: NA; EF:NA; MA:NA / GRC: NA; EF:NA; MA:NA / IRL: NO; EF:NA; MA:NA / ITA: NA; EF:NA; MA:NA / LUX: IE; EF:NA; MA:NA / NLD: NA / PRT: 0,0066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23</xdr:colOff>
                <xdr:row>12</xdr:row>
                <xdr:rowOff>9</xdr:rowOff>
              </xdr:to>
            </anchor>
          </commentPr>
        </mc:Choice>
        <mc:Fallback/>
      </mc:AlternateContent>
    </comment>
    <comment ref="G15" authorId="0">
      <text>
        <r>
          <rPr>
            <b val="true"/>
            <sz val="8"/>
            <color rgb="FF000000"/>
            <rFont val="Tahoma"/>
            <family val="2"/>
          </rPr>
          <t xml:space="preserve">AUT: 0,0154 / BEL: 0,2259 / DEU: 8,01; COMM / DNM: 0,1220 / ESP: IE,NA; COMM / FIN: 0,0858 / FRK: NO; EF:NA; MA:NA / GBE: 1,76 / GRC: NA; EF:NA; MA:NA / IRL: NA; EF:NA; MA:NA / ITA: 3,82 / LUX: IE; EF:NA; MA:NA / NLD: IE; EF:NA; MA:NA / PRT: NO; EF:NA; MA:NA / SWE: 0,924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12,74 / BEL: 34,19 / DEU: 222,06 / DNM: 11,06 / ESP: 75,67 / FIN: 29,17 / FRK: 112,27 / GBE: 537,65 / GRC: 22,02 / IRL: 4,08 / ITA: 129,64 / LUX: NA,NE,NO; EF:NA; MA:NA / NLD: 38,89 / PRT: 32,00 / SWE: 16,68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2,66 / DEU: 2,48 / DNM: NA,NO; EF:NA; MA:NA / ESP: 0,4735 / FIN: NO; EF:NA; MA:NA / FRK: 0,8754 / GBE: 0,2659 / GRC: NA,NO; EF:NA; MA:NA / IRL: NO; EF:NA; MA:NA / ITA: 2,69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229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66 / DEU: 2,48; EF:CS; MA:T2 / DNM: NO; EF:NA; MA:NA / ESP: 0,4735 / FIN: NO; EF:NA; MA:NA / FRK: 0,8754 / GBE: 0,2659 / GRC: NO; EF:NA; MA:NA / IRL: NO; EF:NA; MA:NA / ITA: 2,46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2,74 / BEL: 31,53 / DEU: 219,58; EF:D,CS; MA:T1 / DNM: 11,06 / ESP: 75,20 / FIN: 29,17 / FRK: 111,40 / GBE: 537,38 / GRC: 22,02 / IRL: 4,08 / ITA: 126,94 / LUX: NA,NE,NO; EF:NA; MA:NA / NLD: 38,89 / PRT: 32,00 / SWE: 16,68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71 / BEL: 27,33 / DEU: 218,94 / DNM: 10,90 / ESP: 67,78 / FIN: 29,17 / FRK: 102,31 / GBE: 447,39 / GRC: 22,02 / IRL: 0,7457 / ITA: 100,80 / LUX: NE; EF:NA; MA:NA; COMM / NLD: 25,38 / PRT: 31,97 / SWE: 16,68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53</xdr:colOff>
                <xdr:row>22</xdr:row>
                <xdr:rowOff>9</xdr:rowOff>
              </xdr:to>
            </anchor>
          </commentPr>
        </mc:Choice>
        <mc:Fallback/>
      </mc:AlternateContent>
    </comment>
    <comment ref="G24" authorId="0">
      <text>
        <r>
          <rPr>
            <b val="true"/>
            <sz val="8"/>
            <color rgb="FF000000"/>
            <rFont val="Tahoma"/>
            <family val="2"/>
          </rPr>
          <t xml:space="preserve">AUT: 0,0234 / BEL: 4,20 / DEU: 0,3615 / DNM: 0,1050 / ESP: 6,08 / FIN: NO; EF:NA; MA:NA / FRK: 8,98 / GBE: 43,11 / GRC: NE; EF:NA; MA:NA / IRL: NE; EF:NA; MA:NA / ITA: 25,89 / LUX: NE; EF:NA; MA:NA; COMM / NLD: 13,5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38; EF:NA; MA:NA / DNM: 0,0550 / ESP: 1,34 / FIN: 0,0013 / FRK: 0,1039 / GBE: 46,88 / GRC: NE; EF:NA; MA:NA / IRL: NE; EF:NA; MA:NA / ITA: NA; EF:NA; MA:NA / LUX: NO; EF:NA; MA:NA / NLD: NE; EF:NA; MA:NA / PRT: 0,0373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NA; EF:NA; MA:NA / ESP: 1,23 / FIN: NO; EF:NA; MA:NA / FRK: NO / GBE: 19,92 / GRC: NE; EF:NA; MA:NA / IRL: NE; EF:NA; MA:NA / ITA: NA; EF:NA; MA:NA / LUX: NO; EF:NA; MA:NA / NLD: NE; EF:NA; MA:NA / PRT: 0,037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3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38; EF:D; MA:T1 / DNM: 0,0550 / ESP: 0,1004 / FIN: 0,0013 / FRK: 0,1039 / GBE: 26,96 / GRC: NE; EF:NA; MA:NA / IRL: NE; EF:NA; MA:NA / ITA: NA; EF:NA; MA:NA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34 / ITA: 0,253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3934 / BEL: 1,65 / DEU: 7,46 / DNM: 3,24 / ESP: 13,02 / FIN: 1,54 / FRK: 9,06 / GBE: 11,51 / GRC: 7,96 / IRL: 0,3195 / ITA: 4,10 / LUX: NE; EF:NA; MA:NA / NLD: NE; EF:NA; MA:NA / PRT: 2,01 / SWE: 1,8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934 / BEL: 0,5555 / DEU: 2,82; EF:CS; MA:T3; COMM / DNM: 0,3086 / ESP: 1,74 / FIN: 0,1846 / FRK: 2,37 / GBE: 5,07 / GRC: 0,3698 / IRL: 0,1899 / ITA: 1,31 / LUX: NE; EF:NA; MA:NA; COMM / NLD: NE; EF:NA; MA:NA / PRT: 1,11 / SWE: 0,843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0 / DEU: 4,64; EF:D; MA:T1; COMM / DNM: 2,93 / ESP: 11,28 / FIN: 1,35 / FRK: 6,70 / GBE: 6,44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22,16 / BEL: 63,04 / DEU: 261,14 / DNM: 13,02 / ESP: 56,56 / FIN: 15,18 / FRK: 140,61 / GBE: 220,45 / GRC: 24,61 / IRL: 31,49 / ITA: 73,24 / LUX: NE; EF:NA; MA:NA / NLD: 4,83 / PRT: 10,02 / SWE: 7,7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2,72 / BEL: 5,03 / DEU: 79,42 / DNM: 1,37 / ESP: 17,26 / FIN: 6,76 / FRK: 43,39 / GBE: 81,23 / GRC: 2,59 / IRL: 8,34 / ITA: 16,86 / LUX: NE; EF:NA; MA:NA; COMM / NLD: 1,43 / PRT: 3,91 / SWE: 1,79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40</xdr:colOff>
                <xdr:row>7</xdr:row>
                <xdr:rowOff>9</xdr:rowOff>
              </xdr:to>
            </anchor>
          </commentPr>
        </mc:Choice>
        <mc:Fallback/>
      </mc:AlternateContent>
    </comment>
    <comment ref="H9" authorId="0">
      <text>
        <r>
          <rPr>
            <b val="true"/>
            <sz val="8"/>
            <color rgb="FF000000"/>
            <rFont val="Tahoma"/>
            <family val="2"/>
          </rPr>
          <t xml:space="preserve">AUT: 18,24 / BEL: 27,66 / DEU: 167,71 / DNM: 6,61 / ESP: 21,56 / FIN: 4,19 / FRK: 67,23 / GBE: 126,41 / GRC: 15,64 / IRL: 21,83 / ITA: 38,90 / LUX: NE; EF:NA; MA:NA; COMM / NLD: 0,8607 / PRT: 2,47 / SWE: 3,9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1,20 / BEL: 30,35 / DEU: 14,02 / DNM: 5,04 / ESP: 17,74 / FIN: 4,24 / FRK: 29,99 / GBE: 12,81 / GRC: 6,38 / IRL: 1,32 / ITA: 17,48 / LUX: NE; EF:NA; MA:NA; COMM / NLD: 2,54 / PRT: 3,64 / SWE: 1,9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36 / BEL: 0,0203 / DEU: 11,94 / DNM: 0,0755 / ESP: IE,NA; EF:NA; MA:NA / FIN: 1,70 / FRK: NO; EF:NA; MA:NA / GBE: 4,89 / GRC: NA; EF:NA; MA:NA / IRL: NA,NO; EF:NA; MA:NA / ITA: 1,41 / LUX: IE; EF:NA; MA:NA / NLD: IE,NA; EF:NA; MA:NA / PRT: 0,0228 / SWE: 0,583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8</xdr:colOff>
                <xdr:row>10</xdr:row>
                <xdr:rowOff>9</xdr:rowOff>
              </xdr:to>
            </anchor>
          </commentPr>
        </mc:Choice>
        <mc:Fallback/>
      </mc:AlternateContent>
    </comment>
    <comment ref="H13" authorId="0">
      <text>
        <r>
          <rPr>
            <b val="true"/>
            <sz val="8"/>
            <color rgb="FF000000"/>
            <rFont val="Tahoma"/>
            <family val="2"/>
          </rPr>
          <t xml:space="preserve">AUT: NA; EF:NA; MA:NA / BEL: NA; EF:NA; MA:NA / DEU: 11,10 / DNM: NA; EF:NA; MA:NA / ESP: IE,NA; EF:NA; MA:NA / FIN: 1,66 / FRK: NO; EF:NA; MA:NA / GBE: NA; EF:NA; MA:NA / GRC: NA; EF:NA; MA:NA / IRL: NO; EF:NA; MA:NA / ITA: NA; EF:NA; MA:NA / LUX: IE; EF:NA; MA:NA / NLD: NA / PRT: 0,0228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40</xdr:colOff>
                <xdr:row>12</xdr:row>
                <xdr:rowOff>9</xdr:rowOff>
              </xdr:to>
            </anchor>
          </commentPr>
        </mc:Choice>
        <mc:Fallback/>
      </mc:AlternateContent>
    </comment>
    <comment ref="H15" authorId="0">
      <text>
        <r>
          <rPr>
            <b val="true"/>
            <sz val="8"/>
            <color rgb="FF000000"/>
            <rFont val="Tahoma"/>
            <family val="2"/>
          </rPr>
          <t xml:space="preserve">AUT: 0,0136 / BEL: 0,0203 / DEU: 0,8393; COMM / DNM: 0,0755 / ESP: IE,NA; EF:NA; MA:NA / FIN: 0,0450 / FRK: NO; EF:NA; MA:NA / GBE: 4,89 / GRC: NA; EF:NA; MA:NA / IRL: NA; EF:NA; MA:NA / ITA: 1,41 / LUX: IE; EF:NA; MA:NA / NLD: IE; EF:NA; MA:NA / PRT: NO; EF:NA; MA:NA / SWE: 0,583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5</xdr:colOff>
                <xdr:row>14</xdr:row>
                <xdr:rowOff>9</xdr:rowOff>
              </xdr:to>
            </anchor>
          </commentPr>
        </mc:Choice>
        <mc:Fallback/>
      </mc:AlternateContent>
    </comment>
    <comment ref="H16" authorId="0">
      <text>
        <r>
          <rPr>
            <b val="true"/>
            <sz val="8"/>
            <color rgb="FF000000"/>
            <rFont val="Tahoma"/>
            <family val="2"/>
          </rPr>
          <t xml:space="preserve">AUT: 2,10 / BEL: 0,4284 / DEU: 21,44 / DNM: 3,72 / ESP: 85,74 / FIN: 0,0000 / FRK: 69,11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3804 / DEU: 0,7851 / DNM: NA,NO; EF:NA; MA:NA / ESP: 0,0382 / FIN: NO; EF:NA; MA:NA / FRK: NA,NO; EF:NA; MA:NA / GBE: 15,43 / GRC: NO; EF:NA; MA:NA / IRL: NO; EF:NA; MA:NA / ITA: NA; EF:NA; MA:NA / LUX: NO; EF:NA; MA:NA / NLD: IE,NA; EF:NA; MA:NA / PRT: NO; EF:NA; MA:NA / SWE: 0,101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3804 / DEU: 0,7851; EF:CS; MA:T2 / DNM: NO; EF:NA; MA:NA / ESP: 0,0382 / FIN: NO; EF:NA; MA:NA / FRK: NA / GBE: 15,43 / GRC: NO; EF:NA; MA:NA / IRL: NO; EF:NA; MA:NA / ITA: NA; EF:NA; MA:NA / LUX: NO; EF:NA; MA:NA / NLD: IE; EF:NA; MA:NA / PRT: NO / SWE: 0,0925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9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2,10 / BEL: 0,0480 / DEU: 20,66; EF:D,CS; MA:T1 / DNM: 3,72 / ESP: 85,70 / FIN: 0,0000 / FRK: 69,11 / GBE: 8,13 / GRC: 9,41 / IRL: NE,NO; EF:NA; MA:NA / ITA: 84,05 / LUX: NA,NE,NO; EF:NA; MA:NA / NLD: 9,12 / PRT: 3,48 / SWE: 4,9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1 / DNM: 2,53 / ESP: 59,71 / FIN: NO; EF:NA; MA:NA / FRK: 48,21 / GBE: 4,18 / GRC: 9,41 / IRL: NO; EF:NA; MA:NA / ITA: 71,73 / LUX: NE; EF:NA; MA:NA; COMM / NLD: 9,01; COMM / PRT: 2,61 / SWE: 4,9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9</xdr:colOff>
                <xdr:row>22</xdr:row>
                <xdr:rowOff>9</xdr:rowOff>
              </xdr:to>
            </anchor>
          </commentPr>
        </mc:Choice>
        <mc:Fallback/>
      </mc:AlternateContent>
    </comment>
    <comment ref="H24" authorId="0">
      <text>
        <r>
          <rPr>
            <b val="true"/>
            <sz val="8"/>
            <color rgb="FF000000"/>
            <rFont val="Tahoma"/>
            <family val="2"/>
          </rPr>
          <t xml:space="preserve">AUT: 2,10 / BEL: NA; EF:NA; MA:NA / DEU: 0,0048; EF:CS; MA:T2 / DNM: NA; EF:NA; MA:NA / ESP: NE; EF:NA; MA:NA / FIN: NO; EF:NA; MA:NA / FRK: 18,44 / GBE: 3,83 / GRC: NE; EF:NA; MA:NA / IRL: NE; EF:NA; MA:NA / ITA: NA; EF:NA; MA:NA / LUX: NE; EF:NA; MA:NA; COMM / NLD: 0,1122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0480 / DEU: 10,44; EF:NA; MA:NA / DNM: 1,19 / ESP: 26,00 / FIN: 0,0000 / FRK: 2,46 / GBE: 0,1222 / GRC: NE; EF:NA; MA:NA / IRL: NE; EF:NA; MA:NA / ITA: NA; EF:NA; MA:NA / LUX: NO; EF:NA; MA:NA / NLD: NE; EF:NA; MA:NA / PRT: 0,8656 / SWE: 0,005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4</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8656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0480 / DEU: 10,44; EF:CS; MA:T1 / DNM: 1,19 / ESP: 26,00 / FIN: 0,0000 / FRK: 2,46 / GBE: 0,1222 / GRC: NE; EF:NA; MA:NA / IRL: NE; EF:NA; MA:NA / ITA: NA; EF:NA; MA:NA / LUX: NO; EF:NA; MA:NA / NLD: NE; EF:NA; MA:NA / PRT: IE / SWE: 0,005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917 / BEL: 11,79 / DEU: 113,27 / DNM: 59,02 / ESP: 254,46 / FIN: 18,23 / FRK: 142,92 / GBE: 91,96 / GRC: 176,28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619 / BEL: 0,0862 / DEU: 3,68; EF:CS; MA:T2; COMM / DNM: 0,5296 / ESP: 2,07 / FIN: 0,1491 / FRK: 3,18 / GBE: 4,64 / GRC: 0,8936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298; EF:NA; MA:NA / BEL: 11,70 / DEU: 109,58; EF:D; MA:T1; COMM / DNM: 58,49 / ESP: 252,39 / FIN: 18,08 / FRK: 139,74; EF:CS; MA:CR / GBE: 87,32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3,84 / (Duplicate value from AUT not aggregated) / BEL: 181,54 / (Duplicate value from BEL not aggregated) / DEU: 3000,67; COMM / (Duplicate value from DEU not aggregated) / DNM: 88,27; EF:CS; MA:T2 / (Duplicate value from DNM not aggregated) / ESP: 23872,25 / (Duplicate value from ESP not aggregated) / FIN: 120,40 / (Duplicate value from FIN not aggregated) / FRK: 10517,14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58</xdr:colOff>
                <xdr:row>15</xdr:row>
                <xdr:rowOff>9</xdr:rowOff>
              </xdr:to>
            </anchor>
          </commentPr>
        </mc:Choice>
        <mc:Fallback/>
      </mc:AlternateContent>
    </comment>
    <comment ref="B17" authorId="0">
      <text>
        <r>
          <rPr>
            <b val="true"/>
            <sz val="8"/>
            <color rgb="FF000000"/>
            <rFont val="Tahoma"/>
            <family val="2"/>
          </rPr>
          <t xml:space="preserve">AUT: 3819,80 / (Duplicate value from AUT not aggregated) / BEL: 7165,01 / (Duplicate value from BEL not aggregated) / DEU: 22238,02; COMM / (Duplicate value from DEU not aggregated) / DNM: 11567,82; EF:NA; MA:NA / (Duplicate value from DNM not aggregated) / ESP: 18262,47 / (Duplicate value from ESP not aggregated) / FIN: 1272,70 / (Duplicate value from FIN not aggregated) / FRK: 13604,13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8</xdr:colOff>
                <xdr:row>16</xdr:row>
                <xdr:rowOff>9</xdr:rowOff>
              </xdr:to>
            </anchor>
          </commentPr>
        </mc:Choice>
        <mc:Fallback/>
      </mc:AlternateContent>
    </comment>
    <comment ref="B18" authorId="0">
      <text>
        <r>
          <rPr>
            <b val="true"/>
            <sz val="8"/>
            <color rgb="FF000000"/>
            <rFont val="Tahoma"/>
            <family val="2"/>
          </rPr>
          <t xml:space="preserve">AUT: 14508,47 / (Duplicate value from AUT not aggregated) / BEL: 28844,62 / (Duplicate value from BEL not aggregated) / DEU: 106805,00; COMM / (Duplicate value from DEU not aggregated) / DNM: 19897,90; EF:NA; MA:NA / (Duplicate value from DNM not aggregated) / ESP: 118355,82 / (Duplicate value from ESP not aggregated) / FIN: 9639,20 / (Duplicate value from FIN not aggregated) / FRK: 286324,8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45</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7</xdr:colOff>
                <xdr:row>18</xdr:row>
                <xdr:rowOff>9</xdr:rowOff>
              </xdr:to>
            </anchor>
          </commentPr>
        </mc:Choice>
        <mc:Fallback/>
      </mc:AlternateContent>
    </comment>
    <comment ref="B20" authorId="0">
      <text>
        <r>
          <rPr>
            <b val="true"/>
            <sz val="8"/>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255,57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4,92 / (Duplicate value from AUT not aggregated) / BEL: 22,41 / (Duplicate value from BEL not aggregated) / DEU: 564,84; COMM / (Duplicate value from DEU not aggregated) / DNM: 139,50; EF:NA; MA:NA / (Duplicate value from DNM not aggregated) / ESP: 242,56 / (Duplicate value from ESP not aggregated) / FIN: 42,65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30 / (Duplicate value from BEL not aggregated) / DEU: 8,50; EF:NA; MA:NA / (Duplicate value from DEU not aggregated) / DNM: NO; EF:NA; MA:NA / (Duplicate value from DNM not aggregated) / ESP: 162,87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724687,7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320597,52 / NLD: 78276951,17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7487722,51 / BEL: 18430904,29 / DEU: 787583909,00 / DNM: 194857550,78 / ESP: 15312584,06 / FIN: 25661649,42 / FRK: 359462326,20 / GBE: 135550965,24 / GRC: 14512872,00 / IRL: 134990017,81 / ITA: 373531780,44 / LUX: 3872744,66 / NLD: 428476061,21 / PRT: 15841882,89 / SWE: 39521300,4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677446,56 / DEU: NO; EF:NA; MA:NA / DNM: NO; EF:NA; MA:NA / ESP: 25520973,37 / FIN: NA,NO; EF:NA; MA:NA / FRK: NA,NO; EF:NA; MA:NA / GBE: 192050588,59 / GRC: 893129,41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1310074,83 / NLD: 25546995,03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4712777,45 / BEL: 92513244,41 / DEU: 420928361,00 / DNM: 28639449,82 / ESP: 156756157,70 / FIN: 50051314,76 / FRK: 719921867,90 / GBE: 156432356,49 / GRC: 29638188,63 / IRL: 39958904,65 / ITA: 362435393,56 / LUX: 3083364,30 / NLD: 108808286,44 / PRT: 49324749,06 / SWE: 59154954,4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15" authorId="0">
      <text>
        <r>
          <rPr>
            <b val="true"/>
            <sz val="8"/>
            <color rgb="FF000000"/>
            <rFont val="Tahoma"/>
            <family val="2"/>
          </rPr>
          <t xml:space="preserve">LUX: 2630672,35 / NLD: 57283996,0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5698699,28 / BEL: 101208460,24 / DEU: 192896140,00 / DNM: 35752413,41 / ESP: 266853564,08 / FIN: 18849997,65 / FRK: 833262538,43 / GBE: 674997803,08 / GRC: 185120911,71 / IRL: 304534839,60 / ITA: 177725711,00 / LUX: 5792858,95 / NLD: 189239652,80 / PRT: 70824228,00 / SWE: 47198712,13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4393029,62 / BEL: 116144447,94 / DEU: NO; EF:NA; MA:NA / DNM: 32963739,68; EF:NA; MA:NA / ESP: 227243934,70; EF:NA; MA:NA / FIN: 5925849,65 / FRK: NA,NO; EF:NA; MA:NA / GBE: 55316933,89 / GRC: 5230652,09 / IRL: NA,NO; EF:NA; MA:NA / ITA: NA,NO; EF:NA; MA:NA / LUX: 47455,34 / NLD: IE,NA,NE,NO; EF:NA; MA:NA / PRT: NO; EF:NA; MA:NA / SWE: 7036287,3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4786 / FIN: NO; EF:NA; MA:NA / FRK: 0,3036 / GBE: NO; EF:NA; MA:NA / GRC: 0,2023 / IRL: NO; EF:NA; MA:NA / ITA: NO; EF:NA; MA:NA / LUX: NO; EF:NA; MA:NA / NLD: NO; EF:NA; MA:NA / PRT: 0,1320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96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4786 / FIN: NO; EF:NA; MA:NA / FRK: 0,3036 / GBE: NA,NO; EF:NA; MA:NA / GRC: 0,2023 / IRL: NO; EF:NA; MA:NA / ITA: 2,32 / LUX: NA,NO; EF:NA; MA:NA / NLD: NO; EF:NA; MA:NA / PRT: 0,1320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5,74; EF:CS; MA:D / FIN: NO; EF:NA; MA:NA / FRK: 6,07; EF:D; MA:T1 / GBE: NO; EF:NA; MA:NA / GRC: 4,05; EF:D; MA:D / IRL: NO; EF:NA; MA:NA / ITA: 78,00;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5,74; EF:CS; MA:D; COMM / FIN: NO; EF:NA; MA:NA / FRK: 6,07; EF:D; MA:T1 / GBE: NE; EF:NA; MA:NA; COMM / GRC: 4,05; EF:D; MA:D / IRL: NO; EF:NA; MA:NA / ITA: NO; EF:NA; MA:NA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2,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5,4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4445278,00 / BEL: 176589227,40 / DEU: 1744864186,00; COMM / DNM: 328267770,00; EF:CS; MA:T1a / ESP: 810530000,00 / FIN: 165751973,67 / FRK: 1952278282,24 / GBE: 1530566788,66 / GRC: 276300000,00 / IRL: 367122080,17 / ITA: 860389618,20 / LUX: 17442900,00 / NLD: 389872000,00 / PRT: 151321838,71 / SWE: 205482992,7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7911239,15 / BEL: 165990530,10 / DEU: 796357553,60; COMM / DNM: 186073950,26; EF:CS; MA:T1a / ESP: 341516905,00 / FIN: 56241190,36 / FRK: 743841026,17 / GBE: 535805956,03 / GRC: 40219873,70 / IRL: 111048222,43 / ITA: 451517436,73 / LUX: 5602851,44 / NLD: 424935718,50 / PRT: 54281267,18 / SWE: 70954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22798560,00 / BEL: 6408933,90 / DEU: 91640000,00; COMM / DNM: 42090043,00; EF:NA; MA:NA / ESP: 192677742,00 / FIN: 2299327,44 / FRK: 566661367,68 / GBE: 37689060,00 / GRC: 1194101,71 / IRL: 886704,00 / ITA: 211235153,00 / LUX: 320241,48 / NLD: 5669044,05 / PRT: 3906017,26 / SWE: 21579749,1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2</xdr:colOff>
                <xdr:row>10</xdr:row>
                <xdr:rowOff>9</xdr:rowOff>
              </xdr:to>
            </anchor>
          </commentPr>
        </mc:Choice>
        <mc:Fallback/>
      </mc:AlternateContent>
    </comment>
    <comment ref="C12" authorId="0">
      <text>
        <r>
          <rPr>
            <b val="true"/>
            <sz val="8"/>
            <color rgb="FF000000"/>
            <rFont val="Tahoma"/>
            <family val="2"/>
          </rPr>
          <t xml:space="preserve">AUT: 46481245,10 / BEL: 99525154,98 / DEU: 802060000,00; COMM / DNM: 51661000,00; EF:CS; MA:T1a / ESP: 86164478,40 / FIN: 26263088,17 / FRK: 361772959,47 / GBE: 413956558,46 / GRC: 25644774,77 / IRL: 16198731,00 / ITA: 141823205,52 / LUX: 3242167,50 / NLD: 35891681,01 / PRT: 23420417,82 / SWE: 52790598,2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5</xdr:colOff>
                <xdr:row>11</xdr:row>
                <xdr:rowOff>9</xdr:rowOff>
              </xdr:to>
            </anchor>
          </commentPr>
        </mc:Choice>
        <mc:Fallback/>
      </mc:AlternateContent>
    </comment>
    <comment ref="C13" authorId="0">
      <text>
        <r>
          <rPr>
            <b val="true"/>
            <sz val="8"/>
            <color rgb="FF000000"/>
            <rFont val="Tahoma"/>
            <family val="2"/>
          </rPr>
          <t xml:space="preserve">AUT: NO; EF:NA; MA:NA / BEL: 2520,00 / DEU: 1237440,00; COMM / DNM: 55558,00; EF:CS; MA:T1a / ESP: NO / FIN: 290451,00 / FRK: NO / GBE: 39200,00 / GRC: 6664,50 / IRL: NO; EF:NA; MA:NA / ITA: 9000,00 / LUX: NO; EF:NA; MA:NA / NLD: 223000,00 / PRT: NO / SWE: 1504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5698699,28 / BEL: 101208460,24 / DEU: 194128628,60; COMM / DNM: 33249744,47; EF:CS; MA:T1a / ESP: 266853564,00 / FIN: 18027807,50 / FRK: 973568192,91 / GBE: 674997803,08 / GRC: 185120911,71 / IRL: 304534839,60 / ITA: 177725711,00 / LUX: 5792858,95 / NLD: 189236904,50 / PRT: 70824228,00 / SWE: 41770860,2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33</xdr:colOff>
                <xdr:row>15</xdr:row>
                <xdr:rowOff>9</xdr:rowOff>
              </xdr:to>
            </anchor>
          </commentPr>
        </mc:Choice>
        <mc:Fallback/>
      </mc:AlternateContent>
    </comment>
    <comment ref="C18" authorId="0">
      <text>
        <r>
          <rPr>
            <b val="true"/>
            <sz val="8"/>
            <color rgb="FF000000"/>
            <rFont val="Tahoma"/>
            <family val="2"/>
          </rPr>
          <t xml:space="preserve">AUT: 51100425,60 / BEL: 94278942,50 / DEU: 516465026,60; COMM / DNM: 87378985,83; EF:CS; MA:T1a / ESP: 150534717,00 / FIN: 28109640,86 / FRK: 601325104,79 / GBE: 263832270,07 / GRC: 77779150,77 / IRL: 90514236,48 / ITA: 378606692,13 / LUX: 4576677,21 / NLD: 243288714,20 / PRT: 41498613,17 / SWE: 41903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80210126,16 / BEL: 62004638,40 / DEU: 970540000,00; COMM / DNM: 247889000,00; EF:CS; MA:T1a / ESP: 430862699,00 / FIN: 40513771,72 / FRK: 1230391893,25 / GBE: 464591999,84 / GRC: 162718726,15 / IRL: 79356806,20 / ITA: 559036364,18 / LUX: 9772165,81 / NLD: 143770476,70 / PRT: 92347661,64 / SWE: 68999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3</xdr:colOff>
                <xdr:row>18</xdr:row>
                <xdr:rowOff>9</xdr:rowOff>
              </xdr:to>
            </anchor>
          </commentPr>
        </mc:Choice>
        <mc:Fallback/>
      </mc:AlternateContent>
    </comment>
    <comment ref="E8" authorId="0">
      <text>
        <r>
          <rPr>
            <b val="true"/>
            <sz val="8"/>
            <color rgb="FF000000"/>
            <rFont val="Tahoma"/>
            <family val="2"/>
          </rPr>
          <t xml:space="preserve">AUT: 5,76; EF:D; MA:T1 / BEL: 8,84; EF:CS,D; MA:T1a / DEU: 83,54; EF:CR,D; MA:CR,T1,T2 / DNM: 12,83; EF:D; MA:CS,D,T1b / ESP: 26,27; EF:D; MA:CS,T1a,T1b / FIN: 8,42; EF:CS,D; MA:T1 / FRK: 71,55; EF:CS,D; MA:CR,T1,T2 / GBE: 43,79; EF:D; MA:T1,T1a / GRC: 6,83; EF:D; MA:T1a,T1b / IRL: 9,73; EF:D; MA:T1a,T1b / ITA: 32,89; EF:CS,D; MA:CS,T1 / LUX: 0,5304; EF:D; MA:T1a,T1b / NLD: 15,01; EF:CS; MA:T1b,T2 / PRT: 4,58; EF:D; MA:T1a / SWE: 8,7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34</xdr:colOff>
                <xdr:row>7</xdr:row>
                <xdr:rowOff>9</xdr:rowOff>
              </xdr:to>
            </anchor>
          </commentPr>
        </mc:Choice>
        <mc:Fallback/>
      </mc:AlternateContent>
    </comment>
    <comment ref="E9" authorId="0">
      <text>
        <r>
          <rPr>
            <b val="true"/>
            <sz val="8"/>
            <color rgb="FF000000"/>
            <rFont val="Tahoma"/>
            <family val="2"/>
          </rPr>
          <t xml:space="preserve">AUT: 2,05; EF:D; MA:T1 / BEL: 3,47; EF:CS,D; MA:T1a / DEU: 34,27; EF:D; MA:T1 / DNM: 6,45; EF:D; MA:CS,D / ESP: 15,03; EF:D; MA:T1a, T1b, CS; COMM / FIN: 3,26; EF:D; MA:T1 / FRK: 38,35; EF:D; MA:T1 / GBE: 26,01; EF:D; MA:T1a / GRC: 5,43; EF:D; MA:T1a / IRL: 7,21; EF:D; MA:T1a / ITA: 16,90; EF:CS,D; MA:T1 / LUX: 0,3426; EF:D; MA:T1a / NLD: 7,96; EF:CS; MA:T1b / PRT: 2,97; EF:D; MA:T1a / SWE: 2,58;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2 / BEL: 3,26; EF:CS,D; MA:T1a / DEU: 15,64; EF:D; MA:T1 / DNM: 3,66; EF:D; MA:CS,D / ESP: 5,43; EF:D; MA:T1a, T1b, CS; COMM / FIN: 1,10; EF:D; MA:T1 / FRK: 14,61; EF:D; MA:T2 / GBE: 8,42; EF:D; MA:T1a / GRC: 0,7900; EF:D; MA:T1a / IRL: 2,18; EF:D; MA:T1b / ITA: 8,87; EF:CS,D; MA:T1 / LUX: 0,1101; EF:D; MA:T1b / NLD: 4,74; EF:CS; MA:T1b / PRT: 1,07;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478 / BEL: 0,1259; EF:CS,D; MA:T1a / DEU: 1,80; EF:D; MA:CR / DNM: 0,8268; EF:D; MA:T1b / ESP: 3,78; EF:D; MA:T1a, T1b, CS; COMM / FIN: 0,0452; EF:D; MA:T1 / FRK: 11,13; EF:D; MA:T1 / GBE: 0,7403; EF:D; MA:T1 / GRC: 0,0235; EF:D; MA:T1b / IRL: 0,0174; EF:D; MA:T1b / ITA: 4,15; EF:CS,D; MA:CS / LUX: 0,0063; EF:D; MA:T1b / NLD: 0,0891; EF:CS; MA:T1b / PRT: 0,0767; EF:D; MA:T1a / SWE: 0,423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45</xdr:colOff>
                <xdr:row>10</xdr:row>
                <xdr:rowOff>9</xdr:rowOff>
              </xdr:to>
            </anchor>
          </commentPr>
        </mc:Choice>
        <mc:Fallback/>
      </mc:AlternateContent>
    </comment>
    <comment ref="E12" authorId="0">
      <text>
        <r>
          <rPr>
            <b val="true"/>
            <sz val="8"/>
            <color rgb="FF000000"/>
            <rFont val="Tahoma"/>
            <family val="2"/>
          </rPr>
          <t xml:space="preserve">AUT: 0,9130 / BEL: 1,95; EF:CS,D; MA:T1a / DEU: 15,75; EF:D; MA:T2 / DNM: 1,01; EF:D; MA:T1b / ESP: 1,69; EF:D; MA:T1a, T1b, CS; COMM / FIN: 0,5159; EF:D; MA:T1 / FRK: 7,11; EF:D; MA:T2 / GBE: 8,13; EF:D; MA:T1a / GRC: 0,5037; EF:D; MA:T1b / IRL: 0,3182; EF:D; MA:T1b / ITA: 2,79; EF:CS,D; MA:CS / LUX: 0,0637; EF:D; MA:T1a / NLD: 0,5640; EF:CS; MA:T1b / PRT: 0,4600; EF:D; MA:T1a / SWE: 1,0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6; EF:D; MA:CR / DNM: 0,6984; EF:D; MA:D / ESP: NO; EF:NA; MA:NA; COMM / FIN: 3,47; EF:CS; MA:T1 / FRK: NO; EF:NA; MA:NA / GBE: 0,4928; EF:D; MA:T1a / GRC: 0,0838; EF:D; MA:T1a / IRL: NO; EF:NA; MA:NA / ITA: 0,1131; EF:D; MA:T1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90 / BEL: NA; EF:NA; MA:NA / DEU: 0,5149; EF:CR; MA:T1 / DNM: 0,1839; EF:D; MA:CS,D / ESP: 0,3390; EF:D; MA:CS,T1a,T1b / FIN: 0,0206; EF:D; MA:T1 / FRK: 0,3544; EF:CS,D; MA:CR,T1 / GBE: NA; EF:NA; MA:NA / GRC: NO; EF:NA; MA:NA / IRL: NO; EF:NA; MA:NA / ITA: 0,0703; EF:CS,D; MA:T1 / LUX: 0,0078; EF:D; MA:T1b / NLD: NA; EF:NA; MA:NA / PRT: IE;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934; EF:D; MA:T2 / BEL: 3,18; EF:D; MA:T1a / DEU: 6,10; EF:CR; MA:CR / DNM: 1,04; EF:D; MA:CS,D / ESP: 7,13; EF:D; MA:T1a, T1b, CS; COMM / FIN: 0,5666; EF:D; MA:D / FRK: 30,87; EF:D; MA:T2 / GBE: 21,21; EF:CS; MA:T2 / GRC: 5,82; EF:D; MA:D / IRL: 9,57; EF:D; MA:T1a / ITA: 5,59; EF:CS,D; MA:T1 / LUX: 0,1821; EF:D; MA:T1 / NLD: 9,81; EF:CS; MA:T1b / PRT: 2,23; EF:D; MA:T1a / SWE: 1,3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3,95; EF:D; MA:T1a,T1b / BEL: 3,92; EF:CS,D; MA:T1a / DEU: 46,24; EF:CR,D; MA:CR,D,T1 / DNM: 8,84; EF:D; MA:CS,D,T1b / ESP: 19,29; EF:D; MA:CS,T1a,T1b / FIN: 2,03; EF:D; MA:T1 / FRK: 57,78; EF:D; MA:T1 / GBE: 38,00; EF:D; MA:T1 / GRC: 7,61; EF:D; MA:T1a / IRL: 4,54; EF:CS; MA:T1b / ITA: 27,91; EF:CS,D; MA:T1 / LUX: 0,4558; EF:D; MA:T1b / NLD: 9,47; EF:D; MA:T1,T3 / PRT: 4,28; EF:D; MA:T1a / SWE: 3,3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030; EF:D; MA:T1a,T1b / BEL: 1,48; EF:CS,D; MA:T1a / DEU: 8,12; EF:D,CR; MA:D,T1,CR / DNM: 1,37; EF:D; MA:T1b / ESP: 2,37; EF:D; MA:T1a, T1b, CS; COMM / FIN: 0,4417; EF:D; MA:T1 / FRK: 9,45; EF:D; MA:T1 / GBE: 6,17; EF:D; MA:T1 / GRC: 1,22; EF:D; MA:T1a / IRL: 1,42; EF:CS; MA:T1b / ITA: 5,95; EF:CS,D; MA:T1 / LUX: 0,0719; EF:D; MA:T1b / NLD: 3,82; EF:D; MA:T3 / PRT: 0,6521; EF:D; MA:T1a / SWE: 0,6640;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15 / BEL: 2,44; EF:CS,D; MA:T1a / DEU: 38,13; EF:D; MA:T1 / DNM: 7,47; EF:D; MA:CS,D / ESP: 16,93; EF:D; MA:T1a, T1b, CS; COMM / FIN: 1,59; EF:D; MA:T1 / FRK: 48,34; EF:D; MA:T1 / GBE: 31,82; EF:D; MA:T1 / GRC: 6,39; EF:D; MA:T1a / IRL: 3,12; EF:CS; MA:T1b / ITA: 21,96; EF:D; MA:T1 / LUX: 0,3839; EF:D; MA:T1b / NLD: 5,65; EF:D; MA:T1 / PRT: 3,63; EF:D; MA:T1a / SWE: 2,71;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335; EF:D; MA:T1 / GRC: NO; EF:NA; MA:NA / IRL: NO; EF:NA; MA:NA / ITA: NA; EF:NA; MA:NA / LUX: NA; EF:NA; MA:NA / NLD: 0,0597; EF:D; MA:T1 / PRT: NO; EF:NA; MA:NA / SWE: 2,3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018013,00 / BEL: NO; EF:NA; MA:NA / DEU: NO; EF:NA; MA:NA / DNM: NO; EF:NA; MA:NA / ESP: 5100755,36 / FIN: 358500,00 / FRK: NA / GBE: 14171500,00 / GRC: 2078860,00 / IRL: NO; EF:NA; MA:NA / ITA: 8169800,00 / LUX: 48534,00 / NLD: NO; EF:NA; MA:NA / PRT: 415445,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099646,00; EF:NA; MA:NA / BEL: NO; EF:NA; MA:NA / DEU: NO; EF:NA; MA:NA / DNM: NO; EF:NA; MA:NA / ESP: 10070665,00 / FIN: 1678900,00 / FRK: NA / GBE: 7372000,00 / GRC: 413440,00 / IRL: NO; EF:NA; MA:NA / ITA: 1634200,00 / LUX: 68059,00 / NLD: NO; EF:NA; MA:NA / PRT: 85904,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1</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1632930,96 / FIN: NA; EF:NA; MA:NA / FRK: NA / GBE: NA; EF:NA; MA:NA / GRC: 2097357,00 / IRL: NO; EF:NA; MA:NA / ITA: 8028900,00 / LUX: NE; EF:NA; MA:NA / NLD: NO; EF:NA; MA:NA / PRT: 685981,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90896,00; EF:NA; MA:NA / BEL: NO; EF:NA; MA:NA / DEU: NO; EF:NA; MA:NA / DNM: NO; EF:NA; MA:NA / ESP: 461397,34 / FIN: 1202300,00 / FRK: NA / GBE: 573500,00 / GRC: 80557,00 / IRL: NO; EF:NA; MA:NA / ITA: 372200,00 / LUX: 17109,00 / NLD: NO; EF:NA; MA:NA / PRT: 66906,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291635,00; EF:NA; MA:NA / BEL: NO; EF:NA; MA:NA / DEU: NO; EF:NA; MA:NA / DNM: NO; EF:NA; MA:NA / ESP: 334893,12 / FIN: 62900,00 / FRK: NA / GBE: NA; EF:NA; MA:NA / GRC: 37497,00 / IRL: NO; EF:NA; MA:NA / ITA: 22800,00 / LUX: 1826,00 / NLD: NO; EF:NA; MA:NA / PRT: 66673,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317843,97 / FIN: NO; EF:NA; MA:NA / FRK: NA / GBE: NA; EF:NA; MA:NA / GRC: 149476,00 / IRL: NO; EF:NA; MA:NA / ITA: 1305100,00 / LUX: NO; EF:NA; MA:NA / NLD: NO; EF:NA; MA:NA / PRT: 10348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0120,74 / FIN: NA; EF:NA; MA:NA / FRK: NA / GBE: NA; EF:NA; MA:NA / GRC: 29539,00 / IRL: NO; EF:NA; MA:NA / ITA: 32300,00 / LUX: NO; EF:NA; MA:NA / NLD: NO; EF:NA; MA:NA / PRT: 34390,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1746,60 / FIN: NA; EF:NA; MA:NA / FRK: NA / GBE: NA; EF:NA; MA:NA / GRC: 2666,00 / IRL: NO; EF:NA; MA:NA / ITA: 28600,00 / LUX: 28,00 / NLD: NO; EF:NA; MA:NA / PRT: 5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540,73 / FIN: NA; EF:NA; MA:NA / FRK: NA / GBE: NA; EF:NA; MA:NA / GRC: NO; EF:NA; MA:NA / IRL: NO; EF:NA; MA:NA / ITA: 585159,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03139,00 / IRL: NO; EF:NA; MA:NA / ITA: 2098400,00 / LUX: 25654,00 / NLD: NO; EF:NA; MA:NA / PRT: 1428786,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1065100,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3,64 / BEL: NO; EF:NA; MA:NA / DEU: NO; EF:NA; MA:NA / DNM: NO; EF:NA; MA:NA / ESP: 362,34 / FIN: 0,6314 / FRK: 342,59 / GBE: NO; EF:NA; MA:NA / GRC: 206,74 / IRL: NO; EF:NA; MA:NA / ITA: 105,2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4</xdr:colOff>
                <xdr:row>8</xdr:row>
                <xdr:rowOff>9</xdr:rowOff>
              </xdr:to>
            </anchor>
          </commentPr>
        </mc:Choice>
        <mc:Fallback/>
      </mc:AlternateContent>
    </comment>
    <comment ref="G10" authorId="0">
      <text>
        <r>
          <rPr>
            <b val="true"/>
            <sz val="8"/>
            <color rgb="FF000000"/>
            <rFont val="Tahoma"/>
            <family val="2"/>
          </rPr>
          <t xml:space="preserve">AUT: 4,32; EF:NA; MA:NA / BEL: NO; EF:NA; MA:NA / DEU: NO; EF:NA; MA:NA / DNM: NO; EF:NA; MA:NA / ESP: 660,35 / FIN: 2,73 / FRK: 54,95 / GBE: NO; EF:NA; MA:NA / GRC: 37,95 / IRL: NO; EF:NA; MA:NA / ITA: 25,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81,88 / FIN: NA; EF:NA; MA:NA / FRK: 65,77 / GBE: NO; EF:NA; MA:NA / GRC: 147,2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5</xdr:colOff>
                <xdr:row>10</xdr:row>
                <xdr:rowOff>9</xdr:rowOff>
              </xdr:to>
            </anchor>
          </commentPr>
        </mc:Choice>
        <mc:Fallback/>
      </mc:AlternateContent>
    </comment>
    <comment ref="G12" authorId="0">
      <text>
        <r>
          <rPr>
            <b val="true"/>
            <sz val="8"/>
            <color rgb="FF000000"/>
            <rFont val="Tahoma"/>
            <family val="2"/>
          </rPr>
          <t xml:space="preserve">AUT: 1,02; EF:NA; MA:NA / BEL: NO; EF:NA; MA:NA / DEU: NO; EF:NA; MA:NA / DNM: NO; EF:NA; MA:NA / ESP: 35,47 / FIN: 2,12 / FRK: NA / GBE: NO; EF:NA; MA:NA / GRC: 8,67 / IRL: NO; EF:NA; MA:NA / ITA: 5,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60</xdr:colOff>
                <xdr:row>11</xdr:row>
                <xdr:rowOff>9</xdr:rowOff>
              </xdr:to>
            </anchor>
          </commentPr>
        </mc:Choice>
        <mc:Fallback/>
      </mc:AlternateContent>
    </comment>
    <comment ref="G13" authorId="0">
      <text>
        <r>
          <rPr>
            <b val="true"/>
            <sz val="8"/>
            <color rgb="FF000000"/>
            <rFont val="Tahoma"/>
            <family val="2"/>
          </rPr>
          <t xml:space="preserve">AUT: 1,46; EF:NA; MA:NA / BEL: NO; EF:NA; MA:NA / DEU: NO; EF:NA; MA:NA / DNM: NO; EF:NA; MA:NA / ESP: 31,00 / FIN: 0,1364 / FRK: 9,64 / GBE: NO; EF:NA; MA:NA / GRC: 4,86 / IRL: NO; EF:NA; MA:NA / ITA: 0,30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24,32 / FIN: NA; EF:NA; MA:NA / FRK: 124,75 / GBE: NO; EF:NA; MA:NA / GRC: 16,01 / IRL: NO; EF:NA; MA:NA / ITA: 73,78 / LUX: NO; EF:NA; MA:NA / NLD: NO; EF:NA; MA:NA / PRT: 98,2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4</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7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5,65 / GBE: NO; EF:NA; MA:NA / GRC: 0,31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1,2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0,97 / GBE: NO; EF:NA; MA:NA / GRC: 10,8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97; EF:CS,D; MA:CS,D / BEL: NO; EF:NA; MA:NA / DEU: NO; EF:NA; MA:NA / DNM: 0,0117; EF:D; MA:D / ESP: 3,69; EF:D; MA:CS,D / FIN: 0,0176; EF:D; MA:D / FRK: 1,80; EF:D; MA:T2 / GBE: 0,0592; EF:D; MA:T1 / GRC: 1,33; EF:D; MA:D / IRL: NO; EF:NA; MA:NA / ITA: 0,6354;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26</xdr:colOff>
                <xdr:row>7</xdr:row>
                <xdr:rowOff>9</xdr:rowOff>
              </xdr:to>
            </anchor>
          </commentPr>
        </mc:Choice>
        <mc:Fallback/>
      </mc:AlternateContent>
    </comment>
    <comment ref="L9" authorId="0">
      <text>
        <r>
          <rPr>
            <b val="true"/>
            <sz val="8"/>
            <color rgb="FF000000"/>
            <rFont val="Tahoma"/>
            <family val="2"/>
          </rPr>
          <t xml:space="preserve">AUT: 0,0106; EF:CS,D; MA:CS,D / BEL: NO; EF:NA; MA:NA / DEU: NO; EF:NA; MA:NA / DNM: NO; EF:NA; MA:NA / ESP: 1,17; EF:D; MA:D, CS; COMM / FIN: 0,0020; EF:D; MA:D / FRK: 1,03; EF:D; MA:T2 / GBE: NO; EF:NA; MA:NA / GRC: 0,6689; EF:D; MA:D / IRL: NO; EF:NA; MA:NA / ITA: 0,34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18 / BEL: NO; EF:NA; MA:NA / DEU: NO; EF:NA; MA:NA / DNM: NO; EF:NA; MA:NA / ESP: 2,01; EF:D; MA:D, CS; COMM / FIN: 0,0086; EF:D; MA:D / FRK: 0,1648; EF:D; MA:T2 / GBE: NO; EF:NA; MA:NA / GRC: 0,1156; EF:D; MA:D / IRL: NO; EF:NA; MA:NA / ITA: 0,062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2570; EF:D; MA:D, CS; COMM / FIN: NO; EF:NA; MA:NA / FRK: 0,1973; EF:D; MA:T2 / GBE: NO; EF:NA; MA:NA / GRC: 0,462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30 / BEL: NO; EF:NA; MA:NA / DEU: NO; EF:NA; MA:NA / DNM: NO; EF:NA; MA:NA / ESP: 0,0974; EF:D; MA:D, CS; COMM / FIN: 0,0066; EF:D; MA:D / FRK: NO; EF:NA; MA:NA / GBE: NO; EF:NA; MA:NA / GRC: 0,0260; EF:D; MA:D / IRL: NO; EF:NA; MA:NA / ITA: 0,013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2 / BEL: NO; EF:NA; MA:NA / DEU: NO; EF:NA; MA:NA / DNM: NO; EF:NA; MA:NA / ESP: 0,0794; EF:D; MA:D, CS; COMM / FIN: 0,0004; EF:D; MA:D / FRK: 0,0289; EF:D; MA:T2 / GBE: NO; EF:NA; MA:NA / GRC: 0,0146;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672; EF:D; MA:D, CS; COMM / FIN: NO; EF:NA; MA:NA / FRK: 0,3743; EF:D; MA:T2 / GBE: NO; EF:NA; MA:NA / GRC: 0,0442; EF:D; MA:D / IRL: NO; EF:NA; MA:NA / ITA: 0,2038; EF:CS,D; MA:CS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7; EF:D; MA:D / ESP: 0,0066; EF:D; MA:CS,D; COMM / FIN: NO; EF:NA; MA:NA / FRK: 0,0091; EF:D; MA:T2 / GBE: 0,0592; EF:D; MA:T1 / GRC: NO; EF:NA; MA:NA / IRL: NO; EF:NA; MA:NA / ITA: 0,014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0</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033; EF:D; MA:CS,D / FIN: NO; EF:NA; MA:NA / FRK: 0,0170; EF:D; MA:T2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69;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03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0,0490; EF:D; MA:T2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329; EF:D; MA:T2 / GBE: NO; EF:NA; MA:NA / GRC: 0,030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60; EF:D; MA:T2 / GBE: NA; EF:NA; MA:NA / GRC: 0,0294;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7 / BEL: NO; EF:NA; MA:NA / DEU: NO; EF:NA; MA:NA / DNM: 0,0825; EF:D; MA:D / ESP: 14,77; EF:D; MA:CS,D; COMM / FIN: NO; EF:NA; MA:NA / FRK: 0,1004; EF:D; MA:T2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570; EF:D; MA:CS,D / FIN: 0,0003; EF:D; MA:D / FRK: 0,0459; EF:D; MA:T2 / GBE: 0,0012; EF:D; MA:T1 / GRC: 0,0334; EF:D; MA:D / IRL: NO; EF:NA; MA:NA / ITA: 0,013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52</xdr:colOff>
                <xdr:row>7</xdr:row>
                <xdr:rowOff>9</xdr:rowOff>
              </xdr:to>
            </anchor>
          </commentPr>
        </mc:Choice>
        <mc:Fallback/>
      </mc:AlternateContent>
    </comment>
    <comment ref="M9" authorId="0">
      <text>
        <r>
          <rPr>
            <b val="true"/>
            <sz val="8"/>
            <color rgb="FF000000"/>
            <rFont val="Tahoma"/>
            <family val="2"/>
          </rPr>
          <t xml:space="preserve">AUT: 0,0002; EF:CS,D; MA:CS,D / BEL: NO; EF:NA; MA:NA / DEU: NO; EF:NA; MA:NA / DNM: NO; EF:NA; MA:NA / ESP: 0,0112; EF:D; MA:D, CS; COMM / FIN: 0,0000; MA:D / FRK: 0,0241; EF:D; MA:T2 / GBE: NO; EF:NA; MA:NA / GRC: 0,0132; EF:D; MA:D / IRL: NO; EF:NA; MA:NA / ITA: 0,005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312; EF:D; MA:D, CS; COMM / FIN: 0,0002; EF:D; MA:D / FRK: 0,0037; EF:D; MA:T2 / GBE: NO; EF:NA; MA:NA / GRC: 0,0029; EF:D; MA:D / IRL: NO; EF:NA; MA:NA / ITA: 0,001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73; EF:D; MA:D, CS; COMM / FIN: NO; EF:NA; MA:NA / FRK: 0,0066; EF:D; MA:T2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7; EF:D; MA:D, CS; COMM / FIN: 0,0001; EF:D; MA:D / FRK: NO; EF:NA; MA:NA / GBE: NO; EF:NA; MA:NA / GRC: 0,0006; EF:D; MA:D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6; EF:D; MA:D, CS; COMM / FIN: 0,0000; EF:D; MA:D / FRK: 0,0005;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8; EF:D; MA:D, CS; COMM / FIN: NO; EF:NA; MA:NA / FRK: 0,0108; EF:D; MA:T2 / GBE: NO; EF:NA; MA:NA / GRC: 0,0010; EF:D; MA:D / IRL: NO; EF:NA; MA:NA / ITA: 0,0053; EF:CS,D; MA:CS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1; EF:D; MA:CS,D; COMM / FIN: NO; EF:NA; MA:NA / FRK: 0,0002; EF:D; MA:T2 / GBE: 0,0012; EF:D; MA:T1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1</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03; EF:D; MA:CS,D / FIN: NO; EF:NA; MA:NA / FRK: 0,0008;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8;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0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0,0021; EF:D; MA:T2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10;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1; EF:D; MA:T2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1; EF:D; MA:D / ESP: 0,2361; EF:D; MA:CS,D; COMM / FIN: NO; EF:NA; MA:NA / FRK: 0,0039; EF:D; MA:T2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3</xdr:colOff>
                <xdr:row>7</xdr:row>
                <xdr:rowOff>9</xdr:rowOff>
              </xdr:to>
            </anchor>
          </commentPr>
        </mc:Choice>
        <mc:Fallback/>
      </mc:AlternateContent>
    </comment>
    <comment ref="B9" authorId="0">
      <text>
        <r>
          <rPr>
            <b val="true"/>
            <sz val="8"/>
            <color rgb="FF000000"/>
            <rFont val="Tahoma"/>
            <family val="2"/>
          </rPr>
          <t xml:space="preserve">AUT: -8712,22; EF:CS; MA:T3 / BEL: -3403,40; EF:CS; MA:CS,T2 / DEU: -66300,08; EF:CS,D; MA:CS,T1,T2 / DNM: -787,32; EF:CS; MA:CS / ESP: -18713,50; EF:CS,D; MA:T2 / FIN: -30368,39; EF:CS; MA:T2,T3 / FRK: -35988,58; EF:CS; MA:T2,T3 / GBE: -8212,78; EF:CS; MA:CS,D,T3 / GRC: -2011,80; EF:CS,D; MA:T2 / IRL: -617,89; EF:CS,D; MA:D,T1,T3 / ITA: -19064,98; EF:CS; MA:T1,T2,T3 / LUX: -414,68; EF:CS; MA:T2 / NLD: -2657,96; EF:CS; MA:CS / PRT: -6539,12; EF:CS,D; MA:CS,T2 / SWE: -41091,84;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35</xdr:colOff>
                <xdr:row>8</xdr:row>
                <xdr:rowOff>9</xdr:rowOff>
              </xdr:to>
            </anchor>
          </commentPr>
        </mc:Choice>
        <mc:Fallback/>
      </mc:AlternateContent>
    </comment>
    <comment ref="B10" authorId="0">
      <text>
        <r>
          <rPr>
            <b val="true"/>
            <sz val="8"/>
            <color rgb="FF000000"/>
            <rFont val="Tahoma"/>
            <family val="2"/>
          </rPr>
          <t xml:space="preserve">AUT: -4642,84; EF:CS; MA:T2 / BEL: -60,09; EF:CS; MA:CS,T1 / DEU: -7262,45; EF:CS; MA:CS,T1,T2 / DNM: -11,60 / ESP: -494,17; EF:CS,D; MA:CS,T1 / FIN: 696,99; EF:CS; MA:T2,T3 / FRK: -5361,94; EF:CS; MA:T2,T3 / GBE: -5442,35; EF:CS; MA:CS,T3 / GRC: NE,NO; EF:NA; MA:NA / IRL: 309,94; EF:CS,D; MA:T1,T3 / ITA: -499,42; EF:CS,D; MA:T1,T2 / LUX: -113,06; EF:CS,D; MA:T1 / NLD: 31,01 / PRT: -3352,35; EF:CS,D; MA:CS,T2 / SWE: 1845,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22</xdr:colOff>
                <xdr:row>9</xdr:row>
                <xdr:rowOff>9</xdr:rowOff>
              </xdr:to>
            </anchor>
          </commentPr>
        </mc:Choice>
        <mc:Fallback/>
      </mc:AlternateContent>
    </comment>
    <comment ref="B12" authorId="0">
      <text>
        <r>
          <rPr>
            <b val="true"/>
            <sz val="8"/>
            <color rgb="FF000000"/>
            <rFont val="Tahoma"/>
            <family val="2"/>
          </rPr>
          <t xml:space="preserve">AUT: -111,75; EF:CS,D; MA:T1,T2 / BEL: 1035,56; EF:CS; MA:CS,T2 / DEU: 23548,68; EF:CS; MA:CS,D,T2 / DNM: 3011,55; EF:CS; MA:T1,T3 / ESP: 1837,61; EF:CS,D; MA:T2 / FIN: 4287,33; EF:D; MA:D,T1 / FRK: 1062,58; EF:CS; MA:CS,T2 / GBE: 3961,02; EF:CS; MA:CS,T3 / GRC: -1310,96; EF:CS,D; MA:T1,T2 / IRL: -58,90; EF:D; MA:T1 / ITA: -14474,98; EF:CS,D; MA:T1,T2,T3 / LUX: -5,62; EF:CS,D; MA:T1 / NLD: IE,NA,NE; EF:NA; MA:NA / PRT: -178,21; EF:D; MA:D / SWE: 2088,60;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35</xdr:colOff>
                <xdr:row>11</xdr:row>
                <xdr:rowOff>9</xdr:rowOff>
              </xdr:to>
            </anchor>
          </commentPr>
        </mc:Choice>
        <mc:Fallback/>
      </mc:AlternateContent>
    </comment>
    <comment ref="B13" authorId="0">
      <text>
        <r>
          <rPr>
            <b val="true"/>
            <sz val="8"/>
            <color rgb="FF000000"/>
            <rFont val="Tahoma"/>
            <family val="2"/>
          </rPr>
          <t xml:space="preserve">AUT: 353,35; EF:CS; MA:T2 / BEL: 227,34; EF:CS; MA:CS,T1 / DEU: 5273,69; EF:CS; MA:CS,D,T2 / DNM: -0,0379 / ESP: NO; EF:NA; MA:NA / FIN: 760,21; EF:CS; MA:D,T1,T3 / FRK: 15892,06; EF:CS; MA:T2,T3 / GBE: 11615,50; EF:CS; MA:D / GRC: 0,3249; EF:CS; MA:T2 / IRL: 80,79; EF:D; MA:T1 / ITA: 815,41; EF:D; MA:T1 / LUX: 40,45; EF:CS,D; MA:T1 / NLD: 124,62; EF:D; MA:T1 / PRT: 770,45; EF:CS,D; MA:T2 / SWE: 130,81;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12</xdr:colOff>
                <xdr:row>12</xdr:row>
                <xdr:rowOff>9</xdr:rowOff>
              </xdr:to>
            </anchor>
          </commentPr>
        </mc:Choice>
        <mc:Fallback/>
      </mc:AlternateContent>
    </comment>
    <comment ref="B14"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1</xdr:col>
                <xdr:colOff>42</xdr:colOff>
                <xdr:row>13</xdr:row>
                <xdr:rowOff>9</xdr:rowOff>
              </xdr:to>
            </anchor>
          </commentPr>
        </mc:Choice>
        <mc:Fallback/>
      </mc:AlternateContent>
    </comment>
    <comment ref="B15" authorId="0">
      <text>
        <r>
          <rPr>
            <b val="true"/>
            <sz val="8"/>
            <color rgb="FF000000"/>
            <rFont val="Tahoma"/>
            <family val="2"/>
          </rPr>
          <t xml:space="preserve">AUT: -94,75; EF:CS; MA:T2 / BEL: 628,12; EF:CS; MA:CS,T2 / DEU: 11648,51; EF:CS; MA:CS / DNM: 181,55; EF:CS; MA:T2 / ESP: NE,NO; EF:NA; MA:NA / FIN: 752,37; EF:D; MA:D,T1 / FRK: IE,NO; EF:NA; MA:NA / GBE: -1303,00; EF:CS; MA:CS / GRC: 0,4475; EF:CS; MA:T2 / IRL: 397,96; EF:D; MA:T1 / ITA: 819,24; EF:CS; MA:T1,T2,T3 / LUX: IE,NO; EF:NA; MA:NA / NLD: 4246,00; EF:CS; MA:T2 / PRT: IE,NO; EF:NA; MA:NA / SWE: -658,48;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9</xdr:colOff>
                <xdr:row>14</xdr:row>
                <xdr:rowOff>9</xdr:rowOff>
              </xdr:to>
            </anchor>
          </commentPr>
        </mc:Choice>
        <mc:Fallback/>
      </mc:AlternateContent>
    </comment>
    <comment ref="B16" authorId="0">
      <text>
        <r>
          <rPr>
            <b val="true"/>
            <sz val="8"/>
            <color rgb="FF000000"/>
            <rFont val="Tahoma"/>
            <family val="2"/>
          </rPr>
          <t xml:space="preserve">AUT: 336,52; EF:CS; MA:T2 / BEL: 11,96; EF:CS; MA:CS,T1 / DEU: -133,86; EF:CS; MA:CS / DNM: 18,68 / ESP: -186,99; EF:CS,D; MA:T2 / FIN: 3,18; EF:CS,D; MA:T1,T3 / FRK: -12441,52; EF:CS; MA:T2,T3 / GBE: -5425,24; EF:CS; MA:D / GRC: IE,NO; EF:NA; MA:NA / IRL: -42,92; EF:CS,D; MA:T1,T3 / ITA: -752,77 / LUX: 31,64; EF:CS,D; MA:T1 / NLD: 271,37; EF:D; MA:T1 / PRT: -12,14; EF:CS,D; MA:T2 / SWE: -65,21;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7</xdr:colOff>
                <xdr:row>15</xdr:row>
                <xdr:rowOff>9</xdr:rowOff>
              </xdr:to>
            </anchor>
          </commentPr>
        </mc:Choice>
        <mc:Fallback/>
      </mc:AlternateContent>
    </comment>
    <comment ref="B17"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6</xdr:col>
                <xdr:colOff>5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01,43; EF:CS,D; MA:CS,T1 / DNM: 64,82; EF:CS; MA:T1 / ESP: NE,NO; EF:NA; MA:NA / FIN: IE,NE,NO; EF:NA; MA:NA / FRK: NO; EF:NA; MA:NA / GBE: 476,50; EF:CS; MA:D / GRC: NE,NO; EF:NA; MA:NA / IRL: 43,94; EF:D; MA:T1 / ITA: NE,NO; EF:NA; MA:NA / LUX: NE,NO; EF:NA; MA:NA / NLD: NE; EF:NA; MA:NA / PRT: NO; EF:NA; MA:NA / SWE: 38,4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34,82; EF:CS; MA:T2 / BEL: 18,63; EF:CS; MA:CS,T1 / DEU: 189,59; EF:CS; MA:CS / DNM: 3,72 / ESP: NO; EF:NA; MA:NA / FIN: 1306,55; EF:CS; MA:T2 / FRK: -2275,76; EF:CS; MA:T2,T3 / GBE: IE,NE,NO; EF:NA; MA:NA / GRC: NO; EF:NA; MA:NA / IRL: NO; EF:NA; MA:NA / ITA: NO; EF:NA; MA:NA / LUX: 12,27; EF:CS,D; MA:T1 / NLD: 83,12; EF:D; MA:T1 / PRT: 419,1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3</xdr:col>
                <xdr:colOff>49</xdr:colOff>
                <xdr:row>18</xdr:row>
                <xdr:rowOff>9</xdr:rowOff>
              </xdr:to>
            </anchor>
          </commentPr>
        </mc:Choice>
        <mc:Fallback/>
      </mc:AlternateContent>
    </comment>
    <comment ref="B20"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9</xdr:col>
                <xdr:colOff>55</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4,03; EF:CS; MA:CS / DNM: NA; EF:NA; MA:NA / ESP: NE; EF:NA; MA:NA / FIN: NE; EF:NA; MA:NA / FRK: NO; EF:NA; MA:NA / GBE: 1864,45 / GRC: NE,NO; EF:NA; MA:NA / IRL: NE,NO; EF:NA; MA:NA / ITA: NE; EF:NA; MA:NA; COMM / LUX: NE; EF:NA; MA:NA / NLD: NE; EF:NA; MA:NA / PRT: NO; EF:NA; MA:NA / SWE: 41,2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7</xdr:colOff>
                <xdr:row>20</xdr:row>
                <xdr:rowOff>9</xdr:rowOff>
              </xdr:to>
            </anchor>
          </commentPr>
        </mc:Choice>
        <mc:Fallback/>
      </mc:AlternateContent>
    </comment>
    <comment ref="B22" authorId="0">
      <text>
        <r>
          <rPr>
            <b val="true"/>
            <sz val="8"/>
            <color rgb="FF000000"/>
            <rFont val="Tahoma"/>
            <family val="2"/>
          </rPr>
          <t xml:space="preserve">AUT: 302,11; EF:CS; MA:T2 / BEL: 347,91; EF:CS; MA:CS,T1 / DEU: 822,42; EF:CS; MA:CS,D,T2 / DNM: 58,97; EF:CS; MA:T1 / ESP: 500,28; EF:CS,D; MA:T1 / FIN: 966,48; EF:CS; MA:T2 / FRK: 10850,37; EF:CS; MA:T2,T3 / GBE: 4866,88; EF:CS; MA:CS,T3 / GRC: 1,67; EF:CS; MA:T2 / IRL: 9,13; EF:CS,D; MA:T1,T2 / ITA: 2522,02; EF:CS,D; MA:T1 / LUX: 138,93; EF:CS,D; MA:T1 / NLD: 472,55; EF:D; MA:T1 / PRT: 1380,94; EF:CS,D; MA:T2 / SWE: 1617,64;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36</xdr:colOff>
                <xdr:row>21</xdr:row>
                <xdr:rowOff>9</xdr:rowOff>
              </xdr:to>
            </anchor>
          </commentPr>
        </mc:Choice>
        <mc:Fallback/>
      </mc:AlternateContent>
    </comment>
    <comment ref="B23"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915,68; EF:CS; MA:T2 / BEL: 36,06; EF:CS; MA:CS,T1 / DEU: NO; EF:NA; MA:NA / DNM: NA,NO; EF:NA; MA:NA / ESP: NE,NO; EF:NA; MA:NA / FIN: NA,NO; EF:NA; MA:NA / FRK: 109,34; EF:CS; MA:T2,T3 / GBE: 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2</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93,19; EF:CS; MA:T3 / FRK: NO; EF:NA; MA:NA / GBE: -1045,56; EF:CS; MA:T3, CS / GRC: NO; EF:NA; MA:NA / IRL: NE; EF:NA; MA:NA; COMM / ITA: NA; EF:NA; MA:NA / LUX: NE; EF:NA; MA:NA; COMM / NLD: NE; EF:NA; MA:NA; COMM / PRT: -1053,59;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2</xdr:colOff>
                <xdr:row>26</xdr:row>
                <xdr:rowOff>9</xdr:rowOff>
              </xdr:to>
            </anchor>
          </commentPr>
        </mc:Choice>
        <mc:Fallback/>
      </mc:AlternateContent>
    </comment>
    <comment ref="B34" authorId="0">
      <text>
        <r>
          <rPr>
            <b val="true"/>
            <sz val="8"/>
            <color rgb="FF000000"/>
            <rFont val="Tahoma"/>
            <family val="2"/>
          </rPr>
          <t xml:space="preserve">AUT: 2051,28 / BEL: 472,53 / DEU: 2102,83; MA:CS / DNM: NA; EF:NA; MA:NA / ESP: -92,12 / FIN: IE; EF:NA; MA:NA; COMM / FRK: 8080,69 / GBE: 92,90 / GRC: 4,71 / IRL: -2,30 / ITA: NA; EF:NA; MA:NA / LUX: NE; EF:NA; MA:NA; COMM / NLD: 711,85 / PRT: 1201,13 / SWE: 951,65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1</xdr:col>
                <xdr:colOff>52</xdr:colOff>
                <xdr:row>33</xdr:row>
                <xdr:rowOff>9</xdr:rowOff>
              </xdr:to>
            </anchor>
          </commentPr>
        </mc:Choice>
        <mc:Fallback/>
      </mc:AlternateContent>
    </comment>
    <comment ref="B35" authorId="0">
      <text>
        <r>
          <rPr>
            <b val="true"/>
            <sz val="8"/>
            <color rgb="FF000000"/>
            <rFont val="Tahoma"/>
            <family val="2"/>
          </rPr>
          <t xml:space="preserve">AUT: -1503,19 / BEL: 244,53 / DEU: 968,09; EF:CS; MA:CS / DNM: NA; EF:NA; MA:NA / ESP: 88,72 / FIN: NE; EF:NA; MA:NA; COMM / FRK: 14359,93 / GBE: 19990,30 / GRC: 3,75 / IRL: -133,14 / ITA: NA; EF:NA; MA:NA / LUX: NE; EF:NA; MA:NA; COMM / NLD: 291,69; COMM / PRT: -375,39 / SWE: 178,3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51</xdr:colOff>
                <xdr:row>34</xdr:row>
                <xdr:rowOff>9</xdr:rowOff>
              </xdr:to>
            </anchor>
          </commentPr>
        </mc:Choice>
        <mc:Fallback/>
      </mc:AlternateContent>
    </comment>
    <comment ref="C8"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9</xdr:colOff>
                <xdr:row>7</xdr:row>
                <xdr:rowOff>9</xdr:rowOff>
              </xdr:to>
            </anchor>
          </commentPr>
        </mc:Choice>
        <mc:Fallback/>
      </mc:AlternateContent>
    </comment>
    <comment ref="C9" authorId="0">
      <text>
        <r>
          <rPr>
            <b val="true"/>
            <sz val="8"/>
            <color rgb="FF000000"/>
            <rFont val="Tahoma"/>
            <family val="2"/>
          </rPr>
          <t xml:space="preserve">AUT: 0,0155; EF:CS,D; MA:T1 / BEL: 0,0082; EF:CS; MA:CS,T2 / DEU: 0,4071; EF:D; MA:T1 / DNM: NA,NE,NO; EF:NA; MA:NA / ESP: 3,65; EF:D; MA:CS / FIN: 0,0524; EF:D; MA:T2 / FRK: 34,54; EF:CS; MA:T2,T3 / GBE: 0,1541; EF:CS; MA:D / GRC: 0,7030; EF:D; MA:T1 / IRL: 0,1069; EF:D; MA:D,T1 / ITA: 10,01; EF:D; MA:T1 / LUX: NO; EF:NA; MA:NA / NLD: NE,NO; EF:NA; MA:NA / PRT: 2,83;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9</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331; EF:D; MA:CS / FIN: IE; EF:NA; MA:NA / FRK: NO; EF:NA; MA:NA / GBE: IE,NO; EF:NA; MA:NA / GRC: NO; EF:NA; MA:NA / IRL: IE,NO; EF:NA; MA:NA / ITA: NO; EF:NA; MA:NA / LUX: NO; EF:NA; MA:NA / NLD: NO; EF:NA; MA:NA / PRT: 0,2502;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52; EF:CS; MA:T2,T3 / GBE: NA; EF:NA; MA:NA / GRC: NA; EF:NA; MA:NA / IRL: NO; EF:NA; MA:NA / ITA: NO; EF:NA; MA:NA / LUX: NO; EF:NA; MA:NA / NLD: NA; EF:NA; MA:NA / PRT: 0,1415;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1457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9</xdr:colOff>
                <xdr:row>13</xdr:row>
                <xdr:rowOff>9</xdr:rowOff>
              </xdr:to>
            </anchor>
          </commentPr>
        </mc:Choice>
        <mc:Fallback/>
      </mc:AlternateContent>
    </comment>
    <comment ref="C15" authorId="0">
      <text>
        <r>
          <rPr>
            <b val="true"/>
            <sz val="8"/>
            <color rgb="FF000000"/>
            <rFont val="Tahoma"/>
            <family val="2"/>
          </rPr>
          <t xml:space="preserve">AUT: NO; EF:NA; MA:NA / BEL: 0,0088; EF:CS; MA:CS,T2 / DEU: NO; EF:NA; MA:NA / DNM: 0,0001; EF:CS,D; MA:T2,T3 / ESP: NE,NO; EF:NA; MA:NA / FIN: NE,NO; EF:NA; MA:NA / FRK: 7,35; EF:CS; MA:T2,T3 / GBE: NE,NO; EF:NA; MA:NA / GRC: 1,20; EF:D; MA:T1 / IRL: NO; EF:NA; MA:NA / ITA: NO; EF:NA; MA:NA / LUX: NO; EF:NA; MA:NA / NLD: NE; EF:NA; MA:NA / PRT: 0,0013;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3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6; EF:CS; MA:T2,T3 / GBE: 0,1859; EF:CS; MA:D / GRC: NO; EF:NA; MA:NA / IRL: NO; EF:NA; MA:NA / ITA: NO; EF:NA; MA:NA / LUX: NO; EF:NA; MA:NA / NLD: NE; EF:NA; MA:NA / PRT: 0,011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66 / GBE: 0,5923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123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8</xdr:colOff>
                <xdr:row>7</xdr:row>
                <xdr:rowOff>9</xdr:rowOff>
              </xdr:to>
            </anchor>
          </commentPr>
        </mc:Choice>
        <mc:Fallback/>
      </mc:AlternateContent>
    </comment>
    <comment ref="D9" authorId="0">
      <text>
        <r>
          <rPr>
            <b val="true"/>
            <sz val="8"/>
            <color rgb="FF000000"/>
            <rFont val="Tahoma"/>
            <family val="2"/>
          </rPr>
          <t xml:space="preserve">AUT: 0,0002; EF:CS,D; MA:T1 / BEL: 0,0057; EF:CS; MA:CS,T2 / DEU: 0,1969; EF:CS,D; MA:T1 / DNM: 0,0486; EF:CS; MA:CS / ESP: 0,0251; EF:D; MA:CS / FIN: 0,0115; EF:CS,D; MA:T1,T2 / FRK: 0,2630; EF:CS; MA:T2,T3 / GBE: 0,0011; EF:CS; MA:D / GRC: 0,0048; EF:D; MA:T1 / IRL: 0,0787; EF:D; MA:D,T1 / ITA: 0,0031; EF:D; MA:T1 / LUX: NO; EF:NA; MA:NA / NLD: NE,NO; EF:NA; MA:NA / PRT: 0,0389;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2; EF:D; MA:CS / FIN: IE; EF:NA; MA:NA / FRK: NO; EF:NA; MA:NA / GBE: 0,0118; EF:CS; MA:T1 / GRC: NA,NO; EF:NA; MA:NA / IRL: IE,NO; EF:NA; MA:NA / ITA: NO; EF:NA; MA:NA / LUX: NO; EF:NA; MA:NA / NLD: NO; EF:NA; MA:NA / PRT: 0,0034;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79; EF:CS; MA:T2,T3 / GBE: NA; EF:NA; MA:NA / GRC: NA; EF:NA; MA:NA / IRL: NO; EF:NA; MA:NA / ITA: NO; EF:NA; MA:NA / LUX: NO; EF:NA; MA:NA / NLD: NA; EF:NA; MA:NA / PRT: 0,0019;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300; EF:CS,D; MA:T1,T2 / BEL: 0,0669; EF:CS; MA:CS,T2 / DEU: 0,6434; EF:CS,D; MA:CS,T1 / DNM: 0,0002; EF:CS; MA:T1 / ESP: NO; EF:NA; MA:NA / FIN: 0,0197; EF:CS,D; MA:T1 / FRK: 5,38; EF:CS; MA:T2,T3 / GBE: 2,53; EF:CS; MA:D / GRC: NO; EF:NA; MA:NA / IRL: 0,0095; EF:D; MA:D,T1 / ITA: 0,2920; EF:D; MA:T1 / LUX: 0,0092; EF:D; MA:T1 / NLD: NE; EF:NA; MA:NA / PRT: 0,0727; EF:D; MA:D / SWE: 0,1153;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4</xdr:colOff>
                <xdr:row>13</xdr:row>
                <xdr:rowOff>9</xdr:rowOff>
              </xdr:to>
            </anchor>
          </commentPr>
        </mc:Choice>
        <mc:Fallback/>
      </mc:AlternateContent>
    </comment>
    <comment ref="D15" authorId="0">
      <text>
        <r>
          <rPr>
            <b val="true"/>
            <sz val="8"/>
            <color rgb="FF000000"/>
            <rFont val="Tahoma"/>
            <family val="2"/>
          </rPr>
          <t xml:space="preserve">AUT: NO; EF:NA; MA:NA / BEL: 0,0061; EF:CS; MA:CS,T2 / DEU: NO; EF:NA; MA:NA / DNM: 0,0000; EF:CS,D; MA:T2,T3 / ESP: NE,NO; EF:NA; MA:NA / FIN: NE,NO; EF:NA; MA:NA / FRK: 0,0506; EF:CS; MA:T2,T3 / GBE: NE,NO; EF:NA; MA:NA / GRC: 0,0083;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0; EF:CS; MA:T2,T3 / GBE: 0,001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41; EF:NA; MA:NA / BEL: 0,0013 / DEU: 0,0109; MA:CS / DNM: NA / ESP: NO; EF:NA; MA:NA / FIN: IE,NE; EF:NA; MA:NA; COMM / FRK: 0,2079 / GBE: 0,0042 / GRC: NO; EF:NA; MA:NA / IRL: NA; EF:NA; MA:NA / ITA: NA; EF:NA; MA:NA / LUX: NE; EF:NA; MA:NA; COMM / NLD: NE; EF:NA; MA:NA; COMM / PRT: 0,0274 / SWE: 0,008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59 / BEL: 0,0648 / DEU: 0,6302; EF:D; MA:CS / DNM: NA / ESP: 0,0001 / FIN: NE; EF:NA; MA:NA; COMM / FRK: 5188,75 / GBE: NO; EF:NA; MA:NA / GRC: NO; EF:NA; MA:NA / IRL: NE; EF:NA; MA:NA; COMM / ITA: NA; EF:NA; MA:NA / LUX: NE; EF:NA; MA:NA; COMM / NLD: NE; EF:NA; MA:NA; COMM / PRT: NO; EF:NA; MA:NA / SWE: 0,106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9161 / FIN: 0,0130 / FRK: 8,19 / GBE: 0,0383 / GRC: 0,1484 / IRL: NE; EF:NA; MA:NA / ITA: 0,1315 / LUX: NE; EF:NA; MA:NA / NLD: IE,NE; EF:NA; MA:NA / PRT: 0,7645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NA / ESP: 0,9078 / FIN: 0,0130 / FRK: 8,19 / GBE: NO; EF:NA; MA:NA / GRC: 0,1484 / IRL: NE; EF:NA; MA:NA; COMM / ITA: 0,1315 / LUX: NE; EF:NA; MA:NA; COMM / NLD: IE; EF:NA; MA:NA / PRT: 0,702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26</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82 / FIN: IE; EF:NA; MA:NA; COMM / FRK: NO / GBE: 0,0383 / GRC: NO; EF:NA; MA:NA / IRL: NE; EF:NA; MA:NA; COMM / ITA: IE; EF:NA; MA:NA / LUX: NE; EF:NA; MA:NA; COMM / NLD: NE; EF:NA; MA:NA / PRT: 0,0622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37 / GBE: NO; EF:NA; MA:NA / GRC: NO; EF:NA; MA:NA / IRL: NE; EF:NA; MA:NA; COMM / ITA: NO; EF:NA; MA:NA / LUX: NE; EF:NA; MA:NA; COMM / NLD: NE; EF:NA; MA:NA / PRT: 0,0352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297 / GBE: 0,0016; EF:CS; MA:D / GRC: NA; EF:NA; MA:NA / IRL: NE; EF:NA; MA:NA / ITA: NO; EF:NA; MA:NA / LUX: NE; EF:NA; MA:NA; COMM / NLD: NE; EF:NA; MA:NA / PRT: 0,0362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2,12 / GBE: 0,0462 / GRC: 0,2985 / IRL: NE; EF:NA; MA:NA / ITA: NO; EF:NA; MA:NA / LUX: NE; EF:NA; MA:NA / NLD: NE; EF:NA; MA:NA / PRT: 0,0032;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83 / GBE: NO; EF:NA; MA:NA / GRC: 0,2985 / IRL: NE; EF:NA; MA:NA / ITA: NO; EF:NA; MA:NA / LUX: NE; EF:NA; MA:NA; COMM / NLD: NE; EF:NA; MA:NA / PRT: 0,0003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892 / GBE: 0,0462; EF:CS; MA:D / GRC: IE; EF:NA; MA:NA / IRL: NE; EF:NA; MA:NA; COMM / ITA: NO; EF:NA; MA:NA / LUX: NE; EF:NA; MA:NA; COMM / NLD: NE; EF:NA; MA:NA / PRT: 0,0029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8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81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99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994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15 / GBE: 0,1472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31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32,26 / FIN: 0,4585 / FRK: 312,71 / GBE: 1,35 / GRC: 5,22 / IRL: NE; EF:NA; MA:NA / ITA: 268,58 / LUX: NE; EF:NA; MA:NA / NLD: IE,NE; EF:NA; MA:NA / PRT: 26,92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2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NA / ESP: 31,97 / FIN: 0,4585 / FRK: 312,71 / GBE: NO; EF:NA; MA:NA / GRC: 5,22 / IRL: NE; EF:NA; MA:NA; COMM / ITA: 268,58 / LUX: NE; EF:NA; MA:NA; COMM / NLD: IE; EF:NA; MA:NA / PRT: 24,7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47</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2899 / FIN: IE; EF:NA; MA:NA; COMM / FRK: NO / GBE: 1,35 / GRC: NO; EF:NA; MA:NA / IRL: NE; EF:NA; MA:NA; COMM / ITA: IE; EF:NA; MA:NA / LUX: NE; EF:NA; MA:NA; COMM / NLD: NE; EF:NA; MA:NA / PRT: 2,19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48,27 / GBE: NO; EF:NA; MA:NA / GRC: NO; EF:NA; MA:NA / IRL: NE; EF:NA; MA:NA; COMM / ITA: NO; EF:NA; MA:NA / LUX: NE; EF:NA; MA:NA; COMM / NLD: NE; EF:NA; MA:NA / PRT: 0,2476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1,61 / GBE: 0,0568; EF:CS; MA:D / GRC: NA; EF:NA; MA:NA / IRL: NE; EF:NA; MA:NA / ITA: NO; EF:NA; MA:NA / LUX: NE; EF:NA; MA:NA; COMM / NLD: NE; EF:NA; MA:NA / PRT: 0,2549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16; EF:NA; MA:NA / ESP: NE; EF:NA; MA:NA / FIN: NE; EF:NA; MA:NA / FRK: 74,54 / GBE: 1,63 / GRC: 10,51 / IRL: NE; EF:NA; MA:NA / ITA: NO; EF:NA; MA:NA / LUX: NE; EF:NA; MA:NA / NLD: NE; EF:NA; MA:NA / PRT: 0,0228;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16 / ESP: NE; EF:NA; MA:NA; COMM / FIN: NE; EF:NA; MA:NA / FRK: 64,35 / GBE: NO; EF:NA; MA:NA / GRC: 10,51 / IRL: NE; EF:NA; MA:NA / ITA: NO; EF:NA; MA:NA / LUX: NE; EF:NA; MA:NA; COMM / NLD: NE; EF:NA; MA:NA / PRT: 0,0023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3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18 / GBE: 1,63; EF:CS; MA:D / GRC: IE; EF:NA; MA:NA / IRL: NE; EF:NA; MA:NA; COMM / ITA: NO; EF:NA; MA:NA / LUX: NE; EF:NA; MA:NA; COMM / NLD: NE; EF:NA; MA:NA / PRT: 0,020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9</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5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5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50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0,81 / GBE: 5,18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079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45,00 / DEU: NE; EF:NA; MA:NA / DNM: NA; EF:NA; MA:NA / ESP: NE; EF:NA; MA:NA / FIN: NE; EF:NA; MA:NA / FRK: 0,0000 / GBE: NO; EF:NA; MA:NA / GRC: NA; EF:NA; MA:NA / IRL: NE; EF:NA; MA:NA / ITA: 10,51 / LUX: NE; EF:NA; MA:NA / NLD: NE; EF:NA; MA:NA / PRT: 4,0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45,00 / DEU: NE; EF:NA; MA:NA; COMM / DNM: NA / ESP: NE; EF:NA; MA:NA / FIN: NE; EF:NA; MA:NA / FRK: 0,0000 / GBE: NO; EF:NA; MA:NA / GRC: NA; EF:NA; MA:NA / IRL: NE; EF:NA; MA:NA; COMM / ITA: 10,51 / LUX: NE; EF:NA; MA:NA; COMM / NLD: NE; EF:NA; MA:NA / PRT: 3,71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18</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 FIN: NE; EF:NA; MA:NA / FRK: 0,0000 / GBE: NO; EF:NA; MA:NA / GRC: NA; EF:NA; MA:NA / IRL: NE; EF:NA; MA:NA; COMM / ITA: IE; EF:NA; MA:NA / LUX: NE; EF:NA; MA:NA; COMM / NLD: NE; EF:NA; MA:NA / PRT: 0,328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046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0483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NO; EF:NA; MA:NA / LUX: NE; EF:NA; MA:NA / NLD: NE; EF:NA; MA:NA / PRT: 0,0275;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2 / ESP: NE; EF:NA; MA:NA; COMM / FIN: NE; EF:NA; MA:NA; COMM / FRK: 0,0000 / GBE: NO; EF:NA; MA:NA / GRC: 0,0000 / IRL: NE; EF:NA; MA:NA / ITA: NO; EF:NA; MA:NA / LUX: NE; EF:NA; MA:NA; COMM / NLD: NE; EF:NA; MA:NA / PRT: 0,002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247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59,91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7,33 / BEL: 713,63 / DEU: 10805,48 / DNM: 542,90 / ESP: 12699,70 / FIN: 22173,05 / FRK: 23133,16 / GBE: 2665,90 / GRC: 3358,63 / IRL: 532,86 / ITA: 8455,44 / LUX: 94,09 / NLD: 385,58 / PRT: 4065,71 / SWE: 28246,9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3496,56 / BEL: 708,16 / DEU: 10243,75; MA:CS; COMM / DNM: 537,78 / ESP: 12585,56 / FIN: 21991,64 / FRK: 21998,45 / GBE: 2126,11 / GRC: 3358,63 / IRL: 335,47; COMM / ITA: 7680,90 / LUX: 80,08 / NLD: 373,72 / PRT: 3760,54 / SWE: 27829,0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6</xdr:colOff>
                <xdr:row>10</xdr:row>
                <xdr:rowOff>9</xdr:rowOff>
              </xdr:to>
            </anchor>
          </commentPr>
        </mc:Choice>
        <mc:Fallback/>
      </mc:AlternateContent>
    </comment>
    <comment ref="C12" authorId="0">
      <text>
        <r>
          <rPr>
            <b val="true"/>
            <sz val="8"/>
            <color rgb="FF000000"/>
            <rFont val="Tahoma"/>
            <family val="2"/>
          </rPr>
          <t xml:space="preserve">AUT: 420,77 / BEL: 5,47 / DEU: 561,73 / DNM: 5,12 / ESP: 114,13 / FIN: 181,41 / FRK: 1134,71 / GBE: 539,79 / GRC: NE,NO; EF:NA; MA:NA / IRL: 197,39 / ITA: 774,54 / LUX: 14,00 / NLD: 11,86 / PRT: 305,17 / SWE: 417,8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25</xdr:colOff>
                <xdr:row>11</xdr:row>
                <xdr:rowOff>9</xdr:rowOff>
              </xdr:to>
            </anchor>
          </commentPr>
        </mc:Choice>
        <mc:Fallback/>
      </mc:AlternateContent>
    </comment>
    <comment ref="C13" authorId="0">
      <text>
        <r>
          <rPr>
            <b val="true"/>
            <sz val="8"/>
            <color rgb="FF000000"/>
            <rFont val="Tahoma"/>
            <family val="2"/>
          </rPr>
          <t xml:space="preserve">AUT: 66,02 / BEL: 0,9480 / DEU: 178,94; MA:CS; COMM / DNM: 2,95 / ESP: 2,87 / FIN: 103,74 / FRK: 152,28 / GBE: 25,89 / GRC: NO; EF:NA; MA:NA / IRL: 19,74 / ITA: NO; EF:NA; MA:NA / LUX: 2,95 / NLD: 4,16 / PRT: 173,07 / SWE: 260,7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25</xdr:colOff>
                <xdr:row>12</xdr:row>
                <xdr:rowOff>9</xdr:rowOff>
              </xdr:to>
            </anchor>
          </commentPr>
        </mc:Choice>
        <mc:Fallback/>
      </mc:AlternateContent>
    </comment>
    <comment ref="C14" authorId="0">
      <text>
        <r>
          <rPr>
            <b val="true"/>
            <sz val="8"/>
            <color rgb="FF000000"/>
            <rFont val="Tahoma"/>
            <family val="2"/>
          </rPr>
          <t xml:space="preserve">AUT: 245,80 / BEL: 3,88 / DEU: 277,01; MA:CS / DNM: 0,1577 / ESP: 42,46 / FIN: 50,81 / FRK: 862,47 / GBE: 500,71 / GRC: NE; EF:NA; MA:NA / IRL: 59,22 / ITA: 774,54 / LUX: 6,61 / NLD: 6,44 / PRT: 26,46 / SWE: 29,8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5</xdr:colOff>
                <xdr:row>13</xdr:row>
                <xdr:rowOff>9</xdr:rowOff>
              </xdr:to>
            </anchor>
          </commentPr>
        </mc:Choice>
        <mc:Fallback/>
      </mc:AlternateContent>
    </comment>
    <comment ref="C15" authorId="0">
      <text>
        <r>
          <rPr>
            <b val="true"/>
            <sz val="8"/>
            <color rgb="FF000000"/>
            <rFont val="Tahoma"/>
            <family val="2"/>
          </rPr>
          <t xml:space="preserve">AUT: 19,08 / BEL: 0,1949 / DEU: 29,72; MA:CS / DNM: 0,0008; EF:NA; MA:NA / ESP: NO; EF:NA; MA:NA / FIN: 18,34 / FRK: 13,00 / GBE: IE / GRC: NO; EF:NA; MA:NA / IRL: 112,51 / ITA: NO; EF:NA; MA:NA / LUX: 0,3746 / NLD: 0,3476 / PRT: 14,88 / SWE: 66,5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32</xdr:colOff>
                <xdr:row>14</xdr:row>
                <xdr:rowOff>9</xdr:rowOff>
              </xdr:to>
            </anchor>
          </commentPr>
        </mc:Choice>
        <mc:Fallback/>
      </mc:AlternateContent>
    </comment>
    <comment ref="C16" authorId="0">
      <text>
        <r>
          <rPr>
            <b val="true"/>
            <sz val="8"/>
            <color rgb="FF000000"/>
            <rFont val="Tahoma"/>
            <family val="2"/>
          </rPr>
          <t xml:space="preserve">AUT: 59,06 / BEL: 0,2681 / DEU: 73,07; MA:CS; COMM / DNM: NA; EF:NA; MA:NA / ESP: NO; EF:NA; MA:NA / FIN: 8,15 / FRK: 76,97 / GBE: 12,40 / GRC: NO; EF:NA; MA:NA / IRL: NO; EF:NA; MA:NA / ITA: NO; EF:NA; MA:NA / LUX: 2,84 / NLD: 0,7229 / PRT: 20,41 / SWE: 29,5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4</xdr:colOff>
                <xdr:row>15</xdr:row>
                <xdr:rowOff>9</xdr:rowOff>
              </xdr:to>
            </anchor>
          </commentPr>
        </mc:Choice>
        <mc:Fallback/>
      </mc:AlternateContent>
    </comment>
    <comment ref="C17" authorId="0">
      <text>
        <r>
          <rPr>
            <b val="true"/>
            <sz val="8"/>
            <color rgb="FF000000"/>
            <rFont val="Tahoma"/>
            <family val="2"/>
          </rPr>
          <t xml:space="preserve">AUT: 30,82 / BEL: 0,1777 / DEU: 2,98; COMM / DNM: 2,01 / ESP: 68,81 / FIN: 0,3740 / FRK: 29,98 / GBE: 0,7844 / GRC: NO; EF:NA; MA:NA / IRL: 5,92 / ITA: NO; EF:NA; MA:NA / LUX: 1,22 / NLD: 0,1860 / PRT: 70,35 / SWE: 31,2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20</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7,03 / DNM: 27,10 / ESP: NO; EF:NA; MA:NA / FIN: 5989,71 / FRK: NO; EF:NA; MA:NA / GBE: 249,37 / GRC: NO; EF:NA; MA:NA / IRL: 331,34 / ITA: NO; EF:NA; MA:NA / LUX: NO; EF:NA; MA:NA / NLD: 11,87 / PRT: NO; EF:NA; MA:NA / SWE: 4391,6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5</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2,12; COMM / DNM: 26,89 / ESP: NO; EF:NA; MA:NA / FIN: 5925,63 / FRK: NO; EF:NA; MA:NA / GBE: 122,93 / GRC: NO; EF:NA; MA:NA / IRL: 200,76; COMM / ITA: NO; EF:NA; MA:NA / LUX: NO; EF:NA; MA:NA / NLD: 10,94 / PRT: NO / SWE: 4326,6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20</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2062 / ESP: NO; EF:NA; MA:NA / FIN: 64,08 / FRK: NO; EF:NA; MA:NA / GBE: 126,44 / GRC: NO; EF:NA; MA:NA / IRL: 130,58 / ITA: NO; EF:NA; MA:NA / LUX: NO; EF:NA; MA:NA / NLD: 0,9339 / PRT: NO; EF:NA; MA:NA / SWE: 64,9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2</xdr:col>
                <xdr:colOff>14</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1475 / ESP: NO; EF:NA; MA:NA / FIN: 25,70 / FRK: NO; EF:NA; MA:NA / GBE: 4,33 / GRC: NO; EF:NA; MA:NA / IRL: 1,86 / ITA: NO; EF:NA; MA:NA / LUX: NO; EF:NA; MA:NA / NLD: 0,2911 / PRT: NO / SWE: 40,5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54</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079 / ESP: NO; EF:NA; MA:NA / FIN: 20,85 / FRK: NO; EF:NA; MA:NA / GBE: 119,27 / GRC: NO; EF:NA; MA:NA / IRL: 20,49 / ITA: NO; EF:NA; MA:NA / LUX: NO; EF:NA; MA:NA / NLD: 0,5496 / PRT: NO / SWE: 4,6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32</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0; EF:NA; MA:NA / ESP: NO; EF:NA; MA:NA / FIN: 17,37 / FRK: NO; EF:NA; MA:NA / GBE: IE / GRC: NO; EF:NA; MA:NA / IRL: 106,77 / ITA: NO; EF:NA; MA:NA / LUX: NO; EF:NA; MA:NA / NLD: 0,0668 / PRT: NO / SWE: 10,3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53</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1460 / FRK: NO; EF:NA; MA:NA / GBE: 2,72 / GRC: NO; EF:NA; MA:NA / IRL: NO; EF:NA; MA:NA / ITA: NO; EF:NA; MA:NA / LUX: NO; EF:NA; MA:NA / NLD: 0,0264 / PRT: NO / SWE: 4,5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0508 / ESP: NO; EF:NA; MA:NA / FIN: NA; EF:NA; MA:NA / FRK: NO; EF:NA; MA:NA / GBE: 0,1191 / GRC: NO; EF:NA; MA:NA / IRL: 1,46 / ITA: NO; EF:NA; MA:NA / LUX: NO; EF:NA; MA:NA / NLD: NO; EF:NA; MA:NA / PRT: NO / SWE: 4,8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xdr:colOff>
                <xdr:row>16</xdr:row>
                <xdr:rowOff>9</xdr:rowOff>
              </xdr:to>
            </anchor>
          </commentPr>
        </mc:Choice>
        <mc:Fallback/>
      </mc:AlternateContent>
    </comment>
    <comment ref="K10" authorId="0">
      <text>
        <r>
          <rPr>
            <b val="true"/>
            <sz val="8"/>
            <color rgb="FF000000"/>
            <rFont val="Tahoma"/>
            <family val="2"/>
          </rPr>
          <t xml:space="preserve">AUT: 9070,14 / BEL: 612,24 / DEU: 19589,15 / DNM: 256,08 / ESP: 5241,38 / FIN: 28302,04 / FRK: 36811,04 / GBE: 9616,80 / GRC: 548,67 / IRL: 234,27 / ITA: 20206,46 / LUX: 270,60 / NLD: 1040,39 / PRT: 8015,15 / SWE: 8929,8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0</xdr:colOff>
                <xdr:row>9</xdr:row>
                <xdr:rowOff>9</xdr:rowOff>
              </xdr:to>
            </anchor>
          </commentPr>
        </mc:Choice>
        <mc:Fallback/>
      </mc:AlternateContent>
    </comment>
    <comment ref="K11" authorId="0">
      <text>
        <r>
          <rPr>
            <b val="true"/>
            <sz val="8"/>
            <color rgb="FF000000"/>
            <rFont val="Tahoma"/>
            <family val="2"/>
          </rPr>
          <t xml:space="preserve">AUT: 8575,31 / BEL: 599,66 / DEU: 17258,95 / DNM: 248,36 / ESP: 5103,68 / FIN: 28227,94 / FRK: 35778,06 / GBE: 6563,49 / GRC: 548,67 / IRL: 234,27; COMM / ITA: 20007,40 / LUX: 247,50 / NLD: 1032,70 / PRT: 7442,51; EF:CS, D; MA:T2, CS / SWE: 8802,0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54</xdr:colOff>
                <xdr:row>10</xdr:row>
                <xdr:rowOff>9</xdr:rowOff>
              </xdr:to>
            </anchor>
          </commentPr>
        </mc:Choice>
        <mc:Fallback/>
      </mc:AlternateContent>
    </comment>
    <comment ref="K12" authorId="0">
      <text>
        <r>
          <rPr>
            <b val="true"/>
            <sz val="8"/>
            <color rgb="FF000000"/>
            <rFont val="Tahoma"/>
            <family val="2"/>
          </rPr>
          <t xml:space="preserve">AUT: 494,83 / BEL: 12,58 / DEU: 2330,19 / DNM: 7,72 / ESP: 137,69 / FIN: 74,10 / FRK: 1032,98 / GBE: 3053,32 / GRC: NE,NO; EF:NA; MA:NA / IRL: NO; EF:NA; MA:NA / ITA: 199,05 / LUX: 23,11 / NLD: 7,69 / PRT: 572,64 / SWE: 127,85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3</xdr:col>
                <xdr:colOff>39</xdr:colOff>
                <xdr:row>11</xdr:row>
                <xdr:rowOff>9</xdr:rowOff>
              </xdr:to>
            </anchor>
          </commentPr>
        </mc:Choice>
        <mc:Fallback/>
      </mc:AlternateContent>
    </comment>
    <comment ref="K13" authorId="0">
      <text>
        <r>
          <rPr>
            <b val="true"/>
            <sz val="8"/>
            <color rgb="FF000000"/>
            <rFont val="Tahoma"/>
            <family val="2"/>
          </rPr>
          <t xml:space="preserve">AUT: 77,64 / BEL: 2,12 / DEU: 742,29; EF:CS; MA:T2,CS / DNM: 4,45 / ESP: 3,16 / FIN: 35,23 / FRK: 223,94 / GBE: 140,23 / GRC: NO; EF:NA; MA:NA / IRL: NO; EF:NA; MA:NA / ITA: NO; EF:NA; MA:NA / LUX: 4,86 / NLD: 2,70 / PRT: 324,43;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9</xdr:col>
                <xdr:colOff>20</xdr:colOff>
                <xdr:row>12</xdr:row>
                <xdr:rowOff>9</xdr:rowOff>
              </xdr:to>
            </anchor>
          </commentPr>
        </mc:Choice>
        <mc:Fallback/>
      </mc:AlternateContent>
    </comment>
    <comment ref="K14" authorId="0">
      <text>
        <r>
          <rPr>
            <b val="true"/>
            <sz val="8"/>
            <color rgb="FF000000"/>
            <rFont val="Tahoma"/>
            <family val="2"/>
          </rPr>
          <t xml:space="preserve">AUT: 289,06 / BEL: 8,99 / DEU: 1149,13; EF:CS; MA:T2,CS / DNM: 0,2378 / ESP: 29,48 / FIN: 26,43 / FRK: 708,30 / GBE: 2840,05 / GRC: NE; EF:NA; MA:NA / IRL: NO; EF:NA; MA:NA / ITA: 199,05 / LUX: 10,91 / NLD: 4,18; COMM / PRT: 49,97; EF:CS, D; MA:T2 / SWE: 8,5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57</xdr:colOff>
                <xdr:row>13</xdr:row>
                <xdr:rowOff>9</xdr:rowOff>
              </xdr:to>
            </anchor>
          </commentPr>
        </mc:Choice>
        <mc:Fallback/>
      </mc:AlternateContent>
    </comment>
    <comment ref="K15" authorId="0">
      <text>
        <r>
          <rPr>
            <b val="true"/>
            <sz val="8"/>
            <color rgb="FF000000"/>
            <rFont val="Tahoma"/>
            <family val="2"/>
          </rPr>
          <t xml:space="preserve">AUT: 22,44 / BEL: 0,4543 / DEU: 123,30; EF:CS; MA:T2 / DNM: 0,0011 / ESP: NO; EF:NA; MA:NA / FIN: 7,89 / FRK: 20,13 / GBE: IE; EF:NA; MA:NA; COMM / GRC: NO; EF:NA; MA:NA / IRL: NO; EF:NA; MA:NA / ITA: NO; EF:NA; MA:NA / LUX: 0,6181 / NLD: 0,2255 / PRT: 27,93; EF:CS, D; MA:T2 / SWE: 50,2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2</xdr:col>
                <xdr:colOff>24</xdr:colOff>
                <xdr:row>14</xdr:row>
                <xdr:rowOff>9</xdr:rowOff>
              </xdr:to>
            </anchor>
          </commentPr>
        </mc:Choice>
        <mc:Fallback/>
      </mc:AlternateContent>
    </comment>
    <comment ref="K16" authorId="0">
      <text>
        <r>
          <rPr>
            <b val="true"/>
            <sz val="8"/>
            <color rgb="FF000000"/>
            <rFont val="Tahoma"/>
            <family val="2"/>
          </rPr>
          <t xml:space="preserve">AUT: 69,45 / BEL: 0,5985 / DEU: 303,10 / DNM: NA / ESP: NO; EF:NA; MA:NA / FIN: 4,56 / FRK: 62,64 / GBE: 68,81 / GRC: NO; EF:NA; MA:NA / IRL: NO; EF:NA; MA:NA / ITA: NO; EF:NA; MA:NA / LUX: 4,69 / NLD: 0,4690; COMM / PRT: 38,38; EF:CS, D; MA:T2 / SWE: 57,43;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3</xdr:colOff>
                <xdr:row>15</xdr:row>
                <xdr:rowOff>9</xdr:rowOff>
              </xdr:to>
            </anchor>
          </commentPr>
        </mc:Choice>
        <mc:Fallback/>
      </mc:AlternateContent>
    </comment>
    <comment ref="K17" authorId="0">
      <text>
        <r>
          <rPr>
            <b val="true"/>
            <sz val="8"/>
            <color rgb="FF000000"/>
            <rFont val="Tahoma"/>
            <family val="2"/>
          </rPr>
          <t xml:space="preserve">AUT: 36,24 / BEL: 0,4171 / DEU: 12,38 / DNM: 3,03 / ESP: 105,06 / FIN: NO; EF:NA; MA:NA / FRK: 17,96 / GBE: 4,22 / GRC: NO; EF:NA; MA:NA / IRL: NO; EF:NA; MA:NA / ITA: NO; EF:NA; MA:NA / LUX: 2,02 / NLD: 0,1206 / PRT: 131,93; EF:CS, D; MA:T2 / SWE: 11,66;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20</xdr:colOff>
                <xdr:row>16</xdr:row>
                <xdr:rowOff>9</xdr:rowOff>
              </xdr:to>
            </anchor>
          </commentPr>
        </mc:Choice>
        <mc:Fallback/>
      </mc:AlternateContent>
    </comment>
    <comment ref="L10" authorId="0">
      <text>
        <r>
          <rPr>
            <b val="true"/>
            <sz val="8"/>
            <color rgb="FF000000"/>
            <rFont val="Tahoma"/>
            <family val="2"/>
          </rPr>
          <t xml:space="preserve">AUT: -5644,49 / BEL: -57,77 / DEU: -436,33 / DNM: -6,38 / ESP: IE,NO; EF:NA; MA:NA / FIN: -19196,32 / FRK: -25964,04 / GBE: -6760,60 / GRC: IE,NE,NO; EF:NA; MA:NA / IRL: -25,42 / ITA: -15775,11 / LUX: -140,77 / NLD: -351,29 / PRT: -5137,60 / SWE: -641,2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1</xdr:colOff>
                <xdr:row>9</xdr:row>
                <xdr:rowOff>9</xdr:rowOff>
              </xdr:to>
            </anchor>
          </commentPr>
        </mc:Choice>
        <mc:Fallback/>
      </mc:AlternateContent>
    </comment>
    <comment ref="L11" authorId="0">
      <text>
        <r>
          <rPr>
            <b val="true"/>
            <sz val="8"/>
            <color rgb="FF000000"/>
            <rFont val="Tahoma"/>
            <family val="2"/>
          </rPr>
          <t xml:space="preserve">AUT: -5577,39 / BEL: -57,77 / DEU: IE; EF:NA; MA:NA; COMM / DNM: IE; EF:NA; MA:NA / ESP: IE; EF:NA; MA:NA; COMM / FIN: -19196,32 / FRK: -25858,06 / GBE: -5239,18 / GRC: IE; EF:NA; MA:NA; COMM / IRL: IE; EF:NA; MA:NA; COMM / ITA: -15617,16 / LUX: -134,40 / NLD: -335,14 / PRT: -4943,54;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2</xdr:colOff>
                <xdr:row>10</xdr:row>
                <xdr:rowOff>9</xdr:rowOff>
              </xdr:to>
            </anchor>
          </commentPr>
        </mc:Choice>
        <mc:Fallback/>
      </mc:AlternateContent>
    </comment>
    <comment ref="L12" authorId="0">
      <text>
        <r>
          <rPr>
            <b val="true"/>
            <sz val="8"/>
            <color rgb="FF000000"/>
            <rFont val="Tahoma"/>
            <family val="2"/>
          </rPr>
          <t xml:space="preserve">AUT: -67,10 / BEL: NO; EF:NA; MA:NA / DEU: -436,33 / DNM: -6,38 / ESP: IE,NO; EF:NA; MA:NA / FIN: IE,NO; EF:NA; MA:NA / FRK: -105,98; EF:NA; MA:NA / GBE: -1521,42 / GRC: NE,NO; EF:NA; MA:NA / IRL: -25,42 / ITA: -157,95 / LUX: -6,37 / NLD: -16,15 / PRT: -194,06 / SWE: -641,2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35</xdr:colOff>
                <xdr:row>11</xdr:row>
                <xdr:rowOff>9</xdr:rowOff>
              </xdr:to>
            </anchor>
          </commentPr>
        </mc:Choice>
        <mc:Fallback/>
      </mc:AlternateContent>
    </comment>
    <comment ref="L13" authorId="0">
      <text>
        <r>
          <rPr>
            <b val="true"/>
            <sz val="8"/>
            <color rgb="FF000000"/>
            <rFont val="Tahoma"/>
            <family val="2"/>
          </rPr>
          <t xml:space="preserve">AUT: IE; EF:NA; MA:NA / BEL: NO; EF:NA; MA:NA / DEU: -59,45; EF:CS; MA:T2,CS / DNM: -4,26; EF:NA; MA:NA / ESP: IE; EF:NA; MA:NA; COMM / FIN: IE; EF:NA; MA:NA; COMM / FRK: -13,29; EF:NA; MA:NA / GBE: -70,23 / GRC: NO; EF:NA; MA:NA / IRL: -2,54 / ITA: NO; EF:NA; MA:NA / LUX: -3,50 / NLD: -5,20; COMM / PRT: -78,12; EF:CR, OTH, D; MA:T2 / SWE: -641,2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52</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1605; EF:NA; MA:NA / ESP: IE; EF:NA; MA:NA; COMM / FIN: IE; EF:NA; MA:NA; COMM / FRK: -81,76; EF:NA; MA:NA / GBE: -1414,71 / GRC: NE; EF:NA; MA:NA / IRL: -7,63 / ITA: -157,95 / LUX: -2,25 / NLD: -10,95; COMM / PRT: -4,5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54</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0,9920; EF:NA; MA:NA / GBE: IE; EF:NA; MA:NA; COMM / GRC: NO; EF:NA; MA:NA / IRL: -14,49 / ITA: NO; EF:NA; MA:NA / LUX: NO; EF:NA; MA:NA / NLD: NE; EF:NA; MA:NA / PRT: -5,9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67,10 / BEL: NO; EF:NA; MA:NA / DEU: -48,76 / DNM: NA / ESP: NO; EF:NA; MA:NA / FIN: IE; EF:NA; MA:NA; COMM / FRK: -6,63; EF:NA; MA:NA / GBE: -34,36 / GRC: NO; EF:NA; MA:NA / IRL: NO; EF:NA; MA:NA / ITA: NO; EF:NA; MA:NA / LUX: -0,6168 / NLD: NE; EF:NA; MA:NA; COMM / PRT: -4,54;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6</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1,96; EF:NA; MA:NA / ESP: IE; EF:NA; MA:NA; COMM / FIN: NO; EF:NA; MA:NA / FRK: -3,30; EF:NA; MA:NA / GBE: -2,13 / GRC: NO; EF:NA; MA:NA / IRL: -0,7627 / ITA: NO; EF:NA; MA:NA / LUX: NO; EF:NA; MA:NA / NLD: NE; EF:NA; MA:NA / PRT: -100,90;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10</xdr:colOff>
                <xdr:row>16</xdr:row>
                <xdr:rowOff>9</xdr:rowOff>
              </xdr:to>
            </anchor>
          </commentPr>
        </mc:Choice>
        <mc:Fallback/>
      </mc:AlternateContent>
    </comment>
    <comment ref="M10" authorId="0">
      <text>
        <r>
          <rPr>
            <b val="true"/>
            <sz val="8"/>
            <color rgb="FF000000"/>
            <rFont val="Tahoma"/>
            <family val="2"/>
          </rPr>
          <t xml:space="preserve">AUT: 3425,65 / BEL: 554,47 / DEU: 19152,82 / DNM: 249,70 / ESP: 5241,38 / FIN: 9105,72 / FRK: 10847,00 / GBE: 2856,20 / GRC: 548,67 / IRL: 208,85 / ITA: 4431,35 / LUX: 129,83 / NLD: 689,10 / PRT: 2877,55 / SWE: 8288,6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5</xdr:colOff>
                <xdr:row>9</xdr:row>
                <xdr:rowOff>9</xdr:rowOff>
              </xdr:to>
            </anchor>
          </commentPr>
        </mc:Choice>
        <mc:Fallback/>
      </mc:AlternateContent>
    </comment>
    <comment ref="M11" authorId="0">
      <text>
        <r>
          <rPr>
            <b val="true"/>
            <sz val="8"/>
            <color rgb="FF000000"/>
            <rFont val="Tahoma"/>
            <family val="2"/>
          </rPr>
          <t xml:space="preserve">AUT: 2997,92 / BEL: 541,89 / DEU: 17258,95 / DNM: 248,36 / ESP: 5103,68 / FIN: 9031,62 / FRK: 9919,99 / GBE: 1324,31 / GRC: 548,67 / IRL: 234,27 / ITA: 4390,24 / LUX: 113,09 / NLD: 697,55 / PRT: 2498,97 / SWE: 8802,0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5</xdr:colOff>
                <xdr:row>10</xdr:row>
                <xdr:rowOff>9</xdr:rowOff>
              </xdr:to>
            </anchor>
          </commentPr>
        </mc:Choice>
        <mc:Fallback/>
      </mc:AlternateContent>
    </comment>
    <comment ref="M12" authorId="0">
      <text>
        <r>
          <rPr>
            <b val="true"/>
            <sz val="8"/>
            <color rgb="FF000000"/>
            <rFont val="Tahoma"/>
            <family val="2"/>
          </rPr>
          <t xml:space="preserve">AUT: 427,73 / BEL: 12,58 / DEU: 1893,86 / DNM: 1,33 / ESP: 137,69 / FIN: 74,10 / FRK: 927,00 / GBE: 1531,89 / GRC: NE,NO; EF:NA; MA:NA / IRL: -25,42 / ITA: 41,11 / LUX: 16,74 / NLD: -8,46 / PRT: 378,57 / SWE: -513,3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14</xdr:colOff>
                <xdr:row>11</xdr:row>
                <xdr:rowOff>9</xdr:rowOff>
              </xdr:to>
            </anchor>
          </commentPr>
        </mc:Choice>
        <mc:Fallback/>
      </mc:AlternateContent>
    </comment>
    <comment ref="M13" authorId="0">
      <text>
        <r>
          <rPr>
            <b val="true"/>
            <sz val="8"/>
            <color rgb="FF000000"/>
            <rFont val="Tahoma"/>
            <family val="2"/>
          </rPr>
          <t xml:space="preserve">AUT: 77,64 / BEL: 2,12 / DEU: 682,83 / DNM: 0,1829 / ESP: 3,16 / FIN: 35,23 / FRK: 210,65 / GBE: 70,00 / GRC: NO; EF:NA; MA:NA / IRL: -2,54 / ITA: NO; EF:NA; MA:NA / LUX: 1,36 / NLD: -2,50 / PRT: 246,31 / SWE: -641,2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25</xdr:colOff>
                <xdr:row>12</xdr:row>
                <xdr:rowOff>9</xdr:rowOff>
              </xdr:to>
            </anchor>
          </commentPr>
        </mc:Choice>
        <mc:Fallback/>
      </mc:AlternateContent>
    </comment>
    <comment ref="M14" authorId="0">
      <text>
        <r>
          <rPr>
            <b val="true"/>
            <sz val="8"/>
            <color rgb="FF000000"/>
            <rFont val="Tahoma"/>
            <family val="2"/>
          </rPr>
          <t xml:space="preserve">AUT: 289,06 / BEL: 8,99 / DEU: 848,97 / DNM: 0,0773 / ESP: 29,48 / FIN: 26,43 / FRK: 626,54 / GBE: 1425,35 / GRC: NE; EF:NA; MA:NA / IRL: -7,63 / ITA: 41,11 / LUX: 8,66 / NLD: -6,77 / PRT: 45,41 / SWE: 8,5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0</xdr:colOff>
                <xdr:row>13</xdr:row>
                <xdr:rowOff>9</xdr:rowOff>
              </xdr:to>
            </anchor>
          </commentPr>
        </mc:Choice>
        <mc:Fallback/>
      </mc:AlternateContent>
    </comment>
    <comment ref="M15" authorId="0">
      <text>
        <r>
          <rPr>
            <b val="true"/>
            <sz val="8"/>
            <color rgb="FF000000"/>
            <rFont val="Tahoma"/>
            <family val="2"/>
          </rPr>
          <t xml:space="preserve">AUT: 22,44 / BEL: 0,4543 / DEU: 95,34 / DNM: -0,0002 / ESP: NO; EF:NA; MA:NA / FIN: 7,89 / FRK: 19,14 / GBE: IE; EF:NA; MA:NA / GRC: NO; EF:NA; MA:NA / IRL: -14,49 / ITA: NO; EF:NA; MA:NA / LUX: 0,6181 / NLD: 0,2255 / PRT: 21,99 / SWE: 50,2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8</xdr:colOff>
                <xdr:row>14</xdr:row>
                <xdr:rowOff>9</xdr:rowOff>
              </xdr:to>
            </anchor>
          </commentPr>
        </mc:Choice>
        <mc:Fallback/>
      </mc:AlternateContent>
    </comment>
    <comment ref="M16" authorId="0">
      <text>
        <r>
          <rPr>
            <b val="true"/>
            <sz val="8"/>
            <color rgb="FF000000"/>
            <rFont val="Tahoma"/>
            <family val="2"/>
          </rPr>
          <t xml:space="preserve">AUT: 2,35 / BEL: 0,5985 / DEU: 254,34 / DNM: NA / ESP: NO; EF:NA; MA:NA / FIN: 4,56 / FRK: 56,00 / GBE: 34,45 / GRC: NO; EF:NA; MA:NA / IRL: NO; EF:NA; MA:NA / ITA: NO; EF:NA; MA:NA / LUX: 4,08 / NLD: 0,4690 / PRT: 33,84 / SWE: 57,4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1</xdr:colOff>
                <xdr:row>15</xdr:row>
                <xdr:rowOff>9</xdr:rowOff>
              </xdr:to>
            </anchor>
          </commentPr>
        </mc:Choice>
        <mc:Fallback/>
      </mc:AlternateContent>
    </comment>
    <comment ref="M17" authorId="0">
      <text>
        <r>
          <rPr>
            <b val="true"/>
            <sz val="8"/>
            <color rgb="FF000000"/>
            <rFont val="Tahoma"/>
            <family val="2"/>
          </rPr>
          <t xml:space="preserve">AUT: 36,24 / BEL: 0,4171 / DEU: 12,38 / DNM: 1,07 / ESP: 105,06 / FIN: NO; EF:NA; MA:NA / FRK: 14,66 / GBE: 2,10 / GRC: NO; EF:NA; MA:NA / IRL: -0,7627 / ITA: NO; EF:NA; MA:NA / LUX: 2,02 / NLD: 0,1206 / PRT: 31,03 / SWE: 11,66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35</xdr:colOff>
                <xdr:row>16</xdr:row>
                <xdr:rowOff>9</xdr:rowOff>
              </xdr:to>
            </anchor>
          </commentPr>
        </mc:Choice>
        <mc:Fallback/>
      </mc:AlternateContent>
    </comment>
    <comment ref="N10" authorId="0">
      <text>
        <r>
          <rPr>
            <b val="true"/>
            <sz val="8"/>
            <color rgb="FF000000"/>
            <rFont val="Tahoma"/>
            <family val="2"/>
          </rPr>
          <t xml:space="preserve">AUT: 593,70; EF:CS; MA:T2,T3 / BEL: -19,59; EF:CS; MA:CS,T1,T2 / DEU: 1231,06; EF:CS,D; MA:CS,T1,T2 / DNM: -19,45; EF:CS; MA:CS / ESP: NE,NO; EF:CS,D; MA:T1,T2 / FIN: IE,NO; EF:CS; MA:T2,T3 / FRK: 383,68; EF:CS; MA:T2,T3 / GBE: 354,03; EF:CS; MA:CS,T3 / GRC: NA,NE,NO; EF:CS,D; MA:T2 / IRL: 3,73; EF:CS,D; MA:T1,T3 / ITA: 817,02; EF:CS,D; MA:T1,T2,T3 / LUX: NO; EF:CS,D; MA:T1,T2 / NLD: 27,34; EF:CS; MA:CS / PRT: 5,83; EF:CS,D; MA:T2 / SWE: 1343,10;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18</xdr:colOff>
                <xdr:row>9</xdr:row>
                <xdr:rowOff>9</xdr:rowOff>
              </xdr:to>
            </anchor>
          </commentPr>
        </mc:Choice>
        <mc:Fallback/>
      </mc:AlternateContent>
    </comment>
    <comment ref="N11" authorId="0">
      <text>
        <r>
          <rPr>
            <b val="true"/>
            <sz val="8"/>
            <color rgb="FF000000"/>
            <rFont val="Tahoma"/>
            <family val="2"/>
          </rPr>
          <t xml:space="preserve">AUT: 62,83; EF:CS; MA:T3 / BEL: -19,59; EF:CS; MA:CS,T2 / DEU: 960,33; EF:CS,D; MA:CS,T1,T2 / DNM: -20,65; EF:CS; MA:CS / ESP: NE; EF:CS,D; MA:T2; COMM / FIN: IE; EF:CS; MA:T2,T3; COMM / FRK: NO; EF:CS; MA:T2,T3 / GBE: 289,95; EF:CS; MA:CS,T3 / GRC: NA; EF:CS,D; MA:T2 / IRL: 4,96; EF:CS; MA:T1,T3 / ITA: 809,30; EF:CS; MA:T1,T2,T3 / LUX: NO; EF:CS; MA:T2 / NLD: 27,34; EF:CS; MA:CS / PRT: -24,24; EF:CS,D; MA:T2 / SWE: 1209,4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47</xdr:colOff>
                <xdr:row>10</xdr:row>
                <xdr:rowOff>9</xdr:rowOff>
              </xdr:to>
            </anchor>
          </commentPr>
        </mc:Choice>
        <mc:Fallback/>
      </mc:AlternateContent>
    </comment>
    <comment ref="N12" authorId="0">
      <text>
        <r>
          <rPr>
            <b val="true"/>
            <sz val="8"/>
            <color rgb="FF000000"/>
            <rFont val="Tahoma"/>
            <family val="2"/>
          </rPr>
          <t xml:space="preserve">AUT: 530,87; EF:CS; MA:T2 / BEL: NO; EF:CS; MA:CS,T1 / DEU: 270,74; EF:CS; MA:CS,T1,T2 / DNM: 1,20 / ESP: NE,NO; EF:CS,D; MA:T1 / FIN: IE,NO; EF:CS; MA:T2,T3 / FRK: 383,68; EF:CS; MA:T2,T3 / GBE: 64,08; EF:CS; MA:CS,T3 / GRC: NE,NO; EF:NA; MA:NA / IRL: -1,23; EF:CS,D; MA:T1,T3 / ITA: 7,72; EF:CS,D; MA:T1,T2 / LUX: NO; EF:CS,D; MA:T1 / NLD: NE / PRT: 30,07; EF:CS,D; MA:T2 / SWE: 133,69;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22</xdr:colOff>
                <xdr:row>11</xdr:row>
                <xdr:rowOff>9</xdr:rowOff>
              </xdr:to>
            </anchor>
          </commentPr>
        </mc:Choice>
        <mc:Fallback/>
      </mc:AlternateContent>
    </comment>
    <comment ref="N13" authorId="0">
      <text>
        <r>
          <rPr>
            <b val="true"/>
            <sz val="8"/>
            <color rgb="FF000000"/>
            <rFont val="Tahoma"/>
            <family val="2"/>
          </rPr>
          <t xml:space="preserve">AUT: 85,70; EF:CS; MA:T2 / BEL: NO; EF:CS; MA:CS,T1 / DEU: 86,24; EF:CS; MA:CS,T1,T2 / DNM: 0,6920 / ESP: NE; EF:CS,D; MA:T1; COMM / FIN: IE; EF:CS; MA:T2,T3; COMM / FRK: 78,93; EF:CS; MA:T2,T3 / GBE: 3,06; EF:CS; MA:CS,T3 / GRC: NO; EF:NA; MA:NA / IRL: -0,1234; EF:CS,D; MA:T1,T3 / ITA: NO; EF:NA; MA:NA / LUX: NO; EF:CS,D; MA:T1 / NLD: NE; COMM / PRT: 18,86; EF:CS,D; MA:T2 / SWE: 83,4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53</xdr:colOff>
                <xdr:row>12</xdr:row>
                <xdr:rowOff>9</xdr:rowOff>
              </xdr:to>
            </anchor>
          </commentPr>
        </mc:Choice>
        <mc:Fallback/>
      </mc:AlternateContent>
    </comment>
    <comment ref="N14" authorId="0">
      <text>
        <r>
          <rPr>
            <b val="true"/>
            <sz val="8"/>
            <color rgb="FF000000"/>
            <rFont val="Tahoma"/>
            <family val="2"/>
          </rPr>
          <t xml:space="preserve">AUT: 317,32 / BEL: NO; EF:CS; MA:CS,T1 / DEU: 133,51; EF:CS; MA:CS,T1,T2 / DNM: 0,0370 / ESP: NE; EF:CS,D; MA:T1; COMM / FIN: IE; EF:CS; MA:T2,T3; COMM / FRK: 255,75; EF:CS; MA:T2,T3 / GBE: 59,46; EF:CS; MA:CS,T3 / GRC: NE; EF:NA; MA:NA / IRL: -0,3701; EF:CS,D; MA:T1,T3 / ITA: 7,72; EF:CS,D; MA:T1,T2 / LUX: NO; EF:CS,D; MA:T1 / NLD: NE; COMM / PRT: 3,07; EF:CS,D; MA:T2 / SWE: 9,56;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0</xdr:colOff>
                <xdr:row>13</xdr:row>
                <xdr:rowOff>9</xdr:rowOff>
              </xdr:to>
            </anchor>
          </commentPr>
        </mc:Choice>
        <mc:Fallback/>
      </mc:AlternateContent>
    </comment>
    <comment ref="N15" authorId="0">
      <text>
        <r>
          <rPr>
            <b val="true"/>
            <sz val="8"/>
            <color rgb="FF000000"/>
            <rFont val="Tahoma"/>
            <family val="2"/>
          </rPr>
          <t xml:space="preserve">AUT: 20,44 / BEL: NO; EF:CS; MA:CS,T1 / DEU: 14,33; EF:CS; MA:CS,T1,T2 / DNM: 0,0002 / ESP: NO; EF:NA; MA:NA / FIN: IE; EF:CS; MA:T2,T3 / FRK: 6,18; EF:CS; MA:T2,T3 / GBE: IE; EF:NA; MA:NA; COMM / GRC: NO; EF:NA; MA:NA / IRL: -0,7032; EF:CS,D; MA:T1,T3 / ITA: NO; EF:NA; MA:NA / LUX: NO; EF:CS,D; MA:T1 / NLD: NE / PRT: 1,62; EF:CS,D; MA:T2 / SWE: 21,27;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42</xdr:colOff>
                <xdr:row>14</xdr:row>
                <xdr:rowOff>9</xdr:rowOff>
              </xdr:to>
            </anchor>
          </commentPr>
        </mc:Choice>
        <mc:Fallback/>
      </mc:AlternateContent>
    </comment>
    <comment ref="N16" authorId="0">
      <text>
        <r>
          <rPr>
            <b val="true"/>
            <sz val="8"/>
            <color rgb="FF000000"/>
            <rFont val="Tahoma"/>
            <family val="2"/>
          </rPr>
          <t xml:space="preserve">AUT: 70,71 / BEL: NO; EF:CS; MA:CS,T1 / DEU: 35,22; EF:CS; MA:CS,T1,T2 / DNM: NA; EF:NA; MA:NA / ESP: NO; EF:NA; MA:NA / FIN: IE; EF:CS; MA:T2,T3; COMM / FRK: 29,60; EF:CS; MA:T2,T3 / GBE: 1,47; EF:CS; MA:CS,T3 / GRC: NO; EF:NA; MA:NA / IRL: NO; EF:NA; MA:NA / ITA: NO; EF:NA; MA:NA / LUX: NO; EF:CS,D; MA:T1 / NLD: NE; COMM / PRT: 2,22; EF:CS,D; MA:T2 / SWE: 9,44;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1</xdr:colOff>
                <xdr:row>15</xdr:row>
                <xdr:rowOff>9</xdr:rowOff>
              </xdr:to>
            </anchor>
          </commentPr>
        </mc:Choice>
        <mc:Fallback/>
      </mc:AlternateContent>
    </comment>
    <comment ref="N17" authorId="0">
      <text>
        <r>
          <rPr>
            <b val="true"/>
            <sz val="8"/>
            <color rgb="FF000000"/>
            <rFont val="Tahoma"/>
            <family val="2"/>
          </rPr>
          <t xml:space="preserve">AUT: 36,70 / BEL: NO; EF:CS; MA:CS,T1 / DEU: 1,44; EF:CS; MA:CS,T1,T2 / DNM: 0,4714 / ESP: NE; EF:CS,D; MA:T1; COMM / FIN: NO; EF:NA; MA:NA / FRK: 13,22; EF:CS; MA:T2,T3 / GBE: 0,0912; EF:CS; MA:CS,T3 / GRC: NO; EF:NA; MA:NA / IRL: -0,0370; EF:CS,D; MA:T1,T3 / ITA: NO; EF:NA; MA:NA / LUX: NO; EF:CS,D; MA:T1 / NLD: NE / PRT: 4,30; EF:CS,D; MA:T2 / SWE: 9,9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22</xdr:colOff>
                <xdr:row>16</xdr:row>
                <xdr:rowOff>9</xdr:rowOff>
              </xdr:to>
            </anchor>
          </commentPr>
        </mc:Choice>
        <mc:Fallback/>
      </mc:AlternateContent>
    </comment>
    <comment ref="O10" authorId="0">
      <text>
        <r>
          <rPr>
            <b val="true"/>
            <sz val="8"/>
            <color rgb="FF000000"/>
            <rFont val="Tahoma"/>
            <family val="2"/>
          </rPr>
          <t xml:space="preserve">AUT: -377,06 / BEL: 410,22 / DEU: -160,19 / DNM: 0,7305 / ESP: -0,8514 / FIN: 2101,63 / FRK: 151,67 / GBE: 465,69 / GRC: NA,NO; EF:NA; MA:NA / IRL: NO; EF:NA; MA:NA / ITA: 87,38 / LUX: 14,10 / NLD: NE; EF:NA; MA:NA / PRT: 55,12 / SWE: 3569,8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1</xdr:colOff>
                <xdr:row>9</xdr:row>
                <xdr:rowOff>9</xdr:rowOff>
              </xdr:to>
            </anchor>
          </commentPr>
        </mc:Choice>
        <mc:Fallback/>
      </mc:AlternateContent>
    </comment>
    <comment ref="O11" authorId="0">
      <text>
        <r>
          <rPr>
            <b val="true"/>
            <sz val="8"/>
            <color rgb="FF000000"/>
            <rFont val="Tahoma"/>
            <family val="2"/>
          </rPr>
          <t xml:space="preserve">AUT: -684,69 / BEL: 406,42 / DEU: NO; EF:NA; MA:NA; COMM / DNM: NA / ESP: NE; EF:NA; MA:NA; COMM / FIN: 2196,66 / FRK: 0,0000 / GBE: 554,46 / GRC: NA; EF:NA; MA:NA / IRL: NO; EF:NA; MA:NA / ITA: NE,NO; EF:NA; MA:NA / LUX: NO; EF:NA; MA:NA / NLD: NE; EF:NA; MA:NA / PRT: -470,64; EF:CS; MA:T2 / SWE: 3656,3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57</xdr:colOff>
                <xdr:row>10</xdr:row>
                <xdr:rowOff>9</xdr:rowOff>
              </xdr:to>
            </anchor>
          </commentPr>
        </mc:Choice>
        <mc:Fallback/>
      </mc:AlternateContent>
    </comment>
    <comment ref="O12" authorId="0">
      <text>
        <r>
          <rPr>
            <b val="true"/>
            <sz val="8"/>
            <color rgb="FF000000"/>
            <rFont val="Tahoma"/>
            <family val="2"/>
          </rPr>
          <t xml:space="preserve">AUT: 307,63 / BEL: 3,80 / DEU: -160,19 / DNM: 0,7305 / ESP: -0,8514 / FIN: -95,02 / FRK: 151,67 / GBE: -88,77 / GRC: NO; EF:NA; MA:NA / IRL: NO; EF:NA; MA:NA / ITA: 87,38 / LUX: 14,10 / NLD: NE; EF:NA; MA:NA / PRT: 525,76 / SWE: -86,5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9</xdr:colOff>
                <xdr:row>11</xdr:row>
                <xdr:rowOff>9</xdr:rowOff>
              </xdr:to>
            </anchor>
          </commentPr>
        </mc:Choice>
        <mc:Fallback/>
      </mc:AlternateContent>
    </comment>
    <comment ref="O13" authorId="0">
      <text>
        <r>
          <rPr>
            <b val="true"/>
            <sz val="8"/>
            <color rgb="FF000000"/>
            <rFont val="Tahoma"/>
            <family val="2"/>
          </rPr>
          <t xml:space="preserve">AUT: 69,56 / BEL: 1,77 / DEU: 17,35; EF:CS; MA:CS / DNM: 0,3940 / ESP: 1,86 / FIN: -54,09 / FRK: 121,49 / GBE: -2,69 / GRC: NO; EF:NA; MA:NA / IRL: NO; EF:NA; MA:NA / ITA: NO; EF:NA; MA:NA / LUX: 2,80 / NLD: NE; EF:NA; MA:NA; COMM / PRT: 351,62; EF:CS; MA:T2 / SWE: -99,1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22</xdr:colOff>
                <xdr:row>12</xdr:row>
                <xdr:rowOff>9</xdr:rowOff>
              </xdr:to>
            </anchor>
          </commentPr>
        </mc:Choice>
        <mc:Fallback/>
      </mc:AlternateContent>
    </comment>
    <comment ref="O14" authorId="0">
      <text>
        <r>
          <rPr>
            <b val="true"/>
            <sz val="8"/>
            <color rgb="FF000000"/>
            <rFont val="Tahoma"/>
            <family val="2"/>
          </rPr>
          <t xml:space="preserve">AUT: -100,93 / BEL: 1,11 / DEU: -181,93; EF:CS; MA:CS / DNM: 0,0239 / ESP: -2,71 / FIN: -42,51 / FRK: -42,61 / GBE: -84,25 / GRC: NO; EF:NA; MA:NA / IRL: NO; EF:NA; MA:NA / ITA: 87,38 / LUX: -2,31 / NLD: NE; EF:NA; MA:NA; COMM / PRT: 45,70; EF:CS; MA:T2 / SWE: -5,6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9</xdr:colOff>
                <xdr:row>13</xdr:row>
                <xdr:rowOff>9</xdr:rowOff>
              </xdr:to>
            </anchor>
          </commentPr>
        </mc:Choice>
        <mc:Fallback/>
      </mc:AlternateContent>
    </comment>
    <comment ref="O15" authorId="0">
      <text>
        <r>
          <rPr>
            <b val="true"/>
            <sz val="8"/>
            <color rgb="FF000000"/>
            <rFont val="Tahoma"/>
            <family val="2"/>
          </rPr>
          <t xml:space="preserve">AUT: 86,64 / BEL: -0,0420 / DEU: -8,46; EF:CS; MA:CS / DNM: 0,0003 / ESP: NO; EF:NA; MA:NA / FIN: -0,3730 / FRK: -46,86 / GBE: IE; EF:NA; MA:NA; COMM / GRC: NO; EF:NA; MA:NA / IRL: NO; EF:NA; MA:NA / ITA: NO; EF:NA; MA:NA / LUX: 1,59 / NLD: NE; EF:NA; MA:NA / PRT: 62,09; EF:CS; MA:T2 / SWE: 9,55;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0</xdr:colOff>
                <xdr:row>14</xdr:row>
                <xdr:rowOff>9</xdr:rowOff>
              </xdr:to>
            </anchor>
          </commentPr>
        </mc:Choice>
        <mc:Fallback/>
      </mc:AlternateContent>
    </comment>
    <comment ref="O16" authorId="0">
      <text>
        <r>
          <rPr>
            <b val="true"/>
            <sz val="8"/>
            <color rgb="FF000000"/>
            <rFont val="Tahoma"/>
            <family val="2"/>
          </rPr>
          <t xml:space="preserve">AUT: 140,68 / BEL: 0,5468 / DEU: 11,91 / DNM: NA; EF:NA; MA:NA / ESP: NO; EF:NA; MA:NA / FIN: 1,94 / FRK: 119,64 / GBE: -1,80 / GRC: NO; EF:NA; MA:NA / IRL: NO; EF:NA; MA:NA / ITA: NO; EF:NA; MA:NA / LUX: 6,82 / NLD: NE; EF:NA; MA:NA; COMM / PRT: 85,10; EF:CS; MA:T2 / SWE: 4,24;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11</xdr:colOff>
                <xdr:row>15</xdr:row>
                <xdr:rowOff>9</xdr:rowOff>
              </xdr:to>
            </anchor>
          </commentPr>
        </mc:Choice>
        <mc:Fallback/>
      </mc:AlternateContent>
    </comment>
    <comment ref="O17" authorId="0">
      <text>
        <r>
          <rPr>
            <b val="true"/>
            <sz val="8"/>
            <color rgb="FF000000"/>
            <rFont val="Tahoma"/>
            <family val="2"/>
          </rPr>
          <t xml:space="preserve">AUT: 111,67 / BEL: 0,4251 / DEU: 0,9366; EF:CS; MA:CS / DNM: 0,3123 / ESP: NE; EF:NA; MA:NA; COMM / FIN: NO; EF:NA; MA:NA / FRK: NO; EF:NA; MA:NA / GBE: -0,0275 / GRC: NO; EF:NA; MA:NA / IRL: NO; EF:NA; MA:NA / ITA: NO; EF:NA; MA:NA / LUX: 5,20 / NLD: NE; EF:NA; MA:NA / PRT: -18,76; EF:CS; MA:T2 / SWE: 4,48;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47</xdr:colOff>
                <xdr:row>16</xdr:row>
                <xdr:rowOff>9</xdr:rowOff>
              </xdr:to>
            </anchor>
          </commentPr>
        </mc:Choice>
        <mc:Fallback/>
      </mc:AlternateContent>
    </comment>
    <comment ref="P10" authorId="0">
      <text>
        <r>
          <rPr>
            <b val="true"/>
            <sz val="8"/>
            <color rgb="FF000000"/>
            <rFont val="Tahoma"/>
            <family val="2"/>
          </rPr>
          <t xml:space="preserve">AUT: NO; EF:NA; MA:NA / BEL: NO; EF:NA; MA:NA / DEU: -161,18 / DNM: -13,09 / ESP: NO / FIN: -3115,15 / FRK: 0,0000 / GBE: 57,84 / GRC: NA,NO; EF:NA; MA:NA / IRL: -121,91 / ITA: NO; EF:NA; MA:NA / LUX: NO; EF:NA; MA:NA / NLD: NE; EF:NA; MA:NA / PRT: NO; EF:NA; MA:NA / SWE: -2497,9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5</xdr:colOff>
                <xdr:row>9</xdr:row>
                <xdr:rowOff>9</xdr:rowOff>
              </xdr:to>
            </anchor>
          </commentPr>
        </mc:Choice>
        <mc:Fallback/>
      </mc:AlternateContent>
    </comment>
    <comment ref="P11" authorId="0">
      <text>
        <r>
          <rPr>
            <b val="true"/>
            <sz val="8"/>
            <color rgb="FF000000"/>
            <rFont val="Tahoma"/>
            <family val="2"/>
          </rPr>
          <t xml:space="preserve">AUT: NO; EF:NA; MA:NA / BEL: NO; EF:NA; MA:NA / DEU: -137,44 / DNM: -12,99 / ESP: NO; EF:NA; MA:NA / FIN: -2945,98 / FRK: 0,0000 / GBE: 80,76 / GRC: NA; EF:NA; MA:NA / IRL: -64,04 / ITA: NO; EF:NA; MA:NA / LUX: NO; EF:NA; MA:NA / NLD: NE; EF:NA; MA:NA / PRT: NO / SWE: -2460,8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50</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0996 / ESP: NO / FIN: -169,17 / FRK: NO; EF:NA; MA:NA / GBE: -22,93 / GRC: NO; EF:NA; MA:NA / IRL: -57,87 / ITA: NO; EF:NA; MA:NA / LUX: NO; EF:NA; MA:NA / NLD: NE; EF:NA; MA:NA / PRT: NO; EF:NA; MA:NA / SWE: -37,0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2</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0713 / ESP: NO; EF:NA; MA:NA / FIN: -89,50 / FRK: NO; EF:NA; MA:NA / GBE: -0,8033 / GRC: NO; EF:NA; MA:NA / IRL: -0,8223 / ITA: NO; EF:NA; MA:NA / LUX: NO; EF:NA; MA:NA / NLD: NE; EF:NA; MA:NA / PRT: NO / SWE: -23,11;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5</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038 / ESP: NO; EF:NA; MA:NA / FIN: -39,52 / FRK: NO; EF:NA; MA:NA / GBE: -21,62 / GRC: NO; EF:NA; MA:NA / IRL: -9,08 / ITA: NO; EF:NA; MA:NA / LUX: NO; EF:NA; MA:NA / NLD: NE; EF:NA; MA:NA; COMM / PRT: NO / SWE: -2,6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35</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39,85 / FRK: NO; EF:NA; MA:NA / GBE: IE; EF:NA; MA:NA; COMM / GRC: NO; EF:NA; MA:NA / IRL: -47,32 / ITA: NO; EF:NA; MA:NA / LUX: NO; EF:NA; MA:NA / NLD: NE; EF:NA; MA:NA / PRT: NO / SWE: -5,89;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2940 / FRK: NO; EF:NA; MA:NA / GBE: -0,4813 / GRC: NO; EF:NA; MA:NA / IRL: NO; EF:NA; MA:NA / ITA: NO; EF:NA; MA:NA / LUX: NO; EF:NA; MA:NA / NLD: NE; EF:NA; MA:NA; COMM / PRT: NO / SWE: -2,6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43</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245 / ESP: NO; EF:NA; MA:NA / FIN: NA; EF:NA; MA:NA / FRK: NO; EF:NA; MA:NA / GBE: -0,0182 / GRC: NO; EF:NA; MA:NA / IRL: -0,6481 / ITA: NO; EF:NA; MA:NA / LUX: NO; EF:NA; MA:NA / NLD: NE; EF:NA; MA:NA / PRT: NO / SWE: -2,7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38</xdr:colOff>
                <xdr:row>16</xdr:row>
                <xdr:rowOff>9</xdr:rowOff>
              </xdr:to>
            </anchor>
          </commentPr>
        </mc:Choice>
        <mc:Fallback/>
      </mc:AlternateContent>
    </comment>
    <comment ref="Q10" authorId="0">
      <text>
        <r>
          <rPr>
            <b val="true"/>
            <sz val="8"/>
            <color rgb="FF000000"/>
            <rFont val="Tahoma"/>
            <family val="2"/>
          </rPr>
          <t xml:space="preserve">AUT: -13355,05; EF:CS; MA:T2,T3 / BEL: -3465,38; EF:CS; MA:CS,T1,T2 / DEU: -73562,53; EF:CS,D; MA:CS,T1,T2 / DNM: -798,92; EF:CS; MA:CS / ESP: -19215,26; EF:CS,D; MA:T1,T2 / FIN: -29671,40; EF:CS; MA:T2,T3 / FRK: -41735,25; EF:CS; MA:T2,T3 / GBE: -13690,45; EF:CS; MA:CS,T3 / GRC: -2011,80; EF:CS,D; MA:T2 / IRL: -332,44; EF:CS,D; MA:T1,T3 / ITA: -19564,40; EF:CS,D; MA:T1,T2,T3 / LUX: -527,74; EF:CS,D; MA:T1,T2 / NLD: -2626,95; EF:CS; MA:CS / PRT: -10774,49; EF:CS,D; MA:T2 / SWE: -39246,72;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32</xdr:colOff>
                <xdr:row>9</xdr:row>
                <xdr:rowOff>9</xdr:rowOff>
              </xdr:to>
            </anchor>
          </commentPr>
        </mc:Choice>
        <mc:Fallback/>
      </mc:AlternateContent>
    </comment>
    <comment ref="Q11" authorId="0">
      <text>
        <r>
          <rPr>
            <b val="true"/>
            <sz val="8"/>
            <color rgb="FF000000"/>
            <rFont val="Tahoma"/>
            <family val="2"/>
          </rPr>
          <t xml:space="preserve">AUT: -8712,22; EF:CS; MA:T3 / BEL: -3405,29; EF:CS; MA:CS,T2 / DEU: -66300,08; EF:CS,D; MA:CS,T1,T2 / DNM: -787,32; EF:CS; MA:CS / ESP: -18713,50; EF:CS,D; MA:T2 / FIN: -30368,39; EF:CS; MA:T2,T3 / FRK: -36373,31; EF:CS; MA:T2,T3 / GBE: -8248,10; EF:CS; MA:CS,T3 / GRC: -2011,80; EF:CS,D; MA:T2 / IRL: -642,37; EF:CS; MA:T1,T3 / ITA: -19064,98; EF:CS; MA:T1,T2,T3 / LUX: -414,68; EF:CS; MA:T2 / NLD: -2657,96; EF:CS; MA:CS / PRT: -7348,37; EF:CS,D; MA:T2 / SWE: -41091,8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52</xdr:colOff>
                <xdr:row>10</xdr:row>
                <xdr:rowOff>9</xdr:rowOff>
              </xdr:to>
            </anchor>
          </commentPr>
        </mc:Choice>
        <mc:Fallback/>
      </mc:AlternateContent>
    </comment>
    <comment ref="Q12" authorId="0">
      <text>
        <r>
          <rPr>
            <b val="true"/>
            <sz val="8"/>
            <color rgb="FF000000"/>
            <rFont val="Tahoma"/>
            <family val="2"/>
          </rPr>
          <t xml:space="preserve">AUT: -4642,84; EF:CS; MA:T2 / BEL: -60,09; EF:CS; MA:CS,T1 / DEU: -7262,45; EF:CS; MA:CS,T1,T2 / DNM: -11,60 / ESP: -501,76; EF:CS,D; MA:T1 / FIN: 696,99; EF:CS; MA:T2,T3 / FRK: -5361,94; EF:CS; MA:T2,T3 / GBE: -5442,35; EF:CS; MA:CS,T3 / GRC: NE,NO; EF:NA; MA:NA / IRL: 309,94; EF:CS,D; MA:T1,T3 / ITA: -499,42; EF:CS,D; MA:T1,T2 / LUX: -113,06; EF:CS,D; MA:T1 / NLD: 31,01 / PRT: -3426,13; EF:CS,D; MA:T2 / SWE: 1845,1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20</xdr:colOff>
                <xdr:row>11</xdr:row>
                <xdr:rowOff>9</xdr:rowOff>
              </xdr:to>
            </anchor>
          </commentPr>
        </mc:Choice>
        <mc:Fallback/>
      </mc:AlternateContent>
    </comment>
    <comment ref="Q13" authorId="0">
      <text>
        <r>
          <rPr>
            <b val="true"/>
            <sz val="8"/>
            <color rgb="FF000000"/>
            <rFont val="Tahoma"/>
            <family val="2"/>
          </rPr>
          <t xml:space="preserve">AUT: -854,00; EF:CS; MA:T2 / BEL: -14,27; EF:CS; MA:CS,T1 / DEU: -2869,31; EF:CS; MA:CS,T1,T2 / DNM: -4,39 / ESP: -18,38; EF:CS,D; MA:T1 / FIN: 397,33; EF:CS; MA:T2,T3 / FRK: -1507,29; EF:CS; MA:T2,T3 / GBE: -255,09; EF:CS; MA:CS,T3 / GRC: NO; EF:NA; MA:NA / IRL: 12,79; EF:CS,D; MA:T1,T3 / ITA: NO; EF:NA; MA:NA / LUX: -15,26; EF:CS,D; MA:T1 / NLD: 9,17 / PRT: -2261,58; EF:CS,D; MA:T2 / SWE: 2493,34;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0</xdr:colOff>
                <xdr:row>12</xdr:row>
                <xdr:rowOff>9</xdr:rowOff>
              </xdr:to>
            </anchor>
          </commentPr>
        </mc:Choice>
        <mc:Fallback/>
      </mc:AlternateContent>
    </comment>
    <comment ref="Q14" authorId="0">
      <text>
        <r>
          <rPr>
            <b val="true"/>
            <sz val="8"/>
            <color rgb="FF000000"/>
            <rFont val="Tahoma"/>
            <family val="2"/>
          </rPr>
          <t xml:space="preserve">AUT: -1853,31 / BEL: -37,03; EF:CS; MA:CS,T1 / DEU: -2902,61; EF:CS; MA:CS,T1,T2 / DNM: -0,4926 / ESP: -98,16; EF:CS,D; MA:T1 / FIN: 203,86; EF:CS; MA:T2,T3 / FRK: -3078,83; EF:CS; MA:T2,T3 / GBE: -5056,09; EF:CS; MA:CS,T3 / GRC: NE,NO; EF:NA; MA:NA / IRL: 62,62; EF:CS,D; MA:T1,T3 / ITA: -499,42; EF:CS,D; MA:T1,T2 / LUX: -23,28; EF:CS,D; MA:T1 / NLD: 24,82 / PRT: -345,32; EF:CS,D; MA:T2 / SWE: -35,7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24</xdr:colOff>
                <xdr:row>13</xdr:row>
                <xdr:rowOff>9</xdr:rowOff>
              </xdr:to>
            </anchor>
          </commentPr>
        </mc:Choice>
        <mc:Fallback/>
      </mc:AlternateContent>
    </comment>
    <comment ref="Q15" authorId="0">
      <text>
        <r>
          <rPr>
            <b val="true"/>
            <sz val="8"/>
            <color rgb="FF000000"/>
            <rFont val="Tahoma"/>
            <family val="2"/>
          </rPr>
          <t xml:space="preserve">AUT: -474,90 / BEL: -1,51; EF:CS; MA:CS,T1 / DEU: -336,42; EF:CS; MA:CS,T1,T2 / DNM: -0,0011 / ESP: NO; EF:NA; MA:NA / FIN: 118,57; EF:CS; MA:T2,T3 / FRK: 78,97; EF:CS; MA:T2,T3 / GBE: IE; EF:NA; MA:NA / GRC: NO; EF:NA; MA:NA / IRL: 229,22; EF:CS,D; MA:T1,T3 / ITA: NO; EF:NA; MA:NA / LUX: -8,10; EF:CS,D; MA:T1 / NLD: -0,8269 / PRT: -314,24; EF:CS,D; MA:T2 / SWE: -275,63;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56</xdr:colOff>
                <xdr:row>14</xdr:row>
                <xdr:rowOff>9</xdr:rowOff>
              </xdr:to>
            </anchor>
          </commentPr>
        </mc:Choice>
        <mc:Fallback/>
      </mc:AlternateContent>
    </comment>
    <comment ref="Q16" authorId="0">
      <text>
        <r>
          <rPr>
            <b val="true"/>
            <sz val="8"/>
            <color rgb="FF000000"/>
            <rFont val="Tahoma"/>
            <family val="2"/>
          </rPr>
          <t xml:space="preserve">AUT: -783,71 / BEL: -4,20; EF:CS; MA:CS,T1 / DEU: -1100,19; EF:CS; MA:CS,T1,T2 / DNM: NA; EF:NA; MA:NA / ESP: NO; EF:NA; MA:NA / FIN: -22,78; EF:CS; MA:T2,T3 / FRK: -752,57; EF:CS; MA:T2,T3 / GBE: -123,32; EF:CS; MA:CS,T3 / GRC: NO; EF:NA; MA:NA / IRL: NO; EF:NA; MA:NA / ITA: NO; EF:NA; MA:NA / LUX: -39,96; EF:CS,D; MA:T1 / NLD: -1,72 / PRT: -444,25; EF:CS,D; MA:T2 / SWE: -251,15;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8</xdr:colOff>
                <xdr:row>15</xdr:row>
                <xdr:rowOff>9</xdr:rowOff>
              </xdr:to>
            </anchor>
          </commentPr>
        </mc:Choice>
        <mc:Fallback/>
      </mc:AlternateContent>
    </comment>
    <comment ref="Q17" authorId="0">
      <text>
        <r>
          <rPr>
            <b val="true"/>
            <sz val="8"/>
            <color rgb="FF000000"/>
            <rFont val="Tahoma"/>
            <family val="2"/>
          </rPr>
          <t xml:space="preserve">AUT: -676,91 / BEL: -3,09; EF:CS; MA:CS,T1 / DEU: -53,94; EF:CS; MA:CS,T1,T2 / DNM: -6,72 / ESP: -385,22; EF:CS,D; MA:T1 / FIN: NA,NO; EF:NA; MA:NA / FRK: -102,22; EF:CS; MA:T2,T3 / GBE: -7,85; EF:CS; MA:CS,T3 / GRC: NO; EF:NA; MA:NA / IRL: 5,31; EF:CS,D; MA:T1,T3 / ITA: NO; EF:NA; MA:NA / LUX: -26,46; EF:CS,D; MA:T1 / NLD: -0,4424 / PRT: -60,74; EF:CS,D; MA:T2 / SWE: -85,69;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0,45 / BEL: 977,29 / DEU: 14422,27 / DNM: 2900,72 / ESP: 21074,56 / FIN: 2436,16 / FRK: 18211,05 / GBE: 4269,71 / GRC: 3919,52 / IRL: 413,79 / ITA: 11380,08 / LUX: 44,93 / NLD: 996,57 / PRT: 3455,13 / SWE: 3074,8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1418,64 / BEL: 949,73 / DEU: 13654,95; MA:CS; COMM / DNM: 2898,60 / ESP: 21074,56 / FIN: 2366,03 / FRK: 13548,61 / GBE: 1912,67 / GRC: 3919,50 / IRL: 398,37 / ITA: 11171,59 / LUX: 36,69 / NLD: 982,25 / PRT: 3360,63 / SWE: 3033,0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3</xdr:colOff>
                <xdr:row>10</xdr:row>
                <xdr:rowOff>9</xdr:rowOff>
              </xdr:to>
            </anchor>
          </commentPr>
        </mc:Choice>
        <mc:Fallback/>
      </mc:AlternateContent>
    </comment>
    <comment ref="C12" authorId="0">
      <text>
        <r>
          <rPr>
            <b val="true"/>
            <sz val="8"/>
            <color rgb="FF000000"/>
            <rFont val="Tahoma"/>
            <family val="2"/>
          </rPr>
          <t xml:space="preserve">AUT: 81,81 / BEL: 27,56 / DEU: 767,32 / DNM: 2,12 / ESP: NO; EF:NA; MA:NA / FIN: 70,14 / FRK: 4662,44 / GBE: 2357,04 / GRC: 0,0249 / IRL: 15,41 / ITA: 208,48 / LUX: 8,24 / NLD: 14,32 / PRT: 94,50 / SWE: 41,7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47</xdr:colOff>
                <xdr:row>11</xdr:row>
                <xdr:rowOff>9</xdr:rowOff>
              </xdr:to>
            </anchor>
          </commentPr>
        </mc:Choice>
        <mc:Fallback/>
      </mc:AlternateContent>
    </comment>
    <comment ref="C13" authorId="0">
      <text>
        <r>
          <rPr>
            <b val="true"/>
            <sz val="8"/>
            <color rgb="FF000000"/>
            <rFont val="Tahoma"/>
            <family val="2"/>
          </rPr>
          <t xml:space="preserve">AUT: 10,47 / BEL: 0,4691 / DEU: 87,33; MA:CS; COMM / DNM: 0,2593 / ESP: NO; EF:NA; MA:NA / FIN: 64,83 / FRK: 168,85 / GBE: 0,3626 / GRC: 0,0031 / IRL: NO; EF:NA; MA:NA / ITA: NO; EF:NA; MA:NA / LUX: 1,49 / NLD: 0,1146 / PRT: 59,74 / SWE: 2,2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0</xdr:colOff>
                <xdr:row>12</xdr:row>
                <xdr:rowOff>9</xdr:rowOff>
              </xdr:to>
            </anchor>
          </commentPr>
        </mc:Choice>
        <mc:Fallback/>
      </mc:AlternateContent>
    </comment>
    <comment ref="C14" authorId="0">
      <text>
        <r>
          <rPr>
            <b val="true"/>
            <sz val="8"/>
            <color rgb="FF000000"/>
            <rFont val="Tahoma"/>
            <family val="2"/>
          </rPr>
          <t xml:space="preserve">AUT: 71,34 / BEL: 26,00 / DEU: 519,74; MA:CS / DNM: 1,19 / ESP: NO; EF:NA; MA:NA / FIN: 0,5490 / FRK: 4283,27 / GBE: 2329,46 / GRC: 0,0218 / IRL: 15,41 / ITA: 208,48 / LUX: 5,38 / NLD: 14,04 / PRT: 14,58 / SWE: 27,11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1</xdr:colOff>
                <xdr:row>13</xdr:row>
                <xdr:rowOff>9</xdr:rowOff>
              </xdr:to>
            </anchor>
          </commentPr>
        </mc:Choice>
        <mc:Fallback/>
      </mc:AlternateContent>
    </comment>
    <comment ref="C15" authorId="0">
      <text>
        <r>
          <rPr>
            <b val="true"/>
            <sz val="8"/>
            <color rgb="FF000000"/>
            <rFont val="Tahoma"/>
            <family val="2"/>
          </rPr>
          <t xml:space="preserve">AUT: NO; EF:NA; MA:NA / BEL: 0,1803 / DEU: 6,20; EF:NA; MA:CS / DNM: NA,NO / ESP: NO; EF:NA; MA:NA / FIN: 4,20 / FRK: 16,04 / GBE: NO; EF:NA; MA:NA / GRC: NO; EF:NA; MA:NA / IRL: NO; EF:NA; MA:NA / ITA: NO; EF:NA; MA:NA / LUX: 0,0511 / NLD: 0,0426 / PRT: 2,84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5</xdr:colOff>
                <xdr:row>14</xdr:row>
                <xdr:rowOff>9</xdr:rowOff>
              </xdr:to>
            </anchor>
          </commentPr>
        </mc:Choice>
        <mc:Fallback/>
      </mc:AlternateContent>
    </comment>
    <comment ref="C16" authorId="0">
      <text>
        <r>
          <rPr>
            <b val="true"/>
            <sz val="8"/>
            <color rgb="FF000000"/>
            <rFont val="Tahoma"/>
            <family val="2"/>
          </rPr>
          <t xml:space="preserve">AUT: NO; EF:NA; MA:NA / BEL: 0,6838 / DEU: 152,06; MA:CS; COMM / DNM: 0,1222 / ESP: NO; EF:NA; MA:NA / FIN: NO; EF:NA; MA:NA / FRK: 193,52 / GBE: 27,23 / GRC: NO; EF:NA; MA:NA / IRL: NO; EF:NA; MA:NA / ITA: NO; EF:NA; MA:NA / LUX: 1,30 / NLD: 0,1160 / PRT: 3,88 / SWE: 12,4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50</xdr:colOff>
                <xdr:row>15</xdr:row>
                <xdr:rowOff>9</xdr:rowOff>
              </xdr:to>
            </anchor>
          </commentPr>
        </mc:Choice>
        <mc:Fallback/>
      </mc:AlternateContent>
    </comment>
    <comment ref="C17" authorId="0">
      <text>
        <r>
          <rPr>
            <b val="true"/>
            <sz val="8"/>
            <color rgb="FF000000"/>
            <rFont val="Tahoma"/>
            <family val="2"/>
          </rPr>
          <t xml:space="preserve">AUT: NO; EF:NA; MA:NA / BEL: 0,2194 / DEU: 2,00; MA:CS; COMM / DNM: 0,5528 / ESP: NO; EF:NA; MA:NA / FIN: 0,5600 / FRK: 0,7575 / GBE: NO / GRC: NO; EF:NA; MA:NA / IRL: NO; EF:NA; MA:NA / ITA: NO; EF:NA; MA:NA / LUX: 0,0161 / NLD: 0,0006 / PRT: 13,45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42</xdr:colOff>
                <xdr:row>16</xdr:row>
                <xdr:rowOff>9</xdr:rowOff>
              </xdr:to>
            </anchor>
          </commentPr>
        </mc:Choice>
        <mc:Fallback/>
      </mc:AlternateContent>
    </comment>
    <comment ref="D10" authorId="0">
      <text>
        <r>
          <rPr>
            <b val="true"/>
            <sz val="8"/>
            <color rgb="FF000000"/>
            <rFont val="Tahoma"/>
            <family val="2"/>
          </rPr>
          <t xml:space="preserve">AUT: NO; EF:NA; MA:NA / BEL: NO; EF:NA; MA:NA / DEU: 607,82 / DNM: 55,66 / ESP: NO; EF:NA; MA:NA / FIN: 290,45 / FRK: NO; EF:NA; MA:NA / GBE: 150,00 / GRC: 6,66 / IRL: NO; EF:NA; MA:NA / ITA: 9,00 / LUX: NO; EF:NA; MA:NA / NLD: 30,14 / PRT: NO; EF:NA; MA:NA / SWE: 150,4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0</xdr:colOff>
                <xdr:row>9</xdr:row>
                <xdr:rowOff>9</xdr:rowOff>
              </xdr:to>
            </anchor>
          </commentPr>
        </mc:Choice>
        <mc:Fallback/>
      </mc:AlternateContent>
    </comment>
    <comment ref="D11" authorId="0">
      <text>
        <r>
          <rPr>
            <b val="true"/>
            <sz val="8"/>
            <color rgb="FF000000"/>
            <rFont val="Tahoma"/>
            <family val="2"/>
          </rPr>
          <t xml:space="preserve">AUT: NO; EF:NA; MA:NA / BEL: NO; EF:NA; MA:NA / DEU: 556,82; COMM / DNM: 55,56 / ESP: NO; EF:NA; MA:NA / FIN: 266,48 / FRK: NO; EF:NA; MA:NA / GBE: 150,00 / GRC: 6,66 / IRL: NO; EF:NA; MA:NA / ITA: 9,00 / LUX: NO; EF:NA; MA:NA / NLD: 29,55 / PRT: NO / SWE: 148,3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2</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1062 / ESP: NO; EF:NA; MA:NA / FIN: 23,98 / FRK: NO; EF:NA; MA:NA / GBE: IE,NO; EF:NA; MA:NA / GRC: NO; EF:NA; MA:NA / IRL: NO; EF:NA; MA:NA / ITA: NO; EF:NA; MA:NA / LUX: NO; EF:NA; MA:NA / NLD: 0,5839 / PRT: NO; EF:NA; MA:NA / SWE: 2,04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130 / ESP: NO; EF:NA; MA:NA / FIN: 19,53 / FRK: NO; EF:NA; MA:NA / GBE: IE; EF:NA; MA:NA / GRC: NO; EF:NA; MA:NA / IRL: NO; EF:NA; MA:NA / ITA: NO; EF:NA; MA:NA / LUX: NO; EF:NA; MA:NA / NLD: 0,0015 / PRT: NO / SWE: 0,110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36</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0594 / ESP: NO; EF:NA; MA:NA / FIN: 0,2470 / FRK: NO; EF:NA; MA:NA / GBE: IE; EF:NA; MA:NA / GRC: NO; EF:NA; MA:NA / IRL: NO; EF:NA; MA:NA / ITA: NO; EF:NA; MA:NA / LUX: NO; EF:NA; MA:NA / NLD: 0,5702 / PRT: NO / SWE: 1,3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1</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EF:NA; MA:NA / ESP: NO; EF:NA; MA:NA / FIN: 4,20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32</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061 / ESP: NO; EF:NA; MA:NA / FIN: NO; EF:NA; MA:NA / FRK: NO; EF:NA; MA:NA / GBE: IE,NO; EF:NA; MA:NA / GRC: NO; EF:NA; MA:NA / IRL: NO; EF:NA; MA:NA / ITA: NO; EF:NA; MA:NA / LUX: NO; EF:NA; MA:NA / NLD: 0,0063 / PRT: NO / SWE: 0,607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4</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276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1</xdr:colOff>
                <xdr:row>16</xdr:row>
                <xdr:rowOff>9</xdr:rowOff>
              </xdr:to>
            </anchor>
          </commentPr>
        </mc:Choice>
        <mc:Fallback/>
      </mc:AlternateContent>
    </comment>
    <comment ref="K10" authorId="0">
      <text>
        <r>
          <rPr>
            <b val="true"/>
            <sz val="8"/>
            <color rgb="FF000000"/>
            <rFont val="Tahoma"/>
            <family val="2"/>
          </rPr>
          <t xml:space="preserve">AUT: 207,54 / BEL: NE,NO; EF:NA; MA:NA / DEU: 254,94 / DNM: 94,51 / ESP: 493,49 / FIN: 0,6151 / FRK: 1872,66 / GBE: 178,61 / GRC: 406,96 / IRL: NO; EF:NA; MA:NA / ITA: 6771,46 / LUX: 9,97 / NLD: 71,58 / PRT: 47,86 / SWE: 47,4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1</xdr:colOff>
                <xdr:row>9</xdr:row>
                <xdr:rowOff>9</xdr:rowOff>
              </xdr:to>
            </anchor>
          </commentPr>
        </mc:Choice>
        <mc:Fallback/>
      </mc:AlternateContent>
    </comment>
    <comment ref="K11" authorId="0">
      <text>
        <r>
          <rPr>
            <b val="true"/>
            <sz val="8"/>
            <color rgb="FF000000"/>
            <rFont val="Tahoma"/>
            <family val="2"/>
          </rPr>
          <t xml:space="preserve">AUT: 182,93 / BEL: NE; EF:NA; MA:NA / DEU: NO; EF:NA; MA:NA / DNM: 91,74 / ESP: 493,49 / FIN: 0,5361 / FRK: 1872,66 / GBE: 174,65 / GRC: 406,96 / IRL: NO; EF:NA; MA:NA / ITA: 6770,83 / LUX: 5,23 / NLD: NE; EF:NA; MA:NA; COMM / PRT: 35,38; EF:CR, OTH, D; MA:T2 / SWE: 36,8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9</xdr:colOff>
                <xdr:row>10</xdr:row>
                <xdr:rowOff>9</xdr:rowOff>
              </xdr:to>
            </anchor>
          </commentPr>
        </mc:Choice>
        <mc:Fallback/>
      </mc:AlternateContent>
    </comment>
    <comment ref="K12" authorId="0">
      <text>
        <r>
          <rPr>
            <b val="true"/>
            <sz val="8"/>
            <color rgb="FF000000"/>
            <rFont val="Tahoma"/>
            <family val="2"/>
          </rPr>
          <t xml:space="preserve">AUT: 24,62 / BEL: NO; EF:NA; MA:NA / DEU: 254,94 / DNM: 2,77 / ESP: NO; EF:NA; MA:NA / FIN: 0,0791 / FRK: NO; EF:NA; MA:NA / GBE: 3,96 / GRC: IE,NO; EF:NA; MA:NA / IRL: NO; EF:NA; MA:NA / ITA: 0,6256 / LUX: 4,73 / NLD: 71,58 / PRT: 12,48 / SWE: 10,6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6</xdr:col>
                <xdr:colOff>33</xdr:colOff>
                <xdr:row>11</xdr:row>
                <xdr:rowOff>9</xdr:rowOff>
              </xdr:to>
            </anchor>
          </commentPr>
        </mc:Choice>
        <mc:Fallback/>
      </mc:AlternateContent>
    </comment>
    <comment ref="K13" authorId="0">
      <text>
        <r>
          <rPr>
            <b val="true"/>
            <sz val="8"/>
            <color rgb="FF000000"/>
            <rFont val="Tahoma"/>
            <family val="2"/>
          </rPr>
          <t xml:space="preserve">AUT: IE; EF:NA; MA:NA / BEL: NO; EF:NA; MA:NA / DEU: 29,01; EF:CS; MA:D,T2 / DNM: IE,NA; EF:NA; MA:NA / ESP: NO; EF:NA; MA:NA / FIN: 0,0162 / FRK: NO; EF:NA; MA:NA / GBE: IE; EF:NA; MA:NA / GRC: NO; EF:NA; MA:NA / IRL: NO; EF:NA; MA:NA / ITA: NO; EF:NA; MA:NA / LUX: 0,9356 / NLD: 0,5730; COMM / PRT: 6,65; EF:CR, OTH, D; MA:T2 / SWE: 10,62;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2</xdr:colOff>
                <xdr:row>12</xdr:row>
                <xdr:rowOff>9</xdr:rowOff>
              </xdr:to>
            </anchor>
          </commentPr>
        </mc:Choice>
        <mc:Fallback/>
      </mc:AlternateContent>
    </comment>
    <comment ref="K14" authorId="0">
      <text>
        <r>
          <rPr>
            <b val="true"/>
            <sz val="8"/>
            <color rgb="FF000000"/>
            <rFont val="Tahoma"/>
            <family val="2"/>
          </rPr>
          <t xml:space="preserve">AUT: 24,62 / BEL: NO; EF:NA; MA:NA / DEU: 172,68; EF:CS; MA:CS / DNM: 1,76 / ESP: NO; EF:NA; MA:NA / FIN: 0,0618 / FRK: NO; EF:NA; MA:NA / GBE: NO / GRC: IE; EF:NA; MA:NA / IRL: NO; EF:NA; MA:NA / ITA: 0,6256 / LUX: 2,09 / NLD: 70,21 / PRT: 3,59;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1</xdr:col>
                <xdr:colOff>56</xdr:colOff>
                <xdr:row>13</xdr:row>
                <xdr:rowOff>9</xdr:rowOff>
              </xdr:to>
            </anchor>
          </commentPr>
        </mc:Choice>
        <mc:Fallback/>
      </mc:AlternateContent>
    </comment>
    <comment ref="K15" authorId="0">
      <text>
        <r>
          <rPr>
            <b val="true"/>
            <sz val="8"/>
            <color rgb="FF000000"/>
            <rFont val="Tahoma"/>
            <family val="2"/>
          </rPr>
          <t xml:space="preserve">AUT: NO; EF:NA; MA:NA / BEL: NO; EF:NA; MA:NA / DEU: 2,06; EF:CS; MA:CS / DNM: NA,NO; EF:NA; MA:NA / ESP: NO; EF:NA; MA:NA / FIN: 0,0010 / FRK: NO; EF:NA; MA:NA / GBE: NO; EF:NA; MA:NA / GRC: NO; EF:NA; MA:NA / IRL: NO; EF:NA; MA:NA / ITA: NO; EF:NA; MA:NA / LUX: 0,0215 / NLD: 0,2128 / PRT: 0,3154;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2</xdr:colOff>
                <xdr:row>14</xdr:row>
                <xdr:rowOff>9</xdr:rowOff>
              </xdr:to>
            </anchor>
          </commentPr>
        </mc:Choice>
        <mc:Fallback/>
      </mc:AlternateContent>
    </comment>
    <comment ref="K16" authorId="0">
      <text>
        <r>
          <rPr>
            <b val="true"/>
            <sz val="8"/>
            <color rgb="FF000000"/>
            <rFont val="Tahoma"/>
            <family val="2"/>
          </rPr>
          <t xml:space="preserve">AUT: NO; EF:NA; MA:NA / BEL: NO; EF:NA; MA:NA / DEU: 50,52; COMM / DNM: 0,1814 / ESP: NO; EF:NA; MA:NA / FIN: NO; EF:NA; MA:NA / FRK: NO; EF:NA; MA:NA / GBE: 3,96 / GRC: NO; EF:NA; MA:NA / IRL: NO; EF:NA; MA:NA / ITA: NO; EF:NA; MA:NA / LUX: 1,67 / NLD: 0,5798 / PRT: 0,432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5</xdr:colOff>
                <xdr:row>15</xdr:row>
                <xdr:rowOff>9</xdr:rowOff>
              </xdr:to>
            </anchor>
          </commentPr>
        </mc:Choice>
        <mc:Fallback/>
      </mc:AlternateContent>
    </comment>
    <comment ref="K17" authorId="0">
      <text>
        <r>
          <rPr>
            <b val="true"/>
            <sz val="8"/>
            <color rgb="FF000000"/>
            <rFont val="Tahoma"/>
            <family val="2"/>
          </rPr>
          <t xml:space="preserve">AUT: NO; EF:NA; MA:NA / BEL: NO; EF:NA; MA:NA / DEU: 0,6649; COMM / DNM: 0,8206 / ESP: NO; EF:NA; MA:NA / FIN: NE; EF:NA; MA:NA; COMM / FRK: NO; EF:NA; MA:NA / GBE: NO; EF:NA; MA:NA / GRC: NO; EF:NA; MA:NA / IRL: NO; EF:NA; MA:NA / ITA: NO; EF:NA; MA:NA / LUX: 0,0126 / NLD: 0,0029 / PRT: 1,4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214,55 / BEL: -9,91 / DEU: -635,19 / DNM: -138,25 / ESP: -994,66 / FIN: -67,57 / FRK: -2336,41 / GBE: -64,89 / GRC: -43,88 / IRL: -12,80 / ITA: -2745,64 / LUX: -14,86 / NLD: -102,85 / PRT: -114,60 / SWE: -23,3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36</xdr:colOff>
                <xdr:row>9</xdr:row>
                <xdr:rowOff>9</xdr:rowOff>
              </xdr:to>
            </anchor>
          </commentPr>
        </mc:Choice>
        <mc:Fallback/>
      </mc:AlternateContent>
    </comment>
    <comment ref="L11" authorId="0">
      <text>
        <r>
          <rPr>
            <b val="true"/>
            <sz val="8"/>
            <color rgb="FF000000"/>
            <rFont val="Tahoma"/>
            <family val="2"/>
          </rPr>
          <t xml:space="preserve">AUT: -188,43 / BEL: NO; EF:NA; MA:NA / DEU: NO; EF:NA; MA:NA / DNM: -136,39 / ESP: -994,66 / FIN: -0,1487 / FRK: -1872,66 / GBE: NA,NO; EF:NA; MA:NA / GRC: -43,79 / IRL: NO; EF:NA; MA:NA / ITA: -2745,64 / LUX: -3,44 / NLD: NE; EF:NA; MA:NA; COMM / PRT: -36,16;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5</xdr:col>
                <xdr:colOff>7</xdr:colOff>
                <xdr:row>10</xdr:row>
                <xdr:rowOff>9</xdr:rowOff>
              </xdr:to>
            </anchor>
          </commentPr>
        </mc:Choice>
        <mc:Fallback/>
      </mc:AlternateContent>
    </comment>
    <comment ref="L12" authorId="0">
      <text>
        <r>
          <rPr>
            <b val="true"/>
            <sz val="8"/>
            <color rgb="FF000000"/>
            <rFont val="Tahoma"/>
            <family val="2"/>
          </rPr>
          <t xml:space="preserve">AUT: -26,12 / BEL: -9,91 / DEU: -635,19 / DNM: -1,86 / ESP: NO; EF:NA; MA:NA / FIN: -67,42 / FRK: -463,74 / GBE: -64,89 / GRC: -0,0886 / IRL: -12,80 / ITA: NO; EF:NA; MA:NA / LUX: -11,42 / NLD: -102,85 / PRT: -78,45 / SWE: -23,3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4</xdr:colOff>
                <xdr:row>11</xdr:row>
                <xdr:rowOff>9</xdr:rowOff>
              </xdr:to>
            </anchor>
          </commentPr>
        </mc:Choice>
        <mc:Fallback/>
      </mc:AlternateContent>
    </comment>
    <comment ref="L13" authorId="0">
      <text>
        <r>
          <rPr>
            <b val="true"/>
            <sz val="8"/>
            <color rgb="FF000000"/>
            <rFont val="Tahoma"/>
            <family val="2"/>
          </rPr>
          <t xml:space="preserve">AUT: -7,41 / BEL: -9,91 / DEU: -152,20; EF:CS; MA:D,T2 / DNM: IE,NA; EF:NA; MA:NA / ESP: NO; EF:NA; MA:NA / FIN: -67,42 / FRK: -463,74 / GBE: -0,6765 / GRC: -0,0168 / IRL: NO; EF:NA; MA:NA / ITA: NO; EF:NA; MA:NA / LUX: -9,31 / NLD: -7,36 / PRT: -66,70;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21</xdr:colOff>
                <xdr:row>12</xdr:row>
                <xdr:rowOff>9</xdr:rowOff>
              </xdr:to>
            </anchor>
          </commentPr>
        </mc:Choice>
        <mc:Fallback/>
      </mc:AlternateContent>
    </comment>
    <comment ref="L14" authorId="0">
      <text>
        <r>
          <rPr>
            <b val="true"/>
            <sz val="8"/>
            <color rgb="FF000000"/>
            <rFont val="Tahoma"/>
            <family val="2"/>
          </rPr>
          <t xml:space="preserve">AUT: -18,71 / BEL: NO; EF:NA; MA:NA / DEU: -376,91; EF:CS; MA:CS / DNM: -1,24 / ESP: NO; EF:NA; MA:NA / FIN: NE; EF:NA; MA:NA; COMM / FRK: NO; EF:NA; MA:NA / GBE: -63,74 / GRC: -0,0718 / IRL: -12,80 / ITA: NO; EF:NA; MA:NA / LUX: -1,83 / NLD: -95,49 / PRT: -2,61;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20</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78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8</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9,13;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29</xdr:colOff>
                <xdr:row>16</xdr:row>
                <xdr:rowOff>9</xdr:rowOff>
              </xdr:to>
            </anchor>
          </commentPr>
        </mc:Choice>
        <mc:Fallback/>
      </mc:AlternateContent>
    </comment>
    <comment ref="M10" authorId="0">
      <text>
        <r>
          <rPr>
            <b val="true"/>
            <sz val="8"/>
            <color rgb="FF000000"/>
            <rFont val="Tahoma"/>
            <family val="2"/>
          </rPr>
          <t xml:space="preserve">AUT: -7,00 / BEL: -9,91 / DEU: -380,25 / DNM: -43,74 / ESP: -501,17 / FIN: -66,95 / FRK: -463,74 / GBE: 113,72 / GRC: 363,08 / IRL: -12,80 / ITA: 4025,82 / LUX: -4,89 / NLD: -31,27 / PRT: -66,75 / SWE: 24,1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4</xdr:colOff>
                <xdr:row>9</xdr:row>
                <xdr:rowOff>9</xdr:rowOff>
              </xdr:to>
            </anchor>
          </commentPr>
        </mc:Choice>
        <mc:Fallback/>
      </mc:AlternateContent>
    </comment>
    <comment ref="M11" authorId="0">
      <text>
        <r>
          <rPr>
            <b val="true"/>
            <sz val="8"/>
            <color rgb="FF000000"/>
            <rFont val="Tahoma"/>
            <family val="2"/>
          </rPr>
          <t xml:space="preserve">AUT: -5,50 / BEL: NE,NO; EF:NA; MA:NA / DEU: NO; EF:NA; MA:NA / DNM: -44,65 / ESP: -501,17 / FIN: 0,3873 / FRK: 0,0000 / GBE: 174,65 / GRC: 363,17 / IRL: NO; EF:NA; MA:NA / ITA: 4025,19 / LUX: 1,79 / NLD: NE; EF:NA; MA:NA / PRT: -0,7754 / SWE: 36,8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20</xdr:colOff>
                <xdr:row>10</xdr:row>
                <xdr:rowOff>9</xdr:rowOff>
              </xdr:to>
            </anchor>
          </commentPr>
        </mc:Choice>
        <mc:Fallback/>
      </mc:AlternateContent>
    </comment>
    <comment ref="M12" authorId="0">
      <text>
        <r>
          <rPr>
            <b val="true"/>
            <sz val="8"/>
            <color rgb="FF000000"/>
            <rFont val="Tahoma"/>
            <family val="2"/>
          </rPr>
          <t xml:space="preserve">AUT: -1,50 / BEL: -9,91 / DEU: -380,25 / DNM: 0,9043 / ESP: NO; EF:NA; MA:NA / FIN: -67,34 / FRK: -463,74 / GBE: -60,93 / GRC: -0,0886 / IRL: -12,80 / ITA: 0,6256 / LUX: -6,68 / NLD: -31,27 / PRT: -65,97 / SWE: -12,7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20</xdr:colOff>
                <xdr:row>11</xdr:row>
                <xdr:rowOff>9</xdr:rowOff>
              </xdr:to>
            </anchor>
          </commentPr>
        </mc:Choice>
        <mc:Fallback/>
      </mc:AlternateContent>
    </comment>
    <comment ref="M13" authorId="0">
      <text>
        <r>
          <rPr>
            <b val="true"/>
            <sz val="8"/>
            <color rgb="FF000000"/>
            <rFont val="Tahoma"/>
            <family val="2"/>
          </rPr>
          <t xml:space="preserve">AUT: -7,41 / BEL: -9,91 / DEU: -123,19 / DNM: IE,NA; EF:NA; MA:NA / ESP: NO; EF:NA; MA:NA / FIN: -67,40 / FRK: -463,74 / GBE: -0,6765 / GRC: -0,0168 / IRL: NO; EF:NA; MA:NA / ITA: NO; EF:NA; MA:NA / LUX: -8,37 / NLD: -6,79 / PRT: -60,06 / SWE: 10,6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7</xdr:colOff>
                <xdr:row>12</xdr:row>
                <xdr:rowOff>9</xdr:rowOff>
              </xdr:to>
            </anchor>
          </commentPr>
        </mc:Choice>
        <mc:Fallback/>
      </mc:AlternateContent>
    </comment>
    <comment ref="M14" authorId="0">
      <text>
        <r>
          <rPr>
            <b val="true"/>
            <sz val="8"/>
            <color rgb="FF000000"/>
            <rFont val="Tahoma"/>
            <family val="2"/>
          </rPr>
          <t xml:space="preserve">AUT: 5,91 / BEL: NO; EF:NA; MA:NA / DEU: -204,23 / DNM: 0,5223 / ESP: NO; EF:NA; MA:NA / FIN: 0,0618 / FRK: NO; EF:NA; MA:NA / GBE: -63,74 / GRC: -0,0718 / IRL: -12,80 / ITA: 0,6256 / LUX: 0,2653 / NLD: -25,28 / PRT: 0,9788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54</xdr:colOff>
                <xdr:row>13</xdr:row>
                <xdr:rowOff>9</xdr:rowOff>
              </xdr:to>
            </anchor>
          </commentPr>
        </mc:Choice>
        <mc:Fallback/>
      </mc:AlternateContent>
    </comment>
    <comment ref="M15" authorId="0">
      <text>
        <r>
          <rPr>
            <b val="true"/>
            <sz val="8"/>
            <color rgb="FF000000"/>
            <rFont val="Tahoma"/>
            <family val="2"/>
          </rPr>
          <t xml:space="preserve">AUT: NO; EF:NA; MA:NA / BEL: NO; EF:NA; MA:NA / DEU: -2,54 / DNM: NA,NO; EF:NA; MA:NA / ESP: NO; EF:NA; MA:NA / FIN: 0,0010 / FRK: NO; EF:NA; MA:NA / GBE: NO; EF:NA; MA:NA / GRC: NO; EF:NA; MA:NA / IRL: NO; EF:NA; MA:NA / ITA: NO; EF:NA; MA:NA / LUX: 0,0215 / NLD: 0,2128; COMM / PRT: 0,3154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50,96 / DNM: 0,1142 / ESP: NO; EF:NA; MA:NA / FIN: NO; EF:NA; MA:NA / FRK: NO; EF:NA; MA:NA / GBE: 3,49 / GRC: NO; EF:NA; MA:NA / IRL: NO; EF:NA; MA:NA / ITA: NO; EF:NA; MA:NA / LUX: 1,39 / NLD: 0,5798 / PRT: 0,4322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6649 / DNM: 0,2678 / ESP: NO; EF:NA; MA:NA / FIN: NE; EF:NA; MA:NA / FRK: NO; EF:NA; MA:NA / GBE: NO; EF:NA; MA:NA / GRC: NO; EF:NA; MA:NA / IRL: NO; EF:NA; MA:NA / ITA: NO; EF:NA; MA:NA / LUX: 0,0126 / NLD: 0,0029 / PRT: -7,64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4</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92,21; EF:CS; MA:CS,D,T2 / DNM: NA,NO / ESP: NE,NO; EF:CS,D; MA:T2 / FIN: -1,17; EF:CS,D; MA:D,T1,T3 / FRK: -67,21; EF:CS; MA:T2,T3 / GBE: IE,NO; EF:CS; MA:CS,T3 / GRC: NO; EF:CS,D; MA:T1,T2 / IRL: NO; EF:D; MA:T1 / ITA: 12,53; EF:CS,D; MA:T1,T2,T3 / LUX: -0,1252; EF:CS,D; MA:T1 / NLD: -2,72; EF:D; MA:T1 / PRT: -7,14; EF:CS,D; MA:T2 / SWE: 2,1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38</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2,53; EF:CS,D; MA:T1,T2,T3 / LUX: NO; EF:D; MA:T1 / NLD: NE; EF:NA; MA:NA; COMM / PRT: NO / SWE: 5,4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9</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92,21; EF:CS; MA:CS,D,T2 / DNM: NA,NO / ESP: NO; EF:NA; MA:NA / FIN: -1,17; EF:CS; MA:D,T1,T3 / FRK: -67,21; EF:CS; MA:T2,T3 / GBE: IE,NO / GRC: NO; EF:CS; MA:T2 / IRL: NO; EF:D; MA:T1 / ITA: NO; EF:D; MA:T1 / LUX: -0,1252; EF:CS,D; MA:T1 / NLD: -2,72; EF:D; MA:T1 / PRT: -7,14; EF:CS,D; MA:T2 / SWE: -3,30;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20</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92,21; EF:CS; MA:CS,D,T2 / DNM: NA / ESP: NO; EF:NA; MA:NA / FIN: -1,17; EF:CS; MA:D,T3 / FRK: -67,21; EF:CS; MA:T2,T3 / GBE: IE / GRC: NO; EF:CS; MA:T2 / IRL: NO; EF:D; MA:T1 / ITA: NO; EF:D; MA:T1 / LUX: -0,1252; EF:CS,D; MA:T1 / NLD: -2,72; EF:D; MA:T1 / PRT: -6,50; EF:CS,D; MA:T2 / SWE: -3,3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17</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486;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222;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430;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23,69 / BEL: -323,94 / DEU: -404,84 / DNM: -45,57 / ESP: 0,0000 / FIN: 221,94 / FRK: -3803,24 / GBE: -3770,27 / GRC: 61,01 / IRL: 16,91 / ITA: -223,01 / LUX: -4,22 / NLD: 0,0000 / PRT: -84,20 / SWE: -34,2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5</xdr:colOff>
                <xdr:row>9</xdr:row>
                <xdr:rowOff>9</xdr:rowOff>
              </xdr:to>
            </anchor>
          </commentPr>
        </mc:Choice>
        <mc:Fallback/>
      </mc:AlternateContent>
    </comment>
    <comment ref="O11" authorId="0">
      <text>
        <r>
          <rPr>
            <b val="true"/>
            <sz val="8"/>
            <color rgb="FF000000"/>
            <rFont val="Tahoma"/>
            <family val="2"/>
          </rPr>
          <t xml:space="preserve">AUT: 60,71 / BEL: -272,74 / DEU: NO; EF:NA; MA:NA; COMM / DNM: -45,61 / ESP: 0,0000 / FIN: 243,29 / FRK: NO; EF:NA; MA:NA / GBE: -663,75 / GRC: 61,01 / IRL: 26,14 / ITA: NE,NO; EF:NA; MA:NA / LUX: NO; EF:NA; MA:NA / NLD: 0,0000; COMM / PRT: 52,82; EF:CS; MA:T2 / SWE: -22,27;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53</xdr:colOff>
                <xdr:row>10</xdr:row>
                <xdr:rowOff>9</xdr:rowOff>
              </xdr:to>
            </anchor>
          </commentPr>
        </mc:Choice>
        <mc:Fallback/>
      </mc:AlternateContent>
    </comment>
    <comment ref="O12" authorId="0">
      <text>
        <r>
          <rPr>
            <b val="true"/>
            <sz val="8"/>
            <color rgb="FF000000"/>
            <rFont val="Tahoma"/>
            <family val="2"/>
          </rPr>
          <t xml:space="preserve">AUT: -84,40 / BEL: -51,20 / DEU: -404,84 / DNM: 0,0325 / ESP: NO; EF:NA; MA:NA / FIN: -21,34 / FRK: -3803,24 / GBE: -3106,52 / GRC: IE,NO; EF:NA; MA:NA / IRL: -9,24 / ITA: -223,01 / LUX: -4,22 / NLD: NE; EF:NA; MA:NA; COMM / PRT: -137,01 / SWE: -12,0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0</xdr:colOff>
                <xdr:row>11</xdr:row>
                <xdr:rowOff>9</xdr:rowOff>
              </xdr:to>
            </anchor>
          </commentPr>
        </mc:Choice>
        <mc:Fallback/>
      </mc:AlternateContent>
    </comment>
    <comment ref="O13" authorId="0">
      <text>
        <r>
          <rPr>
            <b val="true"/>
            <sz val="8"/>
            <color rgb="FF000000"/>
            <rFont val="Tahoma"/>
            <family val="2"/>
          </rPr>
          <t xml:space="preserve">AUT: -13,59 / BEL: -1,28 / DEU: -8,31; EF:CS; MA:CS / DNM: -0,0346 / ESP: NO; EF:NA; MA:NA / FIN: -20,98 / FRK: -137,30 / GBE: -0,2291 / GRC: IE; EF:NA; MA:NA / IRL: NO; EF:NA; MA:NA / ITA: NO; EF:NA; MA:NA / LUX: -1,11 / NLD: NE; EF:NA; MA:NA; COMM / PRT: -121,20; EF:CS; MA:T2 / SWE: 0,963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2</xdr:colOff>
                <xdr:row>12</xdr:row>
                <xdr:rowOff>9</xdr:rowOff>
              </xdr:to>
            </anchor>
          </commentPr>
        </mc:Choice>
        <mc:Fallback/>
      </mc:AlternateContent>
    </comment>
    <comment ref="O14" authorId="0">
      <text>
        <r>
          <rPr>
            <b val="true"/>
            <sz val="8"/>
            <color rgb="FF000000"/>
            <rFont val="Tahoma"/>
            <family val="2"/>
          </rPr>
          <t xml:space="preserve">AUT: -70,81 / BEL: -49,59 / DEU: -404,47; EF:CS; MA:CS / DNM: 0,0213 / ESP: NO; EF:NA; MA:NA / FIN: -0,3635 / FRK: -3749,75 / GBE: -3131,68 / GRC: IE; EF:NA; MA:NA / IRL: -9,24 / ITA: -223,01 / LUX: -4,72 / NLD: NE; EF:NA; MA:NA; COMM / PRT: 0,5972; EF:CS; MA:T2 / SWE: -12,8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42</xdr:colOff>
                <xdr:row>13</xdr:row>
                <xdr:rowOff>9</xdr:rowOff>
              </xdr:to>
            </anchor>
          </commentPr>
        </mc:Choice>
        <mc:Fallback/>
      </mc:AlternateContent>
    </comment>
    <comment ref="O15" authorId="0">
      <text>
        <r>
          <rPr>
            <b val="true"/>
            <sz val="8"/>
            <color rgb="FF000000"/>
            <rFont val="Tahoma"/>
            <family val="2"/>
          </rPr>
          <t xml:space="preserve">AUT: NO; EF:NA; MA:NA / BEL: -0,4347 / DEU: -1,84; EF:CS; MA:CS / DNM: NA,NO; EF:NA; MA:NA / ESP: NO; EF:NA; MA:NA / FIN: NO; EF:NA; MA:NA / FRK: -80,05 / GBE: NO; EF:NA; MA:NA / GRC: NO; EF:NA; MA:NA / IRL: NO; EF:NA; MA:NA / ITA: NO; EF:NA; MA:NA / LUX: 0,1887 / NLD: NE; EF:NA; MA:NA; COMM / PRT: 6,12;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5</xdr:colOff>
                <xdr:row>14</xdr:row>
                <xdr:rowOff>9</xdr:rowOff>
              </xdr:to>
            </anchor>
          </commentPr>
        </mc:Choice>
        <mc:Fallback/>
      </mc:AlternateContent>
    </comment>
    <comment ref="O16" authorId="0">
      <text>
        <r>
          <rPr>
            <b val="true"/>
            <sz val="8"/>
            <color rgb="FF000000"/>
            <rFont val="Tahoma"/>
            <family val="2"/>
          </rPr>
          <t xml:space="preserve">AUT: NO; EF:NA; MA:NA / BEL: 0,1137 / DEU: 9,37 / DNM: 0,0360 / ESP: NO; EF:NA; MA:NA / FIN: NO; EF:NA; MA:NA / FRK: 163,86 / GBE: 25,38 / GRC: NO; EF:NA; MA:NA / IRL: NO; EF:NA; MA:NA / ITA: NO; EF:NA; MA:NA / LUX: 1,37 / NLD: NE; EF:NA; MA:NA; COMM / PRT: 8,35; EF:CS; MA:T2 / SWE: -0,093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3</xdr:colOff>
                <xdr:row>15</xdr:row>
                <xdr:rowOff>9</xdr:rowOff>
              </xdr:to>
            </anchor>
          </commentPr>
        </mc:Choice>
        <mc:Fallback/>
      </mc:AlternateContent>
    </comment>
    <comment ref="O17" authorId="0">
      <text>
        <r>
          <rPr>
            <b val="true"/>
            <sz val="8"/>
            <color rgb="FF000000"/>
            <rFont val="Tahoma"/>
            <family val="2"/>
          </rPr>
          <t xml:space="preserve">AUT: NO; EF:NA; MA:NA / BEL: -0,0121 / DEU: 0,4071 / DNM: 0,0099 / ESP: NO; EF:NA; MA:NA / FIN: NE; EF:NA; MA:NA; COMM / FRK: 0,0000 / GBE: NO; EF:NA; MA:NA / GRC: NO; EF:NA; MA:NA / IRL: NO; EF:NA; MA:NA / ITA: NO; EF:NA; MA:NA / LUX: 0,0542 / NLD: NE; EF:NA; MA:NA; COMM / PRT: -30,8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6686,00 / DNM: -632,34 / ESP: NO; EF:NA; MA:NA / FIN: -1410,09 / FRK: 0,0000 / GBE: -420,00 / GRC: -66,65 / IRL: NO; EF:NA; MA:NA / ITA: -90,00 / LUX: NO; EF:NA; MA:NA / NLD: IE,NE; EF:NA; MA:NA / PRT: NO; EF:NA; MA:NA / SWE: -561,8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125,01 / DNM: -631,42 / ESP: NO; EF:NA; MA:NA / FIN: -1292,61 / FRK: NO; EF:NA; MA:NA / GBE: -420,00 / GRC: -66,65 / IRL: NO; EF:NA; MA:NA / ITA: -90,00 / LUX: NO; EF:NA; MA:NA / NLD: IE; EF:NA; MA:NA; COMM / PRT: NO / SWE: -554,2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49</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0,9264 / ESP: NO; EF:NA; MA:NA / FIN: -117,48 / FRK: 0,0000 / GBE: IE,NO; EF:NA; MA:NA / GRC: NO; EF:NA; MA:NA / IRL: NO; EF:NA; MA:NA / ITA: NO; EF:NA; MA:NA / LUX: NO; EF:NA; MA:NA / NLD: NE; EF:NA; MA:NA; COMM / PRT: NO; EF:NA; MA:NA / SWE: -7,6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10</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1131 / ESP: NO; EF:NA; MA:NA / FIN: -95,69 / FRK: NO; EF:NA; MA:NA / GBE: IE; EF:NA; MA:NA / GRC: NO; EF:NA; MA:NA / IRL: NO; EF:NA; MA:NA / ITA: NO; EF:NA; MA:NA / LUX: NO; EF:NA; MA:NA / NLD: NE; EF:NA; MA:NA; COMM / PRT: NO / SWE: -0,410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5</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0,5187 / ESP: NO; EF:NA; MA:NA / FIN: -1,21 / FRK: NO; EF:NA; MA:NA / GBE: IE; EF:NA; MA:NA / GRC: NO; EF:NA; MA:NA / IRL: NO; EF:NA; MA:NA / ITA: NO; EF:NA; MA:NA / LUX: NO; EF:NA; MA:NA / NLD: NE; EF:NA; MA:NA; COMM / PRT: NO / SWE: -4,9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4</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0,58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0533 / ESP: NO; EF:NA; MA:NA / FIN: NO; EF:NA; MA:NA / FRK: NO; EF:NA; MA:NA / GBE: IE; EF:NA; MA:NA / GRC: NO; EF:NA; MA:NA / IRL: NO; EF:NA; MA:NA / ITA: NO; EF:NA; MA:NA / LUX: NO; EF:NA; MA:NA / NLD: NE; EF:NA; MA:NA; COMM / PRT: NO / SWE: -2,2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1</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2412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5</xdr:colOff>
                <xdr:row>16</xdr:row>
                <xdr:rowOff>9</xdr:rowOff>
              </xdr:to>
            </anchor>
          </commentPr>
        </mc:Choice>
        <mc:Fallback/>
      </mc:AlternateContent>
    </comment>
    <comment ref="Q10" authorId="0">
      <text>
        <r>
          <rPr>
            <b val="true"/>
            <sz val="8"/>
            <color rgb="FF000000"/>
            <rFont val="Tahoma"/>
            <family val="2"/>
          </rPr>
          <t xml:space="preserve">AUT: 150,90; EF:CS,D; MA:T1,T2 / BEL: 1227,38; EF:CS; MA:CS,T1,T2 / DEU: 27732,08; EF:CS; MA:CS,D,T2 / DNM: 2646,09 / ESP: 1837,61; EF:CS,D; MA:T2 / FIN: 4606,32; EF:CS,D; MA:D,T1,T3 / FRK: 15892,06; EF:CS; MA:T2,T3 / GBE: 14947,36; EF:CS; MA:CS,T3 / GRC: -1310,63; EF:CS,D; MA:T1,T2 / IRL: -15,07; EF:D; MA:T1 / ITA: -13659,57; EF:CS,D; MA:T1,T2,T3 / LUX: 33,88; EF:CS,D; MA:T1 / NLD: 124,62; EF:D; MA:T1 / PRT: 579,64; EF:CS,D; MA:T2 / SWE: 2089,7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33</xdr:colOff>
                <xdr:row>9</xdr:row>
                <xdr:rowOff>9</xdr:rowOff>
              </xdr:to>
            </anchor>
          </commentPr>
        </mc:Choice>
        <mc:Fallback/>
      </mc:AlternateContent>
    </comment>
    <comment ref="Q11" authorId="0">
      <text>
        <r>
          <rPr>
            <b val="true"/>
            <sz val="8"/>
            <color rgb="FF000000"/>
            <rFont val="Tahoma"/>
            <family val="2"/>
          </rPr>
          <t xml:space="preserve">AUT: -202,44; EF:CS,D; MA:T1,T2 / BEL: 1000,04; EF:CS; MA:CS,T2 / DEU: 22458,38; EF:CS; MA:CS,D,T2 / DNM: 2646,12 / ESP: 1837,61; EF:CS,D; MA:T2 / FIN: 3846,12; EF:D; MA:T1 / FRK: NO; EF:NA; MA:NA / GBE: 3333,35; EF:CS; MA:CS,T3 / GRC: -1310,96; EF:CS,D; MA:T1,T2 / IRL: -95,85; EF:D; MA:T1 / ITA: -14474,98; EF:CS,D; MA:T1,T2,T3 / LUX: -6,56; EF:D; MA:T1 / NLD: IE,NE; EF:NA; MA:NA / PRT: -190,82 / SWE: 1958,9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5</xdr:col>
                <xdr:colOff>1</xdr:colOff>
                <xdr:row>10</xdr:row>
                <xdr:rowOff>9</xdr:rowOff>
              </xdr:to>
            </anchor>
          </commentPr>
        </mc:Choice>
        <mc:Fallback/>
      </mc:AlternateContent>
    </comment>
    <comment ref="Q12" authorId="0">
      <text>
        <r>
          <rPr>
            <b val="true"/>
            <sz val="8"/>
            <color rgb="FF000000"/>
            <rFont val="Tahoma"/>
            <family val="2"/>
          </rPr>
          <t xml:space="preserve">AUT: 353,35; EF:CS; MA:T2 / BEL: 227,34; EF:CS; MA:CS,T1 / DEU: 5273,69; EF:CS; MA:CS,D,T2 / DNM: -0,0379 / ESP: NO; EF:NA; MA:NA / FIN: 760,21; EF:CS; MA:D,T1,T3 / FRK: 15892,06; EF:CS; MA:T2,T3 / GBE: 11614,01 / GRC: 0,3249; EF:CS; MA:T2 / IRL: 80,79; EF:D; MA:T1 / ITA: 815,41; EF:D; MA:T1 / LUX: 40,45; EF:CS,D; MA:T1 / NLD: 124,62; EF:D; MA:T1 / PRT: 770,45; EF:CS,D; MA:T2 / SWE: 130,8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57</xdr:colOff>
                <xdr:row>11</xdr:row>
                <xdr:rowOff>9</xdr:rowOff>
              </xdr:to>
            </anchor>
          </commentPr>
        </mc:Choice>
        <mc:Fallback/>
      </mc:AlternateContent>
    </comment>
    <comment ref="Q13" authorId="0">
      <text>
        <r>
          <rPr>
            <b val="true"/>
            <sz val="8"/>
            <color rgb="FF000000"/>
            <rFont val="Tahoma"/>
            <family val="2"/>
          </rPr>
          <t xml:space="preserve">AUT: 115,38; EF:CS; MA:T2 / BEL: 44,29; EF:CS; MA:CS,T1 / DEU: 996,29; EF:CS; MA:CS,D,T2 / DNM: 0,5419 / ESP: NO; EF:NA; MA:NA / FIN: 679,22; EF:CS; MA:D,T3 / FRK: 2450,27; EF:CS; MA:T2,T3 / GBE: 3,32 / GRC: 0,0615; EF:CS; MA:T2 / IRL: NO; EF:D; MA:T1 / ITA: NO; EF:D; MA:T1 / LUX: 35,23; EF:CS,D; MA:T1 / NLD: 34,86; EF:D; MA:T1 / PRT: 688,45; EF:CS,D; MA:T2 / SWE: -28,59;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1</xdr:col>
                <xdr:colOff>0</xdr:colOff>
                <xdr:row>12</xdr:row>
                <xdr:rowOff>9</xdr:rowOff>
              </xdr:to>
            </anchor>
          </commentPr>
        </mc:Choice>
        <mc:Fallback/>
      </mc:AlternateContent>
    </comment>
    <comment ref="Q14" authorId="0">
      <text>
        <r>
          <rPr>
            <b val="true"/>
            <sz val="8"/>
            <color rgb="FF000000"/>
            <rFont val="Tahoma"/>
            <family val="2"/>
          </rPr>
          <t xml:space="preserve">AUT: 237,96; EF:CS; MA:T2 / BEL: 181,83; EF:CS; MA:CS,T1 / DEU: 3475,77; EF:CS; MA:CS,D,T2 / DNM: -0,0912 / ESP: NO; EF:NA; MA:NA / FIN: 5,54; EF:CS; MA:D,T3 / FRK: 13749,09; EF:CS; MA:T2,T3 / GBE: 11716,56 / GRC: 0,2634; EF:CS; MA:T2 / IRL: 80,79; EF:D; MA:T1 / ITA: 815,41; EF:D; MA:T1 / LUX: 16,35; EF:CS,D; MA:T1 / NLD: 92,68; EF:D; MA:T1 / PRT: -5,78; EF:CS,D; MA:T2 / SWE: 150,8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2</xdr:col>
                <xdr:colOff>7</xdr:colOff>
                <xdr:row>13</xdr:row>
                <xdr:rowOff>9</xdr:rowOff>
              </xdr:to>
            </anchor>
          </commentPr>
        </mc:Choice>
        <mc:Fallback/>
      </mc:AlternateContent>
    </comment>
    <comment ref="Q15" authorId="0">
      <text>
        <r>
          <rPr>
            <b val="true"/>
            <sz val="8"/>
            <color rgb="FF000000"/>
            <rFont val="Tahoma"/>
            <family val="2"/>
          </rPr>
          <t xml:space="preserve">AUT: NO; EF:NA; MA:NA / BEL: 1,59; EF:CS; MA:CS,T1 / DEU: 98,61; EF:CS; MA:CS / DNM: NA,NO; EF:NA; MA:NA / ESP: NO; EF:NA; MA:NA / FIN: 75,44; EF:CS; MA:T1 / FRK: 293,53; EF:CS; MA:T2,T3 / GBE: NO; EF:NA; MA:NA / GRC: NO; EF:NA; MA:NA / IRL: NO; EF:NA; MA:NA / ITA: NO; EF:NA; MA:NA / LUX: -0,7705; EF:CS,D; MA:T1 / NLD: -0,7801 / PRT: -23,59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5</xdr:colOff>
                <xdr:row>14</xdr:row>
                <xdr:rowOff>9</xdr:rowOff>
              </xdr:to>
            </anchor>
          </commentPr>
        </mc:Choice>
        <mc:Fallback/>
      </mc:AlternateContent>
    </comment>
    <comment ref="Q16" authorId="0">
      <text>
        <r>
          <rPr>
            <b val="true"/>
            <sz val="8"/>
            <color rgb="FF000000"/>
            <rFont val="Tahoma"/>
            <family val="2"/>
          </rPr>
          <t xml:space="preserve">AUT: NO; EF:NA; MA:NA / BEL: -0,4170; EF:CS; MA:CS,T1 / DEU: 700,47; EF:CS; MA:CS / DNM: -0,3550 / ESP: NO; EF:NA; MA:NA / FIN: NO; EF:NA; MA:NA / FRK: -600,83; EF:CS; MA:T2,T3 / GBE: -105,87 / GRC: NO; EF:NA; MA:NA / IRL: NO; EF:NA; MA:NA / ITA: NO; EF:NA; MA:NA / LUX: -10,12; EF:CS,D; MA:T1 / NLD: -2,13 / PRT: -32,21 / SWE: 8,5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50</xdr:colOff>
                <xdr:row>15</xdr:row>
                <xdr:rowOff>9</xdr:rowOff>
              </xdr:to>
            </anchor>
          </commentPr>
        </mc:Choice>
        <mc:Fallback/>
      </mc:AlternateContent>
    </comment>
    <comment ref="Q17" authorId="0">
      <text>
        <r>
          <rPr>
            <b val="true"/>
            <sz val="8"/>
            <color rgb="FF000000"/>
            <rFont val="Tahoma"/>
            <family val="2"/>
          </rPr>
          <t xml:space="preserve">AUT: NO; EF:NA; MA:NA / BEL: 0,0444; EF:CS; MA:CS,T1 / DEU: 2,56; EF:CS; MA:CS / DNM: -0,1336 / ESP: NO; EF:NA; MA:NA / FIN: NE,NO; EF:NA; MA:NA / FRK: NO; EF:NA; MA:NA / GBE: NO; EF:NA; MA:NA / GRC: NO; EF:NA; MA:NA / IRL: NO; EF:NA; MA:NA / ITA: NO; EF:NA; MA:NA / LUX: -0,2448; EF:CS,D; MA:T1 / NLD: -0,0108 / PRT: 143,5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4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13669,76 / BEL: 747606,60 / DEU: 4672133,83 / DNM: 312593,57 / ESP: 1703764,48 / FIN: 345114,41 / FRK: 3223498,74 / GBE: 2823979,95 / GRC: 510036,62 / IRL: 189180,51 / ITA: 3494970,01 / LUX: 66980,62 / NLD: 750963,89 / PRT: 442019,98 / SWE: 572680,4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6290,13 / BEL: 380662,47 / DEU: 3897025,00 / DNM: 302081,60 / ESP: 718761,25 / FIN: 143923,55 / FRK: 495927,92 / GBE: 2071286,89 / GRC: 332375,97 / IRL: 132951,12 / ITA: 463532,18 / LUX: 25561,85 / NLD: 272187,09 / PRT: 125417,02 / SWE: 67198,1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24786,98 / BEL: 370878,33 / DEU: 2330849,00 / DNM: 102477,82 / ESP: 225845,43 / FIN: 104635,97 / FRK: 1107533,98 / GBE: 2277811,13 / GRC: 1537,20 / IRL: 73018,08 / ITA: 1710780,80 / LUX: 20172,92 / NLD: 1355355,59 / PRT: IE,NO; EF:NA; MA:NA / SWE: 32998,4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7135,74 / BEL: 14546,15 / DEU: 225079,72 / DNM: 48138,65 / ESP: 145291,82 / FIN: 205824,36 / FRK: 502547,81 / GBE: 33682,98 / GRC: 20902,00 / IRL: 3909,25 / ITA: 67220,81 / LUX: 1532,41 / NLD: 33843,71 / PRT: 103725,30 / SWE: 149214,97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9775,37 / BEL: 44680,70 / DEU: 79649,73 / DNM: 8734,46; EF:NA; MA:NA / ESP: 4324,68 / FIN: 66097,27 / FRK: 35323,77 / GBE: 9893,57 / GRC: NO; EF:NA; MA:NA / IRL: NA,NO; EF:NA; MA:NA / ITA: 10672,70 / LUX: 333,76 / NLD: 10526,00 / PRT: 1559,09 / SWE: 22404,9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33</xdr:colOff>
                <xdr:row>12</xdr:row>
                <xdr:rowOff>8</xdr:rowOff>
              </xdr:to>
            </anchor>
          </commentPr>
        </mc:Choice>
        <mc:Fallback/>
      </mc:AlternateContent>
    </comment>
    <comment ref="B14" authorId="0">
      <text>
        <r>
          <rPr>
            <b val="true"/>
            <sz val="8"/>
            <color rgb="FF000000"/>
            <rFont val="Tahoma"/>
            <family val="2"/>
          </rPr>
          <t xml:space="preserve">AUT: 168214,10 / BEL: 342265,61 / DEU: 3961378,00 / DNM: 382533,65 / ESP: 862831,73 / FIN: 262069,56 / FRK: 686040,02 / GBE: 2425386,31 / GRC: 405271,96 / IRL: 146559,28 / ITA: 1649808,72 / LUX: 1221,17 / NLD: 772557,56 / PRT: 215434,25 / SWE: 175047,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9101,14 / BEL: 89337,97 / DEU: 383551,00 / DNM: 31402,94 / ESP: 242681,71 / FIN: 39644,29 / FRK: 263066,52 / GBE: 470333,02 / GRC: 110038,71 / IRL: 26526,71 / ITA: 1153773,42 / LUX: NO; EF:NA; MA:NA / NLD: 163996,40 / PRT: 112839,75 / SWE: 64170,4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30807,17 / BEL: 181307,41 / DEU: 3111036,00 / DNM: 283530,00 / ESP: 610026,62 / FIN: 105602,52 / FRK: 304668,48 / GBE: 1541002,39 / GRC: 293709,55 / IRL: 81038,49 / ITA: 219778,54 / LUX: NO; EF:NA; MA:NA / NLD: 221287,09 / PRT: 102594,50 / SWE: 48039,3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71425,11 / BEL: 59611,51 / DEU: 363259,00 / DNM: 38223,71 / ESP: 5751,28 / FIN: 57157,38 / FRK: 38997,36 / GBE: 391065,96 / GRC: 1523,70 / IRL: 38994,08 / ITA: 253599,41 / LUX: NO; EF:NA; MA:NA / NLD: 360739,89 / PRT: NO; EF:NA; MA:NA / SWE: 14495,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3121,31 / BEL: 3868,36 / DEU: 53495,00 / DNM: 21154,60 / ESP: 47,44 / FIN: 9806,82 / FRK: 52258,61 / GBE: 13427,10 / GRC: NO; EF:NA; MA:NA / IRL: NO; EF:NA; MA:NA / ITA: 20398,00 / LUX: 887,41 / NLD: 16008,18 / PRT: NO; EF:NA; MA:NA / SWE: 28832,3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5</xdr:colOff>
                <xdr:row>17</xdr:row>
                <xdr:rowOff>7</xdr:rowOff>
              </xdr:to>
            </anchor>
          </commentPr>
        </mc:Choice>
        <mc:Fallback/>
      </mc:AlternateContent>
    </comment>
    <comment ref="B19" authorId="0">
      <text>
        <r>
          <rPr>
            <b val="true"/>
            <sz val="8"/>
            <color rgb="FF000000"/>
            <rFont val="Tahoma"/>
            <family val="2"/>
          </rPr>
          <t xml:space="preserve">AUT: 3759,37 / BEL: 8140,36 / DEU: 50037,00 / DNM: 8222,40; EF:NA; MA:NA / ESP: 4324,68 / FIN: 49858,55 / FRK: 27049,05 / GBE: 9557,84 / GRC: NO; EF:NA; MA:NA / IRL: NO; EF:NA; MA:NA / ITA: 2259,35 / LUX: 333,76 / NLD: 10526,00 / PRT: NO; EF:NA; MA:NA / SWE: 19510,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50</xdr:colOff>
                <xdr:row>18</xdr:row>
                <xdr:rowOff>5</xdr:rowOff>
              </xdr:to>
            </anchor>
          </commentPr>
        </mc:Choice>
        <mc:Fallback/>
      </mc:AlternateContent>
    </comment>
    <comment ref="B20" authorId="0">
      <text>
        <r>
          <rPr>
            <b val="true"/>
            <sz val="8"/>
            <color rgb="FF000000"/>
            <rFont val="Tahoma"/>
            <family val="2"/>
          </rPr>
          <t xml:space="preserve">AUT: 117574,58 / BEL: 244324,25 / DEU: 3179582,00 / DNM: 352482,23 / ESP: 682034,26 / FIN: 225791,66 / FRK: 455023,26 / GBE: 1939508,71 / GRC: 370569,87 / IRL: 143192,82 / ITA: 1330447,89 / LUX: 1221,17 / NLD: 561620,46 / PRT: 185998,52 / SWE: 138900,47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25994,72 / BEL: 11478,33 / DEU: 106017,00 / DNM: 12587,00 / ESP: 79356,26 / FIN: 18120,97 / FRK: 78715,36 / GBE: 158055,66 / GRC: 76860,32 / IRL: 23720,94 / ITA: 905052,64 / LUX: NO; EF:NA; MA:NA / NLD: 2670,00 / PRT: 84222,97 / SWE: 31999,4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30807,17 / BEL: 163725,69 / DEU: 2690779,00 / DNM: 283530,00 / ESP: 596780,98 / FIN: 102435,52 / FRK: 271192,16 / GBE: 1522280,00 / GRC: 293709,55 / IRL: 80477,79 / ITA: 154200,39 / LUX: NO; EF:NA; MA:NA / NLD: 221287,09 / PRT: 101775,56 / SWE: 44063,4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53892,00 / BEL: 57111,51 / DEU: 296735,00 / DNM: 26988,23 / ESP: 1524,91 / FIN: 45569,80 / FRK: 26265,54 / GBE: 236188,12 / GRC: NO; EF:NA; MA:NA / IRL: 38994,08 / ITA: 248537,51 / LUX: NO; EF:NA; MA:NA / NLD: 311129,19 / PRT: NO / SWE: 14495,1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4</xdr:colOff>
                <xdr:row>22</xdr:row>
                <xdr:rowOff>4</xdr:rowOff>
              </xdr:to>
            </anchor>
          </commentPr>
        </mc:Choice>
        <mc:Fallback/>
      </mc:AlternateContent>
    </comment>
    <comment ref="B24" authorId="0">
      <text>
        <r>
          <rPr>
            <b val="true"/>
            <sz val="8"/>
            <color rgb="FF000000"/>
            <rFont val="Tahoma"/>
            <family val="2"/>
          </rPr>
          <t xml:space="preserve">AUT: 3121,31 / BEL: 3868,36 / DEU: 43412,00 / DNM: 21154,60 / ESP: 47,44 / FIN: 9806,82 / FRK: 51801,15 / GBE: 13427,10 / GRC: NO; EF:NA; MA:NA / IRL: NO; EF:NA; MA:NA / ITA: 20398,00 / LUX: 887,41 / NLD: 16008,18 / PRT: NO / SWE: 28832,3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0</xdr:colOff>
                <xdr:row>23</xdr:row>
                <xdr:rowOff>8</xdr:rowOff>
              </xdr:to>
            </anchor>
          </commentPr>
        </mc:Choice>
        <mc:Fallback/>
      </mc:AlternateContent>
    </comment>
    <comment ref="B25" authorId="0">
      <text>
        <r>
          <rPr>
            <b val="true"/>
            <sz val="8"/>
            <color rgb="FF000000"/>
            <rFont val="Tahoma"/>
            <family val="2"/>
          </rPr>
          <t xml:space="preserve">AUT: 3759,37 / BEL: 8140,36 / DEU: 42639,00 / DNM: 8222,40; EF:NA; MA:NA / ESP: 4324,68 / FIN: 49858,55 / FRK: 27049,05 / GBE: 9557,84 / GRC: NO; EF:NA; MA:NA / IRL: NO; EF:NA; MA:NA / ITA: 2259,35 / LUX: 333,76 / NLD: 10526,00 / PRT: NO / SWE: 19510,01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1</xdr:col>
                <xdr:colOff>35</xdr:colOff>
                <xdr:row>24</xdr:row>
                <xdr:rowOff>7</xdr:rowOff>
              </xdr:to>
            </anchor>
          </commentPr>
        </mc:Choice>
        <mc:Fallback/>
      </mc:AlternateContent>
    </comment>
    <comment ref="B26" authorId="0">
      <text>
        <r>
          <rPr>
            <b val="true"/>
            <sz val="8"/>
            <color rgb="FF000000"/>
            <rFont val="Tahoma"/>
            <family val="2"/>
          </rPr>
          <t xml:space="preserve">AUT: 42982,80 / BEL: 80352,50 / DEU: 286710,00 / DNM: 18815,94 / ESP: 163407,72 / FIN: 33154,90 / FRK: 185657,05 / GBE: 284731,40 / GRC: 33178,39 / IRL: 2805,77 / ITA: 239124,48 / LUX: NO; EF:NA; MA:NA / NLD: 183983,30 / PRT: 27738,88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33104,63 / BEL: 77852,50 / DEU: 262394,00 / DNM: 18815,94 / ESP: 162136,37 / FIN: 21523,32 / FRK: 182142,04 / GBE: 276793,58 / GRC: 33178,39 / IRL: 2805,77 / ITA: 237315,78 / LUX: NO; EF:NA; MA:NA / NLD: 161326,40 / PRT: 27738,88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5935,00 / DNM: NO; EF:NA; MA:NA / ESP: NO / FIN: 44,00 / FRK: 1915,7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9878,17 / BEL: 2500,00 / DEU: 17919,00 / DNM: NO; EF:NA; MA:NA / ESP: 1271,36 / FIN: 11587,58 / FRK: 1599,29 / GBE: 7937,82 / GRC: NO; EF:NA; MA:NA / IRL: NO; EF:NA; MA:NA / ITA: 1808,70 / LUX: NO; EF:NA; MA:NA / NLD: 22656,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15</xdr:colOff>
                <xdr:row>27</xdr:row>
                <xdr:rowOff>15</xdr:rowOff>
              </xdr:to>
            </anchor>
          </commentPr>
        </mc:Choice>
        <mc:Fallback/>
      </mc:AlternateContent>
    </comment>
    <comment ref="B30" authorId="0">
      <text>
        <r>
          <rPr>
            <b val="true"/>
            <sz val="8"/>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38</xdr:colOff>
                <xdr:row>29</xdr:row>
                <xdr:rowOff>3</xdr:rowOff>
              </xdr:to>
            </anchor>
          </commentPr>
        </mc:Choice>
        <mc:Fallback/>
      </mc:AlternateContent>
    </comment>
    <comment ref="B31" authorId="0">
      <text>
        <r>
          <rPr>
            <b val="true"/>
            <sz val="8"/>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7656,73 / BEL: 17588,86 / DEU: 495086,00 / DNM: 11235,48 / ESP: 17389,75 / FIN: 3123,00 / FRK: 45359,71 / GBE: 201146,19 / GRC: 1523,70 / IRL: 560,70 / ITA: 80236,35 / LUX: NO; EF:NA; MA:NA / NLD: 26953,80 / PRT: 1696,85 / SWE: 3990,75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1,78 / BEL: 7,14 / DEU: 15140,00 / DNM: NO; EF:NA; MA:NA / ESP: 1189,09 / FIN: NO; EF:NA; MA:NA / FRK: 2209,12 / GBE: 35483,79 / GRC: NO; EF:NA; MA:NA / IRL: NO; EF:NA; MA:NA / ITA: 11405,00 / LUX: NO; EF:NA; MA:NA / NLD: NO; EF:NA; MA:NA / PRT: 877,91 / SWE: 14,8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46</xdr:colOff>
                <xdr:row>32</xdr:row>
                <xdr:rowOff>1</xdr:rowOff>
              </xdr:to>
            </anchor>
          </commentPr>
        </mc:Choice>
        <mc:Fallback/>
      </mc:AlternateContent>
    </comment>
    <comment ref="B34" authorId="0">
      <text>
        <r>
          <rPr>
            <b val="true"/>
            <sz val="8"/>
            <color rgb="FF000000"/>
            <rFont val="Tahoma"/>
            <family val="2"/>
          </rPr>
          <t xml:space="preserve">AUT: NO; EF:NA; MA:NA / BEL: 17581,72 / DEU: 414322,00 / DNM: NO; EF:NA; MA:NA / ESP: 13245,64 / FIN: 3123,00 / FRK: 31560,61 / GBE: 18722,39 / GRC: NO; EF:NA; MA:NA / IRL: 560,70 / ITA: 65578,15 / LUX: NO; EF:NA; MA:NA / NLD: IE; EF:NA; MA:NA; COMM / PRT: 818,94 / SWE: 3975,8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7654,95 / BEL: NO; EF:NA; MA:NA / DEU: 48605,00 / DNM: 11235,48 / ESP: 2955,02 / FIN: NO; EF:NA; MA:NA / FRK: 11132,52 / GBE: 146940,02 / GRC: 1523,70 / IRL: NO; EF:NA; MA:NA / ITA: 3253,20 / LUX: NO; EF:NA; MA:NA / NLD: 26953,8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1</xdr:col>
                <xdr:colOff>37</xdr:colOff>
                <xdr:row>34</xdr:row>
                <xdr:rowOff>9</xdr:rowOff>
              </xdr:to>
            </anchor>
          </commentPr>
        </mc:Choice>
        <mc:Fallback/>
      </mc:AlternateContent>
    </comment>
    <comment ref="B36" authorId="0">
      <text>
        <r>
          <rPr>
            <b val="true"/>
            <sz val="8"/>
            <color rgb="FF000000"/>
            <rFont val="Tahoma"/>
            <family val="2"/>
          </rPr>
          <t xml:space="preserve">AUT: NO; EF:NA; MA:NA / BEL: NO; EF:NA; MA:NA / DEU: 9852,00 / DNM: NO; EF:NA; MA:NA / ESP: NO / FIN: NO; EF:NA; MA:NA / FRK: 457,4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55</xdr:colOff>
                <xdr:row>35</xdr:row>
                <xdr:rowOff>1</xdr:rowOff>
              </xdr:to>
            </anchor>
          </commentPr>
        </mc:Choice>
        <mc:Fallback/>
      </mc:AlternateContent>
    </comment>
    <comment ref="B37" authorId="0">
      <text>
        <r>
          <rPr>
            <b val="true"/>
            <sz val="8"/>
            <color rgb="FF000000"/>
            <rFont val="Tahoma"/>
            <family val="2"/>
          </rPr>
          <t xml:space="preserve">AUT: NO; EF:NA; MA:NA / BEL: NO; EF:NA; MA:NA / DEU: 7167,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6</xdr:rowOff>
              </xdr:from>
              <xdr:to>
                <xdr:col>24</xdr:col>
                <xdr:colOff>31</xdr:colOff>
                <xdr:row>36</xdr:row>
                <xdr:rowOff>1</xdr:rowOff>
              </xdr:to>
            </anchor>
          </commentPr>
        </mc:Choice>
        <mc:Fallback/>
      </mc:AlternateContent>
    </comment>
    <comment ref="H9" authorId="0">
      <text>
        <r>
          <rPr>
            <b val="true"/>
            <sz val="8"/>
            <color rgb="FF000000"/>
            <rFont val="Tahoma"/>
            <family val="2"/>
          </rPr>
          <t xml:space="preserve">AUT: 30731,18; EF:CS; MA:CS,M,T2,T3 / BEL: 53188,05; EF:CR,CS,D,PS; MA:CS,M,T1,T3 / DEU: 341834,91; EF:CS,D; MA:CS,T1,T2 / DNM: 22980,57; EF:CS,D,PS; MA:CR,OTH / ESP: 123893,41; EF:CR,CS,D,PS; MA:CR,CS,T1,T2,T3 / FIN: 25582,71; EF:CS,D,PS; MA:CS,M,T1,T3 / FRK: 237271,62; EF:CS; MA:T1,T2,T3 / GBE: 204154,51; EF:CS; MA:CS,T2,T3 / GRC: 36799,04; EF:D,PS; MA:CR,T1,T2 / IRL: 13824,88; EF:CS,PS; MA:T1,T2,T3 / ITA: 256795,04; EF:CS; MA:D,M,T1,T2,T3 / LUX: 4826,21; EF:CS,D; MA:T1,T2,T3 / NLD: 51488,29; EF:CS,D; MA:CS,T2 / PRT: 32160,65; EF:CR,CS,D,OTH,PS; MA:CR,T1,T2 / SWE: 41239,2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9494,71; EF:CS; MA:CS,T2 / BEL: 33838,15; EF:CS,D,PS; MA:CS,T1,T3 / DEU: 410591,43; EF:CS; MA:CS,T2 / DNM: 28422,27; EF:CS,D; MA:CR / ESP: 74675,21; EF:CR,CS,PS; MA:T2 / FIN: 14486,15; EF:CS,D,PS; MA:T1,T3 / FRK: 57430,57; EF:CS; MA:T2,T3 / GBE: 204326,89; EF:CS; MA:T2 / GRC: 39413,42; EF:CS,D; MA:CR,T1 / IRL: 13162,10; EF:CS,PS; MA:T1,T3 / ITA: 44207,68; EF:CS; MA:T2,T3 / LUX: 4812,53; EF:CS,D; MA:T1,T2 / NLD: 29169,19; EF:CS; MA:T2 / PRT: 12209,66; EF:CR,D,OTH,PS; MA:T1,T2 / SWE: 7800,1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17</xdr:colOff>
                <xdr:row>9</xdr:row>
                <xdr:rowOff>9</xdr:rowOff>
              </xdr:to>
            </anchor>
          </commentPr>
        </mc:Choice>
        <mc:Fallback/>
      </mc:AlternateContent>
    </comment>
    <comment ref="H11" authorId="0">
      <text>
        <r>
          <rPr>
            <b val="true"/>
            <sz val="8"/>
            <color rgb="FF000000"/>
            <rFont val="Tahoma"/>
            <family val="2"/>
          </rPr>
          <t xml:space="preserve">AUT: 12453,20; EF:CS; MA:T2 / BEL: 20726,35; EF:CS,D,PS; MA:CS,T1,T3 / DEU: 130251,97; EF:CS; MA:CS,T1 / DNM: 5837,38; EF:CS; MA:CR / ESP: 12611,81; EF:CS,PS; MA:T2 / FIN: 5730,37; EF:CS; MA:T1,T3 / FRK: 63093,58; EF:CS; MA:T2,T3 / GBE: 133289,64; EF:CS; MA:T2 / GRC: 90,25; EF:CS; MA:CR,T2 / IRL: 4158,10; EF:CS,PS; MA:T1,T3 / ITA: 94653,76; EF:CS; MA:M,T2,T3 / LUX: 1167,89; EF:CS; MA:T2 / NLD: 76984,21; EF:CS; MA:T2 / PRT: IE,NO; EF:NA; MA:NA / SWE: 1870,9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1</xdr:colOff>
                <xdr:row>10</xdr:row>
                <xdr:rowOff>9</xdr:rowOff>
              </xdr:to>
            </anchor>
          </commentPr>
        </mc:Choice>
        <mc:Fallback/>
      </mc:AlternateContent>
    </comment>
    <comment ref="H13" authorId="0">
      <text>
        <r>
          <rPr>
            <b val="true"/>
            <sz val="8"/>
            <color rgb="FF000000"/>
            <rFont val="Tahoma"/>
            <family val="2"/>
          </rPr>
          <t xml:space="preserve">AUT: 674,75; EF:CS,D; MA:T2 / BEL: 2756,72; EF:CS,D,PS; MA:CS,T1,T3 / DEU: 7100,57; EF:CS; MA:CS / DNM: 718,17; EF:CS; MA:CR / ESP: 153,46; EF:CR,CS,PS; MA:T2 / FIN: 6866,35; EF:CS; MA:T1,T3 / FRK: 2725,83; EF:CS; MA:T2,T3 / GBE: 311,66; EF:CS; MA:OTH,T1,T2 / GRC: NO; EF:NA; MA:NA / IRL: NA,NO; EF:NA; MA:NA / ITA: 1005,72; EF:CS; MA:T2,T3 / LUX: 33,04; EF:D; MA:T2 / NLD: 698,73; EF:CS; MA:T2 / PRT: 97,55; EF:CR,D,PS; MA:T2 / SWE: 896,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1</xdr:colOff>
                <xdr:row>12</xdr:row>
                <xdr:rowOff>8</xdr:rowOff>
              </xdr:to>
            </anchor>
          </commentPr>
        </mc:Choice>
        <mc:Fallback/>
      </mc:AlternateContent>
    </comment>
    <comment ref="H14"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34</xdr:colOff>
                <xdr:row>13</xdr:row>
                <xdr:rowOff>9</xdr:rowOff>
              </xdr:to>
            </anchor>
          </commentPr>
        </mc:Choice>
        <mc:Fallback/>
      </mc:AlternateContent>
    </comment>
    <comment ref="H15" authorId="0">
      <text>
        <r>
          <rPr>
            <b val="true"/>
            <sz val="8"/>
            <color rgb="FF000000"/>
            <rFont val="Tahoma"/>
            <family val="2"/>
          </rPr>
          <t xml:space="preserve">AUT: 4236,46; EF:CS; MA:T2 / BEL: 4814,41; EF:CS,D,PS; MA:CS,T1,T3 / DEU: 27333,07; EF:CS; MA:CS / DNM: 2151,42; EF:CS,D,PS; MA:CR / ESP: 16871,63; EF:CR,CS,PS; MA:T2 / FIN: 2977,82; EF:CS,D,PS; MA:T3 / FRK: 18265,34; EF:CS; MA:T2,T3 / GBE: 33723,58; EF:CS; MA:T2 / GRC: 8108,02; EF:D,PS; MA:CR,T2 / IRL: 1991,33; EF:PS; MA:T3 / ITA: 85935,35; EF:CS; MA:T3 / LUX: NO; EF:NA; MA:NA / NLD: 10401,58; EF:CS; MA:T2 / PRT: 8519,36; EF:CR,D,PS; MA:T2 / SWE: 4357,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3088,89; EF:CS; MA:T2 / BEL: 19295,14; EF:CS,D,PS; MA:CS,T3 / DEU: 324454,36; EF:CS; MA:CS / DNM: 26651,82; EF:CS,D; MA:CR / ESP: 62178,42; EF:CS,PS; MA:T2 / FIN: 9963,12; EF:CS,D,PS; MA:T3 / FRK: 33360,19; EF:CS; MA:T2,T3 / GBE: 144850,23; EF:CS; MA:T2 / GRC: 35832,56; EF:CS; MA:CR / IRL: 8017,62; EF:CS,PS; MA:T1,T3 / ITA: 24669,84; EF:CS; MA:T3 / LUX: NO; EF:NA; MA:NA / NLD: 23653,57; EF:CS; MA:T2 / PRT: 9553,03; EF:CR,D,PS; MA:T2 / SWE: 5592,45;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36</xdr:colOff>
                <xdr:row>15</xdr:row>
                <xdr:rowOff>6</xdr:rowOff>
              </xdr:to>
            </anchor>
          </commentPr>
        </mc:Choice>
        <mc:Fallback/>
      </mc:AlternateContent>
    </comment>
    <comment ref="H17" authorId="0">
      <text>
        <r>
          <rPr>
            <b val="true"/>
            <sz val="8"/>
            <color rgb="FF000000"/>
            <rFont val="Tahoma"/>
            <family val="2"/>
          </rPr>
          <t xml:space="preserve">AUT: 3956,95; EF:CS; MA:T2 / BEL: 3353,56; EF:CS,D,PS; MA:CS,T1,T3 / DEU: 20263,33; EF:CS; MA:CS / DNM: 2181,32; EF:CS; MA:CR / ESP: 321,88; EF:CS,PS; MA:T2 / FIN: 3130,21; EF:CS; MA:T3 / FRK: 2186,99; EF:CS; MA:T2,T3 / GBE: 27064,46; EF:CS; MA:T2 / GRC: 89,50; EF:CS; MA:CR / IRL: 2288,64; EF:PS; MA:T3 / ITA: 14031,10; EF:CS; MA:T3 / LUX: NO; EF:NA; MA:NA / NLD: 20490,05; EF:CS; MA:T2 / PRT: NO; EF:NA; MA:NA / SWE: 821,8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38</xdr:colOff>
                <xdr:row>16</xdr:row>
                <xdr:rowOff>8</xdr:rowOff>
              </xdr:to>
            </anchor>
          </commentPr>
        </mc:Choice>
        <mc:Fallback/>
      </mc:AlternateContent>
    </comment>
    <comment ref="H18" authorId="0">
      <text>
        <r>
          <rPr>
            <b val="true"/>
            <sz val="8"/>
            <color rgb="FF000000"/>
            <rFont val="Tahoma"/>
            <family val="2"/>
          </rPr>
          <t xml:space="preserve">AUT: 343,34; EF:D; MA:T2 / BEL: 498,58; EF:D,PS; MA:T3 / DEU: 4880,29; EF:CS; MA:CS / DNM: 2549,40; EF:CS,D; MA:CR / ESP: 5,31; EF:OTH; MA:T2 / FIN: 1063,66; EF:D; MA:T3 / FRK: 4452,24; EF:CS; MA:T2,T3 / GBE: 1513,61; EF:PS; MA:T2 / GRC: NO; EF:NA; MA:NA / IRL: NO; EF:NA; MA:NA / ITA: 1891,06; EF:CS; MA:T3 / LUX: 87,09; EF:D; MA:T1,T2 / NLD: 2407,63; EF:CS;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9</xdr:colOff>
                <xdr:row>17</xdr:row>
                <xdr:rowOff>9</xdr:rowOff>
              </xdr:to>
            </anchor>
          </commentPr>
        </mc:Choice>
        <mc:Fallback/>
      </mc:AlternateContent>
    </comment>
    <comment ref="H19" authorId="0">
      <text>
        <r>
          <rPr>
            <b val="true"/>
            <sz val="8"/>
            <color rgb="FF000000"/>
            <rFont val="Tahoma"/>
            <family val="2"/>
          </rPr>
          <t xml:space="preserve">AUT: 183,77; EF:CS; MA:T2 / BEL: 601,40; EF:CS,D; MA:CS,T1,T3 / DEU: 4850,79; EF:CS; MA:CS / DNM: 676,06; EF:CS; MA:CR / ESP: 153,46; EF:CR,CS,PS; MA:T2 / FIN: 5218,83; EF:CS; MA:T3 / FRK: 2293,59; EF:CS; MA:T2,T3 / GBE: 291,24;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23</xdr:colOff>
                <xdr:row>18</xdr:row>
                <xdr:rowOff>7</xdr:rowOff>
              </xdr:to>
            </anchor>
          </commentPr>
        </mc:Choice>
        <mc:Fallback/>
      </mc:AlternateContent>
    </comment>
    <comment ref="H20" authorId="0">
      <text>
        <r>
          <rPr>
            <b val="true"/>
            <sz val="8"/>
            <color rgb="FF000000"/>
            <rFont val="Tahoma"/>
            <family val="2"/>
          </rPr>
          <t xml:space="preserve">AUT: 8310,26; EF:CS; MA:T2 / BEL: 22607,97; EF:CS,D; MA:CS,T1,T3 / DEU: 310054,10; EF:CS; MA:CS / DNM: 29861,55; EF:CS,D; MA:CR / ESP: 66817,59; EF:CR,CS,PS; MA:T2 / FIN: 18723,18; EF:CS,D,PS; MA:T3 / FRK: 39055,28; EF:CS; MA:T2,T3 / GBE: 170249,17; EF:CS; MA:OTH,T1,T2 / GRC: 41678,90; EF:CS,D; MA:CR / IRL: 12047,52; EF:PS; MA:T3 / ITA: 97850,92; EF:CS; MA:T3 / LUX: 33,04; EF:D; MA:T2 / NLD: 42220,39; EF:CS; MA:T2 / PRT: 16066,01; EF:CR,D,PS; MA:T2 / SWE: 9260,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39</xdr:colOff>
                <xdr:row>19</xdr:row>
                <xdr:rowOff>8</xdr:rowOff>
              </xdr:to>
            </anchor>
          </commentPr>
        </mc:Choice>
        <mc:Fallback/>
      </mc:AlternateContent>
    </comment>
    <comment ref="H21" authorId="0">
      <text>
        <r>
          <rPr>
            <b val="true"/>
            <sz val="8"/>
            <color rgb="FF000000"/>
            <rFont val="Tahoma"/>
            <family val="2"/>
          </rPr>
          <t xml:space="preserve">AUT: 2051,99; EF:CS; MA:T2 / BEL: 877,55; EF:CS,D; MA:CS,T1,T3 / DEU: 8086,36; EF:CS; MA:CS / DNM: 998,03; EF:CS,D; MA:CR / ESP: 5956,73; EF:CR, PS; MA:T2 / FIN: 1415,23; EF:CS,D,PS; MA:T3 / FRK: 6125,54; EF:CS; MA:T2, T3 / GBE: 12200,65; EF:CS; MA:T2 / GRC: 5846,34; EF:D; MA:CR / IRL: 1803,59; EF:PS; MA:T3 / ITA: 69273,59; EF:CS; MA:T3 / LUX: NO; EF:NA; MA:NA / NLD: 195,95; EF:CS; MA:T2 / PRT: 6546,38; EF:D, CR, PS; MA:T2 / SWE: 2400,1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54</xdr:colOff>
                <xdr:row>20</xdr:row>
                <xdr:rowOff>9</xdr:rowOff>
              </xdr:to>
            </anchor>
          </commentPr>
        </mc:Choice>
        <mc:Fallback/>
      </mc:AlternateContent>
    </comment>
    <comment ref="H22" authorId="0">
      <text>
        <r>
          <rPr>
            <b val="true"/>
            <sz val="8"/>
            <color rgb="FF000000"/>
            <rFont val="Tahoma"/>
            <family val="2"/>
          </rPr>
          <t xml:space="preserve">AUT: 3088,89; EF:CS; MA:T2 / BEL: 17915,00; EF:CS,D; MA:CS,T3 / DEU: 281147,32; EF:CS; MA:CS / DNM: 26651,82; EF:D, CS; MA:CR / ESP: 60622,20; EF:PS; MA:T2 / FIN: 9593,50; EF:CS,D,PS; MA:T3 / FRK: 29139,01; EF:CS; MA:T2, T3 / GBE: 143163,91; EF:CS; MA:T2 / GRC: 35832,56; EF:CS; MA:CR / IRL: 7955,29; EF:PS; MA:T3 / ITA: 14613,92; EF:CS; MA:T3 / LUX: NO; EF:NA; MA:NA / NLD: 23653,57; EF:CS; MA:T2 / PRT: 9519,63; EF:D, CR, PS; MA:T2 / SWE: 5308,9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4</xdr:colOff>
                <xdr:row>21</xdr:row>
                <xdr:rowOff>3</xdr:rowOff>
              </xdr:to>
            </anchor>
          </commentPr>
        </mc:Choice>
        <mc:Fallback/>
      </mc:AlternateContent>
    </comment>
    <comment ref="H23" authorId="0">
      <text>
        <r>
          <rPr>
            <b val="true"/>
            <sz val="8"/>
            <color rgb="FF000000"/>
            <rFont val="Tahoma"/>
            <family val="2"/>
          </rPr>
          <t xml:space="preserve">AUT: 2985,62; EF:CS; MA:T2 / BEL: 3214,02; EF:CS,D; MA:CS,T1,T3 / DEU: 16551,40; EF:CS; MA:CS / DNM: 1535,63; EF:CS; MA:CR / ESP: 85,20; EF:CS, PS; MA:T2 / FIN: 2495,62; EF:CS; MA:T3 / FRK: 1497,14; EF:CS; MA:T2, T3 / GBE: 14593,37; EF:CS; MA:T2 / GRC: NO; EF:NA; MA:NA / IRL: 2288,64; EF:PS; MA:T3 / ITA: 13751,04; EF:CS; MA:T3 / LUX: NO; EF:NA; MA:NA / NLD: 17672,14; EF:CS; MA:T2 / PRT: NO; EF:NA; MA:NA / SWE: 821,8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3</xdr:colOff>
                <xdr:row>22</xdr:row>
                <xdr:rowOff>7</xdr:rowOff>
              </xdr:to>
            </anchor>
          </commentPr>
        </mc:Choice>
        <mc:Fallback/>
      </mc:AlternateContent>
    </comment>
    <comment ref="H24" authorId="0">
      <text>
        <r>
          <rPr>
            <b val="true"/>
            <sz val="8"/>
            <color rgb="FF000000"/>
            <rFont val="Tahoma"/>
            <family val="2"/>
          </rPr>
          <t xml:space="preserve">AUT: 343,34; EF:D; MA:T2 / BEL: 498,58; EF:D,PS; MA:T3 / DEU: 4325,14; EF:CS; MA:CS / DNM: 2549,40; EF:D, CS; MA:CR / ESP: 5,31; EF:OTH; MA:T2 / FIN: 1063,66; EF:D; MA:T3 / FRK: 4409,62; EF:CS; MA:T2, T3 / GBE: 1513,61; EF:PS; MA:T2 / GRC: NO; EF:NA; MA:NA / IRL: NO; EF:NA; MA:NA / ITA: 1891,06; EF:CS; MA:T3 / LUX: 87,09; EF:D; MA:T1,T2 / NLD: 2407,63; EF:CS;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46</xdr:colOff>
                <xdr:row>23</xdr:row>
                <xdr:rowOff>9</xdr:rowOff>
              </xdr:to>
            </anchor>
          </commentPr>
        </mc:Choice>
        <mc:Fallback/>
      </mc:AlternateContent>
    </comment>
    <comment ref="H25" authorId="0">
      <text>
        <r>
          <rPr>
            <b val="true"/>
            <sz val="8"/>
            <color rgb="FF000000"/>
            <rFont val="Tahoma"/>
            <family val="2"/>
          </rPr>
          <t xml:space="preserve">AUT: 183,77; EF:CS; MA:T2 / BEL: 601,40; EF:CS,D; MA:CS,T1,T3 / DEU: 4269,02; EF:CS; MA:CS / DNM: 676,06; EF:CS; MA:CR / ESP: 153,46; EF:CR, CS, PS; MA:T2 / FIN: 5218,83; EF:CS; MA:T3 / FRK: 2293,59; EF:CS; MA:T2, T3 / GBE: 291,24;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6" authorId="0">
      <text>
        <r>
          <rPr>
            <b val="true"/>
            <sz val="8"/>
            <color rgb="FF000000"/>
            <rFont val="Tahoma"/>
            <family val="2"/>
          </rPr>
          <t xml:space="preserve">AUT: 2731,61; EF:CS; MA:T2 / BEL: 4075,88; EF:PS; MA:CS,T3 / DEU: 19641,23; EF:CS; MA:CS / DNM: 1153,38; EF:CS,D,PS; MA:CR / ESP: 10906,46; EF:CR,CS,PS; MA:T2 / FIN: 2201,30; EF:CS,PS; MA:T3 / FRK: 12573,61; EF:CS; MA:T2,T3 / GBE: 19652,55; EF:CS; MA:T2 / GRC: 2261,68; EF:PS; MA:T2 / IRL: 187,74; EF:PS; MA:T3 / ITA: 15888,61; EF:CS; MA:T3 / LUX: NO; EF:NA; MA:NA / NLD: 11492,54; EF:CS; MA:T2 / PRT: 1905,73; EF:CR,D,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8</xdr:colOff>
                <xdr:row>25</xdr:row>
                <xdr:rowOff>5</xdr:rowOff>
              </xdr:to>
            </anchor>
          </commentPr>
        </mc:Choice>
        <mc:Fallback/>
      </mc:AlternateContent>
    </comment>
    <comment ref="H27" authorId="0">
      <text>
        <r>
          <rPr>
            <b val="true"/>
            <sz val="8"/>
            <color rgb="FF000000"/>
            <rFont val="Tahoma"/>
            <family val="2"/>
          </rPr>
          <t xml:space="preserve">AUT: 2184,36; EF:CS; MA:T2 / BEL: 3936,33; EF:PS; MA:CS,T3 / DEU: 18140,47; EF:CS; MA:CS / DNM: 1153,38; EF:CS,D,PS; MA:CR / ESP: 10835,26; EF:CR, PS; MA:T2 / FIN: 1562,59; EF:CS,PS; MA:T3 / FRK: 11969,04; EF:CS; MA:T2, T3 / GBE: 19205,68; EF:CS; MA:T2 / GRC: 2261,68; EF:PS; MA:T2 / IRL: 187,74; EF:PS; MA:T3 / ITA: 15788,54; EF:CS; MA:T3 / LUX: NO; EF:NA; MA:NA / NLD: 10205,63; EF:CS; MA:T2 / PRT: 1905,73; EF:D, CR, 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13</xdr:colOff>
                <xdr:row>26</xdr:row>
                <xdr:rowOff>8</xdr:rowOff>
              </xdr:to>
            </anchor>
          </commentPr>
        </mc:Choice>
        <mc:Fallback/>
      </mc:AlternateContent>
    </comment>
    <comment ref="H28" authorId="0">
      <text>
        <r>
          <rPr>
            <b val="true"/>
            <sz val="8"/>
            <color rgb="FF000000"/>
            <rFont val="Tahoma"/>
            <family val="2"/>
          </rPr>
          <t xml:space="preserve">AUT: NO; EF:NA; MA:NA / BEL: NO; EF:NA; MA:NA / DEU: 490,32; EF:CS; MA:CS / DNM: NO; EF:NA; MA:NA / ESP: NA; EF:NA; MA:NA / FIN: 4,12; EF:CS; MA:T3 / FRK: 513,4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547,25; EF:CS; MA:T2 / BEL: 139,55; EF:PS; MA:CS,T3 / DEU: 993,22; EF:CS; MA:CS / DNM: NO; EF:NA; MA:NA / ESP: 71,20; EF:CS, PS; MA:T2 / FIN: 634,59; EF:CS; MA:T3 / FRK: 91,16; EF:CS; MA:T2, T3 / GBE: 446,86; EF:CS; MA:T2 / GRC: NO; EF:NA; MA:NA / IRL: NO; EF:NA; MA:NA / ITA: 100,07; EF:CS; MA:T3 / LUX: NO; EF:NA; MA:NA / NLD: 1286,9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5</xdr:colOff>
                <xdr:row>28</xdr:row>
                <xdr:rowOff>2</xdr:rowOff>
              </xdr:to>
            </anchor>
          </commentPr>
        </mc:Choice>
        <mc:Fallback/>
      </mc:AlternateContent>
    </comment>
    <comment ref="H30" authorId="0">
      <text>
        <r>
          <rPr>
            <b val="true"/>
            <sz val="8"/>
            <color rgb="FF000000"/>
            <rFont val="Tahoma"/>
            <family val="2"/>
          </rPr>
          <t xml:space="preserve">AUT: NO; EF:NA; MA:NA / BEL: NO; EF:NA; MA:NA / DEU: 17,2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17,2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38</xdr:colOff>
                <xdr:row>30</xdr:row>
                <xdr:rowOff>9</xdr:rowOff>
              </xdr:to>
            </anchor>
          </commentPr>
        </mc:Choice>
        <mc:Fallback/>
      </mc:AlternateContent>
    </comment>
    <comment ref="H32" authorId="0">
      <text>
        <r>
          <rPr>
            <b val="true"/>
            <sz val="8"/>
            <color rgb="FF000000"/>
            <rFont val="Tahoma"/>
            <family val="2"/>
          </rPr>
          <t xml:space="preserve">AUT: 424,20; EF:CS; MA:T2 / BEL: 1380,67; EF:D,PS; MA:CS,T3 / DEU: 47206,21; EF:CS; MA:CS / DNM: 645,69; EF:CS; MA:CR / ESP: 1801,34; EF:CR,CS,PS; MA:T2 / FIN: 365,50; EF:CS; MA:T3 / FRK: 4477,23; EF:CS; MA:T2,T3 / GBE: 16027,78; EF:CS; MA:T2 / GRC: 89,50; EF:CS; MA:CR / IRL: 62,33; EF:CS; MA:T1 / ITA: 11109,14; EF:CS; MA:T3 / LUX: NO; EF:NA; MA:NA / NLD: 1530,99; EF:CS; MA:T2 / PRT: 100,65; EF:CR,D,PS; MA:T2 / SWE: 284,6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37</xdr:colOff>
                <xdr:row>30</xdr:row>
                <xdr:rowOff>17</xdr:rowOff>
              </xdr:to>
            </anchor>
          </commentPr>
        </mc:Choice>
        <mc:Fallback/>
      </mc:AlternateContent>
    </comment>
    <comment ref="H33" authorId="0">
      <text>
        <r>
          <rPr>
            <b val="true"/>
            <sz val="8"/>
            <color rgb="FF000000"/>
            <rFont val="Tahoma"/>
            <family val="2"/>
          </rPr>
          <t xml:space="preserve">AUT: 0,1140; EF:CS; MA:T2 / BEL: 0,5234; EF:D; MA:CS,T3 / DEU: 1106,24; EF:CS; MA:CS / DNM: NO; EF:NA; MA:NA / ESP: 79,64; EF:CR, CS; MA:T2 / FIN: NO; EF:NA; MA:NA / FRK: 170,76; EF:CS; MA:T2, T3 / GBE: 2317,24; EF:CS; MA:T2 / GRC: NO; EF:NA; MA:NA / IRL: NO; EF:NA; MA:NA / ITA: 873,22; EF:CS; MA:T3 / LUX: NO; EF:NA; MA:NA / NLD: NO; EF:NA; MA:NA / PRT: 67,24; EF:D, CR, PS; MA:T2 / SWE: 1,1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2</xdr:col>
                <xdr:colOff>30</xdr:colOff>
                <xdr:row>32</xdr:row>
                <xdr:rowOff>5</xdr:rowOff>
              </xdr:to>
            </anchor>
          </commentPr>
        </mc:Choice>
        <mc:Fallback/>
      </mc:AlternateContent>
    </comment>
    <comment ref="H34" authorId="0">
      <text>
        <r>
          <rPr>
            <b val="true"/>
            <sz val="8"/>
            <color rgb="FF000000"/>
            <rFont val="Tahoma"/>
            <family val="2"/>
          </rPr>
          <t xml:space="preserve">AUT: NO; EF:NA; MA:NA / BEL: 1380,14; EF:PS; MA:CS,T3 / DEU: 42816,72; EF:CS; MA:CS / DNM: NO; EF:NA; MA:NA / ESP: 1556,22; EF:CS, PS; MA:T2 / FIN: 365,50; EF:CS; MA:T3 / FRK: 3707,77; EF:CS; MA:T2, T3 / GBE: 1686,32; EF:CS; MA:T2 / GRC: NO; EF:NA; MA:NA / IRL: 62,33; EF:CS; MA:T1 / ITA: 10055,92; EF:CS; MA:T3 / LUX: NO; EF:NA; MA:NA / NLD: IE; EF:NA; MA:NA; COMM / PRT: 33,40; EF:D, CR, PS; MA:T2 / SWE: 283,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20</xdr:colOff>
                <xdr:row>33</xdr:row>
                <xdr:rowOff>9</xdr:rowOff>
              </xdr:to>
            </anchor>
          </commentPr>
        </mc:Choice>
        <mc:Fallback/>
      </mc:AlternateContent>
    </comment>
    <comment ref="H35" authorId="0">
      <text>
        <r>
          <rPr>
            <b val="true"/>
            <sz val="8"/>
            <color rgb="FF000000"/>
            <rFont val="Tahoma"/>
            <family val="2"/>
          </rPr>
          <t xml:space="preserve">AUT: 424,08; EF:CS; MA:T2 / BEL: NO; EF:NA; MA:NA / DEU: 2718,71; EF:CS; MA:CS / DNM: 645,69; EF:CS; MA:CR / ESP: 165,48; EF:CS; MA:T2 / FIN: NO; EF:NA; MA:NA / FRK: 598,70; EF:CS; MA:T2, T3 / GBE: 12024,22; EF:CS; MA:T2 / GRC: 89,50; EF:CS; MA:CR / IRL: NO; EF:NA; MA:NA / ITA: 179,99; EF:CS; MA:T3 / LUX: NO; EF:NA; MA:NA / NLD: 1530,9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66</xdr:colOff>
                <xdr:row>34</xdr:row>
                <xdr:rowOff>9</xdr:rowOff>
              </xdr:to>
            </anchor>
          </commentPr>
        </mc:Choice>
        <mc:Fallback/>
      </mc:AlternateContent>
    </comment>
    <comment ref="H36" authorId="0">
      <text>
        <r>
          <rPr>
            <b val="true"/>
            <sz val="8"/>
            <color rgb="FF000000"/>
            <rFont val="Tahoma"/>
            <family val="2"/>
          </rPr>
          <t xml:space="preserve">AUT: NO; EF:NA; MA:NA / BEL: NO; EF:NA; MA:NA / DEU: 537,92; EF:CS; MA:CS / DNM: NA; EF:NA; MA:NA / ESP: NA; EF:NA; MA:NA / FIN: NO; EF:NA; MA:NA / FRK: 42,6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564,54;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45</xdr:colOff>
                <xdr:row>36</xdr:row>
                <xdr:rowOff>7</xdr:rowOff>
              </xdr:to>
            </anchor>
          </commentPr>
        </mc:Choice>
        <mc:Fallback/>
      </mc:AlternateContent>
    </comment>
    <comment ref="I9" authorId="0">
      <text>
        <r>
          <rPr>
            <b val="true"/>
            <sz val="8"/>
            <color rgb="FF000000"/>
            <rFont val="Tahoma"/>
            <family val="2"/>
          </rPr>
          <t xml:space="preserve">AUT: 3,63; EF:CR,CS,D; MA:CS,M,T1,T2,T3 / BEL: 8,70; EF:CR,CS,D,PS; MA:CR,CS,M,T1,T2 / DEU: 39,73; EF:CS,D,M; MA:CS,T1,T2,T3 / DNM: 3,06; EF:CR,CS,OTH; MA:CR,OTH / ESP: 17,92; EF:CR,CS,OTH; MA:CR,CS,T1,T2,T3 / FIN: 5,20; EF:CS,D; MA:CS,M,T1,T3 / FRK: 48,00; EF:CS; MA:T1,T2,T3 / GBE: 33,12; EF:CR,CS,D; MA:T2,T3 / GRC: 5,93; EF:CR,D,M; MA:CR,M,T1,T2 / IRL: 2,31; EF:D,M; MA:T1,T2,T3 / ITA: 51,00; EF:CR,CS,D; MA:D,M,T1,T2,T3 / LUX: 1,03; EF:D; MA:T1,T3 / NLD: 7,37; EF:CS,D; MA:CS,T1,T2,T3 / PRT: 5,86; EF:CR,D,OTH; MA:CR,T1,T2,T3 / SWE: 8,53;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38</xdr:colOff>
                <xdr:row>8</xdr:row>
                <xdr:rowOff>9</xdr:rowOff>
              </xdr:to>
            </anchor>
          </commentPr>
        </mc:Choice>
        <mc:Fallback/>
      </mc:AlternateContent>
    </comment>
    <comment ref="I10" authorId="0">
      <text>
        <r>
          <rPr>
            <b val="true"/>
            <sz val="8"/>
            <color rgb="FF000000"/>
            <rFont val="Tahoma"/>
            <family val="2"/>
          </rPr>
          <t xml:space="preserve">AUT: 2,45; EF:CS; MA:CS,T2 / BEL: 8,74; EF:CR,CS,D,PS; MA:CS,T1 / DEU: 46,53; EF:CR,CS; MA:CS,T2 / DNM: 0,7153; EF:CS; MA:CR / ESP: 10,11; EF:CR; MA:T2 / FIN: 0,2311; EF:CS,D; MA:T1,T3 / FRK: 5,54; EF:CS; MA:T2,T3 / GBE: 67,72; EF:CS; MA:T2 / GRC: 0,3348; EF:D; MA:T2 / IRL: 13,84; EF:D; MA:T1,T2 / ITA: 8,72; EF:CR,D; MA:T2,T3 / LUX: 0,1273; EF:D; MA:T1 / NLD: 0,1747; EF:CS; MA:T2 / PRT: 0,2790; EF:CR,D,OTH; MA:T1,T2 / SWE: 0,356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9</xdr:colOff>
                <xdr:row>9</xdr:row>
                <xdr:rowOff>9</xdr:rowOff>
              </xdr:to>
            </anchor>
          </commentPr>
        </mc:Choice>
        <mc:Fallback/>
      </mc:AlternateContent>
    </comment>
    <comment ref="I11" authorId="0">
      <text>
        <r>
          <rPr>
            <b val="true"/>
            <sz val="8"/>
            <color rgb="FF000000"/>
            <rFont val="Tahoma"/>
            <family val="2"/>
          </rPr>
          <t xml:space="preserve">AUT: 0,2942; EF:CS; MA:T2 / BEL: 2,25; EF:CS,D,PS; MA:CS,T1 / DEU: 8,07; EF:CS; MA:CS,T1,T2 / DNM: 3,27; EF:CS; MA:CR / ESP: 3,32; EF:CR,CS; MA:T2 / FIN: 0,1526; EF:CS; MA:T1,T3 / FRK: 8,97; EF:CS; MA:T2,T3 / GBE: 15,63; EF:CR,D; MA:T2 / GRC: 0,0015; EF:D; MA:T2 / IRL: 0,2565; EF:CR,D; MA:T1,T2 / ITA: 3,16; EF:CR,CS,D; MA:M,T2,T3 / LUX: 0,0486; EF:D; MA:T1 / NLD: 27,90; EF:CS,D; MA:T1,T2 / PRT: IE,NO; EF:NA; MA:NA / SWE: 0,080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40</xdr:colOff>
                <xdr:row>10</xdr:row>
                <xdr:rowOff>9</xdr:rowOff>
              </xdr:to>
            </anchor>
          </commentPr>
        </mc:Choice>
        <mc:Fallback/>
      </mc:AlternateContent>
    </comment>
    <comment ref="I12" authorId="0">
      <text>
        <r>
          <rPr>
            <b val="true"/>
            <sz val="8"/>
            <color rgb="FF000000"/>
            <rFont val="Tahoma"/>
            <family val="2"/>
          </rPr>
          <t xml:space="preserve">AUT: 15,19; EF:CS; MA:T2 / BEL: 2,62; EF:CS,D; MA:T1 / DEU: 16,84; EF:CS; MA:CS,T2 / DNM: 5,24; EF:CS,D; MA:CR / ESP: 29,92; EF:CR; MA:T2 / FIN: 8,31; EF:CS,D; MA:T1,T3 / FRK: 187,41; EF:CS; MA:T2,T3 / GBE: 3,83; EF:D,PS; MA:T1,T2 / GRC: 4,30; EF:D; MA:T2 / IRL: 0,4881; EF:D; MA:T1 / ITA: 11,32; EF:CR,D; MA:T2,T3 / LUX: 0,2196; EF:D; MA:T1 / NLD: 4,01; EF:CS,D; MA:D,T1,T2 / PRT: 15,48; EF:CR,D,OTH; MA:T2 / SWE: 15,0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7</xdr:colOff>
                <xdr:row>11</xdr:row>
                <xdr:rowOff>8</xdr:rowOff>
              </xdr:to>
            </anchor>
          </commentPr>
        </mc:Choice>
        <mc:Fallback/>
      </mc:AlternateContent>
    </comment>
    <comment ref="I13" authorId="0">
      <text>
        <r>
          <rPr>
            <b val="true"/>
            <sz val="8"/>
            <color rgb="FF000000"/>
            <rFont val="Tahoma"/>
            <family val="2"/>
          </rPr>
          <t xml:space="preserve">AUT: 0,1173; EF:CS; MA:T2 / BEL: 0,1501; EF:CR,D,PS; MA:T1 / DEU: 0,4925; EF:CS; MA:CS,T2 / DNM: 0,0202; EF:CS,D; MA:CR / ESP: 0,0005; EF:CR; MA:T2 / FIN: 0,2509; EF:CS,D; MA:T1,T3 / FRK: 0,0463; EF:CS; MA:T2,T3 / GBE: 0,8192; EF:CR,CS,D; MA:OTH,T1,T2 / GRC: NO; EF:NA; MA:NA / IRL: NA,NO; EF:NA; MA:NA / ITA: 0,0536; EF:CR,D; MA:T2,T3 / LUX: 0,0100; EF:D; MA:T1 / NLD: NA,NO; EF:NA; MA:NA / PRT: 0,0033; EF:CR,D,OTH; MA:T2 / SWE: 0,171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5</xdr:colOff>
                <xdr:row>12</xdr:row>
                <xdr:rowOff>9</xdr:rowOff>
              </xdr:to>
            </anchor>
          </commentPr>
        </mc:Choice>
        <mc:Fallback/>
      </mc:AlternateContent>
    </comment>
    <comment ref="I14"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2</xdr:colOff>
                <xdr:row>13</xdr:row>
                <xdr:rowOff>7</xdr:rowOff>
              </xdr:to>
            </anchor>
          </commentPr>
        </mc:Choice>
        <mc:Fallback/>
      </mc:AlternateContent>
    </comment>
    <comment ref="I15" authorId="0">
      <text>
        <r>
          <rPr>
            <b val="true"/>
            <sz val="8"/>
            <color rgb="FF000000"/>
            <rFont val="Tahoma"/>
            <family val="2"/>
          </rPr>
          <t xml:space="preserve">AUT: 0,0275; EF:CS; MA:T2 / BEL: 0,0344; EF:CR,CS,D,PS; MA:CS,T1 / DEU: 0,9029; EF:CS; MA:T2 / DNM: 0,0447; EF:CS; MA:CR / ESP: 0,3355; EF:CR; MA:T2 / FIN: 0,0460; EF:CS; MA:T3 / FRK: 0,5462; EF:CS; MA:T2,T3 / GBE: 1,79; EF:CR; MA:T2 / GRC: 0,3301; EF:D; MA:T2 / IRL: 0,0229; EF:D; MA:T1,T2 / ITA: 3,17; EF:CR,D; MA:T3 / LUX: NO; EF:NA; MA:NA / NLD: 0,5349; EF:CS; MA:T2 / PRT: 0,1485; EF:CR,D; MA:T2 / SWE: 0,092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5</xdr:colOff>
                <xdr:row>14</xdr:row>
                <xdr:rowOff>7</xdr:rowOff>
              </xdr:to>
            </anchor>
          </commentPr>
        </mc:Choice>
        <mc:Fallback/>
      </mc:AlternateContent>
    </comment>
    <comment ref="I16" authorId="0">
      <text>
        <r>
          <rPr>
            <b val="true"/>
            <sz val="8"/>
            <color rgb="FF000000"/>
            <rFont val="Tahoma"/>
            <family val="2"/>
          </rPr>
          <t xml:space="preserve">AUT: 0,0325; EF:CS; MA:T2 / BEL: 0,6508; EF:CR,CS,D,PS; MA:CS,T1 / DEU: 5,16; EF:CS; MA:T2 / DNM: 0,2552; EF:CS; MA:CR / ESP: 0,7041; EF:CR; MA:T2 / FIN: 0,1079; EF:CS; MA:T3 / FRK: 0,5191; EF:CS; MA:T2,T3 / GBE: 2,57; EF:CS; MA:T2 / GRC: 0,2937; EF:D; MA:T2 / IRL: 0,1119; EF:D; MA:T1,T2 / ITA: 3,98; EF:CR,D; MA:T3 / LUX: NO; EF:NA; MA:NA / NLD: 0,1014; EF:CS; MA:T2 / PRT: 0,0726; EF:CR,D; MA:T2 / SWE: 0,30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380; EF:CS; MA:T2 / BEL: 0,0307; EF:CS,D; MA:CS,T1 / DEU: 5,53; EF:CS; MA:T2 / DNM: 2,37; EF:CS; MA:CR / ESP: 0,5396; EF:CR,CS; MA:T2 / FIN: 0,0748; EF:CS; MA:T3 / FRK: 3,83; EF:CS; MA:T2,T3 / GBE: 5,14; EF:CR,D; MA:T2 / GRC: 0,0015; EF:D; MA:T2 / IRL: 0,1560; EF:D; MA:T2 / ITA: 0,3795; EF:CR,D; MA:T3 / LUX: NO; EF:NA; MA:NA / NLD: 2,63; EF:CS; MA:T2 / PRT: NO; EF:NA; MA:NA / SWE: 0,014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36</xdr:colOff>
                <xdr:row>16</xdr:row>
                <xdr:rowOff>5</xdr:rowOff>
              </xdr:to>
            </anchor>
          </commentPr>
        </mc:Choice>
        <mc:Fallback/>
      </mc:AlternateContent>
    </comment>
    <comment ref="I18" authorId="0">
      <text>
        <r>
          <rPr>
            <b val="true"/>
            <sz val="8"/>
            <color rgb="FF000000"/>
            <rFont val="Tahoma"/>
            <family val="2"/>
          </rPr>
          <t xml:space="preserve">AUT: 0,0140; EF:CS; MA:T2 / BEL: NO; EF:NA; MA:NA / DEU: 2,18; EF:CS; MA:T2 / DNM: 0,3723; EF:CS,D; MA:CR / ESP: 0,0265; EF:CR; MA:T2 / FIN: 0,0856; EF:CS; MA:T3 / FRK: 1,77; EF:CS; MA:T2,T3 / GBE: 0,0648; EF:PS; MA:T2 / GRC: NO; EF:NA; MA:NA / IRL: NO; EF:NA; MA:NA / ITA: 0,6119; EF:CR,D; MA:T3 / LUX: 0,0261; EF:D; MA:T1 / NLD: 0,2407; EF:CS; MA:T2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61</xdr:colOff>
                <xdr:row>17</xdr:row>
                <xdr:rowOff>9</xdr:rowOff>
              </xdr:to>
            </anchor>
          </commentPr>
        </mc:Choice>
        <mc:Fallback/>
      </mc:AlternateContent>
    </comment>
    <comment ref="I19" authorId="0">
      <text>
        <r>
          <rPr>
            <b val="true"/>
            <sz val="8"/>
            <color rgb="FF000000"/>
            <rFont val="Tahoma"/>
            <family val="2"/>
          </rPr>
          <t xml:space="preserve">AUT: 0,0451; EF:CS; MA:T2 / BEL: NA,NO; EF:NA; MA:NA / DEU: 0,3293; EF:CS; MA:T2 / DNM: 0,0049; EF:CS; MA:CR / ESP: 0,0005; EF:CR; MA:T2 / FIN: 0,1622; EF:CS; MA:T3 / FRK: NO; EF:NA; MA:NA / GBE: 0,8083; EF:CS; MA:OTH,T1 / GRC: NO; EF:NA; MA:NA / IRL: NO; EF:NA; MA:NA / ITA: 0,0068; EF:CR,D; MA:T3 / LUX: 0,0100; EF:D; MA:T1 / NLD: NO; EF:NA; MA:NA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3</xdr:colOff>
                <xdr:row>18</xdr:row>
                <xdr:rowOff>9</xdr:rowOff>
              </xdr:to>
            </anchor>
          </commentPr>
        </mc:Choice>
        <mc:Fallback/>
      </mc:AlternateContent>
    </comment>
    <comment ref="I20" authorId="0">
      <text>
        <r>
          <rPr>
            <b val="true"/>
            <sz val="8"/>
            <color rgb="FF000000"/>
            <rFont val="Tahoma"/>
            <family val="2"/>
          </rPr>
          <t xml:space="preserve">AUT: 0,1455; EF:CS; MA:T2 / BEL: 0,4502; EF:CS,D; MA:CS,T1 / DEU: 9,69; EF:CS; MA:T2 / DNM: 3,01; EF:CS,D; MA:CR / ESP: 0,4935; EF:CR,CS; MA:T2 / FIN: 0,4398; EF:CS; MA:T3 / FRK: 0,6270; EF:CS; MA:T2,T3 / GBE: 2,96; EF:CR,CS,D,PS; MA:OTH,T1,T2 / GRC: 0,5243; EF:D; MA:T2 / IRL: 0,2857; EF:D; MA:T2 / ITA: 3,93; EF:CR,D; MA:T3 / LUX: 0,0361; EF:D; MA:T1 / NLD: 2,35; EF:CS; MA:T2 / PRT: 0,1407; EF:CR,D; MA:T2 / SWE: 1,3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0</xdr:colOff>
                <xdr:row>19</xdr:row>
                <xdr:rowOff>9</xdr:rowOff>
              </xdr:to>
            </anchor>
          </commentPr>
        </mc:Choice>
        <mc:Fallback/>
      </mc:AlternateContent>
    </comment>
    <comment ref="I21" authorId="0">
      <text>
        <r>
          <rPr>
            <b val="true"/>
            <sz val="8"/>
            <color rgb="FF000000"/>
            <rFont val="Tahoma"/>
            <family val="2"/>
          </rPr>
          <t xml:space="preserve">AUT: 0,0275; EF:CS; MA:T2 / BEL: 0,0344; EF:CS,D; MA:CS,T1 / DEU: 0,3630; EF:CS; MA:T2 / DNM: 0,0174; EF:CS; MA:CR / ESP: 0,1083; EF:CR; MA:T2 / FIN: 0,0243; EF:CS; MA:T3 / FRK: 0,2487; EF:CS; MA:T2, T3 / GBE: 0,5429; EF:CR; MA:T2 / GRC: 0,2306; EF:D; MA:T2 / IRL: 0,0190; EF:D; MA:T2 / ITA: 2,71; EF:CR,D; MA:T3 / LUX: NO; EF:NA; MA:NA / NLD: 0,0091; EF:CS; MA:T2 / PRT: 0,0702; EF:CR, D; MA:T2 / SWE: 0,057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9</xdr:colOff>
                <xdr:row>20</xdr:row>
                <xdr:rowOff>6</xdr:rowOff>
              </xdr:to>
            </anchor>
          </commentPr>
        </mc:Choice>
        <mc:Fallback/>
      </mc:AlternateContent>
    </comment>
    <comment ref="I22" authorId="0">
      <text>
        <r>
          <rPr>
            <b val="true"/>
            <sz val="8"/>
            <color rgb="FF000000"/>
            <rFont val="Tahoma"/>
            <family val="2"/>
          </rPr>
          <t xml:space="preserve">AUT: 0,0325; EF:CS; MA:T2 / BEL: 0,3851; EF:CS,D; MA:CS,T1 / DEU: 4,50; EF:CS; MA:T2 / DNM: 0,2552; EF:CS; MA:CR / ESP: 0,3581; EF:CR; MA:T2 / FIN: 0,1046; EF:CS; MA:T3 / FRK: 0,2490; EF:CS; MA:T2, T3 / GBE: 1,28; EF:CS; MA:T2 / GRC: 0,2937; EF:D; MA:T2 / IRL: 0,1108; EF:D; MA:T2 / ITA: 0,2313; EF:CR,D; MA:T3 / LUX: NO; EF:NA; MA:NA / NLD: 0,1014; EF:CS; MA:T2 / PRT: 0,0706; EF:CR, D; MA:T2 / SWE: 0,30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265; EF:CS; MA:T2 / BEL: 0,0307; EF:CS,D; MA:CS,T1 / DEU: 4,23; EF:CS; MA:T2 / DNM: 2,36; EF:CS; MA:CR / ESP: 0,0002; EF:CR, CS; MA:T2 / FIN: 0,0632; EF:CS; MA:T3 / FRK: 0,0913; EF:CS; MA:T2, T3 / GBE: 0,2624; EF:CR,D; MA:T2 / GRC: NO; EF:NA; MA:NA / IRL: 0,1560; EF:D; MA:T2 / ITA: 0,3728; EF:CR,D; MA:T3 / LUX: NO; EF:NA; MA:NA / NLD: 2,00; EF:CS; MA:T2 / PRT: NO; EF:NA; MA:NA / SWE: 0,014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6</xdr:colOff>
                <xdr:row>22</xdr:row>
                <xdr:rowOff>9</xdr:rowOff>
              </xdr:to>
            </anchor>
          </commentPr>
        </mc:Choice>
        <mc:Fallback/>
      </mc:AlternateContent>
    </comment>
    <comment ref="I24" authorId="0">
      <text>
        <r>
          <rPr>
            <b val="true"/>
            <sz val="8"/>
            <color rgb="FF000000"/>
            <rFont val="Tahoma"/>
            <family val="2"/>
          </rPr>
          <t xml:space="preserve">AUT: 0,0140; EF:CS; MA:T2 / BEL: NO; EF:NA; MA:NA / DEU: 0,3472; EF:CS; MA:T2 / DNM: 0,3723; EF:D, CS; MA:CR / ESP: 0,0265; EF:CR; MA:T2 / FIN: 0,0856; EF:CS; MA:T3 / FRK: 0,0380; EF:CS; MA:T2, T3 / GBE: 0,0648; EF:PS; MA:T2 / GRC: NO; EF:NA; MA:NA / IRL: NO; EF:NA; MA:NA / ITA: 0,6119; EF:CR,D; MA:T3 / LUX: 0,0261; EF:D; MA:T1 / NLD: 0,2407; EF:CS; MA:T2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30</xdr:colOff>
                <xdr:row>23</xdr:row>
                <xdr:rowOff>5</xdr:rowOff>
              </xdr:to>
            </anchor>
          </commentPr>
        </mc:Choice>
        <mc:Fallback/>
      </mc:AlternateContent>
    </comment>
    <comment ref="I25" authorId="0">
      <text>
        <r>
          <rPr>
            <b val="true"/>
            <sz val="8"/>
            <color rgb="FF000000"/>
            <rFont val="Tahoma"/>
            <family val="2"/>
          </rPr>
          <t xml:space="preserve">AUT: 0,0451; EF:CS; MA:T2 / BEL: NA; EF:NA; MA:NA / DEU: 0,2467; EF:CS; MA:T2 / DNM: 0,0049; EF:CS; MA:CR / ESP: 0,0005; EF:CR; MA:T2 / FIN: 0,1622; EF:CS; MA:T3 / FRK: NO; EF:NA; MA:NA / GBE: 0,8083; EF:CS; MA:OTH,T1 / GRC: NO; EF:NA; MA:NA / IRL: NO; EF:NA; MA:NA / ITA: 0,0068; EF:CR,D; MA:T3 / LUX: 0,0100; EF:D; MA:T1 / NLD: NO; EF:NA; MA:NA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4</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5256; EF:CS; MA:T2 / DNM: 0,0273; EF:CS; MA:CR / ESP: 0,2277; EF:CR; MA:T2 / FIN: 0,0334; EF:CS; MA:T3 / FRK: 0,2989; EF:CS; MA:T2,T3 / GBE: 0,6146; EF:CR; MA:T2 / GRC: 0,0995; EF:D; MA:T2 / IRL: 0,0039; EF:D; MA:T1 / ITA: 0,4278; EF:CR,D; MA:T3 / LUX: NO; EF:NA; MA:NA / NLD: 0,6549; EF:CS; MA:T2 / PRT: 0,0758; EF:CR,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873; EF:CS; MA:T2 / DNM: 0,0273; EF:CS; MA:CR / ESP: 0,2259; EF:CR; MA:T2 / FIN: 0,0216; EF:CS; MA:T3 / FRK: 0,2923; EF:CS; MA:T2, T3 / GBE: 0,6058; EF:CR; MA:T2 / GRC: 0,0995; EF:D; MA:T2 / IRL: 0,0039; EF:D; MA:T1 / ITA: 0,4260; EF:CR,D; MA:T3 / LUX: NO; EF:NA; MA:NA / NLD: 0,5258; EF:CS; MA:T2 / PRT: 0,0758; EF:CR, 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85; EF:CS; MA:T2 / DNM: NO; EF:NA; MA:NA / ESP: NA;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49; EF:CS; MA:T2 / DNM: NO; EF:NA; MA:NA / ESP: 0,0018; EF:CR; MA:T2 / FIN: 0,0116; EF:CS; MA:T3 / FRK: 0,0059; EF:CS; MA:T2, T3 / GBE: 0,0088; EF:CR; MA:T2 / GRC: NO; EF:NA; MA:NA / IRL: NO; EF:NA; MA:NA / ITA: 0,0018; EF:CR,D; MA:T3 / LUX: NO; EF:NA; MA:NA / NLD: 0,129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07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07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34</xdr:colOff>
                <xdr:row>30</xdr:row>
                <xdr:rowOff>4</xdr:rowOff>
              </xdr:to>
            </anchor>
          </commentPr>
        </mc:Choice>
        <mc:Fallback/>
      </mc:AlternateContent>
    </comment>
    <comment ref="I32" authorId="0">
      <text>
        <r>
          <rPr>
            <b val="true"/>
            <sz val="8"/>
            <color rgb="FF000000"/>
            <rFont val="Tahoma"/>
            <family val="2"/>
          </rPr>
          <t xml:space="preserve">AUT: 0,0115; EF:CS; MA:T2 / BEL: 0,2657; EF:CR,D,PS; MA:CS,T1 / DEU: 3,89; EF:CS; MA:T2 / DNM: 0,0169; EF:CS; MA:CR / ESP: 0,8850; EF:CR; MA:T2 / FIN: 0,0031; EF:CS; MA:T3 / FRK: 5,75; EF:CS; MA:T2,T3 / GBE: 6,79; EF:CR,CS;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25</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DEU: 0,0525; EF:CS; MA:T2 / DNM: NO; EF:NA; MA:NA / ESP: 0,0013; EF:CR; MA:T2 / FIN: NO; EF:NA; MA:NA / FRK: 0,0052; EF:CS; MA:T2, T3 / GBE: 0,6371; EF:CR; MA:T2 / GRC: NO; EF:NA; MA:NA / IRL: NO; EF:NA; MA:NA / ITA: 0,0342; EF:CR,D; MA:T3 / LUX: NO; EF:NA; MA:NA / NLD: NO; EF:NA; MA:NA / PRT: 0,0025;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2657; EF:CR,D,PS; MA:CS,T1 / DEU: 0,6489; EF:CS; MA:T2 / DNM: NO; EF:NA; MA:NA / ESP: 0,3459; EF:CR; MA:T2 / FIN: 0,0031; EF:CS; MA:T3 / FRK: 0,2695; EF:CS; MA:T2, T3 / GBE: 1,28; EF:CS; MA:T2 / GRC: NO; EF:NA; MA:NA / IRL: 0,0011; EF:D; MA:T1 / ITA: 3,75; EF:CR,D; MA:T3 / LUX: NO; EF:NA; MA:NA / NLD: IE; EF:NA; MA:NA; COMM / PRT: 0,0020; EF:CR, 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66</xdr:colOff>
                <xdr:row>33</xdr:row>
                <xdr:rowOff>2</xdr:rowOff>
              </xdr:to>
            </anchor>
          </commentPr>
        </mc:Choice>
        <mc:Fallback/>
      </mc:AlternateContent>
    </comment>
    <comment ref="I35" authorId="0">
      <text>
        <r>
          <rPr>
            <b val="true"/>
            <sz val="8"/>
            <color rgb="FF000000"/>
            <rFont val="Tahoma"/>
            <family val="2"/>
          </rPr>
          <t xml:space="preserve">AUT: 0,0115; EF:CS; MA:T2 / BEL: NO; EF:NA; MA:NA / DEU: 1,29; EF:CS; MA:T2 / DNM: 0,0169; EF:CS; MA:CR / ESP: 0,5377; EF:CR; MA:T2 / FIN: NO; EF:NA; MA:NA / FRK: 3,74; EF:CS; MA:T2, T3 / GBE: 4,87; EF:CR; MA:T2 / GRC: 0,0015; EF:D; MA:T2 / IRL: NO; EF:NA; MA:NA / ITA: 0,0049; EF:CR,D; MA:T3 / LUX: NO; EF:NA; MA:NA / NLD: 0,499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62</xdr:colOff>
                <xdr:row>34</xdr:row>
                <xdr:rowOff>7</xdr:rowOff>
              </xdr:to>
            </anchor>
          </commentPr>
        </mc:Choice>
        <mc:Fallback/>
      </mc:AlternateContent>
    </comment>
    <comment ref="I36" authorId="0">
      <text>
        <r>
          <rPr>
            <b val="true"/>
            <sz val="8"/>
            <color rgb="FF000000"/>
            <rFont val="Tahoma"/>
            <family val="2"/>
          </rPr>
          <t xml:space="preserve">AUT: NO; EF:NA; MA:NA / BEL: NO; EF:NA; MA:NA / DEU: 1,82; EF:CS; MA:T2 / DNM: NA; EF:NA; MA:NA / ESP: NA; EF:NA; MA:NA / FIN: NO; EF:NA; MA:NA / FRK: 1,7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75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0</xdr:col>
                <xdr:colOff>34</xdr:colOff>
                <xdr:row>35</xdr:row>
                <xdr:rowOff>16</xdr:rowOff>
              </xdr:to>
            </anchor>
          </commentPr>
        </mc:Choice>
        <mc:Fallback/>
      </mc:AlternateContent>
    </comment>
    <comment ref="J9" authorId="0">
      <text>
        <r>
          <rPr>
            <b val="true"/>
            <sz val="8"/>
            <color rgb="FF000000"/>
            <rFont val="Tahoma"/>
            <family val="2"/>
          </rPr>
          <t xml:space="preserve">AUT: 1,38; EF:CR,CS,D; MA:CS,M,T1,T2,T3 / BEL: 1,98; EF:CR,CS,D,PS; MA:CS,M,T1,T2 / DEU: 7,12; EF:CS,D,M; MA:CS,T1,T2,T3 / DNM: 0,6790; EF:CR,D,OTH; MA:CR,OTH / ESP: 3,59; EF:CR,D,OTH; MA:CR,CS,T1,T2,T3 / FIN: 0,9349; EF:CS,D; MA:CS,M,T1,T3 / FRK: 5,99; EF:CS; MA:T1,T2,T3 / GBE: 11,17; EF:CR,CS,D; MA:T2,T3 / GRC: 2,45; EF:CR,D,M; MA:CR,M,T1,T2 / IRL: 0,5193; EF:D,M; MA:T1,T2,T3 / ITA: 12,74; EF:CR,CS,D; MA:D,M,T1,T2,T3 / LUX: 0,2105; EF:D; MA:T1,T3 / NLD: 1,51; EF:CS,D; MA:CS,T1,T2 / PRT: 1,35; EF:CR,D; MA:CR,T1,T2,T3 / SWE: 2,66;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491; EF:CS; MA:CS,T2 / BEL: 0,1994; EF:CS,D,PS; MA:CS,T1 / DEU: 14,83; EF:CS; MA:CS,T2 / DNM: 0,2557; EF:CS,D; MA:CR / ESP: 1,04; EF:CR,D,OTH; MA:T2 / FIN: 0,2996; EF:CS; MA:T1,T3 / FRK: 1,39; EF:CS; MA:T2,T3 / GBE: 6,65; EF:CS; MA:T2 / GRC: 0,4990; EF:D; MA:T2 / IRL: 0,2702; EF:D; MA:T1,T2 / ITA: 1,02; EF:CR,D; MA:T2,T3 / LUX: 0,0184; EF:D; MA:T1 / NLD: 0,3077; EF:D; MA:T1 / PRT: 0,1597; EF:CR,D; MA:T1,T2 / SWE: 0,975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8</xdr:colOff>
                <xdr:row>9</xdr:row>
                <xdr:rowOff>9</xdr:rowOff>
              </xdr:to>
            </anchor>
          </commentPr>
        </mc:Choice>
        <mc:Fallback/>
      </mc:AlternateContent>
    </comment>
    <comment ref="J11" authorId="0">
      <text>
        <r>
          <rPr>
            <b val="true"/>
            <sz val="8"/>
            <color rgb="FF000000"/>
            <rFont val="Tahoma"/>
            <family val="2"/>
          </rPr>
          <t xml:space="preserve">AUT: 0,1072; EF:CS; MA:T2 / BEL: 0,0576; EF:CS,D,PS; MA:CS,T1 / DEU: 1,33; EF:CS; MA:CS,T1,T2 / DNM: 0,0777; EF:CS,D; MA:CR / ESP: 0,3083; EF:OTH; MA:T2 / FIN: 0,1184; EF:CS; MA:T1,T3 / FRK: 2,75; EF:CS; MA:T2,T3 / GBE: 1,01; EF:CR,CS,D; MA:T2 / GRC: 0,0002; EF:D; MA:T2 / IRL: 0,0439; EF:CR,D; MA:T1,T2 / ITA: 1,52; EF:CR,CS,D; MA:M,T2,T3 / LUX: 0,0020; EF:D; MA:T1 / NLD: 0,1348; EF:D; MA:T1 / PRT: IE,NO; EF:NA; MA:NA / SWE: 0,066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0</xdr:colOff>
                <xdr:row>10</xdr:row>
                <xdr:rowOff>9</xdr:rowOff>
              </xdr:to>
            </anchor>
          </commentPr>
        </mc:Choice>
        <mc:Fallback/>
      </mc:AlternateContent>
    </comment>
    <comment ref="J12" authorId="0">
      <text>
        <r>
          <rPr>
            <b val="true"/>
            <sz val="8"/>
            <color rgb="FF000000"/>
            <rFont val="Tahoma"/>
            <family val="2"/>
          </rPr>
          <t xml:space="preserve">AUT: 0,3908; EF:CS; MA:T2 / BEL: 0,0711; EF:CS,D; MA:CS,T1 / DEU: 0,4234; EF:CS; MA:CS,T2 / DNM: 0,1518; EF:CS,D; MA:CR / ESP: 0,5547; EF:D,OTH; MA:T2 / FIN: 0,3289; EF:CS,D; MA:T1,T3 / FRK: 1,93; EF:CS; MA:T2,T3 / GBE: 0,0930; EF:D,PS; MA:T1,T2 / GRC: 0,1469; EF:D; MA:T2 / IRL: 0,0150; EF:D; MA:T1 / ITA: 0,6341; EF:CR,D; MA:T2,T3 / LUX: 0,0061; EF:D; MA:T1 / NLD: 0,1207; EF:CS,D; MA:T1 / PRT: 0,3454; EF:CR,D; MA:T2 / SWE: 0,745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0</xdr:colOff>
                <xdr:row>11</xdr:row>
                <xdr:rowOff>7</xdr:rowOff>
              </xdr:to>
            </anchor>
          </commentPr>
        </mc:Choice>
        <mc:Fallback/>
      </mc:AlternateContent>
    </comment>
    <comment ref="J13" authorId="0">
      <text>
        <r>
          <rPr>
            <b val="true"/>
            <sz val="8"/>
            <color rgb="FF000000"/>
            <rFont val="Tahoma"/>
            <family val="2"/>
          </rPr>
          <t xml:space="preserve">AUT: 0,0137; EF:CS; MA:T2 / BEL: 0,0731; EF:CS,D,PS; MA:CS,T1 / DEU: 0,2465; EF:CS; MA:CS,T2 / DNM: 0,0119; EF:CS,D; MA:CR / ESP: 0,0517; EF:CR; MA:T2 / FIN: 1,51; EF:CS,D; MA:CS,D,T1,T3 / FRK: 0,1111; EF:CS; MA:T2,T3 / GBE: 0,0417; EF:CS; MA:OTH,T1,T2 / GRC: NO; EF:NA; MA:NA / IRL: NA,NO; EF:NA; MA:NA / ITA: 0,0759; EF:CR,D; MA:T2,T3 / LUX: 0,0013; EF:D; MA:T1 / NLD: 0,0464; EF:CS; MA:T2 / PRT: 0,0021; EF:CR,D; MA:T2 / SWE: 0,093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8</xdr:colOff>
                <xdr:row>13</xdr:row>
                <xdr:rowOff>9</xdr:rowOff>
              </xdr:to>
            </anchor>
          </commentPr>
        </mc:Choice>
        <mc:Fallback/>
      </mc:AlternateContent>
    </comment>
    <comment ref="J15" authorId="0">
      <text>
        <r>
          <rPr>
            <b val="true"/>
            <sz val="8"/>
            <color rgb="FF000000"/>
            <rFont val="Tahoma"/>
            <family val="2"/>
          </rPr>
          <t xml:space="preserve">AUT: 0,0492; EF:CS; MA:T2 / BEL: 0,4609; EF:CS,D; MA:CS,T1 / DEU: 0,4487; EF:CS; MA:T2 / DNM: 0,0154; EF:D; MA:CR / ESP: 0,3960; EF:CR,OTH; MA:T2 / FIN: 0,0846; EF:CS; MA:T3 / FRK: 0,4606; EF:CS; MA:T2,T3 / GBE: 0,7097; EF:D; MA:T2 / GRC: 0,0660; EF:D; MA:T2 / IRL: 0,0077; EF:D; MA:T1,T2 / ITA: 1,02; EF:CR,D; MA:T3 / LUX: NO; EF:NA; MA:NA / NLD: 0,0449; EF:D; MA:T1 / PRT: 0,0781; EF:CR,D; MA:T2 / SWE: 0,213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57</xdr:colOff>
                <xdr:row>14</xdr:row>
                <xdr:rowOff>7</xdr:rowOff>
              </xdr:to>
            </anchor>
          </commentPr>
        </mc:Choice>
        <mc:Fallback/>
      </mc:AlternateContent>
    </comment>
    <comment ref="J16" authorId="0">
      <text>
        <r>
          <rPr>
            <b val="true"/>
            <sz val="8"/>
            <color rgb="FF000000"/>
            <rFont val="Tahoma"/>
            <family val="2"/>
          </rPr>
          <t xml:space="preserve">AUT: 0,0483; EF:CS; MA:T2 / BEL: 0,1129; EF:CS,D; MA:CS,T1 / DEU: 12,19; EF:CS; MA:T2 / DNM: 0,2297; EF:CS,D; MA:CR / ESP: 0,8045; EF:CR,D,OTH; MA:T2 / FIN: 0,1654; EF:CS; MA:T3 / FRK: 0,9852; EF:CS; MA:T2,T3 / GBE: 4,08; EF:CS; MA:T2 / GRC: 0,4406; EF:D; MA:T2 / IRL: 0,1949; EF:D; MA:T1,T2 / ITA: 0,3297; EF:CR,D; MA:T3 / LUX: NO; EF:NA; MA:NA / NLD: 0,2816; EF:D; MA:T1 / PRT: 0,1416; EF:CR,D; MA:T2 / SWE: 0,67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18</xdr:colOff>
                <xdr:row>15</xdr:row>
                <xdr:rowOff>6</xdr:rowOff>
              </xdr:to>
            </anchor>
          </commentPr>
        </mc:Choice>
        <mc:Fallback/>
      </mc:AlternateContent>
    </comment>
    <comment ref="J17" authorId="0">
      <text>
        <r>
          <rPr>
            <b val="true"/>
            <sz val="8"/>
            <color rgb="FF000000"/>
            <rFont val="Tahoma"/>
            <family val="2"/>
          </rPr>
          <t xml:space="preserve">AUT: 0,0274; EF:CS; MA:T2 / BEL: 0,0180; EF:CS,D; MA:CS,T1 / DEU: 0,2639; EF:CS; MA:T2 / DNM: 0,0452; EF:CS,D; MA:CR / ESP: 0,0059; EF:OTH; MA:T2 / FIN: 0,0615; EF:CS; MA:T3 / FRK: 0,0975; EF:CS; MA:T2,T3 / GBE: 0,7971; EF:CS,D; MA:T2 / GRC: 0,0002; EF:D; MA:T2 / IRL: 0,0390; EF:D; MA:T2 / ITA: 0,0257; EF:CR,D; MA:T3 / LUX: NO; EF:NA; MA:NA / NLD: 0,0353; EF:D; MA:T1 / PRT: NO; EF:NA; MA:NA / SWE: 0,029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105; EF:CS; MA:T2 / BEL: 0,0343; EF:CS,D; MA:CS,T1 / DEU: 0,1404; EF:CS; MA:T2 / DNM: 0,0456; EF:CS,D; MA:CR / ESP: 0,0001; EF:D,OTH; MA:T2 / FIN: 0,0381; EF:CS; MA:T3 / FRK: 0,1719; EF:CS; MA:T2,T3 / GBE: 0,0071; EF:PS;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0</xdr:colOff>
                <xdr:row>17</xdr:row>
                <xdr:rowOff>9</xdr:rowOff>
              </xdr:to>
            </anchor>
          </commentPr>
        </mc:Choice>
        <mc:Fallback/>
      </mc:AlternateContent>
    </comment>
    <comment ref="J19" authorId="0">
      <text>
        <r>
          <rPr>
            <b val="true"/>
            <sz val="8"/>
            <color rgb="FF000000"/>
            <rFont val="Tahoma"/>
            <family val="2"/>
          </rPr>
          <t xml:space="preserve">AUT: 0,0053; EF:CS; MA:T2 / BEL: 0,0689; EF:CS,D; MA:CS,T1 / DEU: 0,1541; EF:CS; MA:T2 / DNM: 0,0099; EF:CS; MA:CR / ESP: 0,0517; EF:CR; MA:T2 / FIN: 0,1741; EF:CS; MA:T3 / FRK: 0,0902; EF:CS; MA:T2,T3 / GBE: 0,0402;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22</xdr:colOff>
                <xdr:row>18</xdr:row>
                <xdr:rowOff>6</xdr:rowOff>
              </xdr:to>
            </anchor>
          </commentPr>
        </mc:Choice>
        <mc:Fallback/>
      </mc:AlternateContent>
    </comment>
    <comment ref="J20" authorId="0">
      <text>
        <r>
          <rPr>
            <b val="true"/>
            <sz val="8"/>
            <color rgb="FF000000"/>
            <rFont val="Tahoma"/>
            <family val="2"/>
          </rPr>
          <t xml:space="preserve">AUT: 0,1215; EF:CS; MA:T2 / BEL: 0,2289; EF:CS,D; MA:CS,T1 / DEU: 10,99; EF:CS; MA:T2 / DNM: 0,3131; EF:CS,D; MA:CR / ESP: 0,9742; EF:CR,D,OTH; MA:T2 / FIN: 0,4683; EF:CS; MA:T3 / FRK: 1,38; EF:CS; MA:T2,T3 / GBE: 4,22; EF:CS,D,PS; MA:OTH,T1,T2 / GRC: 0,4867; EF:D; MA:T2 / IRL: 0,2402; EF:D; MA:T2 / ITA: 0,8853; EF:CR,D; MA:T3 / LUX: 0,0048; EF:D; MA:T1 / NLD: 0,4256; EF:CS,D; MA:T1,T2 / PRT: 0,1912;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30</xdr:colOff>
                <xdr:row>19</xdr:row>
                <xdr:rowOff>7</xdr:rowOff>
              </xdr:to>
            </anchor>
          </commentPr>
        </mc:Choice>
        <mc:Fallback/>
      </mc:AlternateContent>
    </comment>
    <comment ref="J21" authorId="0">
      <text>
        <r>
          <rPr>
            <b val="true"/>
            <sz val="8"/>
            <color rgb="FF000000"/>
            <rFont val="Tahoma"/>
            <family val="2"/>
          </rPr>
          <t xml:space="preserve">AUT: 0,0318; EF:CS; MA:T2 / BEL: 0,0030; EF:CS,D; MA:CS,T1 / DEU: 0,1158; EF:CS; MA:T2 / DNM: 0,0074; EF:D; MA:CR / ESP: 0,1241; EF:OTH; MA:T2 / FIN: 0,0458; EF:CS; MA:T3 / FRK: 0,1356; EF:CS; MA:T2, T3 / GBE: 0,1086; EF:D; MA:T2 / GRC: 0,0461; EF:D; MA:T2 / IRL: 0,0071; EF:D; MA:T2 / ITA: 0,5430; EF:CR,D; MA:T3 / LUX: NO; EF:NA; MA:NA / NLD: 0,0014; EF:D; MA:T1 / PRT: 0,0508; EF:CR, D; MA:T2 / SWE: 0,140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483; EF:CS; MA:T2 / BEL: 0,1048; EF:CS,D; MA:CS,T1 / DEU: 10,40; EF:CS; MA:T2 / DNM: 0,2297; EF:D, CS; MA:CR / ESP: 0,7969; EF:D, CR, OTH; MA:T2 / FIN: 0,1622; EF:CS; MA:T3 / FRK: 0,9151; EF:CS; MA:T2, T3 / GBE: 4,03; EF:CS; MA:T2 / GRC: 0,4406; EF:D; MA:T2 / IRL: 0,1941; EF:D; MA:T2 / ITA: 0,2313; EF:CR,D; MA:T3 / LUX: NO; EF:NA; MA:NA / NLD: 0,2816; EF:D; MA:T1 / PRT: 0,1404; EF:CR, D; MA:T2 / SWE: 0,670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16</xdr:colOff>
                <xdr:row>21</xdr:row>
                <xdr:rowOff>4</xdr:rowOff>
              </xdr:to>
            </anchor>
          </commentPr>
        </mc:Choice>
        <mc:Fallback/>
      </mc:AlternateContent>
    </comment>
    <comment ref="J23" authorId="0">
      <text>
        <r>
          <rPr>
            <b val="true"/>
            <sz val="8"/>
            <color rgb="FF000000"/>
            <rFont val="Tahoma"/>
            <family val="2"/>
          </rPr>
          <t xml:space="preserve">AUT: 0,0256; EF:CS; MA:T2 / BEL: 0,0180; EF:CS,D; MA:CS,T1 / DEU: 0,2072; EF:CS; MA:T2 / DNM: 0,0205; EF:D, CS; MA:CR / ESP: 0,0014; EF:OTH; MA:T2 / FIN: 0,0481; EF:CS; MA:T3 / FRK: 0,0657; EF:CS; MA:T2, T3 / GBE: 0,0262; EF:CS,D; MA:T2 / GRC: NO; EF:NA; MA:NA / IRL: 0,0390; EF:D; MA:T2 / ITA: 0,0249; EF:CR,D; MA:T3 / LUX: NO; EF:NA; MA:NA / NLD: 0,0311; EF:D; MA:T1 / PRT: NO; EF:NA; MA:NA / SWE: 0,029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6</xdr:colOff>
                <xdr:row>22</xdr:row>
                <xdr:rowOff>8</xdr:rowOff>
              </xdr:to>
            </anchor>
          </commentPr>
        </mc:Choice>
        <mc:Fallback/>
      </mc:AlternateContent>
    </comment>
    <comment ref="J24" authorId="0">
      <text>
        <r>
          <rPr>
            <b val="true"/>
            <sz val="8"/>
            <color rgb="FF000000"/>
            <rFont val="Tahoma"/>
            <family val="2"/>
          </rPr>
          <t xml:space="preserve">AUT: 0,0105; EF:CS; MA:T2 / BEL: 0,0343; EF:CS,D; MA:CS,T1 / DEU: 0,1304; EF:CS; MA:T2 / DNM: 0,0456; EF:D, CS; MA:CR / ESP: 0,0001; EF:D, OTH; MA:T2 / FIN: 0,0381; EF:CS; MA:T3 / FRK: 0,1719; EF:CS; MA:T2, T3 / GBE: 0,0071; EF:PS;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0</xdr:colOff>
                <xdr:row>23</xdr:row>
                <xdr:rowOff>9</xdr:rowOff>
              </xdr:to>
            </anchor>
          </commentPr>
        </mc:Choice>
        <mc:Fallback/>
      </mc:AlternateContent>
    </comment>
    <comment ref="J25" authorId="0">
      <text>
        <r>
          <rPr>
            <b val="true"/>
            <sz val="8"/>
            <color rgb="FF000000"/>
            <rFont val="Tahoma"/>
            <family val="2"/>
          </rPr>
          <t xml:space="preserve">AUT: 0,0053; EF:CS; MA:T2 / BEL: 0,0689; EF:CS,D; MA:CS,T1 / DEU: 0,1282; EF:CS; MA:T2 / DNM: 0,0099; EF:CS; MA:CR / ESP: 0,0517; EF:CR; MA:T2 / FIN: 0,1741; EF:CS; MA:T3 / FRK: 0,0902; EF:CS; MA:T2, T3 / GBE: 0,0402;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25</xdr:colOff>
                <xdr:row>24</xdr:row>
                <xdr:rowOff>1</xdr:rowOff>
              </xdr:to>
            </anchor>
          </commentPr>
        </mc:Choice>
        <mc:Fallback/>
      </mc:AlternateContent>
    </comment>
    <comment ref="J26" authorId="0">
      <text>
        <r>
          <rPr>
            <b val="true"/>
            <sz val="8"/>
            <color rgb="FF000000"/>
            <rFont val="Tahoma"/>
            <family val="2"/>
          </rPr>
          <t xml:space="preserve">AUT: 0,0184; EF:CS; MA:T2 / BEL: 0,4578; EF:CS; MA:CS / DEU: 0,3291; EF:CS; MA:T2 / DNM: 0,0080; EF:D; MA:CR / ESP: 0,2704; EF:CR,OTH; MA:T2 / FIN: 0,0522; EF:CS; MA:T3 / FRK: 0,3286; EF:CS; MA:T2,T3 / GBE: 0,3695; EF:D; MA:T2 / GRC: 0,0199; EF:D; MA:T2 / IRL: 0,0006; EF:D; MA:T1 / ITA: 0,4752; EF:CR,D; MA:T3 / LUX: NO; EF:NA; MA:NA / NLD: 0,0458; EF:D; MA:T1 / PRT: 0,0268; EF:CR,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7</xdr:col>
                <xdr:colOff>24</xdr:colOff>
                <xdr:row>25</xdr:row>
                <xdr:rowOff>6</xdr:rowOff>
              </xdr:to>
            </anchor>
          </commentPr>
        </mc:Choice>
        <mc:Fallback/>
      </mc:AlternateContent>
    </comment>
    <comment ref="J27" authorId="0">
      <text>
        <r>
          <rPr>
            <b val="true"/>
            <sz val="8"/>
            <color rgb="FF000000"/>
            <rFont val="Tahoma"/>
            <family val="2"/>
          </rPr>
          <t xml:space="preserve">AUT: 0,0174; EF:CS; MA:T2 / BEL: 0,4578; EF:CS; MA:CS / DEU: 0,2977; EF:CS; MA:T2 / DNM: 0,0080; EF:D; MA:CR / ESP: 0,2693; EF:CR, OTH; MA:T2 / FIN: 0,0388; EF:CS; MA:T3 / FRK: 0,3212; EF:CS; MA:T2, T3 / GBE: 0,3686; EF:D; MA:T2 / GRC: 0,0199; EF:D; MA:T2 / IRL: 0,0006; EF:D; MA:T1 / ITA: 0,4746; EF:CR,D; MA:T3 / LUX: NO; EF:NA; MA:NA / NLD: 0,0435; EF:D; MA:T1 / PRT: 0,0268; EF:CR, 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34</xdr:colOff>
                <xdr:row>26</xdr:row>
                <xdr:rowOff>8</xdr:rowOff>
              </xdr:to>
            </anchor>
          </commentPr>
        </mc:Choice>
        <mc:Fallback/>
      </mc:AlternateContent>
    </comment>
    <comment ref="J28" authorId="0">
      <text>
        <r>
          <rPr>
            <b val="true"/>
            <sz val="8"/>
            <color rgb="FF000000"/>
            <rFont val="Tahoma"/>
            <family val="2"/>
          </rPr>
          <t xml:space="preserve">AUT: NO; EF:NA; MA:NA / BEL: NO; EF:NA; MA:NA / DEU: 0,0152; EF:CS; MA:T2 / DNM: NO; EF:NA; MA:NA / ESP: NA; EF:NA; MA:NA / FIN: 0,0001; EF:CS; MA:T3 / FRK: 0,00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10; EF:CS; MA:T2 / BEL: NO; EF:NA; MA:NA / DEU: 0,0140; EF:CS; MA:T2 / DNM: NO; EF:NA; MA:NA / ESP: 0,0011; EF:OTH; MA:T2 / FIN: 0,0133; EF:CS; MA:T3 / FRK: 0,0040; EF:CS; MA:T2, T3 / GBE: 0,0009; EF:D; MA:T2 / GRC: NO; EF:NA; MA:NA / IRL: NO; EF:NA; MA:NA / ITA: 0,0005;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08; EF:CS; MA:T2 / BEL: 0,0081; EF:D; MA:T1 / DEU: 1,88; EF:CS; MA:T2 / DNM: 0,0247; EF:D; MA:CR / ESP: 0,0135; EF:CR,D,OTH; MA:T2 / FIN: 0,0031; EF:CS; MA:T3 / FRK: 0,0983; EF:CS; MA:T2,T3 / GBE: 1,05;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0,0000; EF:CS; MA:T2 / BEL: 0,0000; EF:D; MA:T1 / DEU: 0,0352; EF:CS; MA:T2 / DNM: NO; EF:NA; MA:NA / ESP: 0,0026; EF:OTH; MA:T2 / FIN: NO; EF:NA; MA:NA / FRK: 0,0037; EF:CS; MA:T2, T3 / GBE: 0,2325; EF:D; MA:T2 / GRC: NO; EF:NA; MA:NA / IRL: NO; EF:NA; MA:NA / ITA: 0,0068;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54</xdr:colOff>
                <xdr:row>32</xdr:row>
                <xdr:rowOff>8</xdr:rowOff>
              </xdr:to>
            </anchor>
          </commentPr>
        </mc:Choice>
        <mc:Fallback/>
      </mc:AlternateContent>
    </comment>
    <comment ref="J34" authorId="0">
      <text>
        <r>
          <rPr>
            <b val="true"/>
            <sz val="8"/>
            <color rgb="FF000000"/>
            <rFont val="Tahoma"/>
            <family val="2"/>
          </rPr>
          <t xml:space="preserve">AUT: NO; EF:NA; MA:NA / BEL: 0,0081; EF:D; MA:T1 / DEU: 1,77; EF:CS; MA:T2 / DNM: NO; EF:NA; MA:NA / ESP: 0,0076; EF:D, CR, OTH; MA:T2 / FIN: 0,0031; EF:CS; MA:T3 / FRK: 0,0667; EF:CS; MA:T2, T3 / GBE: 0,0452; EF:CS; MA:T2 / GRC: NO; EF:NA; MA:NA / IRL: 0,0008; EF:D; MA:T1 / ITA: 0,0984; EF:CR,D; MA:T3 / LUX: NO; EF:NA; MA:NA / NLD: IE; EF:NA; MA:NA; COMM / PRT: 0,0011; EF:CR, 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2</xdr:colOff>
                <xdr:row>33</xdr:row>
                <xdr:rowOff>9</xdr:rowOff>
              </xdr:to>
            </anchor>
          </commentPr>
        </mc:Choice>
        <mc:Fallback/>
      </mc:AlternateContent>
    </comment>
    <comment ref="J35" authorId="0">
      <text>
        <r>
          <rPr>
            <b val="true"/>
            <sz val="8"/>
            <color rgb="FF000000"/>
            <rFont val="Tahoma"/>
            <family val="2"/>
          </rPr>
          <t xml:space="preserve">AUT: 0,0008; EF:CS; MA:T2 / BEL: NO; EF:NA; MA:NA / DEU: 0,0427; EF:CS; MA:T2 / DNM: 0,0247; EF:D; MA:CR / ESP: 0,0033; EF:OTH; MA:T2 / FIN: NO; EF:NA; MA:NA / FRK: 0,0278; EF:CS; MA:T2, T3 / GBE: 0,7700; EF:D; MA:T2 / GRC: 0,0002; EF:D; MA:T2 / IRL: NO; EF:NA; MA:NA / ITA: 0,0003;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26</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9;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33</xdr:colOff>
                <xdr:row>35</xdr:row>
                <xdr:rowOff>2</xdr:rowOff>
              </xdr:to>
            </anchor>
          </commentPr>
        </mc:Choice>
        <mc:Fallback/>
      </mc:AlternateContent>
    </comment>
    <comment ref="J37" authorId="0">
      <text>
        <r>
          <rPr>
            <b val="true"/>
            <sz val="8"/>
            <color rgb="FF000000"/>
            <rFont val="Tahoma"/>
            <family val="2"/>
          </rPr>
          <t xml:space="preserve">AUT: NO; EF:NA; MA:NA / BEL: NO; EF:NA; MA:NA / DEU: 0,024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33</xdr:colOff>
                <xdr:row>36</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1,62 / BEL: 741,23 / DEU: 6584,20 / DNM: 127,05 / ESP: 4678,08 / FIN: 253,29 / FRK: 16082,21 / GBE: 12964,06 / GRC: 4821,06 / IRL: 4099,32 / ITA: 9154,92 / LUX: 95,11 / NLD: 1479,22 / PRT: 712,79 / SWE: 498,3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5</xdr:colOff>
                <xdr:row>9</xdr:row>
                <xdr:rowOff>9</xdr:rowOff>
              </xdr:to>
            </anchor>
          </commentPr>
        </mc:Choice>
        <mc:Fallback/>
      </mc:AlternateContent>
    </comment>
    <comment ref="C11" authorId="0">
      <text>
        <r>
          <rPr>
            <b val="true"/>
            <sz val="8"/>
            <color rgb="FF000000"/>
            <rFont val="Tahoma"/>
            <family val="2"/>
          </rPr>
          <t xml:space="preserve">AUT: 1859,21 / BEL: 721,33 / DEU: 6202,09; MA:CS / DNM: 115,32 / ESP: 4653,64 / FIN: 164,45 / FRK: 10856,49 / GBE: 10793,62 / GRC: 4796,36 / IRL: 4079,64 / ITA: 8962,99 / LUX: 78,86 / NLD: 1463,70 / PRT: 173,92 / SWE: 461,5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10</xdr:colOff>
                <xdr:row>10</xdr:row>
                <xdr:rowOff>8</xdr:rowOff>
              </xdr:to>
            </anchor>
          </commentPr>
        </mc:Choice>
        <mc:Fallback/>
      </mc:AlternateContent>
    </comment>
    <comment ref="C12" authorId="0">
      <text>
        <r>
          <rPr>
            <b val="true"/>
            <sz val="8"/>
            <color rgb="FF000000"/>
            <rFont val="Tahoma"/>
            <family val="2"/>
          </rPr>
          <t xml:space="preserve">AUT: 122,41 / BEL: 19,91 / DEU: 382,11 / DNM: 11,73 / ESP: 24,44 / FIN: 88,84 / FRK: 5225,72 / GBE: 2170,44 / GRC: 24,71 / IRL: 19,68 / ITA: 191,93 / LUX: 16,24 / NLD: 15,52 / PRT: 538,88 / SWE: 36,8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0</xdr:colOff>
                <xdr:row>11</xdr:row>
                <xdr:rowOff>9</xdr:rowOff>
              </xdr:to>
            </anchor>
          </commentPr>
        </mc:Choice>
        <mc:Fallback/>
      </mc:AlternateContent>
    </comment>
    <comment ref="C13" authorId="0">
      <text>
        <r>
          <rPr>
            <b val="true"/>
            <sz val="8"/>
            <color rgb="FF000000"/>
            <rFont val="Tahoma"/>
            <family val="2"/>
          </rPr>
          <t xml:space="preserve">AUT: 107,71 / BEL: 1,60 / DEU: 156,15; MA:CS / DNM: 1,36; EF:NA; MA:NA / ESP: NO; EF:NA; MA:NA / FIN: 8,35 / FRK: 413,51 / GBE: 3,69 / GRC: 0,0064 / IRL: 0,0328 / ITA: NO; EF:NA; MA:NA / LUX: 5,38 / NLD: 1,28 / PRT: 4,18 / SWE: 7,4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59</xdr:colOff>
                <xdr:row>12</xdr:row>
                <xdr:rowOff>9</xdr:rowOff>
              </xdr:to>
            </anchor>
          </commentPr>
        </mc:Choice>
        <mc:Fallback/>
      </mc:AlternateContent>
    </comment>
    <comment ref="C14" authorId="0">
      <text>
        <r>
          <rPr>
            <b val="true"/>
            <sz val="8"/>
            <color rgb="FF000000"/>
            <rFont val="Tahoma"/>
            <family val="2"/>
          </rPr>
          <t xml:space="preserve">AUT: 14,71 / BEL: 15,37 / DEU: 48,88; MA:CS / DNM: 9,33 / ESP: 24,44 / FIN: 80,28 / FRK: 4410,11 / GBE: 2070,24 / GRC: 24,70 / IRL: 19,40 / ITA: 191,93 / LUX: 5,38 / NLD: 12,63 / PRT: 532,68 / SWE: 26,8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47</xdr:colOff>
                <xdr:row>13</xdr:row>
                <xdr:rowOff>9</xdr:rowOff>
              </xdr:to>
            </anchor>
          </commentPr>
        </mc:Choice>
        <mc:Fallback/>
      </mc:AlternateContent>
    </comment>
    <comment ref="C15" authorId="0">
      <text>
        <r>
          <rPr>
            <b val="true"/>
            <sz val="8"/>
            <color rgb="FF000000"/>
            <rFont val="Tahoma"/>
            <family val="2"/>
          </rPr>
          <t xml:space="preserve">AUT: NO; EF:NA; MA:NA / BEL: 0,8211 / DEU: 20,80 / DNM: NA / ESP: NO; EF:NA; MA:NA / FIN: NO; EF:NA; MA:NA / FRK: 53,10 / GBE: IE / GRC: NO; EF:NA; MA:NA / IRL: 0,2432 / ITA: NO; EF:NA; MA:NA / LUX: 0,5691 / NLD: 0,6494 / PRT: 0,2188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24</xdr:colOff>
                <xdr:row>14</xdr:row>
                <xdr:rowOff>9</xdr:rowOff>
              </xdr:to>
            </anchor>
          </commentPr>
        </mc:Choice>
        <mc:Fallback/>
      </mc:AlternateContent>
    </comment>
    <comment ref="C16" authorId="0">
      <text>
        <r>
          <rPr>
            <b val="true"/>
            <sz val="8"/>
            <color rgb="FF000000"/>
            <rFont val="Tahoma"/>
            <family val="2"/>
          </rPr>
          <t xml:space="preserve">AUT: NO; EF:NA; MA:NA / BEL: 1,33 / DEU: 137,55; MA:CS / DNM: 0,0637 / ESP: NO; EF:NA; MA:NA / FIN: NO; EF:NA; MA:NA / FRK: 250,64 / GBE: 96,51 / GRC: NO; EF:NA; MA:NA / IRL: NO; EF:NA; MA:NA / ITA: NO; EF:NA; MA:NA / LUX: 4,54 / NLD: 0,7848 / PRT: 0,4706 / SWE: 2,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37</xdr:colOff>
                <xdr:row>15</xdr:row>
                <xdr:rowOff>9</xdr:rowOff>
              </xdr:to>
            </anchor>
          </commentPr>
        </mc:Choice>
        <mc:Fallback/>
      </mc:AlternateContent>
    </comment>
    <comment ref="C17" authorId="0">
      <text>
        <r>
          <rPr>
            <b val="true"/>
            <sz val="8"/>
            <color rgb="FF000000"/>
            <rFont val="Tahoma"/>
            <family val="2"/>
          </rPr>
          <t xml:space="preserve">AUT: NO; EF:NA; MA:NA / BEL: 0,7851 / DEU: 18,74; MA:CS / DNM: 0,9692 / ESP: NO; EF:NA; MA:NA / FIN: 0,2080 / FRK: 98,37 / GBE: NO / GRC: NO; EF:NA; MA:NA / IRL: NO; EF:NA; MA:NA / ITA: NO; EF:NA; MA:NA / LUX: 0,3766 / NLD: 0,1819 / PRT: 1,32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3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8,26; MA:CS / DNM: 38,67 / ESP: NO; EF:NA; MA:NA / FIN: 79,02 / FRK: NO; EF:NA; MA:NA / GBE: IE,NO; EF:NA; MA:NA / GRC: NO; EF:NA; MA:NA / IRL: 313,50 / ITA: NO; EF:NA; MA:NA / LUX: NO; EF:NA; MA:NA / NLD: 211,73 / PRT: NO; EF:NA; MA:NA / SWE: 41,4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6</xdr:colOff>
                <xdr:row>9</xdr:row>
                <xdr:rowOff>9</xdr:rowOff>
              </xdr:to>
            </anchor>
          </commentPr>
        </mc:Choice>
        <mc:Fallback/>
      </mc:AlternateContent>
    </comment>
    <comment ref="D11" authorId="0">
      <text>
        <r>
          <rPr>
            <b val="true"/>
            <sz val="8"/>
            <color rgb="FF000000"/>
            <rFont val="Tahoma"/>
            <family val="2"/>
          </rPr>
          <t xml:space="preserve">AUT: IE; EF:NA; MA:NA / BEL: NO; EF:NA; MA:NA / DEU: 640,21; MA:CS / DNM: 38,08 / ESP: NO; EF:NA; MA:NA / FIN: 62,27 / FRK: NO; EF:NA; MA:NA / GBE: IE; EF:NA; MA:NA / GRC: NO; EF:NA; MA:NA / IRL: 313,23 / ITA: NO; EF:NA; MA:NA / LUX: NO; EF:NA; MA:NA / NLD: 210,98 / PRT: NO / SWE: 38,4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48</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0,5864 / ESP: NO; EF:NA; MA:NA / FIN: 16,75 / FRK: NO; EF:NA; MA:NA / GBE: IE,NO; EF:NA; MA:NA / GRC: NO; EF:NA; MA:NA / IRL: 0,2664 / ITA: NO; EF:NA; MA:NA / LUX: NO; EF:NA; MA:NA / NLD: 0,7537 / PRT: NO; EF:NA; MA:NA / SWE: 3,07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0</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682; EF:NA; MA:NA / ESP: NO; EF:NA; MA:NA / FIN: 0,0130 / FRK: NO; EF:NA; MA:NA / GBE: IE; EF:NA; MA:NA / GRC: NO; EF:NA; MA:NA / IRL: 0,0232 / ITA: NO; EF:NA; MA:NA / LUX: NO; EF:NA; MA:NA / NLD: 0,0855 / PRT: NO / SWE: 0,6176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55</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0,4665 / ESP: NO; EF:NA; MA:NA / FIN: 16,74 / FRK: NO; EF:NA; MA:NA / GBE: IE; EF:NA; MA:NA / GRC: NO; EF:NA; MA:NA / IRL: NO; EF:NA; MA:NA / ITA: NO; EF:NA; MA:NA / LUX: NO; EF:NA; MA:NA / NLD: 0,4530 / PRT: NO / SWE: 2,2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55</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2432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32 / ESP: NO; EF:NA; MA:NA / FIN: NO; EF:NA; MA:NA / FRK: NO; EF:NA; MA:NA / GBE: IE,NO; EF:NA; MA:NA / GRC: NO; EF:NA; MA:NA / IRL: NO; EF:NA; MA:NA / ITA: NO; EF:NA; MA:NA / LUX: NO; EF:NA; MA:NA / NLD: 0,0410 / PRT: NO / SWE: 0,2115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5</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0485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39</xdr:colOff>
                <xdr:row>16</xdr:row>
                <xdr:rowOff>9</xdr:rowOff>
              </xdr:to>
            </anchor>
          </commentPr>
        </mc:Choice>
        <mc:Fallback/>
      </mc:AlternateContent>
    </comment>
    <comment ref="K10" authorId="0">
      <text>
        <r>
          <rPr>
            <b val="true"/>
            <sz val="8"/>
            <color rgb="FF000000"/>
            <rFont val="Tahoma"/>
            <family val="2"/>
          </rPr>
          <t xml:space="preserve">AUT: 4,08 / BEL: NO; EF:NA; MA:NA / DEU: 504,78 / DNM: 10,83 / ESP: NE,NO; EF:NA; MA:NA / FIN: 0,0377 / FRK: 2496,88 / GBE: 56,73 / GRC: NO; EF:NA; MA:NA / IRL: 0,4140 / ITA: 2612,30 / LUX: 5,52 / NLD: 103,82 / PRT: NO; EF:NA; MA:NA / SWE: 105,4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38</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496,88 / GBE: NO; EF:NA; MA:NA / GRC: NO; EF:NA; MA:NA / IRL: NO; EF:NA; MA:NA / ITA: 2612,30 / LUX: NO; EF:NA; MA:NA / NLD: NE; EF:NA; MA:NA; COMM / PRT: NO / SWE: 83,33;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9</xdr:colOff>
                <xdr:row>10</xdr:row>
                <xdr:rowOff>8</xdr:rowOff>
              </xdr:to>
            </anchor>
          </commentPr>
        </mc:Choice>
        <mc:Fallback/>
      </mc:AlternateContent>
    </comment>
    <comment ref="K12" authorId="0">
      <text>
        <r>
          <rPr>
            <b val="true"/>
            <sz val="8"/>
            <color rgb="FF000000"/>
            <rFont val="Tahoma"/>
            <family val="2"/>
          </rPr>
          <t xml:space="preserve">AUT: 4,08 / BEL: NO; EF:NA; MA:NA / DEU: 434,81 / DNM: 10,83; EF:NA; MA:NA / ESP: NE,NO; EF:NA; MA:NA / FIN: 0,0377 / FRK: NO; EF:NA; MA:NA / GBE: 56,73 / GRC: NO; EF:NA; MA:NA / IRL: 0,4140 / ITA: NO; EF:NA; MA:NA / LUX: 5,52 / NLD: 103,82 / PRT: NO; EF:NA; MA:NA / SWE: 22,1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37</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NA; EF:NA; MA:NA / ESP: NO; EF:NA; MA:NA / FIN: 0,0035 / FRK: NO; EF:NA; MA:NA / GBE: IE; EF:NA; MA:NA / GRC: NO; EF:NA; MA:NA / IRL: 0,0492 / ITA: NO; EF:NA; MA:NA / LUX: 1,83 / NLD: 8,70; COMM / PRT: NO / SWE: 17,79;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3</xdr:colOff>
                <xdr:row>12</xdr:row>
                <xdr:rowOff>9</xdr:rowOff>
              </xdr:to>
            </anchor>
          </commentPr>
        </mc:Choice>
        <mc:Fallback/>
      </mc:AlternateContent>
    </comment>
    <comment ref="K14" authorId="0">
      <text>
        <r>
          <rPr>
            <b val="true"/>
            <sz val="8"/>
            <color rgb="FF000000"/>
            <rFont val="Tahoma"/>
            <family val="2"/>
          </rPr>
          <t xml:space="preserve">AUT: 4,08 / BEL: NO; EF:NA; MA:NA / DEU: 114,13; EF:CS; MA:CS / DNM: 9,75; EF:NA; MA:NA / ESP: NE; EF:NA; MA:NA; COMM / FIN: 0,0341 / FRK: NO; EF:NA; MA:NA / GBE: 56,73 / GRC: NO; EF:NA; MA:NA / IRL: NO / ITA: NO; EF:NA; MA:NA / LUX: 1,83 / NLD: 85,87 / PRT: NO / SWE: 4,3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9</xdr:col>
                <xdr:colOff>52</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3648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5</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1</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12</xdr:colOff>
                <xdr:row>16</xdr:row>
                <xdr:rowOff>9</xdr:rowOff>
              </xdr:to>
            </anchor>
          </commentPr>
        </mc:Choice>
        <mc:Fallback/>
      </mc:AlternateContent>
    </comment>
    <comment ref="L10" authorId="0">
      <text>
        <r>
          <rPr>
            <b val="true"/>
            <sz val="8"/>
            <color rgb="FF000000"/>
            <rFont val="Tahoma"/>
            <family val="2"/>
          </rPr>
          <t xml:space="preserve">AUT: -81,32 / BEL: -33,38 / DEU: -596,05 / DNM: -16,76 / ESP: NE,NO; EF:NA; MA:NA / FIN: -23,30 / FRK: -2955,60 / GBE: -23,04 / GRC: -0,1221 / IRL: -0,2491 / ITA: -2852,26 / LUX: -37,12 / NLD: -145,26 / PRT: -148,36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5</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1,91; EF:NA; MA:NA / ESP: NE; EF:NA; MA:NA; COMM / FIN: NE; EF:NA; MA:NA; COMM / FRK: -2496,88 / GBE: NO; EF:NA; MA:NA / GRC: -0,1221 / IRL: NO; EF:NA; MA:NA / ITA: -2852,26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41</xdr:colOff>
                <xdr:row>10</xdr:row>
                <xdr:rowOff>8</xdr:rowOff>
              </xdr:to>
            </anchor>
          </commentPr>
        </mc:Choice>
        <mc:Fallback/>
      </mc:AlternateContent>
    </comment>
    <comment ref="L12" authorId="0">
      <text>
        <r>
          <rPr>
            <b val="true"/>
            <sz val="8"/>
            <color rgb="FF000000"/>
            <rFont val="Tahoma"/>
            <family val="2"/>
          </rPr>
          <t xml:space="preserve">AUT: -81,32 / BEL: -33,38 / DEU: -394,22 / DNM: -14,85 / ESP: NE,NO; EF:NA; MA:NA / FIN: -23,30 / FRK: -458,71 / GBE: -23,04 / GRC: NO; EF:NA; MA:NA / IRL: -0,2491 / ITA: NO / LUX: -37,12 / NLD: -145,26 / PRT: -148,36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35</xdr:colOff>
                <xdr:row>11</xdr:row>
                <xdr:rowOff>9</xdr:rowOff>
              </xdr:to>
            </anchor>
          </commentPr>
        </mc:Choice>
        <mc:Fallback/>
      </mc:AlternateContent>
    </comment>
    <comment ref="L13" authorId="0">
      <text>
        <r>
          <rPr>
            <b val="true"/>
            <sz val="8"/>
            <color rgb="FF000000"/>
            <rFont val="Tahoma"/>
            <family val="2"/>
          </rPr>
          <t xml:space="preserve">AUT: -76,20 / BEL: -33,38 / DEU: -272,16; EF:CS; MA:CS / DNM: NA; EF:NA; MA:NA / ESP: NO; EF:NA; MA:NA / FIN: -23,30 / FRK: -458,71 / GBE: -19,36 / GRC: 0,0000 / IRL: -0,2491 / ITA: NO; EF:NA; MA:NA / LUX: -33,62 / NLD: -82,11 / PRT: -11,51;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9</xdr:colOff>
                <xdr:row>12</xdr:row>
                <xdr:rowOff>9</xdr:rowOff>
              </xdr:to>
            </anchor>
          </commentPr>
        </mc:Choice>
        <mc:Fallback/>
      </mc:AlternateContent>
    </comment>
    <comment ref="L14" authorId="0">
      <text>
        <r>
          <rPr>
            <b val="true"/>
            <sz val="8"/>
            <color rgb="FF000000"/>
            <rFont val="Tahoma"/>
            <family val="2"/>
          </rPr>
          <t xml:space="preserve">AUT: -5,12 / BEL: NO; EF:NA; MA:NA / DEU: -16,24; EF:CS; MA:CS / DNM: -13,85 / ESP: NE; EF:NA; MA:NA; COMM / FIN: NE; EF:NA; MA:NA; COMM / FRK: NO; EF:NA; MA:NA / GBE: NO; EF:NA; MA:NA / GRC: NO; EF:NA; MA:NA / IRL: NO; EF:NA; MA:NA / ITA: NO / LUX: -2,52 / NLD: -63,14 / PRT: -135,0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3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1,79;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xdr:colOff>
                <xdr:row>16</xdr:row>
                <xdr:rowOff>9</xdr:rowOff>
              </xdr:to>
            </anchor>
          </commentPr>
        </mc:Choice>
        <mc:Fallback/>
      </mc:AlternateContent>
    </comment>
    <comment ref="M10" authorId="0">
      <text>
        <r>
          <rPr>
            <b val="true"/>
            <sz val="8"/>
            <color rgb="FF000000"/>
            <rFont val="Tahoma"/>
            <family val="2"/>
          </rPr>
          <t xml:space="preserve">AUT: -77,25 / BEL: -33,38 / DEU: -91,27 / DNM: -5,93 / ESP: NE,NO; EF:NA; MA:NA / FIN: -23,26 / FRK: -458,71 / GBE: 33,68 / GRC: -0,1221 / IRL: 0,1649 / ITA: -239,95 / LUX: -31,60 / NLD: -41,44 / PRT: -148,36 / SWE: 96,4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43</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1,91 / ESP: NE; EF:NA; MA:NA / FIN: NE; EF:NA; MA:NA / FRK: 0,0000 / GBE: NO; EF:NA; MA:NA / GRC: -0,1221 / IRL: NO; EF:NA; MA:NA / ITA: -239,95 / LUX: NO; EF:NA; MA:NA / NLD: NE; EF:NA; MA:NA / PRT: NO; EF:NA; MA:NA / SWE: 83,3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1</xdr:colOff>
                <xdr:row>10</xdr:row>
                <xdr:rowOff>8</xdr:rowOff>
              </xdr:to>
            </anchor>
          </commentPr>
        </mc:Choice>
        <mc:Fallback/>
      </mc:AlternateContent>
    </comment>
    <comment ref="M12" authorId="0">
      <text>
        <r>
          <rPr>
            <b val="true"/>
            <sz val="8"/>
            <color rgb="FF000000"/>
            <rFont val="Tahoma"/>
            <family val="2"/>
          </rPr>
          <t xml:space="preserve">AUT: -77,25 / BEL: -33,38 / DEU: 40,60 / DNM: -4,02 / ESP: NE,NO; EF:NA; MA:NA / FIN: -23,26 / FRK: -458,71 / GBE: 33,68 / GRC: NO; EF:NA; MA:NA / IRL: 0,1649 / ITA: NO / LUX: -31,60 / NLD: -41,44 / PRT: -148,36 / SWE: 13,1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25</xdr:colOff>
                <xdr:row>11</xdr:row>
                <xdr:rowOff>9</xdr:rowOff>
              </xdr:to>
            </anchor>
          </commentPr>
        </mc:Choice>
        <mc:Fallback/>
      </mc:AlternateContent>
    </comment>
    <comment ref="M13" authorId="0">
      <text>
        <r>
          <rPr>
            <b val="true"/>
            <sz val="8"/>
            <color rgb="FF000000"/>
            <rFont val="Tahoma"/>
            <family val="2"/>
          </rPr>
          <t xml:space="preserve">AUT: -76,20 / BEL: -33,38 / DEU: -62,45 / DNM: NA; EF:NA; MA:NA / ESP: NO; EF:NA; MA:NA / FIN: -23,30 / FRK: -458,71 / GBE: -19,36 / GRC: NO; EF:NA; MA:NA / IRL: -0,1999 / ITA: NO; EF:NA; MA:NA / LUX: -31,79 / NLD: -73,42 / PRT: -11,51 / SWE: 17,79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7</xdr:col>
                <xdr:colOff>18</xdr:colOff>
                <xdr:row>12</xdr:row>
                <xdr:rowOff>9</xdr:rowOff>
              </xdr:to>
            </anchor>
          </commentPr>
        </mc:Choice>
        <mc:Fallback/>
      </mc:AlternateContent>
    </comment>
    <comment ref="M14" authorId="0">
      <text>
        <r>
          <rPr>
            <b val="true"/>
            <sz val="8"/>
            <color rgb="FF000000"/>
            <rFont val="Tahoma"/>
            <family val="2"/>
          </rPr>
          <t xml:space="preserve">AUT: -1,04 / BEL: NO; EF:NA; MA:NA / DEU: 97,89 / DNM: -4,10 / ESP: NE; EF:NA; MA:NA / FIN: 0,0341 / FRK: NO; EF:NA; MA:NA / GBE: 56,73 / GRC: NO; EF:NA; MA:NA / IRL: NO / ITA: NO / LUX: -0,6907 / NLD: 22,73 / PRT: -135,06 / SWE: 4,3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1</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3648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1,79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5</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64,88; EF:CS; MA:CS / DNM: NA; EF:CS; MA:T2 / ESP: NE,NO; EF:CS,D; MA:T2 / FIN: -0,3300; EF:CS,D; MA:T1,T3 / FRK: -79,42; EF:CS; MA:T2,T3 / GBE: IE,NO / GRC: NO; EF:CS; MA:T2 / IRL: -0,0211; EF:CS,D; MA:T1,T3 / ITA: 16,52; EF:CS; MA:T1,T2,T3 / LUX: -0,4522; EF:CS,D; MA:T1 / NLD: -32,57; EF:CS,D; MA:T1,T2 / PRT: -0,5040; EF:CS,D; MA:T2 / SWE: 92,48;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13</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16,52; EF:CS; MA:T1,T2,T3 / LUX: NO; EF:NA; MA:NA / NLD: NE; EF:CS; MA:T2; COMM / PRT: NO; EF:NA; MA:NA / SWE: 97,28;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2</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64,88; EF:CS; MA:CS / DNM: NA / ESP: NO; EF:CS,D; MA:T2 / FIN: -0,3300; EF:CS,D; MA:T1,T3 / FRK: -79,42; EF:CS; MA:T2,T3 / GBE: IE,NO / GRC: NO; EF:NA; MA:NA / IRL: -0,0211; EF:CS,D; MA:T1,T3 / ITA: NO / LUX: -0,4522; EF:CS,D; MA:T1 / NLD: -32,57; EF:D; MA:T1 / PRT: -0,5040; EF:CS,D; MA:T2 / SWE: -4,80;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5</xdr:col>
                <xdr:colOff>29</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64,88; EF:CS; MA:CS / DNM: NA / ESP: NO; EF:NA; MA:NA / FIN: -0,3300; EF:CS; MA:T3 / FRK: -79,42; EF:CS; MA:T2,T3 / GBE: IE / GRC: NO; EF:NA; MA:NA / IRL: -0,0211; EF:CS; MA:T1,T3 / ITA: NO; EF:NA; MA:NA / LUX: -0,4522; EF:CS,D; MA:T1 / NLD: -32,57; EF:D; MA:T1 / PRT: -0,4465; EF:CS,D; MA:T2 / SWE: -5,41;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48</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 LUX: NO; EF:D; MA:T1 / NLD: NE; EF:D; MA:T1; COMM / PRT: NO / SWE: 0,5566;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7</xdr:col>
                <xdr:colOff>3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8</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527;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26</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NA; MA:NA / ITA: NO; EF:NA; MA:NA / LUX: NO; EF:D; MA:T1 / NLD: NE; COMM / PRT: -0,0575;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51</xdr:colOff>
                <xdr:row>16</xdr:row>
                <xdr:rowOff>9</xdr:rowOff>
              </xdr:to>
            </anchor>
          </commentPr>
        </mc:Choice>
        <mc:Fallback/>
      </mc:AlternateContent>
    </comment>
    <comment ref="O10" authorId="0">
      <text>
        <r>
          <rPr>
            <b val="true"/>
            <sz val="8"/>
            <color rgb="FF000000"/>
            <rFont val="Tahoma"/>
            <family val="2"/>
          </rPr>
          <t xml:space="preserve">AUT: 99,81 / BEL: -130,25 / DEU: 278,76 / DNM: -0,3371 / ESP: 51,00 / FIN: 72,29 / FRK: 3931,28 / GBE: 1972,01 / GRC: IE,NO; EF:NA; MA:NA / IRL: 68,77 / ITA: 205,30 / LUX: 23,42 / NLD: 0,0000 / PRT: 152,18 / SWE: 74,8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25</xdr:colOff>
                <xdr:row>9</xdr:row>
                <xdr:rowOff>9</xdr:rowOff>
              </xdr:to>
            </anchor>
          </commentPr>
        </mc:Choice>
        <mc:Fallback/>
      </mc:AlternateContent>
    </comment>
    <comment ref="O11" authorId="0">
      <text>
        <r>
          <rPr>
            <b val="true"/>
            <sz val="8"/>
            <color rgb="FF000000"/>
            <rFont val="Tahoma"/>
            <family val="2"/>
          </rPr>
          <t xml:space="preserve">AUT: 25,84 / BEL: -163,39 / DEU: 13,38; EF:NA,CS; MA:T1,CS / DNM: NA; EF:NA; MA:NA / ESP: NE; EF:NA; MA:NA; COMM / FIN: -4,03 / FRK: NO; EF:NA; MA:NA / GBE: 514,47 / GRC: NO; EF:NA; MA:NA / IRL: 57,14 / ITA: NE,NO; EF:NA; MA:NA / LUX: NO; EF:NA; MA:NA / NLD: 0,0000 / PRT: NO; EF:NA; MA:NA / SWE: 60,53;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30</xdr:colOff>
                <xdr:row>10</xdr:row>
                <xdr:rowOff>8</xdr:rowOff>
              </xdr:to>
            </anchor>
          </commentPr>
        </mc:Choice>
        <mc:Fallback/>
      </mc:AlternateContent>
    </comment>
    <comment ref="O12" authorId="0">
      <text>
        <r>
          <rPr>
            <b val="true"/>
            <sz val="8"/>
            <color rgb="FF000000"/>
            <rFont val="Tahoma"/>
            <family val="2"/>
          </rPr>
          <t xml:space="preserve">AUT: 73,97 / BEL: 33,15 / DEU: 265,38 / DNM: -0,3371 / ESP: 51,00 / FIN: 76,32 / FRK: 3931,28 / GBE: 1457,54 / GRC: IE,NO; EF:NA; MA:NA / IRL: 11,63 / ITA: 205,30 / LUX: 23,42 / NLD: NE; EF:NA; MA:NA; COMM / PRT: 152,18 / SWE: 14,3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21</xdr:colOff>
                <xdr:row>11</xdr:row>
                <xdr:rowOff>9</xdr:rowOff>
              </xdr:to>
            </anchor>
          </commentPr>
        </mc:Choice>
        <mc:Fallback/>
      </mc:AlternateContent>
    </comment>
    <comment ref="O13" authorId="0">
      <text>
        <r>
          <rPr>
            <b val="true"/>
            <sz val="8"/>
            <color rgb="FF000000"/>
            <rFont val="Tahoma"/>
            <family val="2"/>
          </rPr>
          <t xml:space="preserve">AUT: 59,31 / BEL: -0,5633 / DEU: 96,66; EF:CS; MA:CS / DNM: -0,2066 / ESP: NO; EF:NA; MA:NA / FIN: -0,1474 / FRK: 15,03 / GBE: -3,42 / GRC: NO; EF:NA; MA:NA / IRL: NO; EF:NA; MA:NA / ITA: NO; EF:NA; MA:NA / LUX: 1,88 / NLD: NE; EF:NA; MA:NA; COMM / PRT: -6,97; EF:CS; MA:T2 / SWE: 1,53;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56</xdr:colOff>
                <xdr:row>12</xdr:row>
                <xdr:rowOff>9</xdr:rowOff>
              </xdr:to>
            </anchor>
          </commentPr>
        </mc:Choice>
        <mc:Fallback/>
      </mc:AlternateContent>
    </comment>
    <comment ref="O14" authorId="0">
      <text>
        <r>
          <rPr>
            <b val="true"/>
            <sz val="8"/>
            <color rgb="FF000000"/>
            <rFont val="Tahoma"/>
            <family val="2"/>
          </rPr>
          <t xml:space="preserve">AUT: 14,66 / BEL: 29,63 / DEU: 31,16; EF:CS; MA:CS / DNM: -0,1668 / ESP: 51,00 / FIN: 76,47 / FRK: 3713,81 / GBE: 1299,48 / GRC: IE; EF:NA; MA:NA / IRL: 11,63 / ITA: 205,30 / LUX: 4,72 / NLD: NE; EF:NA; MA:NA; COMM / PRT: 159,80; EF:CS; MA:T2 / SWE: 12,31;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1</xdr:colOff>
                <xdr:row>13</xdr:row>
                <xdr:rowOff>9</xdr:rowOff>
              </xdr:to>
            </anchor>
          </commentPr>
        </mc:Choice>
        <mc:Fallback/>
      </mc:AlternateContent>
    </comment>
    <comment ref="O15" authorId="0">
      <text>
        <r>
          <rPr>
            <b val="true"/>
            <sz val="8"/>
            <color rgb="FF000000"/>
            <rFont val="Tahoma"/>
            <family val="2"/>
          </rPr>
          <t xml:space="preserve">AUT: NO; EF:NA; MA:NA / BEL: -0,3930 / DEU: 1,25; EF:CS; MA:CS / DNM: NA; EF:NA; MA:NA / ESP: NO; EF:NA; MA:NA / FIN: NO; EF:NA; MA:NA / FRK: -241,86 / GBE: IE; EF:NA; MA:NA; COMM / GRC: NO; EF:NA; MA:NA / IRL: NO; EF:NA; MA:NA / ITA: NO; EF:NA; MA:NA / LUX: 2,62 / NLD: NE; EF:NA; MA:NA; COMM / PRT: 0,5360;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0</xdr:colOff>
                <xdr:row>14</xdr:row>
                <xdr:rowOff>9</xdr:rowOff>
              </xdr:to>
            </anchor>
          </commentPr>
        </mc:Choice>
        <mc:Fallback/>
      </mc:AlternateContent>
    </comment>
    <comment ref="O16" authorId="0">
      <text>
        <r>
          <rPr>
            <b val="true"/>
            <sz val="8"/>
            <color rgb="FF000000"/>
            <rFont val="Tahoma"/>
            <family val="2"/>
          </rPr>
          <t xml:space="preserve">AUT: NO; EF:NA; MA:NA / BEL: 2,80 / DEU: 116,64; EF:CS; MA:CS / DNM: 0,0364 / ESP: NO; EF:NA; MA:NA / FIN: NO; EF:NA; MA:NA; COMM / FRK: 444,31 / GBE: 161,49 / GRC: NO; EF:NA; MA:NA / IRL: NO; EF:NA; MA:NA / ITA: NO; EF:NA; MA:NA / LUX: 12,46 / NLD: NE; EF:NA; MA:NA; COMM / PRT: 1,15; EF:CS; MA:T2 / SWE: 0,489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50</xdr:colOff>
                <xdr:row>15</xdr:row>
                <xdr:rowOff>9</xdr:rowOff>
              </xdr:to>
            </anchor>
          </commentPr>
        </mc:Choice>
        <mc:Fallback/>
      </mc:AlternateContent>
    </comment>
    <comment ref="O17" authorId="0">
      <text>
        <r>
          <rPr>
            <b val="true"/>
            <sz val="8"/>
            <color rgb="FF000000"/>
            <rFont val="Tahoma"/>
            <family val="2"/>
          </rPr>
          <t xml:space="preserve">AUT: NO; EF:NA; MA:NA / BEL: 1,67 / DEU: 19,66; EF:CS; MA:CS / DNM: NA; EF:NA; MA:NA / ESP: NO; EF:NA; MA:NA / FIN: NO; EF:NA; MA:NA; COMM / FRK: NO; EF:NA; MA:NA / GBE: NO; EF:NA; MA:NA / GRC: NO; EF:NA; MA:NA / IRL: NO; EF:NA; MA:NA / ITA: NO; EF:NA; MA:NA / LUX: 1,73 / NLD: NE; EF:NA; MA:NA; COMM / PRT: -2,34;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21</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62,97 / DNM: -48,34 / ESP: NO; EF:NA; MA:NA / FIN: -252,87 / FRK: NO; EF:NA; MA:NA / GBE: IE,NO; EF:NA; MA:NA / GRC: NO; EF:NA; MA:NA / IRL: -78,37 / ITA: NO; EF:NA; MA:NA / LUX: NO; EF:NA; MA:NA / NLD: -1158,00 / PRT: NO; EF:NA; MA:NA / SWE: -66,4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5</xdr:colOff>
                <xdr:row>9</xdr:row>
                <xdr:rowOff>9</xdr:rowOff>
              </xdr:to>
            </anchor>
          </commentPr>
        </mc:Choice>
        <mc:Fallback/>
      </mc:AlternateContent>
    </comment>
    <comment ref="P11" authorId="0">
      <text>
        <r>
          <rPr>
            <b val="true"/>
            <sz val="8"/>
            <color rgb="FF000000"/>
            <rFont val="Tahoma"/>
            <family val="2"/>
          </rPr>
          <t xml:space="preserve">AUT: IE; EF:NA; MA:NA / BEL: NO / DEU: -3058,39; EF:CS; MA:CS / DNM: -47,60 / ESP: NO; EF:NA; MA:NA / FIN: -199,27 / FRK: NO; EF:NA; MA:NA / GBE: IE,NO; EF:NA; MA:NA / GRC: NO; EF:NA; MA:NA / IRL: -78,31 / ITA: NO; EF:NA; MA:NA / LUX: NO; EF:NA; MA:NA / NLD: -1158,00; COMM / PRT: NO / SWE: -61,56;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3</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0,7330; EF:NA; MA:NA / ESP: NO; EF:NA; MA:NA / FIN: -53,60 / FRK: NO; EF:NA; MA:NA / GBE: IE,NO; EF:NA; MA:NA / GRC: NO; EF:NA; MA:NA / IRL: -0,0637 / ITA: NO; EF:NA; MA:NA / LUX: NO; EF:NA; MA:NA / NLD: NE; EF:NA; MA:NA; COMM / PRT: NO; EF:NA; MA:NA / SWE: -4,90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21</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0853; EF:NA; MA:NA / ESP: NO; EF:NA; MA:NA / FIN: -0,0416 / FRK: NO; EF:NA; MA:NA / GBE: IE; EF:NA; MA:NA / GRC: NO; EF:NA; MA:NA / IRL: -0,0029 / ITA: NO; EF:NA; MA:NA / LUX: NO; EF:NA; MA:NA / NLD: NE; EF:NA; MA:NA; COMM / PRT: NO / SWE: -0,9882;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51</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0,5831; EF:NA; MA:NA / ESP: NO; EF:NA; MA:NA / FIN: -53,56 / FRK: NO; EF:NA; MA:NA / GBE: IE; EF:NA; MA:NA / GRC: NO; EF:NA; MA:NA / IRL: NO; EF:NA; MA:NA / ITA: NO; EF:NA; MA:NA / LUX: NO; EF:NA; MA:NA / NLD: NE; EF:NA; MA:NA; COMM / PRT: NO / SWE: -3,58;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0608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51</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40; EF:NA; MA:NA / ESP: NO; EF:NA; MA:NA / FIN: NO; EF:NA; MA:NA / FRK: NO; EF:NA; MA:NA / GBE: IE,NO; EF:NA; MA:NA / GRC: NO; EF:NA; MA:NA / IRL: NO; EF:NA; MA:NA / ITA: NO; EF:NA; MA:NA / LUX: NO; EF:NA; MA:NA / NLD: NE; EF:NA; MA:NA; COMM / PRT: NO / SWE: -0,3385;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5</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0606; EF:NA; MA:NA / ESP: NO; EF:NA; MA:NA / FIN: NO;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50</xdr:colOff>
                <xdr:row>16</xdr:row>
                <xdr:rowOff>9</xdr:rowOff>
              </xdr:to>
            </anchor>
          </commentPr>
        </mc:Choice>
        <mc:Fallback/>
      </mc:AlternateContent>
    </comment>
    <comment ref="Q10" authorId="0">
      <text>
        <r>
          <rPr>
            <b val="true"/>
            <sz val="8"/>
            <color rgb="FF000000"/>
            <rFont val="Tahoma"/>
            <family val="2"/>
          </rPr>
          <t xml:space="preserve">AUT: 241,78; EF:CS; MA:T2 / BEL: 611,07; EF:CS; MA:CS,T1,T2 / DEU: 11514,64; EF:CS; MA:CS / DNM: 200,23; EF:CS; MA:T2 / ESP: -186,99; EF:CS,D; MA:T2 / FIN: 748,62; EF:CS,D; MA:T1,T3 / FRK: -12441,52; EF:CS; MA:T2,T3 / GBE: -7354,22 / GRC: 0,4475; EF:CS; MA:T2 / IRL: 34,69;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5</xdr:colOff>
                <xdr:row>9</xdr:row>
                <xdr:rowOff>9</xdr:rowOff>
              </xdr:to>
            </anchor>
          </commentPr>
        </mc:Choice>
        <mc:Fallback/>
      </mc:AlternateContent>
    </comment>
    <comment ref="Q11" authorId="0">
      <text>
        <r>
          <rPr>
            <b val="true"/>
            <sz val="8"/>
            <color rgb="FF000000"/>
            <rFont val="Tahoma"/>
            <family val="2"/>
          </rPr>
          <t xml:space="preserve">AUT: -94,75; EF:CS; MA:T2 / BEL: 599,11; EF:CS; MA:CS,T2 / DEU: 11648,51; EF:CS; MA:CS / DNM: 181,55; EF:CS; MA:T2 / ESP: NE,NO; EF:NA; MA:NA / FIN: 745,45; EF:D; MA:T1 / FRK: NO; EF:NA; MA:NA / GBE: -1886,39 / GRC: 0,4475; EF:CS; MA:T2 / IRL: 77,61; EF:D; MA:T1 / ITA: 819,24; EF:CS; MA:T1,T2,T3 / LUX: NO; EF:NA; MA:NA / NLD: 4246,00; EF:CS; MA:T2 / PRT: NO; EF:NA; MA:NA / SWE: -658,48;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14</xdr:colOff>
                <xdr:row>10</xdr:row>
                <xdr:rowOff>8</xdr:rowOff>
              </xdr:to>
            </anchor>
          </commentPr>
        </mc:Choice>
        <mc:Fallback/>
      </mc:AlternateContent>
    </comment>
    <comment ref="Q12" authorId="0">
      <text>
        <r>
          <rPr>
            <b val="true"/>
            <sz val="8"/>
            <color rgb="FF000000"/>
            <rFont val="Tahoma"/>
            <family val="2"/>
          </rPr>
          <t xml:space="preserve">AUT: 336,52; EF:CS; MA:T2 / BEL: 11,96; EF:CS; MA:CS,T1 / DEU: -133,86; EF:CS; MA:CS / DNM: 18,68 / ESP: -186,99; EF:CS,D; MA:T2 / FIN: 3,18; EF:CS,D; MA:T1,T3 / FRK: -12441,52; EF:CS; MA:T2,T3 / GBE: -5467,83 / GRC: IE,NO; EF:NA; MA:NA / IRL: -42,92; EF:CS,D; MA:T1,T3 / ITA: -752,77 / LUX: 31,64; EF:CS,D; MA:T1 / NLD: 271,37; EF:D; MA:T1 / PRT: -12,14; EF:CS,D; MA:T2 / SWE: -65,21;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13</xdr:colOff>
                <xdr:row>11</xdr:row>
                <xdr:rowOff>9</xdr:rowOff>
              </xdr:to>
            </anchor>
          </commentPr>
        </mc:Choice>
        <mc:Fallback/>
      </mc:AlternateContent>
    </comment>
    <comment ref="Q13" authorId="0">
      <text>
        <r>
          <rPr>
            <b val="true"/>
            <sz val="8"/>
            <color rgb="FF000000"/>
            <rFont val="Tahoma"/>
            <family val="2"/>
          </rPr>
          <t xml:space="preserve">AUT: 386,45; EF:CS; MA:T2 / BEL: 135,56; EF:CS; MA:CS,T1 / DEU: 581,84; EF:CS; MA:CS / DNM: 1,07 / ESP: NO; EF:NA; MA:NA / FIN: 87,33; EF:CS; MA:T3 / FRK: 1918,06; EF:CS; MA:T2,T3 / GBE: 83,54 / GRC: NO; EF:NA; MA:NA / IRL: 0,8207; EF:CS; MA:T1,T3 / ITA: NO; EF:NA; MA:NA / LUX: 111,31; EF:CS,D; MA:T1 / NLD: 388,63; EF:D; MA:T1 / PRT: 69,39; EF:CS,D; MA:T2 / SWE: -47,39;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24</xdr:colOff>
                <xdr:row>12</xdr:row>
                <xdr:rowOff>9</xdr:rowOff>
              </xdr:to>
            </anchor>
          </commentPr>
        </mc:Choice>
        <mc:Fallback/>
      </mc:AlternateContent>
    </comment>
    <comment ref="Q14" authorId="0">
      <text>
        <r>
          <rPr>
            <b val="true"/>
            <sz val="8"/>
            <color rgb="FF000000"/>
            <rFont val="Tahoma"/>
            <family val="2"/>
          </rPr>
          <t xml:space="preserve">AUT: -49,93 / BEL: -108,66; EF:CS; MA:CS,T1 / DEU: -469,44; EF:CS; MA:CS / DNM: 17,78 / ESP: -186,99; EF:CS,D; MA:T2 / FIN: -84,15; EF:D; MA:T1 / FRK: -13617,29; EF:CS; MA:T2,T3 / GBE: -4972,73 / GRC: IE,NO; EF:NA; MA:NA / IRL: -42,63; EF:D; MA:T1 / ITA: -752,77 / LUX: -14,79; EF:D; MA:T1 / NLD: -83,35; EF:D; MA:T1 / PRT: -90,69 / SWE: -49,89;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6</xdr:col>
                <xdr:colOff>29</xdr:colOff>
                <xdr:row>13</xdr:row>
                <xdr:rowOff>9</xdr:rowOff>
              </xdr:to>
            </anchor>
          </commentPr>
        </mc:Choice>
        <mc:Fallback/>
      </mc:AlternateContent>
    </comment>
    <comment ref="Q15" authorId="0">
      <text>
        <r>
          <rPr>
            <b val="true"/>
            <sz val="8"/>
            <color rgb="FF000000"/>
            <rFont val="Tahoma"/>
            <family val="2"/>
          </rPr>
          <t xml:space="preserve">AUT: NO; EF:NA; MA:NA / BEL: 1,44; EF:CS; MA:CS,T1 / DEU: 133,94; EF:CS; MA:CS / DNM: NA; EF:NA; MA:NA / ESP: NO; EF:NA; MA:NA / FIN: NE,NO; EF:NA; MA:NA / FRK: 886,84; EF:CS; MA:T2,T3 / GBE: IE; EF:NA; MA:NA / GRC: NO; EF:NA; MA:NA / IRL: -1,11; EF:D; MA:T1 / ITA: NO; EF:NA; MA:NA / LUX: -10,31; EF:D; MA:T1 / NLD: -16,19; EF:D; MA:T1 / PRT: -1,97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39</xdr:colOff>
                <xdr:row>14</xdr:row>
                <xdr:rowOff>9</xdr:rowOff>
              </xdr:to>
            </anchor>
          </commentPr>
        </mc:Choice>
        <mc:Fallback/>
      </mc:AlternateContent>
    </comment>
    <comment ref="Q16" authorId="0">
      <text>
        <r>
          <rPr>
            <b val="true"/>
            <sz val="8"/>
            <color rgb="FF000000"/>
            <rFont val="Tahoma"/>
            <family val="2"/>
          </rPr>
          <t xml:space="preserve">AUT: NO; EF:NA; MA:NA / BEL: -10,26; EF:CS; MA:CS,T1 / DEU: -278,46; EF:CS; MA:CS / DNM: -0,2344 / ESP: NO; EF:NA; MA:NA / FIN: NE,NO; EF:NA; MA:NA / FRK: -1629,13; EF:CS; MA:T2,T3 / GBE: -578,63 / GRC: NO; EF:NA; MA:NA / IRL: NO; EF:NA; MA:NA / ITA: NO; EF:NA; MA:NA / LUX: -47,75; EF:D; MA:T1 / NLD: -14,39; EF:D; MA:T1 / PRT: -4,23 / SWE: 32,06;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8</xdr:col>
                <xdr:colOff>0</xdr:colOff>
                <xdr:row>15</xdr:row>
                <xdr:rowOff>9</xdr:rowOff>
              </xdr:to>
            </anchor>
          </commentPr>
        </mc:Choice>
        <mc:Fallback/>
      </mc:AlternateContent>
    </comment>
    <comment ref="Q17" authorId="0">
      <text>
        <r>
          <rPr>
            <b val="true"/>
            <sz val="8"/>
            <color rgb="FF000000"/>
            <rFont val="Tahoma"/>
            <family val="2"/>
          </rPr>
          <t xml:space="preserve">AUT: NO; EF:NA; MA:NA / BEL: -6,12; EF:CS; MA:CS,T1 / DEU: -101,75; EF:CS; MA:CS / DNM: 0,0622 / ESP: NO; EF:NA; MA:NA / FIN: NE,NO; EF:NA; MA:NA / FRK: NO; EF:NA; MA:NA / GBE: NO; EF:NA; MA:NA / GRC: NO; EF:NA; MA:NA / IRL: NO; EF:NA; MA:NA / ITA: NO; EF:NA; MA:NA / LUX: -6,82; EF:D; MA:T1 / NLD: -3,34 / PRT: 15,36;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2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42 / BEL: 52,31 / DEU: 596,72 / DNM: 1,60 / ESP: 84,01 / FIN: 6445,71 / FRK: 1012,30 / GBE: 175,98 / GRC: 299,60 / IRL: 1269,86 / ITA: 57,14 / LUX: 1,29 / NLD: 796,75 / PRT: 138,03 / SWE: 7246,0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3</xdr:colOff>
                <xdr:row>9</xdr:row>
                <xdr:rowOff>9</xdr:rowOff>
              </xdr:to>
            </anchor>
          </commentPr>
        </mc:Choice>
        <mc:Fallback/>
      </mc:AlternateContent>
    </comment>
    <comment ref="C11" authorId="0">
      <text>
        <r>
          <rPr>
            <b val="true"/>
            <sz val="8"/>
            <color rgb="FF000000"/>
            <rFont val="Tahoma"/>
            <family val="2"/>
          </rPr>
          <t xml:space="preserve">AUT: 122,24 / BEL: 51,13 / DEU: 540,19 / DNM: 1,60 / ESP: 84,01 / FIN: 6351,69 / FRK: 857,04 / GBE: 175,98 / GRC: 299,60 / IRL: 1269,86 / ITA: 57,14 / LUX: 0,6951 / NLD: 794,51 / PRT: 107,59 / SWE: 7199,00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15</xdr:colOff>
                <xdr:row>10</xdr:row>
                <xdr:rowOff>9</xdr:rowOff>
              </xdr:to>
            </anchor>
          </commentPr>
        </mc:Choice>
        <mc:Fallback/>
      </mc:AlternateContent>
    </comment>
    <comment ref="C12" authorId="0">
      <text>
        <r>
          <rPr>
            <b val="true"/>
            <sz val="8"/>
            <color rgb="FF000000"/>
            <rFont val="Tahoma"/>
            <family val="2"/>
          </rPr>
          <t xml:space="preserve">AUT: 12,18 / BEL: 1,18 / DEU: 56,53 / DNM: 0,0072; EF:NA; MA:NA / ESP: NO; EF:NA; MA:NA / FIN: 94,02 / FRK: 155,26 / GBE: IE; EF:NA; MA:NA / GRC: 0,0002 / IRL: NO; EF:NA; MA:NA / ITA: NO; EF:NA; MA:NA / LUX: 0,5976 / NLD: 2,23 / PRT: 30,45 / SWE: 47,09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20</xdr:colOff>
                <xdr:row>11</xdr:row>
                <xdr:rowOff>9</xdr:rowOff>
              </xdr:to>
            </anchor>
          </commentPr>
        </mc:Choice>
        <mc:Fallback/>
      </mc:AlternateContent>
    </comment>
    <comment ref="C13" authorId="0">
      <text>
        <r>
          <rPr>
            <b val="true"/>
            <sz val="8"/>
            <color rgb="FF000000"/>
            <rFont val="Tahoma"/>
            <family val="2"/>
          </rPr>
          <t xml:space="preserve">AUT: 5,49 / BEL: 0,2838 / DEU: 9,99; MA:CS / DNM: 0,0072 / ESP: NO; EF:NA; MA:NA / FIN: 31,85 / FRK: 15,50 / GBE: IE; EF:NA; MA:NA / GRC: NO; EF:NA; MA:NA / IRL: NO; EF:NA; MA:NA / ITA: NO; EF:NA; MA:NA / LUX: 0,1366 / NLD: 0,1301 / PRT: 8,47 / SWE: 7,0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43</xdr:colOff>
                <xdr:row>12</xdr:row>
                <xdr:rowOff>9</xdr:rowOff>
              </xdr:to>
            </anchor>
          </commentPr>
        </mc:Choice>
        <mc:Fallback/>
      </mc:AlternateContent>
    </comment>
    <comment ref="C14" authorId="0">
      <text>
        <r>
          <rPr>
            <b val="true"/>
            <sz val="8"/>
            <color rgb="FF000000"/>
            <rFont val="Tahoma"/>
            <family val="2"/>
          </rPr>
          <t xml:space="preserve">AUT: NO; EF:NA; MA:NA / BEL: 0,2646 / DEU: 27,38; MA:CS / DNM: NA; EF:NA; MA:NA / ESP: NO; EF:NA; MA:NA / FIN: NO; EF:NA; MA:NA; COMM / FRK: 31,32 / GBE: IE; EF:NA; MA:NA / GRC: NO; EF:NA; MA:NA / IRL: NO; EF:NA; MA:NA / ITA: NO; EF:NA; MA:NA / LUX: 0,0401 / NLD: 0,4872 / PRT: 14,84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17</xdr:colOff>
                <xdr:row>13</xdr:row>
                <xdr:rowOff>9</xdr:rowOff>
              </xdr:to>
            </anchor>
          </commentPr>
        </mc:Choice>
        <mc:Fallback/>
      </mc:AlternateContent>
    </comment>
    <comment ref="C15" authorId="0">
      <text>
        <r>
          <rPr>
            <b val="true"/>
            <sz val="8"/>
            <color rgb="FF000000"/>
            <rFont val="Tahoma"/>
            <family val="2"/>
          </rPr>
          <t xml:space="preserve">AUT: 6,70 / BEL: 0,3919 / DEU: 18,36; MA:CS / DNM: NA; EF:NA; MA:NA / ESP: NO; EF:NA; MA:NA / FIN: 0,7840; COMM / FRK: 83,28 / GBE: IE; EF:NA; MA:NA / GRC: 0,0002 / IRL: NO; EF:NA; MA:NA / ITA: NO; EF:NA; MA:NA / LUX: 0,3001 / NLD: 1,33 / PRT: 1,0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22</xdr:colOff>
                <xdr:row>14</xdr:row>
                <xdr:rowOff>9</xdr:rowOff>
              </xdr:to>
            </anchor>
          </commentPr>
        </mc:Choice>
        <mc:Fallback/>
      </mc:AlternateContent>
    </comment>
    <comment ref="C16" authorId="0">
      <text>
        <r>
          <rPr>
            <b val="true"/>
            <sz val="8"/>
            <color rgb="FF000000"/>
            <rFont val="Tahoma"/>
            <family val="2"/>
          </rPr>
          <t xml:space="preserve">AUT: NO; EF:NA; MA:NA / BEL: 0,0530 / DEU: 0,0164 / DNM: NA / ESP: NO; EF:NA; MA:NA / FIN: NO / FRK: 23,92 / GBE: IE; EF:NA; MA:NA / GRC: NO; EF:NA; MA:NA / IRL: NO; EF:NA; MA:NA / ITA: NO; EF:NA; MA:NA / LUX: 0,1204 / NLD: 0,0993 / PRT: 1,50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3</xdr:colOff>
                <xdr:row>15</xdr:row>
                <xdr:rowOff>9</xdr:rowOff>
              </xdr:to>
            </anchor>
          </commentPr>
        </mc:Choice>
        <mc:Fallback/>
      </mc:AlternateContent>
    </comment>
    <comment ref="C17" authorId="0">
      <text>
        <r>
          <rPr>
            <b val="true"/>
            <sz val="8"/>
            <color rgb="FF000000"/>
            <rFont val="Tahoma"/>
            <family val="2"/>
          </rPr>
          <t xml:space="preserve">AUT: NO; EF:NA; MA:NA / BEL: 0,1861 / DEU: 0,7974 / DNM: NA / ESP: NO; EF:NA; MA:NA / FIN: 61,39 / FRK: 1,24 / GBE: IE; EF:NA; MA:NA / GRC: NO; EF:NA; MA:NA / IRL: NO; EF:NA; MA:NA / ITA: NO; EF:NA; MA:NA / LUX: 0,0005 / NLD: 0,1845 / PRT: 4,58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21</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0,0123; EF:NA; MA:NA / ESP: NE,NO; EF:NA; MA:NA / FIN: NE,NO; EF:NA; MA:NA / FRK: NO; EF:NA; MA:NA / GBE: IE,NA,NE,NO; EF:NA; MA:NA / GRC: NO; EF:NA; MA:NA / IRL: 0,8060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0</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0,8060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3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NA;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1</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52</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4</xdr:colOff>
                <xdr:row>16</xdr:row>
                <xdr:rowOff>9</xdr:rowOff>
              </xdr:to>
            </anchor>
          </commentPr>
        </mc:Choice>
        <mc:Fallback/>
      </mc:AlternateContent>
    </comment>
    <comment ref="J10" authorId="0">
      <text>
        <r>
          <rPr>
            <b val="true"/>
            <sz val="8"/>
            <color rgb="FF000000"/>
            <rFont val="Tahoma"/>
            <family val="2"/>
          </rPr>
          <t xml:space="preserve">AUT: -9,19 / BEL: -5,98 / DEU: -55,16 / DNM: -0,8564 / ESP: NE,NO; EF:NA; MA:NA / FIN: -21,37 / FRK: -114,51 / GBE: IE,NA,NE,NO; EF:NA; MA:NA / GRC: NE,NO; EF:NA; MA:NA / IRL: -1,45 / ITA: NE,NO; EF:NA; MA:NA / LUX: -1,00 / NLD: -19,31 / PRT: -23,0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43</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1,4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1</xdr:colOff>
                <xdr:row>10</xdr:row>
                <xdr:rowOff>9</xdr:rowOff>
              </xdr:to>
            </anchor>
          </commentPr>
        </mc:Choice>
        <mc:Fallback/>
      </mc:AlternateContent>
    </comment>
    <comment ref="J12" authorId="0">
      <text>
        <r>
          <rPr>
            <b val="true"/>
            <sz val="8"/>
            <color rgb="FF000000"/>
            <rFont val="Tahoma"/>
            <family val="2"/>
          </rPr>
          <t xml:space="preserve">AUT: -9,19 / BEL: -5,98 / DEU: -52,77 / DNM: -0,8564 / ESP: NO; EF:NA; MA:NA / FIN: -21,37 / FRK: -114,51 / GBE: IE; EF:NA; MA:NA / GRC: NO; EF:NA; MA:NA / IRL: NO; EF:NA; MA:NA / ITA: NO; EF:NA; MA:NA / LUX: -1,00 / NLD: -19,31 / PRT: -23,0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2</xdr:colOff>
                <xdr:row>11</xdr:row>
                <xdr:rowOff>9</xdr:rowOff>
              </xdr:to>
            </anchor>
          </commentPr>
        </mc:Choice>
        <mc:Fallback/>
      </mc:AlternateContent>
    </comment>
    <comment ref="J13" authorId="0">
      <text>
        <r>
          <rPr>
            <b val="true"/>
            <sz val="8"/>
            <color rgb="FF000000"/>
            <rFont val="Tahoma"/>
            <family val="2"/>
          </rPr>
          <t xml:space="preserve">AUT: -3,88 / BEL: -5,98 / DEU: -17,40; EF:CS; MA:T2,CS / DNM: -0,8564 / ESP: NO; EF:NA; MA:NA / FIN: -21,37 / FRK: -114,51 / GBE: IE; EF:NA; MA:NA / GRC: NO; EF:NA; MA:NA / IRL: NO; EF:NA; MA:NA / ITA: NO; EF:NA; MA:NA / LUX: -0,8534 / NLD: -7,82; COMM / PRT: -10,75;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5</xdr:colOff>
                <xdr:row>12</xdr:row>
                <xdr:rowOff>9</xdr:rowOff>
              </xdr:to>
            </anchor>
          </commentPr>
        </mc:Choice>
        <mc:Fallback/>
      </mc:AlternateContent>
    </comment>
    <comment ref="J14" authorId="0">
      <text>
        <r>
          <rPr>
            <b val="true"/>
            <sz val="8"/>
            <color rgb="FF000000"/>
            <rFont val="Tahoma"/>
            <family val="2"/>
          </rPr>
          <t xml:space="preserve">AUT: NO; EF:NA; MA:NA / BEL: NO; EF:NA; MA:NA / DEU: -9,10 / DNM: NA; EF:NA; MA:NA / ESP: NO; EF:NA; MA:NA / FIN: NO; EF:NA; MA:NA / FRK: NO; EF:NA; MA:NA / GBE: IE; EF:NA; MA:NA / GRC: NO; EF:NA; MA:NA / IRL: NO; EF:NA; MA:NA / ITA: NO; EF:NA; MA:NA / LUX: -0,0205 / NLD: -2,44 / PRT: -2,14;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34</xdr:colOff>
                <xdr:row>13</xdr:row>
                <xdr:rowOff>9</xdr:rowOff>
              </xdr:to>
            </anchor>
          </commentPr>
        </mc:Choice>
        <mc:Fallback/>
      </mc:AlternateContent>
    </comment>
    <comment ref="J15" authorId="0">
      <text>
        <r>
          <rPr>
            <b val="true"/>
            <sz val="8"/>
            <color rgb="FF000000"/>
            <rFont val="Tahoma"/>
            <family val="2"/>
          </rPr>
          <t xml:space="preserve">AUT: -5,31 / BEL: NO; EF:NA; MA:NA / DEU: -15,33 / DNM: NA; EF:NA; MA:NA / ESP: NO; EF:NA; MA:NA / FIN: NE; EF:NA; MA:NA; COMM / FRK: NO; EF:NA; MA:NA / GBE: IE; EF:NA; MA:NA / GRC: NO; EF:NA; MA:NA / IRL: NO; EF:NA; MA:NA / ITA: NO; EF:NA; MA:NA / LUX: -0,1020 / NLD: -9,05 / PRT: -0,1357;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35</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O; EF:NA; MA:NA / FRK: NO; EF:NA; MA:NA / GBE: IE; EF:NA; MA:NA / GRC: NO; EF:NA; MA:NA / IRL: NO; EF:NA; MA:NA / ITA: NO; EF:NA; MA:NA / LUX: NO; EF:NA; MA:NA / NLD: NE; EF:NA; MA:NA; COMM / PRT: -10,06;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34</xdr:colOff>
                <xdr:row>16</xdr:row>
                <xdr:rowOff>9</xdr:rowOff>
              </xdr:to>
            </anchor>
          </commentPr>
        </mc:Choice>
        <mc:Fallback/>
      </mc:AlternateContent>
    </comment>
    <comment ref="K10" authorId="0">
      <text>
        <r>
          <rPr>
            <b val="true"/>
            <sz val="8"/>
            <color rgb="FF000000"/>
            <rFont val="Tahoma"/>
            <family val="2"/>
          </rPr>
          <t xml:space="preserve">AUT: -9,19 / BEL: -5,98 / DEU: -45,16 / DNM: -0,8441 / ESP: NE,NO; EF:NA; MA:NA / FIN: -21,37 / FRK: -114,51 / GBE: IE,NA,NE,NO; EF:NA; MA:NA / GRC: NE,NO; EF:NA; MA:NA / IRL: -0,6452 / ITA: NE,NO; EF:NA; MA:NA / LUX: -1,00 / NLD: -19,31 / PRT: -23,0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26</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0,6452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14</xdr:colOff>
                <xdr:row>10</xdr:row>
                <xdr:rowOff>9</xdr:rowOff>
              </xdr:to>
            </anchor>
          </commentPr>
        </mc:Choice>
        <mc:Fallback/>
      </mc:AlternateContent>
    </comment>
    <comment ref="K12" authorId="0">
      <text>
        <r>
          <rPr>
            <b val="true"/>
            <sz val="8"/>
            <color rgb="FF000000"/>
            <rFont val="Tahoma"/>
            <family val="2"/>
          </rPr>
          <t xml:space="preserve">AUT: -9,19 / BEL: -5,98 / DEU: -43,37 / DNM: -0,8441 / ESP: NO; EF:NA; MA:NA / FIN: -21,37 / FRK: -114,51 / GBE: IE; EF:NA; MA:NA / GRC: NO; EF:NA; MA:NA / IRL: NO; EF:NA; MA:NA / ITA: NO; EF:NA; MA:NA / LUX: -1,00 / NLD: -19,31 / PRT: -23,0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28</xdr:colOff>
                <xdr:row>11</xdr:row>
                <xdr:rowOff>9</xdr:rowOff>
              </xdr:to>
            </anchor>
          </commentPr>
        </mc:Choice>
        <mc:Fallback/>
      </mc:AlternateContent>
    </comment>
    <comment ref="K13" authorId="0">
      <text>
        <r>
          <rPr>
            <b val="true"/>
            <sz val="8"/>
            <color rgb="FF000000"/>
            <rFont val="Tahoma"/>
            <family val="2"/>
          </rPr>
          <t xml:space="preserve">AUT: -3,88 / BEL: -5,98 / DEU: -14,60 / DNM: -0,8441 / ESP: NO; EF:NA; MA:NA / FIN: -21,37 / FRK: -114,51 / GBE: IE; EF:NA; MA:NA / GRC: NO; EF:NA; MA:NA / IRL: NO; EF:NA; MA:NA / ITA: NO; EF:NA; MA:NA / LUX: -0,8534 / NLD: -7,82 / PRT: -10,7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40</xdr:colOff>
                <xdr:row>12</xdr:row>
                <xdr:rowOff>9</xdr:rowOff>
              </xdr:to>
            </anchor>
          </commentPr>
        </mc:Choice>
        <mc:Fallback/>
      </mc:AlternateContent>
    </comment>
    <comment ref="K14" authorId="0">
      <text>
        <r>
          <rPr>
            <b val="true"/>
            <sz val="8"/>
            <color rgb="FF000000"/>
            <rFont val="Tahoma"/>
            <family val="2"/>
          </rPr>
          <t xml:space="preserve">AUT: NO; EF:NA; MA:NA / BEL: NO; EF:NA; MA:NA / DEU: -7,09 / DNM: NA; EF:NA; MA:NA / ESP: NO; EF:NA; MA:NA / FIN: NO; EF:NA; MA:NA / FRK: NO; EF:NA; MA:NA / GBE: IE; EF:NA; MA:NA / GRC: NO; EF:NA; MA:NA / IRL: NO; EF:NA; MA:NA / ITA: NO; EF:NA; MA:NA / LUX: -0,0205 / NLD: -2,44 / PRT: -2,1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38</xdr:colOff>
                <xdr:row>13</xdr:row>
                <xdr:rowOff>9</xdr:rowOff>
              </xdr:to>
            </anchor>
          </commentPr>
        </mc:Choice>
        <mc:Fallback/>
      </mc:AlternateContent>
    </comment>
    <comment ref="K15" authorId="0">
      <text>
        <r>
          <rPr>
            <b val="true"/>
            <sz val="8"/>
            <color rgb="FF000000"/>
            <rFont val="Tahoma"/>
            <family val="2"/>
          </rPr>
          <t xml:space="preserve">AUT: -5,31 / BEL: NO; EF:NA; MA:NA / DEU: -11,53 / DNM: NA; EF:NA; MA:NA / ESP: NO; EF:NA; MA:NA / FIN: NE; EF:NA; MA:NA / FRK: NO; EF:NA; MA:NA / GBE: IE; EF:NA; MA:NA / GRC: NO; EF:NA; MA:NA / IRL: NO; EF:NA; MA:NA / ITA: NO; EF:NA; MA:NA / LUX: -0,1020 / NLD: -9,05 / PRT: -0,1357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19</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NA; EF:NA; MA:NA / ESP: NO; EF:NA; MA:NA / FIN: NO; EF:NA; MA:NA / FRK: NO; EF:NA; MA:NA / GBE: IE; EF:NA; MA:NA / GRC: NO; EF:NA; MA:NA / IRL: NO; EF:NA; MA:NA / ITA: NO; EF:NA; MA:NA / LUX: NO; EF:NA; MA:NA / NLD: NE; EF:NA; MA:NA / PRT: -10,06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54; EF:CS,D; MA:CS,T1 / DNM: -0,1752; EF:CS; MA:T1 / ESP: NE,NO; EF:NA; MA:NA / FIN: -0,4500; EF:CS; MA:T2 / FRK: -11,38; EF:CS; MA:T2,T3 / GBE: IE,NA,NO; EF:CS; MA:D / GRC: NO; EF:NA; MA:NA / IRL: IE,NO; EF:D; MA:T1 / ITA: NE,NO; EF:NA; MA:NA / LUX: -0,0115; EF:CS,D; MA:T1 / NLD: -3,36; EF:D; MA:T1 / PRT: -1,14;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1</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54; EF:CS; MA:CS / DNM: -0,1752 / ESP: NO; EF:NA; MA:NA / FIN: -0,4500; EF:CS; MA:T2 / FRK: -11,38; EF:CS; MA:T2,T3 / GBE: IE; EF:NA; MA:NA / GRC: NO; EF:NA; MA:NA / IRL: NO; EF:NA; MA:NA / ITA: NO; EF:NA; MA:NA / LUX: -0,0115; EF:CS,D; MA:T1 / NLD: -3,36; EF:D; MA:T1 / PRT: -1,1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9</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54; EF:CS; MA:CS / DNM: -0,1752 / ESP: NO; EF:NA; MA:NA / FIN: -0,4500; EF:CS; MA:T2 / FRK: -11,38; EF:CS; MA:T2,T3 / GBE: IE; EF:NA; MA:NA / GRC: NO; EF:NA; MA:NA / IRL: NO; EF:NA; MA:NA / ITA: NO; EF:NA; MA:NA / LUX: -0,0115; EF:CS,D; MA:T1 / NLD: -3,36; EF:D; MA:T1; COMM / PRT: -0,920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14</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EF:NA; MA: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2</xdr:col>
                <xdr:colOff>55</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EF:NA; MA:NA / ESP: NO; EF:NA; MA:NA / FIN: NE; EF:NA; MA:NA; COMM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4</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O; EF:CS; MA:T2 / FRK: NO / GBE: IE; EF:NA; MA:NA / GRC: NO; EF:NA; MA:NA / IRL: NO; EF:NA; MA:NA / ITA: NO; EF:NA; MA:NA / LUX: NO; EF:NA; MA:NA / NLD: NE; EF:NA; MA:NA; COMM / PRT: -0,218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37</xdr:colOff>
                <xdr:row>16</xdr:row>
                <xdr:rowOff>9</xdr:rowOff>
              </xdr:to>
            </anchor>
          </commentPr>
        </mc:Choice>
        <mc:Fallback/>
      </mc:AlternateContent>
    </comment>
    <comment ref="M10" authorId="0">
      <text>
        <r>
          <rPr>
            <b val="true"/>
            <sz val="8"/>
            <color rgb="FF000000"/>
            <rFont val="Tahoma"/>
            <family val="2"/>
          </rPr>
          <t xml:space="preserve">AUT: -50,63 / BEL: 1,44 / DEU: -596,39 / DNM: -17,68 / ESP: NE,NO; EF:NA; MA:NA / FIN: -334,51 / FRK: 746,55; EF:NA; MA:NA / GBE: -129,95 / GRC: NO; EF:NA; MA:NA / IRL: -11,34 / ITA: NE,NO; EF:NA; MA:NA / LUX: -2,33 / NLD: NE; EF:NA; MA:NA; COMM / PRT: -90,08 / SWE: -10,4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19</xdr:colOff>
                <xdr:row>9</xdr:row>
                <xdr:rowOff>9</xdr:rowOff>
              </xdr:to>
            </anchor>
          </commentPr>
        </mc:Choice>
        <mc:Fallback/>
      </mc:AlternateContent>
    </comment>
    <comment ref="M11" authorId="0">
      <text>
        <r>
          <rPr>
            <b val="true"/>
            <sz val="8"/>
            <color rgb="FF000000"/>
            <rFont val="Tahoma"/>
            <family val="2"/>
          </rPr>
          <t xml:space="preserve">AUT: NE; EF:NA; MA:NA / BEL: NO; EF:NA; MA:NA / DEU: -598,60; EF:D; MA:T1,CS / DNM: -17,68 / ESP: NE; EF:NA; MA:NA; COMM / FIN: NE; EF:NA; MA:NA / FRK: NO; EF:NA; MA:NA / GBE: -129,95 / GRC: NO; EF:NA; MA:NA / IRL: -11,34 / ITA: NE; EF:NA; MA:NA; COMM / LUX: NE; EF:NA; MA:NA; COMM / NLD: NE; EF:NA; MA:NA; COMM / PRT: NO; EF:NA; MA:NA / SWE: -10,47;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6</xdr:colOff>
                <xdr:row>10</xdr:row>
                <xdr:rowOff>9</xdr:rowOff>
              </xdr:to>
            </anchor>
          </commentPr>
        </mc:Choice>
        <mc:Fallback/>
      </mc:AlternateContent>
    </comment>
    <comment ref="M12" authorId="0">
      <text>
        <r>
          <rPr>
            <b val="true"/>
            <sz val="8"/>
            <color rgb="FF000000"/>
            <rFont val="Tahoma"/>
            <family val="2"/>
          </rPr>
          <t xml:space="preserve">AUT: -50,63 / BEL: 1,44 / DEU: 2,21 / DNM: 0,0036 / ESP: NO; EF:NA; MA:NA / FIN: -334,51 / FRK: 746,55; EF:NA; MA:NA / GBE: IE; EF:NA; MA:NA / GRC: NO; EF:NA; MA:NA / IRL: NO; EF:NA; MA:NA / ITA: NO; EF:NA; MA:NA / LUX: -2,33 / NLD: NE; EF:NA; MA:NA; COMM / PRT: -90,0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22</xdr:colOff>
                <xdr:row>11</xdr:row>
                <xdr:rowOff>9</xdr:rowOff>
              </xdr:to>
            </anchor>
          </commentPr>
        </mc:Choice>
        <mc:Fallback/>
      </mc:AlternateContent>
    </comment>
    <comment ref="M13" authorId="0">
      <text>
        <r>
          <rPr>
            <b val="true"/>
            <sz val="8"/>
            <color rgb="FF000000"/>
            <rFont val="Tahoma"/>
            <family val="2"/>
          </rPr>
          <t xml:space="preserve">AUT: -27,19 / BEL: 0,0478 / DEU: 1,24; EF:CS; MA:CS / DNM: 0,0036 / ESP: NO; EF:NA; MA:NA / FIN: -94,24 / FRK: 56,21; EF:NA; MA:NA / GBE: IE; EF:NA; MA:NA / GRC: NO; EF:NA; MA:NA / IRL: NO; EF:NA; MA:NA / ITA: NO; EF:NA; MA:NA / LUX: -0,5805 / NLD: NE; EF:NA; MA:NA; COMM / PRT: -35,3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48</xdr:colOff>
                <xdr:row>12</xdr:row>
                <xdr:rowOff>9</xdr:rowOff>
              </xdr:to>
            </anchor>
          </commentPr>
        </mc:Choice>
        <mc:Fallback/>
      </mc:AlternateContent>
    </comment>
    <comment ref="M14" authorId="0">
      <text>
        <r>
          <rPr>
            <b val="true"/>
            <sz val="8"/>
            <color rgb="FF000000"/>
            <rFont val="Tahoma"/>
            <family val="2"/>
          </rPr>
          <t xml:space="preserve">AUT: NO; EF:NA; MA:NA / BEL: 0,5769 / DEU: 0,9666 / DNM: NA; EF:NA; MA:NA / ESP: NO; EF:NA; MA:NA / FIN: NO; EF:NA; MA:NA / FRK: 174,45; EF:NA; MA:NA / GBE: IE; EF:NA; MA:NA / GRC: NO; EF:NA; MA:NA / IRL: NO; EF:NA; MA:NA / ITA: NO; EF:NA; MA:NA / LUX: -0,1481 / NLD: NE; EF:NA; MA:NA; COMM / PRT: -31,9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36</xdr:colOff>
                <xdr:row>13</xdr:row>
                <xdr:rowOff>9</xdr:rowOff>
              </xdr:to>
            </anchor>
          </commentPr>
        </mc:Choice>
        <mc:Fallback/>
      </mc:AlternateContent>
    </comment>
    <comment ref="M15" authorId="0">
      <text>
        <r>
          <rPr>
            <b val="true"/>
            <sz val="8"/>
            <color rgb="FF000000"/>
            <rFont val="Tahoma"/>
            <family val="2"/>
          </rPr>
          <t xml:space="preserve">AUT: -23,44 / BEL: 0,1938 / DEU: -0,2379 / DNM: NA; EF:NA; MA:NA / ESP: NO; EF:NA; MA:NA / FIN: NE; EF:NA; MA:NA; COMM / FRK: 371,41; EF:NA; MA:NA / GBE: IE; EF:NA; MA:NA / GRC: NO; EF:NA; MA:NA / IRL: NO; EF:NA; MA:NA / ITA: NO; EF:NA; MA:NA / LUX: -1,38 / NLD: NE; EF:NA; MA:NA; COMM / PRT: -2,5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47</xdr:colOff>
                <xdr:row>14</xdr:row>
                <xdr:rowOff>9</xdr:rowOff>
              </xdr:to>
            </anchor>
          </commentPr>
        </mc:Choice>
        <mc:Fallback/>
      </mc:AlternateContent>
    </comment>
    <comment ref="M16" authorId="0">
      <text>
        <r>
          <rPr>
            <b val="true"/>
            <sz val="8"/>
            <color rgb="FF000000"/>
            <rFont val="Tahoma"/>
            <family val="2"/>
          </rPr>
          <t xml:space="preserve">AUT: NO; EF:NA; MA:NA / BEL: 0,1373 / DEU: NO; EF:NA; MA:NA / DNM: NA / ESP: NO; EF:NA; MA:NA / FIN: NE; EF:NA; MA:NA; COMM / FRK: 144,48;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5</xdr:colOff>
                <xdr:row>15</xdr:row>
                <xdr:rowOff>9</xdr:rowOff>
              </xdr:to>
            </anchor>
          </commentPr>
        </mc:Choice>
        <mc:Fallback/>
      </mc:AlternateContent>
    </comment>
    <comment ref="M17" authorId="0">
      <text>
        <r>
          <rPr>
            <b val="true"/>
            <sz val="8"/>
            <color rgb="FF000000"/>
            <rFont val="Tahoma"/>
            <family val="2"/>
          </rPr>
          <t xml:space="preserve">AUT: NO; EF:NA; MA:NA / BEL: 0,4825 / DEU: 0,2349 / DNM: NA; EF:NA; MA:NA / ESP: NO; EF:NA; MA:NA / FIN: -240,27 / FRK: NO; EF:NA; MA:NA / GBE: IE; EF:NA; MA:NA / GRC: NO; EF:NA; MA:NA / IRL: NO; EF:NA; MA:NA / ITA: NO; EF:NA; MA:NA / LUX: NO; EF:NA; MA:NA / NLD: NE; EF:NA; MA:NA; COMM / PRT: -20,2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25</xdr:colOff>
                <xdr:row>16</xdr:row>
                <xdr:rowOff>9</xdr:rowOff>
              </xdr:to>
            </anchor>
          </commentPr>
        </mc:Choice>
        <mc:Fallback/>
      </mc:AlternateContent>
    </comment>
    <comment ref="N10"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6</xdr:colOff>
                <xdr:row>9</xdr:row>
                <xdr:rowOff>9</xdr:rowOff>
              </xdr:to>
            </anchor>
          </commentPr>
        </mc:Choice>
        <mc:Fallback/>
      </mc:AlternateContent>
    </comment>
    <comment ref="N11" authorId="0">
      <text>
        <r>
          <rPr>
            <b val="true"/>
            <sz val="8"/>
            <color rgb="FF000000"/>
            <rFont val="Tahoma"/>
            <family val="2"/>
          </rPr>
          <t xml:space="preserve">AUT: NE; EF:NA; MA:NA / BEL: NO; EF:NA; MA:NA / DEU: 2201,43; EF:CS,D; MA:CS,T1 / DNM: 64,82; EF:CS; MA:T1 / ESP: NE; EF:NA; MA:NA / FIN: NE,NO; EF:NA; MA:NA / FRK: NO; EF:NA; MA:NA / GBE: 476,50; EF:CS; MA:D / GRC: NE,NO; EF:NA; MA:NA / IRL: 43,94; EF:D; MA:T1 / ITA: NE; EF:NA; MA:NA / LUX: NE; EF:NA; MA:NA / NLD: NE; EF:NA; MA:NA / PRT: NO; EF:NA; MA:NA / SWE: 38,4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7</xdr:colOff>
                <xdr:row>10</xdr:row>
                <xdr:rowOff>9</xdr:rowOff>
              </xdr:to>
            </anchor>
          </commentPr>
        </mc:Choice>
        <mc:Fallback/>
      </mc:AlternateContent>
    </comment>
    <comment ref="N12" authorId="0">
      <text>
        <r>
          <rPr>
            <b val="true"/>
            <sz val="8"/>
            <color rgb="FF000000"/>
            <rFont val="Tahoma"/>
            <family val="2"/>
          </rPr>
          <t xml:space="preserve">AUT: 234,82; EF:CS; MA:T2 / BEL: 18,63; EF:CS; MA:CS,T1 / DEU: 189,59; EF:CS; MA:CS / DNM: 3,72 / ESP: NO; EF:NA; MA:NA / FIN: 1306,55; EF:CS; MA:T2 / FRK: -2275,76; EF:CS; MA:T2,T3 / GBE: IE; EF:NA; MA:NA / GRC: NO; EF:NA; MA:NA / IRL: NO; EF:NA; MA:NA / ITA: NO; EF:NA; MA:NA / LUX: 12,27; EF:CS,D; MA:T1 / NLD: 83,12; EF:D; MA:T1 / PRT: 419,1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4</xdr:colOff>
                <xdr:row>11</xdr:row>
                <xdr:rowOff>9</xdr:rowOff>
              </xdr:to>
            </anchor>
          </commentPr>
        </mc:Choice>
        <mc:Fallback/>
      </mc:AlternateContent>
    </comment>
    <comment ref="N13" authorId="0">
      <text>
        <r>
          <rPr>
            <b val="true"/>
            <sz val="8"/>
            <color rgb="FF000000"/>
            <rFont val="Tahoma"/>
            <family val="2"/>
          </rPr>
          <t xml:space="preserve">AUT: 129,38; EF:CS; MA:T2 / BEL: 23,73; EF:CS; MA:CS,T1 / DEU: 87,65; EF:CS; MA:CS / DNM: 3,72 / ESP: NO; EF:NA; MA:NA / FIN: 425,55; EF:CS; MA:T2 / FRK: 255,49; EF:CS; MA:T2,T3 / GBE: IE; EF:NA; MA:NA / GRC: NO; EF:NA; MA:NA / IRL: NO; EF:NA; MA:NA / ITA: NO; EF:NA; MA:NA / LUX: 5,30; EF:CS,D; MA:T1 / NLD: 40,99; EF:D; MA:T1 / PRT: 172,4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38</xdr:colOff>
                <xdr:row>12</xdr:row>
                <xdr:rowOff>9</xdr:rowOff>
              </xdr:to>
            </anchor>
          </commentPr>
        </mc:Choice>
        <mc:Fallback/>
      </mc:AlternateContent>
    </comment>
    <comment ref="N14" authorId="0">
      <text>
        <r>
          <rPr>
            <b val="true"/>
            <sz val="8"/>
            <color rgb="FF000000"/>
            <rFont val="Tahoma"/>
            <family val="2"/>
          </rPr>
          <t xml:space="preserve">AUT: NO; EF:NA; MA:NA / BEL: -2,12; EF:CS; MA:CS,T1 / DEU: 22,47; EF:CS; MA:CS / DNM: NA; EF:NA; MA:NA / ESP: NO; EF:NA; MA:NA / FIN: NO; EF:NA; MA:NA / FRK: -639,66; EF:CS; MA:T2,T3 / GBE: IE; EF:NA; MA:NA / GRC: NO; EF:NA; MA:NA / IRL: NO; EF:NA; MA:NA / ITA: NO; EF:NA; MA:NA / LUX: 0,6182; EF:CS,D; MA:T1 / NLD: 8,93; EF:D; MA:T1 / PRT: 124,83;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38</xdr:colOff>
                <xdr:row>13</xdr:row>
                <xdr:rowOff>9</xdr:rowOff>
              </xdr:to>
            </anchor>
          </commentPr>
        </mc:Choice>
        <mc:Fallback/>
      </mc:AlternateContent>
    </comment>
    <comment ref="N15" authorId="0">
      <text>
        <r>
          <rPr>
            <b val="true"/>
            <sz val="8"/>
            <color rgb="FF000000"/>
            <rFont val="Tahoma"/>
            <family val="2"/>
          </rPr>
          <t xml:space="preserve">AUT: 105,43 / BEL: -0,7105; EF:CS; MA:CS,T1 / DEU: 43,14; EF:CS; MA:CS / DNM: NA; EF:NA; MA:NA / ESP: NO; EF:NA; MA:NA / FIN: NE; EF:NA; MA:NA / FRK: -1361,84; EF:CS; MA:T2,T3 / GBE: IE; EF:NA; MA:NA / GRC: NO; EF:NA; MA:NA / IRL: NO; EF:NA; MA:NA / ITA: NO; EF:NA; MA:NA / LUX: 5,44; EF:CS,D; MA:T1 / NLD: 33,20; EF:D; MA:T1 / PRT: 9,90;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12</xdr:colOff>
                <xdr:row>14</xdr:row>
                <xdr:rowOff>9</xdr:rowOff>
              </xdr:to>
            </anchor>
          </commentPr>
        </mc:Choice>
        <mc:Fallback/>
      </mc:AlternateContent>
    </comment>
    <comment ref="N16" authorId="0">
      <text>
        <r>
          <rPr>
            <b val="true"/>
            <sz val="8"/>
            <color rgb="FF000000"/>
            <rFont val="Tahoma"/>
            <family val="2"/>
          </rPr>
          <t xml:space="preserve">AUT: NO; EF:NA; MA:NA / BEL: -0,5034; EF:CS; MA:CS,T1 / DEU: 40,11; EF:CS; MA:CS / DNM: NA; EF:NA; MA:NA / ESP: NO; EF:NA; MA:NA / FIN: NE; EF:NA; MA:NA / FRK: -529,75;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31</xdr:colOff>
                <xdr:row>15</xdr:row>
                <xdr:rowOff>9</xdr:rowOff>
              </xdr:to>
            </anchor>
          </commentPr>
        </mc:Choice>
        <mc:Fallback/>
      </mc:AlternateContent>
    </comment>
    <comment ref="N17" authorId="0">
      <text>
        <r>
          <rPr>
            <b val="true"/>
            <sz val="8"/>
            <color rgb="FF000000"/>
            <rFont val="Tahoma"/>
            <family val="2"/>
          </rPr>
          <t xml:space="preserve">AUT: NO; EF:NA; MA:NA / BEL: -1,77; EF:CS; MA:CS,T1 / DEU: -3,79; EF:CS; MA:CS / DNM: NA; EF:NA; MA:NA / ESP: NO; EF:NA; MA:NA / FIN: 881,00; EF:CS; MA:T2 / FRK: NO; EF:NA; MA:NA / GBE: IE; EF:NA; MA:NA / GRC: NO; EF:NA; MA:NA / IRL: NO; EF:NA; MA:NA / ITA: NO; EF:NA; MA:NA / LUX: NO; EF:NA; MA:NA / NLD: NE; EF:NA; MA:NA / PRT: 111,9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5</xdr:col>
                <xdr:colOff>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5,17 / BEL: 550,95 / DEU: 3295,30 / DNM: 398,76; EF:NA; MA:NA / ESP: 838,07 / FIN: 1249,51 / FRK: 4433,59 / GBE: 1808,43 / GRC: 530,91 / IRL: 99,19 / ITA: 1381,74 / LUX: 22,63 / NLD: 454,28 / PRT: 235,33 / SWE: 1741,3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0</xdr:colOff>
                <xdr:row>9</xdr:row>
                <xdr:rowOff>8</xdr:rowOff>
              </xdr:to>
            </anchor>
          </commentPr>
        </mc:Choice>
        <mc:Fallback/>
      </mc:AlternateContent>
    </comment>
    <comment ref="C11" authorId="0">
      <text>
        <r>
          <rPr>
            <b val="true"/>
            <sz val="8"/>
            <color rgb="FF000000"/>
            <rFont val="Tahoma"/>
            <family val="2"/>
          </rPr>
          <t xml:space="preserve">AUT: 207,87 / BEL: 524,53 / DEU: 2782,89; MA:CS; COMM / DNM: 385,26 / ESP: 817,60 / FIN: 1081,59 / FRK: 2846,26 / GBE: 1340,39 / GRC: 530,32 / IRL: 98,82 / ITA: 1373,48 / LUX: 11,91 / NLD: 441,88 / PRT: 154,34 / SWE: 1559,1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8</xdr:colOff>
                <xdr:row>10</xdr:row>
                <xdr:rowOff>8</xdr:rowOff>
              </xdr:to>
            </anchor>
          </commentPr>
        </mc:Choice>
        <mc:Fallback/>
      </mc:AlternateContent>
    </comment>
    <comment ref="C12" authorId="0">
      <text>
        <r>
          <rPr>
            <b val="true"/>
            <sz val="8"/>
            <color rgb="FF000000"/>
            <rFont val="Tahoma"/>
            <family val="2"/>
          </rPr>
          <t xml:space="preserve">AUT: 197,30 / BEL: 26,42 / DEU: 512,41 / DNM: 13,50; EF:NA; MA:NA / ESP: 20,47 / FIN: 167,91 / FRK: 1587,32 / GBE: 468,04 / GRC: 0,5885 / IRL: 0,3642 / ITA: 8,26 / LUX: 10,72 / NLD: 12,39 / PRT: 80,99 / SWE: 182,2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90</xdr:colOff>
                <xdr:row>11</xdr:row>
                <xdr:rowOff>8</xdr:rowOff>
              </xdr:to>
            </anchor>
          </commentPr>
        </mc:Choice>
        <mc:Fallback/>
      </mc:AlternateContent>
    </comment>
    <comment ref="C13" authorId="0">
      <text>
        <r>
          <rPr>
            <b val="true"/>
            <sz val="8"/>
            <color rgb="FF000000"/>
            <rFont val="Tahoma"/>
            <family val="2"/>
          </rPr>
          <t xml:space="preserve">AUT: 32,41 / BEL: 2,63 / DEU: 49,37; MA:CS; COMM / DNM: 0,3776; EF:NA; MA:NA / ESP: 0,5403 / FIN: 154,67 / FRK: 154,53 / GBE: 10,14 / GRC: 0,0480 / IRL: 0,0102 / ITA: 0,7222 / LUX: 1,77 / NLD: 0,7157 / PRT: 11,83 / SWE: 111,7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77</xdr:colOff>
                <xdr:row>12</xdr:row>
                <xdr:rowOff>8</xdr:rowOff>
              </xdr:to>
            </anchor>
          </commentPr>
        </mc:Choice>
        <mc:Fallback/>
      </mc:AlternateContent>
    </comment>
    <comment ref="C14" authorId="0">
      <text>
        <r>
          <rPr>
            <b val="true"/>
            <sz val="8"/>
            <color rgb="FF000000"/>
            <rFont val="Tahoma"/>
            <family val="2"/>
          </rPr>
          <t xml:space="preserve">AUT: 159,45 / BEL: 10,47 / DEU: 345,48; MA:CS; COMM / DNM: 12,30 / ESP: 14,43 / FIN: 7,48 / FRK: 600,98 / GBE: 109,31 / GRC: NE; EF:NA; MA:NA / IRL: 0,0276 / ITA: NO; EF:NA; MA:NA / LUX: 3,18 / NLD: 5,84 / PRT: 21,87 / SWE: 49,55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23</xdr:colOff>
                <xdr:row>13</xdr:row>
                <xdr:rowOff>8</xdr:rowOff>
              </xdr:to>
            </anchor>
          </commentPr>
        </mc:Choice>
        <mc:Fallback/>
      </mc:AlternateContent>
    </comment>
    <comment ref="C15" authorId="0">
      <text>
        <r>
          <rPr>
            <b val="true"/>
            <sz val="8"/>
            <color rgb="FF000000"/>
            <rFont val="Tahoma"/>
            <family val="2"/>
          </rPr>
          <t xml:space="preserve">AUT: 5,44 / BEL: 12,18 / DEU: 92,94; MA:CS / DNM: 0,4313 / ESP: 2,25 / FIN: 1,63 / FRK: 801,56 / GBE: 348,60 / GRC: 0,5372 / IRL: 0,3064 / ITA: 7,54 / LUX: 5,50 / NLD: 5,59 / PRT: 1,65 / SWE: 6,2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7</xdr:col>
                <xdr:colOff>70</xdr:colOff>
                <xdr:row>14</xdr:row>
                <xdr:rowOff>8</xdr:rowOff>
              </xdr:to>
            </anchor>
          </commentPr>
        </mc:Choice>
        <mc:Fallback/>
      </mc:AlternateContent>
    </comment>
    <comment ref="C16" authorId="0">
      <text>
        <r>
          <rPr>
            <b val="true"/>
            <sz val="8"/>
            <color rgb="FF000000"/>
            <rFont val="Tahoma"/>
            <family val="2"/>
          </rPr>
          <t xml:space="preserve">AUT: NO; EF:NA; MA:NA / BEL: 0,2569 / DEU: 19,22; MA:CS / DNM: NA / ESP: NO; EF:NA; MA:NA / FIN: 0,8050 / FRK: 23,83 / GBE: IE / GRC: NO; EF:NA; MA:NA / IRL: NO; EF:NA; MA:NA / ITA: NO; EF:NA; MA:NA / LUX: 0,1642 / NLD: 0,2026 / PRT: 8,20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51</xdr:colOff>
                <xdr:row>15</xdr:row>
                <xdr:rowOff>8</xdr:rowOff>
              </xdr:to>
            </anchor>
          </commentPr>
        </mc:Choice>
        <mc:Fallback/>
      </mc:AlternateContent>
    </comment>
    <comment ref="C17" authorId="0">
      <text>
        <r>
          <rPr>
            <b val="true"/>
            <sz val="8"/>
            <color rgb="FF000000"/>
            <rFont val="Tahoma"/>
            <family val="2"/>
          </rPr>
          <t xml:space="preserve">AUT: NO / BEL: 0,8765 / DEU: 5,39; MA:CS; COMM / DNM: 0,3888 / ESP: 3,25 / FIN: 3,32 / FRK: 6,42 / GBE: NO / GRC: 0,0033 / IRL: 0,0200 / ITA: NO; EF:NA; MA:NA / LUX: 0,1099 / NLD: 0,0450 / PRT: 37,43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27</xdr:colOff>
                <xdr:row>16</xdr:row>
                <xdr:rowOff>8</xdr:rowOff>
              </xdr:to>
            </anchor>
          </commentPr>
        </mc:Choice>
        <mc:Fallback/>
      </mc:AlternateContent>
    </comment>
    <comment ref="I10" authorId="0">
      <text>
        <r>
          <rPr>
            <b val="true"/>
            <sz val="8"/>
            <color rgb="FF000000"/>
            <rFont val="Tahoma"/>
            <family val="2"/>
          </rPr>
          <t xml:space="preserve">AUT: 126,37 / BEL: NO; EF:NA; MA:NA / DEU: 341,96 / DNM: 7,22 / ESP: IE,NE,NO; EF:NA; MA:NA / FIN: NE; EF:NA; MA:NA / FRK: NO; EF:NA; MA:NA / GBE: 13,71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1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3</xdr:colOff>
                <xdr:row>10</xdr:row>
                <xdr:rowOff>8</xdr:rowOff>
              </xdr:to>
            </anchor>
          </commentPr>
        </mc:Choice>
        <mc:Fallback/>
      </mc:AlternateContent>
    </comment>
    <comment ref="I12" authorId="0">
      <text>
        <r>
          <rPr>
            <b val="true"/>
            <sz val="8"/>
            <color rgb="FF000000"/>
            <rFont val="Tahoma"/>
            <family val="2"/>
          </rPr>
          <t xml:space="preserve">AUT: 126,37 / BEL: NO; EF:NA; MA:NA / DEU: 341,96 / DNM: 7,22 / ESP: IE,NO; EF:NA; MA:NA / FIN: NE; EF:NA; MA:NA / FRK: NO; EF:NA; MA:NA / GBE: 13,71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2</xdr:colOff>
                <xdr:row>11</xdr:row>
                <xdr:rowOff>8</xdr:rowOff>
              </xdr:to>
            </anchor>
          </commentPr>
        </mc:Choice>
        <mc:Fallback/>
      </mc:AlternateContent>
    </comment>
    <comment ref="I13" authorId="0">
      <text>
        <r>
          <rPr>
            <b val="true"/>
            <sz val="8"/>
            <color rgb="FF000000"/>
            <rFont val="Tahoma"/>
            <family val="2"/>
          </rPr>
          <t xml:space="preserve">AUT: 18,88 / BEL: NO; EF:NA; MA:NA / DEU: 32,95; EF:CS; MA:D,T2 / DNM: NA; EF:NA; MA:NA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51</xdr:colOff>
                <xdr:row>12</xdr:row>
                <xdr:rowOff>8</xdr:rowOff>
              </xdr:to>
            </anchor>
          </commentPr>
        </mc:Choice>
        <mc:Fallback/>
      </mc:AlternateContent>
    </comment>
    <comment ref="I14" authorId="0">
      <text>
        <r>
          <rPr>
            <b val="true"/>
            <sz val="8"/>
            <color rgb="FF000000"/>
            <rFont val="Tahoma"/>
            <family val="2"/>
          </rPr>
          <t xml:space="preserve">AUT: 103,30 / BEL: NO; EF:NA; MA:NA / DEU: 230,56 / DNM: 6,77 / ESP: IE; EF:NA; MA:NA; COMM / FIN: NE; EF:NA; MA:NA; COMM / FRK: NO; EF:NA; MA:NA / GBE: 3,16 / GRC: NE; EF:NA; MA:NA / IRL: NO; EF:NA; MA:NA / ITA: NO; EF:NA; MA:NA / LUX: 0,688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58</xdr:colOff>
                <xdr:row>13</xdr:row>
                <xdr:rowOff>8</xdr:rowOff>
              </xdr:to>
            </anchor>
          </commentPr>
        </mc:Choice>
        <mc:Fallback/>
      </mc:AlternateContent>
    </comment>
    <comment ref="I15" authorId="0">
      <text>
        <r>
          <rPr>
            <b val="true"/>
            <sz val="8"/>
            <color rgb="FF000000"/>
            <rFont val="Tahoma"/>
            <family val="2"/>
          </rPr>
          <t xml:space="preserve">AUT: 4,19 / BEL: NO; EF:NA; MA:NA / DEU: 62,02; EF:CS; MA:CS / DNM: 0,2372 / ESP: IE; EF:NA; MA:NA; COMM / FIN: NE; EF:NA; MA:NA; COMM / FRK: NO; EF:NA; MA:NA / GBE: 10,55 / GRC: NO; EF:NA; MA:NA / IRL: NO; EF:NA; MA:NA / ITA: NO; EF:NA; MA:NA / LUX: 1,1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20</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3,12 / BEL: -54,76 / DEU: -276,03 / DNM: -19,10 / ESP: -123,75 / FIN: -259,63 / FRK: -579,98 / GBE: -41,66 / GRC: -0,4556 / IRL: -2,44 / ITA: -34,60 / LUX: -16,51 / NLD: -113,18 / PRT: -106,57 / SWE: -12,29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11,24;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35</xdr:colOff>
                <xdr:row>10</xdr:row>
                <xdr:rowOff>8</xdr:rowOff>
              </xdr:to>
            </anchor>
          </commentPr>
        </mc:Choice>
        <mc:Fallback/>
      </mc:AlternateContent>
    </comment>
    <comment ref="J12" authorId="0">
      <text>
        <r>
          <rPr>
            <b val="true"/>
            <sz val="8"/>
            <color rgb="FF000000"/>
            <rFont val="Tahoma"/>
            <family val="2"/>
          </rPr>
          <t xml:space="preserve">AUT: -73,12 / BEL: -54,76 / DEU: -276,03 / DNM: -19,10 / ESP: -123,75 / FIN: -259,63 / FRK: -579,98 / GBE: -41,66 / GRC: -0,4556 / IRL: -2,44 / ITA: -34,60 / LUX: -16,51 / NLD: -113,18 / PRT: -106,57 / SWE: -1,04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22</xdr:colOff>
                <xdr:row>11</xdr:row>
                <xdr:rowOff>8</xdr:rowOff>
              </xdr:to>
            </anchor>
          </commentPr>
        </mc:Choice>
        <mc:Fallback/>
      </mc:AlternateContent>
    </comment>
    <comment ref="J13" authorId="0">
      <text>
        <r>
          <rPr>
            <b val="true"/>
            <sz val="8"/>
            <color rgb="FF000000"/>
            <rFont val="Tahoma"/>
            <family val="2"/>
          </rPr>
          <t xml:space="preserve">AUT: -22,93 / BEL: -54,76 / DEU: -86,05; EF:CS; MA:D,T2 / DNM: NA; EF:NA; MA:NA / ESP: -12,44 / FIN: -259,63 / FRK: -579,98 / GBE: -41,66 / GRC: -0,1821 / IRL: -0,3441 / ITA: -34,60 / LUX: -11,06 / NLD: -45,96 / PRT: -17,31; EF:CS, D; MA:T2 / SWE: -1,04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22</xdr:colOff>
                <xdr:row>12</xdr:row>
                <xdr:rowOff>8</xdr:rowOff>
              </xdr:to>
            </anchor>
          </commentPr>
        </mc:Choice>
        <mc:Fallback/>
      </mc:AlternateContent>
    </comment>
    <comment ref="J14" authorId="0">
      <text>
        <r>
          <rPr>
            <b val="true"/>
            <sz val="8"/>
            <color rgb="FF000000"/>
            <rFont val="Tahoma"/>
            <family val="2"/>
          </rPr>
          <t xml:space="preserve">AUT: -46,30 / BEL: NO; EF:NA; MA:NA / DEU: -114,78 / DNM: -18,26 / ESP: -72,13 / FIN: NE; EF:NA; MA:NA; COMM / FRK: NO; EF:NA; MA:NA / GBE: NO; EF:NA; MA:NA / GRC: NE; EF:NA; MA:NA / IRL: -0,1378 / ITA: NO; EF:NA; MA:NA / LUX: -3,58 / NLD: -29,21 / PRT: -3,80;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2735 / IRL: -1,84 / ITA: NO; EF:NA; MA:NA / LUX: -1,87 / NLD: -38,01 / PRT: -0,2243; EF:CR,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40</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37,38 / FIN: NE; EF:NA; MA:NA; COMM / FRK: NO; EF:NA; MA:NA / GBE: NO; EF:NA; MA:NA / GRC: NO; EF:NA; MA:NA / IRL: -0,1200 / ITA: NO; EF:NA; MA:NA / LUX: NO; EF:NA; MA:NA / NLD: NE; EF:NA; MA:NA; COMM / PRT: -85,23;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16</xdr:colOff>
                <xdr:row>16</xdr:row>
                <xdr:rowOff>8</xdr:rowOff>
              </xdr:to>
            </anchor>
          </commentPr>
        </mc:Choice>
        <mc:Fallback/>
      </mc:AlternateContent>
    </comment>
    <comment ref="K10" authorId="0">
      <text>
        <r>
          <rPr>
            <b val="true"/>
            <sz val="8"/>
            <color rgb="FF000000"/>
            <rFont val="Tahoma"/>
            <family val="2"/>
          </rPr>
          <t xml:space="preserve">AUT: 53,25 / BEL: -54,76 / DEU: 65,93 / DNM: -11,88 / ESP: -123,75 / FIN: -259,63 / FRK: -579,98 / GBE: -27,95 / GRC: -0,4556 / IRL: -2,44 / ITA: -34,60 / LUX: -14,19 / NLD: -113,18 / PRT: -106,57 / SWE: -12,2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44</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1,2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2</xdr:colOff>
                <xdr:row>10</xdr:row>
                <xdr:rowOff>8</xdr:rowOff>
              </xdr:to>
            </anchor>
          </commentPr>
        </mc:Choice>
        <mc:Fallback/>
      </mc:AlternateContent>
    </comment>
    <comment ref="K12" authorId="0">
      <text>
        <r>
          <rPr>
            <b val="true"/>
            <sz val="8"/>
            <color rgb="FF000000"/>
            <rFont val="Tahoma"/>
            <family val="2"/>
          </rPr>
          <t xml:space="preserve">AUT: 53,25 / BEL: -54,76 / DEU: 65,93 / DNM: -11,88 / ESP: -123,75 / FIN: -259,63 / FRK: -579,98 / GBE: -27,95 / GRC: -0,4556 / IRL: -2,44 / ITA: -34,60 / LUX: -14,19 / NLD: -113,18 / PRT: -106,57 / SWE: -1,0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37</xdr:colOff>
                <xdr:row>11</xdr:row>
                <xdr:rowOff>8</xdr:rowOff>
              </xdr:to>
            </anchor>
          </commentPr>
        </mc:Choice>
        <mc:Fallback/>
      </mc:AlternateContent>
    </comment>
    <comment ref="K13" authorId="0">
      <text>
        <r>
          <rPr>
            <b val="true"/>
            <sz val="8"/>
            <color rgb="FF000000"/>
            <rFont val="Tahoma"/>
            <family val="2"/>
          </rPr>
          <t xml:space="preserve">AUT: -4,05 / BEL: -54,76 / DEU: -53,10 / DNM: NA; EF:NA; MA:NA / ESP: -12,44 / FIN: -259,63 / FRK: -579,98 / GBE: -41,66 / GRC: -0,1821 / IRL: -0,3441 / ITA: -34,60 / LUX: -10,68 / NLD: -45,96 / PRT: -17,31 / SWE: -1,04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56</xdr:colOff>
                <xdr:row>12</xdr:row>
                <xdr:rowOff>8</xdr:rowOff>
              </xdr:to>
            </anchor>
          </commentPr>
        </mc:Choice>
        <mc:Fallback/>
      </mc:AlternateContent>
    </comment>
    <comment ref="K14" authorId="0">
      <text>
        <r>
          <rPr>
            <b val="true"/>
            <sz val="8"/>
            <color rgb="FF000000"/>
            <rFont val="Tahoma"/>
            <family val="2"/>
          </rPr>
          <t xml:space="preserve">AUT: 57,00 / BEL: NO; EF:NA; MA:NA / DEU: 115,77 / DNM: -11,49 / ESP: -72,13 / FIN: NE; EF:NA; MA:NA; COMM / FRK: NO; EF:NA; MA:NA / GBE: 3,16 / GRC: NE; EF:NA; MA:NA / IRL: -0,1378 / ITA: NO / LUX: -2,89 / NLD: -29,21 / PRT: -3,8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30</xdr:colOff>
                <xdr:row>13</xdr:row>
                <xdr:rowOff>8</xdr:rowOff>
              </xdr:to>
            </anchor>
          </commentPr>
        </mc:Choice>
        <mc:Fallback/>
      </mc:AlternateContent>
    </comment>
    <comment ref="K15" authorId="0">
      <text>
        <r>
          <rPr>
            <b val="true"/>
            <sz val="8"/>
            <color rgb="FF000000"/>
            <rFont val="Tahoma"/>
            <family val="2"/>
          </rPr>
          <t xml:space="preserve">AUT: 0,3062 / BEL: NO; EF:NA; MA:NA / DEU: 1,81 / DNM: -0,2135 / ESP: -1,80 / FIN: NE; EF:NA; MA:NA; COMM / FRK: NO; EF:NA; MA:NA / GBE: 10,55 / GRC: -0,2735 / IRL: -1,84 / ITA: NO; EF:NA; MA:NA / LUX: -0,6768 / NLD: -38,01 / PRT: -0,224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15</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37,38 / FIN: NE; EF:NA; MA:NA / FRK: NO; EF:NA; MA:NA / GBE: NO; EF:NA; MA:NA / GRC: NO; EF:NA; MA:NA / IRL: -0,1200 / ITA: NO; EF:NA; MA:NA / LUX: 0,0238 / NLD: NE; EF:NA; MA:NA / PRT: -85,23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14</xdr:colOff>
                <xdr:row>16</xdr:row>
                <xdr:rowOff>8</xdr:rowOff>
              </xdr:to>
            </anchor>
          </commentPr>
        </mc:Choice>
        <mc:Fallback/>
      </mc:AlternateContent>
    </comment>
    <comment ref="L10" authorId="0">
      <text>
        <r>
          <rPr>
            <b val="true"/>
            <sz val="8"/>
            <color rgb="FF000000"/>
            <rFont val="Tahoma"/>
            <family val="2"/>
          </rPr>
          <t xml:space="preserve">AUT: -27,61; EF:CS; MA:T2 / BEL: -4,98; EF:CS; MA:CS,T1 / DEU: -52,13; EF:CS; MA:CS,D,T2 / DNM: NA; EF:CS; MA:T1 / ESP: -4,37; EF:CS,D; MA:T1 / FIN: -3,96; EF:CS; MA:T2 / FRK: -73,58; EF:CS; MA:T2,T3 / GBE: IE,NO; EF:CS; MA:CS,T3 / GRC: NE,NO; EF:CS; MA:T2 / IRL: -0,0511; EF:CS,D; MA:T1,T2 / ITA: -6,55; EF:CS,D; MA:T1 / LUX: -0,1488; EF:CS,D; MA:T1 / NLD: -15,70; EF:D; MA:T1 / PRT: -3,07; EF:CS,D; MA:T2 / SWE: -133,27;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7</xdr:col>
                <xdr:colOff>4</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98; EF:CS; MA:CS,T1 / DEU: -52,13; EF:CS; MA:CS,D,T2 / DNM: NA; EF:CS; MA:T1 / ESP: -4,37; EF:CS,D; MA:T1 / FIN: -3,96; EF:CS; MA:T2 / FRK: -73,58; EF:CS; MA:T2,T3 / GBE: IE,NO; EF:CS; MA:CS,T3 / GRC: NE,NO; EF:CS; MA:T2 / IRL: -0,0511; EF:CS,D; MA:T1,T2 / ITA: -6,55; EF:CS,D; MA:T1 / LUX: -0,1488; EF:CS,D; MA:T1 / NLD: -15,70; EF:D; MA:T1 / PRT: -3,07; EF:CS,D; MA:T2 / SWE: -133,27;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4</xdr:colOff>
                <xdr:row>11</xdr:row>
                <xdr:rowOff>8</xdr:rowOff>
              </xdr:to>
            </anchor>
          </commentPr>
        </mc:Choice>
        <mc:Fallback/>
      </mc:AlternateContent>
    </comment>
    <comment ref="L13" authorId="0">
      <text>
        <r>
          <rPr>
            <b val="true"/>
            <sz val="8"/>
            <color rgb="FF000000"/>
            <rFont val="Tahoma"/>
            <family val="2"/>
          </rPr>
          <t xml:space="preserve">AUT: -27,61; EF:CS; MA:T2 / BEL: -4,98; EF:CS; MA:CS,T1 / DEU: -52,13; EF:CS; MA:CS,D,T2 / DNM: NA; EF:CS; MA:T1 / ESP: -4,37 / FIN: -3,96; EF:CS; MA:T2 / FRK: -73,58; EF:CS; MA:T2,T3 / GBE: IE; EF:CS; MA:CS,T3 / GRC: NE; EF:CS; MA:T2 / IRL: -0,0511; EF:CS,D; MA:T1,T2 / ITA: -6,55; EF:CS,D; MA:T1 / LUX: -0,1488; EF:CS,D; MA:T1 / NLD: -15,70; EF:D; MA:T1 / PRT: -1,28; EF:CS,D; MA:T2 / SWE: -133,61;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22</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NA; MA:NA; COMM / LUX: NO; EF:CS,D; MA:T1 / NLD: NE; EF:D; MA:T1; COMM / PRT: NO; EF:CS; MA:T2 / SWE: 0,2326;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8</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CS,D; MA:T1; COMM / LUX: NO; EF:CS,D; MA:T1 / NLD: NE; EF:D; MA:T1; COMM / PRT: NO; EF:CS; MA:T2 / SWE: 0,0295;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19;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5</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1,79; EF:CS,D; MA:T2 / SWE: 0,0668;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1</xdr:colOff>
                <xdr:row>16</xdr:row>
                <xdr:rowOff>8</xdr:rowOff>
              </xdr:to>
            </anchor>
          </commentPr>
        </mc:Choice>
        <mc:Fallback/>
      </mc:AlternateContent>
    </comment>
    <comment ref="M10" authorId="0">
      <text>
        <r>
          <rPr>
            <b val="true"/>
            <sz val="8"/>
            <color rgb="FF000000"/>
            <rFont val="Tahoma"/>
            <family val="2"/>
          </rPr>
          <t xml:space="preserve">AUT: -108,04 / BEL: -35,14 / DEU: -773,74 / DNM: -4,20 / ESP: -8,32 / FIN: NE; EF:NA; MA:NA / FRK: -2305,63 / GBE: -1807,87 / GRC: NE,NO; EF:NA; MA:NA / IRL: NO; EF:NA; MA:NA / ITA: -646,67 / LUX: -23,55 / NLD: NE; EF:NA; MA:NA / PRT: -266,99 / SWE: -306,86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7</xdr:colOff>
                <xdr:row>9</xdr:row>
                <xdr:rowOff>8</xdr:rowOff>
              </xdr:to>
            </anchor>
          </commentPr>
        </mc:Choice>
        <mc:Fallback/>
      </mc:AlternateContent>
    </comment>
    <comment ref="M11" authorId="0">
      <text>
        <r>
          <rPr>
            <b val="true"/>
            <sz val="8"/>
            <color rgb="FF000000"/>
            <rFont val="Tahoma"/>
            <family val="2"/>
          </rPr>
          <t xml:space="preserve">AUT: NE; EF:NA; MA:NA / BEL: NO; EF:NA; MA:NA / DEU: -535,64 / DNM: NA; EF:NA; MA:NA / ESP: NE; EF:NA; MA:NA; COMM / FIN: NE; EF:NA; MA:NA; COMM / FRK: NO; EF:NA; MA:NA / GBE: -508,49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7</xdr:colOff>
                <xdr:row>10</xdr:row>
                <xdr:rowOff>8</xdr:rowOff>
              </xdr:to>
            </anchor>
          </commentPr>
        </mc:Choice>
        <mc:Fallback/>
      </mc:AlternateContent>
    </comment>
    <comment ref="M12" authorId="0">
      <text>
        <r>
          <rPr>
            <b val="true"/>
            <sz val="8"/>
            <color rgb="FF000000"/>
            <rFont val="Tahoma"/>
            <family val="2"/>
          </rPr>
          <t xml:space="preserve">AUT: -108,04 / BEL: -35,14 / DEU: -238,10 / DNM: -4,20 / ESP: -8,32 / FIN: NE; EF:NA; MA:NA / FRK: -2305,63 / GBE: -1299,38 / GRC: NE,NO; EF:NA; MA:NA / IRL: NO; EF:NA; MA:NA / ITA: -646,67 / LUX: -23,55 / NLD: NE; EF:NA; MA:NA / PRT: -266,99 / SWE: -306,8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15</xdr:colOff>
                <xdr:row>11</xdr:row>
                <xdr:rowOff>8</xdr:rowOff>
              </xdr:to>
            </anchor>
          </commentPr>
        </mc:Choice>
        <mc:Fallback/>
      </mc:AlternateContent>
    </comment>
    <comment ref="M13" authorId="0">
      <text>
        <r>
          <rPr>
            <b val="true"/>
            <sz val="8"/>
            <color rgb="FF000000"/>
            <rFont val="Tahoma"/>
            <family val="2"/>
          </rPr>
          <t xml:space="preserve">AUT: -102,60 / BEL: -5,81 / DEU: -13,96 / DNM: -0,1435 / ESP: -8,32 / FIN: NE; EF:NA; MA:NA; COMM / FRK: -259,40 / GBE: -1,81 / GRC: NE; EF:NA; MA:NA / IRL: NO; EF:NA; MA:NA / ITA: -58,07 / LUX: -4,25 / NLD: NE; EF:NA; MA:NA; COMM / PRT: -49,43; EF:CS; MA:T2 / SWE: -145,61;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26</xdr:colOff>
                <xdr:row>12</xdr:row>
                <xdr:rowOff>8</xdr:rowOff>
              </xdr:to>
            </anchor>
          </commentPr>
        </mc:Choice>
        <mc:Fallback/>
      </mc:AlternateContent>
    </comment>
    <comment ref="M14" authorId="0">
      <text>
        <r>
          <rPr>
            <b val="true"/>
            <sz val="8"/>
            <color rgb="FF000000"/>
            <rFont val="Tahoma"/>
            <family val="2"/>
          </rPr>
          <t xml:space="preserve">AUT: NO; EF:NA; MA:NA / BEL: -2,89 / DEU: -65,11 / DNM: -3,81 / ESP: NE; EF:NA; MA:NA; COMM / FIN: NE; EF:NA; MA:NA; COMM / FRK: -507,74; EF:NA; MA:NA / GBE: -185,86 / GRC: NO; EF:NA; MA:NA / IRL: NO; EF:NA; MA:NA / ITA: NO; EF:NA; MA:NA / LUX: -4,71 / NLD: NE; EF:NA; MA:NA; COMM / PRT: -47,20; EF:CS; MA:T2 / SWE: -123,87;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21</xdr:colOff>
                <xdr:row>13</xdr:row>
                <xdr:rowOff>8</xdr:rowOff>
              </xdr:to>
            </anchor>
          </commentPr>
        </mc:Choice>
        <mc:Fallback/>
      </mc:AlternateContent>
    </comment>
    <comment ref="M15" authorId="0">
      <text>
        <r>
          <rPr>
            <b val="true"/>
            <sz val="8"/>
            <color rgb="FF000000"/>
            <rFont val="Tahoma"/>
            <family val="2"/>
          </rPr>
          <t xml:space="preserve">AUT: -5,44 / BEL: -25,78 / DEU: -97,75; EF:CS; MA:CS / DNM: -0,1295 / ESP: NE; EF:NA; MA:NA; COMM / FIN: NE; EF:NA; MA:NA; COMM / FRK: -1396,80; EF:NA; MA:NA / GBE: -1111,71 / GRC: NE; EF:NA; MA:NA / IRL: NO; EF:NA; MA:NA / ITA: -588,60 / LUX: -15,10 / NLD: NE; EF:NA; MA:NA; COMM / PRT: -4,05; EF:CS; MA:T2 / SWE: -17,30;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29</xdr:colOff>
                <xdr:row>14</xdr:row>
                <xdr:rowOff>8</xdr:rowOff>
              </xdr:to>
            </anchor>
          </commentPr>
        </mc:Choice>
        <mc:Fallback/>
      </mc:AlternateContent>
    </comment>
    <comment ref="M16" authorId="0">
      <text>
        <r>
          <rPr>
            <b val="true"/>
            <sz val="8"/>
            <color rgb="FF000000"/>
            <rFont val="Tahoma"/>
            <family val="2"/>
          </rPr>
          <t xml:space="preserve">AUT: NO; EF:NA; MA:NA / BEL: -0,6661 / DEU: -61,74; EF:CS; MA:CS / DNM: NA; EF:NA; MA:NA / ESP: NO; EF:NA; MA:NA / FIN: NE; EF:NA; MA:NA; COMM / FRK: -141,69; EF:NA; MA:NA / GBE: IE; EF:NA; MA:NA; COMM / GRC: NO; EF:NA; MA:NA / IRL: NO; EF:NA; MA:NA / ITA: NO; EF:NA; MA:NA / LUX: 0,3041 / NLD: NE; EF:NA; MA:NA; COMM / PRT: NO; EF:NA; MA:NA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15</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1168 / ESP: NE; EF:NA; MA:NA; COMM / FIN: NE; EF:NA; MA:NA; COMM / FRK: NO; EF:NA; MA:NA / GBE: NO; EF:NA; MA:NA / GRC: NO; EF:NA; MA:NA / IRL: NO; EF:NA; MA:NA / ITA: NO; EF:NA; MA:NA / LUX: 0,2035 / NLD: NE; EF:NA; MA:NA; COMM / PRT: -166,30;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1</xdr:colOff>
                <xdr:row>16</xdr:row>
                <xdr:rowOff>8</xdr:rowOff>
              </xdr:to>
            </anchor>
          </commentPr>
        </mc:Choice>
        <mc:Fallback/>
      </mc:AlternateContent>
    </comment>
    <comment ref="N10" authorId="0">
      <text>
        <r>
          <rPr>
            <b val="true"/>
            <sz val="8"/>
            <color rgb="FF000000"/>
            <rFont val="Tahoma"/>
            <family val="2"/>
          </rPr>
          <t xml:space="preserve">AUT: 302,11; EF:CS; MA:T2 / BEL: 347,91; EF:CS; MA:CS,T1 / DEU: 2786,45; EF:CS; MA:CS,D,T2 / DNM: 58,97; EF:CS; MA:T1 / ESP: 500,28; EF:CS,D; MA:T1 / FIN: 966,48; EF:CS; MA:T2 / FRK: 10850,37; EF:CS; MA:T2,T3 / GBE: 6731,34; EF:CS; MA:CS,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1</xdr:col>
                <xdr:colOff>1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4,03; EF:CS; MA:CS / DNM: NA; EF:NA; MA:NA / ESP: NE; EF:NA; MA:NA / FIN: NE; EF:NA; MA:NA / FRK: NO; EF:NA; MA:NA / GBE: 1864,45 / GRC: NE,NO; EF:NA; MA:NA / IRL: NE,NO; EF:NA; MA:NA / ITA: NE; EF:NA; MA:NA; COMM / LUX: NE; EF:NA; MA:NA / NLD: NE; EF:NA; MA:NA / PRT: NO; EF:NA; MA:NA / SWE: 41,2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9</xdr:colOff>
                <xdr:row>10</xdr:row>
                <xdr:rowOff>8</xdr:rowOff>
              </xdr:to>
            </anchor>
          </commentPr>
        </mc:Choice>
        <mc:Fallback/>
      </mc:AlternateContent>
    </comment>
    <comment ref="N12" authorId="0">
      <text>
        <r>
          <rPr>
            <b val="true"/>
            <sz val="8"/>
            <color rgb="FF000000"/>
            <rFont val="Tahoma"/>
            <family val="2"/>
          </rPr>
          <t xml:space="preserve">AUT: 302,11; EF:CS; MA:T2 / BEL: 347,91; EF:CS; MA:CS,T1 / DEU: 822,42; EF:CS; MA:CS,D,T2 / DNM: 58,97; EF:CS; MA:T1 / ESP: 500,28; EF:CS,D; MA:T1 / FIN: 966,48; EF:CS; MA:T2 / FRK: 10850,37; EF:CS; MA:T2,T3 / GBE: 4866,88; EF:CS; MA:CS,T3 / GRC: 1,67; EF:CS; MA:T2 / IRL: 9,13; EF:CS,D; MA:T1,T2 / ITA: 2522,02; EF:CS,D; MA:T1 / LUX: 138,93; EF:CS,D; MA:T1 / NLD: 472,55; EF:D; MA:T1 / PRT: 1380,94; EF:CS,D; MA:T2 / SWE: 1617,64;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8</xdr:colOff>
                <xdr:row>11</xdr:row>
                <xdr:rowOff>8</xdr:rowOff>
              </xdr:to>
            </anchor>
          </commentPr>
        </mc:Choice>
        <mc:Fallback/>
      </mc:AlternateContent>
    </comment>
    <comment ref="N13" authorId="0">
      <text>
        <r>
          <rPr>
            <b val="true"/>
            <sz val="8"/>
            <color rgb="FF000000"/>
            <rFont val="Tahoma"/>
            <family val="2"/>
          </rPr>
          <t xml:space="preserve">AUT: 492,30; EF:CS; MA:T2 / BEL: 240,33; EF:CS; MA:CS,T1 / DEU: 437,05; EF:CS; MA:CS,D,T2 / DNM: 0,5262; EF:CS; MA:T1 / ESP: 92,12 / FIN: 966,48; EF:CS; MA:T2 / FRK: 3347,53; EF:CS; MA:T2,T3 / GBE: 159,38; EF:CS; MA:CS,T3 / GRC: 0,6676; EF:CS; MA:T2 / IRL: 1,45; EF:CS,D; MA:T1,T2 / ITA: 363,82; EF:CS,D; MA:T1 / LUX: 55,26; EF:CS,D; MA:T1 / NLD: 226,08; EF:D; MA:T1 / PRT: 249,42; EF:CS,D; MA:T2 / SWE: 1027,63;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9</xdr:col>
                <xdr:colOff>13</xdr:colOff>
                <xdr:row>12</xdr:row>
                <xdr:rowOff>8</xdr:rowOff>
              </xdr:to>
            </anchor>
          </commentPr>
        </mc:Choice>
        <mc:Fallback/>
      </mc:AlternateContent>
    </comment>
    <comment ref="N14" authorId="0">
      <text>
        <r>
          <rPr>
            <b val="true"/>
            <sz val="8"/>
            <color rgb="FF000000"/>
            <rFont val="Tahoma"/>
            <family val="2"/>
          </rPr>
          <t xml:space="preserve">AUT: -209,00 / BEL: 10,61; EF:CS; MA:CS,T1 / DEU: -185,78; EF:CS; MA:CS / DNM: 56,11 / ESP: 264,49; EF:D; MA:T1 / FIN: NE; EF:NA; MA:NA / FRK: 1861,71; EF:CS; MA:T2,T3 / GBE: 669,91; EF:CS; MA:CS,T3 / GRC: NE,NO; EF:NA; MA:NA / IRL: 0,5052; EF:D; MA:T1 / ITA: NE,NO; EF:NA; MA:NA / LUX: 27,89; EF:CS,D; MA:T1 / NLD: 107,10; EF:D; MA:T1 / PRT: 187,01; EF:CS; MA:T2 / SWE: 453,3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27</xdr:colOff>
                <xdr:row>13</xdr:row>
                <xdr:rowOff>8</xdr:rowOff>
              </xdr:to>
            </anchor>
          </commentPr>
        </mc:Choice>
        <mc:Fallback/>
      </mc:AlternateContent>
    </comment>
    <comment ref="N15" authorId="0">
      <text>
        <r>
          <rPr>
            <b val="true"/>
            <sz val="8"/>
            <color rgb="FF000000"/>
            <rFont val="Tahoma"/>
            <family val="2"/>
          </rPr>
          <t xml:space="preserve">AUT: 18,81 / BEL: 94,52; EF:CS; MA:CS,T1 / DEU: 351,79; EF:CS; MA:CS / DNM: 1,26 / ESP: 6,61; EF:D; MA:T1 / FIN: NE; EF:NA; MA:NA / FRK: 5121,59; EF:CS; MA:T2,T3 / GBE: 4037,59; EF:CS; MA:CS,T3 / GRC: 1,00; EF:CS; MA:T2 / IRL: 6,74; EF:D; MA:T1 / ITA: 2158,19; EF:CS,D; MA:T1 / LUX: 57,86; EF:CS,D; MA:T1 / NLD: 139,37; EF:D; MA:T1 / PRT: 15,69; EF:CS; MA:T2 / SWE: 63,31;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16</xdr:colOff>
                <xdr:row>14</xdr:row>
                <xdr:rowOff>8</xdr:rowOff>
              </xdr:to>
            </anchor>
          </commentPr>
        </mc:Choice>
        <mc:Fallback/>
      </mc:AlternateContent>
    </comment>
    <comment ref="N16" authorId="0">
      <text>
        <r>
          <rPr>
            <b val="true"/>
            <sz val="8"/>
            <color rgb="FF000000"/>
            <rFont val="Tahoma"/>
            <family val="2"/>
          </rPr>
          <t xml:space="preserve">AUT: NO; EF:NA; MA:NA / BEL: 2,44; EF:CS; MA:CS,T1 / DEU: 234,26; EF:CS; MA:CS / DNM: NA; EF:NA; MA:NA / ESP: NO; EF:NA; MA:NA / FIN: NE; EF:NA; MA:NA / FRK: 519,54; EF:CS; MA:T2,T3 / GBE: IE;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2</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1,07 / ESP: 137,05; EF:CS; MA:T1 / FIN: NE; EF:NA; MA:NA / FRK: NO; EF:NA; MA:NA / GBE: NO; EF:NA; MA:NA / GRC: NO; EF:NA; MA:NA / IRL: 0,4399; EF:D; MA:T1 / ITA: NO; EF:NA; MA:NA / LUX: -0,8337; EF:CS; MA:T1 / NLD: NE; EF:NA; MA:NA / PRT: 928,84; EF:CS,D; MA:T2 / SWE: 67,7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2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8,00 / BEL: 17,38 / DEU: 58,70 / DNM: 338,77; EF:NA; MA:NA / ESP: 11249,41 / FIN: 1284,73 / FRK: 953,45 / GBE: 1553,83 / GRC: 266,42 / IRL: 696,34 / ITA: 887,49 / LUX: 0,5603 / NLD: 39,11 / PRT: 622,84 / SWE: 4349,9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9</xdr:colOff>
                <xdr:row>9</xdr:row>
                <xdr:rowOff>9</xdr:rowOff>
              </xdr:to>
            </anchor>
          </commentPr>
        </mc:Choice>
        <mc:Fallback/>
      </mc:AlternateContent>
    </comment>
    <comment ref="C11" authorId="0">
      <text>
        <r>
          <rPr>
            <b val="true"/>
            <sz val="8"/>
            <color rgb="FF000000"/>
            <rFont val="Tahoma"/>
            <family val="2"/>
          </rPr>
          <t xml:space="preserve">AUT: 354,83 / BEL: 15,41 / DEU: 58,70; EF:NA,CS; MA:T1,CS; COMM / DNM: 338,77 / ESP: 11168,73 / FIN: 1283,59 / FRK: 846,17 / GBE: 1553,04 / GRC: 265,28 / IRL: 672,14 / ITA: 887,49 / LUX: 0,5042 / NLD: 38,76 / PRT: 505,49 / SWE: 4277,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7</xdr:colOff>
                <xdr:row>10</xdr:row>
                <xdr:rowOff>8</xdr:rowOff>
              </xdr:to>
            </anchor>
          </commentPr>
        </mc:Choice>
        <mc:Fallback/>
      </mc:AlternateContent>
    </comment>
    <comment ref="C12" authorId="0">
      <text>
        <r>
          <rPr>
            <b val="true"/>
            <sz val="8"/>
            <color rgb="FF000000"/>
            <rFont val="Tahoma"/>
            <family val="2"/>
          </rPr>
          <t xml:space="preserve">AUT: 93,17 / BEL: 1,97 / DEU: NO / DNM: NA,NO; EF:NA; MA:NA / ESP: 80,68 / FIN: 1,14 / FRK: 107,28 / GBE: 0,7942 / GRC: 1,15 / IRL: 24,20 / ITA: NO; EF:NA; MA:NA / LUX: 0,0561 / NLD: 0,3450 / PRT: 117,35 / SWE: 72,5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5</xdr:colOff>
                <xdr:row>11</xdr:row>
                <xdr:rowOff>8</xdr:rowOff>
              </xdr:to>
            </anchor>
          </commentPr>
        </mc:Choice>
        <mc:Fallback/>
      </mc:AlternateContent>
    </comment>
    <comment ref="C13" authorId="0">
      <text>
        <r>
          <rPr>
            <b val="true"/>
            <sz val="8"/>
            <color rgb="FF000000"/>
            <rFont val="Tahoma"/>
            <family val="2"/>
          </rPr>
          <t xml:space="preserve">AUT: 53,36 / BEL: 0,3059 / DEU: NO / DNM: NO / ESP: NO; EF:NA; MA:NA / FIN: 1,14 / FRK: 25,83 / GBE: NO / GRC: 0,4942 / IRL: 0,0088 / ITA: NO; EF:NA; MA:NA / LUX: 0,0308 / NLD: 0,0578 / PRT: 40,24 / SWE: 25,2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12</xdr:colOff>
                <xdr:row>12</xdr:row>
                <xdr:rowOff>8</xdr:rowOff>
              </xdr:to>
            </anchor>
          </commentPr>
        </mc:Choice>
        <mc:Fallback/>
      </mc:AlternateContent>
    </comment>
    <comment ref="C14" authorId="0">
      <text>
        <r>
          <rPr>
            <b val="true"/>
            <sz val="8"/>
            <color rgb="FF000000"/>
            <rFont val="Tahoma"/>
            <family val="2"/>
          </rPr>
          <t xml:space="preserve">AUT: NO; EF:NA; MA:NA / BEL: 0,6153 / DEU: NO / DNM: NO / ESP: 49,09 / FIN: NO / FRK: 2,10; EF:NA; MA:NA / GBE: NO / GRC: NO; EF:NA; MA:NA / IRL: NO; EF:NA; MA:NA / ITA: NO; EF:NA; MA:NA / LUX: 0,0005 / NLD: 0,0144 / PRT: 72,06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8</xdr:colOff>
                <xdr:row>13</xdr:row>
                <xdr:rowOff>8</xdr:rowOff>
              </xdr:to>
            </anchor>
          </commentPr>
        </mc:Choice>
        <mc:Fallback/>
      </mc:AlternateContent>
    </comment>
    <comment ref="C15" authorId="0">
      <text>
        <r>
          <rPr>
            <b val="true"/>
            <sz val="8"/>
            <color rgb="FF000000"/>
            <rFont val="Tahoma"/>
            <family val="2"/>
          </rPr>
          <t xml:space="preserve">AUT: 39,81; EF:NA; MA:NA / BEL: 0,8043 / DEU: NO / DNM: NO / ESP: 31,58 / FIN: NO / FRK: 70,36 / GBE: NO / GRC: 0,6534 / IRL: 24,19 / ITA: NO; EF:NA; MA:NA / LUX: 0,0018 / NLD: 0,0648 / PRT: 5,0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37</xdr:colOff>
                <xdr:row>14</xdr:row>
                <xdr:rowOff>8</xdr:rowOff>
              </xdr:to>
            </anchor>
          </commentPr>
        </mc:Choice>
        <mc:Fallback/>
      </mc:AlternateContent>
    </comment>
    <comment ref="C16" authorId="0">
      <text>
        <r>
          <rPr>
            <b val="true"/>
            <sz val="8"/>
            <color rgb="FF000000"/>
            <rFont val="Tahoma"/>
            <family val="2"/>
          </rPr>
          <t xml:space="preserve">AUT: NO; EF:NA; MA:NA / BEL: 0,1107 / DEU: NO; EF:NA; MA:NA / DNM: NA / ESP: NO; EF:NA; MA:NA / FIN: NO / FRK: 5,39; EF:NA; MA:NA / GBE: 0,7942 / GRC: NO; EF:NA; MA:NA / IRL: NO; EF:NA; MA:NA / ITA: NO; EF:NA; MA:NA / LUX: 0,0017 / NLD: 0,1994 / PRT: 0,0115 / SWE: 43,8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10</xdr:colOff>
                <xdr:row>15</xdr:row>
                <xdr:rowOff>8</xdr:rowOff>
              </xdr:to>
            </anchor>
          </commentPr>
        </mc:Choice>
        <mc:Fallback/>
      </mc:AlternateContent>
    </comment>
    <comment ref="C17" authorId="0">
      <text>
        <r>
          <rPr>
            <b val="true"/>
            <sz val="8"/>
            <color rgb="FF000000"/>
            <rFont val="Tahoma"/>
            <family val="2"/>
          </rPr>
          <t xml:space="preserve">AUT: NO; EF:NA; MA:NA / BEL: 0,1295 / DEU: NO; EF:NA; MA:NA / DNM: NO / ESP: NO; EF:NA; MA:NA / FIN: NO / FRK: 3,59; EF:NA; MA:NA / GBE: NO / GRC: NO; EF:NA; MA:NA / IRL: NO; EF:NA; MA:NA / ITA: NO; EF:NA; MA:NA / LUX: 0,0213 / NLD: 0,0087 / PRT: 0,000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51</xdr:colOff>
                <xdr:row>16</xdr:row>
                <xdr:rowOff>8</xdr:rowOff>
              </xdr:to>
            </anchor>
          </commentPr>
        </mc:Choice>
        <mc:Fallback/>
      </mc:AlternateContent>
    </comment>
    <comment ref="I10" authorId="0">
      <text>
        <r>
          <rPr>
            <b val="true"/>
            <sz val="8"/>
            <color rgb="FF000000"/>
            <rFont val="Tahoma"/>
            <family val="2"/>
          </rPr>
          <t xml:space="preserve">AUT: 7,23; EF:NA; MA:NA / BEL: NO; EF:NA; MA:NA / DEU: NO; EF:NA; MA:NA / DNM: NA,NO; EF:NA; MA:NA / ESP: NE,NO; EF:NA; MA:NA / FIN: NA,NO; EF:NA; MA:NA / FRK: NO; EF:NA; MA:NA / GBE: NO; EF:NA; MA:NA / GRC: NO; EF:NA; MA:NA / IRL: 0,0132 / ITA: NO; EF:NA; MA:NA / LUX: NO; EF:NA; MA:NA / NLD: NE; EF:NA; MA:NA / PRT: 88,82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6</xdr:colOff>
                <xdr:row>9</xdr:row>
                <xdr:rowOff>9</xdr:rowOff>
              </xdr:to>
            </anchor>
          </commentPr>
        </mc:Choice>
        <mc:Fallback/>
      </mc:AlternateContent>
    </comment>
    <comment ref="I12" authorId="0">
      <text>
        <r>
          <rPr>
            <b val="true"/>
            <sz val="8"/>
            <color rgb="FF000000"/>
            <rFont val="Tahoma"/>
            <family val="2"/>
          </rPr>
          <t xml:space="preserve">AUT: 7,23; EF:NA; MA:NA / BEL: NO; EF:NA; MA:NA / DEU: NO; EF:NA; MA:NA / DNM: NA,NO; EF:NA; MA:NA / ESP: NE,NO; EF:NA; MA:NA / FIN: NA,NO; EF:NA; MA:NA / FRK: NO; EF:NA; MA:NA / GBE: NO; EF:NA; MA:NA / GRC: NO; EF:NA; MA:NA / IRL: 0,0132 / ITA: NO; EF:NA; MA:NA / LUX: NO; EF:NA; MA:NA / NLD: NE; EF:NA; MA:NA / PRT: 88,82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0132 / ITA: NO; EF:NA; MA:NA / LUX: NO; EF:NA; MA:NA / NLD: NE; EF:NA; MA:NA; COMM / PRT: 31,89;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37</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6,93;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7,23;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44,15 / BEL: -6,44 / DEU: NO; EF:NA; MA:NA / DNM: NA,NO; EF:NA; MA:NA / ESP: NE,NO; EF:NA; MA:NA / FIN: NA,NO; EF:NA; MA:NA / FRK: -25,50 / GBE: NO; EF:NA; MA:NA / GRC: -1,76 / IRL: -0,0745 / ITA: NO; EF:NA; MA:NA / LUX: -0,1977 / NLD: -4,22 / PRT: -56,1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4</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25,50 / GBE: NO; EF:NA; MA:NA / GRC: -1,76 / IRL: -0,0745 / ITA: NO; EF:NA; MA:NA / LUX: -0,1977 / NLD: -4,22 / PRT: -56,1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4</xdr:colOff>
                <xdr:row>11</xdr:row>
                <xdr:rowOff>8</xdr:rowOff>
              </xdr:to>
            </anchor>
          </commentPr>
        </mc:Choice>
        <mc:Fallback/>
      </mc:AlternateContent>
    </comment>
    <comment ref="J13" authorId="0">
      <text>
        <r>
          <rPr>
            <b val="true"/>
            <sz val="8"/>
            <color rgb="FF000000"/>
            <rFont val="Tahoma"/>
            <family val="2"/>
          </rPr>
          <t xml:space="preserve">AUT: -37,75 / BEL: -6,44 / DEU: NO; EF:NA; MA:NA / DNM: NO / ESP: NO; EF:NA; MA:NA / FIN: NO / FRK: -25,50 / GBE: NO; EF:NA; MA:NA / GRC: -1,09 / IRL: -0,0745 / ITA: NO; EF:NA; MA:NA / LUX: -0,1922 / NLD: -3,71; COMM / PRT: -45,98;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9,57;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0,6782 / IRL: NO; EF:NA; MA:NA / ITA: NO; EF:NA; MA:NA / LUX: -0,0006 / NLD: -0,4404 / PRT: -0,5872;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15</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6,92 / BEL: -6,44 / DEU: NO; EF:NA; MA:NA / DNM: NA,NO; EF:NA; MA:NA / ESP: NE,NO; EF:NA; MA:NA / FIN: NA,NO; EF:NA; MA:NA / FRK: -25,50 / GBE: NO; EF:NA; MA:NA / GRC: -1,76 / IRL: -0,0613 / ITA: NO; EF:NA; MA:NA / LUX: -0,1977 / NLD: -4,22 / PRT: 32,69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9</xdr:colOff>
                <xdr:row>9</xdr:row>
                <xdr:rowOff>9</xdr:rowOff>
              </xdr:to>
            </anchor>
          </commentPr>
        </mc:Choice>
        <mc:Fallback/>
      </mc:AlternateContent>
    </comment>
    <comment ref="K12" authorId="0">
      <text>
        <r>
          <rPr>
            <b val="true"/>
            <sz val="8"/>
            <color rgb="FF000000"/>
            <rFont val="Tahoma"/>
            <family val="2"/>
          </rPr>
          <t xml:space="preserve">AUT: -36,92 / BEL: -6,44 / DEU: NO; EF:NA; MA:NA / DNM: NA,NO; EF:NA; MA:NA / ESP: NE,NO; EF:NA; MA:NA / FIN: NA,NO; EF:NA; MA:NA / FRK: -25,50 / GBE: NO; EF:NA; MA:NA / GRC: -1,76 / IRL: -0,0613 / ITA: NO; EF:NA; MA:NA / LUX: -0,1977 / NLD: -4,22 / PRT: 32,69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9</xdr:colOff>
                <xdr:row>11</xdr:row>
                <xdr:rowOff>8</xdr:rowOff>
              </xdr:to>
            </anchor>
          </commentPr>
        </mc:Choice>
        <mc:Fallback/>
      </mc:AlternateContent>
    </comment>
    <comment ref="K13" authorId="0">
      <text>
        <r>
          <rPr>
            <b val="true"/>
            <sz val="8"/>
            <color rgb="FF000000"/>
            <rFont val="Tahoma"/>
            <family val="2"/>
          </rPr>
          <t xml:space="preserve">AUT: -37,75 / BEL: -6,44 / DEU: NO; EF:NA; MA:NA / DNM: NO; EF:NA; MA:NA / ESP: NO; EF:NA; MA:NA / FIN: NO; EF:NA; MA:NA / FRK: -25,50 / GBE: NO; EF:NA; MA:NA / GRC: -1,09 / IRL: -0,0613 / ITA: NO; EF:NA; MA:NA / LUX: -0,1922 / NLD: -3,71 / PRT: -14,09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9</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7,36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4</xdr:colOff>
                <xdr:row>13</xdr:row>
                <xdr:rowOff>8</xdr:rowOff>
              </xdr:to>
            </anchor>
          </commentPr>
        </mc:Choice>
        <mc:Fallback/>
      </mc:AlternateContent>
    </comment>
    <comment ref="K15" authorId="0">
      <text>
        <r>
          <rPr>
            <b val="true"/>
            <sz val="8"/>
            <color rgb="FF000000"/>
            <rFont val="Tahoma"/>
            <family val="2"/>
          </rPr>
          <t xml:space="preserve">AUT: 0,8259; EF:NA; MA:NA / BEL: NO; EF:NA; MA:NA / DEU: NO; EF:NA; MA:NA / DNM: NO; EF:NA; MA:NA / ESP: NE; EF:NA; MA:NA / FIN: NA; EF:NA; MA:NA / FRK: NO; EF:NA; MA:NA / GBE: NO; EF:NA; MA:NA / GRC: -0,6782 / IRL: NO; EF:NA; MA:NA / ITA: NO; EF:NA; MA:NA / LUX: -0,0006 / NLD: -0,4404 / PRT: -0,5872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54</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41,74; EF:CS; MA:T2 / BEL: -0,5788; EF:CS; MA:CS,T1 / DEU: NO; EF:NA; MA:NA / DNM: NA,NO; EF:NA; MA:NA / ESP: NE,NO; EF:NA; MA:NA / FIN: NA,NO; EF:NA; MA:NA / FRK: -4,32; EF:CS; MA:T2,T3 / GBE: NO; EF:NA; MA:NA / GRC: NE,NO; EF:CS; MA:T2 / IRL: -0,0139; EF:CS,D; MA:D,T1,T2 / ITA: NO; EF:NA; MA:NA / LUX: -0,0026; EF:CS,D; MA:T1 / NLD: -1,56; EF:D; MA:T1 / PRT: 1,2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4</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4,32; EF:CS; MA:T2,T3 / GBE: NO; EF:NA; MA:NA / GRC: NE,NO; EF:CS; MA:T2 / IRL: -0,0139; EF:CS,D; MA:D,T1,T2 / ITA: NO; EF:NA; MA:NA / LUX: -0,0026; EF:CS,D; MA:T1 / NLD: -1,56; EF:D; MA:T1 / PRT: 1,2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L13" authorId="0">
      <text>
        <r>
          <rPr>
            <b val="true"/>
            <sz val="8"/>
            <color rgb="FF000000"/>
            <rFont val="Tahoma"/>
            <family val="2"/>
          </rPr>
          <t xml:space="preserve">AUT: -41,74; EF:CS; MA:T2 / BEL: -0,5788; EF:CS; MA:CS,T1 / DEU: NO; EF:NA; MA:NA / DNM: NO; EF:NA; MA:NA / ESP: NO; EF:NA; MA:NA / FIN: NO; EF:NA; MA:NA / FRK: -4,32; EF:CS; MA:T2,T3 / GBE: NO; EF:NA; MA:NA / GRC: NE; EF:CS; MA:T2 / IRL: -0,0139; EF:CS,D; MA:T1,T2 / ITA: NO; EF:NA; MA:NA / LUX: -0,0026; EF:CS,D; MA:T1 / NLD: -1,56; EF:D; MA:T1; COMM / PRT: -2,4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38</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4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9</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239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71,07 / BEL: -2,82 / DEU: NO / DNM: NA,NO; EF:NA; MA:NA / ESP: NE,NO; EF:NA; MA:NA / FIN: NA,NO; EF:NA; MA:NA / FRK: NO; EF:NA; MA:NA / GBE: NO; EF:NA; MA:NA / GRC: NE,NO; EF:NA; MA:NA / IRL: 4,00 / ITA: NO; EF:NA; MA:NA / LUX: -0,1804 / NLD: NE; EF:NA; MA:NA / PRT: 185,30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2</xdr:colOff>
                <xdr:row>9</xdr:row>
                <xdr:rowOff>9</xdr:rowOff>
              </xdr:to>
            </anchor>
          </commentPr>
        </mc:Choice>
        <mc:Fallback/>
      </mc:AlternateContent>
    </comment>
    <comment ref="M12" authorId="0">
      <text>
        <r>
          <rPr>
            <b val="true"/>
            <sz val="8"/>
            <color rgb="FF000000"/>
            <rFont val="Tahoma"/>
            <family val="2"/>
          </rPr>
          <t xml:space="preserve">AUT: -171,07 / BEL: -2,82 / DEU: NO / DNM: NA,NO; EF:NA; MA:NA / ESP: NE,NO; EF:NA; MA:NA / FIN: NA,NO; EF:NA; MA:NA / FRK: NO; EF:NA; MA:NA / GBE: NO; EF:NA; MA:NA / GRC: NE,NO; EF:NA; MA:NA / IRL: 4,00 / ITA: NO; EF:NA; MA:NA / LUX: -0,1804 / NLD: NE; EF:NA; MA:NA / PRT: 185,3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2</xdr:colOff>
                <xdr:row>11</xdr:row>
                <xdr:rowOff>8</xdr:rowOff>
              </xdr:to>
            </anchor>
          </commentPr>
        </mc:Choice>
        <mc:Fallback/>
      </mc:AlternateContent>
    </comment>
    <comment ref="M13" authorId="0">
      <text>
        <r>
          <rPr>
            <b val="true"/>
            <sz val="8"/>
            <color rgb="FF000000"/>
            <rFont val="Tahoma"/>
            <family val="2"/>
          </rPr>
          <t xml:space="preserve">AUT: -173,54 / BEL: -0,7919 / DEU: NO; EF:NA; MA:NA / DNM: NO / ESP: NO; EF:NA; MA:NA / FIN: NO; EF:NA; MA:NA / FRK: NO; EF:NA; MA:NA / GBE: NO; EF:NA; MA:NA / GRC: NE; EF:NA; MA:NA / IRL: NO; EF:NA; MA:NA / ITA: NO; EF:NA; MA:NA / LUX: -0,1307 / NLD: NE; EF:NA; MA:NA / PRT: 10,6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51</xdr:colOff>
                <xdr:row>12</xdr:row>
                <xdr:rowOff>8</xdr:rowOff>
              </xdr:to>
            </anchor>
          </commentPr>
        </mc:Choice>
        <mc:Fallback/>
      </mc:AlternateContent>
    </comment>
    <comment ref="M14" authorId="0">
      <text>
        <r>
          <rPr>
            <b val="true"/>
            <sz val="8"/>
            <color rgb="FF000000"/>
            <rFont val="Tahoma"/>
            <family val="2"/>
          </rPr>
          <t xml:space="preserve">AUT: NO; EF:NA; MA:NA / BEL: -0,1257 / DEU: NO; EF:NA; MA:NA / DNM: NO / ESP: NE; EF:NA; MA:NA; COMM / FIN: NA; EF:NA; MA:NA / FRK: NO; EF:NA; MA:NA / GBE: NO; EF:NA; MA:NA / GRC: NE; EF:NA; MA:NA / IRL: NO; EF:NA; MA:NA / ITA: NO; EF:NA; MA:NA / LUX: -0,0019 / NLD: NE; EF:NA; MA:NA; COMM / PRT: 164,6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58</xdr:colOff>
                <xdr:row>13</xdr:row>
                <xdr:rowOff>8</xdr:rowOff>
              </xdr:to>
            </anchor>
          </commentPr>
        </mc:Choice>
        <mc:Fallback/>
      </mc:AlternateContent>
    </comment>
    <comment ref="M15" authorId="0">
      <text>
        <r>
          <rPr>
            <b val="true"/>
            <sz val="8"/>
            <color rgb="FF000000"/>
            <rFont val="Tahoma"/>
            <family val="2"/>
          </rPr>
          <t xml:space="preserve">AUT: 2,47; EF:NA; MA:NA / BEL: -1,61 / DEU: NO; EF:NA; MA:NA / DNM: NO / ESP: NE; EF:NA; MA:NA; COMM / FIN: NA; EF:NA; MA:NA / FRK: NO; EF:NA; MA:NA / GBE: NO; EF:NA; MA:NA / GRC: NE; EF:NA; MA:NA / IRL: 4,00 / ITA: NO; EF:NA; MA:NA / LUX: -0,0083 / NLD: NE; EF:NA; MA:NA; COMM / PRT: 9,9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4</xdr:colOff>
                <xdr:row>14</xdr:row>
                <xdr:rowOff>8</xdr:rowOff>
              </xdr:to>
            </anchor>
          </commentPr>
        </mc:Choice>
        <mc:Fallback/>
      </mc:AlternateContent>
    </comment>
    <comment ref="M16" authorId="0">
      <text>
        <r>
          <rPr>
            <b val="true"/>
            <sz val="8"/>
            <color rgb="FF000000"/>
            <rFont val="Tahoma"/>
            <family val="2"/>
          </rPr>
          <t xml:space="preserve">AUT: NO; EF:NA; MA:NA / BEL: -0,2876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915,68; EF:CS; MA:T2 / BEL: 36,06; EF:CS; MA:CS,T1 / DEU: NO; EF:NA; MA:NA / DNM: NA,NO; EF:NA; MA:NA / ESP: NE,NO; EF:NA; MA:NA / FIN: NA,NO; EF:NA; MA:NA / FRK: 109,34; EF:CS; MA:T2,T3 / GBE: 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2</xdr:colOff>
                <xdr:row>9</xdr:row>
                <xdr:rowOff>9</xdr:rowOff>
              </xdr:to>
            </anchor>
          </commentPr>
        </mc:Choice>
        <mc:Fallback/>
      </mc:AlternateContent>
    </comment>
    <comment ref="N12" authorId="0">
      <text>
        <r>
          <rPr>
            <b val="true"/>
            <sz val="8"/>
            <color rgb="FF000000"/>
            <rFont val="Tahoma"/>
            <family val="2"/>
          </rPr>
          <t xml:space="preserve">AUT: 915,68; EF:CS; MA:T2 / BEL: 36,06; EF:CS; MA:CS,T1 / DEU: NO; EF:NA; MA:NA / DNM: NA,NO; EF:NA; MA:NA / ESP: NE,NO; EF:NA; MA:NA / FIN: NA,NO; EF:NA; MA:NA / FRK: 109,34; EF:CS; MA:T2,T3 / GBE: 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2</xdr:colOff>
                <xdr:row>11</xdr:row>
                <xdr:rowOff>8</xdr:rowOff>
              </xdr:to>
            </anchor>
          </commentPr>
        </mc:Choice>
        <mc:Fallback/>
      </mc:AlternateContent>
    </comment>
    <comment ref="N13" authorId="0">
      <text>
        <r>
          <rPr>
            <b val="true"/>
            <sz val="8"/>
            <color rgb="FF000000"/>
            <rFont val="Tahoma"/>
            <family val="2"/>
          </rPr>
          <t xml:space="preserve">AUT: 927,76; EF:CS; MA:T2 / BEL: 28,63; EF:CS; MA:CS,T1 / DEU: NO; EF:NA; MA:NA / DNM: NO; EF:NA; MA:NA / ESP: NO; EF:NA; MA:NA / FIN: NO; EF:NA; MA:NA / FRK: 109,34; EF:CS; MA:T2,T3 / GBE: NO; EF:NA; MA:NA / GRC: 3,98; EF:CS; MA:T2 / IRL: 0,2755; EF:CS,D; MA:T1,T2 / ITA: NO; EF:NA; MA:NA / LUX: 1,19; EF:CS,D; MA:T1 / NLD: 19,32; EF:D; MA:T1 / PRT: 21,4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31</xdr:colOff>
                <xdr:row>12</xdr:row>
                <xdr:rowOff>8</xdr:rowOff>
              </xdr:to>
            </anchor>
          </commentPr>
        </mc:Choice>
        <mc:Fallback/>
      </mc:AlternateContent>
    </comment>
    <comment ref="N14" authorId="0">
      <text>
        <r>
          <rPr>
            <b val="true"/>
            <sz val="8"/>
            <color rgb="FF000000"/>
            <rFont val="Tahoma"/>
            <family val="2"/>
          </rPr>
          <t xml:space="preserve">AUT: NO; EF:NA; MA:NA / BEL: 0,4608; EF:CS; MA:CS,T1 / DEU: NO; EF:NA; MA:NA / DNM: NO; EF:NA; MA:NA / ESP: NE; EF:NA; MA:NA / FIN: NA; EF:NA; MA:NA / FRK: NO; EF:NA; MA:NA / GBE: NO; EF:NA; MA:NA / GRC: NE,NO; EF:NA; MA:NA / IRL: NO; EF:NA; MA:NA / ITA: NO; EF:NA; MA:NA / LUX: 0,0079; EF:CS,D; MA:T1 / NLD: 0,2635; EF:D; MA:T1 / PRT: -789,8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6</xdr:colOff>
                <xdr:row>13</xdr:row>
                <xdr:rowOff>8</xdr:rowOff>
              </xdr:to>
            </anchor>
          </commentPr>
        </mc:Choice>
        <mc:Fallback/>
      </mc:AlternateContent>
    </comment>
    <comment ref="N15" authorId="0">
      <text>
        <r>
          <rPr>
            <b val="true"/>
            <sz val="8"/>
            <color rgb="FF000000"/>
            <rFont val="Tahoma"/>
            <family val="2"/>
          </rPr>
          <t xml:space="preserve">AUT: -12,08 / BEL: 5,92; EF:CS; MA:CS,T1 / DEU: NO; EF:NA; MA:NA / DNM: NO; EF:NA; MA:NA / ESP: NE; EF:NA; MA:NA / FIN: NA; EF:NA; MA:NA / FRK: NO; EF:NA; MA:NA / GBE: NO; EF:NA; MA:NA / GRC: 2,49; EF:CS; MA:T2 / IRL: -14,68; EF:D; MA:D,T1 / ITA: NO; EF:NA; MA:NA / LUX: 0,0328; EF:CS,D; MA:T1 / NLD: 1,61; EF:D; MA:T1 / PRT: -35,3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0</xdr:colOff>
                <xdr:row>14</xdr:row>
                <xdr:rowOff>8</xdr:rowOff>
              </xdr:to>
            </anchor>
          </commentPr>
        </mc:Choice>
        <mc:Fallback/>
      </mc:AlternateContent>
    </comment>
    <comment ref="N16" authorId="0">
      <text>
        <r>
          <rPr>
            <b val="true"/>
            <sz val="8"/>
            <color rgb="FF000000"/>
            <rFont val="Tahoma"/>
            <family val="2"/>
          </rPr>
          <t xml:space="preserve">AUT: NO; EF:NA; MA:NA / BEL: 1,05;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0</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0,5650 / FRK: NA,NO; EF:NA; MA:NA / GBE: 1,18 / GRC: NO; EF:NA; MA:NA / IRL: IE; EF:NA; MA:NA / ITA: NA,NO; EF:NA; MA:NA / LUX: NO; EF:NA; MA:NA / NLD: NE,NO; EF:NA; MA:NA / PRT: IE,NA; EF:NA; MA:NA / SWE: 3,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0,5650 / FRK: NO; EF:NA; MA:NA / GBE: 1,18 / GRC: NO; EF:NA; MA:NA / IRL: IE; EF:NA; MA:NA; COMM / ITA: NO; EF:NA; MA:NA / LUX: NO; EF:NA; MA:NA / NLD: NO; EF:NA; MA:NA / PRT: IE; EF:NA; MA:NA / SWE: 3,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0,5650 / FRK: NO / GBE: NO; EF:NA; MA:NA / GRC: NO; EF:NA; MA:NA / IRL: IE; EF:NA; MA:NA; COMM / ITA: NO; EF:NA; MA:NA / LUX: NO; EF:NA; MA:NA / NLD: NO; EF:NA; MA:NA / PRT: IE / SWE: 3,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18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111; EF:D; MA:T1 / FRK: NA,NO; EF:NA; MA:NA / GBE: 0,0118; EF:CS; MA:T1 / GRC: NA,NO; EF:NA; MA:NA / IRL: IE,NA; EF:NA; MA:NA / ITA: NA,NO; EF:NA; MA:NA / LUX: NA,NO; EF:NA; MA:NA / NLD: NE,NO; EF:NA; MA:NA / PRT: IE,NA; EF:NA; MA:NA / SWE: 0,067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111; EF:D; MA:T1 / FRK: NO; EF:NA; MA:NA / GBE: 0,0118; EF:CS; MA:T1 / GRC: NA,NO; EF:NA; MA:NA / IRL: IE; EF:NA; MA:NA; COMM / ITA: NO; EF:NA; MA:NA / LUX: NO; EF:NA; MA:NA / NLD: NO; EF:NA; MA:NA / PRT: IE; EF:NA; MA:NA / SWE: 0,067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111; EF:D; MA:T1 / FRK: NO; EF:NA; MA:NA / GBE: NO; EF:NA; MA:NA / GRC: NO; EF:NA; MA:NA / IRL: IE; EF:NA; MA:NA; COMM / ITA: NO; EF:NA; MA:NA / LUX: NO; EF:NA; MA:NA / NLD: NO; EF:NA; MA:NA / PRT: IE; EF:NA; MA:NA; COMM / SWE: 0,067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18;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2,12 / DNM: 343,12; EF:NA; MA:NA / ESP: NO; EF:NA; MA:NA / FIN: NE; EF:NA; MA:NA / FRK: NO; EF:NA; MA:NA / GBE: NE; EF:NA; MA:NA / GRC: NO; EF:NA; MA:NA / IRL: 359,49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2,12; MA:CS; COMM / DNM: 19,11 / ESP: NO; EF:NA; MA:NA / FIN: NE; EF:NA; MA:NA / FRK: NO / GBE: NE / GRC: NO; EF:NA; MA:NA / IRL: 244,61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24,01 / ESP: NO; EF:NA; MA:NA / FIN: NE; EF:NA; MA:NA / FRK: NO / GBE: NE / GRC: NO; EF:NA; MA:NA / IRL: 114,8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8,45 / FRK: 0,0000 / GBE: 4,00 / GRC: 0,0002 / IRL: 71,23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8,45 / FRK: 0,0000 / GBE: 4,00 / GRC: NO; EF:NA; MA:NA / IRL: 71,23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0002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06; EF:CS; MA:T1 / DNM: 0,0490; EF:CS; MA:CS / ESP: NA,NO; EF:NA; MA:NA / FIN: 0,2260; EF:CS; MA:T2 / FRK: NA,NO; EF:NA; MA:NA / GBE: 0,0113; EF:CS; MA:D / GRC: NE,NO; EF:NA; MA:NA / IRL: 0,0893;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06; EF:CS; MA:T1 / DNM: 0,0486; EF:CS; MA:CS / ESP: NO; EF:NA; MA:NA / FIN: NE; EF:CS; MA:T2 / FRK: NO; EF:NA; MA:NA / GBE: NE; EF:NA; MA:NA / GRC: NO; EF:NA; MA:NA / IRL: 0,0780;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06; EF:CS; MA:T1 / DNM: 0,0180; EF:D; MA:T1 / ESP: NO; EF:NA; MA:NA / FIN: NE; EF:NA; MA:NA; COMM / FRK: NO; EF:NA; MA:NA / GBE: NE; EF:NA; MA:NA; COMM / GRC: NO; EF:NA; MA:NA / IRL: 0,067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05; EF:CS; MA:T1 / ESP: NO; EF:NA; MA:NA / FIN: NE; EF:NA; MA:NA; COMM / FRK: NO; EF:NA; MA:NA / GBE: NE; EF:NA; MA:NA; COMM / GRC: NO; EF:NA; MA:NA / IRL: 0,010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260; EF:CS; MA:T2 / FRK: 0,0000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260; EF:CS; MA:T2 / FRK: 0,0000 / GBE: 0,0113; EF:CS; MA:D / GRC: NO; EF:NA; MA:NA / IRL: 0,0112;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75;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6</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75;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5;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1,81 / BEL: 26,87 / DEU: 615,26 / DNM: 0,0017; EF:NA; MA:NA / ESP: NO; EF:NA; MA:NA / FIN: 70,44; EF:NA; MA:NA / FRK: 4662,44 / GBE: 4044,49 / GRC: NO; EF:NA; MA:NA / IRL: 12,15 / ITA: 0,4812 / LUX: 6,87 / NLD: NE; EF:NA; MA:NA / PRT: 90,61 / SWE: 29,36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38</xdr:colOff>
                <xdr:row>8</xdr:row>
                <xdr:rowOff>9</xdr:rowOff>
              </xdr:to>
            </anchor>
          </commentPr>
        </mc:Choice>
        <mc:Fallback/>
      </mc:AlternateContent>
    </comment>
    <comment ref="B10" authorId="0">
      <text>
        <r>
          <rPr>
            <b val="true"/>
            <sz val="8"/>
            <color rgb="FF000000"/>
            <rFont val="Tahoma"/>
            <family val="2"/>
          </rPr>
          <t xml:space="preserve">AUT: 81,81 / BEL: 26,87 / DEU: 615,26 / DNM: 0,0017; EF:NA; MA:NA / ESP: NO; EF:NA; MA:NA / FIN: 70,44 / FRK: 4662,44 / GBE: 4044,49 / GRC: NO; EF:NA; MA:NA / IRL: 12,15 / ITA: 0,4812 / LUX: 6,87 / NLD: NE; EF:NA; MA:NA / PRT: 90,61 / SWE: 29,36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15</xdr:colOff>
                <xdr:row>9</xdr:row>
                <xdr:rowOff>9</xdr:rowOff>
              </xdr:to>
            </anchor>
          </commentPr>
        </mc:Choice>
        <mc:Fallback/>
      </mc:AlternateContent>
    </comment>
    <comment ref="B11" authorId="0">
      <text>
        <r>
          <rPr>
            <b val="true"/>
            <sz val="8"/>
            <color rgb="FF000000"/>
            <rFont val="Tahoma"/>
            <family val="2"/>
          </rPr>
          <t xml:space="preserve">AUT: 81,81 / BEL: 26,87 / DEU: 615,26 / DNM: 0,0017; EF:NA; MA:NA / ESP: NO; EF:NA; MA:NA / FIN: 70,44 / FRK: 4662,44 / GBE: 4044,49 / GRC: NO; EF:NA; MA:NA / IRL: 12,15 / ITA: 0,4812; COMM / LUX: 6,87 / NLD: NE; EF:NA; MA:NA / PRT: 90,61 / SWE: 29,3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8</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01; EF:NA; MA:NA / ESP: NO; EF:NA; MA:NA / FIN: 23,98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1,81 / BEL: 26,87 / DEU: 577,85 / DNM: 0,0017; EF:NA; MA:NA / ESP: NO; EF:NA; MA:NA / FIN: 46,46 / FRK: 4662,44 / GBE: 4044,49 / GRC: NO; EF:NA; MA:NA / IRL: 12,15 / ITA: 0,4812 / LUX: 6,87 / NLD: NE; EF:NA; MA:NA / PRT: 90,61 / SWE: 29,3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5</xdr:colOff>
                <xdr:row>12</xdr:row>
                <xdr:rowOff>9</xdr:rowOff>
              </xdr:to>
            </anchor>
          </commentPr>
        </mc:Choice>
        <mc:Fallback/>
      </mc:AlternateContent>
    </comment>
    <comment ref="B14" authorId="0">
      <text>
        <r>
          <rPr>
            <b val="true"/>
            <sz val="8"/>
            <color rgb="FF000000"/>
            <rFont val="Tahoma"/>
            <family val="2"/>
          </rPr>
          <t xml:space="preserve">AUT: 10,47; EF:NA; MA:NA / BEL: 0,4691 / DEU: 87,33 / DNM: 0,0017; EF:NA; MA:NA / ESP: NO; EF:NA; MA:NA / FIN: 65,13 / FRK: 168,85 / GBE: 1,27 / GRC: NO; EF:NA; MA:NA / IRL: NO; EF:NA; MA:NA / ITA: NO; EF:NA; MA:NA / LUX: 1,49 / NLD: NE; EF:NA; MA:NA / PRT: 59,74 / SWE: 2,2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001 / ESP: NO; EF:NA; MA:NA / FIN: 19,53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10,47; EF:NA; MA:NA / BEL: 0,4691 / DEU: 82,96; COMM / DNM: 0,0017 / ESP: NO; EF:NA; MA:NA / FIN: 45,60 / FRK: 168,85 / GBE: 1,27 / GRC: NO; EF:NA; MA:NA / IRL: NO; EF:NA; MA:NA / ITA: NO; EF:NA; MA:NA / LUX: 1,49 / NLD: NE; EF:NA; MA:NA / PRT: 59,74 / SWE: 2,2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26</xdr:colOff>
                <xdr:row>15</xdr:row>
                <xdr:rowOff>9</xdr:rowOff>
              </xdr:to>
            </anchor>
          </commentPr>
        </mc:Choice>
        <mc:Fallback/>
      </mc:AlternateContent>
    </comment>
    <comment ref="B17" authorId="0">
      <text>
        <r>
          <rPr>
            <b val="true"/>
            <sz val="8"/>
            <color rgb="FF000000"/>
            <rFont val="Tahoma"/>
            <family val="2"/>
          </rPr>
          <t xml:space="preserve">AUT: 71,34 / BEL: 26,00 / DEU: 519,74 / DNM: NA; EF:NA; MA:NA / ESP: NO; EF:NA; MA:NA / FIN: 0,5490 / FRK: 4283,27 / GBE: 4043,21 / GRC: NO; EF:NA; MA:NA / IRL: 12,15 / ITA: 0,4812 / LUX: 5,38 / NLD: NE; EF:NA; MA:NA / PRT: 14,58 / SWE: 27,1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57</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247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71,34 / BEL: 26,00 / DEU: 488,90; COMM / DNM: NA / ESP: NO; EF:NA; MA:NA / FIN: 0,3020 / FRK: 4283,27 / GBE: 4043,21 / GRC: NO; EF:NA; MA:NA / IRL: 12,15 / ITA: 0,4812 / LUX: 5,38 / NLD: NE; EF:NA; MA:NA / PRT: 14,58 / SWE: 27,1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18</xdr:colOff>
                <xdr:row>18</xdr:row>
                <xdr:rowOff>9</xdr:rowOff>
              </xdr:to>
            </anchor>
          </commentPr>
        </mc:Choice>
        <mc:Fallback/>
      </mc:AlternateContent>
    </comment>
    <comment ref="B20" authorId="0">
      <text>
        <r>
          <rPr>
            <b val="true"/>
            <sz val="8"/>
            <color rgb="FF000000"/>
            <rFont val="Tahoma"/>
            <family val="2"/>
          </rPr>
          <t xml:space="preserve">AUT: NO; EF:NA; MA:NA / BEL: 0,1803 / DEU: 6,20 / DNM: NA,NO; EF:NA; MA:NA / ESP: NO; EF:NA; MA:NA / FIN: 4,20 / FRK: 16,04 / GBE: IE; EF:NA; MA:NA / GRC: NO; EF:NA; MA:NA / IRL: NO; EF:NA; MA:NA / ITA: NO; EF:NA; MA:NA / LUX: NO; EF:NA; MA:NA / NLD: NE; EF:NA; MA:NA / PRT: 2,8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4,20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1803 / DEU: 4,15; COMM / DNM: NA / ESP: NO; EF:NA; MA:NA / FIN: NO; EF:NA; MA:NA / FRK: 16,04 / GBE: IE / GRC: NO; EF:NA; MA:NA / IRL: NO; EF:NA; MA:NA / ITA: NO; EF:NA; MA:NA / LUX: NO; EF:NA; MA:NA / NLD: NE; EF:NA; MA:NA / PRT: 2,84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26</xdr:colOff>
                <xdr:row>21</xdr:row>
                <xdr:rowOff>9</xdr:rowOff>
              </xdr:to>
            </anchor>
          </commentPr>
        </mc:Choice>
        <mc:Fallback/>
      </mc:AlternateContent>
    </comment>
    <comment ref="B23" authorId="0">
      <text>
        <r>
          <rPr>
            <b val="true"/>
            <sz val="8"/>
            <color rgb="FF000000"/>
            <rFont val="Tahoma"/>
            <family val="2"/>
          </rPr>
          <t xml:space="preserve">AUT: NO; EF:NA; MA:NA / BEL: 0,2194 / DEU: 2,00 / DNM: NO; EF:NA; MA:NA / ESP: NO; EF:NA; MA:NA / FIN: 0,5600 / FRK: 194,27 / GBE: NO; EF:NA; MA:NA / GRC: NO; EF:NA; MA:NA / IRL: NO; EF:NA; MA:NA / ITA: NO; EF:NA; MA:NA / LUX: NO; EF:NA; MA:NA / NLD: NE; EF:NA; MA:NA / PRT: 13,4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2194 / DEU: 1,84; COMM / DNM: NO / ESP: NO; EF:NA; MA:NA / FIN: 0,5600 / FRK: 194,27 / GBE: NO / GRC: NO; EF:NA; MA:NA / IRL: NO; EF:NA; MA:NA / ITA: NO; EF:NA; MA:NA / LUX: NO; EF:NA; MA:NA / NLD: NE; EF:NA; MA:NA / PRT: 13,45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300; EF:CS,D; MA:T1,T2 / BEL: 0,0669; EF:CS; MA:CS,T2 / DEU: 0,6434; EF:CS,D; MA:CS,T1 / DNM: 0,0002; EF:CS; MA:T1 / ESP: NO; EF:NA; MA:NA / FIN: 0,0197; EF:CS,D; MA:T1 / FRK: 5,37 / GBE: 2,53; EF:CS; MA:D / GRC: NO; EF:NA; MA:NA / IRL: 0,0095; EF:D; MA:D,T1 / ITA: 0,2920; EF:D; MA:T1 / LUX: 0,0092; EF:D; MA:T1 / NLD: NE; EF:NA; MA:NA / PRT: 0,0707; EF:D; MA:D / SWE: 0,1153;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300; EF:CS,D; MA:T1,T2 / BEL: 0,0669; EF:CS; MA:CS,T2 / DEU: 0,6434; EF:CS,D; MA:CS,T1 / DNM: 0,0002; EF:CS; MA:T1 / ESP: NO; EF:NA; MA:NA / FIN: 0,0197; EF:CS,D; MA:T1 / FRK: 5,37 / GBE: 2,53; EF:CS; MA:D / GRC: NO; EF:NA; MA:NA / IRL: 0,0095; EF:D; MA:D,T1 / ITA: 0,2920; EF:D; MA:T1 / LUX: 0,0092; EF:D; MA:T1 / NLD: NE; EF:NA; MA:NA / PRT: 0,0707; EF:D; MA:D / SWE: 0,1153;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300; EF:CS,D; MA:T1,T2 / BEL: 0,0669; EF:CS; MA:CS,T2 / DEU: 0,6434; EF:CS,D; MA:CS,T1 / DNM: 0,0002; EF:CS; MA:T1 / ESP: NO; EF:NA; MA:NA / FIN: 0,0197; EF:CS,D; MA:T1 / FRK: 5,37 / GBE: 2,53; EF:CS; MA:D / GRC: NO; EF:NA; MA:NA / IRL: 0,0095; EF:D; MA:D,T1 / ITA: 0,2920; EF:D; MA:T1; COMM / LUX: 0,0092; EF:D; MA:T1 / NLD: NE; EF:NA; MA:NA / PRT: 0,0707; EF:D; MA:D / SWE: 0,1153;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00 / BEL: 0,0669 / DEU: 0,6434 / DNM: 0,0002 / ESP: NO; EF:NA; MA:NA / FIN: 0,0197 / FRK: 5,37 / GBE: 2,53 / GRC: NO; EF:NA; MA:NA / IRL: 0,0095 / ITA: 0,2920 / LUX: 0,0092 / NLD: NE; EF:NA; MA:NA / PRT: 0,0707 / SWE: 0,115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41 / BEL: 0,0013; EF:CS; MA:CS,T2 / DEU: 0,0109; EF:D; MA:CS,T1 / DNM: 0,0002; EF:CS; MA:T1 / ESP: NO; EF:NA; MA:NA / FIN: 0,0193; EF:CS; MA:T1 / FRK: 0,1798 / GBE: 0,0002; EF:CS; MA:D / GRC: NO; EF:NA; MA:NA / IRL: NO; EF:NA; MA:NA / ITA: NO; EF:NA; MA:NA / LUX: 0,0015; EF:D; MA:T1 / NLD: NE; EF:NA; MA:NA / PRT: 0,0274;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41 / BEL: 0,0013 / DEU: 0,0109; EF:D; MA:T1,CS / DNM: 0,0002 / ESP: NO; EF:NA; MA:NA / FIN: 0,0193 / FRK: 0,1798; EF:CS; MA:T2, T3 / GBE: 0,0002 / GRC: NO; EF:NA; MA:NA / IRL: NO; EF:NA; MA:NA / ITA: NO; EF:NA; MA:NA / LUX: 0,0015 / NLD: NE; EF:NA; MA:NA; COMM / PRT: 0,0274;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59; EF:CS,D; MA:T2 / BEL: 0,0648; EF:CS; MA:CS,T2 / DEU: 0,6302; EF:D; MA:CS,T1 / DNM: NA; EF:NA; MA:NA / ESP: NO; EF:NA; MA:NA / FIN: 0,0005; EF:D; MA:T1 / FRK: 5,19 / GBE: 2,53; EF:CS; MA:D / GRC: NO; EF:NA; MA:NA / IRL: 0,0095; EF:D; MA:D,T1 / ITA: 0,2920; EF:D; MA:T1 / LUX: 0,0077; EF:D; MA:T1 / NLD: NE; EF:NA; MA:NA / PRT: 0,0027 / SWE: 0,106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59 / BEL: 0,0648 / DEU: 0,6302; EF:D; MA:T1,CS / DNM: NA / ESP: NO; EF:NA; MA:NA / FIN: 0,0005 / FRK: 5,19; EF:CS; MA:T2, T3 / GBE: 2,53 / GRC: NO; EF:NA; MA:NA / IRL: 0,0095 / ITA: 0,2920 / LUX: 0,0077 / NLD: NE; EF:NA; MA:NA; COMM / PRT: 0,0027; EF:D; MA:D / SWE: 0,106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09;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09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406;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406;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23,72 / BEL: 142040,07 / DEU: 2763115,61 / DNM: 831065,30 / ESP: NO; EF:NA; MA:NA / FIN: 994524,25 / FRK: 2410536,47 / GBE: 2668000,00 / GRC: NO; EF:NA; MA:NA / IRL: 812045,00 / ITA: NA,NO; EF:NA; MA:NA / LUX: 2150,00 / NLD: 284412,18 / PRT: 28183,72; EF:NA; MA:NA / SWE: 29339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51</xdr:colOff>
                <xdr:row>8</xdr:row>
                <xdr:rowOff>9</xdr:rowOff>
              </xdr:to>
            </anchor>
          </commentPr>
        </mc:Choice>
        <mc:Fallback/>
      </mc:AlternateContent>
    </comment>
    <comment ref="B10" authorId="0">
      <text>
        <r>
          <rPr>
            <b val="true"/>
            <sz val="8"/>
            <color rgb="FF000000"/>
            <rFont val="Tahoma"/>
            <family val="2"/>
          </rPr>
          <t xml:space="preserve">AUT: 206123,72 / BEL: 80727,42 / DEU: 2479563,36 / DNM: 831065,30 / ESP: NO; EF:NA; MA:NA / FIN: 979424,25 / FRK: 2410536,47 / GBE: 1380306,83 / GRC: NO; EF:NA; MA:NA / IRL: 83980,99 / ITA: NO; EF:NA; MA:NA / LUX: 2150,00 / NLD: IE; EF:NA; MA:NA / PRT: 28183,72; EF:NA; MA:NA / SWE: 29339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123,72 / BEL: 56984,06 / DEU: 2479563,36 / DNM: 831065,30 / ESP: NO; EF:NA; MA:NA / FIN: 699372,35 / FRK: 2410536,47 / GBE: 833498,69 / GRC: NO; EF:NA; MA:NA / IRL: 83980,99 / ITA: NO; EF:NA; MA:NA / LUX: 2150,00 / NLD: IE; EF:NA; MA:NA; COMM / PRT: 22956,98 / SWE: 21709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2</xdr:colOff>
                <xdr:row>10</xdr:row>
                <xdr:rowOff>9</xdr:rowOff>
              </xdr:to>
            </anchor>
          </commentPr>
        </mc:Choice>
        <mc:Fallback/>
      </mc:AlternateContent>
    </comment>
    <comment ref="B12" authorId="0">
      <text>
        <r>
          <rPr>
            <b val="true"/>
            <sz val="8"/>
            <color rgb="FF000000"/>
            <rFont val="Tahoma"/>
            <family val="2"/>
          </rPr>
          <t xml:space="preserve">AUT: IE; EF:NA; MA:NA / BEL: 23743,36 / DEU: IE; EF:NA; MA:NA; COMM / DNM: IE / ESP: NO; EF:NA; MA:NA / FIN: 280051,90 / FRK: NO / GBE: 546808,14 / GRC: NO; EF:NA; MA:NA / IRL: NO; EF:NA; MA:NA / ITA: NO; EF:NA; MA:NA / LUX: NO; EF:NA; MA:NA / NLD: IE; EF:NA; MA:NA; COMM / PRT: 5226,73 / SWE: 7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7</xdr:colOff>
                <xdr:row>11</xdr:row>
                <xdr:rowOff>9</xdr:rowOff>
              </xdr:to>
            </anchor>
          </commentPr>
        </mc:Choice>
        <mc:Fallback/>
      </mc:AlternateContent>
    </comment>
    <comment ref="B13" authorId="0">
      <text>
        <r>
          <rPr>
            <b val="true"/>
            <sz val="8"/>
            <color rgb="FF000000"/>
            <rFont val="Tahoma"/>
            <family val="2"/>
          </rPr>
          <t xml:space="preserve">AUT: IE; EF:NA; MA:NA / BEL: 61312,65 / DEU: IE; EF:NA; MA:NA / DNM: IE; EF:NA; MA:NA / ESP: NO; EF:NA; MA:NA / FIN: 15100,00; COMM / FRK: NO; EF:NA; MA:NA / GBE: 1287693,17 / GRC: NO; EF:NA; MA:NA / IRL: 728064,0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9</xdr:col>
                <xdr:colOff>25</xdr:colOff>
                <xdr:row>12</xdr:row>
                <xdr:rowOff>9</xdr:rowOff>
              </xdr:to>
            </anchor>
          </commentPr>
        </mc:Choice>
        <mc:Fallback/>
      </mc:AlternateContent>
    </comment>
    <comment ref="B14" authorId="0">
      <text>
        <r>
          <rPr>
            <b val="true"/>
            <sz val="8"/>
            <color rgb="FF000000"/>
            <rFont val="Tahoma"/>
            <family val="2"/>
          </rPr>
          <t xml:space="preserve">AUT: IE; EF:NA; MA:NA / BEL: 43279,52 / DEU: IE; EF:NA; MA:NA; COMM / DNM: IE / ESP: NO; EF:NA; MA:NA / FIN: 7550,00 / FRK: NO / GBE: 835501,31 / GRC: NO; EF:NA; MA:NA / IRL: 728064,0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8033,13 / DEU: IE; EF:NA; MA:NA; COMM / DNM: IE / ESP: NO; EF:NA; MA:NA / FIN: 7550,00 / FRK: NO / GBE: 452191,8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0,69; EF:CS,D; MA:T2 / BEL: 62,50; EF:CS; MA:CS,T2 / DEU: 1214,98; EF:CS; MA:CS / DNM: 365,42; EF:CS; MA:T1,T3 / ESP: NA,NO; EF:NA; MA:NA / FIN: 448,14; EF:D; MA:D / FRK: 1062,58; EF:CS; MA:CS,T2 / GBE: 1211,06; EF:CS; MA:CS / GRC: NO; EF:NA; MA:NA / IRL: 357,30; EF:D; MA:T1 / ITA: NA,NO; EF:NA; MA:NA / LUX: 0,9460; EF:CS; MA:T1 / NLD: 134,31; EF:D; MA:T2 / PRT: 12,60; EF:D; MA:D / SWE: 129,65;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90,69; EF:CS,D; MA:T2 / BEL: 35,52; EF:CS; MA:CS,T2 / DEU: 1090,30; EF:CS; MA:CS / DNM: 365,42; EF:CS; MA:T1,T3 / ESP: NO; EF:NA; MA:NA / FIN: 441,22; EF:D; MA:D / FRK: 1062,58; EF:CS; MA:CS,T2 / GBE: 627,67; EF:CS; MA:CS / GRC: NO; EF:NA; MA:NA / IRL: 36,95; EF:D; MA:T1 / ITA: NO; EF:NA; MA:NA / LUX: 0,9460; EF:CS; MA:T1 / NLD: IE,NA; EF:NA; MA:NA / PRT: 12,60; EF:D; MA:D / SWE: 129,65;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41</xdr:colOff>
                <xdr:row>9</xdr:row>
                <xdr:rowOff>9</xdr:rowOff>
              </xdr:to>
            </anchor>
          </commentPr>
        </mc:Choice>
        <mc:Fallback/>
      </mc:AlternateContent>
    </comment>
    <comment ref="D11" authorId="0">
      <text>
        <r>
          <rPr>
            <b val="true"/>
            <sz val="8"/>
            <color rgb="FF000000"/>
            <rFont val="Tahoma"/>
            <family val="2"/>
          </rPr>
          <t xml:space="preserve">AUT: 90,69; EF:CS,D; MA:T2 / BEL: 25,07; EF:CS; MA:CS,T2 / DEU: 1090,30; EF:CS; MA:CS / DNM: 365,42; EF:CS; MA:T1,T3 / ESP: NO; EF:NA; MA:NA / FIN: 307,72; EF:D; MA:D / FRK: 1062,58; EF:CS; MA:CS, T2 / GBE: 366,67; EF:CS; MA:CS / GRC: NO; EF:NA; MA:NA / IRL: 36,95; EF:D; MA:T1 / ITA: NO; EF:NA; MA:NA / LUX: 0,9460; EF:CS; MA:T1 / NLD: IE; EF:NA; MA:NA; COMM / PRT: 10,10; EF:D; MA:D / SWE: 95,5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2</xdr:colOff>
                <xdr:row>10</xdr:row>
                <xdr:rowOff>9</xdr:rowOff>
              </xdr:to>
            </anchor>
          </commentPr>
        </mc:Choice>
        <mc:Fallback/>
      </mc:AlternateContent>
    </comment>
    <comment ref="D12" authorId="0">
      <text>
        <r>
          <rPr>
            <b val="true"/>
            <sz val="8"/>
            <color rgb="FF000000"/>
            <rFont val="Tahoma"/>
            <family val="2"/>
          </rPr>
          <t xml:space="preserve">AUT: IE; EF:NA; MA:NA; COMM / BEL: 10,45; EF:CS; MA:CS,T2 / DEU: IE; EF:NA; MA:NA; COMM / DNM: IE; EF:NA; MA:NA; COMM / ESP: NO; EF:NA; MA:NA / FIN: 133,49; EF:D; MA:D / FRK: NO; EF:NA; MA:NA / GBE: 261,00; EF:CS; MA:CS / GRC: NO; EF:NA; MA:NA / IRL: NO; EF:NA; MA:NA / ITA: NO; EF:NA; MA:NA / LUX: NO; EF:NA; MA:NA / NLD: NA; EF:NA; MA:NA; COMM / PRT: 2,50; EF:D; MA:D / SWE: 34,13;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6,98; EF:CS; MA:CS,T2 / DEU: IE; EF:NA; MA:NA / DNM: IE; EF:NA; MA:NA / ESP: NO; EF:NA; MA:NA / FIN: 6,92; EF:D; MA:D; COMM / FRK: NO; EF:NA; MA:NA / GBE: 583,39; EF:CS; MA:CS / GRC: NO; EF:NA; MA:NA / IRL: 320,35;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04; EF:CS; MA:CS,T2 / DEU: IE; EF:NA; MA:NA; COMM / DNM: IE; EF:NA; MA:NA; COMM / ESP: NO; EF:NA; MA:NA / FIN: 3,32; EF:D; MA:D / FRK: NO; EF:NA; MA:NA / GBE: 367,55; EF:CS; MA:CS / GRC: NO; EF:NA; MA:NA / IRL: 320,35;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93; EF:CS; MA:CS,T2 / DEU: IE; EF:NA; MA:NA; COMM / DNM: IE; EF:NA; MA:NA; COMM / ESP: NO; EF:NA; MA:NA / FIN: 3,60; EF:D; MA:D / FRK: NO; EF:NA; MA:NA / GBE: 215,84;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3,91; EF:CS; MA:CS,T2 / DEU: IE,NA,NE,NO; EF:NA; MA:NA / DNM: NO; EF:NA; MA:NA / ESP: 7,59; EF:D; MA:CS / FIN: IE,NA,NE,NO; EF:NA; MA:NA / FRK: 384,73; EF:CS; MA:T2,T3 / GBE: 171,03; EF:CS; MA:D / GRC: IE,NA,NO; EF:NA; MA:NA / IRL: 24,49; EF:D; MA:D,T1 / ITA: IE,NA,NO; EF:NA; MA:NA / LUX: NE,NO; EF:NA; MA:NA / NLD: NA,NE,NO; EF:NA; MA:NA / PRT: 883,02;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6</xdr:colOff>
                <xdr:row>7</xdr:row>
                <xdr:rowOff>8</xdr:rowOff>
              </xdr:to>
            </anchor>
          </commentPr>
        </mc:Choice>
        <mc:Fallback/>
      </mc:AlternateContent>
    </comment>
    <comment ref="H9" authorId="0">
      <text>
        <r>
          <rPr>
            <b val="true"/>
            <sz val="8"/>
            <color rgb="FF000000"/>
            <rFont val="Tahoma"/>
            <family val="2"/>
          </rPr>
          <t xml:space="preserve">AUT: IE,NO; EF:NA; MA:NA / BEL: 1,89; EF:CS; MA:CS,T2 / DEU: IE,NO; EF:NA; MA:NA / DNM: NO; EF:NA; MA:NA / ESP: 7,59; EF:D; MA:CS / FIN: IE,NO; EF:NA; MA:NA / FRK: 384,73; EF:CS; MA:T2,T3 / GBE: 35,32; EF:CS; MA:D / GRC: IE,NO; EF:NA; MA:NA / IRL: 24,49; EF:D; MA:D,T1 / ITA: IE,NO; EF:NA; MA:NA / LUX: NO; EF:NA; MA:NA / NLD: NE,NO; EF:NA; MA:NA / PRT: 883,02;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6</xdr:colOff>
                <xdr:row>8</xdr:row>
                <xdr:rowOff>8</xdr:rowOff>
              </xdr:to>
            </anchor>
          </commentPr>
        </mc:Choice>
        <mc:Fallback/>
      </mc:AlternateContent>
    </comment>
    <comment ref="H10" authorId="0">
      <text>
        <r>
          <rPr>
            <b val="true"/>
            <sz val="8"/>
            <color rgb="FF000000"/>
            <rFont val="Tahoma"/>
            <family val="2"/>
          </rPr>
          <t xml:space="preserve">AUT: IE,NO; EF:NA; MA:NA / BEL: 1,89; EF:CS; MA:CS,T2 / DEU: IE,NO; EF:NA; MA:NA / DNM: NO; EF:NA; MA:NA / ESP: IE,NE; EF:NA; MA:NA / FIN: IE,NO; EF:NA; MA:NA / FRK: 384,73; EF:CS; MA:T2,T3 / GBE: 35,32; EF:CS; MA:D / GRC: IE,NO; EF:NA; MA:NA / IRL: 24,49; EF:D; MA:D,T1 / ITA: IE,NO; EF:NA; MA:NA / LUX: NO; EF:NA; MA:NA / NLD: NE,NO; EF:NA; MA:NA / PRT: 809,25;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56</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1,89; EF:CS; MA:CS,T2 / DEU: IE; EF:NA; MA:NA; COMM / DNM: NO; EF:NA; MA:NA / ESP: IE; EF:NA; MA:NA; COMM / FIN: NO; EF:NA; MA:NA / FRK: 384,73; EF:CS; MA:T2, T3 / GBE: 35,32; EF:CS; MA:D / GRC: IE; EF:NA; MA:NA / IRL: 24,49; EF:D; MA:D,T1 / ITA: IE; EF:NA; MA:NA; COMM / LUX: NO; EF:NA; MA:NA / NLD: NE; EF:NA; MA:NA; COMM / PRT: 809,25;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22</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7,59; EF:D; MA:CS / FIN: IE; EF:NA; MA:NA / FRK: NO; EF:NA; MA:NA / GBE: IE,NO; EF:NA; MA:NA / GRC: NO; EF:NA; MA:NA / IRL: IE,NO; EF:NA; MA:NA / ITA: NO; EF:NA; MA:NA / LUX: NO; EF:NA; MA:NA / NLD: NO; EF:NA; MA:NA / PRT: 73,77;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2</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7,59; EF:D; MA:CS / FIN: IE; EF:NA; MA:NA; COMM / FRK: NO; EF:NA; MA:NA / GBE: IE; EF:NA; MA:NA; COMM / GRC: NO; EF:NA; MA:NA / IRL: IE; EF:NA; MA:NA; COMM / ITA: NO; EF:NA; MA:NA / LUX: NO; EF:NA; MA:NA / NLD: NO; EF:NA; MA:NA / PRT: 73,77;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5</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2,03; EF:CS; MA:CS,T2 / DEU: NO; EF:NA; MA:NA / DNM: NO; EF:NA; MA:NA / ESP: NE,NO; EF:NA; MA:NA / FIN: NE,NO;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58</xdr:colOff>
                <xdr:row>25</xdr:row>
                <xdr:rowOff>10</xdr:rowOff>
              </xdr:to>
            </anchor>
          </commentPr>
        </mc:Choice>
        <mc:Fallback/>
      </mc:AlternateContent>
    </comment>
    <comment ref="H27" authorId="0">
      <text>
        <r>
          <rPr>
            <b val="true"/>
            <sz val="8"/>
            <color rgb="FF000000"/>
            <rFont val="Tahoma"/>
            <family val="2"/>
          </rPr>
          <t xml:space="preserve">AUT: NO; EF:NA; MA:NA / BEL: 2,03; EF:CS; MA:CS,T2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12</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2,03; EF:CS; MA:CS,T2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28</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91,6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49</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155; EF:CS,D; MA:T1 / BEL: 0,0171; EF:CS; MA:CS,T2 / DEU: 0,4071; EF:D; MA:T1 / DNM: 0,0001; EF:CS,D; MA:T2,T3 / ESP: 3,69; EF:D; MA:CS / FIN: 0,0524; EF:D; MA:T2 / FRK: 52,08; EF:CS; MA:T2,T3 / GBE: 0,7464; EF:CS; MA:D / GRC: 1,90; EF:D; MA:T1 / IRL: 0,1069; EF:D; MA:D,T1 / ITA: 10,01; EF:D; MA:T1 / LUX: NE,NO; EF:NA; MA:NA / NLD: NA,NE,NO; EF:NA; MA:NA / PRT: 3,38; EF:D; MA:D / SWE: 0,0797;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10</xdr:colOff>
                <xdr:row>7</xdr:row>
                <xdr:rowOff>8</xdr:rowOff>
              </xdr:to>
            </anchor>
          </commentPr>
        </mc:Choice>
        <mc:Fallback/>
      </mc:AlternateContent>
    </comment>
    <comment ref="I9" authorId="0">
      <text>
        <r>
          <rPr>
            <b val="true"/>
            <sz val="8"/>
            <color rgb="FF000000"/>
            <rFont val="Tahoma"/>
            <family val="2"/>
          </rPr>
          <t xml:space="preserve">AUT: 0,0155; EF:CS,D; MA:T1 / BEL: 0,0082; EF:CS; MA:CS,T2 / DEU: 0,4071; EF:D; MA:T1 / DNM: NA,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2</xdr:colOff>
                <xdr:row>8</xdr:row>
                <xdr:rowOff>8</xdr:rowOff>
              </xdr:to>
            </anchor>
          </commentPr>
        </mc:Choice>
        <mc:Fallback/>
      </mc:AlternateContent>
    </comment>
    <comment ref="I10" authorId="0">
      <text>
        <r>
          <rPr>
            <b val="true"/>
            <sz val="8"/>
            <color rgb="FF000000"/>
            <rFont val="Tahoma"/>
            <family val="2"/>
          </rPr>
          <t xml:space="preserve">AUT: 0,0155; EF:CS,D; MA:T1 / BEL: 0,0082; EF:CS; MA:CS,T2 / DEU: 0,4071; EF:D; MA:T1 / DNM: NA,NO; EF:NA; MA:NA / ESP: 3,65; EF:D; MA:CS / FIN: 0,0524; EF:D; MA:T2 / FRK: 34,54; EF:CS; MA:T2,T3 / GBE: 0,1541; EF:CS; MA:D / GRC: 0,7030; EF:D; MA:T1 / IRL: 0,1069; EF:D; MA:D,T1 / ITA: 10,01; EF:D; MA:T1 / LUX: NO; EF:NA; MA:NA / NLD: NE,NO; EF:NA; MA:NA / PRT: 2,83; EF:D; MA:D / SWE: 0,0691;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2</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524; EF:D; MA:T2 / FRK: 32,98; EF:CS; MA:T2, T3 / GBE: NO; EF:NA; MA:NA / GRC: NO; EF:NA; MA:NA / IRL: NO; EF:NA; MA:NA / ITA: NO; EF:NA; MA:NA / LUX: NO; EF:NA; MA:NA / NLD: NO; EF:NA; MA:NA / PRT: NO; EF:NA; MA:NA / SWE: 0,0062;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5</xdr:colOff>
                <xdr:row>10</xdr:row>
                <xdr:rowOff>8</xdr:rowOff>
              </xdr:to>
            </anchor>
          </commentPr>
        </mc:Choice>
        <mc:Fallback/>
      </mc:AlternateContent>
    </comment>
    <comment ref="I12" authorId="0">
      <text>
        <r>
          <rPr>
            <b val="true"/>
            <sz val="8"/>
            <color rgb="FF000000"/>
            <rFont val="Tahoma"/>
            <family val="2"/>
          </rPr>
          <t xml:space="preserve">AUT: 0,0155; EF:CS,D; MA:T1 / BEL: 0,0082; EF:CS; MA:CS,T2 / DEU: 0,4071; EF:D; MA:T1 / DNM: NA; EF:NA; MA:NA / ESP: 3,65; EF:D; MA:CS / FIN: NO; EF:NA; MA:NA / FRK: 1,57; EF:CS; MA:T2, T3 / GBE: 0,1541; EF:CS; MA:D / GRC: 0,7030; EF:D; MA:T1 / IRL: 0,1069; EF:D; MA:D,T1 / ITA: 10,01; EF:D; MA:T1 / LUX: NO; EF:NA; MA:NA / NLD: NE; EF:NA; MA:NA; COMM / PRT: 2,83;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6</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331; EF:D; MA:CS / FIN: IE; EF:NA; MA:NA / FRK: NO; EF:NA; MA:NA / GBE: IE,NO; EF:NA; MA:NA / GRC: NO; EF:NA; MA:NA / IRL: IE,NO; EF:NA; MA:NA / ITA: NO; EF:NA; MA:NA / LUX: NO; EF:NA; MA:NA / NLD: NO; EF:NA; MA:NA / PRT: 0,2502;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331; EF:D; MA:CS / FIN: IE; EF:NA; MA:NA; COMM / FRK: NO; EF:NA; MA:NA / GBE: IE; EF:NA; MA:NA; COMM / GRC: NO; EF:NA; MA:NA / IRL: IE; EF:NA; MA:NA; COMM / ITA: NO; EF:NA; MA:NA / LUX: NO; EF:NA; MA:NA / NLD: NO; EF:NA; MA:NA / PRT: 0,250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84; EF:CS; MA:T2,T3 / GBE: 0,0065; EF:CS; MA:D / GRC: NA,NO; EF:NA; MA:NA / IRL: NO; EF:NA; MA:NA / ITA: NO; EF:NA; MA:NA / LUX: NO; EF:NA; MA:NA / NLD: NA,NE; EF:NA; MA:NA / PRT: 0,287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52; EF:CS; MA:T2,T3 / GBE: NA; EF:NA; MA:NA / GRC: NA; EF:NA; MA:NA / IRL: NO; EF:NA; MA:NA / ITA: NO; EF:NA; MA:NA / LUX: NO; EF:NA; MA:NA / NLD: NA; EF:NA; MA:NA / PRT: 0,141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4</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52;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141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1</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1457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3;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145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2</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1457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3;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145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2</xdr:colOff>
                <xdr:row>24</xdr:row>
                <xdr:rowOff>9</xdr:rowOff>
              </xdr:to>
            </anchor>
          </commentPr>
        </mc:Choice>
        <mc:Fallback/>
      </mc:AlternateContent>
    </comment>
    <comment ref="I26"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6</xdr:colOff>
                <xdr:row>25</xdr:row>
                <xdr:rowOff>10</xdr:rowOff>
              </xdr:to>
            </anchor>
          </commentPr>
        </mc:Choice>
        <mc:Fallback/>
      </mc:AlternateContent>
    </comment>
    <comment ref="I27" authorId="0">
      <text>
        <r>
          <rPr>
            <b val="true"/>
            <sz val="8"/>
            <color rgb="FF000000"/>
            <rFont val="Tahoma"/>
            <family val="2"/>
          </rPr>
          <t xml:space="preserve">AUT: NO; EF:NA; MA:NA / BEL: 0,0088; EF:CS; MA:CS,T2 / DEU: NO; EF:NA; MA:NA / DNM: 0,0001; EF:CS,D; MA:T2,T3 / ESP: NE,NO; EF:NA; MA:NA / FIN: NE,NO; EF:NA; MA:NA / FRK: 7,35; EF:CS; MA:T2,T3 / GBE: NE,NO; EF:NA; MA:NA / GRC: 1,20; EF:D; MA:T1 / IRL: NO; EF:NA; MA:NA / ITA: NO; EF:NA; MA:NA / LUX: NO; EF:NA; MA:NA / NLD: NE; EF:NA; MA:NA / PRT: 0,0013;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34</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CS,D; MA:T2,T3 / ESP: NO; EF:NA; MA:NA / FIN: NO; EF:NA; MA:NA / FRK: 7,3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0,0088; EF:CS; MA:CS,T2 / DEU: NO; EF:NA; MA:NA / DNM: NO; EF:NA; MA:NA / ESP: NE; EF:NA; MA:NA; COMM / FIN: NE; EF:NA; MA:NA; COMM / FRK: NO; EF:NA; MA:NA / GBE: NE; EF:NA; MA:NA; COMM / GRC: 1,20; EF:D; MA:T1 / IRL: NO; EF:NA; MA:NA / ITA: NO; EF:NA; MA:NA / LUX: NO; EF:NA; MA:NA / NLD: NE; EF:NA; MA:NA; COMM / PRT: 0,0013;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36</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6; EF:CS; MA:T2,T3 / GBE: 0,1859; EF:CS; MA:D / GRC: NO; EF:NA; MA:NA / IRL: NO; EF:NA; MA:NA / ITA: NO; EF:NA; MA:NA / LUX: NO; EF:NA; MA:NA / NLD: NE; EF:NA; MA:NA / PRT: 0,011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6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6; EF:CS; MA:T2,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11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4</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6; EF:CS; MA:T2,T3 / GBE: 0,1859; EF:CS; MA:D / GRC: NO; EF:NA; MA:NA / IRL: NO; EF:NA; MA:NA / ITA: NO; EF:NA; MA:NA / LUX: NO; EF:NA; MA:NA / NLD: NE; EF:NA; MA:NA / PRT: 0,011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6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6; EF:CS; MA:T2, 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11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4</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48;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3</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48;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48;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48;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48;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72; EF:CS; MA:T2, T3 / GBE: 0,399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568;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2; EF:CS,D; MA:T1 / BEL: 0,0117; EF:CS; MA:CS,T2 / DEU: 0,0063; EF:D; MA:T1 / DNM: 0,0000; EF:CS,D; MA:T2,T3 / ESP: 0,0253; EF:D; MA:CS / FIN: 0,0004; EF:D; MA:T2 / FRK: 0,3797; EF:CS; MA:T2,T3 / GBE: 0,0051; EF:CS; MA:D / GRC: 0,0131; EF:D; MA:T1 / IRL: 0,0006; EF:D; MA:D,T1 / ITA: 0,0031; EF:D; MA:T1 / LUX: NE,NO; EF:NA; MA:NA / NLD: NA,NE,NO; EF:NA; MA:NA / PRT: 0,0464;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9</xdr:colOff>
                <xdr:row>7</xdr:row>
                <xdr:rowOff>8</xdr:rowOff>
              </xdr:to>
            </anchor>
          </commentPr>
        </mc:Choice>
        <mc:Fallback/>
      </mc:AlternateContent>
    </comment>
    <comment ref="J9" authorId="0">
      <text>
        <r>
          <rPr>
            <b val="true"/>
            <sz val="8"/>
            <color rgb="FF000000"/>
            <rFont val="Tahoma"/>
            <family val="2"/>
          </rPr>
          <t xml:space="preserve">AUT: 0,0002; EF:CS,D; MA:T1 / BEL: 0,0057; EF:CS; MA:CS,T2 / DEU: 0,0063; EF:D; MA:T1 / DNM: NA,NO; EF:NA; MA:NA / ESP: 0,0253; EF:D; MA:CS / FIN: 0,0004; EF:D; MA:T2 / FRK: 0,2630; EF:CS; MA:T2,T3 / GBE: 0,0011; EF:CS; MA:D / GRC: 0,0048; EF:D; MA:T1 / IRL: 0,0006; EF:D; MA:D,T1 / ITA: 0,0031; EF:D; MA:T1 / LUX: NO; EF:NA; MA:NA / NLD: NE,NO; EF:NA; MA:NA / PRT: 0,0423;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62</xdr:colOff>
                <xdr:row>8</xdr:row>
                <xdr:rowOff>8</xdr:rowOff>
              </xdr:to>
            </anchor>
          </commentPr>
        </mc:Choice>
        <mc:Fallback/>
      </mc:AlternateContent>
    </comment>
    <comment ref="J10" authorId="0">
      <text>
        <r>
          <rPr>
            <b val="true"/>
            <sz val="8"/>
            <color rgb="FF000000"/>
            <rFont val="Tahoma"/>
            <family val="2"/>
          </rPr>
          <t xml:space="preserve">AUT: 0,0002; EF:CS,D; MA:T1 / BEL: 0,0057; EF:CS; MA:CS,T2 / DEU: 0,0063; EF:D; MA:T1 / DNM: NA,NO; EF:NA; MA:NA / ESP: 0,0251; EF:D; MA:CS / FIN: 0,0004; EF:D; MA:T2 / FRK: 0,2630; EF:CS; MA:T2,T3 / GBE: 0,0011; EF:CS; MA:D / GRC: 0,0048; EF:D; MA:T1 / IRL: 0,0006; EF:D; MA:D,T1 / ITA: 0,0031; EF:D; MA:T1 / LUX: NO; EF:NA; MA:NA / NLD: NE,NO; EF:NA; MA:NA / PRT: 0,0389;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9</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4; EF:D; MA:T2 / FRK: 0,2267;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2; EF:CS,D; MA:T1 / BEL: 0,0057; EF:CS; MA:CS,T2 / DEU: 0,0063; EF:D; MA:T1 / DNM: NA; EF:NA; MA:NA / ESP: 0,0251; EF:D; MA:CS / FIN: NO; EF:NA; MA:NA / FRK: 0,0363; EF:CS; MA:T2, T3 / GBE: 0,0011; EF:CS; MA:D / GRC: 0,0048; EF:D; MA:T1 / IRL: 0,0006; EF:D; MA:D,T1 / ITA: 0,0031; EF:D; MA:T1 / LUX: NO; EF:NA; MA:NA / NLD: NE; EF:NA; MA:NA; COMM / PRT: 0,0389;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61</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2; EF:D; MA:CS / FIN: IE; EF:NA; MA:NA / FRK: NO; EF:NA; MA:NA / GBE: IE,NO; EF:NA; MA:NA / GRC: NO; EF:NA; MA:NA / IRL: IE,NO; EF:NA; MA:NA / ITA: NO; EF:NA; MA:NA / LUX: NO; EF:NA; MA:NA / NLD: NO; EF:NA; MA:NA / PRT: 0,0034;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2; EF:D; MA:CS / FIN: IE; EF:NA; MA:NA; COMM / FRK: NO; EF:NA; MA:NA / GBE: IE; EF:NA; MA:NA; COMM / GRC: NO; EF:NA; MA:NA / IRL: IE; EF:NA; MA:NA; COMM / ITA: NO; EF:NA; MA:NA / LUX: NO; EF:NA; MA:NA / NLD: NO; EF:NA; MA:NA / PRT: 0,003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1</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70; EF:CS; MA:T2,T3 / GBE: 0,0000; EF:CS; MA:D / GRC: NA,NO; EF:NA; MA:NA / IRL: NO; EF:NA; MA:NA / ITA: NO; EF:NA; MA:NA / LUX: NO; EF:NA; MA:NA / NLD: NA,NE; EF:NA; MA:NA / PRT: 0,003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79; EF:CS; MA:T2,T3 / GBE: NA; EF:NA; MA:NA / GRC: NA; EF:NA; MA:NA / IRL: NO; EF:NA; MA:NA / ITA: NO; EF:NA; MA:NA / LUX: NO; EF:NA; MA:NA / NLD: NA; EF:NA; MA:NA / PRT: 0,001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79;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1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6</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2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2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2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1;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2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6</xdr:colOff>
                <xdr:row>25</xdr:row>
                <xdr:rowOff>10</xdr:rowOff>
              </xdr:to>
            </anchor>
          </commentPr>
        </mc:Choice>
        <mc:Fallback/>
      </mc:AlternateContent>
    </comment>
    <comment ref="J27" authorId="0">
      <text>
        <r>
          <rPr>
            <b val="true"/>
            <sz val="8"/>
            <color rgb="FF000000"/>
            <rFont val="Tahoma"/>
            <family val="2"/>
          </rPr>
          <t xml:space="preserve">AUT: NO; EF:NA; MA:NA / BEL: 0,0061; EF:CS; MA:CS,T2 / DEU: NO; EF:NA; MA:NA / DNM: 0,0000; EF:CS,D; MA:T2,T3 / ESP: NE,NO; EF:NA; MA:NA / FIN: NE,NO; EF:NA; MA:NA / FRK: 0,0506; EF:CS; MA:T2,T3 / GBE: NE,NO; EF:NA; MA:NA / GRC: 0,0083;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51</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506;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0,0061; EF:CS; MA:CS,T2 / DEU: NO; EF:NA; MA:NA / DNM: NO; EF:NA; MA:NA / ESP: NE; EF:NA; MA:NA; COMM / FIN: NE; EF:NA; MA:NA; COMM / FRK: NO; EF:NA; MA:NA / GBE: NE; EF:NA; MA:NA; COMM / GRC: 0,0083; EF:D; MA:T1 / IRL: NO; EF:NA; MA:NA / ITA: NO; EF:NA; MA:NA / LUX: NO; EF:NA; MA:NA / NLD: NE; EF:NA; MA:NA; COMM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36</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0; EF:CS; MA:T2,T3 / GBE: 0,001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0; EF:CS; MA:T2,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0; EF:CS; MA:T2,T3 / GBE: 0,001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0; EF:CS; MA:T2, 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79; EF:CS; MA:T2, T3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4;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4</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2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96,2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31;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50,35; EF:CS,D; MA:T2 / BEL: 110,86; EF:CS; MA:CS / DEU: 1860,00; EF:D,CS; MA:T2 / DNM: 68,41; EF:CS,D; MA:CS,T2 / ESP: 238,17; EF:D,CR,CS; MA:T2 / FIN: 99,75; EF:CS,D; MA:T2 / FRK: 308,32; EF:CS; MA:T2 / GBE: 1880,83; EF:CS; MA:T2 / GRC: 11,47; EF:CS,D; MA:T2 / IRL: NO; EF:NA; MA:NA / ITA: 491,25; EF:CS; MA:T2 / LUX: 3,62; EF:D; MA:T2 / NLD: 544,54; EF:CS; MA:T2 / PRT: 29,09; EF:CS, D; MA:T2 / SWE: 134,31;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1,07; EF:D; MA:T2 / FIN: IE,NO; EF:NA; MA:NA / FRK: 169,78; EF:CS; MA:T2 / GBE: NO; EF:NA; MA:NA / GRC: 89,72; EF:CS,D; MA:T2 / IRL: 64,86; EF:CS,D; MA:T2 / ITA: 221,40;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8079; EF:CR,CS; MA:CS / FIN: 75,93; EF:CS,D; MA:T2 / FRK: NO; EF:NA; MA:NA / GBE: NA; EF:NA; MA:NA / GRC: 14,94;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26</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2,76; EF:CS,D; MA:D / FIN: 0,9614; EF:CS; MA:D / FRK: 2,21; EF:CS; MA:T1 / GBE: IE; EF:NA; MA:NA / GRC: 41,35; EF:CS,D; MA:CS,D / IRL: 0,0954; EF:D; MA:T1 / ITA: 60,76; EF:D; MA:D / LUX: NO; EF:NA; MA:NA / NLD: 0,3219; EF:CS; MA:T2 / PRT: 75,9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4,56; EF:CS,D; MA:D / BEL: 10,51; EF:CR,D; MA:CR,T1 / DEU: 54,89; EF:CS,D; MA:CS,D / DNM: 3,19; EF:CS; MA:CS / ESP: 41,66; EF:CS,D; MA:D / FIN: 6,06; EF:CS,D; MA:D / FRK: 43,87; EF:CS; MA:T1 / GBE: 13,08; EF:CS; MA:CS / GRC: 95,26; EF:D; MA:D / IRL: 0,6196; EF:D; MA:T1 / ITA: 43,96; EF:D; MA:D / LUX: 0,2702; EF:CS; MA:T1 / NLD: 14,41; EF:CS; MA:T2 / PRT: 47,7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8</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995; EF:CR;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6</xdr:colOff>
                <xdr:row>17</xdr:row>
                <xdr:rowOff>9</xdr:rowOff>
              </xdr:to>
            </anchor>
          </commentPr>
        </mc:Choice>
        <mc:Fallback/>
      </mc:AlternateContent>
    </comment>
    <comment ref="C20" authorId="0">
      <text>
        <r>
          <rPr>
            <b val="true"/>
            <sz val="8"/>
            <color rgb="FF000000"/>
            <rFont val="Tahoma"/>
            <family val="2"/>
          </rPr>
          <t xml:space="preserve">AUT: 0,8193; EF:CS; MA:CS / BEL: 0,4320; EF:D; MA:T1 / DEU: 7,57; EF:CS; MA:CS / DNM: 1,73; EF:CS,OTH; MA:CS,T1 / ESP: 11,42; EF:CR,CS; MA:CR / FIN: 1,39; EF:OTH; MA:OTH / FRK: 1,38; EF:CS; MA:T1 / GBE: NA; EF:NA; MA:NA / GRC: NO; EF:NA; MA:NA / IRL: NO; EF:NA; MA:NA / ITA: 0,0169; EF:CS; MA:CS / LUX: 0,0232; EF:D; MA:T1 / NLD: 1,95;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1</xdr:colOff>
                <xdr:row>19</xdr:row>
                <xdr:rowOff>9</xdr:rowOff>
              </xdr:to>
            </anchor>
          </commentPr>
        </mc:Choice>
        <mc:Fallback/>
      </mc:AlternateContent>
    </comment>
    <comment ref="D7"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151; EF:CS; MA:CS / BEL: NE; EF:NA; MA:NA / DEU: NA; EF:NA; MA:NA; COMM / DNM: IE; EF:NA; MA:NA / ESP: NE; EF:NA; MA:NA / FIN: NE; EF:NA; MA:NA / FRK: 0,2490; EF:CS; MA:T1 / GBE: IE; EF:NA; MA:NA / GRC: 0,0179; EF:CS; MA:CR / IRL: NA,NE; EF:NA; MA:NA / ITA: 0,2247; EF:CR; MA:D / LUX: 0,0001; EF:PS; MA:T1 / NLD: NE; EF:NA; MA:NA / PRT: 0,5491; EF:CR; MA:D / SWE: 0,0874;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3012; EF:CS,D; MA:D / BEL: 0,9868; EF:D; MA:D / DEU: 7,17; EF:CS,D; MA:D / DNM: 0,3633; EF:CS; MA:CS / ESP: 3,39; EF:D; MA:D / FIN: 0,3129; EF:D; MA:CS,D / FRK: 4,29; EF:CS; MA:T1 / GBE: 3,81; EF:D; MA:T1 / GRC: 1,09; EF:D; MA:D / IRL: 0,3788; EF:D; MA:T1 / ITA: 5,55; EF:D; MA:D / LUX: 0,0316; EF:D; MA:T1 / NLD: 1,49; EF:D; MA:T2 / PRT: 1,03; EF:D; MA:D / SWE: 0,5473;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8</xdr:colOff>
                <xdr:row>17</xdr:row>
                <xdr:rowOff>9</xdr:rowOff>
              </xdr:to>
            </anchor>
          </commentPr>
        </mc:Choice>
        <mc:Fallback/>
      </mc:AlternateContent>
    </comment>
    <comment ref="D20" authorId="0">
      <text>
        <r>
          <rPr>
            <b val="true"/>
            <sz val="8"/>
            <color rgb="FF000000"/>
            <rFont val="Tahoma"/>
            <family val="2"/>
          </rPr>
          <t xml:space="preserve">AUT: 0,1161; EF:CS; MA:CS / BEL: NA; EF:NA; MA:NA / DEU: 0,1569; EF:CS; MA:CS / DNM: 0,0478; EF:CS,OTH; MA:CS,T1 / ESP: NE,NO; EF:NA; MA:NA / FIN: 0,0891; EF:OTH; MA:OTH / FRK: 0,2071; EF:CS; MA:T1 / GBE: NA; EF:NA; MA:NA / GRC: NO; EF:NA; MA:NA / IRL: NO; EF:NA; MA:NA / ITA: NA; EF:NA; MA:NA / LUX: 0,0017; EF:D; MA:T1 / NLD: 0,0778;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519 / BEL: 1,23 / DEU: 0,0901 / DNM: 0,0514 / ESP: 1,57 / FIN: IE,NO; EF:NA; MA:NA / FRK: 6,77 / GBE: 5,06 / GRC: NA,NE,NO; EF:NA; MA:NA / IRL: NE,NO; EF:NA; MA:NA / ITA: 14,00 / LUX: NA,NE,NO; EF:NA; MA:NA / NLD: 2,99 / PRT: 0,0933 / SWE: 0,035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20</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1,2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30</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49;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21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6</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519 / BEL: 1,23 / DEU: 0,0901 / DNM: 0,0142; EF:NA; MA:NA / ESP: 0,3489 / FIN: IE; EF:NA; MA:NA; COMM / FRK: 6,77 / GBE: 5,06 / GRC: NE; EF:NA; MA:NA / IRL: NO; EF:NA; MA:NA / ITA: 13,42 / LUX: NE; EF:NA; MA:NA; COMM / NLD: IE; EF:NA; MA:NA / PRT: 0,0933 / SWE: 0,0358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72 / ESP: NE,NO; EF:NA; MA:NA / FIN: NO; EF:NA; MA:NA / FRK: NA; EF:NA; MA:NA / GBE: NA; EF:NA; MA:NA / GRC: NA; EF:NA; MA:NA / IRL: NO; EF:NA; MA:NA / ITA: 0,5877 / LUX: NE; EF:NA; MA:NA / NLD: 2,9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7</xdr:colOff>
                <xdr:row>19</xdr:row>
                <xdr:rowOff>9</xdr:rowOff>
              </xdr:to>
            </anchor>
          </commentPr>
        </mc:Choice>
        <mc:Fallback/>
      </mc:AlternateContent>
    </comment>
    <comment ref="F7" authorId="0">
      <text>
        <r>
          <rPr>
            <b val="true"/>
            <sz val="8"/>
            <color rgb="FF000000"/>
            <rFont val="Tahoma"/>
            <family val="2"/>
          </rPr>
          <t xml:space="preserve">AUT: 10,59 / BEL: 1,05 / DEU: NA,NE,NO; EF:NA; MA:NA / DNM: 0,8307 / ESP: 23,24 / FIN: IE,NO; EF:NA; MA:NA / FRK: 3,75 / GBE: 15,04 / GRC: NA,NE,NO; EF:NA; MA:NA / IRL: NE,NO; EF:NA; MA:NA / ITA: 262,95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6</xdr:colOff>
                <xdr:row>6</xdr:row>
                <xdr:rowOff>9</xdr:rowOff>
              </xdr:to>
            </anchor>
          </commentPr>
        </mc:Choice>
        <mc:Fallback/>
      </mc:AlternateContent>
    </comment>
    <comment ref="F8" authorId="0">
      <text>
        <r>
          <rPr>
            <b val="true"/>
            <sz val="8"/>
            <color rgb="FF000000"/>
            <rFont val="Tahoma"/>
            <family val="2"/>
          </rPr>
          <t xml:space="preserve">AUT: 10,58 / BEL: NE,NO; EF:NA; MA:NA / DEU: NO; EF:NA; MA:NA / DNM: NA,NO; EF:NA; MA:NA / ESP: 22,71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0</xdr:colOff>
                <xdr:row>7</xdr:row>
                <xdr:rowOff>9</xdr:rowOff>
              </xdr:to>
            </anchor>
          </commentPr>
        </mc:Choice>
        <mc:Fallback/>
      </mc:AlternateContent>
    </comment>
    <comment ref="F9" authorId="0">
      <text>
        <r>
          <rPr>
            <b val="true"/>
            <sz val="8"/>
            <color rgb="FF000000"/>
            <rFont val="Tahoma"/>
            <family val="2"/>
          </rPr>
          <t xml:space="preserve">AUT: 10,58 / BEL: NE; EF:NA; MA:NA / DEU: NO; EF:NA; MA:NA / DNM: NA; EF:NA; MA:NA / ESP: 0,0912;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2,62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94 / BEL: 1,05 / DEU: NE; EF:NA; MA:NA; COMM / DNM: 0,0005; EF:NA; MA:NA / ESP: 0,5260 / FIN: IE; EF:NA; MA:NA; COMM / FRK: 3,75 / GBE: 15,04 / GRC: NE; EF:NA; MA:NA / IRL: NO; EF:NA; MA:NA / ITA: 262,95 / LUX: NE; EF:NA; MA:NA; COMM / NLD: IE; EF:NA; MA:NA / PRT: 1,09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302; EF:NA; MA:NA / ESP: NE,NO; EF:NA; MA:NA / FIN: NO; EF:NA; MA:NA / FRK: NA; EF:NA; MA:NA / GBE: NA; EF:NA; MA:NA / GRC: NA; EF:NA; MA:NA / IRL: NO; EF:NA; MA:NA / ITA: NA; EF:NA; MA:NA / LUX: NE; EF:NA; MA:NA / NLD: 1,0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4</xdr:colOff>
                <xdr:row>19</xdr:row>
                <xdr:rowOff>9</xdr:rowOff>
              </xdr:to>
            </anchor>
          </commentPr>
        </mc:Choice>
        <mc:Fallback/>
      </mc:AlternateContent>
    </comment>
    <comment ref="G7" authorId="0">
      <text>
        <r>
          <rPr>
            <b val="true"/>
            <sz val="8"/>
            <color rgb="FF000000"/>
            <rFont val="Tahoma"/>
            <family val="2"/>
          </rPr>
          <t xml:space="preserve">AUT: 0,1429 / BEL: 1,74 / DEU: 0,0038; EF:NA; MA:NA / DNM: 0,1716 / ESP: 15,26 / FIN: 0,5276 / FRK: 8,83 / GBE: 83,55 / GRC: NA,NE,NO; EF:NA; MA:NA / IRL: NE,NO; EF:NA; MA:NA / ITA: 24,58 / LUX: NA,NE,NO; EF:NA; MA:NA / NLD: 1,72 / PRT: 3,68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1402 / BEL: 1,66 / DEU: IE,NO; EF:NA; MA:NA; COMM / DNM: NA,NO; EF:NA; MA:NA / ESP: 7,27 / FIN: 0,2373 / FRK: 4,78 / GBE: 78,99 / GRC: NA,NE,NO; EF:NA; MA:NA / IRL: NE; EF:NA; MA:NA / ITA: 9,39 / LUX: NA,NE,NO; EF:NA; MA:NA / NLD: 1,38 / PRT: 3,0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402 / BEL: 1,66 / DEU: IE; EF:NA; MA:NA; COMM / DNM: NA; EF:NA; MA:NA / ESP: NA; COMM / FIN: 0,1348 / FRK: 3,08 / GBE: 78,99 / GRC: NE; EF:NA; MA:NA / IRL: NE; EF:NA; MA:NA / ITA: 6,47 / LUX: NE; EF:NA; MA:NA; COMM / NLD: 1,38 / PRT: 0,323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70 / GBE: NO; EF:NA; MA:NA / GRC: NE; EF:NA; MA:NA / IRL: NE; EF:NA; MA:NA / ITA: 2,92 / LUX: NO; EF:NA; MA:NA / NLD: NO; EF:NA; MA:NA / PRT: 0,544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7,27 / FIN: 0,1026 / FRK: NO; EF:NA; MA:NA / GBE: NA; EF:NA; MA:NA / GRC: NA,NE,NO; EF:NA; MA:NA / IRL: NE; EF:NA; MA:NA / ITA: NA; EF:NA; MA:NA / LUX: NA; EF:NA; MA:NA / NLD: NA; EF:NA; MA:NA / PRT: 2,20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08 / FRK: 3,47 / GBE: NA,NE; EF:NA; MA:NA / GRC: NA,NE; EF:NA; MA:NA / IRL: NE; EF:NA; MA:NA / ITA: NA; EF:NA; MA:NA / LUX: NA,NE; EF:NA; MA:NA / NLD: NO; EF:NA; MA:NA / PRT: 0,228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52 / FRK: 3,47 / GBE: NE; EF:NA; MA:NA / GRC: NE; EF:NA; MA:NA / IRL: NE; EF:NA; MA:NA / ITA: NA; EF:NA; MA:NA / LUX: NE; EF:NA; MA:NA; COMM / NLD: NO; EF:NA; MA:NA / PRT: 0,2219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57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7 / BEL: 0,0711 / DEU: 0,0038; EF:NA; MA:NA / DNM: 0,0009; EF:NA; MA:NA / ESP: 0,1129 / FIN: IE; EF:NA; MA:NA; COMM / FRK: 0,5821 / GBE: 4,55 / GRC: NE; EF:NA; MA:NA / IRL: NO; EF:NA; MA:NA / ITA: 15,16 / LUX: NE; EF:NA; MA:NA; COMM / NLD: IE; EF:NA; MA:NA / PRT: 0,3906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61 / DEU: NO; EF:NA; MA:NA / DNM: 0,1707 / ESP: 7,87 / FIN: 0,0294 / FRK: NA; EF:NA; MA:NA / GBE: NA; EF:NA; MA:NA / GRC: NA; EF:NA; MA:NA / IRL: NO; EF:NA; MA:NA / ITA: 0,0292 / LUX: NE; EF:NA; MA:NA / NLD: 0,3359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413 / BEL: 1,90 / DEU: 0,0159 / DNM: 0,5684 / ESP: 1,37 / FIN: IE,NO; EF:NA; MA:NA / FRK: 3,71 / GBE: 5,47 / GRC: NA,NE; EF:NA; MA:NA / IRL: NO; EF:NA; MA:NA / ITA: 0,4560 / LUX: NE; EF:NA; MA:NA / NLD: 1,83 / PRT: 0,0259 / SWE: 0,124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xdr:colOff>
                <xdr:row>6</xdr:row>
                <xdr:rowOff>9</xdr:rowOff>
              </xdr:to>
            </anchor>
          </commentPr>
        </mc:Choice>
        <mc:Fallback/>
      </mc:AlternateContent>
    </comment>
    <comment ref="H18" authorId="0">
      <text>
        <r>
          <rPr>
            <b val="true"/>
            <sz val="8"/>
            <color rgb="FF000000"/>
            <rFont val="Tahoma"/>
            <family val="2"/>
          </rPr>
          <t xml:space="preserve">AUT: 0,0413 / BEL: 1,90 / DEU: 0,0159 / DNM: 0,0025; EF:NA; MA:NA / ESP: 0,2909 / FIN: IE; EF:NA; MA:NA; COMM / FRK: 3,71 / GBE: 5,47 / GRC: NE; EF:NA; MA:NA / IRL: NO; EF:NA; MA:NA / ITA: 0,4560 / LUX: NE; EF:NA; MA:NA; COMM / NLD: IE; EF:NA; MA:NA / PRT: 0,0259 / SWE: 0,1245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659 / ESP: NE,NO; EF:NA; MA:NA / FIN: NO; EF:NA; MA:NA / FRK: NA; EF:NA; MA:NA / GBE: NA; EF:NA; MA:NA / GRC: NA; EF:NA; MA:NA / IRL: NO; EF:NA; MA:NA / ITA: NA; EF:NA; MA:NA / LUX: NE; EF:NA; MA:NA / NLD: 1,8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3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2428,47 / BEL: 455636,46 / DEU: 1750230,45 / DNM: 83279,60 / ESP: 621268,15 / FIN: 297748,77 / FRK: 1075677,33 / GBE: 1205832,12 / GRC: 114547,92 / IRL: 58452,16 / ITA: 1238219,38 / LUX: 43441,30 / NLD: 519268,71 / PRT: 174906,45 / SWE: 225830,9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3001,42 / BEL: 104514,25 / DEU: 343894,00 / DNM: 33674,93 / ESP: 308745,28 / FIN: 50892,79 / FRK: 399120,68 / GBE: 416898,98 / GRC: 69368,16 / IRL: 32754,53 / ITA: 346783,81 / LUX: 5079,20 / NLD: 143736,12 / PRT: 96063,15 / SWE: 115056,5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325,06 / BEL: 178409,17 / DEU: 510367,00 / DNM: 15392,03 / ESP: 82613,99 / FIN: 37911,63 / FRK: 167129,06 / GBE: 322819,65 / GRC: 36915,26 / IRL: 5769,22 / ITA: 229749,86 / LUX: 25290,35 / NLD: 49100,00 / PRT: 22788,78 / SWE: 18776,1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77792,91 / BEL: 134717,78 / DEU: 816322,00 / DNM: 27979,02 / ESP: 172324,18 / FIN: 42802,70 / FRK: 429020,02 / GBE: 456361,12 / GRC: 13,50 / IRL: 17408,89 / ITA: 651113,04 / LUX: 13071,76 / NLD: 324161,79 / PRT: NO; EF:NA; MA:NA / SWE: 13125,6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34130,08 / BEL: 2034,65 / DEU: 50034,72 / DNM: 6216,11 / ESP: 57584,70 / FIN: 150827,53 / FRK: 72132,85 / GBE: 9416,64 / GRC: 8251,00 / IRL: 2519,52 / ITA: 8313,32 / LUX: NO; EF:NA; MA:NA / NLD: 2270,80 / PRT: 54495,43 / SWE: 75977,6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8</xdr:colOff>
                <xdr:row>11</xdr:row>
                <xdr:rowOff>8</xdr:rowOff>
              </xdr:to>
            </anchor>
          </commentPr>
        </mc:Choice>
        <mc:Fallback/>
      </mc:AlternateContent>
    </comment>
    <comment ref="B13" authorId="0">
      <text>
        <r>
          <rPr>
            <b val="true"/>
            <sz val="8"/>
            <color rgb="FF000000"/>
            <rFont val="Tahoma"/>
            <family val="2"/>
          </rPr>
          <t xml:space="preserve">AUT: 4179,00 / BEL: 35960,62 / DEU: 29612,73 / DNM: 17,51; EF:NA; MA:NA / ESP: NO; EF:NA; MA:NA / FIN: 15314,12 / FRK: 8274,72 / GBE: 335,73 / GRC: NO; EF:NA; MA:NA / IRL: NO; EF:NA; MA:NA / ITA: 2259,35 / LUX: NO; EF:NA; MA:NA / NLD: NO; EF:NA; MA:NA / PRT: 1559,09 / SWE: 2894,8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1</xdr:colOff>
                <xdr:row>12</xdr:row>
                <xdr:rowOff>9</xdr:rowOff>
              </xdr:to>
            </anchor>
          </commentPr>
        </mc:Choice>
        <mc:Fallback/>
      </mc:AlternateContent>
    </comment>
    <comment ref="B14" authorId="0">
      <text>
        <r>
          <rPr>
            <b val="true"/>
            <sz val="8"/>
            <color rgb="FF000000"/>
            <rFont val="Tahoma"/>
            <family val="2"/>
          </rPr>
          <t xml:space="preserve">AUT: 47744,56 / BEL: 176039,87 / DEU: 236900,00 / DNM: 1622,64 / ESP: 69585,81 / FIN: 21723,55 / FRK: 119407,41 / GBE: 174524,92 / GRC: 5053,99 / IRL: 293,08 / ITA: 262320,48 / LUX: 29281,14 / NLD: 45747,00 / PRT: 5417,62 / SWE: 16715,3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5905,54 / BEL: 5849,53 / DEU: 6380,00 / DNM: 89,81 / ESP: 15191,70; EF:CR; MA:CR / FIN: 2887,19 / FRK: 7183,84 / GBE: 15185,31 / GRC: 5053,99 / IRL: 251,21 / ITA: 3986,50 / LUX: 1554,17 / NLD: 342,00 / PRT: 2324,32 / SWE: 11902,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1</xdr:colOff>
                <xdr:row>14</xdr:row>
                <xdr:rowOff>7</xdr:rowOff>
              </xdr:to>
            </anchor>
          </commentPr>
        </mc:Choice>
        <mc:Fallback/>
      </mc:AlternateContent>
    </comment>
    <comment ref="B16" authorId="0">
      <text>
        <r>
          <rPr>
            <b val="true"/>
            <sz val="8"/>
            <color rgb="FF000000"/>
            <rFont val="Tahoma"/>
            <family val="2"/>
          </rPr>
          <t xml:space="preserve">AUT: 30805,95 / BEL: 148147,69 / DEU: 165365,00 / DNM: NO / ESP: 40616,69; EF:CR; MA:CR / FIN: 16859,00 / FRK: 85421,17 / GBE: 108919,21 / GRC: NO; EF:NA; MA:NA / IRL: NO; EF:NA; MA:NA / ITA: 189816,09 / LUX: 22278,45 / NLD: 33480,00 / PRT: 3093,30 / SWE: 4165,5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11033,08 / BEL: 22042,65 / DEU: 65155,00 / DNM: 1532,61 / ESP: 13777,42; EF:CR; MA:CR / FIN: 1977,36 / FRK: 26802,40 / GBE: 50420,39 / GRC: NO; EF:NA; MA:NA / IRL: 41,87 / ITA: 68517,90 / LUX: 5448,52 / NLD: 11925,00 / PRT: NO / SWE: 647,2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2202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1</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25</xdr:col>
                <xdr:colOff>1</xdr:colOff>
                <xdr:row>18</xdr:row>
                <xdr:rowOff>7</xdr:rowOff>
              </xdr:to>
            </anchor>
          </commentPr>
        </mc:Choice>
        <mc:Fallback/>
      </mc:AlternateContent>
    </comment>
    <comment ref="B20" authorId="0">
      <text>
        <r>
          <rPr>
            <b val="true"/>
            <sz val="8"/>
            <color rgb="FF000000"/>
            <rFont val="Tahoma"/>
            <family val="2"/>
          </rPr>
          <t xml:space="preserve">AUT: 2564,14 / BEL: 8682,87 / DEU: 12026,00 / DNM: 231,92 / ESP: 16276,71 / FIN: 2067,58 / FRK: 27270,56 / GBE: 23228,39 / GRC: 8905,03 / IRL: 12987,72 / ITA: 14195,20 / LUX: 474,99 / NLD: 4125,11 / PRT: IE,NO; EF:NA; MA:NA / SWE: 1639,6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460,44 / BEL: 4790,70 / DEU: 1763,00 / DNM: 120,03 / ESP: 10979,47; EF:CR; MA:CR / FIN: 1237,78 / FRK: 3789,49 / GBE: 1954,14 / GRC: 8905,03 / IRL: 12593,70 / ITA: 322,17 / LUX: 230,00 / NLD: 38,00 / PRT: IE / SWE: 1319,4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186,70 / BEL: 100,00 / DEU: 6743,00 / DNM: NO / ESP: 1832,92; EF:CR; MA:CR / FIN: 829,80 / FRK: 8534,60 / GBE: 7955,11 / GRC: IE; EF:NA; MA:NA / IRL: NO; EF:NA; MA:NA / ITA: 1619,20 / LUX: NO; EF:NA; MA:NA / NLD: NO; EF:NA; MA:NA / PRT: IE / SWE: 177,4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24</xdr:colOff>
                <xdr:row>21</xdr:row>
                <xdr:rowOff>5</xdr:rowOff>
              </xdr:to>
            </anchor>
          </commentPr>
        </mc:Choice>
        <mc:Fallback/>
      </mc:AlternateContent>
    </comment>
    <comment ref="B23" authorId="0">
      <text>
        <r>
          <rPr>
            <b val="true"/>
            <sz val="8"/>
            <color rgb="FF000000"/>
            <rFont val="Tahoma"/>
            <family val="2"/>
          </rPr>
          <t xml:space="preserve">AUT: 1917,00 / BEL: 3792,17 / DEU: 3520,00 / DNM: 111,88 / ESP: 3464,32; EF:CR; MA:CR / FIN: NO; EF:NA; MA:NA / FRK: 14946,48 / GBE: 13319,13 / GRC: NO; EF:NA; MA:NA / IRL: 394,02 / ITA: 12253,83 / LUX: 244,99 / NLD: 3975,00 / PRT: NO / SWE: 142,70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3</xdr:colOff>
                <xdr:row>22</xdr:row>
                <xdr:rowOff>4</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12,11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7612,76 / BEL: 109579,04 / DEU: IE,NO; EF:NA; MA:NA / DNM: 4855,86 / ESP: 86151,50 / FIN: 17563,48 / FRK: 261479,06 / GBE: 208837,77 / GRC: 7914,26 / IRL: 5661,77 / ITA: 264684,32 / LUX: 2734,20 / NLD: 263195,36 / PRT: 21677,34 / SWE: 18161,8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17</xdr:colOff>
                <xdr:row>25</xdr:row>
                <xdr:rowOff>4</xdr:rowOff>
              </xdr:to>
            </anchor>
          </commentPr>
        </mc:Choice>
        <mc:Fallback/>
      </mc:AlternateContent>
    </comment>
    <comment ref="B27" authorId="0">
      <text>
        <r>
          <rPr>
            <b val="true"/>
            <sz val="8"/>
            <color rgb="FF000000"/>
            <rFont val="Tahoma"/>
            <family val="2"/>
          </rPr>
          <t xml:space="preserve">AUT: 963,53 / BEL: 26497,40 / DEU: IE; EF:NA; MA:NA; COMM / DNM: 2020,45 / ESP: 44658,88; EF:CR; MA:CR / FIN: 10003,61 / FRK: 144138,05 / GBE: 61390,57 / GRC: 6959,46 / IRL: 2133,90 / ITA: 119790,94 / LUX: 1731,94 / NLD: 111715,00 / PRT: 18825,09 / SWE: 14704,3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26</xdr:colOff>
                <xdr:row>26</xdr:row>
                <xdr:rowOff>9</xdr:rowOff>
              </xdr:to>
            </anchor>
          </commentPr>
        </mc:Choice>
        <mc:Fallback/>
      </mc:AlternateContent>
    </comment>
    <comment ref="B28" authorId="0">
      <text>
        <r>
          <rPr>
            <b val="true"/>
            <sz val="8"/>
            <color rgb="FF000000"/>
            <rFont val="Tahoma"/>
            <family val="2"/>
          </rPr>
          <t xml:space="preserve">AUT: 1972,14 / BEL: 2556,48 / DEU: IE; EF:NA; MA:NA; COMM / DNM: 676,84 / ESP: 8540,39; EF:CR; MA:CR / FIN: 2913,52 / FRK: 27964,50 / GBE: 27095,43 / GRC: 941,30 / IRL: NO; EF:NA; MA:NA / ITA: 630,11 / LUX: NO; EF:NA; MA:NA / NLD: 11000,00 / PRT: 427,82 / SWE: 342,5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32</xdr:colOff>
                <xdr:row>27</xdr:row>
                <xdr:rowOff>2</xdr:rowOff>
              </xdr:to>
            </anchor>
          </commentPr>
        </mc:Choice>
        <mc:Fallback/>
      </mc:AlternateContent>
    </comment>
    <comment ref="B29" authorId="0">
      <text>
        <r>
          <rPr>
            <b val="true"/>
            <sz val="8"/>
            <color rgb="FF000000"/>
            <rFont val="Tahoma"/>
            <family val="2"/>
          </rPr>
          <t xml:space="preserve">AUT: 10890,18 / BEL: 47781,70 / DEU: IE; EF:NA; MA:NA; COMM / DNM: 2136,00 / ESP: 32374,74; EF:CR; MA:CR / FIN: 1735,16 / FRK: 81356,64 / GBE: 120351,78 / GRC: 13,50 / IRL: 3527,88 / ITA: 141878,41 / LUX: 1002,26 / NLD: 140415,59 / PRT: NO / SWE: 2103,13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40</xdr:colOff>
                <xdr:row>27</xdr:row>
                <xdr:rowOff>15</xdr:rowOff>
              </xdr:to>
            </anchor>
          </commentPr>
        </mc:Choice>
        <mc:Fallback/>
      </mc:AlternateContent>
    </comment>
    <comment ref="B30" authorId="0">
      <text>
        <r>
          <rPr>
            <b val="true"/>
            <sz val="8"/>
            <color rgb="FF000000"/>
            <rFont val="Tahoma"/>
            <family val="2"/>
          </rPr>
          <t xml:space="preserve">AUT: 2182,00 / BEL: NO; EF:NA; MA:NA / DEU: NO; EF:NA; MA:NA / DNM: 12,41 / ESP: 577,49; EF:CR; MA:CR / FIN: 1205,19 / FRK: NO / GBE: IE; EF:NA; MA:NA; COMM / GRC: NO; EF:NA; MA:NA / IRL: NO; EF:NA; MA:NA / ITA: 125,52 / LUX: NO; EF:NA; MA:NA / NLD: 64,77 / PRT: 996,90 / SWE: 854,60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3</xdr:col>
                <xdr:colOff>40</xdr:colOff>
                <xdr:row>28</xdr:row>
                <xdr:rowOff>13</xdr:rowOff>
              </xdr:to>
            </anchor>
          </commentPr>
        </mc:Choice>
        <mc:Fallback/>
      </mc:AlternateContent>
    </comment>
    <comment ref="B31" authorId="0">
      <text>
        <r>
          <rPr>
            <b val="true"/>
            <sz val="8"/>
            <color rgb="FF000000"/>
            <rFont val="Tahoma"/>
            <family val="2"/>
          </rPr>
          <t xml:space="preserve">AUT: 1604,91 / BEL: 32743,46 / DEU: IE; EF:NA; MA:NA; COMM / DNM: 10,15 / ESP: NO; EF:CR; MA:CR / FIN: 1706,00 / FRK: 8019,87 / GBE: NO; EF:NA; MA:NA / GRC: NO; EF:NA; MA:NA / IRL: NO; EF:NA; MA:NA / ITA: 2259,35 / LUX: NO; EF:NA; MA:NA / NLD: NO; EF:NA; MA:NA / PRT: 1427,53 / SWE: 157,22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17</xdr:colOff>
                <xdr:row>30</xdr:row>
                <xdr:rowOff>8</xdr:rowOff>
              </xdr:to>
            </anchor>
          </commentPr>
        </mc:Choice>
        <mc:Fallback/>
      </mc:AlternateContent>
    </comment>
    <comment ref="B32" authorId="0">
      <text>
        <r>
          <rPr>
            <b val="true"/>
            <sz val="8"/>
            <color rgb="FF000000"/>
            <rFont val="Tahoma"/>
            <family val="2"/>
          </rPr>
          <t xml:space="preserve">AUT: 56523,26 / BEL: 13712,11 / DEU: 15769,00 / DNM: 2809,05 / ESP: 70877,58 / FIN: 207986,88 / FRK: 130703,74 / GBE: 70353,18 / GRC: 3511,41 / IRL: 1372,14 / ITA: 61463,08 / LUX: IE,NO; EF:NA; MA:NA / NLD: 29936,95 / PRT: 46839,98 / SWE: 81247,11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2</xdr:colOff>
                <xdr:row>30</xdr:row>
                <xdr:rowOff>17</xdr:rowOff>
              </xdr:to>
            </anchor>
          </commentPr>
        </mc:Choice>
        <mc:Fallback/>
      </mc:AlternateContent>
    </comment>
    <comment ref="B33" authorId="0">
      <text>
        <r>
          <rPr>
            <b val="true"/>
            <sz val="8"/>
            <color rgb="FF000000"/>
            <rFont val="Tahoma"/>
            <family val="2"/>
          </rPr>
          <t xml:space="preserve">AUT: 8797,89 / BEL: 5838,79 / DEU: IE; EF:NA; MA:NA; COMM / DNM: 851,35 / ESP: 20734,71; EF:CR; MA:CR / FIN: 13042,06 / FRK: 20329,56 / GBE: 11421,33 / GRC: 3460,11 / IRL: 324,01 / ITA: 10152,85 / LUX: IE; EF:NA; MA:NA / NLD: 190,00 / PRT: 11998,86 / SWE: 27381,98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21</xdr:colOff>
                <xdr:row>31</xdr:row>
                <xdr:rowOff>15</xdr:rowOff>
              </xdr:to>
            </anchor>
          </commentPr>
        </mc:Choice>
        <mc:Fallback/>
      </mc:AlternateContent>
    </comment>
    <comment ref="B34" authorId="0">
      <text>
        <r>
          <rPr>
            <b val="true"/>
            <sz val="8"/>
            <color rgb="FF000000"/>
            <rFont val="Tahoma"/>
            <family val="2"/>
          </rPr>
          <t xml:space="preserve">AUT: 4460,93 / BEL: 662,80 / DEU: IE; EF:NA; MA:NA; COMM / DNM: 705,22 / ESP: 664,03; EF:CR; MA:CR / FIN: 10261,85 / FRK: 8413,99 / GBE: 25360,25 / GRC: 51,30 / IRL: NO; EF:NA; MA:NA / ITA: 154,81 / LUX: NO; EF:NA; MA:NA / NLD: 10,00 / PRT: NO / SWE: 2628,43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38</xdr:colOff>
                <xdr:row>33</xdr:row>
                <xdr:rowOff>8</xdr:rowOff>
              </xdr:to>
            </anchor>
          </commentPr>
        </mc:Choice>
        <mc:Fallback/>
      </mc:AlternateContent>
    </comment>
    <comment ref="B35" authorId="0">
      <text>
        <r>
          <rPr>
            <b val="true"/>
            <sz val="8"/>
            <color rgb="FF000000"/>
            <rFont val="Tahoma"/>
            <family val="2"/>
          </rPr>
          <t xml:space="preserve">AUT: 16017,61 / BEL: 5175,88 / DEU: IE; EF:NA; MA:NA; COMM / DNM: 1186,43 / ESP: 26955,96; EF:CR; MA:CR / FIN: 33878,60 / FRK: 51782,31 / GBE: 33571,61 / GRC: NO; EF:NA; MA:NA / IRL: 1048,14 / ITA: 51155,43 / LUX: IE; EF:NA; MA:NA; COMM / NLD: 29660,00 / PRT: NO / SWE: 3099,41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38</xdr:colOff>
                <xdr:row>33</xdr:row>
                <xdr:rowOff>12</xdr:rowOff>
              </xdr:to>
            </anchor>
          </commentPr>
        </mc:Choice>
        <mc:Fallback/>
      </mc:AlternateContent>
    </comment>
    <comment ref="B36" authorId="0">
      <text>
        <r>
          <rPr>
            <b val="true"/>
            <sz val="8"/>
            <color rgb="FF000000"/>
            <rFont val="Tahoma"/>
            <family val="2"/>
          </rPr>
          <t xml:space="preserve">AUT: 27015,75 / BEL: 2034,65 / DEU: 15655,25 / DNM: 60,98 / ESP: 22522,88; EF:CR; MA:CR / FIN: 139879,77 / FRK: 50177,89 / GBE: IE; EF:NA; MA:NA; COMM / GRC: NO; EF:NA; MA:NA / IRL: NO; EF:NA; MA:NA / ITA: NO; EF:NA; MA:NA / LUX: NO; EF:NA; MA:NA / NLD: 76,95 / PRT: 34841,12 / SWE: 45511,37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231,09 / BEL: NO; EF:NA; MA:NA / DEU: 113,75 / DNM: 5,08 / ESP: NO; EF:CR; MA:CR / FIN: 10924,60 / FRK: NO / GBE: NO; EF:NA; MA:NA / GRC: NO; EF:NA; MA:NA / IRL: NO; EF:NA; MA:NA / ITA: NO; EF:NA; MA:NA / LUX: NO; EF:NA; MA:NA / NLD: NO; EF:NA; MA:NA / PRT: NO / SWE: 2625,9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8</xdr:colOff>
                <xdr:row>36</xdr:row>
                <xdr:rowOff>9</xdr:rowOff>
              </xdr:to>
            </anchor>
          </commentPr>
        </mc:Choice>
        <mc:Fallback/>
      </mc:AlternateContent>
    </comment>
    <comment ref="B38" authorId="0">
      <text>
        <r>
          <rPr>
            <b val="true"/>
            <sz val="8"/>
            <color rgb="FF000000"/>
            <rFont val="Tahoma"/>
            <family val="2"/>
          </rPr>
          <t xml:space="preserve">AUT: 13969,89 / BEL: 37220,47 / DEU: 23906,00 / DNM: 21977,58 / ESP: 63633,22 / FIN: 9063,91 / FRK: 146881,47 / GBE: 108479,49 / GRC: 12509,02 / IRL: 15861,08 / ITA: 75940,58 / LUX: 223,72 / NLD: 77218,17 / PRT: 15442,71 / SWE: 13499,88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4992,24 / BEL: 19551,19 / DEU: 14535,00 / DNM: 7155,79 / ESP: 37030,38; EF:CR; MA:CR / FIN: 3431,20 / FRK: 46926,42 / GBE: 33206,23 / GRC: 12018,70 / IRL: 7722,80 / ITA: 11923,53 / LUX: 124,99 / NLD: 2060,00 / PRT: 11666,90 / SWE: 7717,59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202,52 / BEL: 2252,29 / DEU: 9371,00 / DNM: 3618,78 / ESP: 872,81; EF:CR; MA:CR / FIN: 2305,14 / FRK: 13232,82 / GBE: 16871,24 / GRC: 490,32 / IRL: 1596,01 / ITA: 1435,11 / LUX: NO; EF:NA; MA:NA / NLD: 2350,00 / PRT: NO / SWE: 861,32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9</xdr:col>
                <xdr:colOff>62</xdr:colOff>
                <xdr:row>38</xdr:row>
                <xdr:rowOff>6</xdr:rowOff>
              </xdr:to>
            </anchor>
          </commentPr>
        </mc:Choice>
        <mc:Fallback/>
      </mc:AlternateContent>
    </comment>
    <comment ref="B41" authorId="0">
      <text>
        <r>
          <rPr>
            <b val="true"/>
            <sz val="8"/>
            <color rgb="FF000000"/>
            <rFont val="Tahoma"/>
            <family val="2"/>
          </rPr>
          <t xml:space="preserve">AUT: 8622,12 / BEL: 15416,99 / DEU: IE; EF:NA; MA:NA / DNM: 11178,95 / ESP: 14924,50; EF:CR; MA:CR / FIN: 1815,55 / FRK: 84244,22 / GBE: 58402,02 / GRC: NO; EF:NA; MA:NA / IRL: 6390,29 / ITA: 62268,14 / LUX: 98,73 / NLD: 72470,00 / PRT: NO / SWE: 4586,14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25</xdr:colOff>
                <xdr:row>40</xdr:row>
                <xdr:rowOff>6</xdr:rowOff>
              </xdr:to>
            </anchor>
          </commentPr>
        </mc:Choice>
        <mc:Fallback/>
      </mc:AlternateContent>
    </comment>
    <comment ref="B42" authorId="0">
      <text>
        <r>
          <rPr>
            <b val="true"/>
            <sz val="8"/>
            <color rgb="FF000000"/>
            <rFont val="Tahoma"/>
            <family val="2"/>
          </rPr>
          <t xml:space="preserve">AUT: 153,00 / BEL: NO; EF:NA; MA:NA / DEU: NO; EF:NA; MA:NA / DNM: 23,68 / ESP: 10805,52; EF:CR; MA:CR / FIN: 171,00 / FRK: 2478,00 / GBE: IE; EF:NA; MA:NA; COMM / GRC: NO; EF:NA; MA:NA / IRL: 151,97 / ITA: 313,80 / LUX: NO; EF:NA; MA:NA / NLD: 338,17 / PRT: 3775,82 / SWE: 224,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29</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0,3807 / ESP: NO; EF:CR; MA:CR / FIN: 1341,02 / FRK: NO / GBE: NO; EF:NA; MA:NA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67</xdr:colOff>
                <xdr:row>41</xdr:row>
                <xdr:rowOff>14</xdr:rowOff>
              </xdr:to>
            </anchor>
          </commentPr>
        </mc:Choice>
        <mc:Fallback/>
      </mc:AlternateContent>
    </comment>
    <comment ref="B46" authorId="0">
      <text>
        <r>
          <rPr>
            <b val="true"/>
            <sz val="8"/>
            <color rgb="FF000000"/>
            <rFont val="Tahoma"/>
            <family val="2"/>
          </rPr>
          <t xml:space="preserve">AUT: 21881,78 / BEL: 41986,63 / DEU: 321216,00 / DNM: 23437,49 / ESP: 180150,14 / FIN: 20290,95 / FRK: 176753,32 / GBE: 293741,41 / GRC: 32970,88 / IRL: 9728,91 / ITA: 200607,83 / LUX: 1438,10 / NLD: 29391,12 / PRT: 51247,98 / SWE: 52030,6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1</xdr:colOff>
                <xdr:row>45</xdr:row>
                <xdr:rowOff>9</xdr:rowOff>
              </xdr:to>
            </anchor>
          </commentPr>
        </mc:Choice>
        <mc:Fallback/>
      </mc:AlternateContent>
    </comment>
    <comment ref="B47" authorId="0">
      <text>
        <r>
          <rPr>
            <b val="true"/>
            <sz val="8"/>
            <color rgb="FF000000"/>
            <rFont val="Tahoma"/>
            <family val="2"/>
          </rPr>
          <t xml:space="preserve">AUT: 5696,82 / BEL: 24689,91 / DEU: 328888,00 / DNM: 10391,19 / ESP: 30087,14 / FIN: 4742,32 / FRK: 23561,98 / GBE: 136618,41 / GRC: 35432,34 / IRL: 4173,21 / ITA: 36094,56 / LUX: 3011,90 / NLD: 2260,00 / PRT: 19267,66 / SWE: 10600,8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29312,92 / BEL: 40508,39 / DEU: 747647,00 / DNM: 11833,14 / ESP: 80827,24 / FIN: 3396,04 / FRK: 169887,97 / GBE: 180296,18 / GRC: NO; EF:NA; MA:NA / IRL: 6006,69 / ITA: 315039,33 / LUX: 6277,25 / NLD: 65716,20 / PRT: NO; EF:NA; MA:NA / SWE: 2547,0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8</xdr:colOff>
                <xdr:row>47</xdr:row>
                <xdr:rowOff>9</xdr:rowOff>
              </xdr:to>
            </anchor>
          </commentPr>
        </mc:Choice>
        <mc:Fallback/>
      </mc:AlternateContent>
    </comment>
    <comment ref="B49" authorId="0">
      <text>
        <r>
          <rPr>
            <b val="true"/>
            <sz val="8"/>
            <color rgb="FF000000"/>
            <rFont val="Tahoma"/>
            <family val="2"/>
          </rPr>
          <t xml:space="preserve">AUT: 4779,34 / BEL: NO; EF:NA; MA:NA / DEU: 34379,47 / DNM: 6118,83 / ESP: 23678,81 / FIN: 9571,57 / FRK: 19476,97 / GBE: 9416,64 / GRC: 8251,00 / IRL: 2367,54 / ITA: 7874,00 / LUX: NO; EF:NA; MA:NA / NLD: 1678,80 / PRT: 14881,59 / SWE: 29387,40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7</xdr:colOff>
                <xdr:row>48</xdr:row>
                <xdr:rowOff>9</xdr:rowOff>
              </xdr:to>
            </anchor>
          </commentPr>
        </mc:Choice>
        <mc:Fallback/>
      </mc:AlternateContent>
    </comment>
    <comment ref="B50" authorId="0">
      <text>
        <r>
          <rPr>
            <b val="true"/>
            <sz val="8"/>
            <color rgb="FF000000"/>
            <rFont val="Tahoma"/>
            <family val="2"/>
          </rPr>
          <t xml:space="preserve">AUT: 2343,00 / BEL: 3217,16 / DEU: 29498,98 / DNM: 1,90; EF:NA; MA:NA / ESP: NO; EF:NA; MA:NA / FIN: 1342,50 / FRK: 254,85 / GBE: 335,73 / GRC: NO; EF:NA; MA:NA / IRL: NO; EF:NA; MA:NA / ITA: NO; EF:NA; MA:NA / LUX: NO; EF:NA; MA:NA / NLD: NO; EF:NA; MA:NA / PRT: 131,57 / SWE: 1,21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33</xdr:colOff>
                <xdr:row>49</xdr:row>
                <xdr:rowOff>9</xdr:rowOff>
              </xdr:to>
            </anchor>
          </commentPr>
        </mc:Choice>
        <mc:Fallback/>
      </mc:AlternateContent>
    </comment>
    <comment ref="H8"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1</xdr:colOff>
                <xdr:row>7</xdr:row>
                <xdr:rowOff>9</xdr:rowOff>
              </xdr:to>
            </anchor>
          </commentPr>
        </mc:Choice>
        <mc:Fallback/>
      </mc:AlternateContent>
    </comment>
    <comment ref="H9" authorId="0">
      <text>
        <r>
          <rPr>
            <b val="true"/>
            <sz val="8"/>
            <color rgb="FF000000"/>
            <rFont val="Tahoma"/>
            <family val="2"/>
          </rPr>
          <t xml:space="preserve">AUT: 3318,21; EF:CS; MA:T2,T3 / BEL: 8327,17; EF:D,PS; MA:CS,T1,T3 / DEU: 25810,21; EF:CS; MA:CS / DNM: 2578,47; EF:CS,D; MA:CR / ESP: 24238,84; EF:CR,CS,PS; MA:T2,T3 / FIN: 3848,06; EF:CS; MA:CS,M,T3 / FRK: 30566,60; EF:CS; MA:T2,T3 / GBE: 31690,64; EF:CS; MA:T2 / GRC: 5099,11; EF:D; MA:CR / IRL: 2467,08; EF:CS; MA:T1 / ITA: 27620,47; EF:CS; MA:T2 / LUX: 379,81; EF:CS,D; MA:T1,T2 / NLD: 8819,78; EF:CS; MA:T2 / PRT: 6878,16; EF:CR,D,PS; MA:T2 / SWE: 8257,9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320,11; EF:CS; MA:T2 / BEL: 12601,13; EF:D,PS; MA:CS,T1,T3 / DEU: 60212,90; EF:CS; MA:CS / DNM: 1470,47; EF:CS,D; MA:CR / ESP: 10188,34; EF:CR,CS,PS; MA:T2 / FIN: 4485,59; EF:CS,PS; MA:T3 / FRK: 21777,99; EF:CS; MA:T2,T3 / GBE: 40115,59; EF:CS; MA:T2 / GRC: 3427,31; EF:D; MA:CR / IRL: 545,77; EF:CS; MA:T1 / ITA: 18522,88; EF:CS; MA:T2 / LUX: 4785,80; EF:CS,D; MA:T1,T2 / NLD: 5345,16; EF:CS; MA:T2 / PRT: 2653,49; EF:CR,D,PS; MA:T2 / SWE: 2172,2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4309,73; EF:CS; MA:T2 / BEL: 7519,37; EF:D,PS; MA:CS,T1,T3 / DEU: 45632,06; EF:CS; MA:CS / DNM: 1592,01; EF:CS; MA:CR / ESP: 9614,81; EF:CS; MA:T2 / FIN: 2344,08; EF:CS; MA:T3 / FRK: 24454,14; EF:CS; MA:T2,T3 / GBE: 25700,76; EF:CS; MA:T2 / GRC: 0,7536; EF:CS; MA:T2 / IRL: 956,54; EF:CS; MA:T1 / ITA: 36024,66; EF:CS; MA:T2 / LUX: 756,78; EF:CS; MA:T2 / NLD: 18412,38; EF:CS; MA:T2 / PRT: NO; EF:NA; MA:NA / SWE: 744,2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0</xdr:colOff>
                <xdr:row>10</xdr:row>
                <xdr:rowOff>9</xdr:rowOff>
              </xdr:to>
            </anchor>
          </commentPr>
        </mc:Choice>
        <mc:Fallback/>
      </mc:AlternateContent>
    </comment>
    <comment ref="H12" authorId="0">
      <text>
        <r>
          <rPr>
            <b val="true"/>
            <sz val="8"/>
            <color rgb="FF000000"/>
            <rFont val="Tahoma"/>
            <family val="2"/>
          </rPr>
          <t xml:space="preserve">AUT: 3746,30; EF:D; MA:T2 / BEL: 203,46; EF:D; MA:T1 / DEU: 4024,76; EF:CS; MA:CS / DNM: 674,49; EF:CS; MA:CR / ESP: 5666,73; EF:OTH; MA:T2 / FIN: 16238,75; EF:D; MA:T3 / FRK: 6764,27; EF:CS; MA:T2,T3 / GBE: 1011,73; EF:D; MA:T1 / GRC: 886,49; EF:D; MA:CR / IRL: 268,73; EF:D; MA:T1 / ITA: 770,71; EF:CS; MA:T2 / LUX: NO; EF:NA; MA:NA / NLD: 232,62; EF:CS; MA:T2 / PRT: 4987,02; EF:CR,D,PS; MA:T2 / SWE: 7210,8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1</xdr:colOff>
                <xdr:row>11</xdr:row>
                <xdr:rowOff>8</xdr:rowOff>
              </xdr:to>
            </anchor>
          </commentPr>
        </mc:Choice>
        <mc:Fallback/>
      </mc:AlternateContent>
    </comment>
    <comment ref="H13" authorId="0">
      <text>
        <r>
          <rPr>
            <b val="true"/>
            <sz val="8"/>
            <color rgb="FF000000"/>
            <rFont val="Tahoma"/>
            <family val="2"/>
          </rPr>
          <t xml:space="preserve">AUT: 299,63; EF:CS,D; MA:T2 / BEL: 2116,15; EF:D,PS; MA:CS,T1,T3 / DEU: 2249,78; EF:CS; MA:CS / DNM: 1,44; EF:CS; MA:CR / ESP: NA; EF:NA; MA:NA / FIN: 1554,36; EF:CS; MA:T3 / FRK: 432,24; EF:CS; MA:T2,T3 / GBE: 20,42; EF:CS; MA:T2 / GRC: NO; EF:NA; MA:NA / IRL: NO; EF:NA; MA:NA / ITA: 115,77; EF:CS; MA:T2 / LUX: NO; EF:NA; MA:NA / NLD: NA,NO; EF:NA; MA:NA / PRT: 97,55; EF:CR,D,PS; MA:T2 / SWE: 167,3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2</xdr:colOff>
                <xdr:row>12</xdr:row>
                <xdr:rowOff>9</xdr:rowOff>
              </xdr:to>
            </anchor>
          </commentPr>
        </mc:Choice>
        <mc:Fallback/>
      </mc:AlternateContent>
    </comment>
    <comment ref="H14" authorId="0">
      <text>
        <r>
          <rPr>
            <b val="true"/>
            <sz val="8"/>
            <color rgb="FF000000"/>
            <rFont val="Tahoma"/>
            <family val="2"/>
          </rPr>
          <t xml:space="preserve">AUT: 4190,97; EF:CS; MA:T2 / BEL: 11383,14; EF:PS; MA:T3 / DEU: 29960,48; EF:CS; MA:CS / DNM: 93,63; EF:CS; MA:CR / ESP: 7909,28; EF:CR,CS,PS; MA:T2 / FIN: 2823,21; EF:CS,PS; MA:T3 / FRK: 14790,98; EF:CS; MA:T2,T3 / GBE: 23607,29; EF:CS; MA:T2 / GRC: 376,75; EF:D; MA:CR / IRL: 18,70; EF:CS; MA:T1 / ITA: 18831,97; EF:CS; MA:T2 / LUX: 4934,65; EF:CS,D; MA:T1,T2 / NLD: 4633,58; EF:CS; MA:T2 / PRT: 867,89; EF:CR,D,PS; MA:T2 / SWE: 1691,59;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0</xdr:colOff>
                <xdr:row>13</xdr:row>
                <xdr:rowOff>9</xdr:rowOff>
              </xdr:to>
            </anchor>
          </commentPr>
        </mc:Choice>
        <mc:Fallback/>
      </mc:AlternateContent>
    </comment>
    <comment ref="H15" authorId="0">
      <text>
        <r>
          <rPr>
            <b val="true"/>
            <sz val="8"/>
            <color rgb="FF000000"/>
            <rFont val="Tahoma"/>
            <family val="2"/>
          </rPr>
          <t xml:space="preserve">AUT: 458,33; EF:CS; MA:T2 / BEL: 446,54; EF:PS; MA:T3 / DEU: 473,42; EF:CS; MA:CS / DNM: 6,43; EF:CS; MA:CR / ESP: 1103,04; EF:CR, PS; MA:T2 / FIN: 206,74; EF:CS; MA:T3 / FRK: 573,55; EF:CS; MA:T2, T3 / GBE: 1148,20; EF:CS; MA:T2 / GRC: 376,75; EF:D; MA:CR / IRL: 16,40; EF:CS; MA:T1 / ITA: 298,70; EF:CS; MA:T2 / LUX: 118,78; EF:CS,D; MA:T1,T2 / NLD: 25,41; EF:CS; MA:T2 / PRT: 170,69; EF:D, CR, PS; MA:T2 / SWE: 831,0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20</xdr:colOff>
                <xdr:row>14</xdr:row>
                <xdr:rowOff>9</xdr:rowOff>
              </xdr:to>
            </anchor>
          </commentPr>
        </mc:Choice>
        <mc:Fallback/>
      </mc:AlternateContent>
    </comment>
    <comment ref="H16" authorId="0">
      <text>
        <r>
          <rPr>
            <b val="true"/>
            <sz val="8"/>
            <color rgb="FF000000"/>
            <rFont val="Tahoma"/>
            <family val="2"/>
          </rPr>
          <t xml:space="preserve">AUT: 3121,40; EF:CS; MA:T2 / BEL: 9706,16; EF:PS; MA:T3 / DEU: 25848,73; EF:CS; MA:CS / DNM: NA; EF:NA; MA:NA / ESP: 6034,70; EF:CR, CS, PS; MA:T2 / FIN: 2508,18; EF:CS,PS; MA:T3 / FRK: 12689,70; EF:CS; MA:T2, T3 / GBE: 19620,64; EF:CS; MA:T2 / GRC: NO; EF:NA; MA:NA / IRL: NO; EF:NA; MA:NA / ITA: 14742,32; EF:CS; MA:T2 / LUX: 4500,43; EF:CS,D; MA:T1,T2 / NLD: 3930,83; EF:CS; MA:T2 / PRT: 697,20; EF:D, CR, PS; MA:T2 / SWE: 823,84;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48</xdr:colOff>
                <xdr:row>15</xdr:row>
                <xdr:rowOff>6</xdr:rowOff>
              </xdr:to>
            </anchor>
          </commentPr>
        </mc:Choice>
        <mc:Fallback/>
      </mc:AlternateContent>
    </comment>
    <comment ref="H17" authorId="0">
      <text>
        <r>
          <rPr>
            <b val="true"/>
            <sz val="8"/>
            <color rgb="FF000000"/>
            <rFont val="Tahoma"/>
            <family val="2"/>
          </rPr>
          <t xml:space="preserve">AUT: 611,23; EF:CS; MA:T2 / BEL: 1230,44; EF:PS; MA:T3 / DEU: 3638,33; EF:CS; MA:CS / DNM: 87,21; EF:CS; MA:CR / ESP: 771,53; EF:CS; MA:T2 / FIN: 108,29; EF:CS; MA:T3 / FRK: 1527,74; EF:CS; MA:T2, T3 / GBE: 2838,45; EF:CS; MA:T2 / GRC: NO; EF:NA; MA:NA / IRL: 2,30; EF:CS; MA:T1 / ITA: 3790,95; EF:CS; MA:T2 / LUX: 315,44; EF:CS; MA:T2 / NLD: 677,34; EF:CS; MA:T2 / PRT: NO; EF:NA; MA:NA / SWE: 36,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7</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242;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28</xdr:colOff>
                <xdr:row>18</xdr:row>
                <xdr:rowOff>7</xdr:rowOff>
              </xdr:to>
            </anchor>
          </commentPr>
        </mc:Choice>
        <mc:Fallback/>
      </mc:AlternateContent>
    </comment>
    <comment ref="H20" authorId="0">
      <text>
        <r>
          <rPr>
            <b val="true"/>
            <sz val="8"/>
            <color rgb="FF000000"/>
            <rFont val="Tahoma"/>
            <family val="2"/>
          </rPr>
          <t xml:space="preserve">AUT: 158,08; EF:CS; MA:T2 / BEL: 586,52; EF:D; MA:T1 / DEU: 1036,59; EF:CS; MA:CS / DNM: 15,53; EF:CS; MA:CR / ESP: 1222,89; EF:CR,CS,PS; MA:T2 / FIN: 172,86; EF:CS; MA:T3 / FRK: 2083,74; EF:CS; MA:T2,T3 / GBE: 1627,99; EF:CS; MA:T2 / GRC: 678,52; EF:D; MA:CR / IRL: 971,08; EF:CS; MA:T1 / ITA: 852,33; EF:CS; MA:T2 / LUX: 28,54;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2,46; EF:CS; MA:T2 / BEL: 364,15; EF:D; MA:T1 / DEU: 134,62; EF:CS; MA:CS / DNM: 9,17; EF:CS; MA:CR / ESP: 835,71; EF:CR, PS; MA:T2 / FIN: 92,89; EF:CS; MA:T3 / FRK: 298,89; EF:CS; MA:T2, T3 / GBE: 149,68; EF:CS; MA:T2 / GRC: 678,52; EF:D; MA:CR / IRL: 949,43; EF:CS; MA:T1 / ITA: 20,10; EF:CS; MA:T2 / LUX: 14,36; EF:CS; MA:T2 / NLD: 2,82; EF:CS; MA:T2 / PRT: IE; EF:NA; MA:NA; COMM / SWE: 93,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5</xdr:colOff>
                <xdr:row>20</xdr:row>
                <xdr:rowOff>9</xdr:rowOff>
              </xdr:to>
            </anchor>
          </commentPr>
        </mc:Choice>
        <mc:Fallback/>
      </mc:AlternateContent>
    </comment>
    <comment ref="H22" authorId="0">
      <text>
        <r>
          <rPr>
            <b val="true"/>
            <sz val="8"/>
            <color rgb="FF000000"/>
            <rFont val="Tahoma"/>
            <family val="2"/>
          </rPr>
          <t xml:space="preserve">AUT: 19,42; EF:CS; MA:T2 / BEL: 10,71; EF:D; MA:T1 / DEU: 705,15; EF:CS; MA:CS / DNM: NO; EF:NA; MA:NA / ESP: 193,17; EF:CS; MA:T2 / FIN: 79,97; EF:CS; MA:T3 / FRK: 932,90; EF:CS; MA:T2, T3 / GBE: 728,50; EF:CS; MA:T2 / GRC: IE; EF:NA; MA:NA; COMM / IRL: NO; EF:NA; MA:NA / ITA: 154,26; EF:CS; MA:T2 / LUX: NO; EF:NA; MA:NA / NLD: NO; EF:NA; MA:NA / PRT: IE; EF:NA; MA:NA; COMM / SWE: 10,6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2</xdr:col>
                <xdr:colOff>20</xdr:colOff>
                <xdr:row>21</xdr:row>
                <xdr:rowOff>3</xdr:rowOff>
              </xdr:to>
            </anchor>
          </commentPr>
        </mc:Choice>
        <mc:Fallback/>
      </mc:AlternateContent>
    </comment>
    <comment ref="H23" authorId="0">
      <text>
        <r>
          <rPr>
            <b val="true"/>
            <sz val="8"/>
            <color rgb="FF000000"/>
            <rFont val="Tahoma"/>
            <family val="2"/>
          </rPr>
          <t xml:space="preserve">AUT: 106,20; EF:CS; MA:T2 / BEL: 211,66; EF:D; MA:T1 / DEU: 196,82; EF:CS; MA:CS / DNM: 6,37; EF:CS; MA:CR / ESP: 194,00; EF:CS; MA:T2 / FIN: NO; EF:NA; MA:NA / FRK: 851,95; EF:CS; MA:T2, T3 / GBE: 749,81; EF:CS; MA:T2 / GRC: NO; EF:NA; MA:NA / IRL: 21,65; EF:CS; MA:T1 / ITA: 677,98; EF:CS; MA:T2 / LUX: 14,18; EF:CS; MA:T2 / NLD: 225,78; EF:CS; MA:T2 / PRT: NO; EF:NA; MA:NA / SWE: 8,0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6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9,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034,38; EF:CS,D; MA:T2 / BEL: 6722,74; EF:D,PS; MA:T1,T3 / DEU: IE; EF:NA; MA:NA / DNM: 341,99; EF:CS,D; MA:CR / ESP: 5848,22; EF:CR,CS,PS; MA:T2 / FIN: 1258,22; EF:CS; MA:T3 / FRK: 19472,94; EF:CS; MA:T2,T3 / GBE: 13991,65; EF:CS; MA:T2 / GRC: 435,50; EF:CS,D; MA:CR,T2 / IRL: 352,41; EF:CS; MA:T1 / ITA: 17079,38; EF:CS; MA:T2 / LUX: 190,85; EF:CS,D; MA:T1,T2 / NLD: 15389,58; EF:CS; MA:T2 / PRT: 1322,03; EF:CR,D; MA:T2 / SWE: 1030,5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75,14; EF:CS; MA:T2 / BEL: 2013,30; EF:D; MA:T1 / DEU: IE; EF:NA; MA:NA; COMM / DNM: 155,59; EF:CS,D; MA:CR / ESP: 3296,53; EF:CR, CS; MA:T2 / FIN: 711,48; EF:CS; MA:T3 / FRK: 10739,55; EF:CS; MA:T2, T3 / GBE: 4735,06; EF:CS; MA:T2 / GRC: 341,39; EF:D; MA:CR / IRL: 158,57; EF:CS; MA:T1 / ITA: 9050,92; EF:CS; MA:T2 / LUX: 132,83; EF:CS,D; MA:T1,T2 / NLD: 6442,36; EF:CS; MA:T2 / PRT: 1189,71; EF:D, CR; MA:T2 / SWE: 869,4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188,74; EF:CS; MA:T2 / BEL: 208,99; EF:D; MA:T1 / DEU: IE; EF:NA; MA:NA; COMM / DNM: 64,03; EF:CS; MA:CR / ESP: 738,71; EF:CR, CS, PS; MA:T2 / FIN: 273,03; EF:CS; MA:T3 / FRK: 3686,47; EF:CS; MA:T2, T3 / GBE: 2481,30; EF:CS; MA:T2 / GRC: 93,35; EF:D; MA:CR / IRL: NO; EF:NA; MA:NA / ITA: 62,86; EF:CS; MA:T2 / LUX: NO; EF:NA; MA:NA / NLD: 971,62; EF:CS; MA:T2 / PRT: 42,74; EF:D, CR; MA:T2 / SWE: 32,70;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42</xdr:colOff>
                <xdr:row>27</xdr:row>
                <xdr:rowOff>9</xdr:rowOff>
              </xdr:to>
            </anchor>
          </commentPr>
        </mc:Choice>
        <mc:Fallback/>
      </mc:AlternateContent>
    </comment>
    <comment ref="H29" authorId="0">
      <text>
        <r>
          <rPr>
            <b val="true"/>
            <sz val="8"/>
            <color rgb="FF000000"/>
            <rFont val="Tahoma"/>
            <family val="2"/>
          </rPr>
          <t xml:space="preserve">AUT: 603,32; EF:CS; MA:T2 / BEL: 2666,81; EF:D; MA:T1 / DEU: IE; EF:NA; MA:NA; COMM / DNM: 121,54; EF:CS; MA:CR / ESP: 1812,99; EF:CS; MA:T2 / FIN: 95,03; EF:CS; MA:T3 / FRK: 4637,33; EF:CS; MA:T2, T3 / GBE: 6775,28; EF:CS; MA:T2 / GRC: 0,7536; EF:CS; MA:T2 / IRL: 193,84; EF:CS; MA:T1 / ITA: 7849,82; EF:CS; MA:T2 / LUX: 58,02; EF:CS; MA:T2 / NLD: 7975,60; EF:CS; MA:T2 / PRT: NO; EF:NA; MA:NA / SWE: 119,2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3</xdr:col>
                <xdr:colOff>62</xdr:colOff>
                <xdr:row>28</xdr:row>
                <xdr:rowOff>1</xdr:rowOff>
              </xdr:to>
            </anchor>
          </commentPr>
        </mc:Choice>
        <mc:Fallback/>
      </mc:AlternateContent>
    </comment>
    <comment ref="H30" authorId="0">
      <text>
        <r>
          <rPr>
            <b val="true"/>
            <sz val="8"/>
            <color rgb="FF000000"/>
            <rFont val="Tahoma"/>
            <family val="2"/>
          </rPr>
          <t xml:space="preserve">AUT: 239,92; EF:D; MA:T2 / BEL: NO; EF:NA; MA:NA / DEU: NO; EF:NA; MA:NA / DNM: 1,69; EF:CS; MA:CR / ESP: 63,57; EF:OTH; MA:T2 / FIN: 66,28; EF:D; MA:T3 / FRK: NO; EF:NA; MA:NA / GBE: IE; EF:NA; MA:NA; COMM / GRC: NO; EF:NA; MA:NA / IRL: NO; EF:NA; MA:NA / ITA: 11,64; EF:CS; MA:T2 / LUX: NO; EF:NA; MA:NA / NLD: 5,45; EF:CS; MA:T2 / PRT: 109,29; EF:D, CR; MA:T2 / SWE: 82,04;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167,18; EF:D; MA:T2 / BEL: 1833,63; EF:PS; MA:T3 / DEU: IE; EF:NA; MA:NA; COMM / DNM: 0,8347; EF:CS; MA:CR / ESP: NA; EF:NA; MA:NA / FIN: 178,68; EF:CS; MA:T3 / FRK: 409,60; EF:CS; MA:T2, T3 / GBE: NO; EF:NA; MA:NA / GRC: NO; EF:NA; MA:NA / IRL: NO; EF:NA; MA:NA / ITA: 115,77; EF:CS; MA:T2 / LUX: NO; EF:NA; MA:NA / NLD: NO; EF:NA; MA:NA / PRT: 89,58; EF:D, CR; MA:T2 / SWE: 9,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58</xdr:colOff>
                <xdr:row>30</xdr:row>
                <xdr:rowOff>9</xdr:rowOff>
              </xdr:to>
            </anchor>
          </commentPr>
        </mc:Choice>
        <mc:Fallback/>
      </mc:AlternateContent>
    </comment>
    <comment ref="H32" authorId="0">
      <text>
        <r>
          <rPr>
            <b val="true"/>
            <sz val="8"/>
            <color rgb="FF000000"/>
            <rFont val="Tahoma"/>
            <family val="2"/>
          </rPr>
          <t xml:space="preserve">AUT: 2024,22; EF:CS,D; MA:T2 / BEL: 791,90; EF:D; MA:T1 / DEU: 9,81; EF:CS; MA:CS / DNM: 200,02; EF:CS,D; MA:CR / ESP: 3151,84; EF:CR,CS,PS; MA:T2 / FIN: 4950,24; EF:CS; MA:T3 / FRK: 5319,45; EF:CS; MA:T2,T3 / GBE: 5092,87; EF:CS; MA:T2 / GRC: 265,90; EF:D; MA:CR / IRL: 81,54; EF:CS; MA:T1 / ITA: 3618,65; EF:CS; MA:T2 / LUX: IE,NO; EF:NA; MA:NA / NLD: 1699,75; EF:CS; MA:T2 / PRT: 915,74; EF:CR,D; MA:T2 / SWE: 2644,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4</xdr:col>
                <xdr:colOff>65</xdr:colOff>
                <xdr:row>30</xdr:row>
                <xdr:rowOff>14</xdr:rowOff>
              </xdr:to>
            </anchor>
          </commentPr>
        </mc:Choice>
        <mc:Fallback/>
      </mc:AlternateContent>
    </comment>
    <comment ref="H33" authorId="0">
      <text>
        <r>
          <rPr>
            <b val="true"/>
            <sz val="8"/>
            <color rgb="FF000000"/>
            <rFont val="Tahoma"/>
            <family val="2"/>
          </rPr>
          <t xml:space="preserve">AUT: 685,05; EF:CS; MA:T2 / BEL: 440,05; EF:D; MA:T1 / DEU: IE; EF:NA; MA:NA; COMM / DNM: 65,38; EF:CS,D; MA:CR / ESP: 1567,93; EF:CR, PS; MA:T2 / FIN: 1015,07; EF:CS; MA:T3 / FRK: 1568,53; EF:CS; MA:T2, T3 / GBE: 880,53; EF:CS; MA:T2 / GRC: 263,04; EF:D; MA:CR / IRL: 23,95; EF:CS; MA:T1 / ITA: 774,09; EF:CS; MA:T2 / LUX: IE; EF:NA; MA:NA; COMM / NLD: 14,12; EF:CS; MA:T2 / PRT: 915,74; EF:D, CR; MA:T2 / SWE: 2073,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56</xdr:colOff>
                <xdr:row>32</xdr:row>
                <xdr:rowOff>8</xdr:rowOff>
              </xdr:to>
            </anchor>
          </commentPr>
        </mc:Choice>
        <mc:Fallback/>
      </mc:AlternateContent>
    </comment>
    <comment ref="H34" authorId="0">
      <text>
        <r>
          <rPr>
            <b val="true"/>
            <sz val="8"/>
            <color rgb="FF000000"/>
            <rFont val="Tahoma"/>
            <family val="2"/>
          </rPr>
          <t xml:space="preserve">AUT: 427,72; EF:CS; MA:T2 / BEL: 62,97; EF:D; MA:T1 / DEU: IE; EF:NA; MA:NA; COMM / DNM: 66,71; EF:CS; MA:CR / ESP: 74,37; EF:CR, PS; MA:T2 / FIN: 961,06; EF:CS; MA:T3 / FRK: 799,33; EF:CS; MA:T2, T3 / GBE: 2322,40; EF:CS; MA:T2 / GRC: 2,86; EF:D; MA:CR / IRL: NO; EF:NA; MA:NA / ITA: 14,24; EF:CS; MA:T2 / LUX: NO; EF:NA; MA:NA / NLD: 0,9462; EF:CS; MA:T2 / PRT: NO; EF:NA; MA:NA / SWE: 240,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36</xdr:colOff>
                <xdr:row>33</xdr:row>
                <xdr:rowOff>8</xdr:rowOff>
              </xdr:to>
            </anchor>
          </commentPr>
        </mc:Choice>
        <mc:Fallback/>
      </mc:AlternateContent>
    </comment>
    <comment ref="H35" authorId="0">
      <text>
        <r>
          <rPr>
            <b val="true"/>
            <sz val="8"/>
            <color rgb="FF000000"/>
            <rFont val="Tahoma"/>
            <family val="2"/>
          </rPr>
          <t xml:space="preserve">AUT: 887,38; EF:CS; MA:T2 / BEL: 288,89; EF:D; MA:T1 / DEU: IE; EF:NA; MA:NA; COMM / DNM: 67,51; EF:CS; MA:CR / ESP: 1509,53; EF:CS; MA:T2 / FIN: 1855,35; EF:CS; MA:T3 / FRK: 2951,59; EF:CS; MA:T2, T3 / GBE: 1889,94; EF:CS; MA:T2 / GRC: NO; EF:NA; MA:NA / IRL: 57,59; EF:CS; MA:T1 / ITA: 2830,32; EF:CS; MA:T2 / LUX: IE; EF:NA; MA:NA; COMM / NLD: 1684,69; EF:CS; MA:T2 / PRT: NO; EF:NA; MA:NA / SWE: 175,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57</xdr:colOff>
                <xdr:row>33</xdr:row>
                <xdr:rowOff>8</xdr:rowOff>
              </xdr:to>
            </anchor>
          </commentPr>
        </mc:Choice>
        <mc:Fallback/>
      </mc:AlternateContent>
    </comment>
    <comment ref="H36" authorId="0">
      <text>
        <r>
          <rPr>
            <b val="true"/>
            <sz val="8"/>
            <color rgb="FF000000"/>
            <rFont val="Tahoma"/>
            <family val="2"/>
          </rPr>
          <t xml:space="preserve">AUT: 2971,73; EF:D; MA:T2 / BEL: 203,46; EF:D; MA:T1 / DEU: 1186,04; EF:CS; MA:CS / DNM: 6,87; EF:CS; MA:CR / ESP: 1803,56; EF:OTH; MA:T2 / FIN: 15119,97; EF:D; MA:T3 / FRK: 5009,26; EF:CS; MA:T2, T3 / GBE: IE; EF:NA; MA:NA; COMM / GRC: NO; EF:NA; MA:NA / IRL: NO; EF:NA; MA:NA / ITA: NO; EF:NA; MA:NA / LUX: NO; EF:NA; MA:NA / NLD: 6,48; EF:CS; MA:T2 / PRT: 2832,49; EF:D, CR; MA:T2 / SWE: 4287,0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24,07; EF:D; MA:T2 / BEL: NO; EF:NA; MA:NA / DEU: 9,81; EF:CS; MA:CS / DNM: 0,4174; EF:CS; MA:CR / ESP: NA; EF:NA; MA:NA / FIN: 1118,75; EF:CS; MA:T3 / FRK: NO; EF:NA; MA:NA / GBE: NO; EF:NA; MA:NA / GRC: NO; EF:NA; MA:NA / IRL: NO; EF:NA; MA:NA / ITA: NO; EF:NA; MA:NA / LUX: NO; EF:NA; MA:NA / NLD: NO; EF:NA; MA:NA / PRT: NO; EF:NA; MA:NA / SWE: 154,9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1</xdr:colOff>
                <xdr:row>36</xdr:row>
                <xdr:rowOff>8</xdr:rowOff>
              </xdr:to>
            </anchor>
          </commentPr>
        </mc:Choice>
        <mc:Fallback/>
      </mc:AlternateContent>
    </comment>
    <comment ref="H38" authorId="0">
      <text>
        <r>
          <rPr>
            <b val="true"/>
            <sz val="8"/>
            <color rgb="FF000000"/>
            <rFont val="Tahoma"/>
            <family val="2"/>
          </rPr>
          <t xml:space="preserve">AUT: 885,60; EF:CS; MA:T2 / BEL: 2546,93; EF:D; MA:T1 / DEU: 2052,04; EF:CS; MA:CS / DNM: 1533,17; EF:CS,D; MA:CR / ESP: 3711,36; EF:CR,CS; MA:T2 / FIN: 723,28; EF:CS; MA:T3 / FRK: 9761,00; EF:CS; MA:T2,T3 / GBE: 7389,66; EF:CS; MA:T2 / GRC: 960,05; EF:D; MA:CR / IRL: 1088,55; EF:CS; MA:T1 / ITA: 4502,58; EF:CS; MA:T2 / LUX: 15,05; EF:CS,D; MA:T1,T2 / NLD: 4490,76; EF:CS; MA:T2 / PRT: 871,81; EF:CR,D; MA:T2 / SWE: 897,6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6</xdr:colOff>
                <xdr:row>37</xdr:row>
                <xdr:rowOff>9</xdr:rowOff>
              </xdr:to>
            </anchor>
          </commentPr>
        </mc:Choice>
        <mc:Fallback/>
      </mc:AlternateContent>
    </comment>
    <comment ref="H39" authorId="0">
      <text>
        <r>
          <rPr>
            <b val="true"/>
            <sz val="8"/>
            <color rgb="FF000000"/>
            <rFont val="Tahoma"/>
            <family val="2"/>
          </rPr>
          <t xml:space="preserve">AUT: 386,98; EF:CS; MA:T2 / BEL: 1472,43; EF:D; MA:T1 / DEU: 1131,96; EF:CS; MA:CS / DNM: 552,15; EF:CS,D; MA:CR / ESP: 2784,62; EF:CR; MA:T2 / FIN: 266,99; EF:CS; MA:T3 / FRK: 3574,29; EF:CS; MA:T2, T3 / GBE: 2556,88; EF:CS; MA:T2 / GRC: 915,03; EF:D; MA:CR / IRL: 586,45; EF:CS; MA:T1 / ITA: 905,40; EF:CS; MA:T2 / LUX: 9,34; EF:CS,D; MA:T1,T2 / NLD: 151,92; EF:CS; MA:T2 / PRT: 871,81; EF:D, CR; MA:T2 / SWE: 554,4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46</xdr:colOff>
                <xdr:row>37</xdr:row>
                <xdr:rowOff>14</xdr:rowOff>
              </xdr:to>
            </anchor>
          </commentPr>
        </mc:Choice>
        <mc:Fallback/>
      </mc:AlternateContent>
    </comment>
    <comment ref="H40" authorId="0">
      <text>
        <r>
          <rPr>
            <b val="true"/>
            <sz val="8"/>
            <color rgb="FF000000"/>
            <rFont val="Tahoma"/>
            <family val="2"/>
          </rPr>
          <t xml:space="preserve">AUT: 20,95; EF:CS; MA:T2 / BEL: 213,98; EF:D; MA:T1 / DEU: 920,08; EF:CS; MA:CS / DNM: 344,91; EF:CS,D; MA:CR / ESP: 90,97; EF:CR; MA:T2 / FIN: 216,72; EF:CS; MA:T3 / FRK: 1384,78; EF:CS; MA:T2, T3 / GBE: 1545,01; EF:CS; MA:T2 / GRC: 45,02; EF:D; MA:CR / IRL: 150,98; EF:CS; MA:T1 / ITA: 152,02; EF:CS; MA:T2 / LUX: NO; EF:NA; MA:NA / NLD: 222,55; EF:CS; MA:T2 / PRT: NO; EF:NA; MA:NA / SWE: 79,94;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54</xdr:colOff>
                <xdr:row>39</xdr:row>
                <xdr:rowOff>6</xdr:rowOff>
              </xdr:to>
            </anchor>
          </commentPr>
        </mc:Choice>
        <mc:Fallback/>
      </mc:AlternateContent>
    </comment>
    <comment ref="H41" authorId="0">
      <text>
        <r>
          <rPr>
            <b val="true"/>
            <sz val="8"/>
            <color rgb="FF000000"/>
            <rFont val="Tahoma"/>
            <family val="2"/>
          </rPr>
          <t xml:space="preserve">AUT: 477,67; EF:CS; MA:T2 / BEL: 860,51; EF:D; MA:T1 / DEU: IE; EF:NA; MA:NA; COMM / DNM: 636,08; EF:CS; MA:CR / ESP: 835,77; EF:CS; MA:T2 / FIN: 99,43; EF:CS; MA:T3 / FRK: 4801,92; EF:CS; MA:T2, T3 / GBE: 3287,78; EF:CS; MA:T2 / GRC: NO; EF:NA; MA:NA / IRL: 351,12; EF:CS; MA:T1 / ITA: 3445,16; EF:CS; MA:T2 / LUX: 5,72; EF:CS; MA:T2 / NLD: 4116,30; EF:CS; MA:T2 / PRT: NO; EF:NA; MA:NA / SWE: 260,0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15,39; EF:D; MA:T2 / BEL: NO; EF:NA; MA:NA / DEU: NO; EF:NA; MA:NA / DNM: 2,62; EF:CS; MA:CR / ESP: 1188,61; EF:OTH; MA:T2 / FIN: 18,45; EF:D; MA:T3 / FRK: 227,98; EF:CS; MA:T2, T3 / GBE: IE; EF:NA; MA:NA; COMM / GRC: NO; EF:NA; MA:NA / IRL: 8,30; EF:D; MA:T1 / ITA: 29,09; EF:CS; MA:T2 / LUX: NO; EF:NA; MA:NA / NLD: 28,47; EF:CS; MA:T2 / PRT: 413,96; EF:D, CR; MA:T2 / SWE: 20,5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1</xdr:col>
                <xdr:colOff>55</xdr:colOff>
                <xdr:row>40</xdr:row>
                <xdr:rowOff>8</xdr:rowOff>
              </xdr:to>
            </anchor>
          </commentPr>
        </mc:Choice>
        <mc:Fallback/>
      </mc:AlternateContent>
    </comment>
    <comment ref="H43" authorId="0">
      <text>
        <r>
          <rPr>
            <b val="true"/>
            <sz val="8"/>
            <color rgb="FF000000"/>
            <rFont val="Tahoma"/>
            <family val="2"/>
          </rPr>
          <t xml:space="preserve">AUT: NO; EF:NA; MA:NA / BEL: NO; EF:NA; MA:NA / DEU: NO; EF:NA; MA:NA / DNM: 0,0313; EF:CS; MA:CR / ESP: NA; EF:NA; MA:NA / FIN: 140,14; EF:CS; MA:T3 / FRK: NO; EF:NA; MA:NA / GBE: NO; EF:NA; MA:NA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13</xdr:colOff>
                <xdr:row>42</xdr:row>
                <xdr:rowOff>4</xdr:rowOff>
              </xdr:to>
            </anchor>
          </commentPr>
        </mc:Choice>
        <mc:Fallback/>
      </mc:AlternateContent>
    </comment>
    <comment ref="H46" authorId="0">
      <text>
        <r>
          <rPr>
            <b val="true"/>
            <sz val="8"/>
            <color rgb="FF000000"/>
            <rFont val="Tahoma"/>
            <family val="2"/>
          </rPr>
          <t xml:space="preserve">AUT: 1680,25; EF:CS; MA:T2,T3 / BEL: 3590,69; EF:D,PS; MA:CS,T1 / DEU: 24070,21; EF:CS; MA:CS / DNM: 1789,76; EF:CS,D; MA:CR / ESP: 14651,00; EF:CR,CS; MA:T2,T3 / FIN: 1554,89; EF:CS; MA:CS,M,T3 / FRK: 13811,80; EF:CS; MA:T2,T3 / GBE: 22220,30; EF:CS; MA:T2 / GRC: 2524,38; EF:D; MA:CR / IRL: 732,28; EF:CS; MA:T1 / ITA: 16571,25; EF:CS; MA:T2 / LUX: 104,50; EF:CS,D; MA:T1,T2 / NLD: 2183,15; EF:CS; MA:T2 / PRT: 3730,22; EF:CR,D,PS; MA:T2 / SWE: 3836,1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7</xdr:colOff>
                <xdr:row>45</xdr:row>
                <xdr:rowOff>9</xdr:rowOff>
              </xdr:to>
            </anchor>
          </commentPr>
        </mc:Choice>
        <mc:Fallback/>
      </mc:AlternateContent>
    </comment>
    <comment ref="H47" authorId="0">
      <text>
        <r>
          <rPr>
            <b val="true"/>
            <sz val="8"/>
            <color rgb="FF000000"/>
            <rFont val="Tahoma"/>
            <family val="2"/>
          </rPr>
          <t xml:space="preserve">AUT: 541,87; EF:CS; MA:T2 / BEL: 2398,32; EF:D,PS; MA:CS,T1 / DEU: 32738,94; EF:CS; MA:CS / DNM: 994,81; EF:CS,D; MA:CR / ESP: 3056,42; EF:CR,CS; MA:T2 / FIN: 446,63; EF:CS; MA:T3 / FRK: 2284,81; EF:CS; MA:T2,T3 / GBE: 13417,74; EF:CS; MA:T2 / GRC: 3286,07; EF:D; MA:CR / IRL: 394,79; EF:CS; MA:T1 / ITA: 3397,18; EF:CS; MA:T2 / LUX: 285,37; EF:D; MA:T1 / NLD: 219,21; EF:CS; MA:T2 / PRT: 1913,54; EF:CR,D,PS; MA:T2 / SWE: 984,6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9</xdr:colOff>
                <xdr:row>46</xdr:row>
                <xdr:rowOff>9</xdr:rowOff>
              </xdr:to>
            </anchor>
          </commentPr>
        </mc:Choice>
        <mc:Fallback/>
      </mc:AlternateContent>
    </comment>
    <comment ref="H48" authorId="0">
      <text>
        <r>
          <rPr>
            <b val="true"/>
            <sz val="8"/>
            <color rgb="FF000000"/>
            <rFont val="Tahoma"/>
            <family val="2"/>
          </rPr>
          <t xml:space="preserve">AUT: 1623,94; EF:CS; MA:T2 / BEL: 2261,06; EF:D; MA:CS,T1 / DEU: 41796,91; EF:CS; MA:CS / DNM: 673,31; EF:CS; MA:CR / ESP: 4490,98; EF:CS; MA:T2 / FIN: 185,98; EF:CS; MA:T3 / FRK: 9683,61; EF:CS; MA:T2,T3 / GBE: 10159,50; EF:CS; MA:T2 / GRC: NO; EF:NA; MA:NA / IRL: 330,04; EF:CS; MA:T1 / ITA: 17430,44; EF:CS; MA:T2 / LUX: 363,41; EF:CS; MA:T2 / NLD: 3732,68; EF:CS; MA:T2 / PRT: NO; EF:NA; MA:NA / SWE: 144,4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0</xdr:colOff>
                <xdr:row>47</xdr:row>
                <xdr:rowOff>9</xdr:rowOff>
              </xdr:to>
            </anchor>
          </commentPr>
        </mc:Choice>
        <mc:Fallback/>
      </mc:AlternateContent>
    </comment>
    <comment ref="H49" authorId="0">
      <text>
        <r>
          <rPr>
            <b val="true"/>
            <sz val="8"/>
            <color rgb="FF000000"/>
            <rFont val="Tahoma"/>
            <family val="2"/>
          </rPr>
          <t xml:space="preserve">AUT: 519,26; EF:D; MA:T2 / BEL: NO; EF:NA; MA:NA / DEU: 2838,72; EF:CS; MA:CS / DNM: 663,29; EF:CS; MA:CR / ESP: 2610,99; EF:OTH; MA:T2 / FIN: 1034,05; EF:D; MA:T3 / FRK: 1527,04; EF:CS; MA:T2,T3 / GBE: 1011,73; EF:D; MA:T1 / GRC: 886,49; EF:D; MA:CR / IRL: 260,43; EF:D; MA:T1 / ITA: 729,98; EF:CS; MA:T2 / LUX: NO; EF:NA; MA:NA / NLD: 182,78; EF:CS; MA:T2 / PRT: 1631,27; EF:CR,D,PS; MA:T2 / SWE: 2821,1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58</xdr:colOff>
                <xdr:row>48</xdr:row>
                <xdr:rowOff>9</xdr:rowOff>
              </xdr:to>
            </anchor>
          </commentPr>
        </mc:Choice>
        <mc:Fallback/>
      </mc:AlternateContent>
    </comment>
    <comment ref="H50" authorId="0">
      <text>
        <r>
          <rPr>
            <b val="true"/>
            <sz val="8"/>
            <color rgb="FF000000"/>
            <rFont val="Tahoma"/>
            <family val="2"/>
          </rPr>
          <t xml:space="preserve">AUT: 108,37; EF:CS,D; MA:T2 / BEL: 282,52; EF:D; MA:CS,T1 / DEU: 2239,97; EF:CS; MA:CS / DNM: 0,1562; EF:CS; MA:CR / ESP: NA; EF:NA; MA:NA / FIN: 116,78; EF:CS; MA:T3 / FRK: 22,64; EF:CS; MA:T2,T3 / GBE: 20,42; EF:CS; MA:T2 / GRC: NO; EF:NA; MA:NA / IRL: NO; EF:NA; MA:NA / ITA: NO; EF:NA; MA:NA / LUX: NO; EF:NA; MA:NA / NLD: NA,NO; EF:NA; MA:NA / PRT: 7,97; EF:CR,D,PS; MA:T2 / SWE: 0,0729;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26</xdr:colOff>
                <xdr:row>49</xdr:row>
                <xdr:rowOff>9</xdr:rowOff>
              </xdr:to>
            </anchor>
          </commentPr>
        </mc:Choice>
        <mc:Fallback/>
      </mc:AlternateContent>
    </comment>
    <comment ref="I8"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37</xdr:colOff>
                <xdr:row>7</xdr:row>
                <xdr:rowOff>9</xdr:rowOff>
              </xdr:to>
            </anchor>
          </commentPr>
        </mc:Choice>
        <mc:Fallback/>
      </mc:AlternateContent>
    </comment>
    <comment ref="I9" authorId="0">
      <text>
        <r>
          <rPr>
            <b val="true"/>
            <sz val="8"/>
            <color rgb="FF000000"/>
            <rFont val="Tahoma"/>
            <family val="2"/>
          </rPr>
          <t xml:space="preserve">AUT: 0,0612; EF:CS; MA:T2,T3 / BEL: 0,3487; EF:CS,D,PS; MA:T1 / DEU: 1,30; EF:CS; MA:CS / DNM: 0,0868; EF:CR,CS; MA:CR / ESP: 0,7141; EF:CR; MA:T2,T3 / FIN: 0,1011; EF:CS; MA:M,T3 / FRK: 1,71; EF:CS; MA:T2,T3 / GBE: 1,67; EF:CR; MA:T2 / GRC: 0,1311; EF:D; MA:T2 / IRL: 0,0926; EF:D; MA:T1 / ITA: 1,51; EF:CR,D; MA:T2 / LUX: 0,0158; EF:D; MA:T1 / NLD: 0,5335; EF:CS; MA:T2 / PRT: 0,7802; EF:CR,D,OTH; MA:T2 / SWE: 0,244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6</xdr:colOff>
                <xdr:row>8</xdr:row>
                <xdr:rowOff>9</xdr:rowOff>
              </xdr:to>
            </anchor>
          </commentPr>
        </mc:Choice>
        <mc:Fallback/>
      </mc:AlternateContent>
    </comment>
    <comment ref="I10" authorId="0">
      <text>
        <r>
          <rPr>
            <b val="true"/>
            <sz val="8"/>
            <color rgb="FF000000"/>
            <rFont val="Tahoma"/>
            <family val="2"/>
          </rPr>
          <t xml:space="preserve">AUT: 0,0753; EF:CS; MA:T2 / BEL: 1,89; EF:CS,D,PS; MA:T1 / DEU: 4,51; EF:CR,CS; MA:CS / DNM: 0,1539; EF:CS; MA:CR / ESP: 0,6451; EF:CR; MA:T2 / FIN: 0,0506; EF:CS; MA:T3 / FRK: 4,80; EF:CS; MA:T2,T3 / GBE: 10,17; EF:CS; MA:T2 / GRC: 0,0379; EF:D; MA:T2 / IRL: 0,0577; EF:D; MA:T1 / ITA: 4,22; EF:CR,D; MA:T2 / LUX: 0,1246; EF:D; MA:T1 / NLD: 0,0725; EF:CS; MA:T2 / PRT: 0,2035; EF:CR,D,OTH; MA:T2 / SWE: 0,050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066; EF:CS; MA:T2 / BEL: 0,6729; EF:CS,D,PS; MA:T1 / DEU: 1,57; EF:CS; MA:CS / DNM: 0,0393; EF:CS; MA:CR / ESP: 2,65; EF:CR,CS; MA:T2 / FIN: 0,0544; EF:CS; MA:T3 / FRK: 1,82; EF:CS; MA:T2,T3 / GBE: 2,54; EF:CR; MA:T2 / GRC: 0,0000; EF:D; MA:T2 / IRL: 0,0174; EF:D; MA:T1 / ITA: 0,6511; EF:CR,D; MA:T2 / LUX: 0,0131; EF:D; MA:T1 / NLD: 2,07; EF:CS; MA:T2 / PRT: NO; EF:NA; MA:NA / SWE: 0,013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3</xdr:colOff>
                <xdr:row>10</xdr:row>
                <xdr:rowOff>9</xdr:rowOff>
              </xdr:to>
            </anchor>
          </commentPr>
        </mc:Choice>
        <mc:Fallback/>
      </mc:AlternateContent>
    </comment>
    <comment ref="I12" authorId="0">
      <text>
        <r>
          <rPr>
            <b val="true"/>
            <sz val="8"/>
            <color rgb="FF000000"/>
            <rFont val="Tahoma"/>
            <family val="2"/>
          </rPr>
          <t xml:space="preserve">AUT: 0,0683; EF:CS; MA:T2 / BEL: 0,0287; EF:CS,D; MA:T1 / DEU: 0,5828; EF:CS; MA:CS / DNM: 0,0898; EF:CS; MA:CR / ESP: 1,06; EF:CR; MA:T2 / FIN: 0,3938; EF:CS; MA:T3 / FRK: 1,04; EF:CS; MA:T2,T3 / GBE: 0,2974; EF:D; MA:T1 / GRC: 0,2475; EF:D; MA:T2 / IRL: 0,0712; EF:D; MA:T1 / ITA: 0,2297; EF:CR,D; MA:T2 / LUX: NO; EF:NA; MA:NA / NLD: 0,0580; EF:CS; MA:T2 / PRT: 0,7087; EF:CR,D,OTH; MA:T2 / SWE: 2,1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1</xdr:colOff>
                <xdr:row>11</xdr:row>
                <xdr:rowOff>9</xdr:rowOff>
              </xdr:to>
            </anchor>
          </commentPr>
        </mc:Choice>
        <mc:Fallback/>
      </mc:AlternateContent>
    </comment>
    <comment ref="I13" authorId="0">
      <text>
        <r>
          <rPr>
            <b val="true"/>
            <sz val="8"/>
            <color rgb="FF000000"/>
            <rFont val="Tahoma"/>
            <family val="2"/>
          </rPr>
          <t xml:space="preserve">AUT: 0,0501; EF:CS; MA:T2 / BEL: 0,0819; EF:CR,D,PS; MA:T1 / DEU: 0,1633; EF:CS; MA:CS / DNM: 0,0005; EF:D; MA:CR / ESP: NA; EF:NA; MA:NA / FIN: 0,0457; EF:CS; MA:T3 / FRK: 0,0463; EF:CS; MA:T2,T3 / GBE: 0,0109; EF:CR,CS,D; MA:T2 / GRC: NO; EF:NA; MA:NA / IRL: NO; EF:NA; MA:NA / ITA: 0,0068; EF:CR,D; MA:T2 / LUX: NO; EF:NA; MA:NA / NLD: NA,NO; EF:NA; MA:NA / PRT: 0,0033; EF:CR,D,OTH; MA:T2 / SWE: 0,006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19; EF:CS; MA:T2 / BEL: 1,66; EF:CS,D; MA:T1 / DEU: 2,16; EF:CR,CS; MA:CS / DNM: 0,0023; EF:CS; MA:CR / ESP: 0,6103; EF:CR,CS; MA:T2 / FIN: 0,0217; EF:CS; MA:T3 / FRK: 4,85; EF:CS; MA:T2,T3 / GBE: 9,88; EF:CR,CS; MA:T2 / GRC: 0,0152; EF:D; MA:T2 / IRL: 0,0004; EF:D; MA:T1 / ITA: 3,85; EF:CR,D; MA:T2 / LUX: 0,1048; EF:D; MA:T1 / NLD: 0,1318; EF:CS; MA:T2 / PRT: 0,0143;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2</xdr:colOff>
                <xdr:row>13</xdr:row>
                <xdr:rowOff>9</xdr:rowOff>
              </xdr:to>
            </anchor>
          </commentPr>
        </mc:Choice>
        <mc:Fallback/>
      </mc:AlternateContent>
    </comment>
    <comment ref="I15" authorId="0">
      <text>
        <r>
          <rPr>
            <b val="true"/>
            <sz val="8"/>
            <color rgb="FF000000"/>
            <rFont val="Tahoma"/>
            <family val="2"/>
          </rPr>
          <t xml:space="preserve">AUT: 0,0042; EF:CS; MA:T2 / BEL: 0,0073; EF:CS,D; MA:T1 / DEU: 0,0217; EF:CS; MA:CS / DNM: 0,0001; EF:CS; MA:CR / ESP: 0,0405; EF:CR; MA:T2 / FIN: 0,0029; EF:CS; MA:T3 / FRK: 0,0808; EF:CS; MA:T2, T3 / GBE: 0,0292; EF:CR; MA:T2 / GRC: 0,0152; EF:D; MA:T2 / IRL: 0,0003; EF:D; MA:T1 / ITA: 0,0110; EF:CR,D; MA:T2 / LUX: 0,0049; EF:D; MA:T1 / NLD: 0,0012; EF:CS; MA:T2 / PRT: 0,0066;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11; EF:CS; MA:T2 / BEL: 1,57; EF:CS,D; MA:T1 / DEU: 1,98; EF:CR,CS; MA:CS / DNM: NA; EF:NA; MA:NA / ESP: 0,5034; EF:CR; MA:T2 / FIN: 0,0169; EF:CS; MA:T3 / FRK: 4,49; EF:CS; MA:T2, T3 / GBE: 9,57; EF:CS; MA:T2 / GRC: NO; EF:NA; MA:NA / IRL: NO; EF:NA; MA:NA / ITA: 3,77; EF:CR,D; MA:T2 / LUX: 0,0945; EF:D; MA:T1 / NLD: 0,0627; EF:CS; MA:T2 / PRT: 0,0077;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4</xdr:colOff>
                <xdr:row>15</xdr:row>
                <xdr:rowOff>9</xdr:rowOff>
              </xdr:to>
            </anchor>
          </commentPr>
        </mc:Choice>
        <mc:Fallback/>
      </mc:AlternateContent>
    </comment>
    <comment ref="I17" authorId="0">
      <text>
        <r>
          <rPr>
            <b val="true"/>
            <sz val="8"/>
            <color rgb="FF000000"/>
            <rFont val="Tahoma"/>
            <family val="2"/>
          </rPr>
          <t xml:space="preserve">AUT: 0,0065; EF:CS; MA:T2 / BEL: 0,0816; EF:CS,D; MA:T1 / DEU: 0,1629; EF:CS; MA:CS / DNM: 0,0021; EF:CS; MA:CR / ESP: 0,0664; EF:CR, CS; MA:T2 / FIN: 0,0020; EF:CS; MA:T3 / FRK: 0,2794; EF:CS; MA:T2, T3 / GBE: 0,2801; EF:CR; MA:T2 / GRC: NO; EF:NA; MA:NA / IRL: 0,0000; EF:D; MA:T1 / ITA: 0,0685; EF:CR,D; MA:T2 / LUX: 0,0054; EF:D; MA:T1 / NLD: 0,0680;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7</xdr:colOff>
                <xdr:row>18</xdr:row>
                <xdr:rowOff>9</xdr:rowOff>
              </xdr:to>
            </anchor>
          </commentPr>
        </mc:Choice>
        <mc:Fallback/>
      </mc:AlternateContent>
    </comment>
    <comment ref="I20" authorId="0">
      <text>
        <r>
          <rPr>
            <b val="true"/>
            <sz val="8"/>
            <color rgb="FF000000"/>
            <rFont val="Tahoma"/>
            <family val="2"/>
          </rPr>
          <t xml:space="preserve">AUT: 0,0037; EF:CS; MA:T2 / BEL: 0,0298; EF:D; MA:T1 / DEU: 0,0367; EF:CS; MA:CS / DNM: 0,0003; EF:CS; MA:CR / ESP: 0,0569; EF:CR,CS; MA:T2 / FIN: 0,0021; EF:CS; MA:T3 / FRK: 0,0863; EF:CS; MA:T2,T3 / GBE: 0,0814; EF:CR,CS; MA:T2 / GRC: 0,0236; EF:D; MA:T2 / IRL: 0,0374; EF:D; MA:T1 / ITA: 0,0150; EF:CR,D; MA:T2 / LUX: 0,0005; EF:D; MA:T1 / NLD: 0,0233; EF:CS; MA:T2 / PRT: IE,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5; EF:CS; MA:T2 / BEL: 0,0099; EF:D; MA:T1 / DEU: 0,0060; EF:CS; MA:CS / DNM: 0,0002; EF:CS; MA:CR / ESP: 0,0109; EF:CR; MA:T2 / FIN: 0,0012; EF:CS; MA:T3 / FRK: 0,0097; EF:CS; MA:T2, T3 / GBE: 0,0041; EF:CR; MA:T2 / GRC: 0,0236; EF:D; MA:T2 / IRL: 0,0370; EF:D; MA:T1 / ITA: 0,0003; EF:CR,D; MA:T2 / LUX: 0,0002; EF:D; MA:T1 / NLD: 0,0001; EF:CS; MA:T2 / PRT: IE; EF:NA; MA:NA; COMM / SWE: 0,00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4; EF:CS; MA:T2 / BEL: 0,0010; EF:D; MA:T1 / DEU: 0,0219; EF:CS; MA:CS / DNM: NO; EF:NA; MA:NA / ESP: 0,0029; EF:CR; MA:T2 / FIN: 0,0008; EF:CS; MA:T3 / FRK: 0,0228; EF:CS; MA:T2, T3 / GBE: 0,0033; EF:CS; MA:T2 / GRC: IE; EF:NA; MA:NA; COMM / IRL: NO; EF:NA; MA:NA / ITA: 0,002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29; EF:CS; MA:T2 / BEL: 0,0190; EF:D; MA:T1 / DEU: 0,0088; EF:CS; MA:CS / DNM: 0,0002; EF:CS; MA:CR / ESP: 0,0431; EF:CR, CS; MA:T2 / FIN: NO; EF:NA; MA:NA / FRK: 0,0537; EF:CS; MA:T2, T3 / GBE: 0,0740; EF:CR; MA:T2 / GRC: NO; EF:NA; MA:NA / IRL: 0,0004; EF:D; MA:T1 / ITA: 0,0123; EF:CR,D; MA:T2 / LUX: 0,0002; EF:D; MA:T1 / NLD: 0,0227;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492; EF:CS; MA:T2 / BEL: 0,3997; EF:CR,D; MA:T1 / DEU: IE,NO; EF:NA; MA:NA / DNM: 0,0131; EF:CS,D; MA:CR / ESP: 0,7865; EF:CR,CS; MA:T2 / FIN: 0,0249; EF:CS; MA:T3 / FRK: 0,8195; EF:CS; MA:T2,T3 / GBE: 0,8095; EF:CR,CS; MA:T2 / GRC: 0,0068; EF:D; MA:T2 / IRL: 0,0096; EF:D; MA:T1 / ITA: 0,6806; EF:CR,D; MA:T2 / LUX: 0,0064; EF:D; MA:T1 / NLD: 1,25; EF:CS; MA:T2 / PRT: 0,1004; EF:CR,D; MA:T2 / SWE: 0,052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0</xdr:colOff>
                <xdr:row>25</xdr:row>
                <xdr:rowOff>9</xdr:rowOff>
              </xdr:to>
            </anchor>
          </commentPr>
        </mc:Choice>
        <mc:Fallback/>
      </mc:AlternateContent>
    </comment>
    <comment ref="I27" authorId="0">
      <text>
        <r>
          <rPr>
            <b val="true"/>
            <sz val="8"/>
            <color rgb="FF000000"/>
            <rFont val="Tahoma"/>
            <family val="2"/>
          </rPr>
          <t xml:space="preserve">AUT: 0,0004; EF:CS; MA:T2 / BEL: 0,0569; EF:D; MA:T1 / DEU: IE; EF:NA; MA:NA; COMM / DNM: 0,0026; EF:CS; MA:CR / ESP: 0,1126; EF:CR; MA:T2 / FIN: 0,0102; EF:CS; MA:T3 / FRK: 0,4248; EF:CS; MA:T2, T3 / GBE: 0,1296; EF:CR; MA:T2 / GRC: 0,0059; EF:D; MA:T2 / IRL: 0,0060; EF:D; MA:T1 / ITA: 0,5272; EF:CR,D; MA:T2 / LUX: 0,0054; EF:D; MA:T1 / NLD: 0,3984; EF:CS; MA:T2 / PRT: 0,0824;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56</xdr:colOff>
                <xdr:row>26</xdr:row>
                <xdr:rowOff>1</xdr:rowOff>
              </xdr:to>
            </anchor>
          </commentPr>
        </mc:Choice>
        <mc:Fallback/>
      </mc:AlternateContent>
    </comment>
    <comment ref="I28" authorId="0">
      <text>
        <r>
          <rPr>
            <b val="true"/>
            <sz val="8"/>
            <color rgb="FF000000"/>
            <rFont val="Tahoma"/>
            <family val="2"/>
          </rPr>
          <t xml:space="preserve">AUT: 0,0089; EF:CS; MA:T2 / BEL: 0,0186; EF:D; MA:T1 / DEU: IE; EF:NA; MA:NA; COMM / DNM: 0,0068; EF:CS; MA:CR / ESP: 0,0950; EF:CR; MA:T2 / FIN: 0,0040; EF:CS; MA:T3 / FRK: 0,0642; EF:CS; MA:T2, T3 / GBE: 0,0112; EF:CS; MA:T2 / GRC: 0,0009; EF:D; MA:T2 / IRL: NO; EF:NA; MA:NA / ITA: 0,0009; EF:CR,D; MA:T2 / LUX: NO; EF:NA; MA:NA / NLD: 0,0079; EF:CS; MA:T2 / PRT: 0,0010; EF:CR, D; MA:T2 / SWE: 0,0078;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63; EF:CS; MA:T2 / BEL: 0,2424; EF:D; MA:T1 / DEU: IE; EF:NA; MA:NA; COMM / DNM: 0,0031; EF:CS; MA:CR / ESP: 0,5622; EF:CR, CS; MA:T2 / FIN: 0,0017; EF:CS; MA:T3 / FRK: 0,2859; EF:CS; MA:T2, T3 / GBE: 0,6687; EF:CR; MA:T2 / GRC: 0,0000; EF:D; MA:T2 / IRL: 0,0035; EF:D; MA:T1 / ITA: 0,1419; EF:CR,D; MA:T2 / LUX: 0,0010; EF:D; MA:T1 / NLD: 0,8416; EF:CS; MA:T2 / PRT: 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9</xdr:colOff>
                <xdr:row>28</xdr:row>
                <xdr:rowOff>9</xdr:rowOff>
              </xdr:to>
            </anchor>
          </commentPr>
        </mc:Choice>
        <mc:Fallback/>
      </mc:AlternateContent>
    </comment>
    <comment ref="I30" authorId="0">
      <text>
        <r>
          <rPr>
            <b val="true"/>
            <sz val="8"/>
            <color rgb="FF000000"/>
            <rFont val="Tahoma"/>
            <family val="2"/>
          </rPr>
          <t xml:space="preserve">AUT: 0,0044; EF:CS; MA:T2 / BEL: NO; EF:NA; MA:NA / DEU: NO; EF:NA; MA:NA / DNM: 0,0004; EF:CS; MA:CR / ESP: 0,0167; EF:CR; MA:T2 / FIN: 0,0039; EF:CS; MA:T3 / FRK: NO; EF:NA; MA:NA / GBE: IE; EF:NA; MA:NA; COMM / GRC: NO; EF:NA; MA:NA / IRL: NO; EF:NA; MA:NA / ITA: 0,0038; EF:CR,D; MA:T2 / LUX: NO; EF:NA; MA:NA / NLD: 0,0003; EF:CS; MA:T2 / PRT: 0,0150; EF:CR, D; MA:T2 / SWE: 0,025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193; EF:CS; MA:T2 / BEL: 0,0819; EF:CR,D; MA:T1 / DEU: IE; EF:NA; MA:NA; COMM / DNM: 0,0003; EF:D; MA:CR / ESP: NA; EF:NA; MA:NA / FIN: 0,0051; EF:CS; MA:T3 / FRK: 0,0446; EF:CS; MA:T2, T3 / GBE: NO; EF:NA; MA:NA / GRC: NO; EF:NA; MA:NA / IRL: NO; EF:NA; MA:NA / ITA: 0,0068;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241; EF:CS; MA:T2 / BEL: 0,0416; EF:CS,D; MA:T1 / DEU: 0,0394; EF:CS; MA:CS / DNM: 0,0110; EF:CS,D; MA:CR / ESP: 0,9744; EF:CR,CS; MA:T2 / FIN: 0,3023; EF:CS; MA:T3 / FRK: 1,25; EF:CS; MA:T2,T3 / GBE: 0,2211; EF:CR,CS; MA:T2 / GRC: 0,0089; EF:D; MA:T2 / IRL: 0,0020; EF:D; MA:T1 / ITA: 0,0814; EF:CR,D; MA:T2 / LUX: IE,NO; EF:NA; MA:NA / NLD: 0,1780; EF:CS; MA:T2 / PRT: 0,6883; EF:CR,D; MA:T2 / SWE: 1,3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0</xdr:colOff>
                <xdr:row>31</xdr:row>
                <xdr:rowOff>8</xdr:rowOff>
              </xdr:to>
            </anchor>
          </commentPr>
        </mc:Choice>
        <mc:Fallback/>
      </mc:AlternateContent>
    </comment>
    <comment ref="I33" authorId="0">
      <text>
        <r>
          <rPr>
            <b val="true"/>
            <sz val="8"/>
            <color rgb="FF000000"/>
            <rFont val="Tahoma"/>
            <family val="2"/>
          </rPr>
          <t xml:space="preserve">AUT: 0,0153; EF:CS; MA:T2 / BEL: 0,0053; EF:D; MA:T1 / DEU: IE; EF:NA; MA:NA; COMM / DNM: 0,0011; EF:CS; MA:CR / ESP: 0,0482; EF:CR; MA:T2 / FIN: 0,0157; EF:CS; MA:T3 / FRK: 0,0544; EF:CS; MA:T2, T3 / GBE: 0,0241; EF:CR; MA:T2 / GRC: 0,0087; EF:D; MA:T2 / IRL: 0,0010; EF:D; MA:T1 / ITA: 0,0300; EF:CR,D; MA:T2 / LUX: IE; EF:NA; MA:NA; COMM / NLD: 0,0006; EF:CS; MA:T2 / PRT: 0,1771; EF:CR, D; MA:T2 / SWE: 0,052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79; EF:CS; MA:T2 / BEL: IE; EF:NA; MA:NA; COMM / DEU: IE; EF:NA; MA:NA; COMM / DNM: 0,0071; EF:CS; MA:CR / ESP: 0,0020; EF:CR; MA:T2 / FIN: 0,0158; EF:CS; MA:T3 / FRK: 0,0243; EF:CS; MA:T2, T3 / GBE: 0,0105; EF:CS; MA:T2 / GRC: 0,0003; EF:D; MA:T2 / IRL: NO; EF:NA; MA:NA / ITA: 0,0002; EF:CR,D; MA:T2 / LUX: NO; EF:NA; MA:NA / NLD: 0,0000; EF:CS; MA:T2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5</xdr:col>
                <xdr:colOff>9</xdr:colOff>
                <xdr:row>32</xdr:row>
                <xdr:rowOff>17</xdr:rowOff>
              </xdr:to>
            </anchor>
          </commentPr>
        </mc:Choice>
        <mc:Fallback/>
      </mc:AlternateContent>
    </comment>
    <comment ref="I35" authorId="0">
      <text>
        <r>
          <rPr>
            <b val="true"/>
            <sz val="8"/>
            <color rgb="FF000000"/>
            <rFont val="Tahoma"/>
            <family val="2"/>
          </rPr>
          <t xml:space="preserve">AUT: 0,0240; EF:CS; MA:T2 / BEL: 0,0076; EF:D; MA:T1 / DEU: IE; EF:NA; MA:NA; COMM / DNM: 0,0017; EF:CS; MA:CR / ESP: 0,8185; EF:CR, CS; MA:T2 / FIN: 0,0432; EF:CS; MA:T3 / FRK: 0,2043; EF:CS; MA:T2, T3 / GBE: 0,1865; EF:CR; MA:T2 / GRC: NO; EF:NA; MA:NA / IRL: 0,0010; EF:D; MA:T1 / ITA: 0,0512; EF:CR,D; MA:T2 / LUX: IE; EF:NA; MA:NA; COMM / NLD: 0,1770; EF:CS; MA:T2 / PRT: NO; EF:NA; MA:NA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7</xdr:colOff>
                <xdr:row>34</xdr:row>
                <xdr:rowOff>7</xdr:rowOff>
              </xdr:to>
            </anchor>
          </commentPr>
        </mc:Choice>
        <mc:Fallback/>
      </mc:AlternateContent>
    </comment>
    <comment ref="I36" authorId="0">
      <text>
        <r>
          <rPr>
            <b val="true"/>
            <sz val="8"/>
            <color rgb="FF000000"/>
            <rFont val="Tahoma"/>
            <family val="2"/>
          </rPr>
          <t xml:space="preserve">AUT: 0,0540; EF:CS; MA:T2 / BEL: 0,0287; EF:CS,D; MA:T1 / DEU: 0,0391; EF:CS; MA:CS / DNM: 0,0010; EF:CS; MA:CR / ESP: 0,1057; EF:CR; MA:T2 / FIN: 0,2005; EF:CS; MA:T3 / FRK: 0,9712; EF:CS; MA:T2, T3 / GBE: IE; EF:NA; MA:NA; COMM / GRC: NO; EF:NA; MA:NA / IRL: NO; EF:NA; MA:NA / ITA: NO; EF:NA; MA:NA / LUX: NO; EF:NA; MA:NA / NLD: 0,0004; EF:CS; MA:T2 / PRT: 0,5112;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43</xdr:colOff>
                <xdr:row>35</xdr:row>
                <xdr:rowOff>9</xdr:rowOff>
              </xdr:to>
            </anchor>
          </commentPr>
        </mc:Choice>
        <mc:Fallback/>
      </mc:AlternateContent>
    </comment>
    <comment ref="I37" authorId="0">
      <text>
        <r>
          <rPr>
            <b val="true"/>
            <sz val="8"/>
            <color rgb="FF000000"/>
            <rFont val="Tahoma"/>
            <family val="2"/>
          </rPr>
          <t xml:space="preserve">AUT: 0,0028; EF:CS; MA:T2 / BEL: NO; EF:NA; MA:NA / DEU: 0,0003; EF:CS; MA:CS / DNM: 0,0002; EF:D; MA:CR / ESP: NA; EF:NA; MA:NA / FIN: 0,0271; EF:CS; MA:T3 / FRK: NO; EF:NA; MA:NA / GBE: NO; EF:NA; MA:NA / GRC: NO; EF:NA; MA:NA / IRL: NO; EF:NA; MA:NA / ITA: NO; EF:NA; MA:NA / LUX: NO; EF:NA; MA:NA / NLD: NO; EF:NA; MA:NA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1</xdr:col>
                <xdr:colOff>55</xdr:colOff>
                <xdr:row>35</xdr:row>
                <xdr:rowOff>13</xdr:rowOff>
              </xdr:to>
            </anchor>
          </commentPr>
        </mc:Choice>
        <mc:Fallback/>
      </mc:AlternateContent>
    </comment>
    <comment ref="I38" authorId="0">
      <text>
        <r>
          <rPr>
            <b val="true"/>
            <sz val="8"/>
            <color rgb="FF000000"/>
            <rFont val="Tahoma"/>
            <family val="2"/>
          </rPr>
          <t xml:space="preserve">AUT: 0,0163; EF:CS; MA:T2 / BEL: 0,0291; EF:D; MA:T1 / DEU: 0,1724; EF:CS; MA:CS / DNM: 0,0614; EF:CS,D; MA:CR / ESP: 0,6833; EF:CR,CS; MA:T2 / FIN: 0,0297; EF:CS; MA:T3 / FRK: 0,5195; EF:CS; MA:T2,T3 / GBE: 0,4015; EF:CR,CS; MA:T2 / GRC: 0,0324; EF:D; MA:T2 / IRL: 0,0446; EF:D; MA:T1 / ITA: 0,1082; EF:CR,D; MA:T2 / LUX: 0,0005; EF:D; MA:T1 / NLD: 0,4775; EF:CS; MA:T2 / PRT: 0,0919; EF:CR,D; MA:T2 / SWE: 0,02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13</xdr:colOff>
                <xdr:row>37</xdr:row>
                <xdr:rowOff>6</xdr:rowOff>
              </xdr:to>
            </anchor>
          </commentPr>
        </mc:Choice>
        <mc:Fallback/>
      </mc:AlternateContent>
    </comment>
    <comment ref="I39" authorId="0">
      <text>
        <r>
          <rPr>
            <b val="true"/>
            <sz val="8"/>
            <color rgb="FF000000"/>
            <rFont val="Tahoma"/>
            <family val="2"/>
          </rPr>
          <t xml:space="preserve">AUT: 0,0026; EF:CS; MA:T2 / BEL: 0,0143; EF:D; MA:T1 / DEU: 0,0575; EF:CS; MA:CS / DNM: 0,0092; EF:CS; MA:CR / ESP: 0,0988; EF:CR; MA:T2 / FIN: 0,0040; EF:CS; MA:T3 / FRK: 0,1394; EF:CS; MA:T2, T3 / GBE: 0,0701; EF:CR; MA:T2 / GRC: 0,0313; EF:D; MA:T2 / IRL: 0,0221; EF:D; MA:T1 / ITA: 0,0344; EF:CR,D; MA:T2 / LUX: 0,0004; EF:D; MA:T1 / NLD: 0,0070; EF:CS; MA:T2 / PRT: 0,0352; EF:CR, D; MA:T2 / SWE: 0,01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5; EF:CS; MA:T2 / BEL: IE; EF:NA; MA:NA; COMM / DEU: 0,1149; EF:CS; MA:CS / DNM: 0,0362; EF:CS; MA:CR / ESP: 0,0011; EF:CR; MA:T2 / FIN: 0,0082; EF:CS; MA:T3 / FRK: 0,0534; EF:CS; MA:T2, T3 / GBE: 0,0070; EF:CS; MA:T2 / GRC: 0,0010; EF:D; MA:T2 / IRL: 0,0160; EF:D; MA:T1 / ITA: 0,0022; EF:CR,D; MA:T2 / LUX: NO; EF:NA; MA:NA / NLD: 0,0010;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5</xdr:col>
                <xdr:colOff>7</xdr:colOff>
                <xdr:row>38</xdr:row>
                <xdr:rowOff>6</xdr:rowOff>
              </xdr:to>
            </anchor>
          </commentPr>
        </mc:Choice>
        <mc:Fallback/>
      </mc:AlternateContent>
    </comment>
    <comment ref="I41" authorId="0">
      <text>
        <r>
          <rPr>
            <b val="true"/>
            <sz val="8"/>
            <color rgb="FF000000"/>
            <rFont val="Tahoma"/>
            <family val="2"/>
          </rPr>
          <t xml:space="preserve">AUT: 0,0129; EF:CS; MA:T2 / BEL: 0,0148; EF:D; MA:T1 / DEU: IE; EF:NA; MA:NA; COMM / DNM: 0,0157; EF:CS; MA:CR / ESP: 0,2591; EF:CR, CS; MA:T2 / FIN: 0,0019; EF:CS; MA:T3 / FRK: 0,3188; EF:CS; MA:T2, T3 / GBE: 0,3245; EF:CR; MA:T2 / GRC: NO; EF:NA; MA:NA / IRL: 0,0064; EF:D; MA:T1 / ITA: 0,0623; EF:CR,D; MA:T2 / LUX: 0,0001; EF:D; MA:T1 / NLD: 0,4677;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23</xdr:colOff>
                <xdr:row>40</xdr:row>
                <xdr:rowOff>2</xdr:rowOff>
              </xdr:to>
            </anchor>
          </commentPr>
        </mc:Choice>
        <mc:Fallback/>
      </mc:AlternateContent>
    </comment>
    <comment ref="I42" authorId="0">
      <text>
        <r>
          <rPr>
            <b val="true"/>
            <sz val="8"/>
            <color rgb="FF000000"/>
            <rFont val="Tahoma"/>
            <family val="2"/>
          </rPr>
          <t xml:space="preserve">AUT: 0,0003; EF:CS; MA:T2 / BEL: NO; EF:NA; MA:NA / DEU: NO; EF:NA; MA:NA / DNM: 0,0004; EF:CS; MA:CR / ESP: 0,3242; EF:CR; MA:T2 / FIN: 0,0054; EF:CS; MA:T3 / FRK: 0,0079; EF:CS; MA:T2, T3 / GBE: IE; EF:NA; MA:NA; COMM / GRC: NO; EF:NA; MA:NA / IRL: 0,0002; EF:D; MA:T1 / ITA: 0,0094; EF:CR,D; MA:T2 / LUX: NO; EF:NA; MA:NA / NLD: 0,0017; EF:CS; MA:T2 / PRT: 0,0566; EF:CR, D; MA:T2 / SWE: 0,006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5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0; EF:D; MA:CR / ESP: NA; EF:NA; MA:NA / FIN: 0,0102; EF:CS; MA:T3 / FRK: NO; EF:NA; MA:NA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1</xdr:colOff>
                <xdr:row>42</xdr:row>
                <xdr:rowOff>9</xdr:rowOff>
              </xdr:to>
            </anchor>
          </commentPr>
        </mc:Choice>
        <mc:Fallback/>
      </mc:AlternateContent>
    </comment>
    <comment ref="I46" authorId="0">
      <text>
        <r>
          <rPr>
            <b val="true"/>
            <sz val="8"/>
            <color rgb="FF000000"/>
            <rFont val="Tahoma"/>
            <family val="2"/>
          </rPr>
          <t xml:space="preserve">AUT: 0,0381; EF:CS; MA:T2,T3 / BEL: 0,2550; EF:D,PS; MA:T1 / DEU: 1,21; EF:CS; MA:CS / DNM: 0,0736; EF:CR,CS; MA:CR / ESP: 0,4031; EF:CR; MA:T2,T3 / FIN: 0,0672; EF:CS; MA:M,T3 / FRK: 1,01; EF:CS; MA:T2,T3 / GBE: 1,41; EF:CR; MA:T2 / GRC: 0,0464; EF:D; MA:T2 / IRL: 0,0262; EF:D; MA:T1 / ITA: 0,9054; EF:CR,D; MA:T2 / LUX: 0,0049; EF:D; MA:T1 / NLD: 0,1262; EF:CS; MA:T2 / PRT: 0,4790; EF:CR,D,OTH; MA:T2 / SWE: 0,1471;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53</xdr:colOff>
                <xdr:row>45</xdr:row>
                <xdr:rowOff>9</xdr:rowOff>
              </xdr:to>
            </anchor>
          </commentPr>
        </mc:Choice>
        <mc:Fallback/>
      </mc:AlternateContent>
    </comment>
    <comment ref="I47" authorId="0">
      <text>
        <r>
          <rPr>
            <b val="true"/>
            <sz val="8"/>
            <color rgb="FF000000"/>
            <rFont val="Tahoma"/>
            <family val="2"/>
          </rPr>
          <t xml:space="preserve">AUT: 0,0266; EF:CS; MA:T2 / BEL: 0,2988; EF:D,PS; MA:T1 / DEU: 2,40; EF:CS; MA:CS / DNM: 0,1039; EF:CS; MA:CR / ESP: 0,0406; EF:CR; MA:T2 / FIN: 0,0048; EF:CS; MA:T3 / FRK: 0,1458; EF:CS; MA:T2,T3 / GBE: 0,5651; EF:CS; MA:T2 / GRC: 0,0356; EF:D; MA:T2 / IRL: 0,0417; EF:D; MA:T1 / ITA: 0,4448; EF:CR,D; MA:T2 / LUX: 0,0301; EF:D; MA:T1 / NLD: 0,0009; EF:CS; MA:T2 / PRT: 0,1948; EF:CR,D,OTH;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440; EF:CS; MA:T2 / BEL: 0,3076; EF:D,PS; MA:T1 / DEU: 1,40; EF:CS; MA:CS / DNM: 0,0167; EF:CS; MA:CR / ESP: 0,9049; EF:CR,CS; MA:T2 / FIN: 0,0055; EF:CS; MA:T3 / FRK: 0,6817; EF:CS; MA:T2,T3 / GBE: 1,00; EF:CR; MA:T2 / GRC: NO; EF:NA; MA:NA / IRL: 0,0060; EF:D; MA:T1 / ITA: 0,3150; EF:CR,D; MA:T2 / LUX: 0,0063; EF:D; MA:T1 / NLD: 0,4951; EF:CS; MA:T2 / PRT: NO; EF:NA; MA:NA / SWE: 0,0025;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xdr:colOff>
                <xdr:row>47</xdr:row>
                <xdr:rowOff>9</xdr:rowOff>
              </xdr:to>
            </anchor>
          </commentPr>
        </mc:Choice>
        <mc:Fallback/>
      </mc:AlternateContent>
    </comment>
    <comment ref="I49" authorId="0">
      <text>
        <r>
          <rPr>
            <b val="true"/>
            <sz val="8"/>
            <color rgb="FF000000"/>
            <rFont val="Tahoma"/>
            <family val="2"/>
          </rPr>
          <t xml:space="preserve">AUT: 0,0096; EF:CS; MA:T2 / BEL: NO; EF:NA; MA:NA / DEU: 0,5437; EF:CS; MA:CS / DNM: 0,0881; EF:CS; MA:CR / ESP: 0,6125; EF:CR; MA:T2 / FIN: 0,1840; EF:CS; MA:T3 / FRK: 0,0623; EF:CS; MA:T2,T3 / GBE: 0,2974; EF:D; MA:T1 / GRC: 0,2475; EF:D; MA:T2 / IRL: 0,0710; EF:D; MA:T1 / ITA: 0,2165; EF:CR,D; MA:T2 / LUX: NO; EF:NA; MA:NA / NLD: 0,0550; EF:CS; MA:T2 / PRT: 0,1259; EF:CR,D,OTH; MA:T2 / SWE: 0,881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1</xdr:colOff>
                <xdr:row>48</xdr:row>
                <xdr:rowOff>9</xdr:rowOff>
              </xdr:to>
            </anchor>
          </commentPr>
        </mc:Choice>
        <mc:Fallback/>
      </mc:AlternateContent>
    </comment>
    <comment ref="I50" authorId="0">
      <text>
        <r>
          <rPr>
            <b val="true"/>
            <sz val="8"/>
            <color rgb="FF000000"/>
            <rFont val="Tahoma"/>
            <family val="2"/>
          </rPr>
          <t xml:space="preserve">AUT: 0,0281; EF:CS; MA:T2 / BEL: 0,0000; EF:D,PS; MA:T1 / DEU: 0,1630; EF:CS; MA:CS / DNM: 0,0001; EF:D; MA:CR / ESP: NA; EF:NA; MA:NA / FIN: 0,0034; EF:CS; MA:T3 / FRK: 0,0017; EF:CS; MA:T2,T3 / GBE: 0,0109; EF:CR,CS,D; MA:T2 / GRC: NO; EF:NA; MA:NA / IRL: NO; EF:NA; MA:NA / ITA: NO; EF:NA; MA:NA / LUX: NO; EF:NA; MA:NA / NLD: NA,NO; EF:NA; MA:NA / PRT: 0,0013; EF:CR,D,OTH;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60</xdr:colOff>
                <xdr:row>49</xdr:row>
                <xdr:rowOff>9</xdr:rowOff>
              </xdr:to>
            </anchor>
          </commentPr>
        </mc:Choice>
        <mc:Fallback/>
      </mc:AlternateContent>
    </comment>
    <comment ref="J8"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1485; EF:CS; MA:T2,T3 / BEL: 0,2139; EF:D,PS; MA:T1 / DEU: 0,5903; EF:CS; MA:CS / DNM: 0,1190; EF:CR,D; MA:CR / ESP: 0,5989; EF:CR,OTH; MA:T2,T3 / FIN: 0,0979; EF:CS,D; MA:M,T3 / FRK: 0,7692; EF:CS; MA:T2,T3 / GBE: 3,55; EF:D; MA:T2 / GRC: 0,0593; EF:D; MA:T2 / IRL: 0,0182; EF:D; MA:T1 / ITA: 3,18; EF:CR,D; MA:T2 / LUX: 0,0359; EF:D; MA:T1 / NLD: 0,0385; EF:D; MA:T1 / PRT: 0,0758; EF:CR,D; MA:T2 / SWE: 0,96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3</xdr:colOff>
                <xdr:row>8</xdr:row>
                <xdr:rowOff>9</xdr:rowOff>
              </xdr:to>
            </anchor>
          </commentPr>
        </mc:Choice>
        <mc:Fallback/>
      </mc:AlternateContent>
    </comment>
    <comment ref="J10" authorId="0">
      <text>
        <r>
          <rPr>
            <b val="true"/>
            <sz val="8"/>
            <color rgb="FF000000"/>
            <rFont val="Tahoma"/>
            <family val="2"/>
          </rPr>
          <t xml:space="preserve">AUT: 0,0484; EF:CS; MA:T2 / BEL: 0,0572; EF:D,PS; MA:T1 / DEU: 1,72; EF:CS; MA:CS / DNM: 0,0215; EF:D; MA:CR / ESP: 0,1890; EF:D,OTH; MA:T2 / FIN: 0,1327; EF:CS; MA:T3 / FRK: 0,3344; EF:CS; MA:T2,T3 / GBE: 1,66; EF:CS; MA:T2 / GRC: 0,0556; EF:D; MA:T2 / IRL: 0,0087; EF:D; MA:T1 / ITA: 0,6691; EF:CR,D; MA:T2 / LUX: 0,0180; EF:D; MA:T1 / NLD: 0,0235; EF:D; MA:T1 / PRT: 0,0181; EF:CR,D; MA:T2 / SWE: 0,289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1</xdr:colOff>
                <xdr:row>9</xdr:row>
                <xdr:rowOff>9</xdr:rowOff>
              </xdr:to>
            </anchor>
          </commentPr>
        </mc:Choice>
        <mc:Fallback/>
      </mc:AlternateContent>
    </comment>
    <comment ref="J11" authorId="0">
      <text>
        <r>
          <rPr>
            <b val="true"/>
            <sz val="8"/>
            <color rgb="FF000000"/>
            <rFont val="Tahoma"/>
            <family val="2"/>
          </rPr>
          <t xml:space="preserve">AUT: 0,0078; EF:CS; MA:T2 / BEL: 0,0114; EF:D,PS; MA:T1 / DEU: 0,6555; EF:CS; MA:CS / DNM: 0,0043; EF:D; MA:CR / ESP: 0,2594; EF:OTH; MA:T2 / FIN: 0,0523; EF:CS; MA:T3 / FRK: 1,05; EF:CS; MA:T2,T3 / GBE: 0,0507; EF:CR,D; MA:T2 / GRC: 0,0000; EF:D; MA:T2 / IRL: 0,0017; EF:D; MA:T1 / ITA: 0,6296; EF:CR,D; MA:T2 / LUX: 0,0013; EF:D; MA:T1 / NLD: 0,0324; EF:D; MA:T1 / PRT: NO; EF:NA; MA:NA / SWE: 0,026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20</xdr:colOff>
                <xdr:row>10</xdr:row>
                <xdr:rowOff>9</xdr:rowOff>
              </xdr:to>
            </anchor>
          </commentPr>
        </mc:Choice>
        <mc:Fallback/>
      </mc:AlternateContent>
    </comment>
    <comment ref="J12" authorId="0">
      <text>
        <r>
          <rPr>
            <b val="true"/>
            <sz val="8"/>
            <color rgb="FF000000"/>
            <rFont val="Tahoma"/>
            <family val="2"/>
          </rPr>
          <t xml:space="preserve">AUT: 0,0878; EF:CS; MA:T2 / BEL: 0,0023; EF:D; MA:T1 / DEU: 0,1147; EF:CS; MA:CS / DNM: 0,0234; EF:D; MA:CR / ESP: 0,2225; EF:D,OTH; MA:T2 / FIN: 0,2005; EF:CS; MA:T3 / FRK: 0,2431; EF:CS; MA:T2,T3 / GBE: 0,0396; EF:D; MA:T1 / GRC: 0,0330; EF:D; MA:T2 / IRL: 0,0095; EF:D; MA:T1 / ITA: 0,0333; EF:CR,D; MA:T2 / LUX: NO; EF:NA; MA:NA / NLD: 0,0066; EF:CS,D; MA:T1 / PRT: 0,1337; EF:CR,D; MA:T2 / SWE: 0,3798;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9</xdr:colOff>
                <xdr:row>11</xdr:row>
                <xdr:rowOff>8</xdr:rowOff>
              </xdr:to>
            </anchor>
          </commentPr>
        </mc:Choice>
        <mc:Fallback/>
      </mc:AlternateContent>
    </comment>
    <comment ref="J13" authorId="0">
      <text>
        <r>
          <rPr>
            <b val="true"/>
            <sz val="8"/>
            <color rgb="FF000000"/>
            <rFont val="Tahoma"/>
            <family val="2"/>
          </rPr>
          <t xml:space="preserve">AUT: 0,0059; EF:CS; MA:T2 / BEL: 0,0033; EF:D,PS; MA:T1 / DEU: 0,0924; EF:CS; MA:CS / DNM: 0,0001; EF:D; MA:CR / ESP: NA; EF:NA; MA:NA / FIN: 0,0475; EF:CS; MA:T3 / FRK: 0,0209; EF:CS; MA:T2,T3 / GBE: 0,0015; EF:CS; MA:T2 / GRC: NO; EF:NA; MA:NA / IRL: NO; EF:NA; MA:NA / ITA: 0,0045; EF:CR,D; MA:T2 / LUX: NO; EF:NA; MA:NA / NLD: NA,NO; EF:NA; MA:NA / PRT: 0,0021; EF:CR,D; MA:T2 / SWE: 0,006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379; EF:CS; MA:T2 / BEL: 0,0188; EF:D; MA:T1 / DEU: 0,4120; EF:CS; MA:CS / DNM: 0,0004; EF:D; MA:CR / ESP: 0,1375; EF:D,OTH; MA:T2 / FIN: 0,0238; EF:CS; MA:T3 / FRK: 0,1825; EF:CS; MA:T2,T3 / GBE: 0,4184; EF:CR,CS,D; MA:T2 / GRC: 0,0030; EF:D; MA:T2 / IRL: 0,0001; EF:D; MA:T1 / ITA: 0,3565; EF:CR,D; MA:T2 / LUX: 0,0208; EF:D; MA:T1 / NLD: 0,0047; EF:D; MA:T1 / PRT: 0,0062; EF:CR,D; MA:T2 / SWE: 0,046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9; EF:CS; MA:T2 / BEL: 0,0022; EF:D; MA:T1 / DEU: 0,0173; EF:CS; MA:CS / DNM: 0,0002; EF:D; MA:CR / ESP: 0,0246; EF:OTH; MA:T2 / FIN: 0,0031; EF:CS; MA:T3 / FRK: 0,0103; EF:CS; MA:T2, T3 / GBE: 0,0086; EF:D; MA:T2 / GRC: 0,0030; EF:D; MA:T2 / IRL: 0,0000; EF:D; MA:T1 / ITA: 0,0080; EF:CR,D; MA:T2 / LUX: 0,0068; EF:D; MA:T1 / NLD: 0,0002; EF:D; MA:T1 / PRT: 0,0019; EF:CR, D; MA:T2 / SWE: 0,036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1</xdr:colOff>
                <xdr:row>14</xdr:row>
                <xdr:rowOff>7</xdr:rowOff>
              </xdr:to>
            </anchor>
          </commentPr>
        </mc:Choice>
        <mc:Fallback/>
      </mc:AlternateContent>
    </comment>
    <comment ref="J16" authorId="0">
      <text>
        <r>
          <rPr>
            <b val="true"/>
            <sz val="8"/>
            <color rgb="FF000000"/>
            <rFont val="Tahoma"/>
            <family val="2"/>
          </rPr>
          <t xml:space="preserve">AUT: 0,0309; EF:CS; MA:T2 / BEL: 0,0148; EF:D; MA:T1 / DEU: 0,2970; EF:CS; MA:CS / DNM: NA; EF:NA; MA:NA / ESP: 0,0806; EF:D, OTH; MA:T2 / FIN: 0,0175; EF:CS; MA:T3 / FRK: 0,1088; EF:CS; MA:T2, T3 / GBE: 0,4043; EF:CS; MA:T2 / GRC: NO; EF:NA; MA:NA / IRL: NO; EF:NA; MA:NA / ITA: 0,2800; EF:CR,D; MA:T2 / LUX: 0,0135; EF:D; MA:T1 / NLD: 0,0033; EF:D; MA:T1 / PRT: 0,0043;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1; EF:CS; MA:T2 / BEL: 0,0018; EF:D; MA:T1 / DEU: 0,0977; EF:CS; MA:CS / DNM: 0,0002; EF:D; MA:CR / ESP: 0,0323; EF:OTH; MA:T2 / FIN: 0,0031; EF:CS; MA:T3 / FRK: 0,0634; EF:CS; MA:T2, T3 / GBE: 0,0056; EF:CR; MA:T2 / GRC: NO; EF:NA; MA:NA / IRL: 0,0000; EF:D; MA:T1 / ITA: 0,0685; EF:CR,D; MA:T2 / LUX: 0,0005; EF:D; MA:T1 / NLD: 0,0012; EF:D; MA:T1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2</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11</xdr:colOff>
                <xdr:row>18</xdr:row>
                <xdr:rowOff>5</xdr:rowOff>
              </xdr:to>
            </anchor>
          </commentPr>
        </mc:Choice>
        <mc:Fallback/>
      </mc:AlternateContent>
    </comment>
    <comment ref="J20" authorId="0">
      <text>
        <r>
          <rPr>
            <b val="true"/>
            <sz val="8"/>
            <color rgb="FF000000"/>
            <rFont val="Tahoma"/>
            <family val="2"/>
          </rPr>
          <t xml:space="preserve">AUT: 0,0008; EF:CS; MA:T2 / BEL: 0,0033; EF:D; MA:T1 / DEU: 0,0363; EF:CS; MA:CS / DNM: 0,0005; EF:D; MA:CR / ESP: 0,0278; EF:D,OTH; MA:T2 / FIN: 0,0032; EF:CS; MA:T3 / FRK: 0,0562; EF:CS; MA:T2,T3 / GBE: 0,0666; EF:CS,D; MA:T2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4; EF:CS; MA:T2 / BEL: 0,0028; EF:D; MA:T1 / DEU: 0,0047; EF:CS; MA:CS / DNM: 0,0005; EF:D; MA:CR / ESP: 0,0177; EF:OTH; MA:T2 / FIN: 0,0017; EF:CS; MA:T3 / FRK: 0,0065; EF:CS; MA:T2, T3 / GBE: 0,0012; EF:D; MA:T2 / GRC: 0,0077; EF:D; MA:T2 / IRL: 0,0074; EF:D; MA:T1 / ITA: 0,0006; EF:CR,D; MA:T2 / LUX: 0,0000; EF:D; MA:T1 / NLD: 0,0000; EF:D; MA:T1 / PRT: IE; EF:NA; MA:NA; COMM / SWE: 0,003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01; EF:D; MA:T1 / DEU: 0,0263; EF:CS; MA:CS / DNM: NO; EF:NA; MA:NA / ESP: 0,0051; EF:D, OTH; MA:T2 / FIN: 0,0015; EF:CS; MA:T3 / FRK: 0,0176; EF:CS; MA:T2, T3 / GBE: 0,0639; EF:CS; MA:T2 / GRC: IE; EF:NA; MA:NA; COMM / IRL: NO; EF:NA; MA:NA / ITA: 0,0024;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2</xdr:colOff>
                <xdr:row>21</xdr:row>
                <xdr:rowOff>4</xdr:rowOff>
              </xdr:to>
            </anchor>
          </commentPr>
        </mc:Choice>
        <mc:Fallback/>
      </mc:AlternateContent>
    </comment>
    <comment ref="J23" authorId="0">
      <text>
        <r>
          <rPr>
            <b val="true"/>
            <sz val="8"/>
            <color rgb="FF000000"/>
            <rFont val="Tahoma"/>
            <family val="2"/>
          </rPr>
          <t xml:space="preserve">AUT: 0,0002; EF:CS; MA:T2 / BEL: 0,0004; EF:D; MA:T1 / DEU: 0,0053; EF:CS; MA:CS / DNM: 0,0000; EF:D; MA:CR / ESP: 0,0050; EF:OTH; MA:T2 / FIN: NO; EF:NA; MA:NA / FRK: 0,0320; EF:CS; MA:T2, T3 / GBE: 0,0015; EF:D; MA:T2 / GRC: NO; EF:NA; MA:NA / IRL: 0,0000; EF:D; MA:T1 / ITA: 0,0123;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2</xdr:col>
                <xdr:colOff>50</xdr:colOff>
                <xdr:row>24</xdr:row>
                <xdr:rowOff>2</xdr:rowOff>
              </xdr:to>
            </anchor>
          </commentPr>
        </mc:Choice>
        <mc:Fallback/>
      </mc:AlternateContent>
    </comment>
    <comment ref="J26" authorId="0">
      <text>
        <r>
          <rPr>
            <b val="true"/>
            <sz val="8"/>
            <color rgb="FF000000"/>
            <rFont val="Tahoma"/>
            <family val="2"/>
          </rPr>
          <t xml:space="preserve">AUT: 0,0155; EF:CS; MA:T2 / BEL: 0,0260; EF:D; MA:T1 / DEU: IE,NO; EF:NA; MA:NA / DNM: 0,0125; EF:D; MA:CR / ESP: 0,1217; EF:D,OTH; MA:T2 / FIN: 0,1137; EF:CS; MA:T3 / FRK: 0,6129; EF:CS; MA:T2,T3 / GBE: 0,2697; EF:CS,D; MA:T2 / GRC: 0,0093; EF:D; MA:T2 / IRL: 0,0015; EF:D; MA:T1 / ITA: 0,2881; EF:CR,D; MA:T2 / LUX: 0,0050; EF:D; MA:T1 / NLD: 0,0485; EF:CS,D; MA:T1 / PRT: 0,0243; EF:CR,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6; EF:CS; MA:T2 / BEL: 0,0152; EF:D; MA:T1 / DEU: IE; EF:NA; MA:NA; COMM / DNM: 0,0097; EF:D; MA:CR / ESP: 0,0745; EF:OTH; MA:T2 / FIN: 0,0213; EF:CS; MA:T3 / FRK: 0,3135; EF:CS; MA:T2, T3 / GBE: 0,0389; EF:D; MA:T2 / GRC: 0,0079; EF:D; MA:T2 / IRL: 0,0012; EF:D; MA:T1 / ITA: 0,2396; EF:CR,D; MA:T2 / LUX: 0,0049; EF:D; MA:T1 / NLD: 0,0207; EF:D; MA:T1 / PRT: 0,0177; EF:CR, D; MA:T2 / SWE: 0,034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8; EF:CS; MA:T2 / BEL: 0,0026; EF:D; MA:T1 / DEU: IE; EF:NA; MA:NA; COMM / DNM: 0,0009; EF:D; MA:CR / ESP: 0,0140; EF:D, OTH; MA:T2 / FIN: 0,0750; EF:CS; MA:T3 / FRK: 0,0760; EF:CS; MA:T2, T3 / GBE: 0,2175; EF:CS; MA:T2 / GRC: 0,0014; EF:D; MA:T2 / IRL: NO; EF:NA; MA:NA / ITA: 0,0009; EF:CR,D; MA:T2 / LUX: NO; EF:NA; MA:NA / NLD: 0,0137; EF:D; MA:T1 / PRT: 0,0003; EF:CR, D; MA:T2 / SWE: 0,004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11; EF:CS; MA:T2 / BEL: 0,0048; EF:D; MA:T1 / DEU: IE; EF:NA; MA:NA; COMM / DNM: 0,0017; EF:D; MA:CR / ESP: 0,0310; EF:OTH; MA:T2 / FIN: 0,0020; EF:CS; MA:T3 / FRK: 0,2034; EF:CS; MA:T2, T3 / GBE: 0,0134; EF:D; MA:T2 / GRC: 0,0000; EF:D; MA:T2 / IRL: 0,0004; EF:D; MA:T1 / ITA: 0,0426; EF:CR,D; MA:T2 / LUX: 0,0001; EF:D; MA:T1 / NLD: 0,0140; EF:D; MA:T1 / PRT: 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087; EF:CS; MA:T2 / BEL: NO; EF:NA; MA:NA / DEU: NO; EF:NA; MA:NA / DNM: 0,0000; EF:D; MA:CR / ESP: 0,0023; EF:D, OTH; MA:T2 / FIN: 0,0036; EF:CS; MA:T3 / FRK: NO; EF:NA; MA:NA / GBE: IE; EF:NA; MA:NA; COMM / GRC: NO; EF:NA; MA:NA / IRL: NO; EF:NA; MA:NA / ITA: 0,0005; EF:CR,D; MA:T2 / LUX: NO; EF:NA; MA:NA / NLD: 0,0000; EF:CS; MA:T1 / PRT: 0,0043; EF:CR, D; MA:T2 / SWE: 0,0043;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2; EF:CS; MA:T2 / BEL: 0,0033; EF:D; MA:T1 / DEU: IE; EF:NA; MA:NA; COMM / DNM: 0,0000; EF:D; MA:CR / ESP: NA; EF:NA; MA:NA / FIN: 0,0119; EF:CS; MA:T3 / FRK: 0,0200; EF:CS; MA:T2, T3 / GBE: NO; EF:NA; MA:NA / GRC: NO; EF:NA; MA:NA / IRL: NO; EF:NA; MA:NA / ITA: 0,0045;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758; EF:CS; MA:T2 / BEL: 0,0037; EF:D; MA:T1 / DEU: 0,0142; EF:CS; MA:CS / DNM: 0,0054; EF:D; MA:CR / ESP: 0,1535; EF:D,OTH; MA:T2 / FIN: 0,2907; EF:CS; MA:T3 / FRK: 0,3458; EF:CS; MA:T2,T3 / GBE: 0,2145; EF:CS,D; MA:T2 / GRC: 0,0012; EF:D; MA:T2 / IRL: 0,0003; EF:D; MA:T1 / ITA: 0,0717; EF:CR,D; MA:T2 / LUX: IE,NO; EF:NA; MA:NA / NLD: 0,0031; EF:D; MA:T1 / PRT: 0,0565; EF:CR,D; MA:T2 / SWE: 0,416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83; EF:CS; MA:T2 / BEL: 0,0013; EF:D; MA:T1 / DEU: IE; EF:NA; MA:NA; COMM / DNM: 0,0040; EF:D; MA:CR / ESP: 0,0326; EF:OTH; MA:T2 / FIN: 0,0182; EF:CS; MA:T3 / FRK: 0,0358; EF:CS; MA:T2, T3 / GBE: 0,0072; EF:D; MA:T2 / GRC: 0,0011; EF:D; MA:T2 / IRL: 0,0002; EF:D; MA:T1 / ITA: 0,0203; EF:CR,D; MA:T2 / LUX: IE; EF:NA; MA:NA; COMM / NLD: 0,0001; EF:D; MA:T1 / PRT: 0,0074; EF:CR, D; MA:T2 / SWE: 0,128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62; EF:CS; MA:T2 / BEL: IE; EF:NA; MA:NA; COMM / DEU: IE; EF:NA; MA:NA; COMM / DNM: 0,0010; EF:D; MA:CR / ESP: 0,0011; EF:D, OTH; MA:T2 / FIN: 0,0224; EF:CS; MA:T3 / FRK: 0,0252; EF:CS; MA:T2, T3 / GBE: 0,2036; EF:CS; MA:T2 / GRC: 0,0001; EF:D; MA:T2 / IRL: NO; EF:NA; MA:NA / ITA: 0,0002; EF:CR,D; MA:T2 / LUX: NO; EF:NA; MA:NA / NLD: 0,0000; EF:D; MA:T1 / PRT: NO; EF:NA; MA:NA / SWE: 0,04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3</xdr:colOff>
                <xdr:row>33</xdr:row>
                <xdr:rowOff>9</xdr:rowOff>
              </xdr:to>
            </anchor>
          </commentPr>
        </mc:Choice>
        <mc:Fallback/>
      </mc:AlternateContent>
    </comment>
    <comment ref="J35" authorId="0">
      <text>
        <r>
          <rPr>
            <b val="true"/>
            <sz val="8"/>
            <color rgb="FF000000"/>
            <rFont val="Tahoma"/>
            <family val="2"/>
          </rPr>
          <t xml:space="preserve">AUT: 0,0016; EF:CS; MA:T2 / BEL: 0,0002; EF:D; MA:T1 / DEU: IE; EF:NA; MA:NA; COMM / DNM: 0,0001; EF:D; MA:CR / ESP: 0,0304; EF:OTH; MA:T2 / FIN: 0,0395; EF:CS; MA:T3 / FRK: 0,1295; EF:CS; MA:T2, T3 / GBE: 0,0037; EF:D; MA:T2 / GRC: NO; EF:NA; MA:NA / IRL: 0,0001; EF:D; MA:T1 / ITA: 0,0512; EF:CR,D; MA:T2 / LUX: IE; EF:NA; MA:NA; COMM / NLD: 0,0030;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3</xdr:rowOff>
              </xdr:from>
              <xdr:to>
                <xdr:col>47</xdr:col>
                <xdr:colOff>7</xdr:colOff>
                <xdr:row>33</xdr:row>
                <xdr:rowOff>15</xdr:rowOff>
              </xdr:to>
            </anchor>
          </commentPr>
        </mc:Choice>
        <mc:Fallback/>
      </mc:AlternateContent>
    </comment>
    <comment ref="J36" authorId="0">
      <text>
        <r>
          <rPr>
            <b val="true"/>
            <sz val="8"/>
            <color rgb="FF000000"/>
            <rFont val="Tahoma"/>
            <family val="2"/>
          </rPr>
          <t xml:space="preserve">AUT: 0,0593; EF:CS; MA:T2 / BEL: 0,0023; EF:D; MA:T1 / DEU: 0,0141; EF:CS; MA:CS / DNM: 0,0002; EF:D; MA:CR / ESP: 0,0894; EF:D, OTH; MA:T2 / FIN: 0,1840; EF:CS; MA:T3 / FRK: 0,1553; EF:CS; MA:T2, T3 / GBE: IE; EF:NA; MA:NA; COMM / GRC: NO; EF:NA; MA:NA / IRL: NO; EF:NA; MA:NA / ITA: NO; EF:NA; MA:NA / LUX: NO; EF:NA; MA:NA / NLD: 0,0000; EF:D; MA:T1 / PRT: 0,0492; EF:CR, D; MA:T2 / SWE: 0,22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3; EF:CS; MA:T2 / BEL: NO; EF:NA; MA:NA / DEU: 0,0001; EF:CS; MA:CS / DNM: 0,0000; EF:D; MA:CR / ESP: NA; EF:NA; MA:NA / FIN: 0,0266; EF:CS; MA:T3 / FRK: NO; EF:NA; MA:NA / GBE: NO; EF:NA; MA:NA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49</xdr:colOff>
                <xdr:row>36</xdr:row>
                <xdr:rowOff>8</xdr:rowOff>
              </xdr:to>
            </anchor>
          </commentPr>
        </mc:Choice>
        <mc:Fallback/>
      </mc:AlternateContent>
    </comment>
    <comment ref="J38" authorId="0">
      <text>
        <r>
          <rPr>
            <b val="true"/>
            <sz val="8"/>
            <color rgb="FF000000"/>
            <rFont val="Tahoma"/>
            <family val="2"/>
          </rPr>
          <t xml:space="preserve">AUT: 0,0051; EF:CS; MA:T2 / BEL: 0,0046; EF:D; MA:T1 / DEU: 0,0857; EF:CS; MA:CS / DNM: 0,0396; EF:D; MA:CR / ESP: 0,1127; EF:D,OTH; MA:T2 / FIN: 0,0243; EF:CS; MA:T3 / FRK: 0,3434; EF:CS; MA:T2,T3 / GBE: 0,1629; EF:CS,D; MA:T2 / GRC: 0,0046; EF:D; MA:T2 / IRL: 0,0074; EF:D; MA:T1 / ITA: 0,0459; EF:CR,D; MA:T2 / LUX: 0,0016;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4; EF:CS; MA:T2 / BEL: 0,0043; EF:D; MA:T1 / DEU: 0,0500; EF:CS; MA:CS / DNM: 0,0334; EF:D; MA:CR / ESP: 0,0526; EF:OTH; MA:T2 / FIN: 0,0098; EF:CS; MA:T3 / FRK: 0,0841; EF:CS; MA:T2, T3 / GBE: 0,0210; EF:D; MA:T2 / GRC: 0,0038; EF:D; MA:T2 / IRL: 0,0044; EF:D; MA:T1 / ITA: 0,0238; EF:CR,D; MA:T2 / LUX: 0,0016; EF:D; MA:T1 / NLD: 0,0012; EF:D; MA:T1 / PRT: 0,0080; EF:CR, D; MA:T2 / SWE: 0,026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3; EF:CS; MA:T2 / BEL: IE; EF:NA; MA:NA; COMM / DEU: 0,0357; EF:CS; MA:CS / DNM: 0,0051; EF:D; MA:CR / ESP: 0,0026; EF:OTH; MA:T2 / FIN: 0,0063; EF:CS; MA:T3 / FRK: 0,0388; EF:CS; MA:T2, T3 / GBE: 0,1354; EF:CS; MA:T2 / GRC: 0,0009; EF:D; MA:T2 / IRL: 0,0024; EF:D; MA:T1 / ITA: 0,0022; EF:CR,D; MA:T2 / LUX: NO; EF:NA; MA:NA / NLD: 0,0033;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64</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11; EF:D; MA:CR / ESP: 0,0143; EF:OTH; MA:T2 / FIN: 0,0021; EF:CS; MA:T3 / FRK: 0,2106; EF:CS; MA:T2, T3 / GBE: 0,0065; EF:D; MA:T2 / GRC: NO; EF:NA; MA:NA / IRL: 0,0006; EF:D; MA:T1 / ITA: 0,0187; EF:CR,D; MA:T2 / LUX: 0,0000; EF:D; MA:T1 / NLD: 0,0072;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6; EF:CS; MA:T2 / BEL: NO; EF:NA; MA:NA / DEU: NO; EF:NA; MA:NA / DNM: 0,0001; EF:D; MA:CR / ESP: 0,0432; EF:D; MA:T2 / FIN: 0,0004; EF:CS; MA:T3 / FRK: 0,0099; EF:CS; MA:T2, T3 / GBE: IE; EF:NA; MA:NA; COMM / GRC: NO; EF:NA; MA:NA / IRL: 0,0000; EF:D; MA:T1 / ITA: 0,0013; EF:CR,D; MA:T2 / LUX: NO; EF:NA; MA:NA / NLD: 0,0000; EF:D; MA:T1 / PRT: 0,016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26</xdr:colOff>
                <xdr:row>40</xdr:row>
                <xdr:rowOff>10</xdr:rowOff>
              </xdr:to>
            </anchor>
          </commentPr>
        </mc:Choice>
        <mc:Fallback/>
      </mc:AlternateContent>
    </comment>
    <comment ref="J43" authorId="0">
      <text>
        <r>
          <rPr>
            <b val="true"/>
            <sz val="8"/>
            <color rgb="FF000000"/>
            <rFont val="Tahoma"/>
            <family val="2"/>
          </rPr>
          <t xml:space="preserve">AUT: NO; EF:NA; MA:NA / BEL: NO; EF:NA; MA:NA / DEU: NO; EF:NA; MA:NA / DNM: 0,0000; EF:D; MA:CR / ESP: NA; EF:NA; MA:NA / FIN: 0,0058; EF:CS; MA:T3 / FRK: NO; EF:NA; MA:NA / GBE: NO; EF:NA; MA:NA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xdr:colOff>
                <xdr:row>42</xdr:row>
                <xdr:rowOff>6</xdr:rowOff>
              </xdr:to>
            </anchor>
          </commentPr>
        </mc:Choice>
        <mc:Fallback/>
      </mc:AlternateContent>
    </comment>
    <comment ref="J46" authorId="0">
      <text>
        <r>
          <rPr>
            <b val="true"/>
            <sz val="8"/>
            <color rgb="FF000000"/>
            <rFont val="Tahoma"/>
            <family val="2"/>
          </rPr>
          <t xml:space="preserve">AUT: 0,1299; EF:CS; MA:T2,T3 / BEL: 0,1881; EF:D,PS; MA:T1 / DEU: 0,5184; EF:CS; MA:CS / DNM: 0,0712; EF:CR,D; MA:CR / ESP: 0,3969; EF:CR,OTH; MA:T2,T3 / FIN: 0,0438; EF:CS,D; MA:M,T3 / FRK: 0,3191; EF:CS; MA:T2,T3 / GBE: 3,47; EF:D; MA:T2 / GRC: 0,0358; EF:D; MA:T2 / IRL: 0,0051; EF:D; MA:T1 / ITA: 2,88; EF:CR,D; MA:T2 / LUX: 0,0227; EF:D; MA:T1 / NLD: 0,0163; EF:D; MA:T1 / PRT: 0,0409; EF:CR,D; MA:T2 / SWE: 0,731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80; EF:CS; MA:T2 / BEL: 0,0396; EF:D,PS; MA:T1 / DEU: 1,36; EF:CS; MA:CS / DNM: 0,0145; EF:D; MA:CR / ESP: 0,0857; EF:D,OTH; MA:T2 / FIN: 0,0100; EF:CS; MA:T3 / FRK: 0,0678; EF:CS; MA:T2,T3 / GBE: 0,6326; EF:CS; MA:T2 / GRC: 0,0532; EF:D; MA:T2 / IRL: 0,0063; EF:D; MA:T1 / ITA: 0,3834; EF:CR,D; MA:T2 / LUX: 0,0045; EF:D; MA:T1 / NLD: 0,0032; EF:D; MA:T1 / PRT: 0,0135; EF:CR,D; MA:T2 / SWE: 0,2100;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29; EF:CS; MA:T2 / BEL: 0,0040; EF:D,PS; MA:T1 / DEU: 0,5524; EF:CS; MA:CS / DNM: 0,0012; EF:D; MA:CR / ESP: 0,1465; EF:OTH; MA:T2 / FIN: 0,0056; EF:CS; MA:T3 / FRK: 0,4136; EF:CS; MA:T2,T3 / GBE: 0,0200; EF:D; MA:T2 / GRC: NO; EF:NA; MA:NA / IRL: 0,0006; EF:D; MA:T1 / ITA: 0,4365; EF:CR,D; MA:T2 / LUX: 0,0006; EF:D; MA:T1 / NLD: 0,0066; EF:D; MA:T1 / PRT: NO; EF:NA; MA:NA / SWE: 0,005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91; EF:CS; MA:T2 / BEL: NO; EF:NA; MA:NA / DEU: 0,1006; EF:CS; MA:CS / DNM: 0,0230; EF:D; MA:CR / ESP: 0,0876; EF:D,OTH; MA:T2 / FIN: 0,0125; EF:CS; MA:T3 / FRK: 0,0779; EF:CS; MA:T2,T3 / GBE: 0,0396; EF:D; MA:T1 / GRC: 0,0330; EF:D; MA:T2 / IRL: 0,0095; EF:D; MA:T1 / ITA: 0,0315; EF:CR,D; MA:T2 / LUX: NO; EF:NA; MA:NA / NLD: 0,0065; EF:D; MA:T1 / PRT: 0,0640; EF:CR,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6</xdr:col>
                <xdr:colOff>62</xdr:colOff>
                <xdr:row>48</xdr:row>
                <xdr:rowOff>9</xdr:rowOff>
              </xdr:to>
            </anchor>
          </commentPr>
        </mc:Choice>
        <mc:Fallback/>
      </mc:AlternateContent>
    </comment>
    <comment ref="J50" authorId="0">
      <text>
        <r>
          <rPr>
            <b val="true"/>
            <sz val="8"/>
            <color rgb="FF000000"/>
            <rFont val="Tahoma"/>
            <family val="2"/>
          </rPr>
          <t xml:space="preserve">AUT: 0,0033; EF:CS; MA:T2 / BEL: 0,0000; EF:D,PS; MA:T1 / DEU: 0,0923; EF:CS; MA:CS / DNM: 0,0000; EF:D; MA:CR / ESP: NA; EF:NA; MA:NA / FIN: 0,0033; EF:CS; MA:T3 / FRK: 0,0009; EF:CS; MA:T2,T3 / GBE: 0,0015; EF:CS; MA:T2 / GRC: NO; EF:NA; MA:NA / IRL: NO; EF:NA; MA:NA / ITA: NO; EF:NA; MA:NA / LUX: NO; EF:NA; MA:NA / NLD: NA,NO; EF:NA; MA:NA / PRT: 0,0001; EF:CR,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63</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333,13 / BEL: 4999,71 / DEU: 30557,95 / DNM: 2746,78 / ESP: 10309,86 / FIN: 1909,41 / FRK: 16681,09 / GBE: 52833,57 / GRC: 1295,02 / IRL: NO; EF:NA; MA:NA / ITA: 19864,73 / LUX: 42,74 / NLD: 11300,00 / PRT: 989,39 / SWE: 2199,25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897,12 / FIN: IE; EF:NA; MA:NA / FRK: 4722,91 / GBE: NO; EF:NA; MA:NA / GRC: 1820,73 / IRL: 1868,15 / ITA: 6363,97 / LUX: NO; EF:NA; MA:NA / NLD: NO; EF:NA; MA:NA / PRT: 1915,30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48,56 / FIN: NO; EF:NA; MA:NA / FRK: NO / GBE: NO; EF:NA; MA:NA / GRC: 1820,73 / IRL: 1150,14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448,56 / FIN: IE; EF:NA; MA:NA; COMM / FRK: 4722,91 / GBE: NO; EF:NA; MA:NA / GRC: IE; EF:NA; MA:NA / IRL: 718,01 / ITA: 6363,97 / LUX: NO; EF:NA; MA:NA / NLD: NO; EF:NA; MA:NA / PRT: 1915,30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6,68 / BEL: 474,63 / DEU: NO; EF:NA; MA:NA / DNM: 2,99 / ESP: 178,46 / FIN: 83,10 / FRK: 4770,83 / GBE: 2556,27 / GRC: 4,14 / IRL: NE,NO; EF:NA; MA:NA / ITA: 4317,14 / LUX: IE; EF:NA; MA:NA / NLD: 2889,00 / PRT: 37,54 / SWE: 31,4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6</xdr:colOff>
                <xdr:row>34</xdr:row>
                <xdr:rowOff>9</xdr:rowOff>
              </xdr:to>
            </anchor>
          </commentPr>
        </mc:Choice>
        <mc:Fallback/>
      </mc:AlternateContent>
    </comment>
    <comment ref="B36" authorId="0">
      <text>
        <r>
          <rPr>
            <b val="true"/>
            <sz val="8"/>
            <color rgb="FF000000"/>
            <rFont val="Tahoma"/>
            <family val="2"/>
          </rPr>
          <t xml:space="preserve">AUT: NA; EF:NA; MA:NA / BEL: 294,35 / DEU: NO; EF:NA; MA:NA / DNM: 2,99 / ESP: NA; EF:NA; MA:NA / FIN: 83,10 / FRK: 2382,03 / GBE: NA; EF:NA; MA:NA / GRC: 3,94 / IRL: NO; EF:NA; MA:NA / ITA: 239,97 / LUX: IE; EF:NA; MA:NA; COMM / NLD: 2406,11 / PRT: 27,49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4</xdr:colOff>
                <xdr:row>34</xdr:row>
                <xdr:rowOff>9</xdr:rowOff>
              </xdr:to>
            </anchor>
          </commentPr>
        </mc:Choice>
        <mc:Fallback/>
      </mc:AlternateContent>
    </comment>
    <comment ref="F36" authorId="0">
      <text>
        <r>
          <rPr>
            <b val="true"/>
            <sz val="8"/>
            <color rgb="FF000000"/>
            <rFont val="Tahoma"/>
            <family val="2"/>
          </rPr>
          <t xml:space="preserve">AUT: NA; EF:NA; MA:NA / BEL: 153,64; EF:PS; MA:T1 / DEU: NO; EF:NA; MA:NA / DNM: 2,30; EF:OTH; MA:OTH / ESP: NA; EF:NA; MA:NA; COMM / FIN: IE; EF:NA; MA:NA; COMM / FRK: NA; EF:NA; MA:NA / GBE: NA; EF:NA; MA:NA / GRC: NA; EF:NA; MA:NA / IRL: NO; EF:NA; MA:NA / ITA: 179,08;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44</xdr:colOff>
                <xdr:row>37</xdr:row>
                <xdr:rowOff>9</xdr:rowOff>
              </xdr:to>
            </anchor>
          </commentPr>
        </mc:Choice>
        <mc:Fallback/>
      </mc:AlternateContent>
    </comment>
    <comment ref="G11" authorId="0">
      <text>
        <r>
          <rPr>
            <b val="true"/>
            <sz val="8"/>
            <color rgb="FF000000"/>
            <rFont val="Tahoma"/>
            <family val="2"/>
          </rPr>
          <t xml:space="preserve">AUT: 150,35; EF:CS,D; MA:T2 / BEL: 110,86; EF:CS; MA:CS / DEU: 1860,00; EF:D,CS; MA:T2 / DNM: 68,41; EF:CS,D; MA:CS,T2 / ESP: 238,17; EF:D,CR,CS; MA:T2 / FIN: 99,75; EF:CS,D; MA:T2 / FRK: 308,32; EF:CS; MA:T2 / GBE: 1880,83; EF:CS; MA:T2 / GRC: 11,47; EF:CS,D; MA:T2 / IRL: NO; EF:NA; MA:NA / ITA: 491,25; EF:CS; MA:T2 / LUX: 3,62; EF:D; MA:T2 / NLD: 544,54; EF:CS; MA:T2 / PRT: 29,09; EF:CS, D; MA:T2 / SWE: 134,31;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1,07; EF:D; MA:T2 / FIN: IE,NO; EF:NA; MA:NA / FRK: 169,78; EF:CS; MA:T2 / GBE: NO; EF:NA; MA:NA / GRC: 89,72; EF:CS,D; MA:T2 / IRL: 64,86; EF:CS,D; MA:T2 / ITA: 221,40;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7,38; EF:D; MA:T2 / FIN: NO; EF:NA; MA:NA / FRK: NO; EF:NA; MA:NA / GBE: NO; EF:NA; MA:NA / GRC: 89,72; EF:CS,D; MA:T2 / IRL: 42,3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3,69; EF:D; MA:T2 / FIN: IE; EF:NA; MA:NA; COMM / FRK: 169,78; EF:CS; MA:T2 / GBE: NO; EF:NA; MA:NA / GRC: IE; EF:NA; MA:NA; COMM / IRL: 22,51; EF:CS,D; MA:T2 / ITA: 221,40; EF:CS; MA:T2 / LUX: NO; EF:NA; MA:NA / NLD: NO; EF:NA; MA:NA / PRT: 54,4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8079; EF:CR,CS; MA:CS / FIN: 75,93; EF:CS,D; MA:T2 / FRK: NO; EF:NA; MA:NA / GBE: NA; EF:NA; MA:NA / GRC: 14,94;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4</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T1 / ESP: IE; EF:NA; MA:NA; COMM / FIN: IE; EF:NA; MA:NA; COMM / FRK: 0,8933; EF:CS, PS; MA:T1 / GBE: IE; EF:NA; MA:NA; COMM / GRC: 0,0002; EF:CS; MA:D / IRL: NO; EF:NA; MA:NA / ITA: 0,0144;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5; EF:CS; MA:D / BEL: NA; EF:NA; MA:NA / DEU: NO; EF:NA; MA:NA / DNM: IE; EF:NA; MA:NA / ESP: 0,0107; EF:CR,CS; MA:CR / FIN: IE; EF:NA; MA:NA / FRK: NA; EF:NA; MA:NA / GBE: 5,41; EF:CR,CS,D; MA:T2 / GRC: 0,0000; EF:CS; MA:D / IRL: NE; EF:NA; MA:NA / ITA: 12,60;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8,33 / BEL: 11,70 / DEU: 156,00; EF:D,CS; MA:T2 / DNM: 1,88 / ESP: 6,15; EF:D,CR,CS; MA:T2 / FIN: 0,5801 / FRK: NO; EF:CS; MA:T2 / GBE: 583,24 / GRC: 0,4361 / IRL: NO; EF:NA; MA:NA / ITA: 130,13 / LUX: NO; EF:NA; MA:NA / NLD: 54,62 / PRT: NO / SWE: 23,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30</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165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7</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607; EF:CS, PS; MA:T1 / GBE: IE; EF:NA; MA:NA; COMM / GRC: 0,0004; EF:CS; MA:D / IRL: NO; EF:NA; MA:NA / ITA: 0,0268;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1; EF:PS; MA:T1 / DEU: NO; EF:NA; MA:NA / DNM: IE; EF:NA; MA:NA / ESP: 0,0259; EF:CR,CS; MA:CR / FIN: IE; EF:NA; MA:NA / FRK: 0,1860; EF:CS,PS; MA:T1,T2 / GBE: 0,1471; EF:D; MA:T2 / GRC: 0,0000; EF:CS; MA:D / IRL: NE; EF:NA; MA:NA / ITA: 0,3893; EF:CS,D; MA:CS,D / LUX: IE; EF:NA; MA:NA / NLD: IE; EF:NA; MA:NA / PRT: 0,0010; EF:CR; MA:D / SWE: 0,0035;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48</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96,2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905,63 / BEL: 10068,32 / DEU: 81338,00 / DNM: 5180,61 / ESP: 39190,36 / FIN: 5066,45 / FRK: 58984,22 / GBE: 57672,50 / GRC: 10567,19 / IRL: 3574,10 / ITA: 57138,49 / LUX: 394,80 / NLD: 15239,00 / PRT: 9964,94 / SWE: 8745,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37</xdr:colOff>
                <xdr:row>6</xdr:row>
                <xdr:rowOff>9</xdr:rowOff>
              </xdr:to>
            </anchor>
          </commentPr>
        </mc:Choice>
        <mc:Fallback/>
      </mc:AlternateContent>
    </comment>
    <comment ref="L8" authorId="0">
      <text>
        <r>
          <rPr>
            <b val="true"/>
            <sz val="8"/>
            <color rgb="FF000000"/>
            <rFont val="Tahoma"/>
            <family val="2"/>
          </rPr>
          <t xml:space="preserve">AUT: 5217,72 / BEL: NE; EF:NA; MA:NA / DEU: IE; EF:NA; MA:NA; COMM / DNM: 4407,60 / ESP: NE; COMM / FIN: 3718,85 / FRK: 43229,13 / GBE: NA; EF:NA; MA:NA / GRC: NE; EF:NA; MA:NA / IRL: 2054,09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4,00 / BEL: 25,00 / DEU: 0,2500; EF:NA; MA:NA / DNM: 0,5000 / ESP: NO; EF:NA; MA:NA / FIN: NO; EF:NA; MA:NA / FRK: NA / GBE: NO; EF:NA; MA:NA / GRC: 30,00; COMM / IRL: 1,00 / ITA: 40,00 / LUX: 4,56 / NLD: 48,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2,76; EF:CS,D; MA:D / FIN: 0,9614; EF:CS; MA:D / FRK: 2,21; EF:CS; MA:T1 / GBE: IE; EF:NA; MA:NA / GRC: 41,35; EF:CS,D; MA:CS,D / IRL: 0,0954; EF:D; MA:T1 / ITA: 60,76; EF:D; MA:D / LUX: NO; EF:NA; MA:NA / NLD: 0,3219; EF:CS; MA:T2 / PRT: 75,9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5,71; EF:D,CS; MA:D / FIN: 0,9614; EF:CS; MA:D / FRK: 0,0222; EF:CS; MA:T1 / GBE: IE; EF:NA; MA:NA; COMM / GRC: 6,24; EF:CS,D; MA:D / IRL: NO; EF:NA; MA:NA / ITA: 60,76; EF:D; MA:D / LUX: NO; EF:NA; MA:NA / NLD: 0,3219; EF:CS; MA:T2 / PRT: 75,9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7,05; EF:D,CS; MA:D / FIN: IE; EF:NA; MA:NA; COMM / FRK: 2,19; EF:CS; MA:T1 / GBE: IE; EF:NA; MA:NA; COMM / GRC: 35,11; EF:CS,D; MA:CS / IRL: 0,0954;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4,56; EF:CS,D; MA:D / BEL: 10,51; EF:CR,D; MA:CR,T1 / DEU: 54,89; EF:CS,D; MA:CS,D / DNM: 3,19; EF:CS; MA:CS / ESP: 41,66; EF:CS,D; MA:D / FIN: 6,06; EF:CS,D; MA:D / FRK: 43,87; EF:CS; MA:T1 / GBE: 13,08; EF:CS; MA:CS / GRC: 95,26; EF:D; MA:D / IRL: 0,6196; EF:D; MA:T1 / ITA: 43,96; EF:D; MA:D / LUX: 0,2702; EF:CS; MA:T1 / NLD: 14,41; EF:CS; MA:T2 / PRT: 47,7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25</xdr:colOff>
                <xdr:row>12</xdr:row>
                <xdr:rowOff>9</xdr:rowOff>
              </xdr:to>
            </anchor>
          </commentPr>
        </mc:Choice>
        <mc:Fallback/>
      </mc:AlternateContent>
    </comment>
    <comment ref="F14" authorId="0">
      <text>
        <r>
          <rPr>
            <b val="true"/>
            <sz val="8"/>
            <color rgb="FF000000"/>
            <rFont val="Tahoma"/>
            <family val="2"/>
          </rPr>
          <t xml:space="preserve">AUT: 4,56; EF:CS,D; MA:D / BEL: 10,51; EF:CR,D; MA:CR,T1 / DEU: 47,01; EF:D,CS; MA:D; COMM / DNM: 3,19; EF:CS; MA:CS / ESP: 0,2705; EF:D,CS; MA:D / FIN: 6,06; EF:CS,D; MA:D / FRK: 42,69; EF:CS; MA:T1 / GBE: IE; EF:NA; MA:NA; COMM / GRC: 95,26; EF:D; MA:D / IRL: NO; EF:NA; MA:NA / ITA: 37,05; EF:D; MA:D / LUX: 0,2702; EF:CS; MA:T1 / NLD: 14,41; EF:CS; MA:T2; COMM / PRT: 44,83;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18</xdr:colOff>
                <xdr:row>13</xdr:row>
                <xdr:rowOff>9</xdr:rowOff>
              </xdr:to>
            </anchor>
          </commentPr>
        </mc:Choice>
        <mc:Fallback/>
      </mc:AlternateContent>
    </comment>
    <comment ref="F15" authorId="0">
      <text>
        <r>
          <rPr>
            <b val="true"/>
            <sz val="8"/>
            <color rgb="FF000000"/>
            <rFont val="Tahoma"/>
            <family val="2"/>
          </rPr>
          <t xml:space="preserve">AUT: NA; EF:NA; MA:NA / BEL: NE; EF:NA; MA:NA / DEU: 7,88; EF:CS; MA:CS; COMM / DNM: IE; EF:NA; MA:NA; COMM / ESP: 41,39; EF:D,CS; MA:D / FIN: IE; EF:NA; MA:NA; COMM / FRK: 1,18 / GBE: 13,08; EF:CS; MA:CS / GRC: IE; EF:NA; MA:NA; COMM / IRL: 0,6196; EF:D; MA:T1 / ITA: 6,91; EF:D; MA:D / LUX: IE; EF:NA; MA:NA; COMM / NLD: IE; EF:NA; MA:NA; COMM / PRT: 2,93;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36</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995; EF:CR;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995; EF:CR;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7,05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71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7,05;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16,95 / ESP: 41,66 / FIN: 8,97 / FRK: NA; EF:NA; MA:NA / GBE: 69,62 / GRC: NO; EF:NA; MA:NA / IRL: NO; EF:NA; MA:NA / ITA: 138,85 / LUX: IE,NO; EF:NA; MA:NA / NLD: 32,69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35</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16,95 / ESP: 0,2705; EF:D,CS; MA:D / FIN: 8,97 / FRK: NA / GBE: IE; EF:NA; MA:NA; COMM / GRC: NO; EF:NA; MA:NA / IRL: NO; EF:NA; MA:NA / ITA: NO; EF:NA; MA:NA / LUX: NO; EF:NA; MA:NA / NLD: 32,69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57</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41,39; EF:D,CS; MA:D / FIN: IE; EF:NA; MA:NA; COMM / FRK: NA / GBE: 69,62 / GRC: NO; EF:NA; MA:NA; COMM / IRL: NO; EF:NA; MA:NA / ITA: 138,85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012; EF:CS,D; MA:D / BEL: 0,9868; EF:D; MA:D / DEU: 7,17; EF:D,CS; MA:D / DNM: 0,2735; EF:CS; MA:CS / ESP: 3,39; EF:D; MA:D / FIN: 0,3129; EF:D; MA:CS,D / FRK: 4,29; EF:CS; MA:T1 / GBE: 3,81; EF:D; MA:T1 / GRC: 1,09; EF:D; MA:D / IRL: 0,3788; EF:D; MA:T1 / ITA: 5,55; EF:D; MA:D / LUX: IE; EF:NA; MA:NA; COMM / NLD: 0,7585; EF:D; MA:T2 / PRT: 1,03;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151; EF:CS; MA:CS / BEL: NE; EF:NA; MA:NA / DEU: NA; EF:NA; MA:NA; COMM / DNM: IE; EF:NA; MA:NA / ESP: NE; EF:NA; MA:NA / FIN: NE; EF:NA; MA:NA / FRK: 0,2490; EF:CS; MA:T1 / GBE: IE; EF:NA; MA:NA / GRC: 0,0179; EF:CS; MA:CR / IRL: NA,NE; EF:NA; MA:NA / ITA: 0,2247; EF:CR; MA:D / LUX: 0,0001; EF:PS; MA:T1 / NLD: NE; EF:NA; MA:NA / PRT: 0,5491; EF:CR; MA:D / SWE: 0,0874;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151; EF:CS; MA:CS / BEL: NE; EF:NA; MA:NA; COMM / DEU: NA; EF:NA; MA:NA; COMM / DNM: IE; EF:NA; MA:NA; COMM / ESP: NE; EF:NA; MA:NA; COMM / FIN: NE; EF:NA; MA:NA; COMM / FRK: 0,2490; EF:CS; MA:T1 / GBE: IE; EF:NA; MA:NA; COMM / GRC: 0,0179; EF:CS; MA:CR / IRL: NE; EF:NA; MA:NA; COMM / ITA: 0,2247; EF:CR; MA:D / LUX: 0,0001; EF:PS; MA:T1 / NLD: NE; EF:NA; MA:NA; COMM / PRT: 0,5491; EF:CR; MA:D / SWE: 0,0874;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3012; EF:CS,D; MA:D / BEL: 0,9868; EF:D; MA:D / DEU: 7,17; EF:CS,D; MA:D / DNM: 0,3633; EF:CS; MA:CS / ESP: 3,39; EF:D; MA:D / FIN: 0,3129; EF:D; MA:CS,D / FRK: 4,29; EF:CS; MA:T1 / GBE: 3,81; EF:D; MA:T1 / GRC: 1,09; EF:D; MA:D / IRL: 0,3788; EF:D; MA:T1 / ITA: 5,55; EF:D; MA:D / LUX: 0,0316; EF:D; MA:T1 / NLD: 1,49; EF:D; MA:T2 / PRT: 1,03; EF:D; MA:D / SWE: 0,5473;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899; EF:CS; MA:CS / ESP: NE; EF:NA; MA:NA; COMM / FIN: NE; EF:NA; MA:NA; COMM / FRK: NA; EF:NA; MA:NA / GBE: IE; EF:NA; MA:NA; COMM / GRC: NA; EF:NA; MA:NA / IRL: NE; EF:NA; MA:NA; COMM / ITA: IE; EF:NA; MA:NA; COMM / LUX: 0,0316; EF:D; MA:T1 / NLD: 0,7275; EF:D; MA:T2 / PRT: IE; EF:NA; MA:NA; COMM / SWE: 0,441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4</xdr:colOff>
                <xdr:row>11</xdr:row>
                <xdr:rowOff>9</xdr:rowOff>
              </xdr:to>
            </anchor>
          </commentPr>
        </mc:Choice>
        <mc:Fallback/>
      </mc:AlternateContent>
    </comment>
    <comment ref="E13"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24</xdr:colOff>
                <xdr:row>12</xdr:row>
                <xdr:rowOff>9</xdr:rowOff>
              </xdr:to>
            </anchor>
          </commentPr>
        </mc:Choice>
        <mc:Fallback/>
      </mc:AlternateContent>
    </comment>
    <comment ref="E14"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31</xdr:colOff>
                <xdr:row>13</xdr:row>
                <xdr:rowOff>9</xdr:rowOff>
              </xdr:to>
            </anchor>
          </commentPr>
        </mc:Choice>
        <mc:Fallback/>
      </mc:AlternateContent>
    </comment>
    <comment ref="E15"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2</xdr:colOff>
                <xdr:row>14</xdr:row>
                <xdr:rowOff>9</xdr:rowOff>
              </xdr:to>
            </anchor>
          </commentPr>
        </mc:Choice>
        <mc:Fallback/>
      </mc:AlternateContent>
    </comment>
    <comment ref="E16"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0</xdr:colOff>
                <xdr:row>15</xdr:row>
                <xdr:rowOff>9</xdr:rowOff>
              </xdr:to>
            </anchor>
          </commentPr>
        </mc:Choice>
        <mc:Fallback/>
      </mc:AlternateContent>
    </comment>
    <comment ref="E17"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29</xdr:colOff>
                <xdr:row>16</xdr:row>
                <xdr:rowOff>9</xdr:rowOff>
              </xdr:to>
            </anchor>
          </commentPr>
        </mc:Choice>
        <mc:Fallback/>
      </mc:AlternateContent>
    </comment>
    <comment ref="E18"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42</xdr:colOff>
                <xdr:row>17</xdr:row>
                <xdr:rowOff>9</xdr:rowOff>
              </xdr:to>
            </anchor>
          </commentPr>
        </mc:Choice>
        <mc:Fallback/>
      </mc:AlternateContent>
    </comment>
    <comment ref="E19"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2</xdr:colOff>
                <xdr:row>20</xdr:row>
                <xdr:rowOff>9</xdr:rowOff>
              </xdr:to>
            </anchor>
          </commentPr>
        </mc:Choice>
        <mc:Fallback/>
      </mc:AlternateContent>
    </comment>
    <comment ref="E22"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44</xdr:colOff>
                <xdr:row>22</xdr:row>
                <xdr:rowOff>9</xdr:rowOff>
              </xdr:to>
            </anchor>
          </commentPr>
        </mc:Choice>
        <mc:Fallback/>
      </mc:AlternateContent>
    </comment>
    <comment ref="F12"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6</xdr:colOff>
                <xdr:row>11</xdr:row>
                <xdr:rowOff>9</xdr:rowOff>
              </xdr:to>
            </anchor>
          </commentPr>
        </mc:Choice>
        <mc:Fallback/>
      </mc:AlternateContent>
    </comment>
    <comment ref="F13"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29</xdr:colOff>
                <xdr:row>12</xdr:row>
                <xdr:rowOff>9</xdr:rowOff>
              </xdr:to>
            </anchor>
          </commentPr>
        </mc:Choice>
        <mc:Fallback/>
      </mc:AlternateContent>
    </comment>
    <comment ref="F14"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17</xdr:colOff>
                <xdr:row>13</xdr:row>
                <xdr:rowOff>9</xdr:rowOff>
              </xdr:to>
            </anchor>
          </commentPr>
        </mc:Choice>
        <mc:Fallback/>
      </mc:AlternateContent>
    </comment>
    <comment ref="F15"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3</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26</xdr:colOff>
                <xdr:row>21</xdr:row>
                <xdr:rowOff>9</xdr:rowOff>
              </xdr:to>
            </anchor>
          </commentPr>
        </mc:Choice>
        <mc:Fallback/>
      </mc:AlternateContent>
    </comment>
    <comment ref="F23"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1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15</xdr:colOff>
                <xdr:row>22</xdr:row>
                <xdr:rowOff>9</xdr:rowOff>
              </xdr:to>
            </anchor>
          </commentPr>
        </mc:Choice>
        <mc:Fallback/>
      </mc:AlternateContent>
    </comment>
    <comment ref="G26" authorId="0">
      <text>
        <r>
          <rPr>
            <b val="true"/>
            <sz val="8"/>
            <color rgb="FF000000"/>
            <rFont val="Tahoma"/>
            <family val="2"/>
          </rPr>
          <t xml:space="preserve">AUT: 296,64; EF:CS; MA:CS / BEL: 817,60 / DEU: 4596,73; EF:CS; MA:CS / DNM: 317,75; EF:CS; MA:CS / ESP: NE,NO; EF:NA; MA:NA / FIN: 0,1644; EF:D; MA:T1a,T1b / FRK: 397,51;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5</xdr:col>
                <xdr:colOff>44</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0</xdr:colOff>
                <xdr:row>22</xdr:row>
                <xdr:rowOff>9</xdr:rowOff>
              </xdr:to>
            </anchor>
          </commentPr>
        </mc:Choice>
        <mc:Fallback/>
      </mc:AlternateContent>
    </comment>
    <comment ref="H25"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16</xdr:colOff>
                <xdr:row>24</xdr:row>
                <xdr:rowOff>9</xdr:rowOff>
              </xdr:to>
            </anchor>
          </commentPr>
        </mc:Choice>
        <mc:Fallback/>
      </mc:AlternateContent>
    </comment>
    <comment ref="H26" authorId="0">
      <text>
        <r>
          <rPr>
            <b val="true"/>
            <sz val="8"/>
            <color rgb="FF000000"/>
            <rFont val="Tahoma"/>
            <family val="2"/>
          </rPr>
          <t xml:space="preserve">AUT: 243,56; EF:CS; MA:CS / BEL: 435,53; EF:CS,D,PS; MA:T1,T2 / DEU: 2181,42; EF:CS,D; MA:CS,T2 / DNM: 93,93; EF:CS; MA:CS / ESP: 0,2929; EF:D; MA:T1,T2 / FIN: 0,1010; EF:D; MA:T1,T2 / FRK: 159,32 / GBE: 238,04; EF:CS,OTH; MA:OTH,T2,T3 / GRC: 2,71; EF:D; MA:T2 / IRL: 14,99;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50</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55</xdr:colOff>
                <xdr:row>22</xdr:row>
                <xdr:rowOff>9</xdr:rowOff>
              </xdr:to>
            </anchor>
          </commentPr>
        </mc:Choice>
        <mc:Fallback/>
      </mc:AlternateContent>
    </comment>
    <comment ref="I26" authorId="0">
      <text>
        <r>
          <rPr>
            <b val="true"/>
            <sz val="8"/>
            <color rgb="FF000000"/>
            <rFont val="Tahoma"/>
            <family val="2"/>
          </rPr>
          <t xml:space="preserve">AUT: 58,41; EF:CS; MA:CS / BEL: NO; EF:NA; MA:NA / DEU: 489,00; EF:CS; MA:CS / DNM: NA,NE,NO; EF:NA; MA:NA / ESP: NE,NO; EF:NA; MA:NA / FIN: 0,1600; EF:D; MA:T1a,T1b / FRK: 586,95;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58</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NO; EF:NA; MA:NA / BEL: NO; EF:NA; MA:NA / DEU: 1765,96; EF:CS; MA:T3 / DNM: NO; EF:NA; MA:NA / ESP: 830,79; EF:PS; MA:T2 / FIN: NO; EF:NA; MA:NA / FRK: 2467,39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6</xdr:col>
                <xdr:colOff>54</xdr:colOff>
                <xdr:row>22</xdr:row>
                <xdr:rowOff>9</xdr:rowOff>
              </xdr:to>
            </anchor>
          </commentPr>
        </mc:Choice>
        <mc:Fallback/>
      </mc:AlternateContent>
    </comment>
    <comment ref="J25" authorId="0">
      <text>
        <r>
          <rPr>
            <b val="true"/>
            <sz val="8"/>
            <color rgb="FF000000"/>
            <rFont val="Tahoma"/>
            <family val="2"/>
          </rPr>
          <t xml:space="preserve">AUT: NA; EF:NA; MA:NA / BEL: 1758,67 / DEU: NA,NO; EF:NA; MA:NA / DNM: NA,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38</xdr:colOff>
                <xdr:row>24</xdr:row>
                <xdr:rowOff>9</xdr:rowOff>
              </xdr:to>
            </anchor>
          </commentPr>
        </mc:Choice>
        <mc:Fallback/>
      </mc:AlternateContent>
    </comment>
    <comment ref="J26" authorId="0">
      <text>
        <r>
          <rPr>
            <b val="true"/>
            <sz val="8"/>
            <color rgb="FF000000"/>
            <rFont val="Tahoma"/>
            <family val="2"/>
          </rPr>
          <t xml:space="preserve">AUT: 52,57; EF:CS; MA:CS / BEL: NO; EF:NA; MA:NA / DEU: 164,51; EF:CS,D; MA:T2 / DNM: NA,NO; EF:NA; MA:NA / ESP: NA; EF:NA; MA:NA / FIN: 0,1000; EF:D; MA:T1,T2 / FRK: 417,69 / GBE: 80,92; EF:CS,OTH; MA:OTH,T1,T2,T3 / GRC: NA,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6</xdr:col>
                <xdr:colOff>25</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0</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3</xdr:colOff>
                <xdr:row>22</xdr:row>
                <xdr:rowOff>9</xdr:rowOff>
              </xdr:to>
            </anchor>
          </commentPr>
        </mc:Choice>
        <mc:Fallback/>
      </mc:AlternateContent>
    </comment>
    <comment ref="K26" authorId="0">
      <text>
        <r>
          <rPr>
            <b val="true"/>
            <sz val="8"/>
            <color rgb="FF000000"/>
            <rFont val="Tahoma"/>
            <family val="2"/>
          </rPr>
          <t xml:space="preserve">AUT: 53,19; EF:CS; MA:CS / BEL: 9,15 / DEU: 448,77; EF:CS; MA:CS / DNM: 15,50; EF:CS; MA:CS / ESP: NE,NO; EF:NA; MA:NA / FIN: 1,81; EF:D; MA:T1a / FRK: 322,0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4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5</xdr:colOff>
                <xdr:row>22</xdr:row>
                <xdr:rowOff>9</xdr:rowOff>
              </xdr:to>
            </anchor>
          </commentPr>
        </mc:Choice>
        <mc:Fallback/>
      </mc:AlternateContent>
    </comment>
    <comment ref="L25"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6</xdr:colOff>
                <xdr:row>24</xdr:row>
                <xdr:rowOff>9</xdr:rowOff>
              </xdr:to>
            </anchor>
          </commentPr>
        </mc:Choice>
        <mc:Fallback/>
      </mc:AlternateContent>
    </comment>
    <comment ref="L26"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3</xdr:col>
                <xdr:colOff>2</xdr:colOff>
                <xdr:row>25</xdr:row>
                <xdr:rowOff>9</xdr:rowOff>
              </xdr:to>
            </anchor>
          </commentPr>
        </mc:Choice>
        <mc:Fallback/>
      </mc:AlternateContent>
    </comment>
    <comment ref="M12" authorId="0">
      <text>
        <r>
          <rPr>
            <b val="true"/>
            <sz val="8"/>
            <color rgb="FF000000"/>
            <rFont val="Tahoma"/>
            <family val="2"/>
          </rPr>
          <t xml:space="preserve">AUT: 12,06 / BEL: 68,97 / DEU: 415,77 / DNM: 99,15 / ESP: 273,03 / FIN: 55,81 / FRK: 147,08 / GBE: 662,20 / GRC: 86,54 / IRL: 47,50 / ITA: 368,63 / LUX: NE,NO; EF:NA; MA:NA / NLD: 92,29 / PRT: 79,74 / SWE: 17,53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1</xdr:colOff>
                <xdr:row>11</xdr:row>
                <xdr:rowOff>9</xdr:rowOff>
              </xdr:to>
            </anchor>
          </commentPr>
        </mc:Choice>
        <mc:Fallback/>
      </mc:AlternateContent>
    </comment>
    <comment ref="M13" authorId="0">
      <text>
        <r>
          <rPr>
            <b val="true"/>
            <sz val="8"/>
            <color rgb="FF000000"/>
            <rFont val="Tahoma"/>
            <family val="2"/>
          </rPr>
          <t xml:space="preserve">AUT: 31,33 / BEL: 66,75 / DEU: 208,34 / DNM: 26,86 / ESP: 182,78 / FIN: 45,81 / FRK: 204,12 / GBE: 389,63 / GRC: 21,34 / IRL: 9,58 / ITA: 252,16 / LUX: NE,NO; EF:NA; MA:NA / NLD: 80,35 / PRT: 40,25 / SWE: 41,24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36</xdr:colOff>
                <xdr:row>12</xdr:row>
                <xdr:rowOff>9</xdr:rowOff>
              </xdr:to>
            </anchor>
          </commentPr>
        </mc:Choice>
        <mc:Fallback/>
      </mc:AlternateContent>
    </comment>
    <comment ref="M14" authorId="0">
      <text>
        <r>
          <rPr>
            <b val="true"/>
            <sz val="8"/>
            <color rgb="FF000000"/>
            <rFont val="Tahoma"/>
            <family val="2"/>
          </rPr>
          <t xml:space="preserve">AUT: 108,16 / BEL: 212,70 / DEU: 1384,70 / DNM: 122,26 / ESP: 702,40 / FIN: 136,97 / FRK: 1205,70 / GBE: 1212,34 / GRC: 188,79 / IRL: 48,52 / ITA: 1155,12 / LUX: NA,NE; EF:NA; MA:NA / NLD: 224,81 / PRT: 99,14 / SWE: 142,21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27,07 / BEL: 33,42 / DEU: 190,01 / DNM: 28,86 / ESP: 139,08 / FIN: 26,26 / FRK: 277,72 / GBE: 214,33 / GRC: 43,93 / IRL: 14,62 / ITA: 181,45 / LUX: NE; EF:NA; MA:NA / NLD: 86,86 / PRT: 44,36 / SWE: 26,87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16 / BEL: 0,9349 / DEU: 21,83 / DNM: 1,30 / ESP: IE,NA; EF:NA; MA:NA / FIN: 2,08 / FRK: NO; EF:NA; MA:NA / GBE: 32,31 / GRC: NA; EF:NA; MA:NA / IRL: NA,NO; EF:NA; MA:NA / ITA: 13,17 / LUX: IE; EF:NA; MA:NA / NLD: 7,26 / PRT: 0,0050 / SWE: 4,37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6</xdr:col>
                <xdr:colOff>48</xdr:colOff>
                <xdr:row>15</xdr:row>
                <xdr:rowOff>9</xdr:rowOff>
              </xdr:to>
            </anchor>
          </commentPr>
        </mc:Choice>
        <mc:Fallback/>
      </mc:AlternateContent>
    </comment>
    <comment ref="M17" authorId="0">
      <text>
        <r>
          <rPr>
            <b val="true"/>
            <sz val="8"/>
            <color rgb="FF000000"/>
            <rFont val="Tahoma"/>
            <family val="2"/>
          </rPr>
          <t xml:space="preserve">AUT: IE,NA; EF:NA; MA:NA / BEL: 1,18 / DEU: 7,32 / DNM: 0,2853 / ESP: 8,11 / FIN: 0,0491 / FRK: 4,32 / GBE: 13,53 / GRC: 0,5233 / IRL: NE,NO; EF:NA; MA:NA / ITA: 15,89 / LUX: NA,NE,NO; EF:NA; MA:NA / NLD: 0,3662 / PRT: 0,0406 / SWE: 0,3636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50</xdr:colOff>
                <xdr:row>16</xdr:row>
                <xdr:rowOff>9</xdr:rowOff>
              </xdr:to>
            </anchor>
          </commentPr>
        </mc:Choice>
        <mc:Fallback/>
      </mc:AlternateContent>
    </comment>
    <comment ref="M18" authorId="0">
      <text>
        <r>
          <rPr>
            <b val="true"/>
            <sz val="8"/>
            <color rgb="FF000000"/>
            <rFont val="Tahoma"/>
            <family val="2"/>
          </rPr>
          <t xml:space="preserve">AUT: IE,NA; EF:NA; MA:NA / BEL: 1,18 / DEU: NO; EF:NA; MA:NA / DNM: NA,NO; EF:NA; MA:NA / ESP: 0,0764 / FIN: NO; EF:NA; MA:NA / FRK: NA,NO; EF:NA; MA:NA / GBE: 0,3947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36</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7,32 / DNM: 0,2853 / ESP: 8,03 / FIN: 0,0491 / FRK: 4,32 / GBE: 13,14 / GRC: 0,5233 / IRL: NE,NO; EF:NA; MA:NA / ITA: 15,89 / LUX: NA,NE,NO; EF:NA; MA:NA / NLD: 0,3662 / PRT: 0,0406 / SWE: 0,3570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8</xdr:col>
                <xdr:colOff>12</xdr:colOff>
                <xdr:row>18</xdr:row>
                <xdr:rowOff>9</xdr:rowOff>
              </xdr:to>
            </anchor>
          </commentPr>
        </mc:Choice>
        <mc:Fallback/>
      </mc:AlternateContent>
    </comment>
    <comment ref="M21" authorId="0">
      <text>
        <r>
          <rPr>
            <b val="true"/>
            <sz val="8"/>
            <color rgb="FF000000"/>
            <rFont val="Tahoma"/>
            <family val="2"/>
          </rPr>
          <t xml:space="preserve">AUT: NA; EF:NA; MA:NA / BEL: 0,0013 / DEU: 22,40 / DNM: IE,NA; EF:NA; MA:NA / ESP: NA; EF:NA; MA:NA / FIN: 0,0900 / FRK: NA; EF:NA; MA:NA / GBE: NE; EF:NA; MA:NA / GRC: NE; EF:NA; MA:NA / IRL: NE,NO; EF:NA; MA:NA / ITA: NA; EF:NA; MA:NA / LUX: NE,NO; EF:NA; MA:NA / NLD: 1,30 / PRT: 0,0340 / SWE: 5,6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40</xdr:colOff>
                <xdr:row>20</xdr:row>
                <xdr:rowOff>9</xdr:rowOff>
              </xdr:to>
            </anchor>
          </commentPr>
        </mc:Choice>
        <mc:Fallback/>
      </mc:AlternateContent>
    </comment>
    <comment ref="M22" authorId="0">
      <text>
        <r>
          <rPr>
            <b val="true"/>
            <sz val="8"/>
            <color rgb="FF000000"/>
            <rFont val="Tahoma"/>
            <family val="2"/>
          </rPr>
          <t xml:space="preserve">AUT: 1,25 / BEL: 5,22 / DEU: 17,07 / DNM: 0,6191 / ESP: 2,92 / FIN: 0,5036 / FRK: 11,63 / GBE: 6,06 / GRC: 0,9038 / IRL: 0,9600 / ITA: 18,37 / LUX: NA,NO; EF:NA; MA:NA; COMM / NLD: 6,51 / PRT: 0,3370 / SWE: 1,55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3</xdr:col>
                <xdr:colOff>2</xdr:colOff>
                <xdr:row>21</xdr:row>
                <xdr:rowOff>9</xdr:rowOff>
              </xdr:to>
            </anchor>
          </commentPr>
        </mc:Choice>
        <mc:Fallback/>
      </mc:AlternateContent>
    </comment>
    <comment ref="M23" authorId="0">
      <text>
        <r>
          <rPr>
            <b val="true"/>
            <sz val="8"/>
            <color rgb="FF000000"/>
            <rFont val="Tahoma"/>
            <family val="2"/>
          </rPr>
          <t xml:space="preserve">AUT: 0,1776 / BEL: 0,8701; EF:PS; MA:CS,D,T3 / DEU: 2,95 / DNM: IE,NO; EF:NA; MA:NA / ESP: 3,04 / FIN: 0,1878 / FRK: 1,39 / GBE: 4,20 / GRC: 0,2751 / IRL: NO; EF:NA; MA:NA / ITA: 2,62 / LUX: 0,1500 / NLD: IE,NO; EF:NA; MA:NA / PRT: 0,1537 / SWE: 1,59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7</xdr:col>
                <xdr:colOff>23</xdr:colOff>
                <xdr:row>22</xdr:row>
                <xdr:rowOff>9</xdr:rowOff>
              </xdr:to>
            </anchor>
          </commentPr>
        </mc:Choice>
        <mc:Fallback/>
      </mc:AlternateContent>
    </comment>
    <comment ref="M24" authorId="0">
      <text>
        <r>
          <rPr>
            <b val="true"/>
            <sz val="8"/>
            <color rgb="FF000000"/>
            <rFont val="Tahoma"/>
            <family val="2"/>
          </rPr>
          <t xml:space="preserve">AUT: 0,5488 / BEL: 0,0028 / DEU: NO / DNM: NE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13</xdr:colOff>
                <xdr:row>23</xdr:row>
                <xdr:rowOff>9</xdr:rowOff>
              </xdr:to>
            </anchor>
          </commentPr>
        </mc:Choice>
        <mc:Fallback/>
      </mc:AlternateContent>
    </comment>
    <comment ref="N12" authorId="0">
      <text>
        <r>
          <rPr>
            <b val="true"/>
            <sz val="8"/>
            <color rgb="FF000000"/>
            <rFont val="Tahoma"/>
            <family val="2"/>
          </rPr>
          <t xml:space="preserve">AUT: 1,49 / BEL: 23,93 / DEU: 143,36 / DNM: 8,59 / ESP: 20,13 / FIN: 5,59 / FRK: 41,03 / GBE: 122,94 / GRC: 36,97 / IRL: 4,34 / ITA: 48,93 / LUX: NE,NO; EF:NA; MA:NA / NLD: 11,33 / PRT: 2,76 / SWE: 13,14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9</xdr:colOff>
                <xdr:row>11</xdr:row>
                <xdr:rowOff>9</xdr:rowOff>
              </xdr:to>
            </anchor>
          </commentPr>
        </mc:Choice>
        <mc:Fallback/>
      </mc:AlternateContent>
    </comment>
    <comment ref="N13" authorId="0">
      <text>
        <r>
          <rPr>
            <b val="true"/>
            <sz val="8"/>
            <color rgb="FF000000"/>
            <rFont val="Tahoma"/>
            <family val="2"/>
          </rPr>
          <t xml:space="preserve">AUT: 258,30 / BEL: 402,57 / DEU: 229,86 / DNM: 24,74 / ESP: 197,07 / FIN: 42,59 / FRK: 704,52 / GBE: 701,60 / GRC: 9,36 / IRL: 5,64 / ITA: 393,85 / LUX: NE,NO; EF:NA; MA:NA / NLD: 193,59 / PRT: 37,52 / SWE: 34,58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663,39 / BEL: 576,95 / DEU: 4829,54 / DNM: 449,08 / ESP: 2068,33 / FIN: 493,92 / FRK: 5924,84 / GBE: 6093,47 / GRC: 806,31 / IRL: 276,73 / ITA: 6084,96 / LUX: NA,NE; EF:NA; MA:NA / NLD: 590,02 / PRT: 527,75 / SWE: 874,49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3</xdr:colOff>
                <xdr:row>13</xdr:row>
                <xdr:rowOff>9</xdr:rowOff>
              </xdr:to>
            </anchor>
          </commentPr>
        </mc:Choice>
        <mc:Fallback/>
      </mc:AlternateContent>
    </comment>
    <comment ref="N15" authorId="0">
      <text>
        <r>
          <rPr>
            <b val="true"/>
            <sz val="8"/>
            <color rgb="FF000000"/>
            <rFont val="Tahoma"/>
            <family val="2"/>
          </rPr>
          <t xml:space="preserve">AUT: 456,84 / BEL: 101,49 / DEU: 1558,26 / DNM: 216,21 / ESP: 555,80 / FIN: 109,62 / FRK: 2783,23 / GBE: 1247,22 / GRC: 168,07 / IRL: 81,13 / ITA: 456,69 / LUX: NE; EF:NA; MA:NA / NLD: 76,17 / PRT: 262,87 / SWE: 212,65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42</xdr:colOff>
                <xdr:row>14</xdr:row>
                <xdr:rowOff>9</xdr:rowOff>
              </xdr:to>
            </anchor>
          </commentPr>
        </mc:Choice>
        <mc:Fallback/>
      </mc:AlternateContent>
    </comment>
    <comment ref="N16" authorId="0">
      <text>
        <r>
          <rPr>
            <b val="true"/>
            <sz val="8"/>
            <color rgb="FF000000"/>
            <rFont val="Tahoma"/>
            <family val="2"/>
          </rPr>
          <t xml:space="preserve">AUT: 0,2468 / BEL: 6,81 / DEU: 118,98 / DNM: 0,8413 / ESP: IE,NA; EF:NA; MA:NA / FIN: 1,48 / FRK: NO; EF:NA; MA:NA / GBE: 10,44 / GRC: NA; EF:NA; MA:NA / IRL: NA,NO; EF:NA; MA:NA / ITA: 84,42 / LUX: IE; EF:NA; MA:NA / NLD: IE,NA; EF:NA; MA:NA / PRT: 0,0066 / SWE: 6,38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48</xdr:colOff>
                <xdr:row>15</xdr:row>
                <xdr:rowOff>9</xdr:rowOff>
              </xdr:to>
            </anchor>
          </commentPr>
        </mc:Choice>
        <mc:Fallback/>
      </mc:AlternateContent>
    </comment>
    <comment ref="N17" authorId="0">
      <text>
        <r>
          <rPr>
            <b val="true"/>
            <sz val="8"/>
            <color rgb="FF000000"/>
            <rFont val="Tahoma"/>
            <family val="2"/>
          </rPr>
          <t xml:space="preserve">AUT: IE,NA; EF:NA; MA:NA / BEL: 2,23 / DEU: 7,68 / DNM: 0,2153 / ESP: 3,55 / FIN: 0,0258 / FRK: 20,75 / GBE: 53,52 / GRC: 0,2791 / IRL: NE,NO; EF:NA; MA:NA / ITA: 7,10 / LUX: NA,NE,NO; EF:NA; MA:NA / NLD: 2,18 / PRT: 0,2196 / SWE: 0,0434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24</xdr:colOff>
                <xdr:row>16</xdr:row>
                <xdr:rowOff>9</xdr:rowOff>
              </xdr:to>
            </anchor>
          </commentPr>
        </mc:Choice>
        <mc:Fallback/>
      </mc:AlternateContent>
    </comment>
    <comment ref="N18" authorId="0">
      <text>
        <r>
          <rPr>
            <b val="true"/>
            <sz val="8"/>
            <color rgb="FF000000"/>
            <rFont val="Tahoma"/>
            <family val="2"/>
          </rPr>
          <t xml:space="preserve">AUT: IE,NA; EF:NA; MA:NA / BEL: 2,23 / DEU: 0,1812 / DNM: NA,NO; EF:NA; MA:NA / ESP: 2,43 / FIN: NO; EF:NA; MA:NA / FRK: 3,50 / GBE: 30,37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7,50; EF:D,CS; MA:T1 / DNM: 0,2153 / ESP: 1,13 / FIN: 0,0258 / FRK: 17,25 / GBE: 23,15 / GRC: 0,2791 / IRL: NE,NO; EF:NA; MA:NA / ITA: 7,10 / LUX: NA,NE,NO; EF:NA; MA:NA / NLD: 2,18 / PRT: 0,2196 / SWE: 0,0423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39</xdr:col>
                <xdr:colOff>43</xdr:colOff>
                <xdr:row>18</xdr:row>
                <xdr:rowOff>9</xdr:rowOff>
              </xdr:to>
            </anchor>
          </commentPr>
        </mc:Choice>
        <mc:Fallback/>
      </mc:AlternateContent>
    </comment>
    <comment ref="N21" authorId="0">
      <text>
        <r>
          <rPr>
            <b val="true"/>
            <sz val="8"/>
            <color rgb="FF000000"/>
            <rFont val="Tahoma"/>
            <family val="2"/>
          </rPr>
          <t xml:space="preserve">AUT: 10,76 / BEL: 0,0012 / DEU: IE,NA; EF:NA; MA:NA / DNM: 0,2632 / ESP: 0,0008 / FIN: NO; EF:NA; MA:NA / FRK: NA; EF:NA; MA:NA / GBE: 3,24 / GRC: 0,0100 / IRL: NE,NO; EF:NA; MA:NA / ITA: 7,50 / LUX: NE,NO; EF:NA; MA:NA / NLD: 2,88 / PRT: 0,0652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0</xdr:col>
                <xdr:colOff>45</xdr:colOff>
                <xdr:row>20</xdr:row>
                <xdr:rowOff>9</xdr:rowOff>
              </xdr:to>
            </anchor>
          </commentPr>
        </mc:Choice>
        <mc:Fallback/>
      </mc:AlternateContent>
    </comment>
    <comment ref="N22" authorId="0">
      <text>
        <r>
          <rPr>
            <b val="true"/>
            <sz val="8"/>
            <color rgb="FF000000"/>
            <rFont val="Tahoma"/>
            <family val="2"/>
          </rPr>
          <t xml:space="preserve">AUT: 11,20 / BEL: 10,55 / DEU: 1,41 / DNM: NA,NO; EF:NA; MA:NA / ESP: 6,22 / FIN: NO; EF:NA; MA:NA / FRK: 10,78 / GBE: 81,69 / GRC: 0,0004 / IRL: NA,NO; EF:NA; MA:NA / ITA: 14,67 / LUX: NA,NO; EF:NA; MA:NA; COMM / NLD: IE,NA,NO; EF:NA; MA:NA / PRT: 25,54 / SWE: 0,2376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1</xdr:col>
                <xdr:colOff>5</xdr:colOff>
                <xdr:row>21</xdr:row>
                <xdr:rowOff>9</xdr:rowOff>
              </xdr:to>
            </anchor>
          </commentPr>
        </mc:Choice>
        <mc:Fallback/>
      </mc:AlternateContent>
    </comment>
    <comment ref="N23" authorId="0">
      <text>
        <r>
          <rPr>
            <b val="true"/>
            <sz val="8"/>
            <color rgb="FF000000"/>
            <rFont val="Tahoma"/>
            <family val="2"/>
          </rPr>
          <t xml:space="preserve">AUT: 24,80 / BEL: 108,23; EF:PS; MA:CS,D,T3 / DEU: 1039,18 / DNM: IE,NO; EF:NA; MA:NA / ESP: 280,42 / FIN: IE,NO; EF:NA; MA:NA / FRK: 723,59 / GBE: 183,16 / GRC: 19,39 / IRL: NO; EF:NA; MA:NA / ITA: 192,06 / LUX: 16,05 / NLD: 84,30 / PRT: 11,47 / SWE: 8,09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22</xdr:colOff>
                <xdr:row>22</xdr:row>
                <xdr:rowOff>9</xdr:rowOff>
              </xdr:to>
            </anchor>
          </commentPr>
        </mc:Choice>
        <mc:Fallback/>
      </mc:AlternateContent>
    </comment>
    <comment ref="N24" authorId="0">
      <text>
        <r>
          <rPr>
            <b val="true"/>
            <sz val="8"/>
            <color rgb="FF000000"/>
            <rFont val="Tahoma"/>
            <family val="2"/>
          </rPr>
          <t xml:space="preserve">AUT: 0,3982 / BEL: NE; EF:NA; MA:NA / DEU: IE / DNM: NE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31</xdr:col>
                <xdr:colOff>49</xdr:colOff>
                <xdr:row>23</xdr:row>
                <xdr:rowOff>9</xdr:rowOff>
              </xdr:to>
            </anchor>
          </commentPr>
        </mc:Choice>
        <mc:Fallback/>
      </mc:AlternateContent>
    </comment>
    <comment ref="O12" authorId="0">
      <text>
        <r>
          <rPr>
            <b val="true"/>
            <sz val="8"/>
            <color rgb="FF000000"/>
            <rFont val="Tahoma"/>
            <family val="2"/>
          </rPr>
          <t xml:space="preserve">AUT: 0,4183 / BEL: 1,88 / DEU: 7,07 / DNM: 1,09 / ESP: 8,73 / FIN: 0,4534 / FRK: 9,23 / GBE: 8,11 / GRC: 5,06 / IRL: 0,2997 / ITA: 6,77 / LUX: NE,NO; EF:NA; MA:NA / NLD: 3,37 / PRT: 0,4891 / SWE: 2,44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3</xdr:col>
                <xdr:colOff>44</xdr:colOff>
                <xdr:row>11</xdr:row>
                <xdr:rowOff>9</xdr:rowOff>
              </xdr:to>
            </anchor>
          </commentPr>
        </mc:Choice>
        <mc:Fallback/>
      </mc:AlternateContent>
    </comment>
    <comment ref="O13" authorId="0">
      <text>
        <r>
          <rPr>
            <b val="true"/>
            <sz val="8"/>
            <color rgb="FF000000"/>
            <rFont val="Tahoma"/>
            <family val="2"/>
          </rPr>
          <t xml:space="preserve">AUT: 1,78 / BEL: 3,93 / DEU: 5,67 / DNM: 3,05 / ESP: 15,23 / FIN: 2,46 / FRK: 16,07 / GBE: 28,51 / GRC: 4,80 / IRL: 0,3433 / ITA: 13,84 / LUX: NE,NO; EF:NA; MA:NA / NLD: 11,14 / PRT: 9,08 / SWE: 5,82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71,47 / BEL: 104,47 / DEU: 735,47 / DNM: 79,58 / ESP: 374,66 / FIN: 80,70 / FRK: 1069,37 / GBE: 921,74 / GRC: 133,48 / IRL: 48,59 / ITA: 1200,73 / LUX: NA,NE; EF:NA; MA:NA / NLD: 133,22 / PRT: 144,67 / SWE: 141,27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6</xdr:col>
                <xdr:colOff>0</xdr:colOff>
                <xdr:row>13</xdr:row>
                <xdr:rowOff>9</xdr:rowOff>
              </xdr:to>
            </anchor>
          </commentPr>
        </mc:Choice>
        <mc:Fallback/>
      </mc:AlternateContent>
    </comment>
    <comment ref="O15" authorId="0">
      <text>
        <r>
          <rPr>
            <b val="true"/>
            <sz val="8"/>
            <color rgb="FF000000"/>
            <rFont val="Tahoma"/>
            <family val="2"/>
          </rPr>
          <t xml:space="preserve">AUT: 59,05 / BEL: 12,25 / DEU: 109,99 / DNM: 21,99 / ESP: 53,03 / FIN: 29,15 / FRK: 610,96 / GBE: 86,54 / GRC: 16,01 / IRL: 9,23 / ITA: 114,69 / LUX: NE; EF:NA; MA:NA / NLD: 19,09 / PRT: 24,33 / SWE: 23,0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6</xdr:colOff>
                <xdr:row>14</xdr:row>
                <xdr:rowOff>9</xdr:rowOff>
              </xdr:to>
            </anchor>
          </commentPr>
        </mc:Choice>
        <mc:Fallback/>
      </mc:AlternateContent>
    </comment>
    <comment ref="O16" authorId="0">
      <text>
        <r>
          <rPr>
            <b val="true"/>
            <sz val="8"/>
            <color rgb="FF000000"/>
            <rFont val="Tahoma"/>
            <family val="2"/>
          </rPr>
          <t xml:space="preserve">AUT: 0,0154 / BEL: 0,2259 / DEU: 55,29 / DNM: 0,1220 / ESP: IE,NA; EF:NA; MA:NA / FIN: 0,1379 / FRK: NO; EF:NA; MA:NA / GBE: 1,76 / GRC: NA; EF:NA; MA:NA / IRL: NA,NO; EF:NA; MA:NA / ITA: 3,82 / LUX: IE; EF:NA; MA:NA / NLD: IE,NA; EF:NA; MA:NA / PRT: 0,0066 / SWE: 0,9245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1</xdr:col>
                <xdr:colOff>0</xdr:colOff>
                <xdr:row>15</xdr:row>
                <xdr:rowOff>9</xdr:rowOff>
              </xdr:to>
            </anchor>
          </commentPr>
        </mc:Choice>
        <mc:Fallback/>
      </mc:AlternateContent>
    </comment>
    <comment ref="O17" authorId="0">
      <text>
        <r>
          <rPr>
            <b val="true"/>
            <sz val="8"/>
            <color rgb="FF000000"/>
            <rFont val="Tahoma"/>
            <family val="2"/>
          </rPr>
          <t xml:space="preserve">AUT: 12,74 / BEL: 34,19 / DEU: 222,06 / DNM: 11,06 / ESP: 75,67 / FIN: 29,17 / FRK: 112,27 / GBE: 537,65 / GRC: 22,02 / IRL: 4,08 / ITA: 129,64 / LUX: NA,NE,NO; EF:NA; MA:NA / NLD: 38,89 / PRT: 32,00 / SWE: 16,68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IE,NA; EF:NA; MA:NA / BEL: 2,66 / DEU: 2,48 / DNM: NA,NO; EF:NA; MA:NA / ESP: 0,4735 / FIN: NO; EF:NA; MA:NA / FRK: 0,8754 / GBE: 0,2659 / GRC: NA,NO; EF:NA; MA:NA / IRL: NO; EF:NA; MA:NA / ITA: 2,69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3</xdr:col>
                <xdr:colOff>56</xdr:colOff>
                <xdr:row>17</xdr:row>
                <xdr:rowOff>9</xdr:rowOff>
              </xdr:to>
            </anchor>
          </commentPr>
        </mc:Choice>
        <mc:Fallback/>
      </mc:AlternateContent>
    </comment>
    <comment ref="O19" authorId="0">
      <text>
        <r>
          <rPr>
            <b val="true"/>
            <sz val="8"/>
            <color rgb="FF000000"/>
            <rFont val="Tahoma"/>
            <family val="2"/>
          </rPr>
          <t xml:space="preserve">AUT: 12,74 / BEL: 31,53 / DEU: 219,58; EF:D,CS; MA:T1 / DNM: 11,06 / ESP: 75,20 / FIN: 29,17 / FRK: 111,40 / GBE: 537,38 / GRC: 22,02 / IRL: 4,08 / ITA: 126,94 / LUX: NA,NE,NO; EF:NA; MA:NA / NLD: 38,89 / PRT: 32,00 / SWE: 16,68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23 / DEU: 2,52 / DNM: 0,5583 / ESP: 0,0073 / FIN: 6,05 / FRK: 0,6029 / GBE: 12,09 / GRC: 28,76 / IRL: NE,NO; EF:NA; MA:NA / ITA: 8,29 / LUX: NE,NO; EF:NA; MA:NA / NLD: 0,6615 / PRT: 1,79 / SWE: 5,1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12,34 / BEL: 27,25 / DEU: 57,59 / DNM: 0,1400; EF:NA; MA:NA / ESP: 12,63 / FIN: 6,41 / FRK: 38,55 / GBE: 155,47 / GRC: 0,9758 / IRL: NA,NO; EF:NA; MA:NA / ITA: 15,54 / LUX: NA,NO; EF:NA; MA:NA; COMM / NLD: 23,96 / PRT: 8,53 / SWE: 4,91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8</xdr:col>
                <xdr:colOff>5</xdr:colOff>
                <xdr:row>21</xdr:row>
                <xdr:rowOff>9</xdr:rowOff>
              </xdr:to>
            </anchor>
          </commentPr>
        </mc:Choice>
        <mc:Fallback/>
      </mc:AlternateContent>
    </comment>
    <comment ref="O23" authorId="0">
      <text>
        <r>
          <rPr>
            <b val="true"/>
            <sz val="8"/>
            <color rgb="FF000000"/>
            <rFont val="Tahoma"/>
            <family val="2"/>
          </rPr>
          <t xml:space="preserve">AUT: 0,4568 / BEL: 1,07; EF:PS; MA:CS,D,T3 / DEU: 5,72 / DNM: IE,NO; EF:NA; MA:NA / ESP: 1,59 / FIN: 1,22 / FRK: 1,68 / GBE: 1,89 / GRC: 0,0451 / IRL: NO; EF:NA; MA:NA / ITA: 3,22 / LUX: 1,04 / NLD: 3,22 / PRT: 0,6557 / SWE: 0,1178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7</xdr:col>
                <xdr:colOff>55</xdr:colOff>
                <xdr:row>22</xdr:row>
                <xdr:rowOff>9</xdr:rowOff>
              </xdr:to>
            </anchor>
          </commentPr>
        </mc:Choice>
        <mc:Fallback/>
      </mc:AlternateContent>
    </comment>
    <comment ref="O24" authorId="0">
      <text>
        <r>
          <rPr>
            <b val="true"/>
            <sz val="8"/>
            <color rgb="FF000000"/>
            <rFont val="Tahoma"/>
            <family val="2"/>
          </rPr>
          <t xml:space="preserve">AUT: 2,26 / BEL: 2,52 / DEU: 21,31 / DNM: 5,01 / ESP: 29,26; EF:CR; MA:CR / FIN: 5,31 / FRK: 29,46 / GBE: 77,72 / GRC: 0,5390 / IRL: NE / ITA: 35,97 / LUX: 0,1200 / NLD: 8,70 / PRT: 15,57 / SWE: 9,5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10,05 / BEL: 130,71 / DEU: 2084,40 / DNM: 107,65 / ESP: 1429,97 / FIN: 54,90 / FRK: 386,54 / GBE: 2243,01 / GRC: 373,18 / IRL: 88,00 / ITA: 779,38 / LUX: NE,NO; EF:NA; MA:NA / NLD: 83,67 / PRT: 211,11 / SWE: 18,3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53</xdr:colOff>
                <xdr:row>11</xdr:row>
                <xdr:rowOff>9</xdr:rowOff>
              </xdr:to>
            </anchor>
          </commentPr>
        </mc:Choice>
        <mc:Fallback/>
      </mc:AlternateContent>
    </comment>
    <comment ref="P13" authorId="0">
      <text>
        <r>
          <rPr>
            <b val="true"/>
            <sz val="8"/>
            <color rgb="FF000000"/>
            <rFont val="Tahoma"/>
            <family val="2"/>
          </rPr>
          <t xml:space="preserve">AUT: 11,34 / BEL: 97,22 / DEU: 315,25 / DNM: 15,86 / ESP: 309,60 / FIN: 32,85 / FRK: 347,90 / GBE: 496,42 / GRC: 78,46 / IRL: 34,36 / ITA: 245,33 / LUX: NE,NO; EF:NA; MA:NA / NLD: 35,71 / PRT: 68,36 / SWE: 16,62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4</xdr:colOff>
                <xdr:row>12</xdr:row>
                <xdr:rowOff>9</xdr:rowOff>
              </xdr:to>
            </anchor>
          </commentPr>
        </mc:Choice>
        <mc:Fallback/>
      </mc:AlternateContent>
    </comment>
    <comment ref="P14" authorId="0">
      <text>
        <r>
          <rPr>
            <b val="true"/>
            <sz val="8"/>
            <color rgb="FF000000"/>
            <rFont val="Tahoma"/>
            <family val="2"/>
          </rPr>
          <t xml:space="preserve">AUT: 6,36 / BEL: 15,74 / DEU: 76,47 / DNM: 6,14 / ESP: 103,25 / FIN: 6,13 / FRK: 167,78 / GBE: 82,53 / GRC: 38,59 / IRL: 6,26 / ITA: 212,26 / LUX: NA,NE; EF:NA; MA:NA / NLD: 14,02 / PRT: 18,06 / SWE: 4,69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32</xdr:colOff>
                <xdr:row>13</xdr:row>
                <xdr:rowOff>9</xdr:rowOff>
              </xdr:to>
            </anchor>
          </commentPr>
        </mc:Choice>
        <mc:Fallback/>
      </mc:AlternateContent>
    </comment>
    <comment ref="P15" authorId="0">
      <text>
        <r>
          <rPr>
            <b val="true"/>
            <sz val="8"/>
            <color rgb="FF000000"/>
            <rFont val="Tahoma"/>
            <family val="2"/>
          </rPr>
          <t xml:space="preserve">AUT: 22,16 / BEL: 63,04 / DEU: 261,14 / DNM: 13,02 / ESP: 56,56 / FIN: 15,18 / FRK: 140,61 / GBE: 220,45 / GRC: 24,61 / IRL: 31,49 / ITA: 73,24 / LUX: NE; EF:NA; MA:NA / NLD: 4,83 / PRT: 10,02 / SWE: 7,75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4</xdr:colOff>
                <xdr:row>14</xdr:row>
                <xdr:rowOff>9</xdr:rowOff>
              </xdr:to>
            </anchor>
          </commentPr>
        </mc:Choice>
        <mc:Fallback/>
      </mc:AlternateContent>
    </comment>
    <comment ref="P16" authorId="0">
      <text>
        <r>
          <rPr>
            <b val="true"/>
            <sz val="8"/>
            <color rgb="FF000000"/>
            <rFont val="Tahoma"/>
            <family val="2"/>
          </rPr>
          <t xml:space="preserve">AUT: 0,0136 / BEL: 0,0203 / DEU: 11,94 / DNM: 0,0755 / ESP: IE,NA; EF:NA; MA:NA / FIN: 1,70 / FRK: NO; EF:NA; MA:NA / GBE: 4,89 / GRC: NA; EF:NA; MA:NA / IRL: NA,NO; EF:NA; MA:NA / ITA: 1,41 / LUX: IE; EF:NA; MA:NA / NLD: IE,NA; EF:NA; MA:NA / PRT: 0,0228 / SWE: 0,5838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3</xdr:col>
                <xdr:colOff>2</xdr:colOff>
                <xdr:row>15</xdr:row>
                <xdr:rowOff>9</xdr:rowOff>
              </xdr:to>
            </anchor>
          </commentPr>
        </mc:Choice>
        <mc:Fallback/>
      </mc:AlternateContent>
    </comment>
    <comment ref="P17" authorId="0">
      <text>
        <r>
          <rPr>
            <b val="true"/>
            <sz val="8"/>
            <color rgb="FF000000"/>
            <rFont val="Tahoma"/>
            <family val="2"/>
          </rPr>
          <t xml:space="preserve">AUT: 2,10 / BEL: 0,4284 / DEU: 21,44 / DNM: 3,72 / ESP: 85,74 / FIN: 0,0000 / FRK: 69,11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IE,NA; EF:NA; MA:NA / BEL: 0,3804 / DEU: 0,7851 / DNM: NA,NO; EF:NA; MA:NA / ESP: 0,0382 / FIN: NO; EF:NA; MA:NA / FRK: NA,NO; EF:NA; MA:NA / GBE: 15,43 / GRC: NO; EF:NA; MA:NA / IRL: NO; EF:NA; MA:NA / ITA: NA; EF:NA; MA:NA / LUX: NO; EF:NA; MA:NA / NLD: IE,NA; EF:NA; MA:NA / PRT: NO; EF:NA; MA:NA / SWE: 0,1016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45</xdr:colOff>
                <xdr:row>17</xdr:row>
                <xdr:rowOff>9</xdr:rowOff>
              </xdr:to>
            </anchor>
          </commentPr>
        </mc:Choice>
        <mc:Fallback/>
      </mc:AlternateContent>
    </comment>
    <comment ref="P19" authorId="0">
      <text>
        <r>
          <rPr>
            <b val="true"/>
            <sz val="8"/>
            <color rgb="FF000000"/>
            <rFont val="Tahoma"/>
            <family val="2"/>
          </rPr>
          <t xml:space="preserve">AUT: 2,10 / BEL: 0,0480 / DEU: 20,66; EF:D,CS; MA:T1 / DNM: 3,72 / ESP: 85,70 / FIN: 0,0000 / FRK: 69,11 / GBE: 8,13 / GRC: 9,41 / IRL: NE,NO; EF:NA; MA:NA / ITA: 84,05 / LUX: NA,NE,NO; EF:NA; MA:NA / NLD: 9,12 / PRT: 3,48 / SWE: 4,93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8</xdr:col>
                <xdr:colOff>5</xdr:colOff>
                <xdr:row>18</xdr:row>
                <xdr:rowOff>9</xdr:rowOff>
              </xdr:to>
            </anchor>
          </commentPr>
        </mc:Choice>
        <mc:Fallback/>
      </mc:AlternateContent>
    </comment>
    <comment ref="P21" authorId="0">
      <text>
        <r>
          <rPr>
            <b val="true"/>
            <sz val="8"/>
            <color rgb="FF000000"/>
            <rFont val="Tahoma"/>
            <family val="2"/>
          </rPr>
          <t xml:space="preserve">AUT: NA; EF:NA; MA:NA / BEL: 4,71 / DEU: 12,45 / DNM: IE,NA; EF:NA; MA:NA / ESP: NA; EF:NA; MA:NA / FIN: 0,7172 / FRK: NA; EF:NA; MA:NA / GBE: 2,61 / GRC: 3,43 / IRL: IE,NE,NO; EF:NA; MA:NA / ITA: 17,82 / LUX: NE,NO; EF:NA; MA:NA / NLD: 4,15 / PRT: 0,0017 / SWE: 4,82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13</xdr:colOff>
                <xdr:row>20</xdr:row>
                <xdr:rowOff>9</xdr:rowOff>
              </xdr:to>
            </anchor>
          </commentPr>
        </mc:Choice>
        <mc:Fallback/>
      </mc:AlternateContent>
    </comment>
    <comment ref="P22" authorId="0">
      <text>
        <r>
          <rPr>
            <b val="true"/>
            <sz val="8"/>
            <color rgb="FF000000"/>
            <rFont val="Tahoma"/>
            <family val="2"/>
          </rPr>
          <t xml:space="preserve">AUT: 0,7462 / BEL: 11,81 / DEU: 21,79 / DNM: 0,4608; EF:NA; MA:NA / ESP: 8,93 / FIN: 11,09 / FRK: 15,03 / GBE: 36,65 / GRC: 2,09 / IRL: NA,NO; EF:NA; MA:NA / ITA: 54,49 / LUX: NA,NO; EF:NA; MA:NA; COMM / NLD: IE,NA,NO; EF:NA; MA:NA / PRT: 2,82 / SWE: 3,79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2</xdr:col>
                <xdr:colOff>10</xdr:colOff>
                <xdr:row>21</xdr:row>
                <xdr:rowOff>9</xdr:rowOff>
              </xdr:to>
            </anchor>
          </commentPr>
        </mc:Choice>
        <mc:Fallback/>
      </mc:AlternateContent>
    </comment>
    <comment ref="P23" authorId="0">
      <text>
        <r>
          <rPr>
            <b val="true"/>
            <sz val="8"/>
            <color rgb="FF000000"/>
            <rFont val="Tahoma"/>
            <family val="2"/>
          </rPr>
          <t xml:space="preserve">AUT: 0,6741 / BEL: 2,41; EF:PS; MA:CS,D,T3 / DEU: 23,83 / DNM: IE,NO; EF:NA; MA:NA / ESP: 5,08 / FIN: 4,64 / FRK: 6,39 / GBE: 8,19 / GRC: 1,14 / IRL: NO; EF:NA; MA:NA / ITA: 4,22 / LUX: 0,1500 / NLD: IE,NO; EF:NA; MA:NA / PRT: 0,9263 / SWE: 7,81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6</xdr:colOff>
                <xdr:row>22</xdr:row>
                <xdr:rowOff>9</xdr:rowOff>
              </xdr:to>
            </anchor>
          </commentPr>
        </mc:Choice>
        <mc:Fallback/>
      </mc:AlternateContent>
    </comment>
    <comment ref="P24" authorId="0">
      <text>
        <r>
          <rPr>
            <b val="true"/>
            <sz val="8"/>
            <color rgb="FF000000"/>
            <rFont val="Tahoma"/>
            <family val="2"/>
          </rPr>
          <t xml:space="preserve">AUT: NA / BEL: 0,3236 / DEU: 18,61 / DNM: NE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4</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20</xdr:colOff>
                <xdr:row>17</xdr:row>
                <xdr:rowOff>9</xdr:rowOff>
              </xdr:to>
            </anchor>
          </commentPr>
        </mc:Choice>
        <mc:Fallback/>
      </mc:AlternateContent>
    </comment>
    <comment ref="C20"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0</xdr:colOff>
                <xdr:row>19</xdr:row>
                <xdr:rowOff>9</xdr:rowOff>
              </xdr:to>
            </anchor>
          </commentPr>
        </mc:Choice>
        <mc:Fallback/>
      </mc:AlternateContent>
    </comment>
    <comment ref="C21"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12</xdr:colOff>
                <xdr:row>20</xdr:row>
                <xdr:rowOff>9</xdr:rowOff>
              </xdr:to>
            </anchor>
          </commentPr>
        </mc:Choice>
        <mc:Fallback/>
      </mc:AlternateContent>
    </comment>
    <comment ref="C22"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13</xdr:colOff>
                <xdr:row>21</xdr:row>
                <xdr:rowOff>9</xdr:rowOff>
              </xdr:to>
            </anchor>
          </commentPr>
        </mc:Choice>
        <mc:Fallback/>
      </mc:AlternateContent>
    </comment>
    <comment ref="C23"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35</xdr:colOff>
                <xdr:row>22</xdr:row>
                <xdr:rowOff>9</xdr:rowOff>
              </xdr:to>
            </anchor>
          </commentPr>
        </mc:Choice>
        <mc:Fallback/>
      </mc:AlternateContent>
    </comment>
    <comment ref="C24"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9</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xdr:colOff>
                <xdr:row>11</xdr:row>
                <xdr:rowOff>9</xdr:rowOff>
              </xdr:to>
            </anchor>
          </commentPr>
        </mc:Choice>
        <mc:Fallback/>
      </mc:AlternateContent>
    </comment>
    <comment ref="F13"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9</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17</xdr:colOff>
                <xdr:row>14</xdr:row>
                <xdr:rowOff>9</xdr:rowOff>
              </xdr:to>
            </anchor>
          </commentPr>
        </mc:Choice>
        <mc:Fallback/>
      </mc:AlternateContent>
    </comment>
    <comment ref="F18"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4</xdr:colOff>
                <xdr:row>17</xdr:row>
                <xdr:rowOff>9</xdr:rowOff>
              </xdr:to>
            </anchor>
          </commentPr>
        </mc:Choice>
        <mc:Fallback/>
      </mc:AlternateContent>
    </comment>
    <comment ref="F20"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4</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5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1</xdr:colOff>
                <xdr:row>23</xdr:row>
                <xdr:rowOff>9</xdr:rowOff>
              </xdr:to>
            </anchor>
          </commentPr>
        </mc:Choice>
        <mc:Fallback/>
      </mc:AlternateContent>
    </comment>
    <comment ref="F25"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21</xdr:colOff>
                <xdr:row>26</xdr:row>
                <xdr:rowOff>9</xdr:rowOff>
              </xdr:to>
            </anchor>
          </commentPr>
        </mc:Choice>
        <mc:Fallback/>
      </mc:AlternateContent>
    </comment>
    <comment ref="F28"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21</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57</xdr:colOff>
                <xdr:row>7</xdr:row>
                <xdr:rowOff>9</xdr:rowOff>
              </xdr:to>
            </anchor>
          </commentPr>
        </mc:Choice>
        <mc:Fallback/>
      </mc:AlternateContent>
    </comment>
    <comment ref="G11"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xdr:colOff>
                <xdr:row>10</xdr:row>
                <xdr:rowOff>9</xdr:rowOff>
              </xdr:to>
            </anchor>
          </commentPr>
        </mc:Choice>
        <mc:Fallback/>
      </mc:AlternateContent>
    </comment>
    <comment ref="G13"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44</xdr:colOff>
                <xdr:row>17</xdr:row>
                <xdr:rowOff>9</xdr:rowOff>
              </xdr:to>
            </anchor>
          </commentPr>
        </mc:Choice>
        <mc:Fallback/>
      </mc:AlternateContent>
    </comment>
    <comment ref="G20"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1</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0</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5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42</xdr:colOff>
                <xdr:row>23</xdr:row>
                <xdr:rowOff>9</xdr:rowOff>
              </xdr:to>
            </anchor>
          </commentPr>
        </mc:Choice>
        <mc:Fallback/>
      </mc:AlternateContent>
    </comment>
    <comment ref="G25"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0,0014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58</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24 / BEL: NO; EF:NA; MA:NA / DEU: NO; EF:NA; MA:NA / DNM: 0,0838; EF:NA; MA:NA / ESP: 13,54 / FIN: 0,0126 / FRK: 0,0803; EF:NA; MA:NA / GBE: 0,1202 / GRC: 1,27 / IRL: NE,NO; EF:NA; MA:NA / ITA: 0,4801 / LUX: NO; EF:NA; MA:NA / NLD: NO; EF:NA; MA:NA / PRT: 2,1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29</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9161 / FIN: 0,0130 / FRK: 8,19 / GBE: 0,0383 / GRC: 0,1484 / IRL: NE; EF:NA; MA:NA / ITA: 0,1315 / LUX: NE; EF:NA; MA:NA / NLD: IE,NE; EF:NA; MA:NA / PRT: 0,7645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2,12 / GBE: 0,0462 / GRC: 0,2985 / IRL: NE; EF:NA; MA:NA / ITA: NO; EF:NA; MA:NA / LUX: NE; EF:NA; MA:NA / NLD: NE; EF:NA; MA:NA / PRT: 0,0032;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1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8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99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519 / BEL: 1,23 / DEU: 0,0901 / DNM: 0,0514 / ESP: 1,57 / FIN: IE,NO; EF:NA; MA:NA / FRK: 6,77 / GBE: 5,06 / GRC: NA,NE,NO; EF:NA; MA:NA / IRL: NE,NO; EF:NA; MA:NA / ITA: 14,00 / LUX: NA,NE,NO; EF:NA; MA:NA / NLD: 2,99 / PRT: 0,0933 / SWE: 0,0358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26</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1,2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6</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519 / BEL: 1,23 / DEU: 0,0901 / DNM: 0,0142; EF:NA; MA:NA / ESP: 0,3489 / FIN: IE; EF:NA; MA:NA; COMM / FRK: 6,77 / GBE: 5,06 / GRC: NE; EF:NA; MA:NA / IRL: NO; EF:NA; MA:NA / ITA: 13,42 / LUX: NE; EF:NA; MA:NA; COMM / NLD: IE; EF:NA; MA:NA / PRT: 0,0933 / SWE: 0,0358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49</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21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5</xdr:col>
                <xdr:colOff>6</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8698 / BEL: NO; EF:NA; MA:NA / DEU: NO; EF:NA; MA:NA / DNM: 2,06; EF:NA; MA:NA / ESP: 427,48 / FIN: 0,3703 / FRK: 1,97; EF:NA; MA:NA / GBE: 3,53 / GRC: 29,54 / IRL: NE,NO; EF:NA; MA:NA / ITA: 13,04 / LUX: NO; EF:NA; MA:NA / NLD: NO; EF:NA; MA:NA / PRT: 22,28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23</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32,26 / FIN: 0,4585 / FRK: 312,71 / GBE: 1,35 / GRC: 5,22 / IRL: NE; EF:NA; MA:NA / ITA: 268,58 / LUX: NE; EF:NA; MA:NA / NLD: IE,NE; EF:NA; MA:NA / PRT: 26,92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16; EF:NA; MA:NA / ESP: NE; EF:NA; MA:NA / FIN: NE; EF:NA; MA:NA / FRK: 74,54 / GBE: 1,63 / GRC: 10,51 / IRL: NE; EF:NA; MA:NA / ITA: NO; EF:NA; MA:NA / LUX: NE; EF:NA; MA:NA / NLD: NE; EF:NA; MA:NA / PRT: 0,0228;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0</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5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10,59 / BEL: 1,05 / DEU: NA,NE,NO; EF:NA; MA:NA / DNM: 0,8307 / ESP: 23,24 / FIN: IE,NO; EF:NA; MA:NA / FRK: 3,75 / GBE: 15,04 / GRC: NA,NE,NO; EF:NA; MA:NA / IRL: NE,NO; EF:NA; MA:NA / ITA: 262,95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2</xdr:colOff>
                <xdr:row>24</xdr:row>
                <xdr:rowOff>9</xdr:rowOff>
              </xdr:to>
            </anchor>
          </commentPr>
        </mc:Choice>
        <mc:Fallback/>
      </mc:AlternateContent>
    </comment>
    <comment ref="O26" authorId="0">
      <text>
        <r>
          <rPr>
            <b val="true"/>
            <sz val="8"/>
            <color rgb="FF000000"/>
            <rFont val="Tahoma"/>
            <family val="2"/>
          </rPr>
          <t xml:space="preserve">AUT: 10,58 / BEL: NE,NO; EF:NA; MA:NA / DEU: NO; EF:NA; MA:NA / DNM: NA,NO; EF:NA; MA:NA / ESP: 22,71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9</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094 / BEL: 1,05 / DEU: NE; EF:NA; MA:NA; COMM / DNM: 0,0005; EF:NA; MA:NA / ESP: 0,5260 / FIN: IE; EF:NA; MA:NA; COMM / FRK: 3,75 / GBE: 15,04 / GRC: NE; EF:NA; MA:NA / IRL: NO; EF:NA; MA:NA / ITA: 262,95 / LUX: NE; EF:NA; MA:NA; COMM / NLD: IE; EF:NA; MA:NA / PRT: 1,09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27</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9,91 / BEL: 99,40 / DEU: 1090,00 / DNM: 39,04 / ESP: 343,14 / FIN: 40,20 / FRK: 559,93 / GBE: 581,67 / GRC: 56,16 / IRL: 26,51 / ITA: 603,33 / LUX: 4,76 / NLD: 111,37 / PRT: 66,86 / SWE: 87,51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4</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62 / BEL: NA,NE; EF:NA; MA:NA / DEU: NA,NO; EF:NA; MA:NA / DNM: 1,91 / ESP: NA; EF:NA; MA:NA / FIN: NE,NO; EF:NA; MA:NA / FRK: 143,88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59 / BEL: NO; EF:NA; MA:NA / DEU: NO; EF:NA; MA:NA / DNM: 0,2199; EF:NA; MA:NA / ESP: 59,95 / FIN: NE,NO; EF:NA; MA:NA / FRK: 0,2108; EF:NA; MA:NA / GBE: 0,4671 / GRC: NE,NO; EF:NA; MA:NA / IRL: NE,NO; EF:NA; MA:NA / ITA: 0,6354 / LUX: NO; EF:NA; MA:NA / NLD: NO; EF:NA; MA:NA / PRT: 3,61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8</xdr:col>
                <xdr:colOff>31</xdr:colOff>
                <xdr:row>14</xdr:row>
                <xdr:rowOff>9</xdr:rowOff>
              </xdr:to>
            </anchor>
          </commentPr>
        </mc:Choice>
        <mc:Fallback/>
      </mc:AlternateContent>
    </comment>
    <comment ref="P18" authorId="0">
      <text>
        <r>
          <rPr>
            <b val="true"/>
            <sz val="8"/>
            <color rgb="FF000000"/>
            <rFont val="Tahoma"/>
            <family val="2"/>
          </rPr>
          <t xml:space="preserve">AUT: NE; EF:NA; MA:NA / BEL: 45,00 / DEU: NE; EF:NA; MA:NA / DNM: NA; EF:NA; MA:NA / ESP: NE; EF:NA; MA:NA / FIN: NE; EF:NA; MA:NA / FRK: 0,0000 / GBE: NO; EF:NA; MA:NA / GRC: NA; EF:NA; MA:NA / IRL: NE; EF:NA; MA:NA / ITA: 10,51 / LUX: NE; EF:NA; MA:NA / NLD: NE; EF:NA; MA:NA / PRT: 4,0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NO; EF:NA; MA:NA / LUX: NE; EF:NA; MA:NA / NLD: NE; EF:NA; MA:NA / PRT: 0,0275;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59,91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429 / BEL: 1,74 / DEU: 0,0038; EF:NA; MA:NA / DNM: 0,1716 / ESP: 15,26 / FIN: 0,5276 / FRK: 8,83 / GBE: 83,55 / GRC: NA,NE,NO; EF:NA; MA:NA / IRL: NE,NO; EF:NA; MA:NA / ITA: 24,58 / LUX: NA,NE,NO; EF:NA; MA:NA / NLD: 1,72 / PRT: 3,68 / SWE: 0,0003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1</xdr:col>
                <xdr:colOff>51</xdr:colOff>
                <xdr:row>24</xdr:row>
                <xdr:rowOff>9</xdr:rowOff>
              </xdr:to>
            </anchor>
          </commentPr>
        </mc:Choice>
        <mc:Fallback/>
      </mc:AlternateContent>
    </comment>
    <comment ref="P26" authorId="0">
      <text>
        <r>
          <rPr>
            <b val="true"/>
            <sz val="8"/>
            <color rgb="FF000000"/>
            <rFont val="Tahoma"/>
            <family val="2"/>
          </rPr>
          <t xml:space="preserve">AUT: 0,1402 / BEL: 1,66 / DEU: IE,NO; EF:NA; MA:NA; COMM / DNM: NA,NO; EF:NA; MA:NA / ESP: 7,27 / FIN: 0,2373 / FRK: 4,78 / GBE: 78,99 / GRC: NA,NE,NO; EF:NA; MA:NA / IRL: NE; EF:NA; MA:NA / ITA: 9,39 / LUX: NA,NE,NO; EF:NA; MA:NA / NLD: 1,38 / PRT: 3,06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44</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08 / FRK: 3,47 / GBE: NA,NE; EF:NA; MA:NA / GRC: NA,NE; EF:NA; MA:NA / IRL: NE; EF:NA; MA:NA / ITA: NA; EF:NA; MA:NA / LUX: NA,NE; EF:NA; MA:NA / NLD: NO; EF:NA; MA:NA / PRT: 0,2287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027 / BEL: 0,0711 / DEU: 0,0038; EF:NA; MA:NA / DNM: 0,0009; EF:NA; MA:NA / ESP: 0,1129 / FIN: IE; EF:NA; MA:NA; COMM / FRK: 0,5821 / GBE: 4,55 / GRC: NE; EF:NA; MA:NA / IRL: NO; EF:NA; MA:NA / ITA: 15,16 / LUX: NE; EF:NA; MA:NA; COMM / NLD: IE; EF:NA; MA:NA / PRT: 0,3906 / SWE: 0,0003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1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7</xdr:col>
                <xdr:colOff>23</xdr:colOff>
                <xdr:row>7</xdr:row>
                <xdr:rowOff>9</xdr:rowOff>
              </xdr:to>
            </anchor>
          </commentPr>
        </mc:Choice>
        <mc:Fallback/>
      </mc:AlternateContent>
    </comment>
    <comment ref="Q16" authorId="0">
      <text>
        <r>
          <rPr>
            <b val="true"/>
            <sz val="8"/>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865 / GBE: NA; EF:NA; MA:NA / GRC: 0,0000 / IRL: NE; EF:NA; MA:NA / ITA: 0,8007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413 / BEL: 1,90 / DEU: 0,0159 / DNM: 0,5684 / ESP: 1,37 / FIN: IE,NO; EF:NA; MA:NA / FRK: 3,71 / GBE: 5,47 / GRC: NA,NE; EF:NA; MA:NA / IRL: NO; EF:NA; MA:NA / ITA: 0,4560 / LUX: NE; EF:NA; MA:NA / NLD: 1,83 / PRT: 0,0259 / SWE: 0,1245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3</xdr:colOff>
                <xdr:row>24</xdr:row>
                <xdr:rowOff>9</xdr:rowOff>
              </xdr:to>
            </anchor>
          </commentPr>
        </mc:Choice>
        <mc:Fallback/>
      </mc:AlternateContent>
    </comment>
    <comment ref="Q28" authorId="0">
      <text>
        <r>
          <rPr>
            <b val="true"/>
            <sz val="8"/>
            <color rgb="FF000000"/>
            <rFont val="Tahoma"/>
            <family val="2"/>
          </rPr>
          <t xml:space="preserve">AUT: 0,0413 / BEL: 1,90 / DEU: 0,0159 / DNM: 0,0025; EF:NA; MA:NA / ESP: 0,2909 / FIN: IE; EF:NA; MA:NA; COMM / FRK: 3,71 / GBE: 5,47 / GRC: NE; EF:NA; MA:NA / IRL: NO; EF:NA; MA:NA / ITA: 0,4560 / LUX: NE; EF:NA; MA:NA; COMM / NLD: IE; EF:NA; MA:NA / PRT: 0,0259 / SWE: 0,1245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96 / BEL: 19,54 / DEU: 223,95 / DNM: 94,55 / ESP: 274,56 / FIN: 51,14 / FRK: 170,78 / GBE: 280,22 / GRC: 241,41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61 / BEL: 1,10 / DEU: 63,35; EF:CS; MA:T3; COMM / DNM: 6,70 / ESP: 33,66 / FIN: 1,97 / FRK: 24,41 / GBE: 85,33 / GRC: 13,74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3528; EF:NA; MA:NA / BEL: 18,43 / DEU: 160,60; EF:D; MA:T1; COMM / DNM: 87,85 / ESP: 240,90 / FIN: 49,17 / FRK: 146,37; EF:CS; MA:CR / GBE: 194,8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46 / BEL: 7,43 / DEU: 26,53 / DNM: 11,06 / ESP: 11,55 / FIN: 4,47 / FRK: 26,93 / GBE: 35,15 / GRC: 26,74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08 / BEL: 1,80 / DEU: 10,47; EF:CS; MA:T3; COMM / DNM: 1,39 / ESP: 4,71 / FIN: 1,02 / FRK: 7,09 / GBE: 14,58 / GRC: 3,34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3769; EF:NA; MA:NA / BEL: 5,63 / DEU: 16,06; EF:D; MA:T1; COMM / DNM: 9,68 / ESP: 6,84 / FIN: 3,44 / FRK: 19,85 / GBE: 20,5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1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3934 / BEL: 1,65 / DEU: 7,46 / DNM: 3,24 / ESP: 13,02 / FIN: 1,54 / FRK: 9,06 / GBE: 11,51 / GRC: 7,96 / IRL: 0,3195 / ITA: 4,10 / LUX: NE; EF:NA; MA:NA / NLD: NE; EF:NA; MA:NA / PRT: 2,01 / SWE: 1,8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934 / BEL: 0,5555 / DEU: 2,82; EF:CS; MA:T3; COMM / DNM: 0,3086 / ESP: 1,74 / FIN: 0,1846 / FRK: 2,37 / GBE: 5,07 / GRC: 0,3698 / IRL: 0,1899 / ITA: 1,31 / LUX: NE; EF:NA; MA:NA; COMM / NLD: NE; EF:NA; MA:NA / PRT: 1,11 / SWE: 0,843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0 / DEU: 4,64; EF:D; MA:T1; COMM / DNM: 2,93 / ESP: 11,28 / FIN: 1,35 / FRK: 6,70 / GBE: 6,44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3917 / BEL: 11,79 / DEU: 113,27 / DNM: 59,02 / ESP: 254,46 / FIN: 18,23 / FRK: 142,92 / GBE: 91,96 / GRC: 176,28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619 / BEL: 0,0862 / DEU: 3,68; EF:CS; MA:T2; COMM / DNM: 0,5296 / ESP: 2,07 / FIN: 0,1491 / FRK: 3,18 / GBE: 4,64 / GRC: 0,8936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298; EF:NA; MA:NA / BEL: 11,70 / DEU: 109,58; EF:D; MA:T1; COMM / DNM: 58,49 / ESP: 252,39 / FIN: 18,08 / FRK: 139,74; EF:CS; MA:CR / GBE: 87,32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36</xdr:colOff>
                <xdr:row>11</xdr:row>
                <xdr:rowOff>9</xdr:rowOff>
              </xdr:to>
            </anchor>
          </commentPr>
        </mc:Choice>
        <mc:Fallback/>
      </mc:AlternateContent>
    </comment>
    <comment ref="G17"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8 / DEU: 7,32 / DNM: 0,2853 / ESP: 8,11 / FIN: 0,0491 / FRK: 4,32 / GBE: 13,53 / GRC: 0,5233 / IRL: NE,NO; EF:NA; MA:NA / ITA: 15,89 / LUX: NA,NE,NO; EF:NA; MA:NA / NLD: 0,3662 / PRT: 0,0406 / SWE: 0,3636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0</xdr:colOff>
                <xdr:row>11</xdr:row>
                <xdr:rowOff>9</xdr:rowOff>
              </xdr:to>
            </anchor>
          </commentPr>
        </mc:Choice>
        <mc:Fallback/>
      </mc:AlternateContent>
    </comment>
    <comment ref="O14" authorId="0">
      <text>
        <r>
          <rPr>
            <b val="true"/>
            <sz val="8"/>
            <color rgb="FF000000"/>
            <rFont val="Tahoma"/>
            <family val="2"/>
          </rPr>
          <t xml:space="preserve">AUT: NA; EF:NA; MA:NA / BEL: 0,0014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0519 / BEL: 1,23 / DEU: 0,0901 / DNM: 0,0514 / ESP: 1,57 / FIN: IE,NO; EF:NA; MA:NA / FRK: 6,77 / GBE: 5,06 / GRC: NA,NE,NO; EF:NA; MA:NA / IRL: NE,NO; EF:NA; MA:NA / ITA: 14,00 / LUX: NA,NE,NO; EF:NA; MA:NA / NLD: 2,99 / PRT: 0,0933 / SWE: 0,0358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27</xdr:colOff>
                <xdr:row>16</xdr:row>
                <xdr:rowOff>9</xdr:rowOff>
              </xdr:to>
            </anchor>
          </commentPr>
        </mc:Choice>
        <mc:Fallback/>
      </mc:AlternateContent>
    </comment>
    <comment ref="O20" authorId="0">
      <text>
        <r>
          <rPr>
            <b val="true"/>
            <sz val="8"/>
            <color rgb="FF000000"/>
            <rFont val="Tahoma"/>
            <family val="2"/>
          </rPr>
          <t xml:space="preserve">AUT: 3,96 / BEL: 19,54 / DEU: 223,95 / DNM: 94,55 / ESP: 274,56 / FIN: 51,14 / FRK: 170,78 / GBE: 280,22 / GRC: 241,41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61 / BEL: 1,10 / DEU: 63,35; EF:CS; MA:T3; COMM / DNM: 6,70 / ESP: 33,66 / FIN: 1,97 / FRK: 24,41 / GBE: 85,33 / GRC: 13,74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2</xdr:colOff>
                <xdr:row>20</xdr:row>
                <xdr:rowOff>9</xdr:rowOff>
              </xdr:to>
            </anchor>
          </commentPr>
        </mc:Choice>
        <mc:Fallback/>
      </mc:AlternateContent>
    </comment>
    <comment ref="O22" authorId="0">
      <text>
        <r>
          <rPr>
            <b val="true"/>
            <sz val="8"/>
            <color rgb="FF000000"/>
            <rFont val="Tahoma"/>
            <family val="2"/>
          </rPr>
          <t xml:space="preserve">AUT: 0,3528; EF:NA; MA:NA / BEL: 18,43 / DEU: 160,60; EF:D; MA:T1; COMM / DNM: 87,85 / ESP: 240,90 / FIN: 49,17 / FRK: 146,37; EF:CS; MA:CR / GBE: 194,8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4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2,23 / DEU: 7,68 / DNM: 0,2153 / ESP: 3,55 / FIN: 0,0258 / FRK: 20,75 / GBE: 53,52 / GRC: 0,2791 / IRL: NE,NO; EF:NA; MA:NA / ITA: 7,10 / LUX: NA,NE,NO; EF:NA; MA:NA / NLD: 2,18 / PRT: 0,2196 / SWE: 0,0434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0021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10,59 / BEL: 1,05 / DEU: NA,NE,NO; EF:NA; MA:NA / DNM: 0,8307 / ESP: 23,24 / FIN: IE,NO; EF:NA; MA:NA / FRK: 3,75 / GBE: 15,04 / GRC: NA,NE,NO; EF:NA; MA:NA / IRL: NE,NO; EF:NA; MA:NA / ITA: 262,95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5</xdr:colOff>
                <xdr:row>16</xdr:row>
                <xdr:rowOff>9</xdr:rowOff>
              </xdr:to>
            </anchor>
          </commentPr>
        </mc:Choice>
        <mc:Fallback/>
      </mc:AlternateContent>
    </comment>
    <comment ref="P20" authorId="0">
      <text>
        <r>
          <rPr>
            <b val="true"/>
            <sz val="8"/>
            <color rgb="FF000000"/>
            <rFont val="Tahoma"/>
            <family val="2"/>
          </rPr>
          <t xml:space="preserve">AUT: 1,46 / BEL: 7,43 / DEU: 26,53 / DNM: 11,06 / ESP: 11,55 / FIN: 4,47 / FRK: 26,93 / GBE: 35,15 / GRC: 26,74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08 / BEL: 1,80 / DEU: 10,47; EF:CS; MA:T3; COMM / DNM: 1,39 / ESP: 4,71 / FIN: 1,02 / FRK: 7,09 / GBE: 14,58 / GRC: 3,34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3769; EF:NA; MA:NA / BEL: 5,63 / DEU: 16,06; EF:D; MA:T1; COMM / DNM: 9,68 / ESP: 6,84 / FIN: 3,44 / FRK: 19,85 / GBE: 20,5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1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2,74 / BEL: 34,19 / DEU: 222,06 / DNM: 11,06 / ESP: 75,67 / FIN: 29,17 / FRK: 112,27 / GBE: 537,65 / GRC: 22,02 / IRL: 4,08 / ITA: 129,64 / LUX: NA,NE,NO; EF:NA; MA:NA / NLD: 38,89 / PRT: 32,00 / SWE: 16,68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79,91 / BEL: 99,40 / DEU: 1090,00 / DNM: 39,04 / ESP: 343,14 / FIN: 40,20 / FRK: 559,93 / GBE: 581,67 / GRC: 56,16 / IRL: 26,51 / ITA: 603,33 / LUX: 4,76 / NLD: 111,37 / PRT: 66,86 / SWE: 87,51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1</xdr:colOff>
                <xdr:row>13</xdr:row>
                <xdr:rowOff>9</xdr:rowOff>
              </xdr:to>
            </anchor>
          </commentPr>
        </mc:Choice>
        <mc:Fallback/>
      </mc:AlternateContent>
    </comment>
    <comment ref="Q17" authorId="0">
      <text>
        <r>
          <rPr>
            <b val="true"/>
            <sz val="8"/>
            <color rgb="FF000000"/>
            <rFont val="Tahoma"/>
            <family val="2"/>
          </rPr>
          <t xml:space="preserve">AUT: 0,1429 / BEL: 1,74 / DEU: 0,0038; EF:NA; MA:NA / DNM: 0,1716 / ESP: 15,26 / FIN: 0,5276 / FRK: 8,83 / GBE: 83,55 / GRC: NA,NE,NO; EF:NA; MA:NA / IRL: NE,NO; EF:NA; MA:NA / ITA: 24,58 / LUX: NA,NE,NO; EF:NA; MA:NA / NLD: 1,72 / PRT: 3,68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3934 / BEL: 1,65 / DEU: 7,46 / DNM: 3,24 / ESP: 13,02 / FIN: 1,54 / FRK: 9,06 / GBE: 11,51 / GRC: 7,96 / IRL: 0,3195 / ITA: 4,10 / LUX: NE; EF:NA; MA:NA / NLD: NE; EF:NA; MA:NA / PRT: 2,01 / SWE: 1,8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934 / BEL: 0,5555 / DEU: 2,82; EF:CS; MA:T3; COMM / DNM: 0,3086 / ESP: 1,74 / FIN: 0,1846 / FRK: 2,37 / GBE: 5,07 / GRC: 0,3698 / IRL: 0,1899 / ITA: 1,31 / LUX: NE; EF:NA; MA:NA; COMM / NLD: NE; EF:NA; MA:NA / PRT: 1,11 / SWE: 0,843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0 / DEU: 4,64; EF:D; MA:T1; COMM / DNM: 2,93 / ESP: 11,28 / FIN: 1,35 / FRK: 6,70 / GBE: 6,44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2,10 / BEL: 0,4284 / DEU: 21,44 / DNM: 3,72 / ESP: 85,74 / FIN: 0,0000 / FRK: 69,11 / GBE: 23,56 / GRC: 9,41 / IRL: NE,NO; EF:NA; MA:NA / ITA: 84,05 / LUX: NA,NE,NO; EF:NA; MA:NA / NLD: 9,12 / PRT: 3,48 / SWE: 5,03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0,001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413 / BEL: 1,90 / DEU: 0,0159 / DNM: 0,5684 / ESP: 1,37 / FIN: IE,NO; EF:NA; MA:NA / FRK: 3,71 / GBE: 5,47 / GRC: NA,NE; EF:NA; MA:NA / IRL: NO; EF:NA; MA:NA / ITA: 0,4560 / LUX: NE; EF:NA; MA:NA / NLD: 1,83 / PRT: 0,0259 / SWE: 0,1245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xdr:colOff>
                <xdr:row>16</xdr:row>
                <xdr:rowOff>9</xdr:rowOff>
              </xdr:to>
            </anchor>
          </commentPr>
        </mc:Choice>
        <mc:Fallback/>
      </mc:AlternateContent>
    </comment>
    <comment ref="R20" authorId="0">
      <text>
        <r>
          <rPr>
            <b val="true"/>
            <sz val="8"/>
            <color rgb="FF000000"/>
            <rFont val="Tahoma"/>
            <family val="2"/>
          </rPr>
          <t xml:space="preserve">AUT: 0,3917 / BEL: 11,79 / DEU: 113,27 / DNM: 59,02 / ESP: 254,46 / FIN: 18,23 / FRK: 142,92 / GBE: 91,96 / GRC: 176,28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619 / BEL: 0,0862 / DEU: 3,68; EF:CS; MA:T2; COMM / DNM: 0,5296 / ESP: 2,07 / FIN: 0,1491 / FRK: 3,18 / GBE: 4,64 / GRC: 0,8936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298; EF:NA; MA:NA / BEL: 11,70 / DEU: 109,58; EF:D; MA:T1; COMM / DNM: 58,49 / ESP: 252,39 / FIN: 18,08 / FRK: 139,74; EF:CS; MA:CR / GBE: 87,32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8</xdr:colOff>
                <xdr:row>9</xdr:row>
                <xdr:rowOff>9</xdr:rowOff>
              </xdr:to>
            </anchor>
          </commentPr>
        </mc:Choice>
        <mc:Fallback/>
      </mc:AlternateContent>
    </comment>
    <comment ref="B11"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51</xdr:colOff>
                <xdr:row>10</xdr:row>
                <xdr:rowOff>9</xdr:rowOff>
              </xdr:to>
            </anchor>
          </commentPr>
        </mc:Choice>
        <mc:Fallback/>
      </mc:AlternateContent>
    </comment>
    <comment ref="B12"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58</xdr:colOff>
                <xdr:row>11</xdr:row>
                <xdr:rowOff>9</xdr:rowOff>
              </xdr:to>
            </anchor>
          </commentPr>
        </mc:Choice>
        <mc:Fallback/>
      </mc:AlternateContent>
    </comment>
    <comment ref="B13"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54</xdr:colOff>
                <xdr:row>12</xdr:row>
                <xdr:rowOff>9</xdr:rowOff>
              </xdr:to>
            </anchor>
          </commentPr>
        </mc:Choice>
        <mc:Fallback/>
      </mc:AlternateContent>
    </comment>
    <comment ref="B14"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4</xdr:colOff>
                <xdr:row>13</xdr:row>
                <xdr:rowOff>9</xdr:rowOff>
              </xdr:to>
            </anchor>
          </commentPr>
        </mc:Choice>
        <mc:Fallback/>
      </mc:AlternateContent>
    </comment>
    <comment ref="B15"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4</xdr:col>
                <xdr:colOff>55</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52</xdr:colOff>
                <xdr:row>15</xdr:row>
                <xdr:rowOff>9</xdr:rowOff>
              </xdr:to>
            </anchor>
          </commentPr>
        </mc:Choice>
        <mc:Fallback/>
      </mc:AlternateContent>
    </comment>
    <comment ref="B17"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7</xdr:col>
                <xdr:colOff>54</xdr:colOff>
                <xdr:row>18</xdr:row>
                <xdr:rowOff>9</xdr:rowOff>
              </xdr:to>
            </anchor>
          </commentPr>
        </mc:Choice>
        <mc:Fallback/>
      </mc:AlternateContent>
    </comment>
    <comment ref="B20"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35</xdr:colOff>
                <xdr:row>19</xdr:row>
                <xdr:rowOff>9</xdr:rowOff>
              </xdr:to>
            </anchor>
          </commentPr>
        </mc:Choice>
        <mc:Fallback/>
      </mc:AlternateContent>
    </comment>
    <comment ref="B21"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54</xdr:colOff>
                <xdr:row>25</xdr:row>
                <xdr:rowOff>9</xdr:rowOff>
              </xdr:to>
            </anchor>
          </commentPr>
        </mc:Choice>
        <mc:Fallback/>
      </mc:AlternateContent>
    </comment>
    <comment ref="B42"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29</xdr:colOff>
                <xdr:row>41</xdr:row>
                <xdr:rowOff>9</xdr:rowOff>
              </xdr:to>
            </anchor>
          </commentPr>
        </mc:Choice>
        <mc:Fallback/>
      </mc:AlternateContent>
    </comment>
    <comment ref="B43"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3</xdr:colOff>
                <xdr:row>45</xdr:row>
                <xdr:rowOff>9</xdr:rowOff>
              </xdr:to>
            </anchor>
          </commentPr>
        </mc:Choice>
        <mc:Fallback/>
      </mc:AlternateContent>
    </comment>
    <comment ref="B51"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50</xdr:colOff>
                <xdr:row>50</xdr:row>
                <xdr:rowOff>9</xdr:rowOff>
              </xdr:to>
            </anchor>
          </commentPr>
        </mc:Choice>
        <mc:Fallback/>
      </mc:AlternateContent>
    </comment>
    <comment ref="B52"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36</xdr:colOff>
                <xdr:row>51</xdr:row>
                <xdr:rowOff>9</xdr:rowOff>
              </xdr:to>
            </anchor>
          </commentPr>
        </mc:Choice>
        <mc:Fallback/>
      </mc:AlternateContent>
    </comment>
    <comment ref="B53"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4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0</xdr:colOff>
                <xdr:row>9</xdr:row>
                <xdr:rowOff>9</xdr:rowOff>
              </xdr:to>
            </anchor>
          </commentPr>
        </mc:Choice>
        <mc:Fallback/>
      </mc:AlternateContent>
    </comment>
    <comment ref="C11"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39</xdr:colOff>
                <xdr:row>10</xdr:row>
                <xdr:rowOff>9</xdr:rowOff>
              </xdr:to>
            </anchor>
          </commentPr>
        </mc:Choice>
        <mc:Fallback/>
      </mc:AlternateContent>
    </comment>
    <comment ref="C12"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45</xdr:colOff>
                <xdr:row>11</xdr:row>
                <xdr:rowOff>9</xdr:rowOff>
              </xdr:to>
            </anchor>
          </commentPr>
        </mc:Choice>
        <mc:Fallback/>
      </mc:AlternateContent>
    </comment>
    <comment ref="C13"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26</xdr:colOff>
                <xdr:row>12</xdr:row>
                <xdr:rowOff>9</xdr:rowOff>
              </xdr:to>
            </anchor>
          </commentPr>
        </mc:Choice>
        <mc:Fallback/>
      </mc:AlternateContent>
    </comment>
    <comment ref="C14"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4</xdr:colOff>
                <xdr:row>13</xdr:row>
                <xdr:rowOff>9</xdr:rowOff>
              </xdr:to>
            </anchor>
          </commentPr>
        </mc:Choice>
        <mc:Fallback/>
      </mc:AlternateContent>
    </comment>
    <comment ref="C15"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43</xdr:colOff>
                <xdr:row>14</xdr:row>
                <xdr:rowOff>9</xdr:rowOff>
              </xdr:to>
            </anchor>
          </commentPr>
        </mc:Choice>
        <mc:Fallback/>
      </mc:AlternateContent>
    </comment>
    <comment ref="C16"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57</xdr:colOff>
                <xdr:row>15</xdr:row>
                <xdr:rowOff>9</xdr:rowOff>
              </xdr:to>
            </anchor>
          </commentPr>
        </mc:Choice>
        <mc:Fallback/>
      </mc:AlternateContent>
    </comment>
    <comment ref="C17"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4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7</xdr:colOff>
                <xdr:row>18</xdr:row>
                <xdr:rowOff>9</xdr:rowOff>
              </xdr:to>
            </anchor>
          </commentPr>
        </mc:Choice>
        <mc:Fallback/>
      </mc:AlternateContent>
    </comment>
    <comment ref="C20"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8</xdr:col>
                <xdr:colOff>0</xdr:colOff>
                <xdr:row>20</xdr:row>
                <xdr:rowOff>9</xdr:rowOff>
              </xdr:to>
            </anchor>
          </commentPr>
        </mc:Choice>
        <mc:Fallback/>
      </mc:AlternateContent>
    </comment>
    <comment ref="C28"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11</xdr:colOff>
                <xdr:row>29</xdr:row>
                <xdr:rowOff>9</xdr:rowOff>
              </xdr:to>
            </anchor>
          </commentPr>
        </mc:Choice>
        <mc:Fallback/>
      </mc:AlternateContent>
    </comment>
    <comment ref="C31"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57</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5</xdr:colOff>
                <xdr:row>32</xdr:row>
                <xdr:rowOff>9</xdr:rowOff>
              </xdr:to>
            </anchor>
          </commentPr>
        </mc:Choice>
        <mc:Fallback/>
      </mc:AlternateContent>
    </comment>
    <comment ref="C36"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53</xdr:colOff>
                <xdr:row>35</xdr:row>
                <xdr:rowOff>9</xdr:rowOff>
              </xdr:to>
            </anchor>
          </commentPr>
        </mc:Choice>
        <mc:Fallback/>
      </mc:AlternateContent>
    </comment>
    <comment ref="C38"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3</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30</xdr:colOff>
                <xdr:row>44</xdr:row>
                <xdr:rowOff>9</xdr:rowOff>
              </xdr:to>
            </anchor>
          </commentPr>
        </mc:Choice>
        <mc:Fallback/>
      </mc:AlternateContent>
    </comment>
    <comment ref="C46"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30</xdr:colOff>
                <xdr:row>45</xdr:row>
                <xdr:rowOff>9</xdr:rowOff>
              </xdr:to>
            </anchor>
          </commentPr>
        </mc:Choice>
        <mc:Fallback/>
      </mc:AlternateContent>
    </comment>
    <comment ref="C51"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5</xdr:colOff>
                <xdr:row>50</xdr:row>
                <xdr:rowOff>9</xdr:rowOff>
              </xdr:to>
            </anchor>
          </commentPr>
        </mc:Choice>
        <mc:Fallback/>
      </mc:AlternateContent>
    </comment>
    <comment ref="C52"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2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43</xdr:colOff>
                <xdr:row>10</xdr:row>
                <xdr:rowOff>9</xdr:rowOff>
              </xdr:to>
            </anchor>
          </commentPr>
        </mc:Choice>
        <mc:Fallback/>
      </mc:AlternateContent>
    </comment>
    <comment ref="D12"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32</xdr:colOff>
                <xdr:row>11</xdr:row>
                <xdr:rowOff>9</xdr:rowOff>
              </xdr:to>
            </anchor>
          </commentPr>
        </mc:Choice>
        <mc:Fallback/>
      </mc:AlternateContent>
    </comment>
    <comment ref="D13"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1</xdr:colOff>
                <xdr:row>19</xdr:row>
                <xdr:rowOff>9</xdr:rowOff>
              </xdr:to>
            </anchor>
          </commentPr>
        </mc:Choice>
        <mc:Fallback/>
      </mc:AlternateContent>
    </comment>
    <comment ref="D21"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4</xdr:colOff>
                <xdr:row>20</xdr:row>
                <xdr:rowOff>9</xdr:rowOff>
              </xdr:to>
            </anchor>
          </commentPr>
        </mc:Choice>
        <mc:Fallback/>
      </mc:AlternateContent>
    </comment>
    <comment ref="D26"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5</xdr:colOff>
                <xdr:row>25</xdr:row>
                <xdr:rowOff>9</xdr:rowOff>
              </xdr:to>
            </anchor>
          </commentPr>
        </mc:Choice>
        <mc:Fallback/>
      </mc:AlternateContent>
    </comment>
    <comment ref="D29"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7</xdr:colOff>
                <xdr:row>28</xdr:row>
                <xdr:rowOff>9</xdr:rowOff>
              </xdr:to>
            </anchor>
          </commentPr>
        </mc:Choice>
        <mc:Fallback/>
      </mc:AlternateContent>
    </comment>
    <comment ref="D31"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42</xdr:colOff>
                <xdr:row>32</xdr:row>
                <xdr:rowOff>9</xdr:rowOff>
              </xdr:to>
            </anchor>
          </commentPr>
        </mc:Choice>
        <mc:Fallback/>
      </mc:AlternateContent>
    </comment>
    <comment ref="D36"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9</xdr:col>
                <xdr:colOff>2</xdr:colOff>
                <xdr:row>35</xdr:row>
                <xdr:rowOff>9</xdr:rowOff>
              </xdr:to>
            </anchor>
          </commentPr>
        </mc:Choice>
        <mc:Fallback/>
      </mc:AlternateContent>
    </comment>
    <comment ref="D38"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7</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3</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0</xdr:colOff>
                <xdr:row>41</xdr:row>
                <xdr:rowOff>9</xdr:rowOff>
              </xdr:to>
            </anchor>
          </commentPr>
        </mc:Choice>
        <mc:Fallback/>
      </mc:AlternateContent>
    </comment>
    <comment ref="D43"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22</xdr:colOff>
                <xdr:row>45</xdr:row>
                <xdr:rowOff>9</xdr:rowOff>
              </xdr:to>
            </anchor>
          </commentPr>
        </mc:Choice>
        <mc:Fallback/>
      </mc:AlternateContent>
    </comment>
    <comment ref="D51"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7</xdr:col>
                <xdr:colOff>44</xdr:colOff>
                <xdr:row>50</xdr:row>
                <xdr:rowOff>9</xdr:rowOff>
              </xdr:to>
            </anchor>
          </commentPr>
        </mc:Choice>
        <mc:Fallback/>
      </mc:AlternateContent>
    </comment>
    <comment ref="D52"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4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1512,96; EF:CS; MA:T2 / BEL: 28294,97; EF:CR,CS,D,PS; MA:CS,T1,T3 / DEU: 381288,17; EF:CS; MA:CS,T2 / DNM: 31831,85; EF:CS,D,PS; MA:CR / ESP: 79949,13; EF:CR,CS,D,OTH,PS; MA:T2 / FIN: 21462,32; EF:CS,D,PS; MA:T3 / FRK: 56805,89; EF:CS; MA:T2,T3 / GBE: 207893,25; EF:CR,CS,D,PS; MA:OTH,T1,T2 / GRC: 44200,30; EF:CS,D,PS; MA:CR,T2 / IRL: 12378,59; EF:CS,D,PS; MA:T1,T2,T3 / ITA: 125474,17; EF:CR,CS,D; MA:T3 / LUX: 35,29; EF:D; MA:T1,T2 / NLD: 55464,34; EF:CS,D; MA:T1,T2 / PRT: 18145,14; EF:CR,D,PS; MA:T2 / SWE: 11887,68;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19</xdr:colOff>
                <xdr:row>9</xdr:row>
                <xdr:rowOff>9</xdr:rowOff>
              </xdr:to>
            </anchor>
          </commentPr>
        </mc:Choice>
        <mc:Fallback/>
      </mc:AlternateContent>
    </comment>
    <comment ref="H11" authorId="0">
      <text>
        <r>
          <rPr>
            <b val="true"/>
            <sz val="8"/>
            <color rgb="FF000000"/>
            <rFont val="Tahoma"/>
            <family val="2"/>
          </rPr>
          <t xml:space="preserve">AUT: 12347,74; EF:CS,D; MA:T2,T3 / BEL: 30716,61; EF:CR,CS,D,PS; MA:CS,T1,T3 / DEU: 135057,95; EF:CR,CS; MA:CS / DNM: 5702,34; EF:CR,CS,D; MA:CR / ESP: 44542,17; EF:CR,CS,D,OTH,PS; MA:T2,T3 / FIN: 12410,22; EF:CS,D,PS; MA:CS,M,T3 / FRK: 78179,14; EF:CS; MA:T2,T3 / GBE: 99478,90; EF:CR,CS,D; MA:T1,T2 / GRC: 8581,79; EF:CS,D; MA:CR,T2 / IRL: 3986,23; EF:CS,D; MA:T1 / ITA: 83821,40; EF:CR,CS,D; MA:T2 / LUX: 5942,72; EF:CS,D; MA:T1,T2 / NLD: 32666,11; EF:CS,D; MA:T1,T2 / PRT: 9736,01; EF:CR,D,OTH,PS; MA:T2 / SWE: 11909,27;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7</xdr:col>
                <xdr:colOff>53</xdr:colOff>
                <xdr:row>10</xdr:row>
                <xdr:rowOff>9</xdr:rowOff>
              </xdr:to>
            </anchor>
          </commentPr>
        </mc:Choice>
        <mc:Fallback/>
      </mc:AlternateContent>
    </comment>
    <comment ref="H12" authorId="0">
      <text>
        <r>
          <rPr>
            <b val="true"/>
            <sz val="8"/>
            <color rgb="FF000000"/>
            <rFont val="Tahoma"/>
            <family val="2"/>
          </rPr>
          <t xml:space="preserve">AUT: 15663,42; EF:CR,CS,D; MA:CS,M,T1,T2 / BEL: 21923,29; EF:CR,CS,D; MA:CS,M,T1,T2 / DEU: 178101,31; EF:CS,D,M; MA:CS,T1,T2,T3 / DNM: 11503,47; EF:CR,CS,D,OTH; MA:CR,OTH / ESP: 61358,46; EF:CR,CS,D,OTH; MA:CR,CS,T1,T2,T3 / FIN: 11850,31; EF:CS,D; MA:M,T3 / FRK: 128496,39; EF:CS; MA:T1,T2,T3 / GBE: 117137,72; EF:CR,CS,D; MA:CS,T2,T3 / GRC: 16325,80; EF:CR,D,M; MA:CR,M,T1,T2 / IRL: 5684,58; EF:CR,CS,D,M; MA:T1,T2,T3 / ITA: 112078,43; EF:CR,CS; MA:D,M,T1,T2 / LUX: 3493,73; EF:CS,D; MA:T1,T2,T3 / NLD: 28738,08; EF:CS,D; MA:CS,T2,T3 / PRT: 12349,56; EF:CR,CS,D,OTH; MA:CR,T1,T2,T3 / SWE: 19085,00; EF:CR,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23</xdr:colOff>
                <xdr:row>11</xdr:row>
                <xdr:rowOff>9</xdr:rowOff>
              </xdr:to>
            </anchor>
          </commentPr>
        </mc:Choice>
        <mc:Fallback/>
      </mc:AlternateContent>
    </comment>
    <comment ref="H13" authorId="0">
      <text>
        <r>
          <rPr>
            <b val="true"/>
            <sz val="8"/>
            <color rgb="FF000000"/>
            <rFont val="Tahoma"/>
            <family val="2"/>
          </rPr>
          <t xml:space="preserve">AUT: 14876,43; EF:CS,D; MA:T2,T3 / BEL: 30622,59; EF:D; MA:T1 / DEU: 199862,16; EF:CS; MA:CS,T2 / DNM: 9304,23; EF:CS,D; MA:CR / ESP: 28488,30; EF:CR,CS,D,OTH; MA:T2,T3 / FIN: 7012,34; EF:CS,D; MA:M,T1,T3 / FRK: 106061,39; EF:CS; MA:T2 / GBE: 121813,44; EF:CR,CS,D; MA:T1,T2 / GRC: 8374,97; EF:D; MA:CR,T2 / IRL: 9713,44; EF:CS,D; MA:T1 / ITA: 80266,40; EF:CR,CS; MA:T2 / LUX: 1446,26; EF:CS,D; MA:T1,T2 / NLD: 42408,64; EF:CS,D; MA:D,T1,T2 / PRT: 5188,40; EF:CR,D; MA:T2 / SWE: 9939,98;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29</xdr:colOff>
                <xdr:row>12</xdr:row>
                <xdr:rowOff>9</xdr:rowOff>
              </xdr:to>
            </anchor>
          </commentPr>
        </mc:Choice>
        <mc:Fallback/>
      </mc:AlternateContent>
    </comment>
    <comment ref="H14" authorId="0">
      <text>
        <r>
          <rPr>
            <b val="true"/>
            <sz val="8"/>
            <color rgb="FF000000"/>
            <rFont val="Tahoma"/>
            <family val="2"/>
          </rPr>
          <t xml:space="preserve">AUT: 40,41; EF:CS; MA:CS,M / BEL: 161,53; EF:CR,D; MA:CR,T1 / DEU: 5238,72; EF:CS,D; MA:CS,T1 / DNM: 239,56; EF:CS,OTH; MA:OTH / ESP: IE,NA / FIN: 1216,79; EF:CS,D; MA:CS,D,T1 / FRK: NO / GBE: 4181,64; EF:CS,D; MA:T2,T3 / GRC: IE,NO; EF:NA; MA:NA / IRL: NO / ITA: 1538,15; EF:CR,CS; MA:T2 / LUX: 25,62; EF:CS,D; MA:T1,T2 / NLD: 548,82; EF:CS,D; MA:T2 / PRT: 79,20; EF:CR,D; MA:T1 / SWE: 901,50;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3</xdr:col>
                <xdr:colOff>18</xdr:colOff>
                <xdr:row>13</xdr:row>
                <xdr:rowOff>9</xdr:rowOff>
              </xdr:to>
            </anchor>
          </commentPr>
        </mc:Choice>
        <mc:Fallback/>
      </mc:AlternateContent>
    </comment>
    <comment ref="H15" authorId="0">
      <text>
        <r>
          <rPr>
            <b val="true"/>
            <sz val="8"/>
            <color rgb="FF000000"/>
            <rFont val="Tahoma"/>
            <family val="2"/>
          </rPr>
          <t xml:space="preserve">AUT: 338,86; EF:CR,CS,D,PS; MA:CS,T1,T2,T3 / BEL: 703,51; EF:CS,D,PS; MA:CS,M,T1,T3 / DEU: 28964,11; EF:CS,D; MA:CS,T1,T2,T3 / DNM: 634,97; EF:CR,CS,D,PS; MA:CR,CS / ESP: 4070,77; EF:CR,CS,D,PS; MA:CR,CS,T1,T2 / FIN: 339,81; EF:CS,D,PS; MA:CS,T1,T2 / FRK: 9656,88; EF:CS; MA:T1,T2,T3 / GBE: 34031,01; EF:CS,OTH,PS; MA:T2,T3 / GRC: 1267,50; EF:D; MA:T1 / IRL: 121,95; EF:CS,D; MA:CS,T1 / ITA: 10708,73; EF:CR,CS,D; MA:T1,T2 / LUX: 18,30; EF:D; MA:T1 / NLD: 2692,46; EF:CS,D,OTH,PS; MA:D,OTH,T1,T1b,T2,T3 / PRT: 311,36; EF:CR,CS,D,OTH; MA:CR,D,OTH / SWE: 384,69;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1</xdr:col>
                <xdr:colOff>51</xdr:colOff>
                <xdr:row>14</xdr:row>
                <xdr:rowOff>9</xdr:rowOff>
              </xdr:to>
            </anchor>
          </commentPr>
        </mc:Choice>
        <mc:Fallback/>
      </mc:AlternateContent>
    </comment>
    <comment ref="H16" authorId="0">
      <text>
        <r>
          <rPr>
            <b val="true"/>
            <sz val="8"/>
            <color rgb="FF000000"/>
            <rFont val="Tahoma"/>
            <family val="2"/>
          </rPr>
          <t xml:space="preserve">AUT: 7,60; EF:CR; MA:T1 / BEL: 18,68; EF:D; MA:T1 / DEU: 16575,52; EF:CS; MA:CS,T2,T3 / DNM: NA,NO / ESP: 1580,10; EF:CR,CS; MA:CR,CS,T2 / FIN: NO / FRK: 4108,32; EF:CS; MA:T1,T2,T3 / GBE: 17697,63; EF:CS,OTH; MA:T3 / GRC: 1156,91; EF:D; MA:T1 / IRL: NE,NO / ITA: 81,93; EF:CR,CS,D; MA:T1 / LUX: NO / NLD: 479,12; EF:CS,OTH; MA:OTH,T2 / PRT: 62,63 / SWE: 4,65;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0</xdr:col>
                <xdr:colOff>38</xdr:colOff>
                <xdr:row>15</xdr:row>
                <xdr:rowOff>9</xdr:rowOff>
              </xdr:to>
            </anchor>
          </commentPr>
        </mc:Choice>
        <mc:Fallback/>
      </mc:AlternateContent>
    </comment>
    <comment ref="H17" authorId="0">
      <text>
        <r>
          <rPr>
            <b val="true"/>
            <sz val="8"/>
            <color rgb="FF000000"/>
            <rFont val="Tahoma"/>
            <family val="2"/>
          </rPr>
          <t xml:space="preserve">AUT: 331,26; EF:CS,D,PS; MA:CS,T1,T2,T3 / BEL: 684,83; EF:CS,D,PS; MA:CS,M,T1,T3 / DEU: 12388,59; EF:CS,D; MA:CS,T1,T2,T3 / DNM: 634,97; EF:CR,CS,D,PS; MA:CR,CS / ESP: 2490,66; EF:CR,CS,D,PS; MA:CR,CS,T1,T2 / FIN: 339,81; EF:CS,D,PS; MA:CS,T1,T2 / FRK: 5548,57; EF:CS; MA:T1,T2,T3 / GBE: 16333,39; EF:CS,PS; MA:T2,T3 / GRC: 110,58; EF:D; MA:T1 / IRL: 121,95; EF:CS,D; MA:CS,T1 / ITA: 10626,80; EF:CS,D; MA:T1,T2 / LUX: 18,30; EF:D; MA:T1 / NLD: 2213,34; EF:CS,D,PS; MA:D,T1,T1b,T2,T3 / PRT: 248,73; EF:CR,CS,D,OTH; MA:CR,D,OTH / SWE: 380,04;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83,89; EF:CS,D; MA:T2 / GRC: 6657,74; EF:CS,D,OTH; MA:CS,T1 / IRL: 951,13; EF:D,PS; MA:T1,T2 / ITA: 19612,09; EF:CS,D,PS; MA:T2 / LUX: 515,03; EF:CS,PS; MA:CS,T2 / NLD: 1527,22; EF:CS,D,PS; MA:CS / PRT: 3603,21; EF:CR,CS,D,OTH; MA:CR,D,OTH,T3 / SWE: 1521,89;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6</xdr:col>
                <xdr:colOff>22</xdr:colOff>
                <xdr:row>18</xdr:row>
                <xdr:rowOff>9</xdr:rowOff>
              </xdr:to>
            </anchor>
          </commentPr>
        </mc:Choice>
        <mc:Fallback/>
      </mc:AlternateContent>
    </comment>
    <comment ref="H20" authorId="0">
      <text>
        <r>
          <rPr>
            <b val="true"/>
            <sz val="8"/>
            <color rgb="FF000000"/>
            <rFont val="Tahoma"/>
            <family val="2"/>
          </rPr>
          <t xml:space="preserve">AUT: 1493,96; EF:CS,PS; MA:CS,T2,T3 / BEL: 4250,53; EF:D,PS; MA:T1,T3 / DEU: 36228,79; EF:CS,D,PS; MA:CS,T2,T3 / DNM: 795,72; EF:D,PS; MA:CS / ESP: 2258,29; EF:CR,CS,D,PS; MA:D,T2,T3 / FIN: 1483,63; EF:CS,D,PS; MA:CS,T2 / FRK: 28694,79; EF:D,PS; MA:T2 / GBE: 19539,35; EF:CS,OTH; MA:CS,T1 / GRC: 1049,31; EF:CS,D; MA:D,T1,T1a / IRL: 1758,63; EF:CS,PS; MA:T1 / ITA: 8875,73; EF:CR,CS,D,PS; MA:D,T2 / LUX: NA,NO; COMM / NLD: 11579,86; EF:CS,D,PS; MA:CS,T1,T1b,T2 / PRT: 728,81; EF:CR,CS,OTH,PS; MA:D,T2 / SWE: 948,37;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6</xdr:col>
                <xdr:colOff>36</xdr:colOff>
                <xdr:row>19</xdr:row>
                <xdr:rowOff>9</xdr:rowOff>
              </xdr:to>
            </anchor>
          </commentPr>
        </mc:Choice>
        <mc:Fallback/>
      </mc:AlternateContent>
    </comment>
    <comment ref="H21" authorId="0">
      <text>
        <r>
          <rPr>
            <b val="true"/>
            <sz val="8"/>
            <color rgb="FF000000"/>
            <rFont val="Tahoma"/>
            <family val="2"/>
          </rPr>
          <t xml:space="preserve">AUT: 3442,78; EF:CS,D,PS; MA:CR,CS,T1,T2 / BEL: 2056,55; EF:PS; MA:CS,D,T3 / DEU: 22208,69; EF:CS,D; MA:CS,D,T2,T3 / DNM: 66,82; EF:CS,D; MA:CS,T1 / ESP: 4109,12; EF:CR,CS,OTH,PS; MA:CR,D,T2 / FIN: 2085,21; EF:CS,D; MA:CS,T1,T2,T3 / FRK: 7456,41; EF:CS,PS; MA:T2 / GBE: 2190,17; EF:CR,CS,D,PS; MA:CS,T2,T3 / GRC: 843,02; EF:CR,CS,PS; MA:CR,CS,T1,T3 / IRL: NO / ITA: 4178,59; EF:CR,CS,D,PS; MA:D,T1,T2 / LUX: 923,19; EF:CS; MA:CS,T2 / NLD: 3658,87; EF:CS,PS; MA:T1a,T2 / PRT: 23,93; EF:PS; MA:T2 / SWE: 3181,40;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5</xdr:col>
                <xdr:colOff>49</xdr:colOff>
                <xdr:row>20</xdr:row>
                <xdr:rowOff>9</xdr:rowOff>
              </xdr:to>
            </anchor>
          </commentPr>
        </mc:Choice>
        <mc:Fallback/>
      </mc:AlternateContent>
    </comment>
    <comment ref="H22" authorId="0">
      <text>
        <r>
          <rPr>
            <b val="true"/>
            <sz val="8"/>
            <color rgb="FF000000"/>
            <rFont val="Tahoma"/>
            <family val="2"/>
          </rPr>
          <t xml:space="preserve">AUT: NA / BEL: IE; EF:NA; MA:NA / DEU: NO / DNM: 4,26; EF:CS; MA:CS / ESP: NA / FIN: NO / FRK: NA / GBE: NE / GRC: NA / IRL: NE / ITA: NA / LUX: NO / NLD: 50,19; EF:CS; MA:T1b / PRT: 0,3923; EF:CR; MA:CR / SWE: 78,07;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3332,10 / DEU: 4158,01; EF:PS; MA:T3 / DNM: NA,NO / ESP: 2258,10; EF:PS; MA:T2 / FIN: NA,NO / FRK: 3453,72; EF:PS; MA:CR,T2 / GBE: 12807,16; EF:PS; MA:T2 / GRC: 1606,64; EF:D; MA:T1 / IRL: NA,NO / ITA: 1344,58; EF:PS; MA:CS / LUX: NA,NO / NLD: 4998,04; EF:PS; MA:T1,T2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54</xdr:colOff>
                <xdr:row>22</xdr:row>
                <xdr:rowOff>9</xdr:rowOff>
              </xdr:to>
            </anchor>
          </commentPr>
        </mc:Choice>
        <mc:Fallback/>
      </mc:AlternateContent>
    </comment>
    <comment ref="H24" authorId="0">
      <text>
        <r>
          <rPr>
            <b val="true"/>
            <sz val="8"/>
            <color rgb="FF000000"/>
            <rFont val="Tahoma"/>
            <family val="2"/>
          </rPr>
          <t xml:space="preserve">AUT: 799,77; EF:CS; MA:CS / BEL: 538,66; EF:CS,D,PS; MA:T1,T2 / DEU: 8265,47; EF:CS,D; MA:CS,T2,T3 / DNM: 159,25; EF:CS; MA:CS / ESP: 80,57; EF:D; MA:T1,T2 / FIN: 33,81; EF:D; MA:T1,T1a,T1b,T2 / FRK: 1725,90; MA:T1a / GBE: 1060,12; EF:CS,OTH; MA:CS,OTH,T1,T2,T3 / GRC: 6,06; EF:CS,D; MA:CS,T2 / IRL: 100,65; EF:CR,CS; MA:T1,T1a,T1b,T2,T3 / ITA: 252,51; EF:CS,PS; MA:D,T2 / LUX: 14,30; EF:CS; MA:CS / NLD: 177,67; EF:D,PS; MA:CS,T2,T3 / PRT: NE,NO; EF:NA; MA:NA / SWE: 109,18; EF:CS,D,PS; MA:CS,D,T1,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3</xdr:col>
                <xdr:colOff>35</xdr:colOff>
                <xdr:row>23</xdr:row>
                <xdr:rowOff>9</xdr:rowOff>
              </xdr:to>
            </anchor>
          </commentPr>
        </mc:Choice>
        <mc:Fallback/>
      </mc:AlternateContent>
    </comment>
    <comment ref="H25" authorId="0">
      <text>
        <r>
          <rPr>
            <b val="true"/>
            <sz val="8"/>
            <color rgb="FF000000"/>
            <rFont val="Tahoma"/>
            <family val="2"/>
          </rPr>
          <t xml:space="preserve">AUT: NA / BEL: NA; EF:NA; MA:NA / DEU: 143,40; EF:CS,D,PS; MA:T2,T3 / DNM: 47,55; EF:D; MA:T1 / ESP: NA / FIN: NA / FRK: NO / GBE: NA / GRC: NO / IRL: NA,NE,NO / ITA: NO / LUX: NA / NLD: 335,31;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7</xdr:col>
                <xdr:colOff>41</xdr:colOff>
                <xdr:row>24</xdr:row>
                <xdr:rowOff>9</xdr:rowOff>
              </xdr:to>
            </anchor>
          </commentPr>
        </mc:Choice>
        <mc:Fallback/>
      </mc:AlternateContent>
    </comment>
    <comment ref="H26"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34</xdr:colOff>
                <xdr:row>25</xdr:row>
                <xdr:rowOff>9</xdr:rowOff>
              </xdr:to>
            </anchor>
          </commentPr>
        </mc:Choice>
        <mc:Fallback/>
      </mc:AlternateContent>
    </comment>
    <comment ref="H28" authorId="0">
      <text>
        <r>
          <rPr>
            <b val="true"/>
            <sz val="8"/>
            <color rgb="FF000000"/>
            <rFont val="Tahoma"/>
            <family val="2"/>
          </rPr>
          <t xml:space="preserve">AUT: 3542,65; EF:CS,D; MA:T1,T2 / BEL: 4084,42; EF:CS,D; MA:T1,T2 / DEU: 23410,04; EF:CS,D; MA:CS,T1,T2 / DNM: 3237,46; EF:CS,OTH; MA:T1,T2 / ESP: 11631,34; EF:CS,D; MA:CS,T1,T2 / FIN: 1798,55; EF:CS,D,OTH; MA:T1,T2 / FRK: 29499,55; EF:CS; MA:T3 / GBE: 18167,81; EF:CS,D; MA:T1,T2 / GRC: 3167,94; EF:CS,D; MA:T1,T2 / IRL: 9727,26; EF:CS,D; MA:CS,T1,T2 / ITA: 12024,23; EF:CS,D; MA:T1,T2 / LUX: 252,03; EF:CS,D,OTH; MA:T1,T2 / NLD: 7640,75; EF:CS,D; MA:T1,T2 / PRT: 2599,68; EF:CS,D; MA:T1,T2 / SWE: 3172,52;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33,53; EF:CS,D; MA:T1,T2 / BEL: 2780,11; EF:CS,D; MA:T1,T2 / DEU: 7876,20; EF:CS,D; MA:T1,T2 / DNM: 1705,32; EF:CS,D,OTH; MA:CS,D,T1,T2 / ESP: 6562,33; EF:CS,D; MA:CS,D,T1,T2 / FIN: 696,70; EF:CS,D; MA:D,T2 / FRK: 18326,28; EF:D; MA:T2 / GBE: 5634,40; EF:CS,D; MA:T1,T2 / GRC: 645,94; EF:CS,D; MA:D,T1,T2 / IRL: 2847,80; EF:CS,D; MA:T1,T2 / ITA: 7037,82; EF:CS,D; MA:T1,T2 / LUX: 121,43; EF:CS,D; MA:T1,T2 / NLD: 4296,93; EF:CS,D; MA:T2 / PRT: 1753,36; EF:CS,D; MA:D,T2 / SWE: 918,56;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120,61; EF:CS; MA:D / FIN: NO / FRK: 127,49; EF:D; MA:T1 / GBE: NA,NO / GRC: 84,95; EF:D; MA:D / IRL: NO / ITA: 1637,96; EF:CS; MA:T2 / LUX: NA,NO / NLD: NO / PRT: 88,50;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7</xdr:col>
                <xdr:colOff>43</xdr:colOff>
                <xdr:row>29</xdr:row>
                <xdr:rowOff>9</xdr:rowOff>
              </xdr:to>
            </anchor>
          </commentPr>
        </mc:Choice>
        <mc:Fallback/>
      </mc:AlternateContent>
    </comment>
    <comment ref="H31" authorId="0">
      <text>
        <r>
          <rPr>
            <b val="true"/>
            <sz val="8"/>
            <color rgb="FF000000"/>
            <rFont val="Tahoma"/>
            <family val="2"/>
          </rPr>
          <t xml:space="preserve">AUT: 3173,39; EF:CS,D; MA:CS,T1,T1a,T1b,T2 / BEL: 4941,62; EF:CS,D; MA:T1a / DEU: 42125,39; EF:CR,D; MA:CR,D,T1,T2 / DNM: 7041,50; EF:D; MA:CS,D,T1b / ESP: 16336,35; EF:D; MA:CS,T1a,T1b / FIN: 3415,23; EF:CS,D; MA:D,T1 / FRK: 49662,96; EF:CS,D; MA:CR,T1,T2 / GBE: 32189,39; EF:CS,D; MA:T1,T1a,T2 / GRC: 6280,97; EF:D; MA:D,T1a,T1b / IRL: 7390,18; EF:CS,D; MA:T1a,T1b / ITA: 20579,48; EF:CS,D; MA:CS,T1 / LUX: 362,18; EF:D; MA:T1,T1a,T1b / NLD: 10648,40; EF:CS,D; MA:T1,T1b,T2,T3 / PRT: 3435,22; EF:D; MA:T1a / SWE: 4874,38;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28</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31; EF:CS,D; MA:CS,D / BEL: NO; EF:NA; MA:NA / DEU: NO / DNM: 2,74; EF:D; MA:D / ESP: 543,62; EF:D; MA:CS,D / FIN: 0,4785; EF:D; MA:D / FRK: 57,67; EF:D; MA:T2 / GBE: 1,61; EF:D; MA:T1 / GRC: 40,47; EF:D; MA:D / IRL: NO / ITA: 17,46; EF:CS,D; MA:CS / LUX: NO / NLD: NO / PRT: 40,69;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3</xdr:col>
                <xdr:colOff>7</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7</xdr:col>
                <xdr:colOff>31</xdr:colOff>
                <xdr:row>33</xdr:row>
                <xdr:rowOff>9</xdr:rowOff>
              </xdr:to>
            </anchor>
          </commentPr>
        </mc:Choice>
        <mc:Fallback/>
      </mc:AlternateContent>
    </comment>
    <comment ref="H36" authorId="0">
      <text>
        <r>
          <rPr>
            <b val="true"/>
            <sz val="8"/>
            <color rgb="FF000000"/>
            <rFont val="Tahoma"/>
            <family val="2"/>
          </rPr>
          <t xml:space="preserve">AUT: -13354,65; EF:CS,D; MA:T1,T2,T3 / BEL: -3461,57; EF:CS; MA:CS,T1,T2 / DEU: -73492,95; EF:CS,D; MA:CS,T1,T2 / DNM: -783,87; EF:CS; MA:CS / ESP: -19122,39; EF:CS,D; MA:CS,T1,T2 / FIN: -29666,75; EF:CS,D; MA:T1,T2,T3 / FRK: -40543,57; EF:CS; MA:T2,T3 / GBE: -13647,91; EF:CS; MA:CS,D,T1,T3 / GRC: -1995,54; EF:CS,D; MA:T1,T2 / IRL: -281,32; EF:CS,D; MA:D,T1,T3 / ITA: -19353,23; EF:CS,D; MA:T1,T2,T3 / LUX: -527,74; EF:CS,D; MA:T1,T2 / NLD: -2626,95; EF:CS; MA:CS / PRT: -9813,74; EF:CS,D; MA:CS,D,T2 / SWE: -39224,25;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0</xdr:colOff>
                <xdr:row>35</xdr:row>
                <xdr:rowOff>9</xdr:rowOff>
              </xdr:to>
            </anchor>
          </commentPr>
        </mc:Choice>
        <mc:Fallback/>
      </mc:AlternateContent>
    </comment>
    <comment ref="H38" authorId="0">
      <text>
        <r>
          <rPr>
            <b val="true"/>
            <sz val="8"/>
            <color rgb="FF000000"/>
            <rFont val="Tahoma"/>
            <family val="2"/>
          </rPr>
          <t xml:space="preserve">AUT: 241,78; EF:CS; MA:T2 / BEL: 642,14; EF:CS; MA:CS,T1,T2 / DEU: 11514,64; EF:CS; MA:CS / DNM: 200,23; EF:CS,D; MA:T2,T3 / ESP: -186,99; EF:CS,D; MA:T2 / FIN: 755,54; EF:CS,D; MA:D,T1,T3 / FRK: -12244,48; EF:CS; MA:T2,T3 / GBE: -6723,95; EF:CS; MA:CS,D / GRC: 28,23; EF:CS,D; MA:T1,T2 / IRL: 355,04; EF:CS,D; MA:T1,T3 / ITA: 66,47; EF:CS; MA:T1,T2,T3 / LUX: 31,64; EF:CS,D; MA:T1 / NLD: 4517,37; EF:CS,D; MA:T1,T2 / PRT: -11,81; EF:CS,D; MA:D,T2 / SWE: -723,44;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6</xdr:col>
                <xdr:colOff>55</xdr:colOff>
                <xdr:row>37</xdr:row>
                <xdr:rowOff>9</xdr:rowOff>
              </xdr:to>
            </anchor>
          </commentPr>
        </mc:Choice>
        <mc:Fallback/>
      </mc:AlternateContent>
    </comment>
    <comment ref="H39" authorId="0">
      <text>
        <r>
          <rPr>
            <b val="true"/>
            <sz val="8"/>
            <color rgb="FF000000"/>
            <rFont val="Tahoma"/>
            <family val="2"/>
          </rPr>
          <t xml:space="preserve">AUT: 234,82; EF:CS; MA:T2 / BEL: 18,63; EF:CS; MA:CS,T1 / DEU: 2391,02; EF:CS,D; MA:CS,T1 / DNM: 68,68; EF:CS; MA:CS,T1 / ESP: NE,NO / FIN: 1413,32; EF:CS; MA:T2 / FRK: -2266,63; EF:CS; MA:T2,T3 / GBE: 480,01; EF:CS; MA:D / GRC: NE,NO; EF:NA; MA:NA / IRL: 47,43; EF:D; MA:D,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9</xdr:col>
                <xdr:colOff>57</xdr:colOff>
                <xdr:row>38</xdr:row>
                <xdr:rowOff>9</xdr:rowOff>
              </xdr:to>
            </anchor>
          </commentPr>
        </mc:Choice>
        <mc:Fallback/>
      </mc:AlternateContent>
    </comment>
    <comment ref="H40" authorId="0">
      <text>
        <r>
          <rPr>
            <b val="true"/>
            <sz val="8"/>
            <color rgb="FF000000"/>
            <rFont val="Tahoma"/>
            <family val="2"/>
          </rPr>
          <t xml:space="preserve">AUT: 302,11; EF:CS; MA:T2 / BEL: 347,91; EF:CS; MA:CS,T1 / DEU: 2786,45; EF:CS; MA:CS,D,T2 / DNM: 58,97; EF:CS; MA:T1 / ESP: 500,28; EF:CS,D; MA:T1 / FIN: 966,48; EF:CS; MA:T2 / FRK: 10888,98; EF:CS; MA:T2,T3 / GBE: 6832,22;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3</xdr:col>
                <xdr:colOff>52</xdr:colOff>
                <xdr:row>39</xdr:row>
                <xdr:rowOff>9</xdr:rowOff>
              </xdr:to>
            </anchor>
          </commentPr>
        </mc:Choice>
        <mc:Fallback/>
      </mc:AlternateContent>
    </comment>
    <comment ref="H41" authorId="0">
      <text>
        <r>
          <rPr>
            <b val="true"/>
            <sz val="8"/>
            <color rgb="FF000000"/>
            <rFont val="Tahoma"/>
            <family val="2"/>
          </rPr>
          <t xml:space="preserve">AUT: 915,68; EF:CS; MA:T2 / BEL: 36,06; EF:CS; MA:CS,T1 / DEU: NE,NO; EF:NA; MA:NA / DNM: NA,NO / ESP: NE,NO / FIN: IE,NA,NO / FRK: 110,65; EF:CS; MA:T2,T3 / GBE: NE,NO / GRC: 6,47; EF:CS; MA:T2 / IRL: -14,41; EF:CS,D; MA:D,T1,T2 / ITA: NO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24,68; EF:CS; MA:CS / DNM: NE / ESP: NA,NO; EF:NA; MA:NA / FIN: -93,19; EF:CS; MA:T3 / FRK: -660,92; EF:CS; MA:CS / GBE: -1045,56; EF:CS; MA:CS,T3 / GRC: NO / IRL: NE / ITA: NA / LUX: NE / NLD: 134,31; EF:D; MA:T2 / PRT: -1053,59;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0</xdr:colOff>
                <xdr:row>41</xdr:row>
                <xdr:rowOff>9</xdr:rowOff>
              </xdr:to>
            </anchor>
          </commentPr>
        </mc:Choice>
        <mc:Fallback/>
      </mc:AlternateContent>
    </comment>
    <comment ref="H43"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3157,33; EF:CS,D; MA:T2 / BEL: 2328,04; EF:CS; MA:CS / DEU: 39060,00; EF:CS,D; MA:T2 / DNM: 1436,52; EF:CS,D; MA:CS,T2 / ESP: 6198,24; EF:CR,CS,D,OTH; MA:CS,T2 / FIN: 3689,26; EF:CS,D; MA:T2 / FRK: 10040,15; EF:CS; MA:T2 / GBE: 39497,38; EF:CS; MA:T2 / GRC: 2438,82; EF:CS,D; MA:T2 / IRL: 1362,09; EF:CS,D; MA:T2 / ITA: 14965,64; EF:CS; MA:T2 / LUX: 75,94; EF:D; MA:T2 / NLD: 11435,29; EF:CS; MA:T2 / PRT: 3462,31; EF:CS,D; MA:T2 / SWE: 2820,61;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20</xdr:colOff>
                <xdr:row>43</xdr:row>
                <xdr:rowOff>9</xdr:rowOff>
              </xdr:to>
            </anchor>
          </commentPr>
        </mc:Choice>
        <mc:Fallback/>
      </mc:AlternateContent>
    </comment>
    <comment ref="H45" authorId="0">
      <text>
        <r>
          <rPr>
            <b val="true"/>
            <sz val="8"/>
            <color rgb="FF000000"/>
            <rFont val="Tahoma"/>
            <family val="2"/>
          </rPr>
          <t xml:space="preserve">AUT: 193,76; EF:CS,D; MA:CS,D / BEL: 526,72; EF:CR,D; MA:CR,D,T1 / DEU: 3374,04; EF:CS,D; MA:CS,D / DNM: 179,64; EF:CS; MA:CS / ESP: 2410,56; EF:CR,CS,D; MA:D / FIN: 275,79; EF:CS,D; MA:CS,D / FRK: 2376,27; EF:CS; MA:T1 / GBE: 1456,22; EF:CS,D; MA:CS,T1 / GRC: 3210,78; EF:CS,D; MA:CR,CS,D / IRL: 132,46; EF:D; MA:T1 / ITA: 3990,68; EF:CR,D; MA:D / LUX: 15,51; EF:CS,D,PS; MA:T1 / NLD: 857,55; EF:CS,D; MA:T1,T2 / PRT: 3088,26; EF:CR,CS,D; MA:D / SWE: 488,36;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50</xdr:col>
                <xdr:colOff>14</xdr:colOff>
                <xdr:row>44</xdr:row>
                <xdr:rowOff>9</xdr:rowOff>
              </xdr:to>
            </anchor>
          </commentPr>
        </mc:Choice>
        <mc:Fallback/>
      </mc:AlternateContent>
    </comment>
    <comment ref="H46" authorId="0">
      <text>
        <r>
          <rPr>
            <b val="true"/>
            <sz val="8"/>
            <color rgb="FF000000"/>
            <rFont val="Tahoma"/>
            <family val="2"/>
          </rPr>
          <t xml:space="preserve">AUT: 10,64; EF:CS,D; MA:D / BEL: 257,65; EF:D,PS; MA:T1 / DEU: NO / DNM: 0,2208; EF:OTH; MA:T1 / ESP: 56,30; EF:CR,CS; MA:CR / FIN: IE / FRK: 1828,30; EF:CS,PS; MA:T1,T2 / GBE: 1255,88; EF:CR,CS,D; MA:T2 / GRC: 0,3537; EF:CS,D; MA:D / IRL: NE,NO / ITA: 885,11; EF:CR,CS,D; MA:CS,D / LUX: IE / NLD: IE / PRT: 11,31; EF:CR,CS,D; MA:D / SWE: 49,09;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8</xdr:col>
                <xdr:colOff>23</xdr:colOff>
                <xdr:row>45</xdr:row>
                <xdr:rowOff>9</xdr:rowOff>
              </xdr:to>
            </anchor>
          </commentPr>
        </mc:Choice>
        <mc:Fallback/>
      </mc:AlternateContent>
    </comment>
    <comment ref="H47" authorId="0">
      <text>
        <r>
          <rPr>
            <b val="true"/>
            <sz val="8"/>
            <color rgb="FF000000"/>
            <rFont val="Tahoma"/>
            <family val="2"/>
          </rPr>
          <t xml:space="preserve">AUT: 53,21; EF:CS; MA:CS / BEL: 9,07; EF:D; MA:T1 / DEU: 207,52; EF:CS; MA:CS / DNM: 69,45; EF:CS,OTH; MA:CS,T1 / ESP: 239,79; EF:CR,CS; MA:CR / FIN: 56,86; EF:OTH; MA:OTH / FRK: 93,11; EF:CS; MA:T1 / GBE: NA / GRC: NO / IRL: NO / ITA: 0,3541; EF:CS; MA:CS / LUX: 1,03; EF:D; MA:T1 / NLD: 64,98;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5</xdr:col>
                <xdr:colOff>17</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20</xdr:col>
                <xdr:colOff>27</xdr:colOff>
                <xdr:row>47</xdr:row>
                <xdr:rowOff>9</xdr:rowOff>
              </xdr:to>
            </anchor>
          </commentPr>
        </mc:Choice>
        <mc:Fallback/>
      </mc:AlternateContent>
    </comment>
    <comment ref="H51" authorId="0">
      <text>
        <r>
          <rPr>
            <b val="true"/>
            <sz val="8"/>
            <color rgb="FF000000"/>
            <rFont val="Tahoma"/>
            <family val="2"/>
          </rPr>
          <t xml:space="preserve">AUT: 1175,75 / BEL: 16365,28 / DEU: 21244,70 / DNM: 5975,21 / ESP: 17500,44 / FIN: 2542,78 / FRK: 17878,39 / GBE: 27304,63 / GRC: 13120,64 / IRL: 1523,46 / ITA: 8843,85 / LUX: 397,73 / NLD: 43214,45 / PRT: 2719,43 / SWE: 4317,9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152,87 / BEL: 2562,60 / DEU: 14204,92 / DNM: 1677,20 / ESP: 6580,87 / FIN: 798,22 / FRK: 10125,71 / GBE: 18392,88 / GRC: 2370,07 / IRL: 1352,85 / ITA: 5128,03 / LUX: 397,64 / NLD: 6236,72 / PRT: 1552,93 / SWE: 1245,97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22,87 / BEL: 13802,68 / DEU: 7039,77; COMM / DNM: 4298,02 / ESP: 10919,57 / FIN: 1744,56 / FRK: 7752,68 / GBE: 8911,75 / GRC: 10750,56 / IRL: 170,61 / ITA: 3715,83 / LUX: 0,0958 / NLD: 36977,73 / PRT: 1166,50 / SWE: 3071,9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51 / GBE: NE; EF:NA; MA:NA / GRC: NO; EF:NA; MA:NA / IRL: NO; EF:NA; MA:NA / ITA: NE; EF:NA; MA:NA / LUX: NO; EF:NA; MA:NA / NLD: IE; EF:NA; MA:NA / PRT: NO; EF:NA; MA:NA / SWE: 0,323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26</xdr:colOff>
                <xdr:row>8</xdr:row>
                <xdr:rowOff>9</xdr:rowOff>
              </xdr:to>
            </anchor>
          </commentPr>
        </mc:Choice>
        <mc:Fallback/>
      </mc:AlternateContent>
    </comment>
    <comment ref="B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19</xdr:colOff>
                <xdr:row>9</xdr:row>
                <xdr:rowOff>9</xdr:rowOff>
              </xdr:to>
            </anchor>
          </commentPr>
        </mc:Choice>
        <mc:Fallback/>
      </mc:AlternateContent>
    </comment>
    <comment ref="B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6</xdr:colOff>
                <xdr:row>10</xdr:row>
                <xdr:rowOff>9</xdr:rowOff>
              </xdr:to>
            </anchor>
          </commentPr>
        </mc:Choice>
        <mc:Fallback/>
      </mc:AlternateContent>
    </comment>
    <comment ref="B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2</xdr:colOff>
                <xdr:row>11</xdr:row>
                <xdr:rowOff>8</xdr:rowOff>
              </xdr:to>
            </anchor>
          </commentPr>
        </mc:Choice>
        <mc:Fallback/>
      </mc:AlternateContent>
    </comment>
    <comment ref="B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2</xdr:colOff>
                <xdr:row>12</xdr:row>
                <xdr:rowOff>9</xdr:rowOff>
              </xdr:to>
            </anchor>
          </commentPr>
        </mc:Choice>
        <mc:Fallback/>
      </mc:AlternateContent>
    </comment>
    <comment ref="B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2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20</xdr:colOff>
                <xdr:row>14</xdr:row>
                <xdr:rowOff>9</xdr:rowOff>
              </xdr:to>
            </anchor>
          </commentPr>
        </mc:Choice>
        <mc:Fallback/>
      </mc:AlternateContent>
    </comment>
    <comment ref="B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22</xdr:colOff>
                <xdr:row>17</xdr:row>
                <xdr:rowOff>6</xdr:rowOff>
              </xdr:to>
            </anchor>
          </commentPr>
        </mc:Choice>
        <mc:Fallback/>
      </mc:AlternateContent>
    </comment>
    <comment ref="B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xdr:colOff>
                <xdr:row>18</xdr:row>
                <xdr:rowOff>9</xdr:rowOff>
              </xdr:to>
            </anchor>
          </commentPr>
        </mc:Choice>
        <mc:Fallback/>
      </mc:AlternateContent>
    </comment>
    <comment ref="B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54</xdr:colOff>
                <xdr:row>8</xdr:row>
                <xdr:rowOff>9</xdr:rowOff>
              </xdr:to>
            </anchor>
          </commentPr>
        </mc:Choice>
        <mc:Fallback/>
      </mc:AlternateContent>
    </comment>
    <comment ref="C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47</xdr:colOff>
                <xdr:row>9</xdr:row>
                <xdr:rowOff>9</xdr:rowOff>
              </xdr:to>
            </anchor>
          </commentPr>
        </mc:Choice>
        <mc:Fallback/>
      </mc:AlternateContent>
    </comment>
    <comment ref="C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54</xdr:colOff>
                <xdr:row>10</xdr:row>
                <xdr:rowOff>9</xdr:rowOff>
              </xdr:to>
            </anchor>
          </commentPr>
        </mc:Choice>
        <mc:Fallback/>
      </mc:AlternateContent>
    </comment>
    <comment ref="C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0</xdr:colOff>
                <xdr:row>11</xdr:row>
                <xdr:rowOff>8</xdr:rowOff>
              </xdr:to>
            </anchor>
          </commentPr>
        </mc:Choice>
        <mc:Fallback/>
      </mc:AlternateContent>
    </comment>
    <comment ref="C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0</xdr:colOff>
                <xdr:row>12</xdr:row>
                <xdr:rowOff>9</xdr:rowOff>
              </xdr:to>
            </anchor>
          </commentPr>
        </mc:Choice>
        <mc:Fallback/>
      </mc:AlternateContent>
    </comment>
    <comment ref="C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51</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8</xdr:colOff>
                <xdr:row>14</xdr:row>
                <xdr:rowOff>9</xdr:rowOff>
              </xdr:to>
            </anchor>
          </commentPr>
        </mc:Choice>
        <mc:Fallback/>
      </mc:AlternateContent>
    </comment>
    <comment ref="C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0</xdr:colOff>
                <xdr:row>17</xdr:row>
                <xdr:rowOff>6</xdr:rowOff>
              </xdr:to>
            </anchor>
          </commentPr>
        </mc:Choice>
        <mc:Fallback/>
      </mc:AlternateContent>
    </comment>
    <comment ref="C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1</xdr:colOff>
                <xdr:row>18</xdr:row>
                <xdr:rowOff>9</xdr:rowOff>
              </xdr:to>
            </anchor>
          </commentPr>
        </mc:Choice>
        <mc:Fallback/>
      </mc:AlternateContent>
    </comment>
    <comment ref="C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1</xdr:colOff>
                <xdr:row>8</xdr:row>
                <xdr:rowOff>9</xdr:rowOff>
              </xdr:to>
            </anchor>
          </commentPr>
        </mc:Choice>
        <mc:Fallback/>
      </mc:AlternateContent>
    </comment>
    <comment ref="D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0</xdr:colOff>
                <xdr:row>9</xdr:row>
                <xdr:rowOff>9</xdr:rowOff>
              </xdr:to>
            </anchor>
          </commentPr>
        </mc:Choice>
        <mc:Fallback/>
      </mc:AlternateContent>
    </comment>
    <comment ref="D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47</xdr:colOff>
                <xdr:row>10</xdr:row>
                <xdr:rowOff>6</xdr:rowOff>
              </xdr:to>
            </anchor>
          </commentPr>
        </mc:Choice>
        <mc:Fallback/>
      </mc:AlternateContent>
    </comment>
    <comment ref="D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8</xdr:colOff>
                <xdr:row>11</xdr:row>
                <xdr:rowOff>9</xdr:rowOff>
              </xdr:to>
            </anchor>
          </commentPr>
        </mc:Choice>
        <mc:Fallback/>
      </mc:AlternateContent>
    </comment>
    <comment ref="D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44</xdr:colOff>
                <xdr:row>13</xdr:row>
                <xdr:rowOff>9</xdr:rowOff>
              </xdr:to>
            </anchor>
          </commentPr>
        </mc:Choice>
        <mc:Fallback/>
      </mc:AlternateContent>
    </comment>
    <comment ref="D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8</xdr:colOff>
                <xdr:row>14</xdr:row>
                <xdr:rowOff>8</xdr:rowOff>
              </xdr:to>
            </anchor>
          </commentPr>
        </mc:Choice>
        <mc:Fallback/>
      </mc:AlternateContent>
    </comment>
    <comment ref="D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7</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9</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0</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16</xdr:colOff>
                <xdr:row>10</xdr:row>
                <xdr:rowOff>6</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6</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14</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8</xdr:colOff>
                <xdr:row>14</xdr:row>
                <xdr:rowOff>8</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6</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25</xdr:colOff>
                <xdr:row>8</xdr:row>
                <xdr:rowOff>9</xdr:rowOff>
              </xdr:to>
            </anchor>
          </commentPr>
        </mc:Choice>
        <mc:Fallback/>
      </mc:AlternateContent>
    </comment>
    <comment ref="F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6</xdr:colOff>
                <xdr:row>10</xdr:row>
                <xdr:rowOff>9</xdr:rowOff>
              </xdr:to>
            </anchor>
          </commentPr>
        </mc:Choice>
        <mc:Fallback/>
      </mc:AlternateContent>
    </comment>
    <comment ref="F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54</xdr:colOff>
                <xdr:row>8</xdr:row>
                <xdr:rowOff>9</xdr:rowOff>
              </xdr:to>
            </anchor>
          </commentPr>
        </mc:Choice>
        <mc:Fallback/>
      </mc:AlternateContent>
    </comment>
    <comment ref="G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35</xdr:colOff>
                <xdr:row>10</xdr:row>
                <xdr:rowOff>9</xdr:rowOff>
              </xdr:to>
            </anchor>
          </commentPr>
        </mc:Choice>
        <mc:Fallback/>
      </mc:AlternateContent>
    </comment>
    <comment ref="G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1</xdr:colOff>
                <xdr:row>21</xdr:row>
                <xdr:rowOff>9</xdr:rowOff>
              </xdr:to>
            </anchor>
          </commentPr>
        </mc:Choice>
        <mc:Fallback/>
      </mc:AlternateContent>
    </comment>
    <comment ref="H23" authorId="0">
      <text>
        <r>
          <rPr>
            <b val="true"/>
            <sz val="8"/>
            <color rgb="FF000000"/>
            <rFont val="Tahoma"/>
            <family val="2"/>
          </rPr>
          <t xml:space="preserve">AUT: 243,56; EF:CS; MA:CS / BEL: 435,53; EF:CS,D,PS; MA:T1,T2 / DEU: 2181,42; EF:CS,D; MA:CS,T2 / DNM: 93,93; EF:CS; MA:CS / ESP: 0,2929; EF:D; MA:T1,T2 / FIN: 0,1010; EF:D; MA:T1,T2 / FRK: 159,32 / GBE: 238,04; EF:CS,OTH; MA:OTH,T2,T3 / GRC: 2,71; EF:D; MA:T2 / IRL: 14,99;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5</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8</xdr:colOff>
                <xdr:row>21</xdr:row>
                <xdr:rowOff>9</xdr:rowOff>
              </xdr:to>
            </anchor>
          </commentPr>
        </mc:Choice>
        <mc:Fallback/>
      </mc:AlternateContent>
    </comment>
    <comment ref="I23" authorId="0">
      <text>
        <r>
          <rPr>
            <b val="true"/>
            <sz val="8"/>
            <color rgb="FF000000"/>
            <rFont val="Tahoma"/>
            <family val="2"/>
          </rPr>
          <t xml:space="preserve">AUT: 243,56; EF:CS; MA:CS / BEL: 435,53; EF:CS,D,PS; MA:T1,T2 / DEU: 2181,42; EF:CS,D; MA:CS,T2 / DNM: 93,93; EF:CS; MA:CS / ESP: 0,2929; EF:D; MA:T1,T2 / FIN: 0,1010; EF:D; MA:T1,T2 / FRK: 159,32 / GBE: 238,04; EF:CS,OTH; MA:OTH,T2,T3 / GRC: 2,71; EF:D; MA:T2 / IRL: 14,99;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33</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NO; EF:NA; MA:NA / BEL: NO; EF:NA; MA:NA / DEU: 1765,96; EF:CS; MA:T3 / DNM: NO; EF:NA; MA:NA / ESP: 830,79; EF:PS; MA:T2 / FIN: NO; EF:NA; MA:NA / FRK: 2467,39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45</xdr:colOff>
                <xdr:row>18</xdr:row>
                <xdr:rowOff>17</xdr:rowOff>
              </xdr:to>
            </anchor>
          </commentPr>
        </mc:Choice>
        <mc:Fallback/>
      </mc:AlternateContent>
    </comment>
    <comment ref="J22" authorId="0">
      <text>
        <r>
          <rPr>
            <b val="true"/>
            <sz val="8"/>
            <color rgb="FF000000"/>
            <rFont val="Tahoma"/>
            <family val="2"/>
          </rPr>
          <t xml:space="preserve">AUT: NA; EF:NA; MA:NA / BEL: 1758,67 / DEU: NA,NO; EF:NA; MA:NA / DNM: NA,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7</xdr:col>
                <xdr:colOff>2</xdr:colOff>
                <xdr:row>21</xdr:row>
                <xdr:rowOff>7</xdr:rowOff>
              </xdr:to>
            </anchor>
          </commentPr>
        </mc:Choice>
        <mc:Fallback/>
      </mc:AlternateContent>
    </comment>
    <comment ref="J23" authorId="0">
      <text>
        <r>
          <rPr>
            <b val="true"/>
            <sz val="8"/>
            <color rgb="FF000000"/>
            <rFont val="Tahoma"/>
            <family val="2"/>
          </rPr>
          <t xml:space="preserve">AUT: 52,57; EF:CS; MA:CS / BEL: NO; EF:NA; MA:NA / DEU: 164,51; EF:CS,D; MA:T2 / DNM: NA,NO; EF:NA; MA:NA / ESP: NA; EF:NA; MA:NA / FIN: 0,1000; EF:D; MA:T1,T2 / FRK: 417,69 / GBE: 80,92; EF:CS,OTH; MA:OTH,T1,T2,T3 / GRC: NA,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7</xdr:col>
                <xdr:colOff>17</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NO; EF:NA; MA:NA / BEL: NO; EF:NA; MA:NA / DEU: 1765,96; EF:CS; MA:T3 / DNM: NO; EF:NA; MA:NA / ESP: 830,79; EF:PS; MA:T2 / FIN: NO; EF:NA; MA:NA / FRK: 2467,39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15</xdr:colOff>
                <xdr:row>18</xdr:row>
                <xdr:rowOff>17</xdr:rowOff>
              </xdr:to>
            </anchor>
          </commentPr>
        </mc:Choice>
        <mc:Fallback/>
      </mc:AlternateContent>
    </comment>
    <comment ref="K22" authorId="0">
      <text>
        <r>
          <rPr>
            <b val="true"/>
            <sz val="8"/>
            <color rgb="FF000000"/>
            <rFont val="Tahoma"/>
            <family val="2"/>
          </rPr>
          <t xml:space="preserve">AUT: NA; EF:NA; MA:NA / BEL: 1758,67 / DEU: NA,NO; EF:NA; MA:NA / DNM: NA,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31</xdr:colOff>
                <xdr:row>21</xdr:row>
                <xdr:rowOff>7</xdr:rowOff>
              </xdr:to>
            </anchor>
          </commentPr>
        </mc:Choice>
        <mc:Fallback/>
      </mc:AlternateContent>
    </comment>
    <comment ref="K23" authorId="0">
      <text>
        <r>
          <rPr>
            <b val="true"/>
            <sz val="8"/>
            <color rgb="FF000000"/>
            <rFont val="Tahoma"/>
            <family val="2"/>
          </rPr>
          <t xml:space="preserve">AUT: 52,57; EF:CS; MA:CS / BEL: NO; EF:NA; MA:NA / DEU: 164,51; EF:CS,D; MA:T2 / DNM: NA,NO; EF:NA; MA:NA / ESP: NA; EF:NA; MA:NA / FIN: 0,1000; EF:D; MA:T1,T2 / FRK: 417,69 / GBE: 80,92; EF:CS,OTH; MA:OTH,T1,T2,T3 / GRC: NA,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8</xdr:col>
                <xdr:colOff>45</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7</xdr:colOff>
                <xdr:row>19</xdr:row>
                <xdr:rowOff>9</xdr:rowOff>
              </xdr:to>
            </anchor>
          </commentPr>
        </mc:Choice>
        <mc:Fallback/>
      </mc:AlternateContent>
    </comment>
    <comment ref="L22"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23</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1,60; EF:D; MA:T1 / BEL: NO; EF:NA; MA:NA / DEU: 8,05; EF:D; MA:D / DNM: 1,50; EF:CS; MA:CS / ESP: NA; EF:NA; MA:NA / FIN: NO; EF:NA; MA:NA / FRK: 35,57;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5</xdr:colOff>
                <xdr:row>19</xdr:row>
                <xdr:rowOff>9</xdr:rowOff>
              </xdr:to>
            </anchor>
          </commentPr>
        </mc:Choice>
        <mc:Fallback/>
      </mc:AlternateContent>
    </comment>
    <comment ref="M22"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4</xdr:col>
                <xdr:colOff>51</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22</xdr:colOff>
                <xdr:row>6</xdr:row>
                <xdr:rowOff>9</xdr:rowOff>
              </xdr:to>
            </anchor>
          </commentPr>
        </mc:Choice>
        <mc:Fallback/>
      </mc:AlternateContent>
    </comment>
    <comment ref="B17"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8</xdr:colOff>
                <xdr:row>16</xdr:row>
                <xdr:rowOff>9</xdr:rowOff>
              </xdr:to>
            </anchor>
          </commentPr>
        </mc:Choice>
        <mc:Fallback/>
      </mc:AlternateContent>
    </comment>
    <comment ref="B19"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27</xdr:colOff>
                <xdr:row>18</xdr:row>
                <xdr:rowOff>9</xdr:rowOff>
              </xdr:to>
            </anchor>
          </commentPr>
        </mc:Choice>
        <mc:Fallback/>
      </mc:AlternateContent>
    </comment>
    <comment ref="B20"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9</xdr:colOff>
                <xdr:row>19</xdr:row>
                <xdr:rowOff>9</xdr:rowOff>
              </xdr:to>
            </anchor>
          </commentPr>
        </mc:Choice>
        <mc:Fallback/>
      </mc:AlternateContent>
    </comment>
    <comment ref="B21"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40</xdr:colOff>
                <xdr:row>20</xdr:row>
                <xdr:rowOff>9</xdr:rowOff>
              </xdr:to>
            </anchor>
          </commentPr>
        </mc:Choice>
        <mc:Fallback/>
      </mc:AlternateContent>
    </comment>
    <comment ref="B22"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6</xdr:colOff>
                <xdr:row>22</xdr:row>
                <xdr:rowOff>9</xdr:rowOff>
              </xdr:to>
            </anchor>
          </commentPr>
        </mc:Choice>
        <mc:Fallback/>
      </mc:AlternateContent>
    </comment>
    <comment ref="B24"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1</xdr:col>
                <xdr:colOff>17</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1</xdr:colOff>
                <xdr:row>26</xdr:row>
                <xdr:rowOff>3</xdr:rowOff>
              </xdr:to>
            </anchor>
          </commentPr>
        </mc:Choice>
        <mc:Fallback/>
      </mc:AlternateContent>
    </comment>
    <comment ref="C7"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0</xdr:colOff>
                <xdr:row>6</xdr:row>
                <xdr:rowOff>9</xdr:rowOff>
              </xdr:to>
            </anchor>
          </commentPr>
        </mc:Choice>
        <mc:Fallback/>
      </mc:AlternateContent>
    </comment>
    <comment ref="C17"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16</xdr:colOff>
                <xdr:row>16</xdr:row>
                <xdr:rowOff>9</xdr:rowOff>
              </xdr:to>
            </anchor>
          </commentPr>
        </mc:Choice>
        <mc:Fallback/>
      </mc:AlternateContent>
    </comment>
    <comment ref="C19"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55</xdr:colOff>
                <xdr:row>18</xdr:row>
                <xdr:rowOff>9</xdr:rowOff>
              </xdr:to>
            </anchor>
          </commentPr>
        </mc:Choice>
        <mc:Fallback/>
      </mc:AlternateContent>
    </comment>
    <comment ref="C20"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7</xdr:colOff>
                <xdr:row>19</xdr:row>
                <xdr:rowOff>9</xdr:rowOff>
              </xdr:to>
            </anchor>
          </commentPr>
        </mc:Choice>
        <mc:Fallback/>
      </mc:AlternateContent>
    </comment>
    <comment ref="C21"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9</xdr:colOff>
                <xdr:row>20</xdr:row>
                <xdr:rowOff>9</xdr:rowOff>
              </xdr:to>
            </anchor>
          </commentPr>
        </mc:Choice>
        <mc:Fallback/>
      </mc:AlternateContent>
    </comment>
    <comment ref="C22"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4</xdr:colOff>
                <xdr:row>22</xdr:row>
                <xdr:rowOff>9</xdr:rowOff>
              </xdr:to>
            </anchor>
          </commentPr>
        </mc:Choice>
        <mc:Fallback/>
      </mc:AlternateContent>
    </comment>
    <comment ref="C24"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4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8</xdr:colOff>
                <xdr:row>26</xdr:row>
                <xdr:rowOff>3</xdr:rowOff>
              </xdr:to>
            </anchor>
          </commentPr>
        </mc:Choice>
        <mc:Fallback/>
      </mc:AlternateContent>
    </comment>
    <comment ref="D9"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2</xdr:colOff>
                <xdr:row>10</xdr:row>
                <xdr:rowOff>9</xdr:rowOff>
              </xdr:to>
            </anchor>
          </commentPr>
        </mc:Choice>
        <mc:Fallback/>
      </mc:AlternateContent>
    </comment>
    <comment ref="D12"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6</xdr:colOff>
                <xdr:row>13</xdr:row>
                <xdr:rowOff>6</xdr:rowOff>
              </xdr:to>
            </anchor>
          </commentPr>
        </mc:Choice>
        <mc:Fallback/>
      </mc:AlternateContent>
    </comment>
    <comment ref="D17"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54</xdr:colOff>
                <xdr:row>16</xdr:row>
                <xdr:rowOff>9</xdr:rowOff>
              </xdr:to>
            </anchor>
          </commentPr>
        </mc:Choice>
        <mc:Fallback/>
      </mc:AlternateContent>
    </comment>
    <comment ref="D19"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34</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40</xdr:colOff>
                <xdr:row>22</xdr:row>
                <xdr:rowOff>5</xdr:rowOff>
              </xdr:to>
            </anchor>
          </commentPr>
        </mc:Choice>
        <mc:Fallback/>
      </mc:AlternateContent>
    </comment>
    <comment ref="D24"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1</xdr:colOff>
                <xdr:row>25</xdr:row>
                <xdr:rowOff>3</xdr:rowOff>
              </xdr:to>
            </anchor>
          </commentPr>
        </mc:Choice>
        <mc:Fallback/>
      </mc:AlternateContent>
    </comment>
    <comment ref="D27"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1</xdr:colOff>
                <xdr:row>25</xdr:row>
                <xdr:rowOff>14</xdr:rowOff>
              </xdr:to>
            </anchor>
          </commentPr>
        </mc:Choice>
        <mc:Fallback/>
      </mc:AlternateContent>
    </comment>
    <comment ref="E9"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0</xdr:colOff>
                <xdr:row>10</xdr:row>
                <xdr:rowOff>9</xdr:rowOff>
              </xdr:to>
            </anchor>
          </commentPr>
        </mc:Choice>
        <mc:Fallback/>
      </mc:AlternateContent>
    </comment>
    <comment ref="E12"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5</xdr:colOff>
                <xdr:row>13</xdr:row>
                <xdr:rowOff>6</xdr:rowOff>
              </xdr:to>
            </anchor>
          </commentPr>
        </mc:Choice>
        <mc:Fallback/>
      </mc:AlternateContent>
    </comment>
    <comment ref="E17"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3</xdr:colOff>
                <xdr:row>16</xdr:row>
                <xdr:rowOff>9</xdr:rowOff>
              </xdr:to>
            </anchor>
          </commentPr>
        </mc:Choice>
        <mc:Fallback/>
      </mc:AlternateContent>
    </comment>
    <comment ref="E19"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3</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10</xdr:colOff>
                <xdr:row>22</xdr:row>
                <xdr:rowOff>5</xdr:rowOff>
              </xdr:to>
            </anchor>
          </commentPr>
        </mc:Choice>
        <mc:Fallback/>
      </mc:AlternateContent>
    </comment>
    <comment ref="E24"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0</xdr:colOff>
                <xdr:row>25</xdr:row>
                <xdr:rowOff>3</xdr:rowOff>
              </xdr:to>
            </anchor>
          </commentPr>
        </mc:Choice>
        <mc:Fallback/>
      </mc:AlternateContent>
    </comment>
    <comment ref="E27"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3</xdr:col>
                <xdr:colOff>0</xdr:colOff>
                <xdr:row>25</xdr:row>
                <xdr:rowOff>14</xdr:rowOff>
              </xdr:to>
            </anchor>
          </commentPr>
        </mc:Choice>
        <mc:Fallback/>
      </mc:AlternateContent>
    </comment>
    <comment ref="F7"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6</xdr:colOff>
                <xdr:row>13</xdr:row>
                <xdr:rowOff>9</xdr:rowOff>
              </xdr:to>
            </anchor>
          </commentPr>
        </mc:Choice>
        <mc:Fallback/>
      </mc:AlternateContent>
    </comment>
    <comment ref="F17"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5</xdr:colOff>
                <xdr:row>16</xdr:row>
                <xdr:rowOff>9</xdr:rowOff>
              </xdr:to>
            </anchor>
          </commentPr>
        </mc:Choice>
        <mc:Fallback/>
      </mc:AlternateContent>
    </comment>
    <comment ref="F19"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1</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55</xdr:colOff>
                <xdr:row>26</xdr:row>
                <xdr:rowOff>3</xdr:rowOff>
              </xdr:to>
            </anchor>
          </commentPr>
        </mc:Choice>
        <mc:Fallback/>
      </mc:AlternateContent>
    </comment>
    <comment ref="G7"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3</xdr:colOff>
                <xdr:row>13</xdr:row>
                <xdr:rowOff>9</xdr:rowOff>
              </xdr:to>
            </anchor>
          </commentPr>
        </mc:Choice>
        <mc:Fallback/>
      </mc:AlternateContent>
    </comment>
    <comment ref="G17"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xdr:colOff>
                <xdr:row>16</xdr:row>
                <xdr:rowOff>9</xdr:rowOff>
              </xdr:to>
            </anchor>
          </commentPr>
        </mc:Choice>
        <mc:Fallback/>
      </mc:AlternateContent>
    </comment>
    <comment ref="G19"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9</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23</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7889,24 / BEL: 302075,38 / DEU: 2416989,51 / DNM: 153918,98 / ESP: 836132,03 / FIN: 158083,15 / FRK: 1724355,89 / GBE: 1612620,31 / GRC: 223744,18 / IRL: 78257,81 / ITA: 1529078,60 / LUX: 47949,28 / NLD: 388357,42 / PRT: 164172,87 / SWE: 258628,8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3964,43 / BEL: 298349,46 / DEU: 2395310,51 / DNM: 153918,98 / ESP: 836132,03 / FIN: 158083,15 / FRK: 1718979,55 / GBE: 1612620,31 / GRC: 223716,97 / IRL: 77479,62 / ITA: 1510089,12 / LUX: 47949,28 / NLD: 388357,42 / PRT: 164172,30 / SWE: 258438,0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59,81 / BEL: NO; EF:NA; MA:NA / DEU: 298,00; COMM / DNM: NO; EF:NA; MA:NA / ESP: NO; EF:NA; MA:NA / FIN: NA,NO; EF:NA; MA:NA / FRK: NO; EF:NA; MA:NA / GBE: NO; EF:NA; MA:NA / GRC: 27,21 / IRL: NO; EF:NA; MA:NA / ITA: NO; EF:NA; MA:NA / LUX: NA,NO; EF:NA; MA:NA / NLD: NO; EF:NA; MA:NA / PRT: 0,5657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865,00 / BEL: 3725,92 / DEU: 21381,00 / DNM: NO; EF:NA; MA:NA / ESP: NO; EF:NA; MA:NA / FIN: NA,NO; EF:NA; MA:NA / FRK: 4098,60 / GBE: IE,NO; EF:NA; MA:NA / GRC: NO; EF:NA; MA:NA / IRL: 778,20 / ITA: 18989,49 / LUX: NA,NO; EF:NA; MA:NA / NLD: IE,NO; EF:NA; MA:NA / PRT: IE,NO; EF:NA; MA:NA / SWE: 150,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1277,74 / GBE: NO; EF:NA; MA:NA / GRC: NO; EF:NA; MA:NA / IRL: NO; EF:NA; MA:NA / ITA: NO; EF:NA; MA:NA / LUX: NA,NO; EF:NA; MA:NA / NLD: NO; EF:NA; MA:NA / PRT: IE,NO; EF:NA; MA:NA / SWE: 40,1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8</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672,25 / BEL: 177,01 / DEU: 25746,58; COMM / DNM: 2638,08 / ESP: 26167,62 / FIN: 3861,00 / FRK: 60310,37 / GBE: 17643,43 / GRC: 10554,00 / IRL: 554,46 / ITA: 23382,22 / LUX: 8,51 / NLD: 572,19 / PRT: 2597,00 / SWE: 8142,9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18,68 / BEL: 106,49 / DEU: 1219,00; COMM / DNM: 98,35 / ESP: 390,24; EF:CR; MA:CR / FIN: 87,90 / FRK: 1299,89 / GBE: 1009,73 / GRC: 211,08 / IRL: 35,87 / ITA: 351,45 / LUX: 8,51 / NLD: 341,99 / PRT: 16,46 / SWE: 59,40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11</xdr:colOff>
                <xdr:row>14</xdr:row>
                <xdr:rowOff>6</xdr:rowOff>
              </xdr:to>
            </anchor>
          </commentPr>
        </mc:Choice>
        <mc:Fallback/>
      </mc:AlternateContent>
    </comment>
    <comment ref="B16" authorId="0">
      <text>
        <r>
          <rPr>
            <b val="true"/>
            <sz val="8"/>
            <color rgb="FF000000"/>
            <rFont val="Tahoma"/>
            <family val="2"/>
          </rPr>
          <t xml:space="preserve">AUT: 553,57 / BEL: 70,52 / DEU: 24527,58; MA:T2; COMM / DNM: 2539,73 / ESP: 25777,38; EF:CR; MA:CR / FIN: 3773,10 / FRK: 59010,48 / GBE: 16633,70 / GRC: 10342,92 / IRL: 518,59 / ITA: 23030,77 / LUX: NO; EF:NA; MA:NA / NLD: 230,20 / PRT: 2580,54 / SWE: 8083,5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01053,07 / BEL: 290387,62 / DEU: 2260419,81; COMM / DNM: 136119,25 / ESP: 782938,90 / FIN: 136349,58 / FRK: 1633117,50 / GBE: 1544353,66 / GRC: 187638,49 / IRL: 73975,21 / ITA: 1418158,73 / LUX: 47587,40 / NLD: 380600,00 / PRT: 156027,21 / SWE: 241491,6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7394,06 / BEL: 124781,86 / DEU: 1350617,00; COMM / DNM: 76459,00 / ESP: 393121,90; EF:CR; MA:CR / FIN: 75786,58 / FRK: 759270,72 / GBE: 1045305,46 / GRC: 116211,20 / IRL: 42455,51 / ITA: 704408,03 / LUX: 22614,60 / NLD: 166664,34 / PRT: 78375,09 / SWE: 177561,15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93207,22 / BEL: 163871,04 / DEU: 907787,00; COMM / DNM: 59522,00 / ESP: 387115,20; EF:CR; MA:CR / FIN: 60563,00 / FRK: 870959,04 / GBE: 495697,28 / GRC: 68808,04 / IRL: 31200,01 / ITA: 644230,32 / LUX: 24812,44 / NLD: 176783,33 / PRT: 77647,09 / SWE: 63739,6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451,79; EF:NA; MA:NA / BEL: 1734,71 / DEU: 184,00; COMM / DNM: 138,25 / ESP: 2701,80; EF:CR; MA:CR / FIN: NO; EF:NA; MA:NA / FRK: 1610,00 / GBE: NO; EF:NA; MA:NA / GRC: 2128,95 / IRL: 319,69 / ITA: 60326,28 / LUX: 160,36 / NLD: 37152,33 / PRT: 5,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6</xdr:colOff>
                <xdr:row>19</xdr:row>
                <xdr:rowOff>9</xdr:rowOff>
              </xdr:to>
            </anchor>
          </commentPr>
        </mc:Choice>
        <mc:Fallback/>
      </mc:AlternateContent>
    </comment>
    <comment ref="B22" authorId="0">
      <text>
        <r>
          <rPr>
            <b val="true"/>
            <sz val="8"/>
            <color rgb="FF000000"/>
            <rFont val="Tahoma"/>
            <family val="2"/>
          </rPr>
          <t xml:space="preserve">AUT: NA; EF:NA; MA:NA / BEL: NA; EF:NA; MA:NA / DEU: 1831,81; COMM / DNM: NA; EF:NA; MA:NA / ESP: NO; EF:NA; MA:NA / FIN: NA; EF:NA; MA:NA / FRK: NO; EF:NA; MA:NA / GBE: 3350,92 / GRC: 490,30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1277,74 / GBE: NO; EF:NA; MA:NA / GRC: NO; EF:NA; MA:NA / IRL: NO; EF:NA; MA:NA / ITA: NO; EF:NA; MA:NA / LUX: NO; EF:NA; MA:NA / NLD: NO; EF:NA; MA:NA / PRT: NO / SWE: 40,1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22</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14,74 / BEL: 2742,37 / DEU: 34512,10; COMM / DNM: 4477,73 / ESP: 4789,36 / FIN: 2779,10 / FRK: 12176,62 / GBE: 17982,00 / GRC: 2107,05 / IRL: 1737,52 / ITA: 5629,04 / LUX: 334,68 / NLD: 1237,23 / PRT: 2293,43 / SWE: 1116,3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0</xdr:col>
                <xdr:colOff>16</xdr:colOff>
                <xdr:row>26</xdr:row>
                <xdr:rowOff>3</xdr:rowOff>
              </xdr:to>
            </anchor>
          </commentPr>
        </mc:Choice>
        <mc:Fallback/>
      </mc:AlternateContent>
    </comment>
    <comment ref="B28" authorId="0">
      <text>
        <r>
          <rPr>
            <b val="true"/>
            <sz val="8"/>
            <color rgb="FF000000"/>
            <rFont val="Tahoma"/>
            <family val="2"/>
          </rPr>
          <t xml:space="preserve">AUT: 2054,93 / BEL: 2742,37 / DEU: 34214,10; COMM / DNM: 4477,73 / ESP: 4789,36; EF:CR; MA:CR / FIN: 2779,10 / FRK: 12176,62 / GBE: 17982,00 / GRC: 2079,84 / IRL: 1737,52 / ITA: 5629,04 / LUX: 334,68 / NLD: 1237,23 / PRT: 2292,87 / SWE: 1116,33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31</xdr:colOff>
                <xdr:row>27</xdr:row>
                <xdr:rowOff>1</xdr:rowOff>
              </xdr:to>
            </anchor>
          </commentPr>
        </mc:Choice>
        <mc:Fallback/>
      </mc:AlternateContent>
    </comment>
    <comment ref="B29" authorId="0">
      <text>
        <r>
          <rPr>
            <b val="true"/>
            <sz val="8"/>
            <color rgb="FF000000"/>
            <rFont val="Tahoma"/>
            <family val="2"/>
          </rPr>
          <t xml:space="preserve">AUT: 59,81 / BEL: NO; EF:NA; MA:NA / DEU: 298,00; COMM / DNM: NO; EF:NA; MA:NA / ESP: NO; EF:CR; MA:CR / FIN: NO; EF:NA; MA:NA / FRK: NO / GBE: NO; EF:NA; MA:NA / GRC: 27,21 / IRL: NO; EF:NA; MA:NA / ITA: NO; EF:NA; MA:NA / LUX: NO; EF:NA; MA:NA / NLD: NO; EF:NA; MA:NA / PRT: 0,5657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5</xdr:col>
                <xdr:colOff>12</xdr:colOff>
                <xdr:row>28</xdr:row>
                <xdr:rowOff>2</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4,19 / BEL: 5042,46 / DEU: 30682,84; COMM / DNM: 10683,92 / ESP: 21770,28 / FIN: 5989,77 / FRK: 14652,80 / GBE: 29448,54 / GRC: 23444,64 / IRL: 1212,42 / ITA: 72113,22 / LUX: 18,69 / NLD: 5948,00 / PRT: 3255,23 / SWE: 4078,8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201,34 / ESP: 18081,00; EF:CR; MA:CR / FIN: 1687,16 / FRK: 1994,58 / GBE: 13627,73 / GRC: 8078,19 / IRL: 865,95 / ITA: 32887,20 / LUX: NO; EF:NA; MA:NA / NLD: NO; EF:NA; MA:NA / PRT: 2321,41 / SWE: 1056,08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0</xdr:colOff>
                <xdr:row>31</xdr:row>
                <xdr:rowOff>11</xdr:rowOff>
              </xdr:to>
            </anchor>
          </commentPr>
        </mc:Choice>
        <mc:Fallback/>
      </mc:AlternateContent>
    </comment>
    <comment ref="B34" authorId="0">
      <text>
        <r>
          <rPr>
            <b val="true"/>
            <sz val="8"/>
            <color rgb="FF000000"/>
            <rFont val="Tahoma"/>
            <family val="2"/>
          </rPr>
          <t xml:space="preserve">AUT: 49,46 / BEL: 5042,46 / DEU: 30501,00; MA:T1; COMM / DNM: 7128,31 / ESP: 3689,28; EF:CR; MA:CR / FIN: 2417,49 / FRK: 4553,68 / GBE: 12585,97 / GRC: 15165,50 / IRL: 346,47 / ITA: 31098,64 / LUX: 13,34 / NLD: 5948,00 / PRT: 933,81 / SWE: 1957,46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4,73 / BEL: NO; EF:NA; MA:NA / DEU: NO; EF:NA; MA:NA; COMM / DNM: 338,54 / ESP: NO; EF:NA; MA:NA / FIN: 1885,12 / FRK: 8104,53 / GBE: 1758,50 / GRC: NO; EF:NA; MA:NA / IRL: NO; EF:NA; MA:NA / ITA: 8127,38 / LUX: 5,3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81,84; COMM / DNM: 15,73 / ESP: NO; EF:NA; MA:NA / FIN: NA,NO; EF:NA; MA:NA / FRK: NO; EF:NA; MA:NA / GBE: 1476,34 / GRC: 200,95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865,00 / BEL: 3725,92 / DEU: 65628,18 / DNM: NO; EF:NA; MA:NA / ESP: 465,86 / FIN: 9103,70 / FRK: 4098,60 / GBE: 3192,68 / GRC: NO; EF:NA; MA:NA / IRL: 778,20 / ITA: 9795,39 / LUX: NA; EF:NA; MA:NA / NLD: IE,NO; EF:NA; MA:NA / PRT: IE; EF:NA; MA:NA / SWE: 3799,0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2</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47,18 / DNM: NO; EF:NA; MA:NA / ESP: 465,86 / FIN: 9103,70 / FRK: NO; EF:NA; MA:NA / GBE: 3192,68 / GRC: NO; EF:NA; MA:NA / IRL: NO; EF:NA; MA:NA / ITA: NO; EF:NA; MA:NA / LUX: NA; EF:NA; MA:NA / NLD: NO; EF:NA; MA:NA / PRT: IE; EF:NA; MA:NA / SWE: 3799,0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865,00 / BEL: 3725,92 / DEU: 21381,00 / DNM: NO; EF:NA; MA:NA / ESP: NO; EF:NA; MA:NA / FIN: NA,NO; EF:NA; MA:NA / FRK: 4098,60 / GBE: NO; EF:NA; MA:NA / GRC: NO; EF:NA; MA:NA / IRL: 778,20 / ITA: 9795,3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4</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23</xdr:colOff>
                <xdr:row>7</xdr:row>
                <xdr:rowOff>9</xdr:rowOff>
              </xdr:to>
            </anchor>
          </commentPr>
        </mc:Choice>
        <mc:Fallback/>
      </mc:AlternateContent>
    </comment>
    <comment ref="H9" authorId="0">
      <text>
        <r>
          <rPr>
            <b val="true"/>
            <sz val="8"/>
            <color rgb="FF000000"/>
            <rFont val="Tahoma"/>
            <family val="2"/>
          </rPr>
          <t xml:space="preserve">AUT: 15122,49; EF:CS; MA:CS,M / BEL: 21268,22; EF:CR,CS,D; MA:CS,M,T1 / DEU: 174529,43; EF:CS,D; MA:CS,T1,T2 / DNM: 11319,15; EF:CS,D; MA:CR,OTH / ESP: 60409,26; EF:CR,D; MA:CR,CS,T1,T2,T3 / FIN: 11589,23; EF:CS,D; MA:M,T3 / FRK: 126408,07; EF:CS; MA:T1,T2,T3 / GBE: 115089,29; EF:CS; MA:CS,T2,T3 / GRC: 15824,22; EF:D; MA:T1,T2 / IRL: 5535,62; EF:CS; MA:T1,T2 / ITA: 108581,81; EF:CS; MA:D,M,T1,T2 / LUX: 3427,15; EF:CS,D; MA:T1,T2,T3 / NLD: 28187,40; EF:CS; MA:CS,T2 / PRT: 12066,01; EF:CR,CS,D,OTH; MA:CR,T1,T2 / SWE: 18673,44;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5,68; EF:CS; MA:CS / BEL: NO; EF:NA; MA:NA / DEU: 27,83; EF:CS; MA:T2; COMM / DNM: NO; EF:NA; MA:NA / ESP: NA; EF:NA; MA:NA / FIN: NA,NO; EF:NA; MA:NA / FRK: NO; EF:NA; MA:NA / GBE: NO; EF:NA; MA:NA / GRC: 2,52; EF:D; MA:T1 / IRL: NO; EF:NA; MA:NA / ITA: NO; EF:NA; MA:NA / LUX: NA,NO; EF:NA; MA:NA / NLD: NO; EF:NA; MA:NA / PRT: 0,05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14,12; EF:CS; MA:T2 / BEL: 207,97; EF:D; MA:CS / DEU: 1194,77; EF:CS; MA:T1 / DNM: NO; EF:NA; MA:NA / ESP: NA,NO; EF:NA; MA:NA / FIN: NA,NO; EF:NA; MA:NA / FRK: 233,62; EF:CS; MA:T2,T3 / GBE: IE,NO; EF:NA; MA:NA / GRC: NO; EF:NA; MA:NA / IRL: 42,76; EF:CS; MA:T1 / ITA: 1050,65; EF:CS; MA:M,T2 / LUX: NA,NO; EF:NA; MA:NA / NLD: IE,NO; EF:NA; MA:NA / PRT: IE,NO; EF:NA; MA:NA / SWE: 8,5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90,14; EF:CS; MA:T3 / GBE: NO; EF:NA; MA:NA / GRC: NO; EF:NA; MA:NA / IRL: NO; EF:NA; MA:NA / ITA: NO; EF:NA; MA:NA / LUX: NA,NO; EF:NA; MA:NA / NLD: NO; EF:NA; MA:NA / PRT: IE,NO; EF:NA; MA:NA / SWE: 2,7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9</xdr:col>
                <xdr:colOff>6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48,57; EF:CS; MA:CS / BEL: 12,30; EF:D; MA:T1 / DEU: 1881,27; EF:CS,D; MA:T1,T2; COMM / DNM: 190,04; EF:CS; MA:OTH / ESP: 1901,02; EF:D; MA:CS,T1 / FIN: 282,46; EF:CS; MA:M / FRK: 4319,51; EF:CS; MA:T2 / GBE: 1263,96; EF:CS; MA:T3 / GRC: 745,14; EF:D; MA:T1,T2 / IRL: 39,54; EF:CS; MA:T2 / ITA: 1671,30; EF:CS; MA:T1,T2 / LUX: 0,5900; EF:D; MA:T1 / NLD: 41,08; EF:CS; MA:T2 / PRT: 183,34; EF:D; MA:T2 / SWE: 582,1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2</xdr:colOff>
                <xdr:row>13</xdr:row>
                <xdr:rowOff>7</xdr:rowOff>
              </xdr:to>
            </anchor>
          </commentPr>
        </mc:Choice>
        <mc:Fallback/>
      </mc:AlternateContent>
    </comment>
    <comment ref="H15" authorId="0">
      <text>
        <r>
          <rPr>
            <b val="true"/>
            <sz val="8"/>
            <color rgb="FF000000"/>
            <rFont val="Tahoma"/>
            <family val="2"/>
          </rPr>
          <t xml:space="preserve">AUT: 8,57; EF:CS; MA:CS / BEL: 7,31; EF:D; MA:T1 / DEU: 84,48; EF:D; MA:T1; COMM / DNM: 7,18; EF:CS; MA:OTH / ESP: 28,35; EF:D; MA:T1 / FIN: 6,27; EF:CS; MA:M / FRK: 94,89; EF:CS; MA:T2 / GBE: 70,28; EF:CS; MA:T3 / GRC: 14,48; EF:D; MA:T1 / IRL: 2,51; EF:CS; MA:T2 / ITA: 24,60; EF:CS; MA:T1,T2 / LUX: 0,5900; EF:D; MA:T1 / NLD: 24,62; EF:CS; MA:T2 / PRT: 1,14; EF:D; MA:T2 / SWE: 4,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58</xdr:colOff>
                <xdr:row>14</xdr:row>
                <xdr:rowOff>7</xdr:rowOff>
              </xdr:to>
            </anchor>
          </commentPr>
        </mc:Choice>
        <mc:Fallback/>
      </mc:AlternateContent>
    </comment>
    <comment ref="H16" authorId="0">
      <text>
        <r>
          <rPr>
            <b val="true"/>
            <sz val="8"/>
            <color rgb="FF000000"/>
            <rFont val="Tahoma"/>
            <family val="2"/>
          </rPr>
          <t xml:space="preserve">AUT: 39,99; EF:CS; MA:CS / BEL: 4,99; EF:D; MA:T1 / DEU: 1796,79; EF:CS; MA:T2; COMM / DNM: 182,86; EF:CS; MA:OTH / ESP: 1872,67; EF:D; MA:CS / FIN: 276,19; EF:CS; MA:M / FRK: 4224,61; EF:CS; MA:T2 / GBE: 1193,68; EF:CS; MA:T3 / GRC: 730,66; EF:D; MA:T2 / IRL: 37,03; EF:CS; MA:T2 / ITA: 1646,70; EF:CS; MA:T1,T2 / LUX: NO; EF:NA; MA:NA / NLD: 16,46; EF:CS; MA:T2 / PRT: 182,20; EF:D; MA:T2 / SWE: 577,9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4908,16; EF:CS; MA:CS,M / BEL: 20685,23; EF:CR,CS; MA:T1 / DEU: 164576,33; EF:CS,D; MA:CS,T1,T2; COMM / DNM: 9994,86; EF:CS; MA:OTH / ESP: 56472,62; EF:CR; MA:CR,CS,T3 / FIN: 9982,28; EF:CS; MA:M / FRK: 120092,73; EF:CS; MA:T3 / GBE: 110047,61; EF:CS; MA:T3 / GRC: 13188,53; EF:D; MA:T1 / IRL: 5277,51; EF:CS; MA:T1 / ITA: 101633,54; EF:CS; MA:M / LUX: 3400,62; EF:CS; MA:T3 / NLD: 27612,45; EF:CS; MA:T2 / PRT: 11467,58; EF:CS; MA:T2 / SWE: 17435,6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2</xdr:colOff>
                <xdr:row>16</xdr:row>
                <xdr:rowOff>6</xdr:rowOff>
              </xdr:to>
            </anchor>
          </commentPr>
        </mc:Choice>
        <mc:Fallback/>
      </mc:AlternateContent>
    </comment>
    <comment ref="H18" authorId="0">
      <text>
        <r>
          <rPr>
            <b val="true"/>
            <sz val="8"/>
            <color rgb="FF000000"/>
            <rFont val="Tahoma"/>
            <family val="2"/>
          </rPr>
          <t xml:space="preserve">AUT: 7980,60; EF:CS; MA:CS,M / BEL: 8560,91; EF:CR,CS; MA:T1 / DEU: 97244,42; EF:CS; MA:T2; COMM / DNM: 5581,51; EF:CS; MA:OTH / ESP: 28175,78; EF:CR; MA:CR,CS,T3; COMM / FIN: 5524,84; EF:CS; MA:M / FRK: 54931,87; EF:CS; MA:T3 / GBE: 73393,79; EF:CS; MA:T3 / GRC: 7972,73; EF:D; MA:T1 / IRL: 2970,19; EF:CS; MA:T1 / ITA: 50037,22; EF:CS; MA:M / LUX: 1568,11; EF:CS; MA:T3 / NLD: 11999,69; EF:CS; MA:T2 / PRT: 5721,38; EF:CS; MA:T2 / SWE: 12784,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6898,65; EF:CS; MA:CS,M / BEL: 12016,01; EF:CR,CS; MA:T1 / DEU: 67176,24; EF:CS; MA:T2; COMM / DNM: 4404,63; EF:CS; MA:OTH / ESP: 28115,96; EF:CR; MA:CR,CS,T3; COMM / FIN: 4457,44; EF:CS; MA:M / FRK: 65055,81; EF:CS; MA:T3 / GBE: 36410,13; EF:CS; MA:T3 / GRC: 5044,12; EF:D; MA:T1 / IRL: 2286,96; EF:CS; MA:T1 / ITA: 47205,64; EF:CS; MA:M / LUX: 1822,50; EF:CS; MA:T3 / NLD: 13134,69; EF:CS; MA:T2 / PRT: 5745,88; EF:CS; MA:T2 / SWE: 4642,7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28,91; EF:CS; MA:CS,M / BEL: 108,31; EF:CR,CS; MA:T1 / DEU: 11,96; EF:CS; MA:T1; COMM / DNM: 8,72; EF:CS; MA:OTH / ESP: 180,89; EF:CR; MA:CR,CS,T3; COMM / FIN: NO; EF:NA; MA:NA / FRK: 105,06; EF:CS; MA:T3 / GBE: NO; EF:NA; MA:NA / GRC: 136,08; EF:D; MA:T1 / IRL: 20,36; EF:CS; MA:T1 / ITA: 3882,00; EF:CS; MA:M / LUX: 10,01; EF:CS; MA:T3 / NLD: 2478,06; EF:CS; MA:T2 / PRT: 0,3169;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42</xdr:colOff>
                <xdr:row>19</xdr:row>
                <xdr:rowOff>9</xdr:rowOff>
              </xdr:to>
            </anchor>
          </commentPr>
        </mc:Choice>
        <mc:Fallback/>
      </mc:AlternateContent>
    </comment>
    <comment ref="H22" authorId="0">
      <text>
        <r>
          <rPr>
            <b val="true"/>
            <sz val="8"/>
            <color rgb="FF000000"/>
            <rFont val="Tahoma"/>
            <family val="2"/>
          </rPr>
          <t xml:space="preserve">AUT: NA; EF:NA; MA:NA / BEL: NA; EF:NA; MA:NA / DEU: 143,71; EF:CS,D; MA:CS,T1,T2; COMM / DNM: NA; EF:NA; MA:NA / ESP: NO; EF:NA; MA:NA / FIN: NA; EF:NA; MA:NA / FRK: NO; EF:NA; MA:NA / GBE: 243,69; EF:CS; MA:T3 / GRC: 35,5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90,14; EF:CS; MA:T3 / GBE: NO; EF:NA; MA:NA / GRC: NO; EF:NA; MA:NA / IRL: NO; EF:NA; MA:NA / ITA: NO; EF:NA; MA:NA / LUX: NO; EF:NA; MA:NA / NLD: NO; EF:NA; MA:NA / PRT: NO; EF:NA; MA:NA / SWE: 2,7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53</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57,78; EF:CS; MA:CS / BEL: 201,05; EF:CS,D; MA:CS,M,T1 / DEU: 2559,78; EF:CS,D; MA:CS,T1,T2; COMM / DNM: 331,35; EF:CS; MA:OTH / ESP: 347,85; EF:CR; MA:T2 / FIN: 205,93; EF:CS; MA:M / FRK: 913,25; EF:CS; MA:T1 / GBE: 1328,46; EF:CS; MA:T2 / GRC: 155,03; EF:D; MA:T1 / IRL: 127,36; EF:CS; MA:T1 / ITA: 412,46; EF:CS; MA:D / LUX: 24,58; EF:CS; MA:T2 / NLD: 91,93; EF:CS; MA:CS / PRT: 168,87; EF:OTH; MA:T1 / SWE: 83,87;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52,09; EF:CS; MA:CS / BEL: 201,05; EF:CS,D; MA:CS,M,T1 / DEU: 2531,95; EF:CS,D; MA:CS,T1,T2; COMM / DNM: 331,35; EF:CS; MA:OTH / ESP: 347,85; EF:CR; MA:T2 / FIN: 205,93; EF:CS; MA:M / FRK: 913,25; EF:CS; MA:T1 / GBE: 1328,46; EF:CS; MA:T2 / GRC: 152,51; EF:D; MA:T1 / IRL: 127,36; EF:CS; MA:T1 / ITA: 412,46; EF:CS; MA:D / LUX: 24,58; EF:CS; MA:T2 / NLD: 91,93; EF:CS; MA:CS / PRT: 168,82; EF:OTH; MA:T1 / SWE: 83,87;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5,68; EF:CS; MA:CS / BEL: NO; EF:NA; MA:NA / DEU: 27,83; EF:CS; MA:T2; COMM / DNM: NO; EF:NA; MA:NA / ESP: NA; EF:NA; MA:NA / FIN: NO; EF:NA; MA:NA / FRK: NO; EF:NA; MA:NA / GBE: NO; EF:NA; MA:NA / GRC: 2,52; EF:D; MA:T1 / IRL: NO; EF:NA; MA:NA / ITA: NO; EF:NA; MA:NA / LUX: NO; EF:NA; MA:NA / NLD: NO; EF:NA; MA:NA / PRT: 0,05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67; EF:CS; MA:CS / BEL: 369,64; EF:CS,D; MA:CS,M,T1 / DEU: 2271,62; EF:CS,D; MA:CS,T1; COMM / DNM: 802,90; EF:CS,D; MA:CR,OTH / ESP: 1656,24; EF:CR; MA:T2 / FIN: 449,51; EF:CS; MA:M,T3 / FRK: 1082,59; EF:CS; MA:T1 / GBE: 2213,39; EF:CS; MA:CS,T2 / GRC: 1738,05; EF:D; MA:T1 / IRL: 91,21; EF:CS; MA:T1 / ITA: 5373,20; EF:CS; MA:T1,T2 / LUX: 1,35; EF:CS; MA:T2 / NLD: 441,94; EF:CS; MA:T2 / PRT: 246,28; EF:CR; MA:CR / SWE: 304,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0</xdr:rowOff>
              </xdr:from>
              <xdr:to>
                <xdr:col>46</xdr:col>
                <xdr:colOff>65</xdr:colOff>
                <xdr:row>31</xdr:row>
                <xdr:rowOff>2</xdr:rowOff>
              </xdr:to>
            </anchor>
          </commentPr>
        </mc:Choice>
        <mc:Fallback/>
      </mc:AlternateContent>
    </comment>
    <comment ref="H33" authorId="0">
      <text>
        <r>
          <rPr>
            <b val="true"/>
            <sz val="8"/>
            <color rgb="FF000000"/>
            <rFont val="Tahoma"/>
            <family val="2"/>
          </rPr>
          <t xml:space="preserve">AUT: NO; EF:NA; MA:NA / BEL: IE; EF:NA; MA:NA; COMM / DEU: NO; EF:NA; MA:NA; COMM / DNM: 249,70; EF:CS; MA:OTH / ESP: 1388,25; EF:CR; MA:T2 / FIN: 132,95; EF:CS; MA:M / FRK: 155,58; EF:CS; MA:T1 / GBE: 1053,18; EF:CS; MA:T2 / GRC: 618,73; EF:D; MA:T1 / IRL: 65,81; EF:CS; MA:T1 / ITA: 2517,15; EF:CS; MA:T1,T2 / LUX: NO; EF:NA; MA:NA / NLD: NO; EF:NA; MA:NA / PRT: 177,80; EF:CR; MA:CR / SWE: 81,9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3,67; EF:CS; MA:CS / BEL: 369,64; EF:CS,D; MA:CS,M,T1 / DEU: 2257,07; EF:CS; MA:T1 / DNM: 527,49; EF:CS; MA:OTH / ESP: 267,99; EF:CR; MA:T2 / FIN: 179,14; EF:CS; MA:M,T3 / FRK: 341,05; EF:CS; MA:T1 / GBE: 929,38; EF:CS; MA:T2 / GRC: 1112,03; EF:D; MA:T1 / IRL: 25,40; EF:CS; MA:T1 / ITA: 2278,72; EF:CS; MA:T1,T2 / LUX: 0,9798; EF:CS; MA:T2 / NLD: 441,94; EF:CS; MA:T2 / PRT: 68,47; EF:CR; MA:CR / SWE: 145,73;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56</xdr:colOff>
                <xdr:row>32</xdr:row>
                <xdr:rowOff>16</xdr:rowOff>
              </xdr:to>
            </anchor>
          </commentPr>
        </mc:Choice>
        <mc:Fallback/>
      </mc:AlternateContent>
    </comment>
    <comment ref="H35" authorId="0">
      <text>
        <r>
          <rPr>
            <b val="true"/>
            <sz val="8"/>
            <color rgb="FF000000"/>
            <rFont val="Tahoma"/>
            <family val="2"/>
          </rPr>
          <t xml:space="preserve">AUT: 10,00; EF:CS; MA:CS / BEL: NO; EF:NA; MA:NA / DEU: NO; EF:NA; MA:NA; COMM / DNM: 24,71; EF:CS; MA:OTH / ESP: NA; EF:NA; MA:NA / FIN: 137,43; EF:CS; MA:M,T3 / FRK: 585,96; EF:CS; MA:T1 / GBE: 123,47; EF:CS; MA:T2 / GRC: NO; EF:NA; MA:NA / IRL: NO; EF:NA; MA:NA / ITA: 577,32; EF:CS; MA:T1,T2 / LUX: 0,371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24</xdr:colOff>
                <xdr:row>34</xdr:row>
                <xdr:rowOff>8</xdr:rowOff>
              </xdr:to>
            </anchor>
          </commentPr>
        </mc:Choice>
        <mc:Fallback/>
      </mc:AlternateContent>
    </comment>
    <comment ref="H37" authorId="0">
      <text>
        <r>
          <rPr>
            <b val="true"/>
            <sz val="8"/>
            <color rgb="FF000000"/>
            <rFont val="Tahoma"/>
            <family val="2"/>
          </rPr>
          <t xml:space="preserve">AUT: NA; EF:NA; MA:NA / BEL: NA; EF:NA; MA:NA / DEU: 14,55; EF:D; MA:CS,T1; COMM / DNM: 0,9927; EF:D; MA:CR / ESP: NA; EF:NA; MA:NA / FIN: NA,NO; EF:NA; MA:NA / FRK: NO; EF:NA; MA:NA / GBE: 107,36; EF:CS; MA:CS / GRC: 7,29;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14,12; EF:CS; MA:T2 / BEL: 207,97; EF:D; MA:CS / DEU: 4463,04; EF:CS,D; MA:CS,T1 / DNM: NO; EF:NA; MA:NA / ESP: 31,54; EF:CR; MA:T2 / FIN: 669,05; EF:CS,D; MA:M,T3 / FRK: 233,62; EF:CS; MA:T2,T3 / GBE: 235,87; EF:CS; MA:T2 / GRC: NO; EF:NA; MA:NA / IRL: 42,76; EF:CS; MA:T1 / ITA: 541,96; EF:CS; MA:T2 / LUX: NA; EF:NA; MA:NA / NLD: IE,NO; EF:NA; MA:NA / PRT: IE; EF:NA; MA:NA / SWE: 275,8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0</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8,27; EF:CS,D; MA:CS,T1 / DNM: NO; EF:NA; MA:NA / ESP: 31,54; EF:CR; MA:T2 / FIN: 669,05; EF:CS,D; MA:M,T3 / FRK: NO; EF:NA; MA:NA / GBE: 235,87; EF:CS; MA:T2 / GRC: NO; EF:NA; MA:NA / IRL: NO; EF:NA; MA:NA / ITA: NO; EF:NA; MA:NA / LUX: NA; EF:NA; MA:NA / NLD: NO; EF:NA; MA:NA / PRT: IE; EF:NA; MA:NA / SWE: 275,8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5</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14,12; EF:CS; MA:T2 / BEL: 207,97; EF:D; MA:CS / DEU: 1194,77; EF:CS; MA:T1 / DNM: NO; EF:NA; MA:NA / ESP: NA; EF:NA; MA:NA / FIN: NA,NO; EF:NA; MA:NA / FRK: 233,62; EF:CS; MA:T2,T3 / GBE: NO; EF:NA; MA:NA / GRC: NO; EF:NA; MA:NA / IRL: 42,76; EF:CS; MA:T1 / ITA: 541,96;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42</xdr:colOff>
                <xdr:row>7</xdr:row>
                <xdr:rowOff>9</xdr:rowOff>
              </xdr:to>
            </anchor>
          </commentPr>
        </mc:Choice>
        <mc:Fallback/>
      </mc:AlternateContent>
    </comment>
    <comment ref="I9" authorId="0">
      <text>
        <r>
          <rPr>
            <b val="true"/>
            <sz val="8"/>
            <color rgb="FF000000"/>
            <rFont val="Tahoma"/>
            <family val="2"/>
          </rPr>
          <t xml:space="preserve">AUT: 3,37; EF:CR,CS,D; MA:CS,M,T1 / BEL: 5,53; EF:CR,CS,D; MA:M,T1,T2 / DEU: 36,14; EF:CS,M; MA:CS,T1,T2,T3 / DNM: 2,60; EF:CR,OTH; MA:CR,OTH / ESP: 15,95; EF:CR,CS,OTH; MA:CR,CS,T1,T2,T3 / FIN: 4,18; EF:CS,D; MA:M,T3 / FRK: 38,04; EF:CS; MA:T1,T2,T3 / GBE: 27,09; EF:CR,CS,D; MA:T2,T3 / GRC: 5,13; EF:CR,D,M; MA:CR,M,T1,T2 / IRL: 1,73; EF:D,M; MA:T1,T2,T3 / ITA: 43,14; EF:CR,CS; MA:D,M,T1,T2 / LUX: 0,8765; EF:D; MA:T1,T3 / NLD: 6,04; EF:CS,D; MA:CS,T2,T3 / PRT: 4,67; EF:CR,D,OTH; MA:CR,T1,T2,T3 / SWE: 7,72;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5</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4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58; EF:CS; MA:T2 / BEL: 0,6774; EF:D; MA:T1 / DEU: 0,0428; EF:CS; MA:T1 / DNM: NO; EF:NA; MA:NA / ESP: NA,NO; EF:NA; MA:NA / FIN: NA,NO; EF:NA; MA:NA / FRK: 0,1389; EF:CS; MA:T2,T3 / GBE: IE,NO; EF:NA; MA:NA / GRC: NO; EF:NA; MA:NA / IRL: 0,0039; EF:CR; MA:T1 / ITA: 0,1636; EF:CR,CS; MA:M,T2 / LUX: NA,NO; EF:NA; MA:NA / NLD: IE,NO; EF:NA; MA:NA / PRT: IE,NO; EF:NA; MA:NA / SWE: 0,047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4</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0,0716; EF:CS; MA:T3 / GBE: NO; EF:NA; MA:NA / GRC: NO; EF:NA; MA:NA / IRL: NO; EF:NA; MA:NA / ITA: NO; EF:NA; MA:NA / LUX: NA,NO; EF:NA; MA:NA / NLD: NO; EF:NA; MA:NA / PRT: IE,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2</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0; EF:CR,D; MA:CS,T1 / BEL: 0,0014; EF:CR,D; MA:M,T1 / DEU: 0,0793; EF:CS; MA:CS,T1,T3; COMM / DNM: 0,0063; EF:OTH; MA:OTH / ESP: 0,0505; EF:CS; MA:CS,T1 / FIN: 0,0098; EF:D; MA:M / FRK: 0,1427; EF:CS; MA:T2 / GBE: 0,0818; EF:CR,D; MA:T3 / GRC: 0,0128; EF:CR,D; MA:T1,T2 / IRL: 0,0007; EF:D; MA:T2 / ITA: 0,0327; EF:CR; MA:T1,T2 / LUX: 0,0000; EF:D; MA:T1 / NLD: 0,0070; EF:D; MA:T2 / PRT: 0,0387; EF:CR,OTH; MA:T2 / SWE: 0,0104;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1; EF:D; MA:T1 / BEL: 0,0011; EF:CR,D; MA:M,T1 / DEU: 0,0100; EF:CS; MA:T1; COMM / DNM: 0,0022; EF:OTH; MA:OTH / ESP: 0,0008; EF:CS; MA:T1 / FIN: 0,0000; EF:D; MA:M / FRK: 0,0049; EF:CS; MA:T2 / GBE: 0,0343; EF:CR,D; MA:T3 / GRC: 0,0001; EF:D; MA:T1 / IRL: IE; EF:NA; MA:NA; COMM / ITA: 0,0020; EF:CR; MA:T1,T2 / LUX: 0,0000; EF:D; MA:T1 / NLD: 0,0068; EF:D; MA:T2 / PRT: 0,0006;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20; EF:CR; MA:CS / BEL: 0,0003; EF:CR,D; MA:M,T1 / DEU: 0,0693; EF:CS; MA:T3,CS; COMM / DNM: 0,0041; EF:OTH; MA:OTH / ESP: 0,0497; EF:CS; MA:CS / FIN: 0,0098; EF:D; MA:M / FRK: 0,1378; EF:CS; MA:T2 / GBE: 0,0475; EF:CR,D; MA:T3 / GRC: 0,0127; EF:CR; MA:T2 / IRL: 0,0007; EF:D; MA:T2 / ITA: 0,0307; EF:CR; MA:T1,T2 / LUX: NO; EF:NA; MA:NA / NLD: 0,0001; EF:D; MA:T2 / PRT: 0,0380; EF:CR, OTH; MA:T2 / SWE: 0,0103;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3,36; EF:CS; MA:CS,M / BEL: 5,50; EF:CR,CS; MA:M,T2 / DEU: 35,64; EF:CS,M; MA:T1,T3; COMM / DNM: 2,54; EF:OTH; MA:OTH / ESP: 15,79; EF:CR; MA:CR,CS,T3 / FIN: 3,68; EF:CS; MA:M / FRK: 37,27; EF:CS; MA:T3 / GBE: 26,77; EF:CS; MA:T3 / GRC: 4,91; EF:M; MA:M / IRL: 1,72; EF:M; MA:T3 / ITA: 41,82; EF:CS; MA:M / LUX: 0,8747; EF:D; MA:T3 / NLD: 6,00; EF:CS; MA:T3 / PRT: 4,62; EF:CR; MA:T3 / SWE: 7,62;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37</xdr:colOff>
                <xdr:row>16</xdr:row>
                <xdr:rowOff>3</xdr:rowOff>
              </xdr:to>
            </anchor>
          </commentPr>
        </mc:Choice>
        <mc:Fallback/>
      </mc:AlternateContent>
    </comment>
    <comment ref="I18" authorId="0">
      <text>
        <r>
          <rPr>
            <b val="true"/>
            <sz val="8"/>
            <color rgb="FF000000"/>
            <rFont val="Tahoma"/>
            <family val="2"/>
          </rPr>
          <t xml:space="preserve">AUT: 3,23; EF:CS; MA:CS,M / BEL: 4,48; EF:CR,CS; MA:M,T2 / DEU: 34,30; EF:CS,M; MA:T3; COMM / DNM: 2,11; EF:OTH; MA:OTH / ESP: 13,56; EF:CR; MA:CR,CS,T3; COMM / FIN: 3,21; EF:CS; MA:M / FRK: 32,16; EF:CS; MA:T3 / GBE: 21,79; EF:CS; MA:T3 / GRC: 4,27; EF:M; MA:M / IRL: 1,57; EF:M; MA:T3 / ITA: 36,85; EF:CS; MA:M / LUX: 0,7686; EF:D; MA:T3 / NLD: 5,03; EF:CS; MA:T3 / PRT: 4,20; EF:CR; MA:T3 / SWE: 7,46;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70; EF:CS; MA:CS,M / BEL: 0,9813; EF:CR,CS; MA:M,T2 / DEU: 1,34; EF:CS,M; MA:T3; COMM / DNM: 0,4311; EF:OTH; MA:OTH / ESP: 2,15; EF:CR; MA:CR,CS,T3; COMM / FIN: 0,4673; EF:CS; MA:M / FRK: 5,01; EF:CS; MA:T3 / GBE: 4,98; EF:CS; MA:T3 / GRC: 0,6271; EF:M; MA:M / IRL: 0,1384; EF:M; MA:T3 / ITA: 3,81; EF:CS; MA:M / LUX: 0,1031; EF:D; MA:T3 / NLD: 0,6570; EF:CS; MA:T3 / PRT: 0,4183; EF:CR; MA:T3 / SWE: 0,1076;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IE; EF:NA; MA:NA; COMM / BEL: 0,0380; EF:CR,CS; MA:M,T2 / DEU: 0,0006; EF:CS; MA:T1; COMM / DNM: 0,0026; EF:OTH; MA:OTH / ESP: 0,0753; EF:CR; MA:CR,CS,T3; COMM / FIN: NO; EF:NA; MA:NA / FRK: 0,0298; EF:CS; MA:T3 / GBE: NO; EF:NA; MA:NA / GRC: 0,0152; EF:M; MA:M / IRL: 0,0055; EF:M; MA:T3 / ITA: 1,02; EF:CS; MA:M / LUX: 0,0030; EF:D; MA:T3 / NLD: 0,3135;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6;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0,0716; EF:CS; MA:T3 / GBE: NO; EF:NA; MA:NA / GRC: NO; EF:NA; MA:NA / IRL: NO; EF:NA; MA:NA / ITA: NO; EF:NA; MA:NA / LUX: NO; EF:NA; MA:NA / NLD: NO; EF:NA; MA:NA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3</xdr:colOff>
                <xdr:row>23</xdr:row>
                <xdr:rowOff>5</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9; EF:CS; MA:CS / BEL: 0,0127; EF:CR,D; MA:M,T1 / DEU: 0,0903; EF:CS; MA:T2; COMM / DNM: 0,0138; EF:OTH; MA:OTH / ESP: 0,0200; EF:CR; MA:T2 / FIN: 0,0117; EF:CS; MA:M / FRK: 0,0524; EF:CS; MA:T1 / GBE: 0,1284; EF:CR; MA:T2 / GRC: 0,0871; EF:CR; MA:CR / IRL: 0,0072; EF:D; MA:T1 / ITA: 0,0237; EF:CR; MA:D / LUX: 0,0014; EF:D; MA:T1 / NLD: 0,0062; EF:D; MA:CS / PRT: 0,0116; EF:CR,D; MA:T1 / SWE: 0,0037;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75; EF:CS; MA:CS / BEL: 0,0127; EF:CR,D; MA:M,T1 / DEU: 0,0859; EF:CS; MA:T2; COMM / DNM: 0,0138; EF:OTH; MA:OTH / ESP: 0,0200; EF:CR; MA:T2 / FIN: 0,0117; EF:CS; MA:M / FRK: 0,0524; EF:CS; MA:T1 / GBE: 0,1284; EF:CR; MA:T2 / GRC: 0,0871; EF:CR; MA:CR / IRL: 0,0072; EF:D; MA:T1 / ITA: 0,0237; EF:CR; MA:D / LUX: 0,0014; EF:D; MA:T1 / NLD: 0,0062; EF:D; MA:CS / PRT: 0,0116; EF:D, CR; MA:T1 / SWE: 0,0037;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59</xdr:colOff>
                <xdr:row>27</xdr:row>
                <xdr:rowOff>1</xdr:rowOff>
              </xdr:to>
            </anchor>
          </commentPr>
        </mc:Choice>
        <mc:Fallback/>
      </mc:AlternateContent>
    </comment>
    <comment ref="I29" authorId="0">
      <text>
        <r>
          <rPr>
            <b val="true"/>
            <sz val="8"/>
            <color rgb="FF000000"/>
            <rFont val="Tahoma"/>
            <family val="2"/>
          </rPr>
          <t xml:space="preserve">AUT: 0,0004; EF:CS; MA:CS / BEL: NO; EF:NA; MA:NA / DEU: 0,004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4</xdr:colOff>
                <xdr:row>28</xdr:row>
                <xdr:rowOff>3</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2; EF:CS; MA:CS / BEL: 0,0157; EF:CR,D; MA:M,T1 / DEU: 0,0831; EF:CS; MA:T1; COMM / DNM: 0,0344; EF:CR,OTH; MA:CR,OTH / ESP: 0,0869; EF:CS,OTH; MA:T2 / FIN: 0,2262; EF:CS; MA:M,T3 / FRK: 0,6439; EF:CS; MA:T1 / GBE: 0,0981; EF:CR; MA:T2 / GRC: 0,1182; EF:CR,D; MA:CR,T1 / IRL: 0,0085; EF:D; MA:T1 / ITA: 1,40; EF:CR; MA:T1,T2 / LUX: 0,0004; EF:D; MA:T1 / NLD: 0,0297; EF:D; MA:T2 / PRT: 0,0040; EF:CR; MA:CR / SWE: 0,1072;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53; EF:OTH; MA:OTH / ESP: 0,0788; EF:CS, OTH; MA:T2 / FIN: 0,0104; EF:CS; MA:M / FRK: 0,0025; EF:CS; MA:T1 / GBE: 0,0166; EF:CR; MA:T2 / GRC: 0,0565; EF:CR; MA:CR / IRL: 0,0061; EF:D; MA:T1 / ITA: 0,2399; EF:CR; MA:T1,T2 / LUX: NO; EF:NA; MA:NA / NLD: NO; EF:NA; MA:NA / PRT: 0,0029;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57; EF:CR,D; MA:M,T1 / DEU: 0,0831; EF:CS; MA:T1 / DNM: 0,0118; EF:OTH; MA:OTH / ESP: 0,0081; EF:CS, OTH; MA:T2 / FIN: 0,0102; EF:CS; MA:M,T3 / FRK: 0,0170; EF:CS; MA:T1 / GBE: 0,0146; EF:CR; MA:T2 / GRC: 0,0607; EF:CR; MA:CR / IRL: 0,0024; EF:D; MA:T1 / ITA: 0,2161; EF:CR; MA:T1,T2 / LUX: 0,0001; EF:D; MA:T1 / NLD: 0,0297; EF:D; MA:T2 / PRT: 0,0011;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70; EF:CS; MA:CS / BEL: NO; EF:NA; MA:NA / DEU: NO; EF:NA; MA:NA; COMM / DNM: 0,0170; EF:OTH; MA:OTH / ESP: NA; EF:NA; MA:NA / FIN: 0,2056; EF:CS; MA:M,T3 / FRK: 0,6245; EF:CS; MA:T1 / GBE: 0,0670; EF:CR; MA:T2 / GRC: NO; EF:NA; MA:NA / IRL: NO; EF:NA; MA:NA / ITA: 0,9484; EF:CR; MA:T1,T2 / LUX: 0,0003; EF:D; MA:T1 / NLD: NO; EF:NA; MA:NA / PRT: NO; EF:NA; MA:NA / SWE: 0,1060;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1</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3; EF:CR; MA:CR / ESP: NA; EF:NA; MA:NA / FIN: NA,NO; EF:NA; MA:NA / FRK: NO; EF:NA; MA:NA / GBE: IE; EF:NA; MA:NA / GRC: 0,001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58; EF:CS; MA:T2 / BEL: 0,6774; EF:D; MA:T1 / DEU: 0,2950; EF:CS; MA:T1 / DNM: NO; EF:NA; MA:NA / ESP: 0,0005; EF:CR; MA:T2 / FIN: 0,2569; EF:CS,D; MA:M,T3 / FRK: 0,1389; EF:CS; MA:T2,T3 / GBE: 0,0123; EF:CR; MA:T2 / GRC: NO; EF:NA; MA:NA / IRL: 0,0039; EF:CR; MA:T1 / ITA: 0,0245; EF:CR; MA:T2 / LUX: NA; EF:NA; MA:NA / NLD: IE,NO; EF:NA; MA:NA / PRT: IE; EF:NA; MA:NA / SWE: 0,0326;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522; EF:CS; MA:T1 / DNM: NO; EF:NA; MA:NA / ESP: 0,0005; EF:CR; MA:T2 / FIN: 0,2569; EF:CS,D; MA:M,T3 / FRK: NO; EF:NA; MA:NA / GBE: 0,0123; EF:CR; MA:T2 / GRC: NO; EF:NA; MA:NA / IRL: NO; EF:NA; MA:NA / ITA: NO; EF:NA; MA:NA / LUX: NA; EF:NA; MA:NA / NLD: NO; EF:NA; MA:NA / PRT: IE; EF:NA; MA:NA / SWE: 0,0326;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58; EF:CS; MA:T2 / BEL: 0,6774; EF:D; MA:T1 / DEU: 0,0428; EF:CS; MA:T1 / DNM: NO; EF:NA; MA:NA / ESP: NA; EF:NA; MA:NA / FIN: NA,NO; EF:NA; MA:NA / FRK: 0,1389; EF:CS; MA:T2,T3 / GBE: NO; EF:NA; MA:NA / GRC: NO; EF:NA; MA:NA / IRL: 0,0039; EF:CR; MA:T1 / ITA: 0,0245;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50</xdr:colOff>
                <xdr:row>7</xdr:row>
                <xdr:rowOff>9</xdr:rowOff>
              </xdr:to>
            </anchor>
          </commentPr>
        </mc:Choice>
        <mc:Fallback/>
      </mc:AlternateContent>
    </comment>
    <comment ref="J9" authorId="0">
      <text>
        <r>
          <rPr>
            <b val="true"/>
            <sz val="8"/>
            <color rgb="FF000000"/>
            <rFont val="Tahoma"/>
            <family val="2"/>
          </rPr>
          <t xml:space="preserve">AUT: 0,8062; EF:CR,CS,D; MA:CS,M,T1 / BEL: 1,01; EF:CR,CS,D; MA:M,T1,T2 / DEU: 5,07; EF:CS,M; MA:CS,T1,T2,T3 / DNM: 0,4185; EF:OTH; MA:OTH / ESP: 1,98; EF:CR,D,OTH; MA:CR,CS,T1,T2,T3 / FIN: 0,5588; EF:CS,D; MA:M,T3 / FRK: 3,38; EF:CS; MA:T1,T2,T3 / GBE: 4,77; EF:CR,CS,D; MA:T2,T3 / GRC: 1,26; EF:CR,D,M; MA:CR,M,T1,T2 / IRL: 0,2234; EF:D,M; MA:T1,T2,T3 / ITA: 4,87; EF:CR,CS; MA:D,M,T1,T2 / LUX: 0,1554; EF:D; MA:T1,T3 / NLD: 1,37; EF:CS,D; MA:CS,T2 / PRT: 0,5980; EF:CR,D; MA:CR,T1,T2,T3 / SWE: 0,7734;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3</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12;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10; EF:D; MA:T1 / DEU: 0,0535; EF:CS; MA:T1 / DNM: NO; EF:NA; MA:NA / ESP: NA,NO; EF:NA; MA:NA / FIN: NA,NO; EF:NA; MA:NA / FRK: 0,0102; EF:CS; MA:T2,T3 / GBE: IE,NO; EF:NA; MA:NA / GRC: NO; EF:NA; MA:NA / IRL: 0,0016; EF:CR; MA:T1 / ITA: 0,0822; EF:CR,CS; MA:M,T2 / LUX: NA,NO; EF:NA; MA:NA / NLD: IE,NO; EF:NA; MA:NA / PRT: IE,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0,0052; EF:CS; MA:T3 / GBE: NO; EF:NA; MA:NA / GRC: NO; EF:NA; MA:NA / IRL: NO; EF:NA; MA:NA / ITA: NO; EF:NA; MA:NA / LUX: NA,NO; EF:NA; MA:NA / NLD: NO; EF:NA; MA:NA / PRT: IE,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40</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9; EF:CR,D; MA:CS,T1 / BEL: 0,0003; EF:CR,D; MA:M,T1 / DEU: 0,0633; EF:CS; MA:CS,T1,T3; COMM / DNM: 0,0090; EF:OTH; MA:OTH / ESP: 0,0603; EF:D; MA:T1 / FIN: 0,0115; EF:D; MA:M / FRK: 0,1439; EF:CS; MA:T2 / GBE: 0,0401; EF:D; MA:T3 / GRC: 0,0258; EF:CR,D; MA:T1,T2 / IRL: 0,0014; EF:D; MA:T2 / ITA: 0,0468; EF:CR; MA:T1,T2 / LUX: 0,0000; EF:D; MA:T1 / NLD: 0,0007; EF:D; MA:T2 / PRT: 0,0052; EF:D; MA:T2 / SWE: 0,0383;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28; EF:CS; MA:T1; COMM / DNM: 0,0002; EF:OTH; MA:OTH / ESP: 0,0009; EF:D; MA:T1 / FIN: 0,0002; EF:D; MA:M / FRK: 0,0032; EF:CS; MA:T2 / GBE: 0,0022; EF:D; MA:T3 / GRC: 0,0004; EF:D; MA:T1 / IRL: IE; EF:NA; MA:NA; COMM / ITA: 0,0007; EF:CR; MA:T1,T2 / LUX: 0,0000; EF:D; MA:T1 / NLD: 0,0002; EF:D; MA:T2 / PRT: 0,0000; EF:D; MA:T2 / SWE: 0,0003;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9</xdr:colOff>
                <xdr:row>14</xdr:row>
                <xdr:rowOff>5</xdr:rowOff>
              </xdr:to>
            </anchor>
          </commentPr>
        </mc:Choice>
        <mc:Fallback/>
      </mc:AlternateContent>
    </comment>
    <comment ref="J16" authorId="0">
      <text>
        <r>
          <rPr>
            <b val="true"/>
            <sz val="8"/>
            <color rgb="FF000000"/>
            <rFont val="Tahoma"/>
            <family val="2"/>
          </rPr>
          <t xml:space="preserve">AUT: 0,0017; EF:CR; MA:CS / BEL: 0,0003; EF:CR,D; MA:M,T1 / DEU: 0,0605; EF:CS; MA:T3,CS; COMM / DNM: 0,0088; EF:OTH; MA:OTH / ESP: 0,0594; EF:D; MA:T1 / FIN: 0,0113; EF:D; MA:M / FRK: 0,1406; EF:CS; MA:T2 / GBE: 0,0379; EF:D; MA:T3 / GRC: 0,0254; EF:CR; MA:T2 / IRL: 0,0014; EF:D; MA:T2 / ITA: 0,0461; EF:CR; MA:T1,T2 / LUX: NO; EF:NA; MA:NA / NLD: 0,0005; EF:D; MA:T2 / PRT: 0,0052; EF:D; MA:T2 / SWE: 0,0380;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7495; EF:CS; MA:CS,M / BEL: 0,9273; EF:CR,CS; MA:M,T2 / DEU: 4,89; EF:CS,M; MA:T1,T3; COMM / DNM: 0,3519; EF:OTH; MA:OTH / ESP: 1,87; EF:CR; MA:CR,CS,T3 / FIN: 0,5175; EF:CS; MA:M / FRK: 3,19; EF:CS; MA:T3 / GBE: 4,08; EF:CS; MA:T3 / GRC: 0,7054; EF:M; MA:M / IRL: 0,1698; EF:M; MA:T3 / ITA: 4,59; EF:CS; MA:M / LUX: 0,1458; EF:D; MA:T3 / NLD: 1,36; EF:CS; MA:T2 / PRT: 0,5509; EF:CR; MA:T3 / SWE: 0,6023;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9</xdr:colOff>
                <xdr:row>16</xdr:row>
                <xdr:rowOff>6</xdr:rowOff>
              </xdr:to>
            </anchor>
          </commentPr>
        </mc:Choice>
        <mc:Fallback/>
      </mc:AlternateContent>
    </comment>
    <comment ref="J18" authorId="0">
      <text>
        <r>
          <rPr>
            <b val="true"/>
            <sz val="8"/>
            <color rgb="FF000000"/>
            <rFont val="Tahoma"/>
            <family val="2"/>
          </rPr>
          <t xml:space="preserve">AUT: 0,5818; EF:CS; MA:CS,M / BEL: 0,3981; EF:CR,CS; MA:M,T2 / DEU: 4,37; EF:CS,M; MA:T3; COMM / DNM: 0,2540; EF:OTH; MA:OTH / ESP: 1,07; EF:CR; MA:CR,CS,T3; COMM / FIN: 0,3081; EF:CS; MA:M / FRK: 2,24; EF:CS; MA:T3 / GBE: 3,18; EF:CS; MA:T3 / GRC: 0,5046; EF:M; MA:M / IRL: 0,1430; EF:M; MA:T3 / ITA: 3,38; EF:CS; MA:M / LUX: 0,1237; EF:D; MA:T3 / NLD: 0,8728; EF:CS; MA:T2 / PRT: 0,4890; EF:CR; MA:T3 / SWE: 0,5641;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1677; EF:CS; MA:CS,M / BEL: 0,5256; EF:CR,CS; MA:M,T2 / DEU: 0,5255; EF:CS,M; MA:T3; COMM / DNM: 0,0978; EF:OTH; MA:OTH / ESP: 0,7949; EF:CR; MA:CR,CS,T3; COMM / FIN: 0,2094; EF:CS; MA:M / FRK: 0,9378; EF:CS; MA:T3 / GBE: 0,8990; EF:CS; MA:T3 / GRC: 0,2006; EF:M; MA:M / IRL: 0,0268; EF:M; MA:T3 / ITA: 1,15; EF:CS; MA:M / LUX: 0,0220; EF:D; MA:T3 / NLD: 0,2673; EF:CS; MA:T2 / PRT: 0,0619; EF:CR; MA:T3 / SWE: 0,0377;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24</xdr:colOff>
                <xdr:row>18</xdr:row>
                <xdr:rowOff>4</xdr:rowOff>
              </xdr:to>
            </anchor>
          </commentPr>
        </mc:Choice>
        <mc:Fallback/>
      </mc:AlternateContent>
    </comment>
    <comment ref="J20" authorId="0">
      <text>
        <r>
          <rPr>
            <b val="true"/>
            <sz val="8"/>
            <color rgb="FF000000"/>
            <rFont val="Tahoma"/>
            <family val="2"/>
          </rPr>
          <t xml:space="preserve">AUT: IE; EF:NA; MA:NA; COMM / BEL: 0,0035; EF:CR,CS; MA:M,T2 / DEU: 0,0003; EF:CS; MA:T1; COMM / DNM: 0,0000; EF:OTH; MA:OTH / ESP: 0,0011; EF:CR; MA:CR,CS,T3; COMM / FIN: NO; EF:NA; MA:NA / FRK: 0,0012; EF:CS; MA:T3 / GBE: NO; EF:NA; MA:NA / GRC: 0,0002; EF:M; MA:M / IRL: NO; EF:NA; MA:NA / ITA: 0,0091; EF:CS; MA:M / LUX: 0,0000; EF:D; MA:T3 / NLD: 0,2220;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24</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4;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0,0052; EF:CS; MA:T3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31</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36; EF:CS; MA:CS / BEL: 0,0392; EF:CR,D; MA:T1 / DEU: 0,0354; EF:CS; MA:T2; COMM / DNM: 0,0091; EF:OTH; MA:OTH / ESP: 0,0096; EF:CR; MA:T2 / FIN: 0,0053; EF:CS; MA:M / FRK: 0,0183; EF:CS; MA:T1 / GBE: 0,5003; EF:CR; MA:T2 / GRC: 0,0600; EF:CR; MA:CR / IRL: 0,0497; EF:D; MA:T1 / ITA: 0,1636; EF:CR; MA:D / LUX: 0,0096; EF:D; MA:T1 / NLD: 0,0007; EF:D; MA:CS / PRT: 0,0355; EF:CR,D; MA:T1 / SWE: 0,0328;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532; EF:CS; MA:CS / BEL: 0,0392; EF:CR,D; MA:T1 / DEU: 0,0342; EF:CS; MA:T2; COMM / DNM: 0,0091; EF:OTH; MA:OTH / ESP: 0,0096; EF:CR; MA:T2 / FIN: 0,0053; EF:CS; MA:M / FRK: 0,0183; EF:CS; MA:T1 / GBE: 0,5003; EF:CR; MA:T2 / GRC: 0,0600; EF:CR; MA:CR / IRL: 0,0497; EF:D; MA:T1 / ITA: 0,1636; EF:CR; MA:D / LUX: 0,0096; EF:D; MA:T1 / NLD: 0,0007; EF:D; MA:CS / PRT: 0,0355; EF:D, CR; MA:T1 / SWE: 0,0328;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48</xdr:col>
                <xdr:colOff>23</xdr:colOff>
                <xdr:row>26</xdr:row>
                <xdr:rowOff>14</xdr:rowOff>
              </xdr:to>
            </anchor>
          </commentPr>
        </mc:Choice>
        <mc:Fallback/>
      </mc:AlternateContent>
    </comment>
    <comment ref="J29" authorId="0">
      <text>
        <r>
          <rPr>
            <b val="true"/>
            <sz val="8"/>
            <color rgb="FF000000"/>
            <rFont val="Tahoma"/>
            <family val="2"/>
          </rPr>
          <t xml:space="preserve">AUT: 0,0004; EF:CS; MA:CS / BEL: NO; EF:NA; MA:NA / DEU: 0,0012;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7; EF:CS; MA:CS / BEL: 0,0439; EF:CR,D; MA:T1 / DEU: 0,0305; EF:CS; MA:T1; COMM / DNM: 0,0485; EF:OTH; MA:OTH / ESP: 0,0428; EF:CR; MA:T2 / FIN: 0,0094; EF:CS,D; MA:M,T3 / FRK: 0,0306; EF:CS; MA:T1 / GBE: 0,0531; EF:D; MA:T2 / GRC: 0,4712; EF:CR,D; MA:CR,T1 / IRL: 0,0024; EF:D; MA:T1 / ITA: 0,1260; EF:CR; MA:T1,T2 / LUX: 0,0000; EF:D; MA:T1 / NLD: 0,0036; EF:D; MA:T2 / PRT: 0,0064; EF:CR; MA:CR / SWE: 0,0144;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57; EF:OTH; MA:OTH / ESP: 0,0360; EF:CR; MA:T2 / FIN: 0,0035; EF:D; MA:M / FRK: 0,0035; EF:CS; MA:T1 / GBE: 0,0266; EF:D; MA:T2 / GRC: 0,0162; EF:CR; MA:CR / IRL: 0,0017; EF:D; MA:T1 / ITA: 0,0640; EF:CR; MA:T1,T2 / LUX: NO; EF:NA; MA:NA / NLD: NO; EF:NA; MA:NA / PRT: 0,0046; EF:CR; MA:CR / SWE: 0,004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6</xdr:col>
                <xdr:colOff>65</xdr:colOff>
                <xdr:row>31</xdr:row>
                <xdr:rowOff>15</xdr:rowOff>
              </xdr:to>
            </anchor>
          </commentPr>
        </mc:Choice>
        <mc:Fallback/>
      </mc:AlternateContent>
    </comment>
    <comment ref="J34" authorId="0">
      <text>
        <r>
          <rPr>
            <b val="true"/>
            <sz val="8"/>
            <color rgb="FF000000"/>
            <rFont val="Tahoma"/>
            <family val="2"/>
          </rPr>
          <t xml:space="preserve">AUT: 0,0013; EF:CS; MA:CS / BEL: 0,0439; EF:CR,D; MA:T1 / DEU: 0,0305; EF:CS; MA:T1 / DNM: 0,0326; EF:OTH; MA:OTH / ESP: 0,0068; EF:CR; MA:T2 / FIN: 0,0048; EF:CS; MA:M,T3 / FRK: 0,0068; EF:CS; MA:T1 / GBE: 0,0233; EF:D; MA:T2 / GRC: 0,4550; EF:CR; MA:CR / IRL: 0,0007; EF:D; MA:T1 / ITA: 0,0579; EF:CR; MA:T1,T2 / LUX: 0,0000; EF:D; MA:T1 / NLD: 0,0036; EF:D; MA:T2 / PRT: 0,0018; EF:CR; MA:CR / SWE: 0,0094; EF:CS; MA:T1 /</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47</xdr:col>
                <xdr:colOff>50</xdr:colOff>
                <xdr:row>33</xdr:row>
                <xdr:rowOff>1</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203; EF:CS; MA:T1 / GBE: 0,0032; EF:D; MA:T2 / GRC: NO; EF:NA; MA:NA / IRL: NO; EF:NA; MA:NA / ITA: 0,0041; EF:CR; MA:T1,T2 / LUX: 0,0000; EF:D; MA:T1 / NLD: NO; EF:NA; MA:NA / PRT: NO; EF:NA; MA:NA / SWE: 0,0009;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10; EF:D; MA:T1 / DEU: 0,1051; EF:CS; MA:T1 / DNM: NO; EF:NA; MA:NA / ESP: 0,0011; EF:OTH; MA:T2 / FIN: 0,0150; EF:CS,D; MA:M,T3 / FRK: 0,0102; EF:CS; MA:T2,T3 / GBE: 0,0990; EF:D; MA:T2 / GRC: NO; EF:NA; MA:NA / IRL: 0,0016; EF:CR; MA:T1 / ITA: 0,0294; EF:CR; MA:T2 / LUX: NA; EF:NA; MA:NA / NLD: IE,NO; EF:NA; MA:NA / PRT: IE; EF:NA; MA:NA / SWE: 0,0860;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7; EF:CS; MA:T1 / DNM: NO; EF:NA; MA:NA / ESP: 0,0011; EF:OTH; MA:T2 / FIN: 0,0150; EF:CS,D; MA:M,T3 / FRK: NO; EF:NA; MA:NA / GBE: 0,0990; EF:D; MA:T2 / GRC: NO; EF:NA; MA:NA / IRL: NO; EF:NA; MA:NA / ITA: NO; EF:NA; MA:NA / LUX: NA; EF:NA; MA:NA / NLD: NO; EF:NA; MA:NA / PRT: IE; EF:NA; MA:NA / SWE: 0,0860;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10; EF:D; MA:T1 / DEU: 0,0535; EF:CS; MA:T1 / DNM: NO; EF:NA; MA:NA / ESP: NA; EF:NA; MA:NA / FIN: NA,NO; EF:NA; MA:NA / FRK: 0,0102; EF:CS; MA:T2,T3 / GBE: NO; EF:NA; MA:NA / GRC: NO; EF:NA; MA:NA / IRL: 0,0016; EF:CR; MA:T1 / ITA: 0,0294;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3</xdr:col>
                <xdr:colOff>48</xdr:colOff>
                <xdr:row>10</xdr:row>
                <xdr:rowOff>9</xdr:rowOff>
              </xdr:to>
            </anchor>
          </commentPr>
        </mc:Choice>
        <mc:Fallback/>
      </mc:AlternateContent>
    </comment>
    <comment ref="C12"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44</xdr:colOff>
                <xdr:row>11</xdr:row>
                <xdr:rowOff>9</xdr:rowOff>
              </xdr:to>
            </anchor>
          </commentPr>
        </mc:Choice>
        <mc:Fallback/>
      </mc:AlternateContent>
    </comment>
    <comment ref="C13"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xdr:colOff>
                <xdr:row>12</xdr:row>
                <xdr:rowOff>9</xdr:rowOff>
              </xdr:to>
            </anchor>
          </commentPr>
        </mc:Choice>
        <mc:Fallback/>
      </mc:AlternateContent>
    </comment>
    <comment ref="C14"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2</xdr:colOff>
                <xdr:row>13</xdr:row>
                <xdr:rowOff>9</xdr:rowOff>
              </xdr:to>
            </anchor>
          </commentPr>
        </mc:Choice>
        <mc:Fallback/>
      </mc:AlternateContent>
    </comment>
    <comment ref="C15"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0</xdr:colOff>
                <xdr:row>14</xdr:row>
                <xdr:rowOff>9</xdr:rowOff>
              </xdr:to>
            </anchor>
          </commentPr>
        </mc:Choice>
        <mc:Fallback/>
      </mc:AlternateContent>
    </comment>
    <comment ref="C16"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2</xdr:col>
                <xdr:colOff>1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2</xdr:colOff>
                <xdr:row>16</xdr:row>
                <xdr:rowOff>9</xdr:rowOff>
              </xdr:to>
            </anchor>
          </commentPr>
        </mc:Choice>
        <mc:Fallback/>
      </mc:AlternateContent>
    </comment>
    <comment ref="C18"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7</xdr:col>
                <xdr:colOff>50</xdr:colOff>
                <xdr:row>19</xdr:row>
                <xdr:rowOff>9</xdr:rowOff>
              </xdr:to>
            </anchor>
          </commentPr>
        </mc:Choice>
        <mc:Fallback/>
      </mc:AlternateContent>
    </comment>
    <comment ref="C21"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9</xdr:col>
                <xdr:colOff>50</xdr:colOff>
                <xdr:row>20</xdr:row>
                <xdr:rowOff>9</xdr:rowOff>
              </xdr:to>
            </anchor>
          </commentPr>
        </mc:Choice>
        <mc:Fallback/>
      </mc:AlternateContent>
    </comment>
    <comment ref="C22"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4</xdr:col>
                <xdr:colOff>50</xdr:colOff>
                <xdr:row>34</xdr:row>
                <xdr:rowOff>9</xdr:rowOff>
              </xdr:to>
            </anchor>
          </commentPr>
        </mc:Choice>
        <mc:Fallback/>
      </mc:AlternateContent>
    </comment>
    <comment ref="C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3</xdr:col>
                <xdr:colOff>50</xdr:colOff>
                <xdr:row>36</xdr:row>
                <xdr:rowOff>9</xdr:rowOff>
              </xdr:to>
            </anchor>
          </commentPr>
        </mc:Choice>
        <mc:Fallback/>
      </mc:AlternateContent>
    </comment>
    <comment ref="C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7</xdr:colOff>
                <xdr:row>37</xdr:row>
                <xdr:rowOff>9</xdr:rowOff>
              </xdr:to>
            </anchor>
          </commentPr>
        </mc:Choice>
        <mc:Fallback/>
      </mc:AlternateContent>
    </comment>
    <comment ref="C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3</xdr:col>
                <xdr:colOff>21</xdr:colOff>
                <xdr:row>38</xdr:row>
                <xdr:rowOff>9</xdr:rowOff>
              </xdr:to>
            </anchor>
          </commentPr>
        </mc:Choice>
        <mc:Fallback/>
      </mc:AlternateContent>
    </comment>
    <comment ref="C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2</xdr:col>
                <xdr:colOff>25</xdr:colOff>
                <xdr:row>39</xdr:row>
                <xdr:rowOff>8</xdr:rowOff>
              </xdr:to>
            </anchor>
          </commentPr>
        </mc:Choice>
        <mc:Fallback/>
      </mc:AlternateContent>
    </comment>
    <comment ref="C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42</xdr:colOff>
                <xdr:row>40</xdr:row>
                <xdr:rowOff>8</xdr:rowOff>
              </xdr:to>
            </anchor>
          </commentPr>
        </mc:Choice>
        <mc:Fallback/>
      </mc:AlternateContent>
    </comment>
    <comment ref="D11"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26</xdr:colOff>
                <xdr:row>10</xdr:row>
                <xdr:rowOff>9</xdr:rowOff>
              </xdr:to>
            </anchor>
          </commentPr>
        </mc:Choice>
        <mc:Fallback/>
      </mc:AlternateContent>
    </comment>
    <comment ref="D12"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25</xdr:colOff>
                <xdr:row>11</xdr:row>
                <xdr:rowOff>9</xdr:rowOff>
              </xdr:to>
            </anchor>
          </commentPr>
        </mc:Choice>
        <mc:Fallback/>
      </mc:AlternateContent>
    </comment>
    <comment ref="D13"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47</xdr:colOff>
                <xdr:row>12</xdr:row>
                <xdr:rowOff>9</xdr:rowOff>
              </xdr:to>
            </anchor>
          </commentPr>
        </mc:Choice>
        <mc:Fallback/>
      </mc:AlternateContent>
    </comment>
    <comment ref="D14"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0</xdr:colOff>
                <xdr:row>13</xdr:row>
                <xdr:rowOff>9</xdr:rowOff>
              </xdr:to>
            </anchor>
          </commentPr>
        </mc:Choice>
        <mc:Fallback/>
      </mc:AlternateContent>
    </comment>
    <comment ref="D15"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1</xdr:colOff>
                <xdr:row>14</xdr:row>
                <xdr:rowOff>9</xdr:rowOff>
              </xdr:to>
            </anchor>
          </commentPr>
        </mc:Choice>
        <mc:Fallback/>
      </mc:AlternateContent>
    </comment>
    <comment ref="D16"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2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0</xdr:col>
                <xdr:colOff>56</xdr:colOff>
                <xdr:row>16</xdr:row>
                <xdr:rowOff>9</xdr:rowOff>
              </xdr:to>
            </anchor>
          </commentPr>
        </mc:Choice>
        <mc:Fallback/>
      </mc:AlternateContent>
    </comment>
    <comment ref="D18"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38</xdr:colOff>
                <xdr:row>19</xdr:row>
                <xdr:rowOff>9</xdr:rowOff>
              </xdr:to>
            </anchor>
          </commentPr>
        </mc:Choice>
        <mc:Fallback/>
      </mc:AlternateContent>
    </comment>
    <comment ref="D21"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12</xdr:colOff>
                <xdr:row>20</xdr:row>
                <xdr:rowOff>9</xdr:rowOff>
              </xdr:to>
            </anchor>
          </commentPr>
        </mc:Choice>
        <mc:Fallback/>
      </mc:AlternateContent>
    </comment>
    <comment ref="D22"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0</xdr:colOff>
                <xdr:row>24</xdr:row>
                <xdr:rowOff>8</xdr:rowOff>
              </xdr:to>
            </anchor>
          </commentPr>
        </mc:Choice>
        <mc:Fallback/>
      </mc:AlternateContent>
    </comment>
    <comment ref="D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14</xdr:colOff>
                <xdr:row>34</xdr:row>
                <xdr:rowOff>9</xdr:rowOff>
              </xdr:to>
            </anchor>
          </commentPr>
        </mc:Choice>
        <mc:Fallback/>
      </mc:AlternateContent>
    </comment>
    <comment ref="D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5</xdr:colOff>
                <xdr:row>36</xdr:row>
                <xdr:rowOff>9</xdr:rowOff>
              </xdr:to>
            </anchor>
          </commentPr>
        </mc:Choice>
        <mc:Fallback/>
      </mc:AlternateContent>
    </comment>
    <comment ref="D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4</xdr:colOff>
                <xdr:row>37</xdr:row>
                <xdr:rowOff>9</xdr:rowOff>
              </xdr:to>
            </anchor>
          </commentPr>
        </mc:Choice>
        <mc:Fallback/>
      </mc:AlternateContent>
    </comment>
    <comment ref="D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8</xdr:col>
                <xdr:colOff>56</xdr:colOff>
                <xdr:row>38</xdr:row>
                <xdr:rowOff>9</xdr:rowOff>
              </xdr:to>
            </anchor>
          </commentPr>
        </mc:Choice>
        <mc:Fallback/>
      </mc:AlternateContent>
    </comment>
    <comment ref="D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7</xdr:colOff>
                <xdr:row>40</xdr:row>
                <xdr:rowOff>8</xdr:rowOff>
              </xdr:to>
            </anchor>
          </commentPr>
        </mc:Choice>
        <mc:Fallback/>
      </mc:AlternateContent>
    </comment>
    <comment ref="I11"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7</xdr:colOff>
                <xdr:row>10</xdr:row>
                <xdr:rowOff>9</xdr:rowOff>
              </xdr:to>
            </anchor>
          </commentPr>
        </mc:Choice>
        <mc:Fallback/>
      </mc:AlternateContent>
    </comment>
    <comment ref="I12"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5</xdr:col>
                <xdr:colOff>54</xdr:colOff>
                <xdr:row>11</xdr:row>
                <xdr:rowOff>9</xdr:rowOff>
              </xdr:to>
            </anchor>
          </commentPr>
        </mc:Choice>
        <mc:Fallback/>
      </mc:AlternateContent>
    </comment>
    <comment ref="I13"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23</xdr:colOff>
                <xdr:row>12</xdr:row>
                <xdr:rowOff>9</xdr:rowOff>
              </xdr:to>
            </anchor>
          </commentPr>
        </mc:Choice>
        <mc:Fallback/>
      </mc:AlternateContent>
    </comment>
    <comment ref="I14"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29</xdr:colOff>
                <xdr:row>13</xdr:row>
                <xdr:rowOff>9</xdr:rowOff>
              </xdr:to>
            </anchor>
          </commentPr>
        </mc:Choice>
        <mc:Fallback/>
      </mc:AlternateContent>
    </comment>
    <comment ref="I15"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5</xdr:colOff>
                <xdr:row>14</xdr:row>
                <xdr:rowOff>9</xdr:rowOff>
              </xdr:to>
            </anchor>
          </commentPr>
        </mc:Choice>
        <mc:Fallback/>
      </mc:AlternateContent>
    </comment>
    <comment ref="I16"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8</xdr:col>
                <xdr:colOff>58</xdr:colOff>
                <xdr:row>15</xdr:row>
                <xdr:rowOff>9</xdr:rowOff>
              </xdr:to>
            </anchor>
          </commentPr>
        </mc:Choice>
        <mc:Fallback/>
      </mc:AlternateContent>
    </comment>
    <comment ref="I17"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10</xdr:colOff>
                <xdr:row>16</xdr:row>
                <xdr:rowOff>9</xdr:rowOff>
              </xdr:to>
            </anchor>
          </commentPr>
        </mc:Choice>
        <mc:Fallback/>
      </mc:AlternateContent>
    </comment>
    <comment ref="I18"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19</xdr:colOff>
                <xdr:row>20</xdr:row>
                <xdr:rowOff>9</xdr:rowOff>
              </xdr:to>
            </anchor>
          </commentPr>
        </mc:Choice>
        <mc:Fallback/>
      </mc:AlternateContent>
    </comment>
    <comment ref="I22"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1</xdr:colOff>
                <xdr:row>28</xdr:row>
                <xdr:rowOff>9</xdr:rowOff>
              </xdr:to>
            </anchor>
          </commentPr>
        </mc:Choice>
        <mc:Fallback/>
      </mc:AlternateContent>
    </comment>
    <comment ref="I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26</xdr:colOff>
                <xdr:row>31</xdr:row>
                <xdr:rowOff>9</xdr:rowOff>
              </xdr:to>
            </anchor>
          </commentPr>
        </mc:Choice>
        <mc:Fallback/>
      </mc:AlternateContent>
    </comment>
    <comment ref="I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1</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23</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14</xdr:colOff>
                <xdr:row>40</xdr:row>
                <xdr:rowOff>8</xdr:rowOff>
              </xdr:to>
            </anchor>
          </commentPr>
        </mc:Choice>
        <mc:Fallback/>
      </mc:AlternateContent>
    </comment>
    <comment ref="J11"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4</xdr:colOff>
                <xdr:row>10</xdr:row>
                <xdr:rowOff>9</xdr:rowOff>
              </xdr:to>
            </anchor>
          </commentPr>
        </mc:Choice>
        <mc:Fallback/>
      </mc:AlternateContent>
    </comment>
    <comment ref="J12"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38</xdr:colOff>
                <xdr:row>11</xdr:row>
                <xdr:rowOff>9</xdr:rowOff>
              </xdr:to>
            </anchor>
          </commentPr>
        </mc:Choice>
        <mc:Fallback/>
      </mc:AlternateContent>
    </comment>
    <comment ref="J13"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42</xdr:colOff>
                <xdr:row>12</xdr:row>
                <xdr:rowOff>9</xdr:rowOff>
              </xdr:to>
            </anchor>
          </commentPr>
        </mc:Choice>
        <mc:Fallback/>
      </mc:AlternateContent>
    </comment>
    <comment ref="J14"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4</xdr:colOff>
                <xdr:row>13</xdr:row>
                <xdr:rowOff>9</xdr:rowOff>
              </xdr:to>
            </anchor>
          </commentPr>
        </mc:Choice>
        <mc:Fallback/>
      </mc:AlternateContent>
    </comment>
    <comment ref="J15"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17</xdr:colOff>
                <xdr:row>15</xdr:row>
                <xdr:rowOff>9</xdr:rowOff>
              </xdr:to>
            </anchor>
          </commentPr>
        </mc:Choice>
        <mc:Fallback/>
      </mc:AlternateContent>
    </comment>
    <comment ref="J17"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3</xdr:colOff>
                <xdr:row>16</xdr:row>
                <xdr:rowOff>9</xdr:rowOff>
              </xdr:to>
            </anchor>
          </commentPr>
        </mc:Choice>
        <mc:Fallback/>
      </mc:AlternateContent>
    </comment>
    <comment ref="J18"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2</xdr:colOff>
                <xdr:row>28</xdr:row>
                <xdr:rowOff>9</xdr:rowOff>
              </xdr:to>
            </anchor>
          </commentPr>
        </mc:Choice>
        <mc:Fallback/>
      </mc:AlternateContent>
    </comment>
    <comment ref="J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7</xdr:colOff>
                <xdr:row>31</xdr:row>
                <xdr:rowOff>9</xdr:rowOff>
              </xdr:to>
            </anchor>
          </commentPr>
        </mc:Choice>
        <mc:Fallback/>
      </mc:AlternateContent>
    </comment>
    <comment ref="J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58</xdr:colOff>
                <xdr:row>34</xdr:row>
                <xdr:rowOff>9</xdr:rowOff>
              </xdr:to>
            </anchor>
          </commentPr>
        </mc:Choice>
        <mc:Fallback/>
      </mc:AlternateContent>
    </comment>
    <comment ref="J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8</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17</xdr:colOff>
                <xdr:row>40</xdr:row>
                <xdr:rowOff>8</xdr:rowOff>
              </xdr:to>
            </anchor>
          </commentPr>
        </mc:Choice>
        <mc:Fallback/>
      </mc:AlternateContent>
    </comment>
    <comment ref="O11"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31</xdr:colOff>
                <xdr:row>10</xdr:row>
                <xdr:rowOff>9</xdr:rowOff>
              </xdr:to>
            </anchor>
          </commentPr>
        </mc:Choice>
        <mc:Fallback/>
      </mc:AlternateContent>
    </comment>
    <comment ref="O12"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21</xdr:colOff>
                <xdr:row>12</xdr:row>
                <xdr:rowOff>9</xdr:rowOff>
              </xdr:to>
            </anchor>
          </commentPr>
        </mc:Choice>
        <mc:Fallback/>
      </mc:AlternateContent>
    </comment>
    <comment ref="O14"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56</xdr:colOff>
                <xdr:row>20</xdr:row>
                <xdr:rowOff>9</xdr:rowOff>
              </xdr:to>
            </anchor>
          </commentPr>
        </mc:Choice>
        <mc:Fallback/>
      </mc:AlternateContent>
    </comment>
    <comment ref="O22"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21</xdr:colOff>
                <xdr:row>31</xdr:row>
                <xdr:rowOff>9</xdr:rowOff>
              </xdr:to>
            </anchor>
          </commentPr>
        </mc:Choice>
        <mc:Fallback/>
      </mc:AlternateContent>
    </comment>
    <comment ref="O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25</xdr:colOff>
                <xdr:row>10</xdr:row>
                <xdr:rowOff>9</xdr:rowOff>
              </xdr:to>
            </anchor>
          </commentPr>
        </mc:Choice>
        <mc:Fallback/>
      </mc:AlternateContent>
    </comment>
    <comment ref="P12"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56</xdr:colOff>
                <xdr:row>12</xdr:row>
                <xdr:rowOff>9</xdr:rowOff>
              </xdr:to>
            </anchor>
          </commentPr>
        </mc:Choice>
        <mc:Fallback/>
      </mc:AlternateContent>
    </comment>
    <comment ref="P14"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7</xdr:colOff>
                <xdr:row>31</xdr:row>
                <xdr:rowOff>9</xdr:rowOff>
              </xdr:to>
            </anchor>
          </commentPr>
        </mc:Choice>
        <mc:Fallback/>
      </mc:AlternateContent>
    </comment>
    <comment ref="P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xdr:colOff>
                <xdr:row>34</xdr:row>
                <xdr:rowOff>9</xdr:rowOff>
              </xdr:to>
            </anchor>
          </commentPr>
        </mc:Choice>
        <mc:Fallback/>
      </mc:AlternateContent>
    </comment>
    <comment ref="P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5</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34</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7</xdr:colOff>
                <xdr:row>8</xdr:row>
                <xdr:rowOff>9</xdr:rowOff>
              </xdr:to>
            </anchor>
          </commentPr>
        </mc:Choice>
        <mc:Fallback/>
      </mc:AlternateContent>
    </comment>
    <comment ref="C11"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8</xdr:colOff>
                <xdr:row>10</xdr:row>
                <xdr:rowOff>9</xdr:rowOff>
              </xdr:to>
            </anchor>
          </commentPr>
        </mc:Choice>
        <mc:Fallback/>
      </mc:AlternateContent>
    </comment>
    <comment ref="C16"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0</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3978,00; EF:PS; MA:T3 / DNM: NO; EF:NA; MA:NA / ESP: 2258,10; EF:PS; MA:T2 / FIN: NA,NO; EF:NA; MA:NA / FRK: 2248,85; EF:PS; MA:CR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56</xdr:colOff>
                <xdr:row>24</xdr:row>
                <xdr:rowOff>8</xdr:rowOff>
              </xdr:to>
            </anchor>
          </commentPr>
        </mc:Choice>
        <mc:Fallback/>
      </mc:AlternateContent>
    </comment>
    <comment ref="C26" authorId="0">
      <text>
        <r>
          <rPr>
            <b val="true"/>
            <sz val="8"/>
            <color rgb="FF000000"/>
            <rFont val="Tahoma"/>
            <family val="2"/>
          </rPr>
          <t xml:space="preserve">AUT: 243,56; EF:CS; MA:CS / BEL: 442,68; EF:CS,D,PS; MA:T1,T2 / DEU: 2181,42; EF:CS,D; MA:CS,T2 / DNM: 93,93; EF:CS; MA:CS / ESP: 0,2900; EF:D; MA:T1,T2 / FIN: 0,1010; EF:D; MA:T1,T2 / FRK: 178,56 / GBE: 340,89; EF:CS,OTH; MA:OTH,T2,T3 / GRC: NA,NO; EF:NA; MA:NA / IRL: 9,44; EF:CS; MA:T1,T2,T3 / ITA: 1,62; EF:CS; MA:T2 / LUX: 13,83; EF:CS; MA:CS / NLD: IE,NA,NO; EF:NA; MA:NA / PRT: NE; EF:NA; MA:NA / SWE: 29,66;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1</xdr:col>
                <xdr:colOff>0</xdr:colOff>
                <xdr:row>25</xdr:row>
                <xdr:rowOff>9</xdr:rowOff>
              </xdr:to>
            </anchor>
          </commentPr>
        </mc:Choice>
        <mc:Fallback/>
      </mc:AlternateContent>
    </comment>
    <comment ref="C28" authorId="0">
      <text>
        <r>
          <rPr>
            <b val="true"/>
            <sz val="8"/>
            <color rgb="FF000000"/>
            <rFont val="Tahoma"/>
            <family val="2"/>
          </rPr>
          <t xml:space="preserve">AUT: 296,64; EF:CS; MA:CS / BEL: -360,23 / DEU: 2524,02; EF:CS; MA:CS / DNM: 317,75; EF:CS; MA:CS / ESP: NE,NO; EF:NA; MA:NA / FIN: 0,1644; EF:D; MA:T1a,T1b / FRK: 732,08; MA:T1a / GBE: 782,43; EF:CS; MA:CS / GRC: NE; EF:NA; MA:NA / IRL: 138,1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7</xdr:col>
                <xdr:colOff>17</xdr:colOff>
                <xdr:row>27</xdr:row>
                <xdr:rowOff>9</xdr:rowOff>
              </xdr:to>
            </anchor>
          </commentPr>
        </mc:Choice>
        <mc:Fallback/>
      </mc:AlternateContent>
    </comment>
    <comment ref="D8"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3</xdr:col>
                <xdr:colOff>29</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9</xdr:colOff>
                <xdr:row>8</xdr:row>
                <xdr:rowOff>9</xdr:rowOff>
              </xdr:to>
            </anchor>
          </commentPr>
        </mc:Choice>
        <mc:Fallback/>
      </mc:AlternateContent>
    </comment>
    <comment ref="D11"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9</xdr:colOff>
                <xdr:row>10</xdr:row>
                <xdr:rowOff>9</xdr:rowOff>
              </xdr:to>
            </anchor>
          </commentPr>
        </mc:Choice>
        <mc:Fallback/>
      </mc:AlternateContent>
    </comment>
    <comment ref="D16"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6</xdr:colOff>
                <xdr:row>24</xdr:row>
                <xdr:rowOff>8</xdr:rowOff>
              </xdr:to>
            </anchor>
          </commentPr>
        </mc:Choice>
        <mc:Fallback/>
      </mc:AlternateContent>
    </comment>
    <comment ref="D26" authorId="0">
      <text>
        <r>
          <rPr>
            <b val="true"/>
            <sz val="8"/>
            <color rgb="FF000000"/>
            <rFont val="Tahoma"/>
            <family val="2"/>
          </rPr>
          <t xml:space="preserve">AUT: 243,56; EF:CS; MA:CS / BEL: 435,53; EF:CS,D,PS; MA:T1,T2 / DEU: 2181,42; EF:CS,D; MA:CS,T2 / DNM: 93,93; EF:CS; MA:CS / ESP: 0,2929; EF:D; MA:T1,T2 / FIN: 0,1010; EF:D; MA:T1,T2 / FRK: 159,32 / GBE: 238,04; EF:CS,OTH; MA:OTH,T2,T3 / GRC: 2,71; EF:D; MA:T2 / IRL: 14,99;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4</xdr:colOff>
                <xdr:row>25</xdr:row>
                <xdr:rowOff>9</xdr:rowOff>
              </xdr:to>
            </anchor>
          </commentPr>
        </mc:Choice>
        <mc:Fallback/>
      </mc:AlternateContent>
    </comment>
    <comment ref="D28" authorId="0">
      <text>
        <r>
          <rPr>
            <b val="true"/>
            <sz val="8"/>
            <color rgb="FF000000"/>
            <rFont val="Tahoma"/>
            <family val="2"/>
          </rPr>
          <t xml:space="preserve">AUT: 296,64; EF:CS; MA:CS / BEL: 817,60 / DEU: 4596,73; EF:CS; MA:CS / DNM: 317,75; EF:CS; MA:CS / ESP: NE,NO; EF:NA; MA:NA / FIN: 0,1644; EF:D; MA:T1a,T1b / FRK: 397,51;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17</xdr:colOff>
                <xdr:row>27</xdr:row>
                <xdr:rowOff>9</xdr:rowOff>
              </xdr:to>
            </anchor>
          </commentPr>
        </mc:Choice>
        <mc:Fallback/>
      </mc:AlternateContent>
    </comment>
    <comment ref="E33"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3"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19</xdr:colOff>
                <xdr:row>7</xdr:row>
                <xdr:rowOff>8</xdr:rowOff>
              </xdr:to>
            </anchor>
          </commentPr>
        </mc:Choice>
        <mc:Fallback/>
      </mc:AlternateContent>
    </comment>
    <comment ref="I9"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54</xdr:colOff>
                <xdr:row>8</xdr:row>
                <xdr:rowOff>9</xdr:rowOff>
              </xdr:to>
            </anchor>
          </commentPr>
        </mc:Choice>
        <mc:Fallback/>
      </mc:AlternateContent>
    </comment>
    <comment ref="I10"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33</xdr:colOff>
                <xdr:row>9</xdr:row>
                <xdr:rowOff>9</xdr:rowOff>
              </xdr:to>
            </anchor>
          </commentPr>
        </mc:Choice>
        <mc:Fallback/>
      </mc:AlternateContent>
    </comment>
    <comment ref="I11"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6</xdr:colOff>
                <xdr:row>10</xdr:row>
                <xdr:rowOff>9</xdr:rowOff>
              </xdr:to>
            </anchor>
          </commentPr>
        </mc:Choice>
        <mc:Fallback/>
      </mc:AlternateContent>
    </comment>
    <comment ref="I16"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50</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5,19; EF:CS; MA:T2 / BEL: 2,62; EF:CS,D; MA:T1 / DEU: 16,84; EF:CS; MA:CS,T2 / DNM: 5,77; EF:CR,CS; MA:CR / ESP: 29,92; EF:CR; MA:T2 / FIN: 8,31; EF:CS,D; MA:T1,T3 / FRK: 186,57; EF:CS; MA:CR,T3 / GBE: 3,83; EF:D,PS; MA:T1,T2 / GRC: 4,30; EF:D; MA:T2 / IRL: 0,4881; EF:D; MA:T1 / ITA: 11,32; EF:CR,D; MA:T2,T3 / LUX: 0,2196; EF:D; MA:T1 / NLD: 3,96; EF:CS,D; MA:T1,T2 / PRT: 15,97; EF:CR,D,OTH; MA:T2 / SWE: 15,0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16</xdr:colOff>
                <xdr:row>17</xdr:row>
                <xdr:rowOff>9</xdr:rowOff>
              </xdr:to>
            </anchor>
          </commentPr>
        </mc:Choice>
        <mc:Fallback/>
      </mc:AlternateContent>
    </comment>
    <comment ref="I24" authorId="0">
      <text>
        <r>
          <rPr>
            <b val="true"/>
            <sz val="8"/>
            <color rgb="FF000000"/>
            <rFont val="Tahoma"/>
            <family val="2"/>
          </rPr>
          <t xml:space="preserve">AUT: NO; EF:NA; MA:NA / BEL: NO; EF:NA; MA:NA / DEU: 1765,96; EF:CS; MA:T3 / DNM: NO; EF:NA; MA:NA / ESP: 830,79; EF:PS; MA:T2 / FIN: NO; EF:NA; MA:NA / FRK: 2467,39 / GBE: 381,33; EF:CS,PS; MA:CS / GRC: 156,56; EF:PS; MA:T3 / IRL: NO; EF:NA; MA:NA / ITA: 573,17; EF:D,PS; MA:T1 / LUX: NO; EF:NA; MA:NA / NLD: 2040,70; EF:PS; MA:T2 / PRT: NE; EF:NA; MA:NA / SWE: 288,4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4</xdr:colOff>
                <xdr:row>23</xdr:row>
                <xdr:rowOff>8</xdr:rowOff>
              </xdr:to>
            </anchor>
          </commentPr>
        </mc:Choice>
        <mc:Fallback/>
      </mc:AlternateContent>
    </comment>
    <comment ref="I25" authorId="0">
      <text>
        <r>
          <rPr>
            <b val="true"/>
            <sz val="8"/>
            <color rgb="FF000000"/>
            <rFont val="Tahoma"/>
            <family val="2"/>
          </rPr>
          <t xml:space="preserve">AUT: NA; EF:NA; MA:NA / BEL: 1758,67 / DEU: C,NA,NO; EF:NA; MA:NA / DNM: NA,NO; EF:NA; MA:NA / ESP: NA; EF:NA; MA:NA / FIN: NA,NO; EF:NA; MA:NA / FRK: 1068,64; EF:PS; MA:CR / GBE: 27,22;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7</xdr:colOff>
                <xdr:row>24</xdr:row>
                <xdr:rowOff>8</xdr:rowOff>
              </xdr:to>
            </anchor>
          </commentPr>
        </mc:Choice>
        <mc:Fallback/>
      </mc:AlternateContent>
    </comment>
    <comment ref="I26" authorId="0">
      <text>
        <r>
          <rPr>
            <b val="true"/>
            <sz val="8"/>
            <color rgb="FF000000"/>
            <rFont val="Tahoma"/>
            <family val="2"/>
          </rPr>
          <t xml:space="preserve">AUT: 52,57; EF:CS; MA:CS / BEL: NO; EF:NA; MA:NA / DEU: 164,51; EF:CS,D; MA:T2 / DNM: NA,NO; EF:NA; MA:NA / ESP: NA; EF:NA; MA:NA / FIN: 0,1000; EF:D; MA:T1,T2 / FRK: 417,69 / GBE: 80,96; EF:CS,OTH; MA:OTH,T1,T2,T3 / GRC: NA,NO; EF:NA; MA:NA / IRL: 30,21; EF:CS; MA:T1a / ITA: NO; EF:NA; MA:NA / LUX: NO; EF:NA; MA:NA / NLD: 27,77; EF:PS; MA:CS,T2 / PRT: NE; EF:NA; MA:NA / SWE: 2,5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31</xdr:colOff>
                <xdr:row>25</xdr:row>
                <xdr:rowOff>9</xdr:rowOff>
              </xdr:to>
            </anchor>
          </commentPr>
        </mc:Choice>
        <mc:Fallback/>
      </mc:AlternateContent>
    </comment>
    <comment ref="I28" authorId="0">
      <text>
        <r>
          <rPr>
            <b val="true"/>
            <sz val="8"/>
            <color rgb="FF000000"/>
            <rFont val="Tahoma"/>
            <family val="2"/>
          </rPr>
          <t xml:space="preserve">AUT: 58,41; EF:CS; MA:CS / BEL: NO; EF:NA; MA:NA / DEU: 3,50; EF:CS; MA:CS / DNM: NA,NE,NO; EF:NA; MA:NA / ESP: NE,NO; EF:NA; MA:NA / FIN: 0,1600; EF:D; MA:T1a,T1b / FRK: 3456,38;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9</xdr:colOff>
                <xdr:row>27</xdr:row>
                <xdr:rowOff>9</xdr:rowOff>
              </xdr:to>
            </anchor>
          </commentPr>
        </mc:Choice>
        <mc:Fallback/>
      </mc:AlternateContent>
    </comment>
    <comment ref="J8"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9</xdr:colOff>
                <xdr:row>7</xdr:row>
                <xdr:rowOff>8</xdr:rowOff>
              </xdr:to>
            </anchor>
          </commentPr>
        </mc:Choice>
        <mc:Fallback/>
      </mc:AlternateContent>
    </comment>
    <comment ref="J9"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7</xdr:colOff>
                <xdr:row>8</xdr:row>
                <xdr:rowOff>9</xdr:rowOff>
              </xdr:to>
            </anchor>
          </commentPr>
        </mc:Choice>
        <mc:Fallback/>
      </mc:AlternateContent>
    </comment>
    <comment ref="J10"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5</xdr:colOff>
                <xdr:row>9</xdr:row>
                <xdr:rowOff>9</xdr:rowOff>
              </xdr:to>
            </anchor>
          </commentPr>
        </mc:Choice>
        <mc:Fallback/>
      </mc:AlternateContent>
    </comment>
    <comment ref="J11"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2</xdr:colOff>
                <xdr:row>10</xdr:row>
                <xdr:rowOff>9</xdr:rowOff>
              </xdr:to>
            </anchor>
          </commentPr>
        </mc:Choice>
        <mc:Fallback/>
      </mc:AlternateContent>
    </comment>
    <comment ref="J16"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19; EF:CS; MA:T2 / BEL: 2,62; EF:CS,D; MA:T1 / DEU: 16,84; EF:CS; MA:CS,T2 / DNM: 5,24; EF:CS,D; MA:CR / ESP: 29,92; EF:CR; MA:T2 / FIN: 8,31; EF:CS,D; MA:T1,T3 / FRK: 187,41; EF:CS; MA:T2,T3 / GBE: 3,83; EF:D,PS; MA:T1,T2 / GRC: 4,30; EF:D; MA:T2 / IRL: 0,4881; EF:D; MA:T1 / ITA: 11,32; EF:CR,D; MA:T2,T3 / LUX: 0,2196; EF:D; MA:T1 / NLD: 4,01; EF:CS,D; MA:D,T1,T2 / PRT: 15,48; EF:CR,D,OTH; MA:T2 / SWE: 15,03;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54</xdr:colOff>
                <xdr:row>17</xdr:row>
                <xdr:rowOff>9</xdr:rowOff>
              </xdr:to>
            </anchor>
          </commentPr>
        </mc:Choice>
        <mc:Fallback/>
      </mc:AlternateContent>
    </comment>
    <comment ref="J24" authorId="0">
      <text>
        <r>
          <rPr>
            <b val="true"/>
            <sz val="8"/>
            <color rgb="FF000000"/>
            <rFont val="Tahoma"/>
            <family val="2"/>
          </rPr>
          <t xml:space="preserve">AUT: NO; EF:NA; MA:NA / BEL: NO; EF:NA; MA:NA / DEU: 1765,96; EF:CS; MA:T3 / DNM: NO; EF:NA; MA:NA / ESP: 830,79; EF:PS; MA:T2 / FIN: NO; EF:NA; MA:NA / FRK: 2467,39 / GBE: 381,33; EF:CS,PS; MA:CS / GRC: 96,98; EF:PS; MA:T3 / IRL: NO; EF:NA; MA:NA / ITA: 573,17; EF:D,PS; MA:T1 / LUX: 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3</xdr:colOff>
                <xdr:row>23</xdr:row>
                <xdr:rowOff>8</xdr:rowOff>
              </xdr:to>
            </anchor>
          </commentPr>
        </mc:Choice>
        <mc:Fallback/>
      </mc:AlternateContent>
    </comment>
    <comment ref="J25" authorId="0">
      <text>
        <r>
          <rPr>
            <b val="true"/>
            <sz val="8"/>
            <color rgb="FF000000"/>
            <rFont val="Tahoma"/>
            <family val="2"/>
          </rPr>
          <t xml:space="preserve">AUT: NA; EF:NA; MA:NA / BEL: 1758,67 / DEU: NA,NO; EF:NA; MA:NA / DNM: NA,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6</xdr:colOff>
                <xdr:row>24</xdr:row>
                <xdr:rowOff>8</xdr:rowOff>
              </xdr:to>
            </anchor>
          </commentPr>
        </mc:Choice>
        <mc:Fallback/>
      </mc:AlternateContent>
    </comment>
    <comment ref="J26" authorId="0">
      <text>
        <r>
          <rPr>
            <b val="true"/>
            <sz val="8"/>
            <color rgb="FF000000"/>
            <rFont val="Tahoma"/>
            <family val="2"/>
          </rPr>
          <t xml:space="preserve">AUT: 52,57; EF:CS; MA:CS / BEL: NO; EF:NA; MA:NA / DEU: 164,51; EF:CS,D; MA:T2 / DNM: NA,NO; EF:NA; MA:NA / ESP: NA; EF:NA; MA:NA / FIN: 0,1000; EF:D; MA:T1,T2 / FRK: 417,69 / GBE: 80,92; EF:CS,OTH; MA:OTH,T1,T2,T3 / GRC: NA,NO; EF:NA; MA:NA / IRL: 30,21; EF:CS; MA:T1a / ITA: NO; EF:NA; MA:NA / LUX: NO; EF:NA; MA:NA / NLD: 27,77 / PRT: NE; EF:NA; MA:NA / SWE: 2,5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7</xdr:col>
                <xdr:colOff>14</xdr:colOff>
                <xdr:row>25</xdr:row>
                <xdr:rowOff>9</xdr:rowOff>
              </xdr:to>
            </anchor>
          </commentPr>
        </mc:Choice>
        <mc:Fallback/>
      </mc:AlternateContent>
    </comment>
    <comment ref="J28" authorId="0">
      <text>
        <r>
          <rPr>
            <b val="true"/>
            <sz val="8"/>
            <color rgb="FF000000"/>
            <rFont val="Tahoma"/>
            <family val="2"/>
          </rPr>
          <t xml:space="preserve">AUT: 58,41; EF:CS; MA:CS / BEL: NO; EF:NA; MA:NA / DEU: 489,00; EF:CS; MA:CS / DNM: NA,NE,NO; EF:NA; MA:NA / ESP: NE,NO; EF:NA; MA:NA / FIN: 0,1600; EF:D; MA:T1a,T1b / FRK: 586,95;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38</xdr:colOff>
                <xdr:row>27</xdr:row>
                <xdr:rowOff>9</xdr:rowOff>
              </xdr:to>
            </anchor>
          </commentPr>
        </mc:Choice>
        <mc:Fallback/>
      </mc:AlternateContent>
    </comment>
    <comment ref="O8"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1</xdr:colOff>
                <xdr:row>7</xdr:row>
                <xdr:rowOff>8</xdr:rowOff>
              </xdr:to>
            </anchor>
          </commentPr>
        </mc:Choice>
        <mc:Fallback/>
      </mc:AlternateContent>
    </comment>
    <comment ref="O10"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6</xdr:colOff>
                <xdr:row>9</xdr:row>
                <xdr:rowOff>9</xdr:rowOff>
              </xdr:to>
            </anchor>
          </commentPr>
        </mc:Choice>
        <mc:Fallback/>
      </mc:AlternateContent>
    </comment>
    <comment ref="O11"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1</xdr:colOff>
                <xdr:row>10</xdr:row>
                <xdr:rowOff>9</xdr:rowOff>
              </xdr:to>
            </anchor>
          </commentPr>
        </mc:Choice>
        <mc:Fallback/>
      </mc:AlternateContent>
    </comment>
    <comment ref="O16"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851; EF:CS; MA:T2 / BEL: 0,0711; EF:CS,D; MA:CS,T1 / DEU: 0,4234; EF:CS; MA:CS,T2 / DNM: 0,1613; EF:CR,CS; MA:CR / ESP: 0,5547; EF:D,OTH; MA:T2 / FIN: 0,3289; EF:CS,D; MA:T1,T3 / FRK: 1,93; EF:CS; MA:CR,T3 / GBE: 0,0928; EF:D,PS; MA:T1,T2 / GRC: 0,1469; EF:D; MA:T2 / IRL: 0,0150; EF:D; MA:T1 / ITA: 0,6341; EF:CR,D; MA:T2,T3 / LUX: 0,0061; EF:D; MA:T1 / NLD: 0,1205; EF:CS,D; MA:T1 / PRT: 0,3492; EF:CR,D; MA:T2 / SWE: 0,745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23</xdr:colOff>
                <xdr:row>17</xdr:row>
                <xdr:rowOff>9</xdr:rowOff>
              </xdr:to>
            </anchor>
          </commentPr>
        </mc:Choice>
        <mc:Fallback/>
      </mc:AlternateContent>
    </comment>
    <comment ref="O25" authorId="0">
      <text>
        <r>
          <rPr>
            <b val="true"/>
            <sz val="8"/>
            <color rgb="FF000000"/>
            <rFont val="Tahoma"/>
            <family val="2"/>
          </rPr>
          <t xml:space="preserve">AUT: NA; EF:NA; MA:NA / BEL: 65,83 / DEU: 6,27;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9</xdr:colOff>
                <xdr:row>24</xdr:row>
                <xdr:rowOff>8</xdr:rowOff>
              </xdr:to>
            </anchor>
          </commentPr>
        </mc:Choice>
        <mc:Fallback/>
      </mc:AlternateContent>
    </comment>
    <comment ref="O26" authorId="0">
      <text>
        <r>
          <rPr>
            <b val="true"/>
            <sz val="8"/>
            <color rgb="FF000000"/>
            <rFont val="Tahoma"/>
            <family val="2"/>
          </rPr>
          <t xml:space="preserve">AUT: 21,07; EF:CS; MA:CS / BEL: 4,32; EF:CS,D; MA:T2 / DEU: 247,68; EF:CS,D; MA:CS,T2,T3 / DNM: 2,73 / ESP: 3,36; EF:D; MA:T2 / FIN: 1,41; EF:D; MA:T1,T2 / FRK: 48,07 / GBE: 31,01; EF:CS; MA:T3 / GRC: 0,1403; EF:CS; MA:CS / IRL: 2,32; EF:CR,CS; MA:T1,T1a / ITA: 10,50; EF:CS; MA:T2 / LUX: 0,0575; EF:CS; MA:CS / NLD: 6,27; EF:D,PS; MA:CS,T2 / PRT: NE; EF:NA; MA:NA / SWE: 3,0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6</xdr:col>
                <xdr:colOff>50</xdr:colOff>
                <xdr:row>25</xdr:row>
                <xdr:rowOff>9</xdr:rowOff>
              </xdr:to>
            </anchor>
          </commentPr>
        </mc:Choice>
        <mc:Fallback/>
      </mc:AlternateContent>
    </comment>
    <comment ref="O28" authorId="0">
      <text>
        <r>
          <rPr>
            <b val="true"/>
            <sz val="8"/>
            <color rgb="FF000000"/>
            <rFont val="Tahoma"/>
            <family val="2"/>
          </rPr>
          <t xml:space="preserve">AUT: 41,59; EF:CS; MA:CS / BEL: 9,15 / DEU: 2602,13; EF:CS; MA:CS / DNM: 15,50; EF:CS; MA:CS / ESP: NE,NO; EF:NA; MA:NA / FIN: 1,81; EF:D; MA:T1a / FRK: 322,00; MA:T1a / GBE: 98,42; EF:CS,OTH; MA:T1,T2 / GRC: NA,NE; EF:NA; MA:NA / IRL: 3,03;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23</xdr:colOff>
                <xdr:row>27</xdr:row>
                <xdr:rowOff>9</xdr:rowOff>
              </xdr:to>
            </anchor>
          </commentPr>
        </mc:Choice>
        <mc:Fallback/>
      </mc:AlternateContent>
    </comment>
    <comment ref="P8"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5</xdr:colOff>
                <xdr:row>7</xdr:row>
                <xdr:rowOff>8</xdr:rowOff>
              </xdr:to>
            </anchor>
          </commentPr>
        </mc:Choice>
        <mc:Fallback/>
      </mc:AlternateContent>
    </comment>
    <comment ref="P10"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0</xdr:colOff>
                <xdr:row>9</xdr:row>
                <xdr:rowOff>9</xdr:rowOff>
              </xdr:to>
            </anchor>
          </commentPr>
        </mc:Choice>
        <mc:Fallback/>
      </mc:AlternateContent>
    </comment>
    <comment ref="P11"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0</xdr:colOff>
                <xdr:row>10</xdr:row>
                <xdr:rowOff>9</xdr:rowOff>
              </xdr:to>
            </anchor>
          </commentPr>
        </mc:Choice>
        <mc:Fallback/>
      </mc:AlternateContent>
    </comment>
    <comment ref="P16"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908; EF:CS; MA:T2 / BEL: 0,0711; EF:CS,D; MA:CS,T1 / DEU: 0,4234; EF:CS; MA:CS,T2 / DNM: 0,1518; EF:CS,D; MA:CR / ESP: 0,5547; EF:D,OTH; MA:T2 / FIN: 0,3289; EF:CS,D; MA:T1,T3 / FRK: 1,93; EF:CS; MA:T2,T3 / GBE: 0,0930; EF:D,PS; MA:T1,T2 / GRC: 0,1469; EF:D; MA:T2 / IRL: 0,0150; EF:D; MA:T1 / ITA: 0,6341; EF:CR,D; MA:T2,T3 / LUX: 0,0061; EF:D; MA:T1 / NLD: 0,1207; EF:CS,D; MA:T1 / PRT: 0,3454; EF:CR,D; MA:T2 / SWE: 0,745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3</xdr:col>
                <xdr:colOff>55</xdr:colOff>
                <xdr:row>17</xdr:row>
                <xdr:rowOff>9</xdr:rowOff>
              </xdr:to>
            </anchor>
          </commentPr>
        </mc:Choice>
        <mc:Fallback/>
      </mc:AlternateContent>
    </comment>
    <comment ref="P25" authorId="0">
      <text>
        <r>
          <rPr>
            <b val="true"/>
            <sz val="8"/>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7</xdr:colOff>
                <xdr:row>24</xdr:row>
                <xdr:rowOff>8</xdr:rowOff>
              </xdr:to>
            </anchor>
          </commentPr>
        </mc:Choice>
        <mc:Fallback/>
      </mc:AlternateContent>
    </comment>
    <comment ref="P26" authorId="0">
      <text>
        <r>
          <rPr>
            <b val="true"/>
            <sz val="8"/>
            <color rgb="FF000000"/>
            <rFont val="Tahoma"/>
            <family val="2"/>
          </rPr>
          <t xml:space="preserve">AUT: 21,07; EF:CS; MA:CS / BEL: 4,32; EF:CS,D; MA:T2 / DEU: 247,68; EF:CS,D; MA:CS,T2,T3 / DNM: 2,73; EF:CS; MA:CS / ESP: 3,36; EF:D; MA:T2 / FIN: 1,41; EF:D; MA:T1,T2 / FRK: 48,07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33</xdr:colOff>
                <xdr:row>25</xdr:row>
                <xdr:rowOff>9</xdr:rowOff>
              </xdr:to>
            </anchor>
          </commentPr>
        </mc:Choice>
        <mc:Fallback/>
      </mc:AlternateContent>
    </comment>
    <comment ref="P28" authorId="0">
      <text>
        <r>
          <rPr>
            <b val="true"/>
            <sz val="8"/>
            <color rgb="FF000000"/>
            <rFont val="Tahoma"/>
            <family val="2"/>
          </rPr>
          <t xml:space="preserve">AUT: 53,19; EF:CS; MA:CS / BEL: 9,15 / DEU: 448,77; EF:CS; MA:CS / DNM: 15,50; EF:CS; MA:CS / ESP: NE,NO; EF:NA; MA:NA / FIN: 1,81; EF:D; MA:T1a / FRK: 322,0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7</xdr:col>
                <xdr:colOff>58</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2581,39 / BEL: 456139,44 / DEU: 3009453,13 / DNM: 151025,59 / ESP: 477755,76 / FIN: 136041,28 / FRK: 1878758,98 / GBE: 1915589,78 / GRC: 121287,74 / IRL: 115789,71 / ITA: 1309364,13 / LUX: 21647,86 / NLD: 735405,60 / PRT: 117109,81 / SWE: 172755,1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7058,01 / BEL: 253147,56 / DEU: 1507983,13 / DNM: 90328,46 / ESP: 316205,46 / FIN: 86736,69 / FRK: 842332,00 / GBE: 266901,63 / GRC: 106912,78 / IRL: 52419,66 / ITA: 463618,01 / LUX: 13630,20 / NLD: 47586,96 / PRT: 67879,94 / SWE: 122780,8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2098,09 / BEL: 20945,89 / DEU: 259765,00 / DNM: 3159,57 / ESP: 26120,64 / FIN: 409,40 / FRK: 24130,39 / GBE: 207464,85 / GRC: 1723,96 / IRL: 46143,41 / ITA: 14003,78 / LUX: 271,50 / NLD: 1800,00 / PRT: NO; EF:NA; MA:NA / SWE: 382,6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71703,96 / BEL: 172823,12 / DEU: 1120155,00 / DNM: 36275,09 / ESP: 47769,97 / FIN: 2978,77 / FRK: 635418,00 / GBE: 1430384,06 / GRC: NO; EF:NA; MA:NA / IRL: 15836,91 / ITA: 787078,85 / LUX: 7101,16 / NLD: 670453,91 / PRT: NO; EF:NA; MA:NA / SWE: 5226,9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60</xdr:colOff>
                <xdr:row>10</xdr:row>
                <xdr:rowOff>7</xdr:rowOff>
              </xdr:to>
            </anchor>
          </commentPr>
        </mc:Choice>
        <mc:Fallback/>
      </mc:AlternateContent>
    </comment>
    <comment ref="B12" authorId="0">
      <text>
        <r>
          <rPr>
            <b val="true"/>
            <sz val="8"/>
            <color rgb="FF000000"/>
            <rFont val="Tahoma"/>
            <family val="2"/>
          </rPr>
          <t xml:space="preserve">AUT: 69884,34 / BEL: 8643,14 / DEU: 121550,00 / DNM: 20767,93 / ESP: 87659,68 / FIN: 45050,63 / FRK: 376878,60 / GBE: 10839,25 / GRC: 12651,00 / IRL: 1389,73 / ITA: 38509,49 / LUX: 645,00 / NLD: 15564,74 / PRT: 49229,87 / SWE: 4436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837,00 / BEL: 579,73 / DEU: NO; EF:NA; MA:NA / DNM: 494,55; EF:NA; MA:NA / ESP: NO; EF:NA; MA:NA / FIN: 865,80 / FRK: NO / GBE: NO; EF:NA; MA:NA / GRC: NO; EF:NA; MA:NA / IRL: NO; EF:NA; MA:NA / ITA: 6154,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0</xdr:colOff>
                <xdr:row>12</xdr:row>
                <xdr:rowOff>8</xdr:rowOff>
              </xdr:to>
            </anchor>
          </commentPr>
        </mc:Choice>
        <mc:Fallback/>
      </mc:AlternateContent>
    </comment>
    <comment ref="B14" authorId="0">
      <text>
        <r>
          <rPr>
            <b val="true"/>
            <sz val="8"/>
            <color rgb="FF000000"/>
            <rFont val="Tahoma"/>
            <family val="2"/>
          </rPr>
          <t xml:space="preserve">AUT: 51883,75 / BEL: 86045,82 / DEU: 827967,58 / DNM: 21375,27 / ESP: 63796,47 / FIN: 25260,16 / FRK: 447013,84 / GBE: 427836,55 / GRC: 8322,80 / IRL: 32962,56 / ITA: 299872,50 / LUX: 10259,45 / NLD: 172018,67 / PRT: 13733,66 / SWE: 27427,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7697,45 / BEL: 42475,44 / DEU: 422889,88 / DNM: 10965,13 / ESP: 46647,87; EF:CR; MA:CR / FIN: 21457,71 / FRK: 257563,80 / GBE: 78518,38 / GRC: 8081,62 / IRL: 25608,04 / ITA: 56246,89 / LUX: 6708,87 / NLD: 2931,60 / PRT: 13733,66 / SWE: 24762,5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856,60 / BEL: 297,70 / DEU: 75158,21 / DNM: 84,09 / ESP: 2797,94; EF:CR; MA:CR / FIN: NO; EF:NA; MA:NA / FRK: 3860,86 / GBE: 25158,57 / GRC: 241,18 / IRL: 591,80 / ITA: 3202,59 / LUX: NO; EF:NA; MA:NA / NLD: 1400,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1</xdr:colOff>
                <xdr:row>15</xdr:row>
                <xdr:rowOff>9</xdr:rowOff>
              </xdr:to>
            </anchor>
          </commentPr>
        </mc:Choice>
        <mc:Fallback/>
      </mc:AlternateContent>
    </comment>
    <comment ref="B17" authorId="0">
      <text>
        <r>
          <rPr>
            <b val="true"/>
            <sz val="8"/>
            <color rgb="FF000000"/>
            <rFont val="Tahoma"/>
            <family val="2"/>
          </rPr>
          <t xml:space="preserve">AUT: 28862,21 / BEL: 43050,60 / DEU: 308902,49 / DNM: 8908,57 / ESP: 13131,37; EF:CR; MA:CR / FIN: 1718,33 / FRK: 181199,05 / GBE: 324159,61 / GRC: NO; EF:NA; MA:NA / IRL: 6762,73 / ITA: 228055,28 / LUX: 3550,58 / NLD: 164350,59 / PRT: NO / SWE: 2043,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2630,48 / BEL: NO; EF:NA; MA:NA / DEU: 21017,00 / DNM: 922,94 / ESP: 1219,30; EF:CR; MA:CR / FIN: 2000,63 / FRK: 4390,14 / GBE: NO; EF:NA; MA:NA / GRC: NO; EF:NA; MA:NA / IRL: NO; EF:NA; MA:NA / ITA: 6213,73 / LUX: NO; EF:NA; MA:NA / NLD: 3336,48 / PRT: NO / SWE: 593,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55</xdr:colOff>
                <xdr:row>17</xdr:row>
                <xdr:rowOff>5</xdr:rowOff>
              </xdr:to>
            </anchor>
          </commentPr>
        </mc:Choice>
        <mc:Fallback/>
      </mc:AlternateContent>
    </comment>
    <comment ref="B19" authorId="0">
      <text>
        <r>
          <rPr>
            <b val="true"/>
            <sz val="8"/>
            <color rgb="FF000000"/>
            <rFont val="Tahoma"/>
            <family val="2"/>
          </rPr>
          <t xml:space="preserve">AUT: 1837,00 / BEL: 222,09 / DEU: NO; EF:NA; MA:NA / DNM: 494,55; EF:NA; MA:NA / ESP: NO; EF:CR; MA:CR / FIN: 83,50 / FRK: NO / GBE: NO; EF:NA; MA:NA / GRC: NO; EF:NA; MA:NA / IRL: NO; EF:NA; MA:NA / ITA: 6154,00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201757,05 / BEL: 331639,87 / DEU: 2054502,46 / DNM: 94967,90 / ESP: 293210,38 / FIN: 78210,00 / FRK: 1274202,35 / GBE: 1413014,63 / GRC: 75153,72 / IRL: 73299,33 / ITA: 887511,55 / LUX: 11175,95 / NLD: 378233,55 / PRT: 80066,73 / SWE: 123400,99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5960,40 / BEL: 175880,62 / DEU: 982579,13 / DNM: 52507,01 / ESP: 149810,60; EF:CR; MA:CR / FIN: 39930,00 / FRK: 437728,14 / GBE: 120855,67 / GRC: 61237,65 / IRL: 17283,81 / ITA: 289571,45 / LUX: 6708,87 / NLD: 9600,00 / PRT: 30836,86 / SWE: 77321,56 /</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16</xdr:col>
                <xdr:colOff>49</xdr:colOff>
                <xdr:row>20</xdr:row>
                <xdr:rowOff>2</xdr:rowOff>
              </xdr:to>
            </anchor>
          </commentPr>
        </mc:Choice>
        <mc:Fallback/>
      </mc:AlternateContent>
    </comment>
    <comment ref="B22" authorId="0">
      <text>
        <r>
          <rPr>
            <b val="true"/>
            <sz val="8"/>
            <color rgb="FF000000"/>
            <rFont val="Tahoma"/>
            <family val="2"/>
          </rPr>
          <t xml:space="preserve">AUT: 20799,08 / BEL: 19215,20 / DEU: 180263,56 / DNM: 947,07 / ESP: 23255,75; EF:CR; MA:CR / FIN: 240,00 / FRK: 20269,52 / GBE: 181951,84 / GRC: 1265,07 / IRL: 45551,61 / ITA: 10801,19 / LUX: 271,50 / NLD: 4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24</xdr:colOff>
                <xdr:row>20</xdr:row>
                <xdr:rowOff>17</xdr:rowOff>
              </xdr:to>
            </anchor>
          </commentPr>
        </mc:Choice>
        <mc:Fallback/>
      </mc:AlternateContent>
    </comment>
    <comment ref="B23" authorId="0">
      <text>
        <r>
          <rPr>
            <b val="true"/>
            <sz val="8"/>
            <color rgb="FF000000"/>
            <rFont val="Tahoma"/>
            <family val="2"/>
          </rPr>
          <t xml:space="preserve">AUT: 42367,74 / BEL: 127543,27 / DEU: 800659,77 / DNM: 24903,98 / ESP: 34472,64; EF:CR; MA:CR / FIN: 540,00 / FRK: 445398,95 / GBE: 1102084,63 / GRC: NO; EF:NA; MA:NA / IRL: 9074,18 / ITA: 554847,96 / LUX: 3550,58 / NLD: 356100,00 / PRT: NO / SWE: 2475,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2629,83 / BEL: 8643,14 / DEU: 91000,00 / DNM: 16609,83 / ESP: 85671,39; EF:CR; MA:CR / FIN: 37150,00 / FRK: 370805,73 / GBE: 8122,50 / GRC: 12651,00 / IRL: 1389,73 / ITA: 32290,95 / LUX: 645,00 / NLD: 12133,55 / PRT: 49229,87 / SWE: 43603,5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57,64 / DEU: NO; EF:NA; MA:NA / DNM: NO; EF:NA; MA:NA / ESP: NO; EF:CR; MA:CR / FIN: 3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8940,60 / BEL: 38453,75 / DEU: 126983,09 / DNM: 34682,43 / ESP: 120748,91 / FIN: 32571,12 / FRK: 157542,79 / GBE: 74738,59 / GRC: 37811,22 / IRL: 9527,82 / ITA: 121980,08 / LUX: 212,47 / NLD: 185153,38 / PRT: 23309,42 / SWE: 21927,0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3400,16 / BEL: 34791,50 / DEU: 102514,12 / DNM: 26856,32 / ESP: 119746,99; EF:CR; MA:CR / FIN: 25348,98 / FRK: 147040,06 / GBE: 67527,58 / GRC: 37593,51 / IRL: 9527,82 / ITA: 117799,67 / LUX: 212,47 / NLD: 35055,36 / PRT: 23309,42 / SWE: 20696,71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6</xdr:col>
                <xdr:colOff>26</xdr:colOff>
                <xdr:row>26</xdr:row>
                <xdr:rowOff>8</xdr:rowOff>
              </xdr:to>
            </anchor>
          </commentPr>
        </mc:Choice>
        <mc:Fallback/>
      </mc:AlternateContent>
    </comment>
    <comment ref="B28" authorId="0">
      <text>
        <r>
          <rPr>
            <b val="true"/>
            <sz val="8"/>
            <color rgb="FF000000"/>
            <rFont val="Tahoma"/>
            <family val="2"/>
          </rPr>
          <t xml:space="preserve">AUT: 442,40 / BEL: 1433,00 / DEU: 4343,23 / DNM: 2128,41 / ESP: 66,95; EF:CR; MA:CR / FIN: 169,40 / FRK: NO / GBE: 354,45 / GRC: 217,71 / IRL: NO; EF:NA; MA:NA / ITA: NO; EF:NA; MA:NA / LUX: NO; EF:NA; MA:NA / NLD: NO; EF:NA; MA:NA / PRT: NO / SWE: 355,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63</xdr:colOff>
                <xdr:row>27</xdr:row>
                <xdr:rowOff>2</xdr:rowOff>
              </xdr:to>
            </anchor>
          </commentPr>
        </mc:Choice>
        <mc:Fallback/>
      </mc:AlternateContent>
    </comment>
    <comment ref="B29" authorId="0">
      <text>
        <r>
          <rPr>
            <b val="true"/>
            <sz val="8"/>
            <color rgb="FF000000"/>
            <rFont val="Tahoma"/>
            <family val="2"/>
          </rPr>
          <t xml:space="preserve">AUT: 474,00 / BEL: 2229,25 / DEU: 10592,73 / DNM: 2462,54 / ESP: 165,97; EF:CR; MA:CR / FIN: 720,44 / FRK: 8820,00 / GBE: 4139,82 / GRC: NO; EF:NA; MA:NA / IRL: NO; EF:NA; MA:NA / ITA: 4175,61 / LUX: NO; EF:NA; MA:NA / NLD: 150003,32 / PRT: NO / SWE: 707,40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16</xdr:col>
                <xdr:colOff>21</xdr:colOff>
                <xdr:row>28</xdr:row>
                <xdr:rowOff>2</xdr:rowOff>
              </xdr:to>
            </anchor>
          </commentPr>
        </mc:Choice>
        <mc:Fallback/>
      </mc:AlternateContent>
    </comment>
    <comment ref="B30" authorId="0">
      <text>
        <r>
          <rPr>
            <b val="true"/>
            <sz val="8"/>
            <color rgb="FF000000"/>
            <rFont val="Tahoma"/>
            <family val="2"/>
          </rPr>
          <t xml:space="preserve">AUT: 4624,04 / BEL: NO; EF:NA; MA:NA / DEU: 9533,00 / DNM: 3235,16 / ESP: 769,00; EF:CR; MA:CR / FIN: 5900,00 / FRK: 1682,73 / GBE: 2716,75 / GRC: NO; EF:NA; MA:NA / IRL: NO; EF:NA; MA:NA / ITA: 4,80 / LUX: NO; EF:NA; MA:NA / NLD: 94,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28</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32,3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20</xdr:col>
                <xdr:colOff>11</xdr:colOff>
                <xdr:row>30</xdr:row>
                <xdr:rowOff>1</xdr:rowOff>
              </xdr:to>
            </anchor>
          </commentPr>
        </mc:Choice>
        <mc:Fallback/>
      </mc:AlternateContent>
    </comment>
    <comment ref="B32" authorId="0">
      <text>
        <r>
          <rPr>
            <b val="true"/>
            <sz val="8"/>
            <color rgb="FF000000"/>
            <rFont val="Tahoma"/>
            <family val="2"/>
          </rPr>
          <t xml:space="preserve">AUT: 544,77 / BEL: 2257,36 / DEU: 66686,19 / DNM: 3268,26 / ESP: IE,NO; EF:NA; MA:NA / FIN: 11652,79 / FRK: NO; EF:NA; MA:NA / GBE: 57226,00 / GRC: IE,NO; EF:NA; MA:NA / IRL: NO; EF:NA; MA:NA / ITA: 20705,66 / LUX: 321,93 / NLD: 7287,00 / PRT: 1098,01 / SWE: 12234,5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13</xdr:colOff>
                <xdr:row>30</xdr:row>
                <xdr:rowOff>12</xdr:rowOff>
              </xdr:to>
            </anchor>
          </commentPr>
        </mc:Choice>
        <mc:Fallback/>
      </mc:AlternateContent>
    </comment>
    <comment ref="B35" authorId="0">
      <text>
        <r>
          <rPr>
            <b val="true"/>
            <sz val="8"/>
            <color rgb="FF000000"/>
            <rFont val="Tahoma"/>
            <family val="2"/>
          </rPr>
          <t xml:space="preserve">AUT: NA; EF:NA; MA:NA / BEL: NA; EF:NA; MA:NA / DEU: 7444,00 / DNM: NA; EF:NA; MA:NA / ESP: IE; EF:NA; MA:NA / FIN: 7952,49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0</xdr:colOff>
                <xdr:row>34</xdr:row>
                <xdr:rowOff>9</xdr:rowOff>
              </xdr:to>
            </anchor>
          </commentPr>
        </mc:Choice>
        <mc:Fallback/>
      </mc:AlternateContent>
    </comment>
    <comment ref="B36" authorId="0">
      <text>
        <r>
          <rPr>
            <b val="true"/>
            <sz val="8"/>
            <color rgb="FF000000"/>
            <rFont val="Tahoma"/>
            <family val="2"/>
          </rPr>
          <t xml:space="preserve">AUT: NA; EF:NA; MA:NA / BEL: NA; EF:NA; MA:NA / DEU: 15559,00 / DNM: NO; EF:NA; MA:NA / ESP: NO / FIN: NO; EF:NA; MA:NA / FRK: NO; EF:NA; MA:NA / GBE: NA; EF:NA; MA:NA / GRC: NO; EF:NA; MA:NA / IRL: NO; EF:NA; MA:NA / ITA: NA; EF:NA; MA:NA / LUX: NO; EF:NA; MA:NA / NLD: NA; EF:NA; MA:NA / PRT: 33,17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42</xdr:colOff>
                <xdr:row>35</xdr:row>
                <xdr:rowOff>9</xdr:rowOff>
              </xdr:to>
            </anchor>
          </commentPr>
        </mc:Choice>
        <mc:Fallback/>
      </mc:AlternateContent>
    </comment>
    <comment ref="B37" authorId="0">
      <text>
        <r>
          <rPr>
            <b val="true"/>
            <sz val="8"/>
            <color rgb="FF000000"/>
            <rFont val="Tahoma"/>
            <family val="2"/>
          </rPr>
          <t xml:space="preserve">AUT: NA; EF:NA; MA:NA / BEL: NA; EF:NA; MA:NA / DEU: 9732,00 / DNM: NO; EF:NA; MA:NA / ESP: IE; EF:NA; MA:NA / FIN: 1697,12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39,3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58,8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33</xdr:colOff>
                <xdr:row>38</xdr:row>
                <xdr:rowOff>9</xdr:rowOff>
              </xdr:to>
            </anchor>
          </commentPr>
        </mc:Choice>
        <mc:Fallback/>
      </mc:AlternateContent>
    </comment>
    <comment ref="B42" authorId="0">
      <text>
        <r>
          <rPr>
            <b val="true"/>
            <sz val="8"/>
            <color rgb="FF000000"/>
            <rFont val="Tahoma"/>
            <family val="2"/>
          </rPr>
          <t xml:space="preserve">AUT: 544,77 / BEL: 2257,36 / DEU: 33951,19; COMM / DNM: 3268,26 / ESP: IE; EF:NA; MA:NA / FIN: 1805,00 / FRK: NO; EF:NA; MA:NA / GBE: 57226,00 / GRC: IE; EF:NA; MA:NA / IRL: NO; EF:NA; MA:NA / ITA: 20705,66 / LUX: 276,21 / NLD: 7287,00 / PRT: 1064,84 / SWE: 12234,5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0</xdr:colOff>
                <xdr:row>7</xdr:row>
                <xdr:rowOff>9</xdr:rowOff>
              </xdr:to>
            </anchor>
          </commentPr>
        </mc:Choice>
        <mc:Fallback/>
      </mc:AlternateContent>
    </comment>
    <comment ref="H9" authorId="0">
      <text>
        <r>
          <rPr>
            <b val="true"/>
            <sz val="8"/>
            <color rgb="FF000000"/>
            <rFont val="Tahoma"/>
            <family val="2"/>
          </rPr>
          <t xml:space="preserve">AUT: 8014,61; EF:CS; MA:T2,T3 / BEL: 18618,47; EF:D; MA:T1 / DEU: 111131,66; EF:CS; MA:CS / DNM: 6694,41; EF:CS,D; MA:CR / ESP: 22373,68; EF:CR; MA:T2,T3 / FIN: 6456,20; EF:CS; MA:M,T1 / FRK: 62031,60; EF:CS; MA:T2 / GBE: 19510,07; EF:CS; MA:T2 / GRC: 7767,69; EF:D; MA:CR / IRL: 3830,85; EF:CS; MA:T1 / ITA: 33209,34; EF:CS; MA:T2 / LUX: 996,12; EF:CS; MA:T2 / NLD: 3541,17; EF:CS,D; MA:T2 / PRT: 4621,73; EF:CR,D; MA:T2 / SWE: 9072,9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2080,03; EF:CS; MA:T2 / BEL: 1941,88; EF:D; MA:T1 / DEU: 24335,91; EF:CS; MA:CS / DNM: 299,98; EF:CS,D; MA:CR / ESP: 2308,45; EF:CR; MA:T2 / FIN: 37,43; EF:CS,D; MA:T1,T3 / FRK: 2292,39; EF:CS; MA:T2 / GBE: 19361,07; EF:CS; MA:T2 / GRC: 151,02; EF:D; MA:CR / IRL: 4598,71; EF:CS; MA:T1 / ITA: 1014,95; EF:CS; MA:T2 / LUX: 26,73; EF:D; MA:T1 / NLD: 170,46; EF:CS; MA:T2 / PRT: NO; EF:NA; MA:NA / SWE: 35,39;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3972,40; EF:CS; MA:T2 / BEL: 9645,44; EF:D; MA:T1 / DEU: 62616,82; EF:CS; MA:CS / DNM: 2064,05; EF:CS; MA:CR / ESP: 2675,12; EF:CS; MA:T2 / FIN: 163,13; EF:CS; MA:T1 / FRK: 36218,83; EF:CS; MA:T2 / GBE: 80524,42; EF:CS; MA:T2 / GRC: NO; EF:NA; MA:NA / IRL: 870,17; EF:CS; MA:T1 / ITA: 43547,35; EF:CS; MA:T2 / LUX: 411,11; EF:CS; MA:T2 / NLD: 38081,78; EF:CS; MA:T2 / PRT: NO; EF:NA; MA:NA / SWE: 296,3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7024,94; EF:D; MA:T2 / BEL: 904,50; EF:D; MA:T1 / DEU: 12394,24; EF:CS; MA:CS / DNM: 2297,51; EF:CS; MA:CR / ESP: 9642,67; EF:OTH; MA:T2 / FIN: 4888,17; EF:D; MA:T1 / FRK: 34665,40; EF:CS; MA:T2 / GBE: 1179,94; EF:D; MA:T1 / GRC: 1359,23; EF:D; MA:CR / IRL: 152,87; EF:D; MA:T1 / ITA: 3547,74; EF:CS; MA:T2 / LUX: 72,24; EF:D; MA:T1 / NLD: 1584,47; EF:CS,D; MA:D,T2 / PRT: 5397,23; EF:CR,D; MA:T2 / SWE: 4259,0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191,36; EF:D; MA:T2 / BEL: 39,17; EF:D; MA:T1 / DEU: NO; EF:NA; MA:NA / DNM: 40,66; EF:CS; MA:CR / ESP: NA; EF:NA; MA:NA / FIN: 87,23; EF:CS; MA:T1 / FRK: NO; EF:NA; MA:NA / GBE: NO; EF:NA; MA:NA / GRC: NO; EF:NA; MA:NA / IRL: NO; EF:NA; MA:NA / ITA: 677,5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3183,32; EF:CS,D; MA:T2 / BEL: 5584,75; EF:D; MA:T1 / DEU: 55342,76; EF:CS; MA:CS / DNM: 1367,67; EF:CS,D; MA:CR / ESP: 4314,21; EF:CR,CS; MA:T2 / FIN: 1723,14; EF:CS; MA:T1 / FRK: 29914,31; EF:CS; MA:T2 / GBE: 26558,14; EF:CS; MA:T2 / GRC: 595,82; EF:D; MA:CR / IRL: 2315,74; EF:CS; MA:T1 / ITA: 17570,75; EF:CS; MA:T2 / LUX: 695,81; EF:CS; MA:T2 / NLD: 9685,51; EF:CS; MA:T2 / PRT: 981,93; EF:CR,D; MA:T2 / SWE: 1950,1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0</xdr:colOff>
                <xdr:row>13</xdr:row>
                <xdr:rowOff>7</xdr:rowOff>
              </xdr:to>
            </anchor>
          </commentPr>
        </mc:Choice>
        <mc:Fallback/>
      </mc:AlternateContent>
    </comment>
    <comment ref="H15" authorId="0">
      <text>
        <r>
          <rPr>
            <b val="true"/>
            <sz val="8"/>
            <color rgb="FF000000"/>
            <rFont val="Tahoma"/>
            <family val="2"/>
          </rPr>
          <t xml:space="preserve">AUT: 1311,48; EF:CS; MA:T2 / BEL: 3138,89; EF:D; MA:T1 / DEU: 31108,28; EF:CS; MA:CS / DNM: 812,15; EF:CS,D; MA:CR / ESP: 3378,35; EF:CR; MA:T2 / FIN: 1620,93; EF:CS; MA:T1 / FRK: 19219,18; EF:CS; MA:T2 / GBE: 5938,89; EF:CS; MA:T2 / GRC: 581,80; EF:D; MA:CR / IRL: 1884,65; EF:CS; MA:T1 / ITA: 4060,63; EF:CS; MA:T2 / LUX: 490,26; EF:CS; MA:T2 / NLD: 217,82; EF:CS; MA:T2 / PRT: 981,93; EF:D, CR; MA:T2 / SWE: 1831,8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2</xdr:colOff>
                <xdr:row>14</xdr:row>
                <xdr:rowOff>8</xdr:rowOff>
              </xdr:to>
            </anchor>
          </commentPr>
        </mc:Choice>
        <mc:Fallback/>
      </mc:AlternateContent>
    </comment>
    <comment ref="H16" authorId="0">
      <text>
        <r>
          <rPr>
            <b val="true"/>
            <sz val="8"/>
            <color rgb="FF000000"/>
            <rFont val="Tahoma"/>
            <family val="2"/>
          </rPr>
          <t xml:space="preserve">AUT: 81,51; EF:CS; MA:T2 / BEL: 27,60; EF:D; MA:T1 / DEU: 6976,16; EF:CS; MA:CS / DNM: 7,95; EF:CS; MA:CR / ESP: 200,50; EF:CR; MA:T2 / FIN: NO; EF:NA; MA:NA / FRK: 366,78; EF:CS; MA:T2 / GBE: 2370,47; EF:CS; MA:T2 / GRC: 14,03; EF:D; MA:CR / IRL: 59,52; EF:CS; MA:T1 / ITA: 214,75; EF:CS; MA:T2 / LUX: NO; EF:NA; MA:NA / NLD: 132,58; EF:CS; MA:T2 / PRT: NO; EF:NA; MA:NA / SWE: 2,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7</xdr:colOff>
                <xdr:row>15</xdr:row>
                <xdr:rowOff>9</xdr:rowOff>
              </xdr:to>
            </anchor>
          </commentPr>
        </mc:Choice>
        <mc:Fallback/>
      </mc:AlternateContent>
    </comment>
    <comment ref="H17" authorId="0">
      <text>
        <r>
          <rPr>
            <b val="true"/>
            <sz val="8"/>
            <color rgb="FF000000"/>
            <rFont val="Tahoma"/>
            <family val="2"/>
          </rPr>
          <t xml:space="preserve">AUT: 1598,97; EF:CS; MA:T2 / BEL: 2402,69; EF:D; MA:T1 / DEU: 17258,32; EF:CS; MA:CS / DNM: 506,90; EF:CS; MA:CR / ESP: 735,36; EF:CS; MA:T2 / FIN: 94,10; EF:CS; MA:T1 / FRK: 10328,35; EF:CS; MA:T2 / GBE: 18248,78; EF:CS; MA:T2 / GRC: NO; EF:NA; MA:NA / IRL: 371,58; EF:CS; MA:T1 / ITA: 12617,80; EF:CS; MA:T2 / LUX: 205,56; EF:CS; MA:T2 / NLD: 9335,11; EF:CS; MA:T2 / PRT: NO; EF:NA; MA:NA / SWE: 115,8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7</xdr:colOff>
                <xdr:row>16</xdr:row>
                <xdr:rowOff>9</xdr:rowOff>
              </xdr:to>
            </anchor>
          </commentPr>
        </mc:Choice>
        <mc:Fallback/>
      </mc:AlternateContent>
    </comment>
    <comment ref="H18" authorId="0">
      <text>
        <r>
          <rPr>
            <b val="true"/>
            <sz val="8"/>
            <color rgb="FF000000"/>
            <rFont val="Tahoma"/>
            <family val="2"/>
          </rPr>
          <t xml:space="preserve">AUT: 279,31; EF:D; MA:T2 / BEL: NO; EF:NA; MA:NA / DEU: 2129,02; EF:CS; MA:CS / DNM: 114,56; EF:CS; MA:CR / ESP: 134,22; EF:OTH; MA:T2 / FIN: 217,08; EF:D; MA:T1 / FRK: 396,62; EF:CS; MA:T2 / GBE: NO; EF:NA; MA:NA / GRC: NO; EF:NA; MA:NA / IRL: NO; EF:NA; MA:NA / ITA: 553,85; EF:CS; MA:T2 / LUX: NO; EF:NA; MA:NA / NLD: 244,22; EF:CS; MA:T2 / PRT: NO; EF:NA; MA:NA / SWE: 57,0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191,36; EF:D; MA:T2 / BEL: 15,57; EF:D; MA:T1 / DEU: NO; EF:NA; MA:NA / DNM: 40,66; EF:CS; MA:CR / ESP: NA; EF:NA; MA:NA / FIN: 8,10; EF:CS; MA:T1 / FRK: NO; EF:NA; MA:NA / GBE: NO; EF:NA; MA:NA / GRC: NO; EF:NA; MA:NA / IRL: NO; EF:NA; MA:NA / ITA: 677,5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10008,35; EF:CS; MA:T2,T3 / BEL: 21781,71; EF:D; MA:T1 / DEU: 134109,38; EF:CS; MA:CS / DNM: 5391,41; EF:CS,D; MA:CR / ESP: 14297,91; EF:CR,CS; MA:T2 / FIN: 3033,45; EF:CS,D; MA:T1 / FRK: 59273,77; EF:CS; MA:T2 / GBE: 87568,93; EF:CS; MA:T2 / GRC: 4553,31; EF:D; MA:CR / IRL: 6285,60; EF:CS; MA:T1 / ITA: 52057,50; EF:CS; MA:T2 / LUX: 722,54; EF:CS,D; MA:T1,T2 / NLD: 20977,64; EF:CS; MA:T2 / PRT: 1936,10; EF:CR,D; MA:T2 / SWE: 5860,7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xdr:colOff>
                <xdr:row>19</xdr:row>
                <xdr:rowOff>9</xdr:rowOff>
              </xdr:to>
            </anchor>
          </commentPr>
        </mc:Choice>
        <mc:Fallback/>
      </mc:AlternateContent>
    </comment>
    <comment ref="H21" authorId="0">
      <text>
        <r>
          <rPr>
            <b val="true"/>
            <sz val="8"/>
            <color rgb="FF000000"/>
            <rFont val="Tahoma"/>
            <family val="2"/>
          </rPr>
          <t xml:space="preserve">AUT: 5704,05; EF:CS; MA:T2,T3 / BEL: 12858,33; EF:D; MA:T1 / DEU: 72414,71; EF:CS; MA:CS / DNM: 3883,69; EF:CS,D; MA:CR / ESP: 10266,15; EF:CR; MA:T2 / FIN: 2946,97; EF:CS; MA:T1 / FRK: 31960,43; EF:CS; MA:T2 / GBE: 8566,96; EF:CS; MA:T2 / GRC: 4437,91; EF:D; MA:CR / IRL: 1247,81; EF:CS; MA:T1 / ITA: 20558,78; EF:CS; MA:T2 / LUX: 490,26; EF:CS; MA:T2 / NLD: 713,28; EF:CS; MA:T2 / PRT: 1936,10; EF:D, CR; MA:T2 / SWE: 5720,38;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1957,13; EF:CS; MA:T2 / BEL: 1781,46; EF:D; MA:T1 / DEU: 16928,51; EF:CS; MA:CS / DNM: 90,68; EF:CS,D; MA:CR / ESP: 2101,30; EF:CR; MA:T2 / FIN: 21,57; EF:D; MA:T1 / FRK: 1925,60; EF:CS; MA:T2 / GBE: 16959,38; EF:CS; MA:T2 / GRC: 115,40; EF:D; MA:CR / IRL: 4539,20; EF:CS; MA:T1 / ITA: 800,20; EF:CS; MA:T2 / LUX: 26,73; EF:D; MA:T1 / NLD: 37,8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2</xdr:colOff>
                <xdr:row>21</xdr:row>
                <xdr:rowOff>7</xdr:rowOff>
              </xdr:to>
            </anchor>
          </commentPr>
        </mc:Choice>
        <mc:Fallback/>
      </mc:AlternateContent>
    </comment>
    <comment ref="H23" authorId="0">
      <text>
        <r>
          <rPr>
            <b val="true"/>
            <sz val="8"/>
            <color rgb="FF000000"/>
            <rFont val="Tahoma"/>
            <family val="2"/>
          </rPr>
          <t xml:space="preserve">AUT: 2347,17; EF:CS; MA:T2 / BEL: 7118,32; EF:D; MA:T1 / DEU: 44766,16; EF:CS; MA:CS / DNM: 1417,04; EF:CS; MA:CR / ESP: 1930,47; EF:CS; MA:T2 / FIN: 29,57; EF:CS; MA:T1 / FRK: 25387,74; EF:CS; MA:T2 / GBE: 62042,59; EF:CS; MA:T2 / GRC: NO; EF:NA; MA:NA / IRL: 498,59; EF:CS; MA:T1 / ITA: 30698,52; EF:CS; MA:T2 / LUX: 205,56; EF:CS; MA:T2 / NLD: 20226,48; EF:CS; MA:T2 / PRT: NO; EF:NA; MA:NA / SWE: 140,3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275,67; EF:D; MA:T2 / BEL: 904,50; EF:D; MA:T1 / DEU: 9291,83; EF:CS; MA:CS / DNM: 1827,08; EF:CS; MA:CR / ESP: 9423,85; EF:OTH; MA:T2 / FIN: 4030,92; EF:D; MA:T1 / FRK: 34114,02; EF:CS; MA:T2 / GBE: 872,69; EF:D; MA:T1 / GRC: 1359,23; EF:D; MA:CR / IRL: 152,87; EF:D; MA:T1 / ITA: 2993,63; EF:CS; MA:T2 / LUX: 72,24; EF:D; MA:T1 / NLD: 1329,87; EF:CS,D; MA:D,T2 / PRT: 5397,23; EF:D, CR; MA:T2 / SWE: 4185,9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23,60; EF:D; MA:T1 / DEU: NO; EF:NA; MA:NA / DNM: NO; EF:NA; MA:NA / ESP: NA; EF:NA; MA:NA / FIN: 35,3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66,73; EF:CS; MA:T2,T3 / BEL: 2878,51; EF:D; MA:T1 / DEU: 8632,25; EF:CS; MA:CS / DNM: 2340,03; EF:CS,D; MA:CR / ESP: 8745,12; EF:CR,CS; MA:T2,T3 / FIN: 1987,41; EF:CS; MA:M,T1,T3 / FRK: 11354,73; EF:CS; MA:T2 / GBE: 5268,49; EF:CS; MA:T2 / GRC: 2769,57; EF:D; MA:CR / IRL: 698,39; EF:CS; MA:T1 / ITA: 8820,97; EF:CS; MA:T2 / LUX: 15,61; EF:CS; MA:T2 / NLD: 11130,26; EF:CS,D; MA:T2 / PRT: 1703,70; EF:CR,D; MA:T2 / SWE: 1593,83;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999,08; EF:CS; MA:T2,T3 / BEL: 2621,25; EF:D; MA:T1 / DEU: 7608,67; EF:CS; MA:CS / DNM: 1998,57; EF:CS,D; MA:CR / ESP: 8729,17; EF:CR; MA:T2, T3 / FIN: 1888,31; EF:CS; MA:M,T1 / FRK: 10851,99; EF:CS; MA:T2 / GBE: 5004,22; EF:CS; MA:T2 / GRC: 2747,98; EF:D; MA:CR / IRL: 698,39; EF:CS; MA:T1 / ITA: 8589,94; EF:CS; MA:T2 / LUX: 15,61; EF:CS; MA:T2 / NLD: 2610,08; EF:CS,D; MA:T2 / PRT: 1703,70; EF:D, CR; MA:T2 / SWE: 1520,8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41,39; EF:CS; MA:T2 / BEL: 132,83; EF:D; MA:T1 / DEU: 431,24; EF:CS; MA:CS / DNM: 201,35; EF:CS,D; MA:CR / ESP: 6,66; EF:CR; MA:T2 / FIN: 15,86; EF:CS; MA:T3 / FRK: NO; EF:NA; MA:NA / GBE: 31,22; EF:CS; MA:T2 / GRC: 21,59; EF:D; MA:CR / IRL: NO; EF:NA; MA:NA / ITA: NO; EF:NA; MA:NA / LUX: NO; EF:NA; MA:NA / NLD: NO; EF:NA; MA:NA / PRT: NO; EF:NA; MA:NA / SWE: 32,9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13</xdr:colOff>
                <xdr:row>27</xdr:row>
                <xdr:rowOff>3</xdr:rowOff>
              </xdr:to>
            </anchor>
          </commentPr>
        </mc:Choice>
        <mc:Fallback/>
      </mc:AlternateContent>
    </comment>
    <comment ref="H29" authorId="0">
      <text>
        <r>
          <rPr>
            <b val="true"/>
            <sz val="8"/>
            <color rgb="FF000000"/>
            <rFont val="Tahoma"/>
            <family val="2"/>
          </rPr>
          <t xml:space="preserve">AUT: 26,26; EF:CS; MA:T2 / BEL: 124,44; EF:D; MA:T1 / DEU: 592,35; EF:CS; MA:CS / DNM: 140,12; EF:CS; MA:CR / ESP: 9,29; EF:CS; MA:T2 / FIN: 39,45; EF:CS; MA:T1 / FRK: 502,74; EF:CS; MA:T2 / GBE: 233,05; EF:CS; MA:T2 / GRC: NO; EF:NA; MA:NA / IRL: NO; EF:NA; MA:NA / ITA: 231,03; EF:CS; MA:T2 / LUX: NO; EF:NA; MA:NA / NLD: 8520,19; EF:CS; MA:T2 / PRT: NO; EF:NA; MA:NA / SWE: 40,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xdr:colOff>
                <xdr:row>28</xdr:row>
                <xdr:rowOff>9</xdr:rowOff>
              </xdr:to>
            </anchor>
          </commentPr>
        </mc:Choice>
        <mc:Fallback/>
      </mc:AlternateContent>
    </comment>
    <comment ref="H30" authorId="0">
      <text>
        <r>
          <rPr>
            <b val="true"/>
            <sz val="8"/>
            <color rgb="FF000000"/>
            <rFont val="Tahoma"/>
            <family val="2"/>
          </rPr>
          <t xml:space="preserve">AUT: 469,96; EF:D; MA:T2 / BEL: NO; EF:NA; MA:NA / DEU: 973,40; EF:CS; MA:CS / DNM: 355,87; EF:CS; MA:CR / ESP: 84,59; EF:OTH; MA:T2 / FIN: 640,17; EF:D; MA:T1 / FRK: 154,76; EF:CS; MA:T2 / GBE: 307,26; EF:D; MA:T1 / GRC: NO; EF:NA; MA:NA / IRL: NO; EF:NA; MA:NA / ITA: 0,2625; EF:CS; MA:T2 / LUX: NO; EF:NA; MA:NA / NLD: 10,3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3,7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7</xdr:col>
                <xdr:colOff>13</xdr:colOff>
                <xdr:row>30</xdr:row>
                <xdr:rowOff>7</xdr:rowOff>
              </xdr:to>
            </anchor>
          </commentPr>
        </mc:Choice>
        <mc:Fallback/>
      </mc:AlternateContent>
    </comment>
    <comment ref="H32"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2</xdr:col>
                <xdr:colOff>22</xdr:colOff>
                <xdr:row>31</xdr:row>
                <xdr:rowOff>6</xdr:rowOff>
              </xdr:to>
            </anchor>
          </commentPr>
        </mc:Choice>
        <mc:Fallback/>
      </mc:AlternateContent>
    </comment>
    <comment ref="H35" authorId="0">
      <text>
        <r>
          <rPr>
            <b val="true"/>
            <sz val="8"/>
            <color rgb="FF000000"/>
            <rFont val="Tahoma"/>
            <family val="2"/>
          </rPr>
          <t xml:space="preserve">AUT: NA; EF:NA; MA:NA / BEL: NA; EF:NA; MA:NA / DEU: 554,78; EF:CS; MA:CS / DNM: NA; EF:NA; MA:NA / ESP: IE; EF:NA; MA:NA / FIN: 579,02; EF:CS; MA:CS,T1 / FRK: NO; EF:NA; MA:NA / GBE: NA; EF:NA; MA:NA / GRC: NO; EF:NA; MA:NA / IRL: NO; EF:NA; MA:NA / ITA: NA; EF:NA; MA:NA / LUX: 2,8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1560,43; EF:CS; MA:CS / DNM: NO; EF:NA; MA:NA / ESP: NA; EF:NA; MA:NA / FIN: NO; EF:NA; MA:NA / FRK: NO; EF:NA; MA:NA / GBE: NA; EF:NA; MA:NA / GRC: NO; EF:NA; MA:NA / IRL: NO; EF:NA; MA:NA / ITA: NA; EF:NA; MA:NA / LUX: NO; EF:NA; MA:NA / NLD: NA; EF:NA; MA:NA / PRT: 3,08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22</xdr:colOff>
                <xdr:row>35</xdr:row>
                <xdr:rowOff>9</xdr:rowOff>
              </xdr:to>
            </anchor>
          </commentPr>
        </mc:Choice>
        <mc:Fallback/>
      </mc:AlternateContent>
    </comment>
    <comment ref="H37" authorId="0">
      <text>
        <r>
          <rPr>
            <b val="true"/>
            <sz val="8"/>
            <color rgb="FF000000"/>
            <rFont val="Tahoma"/>
            <family val="2"/>
          </rPr>
          <t xml:space="preserve">AUT: NA; EF:NA; MA:NA / BEL: NA; EF:NA; MA:NA / DEU: 544,99; EF:CS; MA:CS / DNM: NO; EF:NA; MA:NA / ESP: IE; EF:NA; MA:NA / FIN: 92,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1</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15,1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5,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xdr:colOff>
                <xdr:row>38</xdr:row>
                <xdr:rowOff>9</xdr:rowOff>
              </xdr:to>
            </anchor>
          </commentPr>
        </mc:Choice>
        <mc:Fallback/>
      </mc:AlternateContent>
    </comment>
    <comment ref="H42" authorId="0">
      <text>
        <r>
          <rPr>
            <b val="true"/>
            <sz val="8"/>
            <color rgb="FF000000"/>
            <rFont val="Tahoma"/>
            <family val="2"/>
          </rPr>
          <t xml:space="preserve">AUT: 39,41; EF:CS; MA:CS,M / BEL: 159,78; EF:D; MA:T1 / DEU: 2475,76; EF:CS,D; MA:CS,T1; COMM / DNM: 237,13; EF:CS; MA:OTH / ESP: IE; EF:NA; MA:NA; COMM / FIN: 132,37; EF:CS; MA:T1 / FRK: NO; EF:NA; MA:NA / GBE: 4140,93; EF:CS; MA:T2,T3 / GRC: IE; EF:NA; MA:NA / IRL: NO; EF:NA; MA:NA / ITA: 1448,07; EF:CS; MA:T2 / LUX: 20,29; EF:CS; MA:T2 / NLD: 538,36; EF:D; MA:T2 / PRT: 75,37; EF:CR,D; MA:T1 / SWE: 877,4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53</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4</xdr:colOff>
                <xdr:row>7</xdr:row>
                <xdr:rowOff>9</xdr:rowOff>
              </xdr:to>
            </anchor>
          </commentPr>
        </mc:Choice>
        <mc:Fallback/>
      </mc:AlternateContent>
    </comment>
    <comment ref="I9" authorId="0">
      <text>
        <r>
          <rPr>
            <b val="true"/>
            <sz val="8"/>
            <color rgb="FF000000"/>
            <rFont val="Tahoma"/>
            <family val="2"/>
          </rPr>
          <t xml:space="preserve">AUT: 0,1690; EF:CS; MA:T2,T3 / BEL: 2,79; EF:D; MA:T1 / DEU: 0,8663; EF:CS; MA:T2 / DNM: 0,3156; EF:CS; MA:CR / ESP: 0,9179; EF:CR; MA:T2,T3 / FIN: 0,8066; EF:CS,D; MA:M,T1 / FRK: 7,70; EF:CS; MA:T2 / GBE: 2,46; EF:CR; MA:T2 / GRC: 0,3377; EF:D; MA:T2 / IRL: 0,4587; EF:D; MA:T1 / ITA: 2,98; EF:CR; MA:T2 / LUX: 0,1333; EF:D; MA:T1 / NLD: 0,2124; EF:CS,D; MA:T1,T2 / PRT: 0,2603; EF:CR,D; MA:T2 / SWE: 0,425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6</xdr:colOff>
                <xdr:row>8</xdr:row>
                <xdr:rowOff>9</xdr:rowOff>
              </xdr:to>
            </anchor>
          </commentPr>
        </mc:Choice>
        <mc:Fallback/>
      </mc:AlternateContent>
    </comment>
    <comment ref="I10" authorId="0">
      <text>
        <r>
          <rPr>
            <b val="true"/>
            <sz val="8"/>
            <color rgb="FF000000"/>
            <rFont val="Tahoma"/>
            <family val="2"/>
          </rPr>
          <t xml:space="preserve">AUT: 2,34; EF:CS; MA:T2 / BEL: 6,20; EF:D; MA:T1 / DEU: 34,19; EF:CS; MA:T2 / DNM: 0,3062; EF:CS; MA:CR / ESP: 8,76; EF:CR; MA:T2 / FIN: 0,0727; EF:CS,D; MA:T1,T3 / FRK: 0,2266; EF:CS; MA:T2 / GBE: 54,99; EF:CS; MA:T2 / GRC: 0,0032; EF:D; MA:T2 / IRL: 13,67; EF:D; MA:T1 / ITA: 0,5219; EF:CR; MA:T2 / LUX: 0,0027; EF:D; MA:T1 / NLD: 0,0008;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1438; EF:CS; MA:T2 / BEL: 0,8641; EF:D; MA:T1 / DEU: 0,9186; EF:CS; MA:T2 / DNM: 0,8592; EF:CS; MA:CR / ESP: 0,1277; EF:CR,CS; MA:T2 / FIN: 0,0185; EF:CS; MA:T1 / FRK: 3,17; EF:CS; MA:T2 / GBE: 7,95; EF:CR; MA:T2 / GRC: NO; EF:NA; MA:NA / IRL: 0,0792; EF:D; MA:T1 / ITA: 1,97; EF:CR; MA:T2 / LUX: 0,0355; EF:D; MA:T1 / NLD: 23,20; EF:CS,D; MA:T1,T2 / PRT: NO; EF:NA; MA:NA / SWE: 0,005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7</xdr:colOff>
                <xdr:row>10</xdr:row>
                <xdr:rowOff>9</xdr:rowOff>
              </xdr:to>
            </anchor>
          </commentPr>
        </mc:Choice>
        <mc:Fallback/>
      </mc:AlternateContent>
    </comment>
    <comment ref="I12" authorId="0">
      <text>
        <r>
          <rPr>
            <b val="true"/>
            <sz val="8"/>
            <color rgb="FF000000"/>
            <rFont val="Tahoma"/>
            <family val="2"/>
          </rPr>
          <t xml:space="preserve">AUT: 15,11; EF:CS; MA:T2 / BEL: 2,59; EF:D; MA:T1 / DEU: 14,08; EF:CS; MA:T2 / DNM: 4,78; EF:CS; MA:CR / ESP: 28,83; EF:CR; MA:T2 / FIN: 7,83; EF:D; MA:T1 / FRK: 184,53; EF:CS; MA:T2 / GBE: 3,47; EF:D; MA:T1 / GRC: 4,05; EF:D; MA:T2 / IRL: 0,4169; EF:D; MA:T1 / ITA: 10,48; EF:CR; MA:T2 / LUX: 0,1935; EF:D; MA:T1 / NLD: 3,71; EF:CS,D; MA:D,T1,T2 / PRT: 14,77; EF:CR,D; MA:T2 / SWE: 12,0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220; EF:CS; MA:T2 / BEL: 0,0682; EF:D; MA:T1 / DEU: NO; EF:NA; MA:NA / DNM: 0,0148; EF:D; MA:CR / ESP: NA; EF:NA; MA:NA / FIN: 0,0414; EF:CS,D; MA:T1 / FRK: NO; EF:NA; MA:NA / GBE: NO; EF:NA; MA:NA / GRC: NO; EF:NA; MA:NA / IRL: NO; EF:NA; MA:NA / ITA: 0,0400;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021; EF:CS; MA:T2 / BEL: 0,7220; EF:D; MA:T1 / DEU: 15,73; EF:CS; MA:T2 / DNM: 0,3821; EF:CS,D; MA:CR / ESP: 1,20; EF:CR,CS; MA:T2 / FIN: 0,3082; EF:CS,D; MA:T1 / FRK: 3,43; EF:CS; MA:T2 / GBE: 2,64; EF:CR,CS; MA:T2 / GRC: 0,0234; EF:D; MA:T2 / IRL: 0,2939; EF:D; MA:T1 / ITA: 1,15; EF:CR; MA:T2 / LUX: 0,0837; EF:D; MA:T1 / NLD: 3,00; EF:CS; MA:T2 / PRT: 0,0556; EF:CR,D; MA:T2 / SWE: 0,2034;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2</xdr:colOff>
                <xdr:row>13</xdr:row>
                <xdr:rowOff>9</xdr:rowOff>
              </xdr:to>
            </anchor>
          </commentPr>
        </mc:Choice>
        <mc:Fallback/>
      </mc:AlternateContent>
    </comment>
    <comment ref="I15" authorId="0">
      <text>
        <r>
          <rPr>
            <b val="true"/>
            <sz val="8"/>
            <color rgb="FF000000"/>
            <rFont val="Tahoma"/>
            <family val="2"/>
          </rPr>
          <t xml:space="preserve">AUT: 0,0154; EF:CS; MA:T2 / BEL: 0,4354; EF:D; MA:T1 / DEU: 0,0104; EF:CS; MA:T2 / DNM: 0,1015; EF:CS; MA:CR / ESP: 0,2148; EF:CR; MA:T2 / FIN: 0,2008; EF:CS,D; MA:T1 / FRK: 2,50; EF:CS; MA:T2 / GBE: 0,8284; EF:CR; MA:T2 / GRC: 0,0222; EF:D; MA:T2 / IRL: 0,2542; EF:D; MA:T1 / ITA: 0,3120; EF:CR; MA:T2 / LUX: 0,0659; EF:D; MA:T1 / NLD: 0,0100; EF:CS; MA:T2 / PRT: 0,0556; EF:D, CR; MA:T2 / SWE: 0,0528;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771; EF:CS; MA:T2 / BEL: 0,0049; EF:D; MA:T1 / DEU: 13,68; EF:CS; MA:T2 / DNM: 0,0008; EF:CS; MA:CR / ESP: 0,5135; EF:CR; MA:T2 / FIN: NO; EF:NA; MA:NA / FRK: 0,0239; EF:CS; MA:T2 / GBE: 0,0101; EF:CS; MA:T2 / GRC: 0,0011; EF:D; MA:T2 / IRL: 0,0059; EF:D; MA:T1 / ITA: 0,0852; EF:CR; MA:T2 / LUX: NO; EF:NA; MA:NA / NLD: 0,0006;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11</xdr:colOff>
                <xdr:row>15</xdr:row>
                <xdr:rowOff>9</xdr:rowOff>
              </xdr:to>
            </anchor>
          </commentPr>
        </mc:Choice>
        <mc:Fallback/>
      </mc:AlternateContent>
    </comment>
    <comment ref="I17" authorId="0">
      <text>
        <r>
          <rPr>
            <b val="true"/>
            <sz val="8"/>
            <color rgb="FF000000"/>
            <rFont val="Tahoma"/>
            <family val="2"/>
          </rPr>
          <t xml:space="preserve">AUT: 0,0462; EF:CS; MA:T2 / BEL: 0,2152; EF:D; MA:T1 / DEU: 0,0367; EF:CS; MA:T2 / DNM: 0,2092; EF:CS; MA:CR / ESP: 0,0411; EF:CR, CS; MA:T2 / FIN: 0,0038; EF:CS; MA:T1 / FRK: 0,8979; EF:CS; MA:T2 / GBE: 1,80; EF:CR; MA:T2 / GRC: NO; EF:NA; MA:NA / IRL: 0,0338; EF:D; MA:T1 / ITA: 0,5701; EF:CR; MA:T2 / LUX: 0,0178; EF:D; MA:T1 / NLD: 2,92; EF:CS; MA:T2 / PRT: NO; EF:NA; MA:NA / SWE: 0,0020;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3</xdr:colOff>
                <xdr:row>16</xdr:row>
                <xdr:rowOff>8</xdr:rowOff>
              </xdr:to>
            </anchor>
          </commentPr>
        </mc:Choice>
        <mc:Fallback/>
      </mc:AlternateContent>
    </comment>
    <comment ref="I18" authorId="0">
      <text>
        <r>
          <rPr>
            <b val="true"/>
            <sz val="8"/>
            <color rgb="FF000000"/>
            <rFont val="Tahoma"/>
            <family val="2"/>
          </rPr>
          <t xml:space="preserve">AUT: 0,0414; EF:CS; MA:T2 / BEL: NO; EF:NA; MA:NA / DEU: 2,00; EF:CS; MA:T2 / DNM: 0,0557; EF:CS; MA:CR / ESP: 0,4346; EF:CR; MA:T2 / FIN: 0,1000; EF:D; MA:T1 / FRK: 0,0131; EF:CS; MA:T2 / GBE: NO; EF:NA; MA:NA / GRC: NO; EF:NA; MA:NA / IRL: NO; EF:NA; MA:NA / ITA: 0,1433; EF:CR; MA:T2 / LUX: NO; EF:NA; MA:NA / NLD: 0,0661; EF:CS; MA:T2 / PRT: NO; EF:NA; MA:NA / SWE: 0,148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220; EF:CS; MA:T2 / BEL: 0,0664; EF:D; MA:T1 / DEU: NO; EF:NA; MA:NA / DNM: 0,0148; EF:D; MA:CR / ESP: NA; EF:NA; MA:NA / FIN: 0,0036; EF:D; MA:T1 / FRK: NO; EF:NA; MA:NA / GBE: NO; EF:NA; MA:NA / GRC: NO; EF:NA; MA:NA / IRL: NO; EF:NA; MA:NA / ITA: 0,0400;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7,37; EF:CS; MA:T2,T3 / BEL: 10,77; EF:D; MA:T1 / DEU: 32,07; EF:CS; MA:T2 / DNM: 4,70; EF:CS; MA:CR / ESP: 36,88; EF:CR; MA:T2 / FIN: 7,92; EF:CS,D; MA:T1 / FRK: 191,36; EF:CS; MA:T2 / GBE: 65,01; EF:CR,CS,D; MA:T1,T2 / GRC: 4,22; EF:D; MA:T2 / IRL: 14,29; EF:D; MA:T1 / ITA: 13,82; EF:CR; MA:T2 / LUX: 0,2799; EF:D; MA:T1 / NLD: 18,14; EF:CS,D; MA:D,T2 / PRT: 14,82; EF:CR,D; MA:T2 / SWE: 12,11;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4</xdr:colOff>
                <xdr:row>19</xdr:row>
                <xdr:rowOff>7</xdr:rowOff>
              </xdr:to>
            </anchor>
          </commentPr>
        </mc:Choice>
        <mc:Fallback/>
      </mc:AlternateContent>
    </comment>
    <comment ref="I21" authorId="0">
      <text>
        <r>
          <rPr>
            <b val="true"/>
            <sz val="8"/>
            <color rgb="FF000000"/>
            <rFont val="Tahoma"/>
            <family val="2"/>
          </rPr>
          <t xml:space="preserve">AUT: 0,0846; EF:CS; MA:T2,T3 / BEL: 1,77; EF:D; MA:T1 / DEU: 0,2017; EF:CS; MA:T2 / DNM: 0,0896; EF:CS; MA:CR / ESP: 0,4290; EF:CR; MA:T2 / FIN: 0,3993; EF:D; MA:T1 / FRK: 4,42; EF:CS; MA:T2 / GBE: 1,34; EF:CR; MA:T2 / GRC: 0,1737; EF:D; MA:T2 / IRL: 0,1594; EF:D; MA:T1 / ITA: 1,67; EF:CR; MA:T2 / LUX: 0,0659; EF:D; MA:T1 / NLD: 0,0326; EF:CS; MA:T2 / PRT: 0,0491; EF:D, CR; MA:T2 / SWE: 0,2575;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2,22; EF:CS; MA:T2 / BEL: 5,76; EF:D; MA:T1 / DEU: 19,80; EF:CS; MA:T2 / DNM: 0,2841; EF:CS; MA:CR / ESP: 8,22; EF:CR; MA:T2 / FIN: 0,0720; EF:D; MA:T1 / FRK: 0,2027; EF:CS; MA:T2 / GBE: 54,98; EF:CS; MA:T2 / GRC: 0,0018; EF:D; MA:T2 / IRL: 13,67; EF:D; MA:T1 / ITA: 0,4368; EF:CR; MA:T2 / LUX: 0,0027;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969; EF:CS; MA:T2 / BEL: 0,6377; EF:D; MA:T1 / DEU: 0,8807; EF:CS; MA:T2 / DNM: 0,5569; EF:CS; MA:CR / ESP: 0,0862; EF:CR; MA:T2 / FIN: 0,0016; EF:CS; MA:T1 / FRK: 2,23; EF:CS; MA:T2 / GBE: 6,12; EF:CR; MA:T2 / GRC: NO; EF:NA; MA:NA / IRL: 0,0454; EF:D; MA:T1 / ITA: 1,39; EF:CR; MA:T2 / LUX: 0,0178; EF:D; MA:T1 / NLD: 14,49; EF:CS; MA:T2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7</xdr:colOff>
                <xdr:row>22</xdr:row>
                <xdr:rowOff>5</xdr:rowOff>
              </xdr:to>
            </anchor>
          </commentPr>
        </mc:Choice>
        <mc:Fallback/>
      </mc:AlternateContent>
    </comment>
    <comment ref="I24" authorId="0">
      <text>
        <r>
          <rPr>
            <b val="true"/>
            <sz val="8"/>
            <color rgb="FF000000"/>
            <rFont val="Tahoma"/>
            <family val="2"/>
          </rPr>
          <t xml:space="preserve">AUT: 14,97; EF:CS; MA:T2 / BEL: 2,59; EF:D; MA:T1 / DEU: 11,19; EF:CS; MA:T2 / DNM: 3,77; EF:CS; MA:CR / ESP: 28,15; EF:CR; MA:T2 / FIN: 7,43; EF:D; MA:T1 / FRK: 184,51; EF:CS; MA:T2 / GBE: 2,57; EF:D; MA:T1 / GRC: 4,05; EF:D; MA:T2 / IRL: 0,4169; EF:D; MA:T1 / ITA: 10,33; EF:CR; MA:T2 / LUX: 0,1935; EF:D; MA:T1 / NLD: 3,61; EF:CS,D; MA:D,T2 / PRT: 14,77; EF:D, CR; MA:T2 / SWE: 11,85;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8; EF:D; MA:T1 / DEU: NO; EF:NA; MA:NA / DNM: NO; EF:NA; MA:NA / ESP: NA; EF:NA; MA:NA / FIN: 0,017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066; EF:CS; MA:T2,T3 / BEL: 1,02; EF:D; MA:T1 / DEU: 2,25; EF:CS; MA:T2 / DNM: 1,19; EF:CS; MA:CR / ESP: 0,5508; EF:CR; MA:T2,T3 / FIN: 0,5357; EF:CS,D; MA:M,T1,T3 / FRK: 0,8269; EF:CS; MA:T2 / GBE: 1,22; EF:CR,CS,D; MA:T1,T2 / GRC: 0,1420; EF:D; MA:T2 / IRL: 0,0451; EF:D; MA:T1 / ITA: 1,01; EF:CR; MA:T2 / LUX: 0,0014; EF:D; MA:T1 / NLD: 5,99; EF:D; MA:T1 / PRT: 0,1556; EF:CR,D; MA:T2 / SWE: 0,159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6</xdr:colOff>
                <xdr:row>25</xdr:row>
                <xdr:rowOff>4</xdr:rowOff>
              </xdr:to>
            </anchor>
          </commentPr>
        </mc:Choice>
        <mc:Fallback/>
      </mc:AlternateContent>
    </comment>
    <comment ref="I27" authorId="0">
      <text>
        <r>
          <rPr>
            <b val="true"/>
            <sz val="8"/>
            <color rgb="FF000000"/>
            <rFont val="Tahoma"/>
            <family val="2"/>
          </rPr>
          <t xml:space="preserve">AUT: 0,0690; EF:CS; MA:T2,T3 / BEL: 0,5819; EF:D; MA:T1 / DEU: 0,6542; EF:CS; MA:T2 / DNM: 0,1245; EF:CS; MA:CR / ESP: 0,2742; EF:CR; MA:T2, T3 / FIN: 0,2065; EF:CS,D; MA:M,T1 / FRK: 0,7771; EF:CS; MA:T2 / GBE: 0,2918; EF:CR; MA:T2 / GRC: 0,1418; EF:D; MA:T2 / IRL: 0,0451; EF:D; MA:T1 / ITA: 0,9985; EF:CR; MA:T2 / LUX: 0,0014; EF:D; MA:T1 / NLD: 0,1698; EF:D; MA:T1 / PRT: 0,1556; EF:D, CR; MA:T2 / SWE: 0,1153;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398; EF:CS; MA:T2 / BEL: 0,4298; EF:D; MA:T1 / DEU: 0,7159; EF:CS; MA:T2 / DNM: 0,0213; EF:CS; MA:CR / ESP: 0,0301; EF:CR; MA:T2 / FIN: 0,0007; EF:CS; MA:T3 / FRK: NO; EF:NA; MA:NA / GBE: 0,0001; EF:CS; MA:T2 / GRC: 0,0002; EF:D; MA:T2 / IRL: NO; EF:NA; MA:NA / ITA: NO; EF:NA; MA:NA / LUX: NO; EF:NA; MA:NA / NLD: NO; EF:NA; MA:NA / PRT: NO; EF:NA; MA:NA / SWE: 0,001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24</xdr:colOff>
                <xdr:row>27</xdr:row>
                <xdr:rowOff>9</xdr:rowOff>
              </xdr:to>
            </anchor>
          </commentPr>
        </mc:Choice>
        <mc:Fallback/>
      </mc:AlternateContent>
    </comment>
    <comment ref="I29" authorId="0">
      <text>
        <r>
          <rPr>
            <b val="true"/>
            <sz val="8"/>
            <color rgb="FF000000"/>
            <rFont val="Tahoma"/>
            <family val="2"/>
          </rPr>
          <t xml:space="preserve">AUT: 0,0008; EF:CS; MA:T2 / BEL: 0,0111; EF:D; MA:T1 / DEU: 0,0013; EF:CS; MA:T2 / DNM: 0,0931; EF:CS; MA:CR / ESP: 0,0004; EF:CR; MA:T2 / FIN: 0,0131; EF:CS; MA:T1 / FRK: 0,0441; EF:CS; MA:T2 / GBE: 0,0230; EF:CR; MA:T2 / GRC: NO; EF:NA; MA:NA / IRL: NO; EF:NA; MA:NA / ITA: 0,0104; EF:CR; MA:T2 / LUX: NO; EF:NA; MA:NA / NLD: 5,79;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56</xdr:colOff>
                <xdr:row>28</xdr:row>
                <xdr:rowOff>3</xdr:rowOff>
              </xdr:to>
            </anchor>
          </commentPr>
        </mc:Choice>
        <mc:Fallback/>
      </mc:AlternateContent>
    </comment>
    <comment ref="I30" authorId="0">
      <text>
        <r>
          <rPr>
            <b val="true"/>
            <sz val="8"/>
            <color rgb="FF000000"/>
            <rFont val="Tahoma"/>
            <family val="2"/>
          </rPr>
          <t xml:space="preserve">AUT: 0,0971; EF:CS; MA:T2 / BEL: NO; EF:NA; MA:NA / DEU: 0,8825; EF:CS; MA:T2 / DNM: 0,9521; EF:CS; MA:CR / ESP: 0,2461; EF:CR; MA:T2 / FIN: 0,2950; EF:D; MA:T1 / FRK: 0,0057; EF:CS; MA:T2 / GBE: 0,9031; EF:D; MA:T1 / GRC: NO; EF:NA; MA:NA / IRL: NO; EF:NA; MA:NA / ITA: 0,0007; EF:CR; MA:T2 / LUX: NO; EF:NA; MA:NA / NLD: 0,0284;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2</xdr:col>
                <xdr:colOff>41</xdr:colOff>
                <xdr:row>29</xdr:row>
                <xdr:rowOff>4</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528;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2,65; EF:CS; MA:CS / DNM: NO; EF:NA; MA:NA / ESP: NA; EF:NA; MA:NA / FIN: NO; EF:NA; MA:NA / FRK: NO; EF:NA; MA:NA / GBE: NA; EF:NA; MA:NA / GRC: NO; EF:NA; MA:NA / IRL: NO; EF:NA; MA:NA / ITA: NA; EF:NA; MA:NA / LUX: NO; EF:NA; MA:NA / NLD: NA; EF:NA; MA:NA / PRT: 0,0029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55</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5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5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1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3; EF:CS; MA:CS,M / BEL: 0,0032; EF:CR,D; MA:CR,T1 / DEU: 0,5221; EF:CS,D; MA:T1; COMM / DNM: 0,0129; EF:OTH; MA:OTH / ESP: IE; EF:NA; MA:NA / FIN: 0,0052; EF:CS; MA:T1 / FRK: NO; EF:NA; MA:NA / GBE: 0,1152; EF:D; MA:T2 / GRC: IE; EF:NA; MA:NA / IRL: NO; EF:NA; MA:NA / ITA: 0,2157; EF:CR; MA:T2 / LUX: 0,0011; EF:D; MA:T1 / NLD: 0,0505; EF:CS; MA:T2 / PRT: 0,0005; EF:CR; MA:T1 / SWE: 0,049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702; EF:CS; MA:T2,T3 / BEL: 0,2886; EF:D; MA:T1 / DEU: 0,9234; EF:CS; MA:T2 / DNM: 0,1192; EF:D; MA:CR / ESP: 0,6120; EF:CR,OTH; MA:T2,T3 / FIN: 0,1741; EF:CS,D; MA:M,T1 / FRK: 1,38; EF:CS; MA:T2 / GBE: 2,01; EF:D; MA:T2 / GRC: 1,06; EF:D; MA:T2 / IRL: 0,2700; EF:D; MA:T1 / ITA: 3,39; EF:CR; MA:T2 / LUX: 0,0113; EF:D; MA:T1 / NLD: 0,0286; EF:D; MA:T1 / PRT: 0,5982; EF:CR,D; MA:T2 / SWE: 0,641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520; EF:CS; MA:T2 / BEL: 0,0293; EF:D; MA:T1 / DEU: 0,8993; EF:CS; MA:T2 / DNM: 0,0044; EF:D; MA:CR / ESP: 0,0440; EF:CR,D,OTH; MA:T2 / FIN: 0,0015; EF:CS; MA:T1,T3 / FRK: 0,0724; EF:CS; MA:T2 / GBE: 0,9159; EF:CS; MA:T2 / GRC: 0,0028; EF:D; MA:T2 / IRL: 0,0666; EF:D; MA:T1 / ITA: 0,0166; EF:CR; MA:T2 / LUX: 0,0004; EF:D; MA:T1 / NLD: 0,0025; EF:D; MA:T1 / PRT: NO; EF:NA; MA:NA / SWE: 0,0077;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17; EF:CS; MA:T2 / BEL: 0,0173; EF:D; MA:T1 / DEU: 0,3529; EF:CS; MA:T2 / DNM: 0,0281; EF:D; MA:CR / ESP: 0,0430; EF:OTH; MA:T2 / FIN: 0,0030; EF:CS; MA:T1 / FRK: 1,59; EF:CS; MA:T2 / GBE: 0,1589; EF:D; MA:T2 / GRC: NO; EF:NA; MA:NA / IRL: 0,0016; EF:D; MA:T1 / ITA: 0,7871; EF:CR; MA:T2 / LUX: 0,0007; EF:D; MA:T1 / NLD: 0,0670; EF:D; MA:T1 / PRT: NO; EF:NA; MA:NA / SWE: 0,010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925; EF:CS; MA:T2 / BEL: 0,0346; EF:D; MA:T1 / DEU: 0,1683; EF:CS; MA:T2 / DNM: 0,0828; EF:D; MA:CR / ESP: 0,3321; EF:D,OTH; MA:T2 / FIN: 0,0901; EF:D; MA:T1 / FRK: 1,51; EF:CS; MA:T2 / GBE: 0,0462; EF:D; MA:T1 / GRC: 0,1139; EF:D; MA:T2 / IRL: 0,0056; EF:D; MA:T1 / ITA: 0,5193; EF:CR; MA:T2 / LUX: 0,0026; EF:D; MA:T1 / NLD: 0,0491; EF:D; MA:T1 / PRT: 0,2117; EF:CR,D; MA:T2 / SWE: 0,2218;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26; EF:CS; MA:T2 / BEL: 0,0009; EF:D; MA:T1 / DEU: NO; EF:NA; MA:NA / DNM: 0,0020; EF:D; MA:CR / ESP: NA; EF:NA; MA:NA / FIN: 0,0034; EF:CS,D; MA:T1 / FRK: NO; EF:NA; MA:NA / GBE: NO; EF:NA; MA:NA / GRC: NO; EF:NA; MA:NA / IRL: NO; EF:NA; MA:NA / ITA: 0,066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57; EF:CS; MA:T2 / BEL: 0,0683; EF:D; MA:T1 / DEU: 0,4340; EF:CS; MA:T2 / DNM: 0,0305; EF:D; MA:CR / ESP: 0,0739; EF:CR,D,OTH; MA:T2 / FIN: 0,0504; EF:CS,D; MA:T1 / FRK: 0,8838; EF:CS; MA:T2 / GBE: 0,2208; EF:CS,D; MA:T2 / GRC: 0,0049; EF:D; MA:T2 / IRL: 0,0167; EF:D; MA:T1 / ITA: 0,4783; EF:CR; MA:T2 / LUX: 0,0043; EF:D; MA:T1 / NLD: 0,0211; EF:D; MA:T1 / PRT: 0,0103; EF:CR,D; MA:T2 / SWE: 0,0711;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56; EF:CS; MA:T2 / BEL: 0,0627; EF:D; MA:T1 / DEU: 0,2323; EF:CS; MA:T2 / DNM: 0,0051; EF:D; MA:CR / ESP: 0,0529; EF:CR, OTH; MA:T2 / FIN: 0,0444; EF:CS,D; MA:T1 / FRK: 0,4027; EF:CS; MA:T2 / GBE: 0,0497; EF:D; MA:T2 / GRC: 0,0044; EF:D; MA:T2 / IRL: 0,0152; EF:D; MA:T1 / ITA: 0,1125; EF:CR; MA:T2 / LUX: 0,0039; EF:D; MA:T1 / NLD: 0,0018; EF:D; MA:T1 / PRT: 0,0103; EF:D, CR; MA:T2 / SWE: 0,063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2; EF:CS; MA:T2 / BEL: 0,0004; EF:D; MA:T1 / DEU: 0,0783; EF:CS; MA:T2 / DNM: 0,0001; EF:D; MA:CR / ESP: 0,0058; EF:D, CR, OTH; MA:T2 / FIN: NO; EF:NA; MA:NA / FRK: 0,0116; EF:CS; MA:T2 / GBE: 0,1351; EF:CS; MA:T2 / GRC: 0,0006; EF:D; MA:T2 / IRL: 0,0008; EF:D; MA:T1 / ITA: 0,0036; EF:CR; MA:T2 / LUX: NO; EF:NA; MA:NA / NLD: 0,0020; EF:D; MA:T1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23</xdr:colOff>
                <xdr:row>15</xdr:row>
                <xdr:rowOff>9</xdr:rowOff>
              </xdr:to>
            </anchor>
          </commentPr>
        </mc:Choice>
        <mc:Fallback/>
      </mc:AlternateContent>
    </comment>
    <comment ref="J17" authorId="0">
      <text>
        <r>
          <rPr>
            <b val="true"/>
            <sz val="8"/>
            <color rgb="FF000000"/>
            <rFont val="Tahoma"/>
            <family val="2"/>
          </rPr>
          <t xml:space="preserve">AUT: 0,0289; EF:CS; MA:T2 / BEL: 0,0043; EF:D; MA:T1 / DEU: 0,1033; EF:CS; MA:T2 / DNM: 0,0199; EF:D; MA:CR / ESP: 0,0118; EF:OTH; MA:T2 / FIN: 0,0017; EF:CS; MA:T1 / FRK: 0,4530; EF:CS; MA:T2 / GBE: 0,0360; EF:D; MA:T2 / GRC: NO; EF:NA; MA:NA / IRL: 0,0007; EF:D; MA:T1 / ITA: 0,2281; EF:CR; MA:T2 / LUX: 0,0004; EF:D; MA:T1 / NLD: 0,0164;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3</xdr:rowOff>
              </xdr:from>
              <xdr:to>
                <xdr:col>46</xdr:col>
                <xdr:colOff>2</xdr:colOff>
                <xdr:row>16</xdr:row>
                <xdr:rowOff>5</xdr:rowOff>
              </xdr:to>
            </anchor>
          </commentPr>
        </mc:Choice>
        <mc:Fallback/>
      </mc:AlternateContent>
    </comment>
    <comment ref="J18" authorId="0">
      <text>
        <r>
          <rPr>
            <b val="true"/>
            <sz val="8"/>
            <color rgb="FF000000"/>
            <rFont val="Tahoma"/>
            <family val="2"/>
          </rPr>
          <t xml:space="preserve">AUT: 0,0065; EF:CS; MA:T2 / BEL: NO; EF:NA; MA:NA / DEU: 0,0202; EF:CS; MA:T2 / DNM: 0,0034; EF:D; MA:CR / ESP: 0,0034; EF:D, OTH; MA:T2 / FIN: 0,0040; EF:D; MA:T1 / FRK: 0,0166; EF:CS; MA:T2 / GBE: NO; EF:NA; MA:NA / GRC: NO; EF:NA; MA:NA / IRL: NO; EF:NA; MA:NA / ITA: 0,0672; EF:CR; MA:T2 / LUX: NO; EF:NA; MA:NA / NLD: 0,0010;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26; EF:CS; MA:T2 / BEL: 0,0009; EF:D; MA:T1 / DEU: NO; EF:NA; MA:NA / DNM: 0,0020; EF:D; MA:CR / ESP: NA; EF:NA; MA:NA / FIN: 0,0003; EF:D; MA:T1 / FRK: NO; EF:NA; MA:NA / GBE: NO; EF:NA; MA:NA / GRC: NO; EF:NA; MA:NA / IRL: NO; EF:NA; MA:NA / ITA: 0,066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545; EF:CS; MA:T2,T3 / BEL: 0,1775; EF:D; MA:T1 / DEU: 1,79; EF:CS; MA:T2 / DNM: 0,1024; EF:D; MA:CR / ESP: 0,6541; EF:CR,D,OTH; MA:T2 / FIN: 0,1571; EF:CS,D; MA:T1 / FRK: 3,40; EF:CS; MA:T2 / GBE: 1,01; EF:CS,D; MA:T1,T2 / GRC: 0,1500; EF:D; MA:T2 / IRL: 0,0813; EF:D; MA:T1 / ITA: 1,60; EF:CR; MA:T2 / LUX: 0,0073; EF:D; MA:T1 / NLD: 0,0897; EF:D; MA:T1 / PRT: 0,2549; EF:CR,D; MA:T2 / SWE: 0,4123;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0</xdr:colOff>
                <xdr:row>19</xdr:row>
                <xdr:rowOff>9</xdr:rowOff>
              </xdr:to>
            </anchor>
          </commentPr>
        </mc:Choice>
        <mc:Fallback/>
      </mc:AlternateContent>
    </comment>
    <comment ref="J21" authorId="0">
      <text>
        <r>
          <rPr>
            <b val="true"/>
            <sz val="8"/>
            <color rgb="FF000000"/>
            <rFont val="Tahoma"/>
            <family val="2"/>
          </rPr>
          <t xml:space="preserve">AUT: 0,0943; EF:CS; MA:T2,T3 / BEL: 0,1032; EF:D; MA:T1 / DEU: 0,5941; EF:CS; MA:T2 / DNM: 0,0318; EF:D; MA:CR / ESP: 0,2592; EF:CR, OTH; MA:T2 / FIN: 0,0799; EF:D; MA:T1 / FRK: 0,7390; EF:CS; MA:T2 / GBE: 0,0786; EF:D; MA:T2 / GRC: 0,0342; EF:D; MA:T2 / IRL: 0,0090; EF:D; MA:T1 / ITA: 0,5783; EF:CR; MA:T2 / LUX: 0,0039; EF:D; MA:T1 / NLD: 0,0058; EF:D; MA:T1 / PRT: 0,0432; EF:D, CR; MA:T2 / SWE: 0,1894;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487; EF:CS; MA:T2 / BEL: 0,0269; EF:D; MA:T1 / DEU: 0,8116; EF:CS; MA:T2 / DNM: 0,0013; EF:D; MA:CR / ESP: 0,0381; EF:D, CR, OTH; MA:T2 / FIN: 0,0010; EF:CS; MA:T1 / FRK: 0,0608; EF:CS; MA:T2 / GBE: 0,7789; EF:CS; MA:T2 / GRC: 0,0019; EF:D; MA:T2 / IRL: 0,0658; EF:D; MA:T1 / ITA: 0,0130; EF:CR; MA:T2 / LUX: 0,0004; EF:D; MA:T1 / NLD: 0,000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24; EF:CS; MA:T2 / BEL: 0,0128; EF:D; MA:T1 / DEU: 0,2461; EF:CS; MA:T2 / DNM: 0,0029; EF:D; MA:CR / ESP: 0,0310; EF:OTH; MA:T2 / FIN: 0,0005; EF:CS; MA:T1 / FRK: 1,11; EF:CS; MA:T2 / GBE: 0,1225; EF:D; MA:T2 / GRC: NO; EF:NA; MA:NA / IRL: 0,0009; EF:D; MA:T1 / ITA: 0,5548; EF:CR; MA:T2 / LUX: 0,0004; EF:D; MA:T1 / NLD: 0,0356; EF:D; MA:T1 / PRT: NO; EF:NA; MA:NA / SWE: 0,005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692; EF:CS; MA:T2 / BEL: 0,0346; EF:D; MA:T1 / DEU: 0,1389; EF:CS; MA:T2 / DNM: 0,0664; EF:D; MA:CR / ESP: 0,3257; EF:D, OTH; MA:T2 / FIN: 0,0743; EF:D; MA:T1 / FRK: 1,48; EF:CS; MA:T2 / GBE: 0,0342; EF:D; MA:T1 / GRC: 0,1139; EF:D; MA:T2 / IRL: 0,0056; EF:D; MA:T1 / ITA: 0,4521; EF:CR; MA:T2 / LUX: 0,0026; EF:D; MA:T1 / NLD: 0,0478; EF:D; MA:T1 / PRT: 0,2117; EF:D, CR; MA:T2 / SWE: 0,218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4;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88; EF:CS; MA:T2,T3 / BEL: 0,1249; EF:D; MA:T1 / DEU: 0,1193; EF:CS; MA:T2 / DNM: 0,1036; EF:D; MA:CR / ESP: 0,3032; EF:CR,D,OTH; MA:T2,T3 / FIN: 0,0645; EF:CS,D; MA:M,T1,T3 / FRK: 0,2698; EF:CS; MA:T2 / GBE: 1,90; EF:CS,D; MA:T1,T2 / GRC: 1,02; EF:D; MA:T2 / IRL: 0,2458; EF:D; MA:T1 / ITA: 2,70; EF:CR; MA:T2 / LUX: 0,0034; EF:D; MA:T1 / NLD: 0,0364; EF:D; MA:T1 / PRT: 0,5447; EF:CR,D; MA:T2 / SWE: 0,3979;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602; EF:CS; MA:T2,T3 / BEL: 0,1227; EF:D; MA:T1 / DEU: 0,0970; EF:CS; MA:T2 / DNM: 0,0823; EF:D; MA:CR / ESP: 0,2998; EF:CR, OTH; MA:T2, T3 / FIN: 0,0498; EF:CS,D; MA:M,T1 / FRK: 0,2410; EF:CS; MA:T2 / GBE: 1,88; EF:D; MA:T2 / GRC: 1,02; EF:D; MA:T2 / IRL: 0,2458; EF:D; MA:T1 / ITA: 2,70; EF:CR; MA:T2 / LUX: 0,0034; EF:D; MA:T1 / NLD: 0,0210; EF:D; MA:T1 / PRT: 0,5447; EF:D, CR; MA:T2 / SWE: 0,3886;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2</xdr:colOff>
                <xdr:row>25</xdr:row>
                <xdr:rowOff>15</xdr:rowOff>
              </xdr:to>
            </anchor>
          </commentPr>
        </mc:Choice>
        <mc:Fallback/>
      </mc:AlternateContent>
    </comment>
    <comment ref="J28" authorId="0">
      <text>
        <r>
          <rPr>
            <b val="true"/>
            <sz val="8"/>
            <color rgb="FF000000"/>
            <rFont val="Tahoma"/>
            <family val="2"/>
          </rPr>
          <t xml:space="preserve">AUT: 0,0011; EF:CS; MA:T2 / BEL: 0,0020; EF:D; MA:T1 / DEU: 0,0095; EF:CS; MA:T2 / DNM: 0,0030; EF:D; MA:CR / ESP: 0,0001; EF:D, CR, OTH; MA:T2 / FIN: 0,0005; EF:CS; MA:T3 / FRK: NO; EF:NA; MA:NA / GBE: 0,0019; EF:CS; MA:T2 / GRC: 0,0003; EF:D; MA:T2 / IRL: NO; EF:NA; MA:NA / ITA: NO; EF:NA; MA:NA / LUX: NO; EF:NA; MA:NA / NLD: NO; EF:NA; MA:NA / PRT: NO; EF:NA; MA:NA / SWE: 0,007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45</xdr:col>
                <xdr:colOff>36</xdr:colOff>
                <xdr:row>27</xdr:row>
                <xdr:rowOff>3</xdr:rowOff>
              </xdr:to>
            </anchor>
          </commentPr>
        </mc:Choice>
        <mc:Fallback/>
      </mc:AlternateContent>
    </comment>
    <comment ref="J29" authorId="0">
      <text>
        <r>
          <rPr>
            <b val="true"/>
            <sz val="8"/>
            <color rgb="FF000000"/>
            <rFont val="Tahoma"/>
            <family val="2"/>
          </rPr>
          <t xml:space="preserve">AUT: 0,0005; EF:CS; MA:T2 / BEL: 0,0002; EF:D; MA:T1 / DEU: 0,0035; EF:CS; MA:T2 / DNM: 0,0054; EF:D; MA:CR / ESP: 0,0001; EF:OTH; MA:T2 / FIN: 0,0007; EF:CS; MA:T1 / FRK: 0,0221; EF:CS; MA:T2 / GBE: 0,0005; EF:D; MA:T2 / GRC: NO; EF:NA; MA:NA / IRL: NO; EF:NA; MA:NA / ITA: 0,0042; EF:CR; MA:T2 / LUX: NO; EF:NA; MA:NA / NLD: 0,0150; EF:D; MA:T1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69; EF:CS; MA:T2 / BEL: NO; EF:NA; MA:NA / DEU: 0,0092; EF:CS; MA:T2 / DNM: 0,0129; EF:D; MA:CR / ESP: 0,0031; EF:D, OTH; MA:T2 / FIN: 0,0118; EF:D; MA:T1 / FRK: 0,0067; EF:CS; MA:T2 / GBE: 0,0120; EF:D; MA:T1 / GRC: NO; EF:NA; MA:NA / IRL: NO; EF:NA; MA:NA / ITA: 0,0000;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47</xdr:col>
                <xdr:colOff>30</xdr:colOff>
                <xdr:row>31</xdr:row>
                <xdr:rowOff>6</xdr:rowOff>
              </xdr:to>
            </anchor>
          </commentPr>
        </mc:Choice>
        <mc:Fallback/>
      </mc:AlternateContent>
    </comment>
    <comment ref="J35" authorId="0">
      <text>
        <r>
          <rPr>
            <b val="true"/>
            <sz val="8"/>
            <color rgb="FF000000"/>
            <rFont val="Tahoma"/>
            <family val="2"/>
          </rPr>
          <t xml:space="preserve">AUT: NA; EF:NA; MA:NA / BEL: NA; EF:NA; MA:NA / DEU: 0,0042; EF:CS; MA:CS / DNM: NA; EF:NA; MA:NA / ESP: IE; EF:NA; MA:NA / FIN: 0,0146;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260; EF:CS; MA:CS / DNM: NO; EF:NA; MA:NA / ESP: NA; EF:NA; MA:NA / FIN: NO; EF:NA; MA:NA / FRK: NO; EF:NA; MA:NA / GBE: NA; EF:NA; MA:NA / GRC: NO; EF:NA; MA:NA / IRL: NO; EF:NA; MA:NA / ITA: NA; EF:NA; MA:NA / LUX: NO; EF:NA; MA:NA / NLD: NA; EF:NA; MA:NA / PRT: 0,0000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42</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1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9;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32; EF:CS; MA:CS,M / BEL: 0,0054; EF:CR,D; MA:T1 / DEU: 0,0836; EF:CS,D; MA:T1; COMM / DNM: 0,0070; EF:OTH; MA:OTH / ESP: IE; EF:NA; MA:NA / FIN: 0,0050; EF:CS; MA:T1 / FRK: NO; EF:NA; MA:NA / GBE: 0,1235; EF:D; MA:T2 / GRC: IE; EF:NA; MA:NA / IRL: NO; EF:NA; MA:NA / ITA: 0,2760; EF:CR; MA:T2 / LUX: 0,0079; EF:D; MA:T1 / NLD: 0,0303; EF:CS; MA:T2 / PRT: 0,0021; EF:D; MA:T1 / SWE: 0,074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1</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14</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44</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4</xdr:col>
                <xdr:colOff>12</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36</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5</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2</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18</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0</xdr:col>
                <xdr:colOff>26</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15</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10</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18</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0</xdr:col>
                <xdr:colOff>19</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8</xdr:col>
                <xdr:colOff>36</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10</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26</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1</xdr:col>
                <xdr:colOff>30</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7</xdr:col>
                <xdr:colOff>44</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45</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58</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19</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13</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5</xdr:col>
                <xdr:colOff>11</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60</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2</xdr:col>
                <xdr:colOff>38</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52</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33</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6</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48</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6</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6</xdr:col>
                <xdr:colOff>17</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6</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3</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0</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16</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2</xdr:col>
                <xdr:colOff>10</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8</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7</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16</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2</xdr:col>
                <xdr:colOff>24</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0</xdr:col>
                <xdr:colOff>32</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5</xdr:col>
                <xdr:colOff>15</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9</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3</xdr:col>
                <xdr:colOff>20</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3</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6</xdr:col>
                <xdr:colOff>38</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1</xdr:col>
                <xdr:colOff>56</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17</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8</xdr:col>
                <xdr:colOff>11</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1</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2</xdr:col>
                <xdr:colOff>50</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14</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49</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31</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4</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0</xdr:col>
                <xdr:colOff>45</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6</xdr:col>
                <xdr:colOff>4</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8</xdr:col>
                <xdr:colOff>0</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7</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1</xdr:col>
                <xdr:colOff>1</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7</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14</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4</xdr:col>
                <xdr:colOff>0</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6</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9</xdr:col>
                <xdr:colOff>5</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8</xdr:col>
                <xdr:colOff>14</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7</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2</xdr:col>
                <xdr:colOff>37</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7</xdr:col>
                <xdr:colOff>20</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22</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5</xdr:col>
                <xdr:colOff>25</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8</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8</xdr:col>
                <xdr:colOff>41</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3</xdr:col>
                <xdr:colOff>54</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15</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0</xdr:col>
                <xdr:colOff>8</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58</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4</xdr:col>
                <xdr:colOff>33</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56</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24</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29</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2</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2</xdr:col>
                <xdr:colOff>54</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8</xdr:col>
                <xdr:colOff>2</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9</xdr:col>
                <xdr:colOff>57</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4</xdr:col>
                <xdr:colOff>7</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2</xdr:col>
                <xdr:colOff>58</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55</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1</xdr:col>
                <xdr:colOff>12</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5</xdr:col>
                <xdr:colOff>57</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0</xdr:col>
                <xdr:colOff>38</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1</xdr:col>
                <xdr:colOff>3</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12</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5</xdr:col>
                <xdr:colOff>57</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4</xdr:col>
                <xdr:colOff>23</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9</xdr:col>
                <xdr:colOff>3</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4</xdr:col>
                <xdr:colOff>15</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7</xdr:col>
                <xdr:colOff>16</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3</xdr:col>
                <xdr:colOff>38</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0</xdr:col>
                <xdr:colOff>32</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5</xdr:col>
                <xdr:colOff>52</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3</xdr:col>
                <xdr:colOff>13</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2</xdr:col>
                <xdr:colOff>6</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0</xdr:col>
                <xdr:colOff>56</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6</xdr:col>
                <xdr:colOff>22</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7</xdr:col>
                <xdr:colOff>59</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6</xdr:col>
                <xdr:colOff>14</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6</xdr:col>
                <xdr:colOff>26</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3</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33</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13</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11</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41</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0</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3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0</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57</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23</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7</xdr:col>
                <xdr:colOff>0</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2</xdr:col>
                <xdr:colOff>7</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4</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36</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1</xdr:col>
                <xdr:colOff>57</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3</xdr:col>
                <xdr:colOff>56</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6</xdr:col>
                <xdr:colOff>4</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4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5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18</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0</xdr:col>
                <xdr:colOff>4</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55</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8</xdr:col>
                <xdr:colOff>9</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1</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0</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19</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7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20</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45</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23</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22</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3</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2</xdr:col>
                <xdr:colOff>24</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1</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15</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53</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32</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21</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8</xdr:col>
                <xdr:colOff>57</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4</xdr:col>
                <xdr:colOff>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3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5</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5</xdr:col>
                <xdr:colOff>54</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8</xdr:col>
                <xdr:colOff>3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41</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54</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57</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16</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2</xdr:col>
                <xdr:colOff>2</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1</xdr:col>
                <xdr:colOff>53</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9</xdr:col>
                <xdr:colOff>58</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9</xdr:col>
                <xdr:colOff>6</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53</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10</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5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4</xdr:col>
                <xdr:colOff>18</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43</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21</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20</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1</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58</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30</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29</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1</xdr:col>
                <xdr:colOff>20</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51</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30</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2</xdr:col>
                <xdr:colOff>34</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0</xdr:col>
                <xdr:colOff>55</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6</xdr:col>
                <xdr:colOff>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52</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5</xdr:col>
                <xdr:colOff>53</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7</xdr:col>
                <xdr:colOff>44</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9</xdr:col>
                <xdr:colOff>44</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43</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39</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5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7</xdr:col>
                <xdr:colOff>55</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7</xdr:col>
                <xdr:colOff>14</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4</xdr:col>
                <xdr:colOff>0</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3</xdr:col>
                <xdr:colOff>51</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2</xdr:col>
                <xdr:colOff>4</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1</xdr:col>
                <xdr:colOff>4</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39</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55</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3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6</xdr:col>
                <xdr:colOff>16</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1</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2</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6</xdr:col>
                <xdr:colOff>18</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8</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56</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16</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3</xdr:col>
                <xdr:colOff>30</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3</xdr:col>
                <xdr:colOff>1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9</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3</xdr:col>
                <xdr:colOff>28</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4</xdr:col>
                <xdr:colOff>32</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2</xdr:col>
                <xdr:colOff>53</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8</xdr:col>
                <xdr:colOff>1</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8</xdr:col>
                <xdr:colOff>42</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51</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9</xdr:col>
                <xdr:colOff>57</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2</xdr:col>
                <xdr:colOff>25</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5</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3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5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9</xdr:col>
                <xdr:colOff>53</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9</xdr:col>
                <xdr:colOff>12</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5</xdr:col>
                <xdr:colOff>57</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5</xdr:col>
                <xdr:colOff>49</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4</xdr:col>
                <xdr:colOff>2</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3</xdr:col>
                <xdr:colOff>2</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18</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5</xdr:col>
                <xdr:colOff>22</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2</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8</xdr:col>
                <xdr:colOff>14</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26</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4</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47</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37</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6</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33</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48</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5</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55</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38</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3</xdr:col>
                <xdr:colOff>35</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35</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25</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7</xdr:col>
                <xdr:colOff>26</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2</xdr:col>
                <xdr:colOff>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3</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8</xdr:col>
                <xdr:colOff>52</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24</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3</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6</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4</xdr:col>
                <xdr:colOff>20</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3</xdr:col>
                <xdr:colOff>35</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32</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7</xdr:col>
                <xdr:colOff>42</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17</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0</xdr:col>
                <xdr:colOff>18</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9</xdr:col>
                <xdr:colOff>67</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2</xdr:col>
                <xdr:colOff>26</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4</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2</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53</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35</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0</xdr:col>
                <xdr:colOff>4</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31</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4</xdr:col>
                <xdr:colOff>5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36</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2</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33</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6</xdr:col>
                <xdr:colOff>23</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9</xdr:col>
                <xdr:colOff>2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2</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1</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0</xdr:col>
                <xdr:colOff>20</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2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6</xdr:col>
                <xdr:colOff>3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6</xdr:col>
                <xdr:colOff>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6</xdr:col>
                <xdr:colOff>18</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5</xdr:col>
                <xdr:colOff>33</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30</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9</xdr:col>
                <xdr:colOff>40</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65</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1</xdr:col>
                <xdr:colOff>67</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1</xdr:col>
                <xdr:colOff>47</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4</xdr:col>
                <xdr:colOff>24</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4</xdr:col>
                <xdr:colOff>7</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0</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3</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33</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2</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9</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43</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51</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57</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0</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1</xdr:col>
                <xdr:colOff>31</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21</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1</xdr:col>
                <xdr:colOff>22</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58</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2</xdr:col>
                <xdr:colOff>48</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0</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1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8</xdr:col>
                <xdr:colOff>29</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8</xdr:col>
                <xdr:colOff>2</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8</xdr:col>
                <xdr:colOff>16</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7</xdr:col>
                <xdr:colOff>31</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0</xdr:col>
                <xdr:colOff>27</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1</xdr:col>
                <xdr:colOff>38</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44</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3</xdr:col>
                <xdr:colOff>48</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3</xdr:col>
                <xdr:colOff>27</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6</xdr:col>
                <xdr:colOff>22</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57</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45</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4</xdr:col>
                <xdr:colOff>31</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4</xdr:col>
                <xdr:colOff>0</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26</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0</xdr:col>
                <xdr:colOff>41</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5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49</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1</xdr:col>
                <xdr:colOff>55</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48</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3</xdr:col>
                <xdr:colOff>29</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34</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3</xdr:col>
                <xdr:colOff>2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57</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0</xdr:col>
                <xdr:colOff>56</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4</xdr:col>
                <xdr:colOff>16</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41</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12</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0</xdr:col>
                <xdr:colOff>2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0</xdr:col>
                <xdr:colOff>0</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0</xdr:col>
                <xdr:colOff>14</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9</xdr:col>
                <xdr:colOff>29</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2</xdr:col>
                <xdr:colOff>25</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3</xdr:col>
                <xdr:colOff>36</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3</xdr:col>
                <xdr:colOff>25</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5</xdr:col>
                <xdr:colOff>37</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5</xdr:col>
                <xdr:colOff>17</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8</xdr:col>
                <xdr:colOff>20</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58</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0</xdr:col>
                <xdr:colOff>11</xdr:colOff>
                <xdr:row>23</xdr:row>
                <xdr:rowOff>9</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2</xdr:col>
                <xdr:colOff>19</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1</xdr:col>
                <xdr:colOff>13</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3</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xdr:colOff>
                <xdr:row>16</xdr:row>
                <xdr:rowOff>9</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23</xdr:colOff>
                <xdr:row>23</xdr:row>
                <xdr:rowOff>9</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4</xdr:col>
                <xdr:colOff>24</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3</xdr:col>
                <xdr:colOff>5</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9</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4</xdr:col>
                <xdr:colOff>10</xdr:colOff>
                <xdr:row>16</xdr:row>
                <xdr:rowOff>9</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4</xdr:col>
                <xdr:colOff>29</xdr:colOff>
                <xdr:row>23</xdr:row>
                <xdr:rowOff>9</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6</xdr:col>
                <xdr:colOff>30</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6</xdr:col>
                <xdr:colOff>21</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8</xdr:col>
                <xdr:colOff>14</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5</xdr:col>
                <xdr:colOff>47</xdr:colOff>
                <xdr:row>16</xdr:row>
                <xdr:rowOff>9</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6</xdr:col>
                <xdr:colOff>26</xdr:colOff>
                <xdr:row>23</xdr:row>
                <xdr:rowOff>9</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8</xdr:col>
                <xdr:colOff>35</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8</xdr:col>
                <xdr:colOff>8</xdr:colOff>
                <xdr:row>27</xdr:row>
                <xdr:rowOff>9</xdr:rowOff>
              </xdr:to>
            </anchor>
          </commentPr>
        </mc:Choice>
        <mc:Fallback/>
      </mc:AlternateContent>
    </comment>
  </commentList>
</comments>
</file>

<file path=xl/sharedStrings.xml><?xml version="1.0" encoding="utf-8"?>
<sst xmlns="http://schemas.openxmlformats.org/spreadsheetml/2006/main" count="11134" uniqueCount="26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t xml:space="preserve">NE,NO</t>
  </si>
  <si>
    <t xml:space="preserve">NE,NA,IE,NO</t>
  </si>
  <si>
    <t xml:space="preserve">Commercial Refrigeration</t>
  </si>
  <si>
    <t xml:space="preserve">NA,IE,NO</t>
  </si>
  <si>
    <t xml:space="preserve">Transport Refrigeration</t>
  </si>
  <si>
    <t xml:space="preserve">Industrial Refrigeration</t>
  </si>
  <si>
    <t xml:space="preserve">IE,NO</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S,OTH,T1,T1a,T2,T3</t>
  </si>
  <si>
    <t xml:space="preserve">CS,D,T1,T1a,T2,T3</t>
  </si>
  <si>
    <t xml:space="preserve">CR,CS,D,OTH,T1,T2,T3</t>
  </si>
  <si>
    <t xml:space="preserve">T2</t>
  </si>
  <si>
    <t xml:space="preserve">CS</t>
  </si>
  <si>
    <t xml:space="preserve">CS,D,T1,T1a,T1b,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OTH,T1,T2,T3</t>
  </si>
  <si>
    <t xml:space="preserve">CS,D,OTH</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R,CS,D,T1,T1a,T1b,T2,T3</t>
  </si>
  <si>
    <t xml:space="preserve">CS,T1,T2</t>
  </si>
  <si>
    <t xml:space="preserve">D,T1,T2</t>
  </si>
  <si>
    <t xml:space="preserve">D.  Agricultural Soils</t>
  </si>
  <si>
    <t xml:space="preserve">A.  Forest Land</t>
  </si>
  <si>
    <t xml:space="preserve">B.  Cropland</t>
  </si>
  <si>
    <t xml:space="preserve">D,T2,T3</t>
  </si>
  <si>
    <t xml:space="preserve">C.  Grassland</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DNM,GBE,PRT</t>
  </si>
  <si>
    <t xml:space="preserve">FIN,GBE,PRT</t>
  </si>
  <si>
    <t xml:space="preserve">SWE</t>
  </si>
  <si>
    <t xml:space="preserve">DNM,GBE</t>
  </si>
  <si>
    <t xml:space="preserve">1.AA.1.A Public Electricity and Heat Production \ Liquid Fuels</t>
  </si>
  <si>
    <t xml:space="preserve">FIN</t>
  </si>
  <si>
    <t xml:space="preserve">1.AA.1.A Public Electricity and Heat Production \ Solid Fuels</t>
  </si>
  <si>
    <t xml:space="preserve">1.AA.1.A Public Electricity and Heat Production \ Gaseous Fuels</t>
  </si>
  <si>
    <t xml:space="preserve">1.AA.1.A Public Electricity and Heat Production \ Biomass</t>
  </si>
  <si>
    <t xml:space="preserve">ESP</t>
  </si>
  <si>
    <t xml:space="preserve">1.AA.1.A Public Electricity and Heat Production \ Other Fuels</t>
  </si>
  <si>
    <t xml:space="preserve">NLD</t>
  </si>
  <si>
    <t xml:space="preserve">1.AA.1.B Petroleum Refining \ Liquid Fuels</t>
  </si>
  <si>
    <t xml:space="preserve">(Part 2 of 16)</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BEL</t>
  </si>
  <si>
    <t xml:space="preserve">DNM,GBE,LUX,NLD,PRT</t>
  </si>
  <si>
    <t xml:space="preserve">1.AA.2.A Iron and Steel \ Liquid Fuels</t>
  </si>
  <si>
    <t xml:space="preserve">IRL</t>
  </si>
  <si>
    <t xml:space="preserve">IRL,LUX</t>
  </si>
  <si>
    <t xml:space="preserve">1.AA.2.A Iron and Steel \ Solid Fuels</t>
  </si>
  <si>
    <t xml:space="preserve">DEU</t>
  </si>
  <si>
    <t xml:space="preserve">1.AA.2.A Iron and Steel \ Gaseous Fuels</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LUX</t>
  </si>
  <si>
    <t xml:space="preserve">1.AA.2.C Chemicals \ Solid Fuels</t>
  </si>
  <si>
    <t xml:space="preserve">1.AA.2.C Chemicals \ Gaseous Fuels</t>
  </si>
  <si>
    <t xml:space="preserve">1.AA.2.C Chemicals \ Biomass</t>
  </si>
  <si>
    <t xml:space="preserve">(Part 3 of 16)</t>
  </si>
  <si>
    <t xml:space="preserve">1.AA.2.C Chemicals \ Other Fuels</t>
  </si>
  <si>
    <t xml:space="preserve">ITA</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BEL,DNM,GBE,PRT</t>
  </si>
  <si>
    <t xml:space="preserve">BEL,GBE,ITA,SWE</t>
  </si>
  <si>
    <t xml:space="preserve">BEL,DNM,GBE,NLD,PRT</t>
  </si>
  <si>
    <t xml:space="preserve">BEL,GBE</t>
  </si>
  <si>
    <t xml:space="preserve">(Part 4 of 16)</t>
  </si>
  <si>
    <t xml:space="preserve">1.AA.3.A Civil Aviation \ Liquid Fuels \ Aviation Gasoline</t>
  </si>
  <si>
    <t xml:space="preserve">1.AA.3.A Civil Aviation \ Liquid Fuels \ Jet Kerosene</t>
  </si>
  <si>
    <t xml:space="preserve">ESP,GBE,IRL</t>
  </si>
  <si>
    <t xml:space="preserve">ESP,GBE</t>
  </si>
  <si>
    <t xml:space="preserve">DEU,GBE</t>
  </si>
  <si>
    <t xml:space="preserve">1.AA.3.B Road Transportation \ Liquid Fuels \ Gasoline</t>
  </si>
  <si>
    <t xml:space="preserve">DEU,IRL,NLD</t>
  </si>
  <si>
    <t xml:space="preserve">1.AA.3.B Road Transportation \ Liquid Fuels \ Diesel Oil</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C Railways \ Sol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FIN,GBE,ITA,PRT</t>
  </si>
  <si>
    <t xml:space="preserve">DNM,FIN,GBE,ITA,PRT</t>
  </si>
  <si>
    <t xml:space="preserve">DNM,FIN,GBE,ITA,PRT,SWE</t>
  </si>
  <si>
    <t xml:space="preserve">1.AA.4.A Commercial/Institutional \ Liquid Fuels</t>
  </si>
  <si>
    <t xml:space="preserve">FIN,IRL</t>
  </si>
  <si>
    <t xml:space="preserve">BEL,IRL</t>
  </si>
  <si>
    <t xml:space="preserve">(Part 5 of 16)</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t>
  </si>
  <si>
    <t xml:space="preserve">1.AA.5.A Stationary (please specify) \ Other non-specified \ Liquid Fuels</t>
  </si>
  <si>
    <t xml:space="preserve">1.AA.5.A Stationary (please specify) \ Other non-specified \ Solid Fuels</t>
  </si>
  <si>
    <t xml:space="preserve">1.AA.5.A Stationary (please specify) \ Other non-specified \ Gaseous Fuels</t>
  </si>
  <si>
    <t xml:space="preserve">1.AA.5.B Mobile (please specify) \ Other non-specified \ Liquid Fuels</t>
  </si>
  <si>
    <t xml:space="preserve">1.B</t>
  </si>
  <si>
    <t xml:space="preserve">PRT</t>
  </si>
  <si>
    <t xml:space="preserve">1.B.1</t>
  </si>
  <si>
    <t xml:space="preserve">(Part 6 of 16)</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2.1</t>
  </si>
  <si>
    <t xml:space="preserve">Oil</t>
  </si>
  <si>
    <t xml:space="preserve">1.B.2.C.2.2</t>
  </si>
  <si>
    <t xml:space="preserve">1.B.2.C.2.3</t>
  </si>
  <si>
    <t xml:space="preserve">Combined</t>
  </si>
  <si>
    <t xml:space="preserve">1.C1</t>
  </si>
  <si>
    <t xml:space="preserve">FIN,GBE,IRL</t>
  </si>
  <si>
    <t xml:space="preserve">FIN,GB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Part 7 of 16)</t>
  </si>
  <si>
    <t xml:space="preserve">1.C2</t>
  </si>
  <si>
    <t xml:space="preserve">1.C3</t>
  </si>
  <si>
    <t xml:space="preserve">CO2 Emissions from Biomass</t>
  </si>
  <si>
    <t xml:space="preserve">FIN,PRT,SWE</t>
  </si>
  <si>
    <t xml:space="preserve">ITA,PRT</t>
  </si>
  <si>
    <t xml:space="preserve">2</t>
  </si>
  <si>
    <t xml:space="preserve">Industrial Processes</t>
  </si>
  <si>
    <t xml:space="preserve">2.A</t>
  </si>
  <si>
    <t xml:space="preserve">GBE,ITA,SWE</t>
  </si>
  <si>
    <t xml:space="preserve">BEL,NLD</t>
  </si>
  <si>
    <t xml:space="preserve">2.A.2</t>
  </si>
  <si>
    <t xml:space="preserve">Lime Production</t>
  </si>
  <si>
    <t xml:space="preserve">2.A.3</t>
  </si>
  <si>
    <t xml:space="preserve">Limestone and Dolomite Use</t>
  </si>
  <si>
    <t xml:space="preserve">GBE,NLD</t>
  </si>
  <si>
    <t xml:space="preserve">2.A.4.2</t>
  </si>
  <si>
    <t xml:space="preserve">Recovery/CO2</t>
  </si>
  <si>
    <t xml:space="preserve">2.A.7.1</t>
  </si>
  <si>
    <t xml:space="preserve">2.A.7 Other (please specify) \ Other non-specified</t>
  </si>
  <si>
    <t xml:space="preserve">2.B</t>
  </si>
  <si>
    <t xml:space="preserve">FIN,SWE</t>
  </si>
  <si>
    <t xml:space="preserve">BEL,SWE</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Part 8 of 16)</t>
  </si>
  <si>
    <t xml:space="preserve">2.C.1.3</t>
  </si>
  <si>
    <t xml:space="preserve">2.C.1.5 Other (please specify) \ Other non-specified</t>
  </si>
  <si>
    <t xml:space="preserve">2.C.2</t>
  </si>
  <si>
    <t xml:space="preserve">Ferroalloys Production</t>
  </si>
  <si>
    <t xml:space="preserve">2.C.3</t>
  </si>
  <si>
    <t xml:space="preserve">GRC</t>
  </si>
  <si>
    <t xml:space="preserve">2.C.4.1</t>
  </si>
  <si>
    <t xml:space="preserve">2.E</t>
  </si>
  <si>
    <t xml:space="preserve">Production of Halocarbons and SF6</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IRL,NLD,SWE</t>
  </si>
  <si>
    <t xml:space="preserve">IRL,NLD</t>
  </si>
  <si>
    <t xml:space="preserve">NLD,SWE</t>
  </si>
  <si>
    <t xml:space="preserve">2.F.1</t>
  </si>
  <si>
    <t xml:space="preserve">Refrigeration and Air Conditioning Equipment</t>
  </si>
  <si>
    <t xml:space="preserve">(Part 9 of 16)</t>
  </si>
  <si>
    <t xml:space="preserve">2.F.2</t>
  </si>
  <si>
    <t xml:space="preserve">Foam Blowing</t>
  </si>
  <si>
    <t xml:space="preserve">DEU,NLD</t>
  </si>
  <si>
    <t xml:space="preserve">2.F.3</t>
  </si>
  <si>
    <t xml:space="preserve">Fire Extinguishers</t>
  </si>
  <si>
    <t xml:space="preserve">2.F.4</t>
  </si>
  <si>
    <t xml:space="preserve">Aerosols/ Metered Dose Inhalers</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Part 10 of 16)</t>
  </si>
  <si>
    <t xml:space="preserve">2.G</t>
  </si>
  <si>
    <t xml:space="preserve">2.G Other (please specify) \ Other non-specified</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DEU,SWE</t>
  </si>
  <si>
    <t xml:space="preserve">4.A Enteric Fermentation \ Swine</t>
  </si>
  <si>
    <t xml:space="preserve">DEU,IRL</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DEU,IRL,SW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4.B Manure Management \ Solid storage and dry lot</t>
  </si>
  <si>
    <t xml:space="preserve">4.B Manure Management \ Other AWMS</t>
  </si>
  <si>
    <t xml:space="preserve">BEL,ESP</t>
  </si>
  <si>
    <t xml:space="preserve">4.C</t>
  </si>
  <si>
    <t xml:space="preserve">4.C.1.2.2</t>
  </si>
  <si>
    <t xml:space="preserve">4.D</t>
  </si>
  <si>
    <t xml:space="preserve">BEL,GBE,IRL,SWE</t>
  </si>
  <si>
    <t xml:space="preserve">BEL,DNM,FIN,GBE,IRL,PRT</t>
  </si>
  <si>
    <t xml:space="preserve">BEL,GBE,ITA</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Part 11 of 16)</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FIN,GBE,NLD,PRT,SWE</t>
  </si>
  <si>
    <t xml:space="preserve">DNM,ITA</t>
  </si>
  <si>
    <t xml:space="preserve">GBE,PRT</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Part 12 of 16)</t>
  </si>
  <si>
    <t xml:space="preserve">5.A.2.1</t>
  </si>
  <si>
    <t xml:space="preserve">Cropland converted to Forest Land</t>
  </si>
  <si>
    <t xml:space="preserve">DEU,FIN</t>
  </si>
  <si>
    <t xml:space="preserve">DEU,FIN,IRL,SWE</t>
  </si>
  <si>
    <t xml:space="preserve">5.A.2.2</t>
  </si>
  <si>
    <t xml:space="preserve">Grassland converted to Forest Land</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Part 13 of 16)</t>
  </si>
  <si>
    <t xml:space="preserve">BEL,FIN,IRL,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Part 14 of 16)</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Part 15 of 16)</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Part 16 of 16)</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ESP,SWE</t>
  </si>
  <si>
    <t xml:space="preserve">6</t>
  </si>
  <si>
    <t xml:space="preserve">Waste</t>
  </si>
  <si>
    <t xml:space="preserve">GBE,ITA</t>
  </si>
  <si>
    <t xml:space="preserve">BEL,GBE,PRT</t>
  </si>
  <si>
    <t xml:space="preserve">BEL,GBE,ITA,NLD,PRT</t>
  </si>
  <si>
    <t xml:space="preserve">GBE,LUX,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BEL,GRC</t>
  </si>
  <si>
    <t xml:space="preserve">6.B.3 Other (please specify) \ Other non-specified \ Wastewater</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C.2.3 Wetlands converted to Grassland</t>
  </si>
  <si>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EF:NA; MA: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EF:NA; MA:NA / ESP: NO; EF:NA; MA:NA / FIN: NE; EF:NA; MA:NA; COMM / FRK: NO; EF:CS; MA:T2,T3 / GBE: IE; EF:NA; MA:NA / GRC: NO; EF:NA; MA:NA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 </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2.B Non-Ferrous Metals</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8:26:1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2"/>
      <c r="K1" s="312"/>
      <c r="L1" s="113" t="s">
        <v>86</v>
      </c>
    </row>
    <row r="2" customFormat="false" ht="15.75" hidden="false" customHeight="true" outlineLevel="0" collapsed="false">
      <c r="A2" s="4" t="s">
        <v>327</v>
      </c>
      <c r="J2" s="312"/>
      <c r="K2" s="312"/>
      <c r="L2" s="113" t="s">
        <v>88</v>
      </c>
    </row>
    <row r="3" customFormat="false" ht="15.75" hidden="false" customHeight="true" outlineLevel="0" collapsed="false">
      <c r="A3" s="4" t="s">
        <v>219</v>
      </c>
      <c r="H3" s="113"/>
      <c r="J3" s="312"/>
      <c r="K3" s="312"/>
      <c r="L3" s="113" t="s">
        <v>89</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8</v>
      </c>
      <c r="I5" s="319"/>
      <c r="J5" s="312"/>
      <c r="K5" s="312"/>
      <c r="L5" s="312"/>
    </row>
    <row r="6" customFormat="false" ht="24" hidden="false" customHeight="true" outlineLevel="0" collapsed="false">
      <c r="A6" s="320" t="s">
        <v>329</v>
      </c>
      <c r="B6" s="321" t="s">
        <v>330</v>
      </c>
      <c r="C6" s="321"/>
      <c r="D6" s="322" t="s">
        <v>331</v>
      </c>
      <c r="E6" s="323" t="s">
        <v>332</v>
      </c>
      <c r="F6" s="324"/>
      <c r="G6" s="325"/>
      <c r="H6" s="326" t="s">
        <v>333</v>
      </c>
      <c r="I6" s="327" t="s">
        <v>334</v>
      </c>
      <c r="J6" s="328"/>
      <c r="K6" s="329" t="s">
        <v>335</v>
      </c>
      <c r="L6" s="330" t="s">
        <v>336</v>
      </c>
    </row>
    <row r="7" customFormat="false" ht="24" hidden="false" customHeight="true" outlineLevel="0" collapsed="false">
      <c r="A7" s="331"/>
      <c r="B7" s="332" t="s">
        <v>337</v>
      </c>
      <c r="C7" s="332" t="s">
        <v>338</v>
      </c>
      <c r="D7" s="332" t="s">
        <v>339</v>
      </c>
      <c r="E7" s="333" t="s">
        <v>340</v>
      </c>
      <c r="F7" s="316"/>
      <c r="G7" s="325"/>
      <c r="H7" s="326"/>
      <c r="I7" s="334" t="s">
        <v>341</v>
      </c>
      <c r="J7" s="312"/>
      <c r="K7" s="329"/>
      <c r="L7" s="335" t="s">
        <v>342</v>
      </c>
    </row>
    <row r="8" customFormat="false" ht="14.25" hidden="false" customHeight="true" outlineLevel="0" collapsed="false">
      <c r="A8" s="336"/>
      <c r="B8" s="337" t="s">
        <v>159</v>
      </c>
      <c r="C8" s="338"/>
      <c r="D8" s="337" t="s">
        <v>343</v>
      </c>
      <c r="E8" s="339" t="s">
        <v>344</v>
      </c>
      <c r="F8" s="316"/>
      <c r="G8" s="325"/>
      <c r="H8" s="340" t="s">
        <v>345</v>
      </c>
      <c r="I8" s="334"/>
      <c r="J8" s="312"/>
      <c r="K8" s="341" t="s">
        <v>98</v>
      </c>
      <c r="L8" s="335"/>
    </row>
    <row r="9" customFormat="false" ht="14.25" hidden="false" customHeight="true" outlineLevel="0" collapsed="false">
      <c r="A9" s="342" t="s">
        <v>346</v>
      </c>
      <c r="B9" s="343" t="n">
        <v>1157686.4</v>
      </c>
      <c r="C9" s="344" t="n">
        <v>0.75</v>
      </c>
      <c r="D9" s="345" t="n">
        <v>20</v>
      </c>
      <c r="E9" s="346" t="n">
        <v>17365.296</v>
      </c>
      <c r="F9" s="347"/>
      <c r="G9" s="348"/>
      <c r="H9" s="349" t="n">
        <v>63672.752</v>
      </c>
      <c r="I9" s="350" t="s">
        <v>316</v>
      </c>
      <c r="J9" s="312"/>
      <c r="K9" s="351" t="s">
        <v>316</v>
      </c>
      <c r="L9" s="352" t="s">
        <v>316</v>
      </c>
    </row>
    <row r="10" customFormat="false" ht="12" hidden="false" customHeight="true" outlineLevel="0" collapsed="false">
      <c r="A10" s="342" t="s">
        <v>268</v>
      </c>
      <c r="B10" s="343" t="n">
        <v>201449.1</v>
      </c>
      <c r="C10" s="344" t="n">
        <v>0.75</v>
      </c>
      <c r="D10" s="353" t="n">
        <v>20</v>
      </c>
      <c r="E10" s="346" t="n">
        <v>3021.7365</v>
      </c>
      <c r="F10" s="347"/>
      <c r="G10" s="348"/>
      <c r="H10" s="349" t="n">
        <v>11079.7005</v>
      </c>
      <c r="I10" s="354" t="s">
        <v>316</v>
      </c>
      <c r="J10" s="312"/>
      <c r="K10" s="351" t="s">
        <v>316</v>
      </c>
      <c r="L10" s="352" t="s">
        <v>316</v>
      </c>
    </row>
    <row r="11" customFormat="false" ht="12" hidden="false" customHeight="true" outlineLevel="0" collapsed="false">
      <c r="A11" s="342" t="s">
        <v>267</v>
      </c>
      <c r="B11" s="343" t="n">
        <v>617556</v>
      </c>
      <c r="C11" s="344" t="n">
        <v>1</v>
      </c>
      <c r="D11" s="353" t="n">
        <v>22</v>
      </c>
      <c r="E11" s="346" t="n">
        <v>13586.232</v>
      </c>
      <c r="F11" s="347"/>
      <c r="G11" s="348"/>
      <c r="H11" s="349" t="n">
        <v>49816.184</v>
      </c>
      <c r="I11" s="354" t="s">
        <v>316</v>
      </c>
      <c r="J11" s="312"/>
      <c r="K11" s="351" t="s">
        <v>316</v>
      </c>
      <c r="L11" s="352" t="s">
        <v>316</v>
      </c>
    </row>
    <row r="12" customFormat="false" ht="12" hidden="false" customHeight="true" outlineLevel="0" collapsed="false">
      <c r="A12" s="355" t="s">
        <v>347</v>
      </c>
      <c r="B12" s="343" t="n">
        <v>97157.4580611807</v>
      </c>
      <c r="C12" s="344" t="n">
        <v>0.75</v>
      </c>
      <c r="D12" s="353" t="n">
        <v>29.5</v>
      </c>
      <c r="E12" s="346" t="n">
        <v>2149.60875960362</v>
      </c>
      <c r="F12" s="347"/>
      <c r="G12" s="348"/>
      <c r="H12" s="349" t="n">
        <v>7881.89878521328</v>
      </c>
      <c r="I12" s="354" t="s">
        <v>316</v>
      </c>
      <c r="J12" s="312"/>
      <c r="K12" s="351" t="s">
        <v>316</v>
      </c>
      <c r="L12" s="352" t="s">
        <v>316</v>
      </c>
    </row>
    <row r="13" customFormat="false" ht="13.5" hidden="false" customHeight="true" outlineLevel="0" collapsed="false">
      <c r="A13" s="342" t="s">
        <v>348</v>
      </c>
      <c r="B13" s="343" t="n">
        <v>405706.5</v>
      </c>
      <c r="C13" s="344" t="n">
        <v>0.5</v>
      </c>
      <c r="D13" s="353" t="n">
        <v>15.3</v>
      </c>
      <c r="E13" s="346" t="n">
        <v>3103.654725</v>
      </c>
      <c r="F13" s="347"/>
      <c r="G13" s="348"/>
      <c r="H13" s="349" t="n">
        <v>11380.067325</v>
      </c>
      <c r="I13" s="354" t="s">
        <v>316</v>
      </c>
      <c r="J13" s="312"/>
      <c r="K13" s="351" t="s">
        <v>316</v>
      </c>
      <c r="L13" s="352" t="s">
        <v>316</v>
      </c>
    </row>
    <row r="14" customFormat="false" ht="13.5" hidden="false" customHeight="true" outlineLevel="0" collapsed="false">
      <c r="A14" s="342" t="s">
        <v>349</v>
      </c>
      <c r="B14" s="343" t="n">
        <v>144542.2</v>
      </c>
      <c r="C14" s="344" t="n">
        <v>0.5</v>
      </c>
      <c r="D14" s="353" t="n">
        <v>20.2</v>
      </c>
      <c r="E14" s="346" t="n">
        <v>1459.87622</v>
      </c>
      <c r="F14" s="347"/>
      <c r="G14" s="348"/>
      <c r="H14" s="349" t="n">
        <v>5352.87947333333</v>
      </c>
      <c r="I14" s="354" t="s">
        <v>316</v>
      </c>
      <c r="J14" s="312"/>
      <c r="K14" s="351" t="s">
        <v>316</v>
      </c>
      <c r="L14" s="352" t="s">
        <v>316</v>
      </c>
    </row>
    <row r="15" customFormat="false" ht="13.5" hidden="false" customHeight="true" outlineLevel="0" collapsed="false">
      <c r="A15" s="342" t="s">
        <v>350</v>
      </c>
      <c r="B15" s="343" t="n">
        <v>182914.428</v>
      </c>
      <c r="C15" s="344" t="n">
        <v>0.8</v>
      </c>
      <c r="D15" s="353" t="n">
        <v>17.2</v>
      </c>
      <c r="E15" s="346" t="n">
        <v>2516.90252928</v>
      </c>
      <c r="F15" s="347"/>
      <c r="G15" s="348"/>
      <c r="H15" s="349" t="n">
        <v>9228.64260736</v>
      </c>
      <c r="I15" s="354" t="s">
        <v>316</v>
      </c>
      <c r="J15" s="312"/>
      <c r="K15" s="351" t="s">
        <v>316</v>
      </c>
      <c r="L15" s="352" t="s">
        <v>316</v>
      </c>
    </row>
    <row r="16" customFormat="false" ht="13.5" hidden="false" customHeight="true" outlineLevel="0" collapsed="false">
      <c r="A16" s="342" t="s">
        <v>351</v>
      </c>
      <c r="B16" s="343" t="n">
        <v>41282.5</v>
      </c>
      <c r="C16" s="344" t="n">
        <v>0.8</v>
      </c>
      <c r="D16" s="353" t="n">
        <v>10.5</v>
      </c>
      <c r="E16" s="346" t="n">
        <v>346.773</v>
      </c>
      <c r="F16" s="347"/>
      <c r="G16" s="348"/>
      <c r="H16" s="349" t="n">
        <v>1271.501</v>
      </c>
      <c r="I16" s="354" t="s">
        <v>316</v>
      </c>
      <c r="J16" s="312"/>
      <c r="K16" s="351" t="s">
        <v>316</v>
      </c>
      <c r="L16" s="352" t="s">
        <v>316</v>
      </c>
    </row>
    <row r="17" customFormat="false" ht="12" hidden="false" customHeight="true" outlineLevel="0" collapsed="false">
      <c r="A17" s="342" t="s">
        <v>352</v>
      </c>
      <c r="B17" s="173"/>
      <c r="C17" s="173"/>
      <c r="D17" s="173"/>
      <c r="E17" s="356" t="n">
        <v>4764.5188</v>
      </c>
      <c r="F17" s="347"/>
      <c r="G17" s="357"/>
      <c r="H17" s="349"/>
      <c r="I17" s="176"/>
      <c r="J17" s="312"/>
      <c r="K17" s="358"/>
      <c r="L17" s="359"/>
    </row>
    <row r="18" customFormat="false" ht="12.75" hidden="false" customHeight="true" outlineLevel="0" collapsed="false">
      <c r="A18" s="360" t="s">
        <v>353</v>
      </c>
      <c r="B18" s="24" t="s">
        <v>256</v>
      </c>
      <c r="C18" s="24" t="s">
        <v>256</v>
      </c>
      <c r="D18" s="361" t="s">
        <v>256</v>
      </c>
      <c r="E18" s="25" t="s">
        <v>256</v>
      </c>
      <c r="F18" s="347"/>
      <c r="G18" s="348"/>
      <c r="H18" s="362" t="s">
        <v>256</v>
      </c>
      <c r="I18" s="152" t="s">
        <v>316</v>
      </c>
      <c r="J18" s="312"/>
      <c r="K18" s="363" t="s">
        <v>316</v>
      </c>
      <c r="L18" s="364" t="s">
        <v>316</v>
      </c>
    </row>
    <row r="19" customFormat="false" ht="12.75" hidden="false" customHeight="true" outlineLevel="0" collapsed="false">
      <c r="A19" s="360" t="s">
        <v>189</v>
      </c>
      <c r="B19" s="24" t="n">
        <v>23177.5</v>
      </c>
      <c r="C19" s="24" t="n">
        <v>0.5</v>
      </c>
      <c r="D19" s="361" t="n">
        <v>19.5</v>
      </c>
      <c r="E19" s="25" t="n">
        <v>225.980625</v>
      </c>
      <c r="F19" s="347"/>
      <c r="G19" s="348"/>
      <c r="H19" s="362" t="n">
        <v>828.595625</v>
      </c>
      <c r="I19" s="152" t="s">
        <v>316</v>
      </c>
      <c r="J19" s="312"/>
      <c r="K19" s="363" t="s">
        <v>316</v>
      </c>
      <c r="L19" s="364" t="s">
        <v>316</v>
      </c>
    </row>
    <row r="20" customFormat="false" ht="12.75" hidden="false" customHeight="true" outlineLevel="0" collapsed="false">
      <c r="A20" s="360" t="s">
        <v>354</v>
      </c>
      <c r="B20" s="24" t="n">
        <v>15224</v>
      </c>
      <c r="C20" s="24" t="n">
        <v>0.5</v>
      </c>
      <c r="D20" s="361" t="n">
        <v>18.9</v>
      </c>
      <c r="E20" s="25" t="n">
        <v>143.8668</v>
      </c>
      <c r="F20" s="347"/>
      <c r="G20" s="348"/>
      <c r="H20" s="362" t="n">
        <v>527.5116</v>
      </c>
      <c r="I20" s="152" t="s">
        <v>316</v>
      </c>
      <c r="J20" s="312"/>
      <c r="K20" s="363" t="s">
        <v>316</v>
      </c>
      <c r="L20" s="364" t="s">
        <v>316</v>
      </c>
    </row>
    <row r="21" customFormat="false" ht="12.75" hidden="false" customHeight="true" outlineLevel="0" collapsed="false">
      <c r="A21" s="360" t="s">
        <v>355</v>
      </c>
      <c r="B21" s="24" t="n">
        <v>254920.9</v>
      </c>
      <c r="C21" s="24" t="n">
        <v>0.5</v>
      </c>
      <c r="D21" s="361" t="n">
        <v>20</v>
      </c>
      <c r="E21" s="25" t="n">
        <v>2549.209</v>
      </c>
      <c r="F21" s="347"/>
      <c r="G21" s="348"/>
      <c r="H21" s="362" t="n">
        <v>9347.09966666667</v>
      </c>
      <c r="I21" s="152" t="s">
        <v>316</v>
      </c>
      <c r="J21" s="312"/>
      <c r="K21" s="363" t="s">
        <v>316</v>
      </c>
      <c r="L21" s="364" t="s">
        <v>316</v>
      </c>
    </row>
    <row r="22" customFormat="false" ht="12.75" hidden="false" customHeight="true" outlineLevel="0" collapsed="false">
      <c r="A22" s="360" t="s">
        <v>356</v>
      </c>
      <c r="B22" s="24" t="n">
        <v>37223.3</v>
      </c>
      <c r="C22" s="24" t="n">
        <v>0.5</v>
      </c>
      <c r="D22" s="361" t="n">
        <v>27.5</v>
      </c>
      <c r="E22" s="25" t="n">
        <v>511.820375</v>
      </c>
      <c r="F22" s="347"/>
      <c r="G22" s="348"/>
      <c r="H22" s="362" t="n">
        <v>1876.67470833333</v>
      </c>
      <c r="I22" s="152" t="s">
        <v>316</v>
      </c>
      <c r="J22" s="312"/>
      <c r="K22" s="363" t="s">
        <v>316</v>
      </c>
      <c r="L22" s="364" t="s">
        <v>316</v>
      </c>
    </row>
    <row r="23" customFormat="false" ht="12.75" hidden="false" customHeight="true" outlineLevel="0" collapsed="false">
      <c r="A23" s="360" t="s">
        <v>263</v>
      </c>
      <c r="B23" s="24" t="n">
        <v>90760</v>
      </c>
      <c r="C23" s="24" t="n">
        <v>0.5</v>
      </c>
      <c r="D23" s="361" t="n">
        <v>21.1</v>
      </c>
      <c r="E23" s="25" t="n">
        <v>957.518</v>
      </c>
      <c r="F23" s="347"/>
      <c r="G23" s="348"/>
      <c r="H23" s="362" t="n">
        <v>3510.89933333333</v>
      </c>
      <c r="I23" s="152" t="s">
        <v>316</v>
      </c>
      <c r="J23" s="312"/>
      <c r="K23" s="363" t="s">
        <v>316</v>
      </c>
      <c r="L23" s="364" t="s">
        <v>316</v>
      </c>
    </row>
    <row r="24" customFormat="false" ht="12.75" hidden="false" customHeight="true" outlineLevel="0" collapsed="false">
      <c r="A24" s="360" t="s">
        <v>273</v>
      </c>
      <c r="B24" s="24" t="n">
        <v>37612.4</v>
      </c>
      <c r="C24" s="24" t="n">
        <v>0.5</v>
      </c>
      <c r="D24" s="361" t="n">
        <v>20</v>
      </c>
      <c r="E24" s="25" t="n">
        <v>376.124</v>
      </c>
      <c r="F24" s="347"/>
      <c r="G24" s="348"/>
      <c r="H24" s="362" t="n">
        <v>1379.12133333333</v>
      </c>
      <c r="I24" s="152" t="s">
        <v>316</v>
      </c>
      <c r="J24" s="312"/>
      <c r="K24" s="363" t="s">
        <v>316</v>
      </c>
      <c r="L24" s="364" t="s">
        <v>31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7</v>
      </c>
      <c r="B26" s="365"/>
      <c r="C26" s="365"/>
      <c r="D26" s="365"/>
      <c r="E26" s="366" t="n">
        <v>48314.5985338836</v>
      </c>
      <c r="F26" s="367"/>
      <c r="G26" s="348"/>
      <c r="H26" s="368" t="n">
        <v>177153.527957573</v>
      </c>
      <c r="J26" s="314"/>
      <c r="K26" s="369" t="s">
        <v>358</v>
      </c>
      <c r="L26" s="369"/>
    </row>
    <row r="27" customFormat="false" ht="12.75" hidden="false" customHeight="true" outlineLevel="0" collapsed="false">
      <c r="A27" s="370" t="s">
        <v>359</v>
      </c>
      <c r="B27" s="370"/>
      <c r="C27" s="370"/>
      <c r="D27" s="370"/>
      <c r="E27" s="371" t="n">
        <v>17556.1823805212</v>
      </c>
      <c r="F27" s="367"/>
      <c r="G27" s="372"/>
      <c r="H27" s="373" t="n">
        <v>64372.6687285777</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0</v>
      </c>
      <c r="B29" s="380"/>
      <c r="C29" s="380"/>
      <c r="D29" s="380"/>
      <c r="E29" s="380"/>
      <c r="F29" s="378"/>
      <c r="G29" s="381"/>
      <c r="H29" s="382" t="s">
        <v>361</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2</v>
      </c>
      <c r="B32" s="385"/>
      <c r="C32" s="385"/>
      <c r="D32" s="385"/>
      <c r="E32" s="385"/>
      <c r="F32" s="386"/>
      <c r="G32" s="386"/>
      <c r="H32" s="386"/>
      <c r="K32" s="369"/>
      <c r="L32" s="369"/>
    </row>
    <row r="33" customFormat="false" ht="39.75" hidden="false" customHeight="true" outlineLevel="0" collapsed="false">
      <c r="A33" s="387" t="s">
        <v>363</v>
      </c>
      <c r="B33" s="387"/>
      <c r="C33" s="387"/>
      <c r="D33" s="387"/>
      <c r="E33" s="387"/>
      <c r="F33" s="388"/>
      <c r="G33" s="388"/>
      <c r="H33" s="388"/>
      <c r="K33" s="369"/>
      <c r="L33" s="369"/>
    </row>
    <row r="34" customFormat="false" ht="27.75" hidden="false" customHeight="true" outlineLevel="0" collapsed="false">
      <c r="A34" s="188" t="s">
        <v>364</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3" t="s">
        <v>86</v>
      </c>
    </row>
    <row r="2" customFormat="false" ht="15.75" hidden="false" customHeight="true" outlineLevel="0" collapsed="false">
      <c r="A2" s="4" t="s">
        <v>366</v>
      </c>
      <c r="G2" s="113" t="s">
        <v>88</v>
      </c>
    </row>
    <row r="3" customFormat="false" ht="15.75" hidden="false" customHeight="true" outlineLevel="0" collapsed="false">
      <c r="A3" s="4" t="s">
        <v>219</v>
      </c>
      <c r="F3" s="113"/>
      <c r="G3" s="113" t="s">
        <v>89</v>
      </c>
    </row>
    <row r="4" customFormat="false" ht="12.75" hidden="false" customHeight="true" outlineLevel="0" collapsed="false"/>
    <row r="5" customFormat="false" ht="12" hidden="false" customHeight="true" outlineLevel="0" collapsed="false">
      <c r="A5" s="153" t="s">
        <v>367</v>
      </c>
      <c r="B5" s="390" t="s">
        <v>368</v>
      </c>
      <c r="C5" s="391" t="s">
        <v>369</v>
      </c>
      <c r="D5" s="391"/>
      <c r="E5" s="392" t="s">
        <v>155</v>
      </c>
      <c r="F5" s="392"/>
      <c r="G5" s="392"/>
    </row>
    <row r="6" customFormat="false" ht="15" hidden="false" customHeight="true" outlineLevel="0" collapsed="false">
      <c r="A6" s="280" t="s">
        <v>370</v>
      </c>
      <c r="B6" s="393" t="s">
        <v>371</v>
      </c>
      <c r="C6" s="393" t="s">
        <v>372</v>
      </c>
      <c r="D6" s="394" t="s">
        <v>373</v>
      </c>
      <c r="E6" s="393" t="s">
        <v>374</v>
      </c>
      <c r="F6" s="393"/>
      <c r="G6" s="395" t="s">
        <v>373</v>
      </c>
    </row>
    <row r="7" customFormat="false" ht="22.5" hidden="false" customHeight="true" outlineLevel="0" collapsed="false">
      <c r="A7" s="396"/>
      <c r="B7" s="393"/>
      <c r="C7" s="393"/>
      <c r="D7" s="394"/>
      <c r="E7" s="397" t="s">
        <v>375</v>
      </c>
      <c r="F7" s="398" t="s">
        <v>376</v>
      </c>
      <c r="G7" s="395"/>
    </row>
    <row r="8" customFormat="false" ht="12.75" hidden="false" customHeight="true" outlineLevel="0" collapsed="false">
      <c r="A8" s="399"/>
      <c r="B8" s="400" t="s">
        <v>377</v>
      </c>
      <c r="C8" s="400" t="s">
        <v>378</v>
      </c>
      <c r="D8" s="400"/>
      <c r="E8" s="401" t="s">
        <v>98</v>
      </c>
      <c r="F8" s="401"/>
      <c r="G8" s="401"/>
    </row>
    <row r="9" customFormat="false" ht="12.75" hidden="false" customHeight="true" outlineLevel="0" collapsed="false">
      <c r="A9" s="402" t="s">
        <v>379</v>
      </c>
      <c r="B9" s="156" t="n">
        <v>453.657781</v>
      </c>
      <c r="C9" s="403"/>
      <c r="D9" s="403"/>
      <c r="E9" s="156" t="n">
        <v>52.2151060572046</v>
      </c>
      <c r="F9" s="156" t="n">
        <v>1855.57541746336</v>
      </c>
      <c r="G9" s="158" t="n">
        <v>7.2514465485</v>
      </c>
    </row>
    <row r="10" customFormat="false" ht="13.5" hidden="false" customHeight="true" outlineLevel="0" collapsed="false">
      <c r="A10" s="404" t="s">
        <v>380</v>
      </c>
      <c r="B10" s="20" t="n">
        <v>136.652779</v>
      </c>
      <c r="C10" s="156" t="n">
        <v>13.4521687525019</v>
      </c>
      <c r="D10" s="156" t="n">
        <v>0.0530647572743471</v>
      </c>
      <c r="E10" s="156" t="n">
        <v>52.2151060572046</v>
      </c>
      <c r="F10" s="156" t="n">
        <v>1786.06113754915</v>
      </c>
      <c r="G10" s="158" t="n">
        <v>7.2514465485</v>
      </c>
    </row>
    <row r="11" customFormat="false" ht="12" hidden="false" customHeight="true" outlineLevel="0" collapsed="false">
      <c r="A11" s="405" t="s">
        <v>381</v>
      </c>
      <c r="B11" s="406"/>
      <c r="C11" s="156" t="n">
        <v>12.5078083267807</v>
      </c>
      <c r="D11" s="156" t="n">
        <v>0.0530647572743471</v>
      </c>
      <c r="E11" s="407" t="n">
        <v>52.2151060572046</v>
      </c>
      <c r="F11" s="407" t="n">
        <v>1657.01166099671</v>
      </c>
      <c r="G11" s="21" t="n">
        <v>7.2514465485</v>
      </c>
    </row>
    <row r="12" customFormat="false" ht="12" hidden="false" customHeight="true" outlineLevel="0" collapsed="false">
      <c r="A12" s="405" t="s">
        <v>382</v>
      </c>
      <c r="B12" s="406"/>
      <c r="C12" s="156" t="n">
        <v>0.944360425721278</v>
      </c>
      <c r="D12" s="177" t="s">
        <v>383</v>
      </c>
      <c r="E12" s="407" t="s">
        <v>384</v>
      </c>
      <c r="F12" s="407" t="n">
        <v>129.049476552436</v>
      </c>
      <c r="G12" s="21" t="s">
        <v>383</v>
      </c>
    </row>
    <row r="13" customFormat="false" ht="13.5" hidden="false" customHeight="true" outlineLevel="0" collapsed="false">
      <c r="A13" s="404" t="s">
        <v>385</v>
      </c>
      <c r="B13" s="20" t="n">
        <v>317.005002</v>
      </c>
      <c r="C13" s="156" t="n">
        <v>0.219284489126816</v>
      </c>
      <c r="D13" s="177" t="s">
        <v>386</v>
      </c>
      <c r="E13" s="177" t="s">
        <v>387</v>
      </c>
      <c r="F13" s="156" t="n">
        <v>69.5142799142154</v>
      </c>
      <c r="G13" s="408" t="s">
        <v>386</v>
      </c>
    </row>
    <row r="14" customFormat="false" ht="12" hidden="false" customHeight="true" outlineLevel="0" collapsed="false">
      <c r="A14" s="405" t="s">
        <v>388</v>
      </c>
      <c r="B14" s="406"/>
      <c r="C14" s="156" t="n">
        <v>0.217187752857603</v>
      </c>
      <c r="D14" s="177" t="s">
        <v>384</v>
      </c>
      <c r="E14" s="407" t="s">
        <v>384</v>
      </c>
      <c r="F14" s="407" t="n">
        <v>68.849604029</v>
      </c>
      <c r="G14" s="21" t="s">
        <v>384</v>
      </c>
    </row>
    <row r="15" customFormat="false" ht="12.75" hidden="false" customHeight="true" outlineLevel="0" collapsed="false">
      <c r="A15" s="159" t="s">
        <v>389</v>
      </c>
      <c r="B15" s="256"/>
      <c r="C15" s="409" t="n">
        <v>0.00209673626921319</v>
      </c>
      <c r="D15" s="410" t="s">
        <v>390</v>
      </c>
      <c r="E15" s="411" t="s">
        <v>384</v>
      </c>
      <c r="F15" s="412" t="n">
        <v>0.6646758852154</v>
      </c>
      <c r="G15" s="42" t="s">
        <v>390</v>
      </c>
    </row>
    <row r="16" customFormat="false" ht="12.75" hidden="false" customHeight="true" outlineLevel="0" collapsed="false">
      <c r="A16" s="413" t="s">
        <v>391</v>
      </c>
      <c r="B16" s="414" t="n">
        <v>37.9082730869565</v>
      </c>
      <c r="C16" s="415" t="n">
        <v>0.245490959678804</v>
      </c>
      <c r="D16" s="415" t="n">
        <v>21.2968712844654</v>
      </c>
      <c r="E16" s="414" t="s">
        <v>131</v>
      </c>
      <c r="F16" s="416" t="n">
        <v>9.30613833988314</v>
      </c>
      <c r="G16" s="417" t="n">
        <v>807.327612549275</v>
      </c>
    </row>
    <row r="17" customFormat="false" ht="14.25" hidden="false" customHeight="true" outlineLevel="0" collapsed="false">
      <c r="A17" s="418" t="s">
        <v>392</v>
      </c>
      <c r="B17" s="406"/>
      <c r="C17" s="419"/>
      <c r="D17" s="420"/>
      <c r="E17" s="421" t="s">
        <v>387</v>
      </c>
      <c r="F17" s="422" t="n">
        <v>85.2514029639198</v>
      </c>
      <c r="G17" s="158" t="n">
        <v>4.60784385217716</v>
      </c>
    </row>
    <row r="18" customFormat="false" ht="12.75" hidden="false" customHeight="true" outlineLevel="0" collapsed="false">
      <c r="A18" s="134" t="s">
        <v>112</v>
      </c>
      <c r="B18" s="423" t="s">
        <v>316</v>
      </c>
      <c r="C18" s="177" t="s">
        <v>316</v>
      </c>
      <c r="D18" s="177" t="s">
        <v>316</v>
      </c>
      <c r="E18" s="423" t="s">
        <v>384</v>
      </c>
      <c r="F18" s="424" t="n">
        <v>85.2514029639198</v>
      </c>
      <c r="G18" s="425" t="n">
        <v>4.6078438521771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3</v>
      </c>
    </row>
    <row r="21" customFormat="false" ht="13.5" hidden="false" customHeight="true" outlineLevel="0" collapsed="false">
      <c r="A21" s="183" t="s">
        <v>394</v>
      </c>
    </row>
    <row r="22" customFormat="false" ht="13.5" hidden="false" customHeight="true" outlineLevel="0" collapsed="false">
      <c r="A22" s="183" t="s">
        <v>395</v>
      </c>
    </row>
    <row r="23" customFormat="false" ht="13.5" hidden="false" customHeight="true" outlineLevel="0" collapsed="false">
      <c r="A23" s="426" t="s">
        <v>396</v>
      </c>
    </row>
    <row r="24" customFormat="false" ht="13.5" hidden="false" customHeight="true" outlineLevel="0" collapsed="false">
      <c r="A24" s="427" t="s">
        <v>397</v>
      </c>
    </row>
    <row r="25" customFormat="false" ht="5.25" hidden="false" customHeight="true" outlineLevel="0" collapsed="false"/>
    <row r="26" customFormat="false" ht="24.75" hidden="false" customHeight="true" outlineLevel="0" collapsed="false">
      <c r="A26" s="428" t="s">
        <v>398</v>
      </c>
      <c r="B26" s="428"/>
      <c r="C26" s="428"/>
      <c r="D26" s="428"/>
      <c r="E26" s="428"/>
      <c r="F26" s="428"/>
      <c r="G26" s="428"/>
    </row>
    <row r="27" customFormat="false" ht="6" hidden="false" customHeight="true" outlineLevel="0" collapsed="false"/>
    <row r="28" customFormat="false" ht="12" hidden="false" customHeight="true" outlineLevel="0" collapsed="false">
      <c r="A28" s="114" t="s">
        <v>399</v>
      </c>
      <c r="B28" s="185"/>
      <c r="C28" s="185"/>
      <c r="D28" s="185"/>
      <c r="E28" s="185"/>
      <c r="F28" s="185"/>
      <c r="G28" s="186"/>
    </row>
    <row r="29" customFormat="false" ht="12.75" hidden="false" customHeight="true" outlineLevel="0" collapsed="false">
      <c r="A29" s="429" t="s">
        <v>400</v>
      </c>
      <c r="B29" s="429"/>
      <c r="C29" s="429"/>
      <c r="D29" s="429"/>
      <c r="E29" s="429"/>
      <c r="F29" s="429"/>
      <c r="G29" s="429"/>
    </row>
    <row r="30" customFormat="false" ht="12" hidden="false" customHeight="true" outlineLevel="0" collapsed="false">
      <c r="A30" s="429" t="s">
        <v>401</v>
      </c>
      <c r="B30" s="429"/>
      <c r="C30" s="429"/>
      <c r="D30" s="429"/>
      <c r="E30" s="429"/>
      <c r="F30" s="429"/>
      <c r="G30" s="429"/>
    </row>
    <row r="31" customFormat="false" ht="12" hidden="false" customHeight="true" outlineLevel="0" collapsed="false">
      <c r="A31" s="429" t="s">
        <v>402</v>
      </c>
      <c r="B31" s="429"/>
      <c r="C31" s="429"/>
      <c r="D31" s="429"/>
      <c r="E31" s="429"/>
      <c r="F31" s="429"/>
      <c r="G31" s="429"/>
    </row>
    <row r="32" customFormat="false" ht="24.75" hidden="false" customHeight="true" outlineLevel="0" collapsed="false">
      <c r="A32" s="430" t="s">
        <v>403</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3" t="s">
        <v>86</v>
      </c>
    </row>
    <row r="2" customFormat="false" ht="15.75" hidden="false" customHeight="true" outlineLevel="0" collapsed="false">
      <c r="A2" s="4" t="s">
        <v>405</v>
      </c>
      <c r="K2" s="113" t="s">
        <v>88</v>
      </c>
    </row>
    <row r="3" customFormat="false" ht="15.75" hidden="false" customHeight="true" outlineLevel="0" collapsed="false">
      <c r="A3" s="4" t="s">
        <v>219</v>
      </c>
      <c r="J3" s="113"/>
      <c r="K3" s="113" t="s">
        <v>89</v>
      </c>
    </row>
    <row r="4" customFormat="false" ht="12.75" hidden="false" customHeight="true" outlineLevel="0" collapsed="false"/>
    <row r="5" customFormat="false" ht="15" hidden="false" customHeight="true" outlineLevel="0" collapsed="false">
      <c r="A5" s="274" t="s">
        <v>367</v>
      </c>
      <c r="B5" s="431"/>
      <c r="C5" s="432" t="s">
        <v>406</v>
      </c>
      <c r="D5" s="432"/>
      <c r="E5" s="432"/>
      <c r="F5" s="390" t="s">
        <v>407</v>
      </c>
      <c r="G5" s="390"/>
      <c r="H5" s="390"/>
      <c r="I5" s="392" t="s">
        <v>155</v>
      </c>
      <c r="J5" s="392"/>
      <c r="K5" s="392"/>
    </row>
    <row r="6" customFormat="false" ht="12" hidden="false" customHeight="true" outlineLevel="0" collapsed="false">
      <c r="A6" s="396" t="s">
        <v>370</v>
      </c>
      <c r="B6" s="433"/>
      <c r="C6" s="434" t="s">
        <v>408</v>
      </c>
      <c r="D6" s="434" t="s">
        <v>409</v>
      </c>
      <c r="E6" s="435" t="s">
        <v>410</v>
      </c>
      <c r="F6" s="436" t="s">
        <v>373</v>
      </c>
      <c r="G6" s="436" t="s">
        <v>411</v>
      </c>
      <c r="H6" s="394" t="s">
        <v>412</v>
      </c>
      <c r="I6" s="436" t="s">
        <v>373</v>
      </c>
      <c r="J6" s="394" t="s">
        <v>411</v>
      </c>
      <c r="K6" s="395" t="s">
        <v>412</v>
      </c>
    </row>
    <row r="7" customFormat="false" ht="15" hidden="false" customHeight="true" outlineLevel="0" collapsed="false">
      <c r="A7" s="437"/>
      <c r="B7" s="438"/>
      <c r="C7" s="439"/>
      <c r="D7" s="439"/>
      <c r="E7" s="439"/>
      <c r="F7" s="440" t="s">
        <v>413</v>
      </c>
      <c r="G7" s="440"/>
      <c r="H7" s="440"/>
      <c r="I7" s="441" t="s">
        <v>98</v>
      </c>
      <c r="J7" s="441"/>
      <c r="K7" s="441"/>
    </row>
    <row r="8" customFormat="false" ht="15" hidden="false" customHeight="true" outlineLevel="0" collapsed="false">
      <c r="A8" s="442" t="s">
        <v>414</v>
      </c>
      <c r="B8" s="443"/>
      <c r="C8" s="444"/>
      <c r="D8" s="444"/>
      <c r="E8" s="222"/>
      <c r="F8" s="444"/>
      <c r="G8" s="444"/>
      <c r="H8" s="444"/>
      <c r="I8" s="445" t="n">
        <v>8262.58712835906</v>
      </c>
      <c r="J8" s="445" t="n">
        <v>80.7442925438611</v>
      </c>
      <c r="K8" s="446" t="n">
        <v>0.0800826388229759</v>
      </c>
    </row>
    <row r="9" customFormat="false" ht="12.75" hidden="false" customHeight="true" outlineLevel="0" collapsed="false">
      <c r="A9" s="241"/>
      <c r="B9" s="246" t="s">
        <v>415</v>
      </c>
      <c r="C9" s="447" t="s">
        <v>416</v>
      </c>
      <c r="D9" s="448"/>
      <c r="E9" s="144" t="s">
        <v>316</v>
      </c>
      <c r="F9" s="78" t="s">
        <v>316</v>
      </c>
      <c r="G9" s="78" t="s">
        <v>316</v>
      </c>
      <c r="H9" s="449" t="s">
        <v>316</v>
      </c>
      <c r="I9" s="450" t="n">
        <v>852.73302219904</v>
      </c>
      <c r="J9" s="144" t="n">
        <v>4.07966113525865</v>
      </c>
      <c r="K9" s="451" t="n">
        <v>0.00757817903047458</v>
      </c>
    </row>
    <row r="10" customFormat="false" ht="13.5" hidden="false" customHeight="true" outlineLevel="0" collapsed="false">
      <c r="A10" s="452"/>
      <c r="B10" s="453" t="s">
        <v>417</v>
      </c>
      <c r="C10" s="454" t="s">
        <v>416</v>
      </c>
      <c r="D10" s="448"/>
      <c r="E10" s="144" t="s">
        <v>316</v>
      </c>
      <c r="F10" s="78" t="s">
        <v>316</v>
      </c>
      <c r="G10" s="78" t="s">
        <v>316</v>
      </c>
      <c r="H10" s="455"/>
      <c r="I10" s="456" t="n">
        <v>170.145213907276</v>
      </c>
      <c r="J10" s="144" t="n">
        <v>29.9894841070288</v>
      </c>
      <c r="K10" s="457"/>
    </row>
    <row r="11" customFormat="false" ht="12.75" hidden="false" customHeight="true" outlineLevel="0" collapsed="false">
      <c r="A11" s="241"/>
      <c r="B11" s="246" t="s">
        <v>418</v>
      </c>
      <c r="C11" s="454" t="s">
        <v>416</v>
      </c>
      <c r="D11" s="448"/>
      <c r="E11" s="144" t="s">
        <v>316</v>
      </c>
      <c r="F11" s="78" t="s">
        <v>316</v>
      </c>
      <c r="G11" s="78" t="s">
        <v>316</v>
      </c>
      <c r="H11" s="455"/>
      <c r="I11" s="456" t="n">
        <v>11.9170838511628</v>
      </c>
      <c r="J11" s="144" t="n">
        <v>7.54761679036643</v>
      </c>
      <c r="K11" s="457"/>
    </row>
    <row r="12" customFormat="false" ht="12.75" hidden="false" customHeight="true" outlineLevel="0" collapsed="false">
      <c r="A12" s="452"/>
      <c r="B12" s="453" t="s">
        <v>419</v>
      </c>
      <c r="C12" s="454" t="s">
        <v>416</v>
      </c>
      <c r="D12" s="448"/>
      <c r="E12" s="144" t="s">
        <v>316</v>
      </c>
      <c r="F12" s="78" t="s">
        <v>316</v>
      </c>
      <c r="G12" s="78" t="s">
        <v>316</v>
      </c>
      <c r="H12" s="458" t="s">
        <v>316</v>
      </c>
      <c r="I12" s="456" t="n">
        <v>7177.70500589743</v>
      </c>
      <c r="J12" s="144" t="n">
        <v>21.5156525887435</v>
      </c>
      <c r="K12" s="451" t="n">
        <v>0.0721694597925013</v>
      </c>
    </row>
    <row r="13" customFormat="false" ht="12.75" hidden="false" customHeight="true" outlineLevel="0" collapsed="false">
      <c r="A13" s="452"/>
      <c r="B13" s="453" t="s">
        <v>420</v>
      </c>
      <c r="C13" s="454" t="s">
        <v>416</v>
      </c>
      <c r="D13" s="448"/>
      <c r="E13" s="144" t="s">
        <v>316</v>
      </c>
      <c r="F13" s="78" t="s">
        <v>316</v>
      </c>
      <c r="G13" s="78" t="s">
        <v>316</v>
      </c>
      <c r="H13" s="455"/>
      <c r="I13" s="456" t="n">
        <v>50.0868025041468</v>
      </c>
      <c r="J13" s="144" t="n">
        <v>15.34869147</v>
      </c>
      <c r="K13" s="457"/>
    </row>
    <row r="14" customFormat="false" ht="13.5" hidden="false" customHeight="true" outlineLevel="0" collapsed="false">
      <c r="A14" s="459"/>
      <c r="B14" s="460" t="s">
        <v>421</v>
      </c>
      <c r="C14" s="461" t="s">
        <v>416</v>
      </c>
      <c r="D14" s="462"/>
      <c r="E14" s="463" t="s">
        <v>316</v>
      </c>
      <c r="F14" s="78" t="s">
        <v>384</v>
      </c>
      <c r="G14" s="78" t="s">
        <v>316</v>
      </c>
      <c r="H14" s="464" t="s">
        <v>316</v>
      </c>
      <c r="I14" s="465" t="s">
        <v>384</v>
      </c>
      <c r="J14" s="463" t="n">
        <v>2.26318645246381</v>
      </c>
      <c r="K14" s="466" t="n">
        <v>0.000335</v>
      </c>
    </row>
    <row r="15" customFormat="false" ht="12" hidden="false" customHeight="true" outlineLevel="0" collapsed="false">
      <c r="A15" s="442" t="s">
        <v>422</v>
      </c>
      <c r="B15" s="467"/>
      <c r="C15" s="468"/>
      <c r="D15" s="469"/>
      <c r="E15" s="420"/>
      <c r="F15" s="470"/>
      <c r="G15" s="470"/>
      <c r="H15" s="444"/>
      <c r="I15" s="471" t="n">
        <v>3680.06564907646</v>
      </c>
      <c r="J15" s="471" t="n">
        <v>1315.20052110571</v>
      </c>
      <c r="K15" s="472"/>
    </row>
    <row r="16" customFormat="false" ht="12.75" hidden="false" customHeight="true" outlineLevel="0" collapsed="false">
      <c r="A16" s="442"/>
      <c r="B16" s="246" t="s">
        <v>423</v>
      </c>
      <c r="C16" s="473" t="s">
        <v>416</v>
      </c>
      <c r="D16" s="448"/>
      <c r="E16" s="144" t="s">
        <v>316</v>
      </c>
      <c r="F16" s="78" t="s">
        <v>316</v>
      </c>
      <c r="G16" s="78" t="s">
        <v>316</v>
      </c>
      <c r="H16" s="474" t="s">
        <v>316</v>
      </c>
      <c r="I16" s="450" t="n">
        <v>686.251436265965</v>
      </c>
      <c r="J16" s="234" t="n">
        <v>3.05003692388316</v>
      </c>
      <c r="K16" s="475" t="n">
        <v>0.00729005042738523</v>
      </c>
    </row>
    <row r="17" customFormat="false" ht="13.5" hidden="false" customHeight="true" outlineLevel="0" collapsed="false">
      <c r="A17" s="452"/>
      <c r="B17" s="476" t="s">
        <v>424</v>
      </c>
      <c r="C17" s="454" t="s">
        <v>416</v>
      </c>
      <c r="D17" s="448"/>
      <c r="E17" s="144" t="s">
        <v>316</v>
      </c>
      <c r="F17" s="78" t="s">
        <v>316</v>
      </c>
      <c r="G17" s="78" t="s">
        <v>316</v>
      </c>
      <c r="H17" s="455"/>
      <c r="I17" s="456" t="n">
        <v>2965.27663353574</v>
      </c>
      <c r="J17" s="144" t="n">
        <v>133.685592082268</v>
      </c>
      <c r="K17" s="457"/>
    </row>
    <row r="18" customFormat="false" ht="12.75" hidden="false" customHeight="true" outlineLevel="0" collapsed="false">
      <c r="A18" s="452"/>
      <c r="B18" s="453" t="s">
        <v>425</v>
      </c>
      <c r="C18" s="454" t="s">
        <v>416</v>
      </c>
      <c r="D18" s="448"/>
      <c r="E18" s="144" t="s">
        <v>316</v>
      </c>
      <c r="F18" s="78" t="s">
        <v>316</v>
      </c>
      <c r="G18" s="78" t="s">
        <v>316</v>
      </c>
      <c r="H18" s="455"/>
      <c r="I18" s="456" t="n">
        <v>1.0641736903038</v>
      </c>
      <c r="J18" s="144" t="n">
        <v>140.368380635707</v>
      </c>
      <c r="K18" s="457"/>
    </row>
    <row r="19" customFormat="false" ht="12.75" hidden="false" customHeight="true" outlineLevel="0" collapsed="false">
      <c r="A19" s="452"/>
      <c r="B19" s="453" t="s">
        <v>426</v>
      </c>
      <c r="C19" s="454" t="s">
        <v>416</v>
      </c>
      <c r="D19" s="448"/>
      <c r="E19" s="144" t="s">
        <v>316</v>
      </c>
      <c r="F19" s="78" t="s">
        <v>316</v>
      </c>
      <c r="G19" s="78" t="s">
        <v>316</v>
      </c>
      <c r="H19" s="455"/>
      <c r="I19" s="456" t="n">
        <v>27.4306602833917</v>
      </c>
      <c r="J19" s="144" t="n">
        <v>965.505955528815</v>
      </c>
      <c r="K19" s="457"/>
    </row>
    <row r="20" customFormat="false" ht="12.75" hidden="false" customHeight="true" outlineLevel="0" collapsed="false">
      <c r="A20" s="241"/>
      <c r="B20" s="246" t="s">
        <v>427</v>
      </c>
      <c r="C20" s="454" t="s">
        <v>428</v>
      </c>
      <c r="D20" s="448"/>
      <c r="E20" s="477" t="s">
        <v>316</v>
      </c>
      <c r="F20" s="78" t="s">
        <v>316</v>
      </c>
      <c r="G20" s="78" t="s">
        <v>316</v>
      </c>
      <c r="H20" s="455"/>
      <c r="I20" s="471" t="n">
        <v>0.0427453010587216</v>
      </c>
      <c r="J20" s="471" t="n">
        <v>72.5905559350409</v>
      </c>
      <c r="K20" s="457"/>
    </row>
    <row r="21" customFormat="false" ht="12.75" hidden="false" customHeight="true" outlineLevel="0" collapsed="false">
      <c r="A21" s="478" t="s">
        <v>429</v>
      </c>
      <c r="B21" s="479"/>
      <c r="C21" s="454" t="s">
        <v>416</v>
      </c>
      <c r="D21" s="448"/>
      <c r="E21" s="144" t="s">
        <v>316</v>
      </c>
      <c r="F21" s="78" t="s">
        <v>383</v>
      </c>
      <c r="G21" s="78" t="s">
        <v>316</v>
      </c>
      <c r="H21" s="455"/>
      <c r="I21" s="456" t="s">
        <v>383</v>
      </c>
      <c r="J21" s="144" t="n">
        <v>14.620188672</v>
      </c>
      <c r="K21" s="457"/>
    </row>
    <row r="22" customFormat="false" ht="13.5" hidden="false" customHeight="true" outlineLevel="0" collapsed="false">
      <c r="A22" s="480" t="s">
        <v>430</v>
      </c>
      <c r="B22" s="481"/>
      <c r="C22" s="461" t="s">
        <v>416</v>
      </c>
      <c r="D22" s="448"/>
      <c r="E22" s="144" t="s">
        <v>316</v>
      </c>
      <c r="F22" s="78" t="s">
        <v>316</v>
      </c>
      <c r="G22" s="78" t="s">
        <v>316</v>
      </c>
      <c r="H22" s="464"/>
      <c r="I22" s="465" t="n">
        <v>0.0427453010587216</v>
      </c>
      <c r="J22" s="463" t="n">
        <v>57.9703672630409</v>
      </c>
      <c r="K22" s="482"/>
    </row>
    <row r="23" customFormat="false" ht="14.25" hidden="false" customHeight="true" outlineLevel="0" collapsed="false">
      <c r="A23" s="442" t="s">
        <v>431</v>
      </c>
      <c r="B23" s="467"/>
      <c r="C23" s="468"/>
      <c r="D23" s="469"/>
      <c r="E23" s="420"/>
      <c r="F23" s="470"/>
      <c r="G23" s="470"/>
      <c r="H23" s="444"/>
      <c r="I23" s="471" t="n">
        <v>301.317873951527</v>
      </c>
      <c r="J23" s="471" t="n">
        <v>100.047485959783</v>
      </c>
      <c r="K23" s="472"/>
    </row>
    <row r="24" customFormat="false" ht="12.75" hidden="false" customHeight="true" outlineLevel="0" collapsed="false">
      <c r="A24" s="452"/>
      <c r="B24" s="453" t="s">
        <v>432</v>
      </c>
      <c r="C24" s="454" t="s">
        <v>416</v>
      </c>
      <c r="D24" s="448"/>
      <c r="E24" s="144" t="s">
        <v>316</v>
      </c>
      <c r="F24" s="78" t="s">
        <v>316</v>
      </c>
      <c r="G24" s="78" t="s">
        <v>316</v>
      </c>
      <c r="H24" s="455"/>
      <c r="I24" s="456" t="n">
        <v>85.4101506881044</v>
      </c>
      <c r="J24" s="144" t="n">
        <v>16.2261729335974</v>
      </c>
      <c r="K24" s="457"/>
    </row>
    <row r="25" customFormat="false" ht="12.75" hidden="false" customHeight="true" outlineLevel="0" collapsed="false">
      <c r="A25" s="452"/>
      <c r="B25" s="453" t="s">
        <v>433</v>
      </c>
      <c r="C25" s="454" t="s">
        <v>416</v>
      </c>
      <c r="D25" s="448"/>
      <c r="E25" s="144" t="s">
        <v>316</v>
      </c>
      <c r="F25" s="78" t="s">
        <v>316</v>
      </c>
      <c r="G25" s="78" t="s">
        <v>316</v>
      </c>
      <c r="H25" s="455"/>
      <c r="I25" s="456" t="n">
        <v>2.63776726342211</v>
      </c>
      <c r="J25" s="144" t="n">
        <v>27.6887080261855</v>
      </c>
      <c r="K25" s="457"/>
    </row>
    <row r="26" customFormat="false" ht="13.5" hidden="false" customHeight="true" outlineLevel="0" collapsed="false">
      <c r="A26" s="459"/>
      <c r="B26" s="460" t="s">
        <v>434</v>
      </c>
      <c r="C26" s="461" t="s">
        <v>416</v>
      </c>
      <c r="D26" s="448"/>
      <c r="E26" s="144" t="s">
        <v>316</v>
      </c>
      <c r="F26" s="78" t="s">
        <v>316</v>
      </c>
      <c r="G26" s="78" t="s">
        <v>316</v>
      </c>
      <c r="H26" s="464"/>
      <c r="I26" s="465" t="n">
        <v>213.269956</v>
      </c>
      <c r="J26" s="463" t="n">
        <v>56.132605</v>
      </c>
      <c r="K26" s="482"/>
    </row>
    <row r="27" customFormat="false" ht="12" hidden="false" customHeight="true" outlineLevel="0" collapsed="false">
      <c r="A27" s="442" t="s">
        <v>435</v>
      </c>
      <c r="B27" s="467"/>
      <c r="C27" s="468"/>
      <c r="D27" s="469"/>
      <c r="E27" s="420"/>
      <c r="F27" s="470"/>
      <c r="G27" s="470"/>
      <c r="H27" s="444"/>
      <c r="I27" s="471" t="n">
        <v>7050.31147206604</v>
      </c>
      <c r="J27" s="471" t="n">
        <v>45.2758702206333</v>
      </c>
      <c r="K27" s="99" t="n">
        <v>0.212944610716451</v>
      </c>
    </row>
    <row r="28" customFormat="false" ht="12.75" hidden="false" customHeight="true" outlineLevel="0" collapsed="false">
      <c r="A28" s="452"/>
      <c r="B28" s="453" t="s">
        <v>432</v>
      </c>
      <c r="C28" s="454" t="s">
        <v>416</v>
      </c>
      <c r="D28" s="448"/>
      <c r="E28" s="144" t="s">
        <v>316</v>
      </c>
      <c r="F28" s="78" t="s">
        <v>316</v>
      </c>
      <c r="G28" s="78" t="s">
        <v>316</v>
      </c>
      <c r="H28" s="78" t="s">
        <v>316</v>
      </c>
      <c r="I28" s="456" t="n">
        <v>5603.65636355692</v>
      </c>
      <c r="J28" s="144" t="n">
        <v>21.1834392480135</v>
      </c>
      <c r="K28" s="143" t="n">
        <v>0.199741131663186</v>
      </c>
    </row>
    <row r="29" customFormat="false" ht="12.75" hidden="false" customHeight="true" outlineLevel="0" collapsed="false">
      <c r="A29" s="452"/>
      <c r="B29" s="453" t="s">
        <v>433</v>
      </c>
      <c r="C29" s="454" t="s">
        <v>416</v>
      </c>
      <c r="D29" s="448"/>
      <c r="E29" s="144" t="s">
        <v>316</v>
      </c>
      <c r="F29" s="78" t="s">
        <v>316</v>
      </c>
      <c r="G29" s="78" t="s">
        <v>316</v>
      </c>
      <c r="H29" s="78" t="s">
        <v>316</v>
      </c>
      <c r="I29" s="456" t="n">
        <v>802.137096509124</v>
      </c>
      <c r="J29" s="144" t="n">
        <v>19.4941229726197</v>
      </c>
      <c r="K29" s="143" t="n">
        <v>0.0114415590532649</v>
      </c>
    </row>
    <row r="30" customFormat="false" ht="13.5" hidden="false" customHeight="true" outlineLevel="0" collapsed="false">
      <c r="A30" s="459"/>
      <c r="B30" s="460" t="s">
        <v>434</v>
      </c>
      <c r="C30" s="461" t="s">
        <v>416</v>
      </c>
      <c r="D30" s="448"/>
      <c r="E30" s="144" t="s">
        <v>316</v>
      </c>
      <c r="F30" s="78" t="s">
        <v>316</v>
      </c>
      <c r="G30" s="78" t="s">
        <v>316</v>
      </c>
      <c r="H30" s="78" t="s">
        <v>316</v>
      </c>
      <c r="I30" s="465" t="n">
        <v>644.518012</v>
      </c>
      <c r="J30" s="463" t="n">
        <v>4.598308</v>
      </c>
      <c r="K30" s="483" t="n">
        <v>0.00176192</v>
      </c>
    </row>
    <row r="31" customFormat="false" ht="14.25" hidden="false" customHeight="true" outlineLevel="0" collapsed="false">
      <c r="A31" s="484" t="s">
        <v>436</v>
      </c>
      <c r="B31" s="485"/>
      <c r="C31" s="486"/>
      <c r="D31" s="469"/>
      <c r="E31" s="420"/>
      <c r="F31" s="470"/>
      <c r="G31" s="470"/>
      <c r="H31" s="470"/>
      <c r="I31" s="487" t="n">
        <v>696.620745844853</v>
      </c>
      <c r="J31" s="487" t="n">
        <v>0.470869565217391</v>
      </c>
      <c r="K31" s="488" t="n">
        <v>0.0364773109098643</v>
      </c>
    </row>
    <row r="32" customFormat="false" ht="13.5" hidden="false" customHeight="true" outlineLevel="0" collapsed="false">
      <c r="A32" s="134"/>
      <c r="B32" s="134" t="s">
        <v>112</v>
      </c>
      <c r="C32" s="461" t="s">
        <v>416</v>
      </c>
      <c r="D32" s="448"/>
      <c r="E32" s="423" t="s">
        <v>316</v>
      </c>
      <c r="F32" s="177" t="s">
        <v>316</v>
      </c>
      <c r="G32" s="177" t="s">
        <v>316</v>
      </c>
      <c r="H32" s="177" t="s">
        <v>316</v>
      </c>
      <c r="I32" s="489" t="n">
        <v>696.620745844853</v>
      </c>
      <c r="J32" s="489" t="n">
        <v>0.470869565217391</v>
      </c>
      <c r="K32" s="490" t="n">
        <v>0.036477310909864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7</v>
      </c>
      <c r="B34" s="491"/>
      <c r="C34" s="491"/>
      <c r="D34" s="491"/>
      <c r="E34" s="491"/>
      <c r="F34" s="491"/>
      <c r="G34" s="491"/>
      <c r="H34" s="491"/>
      <c r="I34" s="491"/>
      <c r="J34" s="491"/>
      <c r="K34" s="491"/>
    </row>
    <row r="35" customFormat="false" ht="14.25" hidden="false" customHeight="true" outlineLevel="0" collapsed="false">
      <c r="A35" s="273" t="s">
        <v>438</v>
      </c>
    </row>
    <row r="36" customFormat="false" ht="13.5" hidden="false" customHeight="true" outlineLevel="0" collapsed="false">
      <c r="A36" s="273" t="s">
        <v>439</v>
      </c>
    </row>
    <row r="37" customFormat="false" ht="15" hidden="false" customHeight="true" outlineLevel="0" collapsed="false">
      <c r="A37" s="273" t="s">
        <v>440</v>
      </c>
    </row>
    <row r="38" customFormat="false" ht="14.25" hidden="false" customHeight="true" outlineLevel="0" collapsed="false">
      <c r="A38" s="273" t="s">
        <v>441</v>
      </c>
    </row>
    <row r="39" customFormat="false" ht="14.25" hidden="false" customHeight="true" outlineLevel="0" collapsed="false">
      <c r="A39" s="273" t="s">
        <v>442</v>
      </c>
    </row>
    <row r="40" customFormat="false" ht="6" hidden="false" customHeight="true" outlineLevel="0" collapsed="false"/>
    <row r="41" customFormat="false" ht="12" hidden="false" customHeight="true" outlineLevel="0" collapsed="false">
      <c r="A41" s="114" t="s">
        <v>443</v>
      </c>
      <c r="B41" s="185"/>
      <c r="C41" s="185"/>
      <c r="D41" s="185"/>
      <c r="E41" s="185"/>
      <c r="F41" s="185"/>
      <c r="G41" s="185"/>
      <c r="H41" s="185"/>
      <c r="I41" s="185"/>
      <c r="J41" s="185"/>
      <c r="K41" s="186"/>
    </row>
    <row r="42" customFormat="false" ht="26.25" hidden="false" customHeight="true" outlineLevel="0" collapsed="false">
      <c r="A42" s="429" t="s">
        <v>444</v>
      </c>
      <c r="B42" s="429"/>
      <c r="C42" s="429"/>
      <c r="D42" s="429"/>
      <c r="E42" s="429"/>
      <c r="F42" s="429"/>
      <c r="G42" s="429"/>
      <c r="H42" s="429"/>
      <c r="I42" s="429"/>
      <c r="J42" s="429"/>
      <c r="K42" s="429"/>
    </row>
    <row r="43" customFormat="false" ht="12" hidden="false" customHeight="true" outlineLevel="0" collapsed="false">
      <c r="A43" s="429" t="s">
        <v>445</v>
      </c>
      <c r="B43" s="429"/>
      <c r="C43" s="429"/>
      <c r="D43" s="429"/>
      <c r="E43" s="429"/>
      <c r="F43" s="429"/>
      <c r="G43" s="429"/>
      <c r="H43" s="429"/>
      <c r="I43" s="429"/>
      <c r="J43" s="429"/>
      <c r="K43" s="429"/>
    </row>
    <row r="44" customFormat="false" ht="15" hidden="false" customHeight="true" outlineLevel="0" collapsed="false">
      <c r="A44" s="429" t="s">
        <v>446</v>
      </c>
      <c r="B44" s="429"/>
      <c r="C44" s="429"/>
      <c r="D44" s="429"/>
      <c r="E44" s="429"/>
      <c r="F44" s="429"/>
      <c r="G44" s="429"/>
      <c r="H44" s="429"/>
      <c r="I44" s="429"/>
      <c r="J44" s="429"/>
      <c r="K44" s="429"/>
    </row>
    <row r="45" customFormat="false" ht="12.75" hidden="false" customHeight="true" outlineLevel="0" collapsed="false">
      <c r="A45" s="492" t="s">
        <v>447</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86</v>
      </c>
    </row>
    <row r="2" customFormat="false" ht="15.75" hidden="false" customHeight="true" outlineLevel="0" collapsed="false">
      <c r="A2" s="4" t="s">
        <v>449</v>
      </c>
      <c r="L2" s="113" t="s">
        <v>88</v>
      </c>
    </row>
    <row r="3" customFormat="false" ht="15.75" hidden="false" customHeight="true" outlineLevel="0" collapsed="false">
      <c r="A3" s="4" t="s">
        <v>219</v>
      </c>
      <c r="K3" s="113"/>
      <c r="L3" s="113" t="s">
        <v>89</v>
      </c>
    </row>
    <row r="4" customFormat="false" ht="12.75" hidden="false" customHeight="true" outlineLevel="0" collapsed="false">
      <c r="J4" s="495" t="s">
        <v>450</v>
      </c>
    </row>
    <row r="5" customFormat="false" ht="14.25" hidden="false" customHeight="true" outlineLevel="0" collapsed="false">
      <c r="A5" s="153" t="s">
        <v>451</v>
      </c>
      <c r="B5" s="322" t="s">
        <v>452</v>
      </c>
      <c r="C5" s="322" t="s">
        <v>369</v>
      </c>
      <c r="D5" s="322"/>
      <c r="E5" s="322"/>
      <c r="F5" s="496" t="s">
        <v>155</v>
      </c>
      <c r="G5" s="496"/>
      <c r="H5" s="496"/>
      <c r="I5" s="140"/>
      <c r="J5" s="497" t="s">
        <v>453</v>
      </c>
      <c r="K5" s="498" t="s">
        <v>454</v>
      </c>
      <c r="L5" s="498"/>
    </row>
    <row r="6" customFormat="false" ht="13.5" hidden="false" customHeight="true" outlineLevel="0" collapsed="false">
      <c r="A6" s="280" t="s">
        <v>455</v>
      </c>
      <c r="B6" s="332" t="s">
        <v>156</v>
      </c>
      <c r="C6" s="499" t="s">
        <v>456</v>
      </c>
      <c r="D6" s="499" t="s">
        <v>411</v>
      </c>
      <c r="E6" s="500" t="s">
        <v>412</v>
      </c>
      <c r="F6" s="499" t="s">
        <v>456</v>
      </c>
      <c r="G6" s="499" t="s">
        <v>411</v>
      </c>
      <c r="H6" s="501" t="s">
        <v>412</v>
      </c>
      <c r="I6" s="140"/>
      <c r="J6" s="502" t="s">
        <v>457</v>
      </c>
      <c r="K6" s="503" t="s">
        <v>458</v>
      </c>
      <c r="L6" s="504" t="s">
        <v>225</v>
      </c>
    </row>
    <row r="7" customFormat="false" ht="12.75" hidden="false" customHeight="true" outlineLevel="0" collapsed="false">
      <c r="A7" s="505"/>
      <c r="B7" s="337" t="s">
        <v>159</v>
      </c>
      <c r="C7" s="289" t="s">
        <v>161</v>
      </c>
      <c r="D7" s="289"/>
      <c r="E7" s="289"/>
      <c r="F7" s="291" t="s">
        <v>98</v>
      </c>
      <c r="G7" s="291"/>
      <c r="H7" s="291"/>
      <c r="I7" s="140"/>
      <c r="J7" s="101" t="s">
        <v>143</v>
      </c>
      <c r="K7" s="506" t="n">
        <v>15.2702133506124</v>
      </c>
      <c r="L7" s="507" t="n">
        <v>84.7297866493877</v>
      </c>
    </row>
    <row r="8" customFormat="false" ht="13.5" hidden="false" customHeight="true" outlineLevel="0" collapsed="false">
      <c r="A8" s="484" t="s">
        <v>459</v>
      </c>
      <c r="B8" s="95" t="n">
        <v>1015565.06878872</v>
      </c>
      <c r="C8" s="419"/>
      <c r="D8" s="420"/>
      <c r="E8" s="420"/>
      <c r="F8" s="95" t="n">
        <v>73097.958498292</v>
      </c>
      <c r="G8" s="95" t="n">
        <v>1.14739041123791</v>
      </c>
      <c r="H8" s="508" t="n">
        <v>2.12074033302062</v>
      </c>
      <c r="I8" s="140"/>
      <c r="J8" s="509" t="s">
        <v>144</v>
      </c>
      <c r="K8" s="510" t="n">
        <v>13.8297429595613</v>
      </c>
      <c r="L8" s="511" t="n">
        <v>86.1702570404387</v>
      </c>
    </row>
    <row r="9" customFormat="false" ht="12" hidden="false" customHeight="true" outlineLevel="0" collapsed="false">
      <c r="A9" s="452" t="s">
        <v>189</v>
      </c>
      <c r="B9" s="131" t="n">
        <v>1015379.8918278</v>
      </c>
      <c r="C9" s="78" t="n">
        <v>71.9779217375851</v>
      </c>
      <c r="D9" s="78" t="n">
        <v>0.00112726610241822</v>
      </c>
      <c r="E9" s="78" t="n">
        <v>0.00208822764864152</v>
      </c>
      <c r="F9" s="512" t="n">
        <v>73084.9343878989</v>
      </c>
      <c r="G9" s="512" t="n">
        <v>1.14460333313456</v>
      </c>
      <c r="H9" s="513" t="n">
        <v>2.12034436398944</v>
      </c>
      <c r="I9" s="140"/>
      <c r="J9" s="379"/>
      <c r="K9" s="379"/>
      <c r="L9" s="379"/>
    </row>
    <row r="10" customFormat="false" ht="12.75" hidden="false" customHeight="true" outlineLevel="0" collapsed="false">
      <c r="A10" s="459" t="s">
        <v>190</v>
      </c>
      <c r="B10" s="272" t="n">
        <v>185.176960924528</v>
      </c>
      <c r="C10" s="108" t="n">
        <v>70.3333196960842</v>
      </c>
      <c r="D10" s="108" t="n">
        <v>0.0150508901832962</v>
      </c>
      <c r="E10" s="108" t="n">
        <v>0.00213832773365013</v>
      </c>
      <c r="F10" s="514" t="n">
        <v>13.0241103930541</v>
      </c>
      <c r="G10" s="514" t="n">
        <v>0.00278707810335161</v>
      </c>
      <c r="H10" s="515" t="n">
        <v>0.000395969031177963</v>
      </c>
      <c r="I10" s="140"/>
      <c r="J10" s="516" t="s">
        <v>460</v>
      </c>
      <c r="K10" s="516"/>
      <c r="L10" s="516"/>
    </row>
    <row r="11" customFormat="false" ht="12" hidden="false" customHeight="true" outlineLevel="0" collapsed="false">
      <c r="A11" s="517" t="s">
        <v>461</v>
      </c>
      <c r="B11" s="215" t="n">
        <v>1423897.3508822</v>
      </c>
      <c r="C11" s="518"/>
      <c r="D11" s="167"/>
      <c r="E11" s="519"/>
      <c r="F11" s="95" t="n">
        <v>108854.936024606</v>
      </c>
      <c r="G11" s="95" t="n">
        <v>12.6309148784997</v>
      </c>
      <c r="H11" s="99" t="n">
        <v>3.95161324451154</v>
      </c>
      <c r="I11" s="140"/>
      <c r="J11" s="516"/>
      <c r="K11" s="516"/>
      <c r="L11" s="516"/>
    </row>
    <row r="12" customFormat="false" ht="12" hidden="false" customHeight="true" outlineLevel="0" collapsed="false">
      <c r="A12" s="342" t="s">
        <v>190</v>
      </c>
      <c r="B12" s="213" t="s">
        <v>179</v>
      </c>
      <c r="C12" s="133" t="s">
        <v>131</v>
      </c>
      <c r="D12" s="78" t="s">
        <v>131</v>
      </c>
      <c r="E12" s="78" t="s">
        <v>131</v>
      </c>
      <c r="F12" s="520" t="s">
        <v>131</v>
      </c>
      <c r="G12" s="520" t="s">
        <v>131</v>
      </c>
      <c r="H12" s="521" t="s">
        <v>131</v>
      </c>
      <c r="I12" s="140"/>
      <c r="J12" s="516"/>
      <c r="K12" s="516"/>
      <c r="L12" s="516"/>
    </row>
    <row r="13" customFormat="false" ht="12" hidden="false" customHeight="true" outlineLevel="0" collapsed="false">
      <c r="A13" s="452" t="s">
        <v>198</v>
      </c>
      <c r="B13" s="131" t="n">
        <v>299317.774611157</v>
      </c>
      <c r="C13" s="78" t="n">
        <v>73.8192564342597</v>
      </c>
      <c r="D13" s="78" t="n">
        <v>0.00241987445632674</v>
      </c>
      <c r="E13" s="78" t="n">
        <v>0.00459359701327444</v>
      </c>
      <c r="F13" s="512" t="n">
        <v>22095.4155593529</v>
      </c>
      <c r="G13" s="512" t="n">
        <v>0.724311437106104</v>
      </c>
      <c r="H13" s="513" t="n">
        <v>1.37494523547376</v>
      </c>
      <c r="I13" s="140"/>
      <c r="J13" s="516"/>
      <c r="K13" s="516"/>
      <c r="L13" s="516"/>
    </row>
    <row r="14" customFormat="false" ht="12" hidden="false" customHeight="true" outlineLevel="0" collapsed="false">
      <c r="A14" s="452" t="s">
        <v>263</v>
      </c>
      <c r="B14" s="131" t="n">
        <v>1114209.25517887</v>
      </c>
      <c r="C14" s="78" t="n">
        <v>77.2385407116849</v>
      </c>
      <c r="D14" s="78" t="n">
        <v>0.00273404921672868</v>
      </c>
      <c r="E14" s="78" t="n">
        <v>0.00135465147325084</v>
      </c>
      <c r="F14" s="512" t="n">
        <v>86059.8969174694</v>
      </c>
      <c r="G14" s="512" t="n">
        <v>3.04630294139364</v>
      </c>
      <c r="H14" s="513" t="n">
        <v>1.50936520903778</v>
      </c>
      <c r="I14" s="140"/>
      <c r="J14" s="516"/>
      <c r="K14" s="516"/>
      <c r="L14" s="516"/>
    </row>
    <row r="15" customFormat="false" ht="12" hidden="false" customHeight="true" outlineLevel="0" collapsed="false">
      <c r="A15" s="452" t="s">
        <v>268</v>
      </c>
      <c r="B15" s="131" t="n">
        <v>10370.3210921705</v>
      </c>
      <c r="C15" s="78" t="n">
        <v>67.4640198278748</v>
      </c>
      <c r="D15" s="78" t="n">
        <v>0.854390179556679</v>
      </c>
      <c r="E15" s="78" t="n">
        <v>0.10291897333881</v>
      </c>
      <c r="F15" s="512" t="n">
        <v>699.623547783622</v>
      </c>
      <c r="G15" s="512" t="n">
        <v>8.8603005</v>
      </c>
      <c r="H15" s="513" t="n">
        <v>1.0673028</v>
      </c>
      <c r="I15" s="140"/>
      <c r="J15" s="112"/>
      <c r="K15" s="112"/>
      <c r="L15" s="112"/>
    </row>
    <row r="16" customFormat="false" ht="12" hidden="false" customHeight="true" outlineLevel="0" collapsed="false">
      <c r="A16" s="452" t="s">
        <v>462</v>
      </c>
      <c r="B16" s="131" t="s">
        <v>179</v>
      </c>
      <c r="C16" s="78" t="s">
        <v>131</v>
      </c>
      <c r="D16" s="78" t="s">
        <v>131</v>
      </c>
      <c r="E16" s="78" t="s">
        <v>131</v>
      </c>
      <c r="F16" s="512" t="s">
        <v>131</v>
      </c>
      <c r="G16" s="512" t="s">
        <v>131</v>
      </c>
      <c r="H16" s="513" t="s">
        <v>131</v>
      </c>
      <c r="I16" s="140"/>
      <c r="J16" s="112"/>
      <c r="K16" s="112"/>
      <c r="L16" s="112"/>
    </row>
    <row r="17" customFormat="false" ht="13.5" hidden="false" customHeight="true" outlineLevel="0" collapsed="false">
      <c r="A17" s="452" t="s">
        <v>463</v>
      </c>
      <c r="B17" s="78" t="s">
        <v>131</v>
      </c>
      <c r="C17" s="522"/>
      <c r="D17" s="80"/>
      <c r="E17" s="80"/>
      <c r="F17" s="78" t="s">
        <v>131</v>
      </c>
      <c r="G17" s="506" t="s">
        <v>131</v>
      </c>
      <c r="H17" s="130" t="s">
        <v>131</v>
      </c>
      <c r="I17" s="140"/>
      <c r="J17" s="112"/>
      <c r="K17" s="112"/>
      <c r="L17" s="112"/>
    </row>
    <row r="18" customFormat="false" ht="12.75" hidden="false" customHeight="true" outlineLevel="0" collapsed="false">
      <c r="A18" s="134" t="s">
        <v>112</v>
      </c>
      <c r="B18" s="423" t="s">
        <v>131</v>
      </c>
      <c r="C18" s="78" t="s">
        <v>131</v>
      </c>
      <c r="D18" s="78" t="s">
        <v>131</v>
      </c>
      <c r="E18" s="78" t="s">
        <v>131</v>
      </c>
      <c r="F18" s="423" t="s">
        <v>131</v>
      </c>
      <c r="G18" s="423" t="s">
        <v>131</v>
      </c>
      <c r="H18" s="523" t="s">
        <v>131</v>
      </c>
      <c r="I18" s="140"/>
      <c r="J18" s="524"/>
      <c r="K18" s="179"/>
      <c r="L18" s="179"/>
    </row>
    <row r="19" customFormat="false" ht="15" hidden="false" customHeight="true" outlineLevel="0" collapsed="false">
      <c r="A19" s="525" t="s">
        <v>464</v>
      </c>
      <c r="B19" s="526" t="n">
        <v>4.425525</v>
      </c>
      <c r="C19" s="527" t="n">
        <v>414.493860728388</v>
      </c>
      <c r="D19" s="527" t="n">
        <v>0.00169991130995758</v>
      </c>
      <c r="E19" s="528" t="n">
        <v>0.000595861507956683</v>
      </c>
      <c r="F19" s="529" t="n">
        <v>1.834352943</v>
      </c>
      <c r="G19" s="529" t="n">
        <v>7.523E-006</v>
      </c>
      <c r="H19" s="530" t="n">
        <v>2.637E-006</v>
      </c>
      <c r="I19" s="531"/>
      <c r="J19" s="112"/>
      <c r="K19" s="379"/>
      <c r="L19" s="379"/>
    </row>
    <row r="20" customFormat="false" ht="7.5" hidden="false" customHeight="true" outlineLevel="0" collapsed="false">
      <c r="J20" s="3" t="s">
        <v>302</v>
      </c>
    </row>
    <row r="21" customFormat="false" ht="14.25" hidden="false" customHeight="true" outlineLevel="0" collapsed="false">
      <c r="A21" s="426" t="s">
        <v>465</v>
      </c>
      <c r="B21" s="532"/>
      <c r="C21" s="532"/>
      <c r="D21" s="532"/>
      <c r="E21" s="532"/>
      <c r="F21" s="532"/>
      <c r="G21" s="532"/>
      <c r="H21" s="532"/>
      <c r="I21" s="426"/>
      <c r="J21" s="426"/>
      <c r="K21" s="426"/>
      <c r="L21" s="426"/>
    </row>
    <row r="22" customFormat="false" ht="13.5" hidden="false" customHeight="true" outlineLevel="0" collapsed="false">
      <c r="A22" s="533" t="s">
        <v>466</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7</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3</v>
      </c>
      <c r="B26" s="536"/>
      <c r="C26" s="536"/>
      <c r="D26" s="536"/>
      <c r="E26" s="536"/>
      <c r="F26" s="536"/>
      <c r="G26" s="536"/>
      <c r="H26" s="536"/>
    </row>
    <row r="27" customFormat="false" ht="39.75" hidden="false" customHeight="true" outlineLevel="0" collapsed="false">
      <c r="A27" s="537" t="s">
        <v>468</v>
      </c>
      <c r="B27" s="537"/>
      <c r="C27" s="537"/>
      <c r="D27" s="537"/>
      <c r="E27" s="537"/>
      <c r="F27" s="537"/>
      <c r="G27" s="537"/>
      <c r="H27" s="537"/>
    </row>
    <row r="28" customFormat="false" ht="26.25" hidden="false" customHeight="true" outlineLevel="0" collapsed="false">
      <c r="A28" s="538" t="s">
        <v>469</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86</v>
      </c>
    </row>
    <row r="2" customFormat="false" ht="15.75" hidden="false" customHeight="true" outlineLevel="0" collapsed="false">
      <c r="A2" s="4" t="s">
        <v>87</v>
      </c>
      <c r="N2" s="113" t="s">
        <v>88</v>
      </c>
    </row>
    <row r="3" customFormat="false" ht="15.75" hidden="false" customHeight="true" outlineLevel="0" collapsed="false">
      <c r="A3" s="384"/>
      <c r="M3" s="113"/>
      <c r="N3" s="113" t="s">
        <v>89</v>
      </c>
    </row>
    <row r="4" customFormat="false" ht="12.75" hidden="false" customHeight="true" outlineLevel="0" collapsed="false">
      <c r="N4" s="539"/>
    </row>
    <row r="5" customFormat="false" ht="14.25" hidden="false" customHeight="true" outlineLevel="0" collapsed="false">
      <c r="A5" s="540" t="s">
        <v>367</v>
      </c>
      <c r="B5" s="541" t="s">
        <v>373</v>
      </c>
      <c r="C5" s="541" t="s">
        <v>411</v>
      </c>
      <c r="D5" s="541" t="s">
        <v>412</v>
      </c>
      <c r="E5" s="542" t="s">
        <v>471</v>
      </c>
      <c r="F5" s="542"/>
      <c r="G5" s="542" t="s">
        <v>472</v>
      </c>
      <c r="H5" s="542"/>
      <c r="I5" s="542" t="s">
        <v>473</v>
      </c>
      <c r="J5" s="542"/>
      <c r="K5" s="541" t="s">
        <v>474</v>
      </c>
      <c r="L5" s="541" t="s">
        <v>95</v>
      </c>
      <c r="M5" s="541" t="s">
        <v>96</v>
      </c>
      <c r="N5" s="543" t="s">
        <v>475</v>
      </c>
    </row>
    <row r="6" customFormat="false" ht="12" hidden="false" customHeight="true" outlineLevel="0" collapsed="false">
      <c r="A6" s="544" t="s">
        <v>370</v>
      </c>
      <c r="B6" s="545"/>
      <c r="C6" s="545"/>
      <c r="D6" s="545"/>
      <c r="E6" s="545" t="s">
        <v>476</v>
      </c>
      <c r="F6" s="545" t="s">
        <v>477</v>
      </c>
      <c r="G6" s="545" t="s">
        <v>476</v>
      </c>
      <c r="H6" s="545" t="s">
        <v>477</v>
      </c>
      <c r="I6" s="545" t="s">
        <v>476</v>
      </c>
      <c r="J6" s="546" t="s">
        <v>477</v>
      </c>
      <c r="K6" s="545"/>
      <c r="L6" s="545"/>
      <c r="M6" s="545"/>
      <c r="N6" s="543"/>
    </row>
    <row r="7" customFormat="false" ht="14.25" hidden="false" customHeight="true" outlineLevel="0" collapsed="false">
      <c r="A7" s="547"/>
      <c r="B7" s="548" t="s">
        <v>98</v>
      </c>
      <c r="C7" s="548"/>
      <c r="D7" s="548"/>
      <c r="E7" s="548" t="s">
        <v>478</v>
      </c>
      <c r="F7" s="548"/>
      <c r="G7" s="548"/>
      <c r="H7" s="548"/>
      <c r="I7" s="549" t="s">
        <v>98</v>
      </c>
      <c r="J7" s="549"/>
      <c r="K7" s="549"/>
      <c r="L7" s="549"/>
      <c r="M7" s="549"/>
      <c r="N7" s="549"/>
    </row>
    <row r="8" customFormat="false" ht="13.5" hidden="false" customHeight="true" outlineLevel="0" collapsed="false">
      <c r="A8" s="550" t="s">
        <v>479</v>
      </c>
      <c r="B8" s="551" t="n">
        <v>176051.883940627</v>
      </c>
      <c r="C8" s="552" t="n">
        <v>37.5479626066641</v>
      </c>
      <c r="D8" s="552" t="n">
        <v>293.048680594682</v>
      </c>
      <c r="E8" s="552" t="n">
        <v>8641.35660594772</v>
      </c>
      <c r="F8" s="552" t="n">
        <v>31815.2392346443</v>
      </c>
      <c r="G8" s="552" t="n">
        <v>1291.58584864915</v>
      </c>
      <c r="H8" s="552" t="n">
        <v>12946.854834754</v>
      </c>
      <c r="I8" s="552" t="n">
        <v>1.09586185621493</v>
      </c>
      <c r="J8" s="552" t="n">
        <v>0.540325510201595</v>
      </c>
      <c r="K8" s="552" t="n">
        <v>136.387955692518</v>
      </c>
      <c r="L8" s="553" t="n">
        <v>2892.71044272799</v>
      </c>
      <c r="M8" s="554" t="n">
        <v>727.795530111717</v>
      </c>
      <c r="N8" s="555" t="n">
        <v>334.834092164692</v>
      </c>
    </row>
    <row r="9" customFormat="false" ht="12" hidden="false" customHeight="true" outlineLevel="0" collapsed="false">
      <c r="A9" s="556" t="s">
        <v>480</v>
      </c>
      <c r="B9" s="557" t="n">
        <v>101293.733502873</v>
      </c>
      <c r="C9" s="557" t="n">
        <v>0.743605033812999</v>
      </c>
      <c r="D9" s="557" t="s">
        <v>386</v>
      </c>
      <c r="E9" s="558"/>
      <c r="F9" s="558"/>
      <c r="G9" s="558"/>
      <c r="H9" s="558"/>
      <c r="I9" s="558"/>
      <c r="J9" s="559"/>
      <c r="K9" s="557" t="n">
        <v>29.4877415009341</v>
      </c>
      <c r="L9" s="557" t="n">
        <v>24.7141454072562</v>
      </c>
      <c r="M9" s="560" t="n">
        <v>69.7398540174399</v>
      </c>
      <c r="N9" s="561" t="n">
        <v>50.7035807620967</v>
      </c>
    </row>
    <row r="10" customFormat="false" ht="12" hidden="false" customHeight="true" outlineLevel="0" collapsed="false">
      <c r="A10" s="562" t="s">
        <v>481</v>
      </c>
      <c r="B10" s="563" t="n">
        <v>71060.9302147783</v>
      </c>
      <c r="C10" s="564"/>
      <c r="D10" s="564"/>
      <c r="E10" s="565"/>
      <c r="F10" s="565"/>
      <c r="G10" s="565"/>
      <c r="H10" s="565"/>
      <c r="I10" s="565"/>
      <c r="J10" s="566"/>
      <c r="K10" s="564" t="n">
        <v>4.974</v>
      </c>
      <c r="L10" s="564"/>
      <c r="M10" s="564" t="s">
        <v>255</v>
      </c>
      <c r="N10" s="567" t="n">
        <v>29.993307</v>
      </c>
    </row>
    <row r="11" customFormat="false" ht="12" hidden="false" customHeight="true" outlineLevel="0" collapsed="false">
      <c r="A11" s="562" t="s">
        <v>482</v>
      </c>
      <c r="B11" s="568" t="n">
        <v>16254.2207952779</v>
      </c>
      <c r="C11" s="565"/>
      <c r="D11" s="565"/>
      <c r="E11" s="565"/>
      <c r="F11" s="565"/>
      <c r="G11" s="565"/>
      <c r="H11" s="565"/>
      <c r="I11" s="565"/>
      <c r="J11" s="566"/>
      <c r="K11" s="565" t="n">
        <v>0.0340379181340541</v>
      </c>
      <c r="L11" s="565" t="n">
        <v>0.0652393430902703</v>
      </c>
      <c r="M11" s="565" t="s">
        <v>255</v>
      </c>
      <c r="N11" s="569" t="n">
        <v>0.052323279731043</v>
      </c>
    </row>
    <row r="12" customFormat="false" ht="12" hidden="false" customHeight="true" outlineLevel="0" collapsed="false">
      <c r="A12" s="562" t="s">
        <v>483</v>
      </c>
      <c r="B12" s="568" t="n">
        <v>7057.35751625963</v>
      </c>
      <c r="C12" s="565"/>
      <c r="D12" s="565"/>
      <c r="E12" s="565"/>
      <c r="F12" s="565"/>
      <c r="G12" s="565"/>
      <c r="H12" s="565"/>
      <c r="I12" s="565"/>
      <c r="J12" s="566"/>
      <c r="K12" s="565"/>
      <c r="L12" s="565"/>
      <c r="M12" s="565"/>
      <c r="N12" s="569"/>
    </row>
    <row r="13" customFormat="false" ht="12" hidden="false" customHeight="true" outlineLevel="0" collapsed="false">
      <c r="A13" s="562" t="s">
        <v>484</v>
      </c>
      <c r="B13" s="568" t="n">
        <v>1787.44458024608</v>
      </c>
      <c r="C13" s="565"/>
      <c r="D13" s="565"/>
      <c r="E13" s="565"/>
      <c r="F13" s="565"/>
      <c r="G13" s="565"/>
      <c r="H13" s="565"/>
      <c r="I13" s="565"/>
      <c r="J13" s="566"/>
      <c r="K13" s="565"/>
      <c r="L13" s="565"/>
      <c r="M13" s="565"/>
      <c r="N13" s="569"/>
    </row>
    <row r="14" customFormat="false" ht="12" hidden="false" customHeight="true" outlineLevel="0" collapsed="false">
      <c r="A14" s="562" t="s">
        <v>485</v>
      </c>
      <c r="B14" s="568" t="n">
        <v>0.01823625</v>
      </c>
      <c r="C14" s="565"/>
      <c r="D14" s="565"/>
      <c r="E14" s="565"/>
      <c r="F14" s="565"/>
      <c r="G14" s="565"/>
      <c r="H14" s="565"/>
      <c r="I14" s="565"/>
      <c r="J14" s="566"/>
      <c r="K14" s="565"/>
      <c r="L14" s="131" t="n">
        <v>10.757407865</v>
      </c>
      <c r="M14" s="570" t="n">
        <v>1.22282299194724</v>
      </c>
      <c r="N14" s="569"/>
    </row>
    <row r="15" customFormat="false" ht="12" hidden="false" customHeight="true" outlineLevel="0" collapsed="false">
      <c r="A15" s="562" t="s">
        <v>486</v>
      </c>
      <c r="B15" s="568" t="n">
        <v>25.2989786832823</v>
      </c>
      <c r="C15" s="565" t="n">
        <v>0.057096</v>
      </c>
      <c r="D15" s="565"/>
      <c r="E15" s="565"/>
      <c r="F15" s="565"/>
      <c r="G15" s="565"/>
      <c r="H15" s="565"/>
      <c r="I15" s="565"/>
      <c r="J15" s="566"/>
      <c r="K15" s="131" t="s">
        <v>383</v>
      </c>
      <c r="L15" s="131" t="n">
        <v>0.2625</v>
      </c>
      <c r="M15" s="131" t="n">
        <v>62.1293828001629</v>
      </c>
      <c r="N15" s="513" t="s">
        <v>383</v>
      </c>
    </row>
    <row r="16" customFormat="false" ht="12.75" hidden="false" customHeight="true" outlineLevel="0" collapsed="false">
      <c r="A16" s="18" t="s">
        <v>487</v>
      </c>
      <c r="B16" s="568" t="n">
        <v>5108.4631813779</v>
      </c>
      <c r="C16" s="568" t="n">
        <v>0.686509033812999</v>
      </c>
      <c r="D16" s="568" t="s">
        <v>386</v>
      </c>
      <c r="E16" s="406"/>
      <c r="F16" s="406"/>
      <c r="G16" s="406"/>
      <c r="H16" s="406"/>
      <c r="I16" s="406"/>
      <c r="J16" s="455"/>
      <c r="K16" s="568" t="n">
        <v>24.4797035828</v>
      </c>
      <c r="L16" s="568" t="n">
        <v>13.6289981991659</v>
      </c>
      <c r="M16" s="568" t="n">
        <v>6.38764822532971</v>
      </c>
      <c r="N16" s="571" t="n">
        <v>20.6579504823656</v>
      </c>
    </row>
    <row r="17" customFormat="false" ht="12.75" hidden="false" customHeight="true" outlineLevel="0" collapsed="false">
      <c r="A17" s="572" t="s">
        <v>488</v>
      </c>
      <c r="B17" s="563" t="n">
        <v>3282.26044753097</v>
      </c>
      <c r="C17" s="214" t="s">
        <v>181</v>
      </c>
      <c r="D17" s="214" t="s">
        <v>390</v>
      </c>
      <c r="E17" s="214"/>
      <c r="F17" s="214"/>
      <c r="G17" s="214"/>
      <c r="H17" s="214"/>
      <c r="I17" s="214"/>
      <c r="J17" s="474"/>
      <c r="K17" s="131" t="n">
        <v>23.8488701828</v>
      </c>
      <c r="L17" s="131" t="n">
        <v>0.0485559239875771</v>
      </c>
      <c r="M17" s="131" t="n">
        <v>1.27242783763205</v>
      </c>
      <c r="N17" s="513" t="n">
        <v>14.6570314049128</v>
      </c>
    </row>
    <row r="18" customFormat="false" ht="12.75" hidden="false" customHeight="true" outlineLevel="0" collapsed="false">
      <c r="A18" s="573" t="s">
        <v>112</v>
      </c>
      <c r="B18" s="574" t="n">
        <v>1826.20273384693</v>
      </c>
      <c r="C18" s="574" t="n">
        <v>0.686509033812999</v>
      </c>
      <c r="D18" s="574" t="s">
        <v>390</v>
      </c>
      <c r="E18" s="256"/>
      <c r="F18" s="256"/>
      <c r="G18" s="256"/>
      <c r="H18" s="256"/>
      <c r="I18" s="256"/>
      <c r="J18" s="256"/>
      <c r="K18" s="574" t="n">
        <v>0.6308334</v>
      </c>
      <c r="L18" s="574" t="n">
        <v>13.5804422751783</v>
      </c>
      <c r="M18" s="574" t="n">
        <v>5.11522038769766</v>
      </c>
      <c r="N18" s="575" t="n">
        <v>6.0009190774528</v>
      </c>
    </row>
    <row r="19" customFormat="false" ht="12" hidden="false" customHeight="true" outlineLevel="0" collapsed="false">
      <c r="A19" s="576" t="s">
        <v>489</v>
      </c>
      <c r="B19" s="557" t="n">
        <v>28322.301781954</v>
      </c>
      <c r="C19" s="557" t="n">
        <v>29.9491916814036</v>
      </c>
      <c r="D19" s="577" t="n">
        <v>292.692133125533</v>
      </c>
      <c r="E19" s="564" t="s">
        <v>387</v>
      </c>
      <c r="F19" s="564" t="s">
        <v>490</v>
      </c>
      <c r="G19" s="564" t="s">
        <v>387</v>
      </c>
      <c r="H19" s="564" t="s">
        <v>490</v>
      </c>
      <c r="I19" s="564" t="s">
        <v>490</v>
      </c>
      <c r="J19" s="564" t="s">
        <v>490</v>
      </c>
      <c r="K19" s="557" t="n">
        <v>73.9063581598139</v>
      </c>
      <c r="L19" s="557" t="n">
        <v>162.285108727674</v>
      </c>
      <c r="M19" s="557" t="n">
        <v>364.296312775637</v>
      </c>
      <c r="N19" s="561" t="n">
        <v>169.687285759338</v>
      </c>
    </row>
    <row r="20" customFormat="false" ht="12" hidden="false" customHeight="true" outlineLevel="0" collapsed="false">
      <c r="A20" s="578" t="s">
        <v>491</v>
      </c>
      <c r="B20" s="563" t="n">
        <v>17858.8065168046</v>
      </c>
      <c r="C20" s="579" t="n">
        <v>0.063635</v>
      </c>
      <c r="D20" s="579" t="s">
        <v>384</v>
      </c>
      <c r="E20" s="564"/>
      <c r="F20" s="564"/>
      <c r="G20" s="564"/>
      <c r="H20" s="564"/>
      <c r="I20" s="564"/>
      <c r="J20" s="580"/>
      <c r="K20" s="213" t="n">
        <v>8.26627582691272</v>
      </c>
      <c r="L20" s="213" t="n">
        <v>0.303327810000429</v>
      </c>
      <c r="M20" s="213" t="n">
        <v>1.37365421672638</v>
      </c>
      <c r="N20" s="521" t="n">
        <v>0.485697815002143</v>
      </c>
    </row>
    <row r="21" customFormat="false" ht="12" hidden="false" customHeight="true" outlineLevel="0" collapsed="false">
      <c r="A21" s="562" t="s">
        <v>492</v>
      </c>
      <c r="B21" s="565"/>
      <c r="C21" s="565"/>
      <c r="D21" s="568" t="n">
        <v>104.28231194918</v>
      </c>
      <c r="E21" s="565"/>
      <c r="F21" s="565"/>
      <c r="G21" s="565"/>
      <c r="H21" s="565"/>
      <c r="I21" s="565"/>
      <c r="J21" s="566"/>
      <c r="K21" s="131" t="n">
        <v>39.5499490179025</v>
      </c>
      <c r="L21" s="565"/>
      <c r="M21" s="565"/>
      <c r="N21" s="569"/>
    </row>
    <row r="22" customFormat="false" ht="12" hidden="false" customHeight="true" outlineLevel="0" collapsed="false">
      <c r="A22" s="562" t="s">
        <v>493</v>
      </c>
      <c r="B22" s="581" t="n">
        <v>9.20414702635925</v>
      </c>
      <c r="C22" s="565"/>
      <c r="D22" s="568" t="n">
        <v>175.807</v>
      </c>
      <c r="E22" s="565"/>
      <c r="F22" s="565"/>
      <c r="G22" s="565"/>
      <c r="H22" s="565"/>
      <c r="I22" s="565"/>
      <c r="J22" s="566"/>
      <c r="K22" s="131" t="n">
        <v>0.440495391705069</v>
      </c>
      <c r="L22" s="131" t="s">
        <v>383</v>
      </c>
      <c r="M22" s="131" t="n">
        <v>0.00305198678774533</v>
      </c>
      <c r="N22" s="569"/>
    </row>
    <row r="23" customFormat="false" ht="12" hidden="false" customHeight="true" outlineLevel="0" collapsed="false">
      <c r="A23" s="562" t="s">
        <v>494</v>
      </c>
      <c r="B23" s="568" t="n">
        <v>313.439125732643</v>
      </c>
      <c r="C23" s="568" t="n">
        <v>0.870047852</v>
      </c>
      <c r="D23" s="565"/>
      <c r="E23" s="565"/>
      <c r="F23" s="565"/>
      <c r="G23" s="565"/>
      <c r="H23" s="565"/>
      <c r="I23" s="565"/>
      <c r="J23" s="566"/>
      <c r="K23" s="131" t="s">
        <v>131</v>
      </c>
      <c r="L23" s="131" t="n">
        <v>5.2444988</v>
      </c>
      <c r="M23" s="131" t="n">
        <v>0.541631589750739</v>
      </c>
      <c r="N23" s="513" t="s">
        <v>383</v>
      </c>
    </row>
    <row r="24" customFormat="false" ht="12.75" hidden="false" customHeight="true" outlineLevel="0" collapsed="false">
      <c r="A24" s="582" t="s">
        <v>495</v>
      </c>
      <c r="B24" s="568" t="n">
        <v>10140.8519923904</v>
      </c>
      <c r="C24" s="568" t="n">
        <v>29.0155088294036</v>
      </c>
      <c r="D24" s="568" t="n">
        <v>12.6028211763531</v>
      </c>
      <c r="E24" s="565" t="s">
        <v>387</v>
      </c>
      <c r="F24" s="565" t="s">
        <v>490</v>
      </c>
      <c r="G24" s="565" t="s">
        <v>387</v>
      </c>
      <c r="H24" s="565" t="s">
        <v>490</v>
      </c>
      <c r="I24" s="565" t="s">
        <v>490</v>
      </c>
      <c r="J24" s="565" t="s">
        <v>490</v>
      </c>
      <c r="K24" s="568" t="n">
        <v>25.6496379232936</v>
      </c>
      <c r="L24" s="568" t="n">
        <v>156.737282117674</v>
      </c>
      <c r="M24" s="568" t="n">
        <v>362.377974982373</v>
      </c>
      <c r="N24" s="571" t="n">
        <v>169.201587944336</v>
      </c>
    </row>
    <row r="25" customFormat="false" ht="12.75" hidden="false" customHeight="true" outlineLevel="0" collapsed="false">
      <c r="A25" s="572" t="s">
        <v>496</v>
      </c>
      <c r="B25" s="564"/>
      <c r="C25" s="563" t="n">
        <v>4.48229758905841</v>
      </c>
      <c r="D25" s="564"/>
      <c r="E25" s="564"/>
      <c r="F25" s="564"/>
      <c r="G25" s="564"/>
      <c r="H25" s="564"/>
      <c r="I25" s="564"/>
      <c r="J25" s="580"/>
      <c r="K25" s="580"/>
      <c r="L25" s="580"/>
      <c r="M25" s="580"/>
      <c r="N25" s="569"/>
    </row>
    <row r="26" customFormat="false" ht="12.75" hidden="false" customHeight="true" outlineLevel="0" collapsed="false">
      <c r="A26" s="572" t="s">
        <v>497</v>
      </c>
      <c r="B26" s="563" t="n">
        <v>5.77080118415144</v>
      </c>
      <c r="C26" s="563" t="n">
        <v>7.56177341900088</v>
      </c>
      <c r="D26" s="563" t="s">
        <v>131</v>
      </c>
      <c r="E26" s="564"/>
      <c r="F26" s="564"/>
      <c r="G26" s="564"/>
      <c r="H26" s="564"/>
      <c r="I26" s="564"/>
      <c r="J26" s="580"/>
      <c r="K26" s="580"/>
      <c r="L26" s="580"/>
      <c r="M26" s="580"/>
      <c r="N26" s="569"/>
    </row>
    <row r="27" customFormat="false" ht="12.75" hidden="false" customHeight="true" outlineLevel="0" collapsed="false">
      <c r="A27" s="572" t="s">
        <v>498</v>
      </c>
      <c r="B27" s="564"/>
      <c r="C27" s="563" t="n">
        <v>0.37354044</v>
      </c>
      <c r="D27" s="564"/>
      <c r="E27" s="564"/>
      <c r="F27" s="564"/>
      <c r="G27" s="564"/>
      <c r="H27" s="564"/>
      <c r="I27" s="564"/>
      <c r="J27" s="580"/>
      <c r="K27" s="580"/>
      <c r="L27" s="580"/>
      <c r="M27" s="580"/>
      <c r="N27" s="569"/>
    </row>
    <row r="28" customFormat="false" ht="12.75" hidden="false" customHeight="true" outlineLevel="0" collapsed="false">
      <c r="A28" s="572" t="s">
        <v>499</v>
      </c>
      <c r="B28" s="564"/>
      <c r="C28" s="563" t="n">
        <v>5.36265846466667</v>
      </c>
      <c r="D28" s="564"/>
      <c r="E28" s="564"/>
      <c r="F28" s="564"/>
      <c r="G28" s="564"/>
      <c r="H28" s="564"/>
      <c r="I28" s="564"/>
      <c r="J28" s="580"/>
      <c r="K28" s="580"/>
      <c r="L28" s="580"/>
      <c r="M28" s="580"/>
      <c r="N28" s="569"/>
    </row>
    <row r="29" customFormat="false" ht="12.75" hidden="false" customHeight="true" outlineLevel="0" collapsed="false">
      <c r="A29" s="572" t="s">
        <v>500</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12</v>
      </c>
      <c r="B30" s="574" t="n">
        <v>10135.0811912062</v>
      </c>
      <c r="C30" s="574" t="n">
        <v>9.50523891667766</v>
      </c>
      <c r="D30" s="574" t="n">
        <v>12.6028211763531</v>
      </c>
      <c r="E30" s="256" t="s">
        <v>384</v>
      </c>
      <c r="F30" s="256" t="s">
        <v>501</v>
      </c>
      <c r="G30" s="256" t="s">
        <v>384</v>
      </c>
      <c r="H30" s="214" t="s">
        <v>501</v>
      </c>
      <c r="I30" s="256" t="s">
        <v>501</v>
      </c>
      <c r="J30" s="214" t="s">
        <v>501</v>
      </c>
      <c r="K30" s="574" t="n">
        <v>25.6496379232936</v>
      </c>
      <c r="L30" s="574" t="n">
        <v>156.737282117674</v>
      </c>
      <c r="M30" s="583" t="n">
        <v>362.377974982373</v>
      </c>
      <c r="N30" s="575" t="n">
        <v>169.201587944336</v>
      </c>
    </row>
    <row r="31" customFormat="false" ht="12" hidden="false" customHeight="true" outlineLevel="0" collapsed="false">
      <c r="A31" s="556" t="s">
        <v>502</v>
      </c>
      <c r="B31" s="557" t="n">
        <v>46043.2074046875</v>
      </c>
      <c r="C31" s="557" t="n">
        <v>4.64679847581102</v>
      </c>
      <c r="D31" s="577" t="n">
        <v>0.108952969149008</v>
      </c>
      <c r="E31" s="214" t="s">
        <v>387</v>
      </c>
      <c r="F31" s="214" t="s">
        <v>490</v>
      </c>
      <c r="G31" s="214" t="s">
        <v>387</v>
      </c>
      <c r="H31" s="557" t="n">
        <v>8444.7267961119</v>
      </c>
      <c r="I31" s="214" t="s">
        <v>386</v>
      </c>
      <c r="J31" s="557" t="n">
        <v>0.07554175</v>
      </c>
      <c r="K31" s="557" t="n">
        <v>17.6022476687159</v>
      </c>
      <c r="L31" s="557" t="n">
        <v>2690.73321244109</v>
      </c>
      <c r="M31" s="560" t="n">
        <v>21.9262984597718</v>
      </c>
      <c r="N31" s="561" t="n">
        <v>65.4609641732569</v>
      </c>
    </row>
    <row r="32" customFormat="false" ht="12" hidden="false" customHeight="true" outlineLevel="0" collapsed="false">
      <c r="A32" s="562" t="s">
        <v>503</v>
      </c>
      <c r="B32" s="563" t="n">
        <v>40458.5725563685</v>
      </c>
      <c r="C32" s="563" t="n">
        <v>4.62180337581102</v>
      </c>
      <c r="D32" s="564" t="n">
        <v>0.108952969149008</v>
      </c>
      <c r="E32" s="564"/>
      <c r="F32" s="564"/>
      <c r="G32" s="564"/>
      <c r="H32" s="564"/>
      <c r="I32" s="564"/>
      <c r="J32" s="580"/>
      <c r="K32" s="213" t="n">
        <v>14.9008822891789</v>
      </c>
      <c r="L32" s="213" t="n">
        <v>2334.37770657783</v>
      </c>
      <c r="M32" s="213" t="n">
        <v>17.7630623418736</v>
      </c>
      <c r="N32" s="521" t="n">
        <v>30.5884946123483</v>
      </c>
    </row>
    <row r="33" customFormat="false" ht="12" hidden="false" customHeight="true" outlineLevel="0" collapsed="false">
      <c r="A33" s="562" t="s">
        <v>504</v>
      </c>
      <c r="B33" s="568" t="n">
        <v>1997.0809629975</v>
      </c>
      <c r="C33" s="568" t="n">
        <v>0.0249951</v>
      </c>
      <c r="D33" s="565"/>
      <c r="E33" s="565"/>
      <c r="F33" s="565"/>
      <c r="G33" s="565"/>
      <c r="H33" s="565"/>
      <c r="I33" s="565"/>
      <c r="J33" s="566"/>
      <c r="K33" s="131" t="n">
        <v>0.30637525</v>
      </c>
      <c r="L33" s="131" t="n">
        <v>42.4173539</v>
      </c>
      <c r="M33" s="131" t="s">
        <v>390</v>
      </c>
      <c r="N33" s="513" t="n">
        <v>0.565220675</v>
      </c>
    </row>
    <row r="34" customFormat="false" ht="12" hidden="false" customHeight="true" outlineLevel="0" collapsed="false">
      <c r="A34" s="562" t="s">
        <v>505</v>
      </c>
      <c r="B34" s="568" t="n">
        <v>3304.98782120063</v>
      </c>
      <c r="C34" s="568" t="s">
        <v>384</v>
      </c>
      <c r="D34" s="565"/>
      <c r="E34" s="565"/>
      <c r="F34" s="565"/>
      <c r="G34" s="584" t="s">
        <v>384</v>
      </c>
      <c r="H34" s="568" t="n">
        <v>8444.7267961119</v>
      </c>
      <c r="I34" s="565"/>
      <c r="J34" s="566"/>
      <c r="K34" s="131" t="n">
        <v>1.97996737636182</v>
      </c>
      <c r="L34" s="131" t="n">
        <v>242.068894518686</v>
      </c>
      <c r="M34" s="131" t="n">
        <v>0.494253559259259</v>
      </c>
      <c r="N34" s="513" t="n">
        <v>21.5279810104006</v>
      </c>
    </row>
    <row r="35" customFormat="false" ht="12" hidden="false" customHeight="true" outlineLevel="0" collapsed="false">
      <c r="A35" s="18" t="s">
        <v>506</v>
      </c>
      <c r="B35" s="585"/>
      <c r="C35" s="585"/>
      <c r="D35" s="586"/>
      <c r="E35" s="565"/>
      <c r="F35" s="565"/>
      <c r="G35" s="565"/>
      <c r="H35" s="565"/>
      <c r="I35" s="522" t="s">
        <v>383</v>
      </c>
      <c r="J35" s="587" t="n">
        <v>0.05771625</v>
      </c>
      <c r="K35" s="585"/>
      <c r="L35" s="585"/>
      <c r="M35" s="585"/>
      <c r="N35" s="588"/>
    </row>
    <row r="36" customFormat="false" ht="12.75" hidden="false" customHeight="true" outlineLevel="0" collapsed="false">
      <c r="A36" s="582" t="s">
        <v>495</v>
      </c>
      <c r="B36" s="568" t="n">
        <v>282.566064120842</v>
      </c>
      <c r="C36" s="568" t="s">
        <v>387</v>
      </c>
      <c r="D36" s="568" t="s">
        <v>131</v>
      </c>
      <c r="E36" s="564" t="s">
        <v>387</v>
      </c>
      <c r="F36" s="564" t="s">
        <v>490</v>
      </c>
      <c r="G36" s="564" t="s">
        <v>387</v>
      </c>
      <c r="H36" s="564" t="s">
        <v>387</v>
      </c>
      <c r="I36" s="564" t="s">
        <v>387</v>
      </c>
      <c r="J36" s="565" t="n">
        <v>0.0178255</v>
      </c>
      <c r="K36" s="568" t="n">
        <v>0.415022753175232</v>
      </c>
      <c r="L36" s="568" t="n">
        <v>71.8692574445753</v>
      </c>
      <c r="M36" s="568" t="n">
        <v>3.66898255863894</v>
      </c>
      <c r="N36" s="571" t="n">
        <v>12.779267875508</v>
      </c>
    </row>
    <row r="37" customFormat="false" ht="12.75" hidden="false" customHeight="true" outlineLevel="0" collapsed="false">
      <c r="A37" s="589" t="s">
        <v>112</v>
      </c>
      <c r="B37" s="424" t="n">
        <v>282.566064120842</v>
      </c>
      <c r="C37" s="423" t="s">
        <v>384</v>
      </c>
      <c r="D37" s="423" t="s">
        <v>131</v>
      </c>
      <c r="E37" s="214" t="s">
        <v>384</v>
      </c>
      <c r="F37" s="214" t="s">
        <v>501</v>
      </c>
      <c r="G37" s="214" t="s">
        <v>384</v>
      </c>
      <c r="H37" s="214" t="s">
        <v>384</v>
      </c>
      <c r="I37" s="214" t="s">
        <v>384</v>
      </c>
      <c r="J37" s="564" t="n">
        <v>0.0178255</v>
      </c>
      <c r="K37" s="424" t="n">
        <v>0.415022753175232</v>
      </c>
      <c r="L37" s="424" t="n">
        <v>71.8692574445753</v>
      </c>
      <c r="M37" s="424" t="n">
        <v>3.66898255863894</v>
      </c>
      <c r="N37" s="425" t="n">
        <v>12.77926787550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7</v>
      </c>
      <c r="B39" s="590"/>
      <c r="C39" s="590"/>
      <c r="D39" s="590"/>
      <c r="E39" s="590"/>
      <c r="F39" s="590"/>
      <c r="G39" s="590"/>
      <c r="H39" s="590"/>
      <c r="I39" s="590"/>
      <c r="J39" s="590"/>
      <c r="K39" s="590"/>
      <c r="L39" s="590"/>
      <c r="M39" s="590"/>
      <c r="N39" s="590"/>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86</v>
      </c>
    </row>
    <row r="2" customFormat="false" ht="15.75" hidden="false" customHeight="true" outlineLevel="0" collapsed="false">
      <c r="A2" s="4" t="s">
        <v>119</v>
      </c>
      <c r="G2" s="3" t="s">
        <v>302</v>
      </c>
      <c r="N2" s="113" t="s">
        <v>88</v>
      </c>
    </row>
    <row r="3" customFormat="false" ht="15.75" hidden="false" customHeight="true" outlineLevel="0" collapsed="false">
      <c r="A3" s="384"/>
      <c r="M3" s="113"/>
      <c r="N3" s="113" t="s">
        <v>89</v>
      </c>
    </row>
    <row r="4" customFormat="false" ht="12.75" hidden="false" customHeight="true" outlineLevel="0" collapsed="false">
      <c r="N4" s="591"/>
    </row>
    <row r="5" customFormat="false" ht="14.25" hidden="false" customHeight="true" outlineLevel="0" collapsed="false">
      <c r="A5" s="540" t="s">
        <v>367</v>
      </c>
      <c r="B5" s="541" t="s">
        <v>373</v>
      </c>
      <c r="C5" s="541" t="s">
        <v>411</v>
      </c>
      <c r="D5" s="541" t="s">
        <v>412</v>
      </c>
      <c r="E5" s="542" t="s">
        <v>471</v>
      </c>
      <c r="F5" s="542"/>
      <c r="G5" s="542" t="s">
        <v>472</v>
      </c>
      <c r="H5" s="542"/>
      <c r="I5" s="542" t="s">
        <v>473</v>
      </c>
      <c r="J5" s="542"/>
      <c r="K5" s="541" t="s">
        <v>474</v>
      </c>
      <c r="L5" s="541" t="s">
        <v>95</v>
      </c>
      <c r="M5" s="541" t="s">
        <v>96</v>
      </c>
      <c r="N5" s="543" t="s">
        <v>475</v>
      </c>
    </row>
    <row r="6" customFormat="false" ht="12" hidden="false" customHeight="true" outlineLevel="0" collapsed="false">
      <c r="A6" s="544" t="s">
        <v>370</v>
      </c>
      <c r="B6" s="545"/>
      <c r="C6" s="545"/>
      <c r="D6" s="545"/>
      <c r="E6" s="545" t="s">
        <v>476</v>
      </c>
      <c r="F6" s="545" t="s">
        <v>477</v>
      </c>
      <c r="G6" s="545" t="s">
        <v>476</v>
      </c>
      <c r="H6" s="545" t="s">
        <v>477</v>
      </c>
      <c r="I6" s="545" t="s">
        <v>476</v>
      </c>
      <c r="J6" s="546" t="s">
        <v>477</v>
      </c>
      <c r="K6" s="545"/>
      <c r="L6" s="545"/>
      <c r="M6" s="545"/>
      <c r="N6" s="543"/>
    </row>
    <row r="7" customFormat="false" ht="14.25" hidden="false" customHeight="true" outlineLevel="0" collapsed="false">
      <c r="A7" s="592"/>
      <c r="B7" s="548" t="s">
        <v>98</v>
      </c>
      <c r="C7" s="548"/>
      <c r="D7" s="548"/>
      <c r="E7" s="548" t="s">
        <v>478</v>
      </c>
      <c r="F7" s="548"/>
      <c r="G7" s="548"/>
      <c r="H7" s="548"/>
      <c r="I7" s="549" t="s">
        <v>98</v>
      </c>
      <c r="J7" s="549"/>
      <c r="K7" s="549"/>
      <c r="L7" s="549"/>
      <c r="M7" s="549"/>
      <c r="N7" s="549"/>
    </row>
    <row r="8" customFormat="false" ht="12.75" hidden="false" customHeight="true" outlineLevel="0" collapsed="false">
      <c r="A8" s="17" t="s">
        <v>509</v>
      </c>
      <c r="B8" s="593" t="n">
        <v>54.845507443845</v>
      </c>
      <c r="C8" s="594" t="n">
        <v>0.265406</v>
      </c>
      <c r="D8" s="594" t="n">
        <v>0.233856</v>
      </c>
      <c r="E8" s="594"/>
      <c r="F8" s="594"/>
      <c r="G8" s="594"/>
      <c r="H8" s="594"/>
      <c r="I8" s="594"/>
      <c r="J8" s="595"/>
      <c r="K8" s="563" t="n">
        <v>15.314304738</v>
      </c>
      <c r="L8" s="563" t="n">
        <v>12.929779593</v>
      </c>
      <c r="M8" s="596" t="n">
        <v>243.257365151964</v>
      </c>
      <c r="N8" s="597" t="n">
        <v>46.95852297</v>
      </c>
    </row>
    <row r="9" customFormat="false" ht="12" hidden="false" customHeight="true" outlineLevel="0" collapsed="false">
      <c r="A9" s="18" t="s">
        <v>510</v>
      </c>
      <c r="B9" s="564"/>
      <c r="C9" s="565" t="n">
        <v>0.265406</v>
      </c>
      <c r="D9" s="565" t="n">
        <v>0.233856</v>
      </c>
      <c r="E9" s="565"/>
      <c r="F9" s="565"/>
      <c r="G9" s="565"/>
      <c r="H9" s="565"/>
      <c r="I9" s="565"/>
      <c r="J9" s="566"/>
      <c r="K9" s="213" t="n">
        <v>15.314304738</v>
      </c>
      <c r="L9" s="213" t="n">
        <v>12.929779593</v>
      </c>
      <c r="M9" s="213" t="n">
        <v>29.067111081893</v>
      </c>
      <c r="N9" s="521" t="n">
        <v>46.95852297</v>
      </c>
    </row>
    <row r="10" customFormat="false" ht="14.25" hidden="false" customHeight="true" outlineLevel="0" collapsed="false">
      <c r="A10" s="598" t="s">
        <v>511</v>
      </c>
      <c r="B10" s="599" t="n">
        <v>54.845507443845</v>
      </c>
      <c r="C10" s="600"/>
      <c r="D10" s="600"/>
      <c r="E10" s="600"/>
      <c r="F10" s="600"/>
      <c r="G10" s="600"/>
      <c r="H10" s="600"/>
      <c r="I10" s="600"/>
      <c r="J10" s="601"/>
      <c r="K10" s="600"/>
      <c r="L10" s="600"/>
      <c r="M10" s="272" t="n">
        <v>214.190254070071</v>
      </c>
      <c r="N10" s="466"/>
    </row>
    <row r="11" customFormat="false" ht="13.5" hidden="false" customHeight="true" outlineLevel="0" collapsed="false">
      <c r="A11" s="17" t="s">
        <v>512</v>
      </c>
      <c r="B11" s="594"/>
      <c r="C11" s="594"/>
      <c r="D11" s="594"/>
      <c r="E11" s="420"/>
      <c r="F11" s="557" t="n">
        <v>28253.5348170465</v>
      </c>
      <c r="G11" s="420"/>
      <c r="H11" s="557" t="n">
        <v>3725.81677766336</v>
      </c>
      <c r="I11" s="420"/>
      <c r="J11" s="557" t="n">
        <v>0.082804</v>
      </c>
      <c r="K11" s="594"/>
      <c r="L11" s="594"/>
      <c r="M11" s="594"/>
      <c r="N11" s="602"/>
    </row>
    <row r="12" customFormat="false" ht="12" hidden="false" customHeight="true" outlineLevel="0" collapsed="false">
      <c r="A12" s="18" t="s">
        <v>513</v>
      </c>
      <c r="B12" s="565"/>
      <c r="C12" s="565"/>
      <c r="D12" s="565"/>
      <c r="E12" s="565"/>
      <c r="F12" s="603" t="n">
        <v>24017.4009170465</v>
      </c>
      <c r="G12" s="565"/>
      <c r="H12" s="568" t="n">
        <v>2243.25797766336</v>
      </c>
      <c r="I12" s="565"/>
      <c r="J12" s="568" t="n">
        <v>0.065834</v>
      </c>
      <c r="K12" s="565"/>
      <c r="L12" s="565"/>
      <c r="M12" s="565"/>
      <c r="N12" s="569"/>
    </row>
    <row r="13" customFormat="false" ht="12" hidden="false" customHeight="true" outlineLevel="0" collapsed="false">
      <c r="A13" s="604" t="s">
        <v>514</v>
      </c>
      <c r="B13" s="565"/>
      <c r="C13" s="565"/>
      <c r="D13" s="565"/>
      <c r="E13" s="565"/>
      <c r="F13" s="603" t="n">
        <v>11209.185</v>
      </c>
      <c r="G13" s="565"/>
      <c r="H13" s="565"/>
      <c r="I13" s="565"/>
      <c r="J13" s="565"/>
      <c r="K13" s="565"/>
      <c r="L13" s="565"/>
      <c r="M13" s="565"/>
      <c r="N13" s="569"/>
    </row>
    <row r="14" customFormat="false" ht="12" hidden="false" customHeight="true" outlineLevel="0" collapsed="false">
      <c r="A14" s="604" t="s">
        <v>515</v>
      </c>
      <c r="B14" s="565"/>
      <c r="C14" s="565"/>
      <c r="D14" s="565"/>
      <c r="E14" s="565"/>
      <c r="F14" s="603" t="n">
        <v>12808.2159170465</v>
      </c>
      <c r="G14" s="565"/>
      <c r="H14" s="568" t="n">
        <v>2243.25797766336</v>
      </c>
      <c r="I14" s="565"/>
      <c r="J14" s="568" t="n">
        <v>0.065834</v>
      </c>
      <c r="K14" s="565"/>
      <c r="L14" s="565"/>
      <c r="M14" s="565"/>
      <c r="N14" s="569"/>
    </row>
    <row r="15" customFormat="false" ht="12" hidden="false" customHeight="true" outlineLevel="0" collapsed="false">
      <c r="A15" s="18" t="s">
        <v>516</v>
      </c>
      <c r="B15" s="565"/>
      <c r="C15" s="565"/>
      <c r="D15" s="565"/>
      <c r="E15" s="565"/>
      <c r="F15" s="603" t="n">
        <v>4184.8495</v>
      </c>
      <c r="G15" s="565"/>
      <c r="H15" s="568" t="n">
        <v>1482.5588</v>
      </c>
      <c r="I15" s="565"/>
      <c r="J15" s="568" t="n">
        <v>0.01127</v>
      </c>
      <c r="K15" s="565"/>
      <c r="L15" s="565"/>
      <c r="M15" s="565"/>
      <c r="N15" s="569"/>
    </row>
    <row r="16" customFormat="false" ht="12.75" hidden="false" customHeight="true" outlineLevel="0" collapsed="false">
      <c r="A16" s="18" t="s">
        <v>517</v>
      </c>
      <c r="B16" s="565"/>
      <c r="C16" s="565"/>
      <c r="D16" s="565"/>
      <c r="E16" s="80"/>
      <c r="F16" s="568" t="n">
        <v>51.2844</v>
      </c>
      <c r="G16" s="406"/>
      <c r="H16" s="568" t="s">
        <v>387</v>
      </c>
      <c r="I16" s="406"/>
      <c r="J16" s="568" t="n">
        <v>0.0057</v>
      </c>
      <c r="K16" s="565"/>
      <c r="L16" s="565"/>
      <c r="M16" s="565"/>
      <c r="N16" s="569"/>
    </row>
    <row r="17" customFormat="false" ht="12.75" hidden="false" customHeight="true" outlineLevel="0" collapsed="false">
      <c r="A17" s="589" t="s">
        <v>112</v>
      </c>
      <c r="B17" s="564"/>
      <c r="C17" s="564"/>
      <c r="D17" s="564"/>
      <c r="E17" s="584"/>
      <c r="F17" s="574" t="n">
        <v>51.2844</v>
      </c>
      <c r="G17" s="214"/>
      <c r="H17" s="574" t="s">
        <v>387</v>
      </c>
      <c r="I17" s="214"/>
      <c r="J17" s="574" t="n">
        <v>0.0057</v>
      </c>
      <c r="K17" s="564"/>
      <c r="L17" s="564"/>
      <c r="M17" s="564"/>
      <c r="N17" s="475"/>
    </row>
    <row r="18" customFormat="false" ht="13.5" hidden="false" customHeight="true" outlineLevel="0" collapsed="false">
      <c r="A18" s="26" t="s">
        <v>518</v>
      </c>
      <c r="B18" s="558"/>
      <c r="C18" s="558"/>
      <c r="D18" s="558"/>
      <c r="E18" s="557" t="n">
        <v>8641.35660594772</v>
      </c>
      <c r="F18" s="557" t="n">
        <v>3418.30441759784</v>
      </c>
      <c r="G18" s="557" t="n">
        <v>1291.58584864915</v>
      </c>
      <c r="H18" s="557" t="n">
        <v>776.311260978689</v>
      </c>
      <c r="I18" s="557" t="n">
        <v>1.09586185621493</v>
      </c>
      <c r="J18" s="557" t="n">
        <v>0.381979760201595</v>
      </c>
      <c r="K18" s="558"/>
      <c r="L18" s="558"/>
      <c r="M18" s="558"/>
      <c r="N18" s="605"/>
    </row>
    <row r="19" customFormat="false" ht="12" hidden="false" customHeight="true" outlineLevel="0" collapsed="false">
      <c r="A19" s="18" t="s">
        <v>519</v>
      </c>
      <c r="B19" s="565"/>
      <c r="C19" s="565"/>
      <c r="D19" s="565"/>
      <c r="E19" s="131" t="n">
        <v>1810.45758279407</v>
      </c>
      <c r="F19" s="568" t="n">
        <v>443.56858649866</v>
      </c>
      <c r="G19" s="131" t="s">
        <v>390</v>
      </c>
      <c r="H19" s="568" t="n">
        <v>0.525</v>
      </c>
      <c r="I19" s="144" t="s">
        <v>384</v>
      </c>
      <c r="J19" s="568" t="s">
        <v>384</v>
      </c>
      <c r="K19" s="565"/>
      <c r="L19" s="565"/>
      <c r="M19" s="565"/>
      <c r="N19" s="569"/>
    </row>
    <row r="20" customFormat="false" ht="12" hidden="false" customHeight="true" outlineLevel="0" collapsed="false">
      <c r="A20" s="18" t="s">
        <v>520</v>
      </c>
      <c r="B20" s="565"/>
      <c r="C20" s="565"/>
      <c r="D20" s="565"/>
      <c r="E20" s="131" t="n">
        <v>542.984803562238</v>
      </c>
      <c r="F20" s="568" t="n">
        <v>2614.0616477025</v>
      </c>
      <c r="G20" s="131" t="s">
        <v>384</v>
      </c>
      <c r="H20" s="568" t="s">
        <v>387</v>
      </c>
      <c r="I20" s="144" t="s">
        <v>384</v>
      </c>
      <c r="J20" s="568" t="s">
        <v>384</v>
      </c>
      <c r="K20" s="565"/>
      <c r="L20" s="565"/>
      <c r="M20" s="565"/>
      <c r="N20" s="569"/>
    </row>
    <row r="21" customFormat="false" ht="12" hidden="false" customHeight="true" outlineLevel="0" collapsed="false">
      <c r="A21" s="18" t="s">
        <v>521</v>
      </c>
      <c r="B21" s="565"/>
      <c r="C21" s="565"/>
      <c r="D21" s="565"/>
      <c r="E21" s="131" t="n">
        <v>56.2803688330411</v>
      </c>
      <c r="F21" s="568" t="n">
        <v>7.72214368328902</v>
      </c>
      <c r="G21" s="131" t="s">
        <v>384</v>
      </c>
      <c r="H21" s="568" t="s">
        <v>387</v>
      </c>
      <c r="I21" s="144" t="s">
        <v>384</v>
      </c>
      <c r="J21" s="568" t="s">
        <v>384</v>
      </c>
      <c r="K21" s="565"/>
      <c r="L21" s="565"/>
      <c r="M21" s="565"/>
      <c r="N21" s="569"/>
    </row>
    <row r="22" customFormat="false" ht="12" hidden="false" customHeight="true" outlineLevel="0" collapsed="false">
      <c r="A22" s="18" t="s">
        <v>522</v>
      </c>
      <c r="B22" s="565"/>
      <c r="C22" s="565"/>
      <c r="D22" s="565"/>
      <c r="E22" s="131" t="n">
        <v>71.0937565454002</v>
      </c>
      <c r="F22" s="568" t="n">
        <v>230.37353454228</v>
      </c>
      <c r="G22" s="131" t="s">
        <v>384</v>
      </c>
      <c r="H22" s="568" t="s">
        <v>387</v>
      </c>
      <c r="I22" s="144" t="s">
        <v>384</v>
      </c>
      <c r="J22" s="568" t="s">
        <v>384</v>
      </c>
      <c r="K22" s="565"/>
      <c r="L22" s="565"/>
      <c r="M22" s="565"/>
      <c r="N22" s="569"/>
    </row>
    <row r="23" customFormat="false" ht="12" hidden="false" customHeight="true" outlineLevel="0" collapsed="false">
      <c r="A23" s="18" t="s">
        <v>523</v>
      </c>
      <c r="B23" s="565"/>
      <c r="C23" s="565"/>
      <c r="D23" s="565"/>
      <c r="E23" s="131" t="s">
        <v>384</v>
      </c>
      <c r="F23" s="568" t="n">
        <v>7.48563014321019</v>
      </c>
      <c r="G23" s="131" t="s">
        <v>384</v>
      </c>
      <c r="H23" s="568" t="s">
        <v>387</v>
      </c>
      <c r="I23" s="144" t="s">
        <v>384</v>
      </c>
      <c r="J23" s="568" t="s">
        <v>384</v>
      </c>
      <c r="K23" s="565"/>
      <c r="L23" s="565"/>
      <c r="M23" s="565"/>
      <c r="N23" s="569"/>
    </row>
    <row r="24" customFormat="false" ht="13.5" hidden="false" customHeight="true" outlineLevel="0" collapsed="false">
      <c r="A24" s="18" t="s">
        <v>524</v>
      </c>
      <c r="B24" s="565"/>
      <c r="C24" s="565"/>
      <c r="D24" s="565"/>
      <c r="E24" s="144" t="s">
        <v>384</v>
      </c>
      <c r="F24" s="568" t="s">
        <v>387</v>
      </c>
      <c r="G24" s="144" t="s">
        <v>384</v>
      </c>
      <c r="H24" s="568" t="s">
        <v>387</v>
      </c>
      <c r="I24" s="144" t="s">
        <v>384</v>
      </c>
      <c r="J24" s="568" t="s">
        <v>384</v>
      </c>
      <c r="K24" s="565"/>
      <c r="L24" s="565"/>
      <c r="M24" s="565"/>
      <c r="N24" s="569"/>
    </row>
    <row r="25" customFormat="false" ht="12" hidden="false" customHeight="true" outlineLevel="0" collapsed="false">
      <c r="A25" s="18" t="s">
        <v>525</v>
      </c>
      <c r="B25" s="565"/>
      <c r="C25" s="565"/>
      <c r="D25" s="565"/>
      <c r="E25" s="131" t="n">
        <v>1.3572</v>
      </c>
      <c r="F25" s="568" t="n">
        <v>59.3125154442149</v>
      </c>
      <c r="G25" s="131" t="n">
        <v>46.5995</v>
      </c>
      <c r="H25" s="568" t="n">
        <v>489.474452135537</v>
      </c>
      <c r="I25" s="144" t="n">
        <v>0.001058</v>
      </c>
      <c r="J25" s="568" t="n">
        <v>0.0206431185950413</v>
      </c>
      <c r="K25" s="565"/>
      <c r="L25" s="565"/>
      <c r="M25" s="565"/>
      <c r="N25" s="569"/>
    </row>
    <row r="26" customFormat="false" ht="12" hidden="false" customHeight="true" outlineLevel="0" collapsed="false">
      <c r="A26" s="18" t="s">
        <v>526</v>
      </c>
      <c r="B26" s="565"/>
      <c r="C26" s="565"/>
      <c r="D26" s="565"/>
      <c r="E26" s="565" t="s">
        <v>383</v>
      </c>
      <c r="F26" s="565" t="s">
        <v>386</v>
      </c>
      <c r="G26" s="565" t="s">
        <v>383</v>
      </c>
      <c r="H26" s="565" t="s">
        <v>386</v>
      </c>
      <c r="I26" s="144" t="n">
        <v>0.00242</v>
      </c>
      <c r="J26" s="568" t="n">
        <v>0.107651255221862</v>
      </c>
      <c r="K26" s="565"/>
      <c r="L26" s="565"/>
      <c r="M26" s="565"/>
      <c r="N26" s="569"/>
    </row>
    <row r="27" customFormat="false" ht="12.75" hidden="false" customHeight="true" outlineLevel="0" collapsed="false">
      <c r="A27" s="18" t="s">
        <v>527</v>
      </c>
      <c r="B27" s="565"/>
      <c r="C27" s="565"/>
      <c r="D27" s="565"/>
      <c r="E27" s="568" t="n">
        <v>621.274</v>
      </c>
      <c r="F27" s="568" t="n">
        <v>55.7803595836842</v>
      </c>
      <c r="G27" s="568" t="n">
        <v>106.818892800116</v>
      </c>
      <c r="H27" s="568" t="n">
        <v>286.311808843152</v>
      </c>
      <c r="I27" s="568" t="n">
        <v>0.244352801848538</v>
      </c>
      <c r="J27" s="568" t="n">
        <v>0.253685386384692</v>
      </c>
      <c r="K27" s="565"/>
      <c r="L27" s="565"/>
      <c r="M27" s="565"/>
      <c r="N27" s="569"/>
    </row>
    <row r="28" customFormat="false" ht="12.75" hidden="false" customHeight="true" outlineLevel="0" collapsed="false">
      <c r="A28" s="589" t="s">
        <v>112</v>
      </c>
      <c r="B28" s="564"/>
      <c r="C28" s="564"/>
      <c r="D28" s="564"/>
      <c r="E28" s="606" t="n">
        <v>621.274</v>
      </c>
      <c r="F28" s="574" t="n">
        <v>55.7803595836842</v>
      </c>
      <c r="G28" s="574" t="n">
        <v>106.818892800116</v>
      </c>
      <c r="H28" s="574" t="n">
        <v>286.311808843152</v>
      </c>
      <c r="I28" s="574" t="n">
        <v>0.244352801848538</v>
      </c>
      <c r="J28" s="574" t="n">
        <v>0.253685386384692</v>
      </c>
      <c r="K28" s="564"/>
      <c r="L28" s="564"/>
      <c r="M28" s="564"/>
      <c r="N28" s="475"/>
    </row>
    <row r="29" customFormat="false" ht="13.5" hidden="false" customHeight="true" outlineLevel="0" collapsed="false">
      <c r="A29" s="26" t="s">
        <v>528</v>
      </c>
      <c r="B29" s="557" t="n">
        <v>337.7957436684</v>
      </c>
      <c r="C29" s="557" t="n">
        <v>1.94296141563649</v>
      </c>
      <c r="D29" s="577" t="n">
        <v>0.0137385</v>
      </c>
      <c r="E29" s="557" t="s">
        <v>387</v>
      </c>
      <c r="F29" s="557" t="n">
        <v>143.4</v>
      </c>
      <c r="G29" s="557" t="s">
        <v>387</v>
      </c>
      <c r="H29" s="557" t="s">
        <v>386</v>
      </c>
      <c r="I29" s="557" t="s">
        <v>387</v>
      </c>
      <c r="J29" s="557" t="s">
        <v>386</v>
      </c>
      <c r="K29" s="557" t="n">
        <v>0.0773036250536904</v>
      </c>
      <c r="L29" s="557" t="n">
        <v>2.04819655897023</v>
      </c>
      <c r="M29" s="557" t="n">
        <v>28.575699706904</v>
      </c>
      <c r="N29" s="561" t="n">
        <v>2.0237385</v>
      </c>
    </row>
    <row r="30" customFormat="false" ht="12.75" hidden="false" customHeight="true" outlineLevel="0" collapsed="false">
      <c r="A30" s="134" t="s">
        <v>112</v>
      </c>
      <c r="B30" s="424" t="n">
        <v>337.7957436684</v>
      </c>
      <c r="C30" s="424" t="n">
        <v>1.94296141563649</v>
      </c>
      <c r="D30" s="424" t="n">
        <v>0.0137385</v>
      </c>
      <c r="E30" s="423" t="s">
        <v>384</v>
      </c>
      <c r="F30" s="424" t="n">
        <v>143.4</v>
      </c>
      <c r="G30" s="423" t="s">
        <v>384</v>
      </c>
      <c r="H30" s="423" t="s">
        <v>386</v>
      </c>
      <c r="I30" s="423" t="s">
        <v>384</v>
      </c>
      <c r="J30" s="423" t="s">
        <v>390</v>
      </c>
      <c r="K30" s="424" t="n">
        <v>0.0773036250536904</v>
      </c>
      <c r="L30" s="424" t="n">
        <v>2.04819655897023</v>
      </c>
      <c r="M30" s="424" t="n">
        <v>28.575699706904</v>
      </c>
      <c r="N30" s="425" t="n">
        <v>2.02373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8"/>
      <c r="L34" s="140"/>
      <c r="M34" s="140"/>
      <c r="N34" s="140"/>
    </row>
    <row r="35" customFormat="false" ht="13.5" hidden="false" customHeight="true" outlineLevel="0" collapsed="false">
      <c r="A35" s="182" t="s">
        <v>529</v>
      </c>
      <c r="B35" s="140"/>
      <c r="C35" s="140"/>
      <c r="D35" s="140"/>
      <c r="E35" s="140"/>
      <c r="F35" s="140"/>
      <c r="G35" s="140"/>
      <c r="H35" s="140"/>
      <c r="I35" s="140"/>
      <c r="J35" s="140"/>
      <c r="K35" s="140"/>
      <c r="L35" s="140"/>
      <c r="M35" s="140"/>
      <c r="N35" s="140"/>
    </row>
    <row r="36" customFormat="false" ht="13.5" hidden="false" customHeight="true" outlineLevel="0" collapsed="false">
      <c r="A36" s="182" t="s">
        <v>53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3</v>
      </c>
      <c r="B38" s="610"/>
      <c r="C38" s="610"/>
      <c r="D38" s="610"/>
      <c r="E38" s="610"/>
      <c r="F38" s="610"/>
      <c r="G38" s="610"/>
      <c r="H38" s="610"/>
      <c r="I38" s="610"/>
      <c r="J38" s="610"/>
      <c r="K38" s="610"/>
      <c r="L38" s="610"/>
      <c r="M38" s="610"/>
      <c r="N38" s="611"/>
    </row>
    <row r="39" customFormat="false" ht="26.25" hidden="false" customHeight="true" outlineLevel="0" collapsed="false">
      <c r="A39" s="612" t="s">
        <v>531</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3" t="s">
        <v>86</v>
      </c>
    </row>
    <row r="2" customFormat="false" ht="17.25" hidden="false" customHeight="true" outlineLevel="0" collapsed="false">
      <c r="A2" s="4" t="s">
        <v>533</v>
      </c>
      <c r="L2" s="113" t="s">
        <v>88</v>
      </c>
    </row>
    <row r="3" customFormat="false" ht="15.75" hidden="false" customHeight="true" outlineLevel="0" collapsed="false">
      <c r="A3" s="4" t="s">
        <v>87</v>
      </c>
      <c r="K3" s="113"/>
      <c r="L3" s="113" t="s">
        <v>89</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67</v>
      </c>
      <c r="B5" s="615" t="s">
        <v>452</v>
      </c>
      <c r="C5" s="615"/>
      <c r="D5" s="390" t="s">
        <v>534</v>
      </c>
      <c r="E5" s="390"/>
      <c r="F5" s="390"/>
      <c r="G5" s="392" t="s">
        <v>155</v>
      </c>
      <c r="H5" s="392"/>
      <c r="I5" s="392"/>
      <c r="J5" s="392"/>
      <c r="K5" s="392"/>
      <c r="L5" s="392"/>
    </row>
    <row r="6" customFormat="false" ht="13.5" hidden="false" customHeight="true" outlineLevel="0" collapsed="false">
      <c r="A6" s="280" t="s">
        <v>370</v>
      </c>
      <c r="B6" s="616" t="s">
        <v>535</v>
      </c>
      <c r="C6" s="616"/>
      <c r="D6" s="617" t="s">
        <v>373</v>
      </c>
      <c r="E6" s="618" t="s">
        <v>411</v>
      </c>
      <c r="F6" s="617" t="s">
        <v>412</v>
      </c>
      <c r="G6" s="617" t="s">
        <v>373</v>
      </c>
      <c r="H6" s="617"/>
      <c r="I6" s="617" t="s">
        <v>411</v>
      </c>
      <c r="J6" s="617"/>
      <c r="K6" s="504" t="s">
        <v>412</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8</v>
      </c>
      <c r="H8" s="401"/>
      <c r="I8" s="401"/>
      <c r="J8" s="401"/>
      <c r="K8" s="401"/>
      <c r="L8" s="401"/>
    </row>
    <row r="9" customFormat="false" ht="12.75" hidden="false" customHeight="true" outlineLevel="0" collapsed="false">
      <c r="A9" s="162" t="s">
        <v>480</v>
      </c>
      <c r="B9" s="622"/>
      <c r="C9" s="623"/>
      <c r="D9" s="624"/>
      <c r="E9" s="624"/>
      <c r="F9" s="625"/>
      <c r="G9" s="626" t="n">
        <v>101293.733502873</v>
      </c>
      <c r="H9" s="626" t="s">
        <v>386</v>
      </c>
      <c r="I9" s="626" t="n">
        <v>0.743605033812999</v>
      </c>
      <c r="J9" s="626" t="s">
        <v>131</v>
      </c>
      <c r="K9" s="627" t="s">
        <v>386</v>
      </c>
      <c r="L9" s="628" t="s">
        <v>131</v>
      </c>
    </row>
    <row r="10" customFormat="false" ht="24" hidden="false" customHeight="true" outlineLevel="0" collapsed="false">
      <c r="A10" s="629" t="s">
        <v>541</v>
      </c>
      <c r="B10" s="630" t="s">
        <v>542</v>
      </c>
      <c r="C10" s="131" t="s">
        <v>316</v>
      </c>
      <c r="D10" s="78" t="s">
        <v>316</v>
      </c>
      <c r="E10" s="565"/>
      <c r="F10" s="565"/>
      <c r="G10" s="631" t="n">
        <v>71060.9302147783</v>
      </c>
      <c r="H10" s="131" t="s">
        <v>384</v>
      </c>
      <c r="I10" s="565"/>
      <c r="J10" s="565"/>
      <c r="K10" s="565"/>
      <c r="L10" s="569"/>
    </row>
    <row r="11" customFormat="false" ht="24" hidden="false" customHeight="true" outlineLevel="0" collapsed="false">
      <c r="A11" s="629" t="s">
        <v>482</v>
      </c>
      <c r="B11" s="630" t="s">
        <v>543</v>
      </c>
      <c r="C11" s="131" t="s">
        <v>316</v>
      </c>
      <c r="D11" s="78" t="s">
        <v>316</v>
      </c>
      <c r="E11" s="565"/>
      <c r="F11" s="565"/>
      <c r="G11" s="631" t="n">
        <v>16254.2207952779</v>
      </c>
      <c r="H11" s="131" t="s">
        <v>384</v>
      </c>
      <c r="I11" s="565"/>
      <c r="J11" s="565"/>
      <c r="K11" s="565"/>
      <c r="L11" s="569"/>
    </row>
    <row r="12" customFormat="false" ht="24" hidden="false" customHeight="true" outlineLevel="0" collapsed="false">
      <c r="A12" s="629" t="s">
        <v>544</v>
      </c>
      <c r="B12" s="630" t="s">
        <v>545</v>
      </c>
      <c r="C12" s="131" t="s">
        <v>316</v>
      </c>
      <c r="D12" s="78" t="s">
        <v>316</v>
      </c>
      <c r="E12" s="565"/>
      <c r="F12" s="565"/>
      <c r="G12" s="631" t="n">
        <v>7057.35751625963</v>
      </c>
      <c r="H12" s="131" t="s">
        <v>181</v>
      </c>
      <c r="I12" s="565"/>
      <c r="J12" s="565"/>
      <c r="K12" s="565"/>
      <c r="L12" s="569"/>
    </row>
    <row r="13" customFormat="false" ht="12" hidden="false" customHeight="true" outlineLevel="0" collapsed="false">
      <c r="A13" s="629" t="s">
        <v>546</v>
      </c>
      <c r="B13" s="565"/>
      <c r="C13" s="565"/>
      <c r="D13" s="565"/>
      <c r="E13" s="565"/>
      <c r="F13" s="565"/>
      <c r="G13" s="506" t="n">
        <v>1787.44458024608</v>
      </c>
      <c r="H13" s="506" t="s">
        <v>186</v>
      </c>
      <c r="I13" s="565"/>
      <c r="J13" s="565"/>
      <c r="K13" s="565"/>
      <c r="L13" s="569"/>
    </row>
    <row r="14" customFormat="false" ht="24" hidden="false" customHeight="true" outlineLevel="0" collapsed="false">
      <c r="A14" s="83" t="s">
        <v>547</v>
      </c>
      <c r="B14" s="630" t="s">
        <v>548</v>
      </c>
      <c r="C14" s="131" t="s">
        <v>316</v>
      </c>
      <c r="D14" s="78" t="s">
        <v>316</v>
      </c>
      <c r="E14" s="565"/>
      <c r="F14" s="565"/>
      <c r="G14" s="631" t="n">
        <v>1015.27600161582</v>
      </c>
      <c r="H14" s="131" t="s">
        <v>181</v>
      </c>
      <c r="I14" s="565"/>
      <c r="J14" s="565"/>
      <c r="K14" s="565"/>
      <c r="L14" s="569"/>
    </row>
    <row r="15" customFormat="false" ht="24" hidden="false" customHeight="true" outlineLevel="0" collapsed="false">
      <c r="A15" s="83" t="s">
        <v>549</v>
      </c>
      <c r="B15" s="630" t="s">
        <v>550</v>
      </c>
      <c r="C15" s="131" t="s">
        <v>316</v>
      </c>
      <c r="D15" s="78" t="s">
        <v>316</v>
      </c>
      <c r="E15" s="565"/>
      <c r="F15" s="565"/>
      <c r="G15" s="631" t="n">
        <v>772.168578630263</v>
      </c>
      <c r="H15" s="131" t="s">
        <v>181</v>
      </c>
      <c r="I15" s="565"/>
      <c r="J15" s="565"/>
      <c r="K15" s="565"/>
      <c r="L15" s="569"/>
    </row>
    <row r="16" customFormat="false" ht="24" hidden="false" customHeight="true" outlineLevel="0" collapsed="false">
      <c r="A16" s="629" t="s">
        <v>485</v>
      </c>
      <c r="B16" s="630" t="s">
        <v>551</v>
      </c>
      <c r="C16" s="131" t="s">
        <v>316</v>
      </c>
      <c r="D16" s="78" t="s">
        <v>316</v>
      </c>
      <c r="E16" s="565"/>
      <c r="F16" s="565"/>
      <c r="G16" s="631" t="n">
        <v>0.01823625</v>
      </c>
      <c r="H16" s="131" t="s">
        <v>384</v>
      </c>
      <c r="I16" s="565"/>
      <c r="J16" s="565"/>
      <c r="K16" s="565"/>
      <c r="L16" s="569"/>
    </row>
    <row r="17" customFormat="false" ht="24" hidden="false" customHeight="true" outlineLevel="0" collapsed="false">
      <c r="A17" s="629" t="s">
        <v>486</v>
      </c>
      <c r="B17" s="630" t="s">
        <v>552</v>
      </c>
      <c r="C17" s="131" t="s">
        <v>316</v>
      </c>
      <c r="D17" s="78" t="s">
        <v>316</v>
      </c>
      <c r="E17" s="565" t="s">
        <v>316</v>
      </c>
      <c r="F17" s="565"/>
      <c r="G17" s="631" t="n">
        <v>25.2989786832823</v>
      </c>
      <c r="H17" s="131" t="s">
        <v>384</v>
      </c>
      <c r="I17" s="565" t="n">
        <v>0.057096</v>
      </c>
      <c r="J17" s="565"/>
      <c r="K17" s="565"/>
      <c r="L17" s="569"/>
    </row>
    <row r="18" customFormat="false" ht="12" hidden="false" customHeight="true" outlineLevel="0" collapsed="false">
      <c r="A18" s="629" t="s">
        <v>553</v>
      </c>
      <c r="B18" s="565"/>
      <c r="C18" s="565"/>
      <c r="D18" s="565"/>
      <c r="E18" s="632"/>
      <c r="F18" s="632"/>
      <c r="G18" s="506" t="n">
        <v>5108.4631813779</v>
      </c>
      <c r="H18" s="506" t="s">
        <v>131</v>
      </c>
      <c r="I18" s="506" t="n">
        <v>0.686509033812999</v>
      </c>
      <c r="J18" s="506" t="s">
        <v>131</v>
      </c>
      <c r="K18" s="506" t="s">
        <v>386</v>
      </c>
      <c r="L18" s="507" t="s">
        <v>131</v>
      </c>
    </row>
    <row r="19" customFormat="false" ht="24" hidden="false" customHeight="true" outlineLevel="0" collapsed="false">
      <c r="A19" s="83" t="s">
        <v>488</v>
      </c>
      <c r="B19" s="633" t="s">
        <v>554</v>
      </c>
      <c r="C19" s="423" t="s">
        <v>316</v>
      </c>
      <c r="D19" s="78" t="s">
        <v>316</v>
      </c>
      <c r="E19" s="632" t="s">
        <v>181</v>
      </c>
      <c r="F19" s="632" t="s">
        <v>390</v>
      </c>
      <c r="G19" s="506" t="n">
        <v>3282.26044753097</v>
      </c>
      <c r="H19" s="506" t="s">
        <v>131</v>
      </c>
      <c r="I19" s="565" t="s">
        <v>181</v>
      </c>
      <c r="J19" s="565" t="s">
        <v>131</v>
      </c>
      <c r="K19" s="565" t="s">
        <v>390</v>
      </c>
      <c r="L19" s="565" t="s">
        <v>131</v>
      </c>
    </row>
    <row r="20" customFormat="false" ht="13.5" hidden="false" customHeight="true" outlineLevel="0" collapsed="false">
      <c r="A20" s="634" t="s">
        <v>112</v>
      </c>
      <c r="B20" s="633" t="s">
        <v>112</v>
      </c>
      <c r="C20" s="423" t="s">
        <v>316</v>
      </c>
      <c r="D20" s="78" t="s">
        <v>316</v>
      </c>
      <c r="E20" s="78" t="s">
        <v>316</v>
      </c>
      <c r="F20" s="78" t="s">
        <v>390</v>
      </c>
      <c r="G20" s="424" t="n">
        <v>1826.20273384693</v>
      </c>
      <c r="H20" s="423" t="s">
        <v>131</v>
      </c>
      <c r="I20" s="424" t="n">
        <v>0.686509033812999</v>
      </c>
      <c r="J20" s="423" t="s">
        <v>131</v>
      </c>
      <c r="K20" s="423" t="s">
        <v>390</v>
      </c>
      <c r="L20" s="523" t="s">
        <v>131</v>
      </c>
    </row>
    <row r="21" customFormat="false" ht="12.75" hidden="false" customHeight="true" outlineLevel="0" collapsed="false">
      <c r="A21" s="635" t="s">
        <v>489</v>
      </c>
      <c r="B21" s="636"/>
      <c r="C21" s="97"/>
      <c r="D21" s="637"/>
      <c r="E21" s="638"/>
      <c r="F21" s="639"/>
      <c r="G21" s="95" t="n">
        <v>28322.301781954</v>
      </c>
      <c r="H21" s="95" t="s">
        <v>555</v>
      </c>
      <c r="I21" s="95" t="n">
        <v>29.9491916814036</v>
      </c>
      <c r="J21" s="95" t="s">
        <v>555</v>
      </c>
      <c r="K21" s="95" t="n">
        <v>292.692133125533</v>
      </c>
      <c r="L21" s="640" t="s">
        <v>387</v>
      </c>
    </row>
    <row r="22" customFormat="false" ht="24" hidden="false" customHeight="true" outlineLevel="0" collapsed="false">
      <c r="A22" s="629" t="s">
        <v>556</v>
      </c>
      <c r="B22" s="630" t="s">
        <v>557</v>
      </c>
      <c r="C22" s="144" t="s">
        <v>316</v>
      </c>
      <c r="D22" s="78" t="s">
        <v>316</v>
      </c>
      <c r="E22" s="78" t="s">
        <v>316</v>
      </c>
      <c r="F22" s="78" t="s">
        <v>384</v>
      </c>
      <c r="G22" s="144" t="n">
        <v>17858.8065168046</v>
      </c>
      <c r="H22" s="144" t="s">
        <v>131</v>
      </c>
      <c r="I22" s="144" t="n">
        <v>0.063635</v>
      </c>
      <c r="J22" s="456" t="s">
        <v>131</v>
      </c>
      <c r="K22" s="456" t="s">
        <v>384</v>
      </c>
      <c r="L22" s="143" t="s">
        <v>131</v>
      </c>
    </row>
    <row r="23" customFormat="false" ht="24" hidden="false" customHeight="true" outlineLevel="0" collapsed="false">
      <c r="A23" s="629" t="s">
        <v>492</v>
      </c>
      <c r="B23" s="630" t="s">
        <v>558</v>
      </c>
      <c r="C23" s="144" t="s">
        <v>316</v>
      </c>
      <c r="D23" s="406"/>
      <c r="E23" s="406"/>
      <c r="F23" s="78" t="s">
        <v>316</v>
      </c>
      <c r="G23" s="406"/>
      <c r="H23" s="406"/>
      <c r="I23" s="406"/>
      <c r="J23" s="455"/>
      <c r="K23" s="456" t="n">
        <v>104.28231194918</v>
      </c>
      <c r="L23" s="143" t="s">
        <v>384</v>
      </c>
    </row>
    <row r="24" customFormat="false" ht="24" hidden="false" customHeight="true" outlineLevel="0" collapsed="false">
      <c r="A24" s="629" t="s">
        <v>493</v>
      </c>
      <c r="B24" s="630" t="s">
        <v>559</v>
      </c>
      <c r="C24" s="144" t="s">
        <v>316</v>
      </c>
      <c r="D24" s="641" t="s">
        <v>316</v>
      </c>
      <c r="E24" s="406"/>
      <c r="F24" s="78" t="s">
        <v>316</v>
      </c>
      <c r="G24" s="642" t="n">
        <v>9.20414702635925</v>
      </c>
      <c r="H24" s="643" t="s">
        <v>131</v>
      </c>
      <c r="I24" s="406"/>
      <c r="J24" s="455"/>
      <c r="K24" s="456" t="n">
        <v>175.807</v>
      </c>
      <c r="L24" s="143" t="s">
        <v>131</v>
      </c>
    </row>
    <row r="25" customFormat="false" ht="24" hidden="false" customHeight="true" outlineLevel="0" collapsed="false">
      <c r="A25" s="629" t="s">
        <v>494</v>
      </c>
      <c r="B25" s="630" t="s">
        <v>560</v>
      </c>
      <c r="C25" s="144" t="s">
        <v>561</v>
      </c>
      <c r="D25" s="78" t="s">
        <v>561</v>
      </c>
      <c r="E25" s="78" t="s">
        <v>561</v>
      </c>
      <c r="F25" s="455"/>
      <c r="G25" s="78" t="n">
        <v>313.439125732643</v>
      </c>
      <c r="H25" s="78" t="s">
        <v>555</v>
      </c>
      <c r="I25" s="78" t="n">
        <v>0.870047852</v>
      </c>
      <c r="J25" s="78" t="s">
        <v>555</v>
      </c>
      <c r="K25" s="455" t="s">
        <v>302</v>
      </c>
      <c r="L25" s="457"/>
    </row>
    <row r="26" customFormat="false" ht="24" hidden="false" customHeight="true" outlineLevel="0" collapsed="false">
      <c r="A26" s="83" t="s">
        <v>562</v>
      </c>
      <c r="B26" s="630" t="s">
        <v>563</v>
      </c>
      <c r="C26" s="144" t="s">
        <v>564</v>
      </c>
      <c r="D26" s="78" t="s">
        <v>564</v>
      </c>
      <c r="E26" s="78" t="s">
        <v>564</v>
      </c>
      <c r="F26" s="455"/>
      <c r="G26" s="131" t="n">
        <v>27.551298</v>
      </c>
      <c r="H26" s="131" t="s">
        <v>555</v>
      </c>
      <c r="I26" s="131" t="n">
        <v>0.870047852</v>
      </c>
      <c r="J26" s="512" t="s">
        <v>555</v>
      </c>
      <c r="K26" s="455"/>
      <c r="L26" s="457"/>
    </row>
    <row r="27" customFormat="false" ht="24" hidden="false" customHeight="true" outlineLevel="0" collapsed="false">
      <c r="A27" s="83" t="s">
        <v>565</v>
      </c>
      <c r="B27" s="630" t="s">
        <v>566</v>
      </c>
      <c r="C27" s="144" t="s">
        <v>316</v>
      </c>
      <c r="D27" s="78" t="s">
        <v>316</v>
      </c>
      <c r="E27" s="78" t="s">
        <v>131</v>
      </c>
      <c r="F27" s="406"/>
      <c r="G27" s="131" t="n">
        <v>285.887827732643</v>
      </c>
      <c r="H27" s="131" t="s">
        <v>131</v>
      </c>
      <c r="I27" s="131" t="s">
        <v>131</v>
      </c>
      <c r="J27" s="512" t="s">
        <v>131</v>
      </c>
      <c r="K27" s="455"/>
      <c r="L27" s="457"/>
    </row>
    <row r="28" customFormat="false" ht="12" hidden="false" customHeight="true" outlineLevel="0" collapsed="false">
      <c r="A28" s="629" t="s">
        <v>567</v>
      </c>
      <c r="B28" s="565"/>
      <c r="C28" s="565"/>
      <c r="D28" s="565"/>
      <c r="E28" s="565"/>
      <c r="F28" s="565"/>
      <c r="G28" s="78" t="n">
        <v>10140.8519923904</v>
      </c>
      <c r="H28" s="78" t="s">
        <v>131</v>
      </c>
      <c r="I28" s="78" t="n">
        <v>29.0155088294036</v>
      </c>
      <c r="J28" s="78" t="s">
        <v>131</v>
      </c>
      <c r="K28" s="78" t="n">
        <v>12.6028211763531</v>
      </c>
      <c r="L28" s="130" t="s">
        <v>131</v>
      </c>
    </row>
    <row r="29" customFormat="false" ht="24" hidden="false" customHeight="true" outlineLevel="0" collapsed="false">
      <c r="A29" s="83" t="s">
        <v>496</v>
      </c>
      <c r="B29" s="630" t="s">
        <v>568</v>
      </c>
      <c r="C29" s="644" t="s">
        <v>316</v>
      </c>
      <c r="D29" s="565"/>
      <c r="E29" s="645" t="s">
        <v>316</v>
      </c>
      <c r="F29" s="565"/>
      <c r="G29" s="646"/>
      <c r="H29" s="646"/>
      <c r="I29" s="644" t="n">
        <v>4.48229758905841</v>
      </c>
      <c r="J29" s="644" t="s">
        <v>131</v>
      </c>
      <c r="K29" s="646"/>
      <c r="L29" s="647"/>
    </row>
    <row r="30" customFormat="false" ht="24" hidden="false" customHeight="true" outlineLevel="0" collapsed="false">
      <c r="A30" s="648" t="s">
        <v>497</v>
      </c>
      <c r="B30" s="630" t="s">
        <v>569</v>
      </c>
      <c r="C30" s="644" t="s">
        <v>316</v>
      </c>
      <c r="D30" s="645" t="s">
        <v>316</v>
      </c>
      <c r="E30" s="645" t="s">
        <v>316</v>
      </c>
      <c r="F30" s="645" t="s">
        <v>131</v>
      </c>
      <c r="G30" s="644" t="n">
        <v>5.77080118415144</v>
      </c>
      <c r="H30" s="644" t="s">
        <v>131</v>
      </c>
      <c r="I30" s="644" t="n">
        <v>7.56177341900088</v>
      </c>
      <c r="J30" s="644" t="s">
        <v>131</v>
      </c>
      <c r="K30" s="644" t="s">
        <v>131</v>
      </c>
      <c r="L30" s="649" t="s">
        <v>131</v>
      </c>
    </row>
    <row r="31" customFormat="false" ht="36" hidden="false" customHeight="true" outlineLevel="0" collapsed="false">
      <c r="A31" s="648" t="s">
        <v>498</v>
      </c>
      <c r="B31" s="630" t="s">
        <v>570</v>
      </c>
      <c r="C31" s="644" t="s">
        <v>316</v>
      </c>
      <c r="D31" s="565"/>
      <c r="E31" s="645" t="s">
        <v>316</v>
      </c>
      <c r="F31" s="565"/>
      <c r="G31" s="646"/>
      <c r="H31" s="646"/>
      <c r="I31" s="644" t="n">
        <v>0.37354044</v>
      </c>
      <c r="J31" s="644" t="s">
        <v>131</v>
      </c>
      <c r="K31" s="646"/>
      <c r="L31" s="647"/>
    </row>
    <row r="32" customFormat="false" ht="24" hidden="false" customHeight="true" outlineLevel="0" collapsed="false">
      <c r="A32" s="648" t="s">
        <v>499</v>
      </c>
      <c r="B32" s="630" t="s">
        <v>571</v>
      </c>
      <c r="C32" s="644" t="s">
        <v>316</v>
      </c>
      <c r="D32" s="565"/>
      <c r="E32" s="645" t="s">
        <v>316</v>
      </c>
      <c r="F32" s="565"/>
      <c r="G32" s="646"/>
      <c r="H32" s="646"/>
      <c r="I32" s="644" t="n">
        <v>5.36265846466667</v>
      </c>
      <c r="J32" s="644" t="s">
        <v>131</v>
      </c>
      <c r="K32" s="646"/>
      <c r="L32" s="647"/>
    </row>
    <row r="33" customFormat="false" ht="24" hidden="false" customHeight="true" outlineLevel="0" collapsed="false">
      <c r="A33" s="648" t="s">
        <v>500</v>
      </c>
      <c r="B33" s="630" t="s">
        <v>572</v>
      </c>
      <c r="C33" s="644" t="s">
        <v>316</v>
      </c>
      <c r="D33" s="565"/>
      <c r="E33" s="645" t="s">
        <v>316</v>
      </c>
      <c r="F33" s="565"/>
      <c r="G33" s="646"/>
      <c r="H33" s="646"/>
      <c r="I33" s="644" t="n">
        <v>1.73</v>
      </c>
      <c r="J33" s="644" t="s">
        <v>131</v>
      </c>
      <c r="K33" s="646"/>
      <c r="L33" s="647"/>
    </row>
    <row r="34" customFormat="false" ht="13.5" hidden="false" customHeight="true" outlineLevel="0" collapsed="false">
      <c r="A34" s="650" t="s">
        <v>112</v>
      </c>
      <c r="B34" s="651" t="s">
        <v>112</v>
      </c>
      <c r="C34" s="423" t="s">
        <v>316</v>
      </c>
      <c r="D34" s="86" t="s">
        <v>316</v>
      </c>
      <c r="E34" s="86" t="s">
        <v>316</v>
      </c>
      <c r="F34" s="86" t="s">
        <v>316</v>
      </c>
      <c r="G34" s="424" t="n">
        <v>10135.0811912062</v>
      </c>
      <c r="H34" s="423" t="s">
        <v>131</v>
      </c>
      <c r="I34" s="424" t="n">
        <v>9.50523891667766</v>
      </c>
      <c r="J34" s="423" t="s">
        <v>131</v>
      </c>
      <c r="K34" s="424" t="n">
        <v>12.6028211763531</v>
      </c>
      <c r="L34" s="523"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3</v>
      </c>
      <c r="B36" s="491"/>
      <c r="C36" s="491"/>
      <c r="D36" s="491"/>
      <c r="E36" s="491"/>
      <c r="F36" s="491"/>
      <c r="G36" s="491"/>
      <c r="H36" s="491"/>
      <c r="I36" s="491"/>
      <c r="J36" s="491"/>
      <c r="K36" s="491"/>
      <c r="L36" s="491"/>
    </row>
    <row r="37" customFormat="false" ht="12" hidden="false" customHeight="true" outlineLevel="0" collapsed="false">
      <c r="A37" s="273"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3"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78</v>
      </c>
      <c r="L1" s="113" t="s">
        <v>86</v>
      </c>
    </row>
    <row r="2" customFormat="false" ht="17.25" hidden="false" customHeight="true" outlineLevel="0" collapsed="false">
      <c r="A2" s="652" t="s">
        <v>533</v>
      </c>
      <c r="L2" s="113" t="s">
        <v>88</v>
      </c>
    </row>
    <row r="3" customFormat="false" ht="15.75" hidden="false" customHeight="true" outlineLevel="0" collapsed="false">
      <c r="A3" s="652" t="s">
        <v>119</v>
      </c>
      <c r="K3" s="113"/>
      <c r="L3" s="113" t="s">
        <v>89</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67</v>
      </c>
      <c r="B5" s="615" t="s">
        <v>452</v>
      </c>
      <c r="C5" s="615"/>
      <c r="D5" s="390" t="s">
        <v>534</v>
      </c>
      <c r="E5" s="390"/>
      <c r="F5" s="390"/>
      <c r="G5" s="392" t="s">
        <v>155</v>
      </c>
      <c r="H5" s="392"/>
      <c r="I5" s="392"/>
      <c r="J5" s="392"/>
      <c r="K5" s="392"/>
      <c r="L5" s="392"/>
    </row>
    <row r="6" customFormat="false" ht="13.5" hidden="false" customHeight="true" outlineLevel="0" collapsed="false">
      <c r="A6" s="280" t="s">
        <v>370</v>
      </c>
      <c r="B6" s="616" t="s">
        <v>535</v>
      </c>
      <c r="C6" s="616"/>
      <c r="D6" s="617" t="s">
        <v>373</v>
      </c>
      <c r="E6" s="618" t="s">
        <v>411</v>
      </c>
      <c r="F6" s="617" t="s">
        <v>412</v>
      </c>
      <c r="G6" s="617" t="s">
        <v>373</v>
      </c>
      <c r="H6" s="617"/>
      <c r="I6" s="617" t="s">
        <v>411</v>
      </c>
      <c r="J6" s="617"/>
      <c r="K6" s="504" t="s">
        <v>412</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8</v>
      </c>
      <c r="H8" s="401"/>
      <c r="I8" s="401"/>
      <c r="J8" s="401"/>
      <c r="K8" s="401"/>
      <c r="L8" s="401"/>
    </row>
    <row r="9" customFormat="false" ht="12.75" hidden="false" customHeight="true" outlineLevel="0" collapsed="false">
      <c r="A9" s="162" t="s">
        <v>579</v>
      </c>
      <c r="B9" s="656"/>
      <c r="C9" s="173"/>
      <c r="D9" s="624"/>
      <c r="E9" s="624"/>
      <c r="F9" s="657"/>
      <c r="G9" s="215" t="n">
        <v>46043.2074046875</v>
      </c>
      <c r="H9" s="215" t="s">
        <v>186</v>
      </c>
      <c r="I9" s="215" t="n">
        <v>4.64679847581102</v>
      </c>
      <c r="J9" s="215" t="s">
        <v>186</v>
      </c>
      <c r="K9" s="215" t="n">
        <v>0.108952969149008</v>
      </c>
      <c r="L9" s="216" t="s">
        <v>131</v>
      </c>
    </row>
    <row r="10" customFormat="false" ht="12" hidden="false" customHeight="true" outlineLevel="0" collapsed="false">
      <c r="A10" s="629" t="s">
        <v>503</v>
      </c>
      <c r="B10" s="658"/>
      <c r="C10" s="659"/>
      <c r="D10" s="660" t="s">
        <v>316</v>
      </c>
      <c r="E10" s="661" t="s">
        <v>316</v>
      </c>
      <c r="F10" s="566" t="s">
        <v>316</v>
      </c>
      <c r="G10" s="78" t="n">
        <v>40458.5725563685</v>
      </c>
      <c r="H10" s="78" t="s">
        <v>186</v>
      </c>
      <c r="I10" s="78" t="n">
        <v>4.62180337581102</v>
      </c>
      <c r="J10" s="78" t="s">
        <v>186</v>
      </c>
      <c r="K10" s="566" t="n">
        <v>0.108952969149008</v>
      </c>
      <c r="L10" s="569"/>
    </row>
    <row r="11" customFormat="false" ht="24" hidden="false" customHeight="true" outlineLevel="0" collapsed="false">
      <c r="A11" s="83" t="s">
        <v>580</v>
      </c>
      <c r="B11" s="662" t="s">
        <v>581</v>
      </c>
      <c r="C11" s="144" t="s">
        <v>316</v>
      </c>
      <c r="D11" s="78" t="s">
        <v>316</v>
      </c>
      <c r="E11" s="661" t="s">
        <v>316</v>
      </c>
      <c r="F11" s="566" t="s">
        <v>316</v>
      </c>
      <c r="G11" s="131" t="n">
        <v>27295.6665463981</v>
      </c>
      <c r="H11" s="144" t="s">
        <v>131</v>
      </c>
      <c r="I11" s="642" t="n">
        <v>0.795099007319451</v>
      </c>
      <c r="J11" s="663" t="s">
        <v>131</v>
      </c>
      <c r="K11" s="566" t="n">
        <v>0.0764025</v>
      </c>
      <c r="L11" s="569"/>
    </row>
    <row r="12" customFormat="false" ht="24" hidden="false" customHeight="true" outlineLevel="0" collapsed="false">
      <c r="A12" s="83" t="s">
        <v>582</v>
      </c>
      <c r="B12" s="662" t="s">
        <v>583</v>
      </c>
      <c r="C12" s="144" t="s">
        <v>316</v>
      </c>
      <c r="D12" s="78" t="s">
        <v>316</v>
      </c>
      <c r="E12" s="78" t="s">
        <v>316</v>
      </c>
      <c r="F12" s="566"/>
      <c r="G12" s="131" t="n">
        <v>8917.2975928352</v>
      </c>
      <c r="H12" s="144" t="s">
        <v>131</v>
      </c>
      <c r="I12" s="131" t="n">
        <v>2.99254518037713</v>
      </c>
      <c r="J12" s="456" t="s">
        <v>131</v>
      </c>
      <c r="K12" s="566"/>
      <c r="L12" s="569"/>
    </row>
    <row r="13" customFormat="false" ht="24" hidden="false" customHeight="true" outlineLevel="0" collapsed="false">
      <c r="A13" s="83" t="s">
        <v>584</v>
      </c>
      <c r="B13" s="662" t="s">
        <v>585</v>
      </c>
      <c r="C13" s="144" t="s">
        <v>316</v>
      </c>
      <c r="D13" s="78" t="s">
        <v>316</v>
      </c>
      <c r="E13" s="78" t="s">
        <v>390</v>
      </c>
      <c r="F13" s="566"/>
      <c r="G13" s="131" t="n">
        <v>1163.0942147696</v>
      </c>
      <c r="H13" s="144" t="s">
        <v>181</v>
      </c>
      <c r="I13" s="131" t="s">
        <v>390</v>
      </c>
      <c r="J13" s="456" t="s">
        <v>181</v>
      </c>
      <c r="K13" s="566"/>
      <c r="L13" s="569"/>
    </row>
    <row r="14" customFormat="false" ht="24" hidden="false" customHeight="true" outlineLevel="0" collapsed="false">
      <c r="A14" s="83" t="s">
        <v>586</v>
      </c>
      <c r="B14" s="662" t="s">
        <v>587</v>
      </c>
      <c r="C14" s="144" t="s">
        <v>316</v>
      </c>
      <c r="D14" s="78" t="s">
        <v>316</v>
      </c>
      <c r="E14" s="78" t="s">
        <v>316</v>
      </c>
      <c r="F14" s="80"/>
      <c r="G14" s="131" t="n">
        <v>3.22450975</v>
      </c>
      <c r="H14" s="144" t="s">
        <v>181</v>
      </c>
      <c r="I14" s="131" t="n">
        <v>0.436805</v>
      </c>
      <c r="J14" s="456" t="s">
        <v>181</v>
      </c>
      <c r="K14" s="566"/>
      <c r="L14" s="569"/>
    </row>
    <row r="15" customFormat="false" ht="12" hidden="false" customHeight="true" outlineLevel="0" collapsed="false">
      <c r="A15" s="664" t="s">
        <v>352</v>
      </c>
      <c r="B15" s="665"/>
      <c r="C15" s="455"/>
      <c r="D15" s="455"/>
      <c r="E15" s="455"/>
      <c r="F15" s="455"/>
      <c r="G15" s="78" t="n">
        <v>3079.28969261564</v>
      </c>
      <c r="H15" s="78" t="s">
        <v>186</v>
      </c>
      <c r="I15" s="78" t="n">
        <v>0.397354188114443</v>
      </c>
      <c r="J15" s="78" t="s">
        <v>186</v>
      </c>
      <c r="K15" s="565" t="n">
        <v>0.0325504691490079</v>
      </c>
      <c r="L15" s="136"/>
    </row>
    <row r="16" customFormat="false" ht="12.75" hidden="false" customHeight="true" outlineLevel="0" collapsed="false">
      <c r="A16" s="650" t="s">
        <v>112</v>
      </c>
      <c r="B16" s="662" t="s">
        <v>112</v>
      </c>
      <c r="C16" s="144" t="s">
        <v>316</v>
      </c>
      <c r="D16" s="78" t="s">
        <v>316</v>
      </c>
      <c r="E16" s="78" t="s">
        <v>316</v>
      </c>
      <c r="F16" s="666" t="s">
        <v>316</v>
      </c>
      <c r="G16" s="131" t="n">
        <v>3079.28969261564</v>
      </c>
      <c r="H16" s="144" t="s">
        <v>181</v>
      </c>
      <c r="I16" s="131" t="n">
        <v>0.397354188114443</v>
      </c>
      <c r="J16" s="144" t="s">
        <v>181</v>
      </c>
      <c r="K16" s="88" t="n">
        <v>0.0325504691490079</v>
      </c>
      <c r="L16" s="136"/>
    </row>
    <row r="17" customFormat="false" ht="36" hidden="false" customHeight="true" outlineLevel="0" collapsed="false">
      <c r="A17" s="629" t="s">
        <v>504</v>
      </c>
      <c r="B17" s="662" t="s">
        <v>588</v>
      </c>
      <c r="C17" s="144" t="s">
        <v>316</v>
      </c>
      <c r="D17" s="78" t="s">
        <v>316</v>
      </c>
      <c r="E17" s="78" t="s">
        <v>316</v>
      </c>
      <c r="F17" s="566"/>
      <c r="G17" s="131" t="n">
        <v>1997.0809629975</v>
      </c>
      <c r="H17" s="144" t="s">
        <v>131</v>
      </c>
      <c r="I17" s="144" t="n">
        <v>0.0249951</v>
      </c>
      <c r="J17" s="456" t="s">
        <v>131</v>
      </c>
      <c r="K17" s="566"/>
      <c r="L17" s="569"/>
    </row>
    <row r="18" customFormat="false" ht="36" hidden="false" customHeight="true" outlineLevel="0" collapsed="false">
      <c r="A18" s="629" t="s">
        <v>505</v>
      </c>
      <c r="B18" s="662" t="s">
        <v>589</v>
      </c>
      <c r="C18" s="144" t="s">
        <v>316</v>
      </c>
      <c r="D18" s="78" t="s">
        <v>316</v>
      </c>
      <c r="E18" s="78" t="s">
        <v>384</v>
      </c>
      <c r="F18" s="566"/>
      <c r="G18" s="131" t="n">
        <v>3304.98782120063</v>
      </c>
      <c r="H18" s="144" t="s">
        <v>131</v>
      </c>
      <c r="I18" s="144" t="s">
        <v>384</v>
      </c>
      <c r="J18" s="456" t="s">
        <v>131</v>
      </c>
      <c r="K18" s="566"/>
      <c r="L18" s="569"/>
    </row>
    <row r="19" customFormat="false" ht="29.25" hidden="false" customHeight="true" outlineLevel="0" collapsed="false">
      <c r="A19" s="667" t="s">
        <v>590</v>
      </c>
      <c r="B19" s="665"/>
      <c r="C19" s="80"/>
      <c r="D19" s="80"/>
      <c r="E19" s="565"/>
      <c r="F19" s="566"/>
      <c r="G19" s="80"/>
      <c r="H19" s="80"/>
      <c r="I19" s="565"/>
      <c r="J19" s="566"/>
      <c r="K19" s="566"/>
      <c r="L19" s="569"/>
    </row>
    <row r="20" customFormat="false" ht="12" hidden="false" customHeight="true" outlineLevel="0" collapsed="false">
      <c r="A20" s="629" t="s">
        <v>591</v>
      </c>
      <c r="B20" s="135"/>
      <c r="C20" s="80"/>
      <c r="D20" s="80"/>
      <c r="E20" s="80"/>
      <c r="F20" s="80"/>
      <c r="G20" s="78" t="n">
        <v>282.566064120842</v>
      </c>
      <c r="H20" s="78" t="s">
        <v>131</v>
      </c>
      <c r="I20" s="78" t="s">
        <v>387</v>
      </c>
      <c r="J20" s="78" t="s">
        <v>131</v>
      </c>
      <c r="K20" s="78" t="s">
        <v>131</v>
      </c>
      <c r="L20" s="130" t="s">
        <v>131</v>
      </c>
    </row>
    <row r="21" customFormat="false" ht="13.5" hidden="false" customHeight="true" outlineLevel="0" collapsed="false">
      <c r="A21" s="668" t="s">
        <v>112</v>
      </c>
      <c r="B21" s="662" t="s">
        <v>112</v>
      </c>
      <c r="C21" s="669" t="s">
        <v>316</v>
      </c>
      <c r="D21" s="86" t="s">
        <v>316</v>
      </c>
      <c r="E21" s="86" t="s">
        <v>384</v>
      </c>
      <c r="F21" s="86" t="s">
        <v>131</v>
      </c>
      <c r="G21" s="424" t="n">
        <v>282.566064120842</v>
      </c>
      <c r="H21" s="423" t="s">
        <v>131</v>
      </c>
      <c r="I21" s="423" t="s">
        <v>384</v>
      </c>
      <c r="J21" s="423" t="s">
        <v>131</v>
      </c>
      <c r="K21" s="423" t="s">
        <v>131</v>
      </c>
      <c r="L21" s="523" t="s">
        <v>131</v>
      </c>
    </row>
    <row r="22" customFormat="false" ht="12" hidden="false" customHeight="true" outlineLevel="0" collapsed="false">
      <c r="A22" s="635" t="s">
        <v>509</v>
      </c>
      <c r="B22" s="670"/>
      <c r="C22" s="670"/>
      <c r="D22" s="670"/>
      <c r="E22" s="670"/>
      <c r="F22" s="670"/>
      <c r="G22" s="95" t="n">
        <v>54.845507443845</v>
      </c>
      <c r="H22" s="95" t="s">
        <v>386</v>
      </c>
      <c r="I22" s="671" t="n">
        <v>0.265406</v>
      </c>
      <c r="J22" s="670"/>
      <c r="K22" s="671" t="n">
        <v>0.233856</v>
      </c>
      <c r="L22" s="670"/>
      <c r="M22" s="16"/>
    </row>
    <row r="23" customFormat="false" ht="12" hidden="false" customHeight="true" outlineLevel="0" collapsed="false">
      <c r="A23" s="629" t="s">
        <v>510</v>
      </c>
      <c r="B23" s="672"/>
      <c r="C23" s="672"/>
      <c r="D23" s="672"/>
      <c r="E23" s="672"/>
      <c r="F23" s="672"/>
      <c r="G23" s="672"/>
      <c r="H23" s="672"/>
      <c r="I23" s="673" t="n">
        <v>0.265406</v>
      </c>
      <c r="J23" s="672"/>
      <c r="K23" s="673" t="n">
        <v>0.233856</v>
      </c>
      <c r="L23" s="672"/>
      <c r="M23" s="16"/>
    </row>
    <row r="24" customFormat="false" ht="24.75" hidden="false" customHeight="true" outlineLevel="0" collapsed="false">
      <c r="A24" s="674" t="s">
        <v>592</v>
      </c>
      <c r="B24" s="662" t="s">
        <v>593</v>
      </c>
      <c r="C24" s="463" t="s">
        <v>316</v>
      </c>
      <c r="D24" s="108" t="s">
        <v>316</v>
      </c>
      <c r="E24" s="672"/>
      <c r="F24" s="672"/>
      <c r="G24" s="463" t="n">
        <v>54.845507443845</v>
      </c>
      <c r="H24" s="463" t="s">
        <v>390</v>
      </c>
      <c r="I24" s="675"/>
      <c r="J24" s="675"/>
      <c r="K24" s="675"/>
      <c r="L24" s="675"/>
      <c r="M24" s="16"/>
    </row>
    <row r="25" customFormat="false" ht="12" hidden="false" customHeight="true" outlineLevel="0" collapsed="false">
      <c r="A25" s="418" t="s">
        <v>594</v>
      </c>
      <c r="B25" s="670"/>
      <c r="C25" s="670"/>
      <c r="D25" s="670"/>
      <c r="E25" s="670"/>
      <c r="F25" s="670"/>
      <c r="G25" s="224" t="n">
        <v>337.7957436684</v>
      </c>
      <c r="H25" s="224" t="s">
        <v>131</v>
      </c>
      <c r="I25" s="224" t="n">
        <v>1.94296141563649</v>
      </c>
      <c r="J25" s="224" t="s">
        <v>131</v>
      </c>
      <c r="K25" s="224" t="n">
        <v>0.0137385</v>
      </c>
      <c r="L25" s="676" t="s">
        <v>131</v>
      </c>
    </row>
    <row r="26" customFormat="false" ht="13.5" hidden="false" customHeight="true" outlineLevel="0" collapsed="false">
      <c r="A26" s="134" t="s">
        <v>112</v>
      </c>
      <c r="B26" s="662" t="s">
        <v>112</v>
      </c>
      <c r="C26" s="423" t="s">
        <v>316</v>
      </c>
      <c r="D26" s="177" t="s">
        <v>316</v>
      </c>
      <c r="E26" s="177" t="s">
        <v>316</v>
      </c>
      <c r="F26" s="177" t="s">
        <v>316</v>
      </c>
      <c r="G26" s="424" t="n">
        <v>337.7957436684</v>
      </c>
      <c r="H26" s="423" t="s">
        <v>131</v>
      </c>
      <c r="I26" s="424" t="n">
        <v>1.94296141563649</v>
      </c>
      <c r="J26" s="423" t="s">
        <v>131</v>
      </c>
      <c r="K26" s="424" t="n">
        <v>0.0137385</v>
      </c>
      <c r="L26" s="423"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5</v>
      </c>
      <c r="B28" s="491"/>
      <c r="C28" s="491"/>
      <c r="D28" s="491"/>
      <c r="E28" s="491"/>
      <c r="F28" s="491"/>
      <c r="G28" s="491"/>
      <c r="H28" s="491"/>
      <c r="I28" s="491"/>
      <c r="J28" s="491"/>
      <c r="K28" s="491"/>
      <c r="L28" s="491"/>
    </row>
    <row r="29" customFormat="false" ht="13.5" hidden="false" customHeight="true" outlineLevel="0" collapsed="false">
      <c r="A29" s="273"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3</v>
      </c>
      <c r="B33" s="185"/>
      <c r="C33" s="185"/>
      <c r="D33" s="185"/>
      <c r="E33" s="185"/>
      <c r="F33" s="185"/>
      <c r="G33" s="185"/>
      <c r="H33" s="185"/>
      <c r="I33" s="185"/>
      <c r="J33" s="185"/>
      <c r="K33" s="185"/>
      <c r="L33" s="186"/>
    </row>
    <row r="34" customFormat="false" ht="27" hidden="false" customHeight="true" outlineLevel="0" collapsed="false">
      <c r="A34" s="429" t="s">
        <v>597</v>
      </c>
      <c r="B34" s="429"/>
      <c r="C34" s="429"/>
      <c r="D34" s="429"/>
      <c r="E34" s="429"/>
      <c r="F34" s="429"/>
      <c r="G34" s="429"/>
      <c r="H34" s="429"/>
      <c r="I34" s="429"/>
      <c r="J34" s="429"/>
      <c r="K34" s="429"/>
      <c r="L34" s="429"/>
    </row>
    <row r="35" customFormat="false" ht="15.75" hidden="false" customHeight="true" outlineLevel="0" collapsed="false">
      <c r="A35" s="429" t="s">
        <v>598</v>
      </c>
      <c r="B35" s="429"/>
      <c r="C35" s="429"/>
      <c r="D35" s="429"/>
      <c r="E35" s="429"/>
      <c r="F35" s="429"/>
      <c r="G35" s="429"/>
      <c r="H35" s="429"/>
      <c r="I35" s="429"/>
      <c r="J35" s="429"/>
      <c r="K35" s="429"/>
      <c r="L35" s="429"/>
    </row>
    <row r="36" customFormat="false" ht="12" hidden="false" customHeight="true" outlineLevel="0" collapsed="false">
      <c r="A36" s="677" t="s">
        <v>599</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0</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6</v>
      </c>
    </row>
    <row r="2" customFormat="false" ht="15.75" hidden="false" customHeight="true" outlineLevel="0" collapsed="false">
      <c r="A2" s="652" t="s">
        <v>87</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8</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89</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0</v>
      </c>
      <c r="B5" s="684" t="s">
        <v>601</v>
      </c>
      <c r="C5" s="684" t="s">
        <v>602</v>
      </c>
      <c r="D5" s="684" t="s">
        <v>603</v>
      </c>
      <c r="E5" s="684" t="s">
        <v>604</v>
      </c>
      <c r="F5" s="684" t="s">
        <v>605</v>
      </c>
      <c r="G5" s="684" t="s">
        <v>606</v>
      </c>
      <c r="H5" s="684" t="s">
        <v>607</v>
      </c>
      <c r="I5" s="684" t="s">
        <v>608</v>
      </c>
      <c r="J5" s="684" t="s">
        <v>609</v>
      </c>
      <c r="K5" s="684" t="s">
        <v>610</v>
      </c>
      <c r="L5" s="684" t="s">
        <v>611</v>
      </c>
      <c r="M5" s="684" t="s">
        <v>612</v>
      </c>
      <c r="N5" s="684" t="s">
        <v>613</v>
      </c>
      <c r="O5" s="685" t="s">
        <v>614</v>
      </c>
      <c r="P5" s="685" t="s">
        <v>615</v>
      </c>
      <c r="Q5" s="684" t="s">
        <v>616</v>
      </c>
      <c r="R5" s="684" t="s">
        <v>617</v>
      </c>
      <c r="S5" s="684" t="s">
        <v>618</v>
      </c>
      <c r="T5" s="684" t="s">
        <v>619</v>
      </c>
      <c r="U5" s="684" t="s">
        <v>620</v>
      </c>
      <c r="V5" s="684" t="s">
        <v>621</v>
      </c>
      <c r="W5" s="684" t="s">
        <v>622</v>
      </c>
      <c r="X5" s="684" t="s">
        <v>623</v>
      </c>
      <c r="Y5" s="685" t="s">
        <v>624</v>
      </c>
      <c r="Z5" s="684" t="s">
        <v>625</v>
      </c>
      <c r="AA5" s="686" t="s">
        <v>473</v>
      </c>
    </row>
    <row r="6" customFormat="false" ht="62.25" hidden="false" customHeight="true" outlineLevel="0" collapsed="false">
      <c r="A6" s="683"/>
      <c r="B6" s="548" t="s">
        <v>626</v>
      </c>
      <c r="C6" s="548"/>
      <c r="D6" s="548"/>
      <c r="E6" s="548"/>
      <c r="F6" s="548"/>
      <c r="G6" s="548"/>
      <c r="H6" s="548"/>
      <c r="I6" s="548"/>
      <c r="J6" s="548"/>
      <c r="K6" s="548"/>
      <c r="L6" s="548"/>
      <c r="M6" s="548"/>
      <c r="N6" s="548"/>
      <c r="O6" s="687" t="s">
        <v>627</v>
      </c>
      <c r="P6" s="687" t="s">
        <v>627</v>
      </c>
      <c r="Q6" s="687" t="s">
        <v>627</v>
      </c>
      <c r="R6" s="548" t="s">
        <v>626</v>
      </c>
      <c r="S6" s="548"/>
      <c r="T6" s="548"/>
      <c r="U6" s="548"/>
      <c r="V6" s="548"/>
      <c r="W6" s="548"/>
      <c r="X6" s="548"/>
      <c r="Y6" s="687" t="s">
        <v>627</v>
      </c>
      <c r="Z6" s="687" t="s">
        <v>627</v>
      </c>
      <c r="AA6" s="549" t="s">
        <v>626</v>
      </c>
    </row>
    <row r="7" customFormat="false" ht="26.25" hidden="false" customHeight="true" outlineLevel="0" collapsed="false">
      <c r="A7" s="688" t="s">
        <v>628</v>
      </c>
      <c r="B7" s="689" t="n">
        <v>2054.83453975783</v>
      </c>
      <c r="C7" s="689" t="n">
        <v>7.49730935004499</v>
      </c>
      <c r="D7" s="690" t="s">
        <v>386</v>
      </c>
      <c r="E7" s="689" t="n">
        <v>5.75817703323861</v>
      </c>
      <c r="F7" s="689" t="n">
        <v>36.083183861194</v>
      </c>
      <c r="G7" s="690" t="s">
        <v>386</v>
      </c>
      <c r="H7" s="689" t="n">
        <v>2574.55014789369</v>
      </c>
      <c r="I7" s="689" t="n">
        <v>136.588943665356</v>
      </c>
      <c r="J7" s="690" t="s">
        <v>386</v>
      </c>
      <c r="K7" s="689" t="n">
        <v>28.3754138432075</v>
      </c>
      <c r="L7" s="689" t="n">
        <v>2.57765064926782</v>
      </c>
      <c r="M7" s="690" t="s">
        <v>386</v>
      </c>
      <c r="N7" s="690" t="s">
        <v>386</v>
      </c>
      <c r="O7" s="689" t="n">
        <v>4178.94391958368</v>
      </c>
      <c r="P7" s="691" t="s">
        <v>255</v>
      </c>
      <c r="Q7" s="167"/>
      <c r="R7" s="689" t="n">
        <v>1290.60467256176</v>
      </c>
      <c r="S7" s="689" t="n">
        <v>355.898820690215</v>
      </c>
      <c r="T7" s="689" t="n">
        <v>25.1943460120431</v>
      </c>
      <c r="U7" s="689" t="n">
        <v>29.379</v>
      </c>
      <c r="V7" s="689" t="n">
        <v>5.74571657055976</v>
      </c>
      <c r="W7" s="689" t="n">
        <v>44.606</v>
      </c>
      <c r="X7" s="689" t="n">
        <v>55.329386325</v>
      </c>
      <c r="Y7" s="689" t="n">
        <v>107.671697699359</v>
      </c>
      <c r="Z7" s="167"/>
      <c r="AA7" s="692" t="n">
        <v>540.325510201595</v>
      </c>
    </row>
    <row r="8" customFormat="false" ht="12.75" hidden="false" customHeight="true" outlineLevel="0" collapsed="false">
      <c r="A8" s="688" t="s">
        <v>629</v>
      </c>
      <c r="B8" s="693" t="s">
        <v>384</v>
      </c>
      <c r="C8" s="693" t="s">
        <v>384</v>
      </c>
      <c r="D8" s="693" t="s">
        <v>384</v>
      </c>
      <c r="E8" s="693" t="s">
        <v>384</v>
      </c>
      <c r="F8" s="693" t="s">
        <v>384</v>
      </c>
      <c r="G8" s="693" t="s">
        <v>384</v>
      </c>
      <c r="H8" s="693" t="s">
        <v>384</v>
      </c>
      <c r="I8" s="693" t="s">
        <v>384</v>
      </c>
      <c r="J8" s="693" t="s">
        <v>384</v>
      </c>
      <c r="K8" s="693" t="s">
        <v>384</v>
      </c>
      <c r="L8" s="693" t="s">
        <v>384</v>
      </c>
      <c r="M8" s="693" t="s">
        <v>384</v>
      </c>
      <c r="N8" s="693" t="s">
        <v>384</v>
      </c>
      <c r="O8" s="693" t="s">
        <v>384</v>
      </c>
      <c r="P8" s="693"/>
      <c r="Q8" s="693"/>
      <c r="R8" s="694" t="n">
        <v>1070.03780409209</v>
      </c>
      <c r="S8" s="695" t="n">
        <v>161.900116251445</v>
      </c>
      <c r="T8" s="213" t="s">
        <v>387</v>
      </c>
      <c r="U8" s="423" t="s">
        <v>387</v>
      </c>
      <c r="V8" s="423" t="s">
        <v>387</v>
      </c>
      <c r="W8" s="423" t="s">
        <v>387</v>
      </c>
      <c r="X8" s="423" t="s">
        <v>387</v>
      </c>
      <c r="Y8" s="423" t="s">
        <v>387</v>
      </c>
      <c r="Z8" s="696"/>
      <c r="AA8" s="597" t="n">
        <v>75.54175</v>
      </c>
    </row>
    <row r="9" customFormat="false" ht="12.75" hidden="false" customHeight="true" outlineLevel="0" collapsed="false">
      <c r="A9" s="604" t="s">
        <v>630</v>
      </c>
      <c r="B9" s="697"/>
      <c r="C9" s="697"/>
      <c r="D9" s="697"/>
      <c r="E9" s="697"/>
      <c r="F9" s="697"/>
      <c r="G9" s="697"/>
      <c r="H9" s="697"/>
      <c r="I9" s="697"/>
      <c r="J9" s="697"/>
      <c r="K9" s="697"/>
      <c r="L9" s="697"/>
      <c r="M9" s="697"/>
      <c r="N9" s="697"/>
      <c r="O9" s="697"/>
      <c r="P9" s="697"/>
      <c r="Q9" s="697"/>
      <c r="R9" s="568" t="n">
        <v>1070.03780409209</v>
      </c>
      <c r="S9" s="568" t="n">
        <v>161.900116251445</v>
      </c>
      <c r="T9" s="213" t="s">
        <v>384</v>
      </c>
      <c r="U9" s="423" t="s">
        <v>384</v>
      </c>
      <c r="V9" s="423" t="s">
        <v>384</v>
      </c>
      <c r="W9" s="423" t="s">
        <v>384</v>
      </c>
      <c r="X9" s="423" t="s">
        <v>384</v>
      </c>
      <c r="Y9" s="423" t="s">
        <v>384</v>
      </c>
      <c r="Z9" s="697"/>
      <c r="AA9" s="176"/>
    </row>
    <row r="10" customFormat="false" ht="13.5" hidden="false" customHeight="true" outlineLevel="0" collapsed="false">
      <c r="A10" s="604" t="s">
        <v>631</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1.1</v>
      </c>
    </row>
    <row r="11" customFormat="false" ht="14.25" hidden="false" customHeight="true" outlineLevel="0" collapsed="false">
      <c r="A11" s="698" t="s">
        <v>632</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56.61625</v>
      </c>
    </row>
    <row r="12" customFormat="false" ht="13.5" hidden="false" customHeight="true" outlineLevel="0" collapsed="false">
      <c r="A12" s="702" t="s">
        <v>633</v>
      </c>
      <c r="B12" s="689" t="n">
        <v>2050.05</v>
      </c>
      <c r="C12" s="689" t="n">
        <v>5.7987913044303</v>
      </c>
      <c r="D12" s="690" t="s">
        <v>387</v>
      </c>
      <c r="E12" s="690" t="s">
        <v>387</v>
      </c>
      <c r="F12" s="689" t="n">
        <v>29.9335871475887</v>
      </c>
      <c r="G12" s="690" t="s">
        <v>387</v>
      </c>
      <c r="H12" s="689" t="n">
        <v>42.9593981457638</v>
      </c>
      <c r="I12" s="689" t="n">
        <v>28.7922558523921</v>
      </c>
      <c r="J12" s="690" t="s">
        <v>387</v>
      </c>
      <c r="K12" s="689" t="n">
        <v>23.9272171780379</v>
      </c>
      <c r="L12" s="690" t="s">
        <v>490</v>
      </c>
      <c r="M12" s="690" t="s">
        <v>387</v>
      </c>
      <c r="N12" s="690" t="s">
        <v>387</v>
      </c>
      <c r="O12" s="689" t="n">
        <v>4029.565</v>
      </c>
      <c r="P12" s="691"/>
      <c r="Q12" s="693"/>
      <c r="R12" s="689" t="n">
        <v>196.864981178979</v>
      </c>
      <c r="S12" s="689" t="n">
        <v>157.578</v>
      </c>
      <c r="T12" s="689" t="n">
        <v>24.996</v>
      </c>
      <c r="U12" s="689" t="n">
        <v>29.379</v>
      </c>
      <c r="V12" s="689" t="n">
        <v>5.74</v>
      </c>
      <c r="W12" s="689" t="n">
        <v>44.606</v>
      </c>
      <c r="X12" s="689" t="n">
        <v>27.587</v>
      </c>
      <c r="Y12" s="689" t="n">
        <v>27.225</v>
      </c>
      <c r="Z12" s="693"/>
      <c r="AA12" s="703" t="n">
        <v>82.804</v>
      </c>
    </row>
    <row r="13" customFormat="false" ht="12.75" hidden="false" customHeight="true" outlineLevel="0" collapsed="false">
      <c r="A13" s="18" t="s">
        <v>634</v>
      </c>
      <c r="B13" s="689" t="n">
        <v>2050.05</v>
      </c>
      <c r="C13" s="689" t="n">
        <v>0.048791304430304</v>
      </c>
      <c r="D13" s="690" t="s">
        <v>387</v>
      </c>
      <c r="E13" s="690" t="s">
        <v>387</v>
      </c>
      <c r="F13" s="689" t="n">
        <v>10.1935871475887</v>
      </c>
      <c r="G13" s="690" t="s">
        <v>387</v>
      </c>
      <c r="H13" s="689" t="n">
        <v>2.10139814576378</v>
      </c>
      <c r="I13" s="689" t="n">
        <v>0.00225585239206387</v>
      </c>
      <c r="J13" s="690" t="s">
        <v>387</v>
      </c>
      <c r="K13" s="689" t="n">
        <v>0.134217178037932</v>
      </c>
      <c r="L13" s="690" t="s">
        <v>387</v>
      </c>
      <c r="M13" s="690" t="s">
        <v>387</v>
      </c>
      <c r="N13" s="690" t="s">
        <v>387</v>
      </c>
      <c r="O13" s="690" t="s">
        <v>387</v>
      </c>
      <c r="P13" s="690"/>
      <c r="Q13" s="697"/>
      <c r="R13" s="689" t="n">
        <v>196.864981178979</v>
      </c>
      <c r="S13" s="689" t="n">
        <v>58.848</v>
      </c>
      <c r="T13" s="689" t="n">
        <v>24.996</v>
      </c>
      <c r="U13" s="689" t="n">
        <v>26.441</v>
      </c>
      <c r="V13" s="690" t="s">
        <v>386</v>
      </c>
      <c r="W13" s="689" t="n">
        <v>4.66</v>
      </c>
      <c r="X13" s="690" t="s">
        <v>386</v>
      </c>
      <c r="Y13" s="689" t="n">
        <v>27.225</v>
      </c>
      <c r="Z13" s="697"/>
      <c r="AA13" s="703" t="n">
        <v>65.834</v>
      </c>
    </row>
    <row r="14" customFormat="false" ht="12.75" hidden="false" customHeight="true" outlineLevel="0" collapsed="false">
      <c r="A14" s="604" t="s">
        <v>635</v>
      </c>
      <c r="B14" s="689" t="n">
        <v>958.0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15</v>
      </c>
      <c r="B15" s="424" t="n">
        <v>1092</v>
      </c>
      <c r="C15" s="424" t="n">
        <v>0.048791304430304</v>
      </c>
      <c r="D15" s="423" t="s">
        <v>387</v>
      </c>
      <c r="E15" s="423" t="s">
        <v>387</v>
      </c>
      <c r="F15" s="424" t="n">
        <v>10.1935871475887</v>
      </c>
      <c r="G15" s="423" t="s">
        <v>387</v>
      </c>
      <c r="H15" s="424" t="n">
        <v>2.10139814576378</v>
      </c>
      <c r="I15" s="424" t="n">
        <v>0.00225585239206387</v>
      </c>
      <c r="J15" s="423" t="s">
        <v>387</v>
      </c>
      <c r="K15" s="424" t="n">
        <v>0.134217178037932</v>
      </c>
      <c r="L15" s="423" t="s">
        <v>387</v>
      </c>
      <c r="M15" s="423" t="s">
        <v>387</v>
      </c>
      <c r="N15" s="423" t="s">
        <v>387</v>
      </c>
      <c r="O15" s="423" t="s">
        <v>387</v>
      </c>
      <c r="P15" s="423"/>
      <c r="Q15" s="697"/>
      <c r="R15" s="424" t="n">
        <v>196.864981178979</v>
      </c>
      <c r="S15" s="424" t="n">
        <v>58.848</v>
      </c>
      <c r="T15" s="424" t="n">
        <v>24.996</v>
      </c>
      <c r="U15" s="424" t="n">
        <v>26.441</v>
      </c>
      <c r="V15" s="423" t="s">
        <v>386</v>
      </c>
      <c r="W15" s="424" t="n">
        <v>4.66</v>
      </c>
      <c r="X15" s="423" t="s">
        <v>386</v>
      </c>
      <c r="Y15" s="424" t="n">
        <v>27.225</v>
      </c>
      <c r="Z15" s="697"/>
      <c r="AA15" s="705" t="n">
        <v>65.834</v>
      </c>
    </row>
    <row r="16" customFormat="false" ht="12.75" hidden="false" customHeight="true" outlineLevel="0" collapsed="false">
      <c r="A16" s="18" t="s">
        <v>636</v>
      </c>
      <c r="B16" s="423" t="s">
        <v>387</v>
      </c>
      <c r="C16" s="424" t="n">
        <v>5.75</v>
      </c>
      <c r="D16" s="423" t="s">
        <v>387</v>
      </c>
      <c r="E16" s="423" t="s">
        <v>387</v>
      </c>
      <c r="F16" s="424" t="n">
        <v>19.74</v>
      </c>
      <c r="G16" s="423" t="s">
        <v>387</v>
      </c>
      <c r="H16" s="424" t="n">
        <v>28.7</v>
      </c>
      <c r="I16" s="423" t="s">
        <v>387</v>
      </c>
      <c r="J16" s="423" t="s">
        <v>387</v>
      </c>
      <c r="K16" s="424" t="n">
        <v>21.15</v>
      </c>
      <c r="L16" s="423" t="s">
        <v>490</v>
      </c>
      <c r="M16" s="423" t="s">
        <v>387</v>
      </c>
      <c r="N16" s="423" t="s">
        <v>387</v>
      </c>
      <c r="O16" s="424" t="n">
        <v>4008.16</v>
      </c>
      <c r="P16" s="423"/>
      <c r="Q16" s="697"/>
      <c r="R16" s="423" t="s">
        <v>387</v>
      </c>
      <c r="S16" s="424" t="n">
        <v>98.73</v>
      </c>
      <c r="T16" s="423" t="s">
        <v>387</v>
      </c>
      <c r="U16" s="424" t="n">
        <v>2.938</v>
      </c>
      <c r="V16" s="424" t="n">
        <v>5.74</v>
      </c>
      <c r="W16" s="424" t="n">
        <v>39.946</v>
      </c>
      <c r="X16" s="424" t="n">
        <v>27.587</v>
      </c>
      <c r="Y16" s="423" t="s">
        <v>387</v>
      </c>
      <c r="Z16" s="697"/>
      <c r="AA16" s="705" t="n">
        <v>11.27</v>
      </c>
    </row>
    <row r="17" customFormat="false" ht="12.75" hidden="false" customHeight="true" outlineLevel="0" collapsed="false">
      <c r="A17" s="18" t="s">
        <v>637</v>
      </c>
      <c r="B17" s="690" t="s">
        <v>387</v>
      </c>
      <c r="C17" s="690" t="s">
        <v>387</v>
      </c>
      <c r="D17" s="690" t="s">
        <v>387</v>
      </c>
      <c r="E17" s="690" t="s">
        <v>387</v>
      </c>
      <c r="F17" s="690" t="s">
        <v>387</v>
      </c>
      <c r="G17" s="690" t="s">
        <v>387</v>
      </c>
      <c r="H17" s="689" t="n">
        <v>12.158</v>
      </c>
      <c r="I17" s="689" t="n">
        <v>28.79</v>
      </c>
      <c r="J17" s="690" t="s">
        <v>387</v>
      </c>
      <c r="K17" s="689" t="n">
        <v>2.643</v>
      </c>
      <c r="L17" s="690" t="s">
        <v>387</v>
      </c>
      <c r="M17" s="690" t="s">
        <v>387</v>
      </c>
      <c r="N17" s="690" t="s">
        <v>387</v>
      </c>
      <c r="O17" s="689" t="n">
        <v>21.405</v>
      </c>
      <c r="P17" s="690"/>
      <c r="Q17" s="697"/>
      <c r="R17" s="690" t="s">
        <v>387</v>
      </c>
      <c r="S17" s="690" t="s">
        <v>387</v>
      </c>
      <c r="T17" s="690" t="s">
        <v>387</v>
      </c>
      <c r="U17" s="690" t="s">
        <v>387</v>
      </c>
      <c r="V17" s="690" t="s">
        <v>387</v>
      </c>
      <c r="W17" s="690" t="s">
        <v>387</v>
      </c>
      <c r="X17" s="690" t="s">
        <v>387</v>
      </c>
      <c r="Y17" s="690" t="s">
        <v>387</v>
      </c>
      <c r="Z17" s="697"/>
      <c r="AA17" s="703" t="n">
        <v>5.7</v>
      </c>
    </row>
    <row r="18" customFormat="false" ht="13.5" hidden="false" customHeight="true" outlineLevel="0" collapsed="false">
      <c r="A18" s="134" t="s">
        <v>112</v>
      </c>
      <c r="B18" s="423" t="s">
        <v>384</v>
      </c>
      <c r="C18" s="423" t="s">
        <v>384</v>
      </c>
      <c r="D18" s="423" t="s">
        <v>384</v>
      </c>
      <c r="E18" s="423" t="s">
        <v>384</v>
      </c>
      <c r="F18" s="423" t="s">
        <v>384</v>
      </c>
      <c r="G18" s="423" t="s">
        <v>384</v>
      </c>
      <c r="H18" s="424" t="n">
        <v>12.158</v>
      </c>
      <c r="I18" s="424" t="n">
        <v>28.79</v>
      </c>
      <c r="J18" s="423" t="s">
        <v>384</v>
      </c>
      <c r="K18" s="424" t="n">
        <v>2.643</v>
      </c>
      <c r="L18" s="423" t="s">
        <v>384</v>
      </c>
      <c r="M18" s="423" t="s">
        <v>384</v>
      </c>
      <c r="N18" s="423" t="s">
        <v>384</v>
      </c>
      <c r="O18" s="424" t="n">
        <v>21.405</v>
      </c>
      <c r="P18" s="423"/>
      <c r="Q18" s="706"/>
      <c r="R18" s="423" t="s">
        <v>384</v>
      </c>
      <c r="S18" s="423" t="s">
        <v>384</v>
      </c>
      <c r="T18" s="423" t="s">
        <v>384</v>
      </c>
      <c r="U18" s="423" t="s">
        <v>384</v>
      </c>
      <c r="V18" s="423" t="s">
        <v>384</v>
      </c>
      <c r="W18" s="423" t="s">
        <v>384</v>
      </c>
      <c r="X18" s="423" t="s">
        <v>384</v>
      </c>
      <c r="Y18" s="423" t="s">
        <v>384</v>
      </c>
      <c r="Z18" s="706"/>
      <c r="AA18" s="425" t="n">
        <v>5.7</v>
      </c>
    </row>
    <row r="19" customFormat="false" ht="13.5" hidden="false" customHeight="true" outlineLevel="0" collapsed="false">
      <c r="A19" s="707" t="s">
        <v>638</v>
      </c>
      <c r="B19" s="708" t="n">
        <v>4.78453975782548</v>
      </c>
      <c r="C19" s="708" t="n">
        <v>1.69851804561469</v>
      </c>
      <c r="D19" s="708" t="s">
        <v>386</v>
      </c>
      <c r="E19" s="708" t="n">
        <v>5.75817703323861</v>
      </c>
      <c r="F19" s="708" t="n">
        <v>6.14959671360526</v>
      </c>
      <c r="G19" s="708" t="s">
        <v>386</v>
      </c>
      <c r="H19" s="708" t="n">
        <v>2531.59074974793</v>
      </c>
      <c r="I19" s="708" t="n">
        <v>107.796687812963</v>
      </c>
      <c r="J19" s="708" t="s">
        <v>386</v>
      </c>
      <c r="K19" s="708" t="n">
        <v>4.44819666516959</v>
      </c>
      <c r="L19" s="708" t="n">
        <v>2.57765064926782</v>
      </c>
      <c r="M19" s="708" t="s">
        <v>386</v>
      </c>
      <c r="N19" s="708" t="s">
        <v>386</v>
      </c>
      <c r="O19" s="708" t="n">
        <v>5.97891958368421</v>
      </c>
      <c r="P19" s="708" t="s">
        <v>255</v>
      </c>
      <c r="Q19" s="709"/>
      <c r="R19" s="708" t="n">
        <v>23.701887290688</v>
      </c>
      <c r="S19" s="708" t="n">
        <v>36.4207044387703</v>
      </c>
      <c r="T19" s="708" t="n">
        <v>0.198346012043059</v>
      </c>
      <c r="U19" s="708" t="s">
        <v>386</v>
      </c>
      <c r="V19" s="708" t="n">
        <v>0.00571657055975604</v>
      </c>
      <c r="W19" s="708" t="s">
        <v>386</v>
      </c>
      <c r="X19" s="708" t="n">
        <v>27.742386325</v>
      </c>
      <c r="Y19" s="708" t="n">
        <v>80.4466976993588</v>
      </c>
      <c r="Z19" s="709"/>
      <c r="AA19" s="710" t="n">
        <v>381.979760201595</v>
      </c>
    </row>
    <row r="20" customFormat="false" ht="25.5" hidden="false" customHeight="true" outlineLevel="0" collapsed="false">
      <c r="A20" s="18" t="s">
        <v>639</v>
      </c>
      <c r="B20" s="424" t="n">
        <v>0.138952297182473</v>
      </c>
      <c r="C20" s="424" t="n">
        <v>1.69851804561469</v>
      </c>
      <c r="D20" s="423" t="s">
        <v>384</v>
      </c>
      <c r="E20" s="423" t="s">
        <v>384</v>
      </c>
      <c r="F20" s="424" t="n">
        <v>6.14959671360526</v>
      </c>
      <c r="G20" s="423" t="s">
        <v>179</v>
      </c>
      <c r="H20" s="424" t="n">
        <v>312.59258251249</v>
      </c>
      <c r="I20" s="424" t="n">
        <v>2.2855</v>
      </c>
      <c r="J20" s="423" t="s">
        <v>384</v>
      </c>
      <c r="K20" s="424" t="n">
        <v>4.44819666516959</v>
      </c>
      <c r="L20" s="424" t="n">
        <v>0.009125</v>
      </c>
      <c r="M20" s="423" t="s">
        <v>179</v>
      </c>
      <c r="N20" s="423" t="s">
        <v>384</v>
      </c>
      <c r="O20" s="423" t="s">
        <v>179</v>
      </c>
      <c r="P20" s="423"/>
      <c r="Q20" s="697"/>
      <c r="R20" s="423" t="s">
        <v>384</v>
      </c>
      <c r="S20" s="423" t="s">
        <v>179</v>
      </c>
      <c r="T20" s="424" t="n">
        <v>0.075</v>
      </c>
      <c r="U20" s="423" t="s">
        <v>384</v>
      </c>
      <c r="V20" s="423" t="s">
        <v>384</v>
      </c>
      <c r="W20" s="423" t="s">
        <v>384</v>
      </c>
      <c r="X20" s="423" t="s">
        <v>384</v>
      </c>
      <c r="Y20" s="423" t="s">
        <v>384</v>
      </c>
      <c r="Z20" s="697"/>
      <c r="AA20" s="705" t="s">
        <v>384</v>
      </c>
    </row>
    <row r="21" customFormat="false" ht="12.75" hidden="false" customHeight="true" outlineLevel="0" collapsed="false">
      <c r="A21" s="18" t="s">
        <v>520</v>
      </c>
      <c r="B21" s="423" t="s">
        <v>384</v>
      </c>
      <c r="C21" s="423" t="s">
        <v>179</v>
      </c>
      <c r="D21" s="423" t="s">
        <v>384</v>
      </c>
      <c r="E21" s="423" t="s">
        <v>384</v>
      </c>
      <c r="F21" s="423" t="s">
        <v>179</v>
      </c>
      <c r="G21" s="423" t="s">
        <v>384</v>
      </c>
      <c r="H21" s="424" t="n">
        <v>1999.53035478488</v>
      </c>
      <c r="I21" s="424" t="n">
        <v>104.801332015346</v>
      </c>
      <c r="J21" s="423" t="s">
        <v>384</v>
      </c>
      <c r="K21" s="423" t="s">
        <v>179</v>
      </c>
      <c r="L21" s="423" t="s">
        <v>564</v>
      </c>
      <c r="M21" s="423" t="s">
        <v>384</v>
      </c>
      <c r="N21" s="423" t="s">
        <v>255</v>
      </c>
      <c r="O21" s="423" t="s">
        <v>179</v>
      </c>
      <c r="P21" s="423" t="s">
        <v>255</v>
      </c>
      <c r="Q21" s="697"/>
      <c r="R21" s="423" t="s">
        <v>384</v>
      </c>
      <c r="S21" s="423" t="s">
        <v>384</v>
      </c>
      <c r="T21" s="423" t="s">
        <v>384</v>
      </c>
      <c r="U21" s="423" t="s">
        <v>384</v>
      </c>
      <c r="V21" s="423" t="s">
        <v>384</v>
      </c>
      <c r="W21" s="423" t="s">
        <v>384</v>
      </c>
      <c r="X21" s="423" t="s">
        <v>384</v>
      </c>
      <c r="Y21" s="423" t="s">
        <v>384</v>
      </c>
      <c r="Z21" s="697"/>
      <c r="AA21" s="705" t="s">
        <v>384</v>
      </c>
    </row>
    <row r="22" customFormat="false" ht="12.75" hidden="false" customHeight="true" outlineLevel="0" collapsed="false">
      <c r="A22" s="18" t="s">
        <v>521</v>
      </c>
      <c r="B22" s="424" t="n">
        <v>0.0729416961802005</v>
      </c>
      <c r="C22" s="423" t="s">
        <v>384</v>
      </c>
      <c r="D22" s="423" t="s">
        <v>384</v>
      </c>
      <c r="E22" s="423" t="s">
        <v>384</v>
      </c>
      <c r="F22" s="423" t="s">
        <v>131</v>
      </c>
      <c r="G22" s="423" t="s">
        <v>384</v>
      </c>
      <c r="H22" s="423" t="s">
        <v>131</v>
      </c>
      <c r="I22" s="423" t="s">
        <v>384</v>
      </c>
      <c r="J22" s="423" t="s">
        <v>384</v>
      </c>
      <c r="K22" s="423" t="s">
        <v>384</v>
      </c>
      <c r="L22" s="424" t="n">
        <v>2.36852615102782</v>
      </c>
      <c r="M22" s="423" t="s">
        <v>131</v>
      </c>
      <c r="N22" s="423" t="s">
        <v>384</v>
      </c>
      <c r="O22" s="423" t="s">
        <v>384</v>
      </c>
      <c r="P22" s="423"/>
      <c r="Q22" s="697"/>
      <c r="R22" s="423" t="s">
        <v>384</v>
      </c>
      <c r="S22" s="423" t="s">
        <v>384</v>
      </c>
      <c r="T22" s="423" t="s">
        <v>384</v>
      </c>
      <c r="U22" s="423" t="s">
        <v>131</v>
      </c>
      <c r="V22" s="423" t="s">
        <v>384</v>
      </c>
      <c r="W22" s="423" t="s">
        <v>384</v>
      </c>
      <c r="X22" s="423" t="s">
        <v>384</v>
      </c>
      <c r="Y22" s="423" t="s">
        <v>384</v>
      </c>
      <c r="Z22" s="697"/>
      <c r="AA22" s="705" t="s">
        <v>384</v>
      </c>
    </row>
    <row r="23" customFormat="false" ht="12.75" hidden="false" customHeight="true" outlineLevel="0" collapsed="false">
      <c r="A23" s="18" t="s">
        <v>640</v>
      </c>
      <c r="B23" s="423" t="s">
        <v>384</v>
      </c>
      <c r="C23" s="423" t="s">
        <v>384</v>
      </c>
      <c r="D23" s="423" t="s">
        <v>384</v>
      </c>
      <c r="E23" s="423" t="s">
        <v>384</v>
      </c>
      <c r="F23" s="423" t="s">
        <v>384</v>
      </c>
      <c r="G23" s="423" t="s">
        <v>384</v>
      </c>
      <c r="H23" s="424" t="n">
        <v>176.687812450552</v>
      </c>
      <c r="I23" s="424" t="n">
        <v>0.70985579761702</v>
      </c>
      <c r="J23" s="423" t="s">
        <v>384</v>
      </c>
      <c r="K23" s="423" t="s">
        <v>384</v>
      </c>
      <c r="L23" s="424" t="n">
        <v>0.19999949824</v>
      </c>
      <c r="M23" s="423" t="s">
        <v>384</v>
      </c>
      <c r="N23" s="423" t="s">
        <v>384</v>
      </c>
      <c r="O23" s="423" t="s">
        <v>384</v>
      </c>
      <c r="P23" s="423"/>
      <c r="Q23" s="697"/>
      <c r="R23" s="423" t="s">
        <v>384</v>
      </c>
      <c r="S23" s="423" t="s">
        <v>384</v>
      </c>
      <c r="T23" s="423" t="s">
        <v>384</v>
      </c>
      <c r="U23" s="423" t="s">
        <v>384</v>
      </c>
      <c r="V23" s="423" t="s">
        <v>384</v>
      </c>
      <c r="W23" s="423" t="s">
        <v>384</v>
      </c>
      <c r="X23" s="423" t="s">
        <v>384</v>
      </c>
      <c r="Y23" s="423" t="s">
        <v>384</v>
      </c>
      <c r="Z23" s="697"/>
      <c r="AA23" s="705" t="s">
        <v>384</v>
      </c>
    </row>
    <row r="24" customFormat="false" ht="12.75" hidden="false" customHeight="true" outlineLevel="0" collapsed="false">
      <c r="A24" s="18" t="s">
        <v>523</v>
      </c>
      <c r="B24" s="423" t="s">
        <v>384</v>
      </c>
      <c r="C24" s="423" t="s">
        <v>384</v>
      </c>
      <c r="D24" s="423" t="s">
        <v>384</v>
      </c>
      <c r="E24" s="424" t="n">
        <v>5.75817703323861</v>
      </c>
      <c r="F24" s="423" t="s">
        <v>384</v>
      </c>
      <c r="G24" s="423" t="s">
        <v>384</v>
      </c>
      <c r="H24" s="423" t="s">
        <v>384</v>
      </c>
      <c r="I24" s="423" t="s">
        <v>384</v>
      </c>
      <c r="J24" s="423" t="s">
        <v>384</v>
      </c>
      <c r="K24" s="423" t="s">
        <v>384</v>
      </c>
      <c r="L24" s="423" t="s">
        <v>384</v>
      </c>
      <c r="M24" s="423" t="s">
        <v>384</v>
      </c>
      <c r="N24" s="423" t="s">
        <v>384</v>
      </c>
      <c r="O24" s="423" t="s">
        <v>384</v>
      </c>
      <c r="P24" s="423"/>
      <c r="Q24" s="697"/>
      <c r="R24" s="423" t="s">
        <v>384</v>
      </c>
      <c r="S24" s="423" t="s">
        <v>384</v>
      </c>
      <c r="T24" s="423" t="s">
        <v>384</v>
      </c>
      <c r="U24" s="423" t="s">
        <v>384</v>
      </c>
      <c r="V24" s="423" t="s">
        <v>384</v>
      </c>
      <c r="W24" s="423" t="s">
        <v>384</v>
      </c>
      <c r="X24" s="423" t="s">
        <v>384</v>
      </c>
      <c r="Y24" s="423" t="s">
        <v>384</v>
      </c>
      <c r="Z24" s="697"/>
      <c r="AA24" s="705" t="s">
        <v>384</v>
      </c>
    </row>
    <row r="25" customFormat="false" ht="12.75" hidden="false" customHeight="true" outlineLevel="0" collapsed="false">
      <c r="A25" s="18" t="s">
        <v>641</v>
      </c>
      <c r="B25" s="423" t="s">
        <v>384</v>
      </c>
      <c r="C25" s="423" t="s">
        <v>384</v>
      </c>
      <c r="D25" s="423" t="s">
        <v>384</v>
      </c>
      <c r="E25" s="423" t="s">
        <v>384</v>
      </c>
      <c r="F25" s="423" t="s">
        <v>384</v>
      </c>
      <c r="G25" s="423" t="s">
        <v>384</v>
      </c>
      <c r="H25" s="423" t="s">
        <v>384</v>
      </c>
      <c r="I25" s="423" t="s">
        <v>384</v>
      </c>
      <c r="J25" s="423" t="s">
        <v>384</v>
      </c>
      <c r="K25" s="423" t="s">
        <v>384</v>
      </c>
      <c r="L25" s="423" t="s">
        <v>384</v>
      </c>
      <c r="M25" s="423" t="s">
        <v>384</v>
      </c>
      <c r="N25" s="423" t="s">
        <v>384</v>
      </c>
      <c r="O25" s="423" t="s">
        <v>384</v>
      </c>
      <c r="P25" s="423"/>
      <c r="Q25" s="697"/>
      <c r="R25" s="423" t="s">
        <v>384</v>
      </c>
      <c r="S25" s="423" t="s">
        <v>384</v>
      </c>
      <c r="T25" s="423" t="s">
        <v>384</v>
      </c>
      <c r="U25" s="423" t="s">
        <v>384</v>
      </c>
      <c r="V25" s="423" t="s">
        <v>384</v>
      </c>
      <c r="W25" s="423" t="s">
        <v>384</v>
      </c>
      <c r="X25" s="423" t="s">
        <v>384</v>
      </c>
      <c r="Y25" s="423" t="s">
        <v>384</v>
      </c>
      <c r="Z25" s="697"/>
      <c r="AA25" s="705" t="s">
        <v>384</v>
      </c>
    </row>
    <row r="26" customFormat="false" ht="13.5" hidden="false" customHeight="true" outlineLevel="0" collapsed="false">
      <c r="A26" s="18" t="s">
        <v>525</v>
      </c>
      <c r="B26" s="424" t="n">
        <v>4.57264576446281</v>
      </c>
      <c r="C26" s="423" t="s">
        <v>179</v>
      </c>
      <c r="D26" s="423" t="s">
        <v>390</v>
      </c>
      <c r="E26" s="423" t="s">
        <v>390</v>
      </c>
      <c r="F26" s="423" t="s">
        <v>179</v>
      </c>
      <c r="G26" s="423" t="s">
        <v>390</v>
      </c>
      <c r="H26" s="423" t="s">
        <v>179</v>
      </c>
      <c r="I26" s="423" t="s">
        <v>390</v>
      </c>
      <c r="J26" s="423" t="s">
        <v>390</v>
      </c>
      <c r="K26" s="423" t="s">
        <v>390</v>
      </c>
      <c r="L26" s="423" t="s">
        <v>390</v>
      </c>
      <c r="M26" s="423" t="s">
        <v>390</v>
      </c>
      <c r="N26" s="423" t="s">
        <v>390</v>
      </c>
      <c r="O26" s="424" t="n">
        <v>5.81256</v>
      </c>
      <c r="P26" s="423"/>
      <c r="Q26" s="697"/>
      <c r="R26" s="424" t="n">
        <v>21.6303784793388</v>
      </c>
      <c r="S26" s="424" t="n">
        <v>29.1865630743802</v>
      </c>
      <c r="T26" s="424" t="n">
        <v>0.0035702479338843</v>
      </c>
      <c r="U26" s="423" t="s">
        <v>390</v>
      </c>
      <c r="V26" s="423" t="s">
        <v>179</v>
      </c>
      <c r="W26" s="423" t="s">
        <v>390</v>
      </c>
      <c r="X26" s="423" t="s">
        <v>390</v>
      </c>
      <c r="Y26" s="424" t="n">
        <v>80.33562</v>
      </c>
      <c r="Z26" s="697"/>
      <c r="AA26" s="705" t="n">
        <v>20.6431185950413</v>
      </c>
    </row>
    <row r="27" customFormat="false" ht="12.75" hidden="false" customHeight="true" outlineLevel="0" collapsed="false">
      <c r="A27" s="18" t="s">
        <v>526</v>
      </c>
      <c r="B27" s="697" t="s">
        <v>390</v>
      </c>
      <c r="C27" s="697" t="s">
        <v>390</v>
      </c>
      <c r="D27" s="697" t="s">
        <v>390</v>
      </c>
      <c r="E27" s="697" t="s">
        <v>390</v>
      </c>
      <c r="F27" s="697" t="s">
        <v>390</v>
      </c>
      <c r="G27" s="697" t="s">
        <v>390</v>
      </c>
      <c r="H27" s="697" t="s">
        <v>390</v>
      </c>
      <c r="I27" s="697" t="s">
        <v>390</v>
      </c>
      <c r="J27" s="697" t="s">
        <v>390</v>
      </c>
      <c r="K27" s="697" t="s">
        <v>390</v>
      </c>
      <c r="L27" s="697" t="s">
        <v>390</v>
      </c>
      <c r="M27" s="697" t="s">
        <v>390</v>
      </c>
      <c r="N27" s="697" t="s">
        <v>390</v>
      </c>
      <c r="O27" s="697" t="s">
        <v>390</v>
      </c>
      <c r="P27" s="697"/>
      <c r="Q27" s="697"/>
      <c r="R27" s="697" t="s">
        <v>390</v>
      </c>
      <c r="S27" s="697" t="s">
        <v>390</v>
      </c>
      <c r="T27" s="697" t="s">
        <v>390</v>
      </c>
      <c r="U27" s="697" t="s">
        <v>390</v>
      </c>
      <c r="V27" s="697" t="s">
        <v>390</v>
      </c>
      <c r="W27" s="697" t="s">
        <v>390</v>
      </c>
      <c r="X27" s="697" t="s">
        <v>390</v>
      </c>
      <c r="Y27" s="697" t="s">
        <v>390</v>
      </c>
      <c r="Z27" s="697"/>
      <c r="AA27" s="705" t="n">
        <v>107.651255221862</v>
      </c>
    </row>
    <row r="28" customFormat="false" ht="12.75" hidden="false" customHeight="true" outlineLevel="0" collapsed="false">
      <c r="A28" s="18" t="s">
        <v>642</v>
      </c>
      <c r="B28" s="690" t="s">
        <v>386</v>
      </c>
      <c r="C28" s="690" t="s">
        <v>386</v>
      </c>
      <c r="D28" s="690" t="s">
        <v>386</v>
      </c>
      <c r="E28" s="690" t="s">
        <v>386</v>
      </c>
      <c r="F28" s="690" t="s">
        <v>386</v>
      </c>
      <c r="G28" s="690" t="s">
        <v>386</v>
      </c>
      <c r="H28" s="689" t="n">
        <v>42.78</v>
      </c>
      <c r="I28" s="690" t="s">
        <v>386</v>
      </c>
      <c r="J28" s="690" t="s">
        <v>386</v>
      </c>
      <c r="K28" s="690" t="s">
        <v>386</v>
      </c>
      <c r="L28" s="690" t="s">
        <v>386</v>
      </c>
      <c r="M28" s="690" t="s">
        <v>386</v>
      </c>
      <c r="N28" s="690" t="s">
        <v>386</v>
      </c>
      <c r="O28" s="689" t="n">
        <v>0.166359583684207</v>
      </c>
      <c r="P28" s="690"/>
      <c r="Q28" s="697"/>
      <c r="R28" s="689" t="n">
        <v>2.0715088113492</v>
      </c>
      <c r="S28" s="689" t="n">
        <v>7.23414136439011</v>
      </c>
      <c r="T28" s="689" t="n">
        <v>0.119775764109174</v>
      </c>
      <c r="U28" s="690" t="s">
        <v>386</v>
      </c>
      <c r="V28" s="689" t="n">
        <v>0.00571657055975604</v>
      </c>
      <c r="W28" s="690" t="s">
        <v>386</v>
      </c>
      <c r="X28" s="689" t="n">
        <v>27.742386325</v>
      </c>
      <c r="Y28" s="689" t="n">
        <v>0.111077699358767</v>
      </c>
      <c r="Z28" s="697"/>
      <c r="AA28" s="703" t="n">
        <v>253.685386384692</v>
      </c>
    </row>
    <row r="29" customFormat="false" ht="12.75" hidden="false" customHeight="true" outlineLevel="0" collapsed="false">
      <c r="A29" s="134" t="s">
        <v>112</v>
      </c>
      <c r="B29" s="423" t="s">
        <v>390</v>
      </c>
      <c r="C29" s="423" t="s">
        <v>390</v>
      </c>
      <c r="D29" s="423" t="s">
        <v>390</v>
      </c>
      <c r="E29" s="423" t="s">
        <v>390</v>
      </c>
      <c r="F29" s="423" t="s">
        <v>390</v>
      </c>
      <c r="G29" s="423" t="s">
        <v>390</v>
      </c>
      <c r="H29" s="424" t="n">
        <v>42.78</v>
      </c>
      <c r="I29" s="423" t="s">
        <v>390</v>
      </c>
      <c r="J29" s="423" t="s">
        <v>390</v>
      </c>
      <c r="K29" s="423" t="s">
        <v>390</v>
      </c>
      <c r="L29" s="423" t="s">
        <v>390</v>
      </c>
      <c r="M29" s="423" t="s">
        <v>390</v>
      </c>
      <c r="N29" s="423" t="s">
        <v>390</v>
      </c>
      <c r="O29" s="424" t="n">
        <v>0.166359583684207</v>
      </c>
      <c r="P29" s="423"/>
      <c r="Q29" s="706"/>
      <c r="R29" s="424" t="n">
        <v>2.0715088113492</v>
      </c>
      <c r="S29" s="424" t="n">
        <v>7.23414136439011</v>
      </c>
      <c r="T29" s="424" t="n">
        <v>0.119775764109174</v>
      </c>
      <c r="U29" s="423" t="s">
        <v>390</v>
      </c>
      <c r="V29" s="424" t="n">
        <v>0.00571657055975604</v>
      </c>
      <c r="W29" s="423" t="s">
        <v>390</v>
      </c>
      <c r="X29" s="424" t="n">
        <v>27.742386325</v>
      </c>
      <c r="Y29" s="424" t="n">
        <v>0.111077699358767</v>
      </c>
      <c r="Z29" s="706"/>
      <c r="AA29" s="425" t="n">
        <v>253.685386384692</v>
      </c>
    </row>
    <row r="30" customFormat="false" ht="13.5" hidden="false" customHeight="true" outlineLevel="0" collapsed="false">
      <c r="A30" s="711" t="s">
        <v>643</v>
      </c>
      <c r="B30" s="708" t="s">
        <v>387</v>
      </c>
      <c r="C30" s="708" t="s">
        <v>387</v>
      </c>
      <c r="D30" s="708" t="s">
        <v>387</v>
      </c>
      <c r="E30" s="708" t="s">
        <v>387</v>
      </c>
      <c r="F30" s="708" t="s">
        <v>387</v>
      </c>
      <c r="G30" s="708" t="s">
        <v>387</v>
      </c>
      <c r="H30" s="708" t="s">
        <v>387</v>
      </c>
      <c r="I30" s="708" t="s">
        <v>387</v>
      </c>
      <c r="J30" s="708" t="s">
        <v>387</v>
      </c>
      <c r="K30" s="708" t="s">
        <v>387</v>
      </c>
      <c r="L30" s="708" t="s">
        <v>387</v>
      </c>
      <c r="M30" s="708" t="s">
        <v>387</v>
      </c>
      <c r="N30" s="708" t="s">
        <v>387</v>
      </c>
      <c r="O30" s="708" t="n">
        <v>143.4</v>
      </c>
      <c r="P30" s="708"/>
      <c r="Q30" s="709"/>
      <c r="R30" s="708" t="s">
        <v>387</v>
      </c>
      <c r="S30" s="708" t="s">
        <v>387</v>
      </c>
      <c r="T30" s="708" t="s">
        <v>387</v>
      </c>
      <c r="U30" s="708" t="s">
        <v>387</v>
      </c>
      <c r="V30" s="708" t="s">
        <v>387</v>
      </c>
      <c r="W30" s="708" t="s">
        <v>387</v>
      </c>
      <c r="X30" s="708" t="s">
        <v>387</v>
      </c>
      <c r="Y30" s="708" t="s">
        <v>386</v>
      </c>
      <c r="Z30" s="709"/>
      <c r="AA30" s="710" t="s">
        <v>386</v>
      </c>
    </row>
    <row r="31" customFormat="false" ht="12.75" hidden="false" customHeight="true" outlineLevel="0" collapsed="false">
      <c r="A31" s="134" t="s">
        <v>112</v>
      </c>
      <c r="B31" s="423" t="s">
        <v>384</v>
      </c>
      <c r="C31" s="423" t="s">
        <v>384</v>
      </c>
      <c r="D31" s="423" t="s">
        <v>384</v>
      </c>
      <c r="E31" s="423" t="s">
        <v>384</v>
      </c>
      <c r="F31" s="423" t="s">
        <v>384</v>
      </c>
      <c r="G31" s="423" t="s">
        <v>384</v>
      </c>
      <c r="H31" s="423" t="s">
        <v>384</v>
      </c>
      <c r="I31" s="423" t="s">
        <v>384</v>
      </c>
      <c r="J31" s="423" t="s">
        <v>384</v>
      </c>
      <c r="K31" s="423" t="s">
        <v>384</v>
      </c>
      <c r="L31" s="423" t="s">
        <v>384</v>
      </c>
      <c r="M31" s="423" t="s">
        <v>384</v>
      </c>
      <c r="N31" s="423" t="s">
        <v>384</v>
      </c>
      <c r="O31" s="424" t="n">
        <v>143.4</v>
      </c>
      <c r="P31" s="423"/>
      <c r="Q31" s="706"/>
      <c r="R31" s="423" t="s">
        <v>384</v>
      </c>
      <c r="S31" s="423" t="s">
        <v>384</v>
      </c>
      <c r="T31" s="423" t="s">
        <v>384</v>
      </c>
      <c r="U31" s="423" t="s">
        <v>384</v>
      </c>
      <c r="V31" s="423" t="s">
        <v>384</v>
      </c>
      <c r="W31" s="423" t="s">
        <v>384</v>
      </c>
      <c r="X31" s="423" t="s">
        <v>384</v>
      </c>
      <c r="Y31" s="423" t="s">
        <v>390</v>
      </c>
      <c r="Z31" s="706"/>
      <c r="AA31" s="523" t="s">
        <v>39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4</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5</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5" min="13" style="3" width="11.7"/>
    <col collapsed="false" customWidth="true" hidden="false" outlineLevel="0" max="16" min="16" style="3" width="9.7"/>
    <col collapsed="false" customWidth="true" hidden="false" outlineLevel="0" max="17" min="17" style="3" width="11.56"/>
    <col collapsed="false" customWidth="true" hidden="false" outlineLevel="0" max="19" min="18" style="3" width="13.41"/>
    <col collapsed="false" customWidth="true" hidden="false" outlineLevel="0" max="26" min="20" style="3" width="11.7"/>
    <col collapsed="false" customWidth="false" hidden="false" outlineLevel="0" max="257" min="27" style="3" width="7.99"/>
  </cols>
  <sheetData>
    <row r="1" customFormat="false" ht="17.25" hidden="false" customHeight="true" outlineLevel="0" collapsed="false">
      <c r="A1" s="652" t="s">
        <v>600</v>
      </c>
      <c r="AB1" s="113" t="s">
        <v>86</v>
      </c>
    </row>
    <row r="2" customFormat="false" ht="15.75" hidden="false" customHeight="true" outlineLevel="0" collapsed="false">
      <c r="A2" s="652" t="s">
        <v>119</v>
      </c>
      <c r="AB2" s="113" t="s">
        <v>88</v>
      </c>
    </row>
    <row r="3" customFormat="false" ht="15.75" hidden="false" customHeight="true" outlineLevel="0" collapsed="false">
      <c r="A3" s="680"/>
      <c r="AA3" s="113"/>
      <c r="AB3" s="113" t="s">
        <v>89</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46</v>
      </c>
      <c r="B5" s="684" t="s">
        <v>601</v>
      </c>
      <c r="C5" s="684" t="s">
        <v>602</v>
      </c>
      <c r="D5" s="684" t="s">
        <v>603</v>
      </c>
      <c r="E5" s="684" t="s">
        <v>604</v>
      </c>
      <c r="F5" s="684" t="s">
        <v>605</v>
      </c>
      <c r="G5" s="684" t="s">
        <v>606</v>
      </c>
      <c r="H5" s="684" t="s">
        <v>607</v>
      </c>
      <c r="I5" s="684" t="s">
        <v>608</v>
      </c>
      <c r="J5" s="684" t="s">
        <v>609</v>
      </c>
      <c r="K5" s="684" t="s">
        <v>610</v>
      </c>
      <c r="L5" s="684" t="s">
        <v>611</v>
      </c>
      <c r="M5" s="684" t="s">
        <v>612</v>
      </c>
      <c r="N5" s="684" t="s">
        <v>613</v>
      </c>
      <c r="O5" s="685" t="s">
        <v>647</v>
      </c>
      <c r="P5" s="685" t="s">
        <v>615</v>
      </c>
      <c r="Q5" s="684" t="s">
        <v>616</v>
      </c>
      <c r="R5" s="684" t="s">
        <v>617</v>
      </c>
      <c r="S5" s="684" t="s">
        <v>618</v>
      </c>
      <c r="T5" s="684" t="s">
        <v>648</v>
      </c>
      <c r="U5" s="684" t="s">
        <v>620</v>
      </c>
      <c r="V5" s="684" t="s">
        <v>621</v>
      </c>
      <c r="W5" s="684" t="s">
        <v>622</v>
      </c>
      <c r="X5" s="684" t="s">
        <v>623</v>
      </c>
      <c r="Y5" s="685" t="s">
        <v>649</v>
      </c>
      <c r="Z5" s="684" t="s">
        <v>625</v>
      </c>
      <c r="AA5" s="686" t="s">
        <v>473</v>
      </c>
    </row>
    <row r="6" customFormat="false" ht="47.25" hidden="false" customHeight="true" outlineLevel="0" collapsed="false">
      <c r="A6" s="683"/>
      <c r="B6" s="548" t="s">
        <v>626</v>
      </c>
      <c r="C6" s="548"/>
      <c r="D6" s="548"/>
      <c r="E6" s="548"/>
      <c r="F6" s="548"/>
      <c r="G6" s="548"/>
      <c r="H6" s="548"/>
      <c r="I6" s="548"/>
      <c r="J6" s="548"/>
      <c r="K6" s="548"/>
      <c r="L6" s="548"/>
      <c r="M6" s="548"/>
      <c r="N6" s="548"/>
      <c r="O6" s="687" t="s">
        <v>627</v>
      </c>
      <c r="P6" s="687" t="s">
        <v>627</v>
      </c>
      <c r="Q6" s="713" t="s">
        <v>627</v>
      </c>
      <c r="R6" s="714" t="s">
        <v>626</v>
      </c>
      <c r="S6" s="714"/>
      <c r="T6" s="714"/>
      <c r="U6" s="714"/>
      <c r="V6" s="714"/>
      <c r="W6" s="714"/>
      <c r="X6" s="714"/>
      <c r="Y6" s="687" t="s">
        <v>627</v>
      </c>
      <c r="Z6" s="687" t="s">
        <v>627</v>
      </c>
      <c r="AA6" s="549" t="s">
        <v>626</v>
      </c>
    </row>
    <row r="7" customFormat="false" ht="27.75" hidden="false" customHeight="true" outlineLevel="0" collapsed="false">
      <c r="A7" s="715" t="s">
        <v>650</v>
      </c>
      <c r="B7" s="689" t="n">
        <v>4.25254969370231</v>
      </c>
      <c r="C7" s="689" t="n">
        <v>2.42402210162541</v>
      </c>
      <c r="D7" s="690" t="s">
        <v>386</v>
      </c>
      <c r="E7" s="689" t="n">
        <v>5.75943808791362</v>
      </c>
      <c r="F7" s="689" t="n">
        <v>54.7537026919927</v>
      </c>
      <c r="G7" s="690" t="s">
        <v>386</v>
      </c>
      <c r="H7" s="689" t="n">
        <v>1861.34360790436</v>
      </c>
      <c r="I7" s="689" t="n">
        <v>56.6073443639938</v>
      </c>
      <c r="J7" s="690" t="s">
        <v>386</v>
      </c>
      <c r="K7" s="689" t="n">
        <v>56.025042827665</v>
      </c>
      <c r="L7" s="689" t="n">
        <v>17.5876152603253</v>
      </c>
      <c r="M7" s="690" t="s">
        <v>386</v>
      </c>
      <c r="N7" s="690" t="s">
        <v>386</v>
      </c>
      <c r="O7" s="689" t="n">
        <v>5737.65755762678</v>
      </c>
      <c r="P7" s="691"/>
      <c r="Q7" s="594"/>
      <c r="R7" s="689" t="n">
        <v>16.4085867768595</v>
      </c>
      <c r="S7" s="689" t="n">
        <v>78.2639190169184</v>
      </c>
      <c r="T7" s="689" t="n">
        <v>1.07995867768595</v>
      </c>
      <c r="U7" s="690" t="s">
        <v>386</v>
      </c>
      <c r="V7" s="690" t="s">
        <v>386</v>
      </c>
      <c r="W7" s="690" t="s">
        <v>386</v>
      </c>
      <c r="X7" s="689" t="n">
        <v>39.4537265</v>
      </c>
      <c r="Y7" s="689" t="n">
        <v>165.384692800116</v>
      </c>
      <c r="Z7" s="594"/>
      <c r="AA7" s="692" t="n">
        <v>1095.86185621493</v>
      </c>
    </row>
    <row r="8" customFormat="false" ht="13.5" hidden="false" customHeight="true" outlineLevel="0" collapsed="false">
      <c r="A8" s="716" t="s">
        <v>651</v>
      </c>
      <c r="B8" s="423" t="s">
        <v>652</v>
      </c>
      <c r="C8" s="423" t="s">
        <v>390</v>
      </c>
      <c r="D8" s="423" t="s">
        <v>390</v>
      </c>
      <c r="E8" s="423" t="s">
        <v>390</v>
      </c>
      <c r="F8" s="424" t="n">
        <v>89</v>
      </c>
      <c r="G8" s="423" t="s">
        <v>390</v>
      </c>
      <c r="H8" s="424" t="n">
        <v>3019</v>
      </c>
      <c r="I8" s="423" t="s">
        <v>390</v>
      </c>
      <c r="J8" s="423" t="s">
        <v>390</v>
      </c>
      <c r="K8" s="423" t="s">
        <v>390</v>
      </c>
      <c r="L8" s="423" t="s">
        <v>652</v>
      </c>
      <c r="M8" s="423" t="s">
        <v>390</v>
      </c>
      <c r="N8" s="423" t="s">
        <v>390</v>
      </c>
      <c r="O8" s="424" t="n">
        <v>307251.606538975</v>
      </c>
      <c r="P8" s="423"/>
      <c r="Q8" s="565"/>
      <c r="R8" s="423" t="s">
        <v>652</v>
      </c>
      <c r="S8" s="423" t="s">
        <v>652</v>
      </c>
      <c r="T8" s="423" t="s">
        <v>390</v>
      </c>
      <c r="U8" s="423" t="s">
        <v>390</v>
      </c>
      <c r="V8" s="423" t="s">
        <v>390</v>
      </c>
      <c r="W8" s="423" t="s">
        <v>390</v>
      </c>
      <c r="X8" s="423" t="s">
        <v>390</v>
      </c>
      <c r="Y8" s="424" t="n">
        <v>106.818892800116</v>
      </c>
      <c r="Z8" s="565"/>
      <c r="AA8" s="705" t="n">
        <v>2055</v>
      </c>
    </row>
    <row r="9" customFormat="false" ht="12.75" hidden="false" customHeight="true" outlineLevel="0" collapsed="false">
      <c r="A9" s="716" t="s">
        <v>653</v>
      </c>
      <c r="B9" s="689" t="n">
        <v>4.25254969370231</v>
      </c>
      <c r="C9" s="689" t="n">
        <v>2.42402210162541</v>
      </c>
      <c r="D9" s="690" t="s">
        <v>387</v>
      </c>
      <c r="E9" s="689" t="n">
        <v>5.75943808791362</v>
      </c>
      <c r="F9" s="689" t="n">
        <v>54.9220026919927</v>
      </c>
      <c r="G9" s="690" t="s">
        <v>387</v>
      </c>
      <c r="H9" s="689" t="n">
        <v>2865.09828615436</v>
      </c>
      <c r="I9" s="689" t="n">
        <v>60.4073443639938</v>
      </c>
      <c r="J9" s="690" t="s">
        <v>387</v>
      </c>
      <c r="K9" s="689" t="n">
        <v>56.223942827665</v>
      </c>
      <c r="L9" s="689" t="n">
        <v>17.5876152603253</v>
      </c>
      <c r="M9" s="690" t="s">
        <v>387</v>
      </c>
      <c r="N9" s="690" t="s">
        <v>387</v>
      </c>
      <c r="O9" s="689" t="n">
        <v>2950.99059602368</v>
      </c>
      <c r="P9" s="690"/>
      <c r="Q9" s="565"/>
      <c r="R9" s="689" t="n">
        <v>16.4085867768595</v>
      </c>
      <c r="S9" s="689" t="n">
        <v>78.2639190169184</v>
      </c>
      <c r="T9" s="689" t="n">
        <v>1.07995867768595</v>
      </c>
      <c r="U9" s="690" t="s">
        <v>387</v>
      </c>
      <c r="V9" s="690" t="s">
        <v>386</v>
      </c>
      <c r="W9" s="690" t="s">
        <v>387</v>
      </c>
      <c r="X9" s="689" t="n">
        <v>39.4537265</v>
      </c>
      <c r="Y9" s="689" t="n">
        <v>58.5658</v>
      </c>
      <c r="Z9" s="565"/>
      <c r="AA9" s="703" t="n">
        <v>583.452564626436</v>
      </c>
    </row>
    <row r="10" customFormat="false" ht="12.75" hidden="false" customHeight="true" outlineLevel="0" collapsed="false">
      <c r="A10" s="717" t="s">
        <v>654</v>
      </c>
      <c r="B10" s="424" t="n">
        <v>4.25254969370231</v>
      </c>
      <c r="C10" s="424" t="n">
        <v>2.42402210162541</v>
      </c>
      <c r="D10" s="423" t="s">
        <v>384</v>
      </c>
      <c r="E10" s="424" t="n">
        <v>5.75943808791362</v>
      </c>
      <c r="F10" s="424" t="n">
        <v>49.9880406919927</v>
      </c>
      <c r="G10" s="423" t="s">
        <v>384</v>
      </c>
      <c r="H10" s="424" t="n">
        <v>2828.41026298446</v>
      </c>
      <c r="I10" s="424" t="n">
        <v>59.1225666666667</v>
      </c>
      <c r="J10" s="423" t="s">
        <v>384</v>
      </c>
      <c r="K10" s="424" t="n">
        <v>50.392896827665</v>
      </c>
      <c r="L10" s="424" t="n">
        <v>17.5876152603253</v>
      </c>
      <c r="M10" s="423" t="s">
        <v>384</v>
      </c>
      <c r="N10" s="423" t="s">
        <v>384</v>
      </c>
      <c r="O10" s="424" t="n">
        <v>2950.99059602368</v>
      </c>
      <c r="P10" s="423"/>
      <c r="Q10" s="565"/>
      <c r="R10" s="424" t="n">
        <v>16.4085867768595</v>
      </c>
      <c r="S10" s="424" t="n">
        <v>78.2639190169184</v>
      </c>
      <c r="T10" s="424" t="n">
        <v>1.07995867768595</v>
      </c>
      <c r="U10" s="423" t="s">
        <v>384</v>
      </c>
      <c r="V10" s="423" t="s">
        <v>390</v>
      </c>
      <c r="W10" s="423" t="s">
        <v>384</v>
      </c>
      <c r="X10" s="424" t="n">
        <v>39.4537265</v>
      </c>
      <c r="Y10" s="424" t="n">
        <v>58.5658</v>
      </c>
      <c r="Z10" s="565"/>
      <c r="AA10" s="705" t="n">
        <v>582.824564626436</v>
      </c>
    </row>
    <row r="11" customFormat="false" ht="13.5" hidden="false" customHeight="true" outlineLevel="0" collapsed="false">
      <c r="A11" s="717" t="s">
        <v>655</v>
      </c>
      <c r="B11" s="423" t="s">
        <v>390</v>
      </c>
      <c r="C11" s="423" t="s">
        <v>390</v>
      </c>
      <c r="D11" s="423" t="s">
        <v>384</v>
      </c>
      <c r="E11" s="423" t="s">
        <v>384</v>
      </c>
      <c r="F11" s="424" t="n">
        <v>4.933962</v>
      </c>
      <c r="G11" s="423" t="s">
        <v>384</v>
      </c>
      <c r="H11" s="424" t="n">
        <v>36.6880231699</v>
      </c>
      <c r="I11" s="424" t="n">
        <v>1.28477769732711</v>
      </c>
      <c r="J11" s="423" t="s">
        <v>384</v>
      </c>
      <c r="K11" s="424" t="n">
        <v>5.831046</v>
      </c>
      <c r="L11" s="423" t="s">
        <v>390</v>
      </c>
      <c r="M11" s="423" t="s">
        <v>384</v>
      </c>
      <c r="N11" s="423" t="s">
        <v>384</v>
      </c>
      <c r="O11" s="423" t="s">
        <v>390</v>
      </c>
      <c r="P11" s="423"/>
      <c r="Q11" s="565"/>
      <c r="R11" s="423" t="s">
        <v>384</v>
      </c>
      <c r="S11" s="423" t="s">
        <v>501</v>
      </c>
      <c r="T11" s="423" t="s">
        <v>384</v>
      </c>
      <c r="U11" s="423" t="s">
        <v>384</v>
      </c>
      <c r="V11" s="423" t="s">
        <v>384</v>
      </c>
      <c r="W11" s="423" t="s">
        <v>384</v>
      </c>
      <c r="X11" s="423" t="s">
        <v>384</v>
      </c>
      <c r="Y11" s="423" t="s">
        <v>384</v>
      </c>
      <c r="Z11" s="697"/>
      <c r="AA11" s="705" t="n">
        <v>0.628</v>
      </c>
    </row>
    <row r="12" customFormat="false" ht="12.75" hidden="false" customHeight="true" outlineLevel="0" collapsed="false">
      <c r="A12" s="716" t="s">
        <v>656</v>
      </c>
      <c r="B12" s="690" t="s">
        <v>386</v>
      </c>
      <c r="C12" s="690" t="s">
        <v>386</v>
      </c>
      <c r="D12" s="690" t="s">
        <v>386</v>
      </c>
      <c r="E12" s="690" t="s">
        <v>386</v>
      </c>
      <c r="F12" s="689" t="n">
        <v>89.1683</v>
      </c>
      <c r="G12" s="690" t="s">
        <v>386</v>
      </c>
      <c r="H12" s="689" t="n">
        <v>4022.75467825</v>
      </c>
      <c r="I12" s="689" t="n">
        <v>3.8</v>
      </c>
      <c r="J12" s="690" t="s">
        <v>386</v>
      </c>
      <c r="K12" s="689" t="n">
        <v>0.1989</v>
      </c>
      <c r="L12" s="690" t="s">
        <v>386</v>
      </c>
      <c r="M12" s="690" t="s">
        <v>386</v>
      </c>
      <c r="N12" s="690" t="s">
        <v>386</v>
      </c>
      <c r="O12" s="689" t="n">
        <v>304464.939577372</v>
      </c>
      <c r="P12" s="690"/>
      <c r="Q12" s="565"/>
      <c r="R12" s="690" t="s">
        <v>386</v>
      </c>
      <c r="S12" s="690" t="s">
        <v>386</v>
      </c>
      <c r="T12" s="690" t="s">
        <v>386</v>
      </c>
      <c r="U12" s="690" t="s">
        <v>386</v>
      </c>
      <c r="V12" s="690" t="s">
        <v>387</v>
      </c>
      <c r="W12" s="690" t="s">
        <v>387</v>
      </c>
      <c r="X12" s="690" t="s">
        <v>387</v>
      </c>
      <c r="Y12" s="690" t="s">
        <v>387</v>
      </c>
      <c r="Z12" s="697"/>
      <c r="AA12" s="703" t="n">
        <v>1542.59070841151</v>
      </c>
    </row>
    <row r="13" customFormat="false" ht="12.75" hidden="false" customHeight="true" outlineLevel="0" collapsed="false">
      <c r="A13" s="717" t="s">
        <v>654</v>
      </c>
      <c r="B13" s="423" t="s">
        <v>390</v>
      </c>
      <c r="C13" s="423" t="s">
        <v>390</v>
      </c>
      <c r="D13" s="423" t="s">
        <v>383</v>
      </c>
      <c r="E13" s="423" t="s">
        <v>383</v>
      </c>
      <c r="F13" s="424" t="n">
        <v>89</v>
      </c>
      <c r="G13" s="423" t="s">
        <v>383</v>
      </c>
      <c r="H13" s="424" t="n">
        <v>3001.1835</v>
      </c>
      <c r="I13" s="423" t="s">
        <v>390</v>
      </c>
      <c r="J13" s="423" t="s">
        <v>383</v>
      </c>
      <c r="K13" s="423" t="s">
        <v>390</v>
      </c>
      <c r="L13" s="423" t="s">
        <v>390</v>
      </c>
      <c r="M13" s="423" t="s">
        <v>383</v>
      </c>
      <c r="N13" s="423" t="s">
        <v>383</v>
      </c>
      <c r="O13" s="424" t="n">
        <v>304191.353906574</v>
      </c>
      <c r="P13" s="423"/>
      <c r="Q13" s="565"/>
      <c r="R13" s="423" t="s">
        <v>390</v>
      </c>
      <c r="S13" s="423" t="s">
        <v>390</v>
      </c>
      <c r="T13" s="423" t="s">
        <v>390</v>
      </c>
      <c r="U13" s="423" t="s">
        <v>390</v>
      </c>
      <c r="V13" s="423" t="s">
        <v>384</v>
      </c>
      <c r="W13" s="423" t="s">
        <v>384</v>
      </c>
      <c r="X13" s="423" t="s">
        <v>384</v>
      </c>
      <c r="Y13" s="423" t="s">
        <v>384</v>
      </c>
      <c r="Z13" s="697"/>
      <c r="AA13" s="705" t="n">
        <v>1155.14900841151</v>
      </c>
    </row>
    <row r="14" customFormat="false" ht="13.5" hidden="false" customHeight="true" outlineLevel="0" collapsed="false">
      <c r="A14" s="717" t="s">
        <v>655</v>
      </c>
      <c r="B14" s="423" t="s">
        <v>390</v>
      </c>
      <c r="C14" s="423" t="s">
        <v>390</v>
      </c>
      <c r="D14" s="423" t="s">
        <v>384</v>
      </c>
      <c r="E14" s="423" t="s">
        <v>384</v>
      </c>
      <c r="F14" s="424" t="n">
        <v>0.1683</v>
      </c>
      <c r="G14" s="423" t="s">
        <v>384</v>
      </c>
      <c r="H14" s="424" t="n">
        <v>1021.57117825</v>
      </c>
      <c r="I14" s="424" t="n">
        <v>3.8</v>
      </c>
      <c r="J14" s="423" t="s">
        <v>384</v>
      </c>
      <c r="K14" s="424" t="n">
        <v>0.1989</v>
      </c>
      <c r="L14" s="423" t="s">
        <v>390</v>
      </c>
      <c r="M14" s="423" t="s">
        <v>384</v>
      </c>
      <c r="N14" s="423" t="s">
        <v>384</v>
      </c>
      <c r="O14" s="424" t="n">
        <v>273.585670797971</v>
      </c>
      <c r="P14" s="423"/>
      <c r="Q14" s="565"/>
      <c r="R14" s="423" t="s">
        <v>384</v>
      </c>
      <c r="S14" s="423" t="s">
        <v>384</v>
      </c>
      <c r="T14" s="423" t="s">
        <v>384</v>
      </c>
      <c r="U14" s="423" t="s">
        <v>384</v>
      </c>
      <c r="V14" s="423" t="s">
        <v>384</v>
      </c>
      <c r="W14" s="423" t="s">
        <v>384</v>
      </c>
      <c r="X14" s="423" t="s">
        <v>384</v>
      </c>
      <c r="Y14" s="423" t="s">
        <v>384</v>
      </c>
      <c r="Z14" s="697"/>
      <c r="AA14" s="705" t="n">
        <v>387.4417</v>
      </c>
    </row>
    <row r="15" customFormat="false" ht="13.5" hidden="false" customHeight="true" outlineLevel="0" collapsed="false">
      <c r="A15" s="718" t="s">
        <v>657</v>
      </c>
      <c r="B15" s="719" t="s">
        <v>384</v>
      </c>
      <c r="C15" s="719" t="s">
        <v>384</v>
      </c>
      <c r="D15" s="719" t="s">
        <v>384</v>
      </c>
      <c r="E15" s="719" t="s">
        <v>384</v>
      </c>
      <c r="F15" s="719" t="s">
        <v>384</v>
      </c>
      <c r="G15" s="719" t="s">
        <v>384</v>
      </c>
      <c r="H15" s="719" t="s">
        <v>384</v>
      </c>
      <c r="I15" s="719" t="s">
        <v>384</v>
      </c>
      <c r="J15" s="719" t="s">
        <v>384</v>
      </c>
      <c r="K15" s="719" t="s">
        <v>384</v>
      </c>
      <c r="L15" s="719" t="s">
        <v>384</v>
      </c>
      <c r="M15" s="719" t="s">
        <v>384</v>
      </c>
      <c r="N15" s="719" t="s">
        <v>384</v>
      </c>
      <c r="O15" s="719" t="s">
        <v>384</v>
      </c>
      <c r="P15" s="719"/>
      <c r="Q15" s="700"/>
      <c r="R15" s="719" t="s">
        <v>384</v>
      </c>
      <c r="S15" s="719" t="s">
        <v>384</v>
      </c>
      <c r="T15" s="719" t="s">
        <v>384</v>
      </c>
      <c r="U15" s="719" t="s">
        <v>384</v>
      </c>
      <c r="V15" s="719" t="s">
        <v>384</v>
      </c>
      <c r="W15" s="719" t="s">
        <v>384</v>
      </c>
      <c r="X15" s="719" t="s">
        <v>384</v>
      </c>
      <c r="Y15" s="719" t="s">
        <v>384</v>
      </c>
      <c r="Z15" s="700"/>
      <c r="AA15" s="720" t="s">
        <v>384</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58</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59</v>
      </c>
      <c r="B18" s="689" t="n">
        <v>24041.5641151666</v>
      </c>
      <c r="C18" s="689" t="n">
        <v>4.87325107752925</v>
      </c>
      <c r="D18" s="690" t="s">
        <v>386</v>
      </c>
      <c r="E18" s="689" t="n">
        <v>7.48563014321019</v>
      </c>
      <c r="F18" s="689" t="n">
        <v>101.032914811343</v>
      </c>
      <c r="G18" s="690" t="s">
        <v>386</v>
      </c>
      <c r="H18" s="689" t="n">
        <v>3346.9151922618</v>
      </c>
      <c r="I18" s="689" t="n">
        <v>19.1224521131498</v>
      </c>
      <c r="J18" s="690" t="s">
        <v>386</v>
      </c>
      <c r="K18" s="689" t="n">
        <v>107.826572604189</v>
      </c>
      <c r="L18" s="689" t="n">
        <v>7.47518688287668</v>
      </c>
      <c r="M18" s="690" t="s">
        <v>386</v>
      </c>
      <c r="N18" s="690" t="s">
        <v>386</v>
      </c>
      <c r="O18" s="689" t="n">
        <v>4178.94391958368</v>
      </c>
      <c r="P18" s="690" t="s">
        <v>255</v>
      </c>
      <c r="Q18" s="689" t="n">
        <v>31815.2392346443</v>
      </c>
      <c r="R18" s="689" t="n">
        <v>8388.93037165144</v>
      </c>
      <c r="S18" s="689" t="n">
        <v>3274.26915034998</v>
      </c>
      <c r="T18" s="689" t="n">
        <v>176.360422084301</v>
      </c>
      <c r="U18" s="689" t="n">
        <v>205.653</v>
      </c>
      <c r="V18" s="689" t="n">
        <v>49.9877341638699</v>
      </c>
      <c r="W18" s="689" t="n">
        <v>334.545</v>
      </c>
      <c r="X18" s="689" t="n">
        <v>409.437458805</v>
      </c>
      <c r="Y18" s="689" t="n">
        <v>107.671697699359</v>
      </c>
      <c r="Z18" s="689" t="n">
        <v>12946.854834754</v>
      </c>
      <c r="AA18" s="703" t="n">
        <v>12913.7796938181</v>
      </c>
    </row>
    <row r="19" customFormat="false" ht="12.75" hidden="false" customHeight="true" outlineLevel="0" collapsed="false">
      <c r="A19" s="727" t="s">
        <v>660</v>
      </c>
      <c r="B19" s="697" t="s">
        <v>384</v>
      </c>
      <c r="C19" s="697" t="s">
        <v>384</v>
      </c>
      <c r="D19" s="697" t="s">
        <v>384</v>
      </c>
      <c r="E19" s="697" t="s">
        <v>384</v>
      </c>
      <c r="F19" s="697" t="s">
        <v>384</v>
      </c>
      <c r="G19" s="697" t="s">
        <v>384</v>
      </c>
      <c r="H19" s="697" t="s">
        <v>384</v>
      </c>
      <c r="I19" s="697" t="s">
        <v>384</v>
      </c>
      <c r="J19" s="697" t="s">
        <v>384</v>
      </c>
      <c r="K19" s="697" t="s">
        <v>384</v>
      </c>
      <c r="L19" s="697" t="s">
        <v>384</v>
      </c>
      <c r="M19" s="697" t="s">
        <v>384</v>
      </c>
      <c r="N19" s="697" t="s">
        <v>384</v>
      </c>
      <c r="O19" s="697" t="s">
        <v>384</v>
      </c>
      <c r="P19" s="697"/>
      <c r="Q19" s="697"/>
      <c r="R19" s="689" t="n">
        <v>6955.24572659861</v>
      </c>
      <c r="S19" s="689" t="n">
        <v>1489.48106951329</v>
      </c>
      <c r="T19" s="423" t="s">
        <v>387</v>
      </c>
      <c r="U19" s="423" t="s">
        <v>387</v>
      </c>
      <c r="V19" s="423" t="s">
        <v>387</v>
      </c>
      <c r="W19" s="423" t="s">
        <v>387</v>
      </c>
      <c r="X19" s="423" t="s">
        <v>387</v>
      </c>
      <c r="Y19" s="423" t="s">
        <v>387</v>
      </c>
      <c r="Z19" s="689" t="n">
        <v>8444.7267961119</v>
      </c>
      <c r="AA19" s="703" t="n">
        <v>1805.447825</v>
      </c>
    </row>
    <row r="20" customFormat="false" ht="13.5" hidden="false" customHeight="true" outlineLevel="0" collapsed="false">
      <c r="A20" s="728" t="s">
        <v>661</v>
      </c>
      <c r="B20" s="689" t="n">
        <v>23985.585</v>
      </c>
      <c r="C20" s="689" t="n">
        <v>3.7692143478797</v>
      </c>
      <c r="D20" s="690" t="s">
        <v>387</v>
      </c>
      <c r="E20" s="690" t="s">
        <v>387</v>
      </c>
      <c r="F20" s="689" t="n">
        <v>83.8140440132484</v>
      </c>
      <c r="G20" s="690" t="s">
        <v>387</v>
      </c>
      <c r="H20" s="689" t="n">
        <v>55.8472175894929</v>
      </c>
      <c r="I20" s="689" t="n">
        <v>4.03091581933489</v>
      </c>
      <c r="J20" s="690" t="s">
        <v>387</v>
      </c>
      <c r="K20" s="689" t="n">
        <v>90.9234252765441</v>
      </c>
      <c r="L20" s="690" t="s">
        <v>490</v>
      </c>
      <c r="M20" s="690" t="s">
        <v>387</v>
      </c>
      <c r="N20" s="690" t="s">
        <v>387</v>
      </c>
      <c r="O20" s="689" t="n">
        <v>4029.565</v>
      </c>
      <c r="P20" s="690"/>
      <c r="Q20" s="689" t="n">
        <v>28253.5348170465</v>
      </c>
      <c r="R20" s="689" t="n">
        <v>1279.62237766336</v>
      </c>
      <c r="S20" s="689" t="n">
        <v>1449.7176</v>
      </c>
      <c r="T20" s="689" t="n">
        <v>174.972</v>
      </c>
      <c r="U20" s="689" t="n">
        <v>205.653</v>
      </c>
      <c r="V20" s="689" t="n">
        <v>49.938</v>
      </c>
      <c r="W20" s="689" t="n">
        <v>334.545</v>
      </c>
      <c r="X20" s="689" t="n">
        <v>204.1438</v>
      </c>
      <c r="Y20" s="689" t="n">
        <v>27.225</v>
      </c>
      <c r="Z20" s="689" t="n">
        <v>3725.81677766336</v>
      </c>
      <c r="AA20" s="703" t="n">
        <v>1979.0156</v>
      </c>
    </row>
    <row r="21" customFormat="false" ht="13.5" hidden="false" customHeight="true" outlineLevel="0" collapsed="false">
      <c r="A21" s="728" t="s">
        <v>662</v>
      </c>
      <c r="B21" s="689" t="n">
        <v>55.9791151665582</v>
      </c>
      <c r="C21" s="689" t="n">
        <v>1.10403672964955</v>
      </c>
      <c r="D21" s="690" t="s">
        <v>386</v>
      </c>
      <c r="E21" s="689" t="n">
        <v>7.48563014321019</v>
      </c>
      <c r="F21" s="689" t="n">
        <v>17.2188707980947</v>
      </c>
      <c r="G21" s="690" t="s">
        <v>386</v>
      </c>
      <c r="H21" s="689" t="n">
        <v>3291.0679746723</v>
      </c>
      <c r="I21" s="689" t="n">
        <v>15.0915362938149</v>
      </c>
      <c r="J21" s="690" t="s">
        <v>386</v>
      </c>
      <c r="K21" s="689" t="n">
        <v>16.9031473276444</v>
      </c>
      <c r="L21" s="689" t="n">
        <v>7.47518688287668</v>
      </c>
      <c r="M21" s="690" t="s">
        <v>386</v>
      </c>
      <c r="N21" s="690" t="s">
        <v>386</v>
      </c>
      <c r="O21" s="689" t="n">
        <v>5.97891958368421</v>
      </c>
      <c r="P21" s="690" t="s">
        <v>255</v>
      </c>
      <c r="Q21" s="689" t="n">
        <v>3418.30441759784</v>
      </c>
      <c r="R21" s="689" t="n">
        <v>154.062267389472</v>
      </c>
      <c r="S21" s="689" t="n">
        <v>335.070480836687</v>
      </c>
      <c r="T21" s="689" t="n">
        <v>1.38842208430141</v>
      </c>
      <c r="U21" s="690" t="s">
        <v>386</v>
      </c>
      <c r="V21" s="689" t="n">
        <v>0.0497341638698776</v>
      </c>
      <c r="W21" s="690" t="s">
        <v>386</v>
      </c>
      <c r="X21" s="689" t="n">
        <v>205.293658805</v>
      </c>
      <c r="Y21" s="689" t="n">
        <v>80.4466976993588</v>
      </c>
      <c r="Z21" s="689" t="n">
        <v>776.311260978689</v>
      </c>
      <c r="AA21" s="703" t="n">
        <v>9129.31626881812</v>
      </c>
    </row>
    <row r="22" customFormat="false" ht="13.5" hidden="false" customHeight="true" outlineLevel="0" collapsed="false">
      <c r="A22" s="729" t="s">
        <v>663</v>
      </c>
      <c r="B22" s="690" t="s">
        <v>387</v>
      </c>
      <c r="C22" s="690" t="s">
        <v>387</v>
      </c>
      <c r="D22" s="690" t="s">
        <v>387</v>
      </c>
      <c r="E22" s="690" t="s">
        <v>387</v>
      </c>
      <c r="F22" s="690" t="s">
        <v>387</v>
      </c>
      <c r="G22" s="690" t="s">
        <v>387</v>
      </c>
      <c r="H22" s="690" t="s">
        <v>387</v>
      </c>
      <c r="I22" s="690" t="s">
        <v>387</v>
      </c>
      <c r="J22" s="690" t="s">
        <v>387</v>
      </c>
      <c r="K22" s="690" t="s">
        <v>387</v>
      </c>
      <c r="L22" s="690" t="s">
        <v>387</v>
      </c>
      <c r="M22" s="690" t="s">
        <v>387</v>
      </c>
      <c r="N22" s="690" t="s">
        <v>387</v>
      </c>
      <c r="O22" s="689" t="n">
        <v>143.4</v>
      </c>
      <c r="P22" s="690"/>
      <c r="Q22" s="689" t="n">
        <v>143.4</v>
      </c>
      <c r="R22" s="690" t="s">
        <v>387</v>
      </c>
      <c r="S22" s="690" t="s">
        <v>387</v>
      </c>
      <c r="T22" s="690" t="s">
        <v>387</v>
      </c>
      <c r="U22" s="690" t="s">
        <v>387</v>
      </c>
      <c r="V22" s="690" t="s">
        <v>387</v>
      </c>
      <c r="W22" s="690" t="s">
        <v>387</v>
      </c>
      <c r="X22" s="690" t="s">
        <v>387</v>
      </c>
      <c r="Y22" s="690" t="s">
        <v>386</v>
      </c>
      <c r="Z22" s="690" t="s">
        <v>386</v>
      </c>
      <c r="AA22" s="703" t="s">
        <v>386</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64</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65</v>
      </c>
      <c r="B25" s="689" t="n">
        <v>55.9791151665582</v>
      </c>
      <c r="C25" s="689" t="n">
        <v>1.10403672964955</v>
      </c>
      <c r="D25" s="690" t="s">
        <v>386</v>
      </c>
      <c r="E25" s="689" t="n">
        <v>7.48563014321019</v>
      </c>
      <c r="F25" s="689" t="n">
        <v>17.2188707980947</v>
      </c>
      <c r="G25" s="690" t="s">
        <v>386</v>
      </c>
      <c r="H25" s="689" t="n">
        <v>3291.0679746723</v>
      </c>
      <c r="I25" s="689" t="n">
        <v>15.0915362938149</v>
      </c>
      <c r="J25" s="690" t="s">
        <v>386</v>
      </c>
      <c r="K25" s="689" t="n">
        <v>16.9031473276444</v>
      </c>
      <c r="L25" s="689" t="n">
        <v>7.47518688287668</v>
      </c>
      <c r="M25" s="690" t="s">
        <v>386</v>
      </c>
      <c r="N25" s="690" t="s">
        <v>386</v>
      </c>
      <c r="O25" s="689" t="n">
        <v>5.97891958368421</v>
      </c>
      <c r="P25" s="690" t="s">
        <v>255</v>
      </c>
      <c r="Q25" s="689" t="n">
        <v>3418.30441759784</v>
      </c>
      <c r="R25" s="689" t="n">
        <v>154.062267389472</v>
      </c>
      <c r="S25" s="689" t="n">
        <v>335.070480836687</v>
      </c>
      <c r="T25" s="689" t="n">
        <v>1.38842208430141</v>
      </c>
      <c r="U25" s="690" t="s">
        <v>386</v>
      </c>
      <c r="V25" s="689" t="n">
        <v>0.0497341638698776</v>
      </c>
      <c r="W25" s="690" t="s">
        <v>386</v>
      </c>
      <c r="X25" s="689" t="n">
        <v>205.293658805</v>
      </c>
      <c r="Y25" s="689" t="n">
        <v>80.4466976993588</v>
      </c>
      <c r="Z25" s="689" t="n">
        <v>776.311260978689</v>
      </c>
      <c r="AA25" s="703" t="n">
        <v>9129.31626881812</v>
      </c>
    </row>
    <row r="26" customFormat="false" ht="13.5" hidden="false" customHeight="true" outlineLevel="0" collapsed="false">
      <c r="A26" s="734" t="s">
        <v>666</v>
      </c>
      <c r="B26" s="689" t="n">
        <v>49.754831416317</v>
      </c>
      <c r="C26" s="689" t="n">
        <v>1.57561436605652</v>
      </c>
      <c r="D26" s="690" t="s">
        <v>386</v>
      </c>
      <c r="E26" s="689" t="n">
        <v>7.48726951428771</v>
      </c>
      <c r="F26" s="689" t="n">
        <v>153.31036753758</v>
      </c>
      <c r="G26" s="690" t="s">
        <v>386</v>
      </c>
      <c r="H26" s="689" t="n">
        <v>2419.74669027567</v>
      </c>
      <c r="I26" s="689" t="n">
        <v>7.92502821095913</v>
      </c>
      <c r="J26" s="690" t="s">
        <v>386</v>
      </c>
      <c r="K26" s="689" t="n">
        <v>212.895162745127</v>
      </c>
      <c r="L26" s="689" t="n">
        <v>51.0040842549434</v>
      </c>
      <c r="M26" s="690" t="s">
        <v>386</v>
      </c>
      <c r="N26" s="690" t="s">
        <v>386</v>
      </c>
      <c r="O26" s="689" t="n">
        <v>5737.65755762678</v>
      </c>
      <c r="P26" s="690"/>
      <c r="Q26" s="689" t="n">
        <v>8641.35660594772</v>
      </c>
      <c r="R26" s="689" t="n">
        <v>106.655814049587</v>
      </c>
      <c r="S26" s="689" t="n">
        <v>720.028054955649</v>
      </c>
      <c r="T26" s="689" t="n">
        <v>7.55971074380165</v>
      </c>
      <c r="U26" s="690" t="s">
        <v>386</v>
      </c>
      <c r="V26" s="690" t="s">
        <v>386</v>
      </c>
      <c r="W26" s="690" t="s">
        <v>386</v>
      </c>
      <c r="X26" s="689" t="n">
        <v>291.9575761</v>
      </c>
      <c r="Y26" s="689" t="n">
        <v>165.384692800116</v>
      </c>
      <c r="Z26" s="689" t="n">
        <v>1291.58584864915</v>
      </c>
      <c r="AA26" s="703" t="n">
        <v>26191.0983635367</v>
      </c>
    </row>
    <row r="27" customFormat="false" ht="13.5" hidden="false" customHeight="true" outlineLevel="0" collapsed="false">
      <c r="A27" s="735" t="s">
        <v>667</v>
      </c>
      <c r="B27" s="736" t="n">
        <v>0.888810608532814</v>
      </c>
      <c r="C27" s="736" t="n">
        <v>1.42713944540293</v>
      </c>
      <c r="D27" s="736" t="s">
        <v>386</v>
      </c>
      <c r="E27" s="736" t="n">
        <v>1.00021900241478</v>
      </c>
      <c r="F27" s="736" t="n">
        <v>8.90362494354411</v>
      </c>
      <c r="G27" s="736" t="s">
        <v>386</v>
      </c>
      <c r="H27" s="736" t="n">
        <v>0.735246646042493</v>
      </c>
      <c r="I27" s="736" t="n">
        <v>0.525130646520535</v>
      </c>
      <c r="J27" s="736" t="s">
        <v>386</v>
      </c>
      <c r="K27" s="736" t="n">
        <v>12.5950013106107</v>
      </c>
      <c r="L27" s="736" t="n">
        <v>6.82311827839085</v>
      </c>
      <c r="M27" s="736" t="s">
        <v>386</v>
      </c>
      <c r="N27" s="736" t="s">
        <v>386</v>
      </c>
      <c r="O27" s="736" t="n">
        <v>959.647889107623</v>
      </c>
      <c r="P27" s="736"/>
      <c r="Q27" s="736" t="n">
        <v>2.52796578369703</v>
      </c>
      <c r="R27" s="736" t="n">
        <v>0.692290304802272</v>
      </c>
      <c r="S27" s="736" t="n">
        <v>2.14888537228856</v>
      </c>
      <c r="T27" s="736" t="n">
        <v>5.44482173632765</v>
      </c>
      <c r="U27" s="736" t="s">
        <v>386</v>
      </c>
      <c r="V27" s="736" t="s">
        <v>386</v>
      </c>
      <c r="W27" s="736" t="s">
        <v>386</v>
      </c>
      <c r="X27" s="736" t="n">
        <v>1.42214609939471</v>
      </c>
      <c r="Y27" s="736" t="n">
        <v>2.05582948125706</v>
      </c>
      <c r="Z27" s="736" t="n">
        <v>1.66374740850836</v>
      </c>
      <c r="AA27" s="737" t="n">
        <v>2.8689003198404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68</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69</v>
      </c>
      <c r="B30" s="739"/>
      <c r="C30" s="739"/>
      <c r="D30" s="739"/>
      <c r="E30" s="739"/>
      <c r="F30" s="739"/>
      <c r="G30" s="739"/>
      <c r="H30" s="739"/>
      <c r="I30" s="739"/>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0</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0" t="s">
        <v>671</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72</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73</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2" t="s">
        <v>674</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1" t="s">
        <v>675</v>
      </c>
      <c r="B36" s="739"/>
      <c r="C36" s="739"/>
      <c r="D36" s="739"/>
      <c r="E36" s="739"/>
      <c r="F36" s="739"/>
      <c r="G36" s="739"/>
      <c r="H36" s="739"/>
      <c r="I36" s="739"/>
      <c r="J36" s="739"/>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3" t="s">
        <v>676</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9" t="s">
        <v>443</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5"/>
    </row>
    <row r="42" customFormat="false" ht="12.75" hidden="false" customHeight="true" outlineLevel="0" collapsed="false">
      <c r="A42" s="746" t="s">
        <v>59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77</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068579.20691001</v>
      </c>
      <c r="C7" s="12" t="n">
        <v>4294.87290205707</v>
      </c>
      <c r="D7" s="12" t="n">
        <v>98.4403273503439</v>
      </c>
      <c r="E7" s="12" t="n">
        <v>12440.8161437816</v>
      </c>
      <c r="F7" s="12" t="n">
        <v>42593.7787640261</v>
      </c>
      <c r="G7" s="12" t="n">
        <v>7946.30919948038</v>
      </c>
      <c r="H7" s="13" t="n">
        <v>12146.4784978098</v>
      </c>
    </row>
    <row r="8" customFormat="false" ht="12.75" hidden="false" customHeight="true" outlineLevel="0" collapsed="false">
      <c r="A8" s="14" t="s">
        <v>100</v>
      </c>
      <c r="B8" s="15" t="n">
        <v>3047769.11713776</v>
      </c>
      <c r="C8" s="15" t="n">
        <v>803.000903894694</v>
      </c>
      <c r="D8" s="15" t="n">
        <v>98.0999859439868</v>
      </c>
      <c r="E8" s="15" t="n">
        <v>12388.8403413248</v>
      </c>
      <c r="F8" s="15" t="n">
        <v>42495.9844272893</v>
      </c>
      <c r="G8" s="15" t="n">
        <v>6668.17600728291</v>
      </c>
      <c r="H8" s="15" t="n">
        <v>11829.2780296662</v>
      </c>
      <c r="I8" s="16"/>
    </row>
    <row r="9" customFormat="false" ht="12" hidden="false" customHeight="true" outlineLevel="0" collapsed="false">
      <c r="A9" s="17" t="s">
        <v>101</v>
      </c>
      <c r="B9" s="15" t="n">
        <v>1076970.54726908</v>
      </c>
      <c r="C9" s="15" t="n">
        <v>51.3737142632099</v>
      </c>
      <c r="D9" s="15" t="n">
        <v>27.6601831043108</v>
      </c>
      <c r="E9" s="15" t="n">
        <v>2426.32027980125</v>
      </c>
      <c r="F9" s="15" t="n">
        <v>484.53894934563</v>
      </c>
      <c r="G9" s="15" t="n">
        <v>55.4128843297113</v>
      </c>
      <c r="H9" s="15" t="n">
        <v>8000.94719715039</v>
      </c>
      <c r="I9" s="16"/>
    </row>
    <row r="10" customFormat="false" ht="12" hidden="false" customHeight="true" outlineLevel="0" collapsed="false">
      <c r="A10" s="18" t="s">
        <v>102</v>
      </c>
      <c r="B10" s="19" t="n">
        <v>884836.16378775</v>
      </c>
      <c r="C10" s="19" t="n">
        <v>26.4392143646207</v>
      </c>
      <c r="D10" s="19" t="n">
        <v>21.9900200495754</v>
      </c>
      <c r="E10" s="20" t="n">
        <v>2084.81780705866</v>
      </c>
      <c r="F10" s="20" t="n">
        <v>329.512755290121</v>
      </c>
      <c r="G10" s="20" t="n">
        <v>35.006358370196</v>
      </c>
      <c r="H10" s="21" t="n">
        <v>6627.41192678181</v>
      </c>
    </row>
    <row r="11" customFormat="false" ht="12" hidden="false" customHeight="true" outlineLevel="0" collapsed="false">
      <c r="A11" s="18" t="s">
        <v>103</v>
      </c>
      <c r="B11" s="19" t="n">
        <v>106628.545871202</v>
      </c>
      <c r="C11" s="19" t="n">
        <v>3.02442275440325</v>
      </c>
      <c r="D11" s="19" t="n">
        <v>2.4751444036965</v>
      </c>
      <c r="E11" s="20" t="n">
        <v>191.139603596759</v>
      </c>
      <c r="F11" s="20" t="n">
        <v>51.9840979854007</v>
      </c>
      <c r="G11" s="20" t="n">
        <v>5.40336912255415</v>
      </c>
      <c r="H11" s="21" t="n">
        <v>834.772812070981</v>
      </c>
    </row>
    <row r="12" customFormat="false" ht="12.75" hidden="false" customHeight="true" outlineLevel="0" collapsed="false">
      <c r="A12" s="22" t="s">
        <v>104</v>
      </c>
      <c r="B12" s="23" t="n">
        <v>85505.8376101247</v>
      </c>
      <c r="C12" s="23" t="n">
        <v>21.910077144186</v>
      </c>
      <c r="D12" s="23" t="n">
        <v>3.1950186510389</v>
      </c>
      <c r="E12" s="24" t="n">
        <v>150.362869145824</v>
      </c>
      <c r="F12" s="24" t="n">
        <v>103.042096070109</v>
      </c>
      <c r="G12" s="24" t="n">
        <v>15.0031568369611</v>
      </c>
      <c r="H12" s="25" t="n">
        <v>538.762458297602</v>
      </c>
    </row>
    <row r="13" customFormat="false" ht="12" hidden="false" customHeight="true" outlineLevel="0" collapsed="false">
      <c r="A13" s="26" t="s">
        <v>105</v>
      </c>
      <c r="B13" s="15" t="n">
        <v>567642.327054363</v>
      </c>
      <c r="C13" s="15" t="n">
        <v>56.0420499002206</v>
      </c>
      <c r="D13" s="15" t="n">
        <v>20.1915493485056</v>
      </c>
      <c r="E13" s="15" t="n">
        <v>1600.54390161307</v>
      </c>
      <c r="F13" s="15" t="n">
        <v>3235.79254090525</v>
      </c>
      <c r="G13" s="15" t="n">
        <v>121.726169707278</v>
      </c>
      <c r="H13" s="15" t="n">
        <v>2105.27836405921</v>
      </c>
      <c r="I13" s="16"/>
    </row>
    <row r="14" customFormat="false" ht="12" hidden="false" customHeight="true" outlineLevel="0" collapsed="false">
      <c r="A14" s="18" t="s">
        <v>106</v>
      </c>
      <c r="B14" s="19" t="n">
        <v>126114.121209136</v>
      </c>
      <c r="C14" s="19" t="n">
        <v>23.3454792503862</v>
      </c>
      <c r="D14" s="19" t="n">
        <v>1.66893237374905</v>
      </c>
      <c r="E14" s="20" t="n">
        <v>130.972117320368</v>
      </c>
      <c r="F14" s="20" t="n">
        <v>1812.3512401297</v>
      </c>
      <c r="G14" s="20" t="n">
        <v>5.75331954850776</v>
      </c>
      <c r="H14" s="21" t="n">
        <v>166.662872163534</v>
      </c>
    </row>
    <row r="15" customFormat="false" ht="12" hidden="false" customHeight="true" outlineLevel="0" collapsed="false">
      <c r="A15" s="18" t="s">
        <v>107</v>
      </c>
      <c r="B15" s="19" t="n">
        <v>9775.70874585157</v>
      </c>
      <c r="C15" s="19" t="n">
        <v>0.399030126791838</v>
      </c>
      <c r="D15" s="19" t="n">
        <v>0.230322916578003</v>
      </c>
      <c r="E15" s="20" t="n">
        <v>16.7489817440793</v>
      </c>
      <c r="F15" s="20" t="n">
        <v>6.48975985954992</v>
      </c>
      <c r="G15" s="20" t="n">
        <v>1.09090274809045</v>
      </c>
      <c r="H15" s="21" t="n">
        <v>100.650183869987</v>
      </c>
    </row>
    <row r="16" customFormat="false" ht="12" hidden="false" customHeight="true" outlineLevel="0" collapsed="false">
      <c r="A16" s="18" t="s">
        <v>108</v>
      </c>
      <c r="B16" s="19" t="n">
        <v>84470.4876389241</v>
      </c>
      <c r="C16" s="19" t="n">
        <v>5.00643126618238</v>
      </c>
      <c r="D16" s="19" t="n">
        <v>1.59579470470222</v>
      </c>
      <c r="E16" s="20" t="n">
        <v>127.791065767635</v>
      </c>
      <c r="F16" s="20" t="n">
        <v>54.5109816716812</v>
      </c>
      <c r="G16" s="20" t="n">
        <v>4.55884833001423</v>
      </c>
      <c r="H16" s="21" t="n">
        <v>311.988607713915</v>
      </c>
    </row>
    <row r="17" customFormat="false" ht="12" hidden="false" customHeight="true" outlineLevel="0" collapsed="false">
      <c r="A17" s="18" t="s">
        <v>109</v>
      </c>
      <c r="B17" s="19" t="n">
        <v>30766.2381184403</v>
      </c>
      <c r="C17" s="19" t="n">
        <v>5.25467358324545</v>
      </c>
      <c r="D17" s="19" t="n">
        <v>1.65301744695335</v>
      </c>
      <c r="E17" s="20" t="n">
        <v>83.1386474270774</v>
      </c>
      <c r="F17" s="20" t="n">
        <v>66.3797820317094</v>
      </c>
      <c r="G17" s="20" t="n">
        <v>6.61543021456349</v>
      </c>
      <c r="H17" s="21" t="n">
        <v>155.665497475793</v>
      </c>
    </row>
    <row r="18" customFormat="false" ht="12" hidden="false" customHeight="true" outlineLevel="0" collapsed="false">
      <c r="A18" s="18" t="s">
        <v>110</v>
      </c>
      <c r="B18" s="19" t="n">
        <v>41429.4430862426</v>
      </c>
      <c r="C18" s="19" t="n">
        <v>2.69428271054915</v>
      </c>
      <c r="D18" s="19" t="n">
        <v>0.928501032989461</v>
      </c>
      <c r="E18" s="20" t="n">
        <v>71.1783753956355</v>
      </c>
      <c r="F18" s="20" t="n">
        <v>41.85690514366</v>
      </c>
      <c r="G18" s="20" t="n">
        <v>4.04652912503831</v>
      </c>
      <c r="H18" s="21" t="n">
        <v>222.811418735123</v>
      </c>
    </row>
    <row r="19" customFormat="false" ht="12.75" hidden="false" customHeight="true" outlineLevel="0" collapsed="false">
      <c r="A19" s="18" t="s">
        <v>111</v>
      </c>
      <c r="B19" s="19" t="n">
        <v>275086.328255769</v>
      </c>
      <c r="C19" s="19" t="n">
        <v>19.3421529630656</v>
      </c>
      <c r="D19" s="19" t="n">
        <v>14.1149808735335</v>
      </c>
      <c r="E19" s="19" t="n">
        <v>1170.71471395828</v>
      </c>
      <c r="F19" s="19" t="n">
        <v>1254.20387206895</v>
      </c>
      <c r="G19" s="19" t="n">
        <v>99.661139741064</v>
      </c>
      <c r="H19" s="27" t="n">
        <v>1147.49978410086</v>
      </c>
    </row>
    <row r="20" customFormat="false" ht="12.75" hidden="false" customHeight="true" outlineLevel="0" collapsed="false">
      <c r="A20" s="18" t="s">
        <v>112</v>
      </c>
      <c r="B20" s="19" t="n">
        <v>275086.328255769</v>
      </c>
      <c r="C20" s="19" t="n">
        <v>19.3421529630656</v>
      </c>
      <c r="D20" s="19" t="n">
        <v>14.1149808735335</v>
      </c>
      <c r="E20" s="19" t="n">
        <v>1170.71471395828</v>
      </c>
      <c r="F20" s="19" t="n">
        <v>1254.20387206895</v>
      </c>
      <c r="G20" s="19" t="n">
        <v>99.661139741064</v>
      </c>
      <c r="H20" s="27" t="n">
        <v>1147.49978410086</v>
      </c>
    </row>
    <row r="21" customFormat="false" ht="12" hidden="false" customHeight="true" outlineLevel="0" collapsed="false">
      <c r="A21" s="26" t="s">
        <v>113</v>
      </c>
      <c r="B21" s="15" t="n">
        <v>731019.295106662</v>
      </c>
      <c r="C21" s="15" t="n">
        <v>203.378706988961</v>
      </c>
      <c r="D21" s="15" t="n">
        <v>27.4171781025334</v>
      </c>
      <c r="E21" s="15" t="n">
        <v>6943.81349186445</v>
      </c>
      <c r="F21" s="15" t="n">
        <v>30259.7937555895</v>
      </c>
      <c r="G21" s="15" t="n">
        <v>5239.43755720491</v>
      </c>
      <c r="H21" s="15" t="n">
        <v>758.279620926269</v>
      </c>
      <c r="I21" s="16"/>
    </row>
    <row r="22" customFormat="false" ht="12" hidden="false" customHeight="true" outlineLevel="0" collapsed="false">
      <c r="A22" s="18" t="s">
        <v>114</v>
      </c>
      <c r="B22" s="28" t="n">
        <v>13162.2367970409</v>
      </c>
      <c r="C22" s="28" t="n">
        <v>0.476071862141235</v>
      </c>
      <c r="D22" s="28" t="n">
        <v>0.4486774072065</v>
      </c>
      <c r="E22" s="20" t="n">
        <v>52.1723023228125</v>
      </c>
      <c r="F22" s="20" t="n">
        <v>74.1502143250331</v>
      </c>
      <c r="G22" s="20" t="n">
        <v>6.55406006095881</v>
      </c>
      <c r="H22" s="21" t="n">
        <v>4.26649004283919</v>
      </c>
    </row>
    <row r="23" customFormat="false" ht="12" hidden="false" customHeight="true" outlineLevel="0" collapsed="false">
      <c r="A23" s="18" t="s">
        <v>115</v>
      </c>
      <c r="B23" s="28" t="n">
        <v>686775.737364645</v>
      </c>
      <c r="C23" s="28" t="n">
        <v>198.108960081693</v>
      </c>
      <c r="D23" s="28" t="n">
        <v>24.7026353278796</v>
      </c>
      <c r="E23" s="20" t="n">
        <v>6409.11765846479</v>
      </c>
      <c r="F23" s="20" t="n">
        <v>29594.4970833092</v>
      </c>
      <c r="G23" s="20" t="n">
        <v>5014.23188145144</v>
      </c>
      <c r="H23" s="21" t="n">
        <v>563.663546795203</v>
      </c>
    </row>
    <row r="24" customFormat="false" ht="12" hidden="false" customHeight="true" outlineLevel="0" collapsed="false">
      <c r="A24" s="18" t="s">
        <v>116</v>
      </c>
      <c r="B24" s="28" t="n">
        <v>7109.55263305789</v>
      </c>
      <c r="C24" s="28" t="n">
        <v>0.477962272340903</v>
      </c>
      <c r="D24" s="28" t="n">
        <v>1.02263668906444</v>
      </c>
      <c r="E24" s="20" t="n">
        <v>109.384669039748</v>
      </c>
      <c r="F24" s="20" t="n">
        <v>34.5238624457571</v>
      </c>
      <c r="G24" s="20" t="n">
        <v>10.9208104452558</v>
      </c>
      <c r="H24" s="21" t="n">
        <v>9.99943129482278</v>
      </c>
    </row>
    <row r="25" customFormat="false" ht="12" hidden="false" customHeight="true" outlineLevel="0" collapsed="false">
      <c r="A25" s="18" t="s">
        <v>117</v>
      </c>
      <c r="B25" s="28" t="n">
        <v>17055.9874882683</v>
      </c>
      <c r="C25" s="28" t="n">
        <v>2.86794154647653</v>
      </c>
      <c r="D25" s="28" t="n">
        <v>0.884533052058217</v>
      </c>
      <c r="E25" s="20" t="n">
        <v>304.781832899582</v>
      </c>
      <c r="F25" s="20" t="n">
        <v>435.413955003625</v>
      </c>
      <c r="G25" s="20" t="n">
        <v>182.053751811419</v>
      </c>
      <c r="H25" s="21" t="n">
        <v>176.919137144336</v>
      </c>
    </row>
    <row r="26" customFormat="false" ht="12" hidden="false" customHeight="true" outlineLevel="0" collapsed="false">
      <c r="A26" s="22" t="s">
        <v>118</v>
      </c>
      <c r="B26" s="23" t="n">
        <v>6915.78082365016</v>
      </c>
      <c r="C26" s="23" t="n">
        <v>1.44777122630863</v>
      </c>
      <c r="D26" s="23" t="n">
        <v>0.358695626324579</v>
      </c>
      <c r="E26" s="23" t="n">
        <v>68.3570291375137</v>
      </c>
      <c r="F26" s="23" t="n">
        <v>121.208640505868</v>
      </c>
      <c r="G26" s="23" t="n">
        <v>25.6770534358419</v>
      </c>
      <c r="H26" s="29" t="n">
        <v>3.43101564906741</v>
      </c>
    </row>
    <row r="27" customFormat="false" ht="12" hidden="false" customHeight="true" outlineLevel="0" collapsed="false">
      <c r="A27" s="22" t="s">
        <v>112</v>
      </c>
      <c r="B27" s="23" t="n">
        <v>6915.78082365016</v>
      </c>
      <c r="C27" s="23" t="n">
        <v>1.44777122630863</v>
      </c>
      <c r="D27" s="23" t="n">
        <v>0.358695626324579</v>
      </c>
      <c r="E27" s="23" t="n">
        <v>68.3570291375137</v>
      </c>
      <c r="F27" s="23" t="n">
        <v>121.208640505868</v>
      </c>
      <c r="G27" s="23" t="n">
        <v>25.6770534358419</v>
      </c>
      <c r="H27" s="30" t="n">
        <v>3.4310156490674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78</v>
      </c>
      <c r="L1" s="113" t="s">
        <v>86</v>
      </c>
    </row>
    <row r="2" customFormat="false" ht="15.75" hidden="false" customHeight="true" outlineLevel="0" collapsed="false">
      <c r="A2" s="652" t="s">
        <v>679</v>
      </c>
      <c r="L2" s="113" t="s">
        <v>88</v>
      </c>
    </row>
    <row r="3" customFormat="false" ht="15.75" hidden="false" customHeight="true" outlineLevel="0" collapsed="false">
      <c r="A3" s="652" t="s">
        <v>219</v>
      </c>
      <c r="K3" s="113"/>
      <c r="L3" s="113" t="s">
        <v>89</v>
      </c>
    </row>
    <row r="4" customFormat="false" ht="12.75" hidden="false" customHeight="true" outlineLevel="0" collapsed="false">
      <c r="A4" s="613"/>
      <c r="B4" s="613"/>
      <c r="C4" s="613"/>
      <c r="L4" s="140"/>
    </row>
    <row r="5" customFormat="false" ht="32.25" hidden="false" customHeight="true" outlineLevel="0" collapsed="false">
      <c r="A5" s="750" t="s">
        <v>90</v>
      </c>
      <c r="B5" s="615" t="s">
        <v>368</v>
      </c>
      <c r="C5" s="615"/>
      <c r="D5" s="391" t="s">
        <v>680</v>
      </c>
      <c r="E5" s="391"/>
      <c r="F5" s="391"/>
      <c r="G5" s="751" t="s">
        <v>155</v>
      </c>
      <c r="H5" s="751"/>
      <c r="I5" s="751"/>
      <c r="J5" s="751"/>
      <c r="K5" s="751"/>
      <c r="L5" s="751"/>
    </row>
    <row r="6" customFormat="false" ht="13.5" hidden="false" customHeight="true" outlineLevel="0" collapsed="false">
      <c r="A6" s="752"/>
      <c r="B6" s="615"/>
      <c r="C6" s="615"/>
      <c r="D6" s="618" t="s">
        <v>617</v>
      </c>
      <c r="E6" s="618" t="s">
        <v>618</v>
      </c>
      <c r="F6" s="753" t="s">
        <v>473</v>
      </c>
      <c r="G6" s="393" t="s">
        <v>617</v>
      </c>
      <c r="H6" s="393"/>
      <c r="I6" s="393" t="s">
        <v>618</v>
      </c>
      <c r="J6" s="393"/>
      <c r="K6" s="754" t="s">
        <v>473</v>
      </c>
      <c r="L6" s="754"/>
    </row>
    <row r="7" customFormat="false" ht="14.25" hidden="false" customHeight="true" outlineLevel="0" collapsed="false">
      <c r="A7" s="752"/>
      <c r="B7" s="615"/>
      <c r="C7" s="615"/>
      <c r="D7" s="618"/>
      <c r="E7" s="618"/>
      <c r="F7" s="753"/>
      <c r="G7" s="393" t="s">
        <v>536</v>
      </c>
      <c r="H7" s="619" t="s">
        <v>537</v>
      </c>
      <c r="I7" s="393" t="s">
        <v>536</v>
      </c>
      <c r="J7" s="619" t="s">
        <v>537</v>
      </c>
      <c r="K7" s="393" t="s">
        <v>536</v>
      </c>
      <c r="L7" s="620" t="s">
        <v>537</v>
      </c>
    </row>
    <row r="8" customFormat="false" ht="15" hidden="false" customHeight="true" outlineLevel="0" collapsed="false">
      <c r="A8" s="755"/>
      <c r="B8" s="756" t="s">
        <v>538</v>
      </c>
      <c r="C8" s="400" t="s">
        <v>681</v>
      </c>
      <c r="D8" s="282" t="s">
        <v>682</v>
      </c>
      <c r="E8" s="282"/>
      <c r="F8" s="282"/>
      <c r="G8" s="757" t="s">
        <v>683</v>
      </c>
      <c r="H8" s="757"/>
      <c r="I8" s="757"/>
      <c r="J8" s="757"/>
      <c r="K8" s="757"/>
      <c r="L8" s="757"/>
    </row>
    <row r="9" customFormat="false" ht="14.25" hidden="false" customHeight="true" outlineLevel="0" collapsed="false">
      <c r="A9" s="758" t="s">
        <v>684</v>
      </c>
      <c r="B9" s="759"/>
      <c r="C9" s="760"/>
      <c r="D9" s="760"/>
      <c r="E9" s="760"/>
      <c r="F9" s="760"/>
      <c r="G9" s="761" t="n">
        <v>1070.03780409209</v>
      </c>
      <c r="H9" s="762" t="s">
        <v>387</v>
      </c>
      <c r="I9" s="761" t="n">
        <v>161.900116251445</v>
      </c>
      <c r="J9" s="762" t="s">
        <v>387</v>
      </c>
      <c r="K9" s="761" t="n">
        <v>75.54175</v>
      </c>
      <c r="L9" s="763" t="s">
        <v>386</v>
      </c>
    </row>
    <row r="10" customFormat="false" ht="36" hidden="false" customHeight="true" outlineLevel="0" collapsed="false">
      <c r="A10" s="764" t="s">
        <v>685</v>
      </c>
      <c r="B10" s="651" t="s">
        <v>589</v>
      </c>
      <c r="C10" s="423" t="s">
        <v>316</v>
      </c>
      <c r="D10" s="177" t="s">
        <v>316</v>
      </c>
      <c r="E10" s="177" t="s">
        <v>316</v>
      </c>
      <c r="F10" s="214"/>
      <c r="G10" s="424" t="n">
        <v>1070.03780409209</v>
      </c>
      <c r="H10" s="423" t="s">
        <v>384</v>
      </c>
      <c r="I10" s="424" t="n">
        <v>161.900116251445</v>
      </c>
      <c r="J10" s="423" t="s">
        <v>384</v>
      </c>
      <c r="K10" s="406"/>
      <c r="L10" s="765"/>
    </row>
    <row r="11" customFormat="false" ht="13.5" hidden="false" customHeight="true" outlineLevel="0" collapsed="false">
      <c r="A11" s="766" t="s">
        <v>686</v>
      </c>
      <c r="B11" s="672"/>
      <c r="C11" s="672"/>
      <c r="D11" s="672"/>
      <c r="E11" s="672"/>
      <c r="F11" s="672"/>
      <c r="G11" s="672"/>
      <c r="H11" s="672"/>
      <c r="I11" s="672"/>
      <c r="J11" s="672"/>
      <c r="K11" s="156" t="n">
        <v>57.71625</v>
      </c>
      <c r="L11" s="767" t="s">
        <v>386</v>
      </c>
    </row>
    <row r="12" customFormat="false" ht="36" hidden="false" customHeight="true" outlineLevel="0" collapsed="false">
      <c r="A12" s="768" t="s">
        <v>687</v>
      </c>
      <c r="B12" s="651" t="s">
        <v>688</v>
      </c>
      <c r="C12" s="423" t="s">
        <v>316</v>
      </c>
      <c r="D12" s="672"/>
      <c r="E12" s="672"/>
      <c r="F12" s="177" t="s">
        <v>316</v>
      </c>
      <c r="G12" s="672"/>
      <c r="H12" s="672"/>
      <c r="I12" s="672"/>
      <c r="J12" s="672"/>
      <c r="K12" s="424" t="n">
        <v>1.1</v>
      </c>
      <c r="L12" s="523" t="s">
        <v>384</v>
      </c>
    </row>
    <row r="13" customFormat="false" ht="36.75" hidden="false" customHeight="true" outlineLevel="0" collapsed="false">
      <c r="A13" s="769" t="s">
        <v>689</v>
      </c>
      <c r="B13" s="651" t="s">
        <v>690</v>
      </c>
      <c r="C13" s="423" t="s">
        <v>316</v>
      </c>
      <c r="D13" s="672"/>
      <c r="E13" s="672"/>
      <c r="F13" s="770" t="s">
        <v>316</v>
      </c>
      <c r="G13" s="672"/>
      <c r="H13" s="672"/>
      <c r="I13" s="672"/>
      <c r="J13" s="672"/>
      <c r="K13" s="771" t="n">
        <v>56.61625</v>
      </c>
      <c r="L13" s="772" t="s">
        <v>39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1</v>
      </c>
      <c r="B15" s="774"/>
      <c r="C15" s="774"/>
      <c r="D15" s="774"/>
      <c r="E15" s="774"/>
      <c r="F15" s="774"/>
      <c r="G15" s="774"/>
      <c r="H15" s="774"/>
      <c r="I15" s="774"/>
      <c r="J15" s="774"/>
      <c r="K15" s="774"/>
      <c r="L15" s="774"/>
    </row>
    <row r="16" customFormat="false" ht="18" hidden="false" customHeight="true" outlineLevel="0" collapsed="false">
      <c r="A16" s="775" t="s">
        <v>692</v>
      </c>
    </row>
    <row r="17" customFormat="false" ht="18" hidden="false" customHeight="true" outlineLevel="0" collapsed="false">
      <c r="A17" s="776" t="s">
        <v>693</v>
      </c>
    </row>
    <row r="18" customFormat="false" ht="18" hidden="false" customHeight="true" outlineLevel="0" collapsed="false">
      <c r="A18" s="776" t="s">
        <v>694</v>
      </c>
    </row>
    <row r="19" customFormat="false" ht="12.75" hidden="false" customHeight="true" outlineLevel="0" collapsed="false"/>
    <row r="20" customFormat="false" ht="12" hidden="false" customHeight="true" outlineLevel="0" collapsed="false">
      <c r="A20" s="114" t="s">
        <v>443</v>
      </c>
      <c r="B20" s="185"/>
      <c r="C20" s="185"/>
      <c r="D20" s="185"/>
      <c r="E20" s="185"/>
      <c r="F20" s="185"/>
      <c r="G20" s="185"/>
      <c r="H20" s="185"/>
      <c r="I20" s="185"/>
      <c r="J20" s="185"/>
      <c r="K20" s="185"/>
      <c r="L20" s="186"/>
    </row>
    <row r="21" customFormat="false" ht="12" hidden="false" customHeight="true" outlineLevel="0" collapsed="false">
      <c r="A21" s="429" t="s">
        <v>597</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5</v>
      </c>
      <c r="B23" s="777"/>
      <c r="C23" s="777"/>
      <c r="D23" s="777"/>
      <c r="E23" s="777"/>
      <c r="F23" s="777"/>
      <c r="G23" s="777"/>
      <c r="H23" s="777"/>
      <c r="I23" s="777"/>
      <c r="J23" s="777"/>
      <c r="K23" s="777"/>
      <c r="L23" s="778"/>
    </row>
    <row r="24" customFormat="false" ht="12.75" hidden="false" customHeight="true" outlineLevel="0" collapsed="false">
      <c r="A24" s="492" t="s">
        <v>696</v>
      </c>
      <c r="B24" s="777"/>
      <c r="C24" s="777"/>
      <c r="D24" s="777"/>
      <c r="E24" s="777"/>
      <c r="F24" s="777"/>
      <c r="G24" s="777"/>
      <c r="H24" s="777"/>
      <c r="I24" s="777"/>
      <c r="J24" s="777"/>
      <c r="K24" s="777"/>
      <c r="L24" s="778"/>
    </row>
    <row r="25" customFormat="false" ht="13.5" hidden="false" customHeight="true" outlineLevel="0" collapsed="false">
      <c r="A25" s="188" t="s">
        <v>69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698</v>
      </c>
      <c r="B1" s="652"/>
      <c r="C1" s="652"/>
      <c r="H1" s="113" t="s">
        <v>86</v>
      </c>
    </row>
    <row r="2" customFormat="false" ht="17.25" hidden="false" customHeight="true" outlineLevel="0" collapsed="false">
      <c r="A2" s="652" t="s">
        <v>699</v>
      </c>
      <c r="B2" s="652"/>
      <c r="C2" s="652"/>
      <c r="H2" s="113" t="s">
        <v>88</v>
      </c>
    </row>
    <row r="3" customFormat="false" ht="15.75" hidden="false" customHeight="true" outlineLevel="0" collapsed="false">
      <c r="A3" s="652" t="s">
        <v>219</v>
      </c>
      <c r="B3" s="652"/>
      <c r="C3" s="652"/>
      <c r="H3" s="113" t="s">
        <v>89</v>
      </c>
    </row>
    <row r="4" customFormat="false" ht="13.5" hidden="false" customHeight="true" outlineLevel="0" collapsed="false"/>
    <row r="5" customFormat="false" ht="24" hidden="false" customHeight="true" outlineLevel="0" collapsed="false">
      <c r="A5" s="779" t="s">
        <v>90</v>
      </c>
      <c r="B5" s="779"/>
      <c r="C5" s="779"/>
      <c r="D5" s="390" t="s">
        <v>368</v>
      </c>
      <c r="E5" s="390"/>
      <c r="F5" s="391" t="s">
        <v>680</v>
      </c>
      <c r="G5" s="498" t="s">
        <v>155</v>
      </c>
      <c r="H5" s="498"/>
    </row>
    <row r="6" customFormat="false" ht="14.25" hidden="false" customHeight="true" outlineLevel="0" collapsed="false">
      <c r="A6" s="779"/>
      <c r="B6" s="779"/>
      <c r="C6" s="779"/>
      <c r="D6" s="390"/>
      <c r="E6" s="390"/>
      <c r="F6" s="391"/>
      <c r="G6" s="393" t="s">
        <v>536</v>
      </c>
      <c r="H6" s="620" t="s">
        <v>537</v>
      </c>
    </row>
    <row r="7" customFormat="false" ht="15" hidden="false" customHeight="true" outlineLevel="0" collapsed="false">
      <c r="A7" s="779"/>
      <c r="B7" s="779"/>
      <c r="C7" s="779"/>
      <c r="D7" s="756" t="s">
        <v>538</v>
      </c>
      <c r="E7" s="400" t="s">
        <v>681</v>
      </c>
      <c r="F7" s="780" t="s">
        <v>682</v>
      </c>
      <c r="G7" s="781" t="s">
        <v>683</v>
      </c>
      <c r="H7" s="781"/>
    </row>
    <row r="8" customFormat="false" ht="14.25" hidden="false" customHeight="true" outlineLevel="0" collapsed="false">
      <c r="A8" s="782" t="s">
        <v>700</v>
      </c>
      <c r="B8" s="783"/>
      <c r="C8" s="783"/>
      <c r="D8" s="784"/>
      <c r="E8" s="760"/>
      <c r="F8" s="760"/>
      <c r="G8" s="760"/>
      <c r="H8" s="785"/>
    </row>
    <row r="9" customFormat="false" ht="12" hidden="false" customHeight="true" outlineLevel="0" collapsed="false">
      <c r="A9" s="786"/>
      <c r="B9" s="787" t="s">
        <v>634</v>
      </c>
      <c r="C9" s="788"/>
      <c r="D9" s="789"/>
      <c r="E9" s="214"/>
      <c r="F9" s="214"/>
      <c r="G9" s="214"/>
      <c r="H9" s="765"/>
    </row>
    <row r="10" customFormat="false" ht="12" hidden="false" customHeight="true" outlineLevel="0" collapsed="false">
      <c r="A10" s="790"/>
      <c r="B10" s="791" t="s">
        <v>635</v>
      </c>
      <c r="C10" s="792"/>
      <c r="D10" s="793"/>
      <c r="E10" s="794"/>
      <c r="F10" s="148"/>
      <c r="G10" s="230"/>
      <c r="H10" s="795"/>
    </row>
    <row r="11" customFormat="false" ht="24" hidden="false" customHeight="false" outlineLevel="0" collapsed="false">
      <c r="A11" s="796"/>
      <c r="B11" s="797" t="s">
        <v>601</v>
      </c>
      <c r="C11" s="798"/>
      <c r="D11" s="799" t="s">
        <v>701</v>
      </c>
      <c r="E11" s="343" t="s">
        <v>501</v>
      </c>
      <c r="F11" s="78" t="s">
        <v>501</v>
      </c>
      <c r="G11" s="239" t="n">
        <v>958.05</v>
      </c>
      <c r="H11" s="800" t="s">
        <v>555</v>
      </c>
    </row>
    <row r="12" customFormat="false" ht="12" hidden="false" customHeight="true" outlineLevel="0" collapsed="false">
      <c r="A12" s="790"/>
      <c r="B12" s="791" t="s">
        <v>702</v>
      </c>
      <c r="C12" s="801"/>
      <c r="D12" s="802"/>
      <c r="E12" s="406"/>
      <c r="F12" s="406"/>
      <c r="G12" s="406"/>
      <c r="H12" s="457"/>
    </row>
    <row r="13" customFormat="false" ht="12.75" hidden="false" customHeight="true" outlineLevel="0" collapsed="false">
      <c r="A13" s="803" t="s">
        <v>112</v>
      </c>
      <c r="B13" s="804"/>
      <c r="C13" s="805"/>
      <c r="D13" s="806"/>
      <c r="E13" s="806"/>
      <c r="F13" s="806"/>
      <c r="G13" s="807"/>
      <c r="H13" s="806"/>
    </row>
    <row r="14" customFormat="false" ht="12.75" hidden="false" customHeight="true" outlineLevel="0" collapsed="false">
      <c r="A14" s="808"/>
      <c r="B14" s="809" t="s">
        <v>703</v>
      </c>
      <c r="C14" s="809"/>
      <c r="D14" s="810"/>
      <c r="E14" s="97"/>
      <c r="F14" s="97"/>
      <c r="G14" s="97"/>
      <c r="H14" s="811"/>
    </row>
    <row r="15" customFormat="false" ht="12" hidden="false" customHeight="true" outlineLevel="0" collapsed="false">
      <c r="A15" s="812"/>
      <c r="B15" s="813" t="s">
        <v>704</v>
      </c>
      <c r="C15" s="814"/>
      <c r="D15" s="806"/>
      <c r="E15" s="806"/>
      <c r="F15" s="806"/>
      <c r="G15" s="645" t="n">
        <v>4184849.5</v>
      </c>
      <c r="H15" s="647"/>
    </row>
    <row r="16" customFormat="false" ht="12" hidden="false" customHeight="true" outlineLevel="0" collapsed="false">
      <c r="A16" s="812"/>
      <c r="B16" s="815" t="s">
        <v>601</v>
      </c>
      <c r="C16" s="814"/>
      <c r="D16" s="806"/>
      <c r="E16" s="806"/>
      <c r="F16" s="806"/>
      <c r="G16" s="645" t="s">
        <v>387</v>
      </c>
      <c r="H16" s="647"/>
    </row>
    <row r="17" customFormat="false" ht="12" hidden="false" customHeight="true" outlineLevel="0" collapsed="false">
      <c r="A17" s="812"/>
      <c r="B17" s="815" t="s">
        <v>602</v>
      </c>
      <c r="C17" s="814"/>
      <c r="D17" s="806"/>
      <c r="E17" s="806"/>
      <c r="F17" s="806"/>
      <c r="G17" s="645" t="n">
        <v>5.75</v>
      </c>
      <c r="H17" s="647"/>
    </row>
    <row r="18" customFormat="false" ht="12" hidden="false" customHeight="true" outlineLevel="0" collapsed="false">
      <c r="A18" s="812"/>
      <c r="B18" s="815" t="s">
        <v>603</v>
      </c>
      <c r="C18" s="814"/>
      <c r="D18" s="806"/>
      <c r="E18" s="806"/>
      <c r="F18" s="806"/>
      <c r="G18" s="645" t="s">
        <v>387</v>
      </c>
      <c r="H18" s="647"/>
    </row>
    <row r="19" customFormat="false" ht="12" hidden="false" customHeight="true" outlineLevel="0" collapsed="false">
      <c r="A19" s="812"/>
      <c r="B19" s="815" t="s">
        <v>705</v>
      </c>
      <c r="C19" s="814"/>
      <c r="D19" s="806"/>
      <c r="E19" s="806"/>
      <c r="F19" s="806"/>
      <c r="G19" s="645" t="s">
        <v>387</v>
      </c>
      <c r="H19" s="647"/>
    </row>
    <row r="20" customFormat="false" ht="12" hidden="false" customHeight="true" outlineLevel="0" collapsed="false">
      <c r="A20" s="812"/>
      <c r="B20" s="815" t="s">
        <v>605</v>
      </c>
      <c r="C20" s="814"/>
      <c r="D20" s="806"/>
      <c r="E20" s="806"/>
      <c r="F20" s="806"/>
      <c r="G20" s="645" t="n">
        <v>19.74</v>
      </c>
      <c r="H20" s="647"/>
    </row>
    <row r="21" customFormat="false" ht="12" hidden="false" customHeight="true" outlineLevel="0" collapsed="false">
      <c r="A21" s="812"/>
      <c r="B21" s="815" t="s">
        <v>606</v>
      </c>
      <c r="C21" s="814"/>
      <c r="D21" s="806"/>
      <c r="E21" s="806"/>
      <c r="F21" s="806"/>
      <c r="G21" s="645" t="s">
        <v>387</v>
      </c>
      <c r="H21" s="647"/>
    </row>
    <row r="22" customFormat="false" ht="12" hidden="false" customHeight="true" outlineLevel="0" collapsed="false">
      <c r="A22" s="812"/>
      <c r="B22" s="815" t="s">
        <v>607</v>
      </c>
      <c r="C22" s="814"/>
      <c r="D22" s="806"/>
      <c r="E22" s="806"/>
      <c r="F22" s="806"/>
      <c r="G22" s="645" t="n">
        <v>28.7</v>
      </c>
      <c r="H22" s="647"/>
    </row>
    <row r="23" customFormat="false" ht="12" hidden="false" customHeight="true" outlineLevel="0" collapsed="false">
      <c r="A23" s="812"/>
      <c r="B23" s="815" t="s">
        <v>608</v>
      </c>
      <c r="C23" s="814"/>
      <c r="D23" s="806"/>
      <c r="E23" s="806"/>
      <c r="F23" s="806"/>
      <c r="G23" s="645" t="s">
        <v>387</v>
      </c>
      <c r="H23" s="647"/>
    </row>
    <row r="24" customFormat="false" ht="12" hidden="false" customHeight="true" outlineLevel="0" collapsed="false">
      <c r="A24" s="812"/>
      <c r="B24" s="815" t="s">
        <v>609</v>
      </c>
      <c r="C24" s="814"/>
      <c r="D24" s="806"/>
      <c r="E24" s="806"/>
      <c r="F24" s="806"/>
      <c r="G24" s="645" t="s">
        <v>387</v>
      </c>
      <c r="H24" s="647"/>
    </row>
    <row r="25" customFormat="false" ht="12" hidden="false" customHeight="true" outlineLevel="0" collapsed="false">
      <c r="A25" s="812"/>
      <c r="B25" s="815" t="s">
        <v>610</v>
      </c>
      <c r="C25" s="814"/>
      <c r="D25" s="806"/>
      <c r="E25" s="806"/>
      <c r="F25" s="806"/>
      <c r="G25" s="645" t="n">
        <v>21.15</v>
      </c>
      <c r="H25" s="647"/>
    </row>
    <row r="26" customFormat="false" ht="12" hidden="false" customHeight="true" outlineLevel="0" collapsed="false">
      <c r="A26" s="812"/>
      <c r="B26" s="815" t="s">
        <v>611</v>
      </c>
      <c r="C26" s="814"/>
      <c r="D26" s="806"/>
      <c r="E26" s="806"/>
      <c r="F26" s="806"/>
      <c r="G26" s="645" t="s">
        <v>490</v>
      </c>
      <c r="H26" s="647"/>
    </row>
    <row r="27" customFormat="false" ht="12" hidden="false" customHeight="true" outlineLevel="0" collapsed="false">
      <c r="A27" s="812"/>
      <c r="B27" s="815" t="s">
        <v>612</v>
      </c>
      <c r="C27" s="814"/>
      <c r="D27" s="806"/>
      <c r="E27" s="806"/>
      <c r="F27" s="806"/>
      <c r="G27" s="645" t="s">
        <v>387</v>
      </c>
      <c r="H27" s="647"/>
    </row>
    <row r="28" customFormat="false" ht="12.75" hidden="false" customHeight="true" outlineLevel="0" collapsed="false">
      <c r="A28" s="812"/>
      <c r="B28" s="815" t="s">
        <v>613</v>
      </c>
      <c r="C28" s="814"/>
      <c r="D28" s="806"/>
      <c r="E28" s="806"/>
      <c r="F28" s="806"/>
      <c r="G28" s="645" t="s">
        <v>387</v>
      </c>
      <c r="H28" s="647"/>
    </row>
    <row r="29" customFormat="false" ht="12" hidden="false" customHeight="true" outlineLevel="0" collapsed="false">
      <c r="A29" s="812"/>
      <c r="B29" s="815" t="s">
        <v>706</v>
      </c>
      <c r="C29" s="814"/>
      <c r="D29" s="806"/>
      <c r="E29" s="806"/>
      <c r="F29" s="806"/>
      <c r="G29" s="645" t="n">
        <v>4008160</v>
      </c>
      <c r="H29" s="647"/>
    </row>
    <row r="30" customFormat="false" ht="12" hidden="false" customHeight="true" outlineLevel="0" collapsed="false">
      <c r="A30" s="812"/>
      <c r="B30" s="813" t="s">
        <v>707</v>
      </c>
      <c r="C30" s="814"/>
      <c r="D30" s="806"/>
      <c r="E30" s="806"/>
      <c r="F30" s="806"/>
      <c r="G30" s="645" t="n">
        <v>1482558.8</v>
      </c>
      <c r="H30" s="647"/>
    </row>
    <row r="31" customFormat="false" ht="12" hidden="false" customHeight="true" outlineLevel="0" collapsed="false">
      <c r="A31" s="812"/>
      <c r="B31" s="815" t="s">
        <v>708</v>
      </c>
      <c r="C31" s="814"/>
      <c r="D31" s="806"/>
      <c r="E31" s="806"/>
      <c r="F31" s="806"/>
      <c r="G31" s="645" t="s">
        <v>387</v>
      </c>
      <c r="H31" s="647"/>
    </row>
    <row r="32" customFormat="false" ht="12" hidden="false" customHeight="true" outlineLevel="0" collapsed="false">
      <c r="A32" s="812"/>
      <c r="B32" s="815" t="s">
        <v>709</v>
      </c>
      <c r="C32" s="814"/>
      <c r="D32" s="806"/>
      <c r="E32" s="806"/>
      <c r="F32" s="806"/>
      <c r="G32" s="645" t="n">
        <v>98.73</v>
      </c>
      <c r="H32" s="647"/>
    </row>
    <row r="33" customFormat="false" ht="12" hidden="false" customHeight="true" outlineLevel="0" collapsed="false">
      <c r="A33" s="812"/>
      <c r="B33" s="815" t="s">
        <v>710</v>
      </c>
      <c r="C33" s="814"/>
      <c r="D33" s="806"/>
      <c r="E33" s="806"/>
      <c r="F33" s="806"/>
      <c r="G33" s="645" t="s">
        <v>387</v>
      </c>
      <c r="H33" s="647"/>
    </row>
    <row r="34" customFormat="false" ht="12" hidden="false" customHeight="true" outlineLevel="0" collapsed="false">
      <c r="A34" s="812"/>
      <c r="B34" s="815" t="s">
        <v>711</v>
      </c>
      <c r="C34" s="814"/>
      <c r="D34" s="806"/>
      <c r="E34" s="806"/>
      <c r="F34" s="806"/>
      <c r="G34" s="645" t="n">
        <v>2.938</v>
      </c>
      <c r="H34" s="647"/>
    </row>
    <row r="35" customFormat="false" ht="12" hidden="false" customHeight="true" outlineLevel="0" collapsed="false">
      <c r="A35" s="812"/>
      <c r="B35" s="815" t="s">
        <v>712</v>
      </c>
      <c r="C35" s="814"/>
      <c r="D35" s="806"/>
      <c r="E35" s="806"/>
      <c r="F35" s="806"/>
      <c r="G35" s="645" t="n">
        <v>5.74</v>
      </c>
      <c r="H35" s="647"/>
    </row>
    <row r="36" customFormat="false" ht="12" hidden="false" customHeight="true" outlineLevel="0" collapsed="false">
      <c r="A36" s="812"/>
      <c r="B36" s="815" t="s">
        <v>713</v>
      </c>
      <c r="C36" s="814"/>
      <c r="D36" s="806"/>
      <c r="E36" s="806"/>
      <c r="F36" s="806"/>
      <c r="G36" s="645" t="n">
        <v>39.946</v>
      </c>
      <c r="H36" s="647"/>
    </row>
    <row r="37" customFormat="false" ht="12" hidden="false" customHeight="true" outlineLevel="0" collapsed="false">
      <c r="A37" s="812"/>
      <c r="B37" s="815" t="s">
        <v>714</v>
      </c>
      <c r="C37" s="814"/>
      <c r="D37" s="806"/>
      <c r="E37" s="806"/>
      <c r="F37" s="806"/>
      <c r="G37" s="645" t="n">
        <v>27.587</v>
      </c>
      <c r="H37" s="647"/>
    </row>
    <row r="38" customFormat="false" ht="12" hidden="false" customHeight="true" outlineLevel="0" collapsed="false">
      <c r="A38" s="812"/>
      <c r="B38" s="815" t="s">
        <v>715</v>
      </c>
      <c r="C38" s="814"/>
      <c r="D38" s="806"/>
      <c r="E38" s="806"/>
      <c r="F38" s="806"/>
      <c r="G38" s="645" t="s">
        <v>387</v>
      </c>
      <c r="H38" s="647"/>
    </row>
    <row r="39" customFormat="false" ht="12" hidden="false" customHeight="true" outlineLevel="0" collapsed="false">
      <c r="A39" s="812"/>
      <c r="B39" s="813" t="s">
        <v>716</v>
      </c>
      <c r="C39" s="814"/>
      <c r="D39" s="806"/>
      <c r="E39" s="806"/>
      <c r="F39" s="806"/>
      <c r="G39" s="645" t="n">
        <v>11.27</v>
      </c>
      <c r="H39" s="647"/>
    </row>
    <row r="40" customFormat="false" ht="12" hidden="false" customHeight="true" outlineLevel="0" collapsed="false">
      <c r="A40" s="803"/>
      <c r="B40" s="816" t="s">
        <v>112</v>
      </c>
      <c r="C40" s="817"/>
      <c r="D40" s="806"/>
      <c r="E40" s="806"/>
      <c r="F40" s="806"/>
      <c r="G40" s="806"/>
      <c r="H40" s="647"/>
    </row>
    <row r="41" customFormat="false" ht="12.75" hidden="false" customHeight="true" outlineLevel="0" collapsed="false">
      <c r="A41" s="803"/>
      <c r="B41" s="818" t="s">
        <v>704</v>
      </c>
      <c r="C41" s="817"/>
      <c r="D41" s="806"/>
      <c r="E41" s="806"/>
      <c r="F41" s="806"/>
      <c r="G41" s="819" t="n">
        <v>4184849.5</v>
      </c>
      <c r="H41" s="647"/>
    </row>
    <row r="42" customFormat="false" ht="12" hidden="false" customHeight="true" outlineLevel="0" collapsed="false">
      <c r="A42" s="803"/>
      <c r="B42" s="820" t="s">
        <v>601</v>
      </c>
      <c r="C42" s="817"/>
      <c r="D42" s="806"/>
      <c r="E42" s="806"/>
      <c r="F42" s="806"/>
      <c r="G42" s="819" t="s">
        <v>384</v>
      </c>
      <c r="H42" s="647"/>
    </row>
    <row r="43" customFormat="false" ht="12" hidden="false" customHeight="true" outlineLevel="0" collapsed="false">
      <c r="A43" s="803"/>
      <c r="B43" s="820" t="s">
        <v>602</v>
      </c>
      <c r="C43" s="817"/>
      <c r="D43" s="806"/>
      <c r="E43" s="806"/>
      <c r="F43" s="806"/>
      <c r="G43" s="819" t="n">
        <v>5.75</v>
      </c>
      <c r="H43" s="647"/>
    </row>
    <row r="44" customFormat="false" ht="12" hidden="false" customHeight="true" outlineLevel="0" collapsed="false">
      <c r="A44" s="803"/>
      <c r="B44" s="820" t="s">
        <v>603</v>
      </c>
      <c r="C44" s="817"/>
      <c r="D44" s="806"/>
      <c r="E44" s="806"/>
      <c r="F44" s="806"/>
      <c r="G44" s="819" t="s">
        <v>384</v>
      </c>
      <c r="H44" s="647"/>
    </row>
    <row r="45" customFormat="false" ht="12" hidden="false" customHeight="true" outlineLevel="0" collapsed="false">
      <c r="A45" s="803"/>
      <c r="B45" s="820" t="s">
        <v>705</v>
      </c>
      <c r="C45" s="817"/>
      <c r="D45" s="806"/>
      <c r="E45" s="806"/>
      <c r="F45" s="806"/>
      <c r="G45" s="819" t="s">
        <v>384</v>
      </c>
      <c r="H45" s="647"/>
    </row>
    <row r="46" customFormat="false" ht="12" hidden="false" customHeight="true" outlineLevel="0" collapsed="false">
      <c r="A46" s="803"/>
      <c r="B46" s="820" t="s">
        <v>605</v>
      </c>
      <c r="C46" s="817"/>
      <c r="D46" s="806"/>
      <c r="E46" s="806"/>
      <c r="F46" s="806"/>
      <c r="G46" s="819" t="n">
        <v>19.74</v>
      </c>
      <c r="H46" s="647"/>
    </row>
    <row r="47" customFormat="false" ht="12" hidden="false" customHeight="true" outlineLevel="0" collapsed="false">
      <c r="A47" s="803"/>
      <c r="B47" s="820" t="s">
        <v>606</v>
      </c>
      <c r="C47" s="817"/>
      <c r="D47" s="806"/>
      <c r="E47" s="806"/>
      <c r="F47" s="806"/>
      <c r="G47" s="819" t="s">
        <v>384</v>
      </c>
      <c r="H47" s="647"/>
    </row>
    <row r="48" customFormat="false" ht="12" hidden="false" customHeight="true" outlineLevel="0" collapsed="false">
      <c r="A48" s="803"/>
      <c r="B48" s="820" t="s">
        <v>607</v>
      </c>
      <c r="C48" s="817"/>
      <c r="D48" s="806"/>
      <c r="E48" s="806"/>
      <c r="F48" s="806"/>
      <c r="G48" s="819" t="n">
        <v>28.7</v>
      </c>
      <c r="H48" s="647"/>
    </row>
    <row r="49" customFormat="false" ht="12" hidden="false" customHeight="true" outlineLevel="0" collapsed="false">
      <c r="A49" s="803"/>
      <c r="B49" s="820" t="s">
        <v>608</v>
      </c>
      <c r="C49" s="817"/>
      <c r="D49" s="806"/>
      <c r="E49" s="806"/>
      <c r="F49" s="806"/>
      <c r="G49" s="819" t="s">
        <v>384</v>
      </c>
      <c r="H49" s="647"/>
    </row>
    <row r="50" customFormat="false" ht="12" hidden="false" customHeight="true" outlineLevel="0" collapsed="false">
      <c r="A50" s="803"/>
      <c r="B50" s="820" t="s">
        <v>609</v>
      </c>
      <c r="C50" s="817"/>
      <c r="D50" s="806"/>
      <c r="E50" s="806"/>
      <c r="F50" s="806"/>
      <c r="G50" s="819" t="s">
        <v>384</v>
      </c>
      <c r="H50" s="647"/>
    </row>
    <row r="51" customFormat="false" ht="12" hidden="false" customHeight="true" outlineLevel="0" collapsed="false">
      <c r="A51" s="803"/>
      <c r="B51" s="820" t="s">
        <v>610</v>
      </c>
      <c r="C51" s="817"/>
      <c r="D51" s="806"/>
      <c r="E51" s="806"/>
      <c r="F51" s="806"/>
      <c r="G51" s="819" t="n">
        <v>21.15</v>
      </c>
      <c r="H51" s="647"/>
    </row>
    <row r="52" customFormat="false" ht="12" hidden="false" customHeight="true" outlineLevel="0" collapsed="false">
      <c r="A52" s="803"/>
      <c r="B52" s="820" t="s">
        <v>611</v>
      </c>
      <c r="C52" s="817"/>
      <c r="D52" s="806"/>
      <c r="E52" s="806"/>
      <c r="F52" s="806"/>
      <c r="G52" s="819" t="s">
        <v>501</v>
      </c>
      <c r="H52" s="647"/>
    </row>
    <row r="53" customFormat="false" ht="12" hidden="false" customHeight="true" outlineLevel="0" collapsed="false">
      <c r="A53" s="803"/>
      <c r="B53" s="820" t="s">
        <v>612</v>
      </c>
      <c r="C53" s="817"/>
      <c r="D53" s="806"/>
      <c r="E53" s="806"/>
      <c r="F53" s="806"/>
      <c r="G53" s="819" t="s">
        <v>384</v>
      </c>
      <c r="H53" s="647"/>
    </row>
    <row r="54" customFormat="false" ht="12" hidden="false" customHeight="true" outlineLevel="0" collapsed="false">
      <c r="A54" s="803"/>
      <c r="B54" s="820" t="s">
        <v>613</v>
      </c>
      <c r="C54" s="817"/>
      <c r="D54" s="806"/>
      <c r="E54" s="806"/>
      <c r="F54" s="806"/>
      <c r="G54" s="819" t="s">
        <v>384</v>
      </c>
      <c r="H54" s="647"/>
    </row>
    <row r="55" customFormat="false" ht="12.75" hidden="false" customHeight="true" outlineLevel="0" collapsed="false">
      <c r="A55" s="803"/>
      <c r="B55" s="820" t="s">
        <v>706</v>
      </c>
      <c r="C55" s="817"/>
      <c r="D55" s="806"/>
      <c r="E55" s="806"/>
      <c r="F55" s="806"/>
      <c r="G55" s="819" t="n">
        <v>4008160</v>
      </c>
      <c r="H55" s="647"/>
    </row>
    <row r="56" customFormat="false" ht="12" hidden="false" customHeight="true" outlineLevel="0" collapsed="false">
      <c r="A56" s="803"/>
      <c r="B56" s="818" t="s">
        <v>707</v>
      </c>
      <c r="C56" s="817"/>
      <c r="D56" s="806"/>
      <c r="E56" s="806"/>
      <c r="F56" s="806"/>
      <c r="G56" s="819" t="n">
        <v>1482558.8</v>
      </c>
      <c r="H56" s="647"/>
    </row>
    <row r="57" customFormat="false" ht="12" hidden="false" customHeight="true" outlineLevel="0" collapsed="false">
      <c r="A57" s="803"/>
      <c r="B57" s="820" t="s">
        <v>708</v>
      </c>
      <c r="C57" s="817"/>
      <c r="D57" s="806"/>
      <c r="E57" s="806"/>
      <c r="F57" s="806"/>
      <c r="G57" s="819" t="s">
        <v>384</v>
      </c>
      <c r="H57" s="647"/>
    </row>
    <row r="58" customFormat="false" ht="12" hidden="false" customHeight="true" outlineLevel="0" collapsed="false">
      <c r="A58" s="803"/>
      <c r="B58" s="820" t="s">
        <v>709</v>
      </c>
      <c r="C58" s="817"/>
      <c r="D58" s="806"/>
      <c r="E58" s="806"/>
      <c r="F58" s="806"/>
      <c r="G58" s="819" t="n">
        <v>98.73</v>
      </c>
      <c r="H58" s="647"/>
    </row>
    <row r="59" customFormat="false" ht="12" hidden="false" customHeight="true" outlineLevel="0" collapsed="false">
      <c r="A59" s="803"/>
      <c r="B59" s="820" t="s">
        <v>710</v>
      </c>
      <c r="C59" s="817"/>
      <c r="D59" s="806"/>
      <c r="E59" s="806"/>
      <c r="F59" s="806"/>
      <c r="G59" s="819" t="s">
        <v>384</v>
      </c>
      <c r="H59" s="647"/>
    </row>
    <row r="60" customFormat="false" ht="12" hidden="false" customHeight="true" outlineLevel="0" collapsed="false">
      <c r="A60" s="803"/>
      <c r="B60" s="820" t="s">
        <v>711</v>
      </c>
      <c r="C60" s="817"/>
      <c r="D60" s="806"/>
      <c r="E60" s="806"/>
      <c r="F60" s="806"/>
      <c r="G60" s="819" t="n">
        <v>2.938</v>
      </c>
      <c r="H60" s="647"/>
    </row>
    <row r="61" customFormat="false" ht="12" hidden="false" customHeight="true" outlineLevel="0" collapsed="false">
      <c r="A61" s="803"/>
      <c r="B61" s="820" t="s">
        <v>712</v>
      </c>
      <c r="C61" s="817"/>
      <c r="D61" s="806"/>
      <c r="E61" s="806"/>
      <c r="F61" s="806"/>
      <c r="G61" s="819" t="n">
        <v>5.74</v>
      </c>
      <c r="H61" s="647"/>
    </row>
    <row r="62" customFormat="false" ht="12" hidden="false" customHeight="true" outlineLevel="0" collapsed="false">
      <c r="A62" s="803"/>
      <c r="B62" s="820" t="s">
        <v>713</v>
      </c>
      <c r="C62" s="817"/>
      <c r="D62" s="806"/>
      <c r="E62" s="806"/>
      <c r="F62" s="806"/>
      <c r="G62" s="819" t="n">
        <v>39.946</v>
      </c>
      <c r="H62" s="647"/>
    </row>
    <row r="63" customFormat="false" ht="12" hidden="false" customHeight="true" outlineLevel="0" collapsed="false">
      <c r="A63" s="803"/>
      <c r="B63" s="820" t="s">
        <v>714</v>
      </c>
      <c r="C63" s="817"/>
      <c r="D63" s="806"/>
      <c r="E63" s="806"/>
      <c r="F63" s="806"/>
      <c r="G63" s="819" t="n">
        <v>27.587</v>
      </c>
      <c r="H63" s="647"/>
    </row>
    <row r="64" customFormat="false" ht="12" hidden="false" customHeight="true" outlineLevel="0" collapsed="false">
      <c r="A64" s="803"/>
      <c r="B64" s="820" t="s">
        <v>715</v>
      </c>
      <c r="C64" s="817"/>
      <c r="D64" s="806"/>
      <c r="E64" s="806"/>
      <c r="F64" s="806"/>
      <c r="G64" s="819" t="s">
        <v>384</v>
      </c>
      <c r="H64" s="647"/>
    </row>
    <row r="65" customFormat="false" ht="12" hidden="false" customHeight="true" outlineLevel="0" collapsed="false">
      <c r="A65" s="803"/>
      <c r="B65" s="818" t="s">
        <v>716</v>
      </c>
      <c r="C65" s="817"/>
      <c r="D65" s="806"/>
      <c r="E65" s="806"/>
      <c r="F65" s="806"/>
      <c r="G65" s="819" t="n">
        <v>11.27</v>
      </c>
      <c r="H65" s="647"/>
    </row>
    <row r="66" customFormat="false" ht="12.75" hidden="false" customHeight="true" outlineLevel="0" collapsed="false">
      <c r="A66" s="808"/>
      <c r="B66" s="809" t="s">
        <v>717</v>
      </c>
      <c r="C66" s="809"/>
      <c r="D66" s="821"/>
      <c r="E66" s="822"/>
      <c r="F66" s="822"/>
      <c r="G66" s="822"/>
      <c r="H66" s="823"/>
    </row>
    <row r="67" customFormat="false" ht="13.5" hidden="false" customHeight="true" outlineLevel="0" collapsed="false">
      <c r="A67" s="824"/>
      <c r="B67" s="825" t="s">
        <v>704</v>
      </c>
      <c r="C67" s="826"/>
      <c r="D67" s="806"/>
      <c r="E67" s="806"/>
      <c r="F67" s="806"/>
      <c r="G67" s="645" t="n">
        <v>51284.4</v>
      </c>
      <c r="H67" s="647"/>
    </row>
    <row r="68" customFormat="false" ht="12.75" hidden="false" customHeight="true" outlineLevel="0" collapsed="false">
      <c r="A68" s="824"/>
      <c r="B68" s="827" t="s">
        <v>601</v>
      </c>
      <c r="C68" s="826"/>
      <c r="D68" s="806"/>
      <c r="E68" s="806"/>
      <c r="F68" s="806"/>
      <c r="G68" s="645" t="s">
        <v>387</v>
      </c>
      <c r="H68" s="647"/>
    </row>
    <row r="69" customFormat="false" ht="12.75" hidden="false" customHeight="true" outlineLevel="0" collapsed="false">
      <c r="A69" s="824"/>
      <c r="B69" s="827" t="s">
        <v>602</v>
      </c>
      <c r="C69" s="826"/>
      <c r="D69" s="806"/>
      <c r="E69" s="806"/>
      <c r="F69" s="806"/>
      <c r="G69" s="645" t="s">
        <v>387</v>
      </c>
      <c r="H69" s="647"/>
    </row>
    <row r="70" customFormat="false" ht="12.75" hidden="false" customHeight="true" outlineLevel="0" collapsed="false">
      <c r="A70" s="824"/>
      <c r="B70" s="827" t="s">
        <v>603</v>
      </c>
      <c r="C70" s="826"/>
      <c r="D70" s="806"/>
      <c r="E70" s="806"/>
      <c r="F70" s="806"/>
      <c r="G70" s="645" t="s">
        <v>387</v>
      </c>
      <c r="H70" s="647"/>
    </row>
    <row r="71" customFormat="false" ht="12.75" hidden="false" customHeight="true" outlineLevel="0" collapsed="false">
      <c r="A71" s="824"/>
      <c r="B71" s="827" t="s">
        <v>705</v>
      </c>
      <c r="C71" s="826"/>
      <c r="D71" s="806"/>
      <c r="E71" s="806"/>
      <c r="F71" s="806"/>
      <c r="G71" s="645" t="s">
        <v>387</v>
      </c>
      <c r="H71" s="647"/>
    </row>
    <row r="72" customFormat="false" ht="12.75" hidden="false" customHeight="true" outlineLevel="0" collapsed="false">
      <c r="A72" s="824"/>
      <c r="B72" s="827" t="s">
        <v>605</v>
      </c>
      <c r="C72" s="826"/>
      <c r="D72" s="806"/>
      <c r="E72" s="806"/>
      <c r="F72" s="806"/>
      <c r="G72" s="645" t="s">
        <v>387</v>
      </c>
      <c r="H72" s="647"/>
    </row>
    <row r="73" customFormat="false" ht="12.75" hidden="false" customHeight="true" outlineLevel="0" collapsed="false">
      <c r="A73" s="824"/>
      <c r="B73" s="827" t="s">
        <v>606</v>
      </c>
      <c r="C73" s="826"/>
      <c r="D73" s="806"/>
      <c r="E73" s="806"/>
      <c r="F73" s="806"/>
      <c r="G73" s="645" t="s">
        <v>387</v>
      </c>
      <c r="H73" s="647"/>
    </row>
    <row r="74" customFormat="false" ht="12" hidden="false" customHeight="true" outlineLevel="0" collapsed="false">
      <c r="A74" s="824"/>
      <c r="B74" s="827" t="s">
        <v>607</v>
      </c>
      <c r="C74" s="826"/>
      <c r="D74" s="806"/>
      <c r="E74" s="806"/>
      <c r="F74" s="806"/>
      <c r="G74" s="645" t="n">
        <v>12.158</v>
      </c>
      <c r="H74" s="647"/>
    </row>
    <row r="75" customFormat="false" ht="12" hidden="false" customHeight="true" outlineLevel="0" collapsed="false">
      <c r="A75" s="824"/>
      <c r="B75" s="827" t="s">
        <v>608</v>
      </c>
      <c r="C75" s="826"/>
      <c r="D75" s="806"/>
      <c r="E75" s="806"/>
      <c r="F75" s="806"/>
      <c r="G75" s="645" t="n">
        <v>28.79</v>
      </c>
      <c r="H75" s="647"/>
    </row>
    <row r="76" customFormat="false" ht="12" hidden="false" customHeight="true" outlineLevel="0" collapsed="false">
      <c r="A76" s="824"/>
      <c r="B76" s="827" t="s">
        <v>609</v>
      </c>
      <c r="C76" s="826"/>
      <c r="D76" s="806"/>
      <c r="E76" s="806"/>
      <c r="F76" s="806"/>
      <c r="G76" s="645" t="s">
        <v>387</v>
      </c>
      <c r="H76" s="647"/>
    </row>
    <row r="77" customFormat="false" ht="12" hidden="false" customHeight="true" outlineLevel="0" collapsed="false">
      <c r="A77" s="824"/>
      <c r="B77" s="827" t="s">
        <v>610</v>
      </c>
      <c r="C77" s="826"/>
      <c r="D77" s="806"/>
      <c r="E77" s="806"/>
      <c r="F77" s="806"/>
      <c r="G77" s="645" t="n">
        <v>2.643</v>
      </c>
      <c r="H77" s="647"/>
    </row>
    <row r="78" customFormat="false" ht="12" hidden="false" customHeight="true" outlineLevel="0" collapsed="false">
      <c r="A78" s="824"/>
      <c r="B78" s="827" t="s">
        <v>611</v>
      </c>
      <c r="C78" s="826"/>
      <c r="D78" s="806"/>
      <c r="E78" s="806"/>
      <c r="F78" s="806"/>
      <c r="G78" s="645" t="s">
        <v>387</v>
      </c>
      <c r="H78" s="647"/>
    </row>
    <row r="79" customFormat="false" ht="12" hidden="false" customHeight="true" outlineLevel="0" collapsed="false">
      <c r="A79" s="824"/>
      <c r="B79" s="827" t="s">
        <v>612</v>
      </c>
      <c r="C79" s="826"/>
      <c r="D79" s="806"/>
      <c r="E79" s="806"/>
      <c r="F79" s="806"/>
      <c r="G79" s="645" t="s">
        <v>387</v>
      </c>
      <c r="H79" s="647"/>
    </row>
    <row r="80" customFormat="false" ht="12" hidden="false" customHeight="true" outlineLevel="0" collapsed="false">
      <c r="A80" s="824"/>
      <c r="B80" s="827" t="s">
        <v>613</v>
      </c>
      <c r="C80" s="826"/>
      <c r="D80" s="806"/>
      <c r="E80" s="806"/>
      <c r="F80" s="806"/>
      <c r="G80" s="645" t="s">
        <v>387</v>
      </c>
      <c r="H80" s="647"/>
    </row>
    <row r="81" customFormat="false" ht="12" hidden="false" customHeight="true" outlineLevel="0" collapsed="false">
      <c r="A81" s="824"/>
      <c r="B81" s="827" t="s">
        <v>706</v>
      </c>
      <c r="C81" s="826"/>
      <c r="D81" s="806"/>
      <c r="E81" s="806"/>
      <c r="F81" s="806"/>
      <c r="G81" s="645" t="n">
        <v>21405</v>
      </c>
      <c r="H81" s="647"/>
    </row>
    <row r="82" customFormat="false" ht="12" hidden="false" customHeight="true" outlineLevel="0" collapsed="false">
      <c r="A82" s="824"/>
      <c r="B82" s="825" t="s">
        <v>707</v>
      </c>
      <c r="C82" s="826"/>
      <c r="D82" s="806"/>
      <c r="E82" s="806"/>
      <c r="F82" s="806"/>
      <c r="G82" s="645" t="s">
        <v>387</v>
      </c>
      <c r="H82" s="647"/>
    </row>
    <row r="83" customFormat="false" ht="12" hidden="false" customHeight="true" outlineLevel="0" collapsed="false">
      <c r="A83" s="824"/>
      <c r="B83" s="827" t="s">
        <v>708</v>
      </c>
      <c r="C83" s="826"/>
      <c r="D83" s="806"/>
      <c r="E83" s="806"/>
      <c r="F83" s="806"/>
      <c r="G83" s="645" t="s">
        <v>387</v>
      </c>
      <c r="H83" s="647"/>
    </row>
    <row r="84" customFormat="false" ht="12" hidden="false" customHeight="true" outlineLevel="0" collapsed="false">
      <c r="A84" s="824"/>
      <c r="B84" s="827" t="s">
        <v>709</v>
      </c>
      <c r="C84" s="826"/>
      <c r="D84" s="806"/>
      <c r="E84" s="806"/>
      <c r="F84" s="806"/>
      <c r="G84" s="645" t="s">
        <v>387</v>
      </c>
      <c r="H84" s="647"/>
    </row>
    <row r="85" customFormat="false" ht="12" hidden="false" customHeight="true" outlineLevel="0" collapsed="false">
      <c r="A85" s="824"/>
      <c r="B85" s="827" t="s">
        <v>710</v>
      </c>
      <c r="C85" s="826"/>
      <c r="D85" s="806"/>
      <c r="E85" s="806"/>
      <c r="F85" s="806"/>
      <c r="G85" s="645" t="s">
        <v>387</v>
      </c>
      <c r="H85" s="647"/>
    </row>
    <row r="86" customFormat="false" ht="12" hidden="false" customHeight="true" outlineLevel="0" collapsed="false">
      <c r="A86" s="824"/>
      <c r="B86" s="827" t="s">
        <v>711</v>
      </c>
      <c r="C86" s="826"/>
      <c r="D86" s="806"/>
      <c r="E86" s="806"/>
      <c r="F86" s="806"/>
      <c r="G86" s="645" t="s">
        <v>387</v>
      </c>
      <c r="H86" s="647"/>
    </row>
    <row r="87" customFormat="false" ht="12" hidden="false" customHeight="true" outlineLevel="0" collapsed="false">
      <c r="A87" s="824"/>
      <c r="B87" s="827" t="s">
        <v>712</v>
      </c>
      <c r="C87" s="826"/>
      <c r="D87" s="806"/>
      <c r="E87" s="806"/>
      <c r="F87" s="806"/>
      <c r="G87" s="645" t="s">
        <v>387</v>
      </c>
      <c r="H87" s="647"/>
    </row>
    <row r="88" customFormat="false" ht="12" hidden="false" customHeight="true" outlineLevel="0" collapsed="false">
      <c r="A88" s="824"/>
      <c r="B88" s="827" t="s">
        <v>713</v>
      </c>
      <c r="C88" s="826"/>
      <c r="D88" s="806"/>
      <c r="E88" s="806"/>
      <c r="F88" s="806"/>
      <c r="G88" s="645" t="s">
        <v>387</v>
      </c>
      <c r="H88" s="647"/>
    </row>
    <row r="89" customFormat="false" ht="12" hidden="false" customHeight="true" outlineLevel="0" collapsed="false">
      <c r="A89" s="824"/>
      <c r="B89" s="827" t="s">
        <v>714</v>
      </c>
      <c r="C89" s="826"/>
      <c r="D89" s="806"/>
      <c r="E89" s="806"/>
      <c r="F89" s="806"/>
      <c r="G89" s="645" t="s">
        <v>387</v>
      </c>
      <c r="H89" s="647"/>
    </row>
    <row r="90" customFormat="false" ht="12" hidden="false" customHeight="true" outlineLevel="0" collapsed="false">
      <c r="A90" s="824"/>
      <c r="B90" s="827" t="s">
        <v>715</v>
      </c>
      <c r="C90" s="826"/>
      <c r="D90" s="806"/>
      <c r="E90" s="806"/>
      <c r="F90" s="806"/>
      <c r="G90" s="645" t="s">
        <v>387</v>
      </c>
      <c r="H90" s="647"/>
    </row>
    <row r="91" customFormat="false" ht="12" hidden="false" customHeight="true" outlineLevel="0" collapsed="false">
      <c r="A91" s="824"/>
      <c r="B91" s="825" t="s">
        <v>716</v>
      </c>
      <c r="C91" s="826"/>
      <c r="D91" s="806"/>
      <c r="E91" s="806"/>
      <c r="F91" s="806"/>
      <c r="G91" s="645" t="n">
        <v>5.7</v>
      </c>
      <c r="H91" s="647"/>
    </row>
    <row r="92" customFormat="false" ht="12.75" hidden="false" customHeight="true" outlineLevel="0" collapsed="false">
      <c r="A92" s="828"/>
      <c r="B92" s="829" t="s">
        <v>112</v>
      </c>
      <c r="C92" s="829"/>
      <c r="D92" s="806"/>
      <c r="E92" s="806"/>
      <c r="F92" s="806"/>
      <c r="G92" s="806"/>
      <c r="H92" s="647"/>
    </row>
    <row r="93" customFormat="false" ht="12.75" hidden="false" customHeight="true" outlineLevel="0" collapsed="false">
      <c r="A93" s="828"/>
      <c r="B93" s="830" t="s">
        <v>704</v>
      </c>
      <c r="C93" s="829"/>
      <c r="D93" s="806"/>
      <c r="E93" s="806"/>
      <c r="F93" s="806"/>
      <c r="G93" s="831" t="n">
        <v>51284.4</v>
      </c>
      <c r="H93" s="806"/>
    </row>
    <row r="94" customFormat="false" ht="13.5" hidden="false" customHeight="true" outlineLevel="0" collapsed="false">
      <c r="A94" s="828"/>
      <c r="B94" s="832" t="s">
        <v>601</v>
      </c>
      <c r="C94" s="829"/>
      <c r="D94" s="806"/>
      <c r="E94" s="806"/>
      <c r="F94" s="806"/>
      <c r="G94" s="833" t="s">
        <v>384</v>
      </c>
      <c r="H94" s="806"/>
    </row>
    <row r="95" customFormat="false" ht="12.75" hidden="false" customHeight="true" outlineLevel="0" collapsed="false">
      <c r="A95" s="828"/>
      <c r="B95" s="832" t="s">
        <v>602</v>
      </c>
      <c r="C95" s="829"/>
      <c r="D95" s="806"/>
      <c r="E95" s="806"/>
      <c r="F95" s="806"/>
      <c r="G95" s="833" t="s">
        <v>384</v>
      </c>
      <c r="H95" s="806"/>
    </row>
    <row r="96" customFormat="false" ht="12.75" hidden="false" customHeight="true" outlineLevel="0" collapsed="false">
      <c r="A96" s="828"/>
      <c r="B96" s="832" t="s">
        <v>603</v>
      </c>
      <c r="C96" s="829"/>
      <c r="D96" s="806"/>
      <c r="E96" s="806"/>
      <c r="F96" s="806"/>
      <c r="G96" s="833" t="s">
        <v>384</v>
      </c>
      <c r="H96" s="806"/>
    </row>
    <row r="97" customFormat="false" ht="12.75" hidden="false" customHeight="true" outlineLevel="0" collapsed="false">
      <c r="A97" s="828"/>
      <c r="B97" s="832" t="s">
        <v>705</v>
      </c>
      <c r="C97" s="829"/>
      <c r="D97" s="806"/>
      <c r="E97" s="806"/>
      <c r="F97" s="806"/>
      <c r="G97" s="833" t="s">
        <v>384</v>
      </c>
      <c r="H97" s="806"/>
    </row>
    <row r="98" customFormat="false" ht="12.75" hidden="false" customHeight="true" outlineLevel="0" collapsed="false">
      <c r="A98" s="828"/>
      <c r="B98" s="832" t="s">
        <v>605</v>
      </c>
      <c r="C98" s="829"/>
      <c r="D98" s="806"/>
      <c r="E98" s="806"/>
      <c r="F98" s="806"/>
      <c r="G98" s="833" t="s">
        <v>384</v>
      </c>
      <c r="H98" s="806"/>
    </row>
    <row r="99" customFormat="false" ht="12.75" hidden="false" customHeight="true" outlineLevel="0" collapsed="false">
      <c r="A99" s="828"/>
      <c r="B99" s="832" t="s">
        <v>606</v>
      </c>
      <c r="C99" s="829"/>
      <c r="D99" s="806"/>
      <c r="E99" s="806"/>
      <c r="F99" s="806"/>
      <c r="G99" s="833" t="s">
        <v>384</v>
      </c>
      <c r="H99" s="806"/>
    </row>
    <row r="100" customFormat="false" ht="12.75" hidden="false" customHeight="true" outlineLevel="0" collapsed="false">
      <c r="A100" s="828"/>
      <c r="B100" s="832" t="s">
        <v>607</v>
      </c>
      <c r="C100" s="829"/>
      <c r="D100" s="806"/>
      <c r="E100" s="806"/>
      <c r="F100" s="806"/>
      <c r="G100" s="831" t="n">
        <v>12.158</v>
      </c>
      <c r="H100" s="806"/>
    </row>
    <row r="101" customFormat="false" ht="12" hidden="false" customHeight="true" outlineLevel="0" collapsed="false">
      <c r="A101" s="828"/>
      <c r="B101" s="832" t="s">
        <v>608</v>
      </c>
      <c r="C101" s="829"/>
      <c r="D101" s="806"/>
      <c r="E101" s="806"/>
      <c r="F101" s="806"/>
      <c r="G101" s="831" t="n">
        <v>28.79</v>
      </c>
      <c r="H101" s="806"/>
    </row>
    <row r="102" customFormat="false" ht="12" hidden="false" customHeight="true" outlineLevel="0" collapsed="false">
      <c r="A102" s="828"/>
      <c r="B102" s="832" t="s">
        <v>609</v>
      </c>
      <c r="C102" s="829"/>
      <c r="D102" s="806"/>
      <c r="E102" s="806"/>
      <c r="F102" s="806"/>
      <c r="G102" s="833" t="s">
        <v>384</v>
      </c>
      <c r="H102" s="806"/>
    </row>
    <row r="103" customFormat="false" ht="12" hidden="false" customHeight="true" outlineLevel="0" collapsed="false">
      <c r="A103" s="828"/>
      <c r="B103" s="832" t="s">
        <v>610</v>
      </c>
      <c r="C103" s="829"/>
      <c r="D103" s="806"/>
      <c r="E103" s="806"/>
      <c r="F103" s="806"/>
      <c r="G103" s="831" t="n">
        <v>2.643</v>
      </c>
      <c r="H103" s="806"/>
    </row>
    <row r="104" customFormat="false" ht="12" hidden="false" customHeight="true" outlineLevel="0" collapsed="false">
      <c r="A104" s="828"/>
      <c r="B104" s="832" t="s">
        <v>611</v>
      </c>
      <c r="C104" s="829"/>
      <c r="D104" s="806"/>
      <c r="E104" s="806"/>
      <c r="F104" s="806"/>
      <c r="G104" s="833" t="s">
        <v>384</v>
      </c>
      <c r="H104" s="806"/>
    </row>
    <row r="105" customFormat="false" ht="12" hidden="false" customHeight="true" outlineLevel="0" collapsed="false">
      <c r="A105" s="828"/>
      <c r="B105" s="832" t="s">
        <v>612</v>
      </c>
      <c r="C105" s="829"/>
      <c r="D105" s="806"/>
      <c r="E105" s="806"/>
      <c r="F105" s="806"/>
      <c r="G105" s="833" t="s">
        <v>384</v>
      </c>
      <c r="H105" s="806"/>
    </row>
    <row r="106" customFormat="false" ht="12" hidden="false" customHeight="true" outlineLevel="0" collapsed="false">
      <c r="A106" s="828"/>
      <c r="B106" s="832" t="s">
        <v>613</v>
      </c>
      <c r="C106" s="829"/>
      <c r="D106" s="806"/>
      <c r="E106" s="806"/>
      <c r="F106" s="806"/>
      <c r="G106" s="833" t="s">
        <v>384</v>
      </c>
      <c r="H106" s="806"/>
    </row>
    <row r="107" customFormat="false" ht="12" hidden="false" customHeight="true" outlineLevel="0" collapsed="false">
      <c r="A107" s="828"/>
      <c r="B107" s="832" t="s">
        <v>706</v>
      </c>
      <c r="C107" s="829"/>
      <c r="D107" s="806"/>
      <c r="E107" s="806"/>
      <c r="F107" s="806"/>
      <c r="G107" s="831" t="n">
        <v>21405</v>
      </c>
      <c r="H107" s="806"/>
    </row>
    <row r="108" customFormat="false" ht="12" hidden="false" customHeight="true" outlineLevel="0" collapsed="false">
      <c r="A108" s="828"/>
      <c r="B108" s="830" t="s">
        <v>707</v>
      </c>
      <c r="C108" s="829"/>
      <c r="D108" s="806"/>
      <c r="E108" s="806"/>
      <c r="F108" s="806"/>
      <c r="G108" s="833" t="s">
        <v>387</v>
      </c>
      <c r="H108" s="806"/>
    </row>
    <row r="109" customFormat="false" ht="12" hidden="false" customHeight="true" outlineLevel="0" collapsed="false">
      <c r="A109" s="828"/>
      <c r="B109" s="832" t="s">
        <v>708</v>
      </c>
      <c r="C109" s="829"/>
      <c r="D109" s="806"/>
      <c r="E109" s="806"/>
      <c r="F109" s="806"/>
      <c r="G109" s="833" t="s">
        <v>384</v>
      </c>
      <c r="H109" s="806"/>
    </row>
    <row r="110" customFormat="false" ht="12" hidden="false" customHeight="true" outlineLevel="0" collapsed="false">
      <c r="A110" s="828"/>
      <c r="B110" s="832" t="s">
        <v>709</v>
      </c>
      <c r="C110" s="829"/>
      <c r="D110" s="806"/>
      <c r="E110" s="806"/>
      <c r="F110" s="806"/>
      <c r="G110" s="833" t="s">
        <v>384</v>
      </c>
      <c r="H110" s="806"/>
    </row>
    <row r="111" customFormat="false" ht="12" hidden="false" customHeight="true" outlineLevel="0" collapsed="false">
      <c r="A111" s="828"/>
      <c r="B111" s="832" t="s">
        <v>710</v>
      </c>
      <c r="C111" s="829"/>
      <c r="D111" s="806"/>
      <c r="E111" s="806"/>
      <c r="F111" s="806"/>
      <c r="G111" s="833" t="s">
        <v>384</v>
      </c>
      <c r="H111" s="806"/>
    </row>
    <row r="112" customFormat="false" ht="12" hidden="false" customHeight="true" outlineLevel="0" collapsed="false">
      <c r="A112" s="828"/>
      <c r="B112" s="832" t="s">
        <v>711</v>
      </c>
      <c r="C112" s="829"/>
      <c r="D112" s="806"/>
      <c r="E112" s="806"/>
      <c r="F112" s="806"/>
      <c r="G112" s="833" t="s">
        <v>384</v>
      </c>
      <c r="H112" s="806"/>
    </row>
    <row r="113" customFormat="false" ht="12" hidden="false" customHeight="true" outlineLevel="0" collapsed="false">
      <c r="A113" s="828"/>
      <c r="B113" s="832" t="s">
        <v>712</v>
      </c>
      <c r="C113" s="829"/>
      <c r="D113" s="806"/>
      <c r="E113" s="806"/>
      <c r="F113" s="806"/>
      <c r="G113" s="833" t="s">
        <v>384</v>
      </c>
      <c r="H113" s="806"/>
    </row>
    <row r="114" customFormat="false" ht="12" hidden="false" customHeight="true" outlineLevel="0" collapsed="false">
      <c r="A114" s="828"/>
      <c r="B114" s="832" t="s">
        <v>713</v>
      </c>
      <c r="C114" s="829"/>
      <c r="D114" s="806"/>
      <c r="E114" s="806"/>
      <c r="F114" s="806"/>
      <c r="G114" s="833" t="s">
        <v>384</v>
      </c>
      <c r="H114" s="806"/>
    </row>
    <row r="115" customFormat="false" ht="12" hidden="false" customHeight="true" outlineLevel="0" collapsed="false">
      <c r="A115" s="828"/>
      <c r="B115" s="832" t="s">
        <v>714</v>
      </c>
      <c r="C115" s="829"/>
      <c r="D115" s="806"/>
      <c r="E115" s="806"/>
      <c r="F115" s="806"/>
      <c r="G115" s="833" t="s">
        <v>384</v>
      </c>
      <c r="H115" s="806"/>
    </row>
    <row r="116" customFormat="false" ht="12" hidden="false" customHeight="true" outlineLevel="0" collapsed="false">
      <c r="A116" s="828"/>
      <c r="B116" s="832" t="s">
        <v>715</v>
      </c>
      <c r="C116" s="829"/>
      <c r="D116" s="806"/>
      <c r="E116" s="806"/>
      <c r="F116" s="806"/>
      <c r="G116" s="833" t="s">
        <v>384</v>
      </c>
      <c r="H116" s="806"/>
    </row>
    <row r="117" customFormat="false" ht="12" hidden="false" customHeight="true" outlineLevel="0" collapsed="false">
      <c r="A117" s="828"/>
      <c r="B117" s="830" t="s">
        <v>716</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8</v>
      </c>
    </row>
    <row r="120" customFormat="false" ht="12.75" hidden="false" customHeight="true" outlineLevel="0" collapsed="false">
      <c r="A120" s="273" t="s">
        <v>719</v>
      </c>
    </row>
    <row r="121" customFormat="false" ht="13.5" hidden="false" customHeight="true" outlineLevel="0" collapsed="false">
      <c r="A121" s="834" t="s">
        <v>720</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3</v>
      </c>
      <c r="B124" s="835"/>
      <c r="C124" s="835"/>
      <c r="D124" s="836"/>
      <c r="E124" s="836"/>
      <c r="F124" s="836"/>
      <c r="G124" s="836"/>
      <c r="H124" s="837"/>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7" t="s">
        <v>695</v>
      </c>
      <c r="B126" s="387"/>
      <c r="C126" s="387"/>
      <c r="D126" s="387"/>
      <c r="E126" s="387"/>
      <c r="F126" s="387"/>
      <c r="G126" s="387"/>
      <c r="H126" s="387"/>
    </row>
    <row r="127" customFormat="false" ht="12.75" hidden="false" customHeight="true" outlineLevel="0" collapsed="false">
      <c r="A127" s="387" t="s">
        <v>72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7</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2</v>
      </c>
      <c r="J1" s="113" t="s">
        <v>86</v>
      </c>
    </row>
    <row r="2" customFormat="false" ht="15.75" hidden="false" customHeight="true" outlineLevel="0" collapsed="false">
      <c r="A2" s="652" t="s">
        <v>723</v>
      </c>
      <c r="J2" s="113" t="s">
        <v>88</v>
      </c>
    </row>
    <row r="3" customFormat="false" ht="15.75" hidden="false" customHeight="true" outlineLevel="0" collapsed="false">
      <c r="A3" s="652" t="s">
        <v>87</v>
      </c>
      <c r="J3" s="113" t="s">
        <v>89</v>
      </c>
    </row>
    <row r="4" customFormat="false" ht="12.75" hidden="false" customHeight="true" outlineLevel="0" collapsed="false">
      <c r="A4" s="613"/>
      <c r="J4" s="140"/>
    </row>
    <row r="5" customFormat="false" ht="12" hidden="false" customHeight="true" outlineLevel="0" collapsed="false">
      <c r="A5" s="153" t="s">
        <v>724</v>
      </c>
      <c r="B5" s="432" t="s">
        <v>452</v>
      </c>
      <c r="C5" s="432"/>
      <c r="D5" s="432"/>
      <c r="E5" s="615" t="s">
        <v>725</v>
      </c>
      <c r="F5" s="615"/>
      <c r="G5" s="615"/>
      <c r="H5" s="392" t="s">
        <v>155</v>
      </c>
      <c r="I5" s="392"/>
      <c r="J5" s="392"/>
    </row>
    <row r="6" customFormat="false" ht="12" hidden="false" customHeight="true" outlineLevel="0" collapsed="false">
      <c r="A6" s="280" t="s">
        <v>455</v>
      </c>
      <c r="B6" s="838" t="s">
        <v>726</v>
      </c>
      <c r="C6" s="838"/>
      <c r="D6" s="838"/>
      <c r="E6" s="393" t="s">
        <v>727</v>
      </c>
      <c r="F6" s="393" t="s">
        <v>728</v>
      </c>
      <c r="G6" s="839" t="s">
        <v>729</v>
      </c>
      <c r="H6" s="393" t="s">
        <v>730</v>
      </c>
      <c r="I6" s="393" t="s">
        <v>731</v>
      </c>
      <c r="J6" s="840" t="s">
        <v>732</v>
      </c>
    </row>
    <row r="7" customFormat="false" ht="39.75" hidden="false" customHeight="true" outlineLevel="0" collapsed="false">
      <c r="A7" s="280"/>
      <c r="B7" s="393" t="s">
        <v>733</v>
      </c>
      <c r="C7" s="393" t="s">
        <v>734</v>
      </c>
      <c r="D7" s="841" t="s">
        <v>735</v>
      </c>
      <c r="E7" s="393"/>
      <c r="F7" s="393"/>
      <c r="G7" s="839"/>
      <c r="H7" s="393"/>
      <c r="I7" s="393"/>
      <c r="J7" s="840"/>
    </row>
    <row r="8" customFormat="false" ht="12.75" hidden="false" customHeight="true" outlineLevel="0" collapsed="false">
      <c r="A8" s="842"/>
      <c r="B8" s="400" t="s">
        <v>681</v>
      </c>
      <c r="C8" s="400"/>
      <c r="D8" s="400"/>
      <c r="E8" s="74" t="s">
        <v>736</v>
      </c>
      <c r="F8" s="74"/>
      <c r="G8" s="74"/>
      <c r="H8" s="76" t="s">
        <v>683</v>
      </c>
      <c r="I8" s="76"/>
      <c r="J8" s="76"/>
    </row>
    <row r="9" customFormat="false" ht="15" hidden="false" customHeight="true" outlineLevel="0" collapsed="false">
      <c r="A9" s="843" t="s">
        <v>737</v>
      </c>
      <c r="B9" s="403"/>
      <c r="C9" s="403"/>
      <c r="D9" s="403"/>
      <c r="E9" s="403"/>
      <c r="F9" s="403"/>
      <c r="G9" s="403"/>
      <c r="H9" s="403"/>
      <c r="I9" s="80"/>
      <c r="J9" s="136"/>
    </row>
    <row r="10" customFormat="false" ht="12" hidden="false" customHeight="true" outlineLevel="0" collapsed="false">
      <c r="A10" s="844" t="s">
        <v>738</v>
      </c>
      <c r="B10" s="80"/>
      <c r="C10" s="80"/>
      <c r="D10" s="80"/>
      <c r="E10" s="80"/>
      <c r="F10" s="80"/>
      <c r="G10" s="80"/>
      <c r="H10" s="80"/>
      <c r="I10" s="80"/>
      <c r="J10" s="136"/>
    </row>
    <row r="11" customFormat="false" ht="25.5" hidden="false" customHeight="true" outlineLevel="0" collapsed="false">
      <c r="A11" s="845" t="s">
        <v>739</v>
      </c>
      <c r="B11" s="80"/>
      <c r="C11" s="80"/>
      <c r="D11" s="80"/>
      <c r="E11" s="80"/>
      <c r="F11" s="80"/>
      <c r="G11" s="80"/>
      <c r="H11" s="80"/>
      <c r="I11" s="80"/>
      <c r="J11" s="136"/>
    </row>
    <row r="12" customFormat="false" ht="12" hidden="false" customHeight="true" outlineLevel="0" collapsed="false">
      <c r="A12" s="846" t="s">
        <v>605</v>
      </c>
      <c r="B12" s="423" t="s">
        <v>740</v>
      </c>
      <c r="C12" s="423" t="s">
        <v>740</v>
      </c>
      <c r="D12" s="423" t="s">
        <v>741</v>
      </c>
      <c r="E12" s="424" t="n">
        <v>0</v>
      </c>
      <c r="F12" s="424" t="n">
        <v>0</v>
      </c>
      <c r="G12" s="424" t="n">
        <v>0</v>
      </c>
      <c r="H12" s="423" t="s">
        <v>741</v>
      </c>
      <c r="I12" s="423" t="s">
        <v>741</v>
      </c>
      <c r="J12" s="523" t="s">
        <v>741</v>
      </c>
    </row>
    <row r="13" customFormat="false" ht="12" hidden="false" customHeight="true" outlineLevel="0" collapsed="false">
      <c r="A13" s="846" t="s">
        <v>607</v>
      </c>
      <c r="B13" s="424" t="n">
        <v>39.717584493028</v>
      </c>
      <c r="C13" s="424" t="n">
        <v>155.578682801917</v>
      </c>
      <c r="D13" s="424" t="n">
        <v>28.7510895819711</v>
      </c>
      <c r="E13" s="424" t="n">
        <v>0</v>
      </c>
      <c r="F13" s="424" t="n">
        <v>0</v>
      </c>
      <c r="G13" s="424" t="n">
        <v>0</v>
      </c>
      <c r="H13" s="424" t="n">
        <v>1.70430683130449</v>
      </c>
      <c r="I13" s="424" t="n">
        <v>3.32961058236821</v>
      </c>
      <c r="J13" s="523" t="s">
        <v>742</v>
      </c>
    </row>
    <row r="14" customFormat="false" ht="12" hidden="false" customHeight="true" outlineLevel="0" collapsed="false">
      <c r="A14" s="846" t="s">
        <v>610</v>
      </c>
      <c r="B14" s="423" t="s">
        <v>740</v>
      </c>
      <c r="C14" s="423" t="s">
        <v>740</v>
      </c>
      <c r="D14" s="423" t="s">
        <v>741</v>
      </c>
      <c r="E14" s="424" t="n">
        <v>0</v>
      </c>
      <c r="F14" s="424" t="n">
        <v>0</v>
      </c>
      <c r="G14" s="424" t="n">
        <v>0</v>
      </c>
      <c r="H14" s="423" t="s">
        <v>741</v>
      </c>
      <c r="I14" s="423" t="s">
        <v>741</v>
      </c>
      <c r="J14" s="523" t="s">
        <v>741</v>
      </c>
    </row>
    <row r="15" customFormat="false" ht="12" hidden="false" customHeight="true" outlineLevel="0" collapsed="false">
      <c r="A15" s="846" t="s">
        <v>608</v>
      </c>
      <c r="B15" s="423" t="s">
        <v>179</v>
      </c>
      <c r="C15" s="423" t="s">
        <v>179</v>
      </c>
      <c r="D15" s="423" t="s">
        <v>179</v>
      </c>
      <c r="E15" s="424" t="n">
        <v>0</v>
      </c>
      <c r="F15" s="424" t="n">
        <v>0</v>
      </c>
      <c r="G15" s="424" t="n">
        <v>0</v>
      </c>
      <c r="H15" s="423" t="s">
        <v>179</v>
      </c>
      <c r="I15" s="423" t="s">
        <v>179</v>
      </c>
      <c r="J15" s="523" t="s">
        <v>179</v>
      </c>
    </row>
    <row r="16" customFormat="false" ht="12" hidden="false" customHeight="true" outlineLevel="0" collapsed="false">
      <c r="A16" s="846" t="s">
        <v>601</v>
      </c>
      <c r="B16" s="423" t="s">
        <v>179</v>
      </c>
      <c r="C16" s="423" t="s">
        <v>179</v>
      </c>
      <c r="D16" s="423" t="s">
        <v>179</v>
      </c>
      <c r="E16" s="424" t="n">
        <v>0</v>
      </c>
      <c r="F16" s="424" t="n">
        <v>0</v>
      </c>
      <c r="G16" s="424" t="n">
        <v>0</v>
      </c>
      <c r="H16" s="423" t="s">
        <v>179</v>
      </c>
      <c r="I16" s="423" t="s">
        <v>179</v>
      </c>
      <c r="J16" s="523" t="s">
        <v>179</v>
      </c>
    </row>
    <row r="17" customFormat="false" ht="12" hidden="false" customHeight="true" outlineLevel="0" collapsed="false">
      <c r="A17" s="846" t="s">
        <v>602</v>
      </c>
      <c r="B17" s="423" t="s">
        <v>179</v>
      </c>
      <c r="C17" s="423" t="s">
        <v>179</v>
      </c>
      <c r="D17" s="423" t="s">
        <v>179</v>
      </c>
      <c r="E17" s="424" t="n">
        <v>0</v>
      </c>
      <c r="F17" s="424" t="n">
        <v>0</v>
      </c>
      <c r="G17" s="424" t="n">
        <v>0</v>
      </c>
      <c r="H17" s="423" t="s">
        <v>179</v>
      </c>
      <c r="I17" s="423" t="s">
        <v>179</v>
      </c>
      <c r="J17" s="523" t="s">
        <v>179</v>
      </c>
    </row>
    <row r="18" customFormat="false" ht="12" hidden="false" customHeight="true" outlineLevel="0" collapsed="false">
      <c r="A18" s="790" t="s">
        <v>743</v>
      </c>
      <c r="B18" s="80"/>
      <c r="C18" s="80"/>
      <c r="D18" s="80"/>
      <c r="E18" s="80"/>
      <c r="F18" s="80"/>
      <c r="G18" s="80"/>
      <c r="H18" s="80"/>
      <c r="I18" s="80"/>
      <c r="J18" s="136"/>
    </row>
    <row r="19" customFormat="false" ht="12" hidden="false" customHeight="true" outlineLevel="0" collapsed="false">
      <c r="A19" s="134" t="s">
        <v>709</v>
      </c>
      <c r="B19" s="423" t="s">
        <v>179</v>
      </c>
      <c r="C19" s="423" t="s">
        <v>179</v>
      </c>
      <c r="D19" s="423" t="s">
        <v>179</v>
      </c>
      <c r="E19" s="424" t="n">
        <v>0</v>
      </c>
      <c r="F19" s="424" t="n">
        <v>0</v>
      </c>
      <c r="G19" s="424" t="n">
        <v>0</v>
      </c>
      <c r="H19" s="423" t="s">
        <v>179</v>
      </c>
      <c r="I19" s="423" t="s">
        <v>179</v>
      </c>
      <c r="J19" s="523" t="s">
        <v>179</v>
      </c>
    </row>
    <row r="20" customFormat="false" ht="12" hidden="false" customHeight="true" outlineLevel="0" collapsed="false">
      <c r="A20" s="134" t="s">
        <v>710</v>
      </c>
      <c r="B20" s="423" t="s">
        <v>131</v>
      </c>
      <c r="C20" s="424" t="n">
        <v>0.5</v>
      </c>
      <c r="D20" s="423" t="s">
        <v>740</v>
      </c>
      <c r="E20" s="424" t="n">
        <v>0</v>
      </c>
      <c r="F20" s="424" t="n">
        <v>0</v>
      </c>
      <c r="G20" s="424" t="n">
        <v>0</v>
      </c>
      <c r="H20" s="423" t="s">
        <v>131</v>
      </c>
      <c r="I20" s="424" t="n">
        <v>0.075</v>
      </c>
      <c r="J20" s="523" t="s">
        <v>131</v>
      </c>
    </row>
    <row r="21" customFormat="false" ht="12" hidden="false" customHeight="true" outlineLevel="0" collapsed="false">
      <c r="A21" s="134" t="s">
        <v>605</v>
      </c>
      <c r="B21" s="424" t="n">
        <v>18.3311334943014</v>
      </c>
      <c r="C21" s="424" t="n">
        <v>52.9562959281088</v>
      </c>
      <c r="D21" s="424" t="n">
        <v>9.9694854</v>
      </c>
      <c r="E21" s="424" t="n">
        <v>0</v>
      </c>
      <c r="F21" s="424" t="n">
        <v>0</v>
      </c>
      <c r="G21" s="424" t="n">
        <v>0</v>
      </c>
      <c r="H21" s="424" t="n">
        <v>0.46970505341235</v>
      </c>
      <c r="I21" s="424" t="n">
        <v>3.00505555597811</v>
      </c>
      <c r="J21" s="523" t="s">
        <v>742</v>
      </c>
    </row>
    <row r="22" customFormat="false" ht="12" hidden="false" customHeight="true" outlineLevel="0" collapsed="false">
      <c r="A22" s="134" t="s">
        <v>606</v>
      </c>
      <c r="B22" s="423" t="s">
        <v>179</v>
      </c>
      <c r="C22" s="423" t="s">
        <v>179</v>
      </c>
      <c r="D22" s="423" t="s">
        <v>179</v>
      </c>
      <c r="E22" s="424" t="n">
        <v>0</v>
      </c>
      <c r="F22" s="424" t="n">
        <v>0</v>
      </c>
      <c r="G22" s="424" t="n">
        <v>0</v>
      </c>
      <c r="H22" s="423" t="s">
        <v>179</v>
      </c>
      <c r="I22" s="423" t="s">
        <v>179</v>
      </c>
      <c r="J22" s="523" t="s">
        <v>179</v>
      </c>
    </row>
    <row r="23" customFormat="false" ht="12" hidden="false" customHeight="true" outlineLevel="0" collapsed="false">
      <c r="A23" s="134" t="s">
        <v>607</v>
      </c>
      <c r="B23" s="424" t="n">
        <v>238.279119742242</v>
      </c>
      <c r="C23" s="424" t="n">
        <v>517.204226914489</v>
      </c>
      <c r="D23" s="424" t="n">
        <v>80.0035357882529</v>
      </c>
      <c r="E23" s="424" t="n">
        <v>0</v>
      </c>
      <c r="F23" s="424" t="n">
        <v>0</v>
      </c>
      <c r="G23" s="424" t="n">
        <v>0</v>
      </c>
      <c r="H23" s="424" t="n">
        <v>5.71615407937109</v>
      </c>
      <c r="I23" s="424" t="n">
        <v>59.9915413083612</v>
      </c>
      <c r="J23" s="523" t="s">
        <v>742</v>
      </c>
    </row>
    <row r="24" customFormat="false" ht="12" hidden="false" customHeight="true" outlineLevel="0" collapsed="false">
      <c r="A24" s="134" t="s">
        <v>610</v>
      </c>
      <c r="B24" s="424" t="n">
        <v>21.250281230052</v>
      </c>
      <c r="C24" s="424" t="n">
        <v>20.9271679113961</v>
      </c>
      <c r="D24" s="424" t="n">
        <v>9.4123782</v>
      </c>
      <c r="E24" s="424" t="n">
        <v>0</v>
      </c>
      <c r="F24" s="424" t="n">
        <v>0</v>
      </c>
      <c r="G24" s="424" t="n">
        <v>0</v>
      </c>
      <c r="H24" s="424" t="n">
        <v>0.62671655515035</v>
      </c>
      <c r="I24" s="424" t="n">
        <v>2.3454563325342</v>
      </c>
      <c r="J24" s="523" t="s">
        <v>742</v>
      </c>
    </row>
    <row r="25" customFormat="false" ht="12" hidden="false" customHeight="true" outlineLevel="0" collapsed="false">
      <c r="A25" s="134" t="s">
        <v>608</v>
      </c>
      <c r="B25" s="424" t="n">
        <v>21.8066666666667</v>
      </c>
      <c r="C25" s="424" t="n">
        <v>21.8066666666667</v>
      </c>
      <c r="D25" s="424" t="n">
        <v>19.626</v>
      </c>
      <c r="E25" s="424" t="n">
        <v>0</v>
      </c>
      <c r="F25" s="424" t="n">
        <v>0</v>
      </c>
      <c r="G25" s="424" t="n">
        <v>0</v>
      </c>
      <c r="H25" s="424" t="n">
        <v>0.763233333333333</v>
      </c>
      <c r="I25" s="424" t="n">
        <v>0.872266666666667</v>
      </c>
      <c r="J25" s="523" t="s">
        <v>131</v>
      </c>
    </row>
    <row r="26" customFormat="false" ht="12" hidden="false" customHeight="true" outlineLevel="0" collapsed="false">
      <c r="A26" s="134" t="s">
        <v>601</v>
      </c>
      <c r="B26" s="424" t="n">
        <v>1</v>
      </c>
      <c r="C26" s="424" t="n">
        <v>0.5</v>
      </c>
      <c r="D26" s="423" t="s">
        <v>131</v>
      </c>
      <c r="E26" s="424" t="n">
        <v>0</v>
      </c>
      <c r="F26" s="424" t="n">
        <v>0</v>
      </c>
      <c r="G26" s="424" t="n">
        <v>0</v>
      </c>
      <c r="H26" s="424" t="n">
        <v>0.002</v>
      </c>
      <c r="I26" s="424" t="n">
        <v>0.0274522971824734</v>
      </c>
      <c r="J26" s="523" t="s">
        <v>744</v>
      </c>
    </row>
    <row r="27" customFormat="false" ht="12" hidden="false" customHeight="true" outlineLevel="0" collapsed="false">
      <c r="A27" s="134" t="s">
        <v>602</v>
      </c>
      <c r="B27" s="424" t="n">
        <v>2.18668285296945</v>
      </c>
      <c r="C27" s="424" t="n">
        <v>5.54687715689796</v>
      </c>
      <c r="D27" s="424" t="n">
        <v>0.887454</v>
      </c>
      <c r="E27" s="424" t="n">
        <v>0</v>
      </c>
      <c r="F27" s="424" t="n">
        <v>0</v>
      </c>
      <c r="G27" s="424" t="n">
        <v>0</v>
      </c>
      <c r="H27" s="424" t="n">
        <v>0.034340057059389</v>
      </c>
      <c r="I27" s="424" t="n">
        <v>0.341412874503295</v>
      </c>
      <c r="J27" s="523" t="s">
        <v>742</v>
      </c>
    </row>
    <row r="28" customFormat="false" ht="12" hidden="false" customHeight="true" outlineLevel="0" collapsed="false">
      <c r="A28" s="790" t="s">
        <v>745</v>
      </c>
      <c r="B28" s="80"/>
      <c r="C28" s="80"/>
      <c r="D28" s="80"/>
      <c r="E28" s="80"/>
      <c r="F28" s="80"/>
      <c r="G28" s="80"/>
      <c r="H28" s="80"/>
      <c r="I28" s="80"/>
      <c r="J28" s="136"/>
    </row>
    <row r="29" customFormat="false" ht="12" hidden="false" customHeight="true" outlineLevel="0" collapsed="false">
      <c r="A29" s="134" t="s">
        <v>710</v>
      </c>
      <c r="B29" s="423" t="s">
        <v>179</v>
      </c>
      <c r="C29" s="423" t="s">
        <v>179</v>
      </c>
      <c r="D29" s="423" t="s">
        <v>179</v>
      </c>
      <c r="E29" s="424" t="n">
        <v>0</v>
      </c>
      <c r="F29" s="424" t="n">
        <v>0</v>
      </c>
      <c r="G29" s="424" t="n">
        <v>0</v>
      </c>
      <c r="H29" s="423" t="s">
        <v>179</v>
      </c>
      <c r="I29" s="423" t="s">
        <v>179</v>
      </c>
      <c r="J29" s="523" t="s">
        <v>179</v>
      </c>
    </row>
    <row r="30" customFormat="false" ht="12" hidden="false" customHeight="true" outlineLevel="0" collapsed="false">
      <c r="A30" s="134" t="s">
        <v>605</v>
      </c>
      <c r="B30" s="424" t="n">
        <v>3.880602</v>
      </c>
      <c r="C30" s="424" t="n">
        <v>4.534629</v>
      </c>
      <c r="D30" s="424" t="n">
        <v>0.3806946</v>
      </c>
      <c r="E30" s="424" t="n">
        <v>0</v>
      </c>
      <c r="F30" s="424" t="n">
        <v>0</v>
      </c>
      <c r="G30" s="424" t="n">
        <v>0</v>
      </c>
      <c r="H30" s="424" t="n">
        <v>0.030181646</v>
      </c>
      <c r="I30" s="424" t="n">
        <v>0.70134405</v>
      </c>
      <c r="J30" s="523" t="s">
        <v>740</v>
      </c>
    </row>
    <row r="31" customFormat="false" ht="12" hidden="false" customHeight="true" outlineLevel="0" collapsed="false">
      <c r="A31" s="134" t="s">
        <v>607</v>
      </c>
      <c r="B31" s="424" t="n">
        <v>6.97128429704888</v>
      </c>
      <c r="C31" s="424" t="n">
        <v>6.71402745782209</v>
      </c>
      <c r="D31" s="424" t="n">
        <v>0.0350982348820672</v>
      </c>
      <c r="E31" s="424" t="n">
        <v>0</v>
      </c>
      <c r="F31" s="424" t="n">
        <v>0</v>
      </c>
      <c r="G31" s="424" t="n">
        <v>0</v>
      </c>
      <c r="H31" s="424" t="n">
        <v>0.0162317252758754</v>
      </c>
      <c r="I31" s="424" t="n">
        <v>1.07347775837822</v>
      </c>
      <c r="J31" s="523" t="s">
        <v>742</v>
      </c>
    </row>
    <row r="32" customFormat="false" ht="12" hidden="false" customHeight="true" outlineLevel="0" collapsed="false">
      <c r="A32" s="134" t="s">
        <v>610</v>
      </c>
      <c r="B32" s="424" t="n">
        <v>4.586166</v>
      </c>
      <c r="C32" s="424" t="n">
        <v>5.359107</v>
      </c>
      <c r="D32" s="424" t="n">
        <v>0.4499118</v>
      </c>
      <c r="E32" s="424" t="n">
        <v>0</v>
      </c>
      <c r="F32" s="424" t="n">
        <v>0</v>
      </c>
      <c r="G32" s="424" t="n">
        <v>0</v>
      </c>
      <c r="H32" s="424" t="n">
        <v>0.035669218</v>
      </c>
      <c r="I32" s="424" t="n">
        <v>0.82886115</v>
      </c>
      <c r="J32" s="523" t="s">
        <v>740</v>
      </c>
    </row>
    <row r="33" customFormat="false" ht="12" hidden="false" customHeight="true" outlineLevel="0" collapsed="false">
      <c r="A33" s="134" t="s">
        <v>608</v>
      </c>
      <c r="B33" s="423" t="s">
        <v>179</v>
      </c>
      <c r="C33" s="423" t="s">
        <v>741</v>
      </c>
      <c r="D33" s="423" t="s">
        <v>179</v>
      </c>
      <c r="E33" s="424" t="n">
        <v>0</v>
      </c>
      <c r="F33" s="424" t="n">
        <v>0</v>
      </c>
      <c r="G33" s="424" t="n">
        <v>0</v>
      </c>
      <c r="H33" s="423" t="s">
        <v>179</v>
      </c>
      <c r="I33" s="423" t="s">
        <v>741</v>
      </c>
      <c r="J33" s="523" t="s">
        <v>179</v>
      </c>
    </row>
    <row r="34" customFormat="false" ht="12" hidden="false" customHeight="true" outlineLevel="0" collapsed="false">
      <c r="A34" s="134" t="s">
        <v>602</v>
      </c>
      <c r="B34" s="423" t="s">
        <v>179</v>
      </c>
      <c r="C34" s="423" t="s">
        <v>741</v>
      </c>
      <c r="D34" s="423" t="s">
        <v>179</v>
      </c>
      <c r="E34" s="424" t="n">
        <v>0</v>
      </c>
      <c r="F34" s="424" t="n">
        <v>0</v>
      </c>
      <c r="G34" s="424" t="n">
        <v>0</v>
      </c>
      <c r="H34" s="423" t="s">
        <v>179</v>
      </c>
      <c r="I34" s="423" t="s">
        <v>741</v>
      </c>
      <c r="J34" s="523" t="s">
        <v>179</v>
      </c>
    </row>
    <row r="35" customFormat="false" ht="12" hidden="false" customHeight="true" outlineLevel="0" collapsed="false">
      <c r="A35" s="790" t="s">
        <v>746</v>
      </c>
      <c r="B35" s="80"/>
      <c r="C35" s="80"/>
      <c r="D35" s="80"/>
      <c r="E35" s="80"/>
      <c r="F35" s="80"/>
      <c r="G35" s="80"/>
      <c r="H35" s="80"/>
      <c r="I35" s="80"/>
      <c r="J35" s="136"/>
    </row>
    <row r="36" customFormat="false" ht="12" hidden="false" customHeight="true" outlineLevel="0" collapsed="false">
      <c r="A36" s="134" t="s">
        <v>709</v>
      </c>
      <c r="B36" s="423" t="s">
        <v>179</v>
      </c>
      <c r="C36" s="423" t="s">
        <v>179</v>
      </c>
      <c r="D36" s="423" t="s">
        <v>179</v>
      </c>
      <c r="E36" s="424" t="n">
        <v>0</v>
      </c>
      <c r="F36" s="424" t="n">
        <v>0</v>
      </c>
      <c r="G36" s="424" t="n">
        <v>0</v>
      </c>
      <c r="H36" s="423" t="s">
        <v>179</v>
      </c>
      <c r="I36" s="423" t="s">
        <v>179</v>
      </c>
      <c r="J36" s="523" t="s">
        <v>179</v>
      </c>
    </row>
    <row r="37" customFormat="false" ht="12" hidden="false" customHeight="true" outlineLevel="0" collapsed="false">
      <c r="A37" s="134" t="s">
        <v>605</v>
      </c>
      <c r="B37" s="424" t="n">
        <v>3.65204359087303</v>
      </c>
      <c r="C37" s="424" t="n">
        <v>2.63736045739625</v>
      </c>
      <c r="D37" s="423" t="s">
        <v>131</v>
      </c>
      <c r="E37" s="424" t="n">
        <v>0</v>
      </c>
      <c r="F37" s="424" t="n">
        <v>0</v>
      </c>
      <c r="G37" s="424" t="n">
        <v>0</v>
      </c>
      <c r="H37" s="424" t="n">
        <v>0.178779068609437</v>
      </c>
      <c r="I37" s="424" t="n">
        <v>0.11027043590873</v>
      </c>
      <c r="J37" s="523" t="s">
        <v>179</v>
      </c>
    </row>
    <row r="38" customFormat="false" ht="12" hidden="false" customHeight="true" outlineLevel="0" collapsed="false">
      <c r="A38" s="134" t="s">
        <v>607</v>
      </c>
      <c r="B38" s="424" t="n">
        <v>12.2016575316236</v>
      </c>
      <c r="C38" s="424" t="n">
        <v>74.6161679861612</v>
      </c>
      <c r="D38" s="423" t="s">
        <v>744</v>
      </c>
      <c r="E38" s="424" t="n">
        <v>0</v>
      </c>
      <c r="F38" s="424" t="n">
        <v>0</v>
      </c>
      <c r="G38" s="424" t="n">
        <v>0</v>
      </c>
      <c r="H38" s="424" t="n">
        <v>0.743378920369128</v>
      </c>
      <c r="I38" s="424" t="n">
        <v>66.2180738859051</v>
      </c>
      <c r="J38" s="523" t="s">
        <v>747</v>
      </c>
    </row>
    <row r="39" customFormat="false" ht="12" hidden="false" customHeight="true" outlineLevel="0" collapsed="false">
      <c r="A39" s="134" t="s">
        <v>610</v>
      </c>
      <c r="B39" s="424" t="n">
        <v>3.36179198158563</v>
      </c>
      <c r="C39" s="424" t="n">
        <v>2.56128475164274</v>
      </c>
      <c r="D39" s="423" t="s">
        <v>131</v>
      </c>
      <c r="E39" s="424" t="n">
        <v>0</v>
      </c>
      <c r="F39" s="424" t="n">
        <v>0</v>
      </c>
      <c r="G39" s="424" t="n">
        <v>0</v>
      </c>
      <c r="H39" s="424" t="n">
        <v>0.19309271274641</v>
      </c>
      <c r="I39" s="424" t="n">
        <v>0.0986179198158562</v>
      </c>
      <c r="J39" s="523" t="s">
        <v>179</v>
      </c>
    </row>
    <row r="40" customFormat="false" ht="12" hidden="false" customHeight="true" outlineLevel="0" collapsed="false">
      <c r="A40" s="134" t="s">
        <v>608</v>
      </c>
      <c r="B40" s="423" t="s">
        <v>179</v>
      </c>
      <c r="C40" s="423" t="s">
        <v>179</v>
      </c>
      <c r="D40" s="423" t="s">
        <v>179</v>
      </c>
      <c r="E40" s="424" t="n">
        <v>0</v>
      </c>
      <c r="F40" s="424" t="n">
        <v>0</v>
      </c>
      <c r="G40" s="424" t="n">
        <v>0</v>
      </c>
      <c r="H40" s="423" t="s">
        <v>179</v>
      </c>
      <c r="I40" s="423" t="s">
        <v>179</v>
      </c>
      <c r="J40" s="523" t="s">
        <v>179</v>
      </c>
    </row>
    <row r="41" customFormat="false" ht="12" hidden="false" customHeight="true" outlineLevel="0" collapsed="false">
      <c r="A41" s="134" t="s">
        <v>611</v>
      </c>
      <c r="B41" s="424" t="n">
        <v>0.25</v>
      </c>
      <c r="C41" s="424" t="n">
        <v>0.125</v>
      </c>
      <c r="D41" s="423" t="s">
        <v>179</v>
      </c>
      <c r="E41" s="424" t="n">
        <v>0</v>
      </c>
      <c r="F41" s="424" t="n">
        <v>0</v>
      </c>
      <c r="G41" s="424" t="n">
        <v>0</v>
      </c>
      <c r="H41" s="424" t="n">
        <v>0.000375</v>
      </c>
      <c r="I41" s="424" t="n">
        <v>0.00875</v>
      </c>
      <c r="J41" s="523" t="s">
        <v>179</v>
      </c>
    </row>
    <row r="42" customFormat="false" ht="12" hidden="false" customHeight="true" outlineLevel="0" collapsed="false">
      <c r="A42" s="134" t="s">
        <v>601</v>
      </c>
      <c r="B42" s="424" t="n">
        <v>3</v>
      </c>
      <c r="C42" s="424" t="n">
        <v>1.5</v>
      </c>
      <c r="D42" s="423" t="s">
        <v>179</v>
      </c>
      <c r="E42" s="424" t="n">
        <v>0</v>
      </c>
      <c r="F42" s="424" t="n">
        <v>0</v>
      </c>
      <c r="G42" s="424" t="n">
        <v>0</v>
      </c>
      <c r="H42" s="424" t="n">
        <v>0.0045</v>
      </c>
      <c r="I42" s="424" t="n">
        <v>0.105</v>
      </c>
      <c r="J42" s="523" t="s">
        <v>179</v>
      </c>
    </row>
    <row r="43" customFormat="false" ht="12" hidden="false" customHeight="true" outlineLevel="0" collapsed="false">
      <c r="A43" s="134" t="s">
        <v>612</v>
      </c>
      <c r="B43" s="423" t="s">
        <v>179</v>
      </c>
      <c r="C43" s="423" t="s">
        <v>179</v>
      </c>
      <c r="D43" s="423" t="s">
        <v>179</v>
      </c>
      <c r="E43" s="424" t="n">
        <v>0</v>
      </c>
      <c r="F43" s="424" t="n">
        <v>0</v>
      </c>
      <c r="G43" s="424" t="n">
        <v>0</v>
      </c>
      <c r="H43" s="423" t="s">
        <v>179</v>
      </c>
      <c r="I43" s="423" t="s">
        <v>179</v>
      </c>
      <c r="J43" s="523" t="s">
        <v>179</v>
      </c>
    </row>
    <row r="44" customFormat="false" ht="12" hidden="false" customHeight="true" outlineLevel="0" collapsed="false">
      <c r="A44" s="134" t="s">
        <v>602</v>
      </c>
      <c r="B44" s="424" t="n">
        <v>0.69</v>
      </c>
      <c r="C44" s="424" t="n">
        <v>0.345</v>
      </c>
      <c r="D44" s="423" t="s">
        <v>131</v>
      </c>
      <c r="E44" s="424" t="n">
        <v>0</v>
      </c>
      <c r="F44" s="424" t="n">
        <v>0</v>
      </c>
      <c r="G44" s="424" t="n">
        <v>0</v>
      </c>
      <c r="H44" s="424" t="n">
        <v>0.001035</v>
      </c>
      <c r="I44" s="424" t="n">
        <v>0.02415</v>
      </c>
      <c r="J44" s="523" t="s">
        <v>179</v>
      </c>
    </row>
    <row r="45" customFormat="false" ht="12" hidden="false" customHeight="true" outlineLevel="0" collapsed="false">
      <c r="A45" s="134" t="s">
        <v>706</v>
      </c>
      <c r="B45" s="423" t="s">
        <v>256</v>
      </c>
      <c r="C45" s="423" t="s">
        <v>256</v>
      </c>
      <c r="D45" s="423" t="s">
        <v>256</v>
      </c>
      <c r="E45" s="424" t="n">
        <v>0</v>
      </c>
      <c r="F45" s="424" t="n">
        <v>0</v>
      </c>
      <c r="G45" s="424" t="n">
        <v>0</v>
      </c>
      <c r="H45" s="423" t="s">
        <v>179</v>
      </c>
      <c r="I45" s="423" t="s">
        <v>179</v>
      </c>
      <c r="J45" s="523" t="s">
        <v>179</v>
      </c>
    </row>
    <row r="46" customFormat="false" ht="12" hidden="false" customHeight="true" outlineLevel="0" collapsed="false">
      <c r="A46" s="790" t="s">
        <v>748</v>
      </c>
      <c r="B46" s="80"/>
      <c r="C46" s="80"/>
      <c r="D46" s="80"/>
      <c r="E46" s="80"/>
      <c r="F46" s="80"/>
      <c r="G46" s="80"/>
      <c r="H46" s="80"/>
      <c r="I46" s="80"/>
      <c r="J46" s="136"/>
    </row>
    <row r="47" customFormat="false" ht="12" hidden="false" customHeight="true" outlineLevel="0" collapsed="false">
      <c r="A47" s="134" t="s">
        <v>605</v>
      </c>
      <c r="B47" s="424" t="n">
        <v>8.85197313531367</v>
      </c>
      <c r="C47" s="424" t="n">
        <v>20.4171765244289</v>
      </c>
      <c r="D47" s="423" t="s">
        <v>741</v>
      </c>
      <c r="E47" s="424" t="n">
        <v>0</v>
      </c>
      <c r="F47" s="424" t="n">
        <v>0</v>
      </c>
      <c r="G47" s="424" t="n">
        <v>0</v>
      </c>
      <c r="H47" s="424" t="n">
        <v>0.180943014234644</v>
      </c>
      <c r="I47" s="424" t="n">
        <v>1.47331788946199</v>
      </c>
      <c r="J47" s="523" t="s">
        <v>741</v>
      </c>
    </row>
    <row r="48" customFormat="false" ht="12" hidden="false" customHeight="true" outlineLevel="0" collapsed="false">
      <c r="A48" s="134" t="s">
        <v>607</v>
      </c>
      <c r="B48" s="424" t="n">
        <v>96.1238901512671</v>
      </c>
      <c r="C48" s="424" t="n">
        <v>152.988034059052</v>
      </c>
      <c r="D48" s="423" t="s">
        <v>749</v>
      </c>
      <c r="E48" s="424" t="n">
        <v>0</v>
      </c>
      <c r="F48" s="424" t="n">
        <v>0</v>
      </c>
      <c r="G48" s="424" t="n">
        <v>0</v>
      </c>
      <c r="H48" s="424" t="n">
        <v>0.647627473234707</v>
      </c>
      <c r="I48" s="424" t="n">
        <v>7.16943472258994</v>
      </c>
      <c r="J48" s="523" t="s">
        <v>749</v>
      </c>
    </row>
    <row r="49" customFormat="false" ht="12" hidden="false" customHeight="true" outlineLevel="0" collapsed="false">
      <c r="A49" s="134" t="s">
        <v>610</v>
      </c>
      <c r="B49" s="424" t="n">
        <v>1.71116209307179</v>
      </c>
      <c r="C49" s="424" t="n">
        <v>3.9468147928264</v>
      </c>
      <c r="D49" s="423" t="s">
        <v>741</v>
      </c>
      <c r="E49" s="424" t="n">
        <v>0</v>
      </c>
      <c r="F49" s="424" t="n">
        <v>0</v>
      </c>
      <c r="G49" s="424" t="n">
        <v>0</v>
      </c>
      <c r="H49" s="424" t="n">
        <v>0.034977831747961</v>
      </c>
      <c r="I49" s="424" t="n">
        <v>0.284804945174808</v>
      </c>
      <c r="J49" s="523" t="s">
        <v>741</v>
      </c>
    </row>
    <row r="50" customFormat="false" ht="12" hidden="false" customHeight="true" outlineLevel="0" collapsed="false">
      <c r="A50" s="134" t="s">
        <v>608</v>
      </c>
      <c r="B50" s="423" t="s">
        <v>131</v>
      </c>
      <c r="C50" s="423" t="s">
        <v>740</v>
      </c>
      <c r="D50" s="423" t="s">
        <v>131</v>
      </c>
      <c r="E50" s="424" t="n">
        <v>0</v>
      </c>
      <c r="F50" s="424" t="n">
        <v>0</v>
      </c>
      <c r="G50" s="424" t="n">
        <v>0</v>
      </c>
      <c r="H50" s="423" t="s">
        <v>131</v>
      </c>
      <c r="I50" s="424" t="n">
        <v>0.65</v>
      </c>
      <c r="J50" s="523" t="s">
        <v>131</v>
      </c>
    </row>
    <row r="51" customFormat="false" ht="12" hidden="false" customHeight="true" outlineLevel="0" collapsed="false">
      <c r="A51" s="134" t="s">
        <v>602</v>
      </c>
      <c r="B51" s="424" t="n">
        <v>6.94336926227206</v>
      </c>
      <c r="C51" s="424" t="n">
        <v>16.0149600247379</v>
      </c>
      <c r="D51" s="423" t="s">
        <v>741</v>
      </c>
      <c r="E51" s="424" t="n">
        <v>0</v>
      </c>
      <c r="F51" s="424" t="n">
        <v>0</v>
      </c>
      <c r="G51" s="424" t="n">
        <v>0</v>
      </c>
      <c r="H51" s="424" t="n">
        <v>0.141929278823457</v>
      </c>
      <c r="I51" s="424" t="n">
        <v>1.15565083522855</v>
      </c>
      <c r="J51" s="523" t="s">
        <v>741</v>
      </c>
    </row>
    <row r="52" customFormat="false" ht="12" hidden="false" customHeight="true" outlineLevel="0" collapsed="false">
      <c r="A52" s="790" t="s">
        <v>750</v>
      </c>
      <c r="B52" s="80"/>
      <c r="C52" s="80"/>
      <c r="D52" s="80"/>
      <c r="E52" s="80"/>
      <c r="F52" s="80"/>
      <c r="G52" s="80"/>
      <c r="H52" s="80"/>
      <c r="I52" s="80"/>
      <c r="J52" s="136"/>
    </row>
    <row r="53" customFormat="false" ht="12.75" hidden="false" customHeight="true" outlineLevel="0" collapsed="false">
      <c r="A53" s="134" t="s">
        <v>605</v>
      </c>
      <c r="B53" s="423" t="s">
        <v>741</v>
      </c>
      <c r="C53" s="423" t="s">
        <v>741</v>
      </c>
      <c r="D53" s="423" t="s">
        <v>741</v>
      </c>
      <c r="E53" s="424" t="n">
        <v>0</v>
      </c>
      <c r="F53" s="424" t="n">
        <v>0</v>
      </c>
      <c r="G53" s="424" t="n">
        <v>0</v>
      </c>
      <c r="H53" s="423" t="s">
        <v>741</v>
      </c>
      <c r="I53" s="423" t="s">
        <v>741</v>
      </c>
      <c r="J53" s="523" t="s">
        <v>741</v>
      </c>
    </row>
    <row r="54" customFormat="false" ht="12.75" hidden="false" customHeight="true" outlineLevel="0" collapsed="false">
      <c r="A54" s="134" t="s">
        <v>607</v>
      </c>
      <c r="B54" s="424" t="n">
        <v>1350.93136999996</v>
      </c>
      <c r="C54" s="424" t="n">
        <v>1080.87132590257</v>
      </c>
      <c r="D54" s="424" t="n">
        <v>7.48581623016251</v>
      </c>
      <c r="E54" s="424" t="n">
        <v>0</v>
      </c>
      <c r="F54" s="424" t="n">
        <v>0</v>
      </c>
      <c r="G54" s="424" t="n">
        <v>0</v>
      </c>
      <c r="H54" s="424" t="n">
        <v>17.0821221752744</v>
      </c>
      <c r="I54" s="424" t="n">
        <v>148.900623050057</v>
      </c>
      <c r="J54" s="523" t="s">
        <v>742</v>
      </c>
    </row>
    <row r="55" customFormat="false" ht="12.75" hidden="false" customHeight="true" outlineLevel="0" collapsed="false">
      <c r="A55" s="134" t="s">
        <v>610</v>
      </c>
      <c r="B55" s="423" t="s">
        <v>741</v>
      </c>
      <c r="C55" s="423" t="s">
        <v>741</v>
      </c>
      <c r="D55" s="423" t="s">
        <v>741</v>
      </c>
      <c r="E55" s="424" t="n">
        <v>0</v>
      </c>
      <c r="F55" s="424" t="n">
        <v>0</v>
      </c>
      <c r="G55" s="424" t="n">
        <v>0</v>
      </c>
      <c r="H55" s="423" t="s">
        <v>741</v>
      </c>
      <c r="I55" s="423" t="s">
        <v>741</v>
      </c>
      <c r="J55" s="523" t="s">
        <v>741</v>
      </c>
    </row>
    <row r="56" customFormat="false" ht="12.75" hidden="false" customHeight="true" outlineLevel="0" collapsed="false">
      <c r="A56" s="134" t="s">
        <v>608</v>
      </c>
      <c r="B56" s="423" t="s">
        <v>179</v>
      </c>
      <c r="C56" s="423" t="s">
        <v>179</v>
      </c>
      <c r="D56" s="423" t="s">
        <v>179</v>
      </c>
      <c r="E56" s="424" t="n">
        <v>0</v>
      </c>
      <c r="F56" s="424" t="n">
        <v>0</v>
      </c>
      <c r="G56" s="424" t="n">
        <v>0</v>
      </c>
      <c r="H56" s="423" t="s">
        <v>179</v>
      </c>
      <c r="I56" s="423" t="s">
        <v>179</v>
      </c>
      <c r="J56" s="523" t="s">
        <v>179</v>
      </c>
    </row>
    <row r="57" customFormat="false" ht="12.75" hidden="false" customHeight="true" outlineLevel="0" collapsed="false">
      <c r="A57" s="134" t="s">
        <v>602</v>
      </c>
      <c r="B57" s="423" t="s">
        <v>741</v>
      </c>
      <c r="C57" s="423" t="s">
        <v>741</v>
      </c>
      <c r="D57" s="423" t="s">
        <v>741</v>
      </c>
      <c r="E57" s="424" t="n">
        <v>0</v>
      </c>
      <c r="F57" s="424" t="n">
        <v>0</v>
      </c>
      <c r="G57" s="424" t="n">
        <v>0</v>
      </c>
      <c r="H57" s="423" t="s">
        <v>741</v>
      </c>
      <c r="I57" s="423" t="s">
        <v>741</v>
      </c>
      <c r="J57" s="523" t="s">
        <v>741</v>
      </c>
    </row>
    <row r="58" customFormat="false" ht="14.25" hidden="false" customHeight="true" outlineLevel="0" collapsed="false">
      <c r="A58" s="847" t="s">
        <v>751</v>
      </c>
      <c r="B58" s="97"/>
      <c r="C58" s="97"/>
      <c r="D58" s="97"/>
      <c r="E58" s="97"/>
      <c r="F58" s="97"/>
      <c r="G58" s="97"/>
      <c r="H58" s="97"/>
      <c r="I58" s="97"/>
      <c r="J58" s="733"/>
    </row>
    <row r="59" customFormat="false" ht="12" hidden="false" customHeight="true" outlineLevel="0" collapsed="false">
      <c r="A59" s="790" t="s">
        <v>752</v>
      </c>
      <c r="B59" s="80"/>
      <c r="C59" s="80"/>
      <c r="D59" s="80"/>
      <c r="E59" s="80"/>
      <c r="F59" s="80"/>
      <c r="G59" s="80"/>
      <c r="H59" s="80"/>
      <c r="I59" s="80"/>
      <c r="J59" s="136"/>
    </row>
    <row r="60" customFormat="false" ht="12" hidden="false" customHeight="true" outlineLevel="0" collapsed="false">
      <c r="A60" s="848" t="s">
        <v>605</v>
      </c>
      <c r="B60" s="144" t="s">
        <v>179</v>
      </c>
      <c r="C60" s="144" t="s">
        <v>179</v>
      </c>
      <c r="D60" s="144" t="s">
        <v>179</v>
      </c>
      <c r="E60" s="144" t="n">
        <v>0</v>
      </c>
      <c r="F60" s="144" t="n">
        <v>0</v>
      </c>
      <c r="G60" s="144" t="n">
        <v>0</v>
      </c>
      <c r="H60" s="144" t="s">
        <v>179</v>
      </c>
      <c r="I60" s="144" t="s">
        <v>179</v>
      </c>
      <c r="J60" s="143" t="s">
        <v>179</v>
      </c>
    </row>
    <row r="61" customFormat="false" ht="12" hidden="false" customHeight="true" outlineLevel="0" collapsed="false">
      <c r="A61" s="848" t="s">
        <v>607</v>
      </c>
      <c r="B61" s="144" t="n">
        <v>1053.72</v>
      </c>
      <c r="C61" s="144" t="n">
        <v>3509.44293287868</v>
      </c>
      <c r="D61" s="144" t="s">
        <v>740</v>
      </c>
      <c r="E61" s="144" t="n">
        <v>0</v>
      </c>
      <c r="F61" s="144" t="n">
        <v>0</v>
      </c>
      <c r="G61" s="144" t="n">
        <v>0</v>
      </c>
      <c r="H61" s="144" t="n">
        <v>32.3888</v>
      </c>
      <c r="I61" s="144" t="n">
        <v>1917.14155478488</v>
      </c>
      <c r="J61" s="143" t="s">
        <v>740</v>
      </c>
    </row>
    <row r="62" customFormat="false" ht="12" hidden="false" customHeight="true" outlineLevel="0" collapsed="false">
      <c r="A62" s="848" t="s">
        <v>610</v>
      </c>
      <c r="B62" s="144" t="s">
        <v>179</v>
      </c>
      <c r="C62" s="144" t="s">
        <v>179</v>
      </c>
      <c r="D62" s="144" t="s">
        <v>179</v>
      </c>
      <c r="E62" s="144" t="n">
        <v>0</v>
      </c>
      <c r="F62" s="144" t="n">
        <v>0</v>
      </c>
      <c r="G62" s="144" t="n">
        <v>0</v>
      </c>
      <c r="H62" s="144" t="s">
        <v>179</v>
      </c>
      <c r="I62" s="144" t="s">
        <v>179</v>
      </c>
      <c r="J62" s="143" t="s">
        <v>179</v>
      </c>
    </row>
    <row r="63" customFormat="false" ht="12" hidden="false" customHeight="true" outlineLevel="0" collapsed="false">
      <c r="A63" s="848" t="s">
        <v>608</v>
      </c>
      <c r="B63" s="144" t="s">
        <v>753</v>
      </c>
      <c r="C63" s="144" t="n">
        <v>74.8013320153464</v>
      </c>
      <c r="D63" s="144" t="s">
        <v>740</v>
      </c>
      <c r="E63" s="144" t="n">
        <v>0</v>
      </c>
      <c r="F63" s="144" t="n">
        <v>0</v>
      </c>
      <c r="G63" s="144" t="n">
        <v>0</v>
      </c>
      <c r="H63" s="144" t="s">
        <v>753</v>
      </c>
      <c r="I63" s="144" t="n">
        <v>74.8013320153464</v>
      </c>
      <c r="J63" s="143" t="s">
        <v>740</v>
      </c>
    </row>
    <row r="64" customFormat="false" ht="12" hidden="false" customHeight="true" outlineLevel="0" collapsed="false">
      <c r="A64" s="848" t="s">
        <v>611</v>
      </c>
      <c r="B64" s="144" t="s">
        <v>754</v>
      </c>
      <c r="C64" s="144" t="s">
        <v>179</v>
      </c>
      <c r="D64" s="144" t="s">
        <v>179</v>
      </c>
      <c r="E64" s="144" t="n">
        <v>0</v>
      </c>
      <c r="F64" s="144" t="n">
        <v>0</v>
      </c>
      <c r="G64" s="144" t="n">
        <v>0</v>
      </c>
      <c r="H64" s="144" t="s">
        <v>754</v>
      </c>
      <c r="I64" s="144" t="s">
        <v>179</v>
      </c>
      <c r="J64" s="143" t="s">
        <v>179</v>
      </c>
    </row>
    <row r="65" customFormat="false" ht="12" hidden="false" customHeight="true" outlineLevel="0" collapsed="false">
      <c r="A65" s="848" t="s">
        <v>613</v>
      </c>
      <c r="B65" s="144" t="s">
        <v>255</v>
      </c>
      <c r="C65" s="144" t="s">
        <v>255</v>
      </c>
      <c r="D65" s="144" t="s">
        <v>255</v>
      </c>
      <c r="E65" s="144" t="n">
        <v>0</v>
      </c>
      <c r="F65" s="144" t="n">
        <v>0</v>
      </c>
      <c r="G65" s="144" t="n">
        <v>0</v>
      </c>
      <c r="H65" s="144" t="s">
        <v>255</v>
      </c>
      <c r="I65" s="144" t="s">
        <v>255</v>
      </c>
      <c r="J65" s="143" t="s">
        <v>255</v>
      </c>
    </row>
    <row r="66" customFormat="false" ht="12" hidden="false" customHeight="true" outlineLevel="0" collapsed="false">
      <c r="A66" s="848" t="s">
        <v>615</v>
      </c>
      <c r="B66" s="144" t="s">
        <v>255</v>
      </c>
      <c r="C66" s="144" t="s">
        <v>255</v>
      </c>
      <c r="D66" s="144" t="s">
        <v>255</v>
      </c>
      <c r="E66" s="144" t="n">
        <v>0</v>
      </c>
      <c r="F66" s="144" t="n">
        <v>0</v>
      </c>
      <c r="G66" s="144" t="n">
        <v>0</v>
      </c>
      <c r="H66" s="144" t="s">
        <v>255</v>
      </c>
      <c r="I66" s="144" t="s">
        <v>255</v>
      </c>
      <c r="J66" s="143" t="s">
        <v>255</v>
      </c>
    </row>
    <row r="67" customFormat="false" ht="12" hidden="false" customHeight="true" outlineLevel="0" collapsed="false">
      <c r="A67" s="790" t="s">
        <v>755</v>
      </c>
      <c r="B67" s="80"/>
      <c r="C67" s="80"/>
      <c r="D67" s="80"/>
      <c r="E67" s="80"/>
      <c r="F67" s="80"/>
      <c r="G67" s="80"/>
      <c r="H67" s="80"/>
      <c r="I67" s="80"/>
      <c r="J67" s="136"/>
    </row>
    <row r="68" customFormat="false" ht="12.75" hidden="false" customHeight="true" outlineLevel="0" collapsed="false">
      <c r="A68" s="134" t="s">
        <v>605</v>
      </c>
      <c r="B68" s="423" t="s">
        <v>179</v>
      </c>
      <c r="C68" s="423" t="s">
        <v>179</v>
      </c>
      <c r="D68" s="423" t="s">
        <v>179</v>
      </c>
      <c r="E68" s="424" t="n">
        <v>0</v>
      </c>
      <c r="F68" s="424" t="n">
        <v>0</v>
      </c>
      <c r="G68" s="424" t="n">
        <v>0</v>
      </c>
      <c r="H68" s="423" t="s">
        <v>179</v>
      </c>
      <c r="I68" s="423" t="s">
        <v>179</v>
      </c>
      <c r="J68" s="523" t="s">
        <v>179</v>
      </c>
    </row>
    <row r="69" customFormat="false" ht="12.75" hidden="false" customHeight="true" outlineLevel="0" collapsed="false">
      <c r="A69" s="134" t="s">
        <v>607</v>
      </c>
      <c r="B69" s="424" t="n">
        <v>50.2318756605364</v>
      </c>
      <c r="C69" s="423" t="s">
        <v>179</v>
      </c>
      <c r="D69" s="423" t="s">
        <v>741</v>
      </c>
      <c r="E69" s="424" t="n">
        <v>0</v>
      </c>
      <c r="F69" s="424" t="n">
        <v>0</v>
      </c>
      <c r="G69" s="424" t="n">
        <v>0</v>
      </c>
      <c r="H69" s="424" t="n">
        <v>50</v>
      </c>
      <c r="I69" s="423" t="s">
        <v>179</v>
      </c>
      <c r="J69" s="523" t="s">
        <v>179</v>
      </c>
    </row>
    <row r="70" customFormat="false" ht="12.75" hidden="false" customHeight="true" outlineLevel="0" collapsed="false">
      <c r="A70" s="134" t="s">
        <v>608</v>
      </c>
      <c r="B70" s="424" t="n">
        <v>30.0149992941256</v>
      </c>
      <c r="C70" s="423" t="s">
        <v>179</v>
      </c>
      <c r="D70" s="423" t="s">
        <v>741</v>
      </c>
      <c r="E70" s="424" t="n">
        <v>0</v>
      </c>
      <c r="F70" s="424" t="n">
        <v>0</v>
      </c>
      <c r="G70" s="424" t="n">
        <v>0</v>
      </c>
      <c r="H70" s="424" t="n">
        <v>30</v>
      </c>
      <c r="I70" s="423" t="s">
        <v>179</v>
      </c>
      <c r="J70" s="523" t="s">
        <v>179</v>
      </c>
    </row>
    <row r="71" customFormat="false" ht="12.75" hidden="false" customHeight="true" outlineLevel="0" collapsed="false">
      <c r="A71" s="134" t="s">
        <v>602</v>
      </c>
      <c r="B71" s="423" t="s">
        <v>179</v>
      </c>
      <c r="C71" s="423" t="s">
        <v>179</v>
      </c>
      <c r="D71" s="423" t="s">
        <v>179</v>
      </c>
      <c r="E71" s="424" t="n">
        <v>0</v>
      </c>
      <c r="F71" s="424" t="n">
        <v>0</v>
      </c>
      <c r="G71" s="424" t="n">
        <v>0</v>
      </c>
      <c r="H71" s="423" t="s">
        <v>179</v>
      </c>
      <c r="I71" s="423" t="s">
        <v>179</v>
      </c>
      <c r="J71" s="523" t="s">
        <v>179</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6</v>
      </c>
      <c r="B73" s="721"/>
      <c r="C73" s="721"/>
      <c r="D73" s="721"/>
      <c r="E73" s="721"/>
      <c r="F73" s="721"/>
      <c r="G73" s="721"/>
      <c r="H73" s="721"/>
      <c r="I73" s="721"/>
      <c r="J73" s="721"/>
    </row>
    <row r="74" customFormat="false" ht="42.75" hidden="false" customHeight="true" outlineLevel="0" collapsed="false">
      <c r="A74" s="590" t="s">
        <v>757</v>
      </c>
      <c r="B74" s="590"/>
      <c r="C74" s="590"/>
      <c r="D74" s="590"/>
      <c r="E74" s="590"/>
      <c r="F74" s="590"/>
      <c r="G74" s="590"/>
      <c r="H74" s="590"/>
      <c r="I74" s="590"/>
      <c r="J74" s="590"/>
    </row>
    <row r="75" customFormat="false" ht="12.75" hidden="false" customHeight="true" outlineLevel="0" collapsed="false">
      <c r="A75" s="849" t="s">
        <v>758</v>
      </c>
      <c r="B75" s="721"/>
      <c r="C75" s="721"/>
      <c r="D75" s="721"/>
      <c r="E75" s="721"/>
      <c r="F75" s="721"/>
      <c r="G75" s="721"/>
      <c r="H75" s="721"/>
      <c r="I75" s="721"/>
      <c r="J75" s="721"/>
    </row>
    <row r="76" customFormat="false" ht="12.75" hidden="false" customHeight="true" outlineLevel="0" collapsed="false">
      <c r="A76" s="849" t="s">
        <v>759</v>
      </c>
      <c r="B76" s="721"/>
      <c r="C76" s="721"/>
      <c r="D76" s="721"/>
      <c r="E76" s="721"/>
      <c r="F76" s="721"/>
      <c r="G76" s="721"/>
      <c r="H76" s="721"/>
      <c r="I76" s="721"/>
      <c r="J76" s="721"/>
    </row>
    <row r="77" customFormat="false" ht="12.75" hidden="false" customHeight="true" outlineLevel="0" collapsed="false">
      <c r="A77" s="849" t="s">
        <v>760</v>
      </c>
      <c r="B77" s="721"/>
      <c r="C77" s="721"/>
      <c r="D77" s="721"/>
      <c r="E77" s="721"/>
      <c r="F77" s="721"/>
      <c r="G77" s="721"/>
      <c r="H77" s="721"/>
      <c r="I77" s="721"/>
      <c r="J77" s="721"/>
    </row>
    <row r="78" customFormat="false" ht="12.75" hidden="false" customHeight="true" outlineLevel="0" collapsed="false">
      <c r="A78" s="849" t="s">
        <v>761</v>
      </c>
      <c r="B78" s="721"/>
      <c r="C78" s="721"/>
      <c r="D78" s="721"/>
      <c r="E78" s="721"/>
      <c r="F78" s="721"/>
      <c r="G78" s="721"/>
      <c r="H78" s="721"/>
      <c r="I78" s="721"/>
      <c r="J78" s="721"/>
    </row>
    <row r="79" customFormat="false" ht="12.75" hidden="false" customHeight="true" outlineLevel="0" collapsed="false">
      <c r="A79" s="849" t="s">
        <v>762</v>
      </c>
      <c r="B79" s="721"/>
      <c r="C79" s="721"/>
      <c r="D79" s="721"/>
      <c r="E79" s="721"/>
      <c r="F79" s="721"/>
      <c r="G79" s="721"/>
      <c r="H79" s="721"/>
      <c r="I79" s="721"/>
      <c r="J79" s="721"/>
    </row>
    <row r="80" customFormat="false" ht="12.75" hidden="false" customHeight="true" outlineLevel="0" collapsed="false">
      <c r="A80" s="140" t="s">
        <v>763</v>
      </c>
      <c r="B80" s="721"/>
      <c r="C80" s="721"/>
      <c r="D80" s="721"/>
      <c r="E80" s="721"/>
      <c r="F80" s="721"/>
      <c r="G80" s="721"/>
      <c r="H80" s="721"/>
      <c r="I80" s="721"/>
      <c r="J80"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2</v>
      </c>
      <c r="J1" s="113" t="s">
        <v>86</v>
      </c>
    </row>
    <row r="2" customFormat="false" ht="16.5" hidden="false" customHeight="true" outlineLevel="0" collapsed="false">
      <c r="A2" s="652" t="s">
        <v>723</v>
      </c>
      <c r="J2" s="113" t="s">
        <v>88</v>
      </c>
    </row>
    <row r="3" customFormat="false" ht="16.5" hidden="false" customHeight="true" outlineLevel="0" collapsed="false">
      <c r="A3" s="652" t="s">
        <v>119</v>
      </c>
      <c r="J3" s="113" t="s">
        <v>89</v>
      </c>
    </row>
    <row r="4" customFormat="false" ht="12.75" hidden="false" customHeight="true" outlineLevel="0" collapsed="false">
      <c r="A4" s="613"/>
      <c r="J4" s="140"/>
    </row>
    <row r="5" customFormat="false" ht="12" hidden="false" customHeight="true" outlineLevel="0" collapsed="false">
      <c r="A5" s="153" t="s">
        <v>451</v>
      </c>
      <c r="B5" s="432" t="s">
        <v>452</v>
      </c>
      <c r="C5" s="432"/>
      <c r="D5" s="432"/>
      <c r="E5" s="615" t="s">
        <v>725</v>
      </c>
      <c r="F5" s="615"/>
      <c r="G5" s="615"/>
      <c r="H5" s="392" t="s">
        <v>155</v>
      </c>
      <c r="I5" s="392"/>
      <c r="J5" s="392"/>
    </row>
    <row r="6" customFormat="false" ht="12" hidden="false" customHeight="true" outlineLevel="0" collapsed="false">
      <c r="A6" s="280" t="s">
        <v>455</v>
      </c>
      <c r="B6" s="838" t="s">
        <v>726</v>
      </c>
      <c r="C6" s="838"/>
      <c r="D6" s="838"/>
      <c r="E6" s="393" t="s">
        <v>727</v>
      </c>
      <c r="F6" s="393" t="s">
        <v>728</v>
      </c>
      <c r="G6" s="839" t="s">
        <v>729</v>
      </c>
      <c r="H6" s="393" t="s">
        <v>730</v>
      </c>
      <c r="I6" s="393" t="s">
        <v>731</v>
      </c>
      <c r="J6" s="840" t="s">
        <v>732</v>
      </c>
    </row>
    <row r="7" customFormat="false" ht="39" hidden="false" customHeight="true" outlineLevel="0" collapsed="false">
      <c r="A7" s="280"/>
      <c r="B7" s="393" t="s">
        <v>733</v>
      </c>
      <c r="C7" s="393" t="s">
        <v>734</v>
      </c>
      <c r="D7" s="841" t="s">
        <v>735</v>
      </c>
      <c r="E7" s="393"/>
      <c r="F7" s="393"/>
      <c r="G7" s="839"/>
      <c r="H7" s="393"/>
      <c r="I7" s="393"/>
      <c r="J7" s="840"/>
    </row>
    <row r="8" customFormat="false" ht="12.75" hidden="false" customHeight="true" outlineLevel="0" collapsed="false">
      <c r="A8" s="842"/>
      <c r="B8" s="400" t="s">
        <v>681</v>
      </c>
      <c r="C8" s="400"/>
      <c r="D8" s="400"/>
      <c r="E8" s="74" t="s">
        <v>736</v>
      </c>
      <c r="F8" s="74"/>
      <c r="G8" s="74"/>
      <c r="H8" s="76" t="s">
        <v>683</v>
      </c>
      <c r="I8" s="76"/>
      <c r="J8" s="76"/>
    </row>
    <row r="9" customFormat="false" ht="26.25" hidden="false" customHeight="true" outlineLevel="0" collapsed="false">
      <c r="A9" s="850" t="s">
        <v>764</v>
      </c>
      <c r="B9" s="80"/>
      <c r="C9" s="80"/>
      <c r="D9" s="80"/>
      <c r="E9" s="80"/>
      <c r="F9" s="80"/>
      <c r="G9" s="80"/>
      <c r="H9" s="80"/>
      <c r="I9" s="80"/>
      <c r="J9" s="80"/>
    </row>
    <row r="10" customFormat="false" ht="12.75" hidden="false" customHeight="true" outlineLevel="0" collapsed="false">
      <c r="A10" s="134" t="s">
        <v>711</v>
      </c>
      <c r="B10" s="423" t="s">
        <v>179</v>
      </c>
      <c r="C10" s="423" t="s">
        <v>179</v>
      </c>
      <c r="D10" s="423" t="s">
        <v>179</v>
      </c>
      <c r="E10" s="424" t="n">
        <v>0</v>
      </c>
      <c r="F10" s="424" t="n">
        <v>0</v>
      </c>
      <c r="G10" s="424" t="n">
        <v>0</v>
      </c>
      <c r="H10" s="423" t="s">
        <v>131</v>
      </c>
      <c r="I10" s="423" t="s">
        <v>131</v>
      </c>
      <c r="J10" s="523" t="s">
        <v>131</v>
      </c>
    </row>
    <row r="11" customFormat="false" ht="12.75" hidden="false" customHeight="true" outlineLevel="0" collapsed="false">
      <c r="A11" s="134" t="s">
        <v>605</v>
      </c>
      <c r="B11" s="423" t="s">
        <v>131</v>
      </c>
      <c r="C11" s="423" t="s">
        <v>131</v>
      </c>
      <c r="D11" s="423" t="s">
        <v>131</v>
      </c>
      <c r="E11" s="424" t="n">
        <v>0</v>
      </c>
      <c r="F11" s="424" t="n">
        <v>0</v>
      </c>
      <c r="G11" s="424" t="n">
        <v>0</v>
      </c>
      <c r="H11" s="423" t="s">
        <v>131</v>
      </c>
      <c r="I11" s="423" t="s">
        <v>131</v>
      </c>
      <c r="J11" s="523" t="s">
        <v>131</v>
      </c>
    </row>
    <row r="12" customFormat="false" ht="12.75" hidden="false" customHeight="true" outlineLevel="0" collapsed="false">
      <c r="A12" s="134" t="s">
        <v>607</v>
      </c>
      <c r="B12" s="423" t="s">
        <v>131</v>
      </c>
      <c r="C12" s="423" t="s">
        <v>131</v>
      </c>
      <c r="D12" s="423" t="s">
        <v>131</v>
      </c>
      <c r="E12" s="424" t="n">
        <v>0</v>
      </c>
      <c r="F12" s="424" t="n">
        <v>0</v>
      </c>
      <c r="G12" s="424" t="n">
        <v>0</v>
      </c>
      <c r="H12" s="423" t="s">
        <v>131</v>
      </c>
      <c r="I12" s="423" t="s">
        <v>131</v>
      </c>
      <c r="J12" s="523" t="s">
        <v>131</v>
      </c>
    </row>
    <row r="13" customFormat="false" ht="12.75" hidden="false" customHeight="true" outlineLevel="0" collapsed="false">
      <c r="A13" s="134" t="s">
        <v>611</v>
      </c>
      <c r="B13" s="424" t="n">
        <v>2</v>
      </c>
      <c r="C13" s="424" t="n">
        <v>2</v>
      </c>
      <c r="D13" s="423" t="s">
        <v>740</v>
      </c>
      <c r="E13" s="424" t="n">
        <v>0</v>
      </c>
      <c r="F13" s="424" t="n">
        <v>0</v>
      </c>
      <c r="G13" s="424" t="n">
        <v>0</v>
      </c>
      <c r="H13" s="424" t="n">
        <v>0.001</v>
      </c>
      <c r="I13" s="424" t="n">
        <v>2.36752615102782</v>
      </c>
      <c r="J13" s="523" t="s">
        <v>740</v>
      </c>
    </row>
    <row r="14" customFormat="false" ht="12.75" hidden="false" customHeight="true" outlineLevel="0" collapsed="false">
      <c r="A14" s="134" t="s">
        <v>601</v>
      </c>
      <c r="B14" s="424" t="n">
        <v>2</v>
      </c>
      <c r="C14" s="424" t="n">
        <v>2</v>
      </c>
      <c r="D14" s="423" t="s">
        <v>740</v>
      </c>
      <c r="E14" s="424" t="n">
        <v>0</v>
      </c>
      <c r="F14" s="424" t="n">
        <v>0</v>
      </c>
      <c r="G14" s="424" t="n">
        <v>0</v>
      </c>
      <c r="H14" s="424" t="n">
        <v>0.001</v>
      </c>
      <c r="I14" s="424" t="n">
        <v>0.0719416961802005</v>
      </c>
      <c r="J14" s="523" t="s">
        <v>740</v>
      </c>
    </row>
    <row r="15" customFormat="false" ht="12.75" hidden="false" customHeight="true" outlineLevel="0" collapsed="false">
      <c r="A15" s="134" t="s">
        <v>612</v>
      </c>
      <c r="B15" s="423" t="s">
        <v>179</v>
      </c>
      <c r="C15" s="423" t="s">
        <v>179</v>
      </c>
      <c r="D15" s="423" t="s">
        <v>179</v>
      </c>
      <c r="E15" s="424" t="n">
        <v>0</v>
      </c>
      <c r="F15" s="424" t="n">
        <v>0</v>
      </c>
      <c r="G15" s="424" t="n">
        <v>0</v>
      </c>
      <c r="H15" s="423" t="s">
        <v>131</v>
      </c>
      <c r="I15" s="423" t="s">
        <v>131</v>
      </c>
      <c r="J15" s="523" t="s">
        <v>131</v>
      </c>
    </row>
    <row r="16" customFormat="false" ht="14.25" hidden="false" customHeight="true" outlineLevel="0" collapsed="false">
      <c r="A16" s="851" t="s">
        <v>765</v>
      </c>
      <c r="B16" s="97"/>
      <c r="C16" s="97"/>
      <c r="D16" s="97"/>
      <c r="E16" s="97"/>
      <c r="F16" s="97"/>
      <c r="G16" s="97"/>
      <c r="H16" s="97"/>
      <c r="I16" s="97"/>
      <c r="J16" s="733"/>
    </row>
    <row r="17" customFormat="false" ht="12" hidden="false" customHeight="true" outlineLevel="0" collapsed="false">
      <c r="A17" s="790" t="s">
        <v>766</v>
      </c>
      <c r="B17" s="80"/>
      <c r="C17" s="80"/>
      <c r="D17" s="80"/>
      <c r="E17" s="80"/>
      <c r="F17" s="80"/>
      <c r="G17" s="80"/>
      <c r="H17" s="80"/>
      <c r="I17" s="80"/>
      <c r="J17" s="136"/>
    </row>
    <row r="18" customFormat="false" ht="12" hidden="false" customHeight="true" outlineLevel="0" collapsed="false">
      <c r="A18" s="134" t="s">
        <v>607</v>
      </c>
      <c r="B18" s="424" t="n">
        <v>10.0559998180598</v>
      </c>
      <c r="C18" s="424" t="n">
        <v>18.7211110348772</v>
      </c>
      <c r="D18" s="423" t="s">
        <v>740</v>
      </c>
      <c r="E18" s="424" t="n">
        <v>0</v>
      </c>
      <c r="F18" s="424" t="n">
        <v>0</v>
      </c>
      <c r="G18" s="424" t="n">
        <v>0</v>
      </c>
      <c r="H18" s="424" t="n">
        <v>0.016</v>
      </c>
      <c r="I18" s="424" t="n">
        <v>18.6884444518372</v>
      </c>
      <c r="J18" s="523" t="s">
        <v>740</v>
      </c>
    </row>
    <row r="19" customFormat="false" ht="12" hidden="false" customHeight="true" outlineLevel="0" collapsed="false">
      <c r="A19" s="134" t="s">
        <v>611</v>
      </c>
      <c r="B19" s="424" t="n">
        <v>0.2</v>
      </c>
      <c r="C19" s="424" t="n">
        <v>0.204166144</v>
      </c>
      <c r="D19" s="423" t="s">
        <v>741</v>
      </c>
      <c r="E19" s="424" t="n">
        <v>0</v>
      </c>
      <c r="F19" s="424" t="n">
        <v>0</v>
      </c>
      <c r="G19" s="424" t="n">
        <v>0</v>
      </c>
      <c r="H19" s="424" t="n">
        <v>0.004</v>
      </c>
      <c r="I19" s="424" t="n">
        <v>0.19599949824</v>
      </c>
      <c r="J19" s="523" t="s">
        <v>741</v>
      </c>
    </row>
    <row r="20" customFormat="false" ht="12" hidden="false" customHeight="true" outlineLevel="0" collapsed="false">
      <c r="A20" s="790" t="s">
        <v>767</v>
      </c>
      <c r="B20" s="80"/>
      <c r="C20" s="80"/>
      <c r="D20" s="80"/>
      <c r="E20" s="80"/>
      <c r="F20" s="80"/>
      <c r="G20" s="80"/>
      <c r="H20" s="80"/>
      <c r="I20" s="80"/>
      <c r="J20" s="136"/>
    </row>
    <row r="21" customFormat="false" ht="12.75" hidden="false" customHeight="true" outlineLevel="0" collapsed="false">
      <c r="A21" s="134" t="s">
        <v>607</v>
      </c>
      <c r="B21" s="424" t="n">
        <v>184.258077072791</v>
      </c>
      <c r="C21" s="424" t="n">
        <v>124.722335921787</v>
      </c>
      <c r="D21" s="424" t="n">
        <v>1.63792948731024</v>
      </c>
      <c r="E21" s="424" t="n">
        <v>0</v>
      </c>
      <c r="F21" s="424" t="n">
        <v>0</v>
      </c>
      <c r="G21" s="424" t="n">
        <v>0</v>
      </c>
      <c r="H21" s="424" t="n">
        <v>2.34258077072791</v>
      </c>
      <c r="I21" s="424" t="n">
        <v>154.204141840676</v>
      </c>
      <c r="J21" s="425" t="n">
        <v>1.43664538731024</v>
      </c>
    </row>
    <row r="22" customFormat="false" ht="12.75" hidden="false" customHeight="true" outlineLevel="0" collapsed="false">
      <c r="A22" s="134" t="s">
        <v>608</v>
      </c>
      <c r="B22" s="424" t="n">
        <v>0.741922927209029</v>
      </c>
      <c r="C22" s="424" t="n">
        <v>0.667730634488127</v>
      </c>
      <c r="D22" s="424" t="n">
        <v>0.0133546126897625</v>
      </c>
      <c r="E22" s="424" t="n">
        <v>0</v>
      </c>
      <c r="F22" s="424" t="n">
        <v>0</v>
      </c>
      <c r="G22" s="424" t="n">
        <v>0</v>
      </c>
      <c r="H22" s="424" t="n">
        <v>0.00741922927209029</v>
      </c>
      <c r="I22" s="424" t="n">
        <v>0.689081955655167</v>
      </c>
      <c r="J22" s="425" t="n">
        <v>0.0133546126897625</v>
      </c>
    </row>
    <row r="23" customFormat="false" ht="14.25" hidden="false" customHeight="true" outlineLevel="0" collapsed="false">
      <c r="A23" s="851" t="s">
        <v>768</v>
      </c>
      <c r="B23" s="97"/>
      <c r="C23" s="97"/>
      <c r="D23" s="97"/>
      <c r="E23" s="97"/>
      <c r="F23" s="97"/>
      <c r="G23" s="97"/>
      <c r="H23" s="97"/>
      <c r="I23" s="97"/>
      <c r="J23" s="852"/>
    </row>
    <row r="24" customFormat="false" ht="12.75" hidden="false" customHeight="true" outlineLevel="0" collapsed="false">
      <c r="A24" s="134" t="s">
        <v>769</v>
      </c>
      <c r="B24" s="424" t="n">
        <v>0.75943808791362</v>
      </c>
      <c r="C24" s="424" t="n">
        <v>5</v>
      </c>
      <c r="D24" s="423" t="s">
        <v>179</v>
      </c>
      <c r="E24" s="424" t="n">
        <v>0</v>
      </c>
      <c r="F24" s="424" t="n">
        <v>0</v>
      </c>
      <c r="G24" s="424" t="n">
        <v>0</v>
      </c>
      <c r="H24" s="423" t="s">
        <v>179</v>
      </c>
      <c r="I24" s="424" t="n">
        <v>5.75817703323861</v>
      </c>
      <c r="J24" s="523" t="s">
        <v>179</v>
      </c>
    </row>
    <row r="25" customFormat="false" ht="13.5" hidden="false" customHeight="true" outlineLevel="0" collapsed="false">
      <c r="A25" s="853" t="s">
        <v>770</v>
      </c>
      <c r="B25" s="97"/>
      <c r="C25" s="97"/>
      <c r="D25" s="97"/>
      <c r="E25" s="97"/>
      <c r="F25" s="97"/>
      <c r="G25" s="97"/>
      <c r="H25" s="97"/>
      <c r="I25" s="97"/>
      <c r="J25" s="852"/>
    </row>
    <row r="26" customFormat="false" ht="13.5" hidden="false" customHeight="true" outlineLevel="0" collapsed="false">
      <c r="A26" s="851" t="s">
        <v>771</v>
      </c>
      <c r="B26" s="97"/>
      <c r="C26" s="97"/>
      <c r="D26" s="97"/>
      <c r="E26" s="97"/>
      <c r="F26" s="97"/>
      <c r="G26" s="97"/>
      <c r="H26" s="97"/>
      <c r="I26" s="97"/>
      <c r="J26" s="852"/>
    </row>
    <row r="27" customFormat="false" ht="12.75" hidden="false" customHeight="true" outlineLevel="0" collapsed="false">
      <c r="A27" s="134" t="s">
        <v>709</v>
      </c>
      <c r="B27" s="424" t="n">
        <v>0.340362122538217</v>
      </c>
      <c r="C27" s="424" t="n">
        <v>23.5312152280592</v>
      </c>
      <c r="D27" s="424" t="n">
        <v>0.0340362122538217</v>
      </c>
      <c r="E27" s="424" t="n">
        <v>0</v>
      </c>
      <c r="F27" s="424" t="n">
        <v>0</v>
      </c>
      <c r="G27" s="424" t="n">
        <v>0</v>
      </c>
      <c r="H27" s="424" t="n">
        <v>12.2440881101776</v>
      </c>
      <c r="I27" s="424" t="n">
        <v>16.9424749642026</v>
      </c>
      <c r="J27" s="523" t="s">
        <v>131</v>
      </c>
    </row>
    <row r="28" customFormat="false" ht="12.75" hidden="false" customHeight="true" outlineLevel="0" collapsed="false">
      <c r="A28" s="134" t="s">
        <v>710</v>
      </c>
      <c r="B28" s="423" t="s">
        <v>131</v>
      </c>
      <c r="C28" s="424" t="n">
        <v>0.00495867768595041</v>
      </c>
      <c r="D28" s="423" t="s">
        <v>131</v>
      </c>
      <c r="E28" s="424" t="n">
        <v>0</v>
      </c>
      <c r="F28" s="424" t="n">
        <v>0</v>
      </c>
      <c r="G28" s="424" t="n">
        <v>0</v>
      </c>
      <c r="H28" s="423" t="s">
        <v>131</v>
      </c>
      <c r="I28" s="424" t="n">
        <v>0.0035702479338843</v>
      </c>
      <c r="J28" s="523" t="s">
        <v>131</v>
      </c>
    </row>
    <row r="29" customFormat="false" ht="12.75" hidden="false" customHeight="true" outlineLevel="0" collapsed="false">
      <c r="A29" s="134" t="s">
        <v>712</v>
      </c>
      <c r="B29" s="423" t="s">
        <v>179</v>
      </c>
      <c r="C29" s="423" t="s">
        <v>179</v>
      </c>
      <c r="D29" s="423" t="s">
        <v>179</v>
      </c>
      <c r="E29" s="424" t="n">
        <v>0</v>
      </c>
      <c r="F29" s="424" t="n">
        <v>0</v>
      </c>
      <c r="G29" s="424" t="n">
        <v>0</v>
      </c>
      <c r="H29" s="423" t="s">
        <v>179</v>
      </c>
      <c r="I29" s="423" t="s">
        <v>179</v>
      </c>
      <c r="J29" s="523" t="s">
        <v>179</v>
      </c>
    </row>
    <row r="30" customFormat="false" ht="12.75" hidden="false" customHeight="true" outlineLevel="0" collapsed="false">
      <c r="A30" s="134" t="s">
        <v>708</v>
      </c>
      <c r="B30" s="424" t="n">
        <v>0.130639649694104</v>
      </c>
      <c r="C30" s="424" t="n">
        <v>15.7592753335242</v>
      </c>
      <c r="D30" s="424" t="n">
        <v>0.0130639649694104</v>
      </c>
      <c r="E30" s="424" t="n">
        <v>0</v>
      </c>
      <c r="F30" s="424" t="n">
        <v>0</v>
      </c>
      <c r="G30" s="424" t="n">
        <v>0</v>
      </c>
      <c r="H30" s="424" t="n">
        <v>10.2837002392014</v>
      </c>
      <c r="I30" s="424" t="n">
        <v>11.3466782401374</v>
      </c>
      <c r="J30" s="523" t="s">
        <v>131</v>
      </c>
    </row>
    <row r="31" customFormat="false" ht="12.75" hidden="false" customHeight="true" outlineLevel="0" collapsed="false">
      <c r="A31" s="134" t="s">
        <v>605</v>
      </c>
      <c r="B31" s="423" t="s">
        <v>179</v>
      </c>
      <c r="C31" s="423" t="s">
        <v>179</v>
      </c>
      <c r="D31" s="423" t="s">
        <v>179</v>
      </c>
      <c r="E31" s="424" t="n">
        <v>0</v>
      </c>
      <c r="F31" s="424" t="n">
        <v>0</v>
      </c>
      <c r="G31" s="424" t="n">
        <v>0</v>
      </c>
      <c r="H31" s="423" t="s">
        <v>179</v>
      </c>
      <c r="I31" s="423" t="s">
        <v>179</v>
      </c>
      <c r="J31" s="523" t="s">
        <v>179</v>
      </c>
    </row>
    <row r="32" customFormat="false" ht="12.75" hidden="false" customHeight="true" outlineLevel="0" collapsed="false">
      <c r="A32" s="134" t="s">
        <v>607</v>
      </c>
      <c r="B32" s="423" t="s">
        <v>179</v>
      </c>
      <c r="C32" s="423" t="s">
        <v>179</v>
      </c>
      <c r="D32" s="423" t="s">
        <v>179</v>
      </c>
      <c r="E32" s="424" t="n">
        <v>0</v>
      </c>
      <c r="F32" s="424" t="n">
        <v>0</v>
      </c>
      <c r="G32" s="424" t="n">
        <v>0</v>
      </c>
      <c r="H32" s="423" t="s">
        <v>179</v>
      </c>
      <c r="I32" s="423" t="s">
        <v>179</v>
      </c>
      <c r="J32" s="523" t="s">
        <v>179</v>
      </c>
    </row>
    <row r="33" customFormat="false" ht="12.75" hidden="false" customHeight="true" outlineLevel="0" collapsed="false">
      <c r="A33" s="134" t="s">
        <v>601</v>
      </c>
      <c r="B33" s="424" t="n">
        <v>0.0726221941068775</v>
      </c>
      <c r="C33" s="424" t="n">
        <v>3.63395267944985</v>
      </c>
      <c r="D33" s="424" t="n">
        <v>0.00726221941068775</v>
      </c>
      <c r="E33" s="424" t="n">
        <v>0</v>
      </c>
      <c r="F33" s="424" t="n">
        <v>0</v>
      </c>
      <c r="G33" s="424" t="n">
        <v>0</v>
      </c>
      <c r="H33" s="424" t="n">
        <v>1.95619983525892</v>
      </c>
      <c r="I33" s="424" t="n">
        <v>2.61644592920389</v>
      </c>
      <c r="J33" s="523" t="s">
        <v>131</v>
      </c>
    </row>
    <row r="34" customFormat="false" ht="12.75" hidden="false" customHeight="true" outlineLevel="0" collapsed="false">
      <c r="A34" s="134" t="s">
        <v>602</v>
      </c>
      <c r="B34" s="423" t="s">
        <v>179</v>
      </c>
      <c r="C34" s="423" t="s">
        <v>179</v>
      </c>
      <c r="D34" s="423" t="s">
        <v>179</v>
      </c>
      <c r="E34" s="424" t="n">
        <v>0</v>
      </c>
      <c r="F34" s="424" t="n">
        <v>0</v>
      </c>
      <c r="G34" s="424" t="n">
        <v>0</v>
      </c>
      <c r="H34" s="423" t="s">
        <v>179</v>
      </c>
      <c r="I34" s="423" t="s">
        <v>179</v>
      </c>
      <c r="J34" s="523" t="s">
        <v>179</v>
      </c>
    </row>
    <row r="35" customFormat="false" ht="12.75" hidden="false" customHeight="true" outlineLevel="0" collapsed="false">
      <c r="A35" s="134" t="s">
        <v>716</v>
      </c>
      <c r="B35" s="424" t="n">
        <v>0.0777572534279251</v>
      </c>
      <c r="C35" s="424" t="n">
        <v>17.7679479704617</v>
      </c>
      <c r="D35" s="424" t="n">
        <v>0.00777572534279251</v>
      </c>
      <c r="E35" s="424" t="n">
        <v>0</v>
      </c>
      <c r="F35" s="424" t="n">
        <v>0</v>
      </c>
      <c r="G35" s="424" t="n">
        <v>0</v>
      </c>
      <c r="H35" s="424" t="n">
        <v>4.18204428019857</v>
      </c>
      <c r="I35" s="424" t="n">
        <v>16.4610743148427</v>
      </c>
      <c r="J35" s="523" t="s">
        <v>744</v>
      </c>
    </row>
    <row r="36" customFormat="false" ht="12.75" hidden="false" customHeight="true" outlineLevel="0" collapsed="false">
      <c r="A36" s="134" t="s">
        <v>706</v>
      </c>
      <c r="B36" s="423" t="s">
        <v>179</v>
      </c>
      <c r="C36" s="424" t="n">
        <v>6458400</v>
      </c>
      <c r="D36" s="423" t="s">
        <v>179</v>
      </c>
      <c r="E36" s="424" t="n">
        <v>0</v>
      </c>
      <c r="F36" s="424" t="n">
        <v>0</v>
      </c>
      <c r="G36" s="424" t="n">
        <v>0</v>
      </c>
      <c r="H36" s="423" t="s">
        <v>179</v>
      </c>
      <c r="I36" s="424" t="n">
        <v>5812.56</v>
      </c>
      <c r="J36" s="523" t="s">
        <v>179</v>
      </c>
    </row>
    <row r="37" customFormat="false" ht="12.75" hidden="false" customHeight="true" outlineLevel="0" collapsed="false">
      <c r="A37" s="134" t="s">
        <v>715</v>
      </c>
      <c r="B37" s="423" t="s">
        <v>754</v>
      </c>
      <c r="C37" s="424" t="n">
        <v>58405800</v>
      </c>
      <c r="D37" s="423" t="s">
        <v>754</v>
      </c>
      <c r="E37" s="424" t="n">
        <v>0</v>
      </c>
      <c r="F37" s="424" t="n">
        <v>0</v>
      </c>
      <c r="G37" s="424" t="n">
        <v>0</v>
      </c>
      <c r="H37" s="423" t="s">
        <v>747</v>
      </c>
      <c r="I37" s="424" t="n">
        <v>80335.62</v>
      </c>
      <c r="J37" s="523" t="s">
        <v>747</v>
      </c>
      <c r="K37" s="275"/>
    </row>
    <row r="38" customFormat="false" ht="14.25" hidden="false" customHeight="true" outlineLevel="0" collapsed="false">
      <c r="A38" s="851" t="s">
        <v>772</v>
      </c>
      <c r="B38" s="97"/>
      <c r="C38" s="97"/>
      <c r="D38" s="97"/>
      <c r="E38" s="97"/>
      <c r="F38" s="97"/>
      <c r="G38" s="97"/>
      <c r="H38" s="97"/>
      <c r="I38" s="97"/>
      <c r="J38" s="852"/>
    </row>
    <row r="39" customFormat="false" ht="12.75" hidden="false" customHeight="true" outlineLevel="0" collapsed="false">
      <c r="A39" s="134" t="s">
        <v>716</v>
      </c>
      <c r="B39" s="424" t="n">
        <v>878.339593304778</v>
      </c>
      <c r="C39" s="424" t="n">
        <v>2373.56716139662</v>
      </c>
      <c r="D39" s="424" t="n">
        <v>2.28892948965428</v>
      </c>
      <c r="E39" s="424" t="n">
        <v>0</v>
      </c>
      <c r="F39" s="424" t="n">
        <v>0</v>
      </c>
      <c r="G39" s="424" t="n">
        <v>0</v>
      </c>
      <c r="H39" s="424" t="n">
        <v>62.1442222931807</v>
      </c>
      <c r="I39" s="424" t="n">
        <v>45.5057462391956</v>
      </c>
      <c r="J39" s="425" t="n">
        <v>0.00128668948545815</v>
      </c>
    </row>
    <row r="40" customFormat="false" ht="13.5" hidden="false" customHeight="true" outlineLevel="0" collapsed="false">
      <c r="A40" s="851" t="s">
        <v>773</v>
      </c>
      <c r="B40" s="97"/>
      <c r="C40" s="97"/>
      <c r="D40" s="97"/>
      <c r="E40" s="97"/>
      <c r="F40" s="97"/>
      <c r="G40" s="97"/>
      <c r="H40" s="97"/>
      <c r="I40" s="97"/>
      <c r="J40" s="852"/>
    </row>
    <row r="41" customFormat="false" ht="12.75" hidden="false" customHeight="true" outlineLevel="0" collapsed="false">
      <c r="A41" s="134" t="s">
        <v>112</v>
      </c>
      <c r="B41" s="854"/>
      <c r="C41" s="854"/>
      <c r="D41" s="854"/>
      <c r="E41" s="854"/>
      <c r="F41" s="854"/>
      <c r="G41" s="854"/>
      <c r="H41" s="854"/>
      <c r="I41" s="854"/>
      <c r="J41" s="855"/>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4</v>
      </c>
      <c r="B43" s="179"/>
      <c r="C43" s="179"/>
      <c r="D43" s="179"/>
      <c r="E43" s="179"/>
      <c r="F43" s="179"/>
      <c r="G43" s="179"/>
      <c r="H43" s="179"/>
      <c r="I43" s="179"/>
      <c r="J43" s="179"/>
    </row>
    <row r="44" customFormat="false" ht="13.5" hidden="false" customHeight="true" outlineLevel="0" collapsed="false">
      <c r="A44" s="182" t="s">
        <v>775</v>
      </c>
      <c r="B44" s="179"/>
      <c r="C44" s="179"/>
      <c r="D44" s="179"/>
      <c r="E44" s="179"/>
      <c r="F44" s="179"/>
      <c r="G44" s="179"/>
      <c r="H44" s="179"/>
      <c r="I44" s="179"/>
      <c r="J44" s="179"/>
    </row>
    <row r="45" customFormat="false" ht="12" hidden="false" customHeight="true" outlineLevel="0" collapsed="false">
      <c r="A45" s="179"/>
      <c r="B45" s="774"/>
      <c r="C45" s="774"/>
      <c r="D45" s="774"/>
      <c r="E45" s="774"/>
      <c r="F45" s="774"/>
      <c r="G45" s="774"/>
      <c r="H45" s="774"/>
      <c r="I45" s="774"/>
      <c r="J45" s="774"/>
    </row>
    <row r="46" customFormat="false" ht="12" hidden="false" customHeight="true" outlineLevel="0" collapsed="false">
      <c r="A46" s="114" t="s">
        <v>399</v>
      </c>
      <c r="B46" s="185"/>
      <c r="C46" s="185"/>
      <c r="D46" s="185"/>
      <c r="E46" s="185"/>
      <c r="F46" s="185"/>
      <c r="G46" s="185"/>
      <c r="H46" s="185"/>
      <c r="I46" s="185"/>
      <c r="J46" s="186"/>
    </row>
    <row r="47" customFormat="false" ht="12" hidden="false" customHeight="true" outlineLevel="0" collapsed="false">
      <c r="A47" s="856" t="s">
        <v>776</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5</v>
      </c>
      <c r="B49" s="858"/>
      <c r="C49" s="858"/>
      <c r="D49" s="858"/>
      <c r="E49" s="858"/>
      <c r="F49" s="858"/>
      <c r="G49" s="858"/>
      <c r="H49" s="858"/>
      <c r="I49" s="858"/>
      <c r="J49" s="859"/>
    </row>
    <row r="50" customFormat="false" ht="27" hidden="false" customHeight="true" outlineLevel="0" collapsed="false">
      <c r="A50" s="860" t="s">
        <v>777</v>
      </c>
      <c r="B50" s="860"/>
      <c r="C50" s="860"/>
      <c r="D50" s="860"/>
      <c r="E50" s="860"/>
      <c r="F50" s="860"/>
      <c r="G50" s="860"/>
      <c r="H50" s="860"/>
      <c r="I50" s="860"/>
      <c r="J50" s="860"/>
    </row>
    <row r="51" customFormat="false" ht="12" hidden="false" customHeight="true" outlineLevel="0" collapsed="false">
      <c r="A51" s="861" t="s">
        <v>778</v>
      </c>
      <c r="B51" s="861"/>
      <c r="C51" s="861"/>
      <c r="D51" s="861"/>
      <c r="E51" s="861"/>
      <c r="F51" s="861"/>
      <c r="G51" s="861"/>
      <c r="H51" s="861"/>
      <c r="I51" s="861"/>
      <c r="J51" s="861"/>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79</v>
      </c>
      <c r="D1" s="113" t="s">
        <v>86</v>
      </c>
    </row>
    <row r="2" customFormat="false" ht="15.75" hidden="false" customHeight="true" outlineLevel="0" collapsed="false">
      <c r="A2" s="652" t="s">
        <v>219</v>
      </c>
      <c r="D2" s="113" t="s">
        <v>88</v>
      </c>
    </row>
    <row r="3" customFormat="false" ht="12" hidden="false" customHeight="true" outlineLevel="0" collapsed="false">
      <c r="A3" s="613"/>
      <c r="D3" s="113" t="s">
        <v>89</v>
      </c>
    </row>
    <row r="4" customFormat="false" ht="12.75" hidden="false" customHeight="true" outlineLevel="0" collapsed="false">
      <c r="A4" s="613"/>
      <c r="D4" s="862"/>
    </row>
    <row r="5" customFormat="false" ht="13.5" hidden="false" customHeight="true" outlineLevel="0" collapsed="false">
      <c r="A5" s="540" t="s">
        <v>90</v>
      </c>
      <c r="B5" s="541" t="s">
        <v>373</v>
      </c>
      <c r="C5" s="541" t="s">
        <v>412</v>
      </c>
      <c r="D5" s="863" t="s">
        <v>96</v>
      </c>
    </row>
    <row r="6" customFormat="false" ht="12.75" hidden="false" customHeight="true" outlineLevel="0" collapsed="false">
      <c r="A6" s="864"/>
      <c r="B6" s="865" t="s">
        <v>98</v>
      </c>
      <c r="C6" s="865"/>
      <c r="D6" s="865"/>
    </row>
    <row r="7" customFormat="false" ht="13.5" hidden="false" customHeight="true" outlineLevel="0" collapsed="false">
      <c r="A7" s="866" t="s">
        <v>780</v>
      </c>
      <c r="B7" s="552" t="n">
        <v>7858.04880314307</v>
      </c>
      <c r="C7" s="552" t="n">
        <v>15.7972056062299</v>
      </c>
      <c r="D7" s="867" t="n">
        <v>3789.77757536624</v>
      </c>
    </row>
    <row r="8" customFormat="false" ht="12" hidden="false" customHeight="true" outlineLevel="0" collapsed="false">
      <c r="A8" s="868" t="s">
        <v>781</v>
      </c>
      <c r="B8" s="450" t="n">
        <v>3462.12003439157</v>
      </c>
      <c r="C8" s="869"/>
      <c r="D8" s="567" t="n">
        <v>1512.23561072669</v>
      </c>
    </row>
    <row r="9" customFormat="false" ht="12" hidden="false" customHeight="true" outlineLevel="0" collapsed="false">
      <c r="A9" s="868" t="s">
        <v>782</v>
      </c>
      <c r="B9" s="450" t="n">
        <v>728.639026334645</v>
      </c>
      <c r="C9" s="450" t="s">
        <v>384</v>
      </c>
      <c r="D9" s="567" t="n">
        <v>347.167341278202</v>
      </c>
    </row>
    <row r="10" customFormat="false" ht="12" hidden="false" customHeight="true" outlineLevel="0" collapsed="false">
      <c r="A10" s="868" t="s">
        <v>783</v>
      </c>
      <c r="B10" s="870" t="n">
        <v>451.589555018136</v>
      </c>
      <c r="C10" s="580"/>
      <c r="D10" s="567" t="n">
        <v>383.843936422477</v>
      </c>
    </row>
    <row r="11" customFormat="false" ht="12" hidden="false" customHeight="true" outlineLevel="0" collapsed="false">
      <c r="A11" s="868" t="s">
        <v>784</v>
      </c>
      <c r="B11" s="596" t="n">
        <v>3215.70018739871</v>
      </c>
      <c r="C11" s="596" t="n">
        <v>15.7972056062299</v>
      </c>
      <c r="D11" s="571" t="n">
        <v>1546.53068693887</v>
      </c>
    </row>
    <row r="12" customFormat="false" ht="13.5" hidden="false" customHeight="true" outlineLevel="0" collapsed="false">
      <c r="A12" s="871" t="s">
        <v>785</v>
      </c>
      <c r="B12" s="869"/>
      <c r="C12" s="450" t="n">
        <v>14.233762245333</v>
      </c>
      <c r="D12" s="872"/>
    </row>
    <row r="13" customFormat="false" ht="13.5" hidden="false" customHeight="true" outlineLevel="0" collapsed="false">
      <c r="A13" s="871" t="s">
        <v>786</v>
      </c>
      <c r="B13" s="869"/>
      <c r="C13" s="450" t="s">
        <v>383</v>
      </c>
      <c r="D13" s="872"/>
    </row>
    <row r="14" customFormat="false" ht="13.5" hidden="false" customHeight="true" outlineLevel="0" collapsed="false">
      <c r="A14" s="871" t="s">
        <v>787</v>
      </c>
      <c r="B14" s="869"/>
      <c r="C14" s="450" t="n">
        <v>0.95117938847694</v>
      </c>
      <c r="D14" s="872"/>
    </row>
    <row r="15" customFormat="false" ht="13.5" hidden="false" customHeight="true" outlineLevel="0" collapsed="false">
      <c r="A15" s="871" t="s">
        <v>788</v>
      </c>
      <c r="B15" s="869"/>
      <c r="C15" s="450" t="n">
        <v>0.6028916</v>
      </c>
      <c r="D15" s="872"/>
    </row>
    <row r="16" customFormat="false" ht="12.75" hidden="false" customHeight="true" outlineLevel="0" collapsed="false">
      <c r="A16" s="873" t="s">
        <v>789</v>
      </c>
      <c r="B16" s="874" t="n">
        <v>3215.70018739871</v>
      </c>
      <c r="C16" s="874" t="n">
        <v>0.00937237242</v>
      </c>
      <c r="D16" s="875" t="n">
        <v>1546.53068693887</v>
      </c>
    </row>
    <row r="17" customFormat="false" ht="12.75" hidden="false" customHeight="true" outlineLevel="0" collapsed="false">
      <c r="A17" s="134" t="s">
        <v>112</v>
      </c>
      <c r="B17" s="424" t="n">
        <v>3215.70018739871</v>
      </c>
      <c r="C17" s="424" t="n">
        <v>0.00937237242</v>
      </c>
      <c r="D17" s="425" t="n">
        <v>1546.53068693887</v>
      </c>
    </row>
    <row r="18" customFormat="false" ht="10.5" hidden="false" customHeight="true" outlineLevel="0" collapsed="false">
      <c r="A18" s="730"/>
      <c r="B18" s="31"/>
      <c r="C18" s="31"/>
      <c r="D18" s="31"/>
    </row>
    <row r="19" customFormat="false" ht="12.75" hidden="false" customHeight="true" outlineLevel="0" collapsed="false">
      <c r="A19" s="876" t="s">
        <v>790</v>
      </c>
      <c r="B19" s="877"/>
      <c r="C19" s="877"/>
      <c r="D19" s="877"/>
    </row>
    <row r="20" customFormat="false" ht="15" hidden="false" customHeight="true" outlineLevel="0" collapsed="false">
      <c r="A20" s="878" t="s">
        <v>791</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9" t="s">
        <v>792</v>
      </c>
      <c r="B22" s="610"/>
      <c r="C22" s="610"/>
      <c r="D22" s="611"/>
    </row>
    <row r="23" customFormat="false" ht="24.75" hidden="false" customHeight="true" outlineLevel="0" collapsed="false">
      <c r="A23" s="881" t="s">
        <v>793</v>
      </c>
      <c r="B23" s="881"/>
      <c r="C23" s="881"/>
      <c r="D23" s="881"/>
    </row>
    <row r="24" customFormat="false" ht="27.75" hidden="false" customHeight="true" outlineLevel="0" collapsed="false">
      <c r="A24" s="882" t="s">
        <v>794</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5</v>
      </c>
      <c r="E1" s="113" t="s">
        <v>86</v>
      </c>
    </row>
    <row r="2" customFormat="false" ht="15.75" hidden="false" customHeight="true" outlineLevel="0" collapsed="false">
      <c r="A2" s="652" t="s">
        <v>219</v>
      </c>
      <c r="E2" s="113" t="s">
        <v>88</v>
      </c>
    </row>
    <row r="3" customFormat="false" ht="12" hidden="false" customHeight="true" outlineLevel="0" collapsed="false">
      <c r="A3" s="383"/>
      <c r="E3" s="113" t="s">
        <v>89</v>
      </c>
    </row>
    <row r="4" customFormat="false" ht="12.75" hidden="false" customHeight="true" outlineLevel="0" collapsed="false"/>
    <row r="5" customFormat="false" ht="14.25" hidden="false" customHeight="true" outlineLevel="0" collapsed="false">
      <c r="A5" s="153" t="s">
        <v>90</v>
      </c>
      <c r="B5" s="390" t="s">
        <v>452</v>
      </c>
      <c r="C5" s="390"/>
      <c r="D5" s="498" t="s">
        <v>796</v>
      </c>
      <c r="E5" s="498"/>
    </row>
    <row r="6" customFormat="false" ht="13.5" hidden="false" customHeight="true" outlineLevel="0" collapsed="false">
      <c r="A6" s="280"/>
      <c r="B6" s="883" t="s">
        <v>797</v>
      </c>
      <c r="C6" s="884" t="s">
        <v>539</v>
      </c>
      <c r="D6" s="283" t="s">
        <v>798</v>
      </c>
      <c r="E6" s="284" t="s">
        <v>799</v>
      </c>
    </row>
    <row r="7" customFormat="false" ht="12.75" hidden="false" customHeight="true" outlineLevel="0" collapsed="false">
      <c r="A7" s="505"/>
      <c r="B7" s="883"/>
      <c r="C7" s="884"/>
      <c r="D7" s="884" t="s">
        <v>540</v>
      </c>
      <c r="E7" s="291" t="s">
        <v>540</v>
      </c>
    </row>
    <row r="8" customFormat="false" ht="13.5" hidden="false" customHeight="true" outlineLevel="0" collapsed="false">
      <c r="A8" s="162" t="s">
        <v>781</v>
      </c>
      <c r="B8" s="651" t="s">
        <v>800</v>
      </c>
      <c r="C8" s="423" t="s">
        <v>316</v>
      </c>
      <c r="D8" s="177" t="s">
        <v>316</v>
      </c>
      <c r="E8" s="47"/>
    </row>
    <row r="9" customFormat="false" ht="24" hidden="false" customHeight="true" outlineLevel="0" collapsed="false">
      <c r="A9" s="77" t="s">
        <v>782</v>
      </c>
      <c r="B9" s="651" t="s">
        <v>801</v>
      </c>
      <c r="C9" s="423" t="s">
        <v>316</v>
      </c>
      <c r="D9" s="177" t="s">
        <v>316</v>
      </c>
      <c r="E9" s="408" t="s">
        <v>384</v>
      </c>
    </row>
    <row r="10" customFormat="false" ht="24" hidden="false" customHeight="true" outlineLevel="0" collapsed="false">
      <c r="A10" s="77" t="s">
        <v>783</v>
      </c>
      <c r="B10" s="651" t="s">
        <v>802</v>
      </c>
      <c r="C10" s="423" t="s">
        <v>316</v>
      </c>
      <c r="D10" s="177" t="s">
        <v>316</v>
      </c>
      <c r="E10" s="47"/>
    </row>
    <row r="11" customFormat="false" ht="12" hidden="false" customHeight="true" outlineLevel="0" collapsed="false">
      <c r="A11" s="77" t="s">
        <v>784</v>
      </c>
      <c r="B11" s="885"/>
      <c r="C11" s="80"/>
      <c r="D11" s="80"/>
      <c r="E11" s="47"/>
    </row>
    <row r="12" customFormat="false" ht="24" hidden="false" customHeight="true" outlineLevel="0" collapsed="false">
      <c r="A12" s="886" t="s">
        <v>785</v>
      </c>
      <c r="B12" s="651" t="s">
        <v>803</v>
      </c>
      <c r="C12" s="423" t="s">
        <v>316</v>
      </c>
      <c r="D12" s="173"/>
      <c r="E12" s="408" t="s">
        <v>316</v>
      </c>
    </row>
    <row r="13" customFormat="false" ht="24" hidden="false" customHeight="true" outlineLevel="0" collapsed="false">
      <c r="A13" s="886" t="s">
        <v>786</v>
      </c>
      <c r="B13" s="651" t="s">
        <v>804</v>
      </c>
      <c r="C13" s="423" t="s">
        <v>383</v>
      </c>
      <c r="D13" s="173"/>
      <c r="E13" s="408" t="s">
        <v>383</v>
      </c>
    </row>
    <row r="14" customFormat="false" ht="24" hidden="false" customHeight="true" outlineLevel="0" collapsed="false">
      <c r="A14" s="886" t="s">
        <v>787</v>
      </c>
      <c r="B14" s="651" t="s">
        <v>805</v>
      </c>
      <c r="C14" s="423" t="s">
        <v>316</v>
      </c>
      <c r="D14" s="173"/>
      <c r="E14" s="408" t="s">
        <v>316</v>
      </c>
    </row>
    <row r="15" customFormat="false" ht="24" hidden="false" customHeight="true" outlineLevel="0" collapsed="false">
      <c r="A15" s="886" t="s">
        <v>788</v>
      </c>
      <c r="B15" s="651" t="s">
        <v>806</v>
      </c>
      <c r="C15" s="423" t="s">
        <v>316</v>
      </c>
      <c r="D15" s="173"/>
      <c r="E15" s="408" t="s">
        <v>316</v>
      </c>
    </row>
    <row r="16" customFormat="false" ht="12.75" hidden="false" customHeight="true" outlineLevel="0" collapsed="false">
      <c r="A16" s="887" t="s">
        <v>807</v>
      </c>
      <c r="B16" s="888"/>
      <c r="C16" s="173"/>
      <c r="D16" s="173"/>
      <c r="E16" s="47"/>
    </row>
    <row r="17" customFormat="false" ht="13.5" hidden="false" customHeight="true" outlineLevel="0" collapsed="false">
      <c r="A17" s="134" t="s">
        <v>112</v>
      </c>
      <c r="B17" s="651" t="s">
        <v>112</v>
      </c>
      <c r="C17" s="423" t="s">
        <v>316</v>
      </c>
      <c r="D17" s="177" t="s">
        <v>316</v>
      </c>
      <c r="E17" s="408" t="s">
        <v>316</v>
      </c>
    </row>
    <row r="18" customFormat="false" ht="13.5" hidden="false" customHeight="true" outlineLevel="0" collapsed="false">
      <c r="A18" s="730"/>
      <c r="B18" s="31"/>
      <c r="C18" s="31"/>
      <c r="D18" s="31"/>
      <c r="E18" s="31"/>
    </row>
    <row r="19" customFormat="false" ht="12.75" hidden="false" customHeight="true" outlineLevel="0" collapsed="false">
      <c r="A19" s="889" t="s">
        <v>808</v>
      </c>
      <c r="B19" s="890"/>
      <c r="C19" s="890"/>
      <c r="D19" s="774"/>
      <c r="E19" s="774"/>
    </row>
    <row r="20" customFormat="false" ht="18" hidden="false" customHeight="true" outlineLevel="0" collapsed="false">
      <c r="A20" s="889" t="s">
        <v>809</v>
      </c>
      <c r="B20" s="890"/>
      <c r="C20" s="890"/>
      <c r="D20" s="890"/>
      <c r="E20" s="890"/>
    </row>
    <row r="21" customFormat="false" ht="18" hidden="false" customHeight="true" outlineLevel="0" collapsed="false">
      <c r="A21" s="721"/>
    </row>
    <row r="22" customFormat="false" ht="12" hidden="false" customHeight="true" outlineLevel="0" collapsed="false">
      <c r="A22" s="891" t="s">
        <v>792</v>
      </c>
      <c r="B22" s="185"/>
      <c r="C22" s="185"/>
      <c r="D22" s="185"/>
      <c r="E22" s="186"/>
    </row>
    <row r="23" customFormat="false" ht="26.25" hidden="false" customHeight="true" outlineLevel="0" collapsed="false">
      <c r="A23" s="188" t="s">
        <v>810</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1</v>
      </c>
      <c r="F1" s="113" t="s">
        <v>86</v>
      </c>
    </row>
    <row r="2" customFormat="false" ht="15.75" hidden="false" customHeight="true" outlineLevel="0" collapsed="false">
      <c r="A2" s="652" t="s">
        <v>87</v>
      </c>
      <c r="F2" s="113" t="s">
        <v>88</v>
      </c>
    </row>
    <row r="3" customFormat="false" ht="12.75" hidden="false" customHeight="true" outlineLevel="0" collapsed="false">
      <c r="F3" s="113" t="s">
        <v>89</v>
      </c>
    </row>
    <row r="4" customFormat="false" ht="13.5" hidden="false" customHeight="true" outlineLevel="0" collapsed="false">
      <c r="F4" s="892"/>
    </row>
    <row r="5" customFormat="false" ht="13.5" hidden="false" customHeight="true" outlineLevel="0" collapsed="false">
      <c r="A5" s="6" t="s">
        <v>367</v>
      </c>
      <c r="B5" s="542" t="s">
        <v>411</v>
      </c>
      <c r="C5" s="542" t="s">
        <v>412</v>
      </c>
      <c r="D5" s="542" t="s">
        <v>474</v>
      </c>
      <c r="E5" s="542" t="s">
        <v>95</v>
      </c>
      <c r="F5" s="863" t="s">
        <v>96</v>
      </c>
    </row>
    <row r="6" customFormat="false" ht="12.75" hidden="false" customHeight="true" outlineLevel="0" collapsed="false">
      <c r="A6" s="9" t="s">
        <v>370</v>
      </c>
      <c r="B6" s="865" t="s">
        <v>98</v>
      </c>
      <c r="C6" s="865"/>
      <c r="D6" s="865"/>
      <c r="E6" s="865"/>
      <c r="F6" s="865"/>
    </row>
    <row r="7" customFormat="false" ht="13.5" hidden="false" customHeight="true" outlineLevel="0" collapsed="false">
      <c r="A7" s="893" t="s">
        <v>812</v>
      </c>
      <c r="B7" s="894" t="n">
        <v>8396.50044848146</v>
      </c>
      <c r="C7" s="552" t="n">
        <v>759.318184290887</v>
      </c>
      <c r="D7" s="552" t="n">
        <v>161.507775310909</v>
      </c>
      <c r="E7" s="552" t="n">
        <v>501.125561807578</v>
      </c>
      <c r="F7" s="867" t="n">
        <v>213.463580436268</v>
      </c>
    </row>
    <row r="8" customFormat="false" ht="12" hidden="false" customHeight="true" outlineLevel="0" collapsed="false">
      <c r="A8" s="54" t="s">
        <v>813</v>
      </c>
      <c r="B8" s="557" t="n">
        <v>6378.86800510044</v>
      </c>
      <c r="C8" s="693"/>
      <c r="D8" s="693"/>
      <c r="E8" s="693"/>
      <c r="F8" s="47"/>
    </row>
    <row r="9" customFormat="false" ht="13.5" hidden="false" customHeight="true" outlineLevel="0" collapsed="false">
      <c r="A9" s="871" t="s">
        <v>814</v>
      </c>
      <c r="B9" s="563" t="n">
        <v>5260.11074825507</v>
      </c>
      <c r="C9" s="697"/>
      <c r="D9" s="697"/>
      <c r="E9" s="697"/>
      <c r="F9" s="47"/>
    </row>
    <row r="10" customFormat="false" ht="12" hidden="false" customHeight="true" outlineLevel="0" collapsed="false">
      <c r="A10" s="895" t="s">
        <v>815</v>
      </c>
      <c r="B10" s="173"/>
      <c r="C10" s="697"/>
      <c r="D10" s="697"/>
      <c r="E10" s="697"/>
      <c r="F10" s="47"/>
    </row>
    <row r="11" customFormat="false" ht="12" hidden="false" customHeight="true" outlineLevel="0" collapsed="false">
      <c r="A11" s="604" t="s">
        <v>816</v>
      </c>
      <c r="B11" s="144" t="n">
        <v>2368.22712968462</v>
      </c>
      <c r="C11" s="697"/>
      <c r="D11" s="697"/>
      <c r="E11" s="697"/>
      <c r="F11" s="47"/>
    </row>
    <row r="12" customFormat="false" ht="12" hidden="false" customHeight="true" outlineLevel="0" collapsed="false">
      <c r="A12" s="604" t="s">
        <v>817</v>
      </c>
      <c r="B12" s="144" t="n">
        <v>2891.88361857045</v>
      </c>
      <c r="C12" s="697"/>
      <c r="D12" s="697"/>
      <c r="E12" s="697"/>
      <c r="F12" s="47"/>
    </row>
    <row r="13" customFormat="false" ht="12" hidden="false" customHeight="true" outlineLevel="0" collapsed="false">
      <c r="A13" s="895" t="s">
        <v>818</v>
      </c>
      <c r="B13" s="173"/>
      <c r="C13" s="697"/>
      <c r="D13" s="697"/>
      <c r="E13" s="697"/>
      <c r="F13" s="47"/>
    </row>
    <row r="14" customFormat="false" ht="12" hidden="false" customHeight="true" outlineLevel="0" collapsed="false">
      <c r="A14" s="604" t="s">
        <v>819</v>
      </c>
      <c r="B14" s="144"/>
      <c r="C14" s="697"/>
      <c r="D14" s="697"/>
      <c r="E14" s="697"/>
      <c r="F14" s="47"/>
    </row>
    <row r="15" customFormat="false" ht="12" hidden="false" customHeight="true" outlineLevel="0" collapsed="false">
      <c r="A15" s="604" t="s">
        <v>820</v>
      </c>
      <c r="B15" s="144"/>
      <c r="C15" s="697"/>
      <c r="D15" s="697"/>
      <c r="E15" s="697"/>
      <c r="F15" s="47"/>
    </row>
    <row r="16" customFormat="false" ht="12" hidden="false" customHeight="true" outlineLevel="0" collapsed="false">
      <c r="A16" s="604" t="s">
        <v>821</v>
      </c>
      <c r="B16" s="144"/>
      <c r="C16" s="697"/>
      <c r="D16" s="697"/>
      <c r="E16" s="697"/>
      <c r="F16" s="47"/>
    </row>
    <row r="17" customFormat="false" ht="12" hidden="false" customHeight="true" outlineLevel="0" collapsed="false">
      <c r="A17" s="18" t="s">
        <v>822</v>
      </c>
      <c r="B17" s="144" t="n">
        <v>6.77367014697971</v>
      </c>
      <c r="C17" s="697"/>
      <c r="D17" s="697"/>
      <c r="E17" s="697"/>
      <c r="F17" s="47"/>
    </row>
    <row r="18" customFormat="false" ht="12" hidden="false" customHeight="true" outlineLevel="0" collapsed="false">
      <c r="A18" s="18" t="s">
        <v>823</v>
      </c>
      <c r="B18" s="144" t="n">
        <v>791.554529311128</v>
      </c>
      <c r="C18" s="697"/>
      <c r="D18" s="697"/>
      <c r="E18" s="697"/>
      <c r="F18" s="47"/>
    </row>
    <row r="19" customFormat="false" ht="12" hidden="false" customHeight="true" outlineLevel="0" collapsed="false">
      <c r="A19" s="18" t="s">
        <v>824</v>
      </c>
      <c r="B19" s="144" t="n">
        <v>70.803664466369</v>
      </c>
      <c r="C19" s="697"/>
      <c r="D19" s="697"/>
      <c r="E19" s="697"/>
      <c r="F19" s="47"/>
    </row>
    <row r="20" customFormat="false" ht="12" hidden="false" customHeight="true" outlineLevel="0" collapsed="false">
      <c r="A20" s="18" t="s">
        <v>825</v>
      </c>
      <c r="B20" s="144" t="s">
        <v>179</v>
      </c>
      <c r="C20" s="697"/>
      <c r="D20" s="697"/>
      <c r="E20" s="697"/>
      <c r="F20" s="47"/>
    </row>
    <row r="21" customFormat="false" ht="12" hidden="false" customHeight="true" outlineLevel="0" collapsed="false">
      <c r="A21" s="18" t="s">
        <v>826</v>
      </c>
      <c r="B21" s="144" t="n">
        <v>52.271350808778</v>
      </c>
      <c r="C21" s="697"/>
      <c r="D21" s="697"/>
      <c r="E21" s="697"/>
      <c r="F21" s="47"/>
    </row>
    <row r="22" customFormat="false" ht="12" hidden="false" customHeight="true" outlineLevel="0" collapsed="false">
      <c r="A22" s="18" t="s">
        <v>827</v>
      </c>
      <c r="B22" s="144" t="n">
        <v>5.12982234666666</v>
      </c>
      <c r="C22" s="697"/>
      <c r="D22" s="697"/>
      <c r="E22" s="697"/>
      <c r="F22" s="47"/>
    </row>
    <row r="23" customFormat="false" ht="12" hidden="false" customHeight="true" outlineLevel="0" collapsed="false">
      <c r="A23" s="18" t="s">
        <v>828</v>
      </c>
      <c r="B23" s="144" t="n">
        <v>142.626252573558</v>
      </c>
      <c r="C23" s="697"/>
      <c r="D23" s="697"/>
      <c r="E23" s="697"/>
      <c r="F23" s="47"/>
    </row>
    <row r="24" customFormat="false" ht="12" hidden="false" customHeight="true" outlineLevel="0" collapsed="false">
      <c r="A24" s="18" t="s">
        <v>829</v>
      </c>
      <c r="B24" s="144" t="n">
        <v>0.901949419496967</v>
      </c>
      <c r="C24" s="697"/>
      <c r="D24" s="697"/>
      <c r="E24" s="697"/>
      <c r="F24" s="47"/>
    </row>
    <row r="25" customFormat="false" ht="12.75" hidden="false" customHeight="true" outlineLevel="0" collapsed="false">
      <c r="A25" s="18" t="s">
        <v>830</v>
      </c>
      <c r="B25" s="596" t="n">
        <v>48.6960177723898</v>
      </c>
      <c r="C25" s="697"/>
      <c r="D25" s="697"/>
      <c r="E25" s="697"/>
      <c r="F25" s="47"/>
    </row>
    <row r="26" customFormat="false" ht="12.75" hidden="false" customHeight="true" outlineLevel="0" collapsed="false">
      <c r="A26" s="134" t="s">
        <v>112</v>
      </c>
      <c r="B26" s="424" t="n">
        <v>48.6960177723898</v>
      </c>
      <c r="C26" s="896"/>
      <c r="D26" s="896"/>
      <c r="E26" s="896"/>
      <c r="F26" s="47"/>
    </row>
    <row r="27" customFormat="false" ht="12" hidden="false" customHeight="true" outlineLevel="0" collapsed="false">
      <c r="A27" s="26" t="s">
        <v>831</v>
      </c>
      <c r="B27" s="557" t="n">
        <v>1893.44370966158</v>
      </c>
      <c r="C27" s="557" t="n">
        <v>73.4658049091443</v>
      </c>
      <c r="D27" s="420"/>
      <c r="E27" s="420"/>
      <c r="F27" s="561" t="n">
        <v>0.657982803</v>
      </c>
    </row>
    <row r="28" customFormat="false" ht="13.5" hidden="false" customHeight="true" outlineLevel="0" collapsed="false">
      <c r="A28" s="871" t="s">
        <v>814</v>
      </c>
      <c r="B28" s="563" t="n">
        <v>910.022417689404</v>
      </c>
      <c r="C28" s="672"/>
      <c r="D28" s="672"/>
      <c r="E28" s="672"/>
      <c r="F28" s="47"/>
    </row>
    <row r="29" customFormat="false" ht="12" hidden="false" customHeight="true" outlineLevel="0" collapsed="false">
      <c r="A29" s="897" t="s">
        <v>815</v>
      </c>
      <c r="B29" s="173"/>
      <c r="C29" s="672"/>
      <c r="D29" s="672"/>
      <c r="E29" s="672"/>
      <c r="F29" s="47"/>
    </row>
    <row r="30" customFormat="false" ht="12" hidden="false" customHeight="true" outlineLevel="0" collapsed="false">
      <c r="A30" s="604" t="s">
        <v>816</v>
      </c>
      <c r="B30" s="144" t="n">
        <v>480.759297599721</v>
      </c>
      <c r="C30" s="672"/>
      <c r="D30" s="672"/>
      <c r="E30" s="672"/>
      <c r="F30" s="47"/>
    </row>
    <row r="31" customFormat="false" ht="12" hidden="false" customHeight="true" outlineLevel="0" collapsed="false">
      <c r="A31" s="604" t="s">
        <v>817</v>
      </c>
      <c r="B31" s="144" t="n">
        <v>429.263120089683</v>
      </c>
      <c r="C31" s="672"/>
      <c r="D31" s="672"/>
      <c r="E31" s="672"/>
      <c r="F31" s="47"/>
    </row>
    <row r="32" customFormat="false" ht="12" hidden="false" customHeight="true" outlineLevel="0" collapsed="false">
      <c r="A32" s="897" t="s">
        <v>818</v>
      </c>
      <c r="B32" s="173"/>
      <c r="C32" s="672"/>
      <c r="D32" s="672"/>
      <c r="E32" s="672"/>
      <c r="F32" s="47"/>
    </row>
    <row r="33" customFormat="false" ht="12" hidden="false" customHeight="true" outlineLevel="0" collapsed="false">
      <c r="A33" s="604" t="s">
        <v>819</v>
      </c>
      <c r="B33" s="144"/>
      <c r="C33" s="672"/>
      <c r="D33" s="672"/>
      <c r="E33" s="672"/>
      <c r="F33" s="47"/>
    </row>
    <row r="34" customFormat="false" ht="12" hidden="false" customHeight="true" outlineLevel="0" collapsed="false">
      <c r="A34" s="604" t="s">
        <v>820</v>
      </c>
      <c r="B34" s="144"/>
      <c r="C34" s="672"/>
      <c r="D34" s="672"/>
      <c r="E34" s="672"/>
      <c r="F34" s="47"/>
    </row>
    <row r="35" customFormat="false" ht="12" hidden="false" customHeight="true" outlineLevel="0" collapsed="false">
      <c r="A35" s="604" t="s">
        <v>821</v>
      </c>
      <c r="B35" s="144"/>
      <c r="C35" s="672"/>
      <c r="D35" s="672"/>
      <c r="E35" s="672"/>
      <c r="F35" s="47"/>
    </row>
    <row r="36" customFormat="false" ht="12" hidden="false" customHeight="true" outlineLevel="0" collapsed="false">
      <c r="A36" s="18" t="s">
        <v>822</v>
      </c>
      <c r="B36" s="144" t="n">
        <v>1.21115332769294</v>
      </c>
      <c r="C36" s="672"/>
      <c r="D36" s="672"/>
      <c r="E36" s="672"/>
      <c r="F36" s="47"/>
    </row>
    <row r="37" customFormat="false" ht="12" hidden="false" customHeight="true" outlineLevel="0" collapsed="false">
      <c r="A37" s="18" t="s">
        <v>823</v>
      </c>
      <c r="B37" s="144" t="n">
        <v>22.8643566232183</v>
      </c>
      <c r="C37" s="672"/>
      <c r="D37" s="672"/>
      <c r="E37" s="672"/>
      <c r="F37" s="47"/>
    </row>
    <row r="38" customFormat="false" ht="12" hidden="false" customHeight="true" outlineLevel="0" collapsed="false">
      <c r="A38" s="18" t="s">
        <v>824</v>
      </c>
      <c r="B38" s="144" t="n">
        <v>2.22306533945711</v>
      </c>
      <c r="C38" s="672"/>
      <c r="D38" s="672"/>
      <c r="E38" s="672"/>
      <c r="F38" s="47"/>
    </row>
    <row r="39" customFormat="false" ht="12" hidden="false" customHeight="true" outlineLevel="0" collapsed="false">
      <c r="A39" s="18" t="s">
        <v>825</v>
      </c>
      <c r="B39" s="144" t="s">
        <v>179</v>
      </c>
      <c r="C39" s="672"/>
      <c r="D39" s="672"/>
      <c r="E39" s="672"/>
      <c r="F39" s="47"/>
    </row>
    <row r="40" customFormat="false" ht="12" hidden="false" customHeight="true" outlineLevel="0" collapsed="false">
      <c r="A40" s="18" t="s">
        <v>826</v>
      </c>
      <c r="B40" s="144" t="n">
        <v>5.83334018395188</v>
      </c>
      <c r="C40" s="672"/>
      <c r="D40" s="672"/>
      <c r="E40" s="672"/>
      <c r="F40" s="47"/>
    </row>
    <row r="41" customFormat="false" ht="12" hidden="false" customHeight="true" outlineLevel="0" collapsed="false">
      <c r="A41" s="18" t="s">
        <v>832</v>
      </c>
      <c r="B41" s="144" t="n">
        <v>0.501958627960606</v>
      </c>
      <c r="C41" s="672"/>
      <c r="D41" s="672"/>
      <c r="E41" s="672"/>
      <c r="F41" s="47"/>
    </row>
    <row r="42" customFormat="false" ht="12" hidden="false" customHeight="true" outlineLevel="0" collapsed="false">
      <c r="A42" s="18" t="s">
        <v>828</v>
      </c>
      <c r="B42" s="144" t="n">
        <v>850.512560551876</v>
      </c>
      <c r="C42" s="672"/>
      <c r="D42" s="672"/>
      <c r="E42" s="672"/>
      <c r="F42" s="47"/>
    </row>
    <row r="43" customFormat="false" ht="12" hidden="false" customHeight="true" outlineLevel="0" collapsed="false">
      <c r="A43" s="18" t="s">
        <v>833</v>
      </c>
      <c r="B43" s="144" t="n">
        <v>89.8313316862116</v>
      </c>
      <c r="C43" s="672"/>
      <c r="D43" s="672"/>
      <c r="E43" s="672"/>
      <c r="F43" s="47"/>
    </row>
    <row r="44" customFormat="false" ht="12.75" hidden="false" customHeight="true" outlineLevel="0" collapsed="false">
      <c r="A44" s="898" t="s">
        <v>834</v>
      </c>
      <c r="B44" s="899" t="n">
        <v>10.4435256318044</v>
      </c>
      <c r="C44" s="672"/>
      <c r="D44" s="672"/>
      <c r="E44" s="672"/>
      <c r="F44" s="47"/>
    </row>
    <row r="45" customFormat="false" ht="12.75" hidden="false" customHeight="true" outlineLevel="0" collapsed="false">
      <c r="A45" s="134" t="s">
        <v>112</v>
      </c>
      <c r="B45" s="424" t="n">
        <v>10.4435256318044</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5</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1</v>
      </c>
      <c r="F1" s="113" t="s">
        <v>86</v>
      </c>
    </row>
    <row r="2" customFormat="false" ht="15.75" hidden="false" customHeight="true" outlineLevel="0" collapsed="false">
      <c r="A2" s="652" t="s">
        <v>119</v>
      </c>
      <c r="F2" s="113" t="s">
        <v>88</v>
      </c>
    </row>
    <row r="3" customFormat="false" ht="12.75" hidden="false" customHeight="true" outlineLevel="0" collapsed="false">
      <c r="F3" s="113" t="s">
        <v>89</v>
      </c>
    </row>
    <row r="4" customFormat="false" ht="8.25" hidden="false" customHeight="true" outlineLevel="0" collapsed="false">
      <c r="F4" s="539"/>
    </row>
    <row r="5" customFormat="false" ht="13.5" hidden="false" customHeight="true" outlineLevel="0" collapsed="false">
      <c r="A5" s="900" t="s">
        <v>367</v>
      </c>
      <c r="B5" s="901" t="s">
        <v>411</v>
      </c>
      <c r="C5" s="901" t="s">
        <v>412</v>
      </c>
      <c r="D5" s="901" t="s">
        <v>474</v>
      </c>
      <c r="E5" s="901" t="s">
        <v>95</v>
      </c>
      <c r="F5" s="902" t="s">
        <v>96</v>
      </c>
    </row>
    <row r="6" customFormat="false" ht="12.75" hidden="false" customHeight="true" outlineLevel="0" collapsed="false">
      <c r="A6" s="903" t="s">
        <v>370</v>
      </c>
      <c r="B6" s="865" t="s">
        <v>98</v>
      </c>
      <c r="C6" s="865"/>
      <c r="D6" s="865"/>
      <c r="E6" s="865"/>
      <c r="F6" s="865"/>
    </row>
    <row r="7" customFormat="false" ht="12.75" hidden="false" customHeight="true" outlineLevel="0" collapsed="false">
      <c r="A7" s="904" t="s">
        <v>836</v>
      </c>
      <c r="B7" s="905"/>
      <c r="C7" s="905"/>
      <c r="D7" s="905"/>
      <c r="E7" s="905"/>
      <c r="F7" s="906"/>
    </row>
    <row r="8" customFormat="false" ht="12" hidden="false" customHeight="true" outlineLevel="0" collapsed="false">
      <c r="A8" s="18" t="s">
        <v>837</v>
      </c>
      <c r="B8" s="697"/>
      <c r="C8" s="144" t="n">
        <v>0.0341387949969717</v>
      </c>
      <c r="D8" s="697"/>
      <c r="E8" s="697"/>
      <c r="F8" s="523" t="s">
        <v>384</v>
      </c>
    </row>
    <row r="9" customFormat="false" ht="12" hidden="false" customHeight="true" outlineLevel="0" collapsed="false">
      <c r="A9" s="18" t="s">
        <v>838</v>
      </c>
      <c r="B9" s="697"/>
      <c r="C9" s="144" t="n">
        <v>6.8878243675029</v>
      </c>
      <c r="D9" s="697"/>
      <c r="E9" s="697"/>
      <c r="F9" s="425" t="n">
        <v>0.307239324895868</v>
      </c>
    </row>
    <row r="10" customFormat="false" ht="12" hidden="false" customHeight="true" outlineLevel="0" collapsed="false">
      <c r="A10" s="18" t="s">
        <v>839</v>
      </c>
      <c r="B10" s="697"/>
      <c r="C10" s="144" t="n">
        <v>60.9712253014773</v>
      </c>
      <c r="D10" s="697"/>
      <c r="E10" s="697"/>
      <c r="F10" s="425" t="n">
        <v>0.350743478104132</v>
      </c>
    </row>
    <row r="11" customFormat="false" ht="12" hidden="false" customHeight="true" outlineLevel="0" collapsed="false">
      <c r="A11" s="907" t="s">
        <v>840</v>
      </c>
      <c r="B11" s="80"/>
      <c r="C11" s="908" t="n">
        <v>5.57261644516714</v>
      </c>
      <c r="D11" s="697"/>
      <c r="E11" s="697"/>
      <c r="F11" s="909" t="s">
        <v>384</v>
      </c>
    </row>
    <row r="12" customFormat="false" ht="12" hidden="false" customHeight="true" outlineLevel="0" collapsed="false">
      <c r="A12" s="910" t="s">
        <v>841</v>
      </c>
      <c r="B12" s="557" t="n">
        <v>98.0716665962092</v>
      </c>
      <c r="C12" s="911"/>
      <c r="D12" s="911"/>
      <c r="E12" s="911"/>
      <c r="F12" s="912" t="s">
        <v>387</v>
      </c>
    </row>
    <row r="13" customFormat="false" ht="12" hidden="false" customHeight="true" outlineLevel="0" collapsed="false">
      <c r="A13" s="18" t="s">
        <v>842</v>
      </c>
      <c r="B13" s="563" t="n">
        <v>98.0716665962092</v>
      </c>
      <c r="C13" s="697"/>
      <c r="D13" s="697"/>
      <c r="E13" s="697"/>
      <c r="F13" s="523" t="s">
        <v>384</v>
      </c>
    </row>
    <row r="14" customFormat="false" ht="12" hidden="false" customHeight="true" outlineLevel="0" collapsed="false">
      <c r="A14" s="18" t="s">
        <v>843</v>
      </c>
      <c r="B14" s="568" t="s">
        <v>741</v>
      </c>
      <c r="C14" s="697"/>
      <c r="D14" s="697"/>
      <c r="E14" s="697"/>
      <c r="F14" s="523" t="s">
        <v>131</v>
      </c>
    </row>
    <row r="15" customFormat="false" ht="12" hidden="false" customHeight="true" outlineLevel="0" collapsed="false">
      <c r="A15" s="18" t="s">
        <v>844</v>
      </c>
      <c r="B15" s="568" t="s">
        <v>741</v>
      </c>
      <c r="C15" s="697"/>
      <c r="D15" s="697"/>
      <c r="E15" s="697"/>
      <c r="F15" s="523" t="s">
        <v>131</v>
      </c>
    </row>
    <row r="16" customFormat="false" ht="12.75" hidden="false" customHeight="true" outlineLevel="0" collapsed="false">
      <c r="A16" s="18" t="s">
        <v>845</v>
      </c>
      <c r="B16" s="568" t="s">
        <v>131</v>
      </c>
      <c r="C16" s="697"/>
      <c r="D16" s="697"/>
      <c r="E16" s="697"/>
      <c r="F16" s="571" t="s">
        <v>131</v>
      </c>
    </row>
    <row r="17" customFormat="false" ht="12.75" hidden="false" customHeight="true" outlineLevel="0" collapsed="false">
      <c r="A17" s="134" t="s">
        <v>112</v>
      </c>
      <c r="B17" s="423" t="s">
        <v>131</v>
      </c>
      <c r="C17" s="896"/>
      <c r="D17" s="896"/>
      <c r="E17" s="896"/>
      <c r="F17" s="523" t="s">
        <v>131</v>
      </c>
    </row>
    <row r="18" customFormat="false" ht="14.25" hidden="false" customHeight="true" outlineLevel="0" collapsed="false">
      <c r="A18" s="913" t="s">
        <v>846</v>
      </c>
      <c r="B18" s="557" t="n">
        <v>0.468</v>
      </c>
      <c r="C18" s="557" t="n">
        <v>685.312355191767</v>
      </c>
      <c r="D18" s="914"/>
      <c r="E18" s="914"/>
      <c r="F18" s="561" t="n">
        <v>147.575013824774</v>
      </c>
    </row>
    <row r="19" customFormat="false" ht="12" hidden="false" customHeight="true" outlineLevel="0" collapsed="false">
      <c r="A19" s="18" t="s">
        <v>847</v>
      </c>
      <c r="B19" s="144" t="n">
        <v>0.468</v>
      </c>
      <c r="C19" s="568" t="n">
        <v>339.299012302212</v>
      </c>
      <c r="D19" s="905"/>
      <c r="E19" s="905"/>
      <c r="F19" s="425" t="n">
        <v>147.411628854774</v>
      </c>
    </row>
    <row r="20" customFormat="false" ht="13.5" hidden="false" customHeight="true" outlineLevel="0" collapsed="false">
      <c r="A20" s="18" t="s">
        <v>848</v>
      </c>
      <c r="B20" s="80" t="s">
        <v>383</v>
      </c>
      <c r="C20" s="568" t="n">
        <v>105.108253495413</v>
      </c>
      <c r="D20" s="905"/>
      <c r="E20" s="905"/>
      <c r="F20" s="523" t="s">
        <v>383</v>
      </c>
    </row>
    <row r="21" customFormat="false" ht="12" hidden="false" customHeight="true" outlineLevel="0" collapsed="false">
      <c r="A21" s="18" t="s">
        <v>849</v>
      </c>
      <c r="B21" s="144" t="s">
        <v>383</v>
      </c>
      <c r="C21" s="568" t="n">
        <v>237.712649990186</v>
      </c>
      <c r="D21" s="905"/>
      <c r="E21" s="905"/>
      <c r="F21" s="523" t="s">
        <v>383</v>
      </c>
    </row>
    <row r="22" customFormat="false" ht="12.75" hidden="false" customHeight="true" outlineLevel="0" collapsed="false">
      <c r="A22" s="18" t="s">
        <v>850</v>
      </c>
      <c r="B22" s="568" t="s">
        <v>387</v>
      </c>
      <c r="C22" s="568" t="n">
        <v>3.19243940395643</v>
      </c>
      <c r="D22" s="905"/>
      <c r="E22" s="905"/>
      <c r="F22" s="571" t="n">
        <v>0.16338497</v>
      </c>
    </row>
    <row r="23" customFormat="false" ht="12.75" hidden="false" customHeight="true" outlineLevel="0" collapsed="false">
      <c r="A23" s="134" t="s">
        <v>112</v>
      </c>
      <c r="B23" s="423" t="s">
        <v>384</v>
      </c>
      <c r="C23" s="424" t="n">
        <v>3.19243940395643</v>
      </c>
      <c r="D23" s="915" t="n">
        <v>11.5265035317</v>
      </c>
      <c r="E23" s="916"/>
      <c r="F23" s="917" t="n">
        <v>0.16338497</v>
      </c>
    </row>
    <row r="24" customFormat="false" ht="12.75" hidden="false" customHeight="true" outlineLevel="0" collapsed="false">
      <c r="A24" s="918" t="s">
        <v>851</v>
      </c>
      <c r="B24" s="919" t="s">
        <v>131</v>
      </c>
      <c r="C24" s="919" t="s">
        <v>131</v>
      </c>
      <c r="D24" s="526" t="s">
        <v>179</v>
      </c>
      <c r="E24" s="526" t="s">
        <v>179</v>
      </c>
      <c r="F24" s="530" t="s">
        <v>179</v>
      </c>
    </row>
    <row r="25" customFormat="false" ht="12" hidden="false" customHeight="true" outlineLevel="0" collapsed="false">
      <c r="A25" s="904" t="s">
        <v>852</v>
      </c>
      <c r="B25" s="557" t="n">
        <v>25.6490671232428</v>
      </c>
      <c r="C25" s="557" t="n">
        <v>0.540024189975911</v>
      </c>
      <c r="D25" s="557" t="n">
        <v>17.760898957983</v>
      </c>
      <c r="E25" s="557" t="n">
        <v>501.125561807578</v>
      </c>
      <c r="F25" s="561" t="n">
        <v>65.2305838084945</v>
      </c>
    </row>
    <row r="26" customFormat="false" ht="12" hidden="false" customHeight="true" outlineLevel="0" collapsed="false">
      <c r="A26" s="18" t="s">
        <v>853</v>
      </c>
      <c r="B26" s="563" t="n">
        <v>7.87849511989536</v>
      </c>
      <c r="C26" s="563" t="n">
        <v>0.159958131060782</v>
      </c>
      <c r="D26" s="234" t="n">
        <v>4.20070662838595</v>
      </c>
      <c r="E26" s="234" t="n">
        <v>129.586638827167</v>
      </c>
      <c r="F26" s="425" t="n">
        <v>12.4671100892893</v>
      </c>
    </row>
    <row r="27" customFormat="false" ht="12" hidden="false" customHeight="true" outlineLevel="0" collapsed="false">
      <c r="A27" s="18" t="s">
        <v>854</v>
      </c>
      <c r="B27" s="568" t="n">
        <v>0.0355555709538431</v>
      </c>
      <c r="C27" s="568" t="n">
        <v>0.00153928057207898</v>
      </c>
      <c r="D27" s="144" t="n">
        <v>0.0252330998124323</v>
      </c>
      <c r="E27" s="144" t="n">
        <v>0.389823295915</v>
      </c>
      <c r="F27" s="425" t="n">
        <v>0.00972988335</v>
      </c>
    </row>
    <row r="28" customFormat="false" ht="12.75" hidden="false" customHeight="true" outlineLevel="0" collapsed="false">
      <c r="A28" s="18" t="s">
        <v>855</v>
      </c>
      <c r="B28" s="568" t="n">
        <v>2.00065748924944</v>
      </c>
      <c r="C28" s="568" t="n">
        <v>0.0847847997426239</v>
      </c>
      <c r="D28" s="144" t="n">
        <v>2.99016069087071</v>
      </c>
      <c r="E28" s="144" t="n">
        <v>40.9857993493424</v>
      </c>
      <c r="F28" s="425" t="n">
        <v>5.57170516</v>
      </c>
    </row>
    <row r="29" customFormat="false" ht="12" hidden="false" customHeight="true" outlineLevel="0" collapsed="false">
      <c r="A29" s="18" t="s">
        <v>856</v>
      </c>
      <c r="B29" s="568" t="s">
        <v>179</v>
      </c>
      <c r="C29" s="568" t="s">
        <v>179</v>
      </c>
      <c r="D29" s="144" t="s">
        <v>179</v>
      </c>
      <c r="E29" s="144" t="s">
        <v>179</v>
      </c>
      <c r="F29" s="523" t="s">
        <v>179</v>
      </c>
    </row>
    <row r="30" customFormat="false" ht="12.75" hidden="false" customHeight="true" outlineLevel="0" collapsed="false">
      <c r="A30" s="18" t="s">
        <v>857</v>
      </c>
      <c r="B30" s="568" t="n">
        <v>15.7343589431441</v>
      </c>
      <c r="C30" s="568" t="n">
        <v>0.293741978600426</v>
      </c>
      <c r="D30" s="568" t="n">
        <v>10.5447985389139</v>
      </c>
      <c r="E30" s="568" t="n">
        <v>330.163300335154</v>
      </c>
      <c r="F30" s="571" t="n">
        <v>47.1820386758552</v>
      </c>
    </row>
    <row r="31" customFormat="false" ht="12.75" hidden="false" customHeight="true" outlineLevel="0" collapsed="false">
      <c r="A31" s="134" t="s">
        <v>112</v>
      </c>
      <c r="B31" s="424" t="n">
        <v>15.7343589431441</v>
      </c>
      <c r="C31" s="424" t="n">
        <v>0.293741978600426</v>
      </c>
      <c r="D31" s="424" t="n">
        <v>10.5447985389139</v>
      </c>
      <c r="E31" s="424" t="n">
        <v>330.163300335154</v>
      </c>
      <c r="F31" s="425" t="n">
        <v>47.1820386758552</v>
      </c>
    </row>
    <row r="32" customFormat="false" ht="12" hidden="false" customHeight="true" outlineLevel="0" collapsed="false">
      <c r="A32" s="920" t="s">
        <v>858</v>
      </c>
      <c r="B32" s="921" t="s">
        <v>131</v>
      </c>
      <c r="C32" s="921" t="s">
        <v>131</v>
      </c>
      <c r="D32" s="921" t="n">
        <v>132.220372821226</v>
      </c>
      <c r="E32" s="921" t="s">
        <v>131</v>
      </c>
      <c r="F32" s="922" t="s">
        <v>387</v>
      </c>
    </row>
    <row r="33" customFormat="false" ht="12.75" hidden="false" customHeight="true" outlineLevel="0" collapsed="false">
      <c r="A33" s="134" t="s">
        <v>112</v>
      </c>
      <c r="B33" s="423" t="s">
        <v>131</v>
      </c>
      <c r="C33" s="423" t="s">
        <v>131</v>
      </c>
      <c r="D33" s="424" t="n">
        <v>132.220372821226</v>
      </c>
      <c r="E33" s="423" t="s">
        <v>131</v>
      </c>
      <c r="F33" s="523" t="s">
        <v>384</v>
      </c>
    </row>
    <row r="34" customFormat="false" ht="8.25" hidden="false" customHeight="true" outlineLevel="0" collapsed="false">
      <c r="A34" s="31"/>
      <c r="B34" s="31"/>
      <c r="C34" s="31"/>
      <c r="D34" s="31"/>
      <c r="E34" s="31"/>
      <c r="F34" s="31"/>
    </row>
    <row r="35" customFormat="false" ht="15.75" hidden="false" customHeight="true" outlineLevel="0" collapsed="false">
      <c r="A35" s="923" t="s">
        <v>859</v>
      </c>
      <c r="B35" s="924"/>
      <c r="C35" s="924"/>
      <c r="D35" s="924"/>
      <c r="E35" s="924"/>
      <c r="F35" s="924"/>
    </row>
    <row r="36" customFormat="false" ht="42" hidden="false" customHeight="true" outlineLevel="0" collapsed="false">
      <c r="A36" s="925" t="s">
        <v>860</v>
      </c>
      <c r="B36" s="925"/>
      <c r="C36" s="925"/>
      <c r="D36" s="925"/>
      <c r="E36" s="925"/>
      <c r="F36" s="925"/>
    </row>
    <row r="37" customFormat="false" ht="29.25" hidden="false" customHeight="true" outlineLevel="0" collapsed="false">
      <c r="A37" s="926" t="s">
        <v>86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99</v>
      </c>
      <c r="B41" s="932"/>
      <c r="C41" s="932"/>
      <c r="D41" s="932"/>
      <c r="E41" s="932"/>
      <c r="F41" s="933"/>
    </row>
    <row r="42" customFormat="false" ht="27" hidden="false" customHeight="true" outlineLevel="0" collapsed="false">
      <c r="A42" s="934" t="s">
        <v>863</v>
      </c>
      <c r="B42" s="934"/>
      <c r="C42" s="934"/>
      <c r="D42" s="934"/>
      <c r="E42" s="934"/>
      <c r="F42" s="934"/>
    </row>
    <row r="43" customFormat="false" ht="13.5" hidden="false" customHeight="true" outlineLevel="0" collapsed="false">
      <c r="A43" s="935" t="s">
        <v>864</v>
      </c>
      <c r="B43" s="935"/>
      <c r="C43" s="935"/>
      <c r="D43" s="935"/>
      <c r="E43" s="935"/>
      <c r="F43" s="935"/>
    </row>
    <row r="44" customFormat="false" ht="24" hidden="false" customHeight="true" outlineLevel="0" collapsed="false">
      <c r="A44" s="936" t="s">
        <v>865</v>
      </c>
      <c r="B44" s="936"/>
      <c r="C44" s="936"/>
      <c r="D44" s="936"/>
      <c r="E44" s="936"/>
      <c r="F44" s="936"/>
    </row>
    <row r="45" customFormat="false" ht="12.75" hidden="false" customHeight="true" outlineLevel="0" collapsed="false">
      <c r="A45" s="936" t="s">
        <v>866</v>
      </c>
      <c r="B45" s="936"/>
      <c r="C45" s="936"/>
      <c r="D45" s="936"/>
      <c r="E45" s="936"/>
      <c r="F45" s="936"/>
    </row>
    <row r="46" customFormat="false" ht="12.75" hidden="false" customHeight="true" outlineLevel="0" collapsed="false">
      <c r="A46" s="936" t="s">
        <v>867</v>
      </c>
      <c r="B46" s="936"/>
      <c r="C46" s="936"/>
      <c r="D46" s="936"/>
      <c r="E46" s="936"/>
      <c r="F46" s="936"/>
    </row>
    <row r="47" customFormat="false" ht="12.75" hidden="false" customHeight="true" outlineLevel="0" collapsed="false">
      <c r="A47" s="936" t="s">
        <v>868</v>
      </c>
      <c r="B47" s="936"/>
      <c r="C47" s="936"/>
      <c r="D47" s="936"/>
      <c r="E47" s="936"/>
      <c r="F47" s="936"/>
    </row>
    <row r="48" customFormat="false" ht="12.75" hidden="false" customHeight="true" outlineLevel="0" collapsed="false">
      <c r="A48" s="936" t="s">
        <v>869</v>
      </c>
      <c r="B48" s="936"/>
      <c r="C48" s="936"/>
      <c r="D48" s="936"/>
      <c r="E48" s="936"/>
      <c r="F48" s="936"/>
    </row>
    <row r="49" customFormat="false" ht="12.75" hidden="false" customHeight="true" outlineLevel="0" collapsed="false">
      <c r="A49" s="936" t="s">
        <v>870</v>
      </c>
      <c r="B49" s="936"/>
      <c r="C49" s="936"/>
      <c r="D49" s="936"/>
      <c r="E49" s="936"/>
      <c r="F49" s="936"/>
    </row>
    <row r="50" customFormat="false" ht="12.75" hidden="false" customHeight="true" outlineLevel="0" collapsed="false">
      <c r="A50" s="936" t="s">
        <v>871</v>
      </c>
      <c r="B50" s="936"/>
      <c r="C50" s="936"/>
      <c r="D50" s="936"/>
      <c r="E50" s="936"/>
      <c r="F50" s="936"/>
    </row>
    <row r="51" customFormat="false" ht="12.75" hidden="false" customHeight="true" outlineLevel="0" collapsed="false">
      <c r="A51" s="936" t="s">
        <v>872</v>
      </c>
      <c r="B51" s="936"/>
      <c r="C51" s="936"/>
      <c r="D51" s="936"/>
      <c r="E51" s="936"/>
      <c r="F51" s="936"/>
    </row>
    <row r="52" customFormat="false" ht="12.75" hidden="false" customHeight="true" outlineLevel="0" collapsed="false">
      <c r="A52" s="936" t="s">
        <v>873</v>
      </c>
      <c r="B52" s="936"/>
      <c r="C52" s="936"/>
      <c r="D52" s="936"/>
      <c r="E52" s="936"/>
      <c r="F52" s="936"/>
    </row>
    <row r="53" customFormat="false" ht="12.75" hidden="false" customHeight="true" outlineLevel="0" collapsed="false">
      <c r="A53" s="936" t="s">
        <v>874</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5</v>
      </c>
      <c r="W1" s="113" t="s">
        <v>86</v>
      </c>
    </row>
    <row r="2" customFormat="false" ht="15.75" hidden="false" customHeight="true" outlineLevel="0" collapsed="false">
      <c r="A2" s="652" t="s">
        <v>876</v>
      </c>
      <c r="W2" s="113" t="s">
        <v>88</v>
      </c>
    </row>
    <row r="3" customFormat="false" ht="15.75" hidden="false" customHeight="true" outlineLevel="0" collapsed="false">
      <c r="A3" s="652" t="s">
        <v>219</v>
      </c>
      <c r="W3" s="113" t="s">
        <v>89</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3"/>
      <c r="B5" s="614"/>
      <c r="C5" s="614"/>
      <c r="D5" s="614"/>
      <c r="E5" s="614"/>
      <c r="F5" s="721"/>
      <c r="G5" s="940" t="s">
        <v>877</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0</v>
      </c>
      <c r="B6" s="391" t="s">
        <v>878</v>
      </c>
      <c r="C6" s="391"/>
      <c r="D6" s="391"/>
      <c r="E6" s="941" t="s">
        <v>879</v>
      </c>
      <c r="G6" s="750" t="s">
        <v>880</v>
      </c>
      <c r="H6" s="750"/>
      <c r="I6" s="942" t="s">
        <v>816</v>
      </c>
      <c r="J6" s="942" t="s">
        <v>817</v>
      </c>
      <c r="K6" s="942" t="s">
        <v>819</v>
      </c>
      <c r="L6" s="942" t="s">
        <v>820</v>
      </c>
      <c r="M6" s="942" t="s">
        <v>821</v>
      </c>
      <c r="N6" s="942" t="s">
        <v>881</v>
      </c>
      <c r="O6" s="942" t="s">
        <v>882</v>
      </c>
      <c r="P6" s="942" t="s">
        <v>883</v>
      </c>
      <c r="Q6" s="942" t="s">
        <v>884</v>
      </c>
      <c r="R6" s="942" t="s">
        <v>885</v>
      </c>
      <c r="S6" s="942" t="s">
        <v>886</v>
      </c>
      <c r="T6" s="942" t="s">
        <v>887</v>
      </c>
      <c r="U6" s="942" t="s">
        <v>888</v>
      </c>
      <c r="V6" s="943" t="s">
        <v>889</v>
      </c>
      <c r="W6" s="944" t="s">
        <v>112</v>
      </c>
    </row>
    <row r="7" customFormat="false" ht="15" hidden="false" customHeight="true" outlineLevel="0" collapsed="false">
      <c r="A7" s="280"/>
      <c r="B7" s="503" t="s">
        <v>890</v>
      </c>
      <c r="C7" s="398" t="s">
        <v>891</v>
      </c>
      <c r="D7" s="945" t="s">
        <v>892</v>
      </c>
      <c r="E7" s="288" t="s">
        <v>411</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1" t="s">
        <v>893</v>
      </c>
      <c r="C8" s="289" t="s">
        <v>894</v>
      </c>
      <c r="D8" s="290" t="s">
        <v>312</v>
      </c>
      <c r="E8" s="291" t="s">
        <v>895</v>
      </c>
      <c r="G8" s="948" t="s">
        <v>896</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7</v>
      </c>
      <c r="B9" s="156" t="n">
        <v>85542.2298333334</v>
      </c>
      <c r="C9" s="953"/>
      <c r="D9" s="953"/>
      <c r="E9" s="158" t="n">
        <v>61.4913915443125</v>
      </c>
      <c r="G9" s="954" t="s">
        <v>898</v>
      </c>
      <c r="H9" s="955" t="s">
        <v>899</v>
      </c>
      <c r="I9" s="131" t="n">
        <v>608.065837990406</v>
      </c>
      <c r="J9" s="131" t="n">
        <v>390.967007580444</v>
      </c>
      <c r="K9" s="131"/>
      <c r="L9" s="131"/>
      <c r="M9" s="131"/>
      <c r="N9" s="131" t="n">
        <v>511.809051866535</v>
      </c>
      <c r="O9" s="131" t="n">
        <v>46.3014744659525</v>
      </c>
      <c r="P9" s="131" t="n">
        <v>42.3986244352479</v>
      </c>
      <c r="Q9" s="131" t="s">
        <v>131</v>
      </c>
      <c r="R9" s="131" t="n">
        <v>562.215815198537</v>
      </c>
      <c r="S9" s="131" t="n">
        <v>299.745144653074</v>
      </c>
      <c r="T9" s="131" t="n">
        <v>73.950739702437</v>
      </c>
      <c r="U9" s="131" t="n">
        <v>1.6217588949165</v>
      </c>
      <c r="V9" s="131"/>
      <c r="W9" s="513" t="s">
        <v>316</v>
      </c>
    </row>
    <row r="10" customFormat="false" ht="13.5" hidden="false" customHeight="true" outlineLevel="0" collapsed="false">
      <c r="A10" s="956" t="s">
        <v>815</v>
      </c>
      <c r="B10" s="953"/>
      <c r="C10" s="957"/>
      <c r="D10" s="869"/>
      <c r="E10" s="47"/>
      <c r="G10" s="954" t="s">
        <v>900</v>
      </c>
      <c r="H10" s="958"/>
      <c r="I10" s="959" t="s">
        <v>316</v>
      </c>
      <c r="J10" s="959" t="s">
        <v>316</v>
      </c>
      <c r="K10" s="959"/>
      <c r="L10" s="959"/>
      <c r="M10" s="959"/>
      <c r="N10" s="959" t="s">
        <v>316</v>
      </c>
      <c r="O10" s="959" t="s">
        <v>316</v>
      </c>
      <c r="P10" s="959" t="s">
        <v>316</v>
      </c>
      <c r="Q10" s="959" t="s">
        <v>316</v>
      </c>
      <c r="R10" s="959" t="s">
        <v>316</v>
      </c>
      <c r="S10" s="959" t="s">
        <v>316</v>
      </c>
      <c r="T10" s="959" t="s">
        <v>316</v>
      </c>
      <c r="U10" s="959" t="s">
        <v>316</v>
      </c>
      <c r="V10" s="959"/>
      <c r="W10" s="960" t="s">
        <v>316</v>
      </c>
    </row>
    <row r="11" customFormat="false" ht="13.5" hidden="false" customHeight="true" outlineLevel="0" collapsed="false">
      <c r="A11" s="664" t="s">
        <v>901</v>
      </c>
      <c r="B11" s="424" t="n">
        <v>22956.8358333333</v>
      </c>
      <c r="C11" s="424" t="n">
        <v>257.934628512917</v>
      </c>
      <c r="D11" s="424" t="n">
        <v>6.03412655000212</v>
      </c>
      <c r="E11" s="158" t="n">
        <v>103.159997609338</v>
      </c>
      <c r="G11" s="954" t="s">
        <v>902</v>
      </c>
      <c r="H11" s="955" t="s">
        <v>903</v>
      </c>
      <c r="I11" s="131" t="n">
        <v>13.8763671567725</v>
      </c>
      <c r="J11" s="131" t="n">
        <v>5.12441203992556</v>
      </c>
      <c r="K11" s="131"/>
      <c r="L11" s="131"/>
      <c r="M11" s="131"/>
      <c r="N11" s="131" t="n">
        <v>3.04702547122855</v>
      </c>
      <c r="O11" s="131" t="n">
        <v>0.241636819168606</v>
      </c>
      <c r="P11" s="131" t="n">
        <v>1.20325912544261</v>
      </c>
      <c r="Q11" s="131" t="s">
        <v>256</v>
      </c>
      <c r="R11" s="131" t="s">
        <v>256</v>
      </c>
      <c r="S11" s="131" t="s">
        <v>256</v>
      </c>
      <c r="T11" s="131" t="s">
        <v>256</v>
      </c>
      <c r="U11" s="131" t="s">
        <v>256</v>
      </c>
      <c r="V11" s="131"/>
      <c r="W11" s="513" t="s">
        <v>316</v>
      </c>
    </row>
    <row r="12" customFormat="false" ht="12" hidden="false" customHeight="true" outlineLevel="0" collapsed="false">
      <c r="A12" s="83" t="s">
        <v>817</v>
      </c>
      <c r="B12" s="424" t="n">
        <v>62585.394</v>
      </c>
      <c r="C12" s="424" t="n">
        <v>125.491458980005</v>
      </c>
      <c r="D12" s="424" t="n">
        <v>5.91406399419261</v>
      </c>
      <c r="E12" s="158" t="n">
        <v>46.2070050812566</v>
      </c>
      <c r="G12" s="954" t="s">
        <v>904</v>
      </c>
      <c r="H12" s="955" t="s">
        <v>905</v>
      </c>
      <c r="I12" s="131" t="s">
        <v>316</v>
      </c>
      <c r="J12" s="131" t="s">
        <v>316</v>
      </c>
      <c r="K12" s="131"/>
      <c r="L12" s="131"/>
      <c r="M12" s="131"/>
      <c r="N12" s="131" t="s">
        <v>316</v>
      </c>
      <c r="O12" s="131" t="s">
        <v>316</v>
      </c>
      <c r="P12" s="131" t="s">
        <v>316</v>
      </c>
      <c r="Q12" s="131" t="s">
        <v>316</v>
      </c>
      <c r="R12" s="131" t="s">
        <v>316</v>
      </c>
      <c r="S12" s="131" t="s">
        <v>316</v>
      </c>
      <c r="T12" s="131" t="s">
        <v>316</v>
      </c>
      <c r="U12" s="131" t="s">
        <v>316</v>
      </c>
      <c r="V12" s="131"/>
      <c r="W12" s="513" t="s">
        <v>316</v>
      </c>
    </row>
    <row r="13" customFormat="false" ht="12" hidden="false" customHeight="true" outlineLevel="0" collapsed="false">
      <c r="A13" s="956" t="s">
        <v>818</v>
      </c>
      <c r="B13" s="961"/>
      <c r="C13" s="962"/>
      <c r="D13" s="963"/>
      <c r="E13" s="47"/>
      <c r="G13" s="954" t="s">
        <v>906</v>
      </c>
      <c r="H13" s="955" t="s">
        <v>312</v>
      </c>
      <c r="I13" s="131" t="n">
        <v>85.9675955568986</v>
      </c>
      <c r="J13" s="131" t="n">
        <v>33.9709889342589</v>
      </c>
      <c r="K13" s="131" t="n">
        <v>0</v>
      </c>
      <c r="L13" s="131" t="n">
        <v>0</v>
      </c>
      <c r="M13" s="131" t="n">
        <v>0</v>
      </c>
      <c r="N13" s="131" t="n">
        <v>87.7880184331797</v>
      </c>
      <c r="O13" s="131" t="n">
        <v>30.9054402841398</v>
      </c>
      <c r="P13" s="131" t="n">
        <v>72.4968496358099</v>
      </c>
      <c r="Q13" s="131" t="s">
        <v>256</v>
      </c>
      <c r="R13" s="131" t="s">
        <v>256</v>
      </c>
      <c r="S13" s="131" t="s">
        <v>256</v>
      </c>
      <c r="T13" s="131" t="n">
        <v>66.20291709</v>
      </c>
      <c r="U13" s="131" t="s">
        <v>256</v>
      </c>
      <c r="V13" s="131"/>
      <c r="W13" s="513" t="s">
        <v>316</v>
      </c>
    </row>
    <row r="14" customFormat="false" ht="12" hidden="false" customHeight="true" outlineLevel="0" collapsed="false">
      <c r="A14" s="83" t="s">
        <v>819</v>
      </c>
      <c r="B14" s="423"/>
      <c r="C14" s="423"/>
      <c r="D14" s="423"/>
      <c r="E14" s="408"/>
      <c r="G14" s="964" t="s">
        <v>907</v>
      </c>
      <c r="H14" s="965"/>
      <c r="I14" s="272" t="n">
        <v>70.8499859690539</v>
      </c>
      <c r="J14" s="272" t="n">
        <v>69.6110683224539</v>
      </c>
      <c r="K14" s="966" t="n">
        <v>0</v>
      </c>
      <c r="L14" s="966" t="n">
        <v>0</v>
      </c>
      <c r="M14" s="966" t="n">
        <v>0</v>
      </c>
      <c r="N14" s="966" t="n">
        <v>65</v>
      </c>
      <c r="O14" s="966" t="n">
        <v>62.437735527315</v>
      </c>
      <c r="P14" s="966" t="n">
        <v>60.1439666447403</v>
      </c>
      <c r="Q14" s="966" t="s">
        <v>256</v>
      </c>
      <c r="R14" s="966" t="n">
        <v>75</v>
      </c>
      <c r="S14" s="966" t="s">
        <v>256</v>
      </c>
      <c r="T14" s="966" t="n">
        <v>82.9990045268302</v>
      </c>
      <c r="U14" s="966" t="n">
        <v>81</v>
      </c>
      <c r="V14" s="272"/>
      <c r="W14" s="515" t="s">
        <v>316</v>
      </c>
    </row>
    <row r="15" customFormat="false" ht="12.75" hidden="false" customHeight="true" outlineLevel="0" collapsed="false">
      <c r="A15" s="83" t="s">
        <v>820</v>
      </c>
      <c r="B15" s="423"/>
      <c r="C15" s="423"/>
      <c r="D15" s="423"/>
      <c r="E15" s="408"/>
      <c r="G15" s="967" t="s">
        <v>908</v>
      </c>
      <c r="H15" s="968" t="s">
        <v>312</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1</v>
      </c>
      <c r="B16" s="423"/>
      <c r="C16" s="423"/>
      <c r="D16" s="423"/>
      <c r="E16" s="408"/>
    </row>
    <row r="17" customFormat="false" ht="13.5" hidden="false" customHeight="true" outlineLevel="0" collapsed="false">
      <c r="A17" s="969" t="s">
        <v>822</v>
      </c>
      <c r="B17" s="424" t="n">
        <v>101.727333333333</v>
      </c>
      <c r="C17" s="424" t="n">
        <v>171.670058376176</v>
      </c>
      <c r="D17" s="424" t="n">
        <v>6</v>
      </c>
      <c r="E17" s="158" t="n">
        <v>66.5865301391928</v>
      </c>
      <c r="G17" s="178" t="s">
        <v>90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3</v>
      </c>
      <c r="B18" s="424" t="n">
        <v>114676.923056099</v>
      </c>
      <c r="C18" s="424" t="n">
        <v>19.9292085787612</v>
      </c>
      <c r="D18" s="424" t="n">
        <v>6.59793425501878</v>
      </c>
      <c r="E18" s="158" t="n">
        <v>6.90247443179051</v>
      </c>
      <c r="G18" s="178" t="s">
        <v>91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4</v>
      </c>
      <c r="B19" s="424" t="n">
        <v>12090.9761815798</v>
      </c>
      <c r="C19" s="424" t="n">
        <v>19.1094373937943</v>
      </c>
      <c r="D19" s="424" t="n">
        <v>5</v>
      </c>
      <c r="E19" s="158" t="n">
        <v>5.85590968033135</v>
      </c>
      <c r="G19" s="178" t="s">
        <v>91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5</v>
      </c>
      <c r="B20" s="423" t="s">
        <v>179</v>
      </c>
      <c r="C20" s="423" t="s">
        <v>256</v>
      </c>
      <c r="D20" s="423" t="s">
        <v>256</v>
      </c>
      <c r="E20" s="408" t="s">
        <v>179</v>
      </c>
    </row>
    <row r="21" customFormat="false" ht="13.5" hidden="false" customHeight="true" outlineLevel="0" collapsed="false">
      <c r="A21" s="969" t="s">
        <v>826</v>
      </c>
      <c r="B21" s="424" t="n">
        <v>2849.07728166667</v>
      </c>
      <c r="C21" s="424" t="n">
        <v>108.375167828506</v>
      </c>
      <c r="D21" s="424" t="n">
        <v>2.5</v>
      </c>
      <c r="E21" s="158" t="n">
        <v>18.3467648087805</v>
      </c>
    </row>
    <row r="22" customFormat="false" ht="12" hidden="false" customHeight="true" outlineLevel="0" collapsed="false">
      <c r="A22" s="969" t="s">
        <v>827</v>
      </c>
      <c r="B22" s="424" t="n">
        <v>509.571204666666</v>
      </c>
      <c r="C22" s="424" t="n">
        <v>60</v>
      </c>
      <c r="D22" s="424" t="n">
        <v>2.5</v>
      </c>
      <c r="E22" s="158" t="n">
        <v>10.0669392220118</v>
      </c>
    </row>
    <row r="23" customFormat="false" ht="12" hidden="false" customHeight="true" outlineLevel="0" collapsed="false">
      <c r="A23" s="969" t="s">
        <v>828</v>
      </c>
      <c r="B23" s="424" t="n">
        <v>116573.378551374</v>
      </c>
      <c r="C23" s="424" t="n">
        <v>30.7333977284271</v>
      </c>
      <c r="D23" s="424" t="n">
        <v>24.6987330808647</v>
      </c>
      <c r="E23" s="158" t="n">
        <v>1.22348905338368</v>
      </c>
    </row>
    <row r="24" customFormat="false" ht="14.25" hidden="false" customHeight="true" outlineLevel="0" collapsed="false">
      <c r="A24" s="969" t="s">
        <v>829</v>
      </c>
      <c r="B24" s="424" t="n">
        <v>1088246.92195102</v>
      </c>
      <c r="C24" s="424" t="n">
        <v>1.27787330191991</v>
      </c>
      <c r="D24" s="424" t="n">
        <v>73.9518526155634</v>
      </c>
      <c r="E24" s="158" t="n">
        <v>0.000828809529623979</v>
      </c>
    </row>
    <row r="25" customFormat="false" ht="12" hidden="false" customHeight="true" outlineLevel="0" collapsed="false">
      <c r="A25" s="969" t="s">
        <v>912</v>
      </c>
      <c r="B25" s="584"/>
      <c r="C25" s="584"/>
      <c r="D25" s="584"/>
      <c r="E25" s="47"/>
    </row>
    <row r="26" customFormat="false" ht="12.75" hidden="false" customHeight="true" outlineLevel="0" collapsed="false">
      <c r="A26" s="634" t="s">
        <v>112</v>
      </c>
      <c r="B26" s="423" t="s">
        <v>316</v>
      </c>
      <c r="C26" s="423" t="s">
        <v>316</v>
      </c>
      <c r="D26" s="423" t="s">
        <v>316</v>
      </c>
      <c r="E26" s="408" t="s">
        <v>316</v>
      </c>
    </row>
    <row r="27" customFormat="false" ht="6" hidden="false" customHeight="true" outlineLevel="0" collapsed="false">
      <c r="A27" s="31"/>
      <c r="B27" s="31"/>
      <c r="C27" s="31"/>
      <c r="D27" s="31"/>
      <c r="E27" s="31"/>
    </row>
    <row r="28" customFormat="false" ht="45" hidden="false" customHeight="true" outlineLevel="0" collapsed="false">
      <c r="A28" s="970" t="s">
        <v>913</v>
      </c>
      <c r="B28" s="970"/>
      <c r="C28" s="970"/>
      <c r="D28" s="970"/>
      <c r="E28" s="970"/>
    </row>
    <row r="29" customFormat="false" ht="13.5" hidden="false" customHeight="true" outlineLevel="0" collapsed="false">
      <c r="A29" s="182" t="s">
        <v>914</v>
      </c>
      <c r="B29" s="721"/>
      <c r="C29" s="140"/>
      <c r="D29" s="140"/>
      <c r="E29" s="140"/>
    </row>
    <row r="30" customFormat="false" ht="13.5" hidden="false" customHeight="true" outlineLevel="0" collapsed="false">
      <c r="A30" s="273" t="s">
        <v>915</v>
      </c>
      <c r="B30" s="140"/>
      <c r="C30" s="140"/>
      <c r="D30" s="140"/>
      <c r="E30" s="140"/>
    </row>
    <row r="31" customFormat="false" ht="13.5" hidden="false" customHeight="true" outlineLevel="0" collapsed="false">
      <c r="A31" s="273" t="s">
        <v>91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3</v>
      </c>
      <c r="B33" s="185"/>
      <c r="C33" s="185"/>
      <c r="D33" s="185"/>
      <c r="E33" s="186"/>
    </row>
    <row r="34" customFormat="false" ht="26.25" hidden="false" customHeight="true" outlineLevel="0" collapsed="false">
      <c r="A34" s="187" t="s">
        <v>917</v>
      </c>
      <c r="B34" s="187"/>
      <c r="C34" s="187"/>
      <c r="D34" s="187"/>
      <c r="E34" s="187"/>
    </row>
    <row r="35" customFormat="false" ht="12.75" hidden="false" customHeight="true" outlineLevel="0" collapsed="false">
      <c r="A35" s="187" t="s">
        <v>918</v>
      </c>
      <c r="B35" s="187"/>
      <c r="C35" s="187"/>
      <c r="D35" s="187"/>
      <c r="E35" s="187"/>
    </row>
    <row r="36" customFormat="false" ht="12" hidden="false" customHeight="true" outlineLevel="0" collapsed="false">
      <c r="A36" s="971" t="s">
        <v>919</v>
      </c>
      <c r="B36" s="972"/>
      <c r="C36" s="972"/>
      <c r="D36" s="972"/>
      <c r="E36" s="973"/>
    </row>
    <row r="37" customFormat="false" ht="12" hidden="false" customHeight="true" outlineLevel="0" collapsed="false">
      <c r="A37" s="974" t="s">
        <v>920</v>
      </c>
      <c r="B37" s="974"/>
      <c r="C37" s="974"/>
      <c r="D37" s="974"/>
      <c r="E37" s="974"/>
    </row>
    <row r="38" customFormat="false" ht="12" hidden="false" customHeight="true" outlineLevel="0" collapsed="false">
      <c r="A38" s="975" t="s">
        <v>921</v>
      </c>
      <c r="B38" s="976"/>
      <c r="C38" s="976"/>
      <c r="D38" s="976"/>
      <c r="E38" s="977"/>
    </row>
    <row r="39" customFormat="false" ht="24" hidden="false" customHeight="true" outlineLevel="0" collapsed="false">
      <c r="A39" s="936" t="s">
        <v>865</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2</v>
      </c>
      <c r="I1" s="113" t="s">
        <v>86</v>
      </c>
    </row>
    <row r="2" customFormat="false" ht="17.25" hidden="false" customHeight="true" outlineLevel="0" collapsed="false">
      <c r="A2" s="652" t="s">
        <v>923</v>
      </c>
      <c r="I2" s="113" t="s">
        <v>88</v>
      </c>
    </row>
    <row r="3" customFormat="false" ht="15.75" hidden="false" customHeight="true" outlineLevel="0" collapsed="false">
      <c r="A3" s="652" t="s">
        <v>87</v>
      </c>
      <c r="I3" s="113" t="s">
        <v>89</v>
      </c>
    </row>
    <row r="4" customFormat="false" ht="13.5" hidden="false" customHeight="false" outlineLevel="0" collapsed="false">
      <c r="I4" s="613"/>
    </row>
    <row r="5" customFormat="false" ht="15.75" hidden="false" customHeight="true" outlineLevel="0" collapsed="false">
      <c r="A5" s="978" t="s">
        <v>724</v>
      </c>
      <c r="B5" s="979" t="s">
        <v>878</v>
      </c>
      <c r="C5" s="979"/>
      <c r="D5" s="979"/>
      <c r="E5" s="979"/>
      <c r="F5" s="979"/>
      <c r="G5" s="979"/>
      <c r="H5" s="979"/>
      <c r="I5" s="980" t="s">
        <v>924</v>
      </c>
    </row>
    <row r="6" customFormat="false" ht="15.75" hidden="false" customHeight="true" outlineLevel="0" collapsed="false">
      <c r="A6" s="981" t="s">
        <v>455</v>
      </c>
      <c r="B6" s="982" t="s">
        <v>925</v>
      </c>
      <c r="C6" s="983" t="s">
        <v>926</v>
      </c>
      <c r="D6" s="983"/>
      <c r="E6" s="983"/>
      <c r="F6" s="982" t="s">
        <v>927</v>
      </c>
      <c r="G6" s="982" t="s">
        <v>928</v>
      </c>
      <c r="H6" s="982" t="s">
        <v>929</v>
      </c>
      <c r="I6" s="980"/>
    </row>
    <row r="7" customFormat="false" ht="28.5" hidden="false" customHeight="false" outlineLevel="0" collapsed="false">
      <c r="A7" s="984"/>
      <c r="B7" s="982"/>
      <c r="C7" s="985" t="s">
        <v>930</v>
      </c>
      <c r="D7" s="985" t="s">
        <v>931</v>
      </c>
      <c r="E7" s="985" t="s">
        <v>932</v>
      </c>
      <c r="F7" s="982"/>
      <c r="G7" s="982"/>
      <c r="H7" s="982"/>
      <c r="I7" s="986" t="s">
        <v>933</v>
      </c>
    </row>
    <row r="8" customFormat="false" ht="18.75" hidden="false" customHeight="true" outlineLevel="0" collapsed="false">
      <c r="A8" s="987"/>
      <c r="B8" s="988" t="s">
        <v>893</v>
      </c>
      <c r="C8" s="989" t="s">
        <v>934</v>
      </c>
      <c r="D8" s="989"/>
      <c r="E8" s="989"/>
      <c r="F8" s="990" t="s">
        <v>899</v>
      </c>
      <c r="G8" s="990" t="s">
        <v>935</v>
      </c>
      <c r="H8" s="990" t="s">
        <v>936</v>
      </c>
      <c r="I8" s="991" t="s">
        <v>937</v>
      </c>
    </row>
    <row r="9" customFormat="false" ht="16.5" hidden="false" customHeight="true" outlineLevel="0" collapsed="false">
      <c r="A9" s="992" t="s">
        <v>897</v>
      </c>
      <c r="B9" s="156" t="n">
        <v>85542.2298333334</v>
      </c>
      <c r="C9" s="672"/>
      <c r="D9" s="672"/>
      <c r="E9" s="672"/>
      <c r="F9" s="672"/>
      <c r="G9" s="672"/>
      <c r="H9" s="672"/>
      <c r="I9" s="158" t="n">
        <v>10.638282629088</v>
      </c>
    </row>
    <row r="10" customFormat="false" ht="15.75" hidden="false" customHeight="true" outlineLevel="0" collapsed="false">
      <c r="A10" s="993" t="s">
        <v>815</v>
      </c>
      <c r="B10" s="672"/>
      <c r="C10" s="672"/>
      <c r="D10" s="672"/>
      <c r="E10" s="672"/>
      <c r="F10" s="672"/>
      <c r="G10" s="672"/>
      <c r="H10" s="672"/>
      <c r="I10" s="47"/>
    </row>
    <row r="11" customFormat="false" ht="18" hidden="false" customHeight="true" outlineLevel="0" collapsed="false">
      <c r="A11" s="994" t="s">
        <v>938</v>
      </c>
      <c r="B11" s="995" t="n">
        <v>22956.8358333333</v>
      </c>
      <c r="C11" s="995" t="n">
        <v>76.4027827417777</v>
      </c>
      <c r="D11" s="995" t="n">
        <v>23.5730414557008</v>
      </c>
      <c r="E11" s="995" t="n">
        <v>0.0241758055870286</v>
      </c>
      <c r="F11" s="344" t="n">
        <v>612.761715633628</v>
      </c>
      <c r="G11" s="343" t="n">
        <v>4.18039826956854</v>
      </c>
      <c r="H11" s="344" t="n">
        <v>0.231690205091975</v>
      </c>
      <c r="I11" s="158" t="n">
        <v>20.9418798431123</v>
      </c>
    </row>
    <row r="12" customFormat="false" ht="15.75" hidden="false" customHeight="true" outlineLevel="0" collapsed="false">
      <c r="A12" s="994" t="s">
        <v>817</v>
      </c>
      <c r="B12" s="995" t="n">
        <v>62585.394</v>
      </c>
      <c r="C12" s="995" t="n">
        <v>70.8572638644044</v>
      </c>
      <c r="D12" s="995" t="n">
        <v>28.9602910110989</v>
      </c>
      <c r="E12" s="995" t="n">
        <v>0.18244512449662</v>
      </c>
      <c r="F12" s="344" t="n">
        <v>365.427374046961</v>
      </c>
      <c r="G12" s="343" t="n">
        <v>2.09673028664838</v>
      </c>
      <c r="H12" s="344" t="n">
        <v>0.175574732638161</v>
      </c>
      <c r="I12" s="158" t="n">
        <v>6.85883866273468</v>
      </c>
    </row>
    <row r="13" customFormat="false" ht="13.5" hidden="false" customHeight="true" outlineLevel="0" collapsed="false">
      <c r="A13" s="993" t="s">
        <v>818</v>
      </c>
      <c r="B13" s="996"/>
      <c r="C13" s="997"/>
      <c r="D13" s="997"/>
      <c r="E13" s="997"/>
      <c r="F13" s="998"/>
      <c r="G13" s="999"/>
      <c r="H13" s="998"/>
      <c r="I13" s="47"/>
    </row>
    <row r="14" customFormat="false" ht="15.75" hidden="false" customHeight="true" outlineLevel="0" collapsed="false">
      <c r="A14" s="994" t="s">
        <v>819</v>
      </c>
      <c r="B14" s="1000"/>
      <c r="C14" s="1000" t="n">
        <v>0</v>
      </c>
      <c r="D14" s="1000" t="n">
        <v>0</v>
      </c>
      <c r="E14" s="1000" t="n">
        <v>0</v>
      </c>
      <c r="F14" s="1001"/>
      <c r="G14" s="20"/>
      <c r="H14" s="1001"/>
      <c r="I14" s="408"/>
    </row>
    <row r="15" customFormat="false" ht="15.75" hidden="false" customHeight="true" outlineLevel="0" collapsed="false">
      <c r="A15" s="994" t="s">
        <v>820</v>
      </c>
      <c r="B15" s="1000"/>
      <c r="C15" s="1000" t="n">
        <v>0</v>
      </c>
      <c r="D15" s="1000" t="n">
        <v>0</v>
      </c>
      <c r="E15" s="1000" t="n">
        <v>0</v>
      </c>
      <c r="F15" s="1001"/>
      <c r="G15" s="20"/>
      <c r="H15" s="1001"/>
      <c r="I15" s="408"/>
    </row>
    <row r="16" customFormat="false" ht="15.75" hidden="false" customHeight="true" outlineLevel="0" collapsed="false">
      <c r="A16" s="994" t="s">
        <v>821</v>
      </c>
      <c r="B16" s="1000"/>
      <c r="C16" s="1000" t="n">
        <v>0</v>
      </c>
      <c r="D16" s="1000" t="n">
        <v>0</v>
      </c>
      <c r="E16" s="1000" t="n">
        <v>0</v>
      </c>
      <c r="F16" s="1001"/>
      <c r="G16" s="20"/>
      <c r="H16" s="1001"/>
      <c r="I16" s="408"/>
    </row>
    <row r="17" customFormat="false" ht="15.75" hidden="false" customHeight="true" outlineLevel="0" collapsed="false">
      <c r="A17" s="1002" t="s">
        <v>822</v>
      </c>
      <c r="B17" s="1000" t="n">
        <v>101.727333333333</v>
      </c>
      <c r="C17" s="1000" t="n">
        <v>70.7456559980004</v>
      </c>
      <c r="D17" s="1000" t="n">
        <v>29.2543440019996</v>
      </c>
      <c r="E17" s="1000" t="n">
        <v>0</v>
      </c>
      <c r="F17" s="1001" t="n">
        <v>511.809051866535</v>
      </c>
      <c r="G17" s="20" t="n">
        <v>5.32713503391201</v>
      </c>
      <c r="H17" s="1001" t="n">
        <v>0.138945961540454</v>
      </c>
      <c r="I17" s="158" t="n">
        <v>11.9058790593115</v>
      </c>
    </row>
    <row r="18" customFormat="false" ht="15.75" hidden="false" customHeight="true" outlineLevel="0" collapsed="false">
      <c r="A18" s="1002" t="s">
        <v>823</v>
      </c>
      <c r="B18" s="1000" t="n">
        <v>114676.923056099</v>
      </c>
      <c r="C18" s="1000" t="n">
        <v>73.869103012468</v>
      </c>
      <c r="D18" s="1000" t="n">
        <v>26.0991085610025</v>
      </c>
      <c r="E18" s="1000" t="n">
        <v>0.0317884265294906</v>
      </c>
      <c r="F18" s="1001" t="n">
        <v>43.1419147828036</v>
      </c>
      <c r="G18" s="20" t="n">
        <v>0.400138439516118</v>
      </c>
      <c r="H18" s="1001" t="n">
        <v>0.191318048201902</v>
      </c>
      <c r="I18" s="158" t="n">
        <v>0.199380625272212</v>
      </c>
    </row>
    <row r="19" customFormat="false" ht="15.75" hidden="false" customHeight="true" outlineLevel="0" collapsed="false">
      <c r="A19" s="1002" t="s">
        <v>824</v>
      </c>
      <c r="B19" s="1000" t="n">
        <v>12090.9761815798</v>
      </c>
      <c r="C19" s="1000" t="n">
        <v>24.7572730500225</v>
      </c>
      <c r="D19" s="1000" t="n">
        <v>74.5118015950615</v>
      </c>
      <c r="E19" s="1000" t="n">
        <v>0.730925354916086</v>
      </c>
      <c r="F19" s="1001" t="n">
        <v>42.0212048419581</v>
      </c>
      <c r="G19" s="20" t="n">
        <v>0.311798061863766</v>
      </c>
      <c r="H19" s="1001" t="n">
        <v>0.171499797743633</v>
      </c>
      <c r="I19" s="158" t="n">
        <v>0.183861526651907</v>
      </c>
    </row>
    <row r="20" customFormat="false" ht="17.25" hidden="false" customHeight="true" outlineLevel="0" collapsed="false">
      <c r="A20" s="1002" t="s">
        <v>825</v>
      </c>
      <c r="B20" s="1000" t="s">
        <v>179</v>
      </c>
      <c r="C20" s="1000" t="s">
        <v>179</v>
      </c>
      <c r="D20" s="1000" t="s">
        <v>179</v>
      </c>
      <c r="E20" s="1000" t="s">
        <v>179</v>
      </c>
      <c r="F20" s="1001" t="s">
        <v>131</v>
      </c>
      <c r="G20" s="20" t="s">
        <v>179</v>
      </c>
      <c r="H20" s="1001" t="s">
        <v>179</v>
      </c>
      <c r="I20" s="408" t="s">
        <v>179</v>
      </c>
    </row>
    <row r="21" customFormat="false" ht="15.75" hidden="false" customHeight="true" outlineLevel="0" collapsed="false">
      <c r="A21" s="1002" t="s">
        <v>826</v>
      </c>
      <c r="B21" s="1000" t="n">
        <v>2849.07728166667</v>
      </c>
      <c r="C21" s="1000" t="n">
        <v>82.0669995154412</v>
      </c>
      <c r="D21" s="1000" t="n">
        <v>17.8719280801282</v>
      </c>
      <c r="E21" s="1000" t="n">
        <v>0.0610724044306066</v>
      </c>
      <c r="F21" s="1001" t="n">
        <v>447.617516230367</v>
      </c>
      <c r="G21" s="20" t="n">
        <v>2.14681053500221</v>
      </c>
      <c r="H21" s="1001" t="n">
        <v>0.307515598553868</v>
      </c>
      <c r="I21" s="158" t="n">
        <v>2.04744891319321</v>
      </c>
    </row>
    <row r="22" customFormat="false" ht="15.75" hidden="false" customHeight="true" outlineLevel="0" collapsed="false">
      <c r="A22" s="1002" t="s">
        <v>827</v>
      </c>
      <c r="B22" s="1000" t="n">
        <v>509.571204666666</v>
      </c>
      <c r="C22" s="1000" t="n">
        <v>44.7272271092249</v>
      </c>
      <c r="D22" s="1000" t="n">
        <v>55.2727728907752</v>
      </c>
      <c r="E22" s="1000" t="n">
        <v>0</v>
      </c>
      <c r="F22" s="1001" t="n">
        <v>291.740917847805</v>
      </c>
      <c r="G22" s="20" t="n">
        <v>0.942007626490305</v>
      </c>
      <c r="H22" s="1001" t="n">
        <v>0.33</v>
      </c>
      <c r="I22" s="158" t="n">
        <v>0.985060818514971</v>
      </c>
    </row>
    <row r="23" customFormat="false" ht="16.5" hidden="false" customHeight="true" outlineLevel="0" collapsed="false">
      <c r="A23" s="1002" t="s">
        <v>828</v>
      </c>
      <c r="B23" s="1000" t="n">
        <v>116573.378551374</v>
      </c>
      <c r="C23" s="1000" t="n">
        <v>80.7270786266477</v>
      </c>
      <c r="D23" s="1000" t="n">
        <v>19.130102316318</v>
      </c>
      <c r="E23" s="1000" t="n">
        <v>0.142819057034216</v>
      </c>
      <c r="F23" s="1001" t="n">
        <v>73.7183734796343</v>
      </c>
      <c r="G23" s="20" t="n">
        <v>0.330576493356567</v>
      </c>
      <c r="H23" s="1001" t="n">
        <v>0.432638057143407</v>
      </c>
      <c r="I23" s="158" t="n">
        <v>7.29594158735869</v>
      </c>
    </row>
    <row r="24" customFormat="false" ht="15.75" hidden="false" customHeight="true" outlineLevel="0" collapsed="false">
      <c r="A24" s="1002" t="s">
        <v>829</v>
      </c>
      <c r="B24" s="1000" t="n">
        <v>1088246.92195102</v>
      </c>
      <c r="C24" s="1000" t="n">
        <v>65.2763102714172</v>
      </c>
      <c r="D24" s="1000" t="n">
        <v>34.554996395942</v>
      </c>
      <c r="E24" s="1000" t="n">
        <v>0.168693332640791</v>
      </c>
      <c r="F24" s="1001" t="n">
        <v>1.61297566602865</v>
      </c>
      <c r="G24" s="20" t="n">
        <v>0.0718937286113735</v>
      </c>
      <c r="H24" s="1001" t="n">
        <v>0.326905033231467</v>
      </c>
      <c r="I24" s="158" t="n">
        <v>0.0825468281823036</v>
      </c>
    </row>
    <row r="25" customFormat="false" ht="15.75" hidden="false" customHeight="true" outlineLevel="0" collapsed="false">
      <c r="A25" s="1003" t="s">
        <v>939</v>
      </c>
      <c r="B25" s="1004"/>
      <c r="C25" s="1004"/>
      <c r="D25" s="1004"/>
      <c r="E25" s="1004"/>
      <c r="F25" s="1004"/>
      <c r="G25" s="1004"/>
      <c r="H25" s="1004"/>
      <c r="I25" s="1005"/>
    </row>
    <row r="26" customFormat="false" ht="13.5" hidden="false" customHeight="true" outlineLevel="0" collapsed="false">
      <c r="A26" s="634" t="s">
        <v>112</v>
      </c>
      <c r="B26" s="423" t="s">
        <v>316</v>
      </c>
      <c r="C26" s="424" t="n">
        <v>0</v>
      </c>
      <c r="D26" s="424" t="n">
        <v>0</v>
      </c>
      <c r="E26" s="424" t="n">
        <v>0</v>
      </c>
      <c r="F26" s="423" t="s">
        <v>316</v>
      </c>
      <c r="G26" s="423" t="s">
        <v>316</v>
      </c>
      <c r="H26" s="423" t="s">
        <v>316</v>
      </c>
      <c r="I26" s="408" t="s">
        <v>31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0</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1</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2</v>
      </c>
      <c r="B32" s="1008"/>
      <c r="C32" s="1008"/>
      <c r="D32" s="1008"/>
      <c r="E32" s="1008"/>
      <c r="F32" s="1008"/>
      <c r="G32" s="1008"/>
      <c r="H32" s="1008"/>
      <c r="I32" s="1008"/>
    </row>
    <row r="33" customFormat="false" ht="13.5" hidden="false" customHeight="true" outlineLevel="0" collapsed="false">
      <c r="A33" s="1009" t="s">
        <v>943</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399</v>
      </c>
      <c r="B35" s="185"/>
      <c r="C35" s="185"/>
      <c r="D35" s="185"/>
      <c r="E35" s="185"/>
      <c r="F35" s="185"/>
      <c r="G35" s="185"/>
      <c r="H35" s="185"/>
      <c r="I35" s="186"/>
    </row>
    <row r="36" customFormat="false" ht="26.25" hidden="false" customHeight="true" outlineLevel="0" collapsed="false">
      <c r="A36" s="187" t="s">
        <v>944</v>
      </c>
      <c r="B36" s="187"/>
      <c r="C36" s="187"/>
      <c r="D36" s="187"/>
      <c r="E36" s="187"/>
      <c r="F36" s="187"/>
      <c r="G36" s="187"/>
      <c r="H36" s="187"/>
      <c r="I36" s="187"/>
    </row>
    <row r="37" customFormat="false" ht="12.75" hidden="false" customHeight="true" outlineLevel="0" collapsed="false">
      <c r="A37" s="187" t="s">
        <v>945</v>
      </c>
      <c r="B37" s="187"/>
      <c r="C37" s="187"/>
      <c r="D37" s="187"/>
      <c r="E37" s="187"/>
      <c r="F37" s="187"/>
      <c r="G37" s="187"/>
      <c r="H37" s="187"/>
      <c r="I37" s="187"/>
    </row>
    <row r="38" customFormat="false" ht="13.5" hidden="false" customHeight="true" outlineLevel="0" collapsed="false">
      <c r="A38" s="492" t="s">
        <v>919</v>
      </c>
      <c r="B38" s="777"/>
      <c r="C38" s="777"/>
      <c r="D38" s="777"/>
      <c r="E38" s="777"/>
      <c r="F38" s="777"/>
      <c r="G38" s="777"/>
      <c r="H38" s="777"/>
      <c r="I38" s="778"/>
    </row>
    <row r="39" customFormat="false" ht="12" hidden="false" customHeight="true" outlineLevel="0" collapsed="false">
      <c r="A39" s="1015" t="s">
        <v>946</v>
      </c>
      <c r="B39" s="777"/>
      <c r="C39" s="777"/>
      <c r="D39" s="777"/>
      <c r="E39" s="777"/>
      <c r="F39" s="777"/>
      <c r="G39" s="777"/>
      <c r="H39" s="777"/>
      <c r="I39" s="778"/>
    </row>
    <row r="40" customFormat="false" ht="12" hidden="false" customHeight="true" outlineLevel="0" collapsed="false">
      <c r="A40" s="1016" t="s">
        <v>947</v>
      </c>
      <c r="B40" s="777"/>
      <c r="C40" s="777"/>
      <c r="D40" s="777"/>
      <c r="E40" s="777"/>
      <c r="F40" s="777"/>
      <c r="G40" s="777"/>
      <c r="H40" s="777"/>
      <c r="I40" s="778"/>
    </row>
    <row r="41" customFormat="false" ht="12.75" hidden="false" customHeight="true" outlineLevel="0" collapsed="false">
      <c r="A41" s="975" t="s">
        <v>948</v>
      </c>
      <c r="B41" s="1017"/>
      <c r="C41" s="1017"/>
      <c r="D41" s="1017"/>
      <c r="E41" s="1017"/>
      <c r="F41" s="1017"/>
      <c r="G41" s="1017"/>
      <c r="H41" s="1017"/>
      <c r="I41" s="1018"/>
    </row>
    <row r="42" customFormat="false" ht="12.75" hidden="false" customHeight="true" outlineLevel="0" collapsed="false">
      <c r="A42" s="936" t="s">
        <v>866</v>
      </c>
      <c r="B42" s="936"/>
      <c r="C42" s="936"/>
      <c r="D42" s="936"/>
      <c r="E42" s="936"/>
      <c r="F42" s="936"/>
      <c r="G42" s="936"/>
      <c r="H42" s="936"/>
      <c r="I42" s="936"/>
      <c r="J42" s="275"/>
      <c r="K42" s="275"/>
    </row>
    <row r="43" customFormat="false" ht="12.75" hidden="false" customHeight="true" outlineLevel="0" collapsed="false">
      <c r="A43" s="936" t="s">
        <v>867</v>
      </c>
      <c r="B43" s="936"/>
      <c r="C43" s="936"/>
      <c r="D43" s="936"/>
      <c r="E43" s="936"/>
      <c r="F43" s="936"/>
      <c r="G43" s="936"/>
      <c r="H43" s="936"/>
      <c r="I43" s="936"/>
      <c r="J43" s="275"/>
      <c r="K43" s="275"/>
    </row>
    <row r="44" customFormat="false" ht="12.75" hidden="false" customHeight="true" outlineLevel="0" collapsed="false">
      <c r="A44" s="936" t="s">
        <v>868</v>
      </c>
      <c r="B44" s="936"/>
      <c r="C44" s="936"/>
      <c r="D44" s="936"/>
      <c r="E44" s="936"/>
      <c r="F44" s="936"/>
      <c r="G44" s="936"/>
      <c r="H44" s="936"/>
      <c r="I44" s="936"/>
      <c r="J44" s="275"/>
      <c r="K44" s="275"/>
    </row>
    <row r="45" customFormat="false" ht="12.75" hidden="false" customHeight="true" outlineLevel="0" collapsed="false">
      <c r="A45" s="936" t="s">
        <v>869</v>
      </c>
      <c r="B45" s="936"/>
      <c r="C45" s="936"/>
      <c r="D45" s="936"/>
      <c r="E45" s="936"/>
      <c r="F45" s="936"/>
      <c r="G45" s="936"/>
      <c r="H45" s="936"/>
      <c r="I45" s="936"/>
      <c r="J45" s="275"/>
      <c r="K45" s="275"/>
    </row>
    <row r="46" customFormat="false" ht="12.75" hidden="false" customHeight="true" outlineLevel="0" collapsed="false">
      <c r="A46" s="936" t="s">
        <v>870</v>
      </c>
      <c r="B46" s="936"/>
      <c r="C46" s="936"/>
      <c r="D46" s="936"/>
      <c r="E46" s="936"/>
      <c r="F46" s="936"/>
      <c r="G46" s="936"/>
      <c r="H46" s="936"/>
      <c r="I46" s="936"/>
      <c r="J46" s="275"/>
      <c r="K46" s="275"/>
    </row>
    <row r="47" customFormat="false" ht="12.75" hidden="false" customHeight="true" outlineLevel="0" collapsed="false">
      <c r="A47" s="936" t="s">
        <v>871</v>
      </c>
      <c r="B47" s="936"/>
      <c r="C47" s="936"/>
      <c r="D47" s="936"/>
      <c r="E47" s="936"/>
      <c r="F47" s="936"/>
      <c r="G47" s="936"/>
      <c r="H47" s="936"/>
      <c r="I47" s="936"/>
      <c r="J47" s="275"/>
      <c r="K47" s="275"/>
    </row>
    <row r="48" customFormat="false" ht="12.75" hidden="false" customHeight="true" outlineLevel="0" collapsed="false">
      <c r="A48" s="936" t="s">
        <v>872</v>
      </c>
      <c r="B48" s="936"/>
      <c r="C48" s="936"/>
      <c r="D48" s="936"/>
      <c r="E48" s="936"/>
      <c r="F48" s="936"/>
      <c r="G48" s="936"/>
      <c r="H48" s="936"/>
      <c r="I48" s="936"/>
      <c r="J48" s="275"/>
      <c r="K48" s="275"/>
    </row>
    <row r="49" customFormat="false" ht="12.75" hidden="false" customHeight="true" outlineLevel="0" collapsed="false">
      <c r="A49" s="936" t="s">
        <v>873</v>
      </c>
      <c r="B49" s="936"/>
      <c r="C49" s="936"/>
      <c r="D49" s="936"/>
      <c r="E49" s="936"/>
      <c r="F49" s="936"/>
      <c r="G49" s="936"/>
      <c r="H49" s="936"/>
      <c r="I49" s="936"/>
      <c r="J49" s="275"/>
      <c r="K49" s="275"/>
    </row>
    <row r="50" customFormat="false" ht="12.75" hidden="false" customHeight="true" outlineLevel="0" collapsed="false">
      <c r="A50" s="936" t="s">
        <v>874</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658647.987021844</v>
      </c>
      <c r="C7" s="37" t="n">
        <v>488.509968420727</v>
      </c>
      <c r="D7" s="37" t="n">
        <v>20.8783111626057</v>
      </c>
      <c r="E7" s="37" t="n">
        <v>1334.82139570033</v>
      </c>
      <c r="F7" s="37" t="n">
        <v>8286.24602657253</v>
      </c>
      <c r="G7" s="37" t="n">
        <v>1189.30198723684</v>
      </c>
      <c r="H7" s="38" t="n">
        <v>944.115941618372</v>
      </c>
    </row>
    <row r="8" customFormat="false" ht="12" hidden="false" customHeight="true" outlineLevel="0" collapsed="false">
      <c r="A8" s="18" t="s">
        <v>122</v>
      </c>
      <c r="B8" s="19" t="n">
        <v>161784.014575805</v>
      </c>
      <c r="C8" s="19" t="n">
        <v>29.4298623922104</v>
      </c>
      <c r="D8" s="19" t="n">
        <v>2.42407540378427</v>
      </c>
      <c r="E8" s="20" t="n">
        <v>179.771941977462</v>
      </c>
      <c r="F8" s="20" t="n">
        <v>489.160869326441</v>
      </c>
      <c r="G8" s="20" t="n">
        <v>41.2429250027973</v>
      </c>
      <c r="H8" s="21" t="n">
        <v>272.106975483981</v>
      </c>
    </row>
    <row r="9" customFormat="false" ht="12" hidden="false" customHeight="true" outlineLevel="0" collapsed="false">
      <c r="A9" s="18" t="s">
        <v>123</v>
      </c>
      <c r="B9" s="19" t="n">
        <v>427858.360045962</v>
      </c>
      <c r="C9" s="19" t="n">
        <v>443.774695627269</v>
      </c>
      <c r="D9" s="19" t="n">
        <v>10.3404201375072</v>
      </c>
      <c r="E9" s="20" t="n">
        <v>410.011505704449</v>
      </c>
      <c r="F9" s="20" t="n">
        <v>7059.10741357427</v>
      </c>
      <c r="G9" s="20" t="n">
        <v>963.749255679154</v>
      </c>
      <c r="H9" s="21" t="n">
        <v>523.278803110744</v>
      </c>
    </row>
    <row r="10" customFormat="false" ht="12.75" hidden="false" customHeight="true" outlineLevel="0" collapsed="false">
      <c r="A10" s="39" t="s">
        <v>124</v>
      </c>
      <c r="B10" s="40" t="n">
        <v>69005.6124000764</v>
      </c>
      <c r="C10" s="40" t="n">
        <v>15.3054104012482</v>
      </c>
      <c r="D10" s="40" t="n">
        <v>8.11381562131426</v>
      </c>
      <c r="E10" s="41" t="n">
        <v>745.037948018416</v>
      </c>
      <c r="F10" s="41" t="n">
        <v>737.977743671828</v>
      </c>
      <c r="G10" s="41" t="n">
        <v>184.309806554886</v>
      </c>
      <c r="H10" s="42" t="n">
        <v>148.730163023647</v>
      </c>
    </row>
    <row r="11" customFormat="false" ht="12" hidden="false" customHeight="true" outlineLevel="0" collapsed="false">
      <c r="A11" s="43" t="s">
        <v>125</v>
      </c>
      <c r="B11" s="15" t="n">
        <v>13488.9606858151</v>
      </c>
      <c r="C11" s="15" t="n">
        <v>3.69646432157542</v>
      </c>
      <c r="D11" s="15" t="n">
        <v>1.95276422603128</v>
      </c>
      <c r="E11" s="15" t="n">
        <v>83.34127234576</v>
      </c>
      <c r="F11" s="15" t="n">
        <v>229.613154876331</v>
      </c>
      <c r="G11" s="15" t="n">
        <v>62.2974088041699</v>
      </c>
      <c r="H11" s="15" t="n">
        <v>20.6569059119912</v>
      </c>
      <c r="I11" s="16"/>
    </row>
    <row r="12" customFormat="false" ht="12" hidden="false" customHeight="true" outlineLevel="0" collapsed="false">
      <c r="A12" s="18" t="s">
        <v>126</v>
      </c>
      <c r="B12" s="19" t="n">
        <v>3344.03138037331</v>
      </c>
      <c r="C12" s="19" t="n">
        <v>2.71949934263347</v>
      </c>
      <c r="D12" s="19" t="n">
        <v>1.33454940490457</v>
      </c>
      <c r="E12" s="44" t="n">
        <v>3.02147216883748</v>
      </c>
      <c r="F12" s="44" t="n">
        <v>58.5884559917833</v>
      </c>
      <c r="G12" s="44" t="n">
        <v>47.3403308417833</v>
      </c>
      <c r="H12" s="45" t="n">
        <v>12.778168602</v>
      </c>
    </row>
    <row r="13" customFormat="false" ht="12" hidden="false" customHeight="true" outlineLevel="0" collapsed="false">
      <c r="A13" s="46" t="s">
        <v>112</v>
      </c>
      <c r="B13" s="19" t="n">
        <v>3344.03138037331</v>
      </c>
      <c r="C13" s="19" t="n">
        <v>2.71949934263347</v>
      </c>
      <c r="D13" s="19" t="n">
        <v>1.33454940490457</v>
      </c>
      <c r="E13" s="20" t="n">
        <v>3.02147216883748</v>
      </c>
      <c r="F13" s="20" t="n">
        <v>58.5884559917833</v>
      </c>
      <c r="G13" s="20" t="n">
        <v>47.3403308417833</v>
      </c>
      <c r="H13" s="21" t="n">
        <v>12.778168602</v>
      </c>
    </row>
    <row r="14" customFormat="false" ht="12.75" hidden="false" customHeight="true" outlineLevel="0" collapsed="false">
      <c r="A14" s="18" t="s">
        <v>127</v>
      </c>
      <c r="B14" s="19" t="n">
        <v>10144.9293054417</v>
      </c>
      <c r="C14" s="19" t="n">
        <v>0.976964978941954</v>
      </c>
      <c r="D14" s="19" t="n">
        <v>0.618214821126702</v>
      </c>
      <c r="E14" s="44" t="n">
        <v>80.3198001769225</v>
      </c>
      <c r="F14" s="44" t="n">
        <v>171.024698884548</v>
      </c>
      <c r="G14" s="44" t="n">
        <v>14.9570779623866</v>
      </c>
      <c r="H14" s="45" t="n">
        <v>7.87873730999115</v>
      </c>
    </row>
    <row r="15" customFormat="false" ht="12.75" hidden="false" customHeight="true" outlineLevel="0" collapsed="false">
      <c r="A15" s="46" t="s">
        <v>112</v>
      </c>
      <c r="B15" s="19" t="n">
        <v>10144.9293054417</v>
      </c>
      <c r="C15" s="19" t="n">
        <v>0.976964978941954</v>
      </c>
      <c r="D15" s="19" t="n">
        <v>0.618214821126702</v>
      </c>
      <c r="E15" s="20" t="n">
        <v>80.3198001769225</v>
      </c>
      <c r="F15" s="20" t="n">
        <v>171.024698884548</v>
      </c>
      <c r="G15" s="20" t="n">
        <v>14.9570779623866</v>
      </c>
      <c r="H15" s="21" t="n">
        <v>7.87873730999115</v>
      </c>
    </row>
    <row r="16" customFormat="false" ht="12.75" hidden="false" customHeight="true" outlineLevel="0" collapsed="false">
      <c r="A16" s="14" t="s">
        <v>128</v>
      </c>
      <c r="B16" s="15" t="n">
        <v>20810.0897722479</v>
      </c>
      <c r="C16" s="15" t="n">
        <v>3491.87199816238</v>
      </c>
      <c r="D16" s="15" t="n">
        <v>0.340341406357096</v>
      </c>
      <c r="E16" s="15" t="n">
        <v>51.9758024567575</v>
      </c>
      <c r="F16" s="15" t="n">
        <v>97.7943367368523</v>
      </c>
      <c r="G16" s="15" t="n">
        <v>1278.13319219747</v>
      </c>
      <c r="H16" s="15" t="n">
        <v>317.200468143522</v>
      </c>
      <c r="I16" s="16"/>
    </row>
    <row r="17" customFormat="false" ht="12" hidden="false" customHeight="true" outlineLevel="0" collapsed="false">
      <c r="A17" s="43" t="s">
        <v>129</v>
      </c>
      <c r="B17" s="15" t="n">
        <v>819.186902949952</v>
      </c>
      <c r="C17" s="15" t="n">
        <v>1950.13295876717</v>
      </c>
      <c r="D17" s="15" t="n">
        <v>0.00354679548041983</v>
      </c>
      <c r="E17" s="15" t="n">
        <v>1.65456455754337</v>
      </c>
      <c r="F17" s="15" t="n">
        <v>38.7017048138561</v>
      </c>
      <c r="G17" s="15" t="n">
        <v>9.44865919080446</v>
      </c>
      <c r="H17" s="15" t="n">
        <v>16.7326487947286</v>
      </c>
      <c r="I17" s="16"/>
    </row>
    <row r="18" customFormat="false" ht="12" hidden="false" customHeight="true" outlineLevel="0" collapsed="false">
      <c r="A18" s="18" t="s">
        <v>130</v>
      </c>
      <c r="B18" s="19" t="n">
        <v>7.2514465485</v>
      </c>
      <c r="C18" s="19" t="n">
        <v>1855.57541746336</v>
      </c>
      <c r="D18" s="20" t="s">
        <v>131</v>
      </c>
      <c r="E18" s="20" t="s">
        <v>131</v>
      </c>
      <c r="F18" s="20" t="s">
        <v>131</v>
      </c>
      <c r="G18" s="20" t="n">
        <v>0.229</v>
      </c>
      <c r="H18" s="47"/>
    </row>
    <row r="19" customFormat="false" ht="12" hidden="false" customHeight="true" outlineLevel="0" collapsed="false">
      <c r="A19" s="18" t="s">
        <v>132</v>
      </c>
      <c r="B19" s="19" t="n">
        <v>807.327612549275</v>
      </c>
      <c r="C19" s="19" t="n">
        <v>9.30613833988314</v>
      </c>
      <c r="D19" s="20" t="n">
        <v>0.00334086764083983</v>
      </c>
      <c r="E19" s="20" t="n">
        <v>1.64802974289628</v>
      </c>
      <c r="F19" s="20" t="n">
        <v>38.7006751746582</v>
      </c>
      <c r="G19" s="20" t="n">
        <v>9.21945326296488</v>
      </c>
      <c r="H19" s="21" t="n">
        <v>16.7235043888763</v>
      </c>
    </row>
    <row r="20" customFormat="false" ht="12.75" hidden="false" customHeight="true" outlineLevel="0" collapsed="false">
      <c r="A20" s="22" t="s">
        <v>133</v>
      </c>
      <c r="B20" s="19" t="n">
        <v>4.60784385217716</v>
      </c>
      <c r="C20" s="19" t="n">
        <v>85.2514029639198</v>
      </c>
      <c r="D20" s="19" t="n">
        <v>0.00020592783958</v>
      </c>
      <c r="E20" s="19" t="n">
        <v>0.00653481464709</v>
      </c>
      <c r="F20" s="19" t="n">
        <v>0.00102963919793</v>
      </c>
      <c r="G20" s="19" t="n">
        <v>0.00020592783958</v>
      </c>
      <c r="H20" s="27" t="n">
        <v>0.00914440585226</v>
      </c>
    </row>
    <row r="21" customFormat="false" ht="12.75" hidden="false" customHeight="true" outlineLevel="0" collapsed="false">
      <c r="A21" s="48" t="s">
        <v>112</v>
      </c>
      <c r="B21" s="19" t="n">
        <v>4.60784385217716</v>
      </c>
      <c r="C21" s="19" t="n">
        <v>85.2514029639198</v>
      </c>
      <c r="D21" s="19" t="n">
        <v>0.00020592783958</v>
      </c>
      <c r="E21" s="19" t="n">
        <v>0.00653481464709</v>
      </c>
      <c r="F21" s="19" t="n">
        <v>0.00102963919793</v>
      </c>
      <c r="G21" s="19" t="n">
        <v>0.00020592783958</v>
      </c>
      <c r="H21" s="27" t="n">
        <v>0.00914440585226</v>
      </c>
    </row>
    <row r="22" customFormat="false" ht="12.75" hidden="false" customHeight="true" outlineLevel="0" collapsed="false">
      <c r="A22" s="49" t="s">
        <v>134</v>
      </c>
      <c r="B22" s="15" t="n">
        <v>19990.9028692979</v>
      </c>
      <c r="C22" s="15" t="n">
        <v>1541.73903939521</v>
      </c>
      <c r="D22" s="15" t="n">
        <v>0.336794610876676</v>
      </c>
      <c r="E22" s="15" t="n">
        <v>50.3212378992141</v>
      </c>
      <c r="F22" s="15" t="n">
        <v>59.0926319229962</v>
      </c>
      <c r="G22" s="15" t="n">
        <v>1268.68453300667</v>
      </c>
      <c r="H22" s="15" t="n">
        <v>300.467819348793</v>
      </c>
      <c r="I22" s="16"/>
    </row>
    <row r="23" customFormat="false" ht="12" hidden="false" customHeight="true" outlineLevel="0" collapsed="false">
      <c r="A23" s="18" t="s">
        <v>135</v>
      </c>
      <c r="B23" s="19" t="n">
        <v>8262.58712835906</v>
      </c>
      <c r="C23" s="19" t="n">
        <v>80.7442925438611</v>
      </c>
      <c r="D23" s="19" t="n">
        <v>0.0800826388229759</v>
      </c>
      <c r="E23" s="20" t="n">
        <v>33.7774115135743</v>
      </c>
      <c r="F23" s="20" t="n">
        <v>32.0906979988373</v>
      </c>
      <c r="G23" s="20" t="n">
        <v>1114.12711105284</v>
      </c>
      <c r="H23" s="21" t="n">
        <v>222.531611774755</v>
      </c>
    </row>
    <row r="24" customFormat="false" ht="12" hidden="false" customHeight="true" outlineLevel="0" collapsed="false">
      <c r="A24" s="18" t="s">
        <v>136</v>
      </c>
      <c r="B24" s="19" t="n">
        <v>3680.06564907646</v>
      </c>
      <c r="C24" s="19" t="n">
        <v>1315.20052110571</v>
      </c>
      <c r="D24" s="50"/>
      <c r="E24" s="50"/>
      <c r="F24" s="50"/>
      <c r="G24" s="20" t="n">
        <v>102.271622594621</v>
      </c>
      <c r="H24" s="21" t="n">
        <v>24.4839066891865</v>
      </c>
    </row>
    <row r="25" customFormat="false" ht="12" hidden="false" customHeight="true" outlineLevel="0" collapsed="false">
      <c r="A25" s="18" t="s">
        <v>137</v>
      </c>
      <c r="B25" s="19" t="n">
        <v>7351.62934601757</v>
      </c>
      <c r="C25" s="19" t="n">
        <v>145.323356180416</v>
      </c>
      <c r="D25" s="19" t="n">
        <v>0.212944610716451</v>
      </c>
      <c r="E25" s="19" t="n">
        <v>16.1644156445027</v>
      </c>
      <c r="F25" s="19" t="n">
        <v>20.1197999241589</v>
      </c>
      <c r="G25" s="19" t="n">
        <v>48.6968205028014</v>
      </c>
      <c r="H25" s="27" t="n">
        <v>41.1289441851354</v>
      </c>
    </row>
    <row r="26" customFormat="false" ht="12" hidden="false" customHeight="true" outlineLevel="0" collapsed="false">
      <c r="A26" s="51" t="s">
        <v>138</v>
      </c>
      <c r="B26" s="19" t="n">
        <v>301.317873951527</v>
      </c>
      <c r="C26" s="19" t="n">
        <v>100.047485959783</v>
      </c>
      <c r="D26" s="50"/>
      <c r="E26" s="50"/>
      <c r="F26" s="50"/>
      <c r="G26" s="20" t="n">
        <v>21.1914389179393</v>
      </c>
      <c r="H26" s="21" t="n">
        <v>0.8656079450788</v>
      </c>
    </row>
    <row r="27" customFormat="false" ht="12" hidden="false" customHeight="true" outlineLevel="0" collapsed="false">
      <c r="A27" s="51" t="s">
        <v>139</v>
      </c>
      <c r="B27" s="19" t="n">
        <v>7050.31147206604</v>
      </c>
      <c r="C27" s="19" t="n">
        <v>45.2758702206333</v>
      </c>
      <c r="D27" s="19" t="n">
        <v>0.212944610716451</v>
      </c>
      <c r="E27" s="20" t="n">
        <v>16.1644156445027</v>
      </c>
      <c r="F27" s="20" t="n">
        <v>20.1197999241589</v>
      </c>
      <c r="G27" s="20" t="n">
        <v>27.5053815848621</v>
      </c>
      <c r="H27" s="21" t="n">
        <v>40.2633362400566</v>
      </c>
    </row>
    <row r="28" customFormat="false" ht="12.75" hidden="false" customHeight="true" outlineLevel="0" collapsed="false">
      <c r="A28" s="18" t="s">
        <v>140</v>
      </c>
      <c r="B28" s="19" t="n">
        <v>696.620745844853</v>
      </c>
      <c r="C28" s="19" t="n">
        <v>0.470869565217391</v>
      </c>
      <c r="D28" s="19" t="n">
        <v>0.0364773109098643</v>
      </c>
      <c r="E28" s="19" t="n">
        <v>0.379410741137124</v>
      </c>
      <c r="F28" s="19" t="n">
        <v>6.882134</v>
      </c>
      <c r="G28" s="19" t="n">
        <v>3.58897885640694</v>
      </c>
      <c r="H28" s="27" t="n">
        <v>12.323356699717</v>
      </c>
    </row>
    <row r="29" customFormat="false" ht="12.75" hidden="false" customHeight="true" outlineLevel="0" collapsed="false">
      <c r="A29" s="48" t="s">
        <v>112</v>
      </c>
      <c r="B29" s="19" t="n">
        <v>696.620745844853</v>
      </c>
      <c r="C29" s="19" t="n">
        <v>0.470869565217391</v>
      </c>
      <c r="D29" s="19" t="n">
        <v>0.0364773109098643</v>
      </c>
      <c r="E29" s="19" t="n">
        <v>0.379410741137124</v>
      </c>
      <c r="F29" s="19" t="n">
        <v>6.882134</v>
      </c>
      <c r="G29" s="19" t="n">
        <v>3.58897885640694</v>
      </c>
      <c r="H29" s="27" t="n">
        <v>12.323356699717</v>
      </c>
    </row>
    <row r="30" customFormat="false" ht="14.25" hidden="false" customHeight="true" outlineLevel="0" collapsed="false">
      <c r="A30" s="26" t="s">
        <v>141</v>
      </c>
      <c r="B30" s="52"/>
      <c r="C30" s="52"/>
      <c r="D30" s="52"/>
      <c r="E30" s="52"/>
      <c r="F30" s="52"/>
      <c r="G30" s="52"/>
      <c r="H30" s="53"/>
    </row>
    <row r="31" customFormat="false" ht="12" hidden="false" customHeight="true" outlineLevel="0" collapsed="false">
      <c r="A31" s="54" t="s">
        <v>142</v>
      </c>
      <c r="B31" s="19" t="n">
        <v>181952.894522898</v>
      </c>
      <c r="C31" s="19" t="n">
        <v>13.7783052897377</v>
      </c>
      <c r="D31" s="19" t="n">
        <v>6.07235357753217</v>
      </c>
      <c r="E31" s="19" t="n">
        <v>1563.68153081133</v>
      </c>
      <c r="F31" s="19" t="n">
        <v>181.232777841338</v>
      </c>
      <c r="G31" s="19" t="n">
        <v>64.1381693478899</v>
      </c>
      <c r="H31" s="27" t="n">
        <v>1002.65263780251</v>
      </c>
    </row>
    <row r="32" customFormat="false" ht="12" hidden="false" customHeight="true" outlineLevel="0" collapsed="false">
      <c r="A32" s="51" t="s">
        <v>143</v>
      </c>
      <c r="B32" s="19" t="n">
        <v>73097.958498292</v>
      </c>
      <c r="C32" s="19" t="n">
        <v>1.14739041123791</v>
      </c>
      <c r="D32" s="19" t="n">
        <v>2.12074033302062</v>
      </c>
      <c r="E32" s="20" t="n">
        <v>272.461744044156</v>
      </c>
      <c r="F32" s="20" t="n">
        <v>60.2042962022631</v>
      </c>
      <c r="G32" s="20" t="n">
        <v>17.256041555385</v>
      </c>
      <c r="H32" s="21" t="n">
        <v>18.4488509265941</v>
      </c>
    </row>
    <row r="33" customFormat="false" ht="12" hidden="false" customHeight="true" outlineLevel="0" collapsed="false">
      <c r="A33" s="51" t="s">
        <v>144</v>
      </c>
      <c r="B33" s="19" t="n">
        <v>108854.936024606</v>
      </c>
      <c r="C33" s="19" t="n">
        <v>12.6309148784997</v>
      </c>
      <c r="D33" s="19" t="n">
        <v>3.95161324451154</v>
      </c>
      <c r="E33" s="20" t="n">
        <v>1291.21978676717</v>
      </c>
      <c r="F33" s="20" t="n">
        <v>121.028481639075</v>
      </c>
      <c r="G33" s="20" t="n">
        <v>46.8821277925049</v>
      </c>
      <c r="H33" s="21" t="n">
        <v>984.203786875915</v>
      </c>
    </row>
    <row r="34" customFormat="false" ht="12" hidden="false" customHeight="true" outlineLevel="0" collapsed="false">
      <c r="A34" s="54" t="s">
        <v>145</v>
      </c>
      <c r="B34" s="19" t="n">
        <v>1.834352943</v>
      </c>
      <c r="C34" s="19" t="n">
        <v>7.523E-006</v>
      </c>
      <c r="D34" s="19" t="n">
        <v>2.637E-006</v>
      </c>
      <c r="E34" s="20" t="n">
        <v>0.00404132</v>
      </c>
      <c r="F34" s="20" t="n">
        <v>0.001060563</v>
      </c>
      <c r="G34" s="20" t="n">
        <v>0.000305921</v>
      </c>
      <c r="H34" s="21" t="n">
        <v>8.5037E-005</v>
      </c>
    </row>
    <row r="35" customFormat="false" ht="14.25" hidden="false" customHeight="true" outlineLevel="0" collapsed="false">
      <c r="A35" s="55" t="s">
        <v>146</v>
      </c>
      <c r="B35" s="40" t="n">
        <v>164591.032007634</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7</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8</v>
      </c>
      <c r="B39" s="60"/>
      <c r="C39" s="60"/>
      <c r="D39" s="60"/>
      <c r="E39" s="60"/>
      <c r="F39" s="60"/>
      <c r="G39" s="60"/>
      <c r="H39" s="61"/>
    </row>
    <row r="40" customFormat="false" ht="26.25" hidden="false" customHeight="true" outlineLevel="0" collapsed="false">
      <c r="A40" s="62" t="s">
        <v>149</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2</v>
      </c>
      <c r="J1" s="113" t="s">
        <v>86</v>
      </c>
    </row>
    <row r="2" customFormat="false" ht="17.25" hidden="false" customHeight="true" outlineLevel="0" collapsed="false">
      <c r="A2" s="652" t="s">
        <v>923</v>
      </c>
      <c r="J2" s="113" t="s">
        <v>88</v>
      </c>
    </row>
    <row r="3" customFormat="false" ht="15.75" hidden="false" customHeight="true" outlineLevel="0" collapsed="false">
      <c r="A3" s="652" t="s">
        <v>119</v>
      </c>
      <c r="J3" s="113" t="s">
        <v>89</v>
      </c>
    </row>
    <row r="4" customFormat="false" ht="12" hidden="false" customHeight="true" outlineLevel="0" collapsed="false">
      <c r="J4" s="384"/>
    </row>
    <row r="5" customFormat="false" ht="15" hidden="false" customHeight="true" outlineLevel="0" collapsed="false">
      <c r="A5" s="1019" t="s">
        <v>949</v>
      </c>
      <c r="B5" s="1019"/>
      <c r="C5" s="1019"/>
      <c r="D5" s="1019"/>
      <c r="E5" s="1019"/>
      <c r="F5" s="1019"/>
      <c r="G5" s="1019"/>
      <c r="H5" s="1019"/>
      <c r="I5" s="1019"/>
      <c r="J5" s="1019"/>
    </row>
    <row r="6" customFormat="false" ht="12" hidden="false" customHeight="true" outlineLevel="0" collapsed="false">
      <c r="A6" s="1020" t="s">
        <v>950</v>
      </c>
      <c r="B6" s="1021" t="s">
        <v>951</v>
      </c>
      <c r="C6" s="1022" t="s">
        <v>952</v>
      </c>
      <c r="D6" s="1023" t="s">
        <v>953</v>
      </c>
      <c r="E6" s="1023"/>
      <c r="F6" s="1023"/>
      <c r="G6" s="1023"/>
      <c r="H6" s="1023"/>
      <c r="I6" s="1023"/>
      <c r="J6" s="1023"/>
    </row>
    <row r="7" customFormat="false" ht="12.75" hidden="false" customHeight="true" outlineLevel="0" collapsed="false">
      <c r="A7" s="1020"/>
      <c r="B7" s="1021"/>
      <c r="C7" s="1022"/>
      <c r="D7" s="1024" t="s">
        <v>954</v>
      </c>
      <c r="E7" s="1025" t="s">
        <v>955</v>
      </c>
      <c r="F7" s="1025" t="s">
        <v>956</v>
      </c>
      <c r="G7" s="1025" t="s">
        <v>957</v>
      </c>
      <c r="H7" s="1026" t="s">
        <v>958</v>
      </c>
      <c r="I7" s="1027" t="s">
        <v>959</v>
      </c>
      <c r="J7" s="1028" t="s">
        <v>767</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6</v>
      </c>
      <c r="B10" s="1030" t="s">
        <v>960</v>
      </c>
      <c r="C10" s="1031" t="s">
        <v>930</v>
      </c>
      <c r="D10" s="1032" t="n">
        <v>0.0023533134020649</v>
      </c>
      <c r="E10" s="1033" t="n">
        <v>32.3244897574909</v>
      </c>
      <c r="F10" s="1033" t="n">
        <v>3.39072368154897</v>
      </c>
      <c r="G10" s="1034" t="n">
        <v>20.3015466492093</v>
      </c>
      <c r="H10" s="1035" t="n">
        <v>0</v>
      </c>
      <c r="I10" s="1036" t="n">
        <v>19.3378286147668</v>
      </c>
      <c r="J10" s="1037" t="n">
        <v>1.05634967344362</v>
      </c>
    </row>
    <row r="11" customFormat="false" ht="12.75" hidden="false" customHeight="false" outlineLevel="0" collapsed="false">
      <c r="A11" s="1029"/>
      <c r="B11" s="1030"/>
      <c r="C11" s="1038" t="s">
        <v>931</v>
      </c>
      <c r="D11" s="1039" t="n">
        <v>0.00265173175460102</v>
      </c>
      <c r="E11" s="1040" t="n">
        <v>4.68136735393841</v>
      </c>
      <c r="F11" s="1040" t="n">
        <v>0.169443390449654</v>
      </c>
      <c r="G11" s="144" t="n">
        <v>8.70178691856875</v>
      </c>
      <c r="H11" s="456" t="n">
        <v>0</v>
      </c>
      <c r="I11" s="1041" t="n">
        <v>10.0214216431241</v>
      </c>
      <c r="J11" s="1042" t="n">
        <v>0</v>
      </c>
    </row>
    <row r="12" customFormat="false" ht="13.5" hidden="false" customHeight="false" outlineLevel="0" collapsed="false">
      <c r="A12" s="1029"/>
      <c r="B12" s="1030"/>
      <c r="C12" s="1038" t="s">
        <v>932</v>
      </c>
      <c r="D12" s="1039" t="n">
        <v>0</v>
      </c>
      <c r="E12" s="1040" t="n">
        <v>0.00468032410007693</v>
      </c>
      <c r="F12" s="1040" t="n">
        <v>0</v>
      </c>
      <c r="G12" s="144" t="n">
        <v>0.00795440767911988</v>
      </c>
      <c r="H12" s="456" t="n">
        <v>0</v>
      </c>
      <c r="I12" s="1041" t="n">
        <v>0.0115410738078318</v>
      </c>
      <c r="J12" s="1042" t="n">
        <v>0</v>
      </c>
    </row>
    <row r="13" customFormat="false" ht="12.75" hidden="false" customHeight="false" outlineLevel="0" collapsed="false">
      <c r="A13" s="1029"/>
      <c r="B13" s="1043" t="s">
        <v>961</v>
      </c>
      <c r="C13" s="1031" t="s">
        <v>930</v>
      </c>
      <c r="D13" s="1039" t="n">
        <v>39</v>
      </c>
      <c r="E13" s="1040" t="n">
        <v>18.2430161412415</v>
      </c>
      <c r="F13" s="1040" t="n">
        <v>0.1</v>
      </c>
      <c r="G13" s="144" t="n">
        <v>1.58753832232626</v>
      </c>
      <c r="H13" s="456" t="s">
        <v>256</v>
      </c>
      <c r="I13" s="1041" t="n">
        <v>0.891916795218418</v>
      </c>
      <c r="J13" s="1042" t="n">
        <v>16.304041485934</v>
      </c>
    </row>
    <row r="14" customFormat="false" ht="12.75" hidden="false" customHeight="false" outlineLevel="0" collapsed="false">
      <c r="A14" s="1029"/>
      <c r="B14" s="1043"/>
      <c r="C14" s="1038" t="s">
        <v>931</v>
      </c>
      <c r="D14" s="1039" t="n">
        <v>45</v>
      </c>
      <c r="E14" s="1040" t="n">
        <v>36.6595290447986</v>
      </c>
      <c r="F14" s="1040" t="s">
        <v>256</v>
      </c>
      <c r="G14" s="144" t="n">
        <v>2.24181503567185</v>
      </c>
      <c r="H14" s="456" t="n">
        <v>1.5</v>
      </c>
      <c r="I14" s="1041" t="n">
        <v>1.5</v>
      </c>
      <c r="J14" s="1042" t="s">
        <v>256</v>
      </c>
    </row>
    <row r="15" customFormat="false" ht="13.5" hidden="false" customHeight="false" outlineLevel="0" collapsed="false">
      <c r="A15" s="1029"/>
      <c r="B15" s="1043"/>
      <c r="C15" s="1038" t="s">
        <v>932</v>
      </c>
      <c r="D15" s="1044" t="s">
        <v>256</v>
      </c>
      <c r="E15" s="272" t="n">
        <v>72</v>
      </c>
      <c r="F15" s="272" t="s">
        <v>256</v>
      </c>
      <c r="G15" s="463" t="n">
        <v>2</v>
      </c>
      <c r="H15" s="465" t="n">
        <v>2</v>
      </c>
      <c r="I15" s="514" t="n">
        <v>2</v>
      </c>
      <c r="J15" s="515" t="s">
        <v>256</v>
      </c>
    </row>
    <row r="16" customFormat="false" ht="12.75" hidden="false" customHeight="true" outlineLevel="0" collapsed="false">
      <c r="A16" s="1029" t="s">
        <v>817</v>
      </c>
      <c r="B16" s="1030" t="s">
        <v>960</v>
      </c>
      <c r="C16" s="1031" t="s">
        <v>930</v>
      </c>
      <c r="D16" s="1032" t="n">
        <v>0</v>
      </c>
      <c r="E16" s="1033" t="n">
        <v>22.314824310463</v>
      </c>
      <c r="F16" s="1033" t="n">
        <v>2.00419491725681</v>
      </c>
      <c r="G16" s="1034" t="n">
        <v>16.8137142729153</v>
      </c>
      <c r="H16" s="1035" t="n">
        <v>0</v>
      </c>
      <c r="I16" s="1036" t="n">
        <v>26.2676880687719</v>
      </c>
      <c r="J16" s="1037" t="n">
        <v>2.1317757707712</v>
      </c>
    </row>
    <row r="17" customFormat="false" ht="12.75" hidden="false" customHeight="false" outlineLevel="0" collapsed="false">
      <c r="A17" s="1029"/>
      <c r="B17" s="1030"/>
      <c r="C17" s="1038" t="s">
        <v>931</v>
      </c>
      <c r="D17" s="1039" t="n">
        <v>0</v>
      </c>
      <c r="E17" s="1040" t="n">
        <v>5.20575950581484</v>
      </c>
      <c r="F17" s="1040" t="n">
        <v>0.0192808245323181</v>
      </c>
      <c r="G17" s="144" t="n">
        <v>10.052568538406</v>
      </c>
      <c r="H17" s="456" t="n">
        <v>0</v>
      </c>
      <c r="I17" s="1041" t="n">
        <v>13.6752578037478</v>
      </c>
      <c r="J17" s="1042" t="n">
        <v>0.0128538830215454</v>
      </c>
    </row>
    <row r="18" customFormat="false" ht="13.5" hidden="false" customHeight="false" outlineLevel="0" collapsed="false">
      <c r="A18" s="1029"/>
      <c r="B18" s="1030"/>
      <c r="C18" s="1038" t="s">
        <v>932</v>
      </c>
      <c r="D18" s="1039" t="n">
        <v>0</v>
      </c>
      <c r="E18" s="1040" t="n">
        <v>0.0336713458090067</v>
      </c>
      <c r="F18" s="1040" t="n">
        <v>0</v>
      </c>
      <c r="G18" s="144" t="n">
        <v>0.0626138959045475</v>
      </c>
      <c r="H18" s="456" t="n">
        <v>0</v>
      </c>
      <c r="I18" s="1041" t="n">
        <v>0.0861598827830653</v>
      </c>
      <c r="J18" s="1042" t="n">
        <v>0</v>
      </c>
    </row>
    <row r="19" customFormat="false" ht="12.75" hidden="false" customHeight="false" outlineLevel="0" collapsed="false">
      <c r="A19" s="1029"/>
      <c r="B19" s="1043" t="s">
        <v>961</v>
      </c>
      <c r="C19" s="1031" t="s">
        <v>930</v>
      </c>
      <c r="D19" s="1039" t="s">
        <v>256</v>
      </c>
      <c r="E19" s="1040" t="n">
        <v>21.7738962656972</v>
      </c>
      <c r="F19" s="1040" t="n">
        <v>0.1</v>
      </c>
      <c r="G19" s="144" t="n">
        <v>2.27297256147248</v>
      </c>
      <c r="H19" s="456" t="s">
        <v>256</v>
      </c>
      <c r="I19" s="1041" t="n">
        <v>0.926608083626789</v>
      </c>
      <c r="J19" s="1042" t="n">
        <v>20.1309861258487</v>
      </c>
    </row>
    <row r="20" customFormat="false" ht="12.75" hidden="false" customHeight="false" outlineLevel="0" collapsed="false">
      <c r="A20" s="1029"/>
      <c r="B20" s="1043"/>
      <c r="C20" s="1038" t="s">
        <v>931</v>
      </c>
      <c r="D20" s="1039" t="s">
        <v>256</v>
      </c>
      <c r="E20" s="1040" t="n">
        <v>38.3257458782295</v>
      </c>
      <c r="F20" s="1040" t="s">
        <v>256</v>
      </c>
      <c r="G20" s="144" t="n">
        <v>2.09862247324491</v>
      </c>
      <c r="H20" s="456" t="n">
        <v>1.5</v>
      </c>
      <c r="I20" s="1041" t="n">
        <v>1.5</v>
      </c>
      <c r="J20" s="1042" t="s">
        <v>256</v>
      </c>
    </row>
    <row r="21" customFormat="false" ht="13.5" hidden="false" customHeight="false" outlineLevel="0" collapsed="false">
      <c r="A21" s="1029"/>
      <c r="B21" s="1043"/>
      <c r="C21" s="1038" t="s">
        <v>932</v>
      </c>
      <c r="D21" s="1044" t="s">
        <v>256</v>
      </c>
      <c r="E21" s="272" t="n">
        <v>72</v>
      </c>
      <c r="F21" s="272" t="s">
        <v>256</v>
      </c>
      <c r="G21" s="463" t="n">
        <v>2</v>
      </c>
      <c r="H21" s="465" t="n">
        <v>2</v>
      </c>
      <c r="I21" s="514" t="n">
        <v>2</v>
      </c>
      <c r="J21" s="515" t="s">
        <v>256</v>
      </c>
    </row>
    <row r="22" customFormat="false" ht="12.75" hidden="false" customHeight="true" outlineLevel="0" collapsed="false">
      <c r="A22" s="1029" t="s">
        <v>962</v>
      </c>
      <c r="B22" s="1030" t="s">
        <v>960</v>
      </c>
      <c r="C22" s="1031" t="s">
        <v>930</v>
      </c>
      <c r="D22" s="1032"/>
      <c r="E22" s="1033"/>
      <c r="F22" s="1033"/>
      <c r="G22" s="1034"/>
      <c r="H22" s="1035"/>
      <c r="I22" s="1036"/>
      <c r="J22" s="1037"/>
    </row>
    <row r="23" customFormat="false" ht="12.75" hidden="false" customHeight="false" outlineLevel="0" collapsed="false">
      <c r="A23" s="1029"/>
      <c r="B23" s="1030"/>
      <c r="C23" s="1038" t="s">
        <v>931</v>
      </c>
      <c r="D23" s="1039"/>
      <c r="E23" s="1040"/>
      <c r="F23" s="1040"/>
      <c r="G23" s="144"/>
      <c r="H23" s="456"/>
      <c r="I23" s="1041"/>
      <c r="J23" s="1042"/>
    </row>
    <row r="24" customFormat="false" ht="13.5" hidden="false" customHeight="false" outlineLevel="0" collapsed="false">
      <c r="A24" s="1029"/>
      <c r="B24" s="1030"/>
      <c r="C24" s="1038" t="s">
        <v>932</v>
      </c>
      <c r="D24" s="1039"/>
      <c r="E24" s="1040"/>
      <c r="F24" s="1040"/>
      <c r="G24" s="144"/>
      <c r="H24" s="456"/>
      <c r="I24" s="1041"/>
      <c r="J24" s="1042"/>
    </row>
    <row r="25" customFormat="false" ht="12.75" hidden="false" customHeight="false" outlineLevel="0" collapsed="false">
      <c r="A25" s="1029"/>
      <c r="B25" s="1043" t="s">
        <v>961</v>
      </c>
      <c r="C25" s="1031" t="s">
        <v>930</v>
      </c>
      <c r="D25" s="1039"/>
      <c r="E25" s="1040"/>
      <c r="F25" s="1040"/>
      <c r="G25" s="144"/>
      <c r="H25" s="456"/>
      <c r="I25" s="1041"/>
      <c r="J25" s="1042"/>
    </row>
    <row r="26" customFormat="false" ht="12.75" hidden="false" customHeight="false" outlineLevel="0" collapsed="false">
      <c r="A26" s="1029"/>
      <c r="B26" s="1043"/>
      <c r="C26" s="1038" t="s">
        <v>931</v>
      </c>
      <c r="D26" s="1039"/>
      <c r="E26" s="1040"/>
      <c r="F26" s="1040"/>
      <c r="G26" s="144"/>
      <c r="H26" s="456"/>
      <c r="I26" s="1041"/>
      <c r="J26" s="1042"/>
    </row>
    <row r="27" customFormat="false" ht="13.5" hidden="false" customHeight="false" outlineLevel="0" collapsed="false">
      <c r="A27" s="1029"/>
      <c r="B27" s="1043"/>
      <c r="C27" s="1038" t="s">
        <v>932</v>
      </c>
      <c r="D27" s="1044"/>
      <c r="E27" s="272"/>
      <c r="F27" s="272"/>
      <c r="G27" s="463"/>
      <c r="H27" s="465"/>
      <c r="I27" s="514"/>
      <c r="J27" s="515"/>
    </row>
    <row r="28" customFormat="false" ht="12.75" hidden="false" customHeight="true" outlineLevel="0" collapsed="false">
      <c r="A28" s="1029" t="s">
        <v>820</v>
      </c>
      <c r="B28" s="1030" t="s">
        <v>960</v>
      </c>
      <c r="C28" s="1031" t="s">
        <v>930</v>
      </c>
      <c r="D28" s="1032"/>
      <c r="E28" s="1033"/>
      <c r="F28" s="1033"/>
      <c r="G28" s="1034"/>
      <c r="H28" s="1035"/>
      <c r="I28" s="1036"/>
      <c r="J28" s="1037"/>
    </row>
    <row r="29" customFormat="false" ht="12.75" hidden="false" customHeight="false" outlineLevel="0" collapsed="false">
      <c r="A29" s="1029"/>
      <c r="B29" s="1030"/>
      <c r="C29" s="1038" t="s">
        <v>931</v>
      </c>
      <c r="D29" s="1039"/>
      <c r="E29" s="1040"/>
      <c r="F29" s="1040"/>
      <c r="G29" s="144"/>
      <c r="H29" s="456"/>
      <c r="I29" s="1041"/>
      <c r="J29" s="1042"/>
    </row>
    <row r="30" customFormat="false" ht="13.5" hidden="false" customHeight="false" outlineLevel="0" collapsed="false">
      <c r="A30" s="1029"/>
      <c r="B30" s="1030"/>
      <c r="C30" s="1038" t="s">
        <v>932</v>
      </c>
      <c r="D30" s="1039"/>
      <c r="E30" s="1040"/>
      <c r="F30" s="1040"/>
      <c r="G30" s="144"/>
      <c r="H30" s="456"/>
      <c r="I30" s="1041"/>
      <c r="J30" s="1042"/>
    </row>
    <row r="31" customFormat="false" ht="12.75" hidden="false" customHeight="false" outlineLevel="0" collapsed="false">
      <c r="A31" s="1029"/>
      <c r="B31" s="1043" t="s">
        <v>961</v>
      </c>
      <c r="C31" s="1031" t="s">
        <v>930</v>
      </c>
      <c r="D31" s="1039"/>
      <c r="E31" s="1040"/>
      <c r="F31" s="1040"/>
      <c r="G31" s="144"/>
      <c r="H31" s="456"/>
      <c r="I31" s="1041"/>
      <c r="J31" s="1042"/>
    </row>
    <row r="32" customFormat="false" ht="12.75" hidden="false" customHeight="false" outlineLevel="0" collapsed="false">
      <c r="A32" s="1029"/>
      <c r="B32" s="1043"/>
      <c r="C32" s="1038" t="s">
        <v>931</v>
      </c>
      <c r="D32" s="1039"/>
      <c r="E32" s="1040"/>
      <c r="F32" s="1040"/>
      <c r="G32" s="144"/>
      <c r="H32" s="456"/>
      <c r="I32" s="1041"/>
      <c r="J32" s="1042"/>
    </row>
    <row r="33" customFormat="false" ht="13.5" hidden="false" customHeight="false" outlineLevel="0" collapsed="false">
      <c r="A33" s="1029"/>
      <c r="B33" s="1043"/>
      <c r="C33" s="1038" t="s">
        <v>932</v>
      </c>
      <c r="D33" s="1044"/>
      <c r="E33" s="272"/>
      <c r="F33" s="272"/>
      <c r="G33" s="463"/>
      <c r="H33" s="465"/>
      <c r="I33" s="514"/>
      <c r="J33" s="515"/>
    </row>
    <row r="34" customFormat="false" ht="12.75" hidden="false" customHeight="true" outlineLevel="0" collapsed="false">
      <c r="A34" s="1029" t="s">
        <v>821</v>
      </c>
      <c r="B34" s="1030" t="s">
        <v>960</v>
      </c>
      <c r="C34" s="1031" t="s">
        <v>930</v>
      </c>
      <c r="D34" s="1032"/>
      <c r="E34" s="1033"/>
      <c r="F34" s="1033"/>
      <c r="G34" s="1034"/>
      <c r="H34" s="1035"/>
      <c r="I34" s="1036"/>
      <c r="J34" s="1037"/>
    </row>
    <row r="35" customFormat="false" ht="12.75" hidden="false" customHeight="false" outlineLevel="0" collapsed="false">
      <c r="A35" s="1029"/>
      <c r="B35" s="1030"/>
      <c r="C35" s="1038" t="s">
        <v>931</v>
      </c>
      <c r="D35" s="1039"/>
      <c r="E35" s="1040"/>
      <c r="F35" s="1040"/>
      <c r="G35" s="144"/>
      <c r="H35" s="456"/>
      <c r="I35" s="1041"/>
      <c r="J35" s="1042"/>
    </row>
    <row r="36" customFormat="false" ht="13.5" hidden="false" customHeight="false" outlineLevel="0" collapsed="false">
      <c r="A36" s="1029"/>
      <c r="B36" s="1030"/>
      <c r="C36" s="1038" t="s">
        <v>932</v>
      </c>
      <c r="D36" s="1039"/>
      <c r="E36" s="1040"/>
      <c r="F36" s="1040"/>
      <c r="G36" s="144"/>
      <c r="H36" s="456"/>
      <c r="I36" s="1041"/>
      <c r="J36" s="1042"/>
    </row>
    <row r="37" customFormat="false" ht="12.75" hidden="false" customHeight="false" outlineLevel="0" collapsed="false">
      <c r="A37" s="1029"/>
      <c r="B37" s="1043" t="s">
        <v>961</v>
      </c>
      <c r="C37" s="1031" t="s">
        <v>930</v>
      </c>
      <c r="D37" s="1039"/>
      <c r="E37" s="1040"/>
      <c r="F37" s="1040"/>
      <c r="G37" s="144"/>
      <c r="H37" s="456"/>
      <c r="I37" s="1041"/>
      <c r="J37" s="1042"/>
    </row>
    <row r="38" customFormat="false" ht="12.75" hidden="false" customHeight="false" outlineLevel="0" collapsed="false">
      <c r="A38" s="1029"/>
      <c r="B38" s="1043"/>
      <c r="C38" s="1038" t="s">
        <v>931</v>
      </c>
      <c r="D38" s="1039"/>
      <c r="E38" s="1040"/>
      <c r="F38" s="1040"/>
      <c r="G38" s="144"/>
      <c r="H38" s="456"/>
      <c r="I38" s="1041"/>
      <c r="J38" s="1042"/>
    </row>
    <row r="39" customFormat="false" ht="13.5" hidden="false" customHeight="false" outlineLevel="0" collapsed="false">
      <c r="A39" s="1029"/>
      <c r="B39" s="1043"/>
      <c r="C39" s="1038" t="s">
        <v>932</v>
      </c>
      <c r="D39" s="1044"/>
      <c r="E39" s="272"/>
      <c r="F39" s="272"/>
      <c r="G39" s="463"/>
      <c r="H39" s="465"/>
      <c r="I39" s="514"/>
      <c r="J39" s="515"/>
    </row>
    <row r="40" customFormat="false" ht="12.75" hidden="false" customHeight="true" outlineLevel="0" collapsed="false">
      <c r="A40" s="1029" t="s">
        <v>881</v>
      </c>
      <c r="B40" s="1030" t="s">
        <v>960</v>
      </c>
      <c r="C40" s="1031" t="s">
        <v>930</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1</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2</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1</v>
      </c>
      <c r="C43" s="1031" t="s">
        <v>930</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1</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2</v>
      </c>
      <c r="D45" s="1044" t="n">
        <v>0</v>
      </c>
      <c r="E45" s="272" t="n">
        <v>0</v>
      </c>
      <c r="F45" s="272" t="n">
        <v>0</v>
      </c>
      <c r="G45" s="463" t="n">
        <v>0</v>
      </c>
      <c r="H45" s="465" t="n">
        <v>0</v>
      </c>
      <c r="I45" s="514" t="n">
        <v>0</v>
      </c>
      <c r="J45" s="515" t="n">
        <v>0</v>
      </c>
    </row>
    <row r="46" customFormat="false" ht="12.75" hidden="false" customHeight="true" outlineLevel="0" collapsed="false">
      <c r="A46" s="1029" t="s">
        <v>882</v>
      </c>
      <c r="B46" s="1030" t="s">
        <v>960</v>
      </c>
      <c r="C46" s="1031" t="s">
        <v>930</v>
      </c>
      <c r="D46" s="1032" t="n">
        <v>0.0221711456506595</v>
      </c>
      <c r="E46" s="1033" t="n">
        <v>0.0229364003368796</v>
      </c>
      <c r="F46" s="1033" t="n">
        <v>0</v>
      </c>
      <c r="G46" s="1034" t="n">
        <v>7.19876103798827</v>
      </c>
      <c r="H46" s="1035" t="n">
        <v>0</v>
      </c>
      <c r="I46" s="1036" t="n">
        <v>66.3585644335337</v>
      </c>
      <c r="J46" s="1037" t="n">
        <v>0.0837383830938263</v>
      </c>
    </row>
    <row r="47" customFormat="false" ht="12.75" hidden="false" customHeight="false" outlineLevel="0" collapsed="false">
      <c r="A47" s="1029"/>
      <c r="B47" s="1030"/>
      <c r="C47" s="1038" t="s">
        <v>931</v>
      </c>
      <c r="D47" s="1039" t="n">
        <v>0.0498865844832417</v>
      </c>
      <c r="E47" s="1040" t="n">
        <v>0</v>
      </c>
      <c r="F47" s="1040" t="n">
        <v>0</v>
      </c>
      <c r="G47" s="144" t="n">
        <v>3.83889019089918</v>
      </c>
      <c r="H47" s="456" t="n">
        <v>0</v>
      </c>
      <c r="I47" s="1041" t="n">
        <v>22.1018700822173</v>
      </c>
      <c r="J47" s="1042" t="n">
        <v>0</v>
      </c>
    </row>
    <row r="48" customFormat="false" ht="13.5" hidden="false" customHeight="false" outlineLevel="0" collapsed="false">
      <c r="A48" s="1029"/>
      <c r="B48" s="1030"/>
      <c r="C48" s="1038" t="s">
        <v>932</v>
      </c>
      <c r="D48" s="1039" t="n">
        <v>0</v>
      </c>
      <c r="E48" s="1040" t="n">
        <v>0</v>
      </c>
      <c r="F48" s="1040" t="n">
        <v>0</v>
      </c>
      <c r="G48" s="144" t="n">
        <v>0.00834496437918483</v>
      </c>
      <c r="H48" s="456" t="n">
        <v>0</v>
      </c>
      <c r="I48" s="1041" t="n">
        <v>0.0234714386475119</v>
      </c>
      <c r="J48" s="1042" t="n">
        <v>0</v>
      </c>
    </row>
    <row r="49" customFormat="false" ht="12.75" hidden="false" customHeight="false" outlineLevel="0" collapsed="false">
      <c r="A49" s="1029"/>
      <c r="B49" s="1043" t="s">
        <v>961</v>
      </c>
      <c r="C49" s="1031" t="s">
        <v>930</v>
      </c>
      <c r="D49" s="1039" t="n">
        <v>39</v>
      </c>
      <c r="E49" s="1040" t="n">
        <v>15.4112431816601</v>
      </c>
      <c r="F49" s="1040" t="s">
        <v>256</v>
      </c>
      <c r="G49" s="144" t="n">
        <v>1.07413739666267</v>
      </c>
      <c r="H49" s="456" t="s">
        <v>256</v>
      </c>
      <c r="I49" s="1041" t="n">
        <v>0.891369347179638</v>
      </c>
      <c r="J49" s="1042" t="n">
        <v>1</v>
      </c>
    </row>
    <row r="50" customFormat="false" ht="12.75" hidden="false" customHeight="false" outlineLevel="0" collapsed="false">
      <c r="A50" s="1029"/>
      <c r="B50" s="1043"/>
      <c r="C50" s="1038" t="s">
        <v>931</v>
      </c>
      <c r="D50" s="1039" t="n">
        <v>45</v>
      </c>
      <c r="E50" s="1040" t="n">
        <v>1.5</v>
      </c>
      <c r="F50" s="1040" t="s">
        <v>256</v>
      </c>
      <c r="G50" s="144" t="n">
        <v>1.5</v>
      </c>
      <c r="H50" s="456" t="n">
        <v>1.5</v>
      </c>
      <c r="I50" s="1041" t="n">
        <v>1.5</v>
      </c>
      <c r="J50" s="1042" t="s">
        <v>256</v>
      </c>
    </row>
    <row r="51" customFormat="false" ht="13.5" hidden="false" customHeight="false" outlineLevel="0" collapsed="false">
      <c r="A51" s="1029"/>
      <c r="B51" s="1043"/>
      <c r="C51" s="1038" t="s">
        <v>932</v>
      </c>
      <c r="D51" s="1044" t="s">
        <v>256</v>
      </c>
      <c r="E51" s="272" t="n">
        <v>2</v>
      </c>
      <c r="F51" s="272" t="s">
        <v>256</v>
      </c>
      <c r="G51" s="463" t="n">
        <v>2</v>
      </c>
      <c r="H51" s="465" t="n">
        <v>2</v>
      </c>
      <c r="I51" s="514" t="n">
        <v>2</v>
      </c>
      <c r="J51" s="515" t="s">
        <v>256</v>
      </c>
    </row>
    <row r="52" customFormat="false" ht="12.75" hidden="false" customHeight="true" outlineLevel="0" collapsed="false">
      <c r="A52" s="1029" t="s">
        <v>883</v>
      </c>
      <c r="B52" s="1030" t="s">
        <v>960</v>
      </c>
      <c r="C52" s="1031" t="s">
        <v>930</v>
      </c>
      <c r="D52" s="1032" t="n">
        <v>0.0787137232970342</v>
      </c>
      <c r="E52" s="1033" t="n">
        <v>0.00835162293196093</v>
      </c>
      <c r="F52" s="1033" t="n">
        <v>0</v>
      </c>
      <c r="G52" s="1034" t="n">
        <v>2.23183168112128</v>
      </c>
      <c r="H52" s="1035" t="n">
        <v>0</v>
      </c>
      <c r="I52" s="1036" t="n">
        <v>21.8296325440457</v>
      </c>
      <c r="J52" s="1037" t="n">
        <v>0.0402596653303973</v>
      </c>
    </row>
    <row r="53" customFormat="false" ht="12.75" hidden="false" customHeight="false" outlineLevel="0" collapsed="false">
      <c r="A53" s="1029"/>
      <c r="B53" s="1030"/>
      <c r="C53" s="1038" t="s">
        <v>931</v>
      </c>
      <c r="D53" s="1039" t="n">
        <v>0.0807346077071492</v>
      </c>
      <c r="E53" s="1040" t="n">
        <v>0</v>
      </c>
      <c r="F53" s="1040" t="n">
        <v>0</v>
      </c>
      <c r="G53" s="144" t="n">
        <v>9.61899954730988</v>
      </c>
      <c r="H53" s="456" t="n">
        <v>0</v>
      </c>
      <c r="I53" s="1041" t="n">
        <v>64.9813361142467</v>
      </c>
      <c r="J53" s="1042" t="n">
        <v>0</v>
      </c>
    </row>
    <row r="54" customFormat="false" ht="13.5" hidden="false" customHeight="false" outlineLevel="0" collapsed="false">
      <c r="A54" s="1029"/>
      <c r="B54" s="1030"/>
      <c r="C54" s="1038" t="s">
        <v>932</v>
      </c>
      <c r="D54" s="1039" t="n">
        <v>0</v>
      </c>
      <c r="E54" s="1040" t="n">
        <v>0</v>
      </c>
      <c r="F54" s="1040" t="n">
        <v>0</v>
      </c>
      <c r="G54" s="144" t="n">
        <v>0.655672938506283</v>
      </c>
      <c r="H54" s="456" t="n">
        <v>0</v>
      </c>
      <c r="I54" s="1041" t="n">
        <v>0.0806029767842013</v>
      </c>
      <c r="J54" s="1042" t="n">
        <v>0</v>
      </c>
    </row>
    <row r="55" customFormat="false" ht="12.75" hidden="false" customHeight="false" outlineLevel="0" collapsed="false">
      <c r="A55" s="1029"/>
      <c r="B55" s="1043" t="s">
        <v>961</v>
      </c>
      <c r="C55" s="1031" t="s">
        <v>930</v>
      </c>
      <c r="D55" s="1039" t="n">
        <v>39</v>
      </c>
      <c r="E55" s="1040" t="n">
        <v>15.7103259214133</v>
      </c>
      <c r="F55" s="1040" t="s">
        <v>256</v>
      </c>
      <c r="G55" s="144" t="n">
        <v>1.05432405848944</v>
      </c>
      <c r="H55" s="456" t="s">
        <v>256</v>
      </c>
      <c r="I55" s="1041" t="n">
        <v>1</v>
      </c>
      <c r="J55" s="1042" t="n">
        <v>1</v>
      </c>
    </row>
    <row r="56" customFormat="false" ht="12.75" hidden="false" customHeight="false" outlineLevel="0" collapsed="false">
      <c r="A56" s="1029"/>
      <c r="B56" s="1043"/>
      <c r="C56" s="1038" t="s">
        <v>931</v>
      </c>
      <c r="D56" s="1039" t="n">
        <v>45</v>
      </c>
      <c r="E56" s="1040" t="n">
        <v>1.5</v>
      </c>
      <c r="F56" s="1040" t="s">
        <v>256</v>
      </c>
      <c r="G56" s="144" t="n">
        <v>1.5</v>
      </c>
      <c r="H56" s="456" t="n">
        <v>1.5</v>
      </c>
      <c r="I56" s="1041" t="n">
        <v>1.5</v>
      </c>
      <c r="J56" s="1042" t="s">
        <v>256</v>
      </c>
    </row>
    <row r="57" customFormat="false" ht="13.5" hidden="false" customHeight="false" outlineLevel="0" collapsed="false">
      <c r="A57" s="1029"/>
      <c r="B57" s="1043"/>
      <c r="C57" s="1038" t="s">
        <v>932</v>
      </c>
      <c r="D57" s="1044" t="s">
        <v>256</v>
      </c>
      <c r="E57" s="272" t="n">
        <v>2</v>
      </c>
      <c r="F57" s="272" t="s">
        <v>256</v>
      </c>
      <c r="G57" s="463" t="n">
        <v>2</v>
      </c>
      <c r="H57" s="465" t="n">
        <v>2</v>
      </c>
      <c r="I57" s="514" t="n">
        <v>2</v>
      </c>
      <c r="J57" s="515" t="s">
        <v>256</v>
      </c>
    </row>
    <row r="58" customFormat="false" ht="12.75" hidden="false" customHeight="true" outlineLevel="0" collapsed="false">
      <c r="A58" s="1029" t="s">
        <v>884</v>
      </c>
      <c r="B58" s="1030" t="s">
        <v>960</v>
      </c>
      <c r="C58" s="1031" t="s">
        <v>930</v>
      </c>
      <c r="D58" s="1032" t="s">
        <v>179</v>
      </c>
      <c r="E58" s="1033" t="s">
        <v>179</v>
      </c>
      <c r="F58" s="1033" t="s">
        <v>179</v>
      </c>
      <c r="G58" s="1034" t="s">
        <v>179</v>
      </c>
      <c r="H58" s="1035" t="s">
        <v>179</v>
      </c>
      <c r="I58" s="1036" t="s">
        <v>179</v>
      </c>
      <c r="J58" s="1037" t="s">
        <v>179</v>
      </c>
    </row>
    <row r="59" customFormat="false" ht="12.75" hidden="false" customHeight="false" outlineLevel="0" collapsed="false">
      <c r="A59" s="1029"/>
      <c r="B59" s="1030"/>
      <c r="C59" s="1038" t="s">
        <v>931</v>
      </c>
      <c r="D59" s="1039" t="s">
        <v>179</v>
      </c>
      <c r="E59" s="1040" t="s">
        <v>179</v>
      </c>
      <c r="F59" s="1040" t="s">
        <v>179</v>
      </c>
      <c r="G59" s="144" t="s">
        <v>179</v>
      </c>
      <c r="H59" s="456" t="s">
        <v>179</v>
      </c>
      <c r="I59" s="1041" t="s">
        <v>179</v>
      </c>
      <c r="J59" s="1042" t="s">
        <v>179</v>
      </c>
    </row>
    <row r="60" customFormat="false" ht="13.5" hidden="false" customHeight="false" outlineLevel="0" collapsed="false">
      <c r="A60" s="1029"/>
      <c r="B60" s="1030"/>
      <c r="C60" s="1038" t="s">
        <v>932</v>
      </c>
      <c r="D60" s="1039" t="s">
        <v>179</v>
      </c>
      <c r="E60" s="1040" t="s">
        <v>179</v>
      </c>
      <c r="F60" s="1040" t="s">
        <v>179</v>
      </c>
      <c r="G60" s="144" t="s">
        <v>179</v>
      </c>
      <c r="H60" s="456" t="s">
        <v>179</v>
      </c>
      <c r="I60" s="1041" t="s">
        <v>179</v>
      </c>
      <c r="J60" s="1042" t="s">
        <v>179</v>
      </c>
    </row>
    <row r="61" customFormat="false" ht="12.75" hidden="false" customHeight="false" outlineLevel="0" collapsed="false">
      <c r="A61" s="1029"/>
      <c r="B61" s="1043" t="s">
        <v>961</v>
      </c>
      <c r="C61" s="1031" t="s">
        <v>930</v>
      </c>
      <c r="D61" s="1039" t="s">
        <v>256</v>
      </c>
      <c r="E61" s="1040" t="s">
        <v>256</v>
      </c>
      <c r="F61" s="1040" t="s">
        <v>256</v>
      </c>
      <c r="G61" s="144" t="s">
        <v>256</v>
      </c>
      <c r="H61" s="456" t="s">
        <v>256</v>
      </c>
      <c r="I61" s="1041" t="s">
        <v>256</v>
      </c>
      <c r="J61" s="1042" t="s">
        <v>256</v>
      </c>
    </row>
    <row r="62" customFormat="false" ht="12.75" hidden="false" customHeight="false" outlineLevel="0" collapsed="false">
      <c r="A62" s="1029"/>
      <c r="B62" s="1043"/>
      <c r="C62" s="1038" t="s">
        <v>931</v>
      </c>
      <c r="D62" s="1039" t="s">
        <v>256</v>
      </c>
      <c r="E62" s="1040" t="s">
        <v>256</v>
      </c>
      <c r="F62" s="1040" t="s">
        <v>256</v>
      </c>
      <c r="G62" s="144" t="s">
        <v>256</v>
      </c>
      <c r="H62" s="456" t="s">
        <v>256</v>
      </c>
      <c r="I62" s="1041" t="s">
        <v>256</v>
      </c>
      <c r="J62" s="1042" t="s">
        <v>256</v>
      </c>
    </row>
    <row r="63" customFormat="false" ht="13.5" hidden="false" customHeight="false" outlineLevel="0" collapsed="false">
      <c r="A63" s="1029"/>
      <c r="B63" s="1043"/>
      <c r="C63" s="1038" t="s">
        <v>932</v>
      </c>
      <c r="D63" s="1044" t="s">
        <v>256</v>
      </c>
      <c r="E63" s="272" t="s">
        <v>256</v>
      </c>
      <c r="F63" s="272" t="s">
        <v>256</v>
      </c>
      <c r="G63" s="463" t="s">
        <v>256</v>
      </c>
      <c r="H63" s="465" t="s">
        <v>256</v>
      </c>
      <c r="I63" s="514" t="s">
        <v>256</v>
      </c>
      <c r="J63" s="515" t="s">
        <v>256</v>
      </c>
    </row>
    <row r="64" customFormat="false" ht="12.75" hidden="false" customHeight="true" outlineLevel="0" collapsed="false">
      <c r="A64" s="1029" t="s">
        <v>885</v>
      </c>
      <c r="B64" s="1030" t="s">
        <v>960</v>
      </c>
      <c r="C64" s="1031" t="s">
        <v>930</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1</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2</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1</v>
      </c>
      <c r="C67" s="1031" t="s">
        <v>930</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1</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2</v>
      </c>
      <c r="D69" s="1044" t="n">
        <v>0</v>
      </c>
      <c r="E69" s="272" t="n">
        <v>0</v>
      </c>
      <c r="F69" s="272" t="n">
        <v>0</v>
      </c>
      <c r="G69" s="463" t="n">
        <v>0</v>
      </c>
      <c r="H69" s="465" t="n">
        <v>0</v>
      </c>
      <c r="I69" s="514" t="n">
        <v>0</v>
      </c>
      <c r="J69" s="515" t="n">
        <v>0</v>
      </c>
    </row>
    <row r="70" customFormat="false" ht="12.75" hidden="false" customHeight="true" outlineLevel="0" collapsed="false">
      <c r="A70" s="1029" t="s">
        <v>963</v>
      </c>
      <c r="B70" s="1030" t="s">
        <v>960</v>
      </c>
      <c r="C70" s="1031" t="s">
        <v>930</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1</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2</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1</v>
      </c>
      <c r="C73" s="1031" t="s">
        <v>930</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1</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2</v>
      </c>
      <c r="D75" s="1044" t="n">
        <v>0</v>
      </c>
      <c r="E75" s="272" t="n">
        <v>0</v>
      </c>
      <c r="F75" s="272" t="n">
        <v>0</v>
      </c>
      <c r="G75" s="463" t="n">
        <v>0</v>
      </c>
      <c r="H75" s="465" t="n">
        <v>0</v>
      </c>
      <c r="I75" s="514" t="n">
        <v>0</v>
      </c>
      <c r="J75" s="515" t="n">
        <v>0</v>
      </c>
    </row>
    <row r="76" customFormat="false" ht="12.75" hidden="false" customHeight="true" outlineLevel="0" collapsed="false">
      <c r="A76" s="1029" t="s">
        <v>887</v>
      </c>
      <c r="B76" s="1030" t="s">
        <v>960</v>
      </c>
      <c r="C76" s="1031" t="s">
        <v>930</v>
      </c>
      <c r="D76" s="1032" t="n">
        <v>0.392862481672625</v>
      </c>
      <c r="E76" s="1033" t="n">
        <v>52.5100100246345</v>
      </c>
      <c r="F76" s="1033" t="n">
        <v>2.06389650894662</v>
      </c>
      <c r="G76" s="1034" t="n">
        <v>8.33549832873471</v>
      </c>
      <c r="H76" s="1035" t="n">
        <v>0</v>
      </c>
      <c r="I76" s="1036" t="n">
        <v>0.20198939371652</v>
      </c>
      <c r="J76" s="1037" t="n">
        <v>16.9356952146107</v>
      </c>
    </row>
    <row r="77" customFormat="false" ht="12.75" hidden="false" customHeight="false" outlineLevel="0" collapsed="false">
      <c r="A77" s="1029"/>
      <c r="B77" s="1030"/>
      <c r="C77" s="1038" t="s">
        <v>931</v>
      </c>
      <c r="D77" s="1039" t="n">
        <v>1.41981858631796</v>
      </c>
      <c r="E77" s="1040" t="n">
        <v>10.8631974914641</v>
      </c>
      <c r="F77" s="1040" t="n">
        <v>0</v>
      </c>
      <c r="G77" s="144" t="n">
        <v>2.00812012122308</v>
      </c>
      <c r="H77" s="456" t="n">
        <v>0</v>
      </c>
      <c r="I77" s="1041" t="n">
        <v>0.191594469921577</v>
      </c>
      <c r="J77" s="1042" t="n">
        <v>4.9344987604807</v>
      </c>
    </row>
    <row r="78" customFormat="false" ht="13.5" hidden="false" customHeight="false" outlineLevel="0" collapsed="false">
      <c r="A78" s="1029"/>
      <c r="B78" s="1030"/>
      <c r="C78" s="1038" t="s">
        <v>932</v>
      </c>
      <c r="D78" s="1039" t="n">
        <v>0</v>
      </c>
      <c r="E78" s="1040" t="n">
        <v>0.11781233517525</v>
      </c>
      <c r="F78" s="1040" t="n">
        <v>0</v>
      </c>
      <c r="G78" s="144" t="n">
        <v>0.0231987986868814</v>
      </c>
      <c r="H78" s="456" t="n">
        <v>0</v>
      </c>
      <c r="I78" s="1041" t="n">
        <v>0.00180792317208423</v>
      </c>
      <c r="J78" s="1042" t="n">
        <v>0</v>
      </c>
    </row>
    <row r="79" customFormat="false" ht="12.75" hidden="false" customHeight="false" outlineLevel="0" collapsed="false">
      <c r="A79" s="1029"/>
      <c r="B79" s="1043" t="s">
        <v>961</v>
      </c>
      <c r="C79" s="1031" t="s">
        <v>930</v>
      </c>
      <c r="D79" s="1039" t="n">
        <v>39</v>
      </c>
      <c r="E79" s="1040" t="n">
        <v>12.9365164169745</v>
      </c>
      <c r="F79" s="1040" t="n">
        <v>0.1</v>
      </c>
      <c r="G79" s="144" t="n">
        <v>3.91090528333749</v>
      </c>
      <c r="H79" s="456" t="s">
        <v>256</v>
      </c>
      <c r="I79" s="1041" t="n">
        <v>1</v>
      </c>
      <c r="J79" s="1042" t="n">
        <v>20.0362902960109</v>
      </c>
    </row>
    <row r="80" customFormat="false" ht="12.75" hidden="false" customHeight="false" outlineLevel="0" collapsed="false">
      <c r="A80" s="1029"/>
      <c r="B80" s="1043"/>
      <c r="C80" s="1038" t="s">
        <v>931</v>
      </c>
      <c r="D80" s="1039" t="n">
        <v>45</v>
      </c>
      <c r="E80" s="1040" t="n">
        <v>39.0380603699804</v>
      </c>
      <c r="F80" s="1040" t="s">
        <v>256</v>
      </c>
      <c r="G80" s="144" t="n">
        <v>1.5</v>
      </c>
      <c r="H80" s="456" t="n">
        <v>1.5</v>
      </c>
      <c r="I80" s="1041" t="n">
        <v>1.5</v>
      </c>
      <c r="J80" s="1042" t="s">
        <v>256</v>
      </c>
    </row>
    <row r="81" customFormat="false" ht="13.5" hidden="false" customHeight="false" outlineLevel="0" collapsed="false">
      <c r="A81" s="1029"/>
      <c r="B81" s="1043"/>
      <c r="C81" s="1038" t="s">
        <v>932</v>
      </c>
      <c r="D81" s="1044" t="s">
        <v>256</v>
      </c>
      <c r="E81" s="272" t="n">
        <v>72</v>
      </c>
      <c r="F81" s="272" t="s">
        <v>256</v>
      </c>
      <c r="G81" s="463" t="n">
        <v>2</v>
      </c>
      <c r="H81" s="465" t="n">
        <v>2</v>
      </c>
      <c r="I81" s="514" t="n">
        <v>2</v>
      </c>
      <c r="J81" s="515" t="s">
        <v>256</v>
      </c>
    </row>
    <row r="82" customFormat="false" ht="12.75" hidden="false" customHeight="true" outlineLevel="0" collapsed="false">
      <c r="A82" s="1029" t="s">
        <v>964</v>
      </c>
      <c r="B82" s="1030" t="s">
        <v>960</v>
      </c>
      <c r="C82" s="1031" t="s">
        <v>930</v>
      </c>
      <c r="D82" s="1032" t="n">
        <v>0</v>
      </c>
      <c r="E82" s="1033" t="n">
        <v>10.9475665024619</v>
      </c>
      <c r="F82" s="1033" t="n">
        <v>6.3209476303694</v>
      </c>
      <c r="G82" s="1034" t="n">
        <v>29.7912782183746</v>
      </c>
      <c r="H82" s="1035" t="n">
        <v>0</v>
      </c>
      <c r="I82" s="1036" t="n">
        <v>0.106322286683629</v>
      </c>
      <c r="J82" s="1037" t="n">
        <v>16.7038379526624</v>
      </c>
    </row>
    <row r="83" customFormat="false" ht="12.75" hidden="false" customHeight="false" outlineLevel="0" collapsed="false">
      <c r="A83" s="1029"/>
      <c r="B83" s="1030"/>
      <c r="C83" s="1038" t="s">
        <v>931</v>
      </c>
      <c r="D83" s="1039" t="n">
        <v>0</v>
      </c>
      <c r="E83" s="1040" t="n">
        <v>1.17624457409136</v>
      </c>
      <c r="F83" s="1040" t="n">
        <v>0</v>
      </c>
      <c r="G83" s="144" t="n">
        <v>25.9341184475949</v>
      </c>
      <c r="H83" s="456" t="n">
        <v>0</v>
      </c>
      <c r="I83" s="1041" t="n">
        <v>3.41053651014058</v>
      </c>
      <c r="J83" s="1042" t="n">
        <v>4.10725775780366</v>
      </c>
    </row>
    <row r="84" customFormat="false" ht="13.5" hidden="false" customHeight="false" outlineLevel="0" collapsed="false">
      <c r="A84" s="1029"/>
      <c r="B84" s="1030"/>
      <c r="C84" s="1038" t="s">
        <v>932</v>
      </c>
      <c r="D84" s="1039" t="n">
        <v>0</v>
      </c>
      <c r="E84" s="1040" t="n">
        <v>0</v>
      </c>
      <c r="F84" s="1040" t="n">
        <v>0</v>
      </c>
      <c r="G84" s="144" t="n">
        <v>0.164889068136896</v>
      </c>
      <c r="H84" s="456" t="n">
        <v>0</v>
      </c>
      <c r="I84" s="1041" t="n">
        <v>0.00380426450389418</v>
      </c>
      <c r="J84" s="1042" t="n">
        <v>0</v>
      </c>
    </row>
    <row r="85" customFormat="false" ht="12.75" hidden="false" customHeight="false" outlineLevel="0" collapsed="false">
      <c r="A85" s="1029"/>
      <c r="B85" s="1043" t="s">
        <v>961</v>
      </c>
      <c r="C85" s="1031" t="s">
        <v>930</v>
      </c>
      <c r="D85" s="1039" t="s">
        <v>256</v>
      </c>
      <c r="E85" s="1040" t="n">
        <v>7.66123273675732</v>
      </c>
      <c r="F85" s="1040" t="s">
        <v>256</v>
      </c>
      <c r="G85" s="144" t="n">
        <v>1.09975338777809</v>
      </c>
      <c r="H85" s="456" t="s">
        <v>256</v>
      </c>
      <c r="I85" s="1041" t="n">
        <v>1.29563975875104</v>
      </c>
      <c r="J85" s="1042" t="n">
        <v>1.62523703465643</v>
      </c>
    </row>
    <row r="86" customFormat="false" ht="12.75" hidden="false" customHeight="false" outlineLevel="0" collapsed="false">
      <c r="A86" s="1029"/>
      <c r="B86" s="1043"/>
      <c r="C86" s="1038" t="s">
        <v>931</v>
      </c>
      <c r="D86" s="1039" t="s">
        <v>256</v>
      </c>
      <c r="E86" s="1040" t="n">
        <v>1.5</v>
      </c>
      <c r="F86" s="1040" t="s">
        <v>256</v>
      </c>
      <c r="G86" s="144" t="n">
        <v>1.5</v>
      </c>
      <c r="H86" s="456" t="n">
        <v>1.5</v>
      </c>
      <c r="I86" s="1041" t="n">
        <v>1.5</v>
      </c>
      <c r="J86" s="1042" t="s">
        <v>256</v>
      </c>
    </row>
    <row r="87" customFormat="false" ht="13.5" hidden="false" customHeight="false" outlineLevel="0" collapsed="false">
      <c r="A87" s="1029"/>
      <c r="B87" s="1043"/>
      <c r="C87" s="1045" t="s">
        <v>932</v>
      </c>
      <c r="D87" s="1046" t="s">
        <v>256</v>
      </c>
      <c r="E87" s="1047" t="n">
        <v>2</v>
      </c>
      <c r="F87" s="1047" t="s">
        <v>256</v>
      </c>
      <c r="G87" s="1048" t="n">
        <v>2</v>
      </c>
      <c r="H87" s="1049" t="n">
        <v>2</v>
      </c>
      <c r="I87" s="1050" t="n">
        <v>2</v>
      </c>
      <c r="J87" s="917" t="s">
        <v>256</v>
      </c>
    </row>
    <row r="88" customFormat="false" ht="12.75" hidden="false" customHeight="true" outlineLevel="0" collapsed="false">
      <c r="A88" s="1051" t="s">
        <v>965</v>
      </c>
      <c r="B88" s="1030" t="s">
        <v>960</v>
      </c>
      <c r="C88" s="1031" t="s">
        <v>930</v>
      </c>
      <c r="D88" s="1032"/>
      <c r="E88" s="1033"/>
      <c r="F88" s="1033"/>
      <c r="G88" s="1034"/>
      <c r="H88" s="1035"/>
      <c r="I88" s="1036"/>
      <c r="J88" s="1037"/>
    </row>
    <row r="89" customFormat="false" ht="12.75" hidden="false" customHeight="false" outlineLevel="0" collapsed="false">
      <c r="A89" s="1051"/>
      <c r="B89" s="1030"/>
      <c r="C89" s="1038" t="s">
        <v>931</v>
      </c>
      <c r="D89" s="1039"/>
      <c r="E89" s="1040"/>
      <c r="F89" s="1040"/>
      <c r="G89" s="144"/>
      <c r="H89" s="456"/>
      <c r="I89" s="1041"/>
      <c r="J89" s="1042"/>
    </row>
    <row r="90" customFormat="false" ht="13.5" hidden="false" customHeight="false" outlineLevel="0" collapsed="false">
      <c r="A90" s="1051"/>
      <c r="B90" s="1030"/>
      <c r="C90" s="1038" t="s">
        <v>932</v>
      </c>
      <c r="D90" s="1039"/>
      <c r="E90" s="1040"/>
      <c r="F90" s="1040"/>
      <c r="G90" s="144"/>
      <c r="H90" s="456"/>
      <c r="I90" s="1041"/>
      <c r="J90" s="1042"/>
    </row>
    <row r="91" customFormat="false" ht="12.75" hidden="false" customHeight="false" outlineLevel="0" collapsed="false">
      <c r="A91" s="1051"/>
      <c r="B91" s="1043" t="s">
        <v>961</v>
      </c>
      <c r="C91" s="1031" t="s">
        <v>930</v>
      </c>
      <c r="D91" s="1039"/>
      <c r="E91" s="1040"/>
      <c r="F91" s="1040"/>
      <c r="G91" s="144"/>
      <c r="H91" s="456"/>
      <c r="I91" s="1041"/>
      <c r="J91" s="1042"/>
    </row>
    <row r="92" customFormat="false" ht="12.75" hidden="false" customHeight="false" outlineLevel="0" collapsed="false">
      <c r="A92" s="1051"/>
      <c r="B92" s="1043"/>
      <c r="C92" s="1038" t="s">
        <v>931</v>
      </c>
      <c r="D92" s="1039"/>
      <c r="E92" s="1040"/>
      <c r="F92" s="1040"/>
      <c r="G92" s="144"/>
      <c r="H92" s="456"/>
      <c r="I92" s="1041"/>
      <c r="J92" s="1042"/>
    </row>
    <row r="93" customFormat="false" ht="13.5" hidden="false" customHeight="false" outlineLevel="0" collapsed="false">
      <c r="A93" s="1051"/>
      <c r="B93" s="1043"/>
      <c r="C93" s="1052" t="s">
        <v>932</v>
      </c>
      <c r="D93" s="1044"/>
      <c r="E93" s="272"/>
      <c r="F93" s="272"/>
      <c r="G93" s="463"/>
      <c r="H93" s="465"/>
      <c r="I93" s="514"/>
      <c r="J93" s="515"/>
    </row>
    <row r="94" customFormat="false" ht="30.75" hidden="false" customHeight="true" outlineLevel="0" collapsed="false">
      <c r="A94" s="1053" t="s">
        <v>966</v>
      </c>
      <c r="B94" s="1053"/>
      <c r="C94" s="1053"/>
      <c r="D94" s="1053"/>
      <c r="E94" s="1053"/>
      <c r="F94" s="1053"/>
      <c r="G94" s="1053"/>
      <c r="H94" s="1053"/>
      <c r="I94" s="1053"/>
      <c r="J94" s="1053"/>
    </row>
    <row r="95" customFormat="false" ht="30.75" hidden="false" customHeight="true" outlineLevel="0" collapsed="false">
      <c r="A95" s="1054" t="s">
        <v>967</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68</v>
      </c>
      <c r="K1" s="113" t="s">
        <v>86</v>
      </c>
    </row>
    <row r="2" customFormat="false" ht="17.25" hidden="false" customHeight="true" outlineLevel="0" collapsed="false">
      <c r="A2" s="652" t="s">
        <v>969</v>
      </c>
      <c r="K2" s="113" t="s">
        <v>88</v>
      </c>
    </row>
    <row r="3" customFormat="false" ht="15.75" hidden="false" customHeight="true" outlineLevel="0" collapsed="false">
      <c r="A3" s="652" t="s">
        <v>219</v>
      </c>
      <c r="K3" s="113" t="s">
        <v>89</v>
      </c>
    </row>
    <row r="4" customFormat="false" ht="13.5" hidden="false" customHeight="true" outlineLevel="0" collapsed="false">
      <c r="A4" s="1055"/>
      <c r="K4" s="930"/>
    </row>
    <row r="5" customFormat="false" ht="14.25" hidden="false" customHeight="true" outlineLevel="0" collapsed="false">
      <c r="A5" s="153" t="s">
        <v>451</v>
      </c>
      <c r="B5" s="1056" t="s">
        <v>970</v>
      </c>
      <c r="C5" s="1056"/>
      <c r="D5" s="1056"/>
      <c r="E5" s="1056"/>
      <c r="F5" s="1056"/>
      <c r="G5" s="1056"/>
      <c r="H5" s="1056"/>
      <c r="I5" s="1056"/>
      <c r="J5" s="1057" t="s">
        <v>796</v>
      </c>
      <c r="K5" s="1057"/>
    </row>
    <row r="6" customFormat="false" ht="24" hidden="false" customHeight="true" outlineLevel="0" collapsed="false">
      <c r="A6" s="1058" t="s">
        <v>455</v>
      </c>
      <c r="B6" s="945" t="s">
        <v>971</v>
      </c>
      <c r="C6" s="1059" t="s">
        <v>972</v>
      </c>
      <c r="D6" s="1060" t="s">
        <v>973</v>
      </c>
      <c r="E6" s="1060"/>
      <c r="F6" s="1060"/>
      <c r="G6" s="1060"/>
      <c r="H6" s="1060"/>
      <c r="I6" s="1060"/>
      <c r="J6" s="1061" t="s">
        <v>974</v>
      </c>
      <c r="K6" s="1061"/>
    </row>
    <row r="7" customFormat="false" ht="14.25" hidden="false" customHeight="true" outlineLevel="0" collapsed="false">
      <c r="A7" s="505"/>
      <c r="B7" s="289" t="s">
        <v>975</v>
      </c>
      <c r="C7" s="883" t="s">
        <v>976</v>
      </c>
      <c r="D7" s="400" t="s">
        <v>954</v>
      </c>
      <c r="E7" s="400" t="s">
        <v>977</v>
      </c>
      <c r="F7" s="400" t="s">
        <v>956</v>
      </c>
      <c r="G7" s="400" t="s">
        <v>978</v>
      </c>
      <c r="H7" s="1062" t="s">
        <v>979</v>
      </c>
      <c r="I7" s="1063" t="s">
        <v>767</v>
      </c>
      <c r="J7" s="1064" t="s">
        <v>980</v>
      </c>
      <c r="K7" s="1064"/>
    </row>
    <row r="8" customFormat="false" ht="13.5" hidden="false" customHeight="true" outlineLevel="0" collapsed="false">
      <c r="A8" s="969" t="s">
        <v>981</v>
      </c>
      <c r="B8" s="156" t="n">
        <v>85542.2298333334</v>
      </c>
      <c r="C8" s="1065"/>
      <c r="D8" s="156" t="n">
        <v>93913.7688813731</v>
      </c>
      <c r="E8" s="156" t="n">
        <v>1745653707.32405</v>
      </c>
      <c r="F8" s="156" t="n">
        <v>136741217.081236</v>
      </c>
      <c r="G8" s="156" t="n">
        <v>1566554718.54503</v>
      </c>
      <c r="H8" s="156" t="n">
        <v>2088058736.24108</v>
      </c>
      <c r="I8" s="156" t="n">
        <v>82058127.9200551</v>
      </c>
      <c r="J8" s="1066" t="s">
        <v>954</v>
      </c>
      <c r="K8" s="1067" t="n">
        <v>0.000999999999999988</v>
      </c>
    </row>
    <row r="9" customFormat="false" ht="12" hidden="false" customHeight="true" outlineLevel="0" collapsed="false">
      <c r="A9" s="1068" t="s">
        <v>815</v>
      </c>
      <c r="B9" s="1069"/>
      <c r="C9" s="1070"/>
      <c r="D9" s="1070"/>
      <c r="E9" s="1070"/>
      <c r="F9" s="1070"/>
      <c r="G9" s="1070"/>
      <c r="H9" s="1071"/>
      <c r="I9" s="1072"/>
      <c r="J9" s="1073" t="s">
        <v>977</v>
      </c>
      <c r="K9" s="158" t="n">
        <v>0.00169148745378392</v>
      </c>
    </row>
    <row r="10" customFormat="false" ht="12" hidden="false" customHeight="true" outlineLevel="0" collapsed="false">
      <c r="A10" s="83" t="s">
        <v>816</v>
      </c>
      <c r="B10" s="20" t="n">
        <v>22956.8358333333</v>
      </c>
      <c r="C10" s="20" t="n">
        <v>105.544591580332</v>
      </c>
      <c r="D10" s="20" t="n">
        <v>93913.7688813731</v>
      </c>
      <c r="E10" s="20" t="n">
        <v>919722068.339092</v>
      </c>
      <c r="F10" s="20" t="n">
        <v>69147603.7756703</v>
      </c>
      <c r="G10" s="20" t="n">
        <v>676666553.110672</v>
      </c>
      <c r="H10" s="20" t="n">
        <v>732210481.235941</v>
      </c>
      <c r="I10" s="21" t="n">
        <v>25129241.7756307</v>
      </c>
      <c r="J10" s="1073" t="s">
        <v>978</v>
      </c>
      <c r="K10" s="158" t="n">
        <v>0.0169157015862614</v>
      </c>
    </row>
    <row r="11" customFormat="false" ht="13.5" hidden="false" customHeight="true" outlineLevel="0" collapsed="false">
      <c r="A11" s="83" t="s">
        <v>817</v>
      </c>
      <c r="B11" s="20" t="n">
        <v>62585.394</v>
      </c>
      <c r="C11" s="20" t="n">
        <v>51.0692727903007</v>
      </c>
      <c r="D11" s="20" t="s">
        <v>179</v>
      </c>
      <c r="E11" s="20" t="n">
        <v>825931638.984958</v>
      </c>
      <c r="F11" s="20" t="n">
        <v>67593613.3055659</v>
      </c>
      <c r="G11" s="20" t="n">
        <v>889888165.43436</v>
      </c>
      <c r="H11" s="20" t="n">
        <v>1355848255.00514</v>
      </c>
      <c r="I11" s="21" t="n">
        <v>56928886.1444244</v>
      </c>
      <c r="J11" s="1074" t="s">
        <v>982</v>
      </c>
      <c r="K11" s="158" t="n">
        <v>0.00751700716432627</v>
      </c>
    </row>
    <row r="12" customFormat="false" ht="12" hidden="false" customHeight="true" outlineLevel="0" collapsed="false">
      <c r="A12" s="1068" t="s">
        <v>818</v>
      </c>
      <c r="B12" s="1069"/>
      <c r="C12" s="1070"/>
      <c r="D12" s="1070"/>
      <c r="E12" s="1070"/>
      <c r="F12" s="1070"/>
      <c r="G12" s="1070"/>
      <c r="H12" s="1071"/>
      <c r="I12" s="1072"/>
      <c r="K12" s="31"/>
    </row>
    <row r="13" customFormat="false" ht="12" hidden="false" customHeight="true" outlineLevel="0" collapsed="false">
      <c r="A13" s="83" t="s">
        <v>819</v>
      </c>
      <c r="B13" s="20"/>
      <c r="C13" s="20"/>
      <c r="D13" s="20"/>
      <c r="E13" s="20"/>
      <c r="F13" s="20"/>
      <c r="G13" s="20"/>
      <c r="H13" s="20"/>
      <c r="I13" s="21"/>
    </row>
    <row r="14" customFormat="false" ht="12" hidden="false" customHeight="true" outlineLevel="0" collapsed="false">
      <c r="A14" s="83" t="s">
        <v>820</v>
      </c>
      <c r="B14" s="20"/>
      <c r="C14" s="20"/>
      <c r="D14" s="20"/>
      <c r="E14" s="20"/>
      <c r="F14" s="20"/>
      <c r="G14" s="20"/>
      <c r="H14" s="20"/>
      <c r="I14" s="21"/>
    </row>
    <row r="15" customFormat="false" ht="12" hidden="false" customHeight="true" outlineLevel="0" collapsed="false">
      <c r="A15" s="83" t="s">
        <v>821</v>
      </c>
      <c r="B15" s="20"/>
      <c r="C15" s="20"/>
      <c r="D15" s="20"/>
      <c r="E15" s="20"/>
      <c r="F15" s="20"/>
      <c r="G15" s="20"/>
      <c r="H15" s="20"/>
      <c r="I15" s="21"/>
    </row>
    <row r="16" customFormat="false" ht="12" hidden="false" customHeight="true" outlineLevel="0" collapsed="false">
      <c r="A16" s="969" t="s">
        <v>882</v>
      </c>
      <c r="B16" s="20" t="n">
        <v>114676.923056099</v>
      </c>
      <c r="C16" s="20" t="n">
        <v>7.85477028641224</v>
      </c>
      <c r="D16" s="20" t="n">
        <v>623926.8</v>
      </c>
      <c r="E16" s="20" t="n">
        <v>281644.6722</v>
      </c>
      <c r="F16" s="20" t="s">
        <v>131</v>
      </c>
      <c r="G16" s="20" t="n">
        <v>117930009.07518</v>
      </c>
      <c r="H16" s="20" t="n">
        <v>780781100.871316</v>
      </c>
      <c r="I16" s="21" t="n">
        <v>1144206.33953006</v>
      </c>
    </row>
    <row r="17" customFormat="false" ht="12" hidden="false" customHeight="true" outlineLevel="0" collapsed="false">
      <c r="A17" s="969" t="s">
        <v>887</v>
      </c>
      <c r="B17" s="20" t="n">
        <v>116573.378551374</v>
      </c>
      <c r="C17" s="20" t="n">
        <v>10.4980016800105</v>
      </c>
      <c r="D17" s="20" t="n">
        <v>20893797.1564643</v>
      </c>
      <c r="E17" s="20" t="n">
        <v>776946681.316963</v>
      </c>
      <c r="F17" s="20" t="n">
        <v>30599946.9692214</v>
      </c>
      <c r="G17" s="20" t="n">
        <v>130950621.080963</v>
      </c>
      <c r="H17" s="20" t="n">
        <v>6427713.10093418</v>
      </c>
      <c r="I17" s="21" t="n">
        <v>257968764.252278</v>
      </c>
    </row>
    <row r="18" customFormat="false" ht="12" hidden="false" customHeight="true" outlineLevel="0" collapsed="false">
      <c r="A18" s="969" t="s">
        <v>888</v>
      </c>
      <c r="B18" s="20" t="n">
        <v>1088246.92195102</v>
      </c>
      <c r="C18" s="20" t="n">
        <v>0.595330543056348</v>
      </c>
      <c r="D18" s="20" t="s">
        <v>131</v>
      </c>
      <c r="E18" s="20" t="n">
        <v>64443987.9371507</v>
      </c>
      <c r="F18" s="20" t="n">
        <v>51772045.7028833</v>
      </c>
      <c r="G18" s="20" t="n">
        <v>379174392.4561</v>
      </c>
      <c r="H18" s="20" t="n">
        <v>22724038.9604729</v>
      </c>
      <c r="I18" s="21" t="n">
        <v>129752165.967893</v>
      </c>
    </row>
    <row r="19" customFormat="false" ht="12" hidden="false" customHeight="true" outlineLevel="0" collapsed="false">
      <c r="A19" s="1075" t="s">
        <v>881</v>
      </c>
      <c r="B19" s="20" t="n">
        <v>101.727333333333</v>
      </c>
      <c r="C19" s="20" t="n">
        <v>92.0603744650733</v>
      </c>
      <c r="D19" s="20" t="s">
        <v>384</v>
      </c>
      <c r="E19" s="20" t="n">
        <v>2753752.57930898</v>
      </c>
      <c r="F19" s="20" t="n">
        <v>1737.4</v>
      </c>
      <c r="G19" s="20" t="n">
        <v>6319389.60509102</v>
      </c>
      <c r="H19" s="20" t="n">
        <v>289018.548933334</v>
      </c>
      <c r="I19" s="21" t="n">
        <v>1158.26666666667</v>
      </c>
    </row>
    <row r="20" customFormat="false" ht="12" hidden="false" customHeight="true" outlineLevel="0" collapsed="false">
      <c r="A20" s="1075" t="s">
        <v>883</v>
      </c>
      <c r="B20" s="20" t="n">
        <v>12090.9761815798</v>
      </c>
      <c r="C20" s="20" t="n">
        <v>12.3048270435081</v>
      </c>
      <c r="D20" s="20" t="n">
        <v>113050</v>
      </c>
      <c r="E20" s="20" t="n">
        <v>9541.1616</v>
      </c>
      <c r="F20" s="20" t="s">
        <v>131</v>
      </c>
      <c r="G20" s="20" t="n">
        <v>21626008.9262329</v>
      </c>
      <c r="H20" s="20" t="n">
        <v>126955554.66497</v>
      </c>
      <c r="I20" s="21" t="n">
        <v>73215.9487123287</v>
      </c>
    </row>
    <row r="21" customFormat="false" ht="12.75" hidden="false" customHeight="false" outlineLevel="0" collapsed="false">
      <c r="A21" s="1075" t="s">
        <v>884</v>
      </c>
      <c r="B21" s="20" t="s">
        <v>179</v>
      </c>
      <c r="C21" s="20" t="s">
        <v>179</v>
      </c>
      <c r="D21" s="20" t="s">
        <v>131</v>
      </c>
      <c r="E21" s="20" t="s">
        <v>131</v>
      </c>
      <c r="F21" s="20" t="s">
        <v>131</v>
      </c>
      <c r="G21" s="20" t="s">
        <v>131</v>
      </c>
      <c r="H21" s="20" t="s">
        <v>131</v>
      </c>
      <c r="I21" s="21" t="s">
        <v>131</v>
      </c>
    </row>
    <row r="22" customFormat="false" ht="12" hidden="false" customHeight="true" outlineLevel="0" collapsed="false">
      <c r="A22" s="1075" t="s">
        <v>885</v>
      </c>
      <c r="B22" s="20" t="n">
        <v>2849.07728166667</v>
      </c>
      <c r="C22" s="20" t="n">
        <v>49.3181744465388</v>
      </c>
      <c r="D22" s="20" t="s">
        <v>131</v>
      </c>
      <c r="E22" s="20" t="n">
        <v>727693.846</v>
      </c>
      <c r="F22" s="20" t="n">
        <v>1212823.08</v>
      </c>
      <c r="G22" s="20" t="n">
        <v>66285292.4343817</v>
      </c>
      <c r="H22" s="20" t="n">
        <v>71525070.8396288</v>
      </c>
      <c r="I22" s="21" t="n">
        <v>760410.188896746</v>
      </c>
    </row>
    <row r="23" customFormat="false" ht="13.5" hidden="false" customHeight="true" outlineLevel="0" collapsed="false">
      <c r="A23" s="1075" t="s">
        <v>886</v>
      </c>
      <c r="B23" s="20" t="n">
        <v>509.571204666666</v>
      </c>
      <c r="C23" s="20" t="n">
        <v>35.9241644067826</v>
      </c>
      <c r="D23" s="20" t="s">
        <v>390</v>
      </c>
      <c r="E23" s="20" t="n">
        <v>488620.615</v>
      </c>
      <c r="F23" s="20" t="n">
        <v>814367.692</v>
      </c>
      <c r="G23" s="20" t="n">
        <v>4878835.06405872</v>
      </c>
      <c r="H23" s="20" t="n">
        <v>12123852.6727489</v>
      </c>
      <c r="I23" s="21" t="n">
        <v>243.6896</v>
      </c>
    </row>
    <row r="24" customFormat="false" ht="14.25" hidden="false" customHeight="true" outlineLevel="0" collapsed="false">
      <c r="A24" s="1076" t="s">
        <v>983</v>
      </c>
      <c r="B24" s="80"/>
      <c r="C24" s="80"/>
      <c r="D24" s="80"/>
      <c r="E24" s="80"/>
      <c r="F24" s="80"/>
      <c r="G24" s="80"/>
      <c r="H24" s="80"/>
      <c r="I24" s="136"/>
    </row>
    <row r="25" customFormat="false" ht="12" hidden="false" customHeight="true" outlineLevel="0" collapsed="false">
      <c r="A25" s="1077" t="s">
        <v>112</v>
      </c>
      <c r="B25" s="20" t="s">
        <v>316</v>
      </c>
      <c r="C25" s="20" t="s">
        <v>316</v>
      </c>
      <c r="D25" s="1000" t="s">
        <v>316</v>
      </c>
      <c r="E25" s="20" t="s">
        <v>316</v>
      </c>
      <c r="F25" s="20" t="s">
        <v>316</v>
      </c>
      <c r="G25" s="20" t="s">
        <v>316</v>
      </c>
      <c r="H25" s="20" t="s">
        <v>316</v>
      </c>
      <c r="I25" s="21" t="s">
        <v>316</v>
      </c>
    </row>
    <row r="26" customFormat="false" ht="14.25" hidden="false" customHeight="true" outlineLevel="0" collapsed="false">
      <c r="A26" s="1078" t="s">
        <v>984</v>
      </c>
      <c r="B26" s="256"/>
      <c r="C26" s="256"/>
      <c r="D26" s="156" t="n">
        <v>21724687.7253457</v>
      </c>
      <c r="E26" s="156" t="n">
        <v>2591305629.45227</v>
      </c>
      <c r="F26" s="156" t="n">
        <v>221142137.925341</v>
      </c>
      <c r="G26" s="156" t="n">
        <v>2293719267.18704</v>
      </c>
      <c r="H26" s="156" t="n">
        <v>3108885085.90009</v>
      </c>
      <c r="I26" s="158" t="n">
        <v>471758292.573633</v>
      </c>
    </row>
    <row r="27" customFormat="false" ht="6.75" hidden="false" customHeight="true" outlineLevel="0" collapsed="false">
      <c r="D27" s="31"/>
      <c r="E27" s="31"/>
      <c r="F27" s="31"/>
      <c r="G27" s="31"/>
      <c r="H27" s="31"/>
      <c r="I27" s="31"/>
    </row>
    <row r="28" customFormat="false" ht="12" hidden="false" customHeight="true" outlineLevel="0" collapsed="false">
      <c r="A28" s="304"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399</v>
      </c>
      <c r="B30" s="1079"/>
      <c r="C30" s="1079"/>
      <c r="D30" s="1079"/>
      <c r="E30" s="1079"/>
      <c r="F30" s="1079"/>
      <c r="G30" s="1079"/>
      <c r="H30" s="1079"/>
      <c r="I30" s="1079"/>
    </row>
    <row r="31" customFormat="false" ht="31.5" hidden="false" customHeight="true" outlineLevel="0" collapsed="false">
      <c r="A31" s="187" t="s">
        <v>917</v>
      </c>
      <c r="B31" s="187"/>
      <c r="C31" s="187"/>
      <c r="D31" s="187"/>
      <c r="E31" s="187"/>
      <c r="F31" s="187"/>
      <c r="G31" s="187"/>
      <c r="H31" s="187"/>
      <c r="I31" s="187"/>
    </row>
    <row r="32" customFormat="false" ht="12.75" hidden="false" customHeight="true" outlineLevel="0" collapsed="false">
      <c r="A32" s="187" t="s">
        <v>945</v>
      </c>
      <c r="B32" s="187"/>
      <c r="C32" s="187"/>
      <c r="D32" s="187"/>
      <c r="E32" s="187"/>
      <c r="F32" s="187"/>
      <c r="G32" s="187"/>
      <c r="H32" s="187"/>
      <c r="I32" s="187"/>
    </row>
    <row r="33" customFormat="false" ht="12.75" hidden="false" customHeight="true" outlineLevel="0" collapsed="false">
      <c r="A33" s="1080" t="s">
        <v>919</v>
      </c>
      <c r="B33" s="1080"/>
      <c r="C33" s="1080"/>
      <c r="D33" s="1080"/>
      <c r="E33" s="1080"/>
      <c r="F33" s="1080"/>
      <c r="G33" s="1080"/>
      <c r="H33" s="1080"/>
      <c r="I33" s="1080"/>
    </row>
    <row r="34" customFormat="false" ht="12.75" hidden="false" customHeight="true" outlineLevel="0" collapsed="false">
      <c r="A34" s="974" t="s">
        <v>986</v>
      </c>
      <c r="B34" s="974"/>
      <c r="C34" s="974"/>
      <c r="D34" s="974"/>
      <c r="E34" s="974"/>
      <c r="F34" s="974"/>
      <c r="G34" s="974"/>
      <c r="H34" s="974"/>
      <c r="I34" s="974"/>
    </row>
    <row r="35" customFormat="false" ht="12.75" hidden="false" customHeight="true" outlineLevel="0" collapsed="false">
      <c r="A35" s="1081" t="s">
        <v>987</v>
      </c>
      <c r="B35" s="1081"/>
      <c r="C35" s="1081"/>
      <c r="D35" s="1081"/>
      <c r="E35" s="1081"/>
      <c r="F35" s="1081"/>
      <c r="G35" s="1081"/>
      <c r="H35" s="1081"/>
      <c r="I35" s="1081"/>
    </row>
    <row r="36" customFormat="false" ht="25.5" hidden="false" customHeight="true" outlineLevel="0" collapsed="false">
      <c r="A36" s="1082" t="s">
        <v>866</v>
      </c>
      <c r="B36" s="1082"/>
      <c r="C36" s="1082"/>
      <c r="D36" s="1082"/>
      <c r="E36" s="1082"/>
      <c r="F36" s="1082"/>
      <c r="G36" s="1082"/>
      <c r="H36" s="1082"/>
      <c r="I36" s="1082"/>
      <c r="J36" s="275"/>
    </row>
    <row r="37" customFormat="false" ht="12.75" hidden="false" customHeight="true" outlineLevel="0" collapsed="false">
      <c r="A37" s="1082" t="s">
        <v>868</v>
      </c>
      <c r="B37" s="1082"/>
      <c r="C37" s="1082"/>
      <c r="D37" s="1082"/>
      <c r="E37" s="1082"/>
      <c r="F37" s="1082"/>
      <c r="G37" s="1082"/>
      <c r="H37" s="1082"/>
      <c r="I37" s="1082"/>
      <c r="J37" s="275"/>
    </row>
    <row r="38" customFormat="false" ht="12.75" hidden="false" customHeight="true" outlineLevel="0" collapsed="false">
      <c r="A38" s="1082" t="s">
        <v>872</v>
      </c>
      <c r="B38" s="1082"/>
      <c r="C38" s="1082"/>
      <c r="D38" s="1082"/>
      <c r="E38" s="1082"/>
      <c r="F38" s="1082"/>
      <c r="G38" s="1082"/>
      <c r="H38" s="1082"/>
      <c r="I38" s="1082"/>
      <c r="J38" s="275"/>
    </row>
    <row r="39" customFormat="false" ht="12.75" hidden="false" customHeight="true" outlineLevel="0" collapsed="false">
      <c r="A39" s="1082" t="s">
        <v>873</v>
      </c>
      <c r="B39" s="1082"/>
      <c r="C39" s="1082"/>
      <c r="D39" s="1082"/>
      <c r="E39" s="1082"/>
      <c r="F39" s="1082"/>
      <c r="G39" s="1082"/>
      <c r="H39" s="1082"/>
      <c r="I39" s="1082"/>
      <c r="J39" s="275"/>
    </row>
    <row r="40" customFormat="false" ht="25.5" hidden="false" customHeight="true" outlineLevel="0" collapsed="false">
      <c r="A40" s="1082" t="s">
        <v>874</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88</v>
      </c>
      <c r="G1" s="113" t="s">
        <v>86</v>
      </c>
    </row>
    <row r="2" customFormat="false" ht="15.75" hidden="false" customHeight="true" outlineLevel="0" collapsed="false">
      <c r="A2" s="652" t="s">
        <v>989</v>
      </c>
      <c r="G2" s="113" t="s">
        <v>88</v>
      </c>
    </row>
    <row r="3" customFormat="false" ht="15.75" hidden="false" customHeight="true" outlineLevel="0" collapsed="false">
      <c r="A3" s="652" t="s">
        <v>219</v>
      </c>
      <c r="G3" s="113" t="s">
        <v>89</v>
      </c>
    </row>
    <row r="4" customFormat="false" ht="12.75" hidden="false" customHeight="true" outlineLevel="0" collapsed="false">
      <c r="G4" s="140"/>
    </row>
    <row r="5" customFormat="false" ht="29.25" hidden="false" customHeight="true" outlineLevel="0" collapsed="false">
      <c r="A5" s="750" t="s">
        <v>990</v>
      </c>
      <c r="B5" s="750"/>
      <c r="C5" s="1083" t="s">
        <v>878</v>
      </c>
      <c r="D5" s="1083"/>
      <c r="E5" s="1083"/>
      <c r="F5" s="1084" t="s">
        <v>991</v>
      </c>
      <c r="G5" s="1085" t="s">
        <v>155</v>
      </c>
    </row>
    <row r="6" customFormat="false" ht="14.25" hidden="false" customHeight="true" outlineLevel="0" collapsed="false">
      <c r="A6" s="396"/>
      <c r="B6" s="433"/>
      <c r="C6" s="282" t="s">
        <v>992</v>
      </c>
      <c r="D6" s="393" t="s">
        <v>993</v>
      </c>
      <c r="E6" s="393"/>
      <c r="F6" s="1086" t="s">
        <v>374</v>
      </c>
      <c r="G6" s="757" t="s">
        <v>374</v>
      </c>
    </row>
    <row r="7" customFormat="false" ht="15" hidden="false" customHeight="true" outlineLevel="0" collapsed="false">
      <c r="A7" s="399"/>
      <c r="B7" s="1087"/>
      <c r="C7" s="1088" t="s">
        <v>994</v>
      </c>
      <c r="D7" s="756" t="s">
        <v>995</v>
      </c>
      <c r="E7" s="400" t="s">
        <v>996</v>
      </c>
      <c r="F7" s="621" t="s">
        <v>997</v>
      </c>
      <c r="G7" s="1089" t="s">
        <v>998</v>
      </c>
    </row>
    <row r="8" customFormat="false" ht="12.75" hidden="false" customHeight="true" outlineLevel="0" collapsed="false">
      <c r="A8" s="844" t="s">
        <v>999</v>
      </c>
      <c r="B8" s="1090"/>
      <c r="C8" s="403"/>
      <c r="D8" s="1091"/>
      <c r="E8" s="1091"/>
      <c r="F8" s="760"/>
      <c r="G8" s="216" t="n">
        <v>98.0716665962092</v>
      </c>
    </row>
    <row r="9" customFormat="false" ht="12.75" hidden="false" customHeight="true" outlineLevel="0" collapsed="false">
      <c r="A9" s="790" t="s">
        <v>1000</v>
      </c>
      <c r="B9" s="1090"/>
      <c r="C9" s="424" t="n">
        <v>1.116417</v>
      </c>
      <c r="D9" s="423" t="s">
        <v>316</v>
      </c>
      <c r="E9" s="423" t="s">
        <v>256</v>
      </c>
      <c r="F9" s="78" t="n">
        <v>17.9803424706001</v>
      </c>
      <c r="G9" s="1092" t="n">
        <v>20.07356</v>
      </c>
    </row>
    <row r="10" customFormat="false" ht="12.75" hidden="false" customHeight="true" outlineLevel="0" collapsed="false">
      <c r="A10" s="1093" t="s">
        <v>1001</v>
      </c>
      <c r="B10" s="1094" t="s">
        <v>1002</v>
      </c>
      <c r="C10" s="424" t="n">
        <v>0.0964038400000001</v>
      </c>
      <c r="D10" s="1095" t="s">
        <v>1003</v>
      </c>
      <c r="E10" s="424" t="n">
        <v>2.81587123500475</v>
      </c>
      <c r="F10" s="1096" t="n">
        <v>26.2463042187862</v>
      </c>
      <c r="G10" s="513" t="n">
        <v>2.53024451249919</v>
      </c>
    </row>
    <row r="11" customFormat="false" ht="13.5" hidden="false" customHeight="true" outlineLevel="0" collapsed="false">
      <c r="A11" s="1097"/>
      <c r="B11" s="1098" t="s">
        <v>1004</v>
      </c>
      <c r="C11" s="424" t="n">
        <v>2.22099616</v>
      </c>
      <c r="D11" s="1095" t="s">
        <v>1003</v>
      </c>
      <c r="E11" s="424" t="n">
        <v>2.81587123500475</v>
      </c>
      <c r="F11" s="108" t="n">
        <v>33.9792852607679</v>
      </c>
      <c r="G11" s="515" t="n">
        <v>75.46786208371</v>
      </c>
    </row>
    <row r="12" customFormat="false" ht="12" hidden="false" customHeight="true" outlineLevel="0" collapsed="false">
      <c r="A12" s="843" t="s">
        <v>1005</v>
      </c>
      <c r="B12" s="1090"/>
      <c r="C12" s="670"/>
      <c r="D12" s="670"/>
      <c r="E12" s="670"/>
      <c r="F12" s="670"/>
      <c r="G12" s="216" t="s">
        <v>741</v>
      </c>
    </row>
    <row r="13" customFormat="false" ht="12.75" hidden="false" customHeight="true" outlineLevel="0" collapsed="false">
      <c r="A13" s="790" t="s">
        <v>1006</v>
      </c>
      <c r="B13" s="1099"/>
      <c r="C13" s="423" t="s">
        <v>179</v>
      </c>
      <c r="D13" s="423" t="s">
        <v>316</v>
      </c>
      <c r="E13" s="423" t="s">
        <v>256</v>
      </c>
      <c r="F13" s="1096" t="s">
        <v>1007</v>
      </c>
      <c r="G13" s="513" t="s">
        <v>1007</v>
      </c>
    </row>
    <row r="14" customFormat="false" ht="13.5" hidden="false" customHeight="true" outlineLevel="0" collapsed="false">
      <c r="A14" s="769" t="s">
        <v>1008</v>
      </c>
      <c r="B14" s="1100"/>
      <c r="C14" s="423" t="s">
        <v>179</v>
      </c>
      <c r="D14" s="423" t="s">
        <v>316</v>
      </c>
      <c r="E14" s="423" t="s">
        <v>256</v>
      </c>
      <c r="F14" s="108" t="s">
        <v>1007</v>
      </c>
      <c r="G14" s="515" t="s">
        <v>1007</v>
      </c>
    </row>
    <row r="15" customFormat="false" ht="12" hidden="false" customHeight="true" outlineLevel="0" collapsed="false">
      <c r="A15" s="843" t="s">
        <v>1009</v>
      </c>
      <c r="B15" s="1090"/>
      <c r="C15" s="670"/>
      <c r="D15" s="670"/>
      <c r="E15" s="670"/>
      <c r="F15" s="670"/>
      <c r="G15" s="216" t="s">
        <v>741</v>
      </c>
    </row>
    <row r="16" customFormat="false" ht="12.75" hidden="false" customHeight="true" outlineLevel="0" collapsed="false">
      <c r="A16" s="790" t="s">
        <v>1010</v>
      </c>
      <c r="B16" s="792"/>
      <c r="C16" s="423" t="s">
        <v>179</v>
      </c>
      <c r="D16" s="423" t="s">
        <v>316</v>
      </c>
      <c r="E16" s="423" t="s">
        <v>256</v>
      </c>
      <c r="F16" s="1096" t="s">
        <v>1007</v>
      </c>
      <c r="G16" s="513" t="s">
        <v>1007</v>
      </c>
    </row>
    <row r="17" customFormat="false" ht="13.5" hidden="false" customHeight="true" outlineLevel="0" collapsed="false">
      <c r="A17" s="769" t="s">
        <v>1011</v>
      </c>
      <c r="B17" s="1101"/>
      <c r="C17" s="423" t="s">
        <v>179</v>
      </c>
      <c r="D17" s="423" t="s">
        <v>316</v>
      </c>
      <c r="E17" s="423" t="s">
        <v>256</v>
      </c>
      <c r="F17" s="108" t="s">
        <v>1007</v>
      </c>
      <c r="G17" s="515" t="s">
        <v>1007</v>
      </c>
    </row>
    <row r="18" customFormat="false" ht="12" hidden="false" customHeight="true" outlineLevel="0" collapsed="false">
      <c r="A18" s="847" t="s">
        <v>1012</v>
      </c>
      <c r="B18" s="1102"/>
      <c r="C18" s="670" t="s">
        <v>131</v>
      </c>
      <c r="D18" s="670"/>
      <c r="E18" s="670"/>
      <c r="F18" s="670"/>
      <c r="G18" s="640" t="s">
        <v>131</v>
      </c>
    </row>
    <row r="19" customFormat="false" ht="13.5" hidden="false" customHeight="true" outlineLevel="0" collapsed="false">
      <c r="A19" s="1077" t="s">
        <v>112</v>
      </c>
      <c r="B19" s="1077"/>
      <c r="C19" s="423" t="s">
        <v>131</v>
      </c>
      <c r="D19" s="1095" t="s">
        <v>1013</v>
      </c>
      <c r="E19" s="423"/>
      <c r="F19" s="1103" t="s">
        <v>131</v>
      </c>
      <c r="G19" s="523"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4</v>
      </c>
      <c r="C21" s="1105" t="s">
        <v>179</v>
      </c>
      <c r="D21" s="670"/>
      <c r="E21" s="670"/>
      <c r="F21" s="670"/>
      <c r="G21" s="1106"/>
    </row>
    <row r="22" customFormat="false" ht="14.25" hidden="false" customHeight="true" outlineLevel="0" collapsed="false">
      <c r="A22" s="1107"/>
      <c r="B22" s="1108" t="s">
        <v>1015</v>
      </c>
      <c r="C22" s="1109" t="n">
        <v>3.433817</v>
      </c>
      <c r="D22" s="1110"/>
      <c r="E22" s="1111"/>
      <c r="F22" s="1112"/>
      <c r="G22" s="1113"/>
    </row>
    <row r="24" customFormat="false" ht="27" hidden="false" customHeight="true" outlineLevel="0" collapsed="false">
      <c r="A24" s="303" t="s">
        <v>1016</v>
      </c>
      <c r="B24" s="303"/>
      <c r="C24" s="303"/>
      <c r="D24" s="303"/>
      <c r="E24" s="303"/>
      <c r="F24" s="303"/>
      <c r="G24" s="303"/>
    </row>
    <row r="25" customFormat="false" ht="13.5" hidden="false" customHeight="true" outlineLevel="0" collapsed="false">
      <c r="A25" s="301" t="s">
        <v>1017</v>
      </c>
      <c r="B25" s="301"/>
      <c r="C25" s="301"/>
      <c r="D25" s="301"/>
      <c r="E25" s="301"/>
      <c r="F25" s="304"/>
      <c r="G25" s="304"/>
    </row>
    <row r="26" customFormat="false" ht="13.5" hidden="false" customHeight="true" outlineLevel="0" collapsed="false">
      <c r="A26" s="301" t="s">
        <v>1018</v>
      </c>
      <c r="B26" s="301"/>
      <c r="C26" s="301"/>
      <c r="D26" s="301"/>
      <c r="E26" s="304"/>
      <c r="F26" s="304"/>
      <c r="G26" s="304"/>
    </row>
    <row r="27" customFormat="false" ht="13.5" hidden="false" customHeight="true" outlineLevel="0" collapsed="false">
      <c r="A27" s="1114" t="s">
        <v>101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9</v>
      </c>
      <c r="B29" s="185"/>
      <c r="C29" s="185"/>
      <c r="D29" s="185"/>
      <c r="E29" s="185"/>
      <c r="F29" s="185"/>
      <c r="G29" s="186"/>
    </row>
    <row r="30" customFormat="false" ht="27" hidden="false" customHeight="true" outlineLevel="0" collapsed="false">
      <c r="A30" s="1115" t="s">
        <v>917</v>
      </c>
      <c r="B30" s="1115"/>
      <c r="C30" s="1115"/>
      <c r="D30" s="1115"/>
      <c r="E30" s="1115"/>
      <c r="F30" s="1115"/>
      <c r="G30" s="1115"/>
    </row>
    <row r="31" customFormat="false" ht="12.75" hidden="false" customHeight="true" outlineLevel="0" collapsed="false">
      <c r="A31" s="1116" t="s">
        <v>1020</v>
      </c>
      <c r="B31" s="1116"/>
      <c r="C31" s="1116"/>
      <c r="D31" s="1116"/>
      <c r="E31" s="1116"/>
      <c r="F31" s="1116"/>
      <c r="G31" s="1116"/>
    </row>
    <row r="32" customFormat="false" ht="12" hidden="false" customHeight="true" outlineLevel="0" collapsed="false">
      <c r="A32" s="1117" t="s">
        <v>102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2</v>
      </c>
      <c r="E1" s="113" t="s">
        <v>86</v>
      </c>
    </row>
    <row r="2" customFormat="false" ht="18.75" hidden="false" customHeight="true" outlineLevel="0" collapsed="false">
      <c r="A2" s="652" t="s">
        <v>1023</v>
      </c>
      <c r="E2" s="113" t="s">
        <v>88</v>
      </c>
    </row>
    <row r="3" customFormat="false" ht="15.75" hidden="false" customHeight="true" outlineLevel="0" collapsed="false">
      <c r="A3" s="652" t="s">
        <v>87</v>
      </c>
      <c r="E3" s="113" t="s">
        <v>89</v>
      </c>
    </row>
    <row r="4" customFormat="false" ht="12.75" hidden="false" customHeight="true" outlineLevel="0" collapsed="false">
      <c r="A4" s="613"/>
      <c r="E4" s="614"/>
    </row>
    <row r="5" customFormat="false" ht="24" hidden="false" customHeight="true" outlineLevel="0" collapsed="false">
      <c r="A5" s="750" t="s">
        <v>90</v>
      </c>
      <c r="B5" s="391" t="s">
        <v>1024</v>
      </c>
      <c r="C5" s="391"/>
      <c r="D5" s="943" t="s">
        <v>369</v>
      </c>
      <c r="E5" s="1085" t="s">
        <v>155</v>
      </c>
    </row>
    <row r="6" customFormat="false" ht="13.5" hidden="false" customHeight="true" outlineLevel="0" collapsed="false">
      <c r="A6" s="396"/>
      <c r="B6" s="945" t="s">
        <v>797</v>
      </c>
      <c r="C6" s="398" t="s">
        <v>410</v>
      </c>
      <c r="D6" s="945"/>
      <c r="E6" s="1120" t="s">
        <v>93</v>
      </c>
    </row>
    <row r="7" customFormat="false" ht="15.75" hidden="false" customHeight="true" outlineLevel="0" collapsed="false">
      <c r="A7" s="505"/>
      <c r="B7" s="621"/>
      <c r="C7" s="621" t="s">
        <v>1025</v>
      </c>
      <c r="D7" s="1088" t="s">
        <v>1026</v>
      </c>
      <c r="E7" s="1121" t="s">
        <v>98</v>
      </c>
    </row>
    <row r="8" customFormat="false" ht="13.5" hidden="false" customHeight="true" outlineLevel="0" collapsed="false">
      <c r="A8" s="1122" t="s">
        <v>1027</v>
      </c>
      <c r="B8" s="1123" t="s">
        <v>1028</v>
      </c>
      <c r="C8" s="1124"/>
      <c r="D8" s="1124"/>
      <c r="E8" s="1125" t="n">
        <v>339.299012302212</v>
      </c>
    </row>
    <row r="9" customFormat="false" ht="12" hidden="false" customHeight="true" outlineLevel="0" collapsed="false">
      <c r="A9" s="1126" t="s">
        <v>1029</v>
      </c>
      <c r="B9" s="1127" t="s">
        <v>1030</v>
      </c>
      <c r="C9" s="1128" t="n">
        <v>9081224935.80453</v>
      </c>
      <c r="D9" s="156" t="n">
        <v>0.0120731322483135</v>
      </c>
      <c r="E9" s="425" t="n">
        <v>172.289589414293</v>
      </c>
    </row>
    <row r="10" customFormat="false" ht="12" hidden="false" customHeight="true" outlineLevel="0" collapsed="false">
      <c r="A10" s="1129" t="s">
        <v>1031</v>
      </c>
      <c r="B10" s="1130" t="s">
        <v>1032</v>
      </c>
      <c r="C10" s="20" t="n">
        <v>4102297720.65491</v>
      </c>
      <c r="D10" s="156" t="n">
        <v>0.0116313391076527</v>
      </c>
      <c r="E10" s="425" t="n">
        <v>74.9810535724809</v>
      </c>
    </row>
    <row r="11" customFormat="false" ht="12" hidden="false" customHeight="true" outlineLevel="0" collapsed="false">
      <c r="A11" s="1129" t="s">
        <v>1033</v>
      </c>
      <c r="B11" s="1131" t="s">
        <v>1034</v>
      </c>
      <c r="C11" s="20" t="n">
        <v>1207056044.69196</v>
      </c>
      <c r="D11" s="156" t="n">
        <v>0.0124882585244836</v>
      </c>
      <c r="E11" s="425" t="n">
        <v>23.68775819102</v>
      </c>
    </row>
    <row r="12" customFormat="false" ht="12" hidden="false" customHeight="true" outlineLevel="0" collapsed="false">
      <c r="A12" s="1129" t="s">
        <v>1035</v>
      </c>
      <c r="B12" s="1130" t="s">
        <v>1036</v>
      </c>
      <c r="C12" s="20" t="n">
        <v>2186896060.4171</v>
      </c>
      <c r="D12" s="156" t="n">
        <v>0.0124589413956468</v>
      </c>
      <c r="E12" s="425" t="n">
        <v>42.8157869154138</v>
      </c>
    </row>
    <row r="13" customFormat="false" ht="13.5" hidden="false" customHeight="true" outlineLevel="0" collapsed="false">
      <c r="A13" s="1132" t="s">
        <v>1037</v>
      </c>
      <c r="B13" s="1130" t="s">
        <v>1038</v>
      </c>
      <c r="C13" s="20" t="n">
        <v>2014233.5</v>
      </c>
      <c r="D13" s="156" t="n">
        <v>7.57885607818272</v>
      </c>
      <c r="E13" s="425" t="n">
        <v>23.9887776926938</v>
      </c>
    </row>
    <row r="14" customFormat="false" ht="12.75" hidden="false" customHeight="true" outlineLevel="0" collapsed="false">
      <c r="A14" s="1133" t="s">
        <v>1039</v>
      </c>
      <c r="B14" s="1134"/>
      <c r="C14" s="1135"/>
      <c r="D14" s="1136"/>
      <c r="E14" s="158" t="n">
        <v>1.5360465163105</v>
      </c>
    </row>
    <row r="15" customFormat="false" ht="13.5" hidden="false" customHeight="true" outlineLevel="0" collapsed="false">
      <c r="A15" s="134" t="s">
        <v>112</v>
      </c>
      <c r="B15" s="1137" t="s">
        <v>428</v>
      </c>
      <c r="C15" s="41"/>
      <c r="D15" s="177"/>
      <c r="E15" s="1138" t="n">
        <v>1.5360465163105</v>
      </c>
    </row>
    <row r="16" customFormat="false" ht="16.5" hidden="false" customHeight="true" outlineLevel="0" collapsed="false">
      <c r="A16" s="1139" t="s">
        <v>1040</v>
      </c>
      <c r="B16" s="1140" t="s">
        <v>1041</v>
      </c>
      <c r="C16" s="1141" t="n">
        <v>3252739214.07678</v>
      </c>
      <c r="D16" s="1142" t="n">
        <v>0.0205633055722157</v>
      </c>
      <c r="E16" s="1138" t="n">
        <v>105.108253495413</v>
      </c>
    </row>
    <row r="17" customFormat="false" ht="12" hidden="false" customHeight="true" outlineLevel="0" collapsed="false">
      <c r="A17" s="1143" t="s">
        <v>1042</v>
      </c>
      <c r="B17" s="1144"/>
      <c r="C17" s="1145"/>
      <c r="D17" s="1146"/>
      <c r="E17" s="158" t="n">
        <v>237.712649990186</v>
      </c>
    </row>
    <row r="18" customFormat="false" ht="12" hidden="false" customHeight="true" outlineLevel="0" collapsed="false">
      <c r="A18" s="1129" t="s">
        <v>1043</v>
      </c>
      <c r="B18" s="1130" t="s">
        <v>1044</v>
      </c>
      <c r="C18" s="20" t="n">
        <v>2671192197.22382</v>
      </c>
      <c r="D18" s="156" t="n">
        <v>0.0104844285365568</v>
      </c>
      <c r="E18" s="425" t="n">
        <v>44.0093086704249</v>
      </c>
    </row>
    <row r="19" customFormat="false" ht="24" hidden="false" customHeight="true" outlineLevel="0" collapsed="false">
      <c r="A19" s="1129" t="s">
        <v>1045</v>
      </c>
      <c r="B19" s="1147" t="s">
        <v>1046</v>
      </c>
      <c r="C19" s="20" t="n">
        <v>4643005329.05817</v>
      </c>
      <c r="D19" s="156" t="n">
        <v>0.0265487015243917</v>
      </c>
      <c r="E19" s="425" t="n">
        <v>193.703341319761</v>
      </c>
    </row>
    <row r="20" customFormat="false" ht="14.25" hidden="false" customHeight="true" outlineLevel="0" collapsed="false">
      <c r="A20" s="77" t="s">
        <v>1047</v>
      </c>
      <c r="B20" s="1144"/>
      <c r="C20" s="1148"/>
      <c r="D20" s="1146"/>
      <c r="E20" s="158" t="n">
        <v>3.19243940395643</v>
      </c>
    </row>
    <row r="21" customFormat="false" ht="13.5" hidden="false" customHeight="true" outlineLevel="0" collapsed="false">
      <c r="A21" s="134" t="s">
        <v>112</v>
      </c>
      <c r="B21" s="1095" t="s">
        <v>428</v>
      </c>
      <c r="C21" s="423"/>
      <c r="D21" s="177"/>
      <c r="E21" s="425" t="n">
        <v>3.19243940395643</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8</v>
      </c>
      <c r="B24" s="1150"/>
      <c r="C24" s="1150"/>
      <c r="D24" s="1150"/>
      <c r="E24" s="1150"/>
    </row>
    <row r="25" customFormat="false" ht="9" hidden="false" customHeight="true" outlineLevel="0" collapsed="false">
      <c r="A25" s="614"/>
      <c r="B25" s="614"/>
      <c r="C25" s="614"/>
      <c r="D25" s="614"/>
      <c r="E25" s="614"/>
    </row>
    <row r="26" customFormat="false" ht="12" hidden="false" customHeight="true" outlineLevel="0" collapsed="false">
      <c r="A26" s="114" t="s">
        <v>443</v>
      </c>
      <c r="B26" s="185"/>
      <c r="C26" s="185"/>
      <c r="D26" s="185"/>
      <c r="E26" s="186"/>
    </row>
    <row r="27" customFormat="false" ht="28.5" hidden="false" customHeight="true" outlineLevel="0" collapsed="false">
      <c r="A27" s="187" t="s">
        <v>917</v>
      </c>
      <c r="B27" s="187"/>
      <c r="C27" s="187"/>
      <c r="D27" s="187"/>
      <c r="E27" s="187"/>
    </row>
    <row r="28" customFormat="false" ht="12" hidden="false" customHeight="true" outlineLevel="0" collapsed="false">
      <c r="A28" s="492" t="s">
        <v>919</v>
      </c>
      <c r="B28" s="777"/>
      <c r="C28" s="777"/>
      <c r="D28" s="777"/>
      <c r="E28" s="778"/>
    </row>
    <row r="29" customFormat="false" ht="12.75" hidden="false" customHeight="true" outlineLevel="0" collapsed="false">
      <c r="A29" s="1015" t="s">
        <v>1049</v>
      </c>
      <c r="B29" s="777"/>
      <c r="C29" s="777"/>
      <c r="D29" s="777"/>
      <c r="E29" s="778"/>
    </row>
    <row r="30" customFormat="false" ht="13.5" hidden="false" customHeight="true" outlineLevel="0" collapsed="false">
      <c r="A30" s="1015" t="s">
        <v>1050</v>
      </c>
      <c r="B30" s="777"/>
      <c r="C30" s="777"/>
      <c r="D30" s="777"/>
      <c r="E30" s="778"/>
    </row>
    <row r="31" customFormat="false" ht="13.5" hidden="false" customHeight="true" outlineLevel="0" collapsed="false">
      <c r="A31" s="1151" t="s">
        <v>1051</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2</v>
      </c>
      <c r="C1" s="113" t="s">
        <v>86</v>
      </c>
    </row>
    <row r="2" customFormat="false" ht="18.75" hidden="false" customHeight="true" outlineLevel="0" collapsed="false">
      <c r="A2" s="652" t="s">
        <v>1052</v>
      </c>
      <c r="C2" s="113" t="s">
        <v>88</v>
      </c>
    </row>
    <row r="3" customFormat="false" ht="15.75" hidden="false" customHeight="true" outlineLevel="0" collapsed="false">
      <c r="A3" s="652" t="s">
        <v>119</v>
      </c>
      <c r="C3" s="113" t="s">
        <v>89</v>
      </c>
    </row>
    <row r="4" customFormat="false" ht="12.75" hidden="false" customHeight="true" outlineLevel="0" collapsed="false">
      <c r="A4" s="140"/>
      <c r="C4" s="140"/>
    </row>
    <row r="5" customFormat="false" ht="13.5" hidden="false" customHeight="true" outlineLevel="0" collapsed="false">
      <c r="A5" s="111" t="s">
        <v>450</v>
      </c>
      <c r="B5" s="111"/>
      <c r="C5" s="140"/>
    </row>
    <row r="6" customFormat="false" ht="14.25" hidden="false" customHeight="true" outlineLevel="0" collapsed="false">
      <c r="A6" s="1154" t="s">
        <v>1053</v>
      </c>
      <c r="B6" s="391" t="s">
        <v>797</v>
      </c>
      <c r="C6" s="392" t="s">
        <v>410</v>
      </c>
    </row>
    <row r="7" customFormat="false" ht="13.5" hidden="false" customHeight="true" outlineLevel="0" collapsed="false">
      <c r="A7" s="1155" t="s">
        <v>1054</v>
      </c>
      <c r="B7" s="1147" t="s">
        <v>1055</v>
      </c>
      <c r="C7" s="523" t="s">
        <v>256</v>
      </c>
    </row>
    <row r="8" customFormat="false" ht="13.5" hidden="false" customHeight="true" outlineLevel="0" collapsed="false">
      <c r="A8" s="1155" t="s">
        <v>1056</v>
      </c>
      <c r="B8" s="1147" t="s">
        <v>1057</v>
      </c>
      <c r="C8" s="523" t="s">
        <v>256</v>
      </c>
    </row>
    <row r="9" customFormat="false" ht="15.75" hidden="false" customHeight="true" outlineLevel="0" collapsed="false">
      <c r="A9" s="954" t="s">
        <v>1058</v>
      </c>
      <c r="B9" s="1156" t="s">
        <v>1059</v>
      </c>
      <c r="C9" s="425" t="n">
        <v>0.0527747517382664</v>
      </c>
    </row>
    <row r="10" customFormat="false" ht="13.5" hidden="false" customHeight="true" outlineLevel="0" collapsed="false">
      <c r="A10" s="954" t="s">
        <v>1060</v>
      </c>
      <c r="B10" s="1156" t="s">
        <v>1061</v>
      </c>
      <c r="C10" s="425" t="n">
        <v>0.231454107452352</v>
      </c>
    </row>
    <row r="11" customFormat="false" ht="13.5" hidden="false" customHeight="true" outlineLevel="0" collapsed="false">
      <c r="A11" s="954" t="s">
        <v>1062</v>
      </c>
      <c r="B11" s="1147" t="s">
        <v>1063</v>
      </c>
      <c r="C11" s="425" t="n">
        <v>0.353040853368089</v>
      </c>
    </row>
    <row r="12" customFormat="false" ht="13.5" hidden="false" customHeight="true" outlineLevel="0" collapsed="false">
      <c r="A12" s="954" t="s">
        <v>1064</v>
      </c>
      <c r="B12" s="1147" t="s">
        <v>1065</v>
      </c>
      <c r="C12" s="425" t="n">
        <v>0.255758579458658</v>
      </c>
    </row>
    <row r="13" customFormat="false" ht="13.5" hidden="false" customHeight="true" outlineLevel="0" collapsed="false">
      <c r="A13" s="954" t="s">
        <v>1066</v>
      </c>
      <c r="B13" s="1147" t="s">
        <v>1067</v>
      </c>
      <c r="C13" s="425" t="n">
        <v>0.0280142405183475</v>
      </c>
    </row>
    <row r="14" customFormat="false" ht="13.5" hidden="false" customHeight="true" outlineLevel="0" collapsed="false">
      <c r="A14" s="954" t="s">
        <v>1068</v>
      </c>
      <c r="B14" s="1147" t="s">
        <v>1069</v>
      </c>
      <c r="C14" s="425" t="n">
        <v>0.0139177782467011</v>
      </c>
    </row>
    <row r="15" customFormat="false" ht="15.75" hidden="false" customHeight="true" outlineLevel="0" collapsed="false">
      <c r="A15" s="954" t="s">
        <v>1070</v>
      </c>
      <c r="B15" s="1147" t="s">
        <v>1071</v>
      </c>
      <c r="C15" s="425" t="n">
        <v>0.558398235318338</v>
      </c>
    </row>
    <row r="16" customFormat="false" ht="12" hidden="false" customHeight="true" outlineLevel="0" collapsed="false">
      <c r="A16" s="954" t="s">
        <v>1072</v>
      </c>
      <c r="B16" s="954"/>
      <c r="C16" s="1136" t="s">
        <v>256</v>
      </c>
    </row>
    <row r="17" customFormat="false" ht="12" hidden="false" customHeight="true" outlineLevel="0" collapsed="false">
      <c r="A17" s="31"/>
      <c r="B17" s="31"/>
      <c r="C17" s="31"/>
    </row>
    <row r="18" customFormat="false" ht="12" hidden="false" customHeight="true" outlineLevel="0" collapsed="false">
      <c r="A18" s="300" t="s">
        <v>107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3" t="s">
        <v>86</v>
      </c>
    </row>
    <row r="2" customFormat="false" ht="15.75" hidden="false" customHeight="true" outlineLevel="0" collapsed="false">
      <c r="A2" s="4" t="s">
        <v>1075</v>
      </c>
      <c r="J2" s="113" t="s">
        <v>88</v>
      </c>
    </row>
    <row r="3" customFormat="false" ht="15.75" hidden="false" customHeight="true" outlineLevel="0" collapsed="false">
      <c r="A3" s="4" t="s">
        <v>219</v>
      </c>
      <c r="J3" s="113" t="s">
        <v>89</v>
      </c>
    </row>
    <row r="4" customFormat="false" ht="12.75" hidden="false" customHeight="true" outlineLevel="0" collapsed="false">
      <c r="J4" s="140"/>
    </row>
    <row r="5" customFormat="false" ht="24.75" hidden="false" customHeight="true" outlineLevel="0" collapsed="false">
      <c r="A5" s="750" t="s">
        <v>90</v>
      </c>
      <c r="B5" s="391" t="s">
        <v>970</v>
      </c>
      <c r="C5" s="391"/>
      <c r="D5" s="391"/>
      <c r="E5" s="391"/>
      <c r="F5" s="391"/>
      <c r="G5" s="1083" t="s">
        <v>369</v>
      </c>
      <c r="H5" s="1083"/>
      <c r="I5" s="941" t="s">
        <v>155</v>
      </c>
      <c r="J5" s="941"/>
    </row>
    <row r="6" customFormat="false" ht="42.75" hidden="false" customHeight="true" outlineLevel="0" collapsed="false">
      <c r="A6" s="750"/>
      <c r="B6" s="945" t="s">
        <v>1076</v>
      </c>
      <c r="C6" s="282" t="s">
        <v>1077</v>
      </c>
      <c r="D6" s="400" t="s">
        <v>1078</v>
      </c>
      <c r="E6" s="282" t="s">
        <v>1079</v>
      </c>
      <c r="F6" s="400" t="s">
        <v>1080</v>
      </c>
      <c r="G6" s="393" t="s">
        <v>411</v>
      </c>
      <c r="H6" s="839" t="s">
        <v>412</v>
      </c>
      <c r="I6" s="393" t="s">
        <v>411</v>
      </c>
      <c r="J6" s="840" t="s">
        <v>412</v>
      </c>
    </row>
    <row r="7" customFormat="false" ht="12.75" hidden="false" customHeight="true" outlineLevel="0" collapsed="false">
      <c r="A7" s="1157"/>
      <c r="B7" s="883" t="s">
        <v>1081</v>
      </c>
      <c r="C7" s="883" t="s">
        <v>1082</v>
      </c>
      <c r="D7" s="400"/>
      <c r="E7" s="883" t="s">
        <v>1083</v>
      </c>
      <c r="F7" s="400"/>
      <c r="G7" s="621" t="s">
        <v>1084</v>
      </c>
      <c r="H7" s="621"/>
      <c r="I7" s="1089" t="s">
        <v>98</v>
      </c>
      <c r="J7" s="1089"/>
    </row>
    <row r="8" customFormat="false" ht="12.75" hidden="false" customHeight="true" outlineLevel="0" collapsed="false">
      <c r="A8" s="1158" t="s">
        <v>1085</v>
      </c>
      <c r="B8" s="173"/>
      <c r="C8" s="173"/>
      <c r="D8" s="173"/>
      <c r="E8" s="173"/>
      <c r="F8" s="173"/>
      <c r="G8" s="173"/>
      <c r="H8" s="173"/>
      <c r="I8" s="215" t="s">
        <v>131</v>
      </c>
      <c r="J8" s="628"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0</v>
      </c>
      <c r="B10" s="140"/>
      <c r="C10" s="140"/>
    </row>
    <row r="11" customFormat="false" ht="12" hidden="false" customHeight="true" outlineLevel="0" collapsed="false">
      <c r="A11" s="1160"/>
      <c r="B11" s="1161" t="s">
        <v>1086</v>
      </c>
      <c r="C11" s="392" t="s">
        <v>1087</v>
      </c>
    </row>
    <row r="12" customFormat="false" ht="12" hidden="false" customHeight="true" outlineLevel="0" collapsed="false">
      <c r="A12" s="1162" t="s">
        <v>1088</v>
      </c>
      <c r="B12" s="131" t="s">
        <v>316</v>
      </c>
      <c r="C12" s="513" t="s">
        <v>316</v>
      </c>
    </row>
    <row r="13" customFormat="false" ht="12" hidden="false" customHeight="true" outlineLevel="0" collapsed="false">
      <c r="A13" s="101" t="s">
        <v>1089</v>
      </c>
      <c r="B13" s="131" t="s">
        <v>316</v>
      </c>
      <c r="C13" s="513" t="s">
        <v>316</v>
      </c>
    </row>
    <row r="14" customFormat="false" ht="12.75" hidden="false" customHeight="true" outlineLevel="0" collapsed="false">
      <c r="A14" s="509" t="s">
        <v>1090</v>
      </c>
      <c r="B14" s="272" t="s">
        <v>316</v>
      </c>
      <c r="C14" s="515" t="s">
        <v>316</v>
      </c>
    </row>
    <row r="16" customFormat="false" ht="12.75" hidden="false" customHeight="true" outlineLevel="0" collapsed="false"/>
    <row r="17" customFormat="false" ht="12" hidden="false" customHeight="true" outlineLevel="0" collapsed="false">
      <c r="A17" s="114" t="s">
        <v>399</v>
      </c>
      <c r="B17" s="185"/>
      <c r="C17" s="185"/>
      <c r="D17" s="185"/>
      <c r="E17" s="185"/>
      <c r="F17" s="185"/>
      <c r="G17" s="185"/>
      <c r="H17" s="185"/>
      <c r="I17" s="185"/>
      <c r="J17" s="186"/>
    </row>
    <row r="18" customFormat="false" ht="24.75" hidden="false" customHeight="true" outlineLevel="0" collapsed="false">
      <c r="A18" s="1163" t="s">
        <v>1091</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3" t="s">
        <v>86</v>
      </c>
    </row>
    <row r="2" customFormat="false" ht="15.75" hidden="false" customHeight="true" outlineLevel="0" collapsed="false">
      <c r="A2" s="4" t="s">
        <v>1093</v>
      </c>
      <c r="M2" s="113" t="s">
        <v>88</v>
      </c>
    </row>
    <row r="3" customFormat="false" ht="15.75" hidden="false" customHeight="true" outlineLevel="0" collapsed="false">
      <c r="A3" s="4" t="s">
        <v>219</v>
      </c>
      <c r="M3" s="113" t="s">
        <v>89</v>
      </c>
    </row>
    <row r="4" customFormat="false" ht="12.75" hidden="false" customHeight="true" outlineLevel="0" collapsed="false">
      <c r="M4" s="614"/>
    </row>
    <row r="5" customFormat="false" ht="12.75" hidden="false" customHeight="true" outlineLevel="0" collapsed="false">
      <c r="A5" s="750" t="s">
        <v>451</v>
      </c>
      <c r="B5" s="391" t="s">
        <v>1094</v>
      </c>
      <c r="C5" s="391"/>
      <c r="D5" s="391"/>
      <c r="E5" s="391"/>
      <c r="F5" s="391"/>
      <c r="G5" s="391"/>
      <c r="H5" s="391"/>
      <c r="I5" s="391"/>
      <c r="J5" s="391" t="s">
        <v>369</v>
      </c>
      <c r="K5" s="391"/>
      <c r="L5" s="392" t="s">
        <v>155</v>
      </c>
      <c r="M5" s="392"/>
    </row>
    <row r="6" customFormat="false" ht="36" hidden="false" customHeight="true" outlineLevel="0" collapsed="false">
      <c r="A6" s="1058" t="s">
        <v>455</v>
      </c>
      <c r="B6" s="282" t="s">
        <v>1095</v>
      </c>
      <c r="C6" s="400" t="s">
        <v>1096</v>
      </c>
      <c r="D6" s="400" t="s">
        <v>1097</v>
      </c>
      <c r="E6" s="400" t="s">
        <v>1098</v>
      </c>
      <c r="F6" s="282" t="s">
        <v>1089</v>
      </c>
      <c r="G6" s="282" t="s">
        <v>1099</v>
      </c>
      <c r="H6" s="400" t="s">
        <v>1100</v>
      </c>
      <c r="I6" s="400" t="s">
        <v>1101</v>
      </c>
      <c r="J6" s="393" t="s">
        <v>374</v>
      </c>
      <c r="K6" s="839" t="s">
        <v>799</v>
      </c>
      <c r="L6" s="393" t="s">
        <v>374</v>
      </c>
      <c r="M6" s="840" t="s">
        <v>799</v>
      </c>
    </row>
    <row r="7" customFormat="false" ht="12.75" hidden="false" customHeight="true" outlineLevel="0" collapsed="false">
      <c r="A7" s="505"/>
      <c r="B7" s="883" t="s">
        <v>681</v>
      </c>
      <c r="C7" s="400"/>
      <c r="D7" s="400"/>
      <c r="E7" s="400"/>
      <c r="F7" s="883"/>
      <c r="G7" s="883" t="s">
        <v>1083</v>
      </c>
      <c r="H7" s="400"/>
      <c r="I7" s="400"/>
      <c r="J7" s="400" t="s">
        <v>1084</v>
      </c>
      <c r="K7" s="400"/>
      <c r="L7" s="401" t="s">
        <v>98</v>
      </c>
      <c r="M7" s="401"/>
    </row>
    <row r="8" customFormat="false" ht="12.75" hidden="false" customHeight="true" outlineLevel="0" collapsed="false">
      <c r="A8" s="162" t="s">
        <v>1102</v>
      </c>
      <c r="B8" s="403"/>
      <c r="C8" s="403"/>
      <c r="D8" s="403"/>
      <c r="E8" s="403"/>
      <c r="F8" s="403"/>
      <c r="G8" s="403"/>
      <c r="H8" s="403"/>
      <c r="I8" s="403"/>
      <c r="J8" s="173"/>
      <c r="K8" s="173"/>
      <c r="L8" s="215" t="n">
        <v>7.87849511989536</v>
      </c>
      <c r="M8" s="628" t="n">
        <v>0.159958131060782</v>
      </c>
    </row>
    <row r="9" customFormat="false" ht="12" hidden="false" customHeight="true" outlineLevel="0" collapsed="false">
      <c r="A9" s="629" t="s">
        <v>1103</v>
      </c>
      <c r="B9" s="144" t="n">
        <v>31361408.0266667</v>
      </c>
      <c r="C9" s="144" t="n">
        <v>1.13135381244673</v>
      </c>
      <c r="D9" s="144" t="n">
        <v>0.847145269436759</v>
      </c>
      <c r="E9" s="144" t="n">
        <v>0.0833528063297991</v>
      </c>
      <c r="F9" s="144" t="n">
        <v>0.9</v>
      </c>
      <c r="G9" s="144" t="n">
        <v>1021.20772501784</v>
      </c>
      <c r="H9" s="144" t="n">
        <v>0.486658069780834</v>
      </c>
      <c r="I9" s="144" t="n">
        <v>0.0111967863882338</v>
      </c>
      <c r="J9" s="78" t="n">
        <v>3.15517422343073</v>
      </c>
      <c r="K9" s="215" t="n">
        <v>0.0532145707552778</v>
      </c>
      <c r="L9" s="456" t="n">
        <v>3.22208829074464</v>
      </c>
      <c r="M9" s="425" t="n">
        <v>0.0543431307387983</v>
      </c>
    </row>
    <row r="10" customFormat="false" ht="12" hidden="false" customHeight="true" outlineLevel="0" collapsed="false">
      <c r="A10" s="629" t="s">
        <v>1104</v>
      </c>
      <c r="B10" s="144" t="n">
        <v>22422814.3333333</v>
      </c>
      <c r="C10" s="144" t="n">
        <v>1.1659434097501</v>
      </c>
      <c r="D10" s="144" t="n">
        <v>0.851146950584244</v>
      </c>
      <c r="E10" s="144" t="n">
        <v>0.0625652119788033</v>
      </c>
      <c r="F10" s="144" t="n">
        <v>0.9</v>
      </c>
      <c r="G10" s="144" t="n">
        <v>785.510112760275</v>
      </c>
      <c r="H10" s="144" t="n">
        <v>0.451986605580683</v>
      </c>
      <c r="I10" s="144" t="n">
        <v>0.0125792579214453</v>
      </c>
      <c r="J10" s="215" t="n">
        <v>3.02164833194833</v>
      </c>
      <c r="K10" s="215" t="n">
        <v>0.0506929078038321</v>
      </c>
      <c r="L10" s="144" t="n">
        <v>2.37353532195063</v>
      </c>
      <c r="M10" s="425" t="n">
        <v>0.0398197917251344</v>
      </c>
    </row>
    <row r="11" customFormat="false" ht="12" hidden="false" customHeight="true" outlineLevel="0" collapsed="false">
      <c r="A11" s="629" t="s">
        <v>1105</v>
      </c>
      <c r="B11" s="144" t="n">
        <v>12445169.6266667</v>
      </c>
      <c r="C11" s="144" t="n">
        <v>1</v>
      </c>
      <c r="D11" s="144" t="n">
        <v>0.545598454058088</v>
      </c>
      <c r="E11" s="144" t="n">
        <v>0.0874928768272512</v>
      </c>
      <c r="F11" s="144" t="n">
        <v>0.9</v>
      </c>
      <c r="G11" s="144" t="n">
        <v>294.887048087822</v>
      </c>
      <c r="H11" s="144" t="n">
        <v>0.4780160326314</v>
      </c>
      <c r="I11" s="144" t="n">
        <v>0.0158914400995067</v>
      </c>
      <c r="J11" s="215" t="n">
        <v>3.10825587897266</v>
      </c>
      <c r="K11" s="215" t="n">
        <v>0.0987922046291502</v>
      </c>
      <c r="L11" s="144" t="n">
        <v>0.916584400851867</v>
      </c>
      <c r="M11" s="425" t="n">
        <v>0.0291325415971782</v>
      </c>
    </row>
    <row r="12" customFormat="false" ht="12" hidden="false" customHeight="true" outlineLevel="0" collapsed="false">
      <c r="A12" s="629" t="s">
        <v>1106</v>
      </c>
      <c r="B12" s="144" t="n">
        <v>2964866.00666667</v>
      </c>
      <c r="C12" s="144" t="n">
        <v>1.23755508694703</v>
      </c>
      <c r="D12" s="144" t="n">
        <v>0.859535122465265</v>
      </c>
      <c r="E12" s="144" t="n">
        <v>0.0352917927339774</v>
      </c>
      <c r="F12" s="144" t="n">
        <v>0.9</v>
      </c>
      <c r="G12" s="144" t="n">
        <v>52.3284179014003</v>
      </c>
      <c r="H12" s="144" t="n">
        <v>0.458831155469438</v>
      </c>
      <c r="I12" s="144" t="n">
        <v>0.0125614383491581</v>
      </c>
      <c r="J12" s="215" t="n">
        <v>2.79918103006351</v>
      </c>
      <c r="K12" s="215" t="n">
        <v>0.0749300538673747</v>
      </c>
      <c r="L12" s="144" t="n">
        <v>0.146476714722835</v>
      </c>
      <c r="M12" s="425" t="n">
        <v>0.00392097117214642</v>
      </c>
    </row>
    <row r="13" customFormat="false" ht="12" hidden="false" customHeight="true" outlineLevel="0" collapsed="false">
      <c r="A13" s="629" t="s">
        <v>1107</v>
      </c>
      <c r="B13" s="144" t="n">
        <v>818224.121</v>
      </c>
      <c r="C13" s="144" t="n">
        <v>1.5036364267731</v>
      </c>
      <c r="D13" s="144" t="n">
        <v>0.879163655088579</v>
      </c>
      <c r="E13" s="144" t="n">
        <v>0.0417330820996815</v>
      </c>
      <c r="F13" s="144" t="n">
        <v>0.9</v>
      </c>
      <c r="G13" s="144" t="n">
        <v>47.4093604833926</v>
      </c>
      <c r="H13" s="144" t="n">
        <v>0.446890756579779</v>
      </c>
      <c r="I13" s="144" t="n">
        <v>0.0114260607885692</v>
      </c>
      <c r="J13" s="215" t="n">
        <v>2.70607217203192</v>
      </c>
      <c r="K13" s="215" t="n">
        <v>0.05513168598397</v>
      </c>
      <c r="L13" s="144" t="n">
        <v>0.128293151097938</v>
      </c>
      <c r="M13" s="425" t="n">
        <v>0.00261375797487123</v>
      </c>
    </row>
    <row r="14" customFormat="false" ht="12" hidden="false" customHeight="true" outlineLevel="0" collapsed="false">
      <c r="A14" s="629" t="s">
        <v>1108</v>
      </c>
      <c r="B14" s="144" t="n">
        <v>1875901.63866667</v>
      </c>
      <c r="C14" s="144" t="n">
        <v>0.892125290387205</v>
      </c>
      <c r="D14" s="144" t="n">
        <v>0.78042812197085</v>
      </c>
      <c r="E14" s="144" t="n">
        <v>0.42309382913686</v>
      </c>
      <c r="F14" s="144" t="n">
        <v>0.9</v>
      </c>
      <c r="G14" s="144" t="n">
        <v>337.143265245899</v>
      </c>
      <c r="H14" s="144" t="n">
        <v>0.424638381873255</v>
      </c>
      <c r="I14" s="144" t="n">
        <v>0.0150481434918332</v>
      </c>
      <c r="J14" s="215" t="n">
        <v>2.93716889552667</v>
      </c>
      <c r="K14" s="215" t="n">
        <v>0.0800186934081059</v>
      </c>
      <c r="L14" s="144" t="n">
        <v>0.990246712016551</v>
      </c>
      <c r="M14" s="425" t="n">
        <v>0.0269777635763193</v>
      </c>
    </row>
    <row r="15" customFormat="false" ht="12" hidden="false" customHeight="true" outlineLevel="0" collapsed="false">
      <c r="A15" s="629" t="s">
        <v>352</v>
      </c>
      <c r="B15" s="80"/>
      <c r="C15" s="80"/>
      <c r="D15" s="80"/>
      <c r="E15" s="80"/>
      <c r="F15" s="80"/>
      <c r="G15" s="80"/>
      <c r="H15" s="80"/>
      <c r="I15" s="455"/>
      <c r="J15" s="80"/>
      <c r="K15" s="80"/>
      <c r="L15" s="78" t="n">
        <v>0.101270528510899</v>
      </c>
      <c r="M15" s="130" t="n">
        <v>0.0031501742763345</v>
      </c>
    </row>
    <row r="16" customFormat="false" ht="12.75" hidden="false" customHeight="true" outlineLevel="0" collapsed="false">
      <c r="A16" s="134" t="s">
        <v>112</v>
      </c>
      <c r="B16" s="423" t="s">
        <v>316</v>
      </c>
      <c r="C16" s="423" t="s">
        <v>316</v>
      </c>
      <c r="D16" s="423" t="s">
        <v>316</v>
      </c>
      <c r="E16" s="423" t="s">
        <v>316</v>
      </c>
      <c r="F16" s="423" t="s">
        <v>316</v>
      </c>
      <c r="G16" s="423" t="s">
        <v>316</v>
      </c>
      <c r="H16" s="423" t="s">
        <v>316</v>
      </c>
      <c r="I16" s="423" t="s">
        <v>316</v>
      </c>
      <c r="J16" s="177" t="s">
        <v>316</v>
      </c>
      <c r="K16" s="177" t="s">
        <v>316</v>
      </c>
      <c r="L16" s="424" t="n">
        <v>0.101270528510899</v>
      </c>
      <c r="M16" s="425" t="n">
        <v>0.0031501742763345</v>
      </c>
    </row>
    <row r="17" customFormat="false" ht="12" hidden="false" customHeight="true" outlineLevel="0" collapsed="false">
      <c r="A17" s="635" t="s">
        <v>1109</v>
      </c>
      <c r="B17" s="97"/>
      <c r="C17" s="97"/>
      <c r="D17" s="97"/>
      <c r="E17" s="97"/>
      <c r="F17" s="97"/>
      <c r="G17" s="97"/>
      <c r="H17" s="97"/>
      <c r="I17" s="1164"/>
      <c r="J17" s="97"/>
      <c r="K17" s="97"/>
      <c r="L17" s="95" t="n">
        <v>0.0355555709538431</v>
      </c>
      <c r="M17" s="99" t="n">
        <v>0.00153928057207898</v>
      </c>
    </row>
    <row r="18" customFormat="false" ht="12" hidden="false" customHeight="true" outlineLevel="0" collapsed="false">
      <c r="A18" s="629" t="s">
        <v>1110</v>
      </c>
      <c r="B18" s="144" t="n">
        <v>126350.073333333</v>
      </c>
      <c r="C18" s="144" t="n">
        <v>1.79661560808439</v>
      </c>
      <c r="D18" s="144" t="n">
        <v>0.853110053067672</v>
      </c>
      <c r="E18" s="144" t="n">
        <v>0.1</v>
      </c>
      <c r="F18" s="144" t="n">
        <v>0.9</v>
      </c>
      <c r="G18" s="144" t="n">
        <v>4.773354705</v>
      </c>
      <c r="H18" s="144" t="n">
        <v>0.515354812115502</v>
      </c>
      <c r="I18" s="456" t="n">
        <v>0.0892075337157531</v>
      </c>
      <c r="J18" s="215" t="n">
        <v>3</v>
      </c>
      <c r="K18" s="215" t="n">
        <v>0.07425</v>
      </c>
      <c r="L18" s="144" t="n">
        <v>0.014320064115</v>
      </c>
      <c r="M18" s="425" t="n">
        <v>0.00035442158684625</v>
      </c>
    </row>
    <row r="19" customFormat="false" ht="12" hidden="false" customHeight="true" outlineLevel="0" collapsed="false">
      <c r="A19" s="629" t="s">
        <v>1111</v>
      </c>
      <c r="B19" s="144" t="n">
        <v>48573.9353333333</v>
      </c>
      <c r="C19" s="144" t="n">
        <v>1.5</v>
      </c>
      <c r="D19" s="144" t="n">
        <v>0.850585072681523</v>
      </c>
      <c r="E19" s="144" t="n">
        <v>0.1</v>
      </c>
      <c r="F19" s="144" t="n">
        <v>0.9</v>
      </c>
      <c r="G19" s="144" t="n">
        <v>5.95957765234226</v>
      </c>
      <c r="H19" s="144" t="n">
        <v>0.49975633616551</v>
      </c>
      <c r="I19" s="456" t="n">
        <v>0.179643562383377</v>
      </c>
      <c r="J19" s="215" t="n">
        <v>3</v>
      </c>
      <c r="K19" s="215" t="n">
        <v>0.14459883659862</v>
      </c>
      <c r="L19" s="144" t="n">
        <v>0.0178787329570268</v>
      </c>
      <c r="M19" s="425" t="n">
        <v>0.000861747995147826</v>
      </c>
    </row>
    <row r="20" customFormat="false" ht="12" hidden="false" customHeight="true" outlineLevel="0" collapsed="false">
      <c r="A20" s="629" t="s">
        <v>1112</v>
      </c>
      <c r="B20" s="144" t="n">
        <v>586699.731</v>
      </c>
      <c r="C20" s="144" t="n">
        <v>1.00288870781841</v>
      </c>
      <c r="D20" s="144" t="n">
        <v>0.500971656266193</v>
      </c>
      <c r="E20" s="144" t="n">
        <v>0.5</v>
      </c>
      <c r="F20" s="144" t="n">
        <v>0.9</v>
      </c>
      <c r="G20" s="144" t="n">
        <v>1.26671199</v>
      </c>
      <c r="H20" s="144" t="n">
        <v>0.422517540522274</v>
      </c>
      <c r="I20" s="456" t="n">
        <v>0.0284</v>
      </c>
      <c r="J20" s="215" t="n">
        <v>2.60800000006316</v>
      </c>
      <c r="K20" s="215" t="n">
        <v>0.253000000418406</v>
      </c>
      <c r="L20" s="144" t="n">
        <v>0.00330358487</v>
      </c>
      <c r="M20" s="425" t="n">
        <v>0.000320478134</v>
      </c>
    </row>
    <row r="21" customFormat="false" ht="12" hidden="false" customHeight="true" outlineLevel="0" collapsed="false">
      <c r="A21" s="629" t="s">
        <v>352</v>
      </c>
      <c r="B21" s="1165"/>
      <c r="C21" s="1165"/>
      <c r="D21" s="1165"/>
      <c r="E21" s="1165"/>
      <c r="F21" s="1165"/>
      <c r="G21" s="1165"/>
      <c r="H21" s="1165"/>
      <c r="I21" s="1166"/>
      <c r="J21" s="1165"/>
      <c r="K21" s="80"/>
      <c r="L21" s="78" t="n">
        <v>5.31890118163103E-005</v>
      </c>
      <c r="M21" s="130" t="n">
        <v>2.63285608490736E-006</v>
      </c>
    </row>
    <row r="22" customFormat="false" ht="12" hidden="false" customHeight="true" outlineLevel="0" collapsed="false">
      <c r="A22" s="635" t="s">
        <v>1113</v>
      </c>
      <c r="B22" s="97"/>
      <c r="C22" s="97"/>
      <c r="D22" s="97"/>
      <c r="E22" s="97"/>
      <c r="F22" s="97"/>
      <c r="G22" s="97"/>
      <c r="H22" s="97"/>
      <c r="I22" s="1164"/>
      <c r="J22" s="97"/>
      <c r="K22" s="97"/>
      <c r="L22" s="1167" t="n">
        <v>2.00065748924944</v>
      </c>
      <c r="M22" s="488" t="n">
        <v>0.0847847997426239</v>
      </c>
    </row>
    <row r="23" customFormat="false" ht="12" hidden="false" customHeight="true" outlineLevel="0" collapsed="false">
      <c r="A23" s="629" t="s">
        <v>1114</v>
      </c>
      <c r="B23" s="144" t="n">
        <v>8411688</v>
      </c>
      <c r="C23" s="144" t="n">
        <v>0.413751255396063</v>
      </c>
      <c r="D23" s="144" t="n">
        <v>0.379869955947011</v>
      </c>
      <c r="E23" s="144" t="n">
        <v>0.814189474542114</v>
      </c>
      <c r="F23" s="144" t="n">
        <v>0.9</v>
      </c>
      <c r="G23" s="144" t="n">
        <v>693.280060817629</v>
      </c>
      <c r="H23" s="144" t="n">
        <v>0.452824851986052</v>
      </c>
      <c r="I23" s="456" t="n">
        <v>0.0225853931009365</v>
      </c>
      <c r="J23" s="215" t="n">
        <v>2.82022490525371</v>
      </c>
      <c r="K23" s="215" t="n">
        <v>0.11967640596684</v>
      </c>
      <c r="L23" s="144" t="n">
        <v>1.95520569383369</v>
      </c>
      <c r="M23" s="425" t="n">
        <v>0.0829692660071261</v>
      </c>
    </row>
    <row r="24" customFormat="false" ht="12" hidden="false" customHeight="true" outlineLevel="0" collapsed="false">
      <c r="A24" s="629" t="s">
        <v>352</v>
      </c>
      <c r="B24" s="1165"/>
      <c r="C24" s="1165"/>
      <c r="D24" s="1165"/>
      <c r="E24" s="1165"/>
      <c r="F24" s="1165"/>
      <c r="G24" s="1165"/>
      <c r="H24" s="1165"/>
      <c r="I24" s="1166"/>
      <c r="J24" s="1165"/>
      <c r="K24" s="1165"/>
      <c r="L24" s="78" t="n">
        <v>0.0454517954157559</v>
      </c>
      <c r="M24" s="130" t="n">
        <v>0.00181553373549784</v>
      </c>
    </row>
    <row r="25" customFormat="false" ht="12.75" hidden="false" customHeight="true" outlineLevel="0" collapsed="false">
      <c r="A25" s="1168" t="s">
        <v>112</v>
      </c>
      <c r="B25" s="1048" t="s">
        <v>316</v>
      </c>
      <c r="C25" s="1048" t="s">
        <v>316</v>
      </c>
      <c r="D25" s="1048" t="s">
        <v>316</v>
      </c>
      <c r="E25" s="1048" t="s">
        <v>316</v>
      </c>
      <c r="F25" s="1048" t="s">
        <v>316</v>
      </c>
      <c r="G25" s="1048" t="s">
        <v>316</v>
      </c>
      <c r="H25" s="1048" t="s">
        <v>316</v>
      </c>
      <c r="I25" s="1049" t="s">
        <v>316</v>
      </c>
      <c r="J25" s="171" t="s">
        <v>316</v>
      </c>
      <c r="K25" s="171" t="s">
        <v>316</v>
      </c>
      <c r="L25" s="1048" t="n">
        <v>0.0454517954157559</v>
      </c>
      <c r="M25" s="152" t="n">
        <v>0.00181553373549784</v>
      </c>
    </row>
    <row r="26" customFormat="false" ht="12.75" hidden="false" customHeight="true" outlineLevel="0" collapsed="false">
      <c r="A26" s="1169" t="s">
        <v>1115</v>
      </c>
      <c r="B26" s="526" t="n">
        <v>11120225</v>
      </c>
      <c r="C26" s="526" t="n">
        <v>0.350234888111951</v>
      </c>
      <c r="D26" s="526" t="n">
        <v>0.20022766078543</v>
      </c>
      <c r="E26" s="526" t="s">
        <v>256</v>
      </c>
      <c r="F26" s="526" t="n">
        <v>0.9</v>
      </c>
      <c r="G26" s="526" t="s">
        <v>384</v>
      </c>
      <c r="H26" s="526" t="n">
        <v>0.407269671427668</v>
      </c>
      <c r="I26" s="529" t="n">
        <v>0.0490837023786939</v>
      </c>
      <c r="J26" s="1170" t="s">
        <v>179</v>
      </c>
      <c r="K26" s="1171" t="s">
        <v>179</v>
      </c>
      <c r="L26" s="526" t="s">
        <v>179</v>
      </c>
      <c r="M26" s="530" t="s">
        <v>179</v>
      </c>
    </row>
    <row r="27" customFormat="false" ht="12" hidden="false" customHeight="true" outlineLevel="0" collapsed="false">
      <c r="A27" s="635" t="s">
        <v>1116</v>
      </c>
      <c r="B27" s="97"/>
      <c r="C27" s="97"/>
      <c r="D27" s="97"/>
      <c r="E27" s="97"/>
      <c r="F27" s="97"/>
      <c r="G27" s="97"/>
      <c r="H27" s="97"/>
      <c r="I27" s="1164"/>
      <c r="J27" s="97"/>
      <c r="K27" s="97"/>
      <c r="L27" s="95" t="n">
        <v>15.7343589431441</v>
      </c>
      <c r="M27" s="99" t="n">
        <v>0.293741978600426</v>
      </c>
    </row>
    <row r="28" customFormat="false" ht="12.75" hidden="false" customHeight="true" outlineLevel="0" collapsed="false">
      <c r="A28" s="134" t="s">
        <v>112</v>
      </c>
      <c r="B28" s="423" t="s">
        <v>316</v>
      </c>
      <c r="C28" s="423" t="s">
        <v>316</v>
      </c>
      <c r="D28" s="423" t="s">
        <v>316</v>
      </c>
      <c r="E28" s="423" t="s">
        <v>316</v>
      </c>
      <c r="F28" s="423" t="s">
        <v>316</v>
      </c>
      <c r="G28" s="423" t="s">
        <v>316</v>
      </c>
      <c r="H28" s="423" t="s">
        <v>316</v>
      </c>
      <c r="I28" s="423" t="s">
        <v>316</v>
      </c>
      <c r="J28" s="177" t="s">
        <v>316</v>
      </c>
      <c r="K28" s="177" t="s">
        <v>316</v>
      </c>
      <c r="L28" s="424" t="n">
        <v>15.7343589431441</v>
      </c>
      <c r="M28" s="425" t="n">
        <v>0.293741978600426</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3</v>
      </c>
      <c r="B31" s="185"/>
      <c r="C31" s="185"/>
      <c r="D31" s="185"/>
      <c r="E31" s="185"/>
      <c r="F31" s="185"/>
      <c r="G31" s="185"/>
      <c r="H31" s="185"/>
      <c r="I31" s="185"/>
      <c r="J31" s="185"/>
      <c r="K31" s="185"/>
      <c r="L31" s="185"/>
      <c r="M31" s="186"/>
    </row>
    <row r="32" customFormat="false" ht="27" hidden="false" customHeight="true" outlineLevel="0" collapsed="false">
      <c r="A32" s="1163" t="s">
        <v>1117</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8</v>
      </c>
      <c r="G1" s="113" t="s">
        <v>86</v>
      </c>
    </row>
    <row r="2" customFormat="false" ht="15.75" hidden="false" customHeight="true" outlineLevel="0" collapsed="false">
      <c r="A2" s="4" t="s">
        <v>219</v>
      </c>
      <c r="G2" s="113" t="s">
        <v>88</v>
      </c>
    </row>
    <row r="3" customFormat="false" ht="12.75" hidden="false" customHeight="false" outlineLevel="0" collapsed="false">
      <c r="G3" s="113" t="s">
        <v>89</v>
      </c>
    </row>
    <row r="4" customFormat="false" ht="16.5" hidden="false" customHeight="false" outlineLevel="0" collapsed="false">
      <c r="G4" s="1172"/>
    </row>
    <row r="5" customFormat="false" ht="33" hidden="false" customHeight="true" outlineLevel="0" collapsed="false">
      <c r="A5" s="1173" t="s">
        <v>90</v>
      </c>
      <c r="B5" s="1174" t="s">
        <v>1119</v>
      </c>
      <c r="C5" s="1175" t="s">
        <v>1120</v>
      </c>
      <c r="D5" s="1175" t="s">
        <v>1121</v>
      </c>
      <c r="E5" s="1176" t="s">
        <v>1122</v>
      </c>
      <c r="F5" s="1176" t="s">
        <v>95</v>
      </c>
      <c r="G5" s="1177" t="s">
        <v>96</v>
      </c>
    </row>
    <row r="6" customFormat="false" ht="13.5" hidden="false" customHeight="true" outlineLevel="0" collapsed="false">
      <c r="A6" s="1173"/>
      <c r="B6" s="1178" t="s">
        <v>98</v>
      </c>
      <c r="C6" s="1178"/>
      <c r="D6" s="1178"/>
      <c r="E6" s="1178"/>
      <c r="F6" s="1178"/>
      <c r="G6" s="1178"/>
    </row>
    <row r="7" customFormat="false" ht="14.25" hidden="false" customHeight="false" outlineLevel="0" collapsed="false">
      <c r="A7" s="1179" t="s">
        <v>1123</v>
      </c>
      <c r="B7" s="1180" t="n">
        <v>-180919.13249945</v>
      </c>
      <c r="C7" s="1180" t="n">
        <v>74.2285064170531</v>
      </c>
      <c r="D7" s="1180" t="n">
        <v>10.4001520269726</v>
      </c>
      <c r="E7" s="1180" t="n">
        <v>14.64160877661</v>
      </c>
      <c r="F7" s="1180" t="n">
        <v>801.580039258294</v>
      </c>
      <c r="G7" s="1180" t="n">
        <v>1119.57152229602</v>
      </c>
      <c r="H7" s="1181"/>
    </row>
    <row r="8" customFormat="false" ht="12.75" hidden="false" customHeight="false" outlineLevel="0" collapsed="false">
      <c r="A8" s="1182" t="s">
        <v>1124</v>
      </c>
      <c r="B8" s="1183" t="n">
        <v>-269241.747157506</v>
      </c>
      <c r="C8" s="1183" t="n">
        <v>52.8326541281176</v>
      </c>
      <c r="D8" s="1183" t="n">
        <v>0.760760299162151</v>
      </c>
      <c r="E8" s="1183" t="n">
        <v>10.2061539509253</v>
      </c>
      <c r="F8" s="1183" t="n">
        <v>647.49410169834</v>
      </c>
      <c r="G8" s="1183" t="n">
        <v>59.5427900183901</v>
      </c>
      <c r="H8" s="1181"/>
    </row>
    <row r="9" customFormat="false" ht="12.75" hidden="false" customHeight="false" outlineLevel="0" collapsed="false">
      <c r="A9" s="1184" t="s">
        <v>1125</v>
      </c>
      <c r="B9" s="1185" t="n">
        <v>-244884.520205402</v>
      </c>
      <c r="C9" s="1185" t="n">
        <v>52.5492811015113</v>
      </c>
      <c r="D9" s="1185" t="n">
        <v>0.745330815802995</v>
      </c>
      <c r="E9" s="1186" t="n">
        <v>10.0974388600483</v>
      </c>
      <c r="F9" s="1186" t="n">
        <v>643.665830442161</v>
      </c>
      <c r="G9" s="1186" t="n">
        <v>59.2143497922601</v>
      </c>
      <c r="H9" s="1181"/>
    </row>
    <row r="10" customFormat="false" ht="13.5" hidden="false" customHeight="false" outlineLevel="0" collapsed="false">
      <c r="A10" s="1187" t="s">
        <v>1126</v>
      </c>
      <c r="B10" s="1188" t="n">
        <v>-24357.2269521043</v>
      </c>
      <c r="C10" s="1188" t="n">
        <v>0.28337302660629</v>
      </c>
      <c r="D10" s="1188" t="n">
        <v>0.0154294833591563</v>
      </c>
      <c r="E10" s="1189" t="n">
        <v>0.10871509087698</v>
      </c>
      <c r="F10" s="1189" t="n">
        <v>3.82827125617824</v>
      </c>
      <c r="G10" s="1189" t="n">
        <v>0.328440226129957</v>
      </c>
      <c r="H10" s="1181"/>
    </row>
    <row r="11" customFormat="false" ht="12.75" hidden="false" customHeight="false" outlineLevel="0" collapsed="false">
      <c r="A11" s="1182" t="s">
        <v>1127</v>
      </c>
      <c r="B11" s="1183" t="n">
        <v>60777.4825347147</v>
      </c>
      <c r="C11" s="1183" t="n">
        <v>7.13656105071104</v>
      </c>
      <c r="D11" s="1183" t="n">
        <v>9.30218933474235</v>
      </c>
      <c r="E11" s="1183" t="n">
        <v>1.7733079825115</v>
      </c>
      <c r="F11" s="1183" t="n">
        <v>60.4347436834029</v>
      </c>
      <c r="G11" s="1183" t="n">
        <v>0.0952174875982833</v>
      </c>
      <c r="H11" s="1181"/>
    </row>
    <row r="12" customFormat="false" ht="12.75" hidden="false" customHeight="false" outlineLevel="0" collapsed="false">
      <c r="A12" s="1184" t="s">
        <v>1128</v>
      </c>
      <c r="B12" s="1185" t="n">
        <v>24692.5177852185</v>
      </c>
      <c r="C12" s="1185" t="n">
        <v>5.65758920152156</v>
      </c>
      <c r="D12" s="1185" t="n">
        <v>0.0398688352701443</v>
      </c>
      <c r="E12" s="1186" t="n">
        <v>1.40580988819951</v>
      </c>
      <c r="F12" s="1186" t="n">
        <v>48.5133067398177</v>
      </c>
      <c r="G12" s="1186" t="n">
        <v>0.0468798472428012</v>
      </c>
      <c r="H12" s="1181"/>
    </row>
    <row r="13" customFormat="false" ht="13.5" hidden="false" customHeight="false" outlineLevel="0" collapsed="false">
      <c r="A13" s="1187" t="s">
        <v>1129</v>
      </c>
      <c r="B13" s="1188" t="n">
        <v>36084.9647494962</v>
      </c>
      <c r="C13" s="1188" t="n">
        <v>1.47897184918947</v>
      </c>
      <c r="D13" s="1188" t="n">
        <v>9.2623204994722</v>
      </c>
      <c r="E13" s="1189" t="n">
        <v>0.367498094311992</v>
      </c>
      <c r="F13" s="1189" t="n">
        <v>11.9214369435852</v>
      </c>
      <c r="G13" s="1189" t="n">
        <v>0.0483376403554821</v>
      </c>
      <c r="H13" s="1181"/>
    </row>
    <row r="14" customFormat="false" ht="12.75" hidden="false" customHeight="false" outlineLevel="0" collapsed="false">
      <c r="A14" s="1182" t="s">
        <v>1130</v>
      </c>
      <c r="B14" s="1183" t="n">
        <v>-1769.35406032515</v>
      </c>
      <c r="C14" s="1183" t="n">
        <v>9.93809644647968</v>
      </c>
      <c r="D14" s="1183" t="n">
        <v>0.074433680838002</v>
      </c>
      <c r="E14" s="1183" t="n">
        <v>2.46467866307667</v>
      </c>
      <c r="F14" s="1183" t="n">
        <v>86.6975892594251</v>
      </c>
      <c r="G14" s="1183" t="n">
        <v>0.0276768424212073</v>
      </c>
      <c r="H14" s="1181"/>
    </row>
    <row r="15" customFormat="false" ht="12.75" hidden="false" customHeight="false" outlineLevel="0" collapsed="false">
      <c r="A15" s="1184" t="s">
        <v>1131</v>
      </c>
      <c r="B15" s="1185" t="n">
        <v>16617.9644854279</v>
      </c>
      <c r="C15" s="1185" t="n">
        <v>8.57671178761548</v>
      </c>
      <c r="D15" s="1185" t="n">
        <v>0.0649934354103348</v>
      </c>
      <c r="E15" s="1186" t="n">
        <v>2.12639888578925</v>
      </c>
      <c r="F15" s="1186" t="n">
        <v>74.8676671359387</v>
      </c>
      <c r="G15" s="1186" t="n">
        <v>0.00297746965987611</v>
      </c>
      <c r="H15" s="1181"/>
    </row>
    <row r="16" customFormat="false" ht="13.5" hidden="false" customHeight="false" outlineLevel="0" collapsed="false">
      <c r="A16" s="1187" t="s">
        <v>1132</v>
      </c>
      <c r="B16" s="1188" t="n">
        <v>-18387.3185457531</v>
      </c>
      <c r="C16" s="1188" t="n">
        <v>1.3613846588642</v>
      </c>
      <c r="D16" s="1188" t="n">
        <v>0.00944024542766714</v>
      </c>
      <c r="E16" s="1189" t="n">
        <v>0.338279777287417</v>
      </c>
      <c r="F16" s="1189" t="n">
        <v>11.8299221234864</v>
      </c>
      <c r="G16" s="1189" t="n">
        <v>0.0246993727613312</v>
      </c>
      <c r="H16" s="1181"/>
    </row>
    <row r="17" customFormat="false" ht="12.75" hidden="false" customHeight="false" outlineLevel="0" collapsed="false">
      <c r="A17" s="1182" t="s">
        <v>1133</v>
      </c>
      <c r="B17" s="1183" t="n">
        <v>2817.15171044124</v>
      </c>
      <c r="C17" s="1183" t="n">
        <v>2.14278240872757</v>
      </c>
      <c r="D17" s="1183" t="n">
        <v>0.251717247989396</v>
      </c>
      <c r="E17" s="1183" t="n">
        <v>0.0980963788829307</v>
      </c>
      <c r="F17" s="1183" t="n">
        <v>3.45434607636623</v>
      </c>
      <c r="G17" s="1183" t="s">
        <v>387</v>
      </c>
      <c r="H17" s="1181"/>
    </row>
    <row r="18" customFormat="false" ht="13.5" hidden="false" customHeight="false" outlineLevel="0" collapsed="false">
      <c r="A18" s="1184" t="s">
        <v>1134</v>
      </c>
      <c r="B18" s="1185" t="n">
        <v>2825.09576985418</v>
      </c>
      <c r="C18" s="1185" t="s">
        <v>386</v>
      </c>
      <c r="D18" s="1185" t="s">
        <v>386</v>
      </c>
      <c r="E18" s="1186" t="s">
        <v>383</v>
      </c>
      <c r="F18" s="1186" t="s">
        <v>383</v>
      </c>
      <c r="G18" s="1186" t="s">
        <v>384</v>
      </c>
      <c r="H18" s="1181"/>
    </row>
    <row r="19" customFormat="false" ht="13.5" hidden="false" customHeight="false" outlineLevel="0" collapsed="false">
      <c r="A19" s="1187" t="s">
        <v>1135</v>
      </c>
      <c r="B19" s="1188" t="n">
        <v>-7.94405941293564</v>
      </c>
      <c r="C19" s="1188" t="n">
        <v>2.14278240872757</v>
      </c>
      <c r="D19" s="1188" t="n">
        <v>0.251717247989396</v>
      </c>
      <c r="E19" s="1189" t="n">
        <v>0.0980963788829307</v>
      </c>
      <c r="F19" s="1189" t="n">
        <v>3.45434607636623</v>
      </c>
      <c r="G19" s="1189" t="s">
        <v>384</v>
      </c>
      <c r="H19" s="1181"/>
    </row>
    <row r="20" customFormat="false" ht="12.75" hidden="false" customHeight="false" outlineLevel="0" collapsed="false">
      <c r="A20" s="1182" t="s">
        <v>1136</v>
      </c>
      <c r="B20" s="1183" t="n">
        <v>28819.6476376309</v>
      </c>
      <c r="C20" s="1183" t="n">
        <v>2.12158692955904</v>
      </c>
      <c r="D20" s="1183" t="n">
        <v>0.0106607892481601</v>
      </c>
      <c r="E20" s="1183" t="n">
        <v>0.0993718012136165</v>
      </c>
      <c r="F20" s="1183" t="n">
        <v>3.49925854075976</v>
      </c>
      <c r="G20" s="1183" t="s">
        <v>387</v>
      </c>
      <c r="H20" s="1181"/>
    </row>
    <row r="21" customFormat="false" ht="13.5" hidden="false" customHeight="false" outlineLevel="0" collapsed="false">
      <c r="A21" s="1184" t="s">
        <v>1137</v>
      </c>
      <c r="B21" s="1185" t="n">
        <v>3869.70580551325</v>
      </c>
      <c r="C21" s="1186" t="s">
        <v>384</v>
      </c>
      <c r="D21" s="1186" t="s">
        <v>384</v>
      </c>
      <c r="E21" s="1186" t="s">
        <v>384</v>
      </c>
      <c r="F21" s="1186" t="s">
        <v>384</v>
      </c>
      <c r="G21" s="1186" t="s">
        <v>384</v>
      </c>
      <c r="H21" s="1181"/>
    </row>
    <row r="22" customFormat="false" ht="13.5" hidden="false" customHeight="false" outlineLevel="0" collapsed="false">
      <c r="A22" s="1187" t="s">
        <v>1138</v>
      </c>
      <c r="B22" s="1188" t="n">
        <v>24858.3112477575</v>
      </c>
      <c r="C22" s="1189" t="s">
        <v>383</v>
      </c>
      <c r="D22" s="1189" t="s">
        <v>383</v>
      </c>
      <c r="E22" s="1189" t="n">
        <v>0.0993718012136165</v>
      </c>
      <c r="F22" s="1189" t="n">
        <v>3.49925854075976</v>
      </c>
      <c r="G22" s="1189" t="s">
        <v>384</v>
      </c>
      <c r="H22" s="1181"/>
    </row>
    <row r="23" customFormat="false" ht="12.75" hidden="false" customHeight="false" outlineLevel="0" collapsed="false">
      <c r="A23" s="1182" t="s">
        <v>1139</v>
      </c>
      <c r="B23" s="1183" t="n">
        <v>271.959675115286</v>
      </c>
      <c r="C23" s="1183" t="n">
        <v>0.0568254534581979</v>
      </c>
      <c r="D23" s="1183" t="n">
        <v>0.000390674992525111</v>
      </c>
      <c r="E23" s="1183" t="s">
        <v>387</v>
      </c>
      <c r="F23" s="1183" t="s">
        <v>387</v>
      </c>
      <c r="G23" s="1183" t="s">
        <v>387</v>
      </c>
      <c r="H23" s="1181"/>
    </row>
    <row r="24" customFormat="false" ht="13.5" hidden="false" customHeight="false" outlineLevel="0" collapsed="false">
      <c r="A24" s="1184" t="s">
        <v>1140</v>
      </c>
      <c r="B24" s="672"/>
      <c r="C24" s="672"/>
      <c r="D24" s="672"/>
      <c r="E24" s="672"/>
      <c r="F24" s="672"/>
      <c r="G24" s="672"/>
      <c r="H24" s="1181"/>
    </row>
    <row r="25" customFormat="false" ht="13.5" hidden="false" customHeight="false" outlineLevel="0" collapsed="false">
      <c r="A25" s="1187" t="s">
        <v>1141</v>
      </c>
      <c r="B25" s="1188" t="n">
        <v>271.959675115286</v>
      </c>
      <c r="C25" s="1189" t="s">
        <v>384</v>
      </c>
      <c r="D25" s="1189" t="s">
        <v>384</v>
      </c>
      <c r="E25" s="1189" t="s">
        <v>384</v>
      </c>
      <c r="F25" s="1189" t="s">
        <v>384</v>
      </c>
      <c r="G25" s="1189" t="s">
        <v>384</v>
      </c>
      <c r="H25" s="1181"/>
    </row>
    <row r="26" customFormat="false" ht="14.25" hidden="false" customHeight="false" outlineLevel="0" collapsed="false">
      <c r="A26" s="1190" t="s">
        <v>1142</v>
      </c>
      <c r="B26" s="1183" t="n">
        <v>-2594.27283952145</v>
      </c>
      <c r="C26" s="1183" t="s">
        <v>387</v>
      </c>
      <c r="D26" s="1183" t="s">
        <v>387</v>
      </c>
      <c r="E26" s="1183" t="s">
        <v>387</v>
      </c>
      <c r="F26" s="1183" t="s">
        <v>387</v>
      </c>
      <c r="G26" s="1183" t="n">
        <v>1059.90583794761</v>
      </c>
      <c r="H26" s="1181"/>
    </row>
    <row r="27" customFormat="false" ht="12.75" hidden="false" customHeight="false" outlineLevel="0" collapsed="false">
      <c r="A27" s="1191" t="s">
        <v>1143</v>
      </c>
      <c r="B27" s="1186" t="n">
        <v>-2192.341822233</v>
      </c>
      <c r="C27" s="1186" t="s">
        <v>384</v>
      </c>
      <c r="D27" s="1186" t="s">
        <v>384</v>
      </c>
      <c r="E27" s="1186" t="s">
        <v>384</v>
      </c>
      <c r="F27" s="1186" t="s">
        <v>384</v>
      </c>
      <c r="G27" s="649" t="s">
        <v>384</v>
      </c>
    </row>
    <row r="28" customFormat="false" ht="12.75" hidden="false" customHeight="false" outlineLevel="0" collapsed="false">
      <c r="A28" s="1186" t="s">
        <v>1144</v>
      </c>
      <c r="B28" s="1186" t="n">
        <v>124.682061726297</v>
      </c>
      <c r="C28" s="1186" t="s">
        <v>256</v>
      </c>
      <c r="D28" s="1186" t="s">
        <v>256</v>
      </c>
      <c r="E28" s="1186" t="s">
        <v>256</v>
      </c>
      <c r="F28" s="1186" t="s">
        <v>256</v>
      </c>
      <c r="G28" s="649" t="s">
        <v>256</v>
      </c>
    </row>
    <row r="29" customFormat="false" ht="12.75" hidden="false" customHeight="true" outlineLevel="0" collapsed="false">
      <c r="A29" s="1186" t="s">
        <v>1145</v>
      </c>
      <c r="B29" s="1186" t="s">
        <v>179</v>
      </c>
      <c r="C29" s="1186" t="s">
        <v>179</v>
      </c>
      <c r="D29" s="1186" t="s">
        <v>256</v>
      </c>
      <c r="E29" s="1186" t="s">
        <v>256</v>
      </c>
      <c r="F29" s="1186" t="s">
        <v>256</v>
      </c>
      <c r="G29" s="649" t="s">
        <v>256</v>
      </c>
    </row>
    <row r="30" customFormat="false" ht="12.75" hidden="false" customHeight="true" outlineLevel="0" collapsed="false">
      <c r="A30" s="1186" t="s">
        <v>1146</v>
      </c>
      <c r="B30" s="1186" t="n">
        <v>134.308477867397</v>
      </c>
      <c r="C30" s="1186" t="s">
        <v>179</v>
      </c>
      <c r="D30" s="1186" t="s">
        <v>179</v>
      </c>
      <c r="E30" s="1186" t="s">
        <v>179</v>
      </c>
      <c r="F30" s="1186" t="s">
        <v>179</v>
      </c>
      <c r="G30" s="649" t="s">
        <v>179</v>
      </c>
    </row>
    <row r="31" customFormat="false" ht="12.75" hidden="false" customHeight="true" outlineLevel="0" collapsed="false">
      <c r="A31" s="1186" t="s">
        <v>1147</v>
      </c>
      <c r="B31" s="1186" t="n">
        <v>-660.921556882144</v>
      </c>
      <c r="C31" s="1186" t="s">
        <v>256</v>
      </c>
      <c r="D31" s="1186" t="s">
        <v>256</v>
      </c>
      <c r="E31" s="1186" t="s">
        <v>256</v>
      </c>
      <c r="F31" s="1186" t="s">
        <v>256</v>
      </c>
      <c r="G31" s="649" t="s">
        <v>256</v>
      </c>
    </row>
    <row r="32" customFormat="false" ht="12.75" hidden="false" customHeight="true" outlineLevel="0" collapsed="false">
      <c r="A32" s="1186" t="s">
        <v>1148</v>
      </c>
      <c r="B32" s="1186" t="s">
        <v>256</v>
      </c>
      <c r="C32" s="1186" t="s">
        <v>256</v>
      </c>
      <c r="D32" s="1186" t="s">
        <v>256</v>
      </c>
      <c r="E32" s="1186" t="s">
        <v>256</v>
      </c>
      <c r="F32" s="1186" t="s">
        <v>256</v>
      </c>
      <c r="G32" s="649" t="n">
        <v>1059.90583794761</v>
      </c>
    </row>
    <row r="33" customFormat="false" ht="13.5" hidden="false" customHeight="true" outlineLevel="0" collapsed="false">
      <c r="A33" s="1192" t="s">
        <v>1149</v>
      </c>
      <c r="B33" s="1193"/>
      <c r="C33" s="1193"/>
      <c r="D33" s="1193"/>
      <c r="E33" s="1193"/>
      <c r="F33" s="1194"/>
      <c r="G33" s="1195"/>
    </row>
    <row r="34" customFormat="false" ht="14.25" hidden="false" customHeight="true" outlineLevel="0" collapsed="false">
      <c r="A34" s="1196" t="s">
        <v>1150</v>
      </c>
      <c r="B34" s="1186" t="n">
        <v>15575.1601849416</v>
      </c>
      <c r="C34" s="1186" t="n">
        <v>5.25615696002733</v>
      </c>
      <c r="D34" s="1186" t="n">
        <v>0.274595697331972</v>
      </c>
      <c r="E34" s="1186" t="n">
        <v>1.29600176890369</v>
      </c>
      <c r="F34" s="1186" t="n">
        <v>45.9913734002392</v>
      </c>
      <c r="G34" s="649" t="s">
        <v>384</v>
      </c>
    </row>
    <row r="35" customFormat="false" ht="12.75" hidden="false" customHeight="true" outlineLevel="0" collapsed="false">
      <c r="A35" s="1197" t="s">
        <v>1151</v>
      </c>
      <c r="B35" s="1186" t="n">
        <v>34113.6837310112</v>
      </c>
      <c r="C35" s="1186" t="n">
        <v>0.012326399</v>
      </c>
      <c r="D35" s="1186" t="n">
        <v>5189.66399552484</v>
      </c>
      <c r="E35" s="1186" t="n">
        <v>0.00306289</v>
      </c>
      <c r="F35" s="1186" t="n">
        <v>0.107855995</v>
      </c>
      <c r="G35" s="649"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8" t="s">
        <v>1152</v>
      </c>
    </row>
    <row r="38" customFormat="false" ht="15.75" hidden="false" customHeight="true" outlineLevel="0" collapsed="false">
      <c r="A38" s="1199" t="s">
        <v>1153</v>
      </c>
    </row>
    <row r="39" customFormat="false" ht="16.5" hidden="false" customHeight="true" outlineLevel="0" collapsed="false">
      <c r="A39" s="1199" t="s">
        <v>1154</v>
      </c>
    </row>
    <row r="40" customFormat="false" ht="15.75" hidden="false" customHeight="true" outlineLevel="0" collapsed="false">
      <c r="A40" s="1200" t="s">
        <v>1155</v>
      </c>
    </row>
    <row r="41" customFormat="false" ht="15.75" hidden="false" customHeight="true" outlineLevel="0" collapsed="false">
      <c r="A41" s="1201" t="s">
        <v>1156</v>
      </c>
      <c r="H41" s="189"/>
      <c r="I41" s="189"/>
    </row>
    <row r="42" customFormat="false" ht="15.75" hidden="false" customHeight="true" outlineLevel="0" collapsed="false">
      <c r="A42" s="1201" t="s">
        <v>1157</v>
      </c>
    </row>
    <row r="43" customFormat="false" ht="15.75" hidden="false" customHeight="true" outlineLevel="0" collapsed="false">
      <c r="A43" s="1199" t="s">
        <v>1158</v>
      </c>
    </row>
    <row r="44" customFormat="false" ht="6.75" hidden="false" customHeight="true" outlineLevel="0" collapsed="false"/>
    <row r="45" customFormat="false" ht="6" hidden="false" customHeight="true" outlineLevel="0" collapsed="false">
      <c r="A45" s="1202"/>
      <c r="B45" s="1202"/>
      <c r="C45" s="1202"/>
      <c r="D45" s="1202"/>
      <c r="E45" s="1202"/>
      <c r="F45" s="1202"/>
      <c r="G45" s="1202"/>
    </row>
    <row r="46" customFormat="false" ht="15.75" hidden="false" customHeight="true" outlineLevel="0" collapsed="false">
      <c r="A46" s="1203" t="s">
        <v>443</v>
      </c>
      <c r="B46" s="1204"/>
      <c r="C46" s="1204"/>
      <c r="D46" s="1204"/>
      <c r="E46" s="1204"/>
      <c r="F46" s="1204"/>
      <c r="G46" s="1205"/>
      <c r="H46" s="275"/>
    </row>
    <row r="47" customFormat="false" ht="12.75" hidden="false" customHeight="true" outlineLevel="0" collapsed="false">
      <c r="A47" s="1206" t="s">
        <v>1159</v>
      </c>
      <c r="B47" s="1206"/>
      <c r="C47" s="1206"/>
      <c r="D47" s="1206"/>
      <c r="E47" s="1206"/>
      <c r="F47" s="1206"/>
      <c r="G47" s="1206"/>
    </row>
    <row r="48" customFormat="false" ht="20.25" hidden="false" customHeight="true" outlineLevel="0" collapsed="false">
      <c r="A48" s="1206"/>
      <c r="B48" s="1206"/>
      <c r="C48" s="1206"/>
      <c r="D48" s="1206"/>
      <c r="E48" s="1206"/>
      <c r="F48" s="1206"/>
      <c r="G48" s="1206"/>
    </row>
    <row r="49" customFormat="false" ht="33.75" hidden="false" customHeight="true" outlineLevel="0" collapsed="false">
      <c r="A49" s="1207" t="s">
        <v>1160</v>
      </c>
      <c r="B49" s="1207"/>
      <c r="C49" s="1207"/>
      <c r="D49" s="1207"/>
      <c r="E49" s="1207"/>
      <c r="F49" s="1207"/>
      <c r="G49" s="1207"/>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3" t="s">
        <v>86</v>
      </c>
    </row>
    <row r="2" customFormat="false" ht="15.75" hidden="false" customHeight="true" outlineLevel="0" collapsed="false">
      <c r="A2" s="4" t="s">
        <v>1162</v>
      </c>
      <c r="Q2" s="113" t="s">
        <v>88</v>
      </c>
    </row>
    <row r="3" customFormat="false" ht="15.75" hidden="false" customHeight="true" outlineLevel="0" collapsed="false">
      <c r="A3" s="4" t="s">
        <v>219</v>
      </c>
      <c r="Q3" s="113" t="s">
        <v>89</v>
      </c>
    </row>
    <row r="4" customFormat="false" ht="12" hidden="false" customHeight="true" outlineLevel="0" collapsed="false">
      <c r="Q4" s="1208"/>
    </row>
    <row r="5" customFormat="false" ht="30" hidden="false" customHeight="true" outlineLevel="0" collapsed="false">
      <c r="A5" s="1209" t="s">
        <v>90</v>
      </c>
      <c r="B5" s="1209"/>
      <c r="C5" s="1210" t="s">
        <v>452</v>
      </c>
      <c r="D5" s="1210"/>
      <c r="E5" s="1210" t="s">
        <v>1163</v>
      </c>
      <c r="F5" s="1210"/>
      <c r="G5" s="1210"/>
      <c r="H5" s="1210"/>
      <c r="I5" s="1210"/>
      <c r="J5" s="1210"/>
      <c r="K5" s="1210" t="s">
        <v>1164</v>
      </c>
      <c r="L5" s="1210"/>
      <c r="M5" s="1210"/>
      <c r="N5" s="1210"/>
      <c r="O5" s="1210"/>
      <c r="P5" s="1210"/>
      <c r="Q5" s="1210" t="s">
        <v>1165</v>
      </c>
    </row>
    <row r="6" customFormat="false" ht="47.25" hidden="false" customHeight="true" outlineLevel="0" collapsed="false">
      <c r="A6" s="1211" t="s">
        <v>1166</v>
      </c>
      <c r="B6" s="1212" t="s">
        <v>1167</v>
      </c>
      <c r="C6" s="1213" t="s">
        <v>1168</v>
      </c>
      <c r="D6" s="1213" t="s">
        <v>1169</v>
      </c>
      <c r="E6" s="1214" t="s">
        <v>1170</v>
      </c>
      <c r="F6" s="1214"/>
      <c r="G6" s="1214"/>
      <c r="H6" s="1215" t="s">
        <v>1171</v>
      </c>
      <c r="I6" s="1216" t="s">
        <v>1172</v>
      </c>
      <c r="J6" s="1216"/>
      <c r="K6" s="1217" t="s">
        <v>1173</v>
      </c>
      <c r="L6" s="1217"/>
      <c r="M6" s="1217"/>
      <c r="N6" s="1215" t="s">
        <v>1174</v>
      </c>
      <c r="O6" s="1216" t="s">
        <v>1175</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6</v>
      </c>
      <c r="F8" s="1218" t="s">
        <v>1177</v>
      </c>
      <c r="G8" s="1218" t="s">
        <v>1178</v>
      </c>
      <c r="H8" s="1215"/>
      <c r="I8" s="1219" t="s">
        <v>1179</v>
      </c>
      <c r="J8" s="1220" t="s">
        <v>1180</v>
      </c>
      <c r="K8" s="1214" t="s">
        <v>1176</v>
      </c>
      <c r="L8" s="1218" t="s">
        <v>1177</v>
      </c>
      <c r="M8" s="1218" t="s">
        <v>1178</v>
      </c>
      <c r="N8" s="1215"/>
      <c r="O8" s="1219" t="s">
        <v>1181</v>
      </c>
      <c r="P8" s="1220" t="s">
        <v>1182</v>
      </c>
      <c r="Q8" s="1210"/>
    </row>
    <row r="9" customFormat="false" ht="15.95" hidden="false" customHeight="true" outlineLevel="0" collapsed="false">
      <c r="A9" s="1211"/>
      <c r="B9" s="1212"/>
      <c r="C9" s="1213"/>
      <c r="D9" s="1213"/>
      <c r="E9" s="1213" t="s">
        <v>1183</v>
      </c>
      <c r="F9" s="1213"/>
      <c r="G9" s="1213"/>
      <c r="H9" s="1213"/>
      <c r="I9" s="1213"/>
      <c r="J9" s="1213"/>
      <c r="K9" s="1213" t="s">
        <v>245</v>
      </c>
      <c r="L9" s="1213"/>
      <c r="M9" s="1213"/>
      <c r="N9" s="1213"/>
      <c r="O9" s="1213"/>
      <c r="P9" s="1213"/>
      <c r="Q9" s="1221" t="s">
        <v>98</v>
      </c>
    </row>
    <row r="10" customFormat="false" ht="14.25" hidden="false" customHeight="true" outlineLevel="0" collapsed="false">
      <c r="A10" s="1222" t="s">
        <v>1184</v>
      </c>
      <c r="B10" s="1223"/>
      <c r="C10" s="1224" t="n">
        <v>121790.401958214</v>
      </c>
      <c r="D10" s="1224" t="n">
        <v>11238.024315245</v>
      </c>
      <c r="E10" s="1224" t="n">
        <v>1.22131349907233</v>
      </c>
      <c r="F10" s="1225" t="n">
        <v>-0.657994033526436</v>
      </c>
      <c r="G10" s="1225" t="n">
        <v>0.563319465545894</v>
      </c>
      <c r="H10" s="1225" t="n">
        <v>0.0387588115618792</v>
      </c>
      <c r="I10" s="1225" t="n">
        <v>0.0571518913023193</v>
      </c>
      <c r="J10" s="1225" t="n">
        <v>-0.520680334043089</v>
      </c>
      <c r="K10" s="1224" t="n">
        <v>148744.261969012</v>
      </c>
      <c r="L10" s="1225" t="n">
        <v>-80137.3578292911</v>
      </c>
      <c r="M10" s="1225" t="n">
        <v>68606.9041397206</v>
      </c>
      <c r="N10" s="1225" t="n">
        <v>4720.45123954394</v>
      </c>
      <c r="O10" s="1225" t="n">
        <v>6318.27747026392</v>
      </c>
      <c r="P10" s="1226" t="n">
        <v>-5851.41825444612</v>
      </c>
      <c r="Q10" s="1227" t="n">
        <v>-270578.786848635</v>
      </c>
      <c r="R10" s="1181"/>
    </row>
    <row r="11" customFormat="false" ht="12.75" hidden="false" customHeight="true" outlineLevel="0" collapsed="false">
      <c r="A11" s="1228" t="s">
        <v>1125</v>
      </c>
      <c r="B11" s="1229"/>
      <c r="C11" s="1230" t="n">
        <v>117106.421525363</v>
      </c>
      <c r="D11" s="1230" t="n">
        <v>10815.9137901431</v>
      </c>
      <c r="E11" s="1230" t="n">
        <v>1.20121938611665</v>
      </c>
      <c r="F11" s="156" t="n">
        <v>-0.657171260243379</v>
      </c>
      <c r="G11" s="156" t="n">
        <v>0.544048125873267</v>
      </c>
      <c r="H11" s="156" t="n">
        <v>0.0281764227265411</v>
      </c>
      <c r="I11" s="1231" t="n">
        <v>0.0532367286191349</v>
      </c>
      <c r="J11" s="158" t="n">
        <v>-0.512262225928579</v>
      </c>
      <c r="K11" s="156" t="n">
        <v>140670.503775014</v>
      </c>
      <c r="L11" s="156" t="n">
        <v>-76958.9746164152</v>
      </c>
      <c r="M11" s="156" t="n">
        <v>63711.5291585986</v>
      </c>
      <c r="N11" s="156" t="n">
        <v>3299.64003689114</v>
      </c>
      <c r="O11" s="1231" t="n">
        <v>5658.55891508997</v>
      </c>
      <c r="P11" s="1232" t="n">
        <v>-5540.58407359032</v>
      </c>
      <c r="Q11" s="1233" t="n">
        <v>-246140.194802294</v>
      </c>
    </row>
    <row r="12" customFormat="false" ht="12.75" hidden="false" customHeight="true" outlineLevel="0" collapsed="false">
      <c r="A12" s="1234" t="s">
        <v>1185</v>
      </c>
      <c r="B12" s="1235"/>
      <c r="C12" s="1230" t="n">
        <v>4683.98043285082</v>
      </c>
      <c r="D12" s="1230" t="n">
        <v>422.110525101866</v>
      </c>
      <c r="E12" s="1230" t="n">
        <v>1.72369596964433</v>
      </c>
      <c r="F12" s="156" t="n">
        <v>-0.678564579515418</v>
      </c>
      <c r="G12" s="156" t="n">
        <v>1.04513139012892</v>
      </c>
      <c r="H12" s="156" t="n">
        <v>0.303334145610008</v>
      </c>
      <c r="I12" s="1231" t="n">
        <v>0.154795563791013</v>
      </c>
      <c r="J12" s="158" t="n">
        <v>-0.736381024331911</v>
      </c>
      <c r="K12" s="156" t="n">
        <v>8073.75819399787</v>
      </c>
      <c r="L12" s="156" t="n">
        <v>-3178.38321287586</v>
      </c>
      <c r="M12" s="156" t="n">
        <v>4895.37498112201</v>
      </c>
      <c r="N12" s="156" t="n">
        <v>1420.8112026528</v>
      </c>
      <c r="O12" s="1231" t="n">
        <v>659.718555173949</v>
      </c>
      <c r="P12" s="1232" t="n">
        <v>-310.834180855793</v>
      </c>
      <c r="Q12" s="1233" t="n">
        <v>-24438.5920463409</v>
      </c>
    </row>
    <row r="13" customFormat="false" ht="12.75" hidden="false" customHeight="true" outlineLevel="0" collapsed="false">
      <c r="A13" s="1236" t="s">
        <v>1186</v>
      </c>
      <c r="B13" s="1237"/>
      <c r="C13" s="1230" t="n">
        <v>994.316765522268</v>
      </c>
      <c r="D13" s="1230" t="n">
        <v>78.5783236291013</v>
      </c>
      <c r="E13" s="1230" t="n">
        <v>1.56997292020846</v>
      </c>
      <c r="F13" s="156" t="n">
        <v>-0.882836508929895</v>
      </c>
      <c r="G13" s="156" t="n">
        <v>0.687136411278561</v>
      </c>
      <c r="H13" s="156" t="n">
        <v>0.358831837636684</v>
      </c>
      <c r="I13" s="1231" t="n">
        <v>0.448780185530901</v>
      </c>
      <c r="J13" s="158" t="n">
        <v>-1.50414191272145</v>
      </c>
      <c r="K13" s="156" t="n">
        <v>1561.05039597922</v>
      </c>
      <c r="L13" s="156" t="n">
        <v>-877.819142044144</v>
      </c>
      <c r="M13" s="156" t="n">
        <v>683.231253935077</v>
      </c>
      <c r="N13" s="156" t="n">
        <v>356.792512165319</v>
      </c>
      <c r="O13" s="1231" t="n">
        <v>410.965267850593</v>
      </c>
      <c r="P13" s="1232" t="n">
        <v>-118.192950001922</v>
      </c>
      <c r="Q13" s="1233" t="n">
        <v>-4886.91897447992</v>
      </c>
    </row>
    <row r="14" customFormat="false" ht="12.75" hidden="false" customHeight="true" outlineLevel="0" collapsed="false">
      <c r="A14" s="1236" t="s">
        <v>1187</v>
      </c>
      <c r="B14" s="1237"/>
      <c r="C14" s="1230" t="n">
        <v>2886.44966114062</v>
      </c>
      <c r="D14" s="1230" t="n">
        <v>178.951928230377</v>
      </c>
      <c r="E14" s="1230" t="n">
        <v>1.84458801331332</v>
      </c>
      <c r="F14" s="156" t="n">
        <v>-0.686005545330812</v>
      </c>
      <c r="G14" s="156" t="n">
        <v>1.15858246798251</v>
      </c>
      <c r="H14" s="156" t="n">
        <v>0.272327271576168</v>
      </c>
      <c r="I14" s="1231" t="n">
        <v>-0.121409300723152</v>
      </c>
      <c r="J14" s="158" t="n">
        <v>-0.457155706759892</v>
      </c>
      <c r="K14" s="156" t="n">
        <v>5324.31044597228</v>
      </c>
      <c r="L14" s="156" t="n">
        <v>-1980.12047386071</v>
      </c>
      <c r="M14" s="156" t="n">
        <v>3344.18997211157</v>
      </c>
      <c r="N14" s="156" t="n">
        <v>786.058960760378</v>
      </c>
      <c r="O14" s="1231" t="n">
        <v>-328.715406462152</v>
      </c>
      <c r="P14" s="1232" t="n">
        <v>-81.8088952262034</v>
      </c>
      <c r="Q14" s="1233" t="n">
        <v>-13638.9903143399</v>
      </c>
    </row>
    <row r="15" customFormat="false" ht="12.75" hidden="false" customHeight="true" outlineLevel="0" collapsed="false">
      <c r="A15" s="1236" t="s">
        <v>1188</v>
      </c>
      <c r="B15" s="1237"/>
      <c r="C15" s="1230" t="n">
        <v>274.950525271706</v>
      </c>
      <c r="D15" s="1230" t="n">
        <v>148.455253701429</v>
      </c>
      <c r="E15" s="1230" t="n">
        <v>0.92097741062471</v>
      </c>
      <c r="F15" s="156" t="n">
        <v>-0.17958447803352</v>
      </c>
      <c r="G15" s="156" t="n">
        <v>0.741392932591189</v>
      </c>
      <c r="H15" s="156" t="n">
        <v>0.229612829538527</v>
      </c>
      <c r="I15" s="1231" t="n">
        <v>0.823269024754571</v>
      </c>
      <c r="J15" s="158" t="n">
        <v>-0.690561481412399</v>
      </c>
      <c r="K15" s="156" t="n">
        <v>253.223222814639</v>
      </c>
      <c r="L15" s="156" t="n">
        <v>-49.3768465659615</v>
      </c>
      <c r="M15" s="156" t="n">
        <v>203.846376248678</v>
      </c>
      <c r="N15" s="156" t="n">
        <v>63.1321680907406</v>
      </c>
      <c r="O15" s="1231" t="n">
        <v>104.139638861727</v>
      </c>
      <c r="P15" s="1232" t="n">
        <v>-102.517479919512</v>
      </c>
      <c r="Q15" s="1233" t="n">
        <v>-984.86924536599</v>
      </c>
    </row>
    <row r="16" customFormat="false" ht="12.75" hidden="false" customHeight="true" outlineLevel="0" collapsed="false">
      <c r="A16" s="1236" t="s">
        <v>1189</v>
      </c>
      <c r="B16" s="1237"/>
      <c r="C16" s="1230" t="n">
        <v>283.410894765828</v>
      </c>
      <c r="D16" s="1230" t="n">
        <v>9.56594150323653</v>
      </c>
      <c r="E16" s="1230" t="n">
        <v>2.15280207723968</v>
      </c>
      <c r="F16" s="156" t="n">
        <v>-0.571666072935951</v>
      </c>
      <c r="G16" s="156" t="n">
        <v>1.58113600430373</v>
      </c>
      <c r="H16" s="156" t="n">
        <v>0.524536012053096</v>
      </c>
      <c r="I16" s="1231" t="n">
        <v>1.34778945507203</v>
      </c>
      <c r="J16" s="158" t="n">
        <v>-0.502611090104958</v>
      </c>
      <c r="K16" s="156" t="n">
        <v>610.12756296423</v>
      </c>
      <c r="L16" s="156" t="n">
        <v>-162.016393238045</v>
      </c>
      <c r="M16" s="156" t="n">
        <v>448.111169726185</v>
      </c>
      <c r="N16" s="156" t="n">
        <v>148.659220512867</v>
      </c>
      <c r="O16" s="1231" t="n">
        <v>369.085340332012</v>
      </c>
      <c r="P16" s="1232" t="n">
        <v>-4.80794828682197</v>
      </c>
      <c r="Q16" s="1233" t="n">
        <v>-3523.84186837556</v>
      </c>
    </row>
    <row r="17" customFormat="false" ht="13.5" hidden="false" customHeight="true" outlineLevel="0" collapsed="false">
      <c r="A17" s="1236" t="s">
        <v>1190</v>
      </c>
      <c r="B17" s="1237"/>
      <c r="C17" s="1230" t="n">
        <v>244.852586150396</v>
      </c>
      <c r="D17" s="1230" t="n">
        <v>6.55907803772269</v>
      </c>
      <c r="E17" s="1230" t="n">
        <v>1.32751943272451</v>
      </c>
      <c r="F17" s="156" t="n">
        <v>-0.445371473838628</v>
      </c>
      <c r="G17" s="156" t="n">
        <v>0.88214795888588</v>
      </c>
      <c r="H17" s="156" t="n">
        <v>0.27023746068523</v>
      </c>
      <c r="I17" s="1231" t="n">
        <v>0.437459314009005</v>
      </c>
      <c r="J17" s="158" t="n">
        <v>-0.534664689330544</v>
      </c>
      <c r="K17" s="156" t="n">
        <v>325.046566267503</v>
      </c>
      <c r="L17" s="156" t="n">
        <v>-109.050357167002</v>
      </c>
      <c r="M17" s="156" t="n">
        <v>215.996209100501</v>
      </c>
      <c r="N17" s="156" t="n">
        <v>66.1683411234946</v>
      </c>
      <c r="O17" s="1231" t="n">
        <v>104.24371459177</v>
      </c>
      <c r="P17" s="1232" t="n">
        <v>-3.50690742133379</v>
      </c>
      <c r="Q17" s="1233" t="n">
        <v>-1403.97164377958</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1</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2</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3</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4</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5</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6</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7</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8</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9</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0</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1</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2</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3</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3</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3" t="s">
        <v>86</v>
      </c>
    </row>
    <row r="2" customFormat="false" ht="15.75" hidden="false" customHeight="true" outlineLevel="0" collapsed="false">
      <c r="A2" s="4" t="s">
        <v>1205</v>
      </c>
      <c r="Q2" s="113" t="s">
        <v>88</v>
      </c>
    </row>
    <row r="3" customFormat="false" ht="15.75" hidden="false" customHeight="true" outlineLevel="0" collapsed="false">
      <c r="A3" s="4" t="s">
        <v>219</v>
      </c>
      <c r="Q3" s="113" t="s">
        <v>89</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0</v>
      </c>
      <c r="B5" s="1259"/>
      <c r="C5" s="1260" t="s">
        <v>452</v>
      </c>
      <c r="D5" s="1260"/>
      <c r="E5" s="1260" t="s">
        <v>1163</v>
      </c>
      <c r="F5" s="1260"/>
      <c r="G5" s="1260"/>
      <c r="H5" s="1260"/>
      <c r="I5" s="1260"/>
      <c r="J5" s="1260"/>
      <c r="K5" s="1260" t="s">
        <v>1164</v>
      </c>
      <c r="L5" s="1260"/>
      <c r="M5" s="1260"/>
      <c r="N5" s="1260"/>
      <c r="O5" s="1260"/>
      <c r="P5" s="1260"/>
      <c r="Q5" s="1260" t="s">
        <v>1206</v>
      </c>
    </row>
    <row r="6" customFormat="false" ht="47.25" hidden="false" customHeight="true" outlineLevel="0" collapsed="false">
      <c r="A6" s="1261" t="s">
        <v>1166</v>
      </c>
      <c r="B6" s="1262" t="s">
        <v>1207</v>
      </c>
      <c r="C6" s="1263" t="s">
        <v>1168</v>
      </c>
      <c r="D6" s="1263" t="s">
        <v>1169</v>
      </c>
      <c r="E6" s="1264" t="s">
        <v>1170</v>
      </c>
      <c r="F6" s="1264"/>
      <c r="G6" s="1264"/>
      <c r="H6" s="1265" t="s">
        <v>1171</v>
      </c>
      <c r="I6" s="1266" t="s">
        <v>1172</v>
      </c>
      <c r="J6" s="1266"/>
      <c r="K6" s="1267" t="s">
        <v>1208</v>
      </c>
      <c r="L6" s="1267"/>
      <c r="M6" s="1267"/>
      <c r="N6" s="1265" t="s">
        <v>1209</v>
      </c>
      <c r="O6" s="1266" t="s">
        <v>1210</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6</v>
      </c>
      <c r="F8" s="1268" t="s">
        <v>1177</v>
      </c>
      <c r="G8" s="1268" t="s">
        <v>1178</v>
      </c>
      <c r="H8" s="1265"/>
      <c r="I8" s="1269" t="s">
        <v>1179</v>
      </c>
      <c r="J8" s="1270" t="s">
        <v>1180</v>
      </c>
      <c r="K8" s="1264" t="s">
        <v>1176</v>
      </c>
      <c r="L8" s="1268" t="s">
        <v>1177</v>
      </c>
      <c r="M8" s="1268" t="s">
        <v>1178</v>
      </c>
      <c r="N8" s="1265"/>
      <c r="O8" s="1269" t="s">
        <v>1181</v>
      </c>
      <c r="P8" s="1270" t="s">
        <v>1211</v>
      </c>
      <c r="Q8" s="1260"/>
    </row>
    <row r="9" customFormat="false" ht="15.95" hidden="false" customHeight="true" outlineLevel="0" collapsed="false">
      <c r="A9" s="1261"/>
      <c r="B9" s="1262"/>
      <c r="C9" s="1263"/>
      <c r="D9" s="1263"/>
      <c r="E9" s="1271" t="s">
        <v>1183</v>
      </c>
      <c r="F9" s="1271"/>
      <c r="G9" s="1271"/>
      <c r="H9" s="1271"/>
      <c r="I9" s="1271"/>
      <c r="J9" s="1271"/>
      <c r="K9" s="1263" t="s">
        <v>245</v>
      </c>
      <c r="L9" s="1263"/>
      <c r="M9" s="1263"/>
      <c r="N9" s="1263"/>
      <c r="O9" s="1263"/>
      <c r="P9" s="1263"/>
      <c r="Q9" s="1272" t="s">
        <v>98</v>
      </c>
    </row>
    <row r="10" customFormat="false" ht="14.25" hidden="false" customHeight="true" outlineLevel="0" collapsed="false">
      <c r="A10" s="1273" t="s">
        <v>1212</v>
      </c>
      <c r="B10" s="1274"/>
      <c r="C10" s="1275" t="n">
        <v>89077.0531694487</v>
      </c>
      <c r="D10" s="1276" t="n">
        <v>1300.16592090692</v>
      </c>
      <c r="E10" s="1277" t="n">
        <v>0.117399801246306</v>
      </c>
      <c r="F10" s="1278" t="n">
        <v>-0.0844144675357863</v>
      </c>
      <c r="G10" s="1278" t="n">
        <v>0.0329853337105194</v>
      </c>
      <c r="H10" s="1278" t="n">
        <v>-0.00187772028113821</v>
      </c>
      <c r="I10" s="1279" t="n">
        <v>-0.0958955858765223</v>
      </c>
      <c r="J10" s="1280" t="n">
        <v>-7.58899313802656</v>
      </c>
      <c r="K10" s="1281" t="n">
        <v>10457.6283376999</v>
      </c>
      <c r="L10" s="1282" t="n">
        <v>-7519.39201295593</v>
      </c>
      <c r="M10" s="1283" t="n">
        <v>2938.23632474395</v>
      </c>
      <c r="N10" s="1282" t="n">
        <v>-167.2617893203</v>
      </c>
      <c r="O10" s="1284" t="n">
        <v>-8417.41602911635</v>
      </c>
      <c r="P10" s="1280" t="n">
        <v>-9866.95025205861</v>
      </c>
      <c r="Q10" s="1285" t="n">
        <v>56882.4364010882</v>
      </c>
    </row>
    <row r="11" customFormat="false" ht="12.75" hidden="false" customHeight="true" outlineLevel="0" collapsed="false">
      <c r="A11" s="1286" t="s">
        <v>1128</v>
      </c>
      <c r="B11" s="1287"/>
      <c r="C11" s="1288" t="n">
        <v>80725.8774217302</v>
      </c>
      <c r="D11" s="1289" t="n">
        <v>1222.45919140863</v>
      </c>
      <c r="E11" s="1230" t="n">
        <v>0.124758494383844</v>
      </c>
      <c r="F11" s="156" t="n">
        <v>-0.0745895811894039</v>
      </c>
      <c r="G11" s="156" t="n">
        <v>0.0501689131944404</v>
      </c>
      <c r="H11" s="156" t="n">
        <v>0.000222519708193957</v>
      </c>
      <c r="I11" s="1231" t="n">
        <v>-0.00704866875624099</v>
      </c>
      <c r="J11" s="158" t="n">
        <v>-7.50940645589698</v>
      </c>
      <c r="K11" s="1290" t="n">
        <v>10071.2389249498</v>
      </c>
      <c r="L11" s="1291" t="n">
        <v>-6021.30938803401</v>
      </c>
      <c r="M11" s="1292" t="n">
        <v>4049.92953691582</v>
      </c>
      <c r="N11" s="1291" t="n">
        <v>17.9630986875845</v>
      </c>
      <c r="O11" s="1293" t="n">
        <v>-560.393260094428</v>
      </c>
      <c r="P11" s="1294" t="n">
        <v>-9179.94294403455</v>
      </c>
      <c r="Q11" s="1295" t="n">
        <v>20798.9597512605</v>
      </c>
    </row>
    <row r="12" customFormat="false" ht="12.75" hidden="false" customHeight="true" outlineLevel="0" collapsed="false">
      <c r="A12" s="1296" t="s">
        <v>1213</v>
      </c>
      <c r="B12" s="1297"/>
      <c r="C12" s="1298" t="n">
        <v>8351.17574771846</v>
      </c>
      <c r="D12" s="1299" t="n">
        <v>77.7067294982924</v>
      </c>
      <c r="E12" s="1230" t="n">
        <v>0.0462676663050246</v>
      </c>
      <c r="F12" s="156" t="n">
        <v>-0.1793858338248</v>
      </c>
      <c r="G12" s="156" t="n">
        <v>-0.133118167519775</v>
      </c>
      <c r="H12" s="156" t="n">
        <v>-0.0221794982650782</v>
      </c>
      <c r="I12" s="1231" t="n">
        <v>-0.949664856630136</v>
      </c>
      <c r="J12" s="158" t="n">
        <v>-8.84102718592932</v>
      </c>
      <c r="K12" s="1300" t="n">
        <v>386.389412750052</v>
      </c>
      <c r="L12" s="1301" t="n">
        <v>-1498.08262492192</v>
      </c>
      <c r="M12" s="1302" t="n">
        <v>-1111.69321217187</v>
      </c>
      <c r="N12" s="1301" t="n">
        <v>-185.224888007885</v>
      </c>
      <c r="O12" s="1303" t="n">
        <v>-7857.02276902192</v>
      </c>
      <c r="P12" s="1304" t="n">
        <v>-687.007308024059</v>
      </c>
      <c r="Q12" s="1304" t="n">
        <v>36083.4766498277</v>
      </c>
    </row>
    <row r="13" customFormat="false" ht="12.75" hidden="false" customHeight="true" outlineLevel="0" collapsed="false">
      <c r="A13" s="1305" t="s">
        <v>1214</v>
      </c>
      <c r="B13" s="1306"/>
      <c r="C13" s="1307" t="n">
        <v>396.165650417602</v>
      </c>
      <c r="D13" s="1308" t="n">
        <v>24.0180922750781</v>
      </c>
      <c r="E13" s="1230" t="n">
        <v>0.120662051452922</v>
      </c>
      <c r="F13" s="156" t="n">
        <v>-1.98087097121879</v>
      </c>
      <c r="G13" s="156" t="n">
        <v>-1.86020891976586</v>
      </c>
      <c r="H13" s="156" t="n">
        <v>-0.466099560893148</v>
      </c>
      <c r="I13" s="1231" t="n">
        <v>-0.81440160992106</v>
      </c>
      <c r="J13" s="158" t="n">
        <v>-6.00486388682926</v>
      </c>
      <c r="K13" s="1309" t="n">
        <v>47.802160094569</v>
      </c>
      <c r="L13" s="1310" t="n">
        <v>-784.753036706238</v>
      </c>
      <c r="M13" s="1302" t="n">
        <v>-736.950876611669</v>
      </c>
      <c r="N13" s="1310" t="n">
        <v>-184.652635700593</v>
      </c>
      <c r="O13" s="1311" t="n">
        <v>-303.077570479463</v>
      </c>
      <c r="P13" s="1312" t="n">
        <v>-144.225374933149</v>
      </c>
      <c r="Q13" s="1304" t="n">
        <v>5019.32367832454</v>
      </c>
    </row>
    <row r="14" customFormat="false" ht="12.75" hidden="false" customHeight="true" outlineLevel="0" collapsed="false">
      <c r="A14" s="1305" t="s">
        <v>1215</v>
      </c>
      <c r="B14" s="1306"/>
      <c r="C14" s="1307" t="n">
        <v>7516.57856875197</v>
      </c>
      <c r="D14" s="1308" t="n">
        <v>33.0422995133929</v>
      </c>
      <c r="E14" s="1230" t="n">
        <v>0.0366722197616126</v>
      </c>
      <c r="F14" s="156" t="n">
        <v>-0.0793918673970431</v>
      </c>
      <c r="G14" s="156" t="n">
        <v>-0.0427196476354304</v>
      </c>
      <c r="H14" s="156" t="n">
        <v>6.46078525699004E-006</v>
      </c>
      <c r="I14" s="1231" t="n">
        <v>-1.02303359298017</v>
      </c>
      <c r="J14" s="158" t="n">
        <v>-10.4686894650893</v>
      </c>
      <c r="K14" s="1309" t="n">
        <v>275.6496211287</v>
      </c>
      <c r="L14" s="1310" t="n">
        <v>-596.755209009812</v>
      </c>
      <c r="M14" s="1302" t="n">
        <v>-321.105587881112</v>
      </c>
      <c r="N14" s="1310" t="n">
        <v>0.048563</v>
      </c>
      <c r="O14" s="1311" t="n">
        <v>-7655.90899771656</v>
      </c>
      <c r="P14" s="1312" t="n">
        <v>-345.909572818182</v>
      </c>
      <c r="Q14" s="1304" t="n">
        <v>30517.2105165248</v>
      </c>
    </row>
    <row r="15" customFormat="false" ht="12.75" hidden="false" customHeight="true" outlineLevel="0" collapsed="false">
      <c r="A15" s="1305" t="s">
        <v>1216</v>
      </c>
      <c r="B15" s="1306"/>
      <c r="C15" s="1307" t="n">
        <v>29.5539057677441</v>
      </c>
      <c r="D15" s="1308" t="n">
        <v>6.25139464285714</v>
      </c>
      <c r="E15" s="1230" t="n">
        <v>0.0882770676685308</v>
      </c>
      <c r="F15" s="156" t="n">
        <v>-0.155657296960671</v>
      </c>
      <c r="G15" s="156" t="n">
        <v>-0.0673802292921404</v>
      </c>
      <c r="H15" s="177" t="s">
        <v>384</v>
      </c>
      <c r="I15" s="1231" t="n">
        <v>-3.26239881204633</v>
      </c>
      <c r="J15" s="158" t="n">
        <v>-6.89249398919841</v>
      </c>
      <c r="K15" s="1309" t="n">
        <v>2.60893213932853</v>
      </c>
      <c r="L15" s="1310" t="n">
        <v>-4.60028108643744</v>
      </c>
      <c r="M15" s="1302" t="n">
        <v>-1.99134894710891</v>
      </c>
      <c r="N15" s="1313" t="s">
        <v>384</v>
      </c>
      <c r="O15" s="1311" t="n">
        <v>-76.0220846115276</v>
      </c>
      <c r="P15" s="1312" t="n">
        <v>-43.0877</v>
      </c>
      <c r="Q15" s="1304" t="n">
        <v>444.037489715001</v>
      </c>
    </row>
    <row r="16" customFormat="false" ht="12.75" hidden="false" customHeight="true" outlineLevel="0" collapsed="false">
      <c r="A16" s="1305" t="s">
        <v>1217</v>
      </c>
      <c r="B16" s="1306"/>
      <c r="C16" s="1307" t="n">
        <v>391.317550910978</v>
      </c>
      <c r="D16" s="1308" t="n">
        <v>14.2063387589286</v>
      </c>
      <c r="E16" s="1230" t="n">
        <v>0.146529428708806</v>
      </c>
      <c r="F16" s="156" t="n">
        <v>-0.261409147191635</v>
      </c>
      <c r="G16" s="156" t="n">
        <v>-0.114879718482829</v>
      </c>
      <c r="H16" s="156" t="n">
        <v>5.68055277568088E-005</v>
      </c>
      <c r="I16" s="1231" t="n">
        <v>0.552629650403731</v>
      </c>
      <c r="J16" s="158" t="n">
        <v>-10.6834619667783</v>
      </c>
      <c r="K16" s="1309" t="n">
        <v>57.3395371787148</v>
      </c>
      <c r="L16" s="1310" t="n">
        <v>-102.293987264758</v>
      </c>
      <c r="M16" s="1302" t="n">
        <v>-44.9544500860431</v>
      </c>
      <c r="N16" s="1310" t="n">
        <v>0.022229</v>
      </c>
      <c r="O16" s="1311" t="n">
        <v>208.402837334915</v>
      </c>
      <c r="P16" s="1312" t="n">
        <v>-151.772879818182</v>
      </c>
      <c r="Q16" s="1304" t="n">
        <v>-42.8917002458619</v>
      </c>
    </row>
    <row r="17" customFormat="false" ht="13.5" hidden="false" customHeight="true" outlineLevel="0" collapsed="false">
      <c r="A17" s="1305" t="s">
        <v>1218</v>
      </c>
      <c r="B17" s="1306"/>
      <c r="C17" s="1307" t="n">
        <v>17.5600718701627</v>
      </c>
      <c r="D17" s="1308" t="n">
        <v>0.188604308035714</v>
      </c>
      <c r="E17" s="1230" t="n">
        <v>0.170224941608511</v>
      </c>
      <c r="F17" s="156" t="n">
        <v>-0.55125690408622</v>
      </c>
      <c r="G17" s="156" t="n">
        <v>-0.381031962477709</v>
      </c>
      <c r="H17" s="156" t="n">
        <v>-0.0366196853889179</v>
      </c>
      <c r="I17" s="1231" t="n">
        <v>-1.75097201433935</v>
      </c>
      <c r="J17" s="158" t="n">
        <v>-10.6666728639332</v>
      </c>
      <c r="K17" s="1309" t="n">
        <v>2.98916220873969</v>
      </c>
      <c r="L17" s="1310" t="n">
        <v>-9.6801108546774</v>
      </c>
      <c r="M17" s="1302" t="n">
        <v>-6.69094864593771</v>
      </c>
      <c r="N17" s="1310" t="n">
        <v>-0.643044307292146</v>
      </c>
      <c r="O17" s="1311" t="n">
        <v>-30.4169535492881</v>
      </c>
      <c r="P17" s="1312" t="n">
        <v>-2.01178045454546</v>
      </c>
      <c r="Q17" s="1304" t="n">
        <v>145.7966655092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19</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0</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3</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4</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1</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2</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3</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4</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5</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26</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27</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28</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29</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0</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1</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3</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6</v>
      </c>
    </row>
    <row r="2" customFormat="false" ht="15.75" hidden="false" customHeight="true" outlineLevel="0" collapsed="false">
      <c r="A2" s="4" t="s">
        <v>151</v>
      </c>
      <c r="J2" s="5" t="s">
        <v>88</v>
      </c>
    </row>
    <row r="3" customFormat="false" ht="15.75" hidden="false" customHeight="true" outlineLevel="0" collapsed="false">
      <c r="A3" s="4" t="s">
        <v>152</v>
      </c>
      <c r="I3" s="5"/>
      <c r="J3" s="5" t="s">
        <v>89</v>
      </c>
    </row>
    <row r="4" customFormat="false" ht="12.75" hidden="false" customHeight="true" outlineLevel="0" collapsed="false"/>
    <row r="5" customFormat="false" ht="14.25" hidden="false" customHeight="true" outlineLevel="0" collapsed="false">
      <c r="A5" s="63" t="s">
        <v>90</v>
      </c>
      <c r="B5" s="64" t="s">
        <v>153</v>
      </c>
      <c r="C5" s="64"/>
      <c r="D5" s="64" t="s">
        <v>154</v>
      </c>
      <c r="E5" s="64"/>
      <c r="F5" s="64"/>
      <c r="G5" s="65" t="s">
        <v>155</v>
      </c>
      <c r="H5" s="65"/>
      <c r="I5" s="65"/>
      <c r="J5" s="65"/>
    </row>
    <row r="6" customFormat="false" ht="13.5" hidden="false" customHeight="true" outlineLevel="0" collapsed="false">
      <c r="A6" s="66"/>
      <c r="B6" s="67" t="s">
        <v>156</v>
      </c>
      <c r="C6" s="67"/>
      <c r="D6" s="68" t="s">
        <v>157</v>
      </c>
      <c r="E6" s="68" t="s">
        <v>92</v>
      </c>
      <c r="F6" s="68" t="s">
        <v>93</v>
      </c>
      <c r="G6" s="69"/>
      <c r="H6" s="70" t="s">
        <v>158</v>
      </c>
      <c r="I6" s="68" t="s">
        <v>92</v>
      </c>
      <c r="J6" s="71" t="s">
        <v>93</v>
      </c>
    </row>
    <row r="7" customFormat="false" ht="15" hidden="false" customHeight="true" outlineLevel="0" collapsed="false">
      <c r="A7" s="72"/>
      <c r="B7" s="73" t="s">
        <v>159</v>
      </c>
      <c r="C7" s="74" t="s">
        <v>160</v>
      </c>
      <c r="D7" s="74" t="s">
        <v>161</v>
      </c>
      <c r="E7" s="74" t="s">
        <v>162</v>
      </c>
      <c r="F7" s="74"/>
      <c r="G7" s="75"/>
      <c r="H7" s="76" t="s">
        <v>98</v>
      </c>
      <c r="I7" s="76"/>
      <c r="J7" s="76"/>
    </row>
    <row r="8" customFormat="false" ht="12.75" hidden="false" customHeight="true" outlineLevel="0" collapsed="false">
      <c r="A8" s="77" t="s">
        <v>163</v>
      </c>
      <c r="B8" s="78" t="n">
        <v>41699628.9280666</v>
      </c>
      <c r="C8" s="79" t="s">
        <v>164</v>
      </c>
      <c r="D8" s="80"/>
      <c r="E8" s="80"/>
      <c r="F8" s="80"/>
      <c r="G8" s="81"/>
      <c r="H8" s="78" t="n">
        <v>3047769.11713776</v>
      </c>
      <c r="I8" s="78" t="n">
        <v>803.000903894694</v>
      </c>
      <c r="J8" s="82" t="n">
        <v>98.0999859439868</v>
      </c>
    </row>
    <row r="9" customFormat="false" ht="12.75" hidden="false" customHeight="true" outlineLevel="0" collapsed="false">
      <c r="A9" s="83" t="s">
        <v>165</v>
      </c>
      <c r="B9" s="84" t="n">
        <v>20269193.4209054</v>
      </c>
      <c r="C9" s="85" t="s">
        <v>164</v>
      </c>
      <c r="D9" s="78" t="n">
        <v>72.8578733398065</v>
      </c>
      <c r="E9" s="78" t="n">
        <v>11.9092822214523</v>
      </c>
      <c r="F9" s="78" t="n">
        <v>2.67797973908442</v>
      </c>
      <c r="G9" s="81"/>
      <c r="H9" s="78" t="n">
        <v>1476770.32696037</v>
      </c>
      <c r="I9" s="78" t="n">
        <v>241.391544850767</v>
      </c>
      <c r="J9" s="82" t="n">
        <v>54.280489308768</v>
      </c>
    </row>
    <row r="10" customFormat="false" ht="12.75" hidden="false" customHeight="true" outlineLevel="0" collapsed="false">
      <c r="A10" s="83" t="s">
        <v>166</v>
      </c>
      <c r="B10" s="84" t="n">
        <v>9525182.16317304</v>
      </c>
      <c r="C10" s="85" t="s">
        <v>164</v>
      </c>
      <c r="D10" s="78" t="n">
        <v>103.309315749044</v>
      </c>
      <c r="E10" s="78" t="n">
        <v>17.4145395182238</v>
      </c>
      <c r="F10" s="78" t="n">
        <v>2.94595672424491</v>
      </c>
      <c r="G10" s="81"/>
      <c r="H10" s="78" t="n">
        <v>984040.051662401</v>
      </c>
      <c r="I10" s="78" t="n">
        <v>165.876661198858</v>
      </c>
      <c r="J10" s="82" t="n">
        <v>28.0607744432573</v>
      </c>
    </row>
    <row r="11" customFormat="false" ht="12.75" hidden="false" customHeight="true" outlineLevel="0" collapsed="false">
      <c r="A11" s="83" t="s">
        <v>167</v>
      </c>
      <c r="B11" s="84" t="n">
        <v>9938681.65624764</v>
      </c>
      <c r="C11" s="85" t="s">
        <v>164</v>
      </c>
      <c r="D11" s="78" t="n">
        <v>56.6392516053097</v>
      </c>
      <c r="E11" s="78" t="n">
        <v>7.38495223771281</v>
      </c>
      <c r="F11" s="78" t="n">
        <v>0.757133489632702</v>
      </c>
      <c r="G11" s="81"/>
      <c r="H11" s="78" t="n">
        <v>562919.490953286</v>
      </c>
      <c r="I11" s="78" t="n">
        <v>73.3966893372212</v>
      </c>
      <c r="J11" s="82" t="n">
        <v>7.5249087247433</v>
      </c>
    </row>
    <row r="12" customFormat="false" ht="12.75" hidden="false" customHeight="true" outlineLevel="0" collapsed="false">
      <c r="A12" s="83" t="s">
        <v>168</v>
      </c>
      <c r="B12" s="84" t="n">
        <v>1662595.68280712</v>
      </c>
      <c r="C12" s="85" t="s">
        <v>164</v>
      </c>
      <c r="D12" s="86" t="n">
        <v>98.9964269182628</v>
      </c>
      <c r="E12" s="78" t="n">
        <v>192.590604838403</v>
      </c>
      <c r="F12" s="78" t="n">
        <v>3.5814135431259</v>
      </c>
      <c r="G12" s="87" t="s">
        <v>169</v>
      </c>
      <c r="H12" s="88"/>
      <c r="I12" s="78" t="n">
        <v>320.20030815354</v>
      </c>
      <c r="J12" s="82" t="n">
        <v>5.95444269514806</v>
      </c>
    </row>
    <row r="13" customFormat="false" ht="12.75" hidden="false" customHeight="true" outlineLevel="0" collapsed="false">
      <c r="A13" s="89" t="s">
        <v>170</v>
      </c>
      <c r="B13" s="84" t="n">
        <v>303976.004933396</v>
      </c>
      <c r="C13" s="90" t="s">
        <v>164</v>
      </c>
      <c r="D13" s="91" t="n">
        <v>79.0827143312669</v>
      </c>
      <c r="E13" s="91" t="n">
        <v>7.02588467394256</v>
      </c>
      <c r="F13" s="91" t="n">
        <v>7.49852203817734</v>
      </c>
      <c r="G13" s="92"/>
      <c r="H13" s="91" t="n">
        <v>24039.2475617075</v>
      </c>
      <c r="I13" s="91" t="n">
        <v>2.13570035430783</v>
      </c>
      <c r="J13" s="93" t="n">
        <v>2.27937077207017</v>
      </c>
    </row>
    <row r="14" customFormat="false" ht="12.75" hidden="false" customHeight="true" outlineLevel="0" collapsed="false">
      <c r="A14" s="94" t="s">
        <v>171</v>
      </c>
      <c r="B14" s="95" t="n">
        <v>12456619.2571847</v>
      </c>
      <c r="C14" s="96" t="s">
        <v>164</v>
      </c>
      <c r="D14" s="97"/>
      <c r="E14" s="97"/>
      <c r="F14" s="97"/>
      <c r="G14" s="98"/>
      <c r="H14" s="95" t="n">
        <v>1076970.54726908</v>
      </c>
      <c r="I14" s="95" t="n">
        <v>51.3737142632099</v>
      </c>
      <c r="J14" s="99" t="n">
        <v>27.6601831043108</v>
      </c>
    </row>
    <row r="15" customFormat="false" ht="12.75" hidden="false" customHeight="true" outlineLevel="0" collapsed="false">
      <c r="A15" s="83" t="s">
        <v>165</v>
      </c>
      <c r="B15" s="84" t="n">
        <v>3210464.02759627</v>
      </c>
      <c r="C15" s="85" t="s">
        <v>164</v>
      </c>
      <c r="D15" s="78" t="n">
        <v>71.5431694083897</v>
      </c>
      <c r="E15" s="78" t="n">
        <v>2.49720766068028</v>
      </c>
      <c r="F15" s="78" t="n">
        <v>1.26439900193473</v>
      </c>
      <c r="G15" s="81"/>
      <c r="H15" s="84" t="n">
        <v>229686.771805861</v>
      </c>
      <c r="I15" s="84" t="n">
        <v>8.01719536405189</v>
      </c>
      <c r="J15" s="84" t="n">
        <v>4.05930751224009</v>
      </c>
      <c r="K15" s="16"/>
    </row>
    <row r="16" customFormat="false" ht="12.75" hidden="false" customHeight="true" outlineLevel="0" collapsed="false">
      <c r="A16" s="83" t="s">
        <v>166</v>
      </c>
      <c r="B16" s="84" t="n">
        <v>7134428.1104342</v>
      </c>
      <c r="C16" s="85" t="s">
        <v>164</v>
      </c>
      <c r="D16" s="78" t="n">
        <v>102.483512389858</v>
      </c>
      <c r="E16" s="78" t="n">
        <v>2.08332750169288</v>
      </c>
      <c r="F16" s="78" t="n">
        <v>2.8984972655045</v>
      </c>
      <c r="G16" s="81"/>
      <c r="H16" s="84" t="n">
        <v>731161.251650234</v>
      </c>
      <c r="I16" s="84" t="n">
        <v>14.8633502913184</v>
      </c>
      <c r="J16" s="84" t="n">
        <v>20.679120369032</v>
      </c>
      <c r="K16" s="16"/>
    </row>
    <row r="17" customFormat="false" ht="12.75" hidden="false" customHeight="true" outlineLevel="0" collapsed="false">
      <c r="A17" s="83" t="s">
        <v>167</v>
      </c>
      <c r="B17" s="84" t="n">
        <v>1694843.56928328</v>
      </c>
      <c r="C17" s="85" t="s">
        <v>164</v>
      </c>
      <c r="D17" s="78" t="n">
        <v>59.1086255645304</v>
      </c>
      <c r="E17" s="78" t="n">
        <v>12.2425425825944</v>
      </c>
      <c r="F17" s="78" t="n">
        <v>0.85290540624801</v>
      </c>
      <c r="G17" s="81"/>
      <c r="H17" s="84" t="n">
        <v>100179.873927218</v>
      </c>
      <c r="I17" s="84" t="n">
        <v>20.7491945677869</v>
      </c>
      <c r="J17" s="84" t="n">
        <v>1.44554124298638</v>
      </c>
      <c r="K17" s="16"/>
    </row>
    <row r="18" customFormat="false" ht="12.75" hidden="false" customHeight="true" outlineLevel="0" collapsed="false">
      <c r="A18" s="83" t="s">
        <v>168</v>
      </c>
      <c r="B18" s="84" t="n">
        <v>223305.174986456</v>
      </c>
      <c r="C18" s="85" t="s">
        <v>164</v>
      </c>
      <c r="D18" s="78" t="n">
        <v>100.427278410049</v>
      </c>
      <c r="E18" s="78" t="n">
        <v>27.8186996966627</v>
      </c>
      <c r="F18" s="78" t="n">
        <v>3.32370908508392</v>
      </c>
      <c r="G18" s="100" t="s">
        <v>169</v>
      </c>
      <c r="H18" s="84" t="n">
        <v>22425.9309787694</v>
      </c>
      <c r="I18" s="84" t="n">
        <v>6.21205960365893</v>
      </c>
      <c r="J18" s="84" t="n">
        <v>0.742201438848739</v>
      </c>
      <c r="K18" s="16"/>
    </row>
    <row r="19" customFormat="false" ht="12.75" hidden="false" customHeight="true" outlineLevel="0" collapsed="false">
      <c r="A19" s="83" t="s">
        <v>170</v>
      </c>
      <c r="B19" s="84" t="n">
        <v>193578.374884515</v>
      </c>
      <c r="C19" s="85" t="s">
        <v>164</v>
      </c>
      <c r="D19" s="78" t="n">
        <v>82.3575975119916</v>
      </c>
      <c r="E19" s="78" t="n">
        <v>7.91366513593142</v>
      </c>
      <c r="F19" s="78" t="n">
        <v>3.79181063815382</v>
      </c>
      <c r="G19" s="81"/>
      <c r="H19" s="84" t="n">
        <v>15942.6498857643</v>
      </c>
      <c r="I19" s="84" t="n">
        <v>1.53191443639385</v>
      </c>
      <c r="J19" s="84" t="n">
        <v>0.734012541203631</v>
      </c>
      <c r="K19" s="16"/>
    </row>
    <row r="20" customFormat="false" ht="12.75" hidden="false" customHeight="true" outlineLevel="0" collapsed="false">
      <c r="A20" s="101" t="s">
        <v>172</v>
      </c>
      <c r="B20" s="84" t="n">
        <v>9928272.15497569</v>
      </c>
      <c r="C20" s="85" t="s">
        <v>164</v>
      </c>
      <c r="D20" s="80"/>
      <c r="E20" s="80"/>
      <c r="F20" s="80"/>
      <c r="G20" s="81"/>
      <c r="H20" s="84" t="n">
        <v>884836.16378775</v>
      </c>
      <c r="I20" s="84" t="n">
        <v>26.4392143646207</v>
      </c>
      <c r="J20" s="84" t="n">
        <v>21.9900200495754</v>
      </c>
      <c r="K20" s="16"/>
    </row>
    <row r="21" customFormat="false" ht="12.75" hidden="false" customHeight="true" outlineLevel="0" collapsed="false">
      <c r="A21" s="102" t="s">
        <v>165</v>
      </c>
      <c r="B21" s="20" t="n">
        <v>1614851.63265034</v>
      </c>
      <c r="C21" s="103" t="s">
        <v>164</v>
      </c>
      <c r="D21" s="78" t="n">
        <v>76.6497886333221</v>
      </c>
      <c r="E21" s="78" t="n">
        <v>2.76063299050364</v>
      </c>
      <c r="F21" s="78" t="n">
        <v>0.842736856274215</v>
      </c>
      <c r="G21" s="104"/>
      <c r="H21" s="20" t="n">
        <v>123778.036316824</v>
      </c>
      <c r="I21" s="20" t="n">
        <v>4.45801269186319</v>
      </c>
      <c r="J21" s="21" t="n">
        <v>1.36089498824903</v>
      </c>
    </row>
    <row r="22" customFormat="false" ht="12.75" hidden="false" customHeight="true" outlineLevel="0" collapsed="false">
      <c r="A22" s="102" t="s">
        <v>166</v>
      </c>
      <c r="B22" s="20" t="n">
        <v>6557044.36499732</v>
      </c>
      <c r="C22" s="103" t="s">
        <v>164</v>
      </c>
      <c r="D22" s="78" t="n">
        <v>101.906517582053</v>
      </c>
      <c r="E22" s="78" t="n">
        <v>1.2626526060181</v>
      </c>
      <c r="F22" s="78" t="n">
        <v>2.84460526848495</v>
      </c>
      <c r="G22" s="104"/>
      <c r="H22" s="20" t="n">
        <v>668205.556867898</v>
      </c>
      <c r="I22" s="20" t="n">
        <v>8.27926915524019</v>
      </c>
      <c r="J22" s="21" t="n">
        <v>18.652202946361</v>
      </c>
    </row>
    <row r="23" customFormat="false" ht="12.75" hidden="false" customHeight="true" outlineLevel="0" collapsed="false">
      <c r="A23" s="102" t="s">
        <v>167</v>
      </c>
      <c r="B23" s="20" t="n">
        <v>1357431.06691652</v>
      </c>
      <c r="C23" s="103" t="s">
        <v>164</v>
      </c>
      <c r="D23" s="78" t="n">
        <v>57.0870183421476</v>
      </c>
      <c r="E23" s="78" t="n">
        <v>7.07706727184795</v>
      </c>
      <c r="F23" s="78" t="n">
        <v>0.395334944066149</v>
      </c>
      <c r="G23" s="104"/>
      <c r="H23" s="20" t="n">
        <v>77491.6922152642</v>
      </c>
      <c r="I23" s="20" t="n">
        <v>9.60663097746453</v>
      </c>
      <c r="J23" s="21" t="n">
        <v>0.536639934913094</v>
      </c>
    </row>
    <row r="24" customFormat="false" ht="12.75" hidden="false" customHeight="true" outlineLevel="0" collapsed="false">
      <c r="A24" s="102" t="s">
        <v>168</v>
      </c>
      <c r="B24" s="20" t="n">
        <v>212764.715526997</v>
      </c>
      <c r="C24" s="103" t="s">
        <v>164</v>
      </c>
      <c r="D24" s="78" t="n">
        <v>102.592944105903</v>
      </c>
      <c r="E24" s="78" t="n">
        <v>12.4359534761449</v>
      </c>
      <c r="F24" s="78" t="n">
        <v>3.44126438932886</v>
      </c>
      <c r="G24" s="105" t="s">
        <v>169</v>
      </c>
      <c r="H24" s="20" t="n">
        <v>21828.1585677694</v>
      </c>
      <c r="I24" s="20" t="n">
        <v>2.64593210365893</v>
      </c>
      <c r="J24" s="21" t="n">
        <v>0.732179638848739</v>
      </c>
    </row>
    <row r="25" customFormat="false" ht="12.75" hidden="false" customHeight="true" outlineLevel="0" collapsed="false">
      <c r="A25" s="102" t="s">
        <v>170</v>
      </c>
      <c r="B25" s="20" t="n">
        <v>186180.374884515</v>
      </c>
      <c r="C25" s="103" t="s">
        <v>164</v>
      </c>
      <c r="D25" s="78" t="n">
        <v>82.5053574915854</v>
      </c>
      <c r="E25" s="78" t="n">
        <v>7.7847594693741</v>
      </c>
      <c r="F25" s="78" t="n">
        <v>3.80331461703661</v>
      </c>
      <c r="G25" s="104"/>
      <c r="H25" s="20" t="n">
        <v>15360.8783877643</v>
      </c>
      <c r="I25" s="20" t="n">
        <v>1.44936943639385</v>
      </c>
      <c r="J25" s="21" t="n">
        <v>0.708102541203631</v>
      </c>
    </row>
    <row r="26" customFormat="false" ht="12.75" hidden="false" customHeight="true" outlineLevel="0" collapsed="false">
      <c r="A26" s="101" t="s">
        <v>103</v>
      </c>
      <c r="B26" s="84" t="n">
        <v>1614799.23861823</v>
      </c>
      <c r="C26" s="85" t="s">
        <v>164</v>
      </c>
      <c r="D26" s="80"/>
      <c r="E26" s="80"/>
      <c r="F26" s="80"/>
      <c r="G26" s="104"/>
      <c r="H26" s="84" t="n">
        <v>106628.545871202</v>
      </c>
      <c r="I26" s="84" t="n">
        <v>3.02442275440325</v>
      </c>
      <c r="J26" s="84" t="n">
        <v>2.4751444036965</v>
      </c>
      <c r="K26" s="16"/>
    </row>
    <row r="27" customFormat="false" ht="12.75" hidden="false" customHeight="true" outlineLevel="0" collapsed="false">
      <c r="A27" s="102" t="s">
        <v>165</v>
      </c>
      <c r="B27" s="20" t="n">
        <v>1529283.70322765</v>
      </c>
      <c r="C27" s="103" t="s">
        <v>164</v>
      </c>
      <c r="D27" s="78" t="n">
        <v>66.2353512148992</v>
      </c>
      <c r="E27" s="78" t="n">
        <v>1.84807145903905</v>
      </c>
      <c r="F27" s="78" t="n">
        <v>1.58049526076952</v>
      </c>
      <c r="G27" s="104"/>
      <c r="H27" s="20" t="n">
        <v>101292.643190505</v>
      </c>
      <c r="I27" s="20" t="n">
        <v>2.82622556470856</v>
      </c>
      <c r="J27" s="21" t="n">
        <v>2.41702564532335</v>
      </c>
    </row>
    <row r="28" customFormat="false" ht="12.75" hidden="false" customHeight="true" outlineLevel="0" collapsed="false">
      <c r="A28" s="102" t="s">
        <v>166</v>
      </c>
      <c r="B28" s="20" t="n">
        <v>7894.72068265776</v>
      </c>
      <c r="C28" s="103" t="s">
        <v>164</v>
      </c>
      <c r="D28" s="78" t="n">
        <v>127.662264374499</v>
      </c>
      <c r="E28" s="78" t="n">
        <v>1.17174822446438</v>
      </c>
      <c r="F28" s="78" t="n">
        <v>2.36341625557925</v>
      </c>
      <c r="G28" s="104"/>
      <c r="H28" s="20" t="n">
        <v>1007.85791895228</v>
      </c>
      <c r="I28" s="20" t="n">
        <v>0.00925062494254643</v>
      </c>
      <c r="J28" s="21" t="n">
        <v>0.0186585111946511</v>
      </c>
    </row>
    <row r="29" customFormat="false" ht="12.75" hidden="false" customHeight="true" outlineLevel="0" collapsed="false">
      <c r="A29" s="102" t="s">
        <v>167</v>
      </c>
      <c r="B29" s="20" t="n">
        <v>77158.8147079232</v>
      </c>
      <c r="C29" s="103" t="s">
        <v>164</v>
      </c>
      <c r="D29" s="78" t="n">
        <v>55.8693982931621</v>
      </c>
      <c r="E29" s="78" t="n">
        <v>2.25420213374894</v>
      </c>
      <c r="F29" s="78" t="n">
        <v>0.481477681054651</v>
      </c>
      <c r="G29" s="104"/>
      <c r="H29" s="20" t="n">
        <v>4310.81655074525</v>
      </c>
      <c r="I29" s="20" t="n">
        <v>0.173931564752139</v>
      </c>
      <c r="J29" s="21" t="n">
        <v>0.0371502471784963</v>
      </c>
    </row>
    <row r="30" customFormat="false" ht="12.75" hidden="false" customHeight="true" outlineLevel="0" collapsed="false">
      <c r="A30" s="102" t="s">
        <v>168</v>
      </c>
      <c r="B30" s="20" t="n">
        <v>231</v>
      </c>
      <c r="C30" s="103" t="s">
        <v>164</v>
      </c>
      <c r="D30" s="78" t="n">
        <v>74.581</v>
      </c>
      <c r="E30" s="78" t="n">
        <v>32.5</v>
      </c>
      <c r="F30" s="78" t="n">
        <v>5</v>
      </c>
      <c r="G30" s="105" t="s">
        <v>169</v>
      </c>
      <c r="H30" s="20" t="n">
        <v>17.228211</v>
      </c>
      <c r="I30" s="20" t="n">
        <v>0.0075075</v>
      </c>
      <c r="J30" s="21" t="n">
        <v>0.001155</v>
      </c>
    </row>
    <row r="31" customFormat="false" ht="12.75" hidden="false" customHeight="true" outlineLevel="0" collapsed="false">
      <c r="A31" s="102" t="s">
        <v>170</v>
      </c>
      <c r="B31" s="20" t="n">
        <v>231</v>
      </c>
      <c r="C31" s="103" t="s">
        <v>164</v>
      </c>
      <c r="D31" s="78" t="n">
        <v>74.581</v>
      </c>
      <c r="E31" s="78" t="n">
        <v>32.5</v>
      </c>
      <c r="F31" s="78" t="n">
        <v>5</v>
      </c>
      <c r="G31" s="104"/>
      <c r="H31" s="20" t="n">
        <v>17.228211</v>
      </c>
      <c r="I31" s="20" t="n">
        <v>0.0075075</v>
      </c>
      <c r="J31" s="21" t="n">
        <v>0.001155</v>
      </c>
    </row>
    <row r="32" customFormat="false" ht="12.75" hidden="false" customHeight="true" outlineLevel="0" collapsed="false">
      <c r="A32" s="101" t="s">
        <v>104</v>
      </c>
      <c r="B32" s="84" t="n">
        <v>913547.863590812</v>
      </c>
      <c r="C32" s="85" t="s">
        <v>164</v>
      </c>
      <c r="D32" s="80"/>
      <c r="E32" s="80"/>
      <c r="F32" s="80"/>
      <c r="G32" s="104"/>
      <c r="H32" s="84" t="n">
        <v>85505.8376101247</v>
      </c>
      <c r="I32" s="84" t="n">
        <v>21.910077144186</v>
      </c>
      <c r="J32" s="84" t="n">
        <v>3.1950186510389</v>
      </c>
      <c r="K32" s="16"/>
    </row>
    <row r="33" customFormat="false" ht="12.75" hidden="false" customHeight="true" outlineLevel="0" collapsed="false">
      <c r="A33" s="102" t="s">
        <v>165</v>
      </c>
      <c r="B33" s="20" t="n">
        <v>66328.6917182863</v>
      </c>
      <c r="C33" s="103" t="s">
        <v>164</v>
      </c>
      <c r="D33" s="78" t="n">
        <v>69.5942009249672</v>
      </c>
      <c r="E33" s="78" t="n">
        <v>11.0503778755833</v>
      </c>
      <c r="F33" s="78" t="n">
        <v>4.24231009806182</v>
      </c>
      <c r="G33" s="104"/>
      <c r="H33" s="20" t="n">
        <v>4616.09229853263</v>
      </c>
      <c r="I33" s="20" t="n">
        <v>0.732957107480137</v>
      </c>
      <c r="J33" s="21" t="n">
        <v>0.281386878667716</v>
      </c>
    </row>
    <row r="34" customFormat="false" ht="12.75" hidden="false" customHeight="true" outlineLevel="0" collapsed="false">
      <c r="A34" s="102" t="s">
        <v>166</v>
      </c>
      <c r="B34" s="20" t="n">
        <v>569489.024754224</v>
      </c>
      <c r="C34" s="103" t="s">
        <v>164</v>
      </c>
      <c r="D34" s="78" t="n">
        <v>108.77792928515</v>
      </c>
      <c r="E34" s="78" t="n">
        <v>11.5451399857498</v>
      </c>
      <c r="F34" s="78" t="n">
        <v>3.5264225018965</v>
      </c>
      <c r="G34" s="104"/>
      <c r="H34" s="20" t="n">
        <v>61947.8368633838</v>
      </c>
      <c r="I34" s="20" t="n">
        <v>6.57483051113562</v>
      </c>
      <c r="J34" s="21" t="n">
        <v>2.00825891147639</v>
      </c>
    </row>
    <row r="35" customFormat="false" ht="12.75" hidden="false" customHeight="true" outlineLevel="0" collapsed="false">
      <c r="A35" s="102" t="s">
        <v>167</v>
      </c>
      <c r="B35" s="20" t="n">
        <v>260253.687658842</v>
      </c>
      <c r="C35" s="103" t="s">
        <v>164</v>
      </c>
      <c r="D35" s="78" t="n">
        <v>70.6132747878622</v>
      </c>
      <c r="E35" s="78" t="n">
        <v>42.1459235572818</v>
      </c>
      <c r="F35" s="78" t="n">
        <v>3.34962039822292</v>
      </c>
      <c r="G35" s="104"/>
      <c r="H35" s="20" t="n">
        <v>18377.3651612083</v>
      </c>
      <c r="I35" s="20" t="n">
        <v>10.9686320255702</v>
      </c>
      <c r="J35" s="21" t="n">
        <v>0.871751060894794</v>
      </c>
    </row>
    <row r="36" customFormat="false" ht="12.75" hidden="false" customHeight="true" outlineLevel="0" collapsed="false">
      <c r="A36" s="102" t="s">
        <v>168</v>
      </c>
      <c r="B36" s="20" t="n">
        <v>10309.4594594595</v>
      </c>
      <c r="C36" s="103" t="s">
        <v>164</v>
      </c>
      <c r="D36" s="78" t="n">
        <v>56.3117981386814</v>
      </c>
      <c r="E36" s="78" t="n">
        <v>345.180076025691</v>
      </c>
      <c r="F36" s="78" t="n">
        <v>0.860064490758946</v>
      </c>
      <c r="G36" s="105" t="s">
        <v>169</v>
      </c>
      <c r="H36" s="20" t="n">
        <v>580.5442</v>
      </c>
      <c r="I36" s="20" t="n">
        <v>3.55862</v>
      </c>
      <c r="J36" s="21" t="n">
        <v>0.0088668</v>
      </c>
    </row>
    <row r="37" customFormat="false" ht="12.75" hidden="false" customHeight="true" outlineLevel="0" collapsed="false">
      <c r="A37" s="106" t="s">
        <v>170</v>
      </c>
      <c r="B37" s="41" t="n">
        <v>7167</v>
      </c>
      <c r="C37" s="107" t="s">
        <v>164</v>
      </c>
      <c r="D37" s="108" t="n">
        <v>78.7698181945026</v>
      </c>
      <c r="E37" s="108" t="n">
        <v>10.4698618668899</v>
      </c>
      <c r="F37" s="108" t="n">
        <v>3.45402539416771</v>
      </c>
      <c r="G37" s="109"/>
      <c r="H37" s="41" t="n">
        <v>564.543287</v>
      </c>
      <c r="I37" s="41" t="n">
        <v>0.0750375</v>
      </c>
      <c r="J37" s="42" t="n">
        <v>0.024755</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3" t="s">
        <v>86</v>
      </c>
    </row>
    <row r="2" customFormat="false" ht="20.1" hidden="false" customHeight="true" outlineLevel="0" collapsed="false">
      <c r="A2" s="4" t="s">
        <v>1233</v>
      </c>
      <c r="Q2" s="113" t="s">
        <v>88</v>
      </c>
    </row>
    <row r="3" customFormat="false" ht="20.1" hidden="false" customHeight="true" outlineLevel="0" collapsed="false">
      <c r="A3" s="4" t="s">
        <v>219</v>
      </c>
      <c r="Q3" s="113" t="s">
        <v>89</v>
      </c>
    </row>
    <row r="4" customFormat="false" ht="12" hidden="false" customHeight="true" outlineLevel="0" collapsed="false">
      <c r="Q4" s="1258"/>
    </row>
    <row r="5" customFormat="false" ht="30" hidden="false" customHeight="true" outlineLevel="0" collapsed="false">
      <c r="A5" s="1324" t="s">
        <v>90</v>
      </c>
      <c r="B5" s="1324"/>
      <c r="C5" s="1327" t="s">
        <v>452</v>
      </c>
      <c r="D5" s="1327"/>
      <c r="E5" s="1260" t="s">
        <v>1163</v>
      </c>
      <c r="F5" s="1260"/>
      <c r="G5" s="1260"/>
      <c r="H5" s="1260"/>
      <c r="I5" s="1260"/>
      <c r="J5" s="1260"/>
      <c r="K5" s="1260" t="s">
        <v>1164</v>
      </c>
      <c r="L5" s="1260"/>
      <c r="M5" s="1260"/>
      <c r="N5" s="1260"/>
      <c r="O5" s="1260"/>
      <c r="P5" s="1260"/>
      <c r="Q5" s="1260" t="s">
        <v>1206</v>
      </c>
    </row>
    <row r="6" customFormat="false" ht="47.25" hidden="false" customHeight="true" outlineLevel="0" collapsed="false">
      <c r="A6" s="1261" t="s">
        <v>1166</v>
      </c>
      <c r="B6" s="1328" t="s">
        <v>1207</v>
      </c>
      <c r="C6" s="1263" t="s">
        <v>1168</v>
      </c>
      <c r="D6" s="1263" t="s">
        <v>1169</v>
      </c>
      <c r="E6" s="1264" t="s">
        <v>1170</v>
      </c>
      <c r="F6" s="1264"/>
      <c r="G6" s="1264"/>
      <c r="H6" s="1265" t="s">
        <v>1171</v>
      </c>
      <c r="I6" s="1266" t="s">
        <v>1172</v>
      </c>
      <c r="J6" s="1266"/>
      <c r="K6" s="1267" t="s">
        <v>1208</v>
      </c>
      <c r="L6" s="1267"/>
      <c r="M6" s="1267"/>
      <c r="N6" s="1265" t="s">
        <v>1209</v>
      </c>
      <c r="O6" s="1266" t="s">
        <v>1210</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76</v>
      </c>
      <c r="F8" s="1268" t="s">
        <v>1177</v>
      </c>
      <c r="G8" s="1268" t="s">
        <v>1178</v>
      </c>
      <c r="H8" s="1265"/>
      <c r="I8" s="1269" t="s">
        <v>1179</v>
      </c>
      <c r="J8" s="1270" t="s">
        <v>1180</v>
      </c>
      <c r="K8" s="1264" t="s">
        <v>1176</v>
      </c>
      <c r="L8" s="1268" t="s">
        <v>1177</v>
      </c>
      <c r="M8" s="1268" t="s">
        <v>1178</v>
      </c>
      <c r="N8" s="1265"/>
      <c r="O8" s="1269" t="s">
        <v>1181</v>
      </c>
      <c r="P8" s="1270" t="s">
        <v>1211</v>
      </c>
      <c r="Q8" s="1260"/>
    </row>
    <row r="9" customFormat="false" ht="15.95" hidden="false" customHeight="true" outlineLevel="0" collapsed="false">
      <c r="A9" s="1261"/>
      <c r="B9" s="1328"/>
      <c r="C9" s="1263"/>
      <c r="D9" s="1263"/>
      <c r="E9" s="1271" t="s">
        <v>1183</v>
      </c>
      <c r="F9" s="1271"/>
      <c r="G9" s="1271"/>
      <c r="H9" s="1271"/>
      <c r="I9" s="1271"/>
      <c r="J9" s="1271"/>
      <c r="K9" s="1263" t="s">
        <v>245</v>
      </c>
      <c r="L9" s="1263"/>
      <c r="M9" s="1263"/>
      <c r="N9" s="1263"/>
      <c r="O9" s="1263"/>
      <c r="P9" s="1263"/>
      <c r="Q9" s="1272" t="s">
        <v>98</v>
      </c>
    </row>
    <row r="10" customFormat="false" ht="14.25" hidden="false" customHeight="true" outlineLevel="0" collapsed="false">
      <c r="A10" s="1273" t="s">
        <v>1234</v>
      </c>
      <c r="B10" s="1274"/>
      <c r="C10" s="1275" t="n">
        <v>64272.5532811031</v>
      </c>
      <c r="D10" s="1276" t="n">
        <v>1352.65911669484</v>
      </c>
      <c r="E10" s="1277" t="n">
        <v>0.0918094561390344</v>
      </c>
      <c r="F10" s="1278" t="n">
        <v>-0.107694113082209</v>
      </c>
      <c r="G10" s="1278" t="n">
        <v>-0.0158846569431747</v>
      </c>
      <c r="H10" s="1278" t="n">
        <v>-0.00405625749995462</v>
      </c>
      <c r="I10" s="1279" t="n">
        <v>0.10805960833097</v>
      </c>
      <c r="J10" s="1280" t="n">
        <v>-3.52417611577945</v>
      </c>
      <c r="K10" s="1281" t="n">
        <v>5900.82816140519</v>
      </c>
      <c r="L10" s="1282" t="n">
        <v>-6921.77562113743</v>
      </c>
      <c r="M10" s="1283" t="n">
        <v>-1020.94745973224</v>
      </c>
      <c r="N10" s="1282" t="n">
        <v>-260.706026287707</v>
      </c>
      <c r="O10" s="1284" t="n">
        <v>6799.09911963208</v>
      </c>
      <c r="P10" s="1280" t="n">
        <v>-4767.0089518473</v>
      </c>
      <c r="Q10" s="1285" t="n">
        <v>-2751.60116647102</v>
      </c>
    </row>
    <row r="11" customFormat="false" ht="12.75" hidden="false" customHeight="true" outlineLevel="0" collapsed="false">
      <c r="A11" s="1286" t="s">
        <v>1131</v>
      </c>
      <c r="B11" s="1287"/>
      <c r="C11" s="1230" t="n">
        <v>55383.1769562644</v>
      </c>
      <c r="D11" s="1230" t="n">
        <v>1303.19351202708</v>
      </c>
      <c r="E11" s="1230" t="n">
        <v>0.095019650954478</v>
      </c>
      <c r="F11" s="156" t="n">
        <v>-0.100265236674351</v>
      </c>
      <c r="G11" s="156" t="n">
        <v>-0.00524558571987316</v>
      </c>
      <c r="H11" s="156" t="n">
        <v>0.00205484344477234</v>
      </c>
      <c r="I11" s="1231" t="n">
        <v>0.0093184699292045</v>
      </c>
      <c r="J11" s="158" t="n">
        <v>-3.53219203286986</v>
      </c>
      <c r="K11" s="156" t="n">
        <v>5262.49014313434</v>
      </c>
      <c r="L11" s="156" t="n">
        <v>-5553.00734529733</v>
      </c>
      <c r="M11" s="156" t="n">
        <v>-290.517202162989</v>
      </c>
      <c r="N11" s="156" t="n">
        <v>113.803758119247</v>
      </c>
      <c r="O11" s="1231" t="n">
        <v>503.942699497003</v>
      </c>
      <c r="P11" s="1232" t="n">
        <v>-4603.12974046974</v>
      </c>
      <c r="Q11" s="1233" t="n">
        <v>15678.3017783938</v>
      </c>
    </row>
    <row r="12" customFormat="false" ht="12.75" hidden="false" customHeight="true" outlineLevel="0" collapsed="false">
      <c r="A12" s="1296" t="s">
        <v>1235</v>
      </c>
      <c r="B12" s="1297"/>
      <c r="C12" s="1230" t="n">
        <v>8889.3763248387</v>
      </c>
      <c r="D12" s="1230" t="n">
        <v>49.4656046677681</v>
      </c>
      <c r="E12" s="1230" t="n">
        <v>0.0718090892931613</v>
      </c>
      <c r="F12" s="156" t="n">
        <v>-0.153977987411276</v>
      </c>
      <c r="G12" s="156" t="n">
        <v>-0.082168898118115</v>
      </c>
      <c r="H12" s="156" t="n">
        <v>-0.0421300404799489</v>
      </c>
      <c r="I12" s="1231" t="n">
        <v>0.712128959150093</v>
      </c>
      <c r="J12" s="158" t="n">
        <v>-3.31299318947477</v>
      </c>
      <c r="K12" s="156" t="n">
        <v>638.338018270856</v>
      </c>
      <c r="L12" s="156" t="n">
        <v>-1368.76827584011</v>
      </c>
      <c r="M12" s="156" t="n">
        <v>-730.430257569254</v>
      </c>
      <c r="N12" s="156" t="n">
        <v>-374.509784406954</v>
      </c>
      <c r="O12" s="1231" t="n">
        <v>6295.15642013507</v>
      </c>
      <c r="P12" s="1232" t="n">
        <v>-163.879211377567</v>
      </c>
      <c r="Q12" s="1233" t="n">
        <v>-18429.9029448648</v>
      </c>
    </row>
    <row r="13" customFormat="false" ht="12.75" hidden="false" customHeight="true" outlineLevel="0" collapsed="false">
      <c r="A13" s="1329" t="s">
        <v>1236</v>
      </c>
      <c r="B13" s="1306"/>
      <c r="C13" s="1230" t="n">
        <v>710.679589698933</v>
      </c>
      <c r="D13" s="1230" t="n">
        <v>11.2474494356252</v>
      </c>
      <c r="E13" s="1230" t="n">
        <v>0.335011453010983</v>
      </c>
      <c r="F13" s="156" t="n">
        <v>-1.42203253856629</v>
      </c>
      <c r="G13" s="156" t="n">
        <v>-1.08702108555531</v>
      </c>
      <c r="H13" s="156" t="n">
        <v>-0.527750447182662</v>
      </c>
      <c r="I13" s="1231" t="n">
        <v>0.23318675249862</v>
      </c>
      <c r="J13" s="158" t="n">
        <v>-2.59002339490828</v>
      </c>
      <c r="K13" s="156" t="n">
        <v>238.085801970289</v>
      </c>
      <c r="L13" s="156" t="n">
        <v>-1010.60950104682</v>
      </c>
      <c r="M13" s="156" t="n">
        <v>-772.523699076534</v>
      </c>
      <c r="N13" s="156" t="n">
        <v>-375.061471267203</v>
      </c>
      <c r="O13" s="1231" t="n">
        <v>163.09830938116</v>
      </c>
      <c r="P13" s="1232" t="n">
        <v>-29.1311571713173</v>
      </c>
      <c r="Q13" s="1233" t="n">
        <v>3716.59939982428</v>
      </c>
    </row>
    <row r="14" customFormat="false" ht="12.75" hidden="false" customHeight="true" outlineLevel="0" collapsed="false">
      <c r="A14" s="1305" t="s">
        <v>1237</v>
      </c>
      <c r="B14" s="1306"/>
      <c r="C14" s="1230" t="n">
        <v>7486.9332674344</v>
      </c>
      <c r="D14" s="1230" t="n">
        <v>21.3931573169643</v>
      </c>
      <c r="E14" s="1230" t="n">
        <v>0.0369619482869685</v>
      </c>
      <c r="F14" s="156" t="n">
        <v>-0.0315126441889982</v>
      </c>
      <c r="G14" s="156" t="n">
        <v>0.0054493040979703</v>
      </c>
      <c r="H14" s="156" t="n">
        <v>7.43391159129063E-005</v>
      </c>
      <c r="I14" s="1231" t="n">
        <v>0.751425287880067</v>
      </c>
      <c r="J14" s="158" t="n">
        <v>-2.74560199407711</v>
      </c>
      <c r="K14" s="156" t="n">
        <v>276.731640258894</v>
      </c>
      <c r="L14" s="156" t="n">
        <v>-235.933064123434</v>
      </c>
      <c r="M14" s="156" t="n">
        <v>40.7985761354604</v>
      </c>
      <c r="N14" s="156" t="n">
        <v>0.556572</v>
      </c>
      <c r="O14" s="1231" t="n">
        <v>5609.79562642518</v>
      </c>
      <c r="P14" s="1232" t="n">
        <v>-58.7370953890625</v>
      </c>
      <c r="Q14" s="1233" t="n">
        <v>-20505.5168236292</v>
      </c>
    </row>
    <row r="15" customFormat="false" ht="12.75" hidden="false" customHeight="true" outlineLevel="0" collapsed="false">
      <c r="A15" s="1305" t="s">
        <v>1238</v>
      </c>
      <c r="B15" s="1306"/>
      <c r="C15" s="1230" t="n">
        <v>76.3980204426076</v>
      </c>
      <c r="D15" s="1230" t="n">
        <v>7.25173732142857</v>
      </c>
      <c r="E15" s="1230" t="n">
        <v>0.192698453971675</v>
      </c>
      <c r="F15" s="156" t="n">
        <v>-0.183506880567792</v>
      </c>
      <c r="G15" s="156" t="n">
        <v>0.00919157340388323</v>
      </c>
      <c r="H15" s="177" t="s">
        <v>383</v>
      </c>
      <c r="I15" s="1231" t="n">
        <v>-3.43980644471931</v>
      </c>
      <c r="J15" s="158" t="n">
        <v>-4.62967298895297</v>
      </c>
      <c r="K15" s="156" t="n">
        <v>14.7217804257869</v>
      </c>
      <c r="L15" s="156" t="n">
        <v>-14.0195624129773</v>
      </c>
      <c r="M15" s="156" t="n">
        <v>0.702218012809599</v>
      </c>
      <c r="N15" s="177" t="s">
        <v>383</v>
      </c>
      <c r="O15" s="1231" t="n">
        <v>-237.849830308618</v>
      </c>
      <c r="P15" s="1232" t="n">
        <v>-33.5731724</v>
      </c>
      <c r="Q15" s="1233" t="n">
        <v>992.642877217963</v>
      </c>
    </row>
    <row r="16" customFormat="false" ht="12.75" hidden="false" customHeight="true" outlineLevel="0" collapsed="false">
      <c r="A16" s="1305" t="s">
        <v>1239</v>
      </c>
      <c r="B16" s="1306"/>
      <c r="C16" s="1230" t="n">
        <v>494.422724545405</v>
      </c>
      <c r="D16" s="1230" t="n">
        <v>8.68914657589286</v>
      </c>
      <c r="E16" s="1230" t="n">
        <v>0.19233739994638</v>
      </c>
      <c r="F16" s="156" t="n">
        <v>-0.213266466681512</v>
      </c>
      <c r="G16" s="156" t="n">
        <v>-0.0209290667351325</v>
      </c>
      <c r="H16" s="156" t="n">
        <v>0.000106493891534641</v>
      </c>
      <c r="I16" s="1231" t="n">
        <v>1.52220630564616</v>
      </c>
      <c r="J16" s="158" t="n">
        <v>-4.4667612244128</v>
      </c>
      <c r="K16" s="156" t="n">
        <v>95.0959813134683</v>
      </c>
      <c r="L16" s="156" t="n">
        <v>-105.443787510845</v>
      </c>
      <c r="M16" s="156" t="n">
        <v>-10.3478061973768</v>
      </c>
      <c r="N16" s="156" t="n">
        <v>0.052653</v>
      </c>
      <c r="O16" s="1231" t="n">
        <v>739.386715249263</v>
      </c>
      <c r="P16" s="1232" t="n">
        <v>-38.8123429984375</v>
      </c>
      <c r="Q16" s="1233" t="n">
        <v>-2531.02380319598</v>
      </c>
    </row>
    <row r="17" customFormat="false" ht="13.5" hidden="false" customHeight="true" outlineLevel="0" collapsed="false">
      <c r="A17" s="1305" t="s">
        <v>1240</v>
      </c>
      <c r="B17" s="1306"/>
      <c r="C17" s="1230" t="n">
        <v>120.94272271735</v>
      </c>
      <c r="D17" s="1230" t="n">
        <v>0.884114017857143</v>
      </c>
      <c r="E17" s="1230" t="n">
        <v>0.113300031573146</v>
      </c>
      <c r="F17" s="156" t="n">
        <v>-0.0228402394453016</v>
      </c>
      <c r="G17" s="156" t="n">
        <v>0.090459792127844</v>
      </c>
      <c r="H17" s="156" t="n">
        <v>-0.000475747018573932</v>
      </c>
      <c r="I17" s="1231" t="n">
        <v>0.172629015216727</v>
      </c>
      <c r="J17" s="158" t="n">
        <v>-4.10065143807708</v>
      </c>
      <c r="K17" s="156" t="n">
        <v>13.7028143024179</v>
      </c>
      <c r="L17" s="156" t="n">
        <v>-2.76236074603098</v>
      </c>
      <c r="M17" s="156" t="n">
        <v>10.9404535563869</v>
      </c>
      <c r="N17" s="156" t="n">
        <v>-0.0575381397509928</v>
      </c>
      <c r="O17" s="1231" t="n">
        <v>20.7255993880837</v>
      </c>
      <c r="P17" s="1232" t="n">
        <v>-3.62544341875</v>
      </c>
      <c r="Q17" s="1233" t="n">
        <v>-102.60459508188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1</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1</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2</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4</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5</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3</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4</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5</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46</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47</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48</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49</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29</v>
      </c>
    </row>
    <row r="32" customFormat="false" ht="12.75" hidden="false" customHeight="true" outlineLevel="0" collapsed="false">
      <c r="A32" s="1319" t="s">
        <v>1250</v>
      </c>
    </row>
    <row r="33" customFormat="false" ht="16.5" hidden="false" customHeight="true" outlineLevel="0" collapsed="false">
      <c r="A33" s="1334" t="s">
        <v>1251</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3</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3" t="s">
        <v>86</v>
      </c>
      <c r="O1" s="1258"/>
    </row>
    <row r="2" customFormat="false" ht="15.75" hidden="false" customHeight="true" outlineLevel="0" collapsed="false">
      <c r="A2" s="4" t="s">
        <v>1253</v>
      </c>
      <c r="N2" s="113" t="s">
        <v>88</v>
      </c>
      <c r="O2" s="1258"/>
    </row>
    <row r="3" customFormat="false" ht="15.75" hidden="false" customHeight="true" outlineLevel="0" collapsed="false">
      <c r="A3" s="4" t="s">
        <v>219</v>
      </c>
      <c r="N3" s="113" t="s">
        <v>89</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0</v>
      </c>
      <c r="B5" s="1324"/>
      <c r="C5" s="1338" t="s">
        <v>452</v>
      </c>
      <c r="D5" s="1338" t="s">
        <v>1163</v>
      </c>
      <c r="E5" s="1338"/>
      <c r="F5" s="1338"/>
      <c r="G5" s="1338"/>
      <c r="H5" s="1338"/>
      <c r="I5" s="1260" t="s">
        <v>1164</v>
      </c>
      <c r="J5" s="1260"/>
      <c r="K5" s="1260"/>
      <c r="L5" s="1260"/>
      <c r="M5" s="1260"/>
      <c r="N5" s="1260" t="s">
        <v>1254</v>
      </c>
      <c r="O5" s="1339"/>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173</v>
      </c>
      <c r="J6" s="1340"/>
      <c r="K6" s="1340"/>
      <c r="L6" s="1265" t="s">
        <v>1174</v>
      </c>
      <c r="M6" s="1266" t="s">
        <v>1256</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c r="O8" s="1339"/>
    </row>
    <row r="9" customFormat="false" ht="15.95" hidden="false" customHeight="true" outlineLevel="0" collapsed="false">
      <c r="A9" s="1261"/>
      <c r="B9" s="1328"/>
      <c r="C9" s="1263"/>
      <c r="D9" s="1342" t="s">
        <v>1183</v>
      </c>
      <c r="E9" s="1342"/>
      <c r="F9" s="1342"/>
      <c r="G9" s="1342"/>
      <c r="H9" s="1342"/>
      <c r="I9" s="1263" t="s">
        <v>245</v>
      </c>
      <c r="J9" s="1263"/>
      <c r="K9" s="1263"/>
      <c r="L9" s="1263"/>
      <c r="M9" s="1263"/>
      <c r="N9" s="1272" t="s">
        <v>98</v>
      </c>
      <c r="O9" s="1257"/>
    </row>
    <row r="10" customFormat="false" ht="17.25" hidden="false" customHeight="true" outlineLevel="0" collapsed="false">
      <c r="A10" s="1343" t="s">
        <v>1257</v>
      </c>
      <c r="B10" s="1274"/>
      <c r="C10" s="1275" t="n">
        <v>18311.8048722691</v>
      </c>
      <c r="D10" s="1277" t="n">
        <v>0.000590654335766584</v>
      </c>
      <c r="E10" s="1278" t="n">
        <v>-0.0137571796325794</v>
      </c>
      <c r="F10" s="1278" t="n">
        <v>-0.0131665252968128</v>
      </c>
      <c r="G10" s="1278" t="n">
        <v>-0.00173692989827057</v>
      </c>
      <c r="H10" s="1280" t="n">
        <v>-0.027053856397458</v>
      </c>
      <c r="I10" s="1281" t="n">
        <v>10.8159469435174</v>
      </c>
      <c r="J10" s="1282" t="n">
        <v>-251.918789024548</v>
      </c>
      <c r="K10" s="1282" t="n">
        <v>-241.102842081031</v>
      </c>
      <c r="L10" s="1282" t="n">
        <v>-31.8063213739409</v>
      </c>
      <c r="M10" s="1280" t="n">
        <v>-495.40493939264</v>
      </c>
      <c r="N10" s="1285" t="n">
        <v>2817.15171044124</v>
      </c>
      <c r="O10" s="1257"/>
    </row>
    <row r="11" customFormat="false" ht="15.75" hidden="false" customHeight="true" outlineLevel="0" collapsed="false">
      <c r="A11" s="1344" t="s">
        <v>1258</v>
      </c>
      <c r="B11" s="1345"/>
      <c r="C11" s="1288" t="n">
        <v>17912.2654404001</v>
      </c>
      <c r="D11" s="1346" t="n">
        <v>7.84583911734121E-005</v>
      </c>
      <c r="E11" s="156" t="n">
        <v>-0.00021454423241508</v>
      </c>
      <c r="F11" s="156" t="n">
        <v>-0.000136085841241668</v>
      </c>
      <c r="G11" s="177" t="s">
        <v>383</v>
      </c>
      <c r="H11" s="158" t="n">
        <v>-0.0428780525473013</v>
      </c>
      <c r="I11" s="1290" t="n">
        <v>1.4053675287249</v>
      </c>
      <c r="J11" s="1291" t="n">
        <v>-3.8429732397258</v>
      </c>
      <c r="K11" s="156" t="n">
        <v>-2.4376057110009</v>
      </c>
      <c r="L11" s="1347" t="s">
        <v>383</v>
      </c>
      <c r="M11" s="1294" t="n">
        <v>-768.043058794684</v>
      </c>
      <c r="N11" s="1295" t="n">
        <v>2825.09576985418</v>
      </c>
      <c r="O11" s="1257"/>
    </row>
    <row r="12" customFormat="false" ht="15.75" hidden="false" customHeight="true" outlineLevel="0" collapsed="false">
      <c r="A12" s="1348" t="s">
        <v>1259</v>
      </c>
      <c r="B12" s="1349"/>
      <c r="C12" s="1298" t="n">
        <v>399.539431868998</v>
      </c>
      <c r="D12" s="1350" t="n">
        <v>0.0235535685946464</v>
      </c>
      <c r="E12" s="156" t="n">
        <v>-0.620904461480443</v>
      </c>
      <c r="F12" s="156" t="n">
        <v>-0.597350892885796</v>
      </c>
      <c r="G12" s="156" t="n">
        <v>-0.079607465088376</v>
      </c>
      <c r="H12" s="158" t="n">
        <v>0.682381005866368</v>
      </c>
      <c r="I12" s="1300" t="n">
        <v>9.4105794147925</v>
      </c>
      <c r="J12" s="1301" t="n">
        <v>-248.075815784822</v>
      </c>
      <c r="K12" s="156" t="n">
        <v>-238.66523637003</v>
      </c>
      <c r="L12" s="1301" t="n">
        <v>-31.8063213739409</v>
      </c>
      <c r="M12" s="1351" t="n">
        <v>272.638119402044</v>
      </c>
      <c r="N12" s="1295" t="n">
        <v>-7.94405941293564</v>
      </c>
      <c r="O12" s="1257"/>
    </row>
    <row r="13" customFormat="false" ht="15.75" hidden="false" customHeight="true" outlineLevel="0" collapsed="false">
      <c r="A13" s="1305" t="s">
        <v>1260</v>
      </c>
      <c r="B13" s="1352"/>
      <c r="C13" s="1307" t="n">
        <v>78.8454442502021</v>
      </c>
      <c r="D13" s="1350" t="n">
        <v>0.0356530188435522</v>
      </c>
      <c r="E13" s="156" t="n">
        <v>-2.32636124213599</v>
      </c>
      <c r="F13" s="156" t="n">
        <v>-2.29070822329244</v>
      </c>
      <c r="G13" s="156" t="n">
        <v>-0.40063514091919</v>
      </c>
      <c r="H13" s="158" t="n">
        <v>-1.26654501312915</v>
      </c>
      <c r="I13" s="1309" t="n">
        <v>2.8110781095807</v>
      </c>
      <c r="J13" s="1310" t="n">
        <v>-183.422985622664</v>
      </c>
      <c r="K13" s="156" t="n">
        <v>-180.611907513083</v>
      </c>
      <c r="L13" s="1310" t="n">
        <v>-31.5882556680158</v>
      </c>
      <c r="M13" s="1312" t="n">
        <v>-99.8613042230462</v>
      </c>
      <c r="N13" s="1295" t="n">
        <v>1144.22538048187</v>
      </c>
      <c r="O13" s="1257"/>
    </row>
    <row r="14" customFormat="false" ht="15.75" hidden="false" customHeight="true" outlineLevel="0" collapsed="false">
      <c r="A14" s="1305" t="s">
        <v>1261</v>
      </c>
      <c r="B14" s="1352"/>
      <c r="C14" s="1307" t="n">
        <v>75.4678637190328</v>
      </c>
      <c r="D14" s="1350" t="n">
        <v>0.0265127717948029</v>
      </c>
      <c r="E14" s="156" t="n">
        <v>-0.181455845786879</v>
      </c>
      <c r="F14" s="156" t="n">
        <v>-0.154943073992076</v>
      </c>
      <c r="G14" s="177" t="s">
        <v>390</v>
      </c>
      <c r="H14" s="158" t="n">
        <v>1.9073588978496</v>
      </c>
      <c r="I14" s="1309" t="n">
        <v>2.000862248624</v>
      </c>
      <c r="J14" s="1310" t="n">
        <v>-13.694085040866</v>
      </c>
      <c r="K14" s="156" t="n">
        <v>-11.693222792242</v>
      </c>
      <c r="L14" s="1313" t="s">
        <v>390</v>
      </c>
      <c r="M14" s="1312" t="n">
        <v>143.944301366198</v>
      </c>
      <c r="N14" s="1295" t="n">
        <v>-484.920621437839</v>
      </c>
      <c r="O14" s="1257"/>
    </row>
    <row r="15" customFormat="false" ht="15.75" hidden="false" customHeight="true" outlineLevel="0" collapsed="false">
      <c r="A15" s="1305" t="s">
        <v>1262</v>
      </c>
      <c r="B15" s="1352"/>
      <c r="C15" s="1307" t="n">
        <v>112.190595638734</v>
      </c>
      <c r="D15" s="1350" t="n">
        <v>0.033873307854004</v>
      </c>
      <c r="E15" s="156" t="n">
        <v>-0.266813948616905</v>
      </c>
      <c r="F15" s="156" t="n">
        <v>-0.232940640762901</v>
      </c>
      <c r="G15" s="177" t="s">
        <v>383</v>
      </c>
      <c r="H15" s="158" t="n">
        <v>3.06604711341148</v>
      </c>
      <c r="I15" s="1309" t="n">
        <v>3.8002665843949</v>
      </c>
      <c r="J15" s="1310" t="n">
        <v>-29.9340158200531</v>
      </c>
      <c r="K15" s="156" t="n">
        <v>-26.1337492356582</v>
      </c>
      <c r="L15" s="1313" t="s">
        <v>383</v>
      </c>
      <c r="M15" s="1312" t="n">
        <v>343.981651910054</v>
      </c>
      <c r="N15" s="1295" t="n">
        <v>-1165.44230980612</v>
      </c>
      <c r="O15" s="1257"/>
    </row>
    <row r="16" customFormat="false" ht="15.75" hidden="false" customHeight="true" outlineLevel="0" collapsed="false">
      <c r="A16" s="1305" t="s">
        <v>1263</v>
      </c>
      <c r="B16" s="1352"/>
      <c r="C16" s="1307" t="n">
        <v>31.7083042828582</v>
      </c>
      <c r="D16" s="1353" t="s">
        <v>383</v>
      </c>
      <c r="E16" s="156" t="n">
        <v>-0.345792535686879</v>
      </c>
      <c r="F16" s="156" t="n">
        <v>-0.345792535686879</v>
      </c>
      <c r="G16" s="177" t="s">
        <v>383</v>
      </c>
      <c r="H16" s="158" t="n">
        <v>4.55377606528868</v>
      </c>
      <c r="I16" s="1354" t="s">
        <v>383</v>
      </c>
      <c r="J16" s="1310" t="n">
        <v>-10.9644949403006</v>
      </c>
      <c r="K16" s="156" t="n">
        <v>-10.9644949403006</v>
      </c>
      <c r="L16" s="1313" t="s">
        <v>383</v>
      </c>
      <c r="M16" s="1312" t="n">
        <v>144.39251711417</v>
      </c>
      <c r="N16" s="1295" t="n">
        <v>-489.236081304188</v>
      </c>
      <c r="O16" s="1257"/>
    </row>
    <row r="17" customFormat="false" ht="16.5" hidden="false" customHeight="true" outlineLevel="0" collapsed="false">
      <c r="A17" s="1305" t="s">
        <v>1264</v>
      </c>
      <c r="B17" s="1352"/>
      <c r="C17" s="1307" t="n">
        <v>101.327223978172</v>
      </c>
      <c r="D17" s="1350" t="n">
        <v>0.00787915074397863</v>
      </c>
      <c r="E17" s="156" t="n">
        <v>-0.0992846144004294</v>
      </c>
      <c r="F17" s="156" t="n">
        <v>-0.0914054636564507</v>
      </c>
      <c r="G17" s="156" t="n">
        <v>-0.00215209395228267</v>
      </c>
      <c r="H17" s="158" t="n">
        <v>-2.56415834328298</v>
      </c>
      <c r="I17" s="1309" t="n">
        <v>0.7983724721929</v>
      </c>
      <c r="J17" s="1310" t="n">
        <v>-10.0602343609387</v>
      </c>
      <c r="K17" s="156" t="n">
        <v>-9.2618618887458</v>
      </c>
      <c r="L17" s="1310" t="n">
        <v>-0.218065705925014</v>
      </c>
      <c r="M17" s="1312" t="n">
        <v>-259.819046765331</v>
      </c>
      <c r="N17" s="1295" t="n">
        <v>987.429572653342</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5" t="s">
        <v>1265</v>
      </c>
      <c r="B19" s="1356"/>
      <c r="C19" s="1356"/>
      <c r="D19" s="1356"/>
      <c r="E19" s="1356"/>
      <c r="F19" s="1356"/>
      <c r="G19" s="1356"/>
      <c r="H19" s="1356"/>
      <c r="I19" s="1356"/>
      <c r="J19" s="1356"/>
      <c r="K19" s="1356"/>
      <c r="L19" s="1356"/>
      <c r="M19" s="1356"/>
      <c r="N19" s="1356"/>
      <c r="O19" s="1257"/>
    </row>
    <row r="20" customFormat="false" ht="13.5" hidden="false" customHeight="true" outlineLevel="0" collapsed="false">
      <c r="A20" s="1315" t="s">
        <v>1266</v>
      </c>
      <c r="B20" s="1356"/>
      <c r="C20" s="1356"/>
      <c r="D20" s="1356"/>
      <c r="E20" s="1356"/>
      <c r="F20" s="1356"/>
      <c r="G20" s="1356"/>
      <c r="H20" s="1356"/>
      <c r="I20" s="1356"/>
      <c r="J20" s="1356"/>
      <c r="K20" s="1356"/>
      <c r="L20" s="1356"/>
      <c r="M20" s="1356"/>
      <c r="N20" s="1356"/>
      <c r="O20" s="1257"/>
    </row>
    <row r="21" customFormat="false" ht="13.5" hidden="false" customHeight="true" outlineLevel="0" collapsed="false">
      <c r="A21" s="1316" t="s">
        <v>1193</v>
      </c>
      <c r="B21" s="1356"/>
      <c r="C21" s="1356"/>
      <c r="D21" s="1356"/>
      <c r="E21" s="1356"/>
      <c r="F21" s="1356"/>
      <c r="G21" s="1356"/>
      <c r="H21" s="1356"/>
      <c r="I21" s="1356"/>
      <c r="J21" s="1356"/>
      <c r="K21" s="1356"/>
      <c r="L21" s="1356"/>
      <c r="M21" s="1356"/>
      <c r="N21" s="1356"/>
      <c r="O21" s="1257"/>
    </row>
    <row r="22" customFormat="false" ht="13.5" hidden="false" customHeight="true" outlineLevel="0" collapsed="false">
      <c r="A22" s="1317" t="s">
        <v>1267</v>
      </c>
      <c r="B22" s="1356"/>
      <c r="C22" s="1356"/>
      <c r="D22" s="1356"/>
      <c r="E22" s="1356"/>
      <c r="F22" s="1356"/>
      <c r="G22" s="1356"/>
      <c r="H22" s="1356"/>
      <c r="I22" s="1356"/>
      <c r="J22" s="1356"/>
      <c r="K22" s="1356"/>
      <c r="L22" s="1356"/>
      <c r="M22" s="1356"/>
      <c r="N22" s="1356"/>
      <c r="O22" s="1257"/>
    </row>
    <row r="23" customFormat="false" ht="13.5" hidden="false" customHeight="true" outlineLevel="0" collapsed="false">
      <c r="A23" s="1320" t="s">
        <v>1268</v>
      </c>
      <c r="B23" s="1356"/>
      <c r="C23" s="1356"/>
      <c r="D23" s="1356"/>
      <c r="E23" s="1356"/>
      <c r="F23" s="1356"/>
      <c r="G23" s="1356"/>
      <c r="H23" s="1356"/>
      <c r="I23" s="1356"/>
      <c r="J23" s="1356"/>
      <c r="K23" s="1356"/>
      <c r="L23" s="1356"/>
      <c r="M23" s="1356"/>
      <c r="N23" s="1356"/>
      <c r="O23" s="1257"/>
    </row>
    <row r="24" customFormat="false" ht="12.75" hidden="false" customHeight="true" outlineLevel="0" collapsed="false">
      <c r="A24" s="1321" t="s">
        <v>1269</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0</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1</v>
      </c>
      <c r="B26" s="1356"/>
      <c r="C26" s="1356"/>
      <c r="D26" s="1356"/>
      <c r="E26" s="1356"/>
      <c r="F26" s="1356"/>
      <c r="G26" s="1356"/>
      <c r="H26" s="1356"/>
      <c r="I26" s="1356"/>
      <c r="J26" s="1356"/>
      <c r="K26" s="1356"/>
      <c r="L26" s="1356"/>
      <c r="M26" s="1356"/>
      <c r="N26" s="1356"/>
    </row>
    <row r="27" customFormat="false" ht="13.5" hidden="false" customHeight="true" outlineLevel="0" collapsed="false">
      <c r="A27" s="1315" t="s">
        <v>1272</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1</v>
      </c>
      <c r="B29" s="1356"/>
      <c r="C29" s="1356"/>
      <c r="D29" s="1356"/>
      <c r="E29" s="1356"/>
      <c r="F29" s="1356"/>
      <c r="G29" s="1356"/>
      <c r="H29" s="1356"/>
      <c r="I29" s="1356"/>
      <c r="J29" s="1356"/>
      <c r="K29" s="1356"/>
      <c r="L29" s="1356"/>
      <c r="M29" s="1356"/>
      <c r="N29" s="1356"/>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43</v>
      </c>
      <c r="B31" s="1325"/>
      <c r="C31" s="1325"/>
      <c r="D31" s="1325"/>
      <c r="E31" s="1325"/>
      <c r="F31" s="1325"/>
      <c r="G31" s="1325"/>
      <c r="H31" s="1325"/>
      <c r="I31" s="1325"/>
      <c r="J31" s="1325"/>
      <c r="K31" s="1325"/>
      <c r="L31" s="1325"/>
      <c r="M31" s="1325"/>
      <c r="N31" s="1326"/>
    </row>
    <row r="32" customFormat="false" ht="35.25" hidden="false" customHeight="true" outlineLevel="0" collapsed="false">
      <c r="A32" s="1360" t="s">
        <v>1274</v>
      </c>
      <c r="B32" s="1360"/>
      <c r="C32" s="1360"/>
      <c r="D32" s="1360"/>
      <c r="E32" s="1360"/>
      <c r="F32" s="1360"/>
      <c r="G32" s="1360"/>
      <c r="H32" s="1360"/>
      <c r="I32" s="1360"/>
      <c r="J32" s="1360"/>
      <c r="K32" s="1360"/>
      <c r="L32" s="1360"/>
      <c r="M32" s="1360"/>
      <c r="N32" s="1360"/>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3" t="s">
        <v>86</v>
      </c>
    </row>
    <row r="2" customFormat="false" ht="15.75" hidden="false" customHeight="true" outlineLevel="0" collapsed="false">
      <c r="A2" s="4" t="s">
        <v>1276</v>
      </c>
      <c r="N2" s="113" t="s">
        <v>88</v>
      </c>
    </row>
    <row r="3" customFormat="false" ht="15.75" hidden="false" customHeight="true" outlineLevel="0" collapsed="false">
      <c r="A3" s="4" t="s">
        <v>219</v>
      </c>
      <c r="N3" s="113" t="s">
        <v>89</v>
      </c>
    </row>
    <row r="4" customFormat="false" ht="12" hidden="false" customHeight="true" outlineLevel="0" collapsed="false">
      <c r="N4" s="1258"/>
    </row>
    <row r="5" customFormat="false" ht="48" hidden="false" customHeight="true" outlineLevel="0" collapsed="false">
      <c r="A5" s="1324" t="s">
        <v>90</v>
      </c>
      <c r="B5" s="1324"/>
      <c r="C5" s="1338" t="s">
        <v>452</v>
      </c>
      <c r="D5" s="1338" t="s">
        <v>1163</v>
      </c>
      <c r="E5" s="1338"/>
      <c r="F5" s="1338"/>
      <c r="G5" s="1338"/>
      <c r="H5" s="1338"/>
      <c r="I5" s="1260" t="s">
        <v>1164</v>
      </c>
      <c r="J5" s="1260"/>
      <c r="K5" s="1260"/>
      <c r="L5" s="1260"/>
      <c r="M5" s="1260"/>
      <c r="N5" s="1260" t="s">
        <v>1277</v>
      </c>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278</v>
      </c>
      <c r="J6" s="1340"/>
      <c r="K6" s="1340"/>
      <c r="L6" s="1265" t="s">
        <v>1174</v>
      </c>
      <c r="M6" s="1266" t="s">
        <v>1256</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row>
    <row r="9" customFormat="false" ht="13.5" hidden="false" customHeight="true" outlineLevel="0" collapsed="false">
      <c r="A9" s="1261"/>
      <c r="B9" s="1328"/>
      <c r="C9" s="1263"/>
      <c r="D9" s="1342" t="s">
        <v>1183</v>
      </c>
      <c r="E9" s="1342"/>
      <c r="F9" s="1342"/>
      <c r="G9" s="1342"/>
      <c r="H9" s="1342"/>
      <c r="I9" s="1263" t="s">
        <v>245</v>
      </c>
      <c r="J9" s="1263"/>
      <c r="K9" s="1263"/>
      <c r="L9" s="1263"/>
      <c r="M9" s="1263"/>
      <c r="N9" s="1272" t="s">
        <v>98</v>
      </c>
    </row>
    <row r="10" customFormat="false" ht="14.25" hidden="false" customHeight="true" outlineLevel="0" collapsed="false">
      <c r="A10" s="1273" t="s">
        <v>1279</v>
      </c>
      <c r="B10" s="1274"/>
      <c r="C10" s="1275" t="n">
        <v>17445.2470135386</v>
      </c>
      <c r="D10" s="1277" t="n">
        <v>0.0281783655598423</v>
      </c>
      <c r="E10" s="1278" t="n">
        <v>-0.0982536210382717</v>
      </c>
      <c r="F10" s="1278" t="n">
        <v>-0.0700752554784294</v>
      </c>
      <c r="G10" s="1278" t="n">
        <v>-0.0186539102377998</v>
      </c>
      <c r="H10" s="1280" t="n">
        <v>-0.360385354457702</v>
      </c>
      <c r="I10" s="1281" t="n">
        <v>491.578547629238</v>
      </c>
      <c r="J10" s="1282" t="n">
        <v>-1714.05868898726</v>
      </c>
      <c r="K10" s="1283" t="n">
        <v>-1222.48014135802</v>
      </c>
      <c r="L10" s="1282" t="n">
        <v>-325.422071866794</v>
      </c>
      <c r="M10" s="1280" t="n">
        <v>-6287.01152857628</v>
      </c>
      <c r="N10" s="1285" t="n">
        <v>28728.0170532707</v>
      </c>
    </row>
    <row r="11" customFormat="false" ht="13.5" hidden="false" customHeight="true" outlineLevel="0" collapsed="false">
      <c r="A11" s="1286" t="s">
        <v>1280</v>
      </c>
      <c r="B11" s="1364"/>
      <c r="C11" s="1365" t="n">
        <v>14156.2872760457</v>
      </c>
      <c r="D11" s="1366" t="s">
        <v>383</v>
      </c>
      <c r="E11" s="156" t="n">
        <v>-0.00079423056206448</v>
      </c>
      <c r="F11" s="156" t="n">
        <v>-0.00079423056206448</v>
      </c>
      <c r="G11" s="177" t="s">
        <v>384</v>
      </c>
      <c r="H11" s="158" t="n">
        <v>-0.0737574008095563</v>
      </c>
      <c r="I11" s="177" t="s">
        <v>383</v>
      </c>
      <c r="J11" s="156" t="n">
        <v>-11.243356</v>
      </c>
      <c r="K11" s="156" t="n">
        <v>-11.243356</v>
      </c>
      <c r="L11" s="177" t="s">
        <v>384</v>
      </c>
      <c r="M11" s="1232" t="n">
        <v>-1044.13095459452</v>
      </c>
      <c r="N11" s="1233" t="n">
        <v>3869.70580551325</v>
      </c>
    </row>
    <row r="12" customFormat="false" ht="12.75" hidden="false" customHeight="true" outlineLevel="0" collapsed="false">
      <c r="A12" s="1296" t="s">
        <v>1281</v>
      </c>
      <c r="B12" s="1306"/>
      <c r="C12" s="1307" t="n">
        <v>3288.95973749292</v>
      </c>
      <c r="D12" s="1230" t="n">
        <v>0.149463230584864</v>
      </c>
      <c r="E12" s="156" t="n">
        <v>-0.517736752315876</v>
      </c>
      <c r="F12" s="156" t="n">
        <v>-0.368273521731012</v>
      </c>
      <c r="G12" s="156" t="n">
        <v>-0.0989437688023671</v>
      </c>
      <c r="H12" s="158" t="n">
        <v>-1.59408475397703</v>
      </c>
      <c r="I12" s="156" t="n">
        <v>491.578547629238</v>
      </c>
      <c r="J12" s="156" t="n">
        <v>-1702.81533298726</v>
      </c>
      <c r="K12" s="156" t="n">
        <v>-1211.23678535802</v>
      </c>
      <c r="L12" s="156" t="n">
        <v>-325.422071866794</v>
      </c>
      <c r="M12" s="1232" t="n">
        <v>-5242.88057398175</v>
      </c>
      <c r="N12" s="1233" t="n">
        <v>24858.3112477575</v>
      </c>
    </row>
    <row r="13" customFormat="false" ht="12.75" hidden="false" customHeight="true" outlineLevel="0" collapsed="false">
      <c r="A13" s="1305" t="s">
        <v>1282</v>
      </c>
      <c r="B13" s="1306"/>
      <c r="C13" s="1307" t="n">
        <v>531.558822705362</v>
      </c>
      <c r="D13" s="1230" t="n">
        <v>0.0982261218833706</v>
      </c>
      <c r="E13" s="156" t="n">
        <v>-2.19720605165695</v>
      </c>
      <c r="F13" s="156" t="n">
        <v>-2.09897992977358</v>
      </c>
      <c r="G13" s="156" t="n">
        <v>-0.609462778956293</v>
      </c>
      <c r="H13" s="158" t="n">
        <v>-1.22170873441383</v>
      </c>
      <c r="I13" s="156" t="n">
        <v>52.2129617072379</v>
      </c>
      <c r="J13" s="156" t="n">
        <v>-1167.94426205987</v>
      </c>
      <c r="K13" s="156" t="n">
        <v>-1115.73130035263</v>
      </c>
      <c r="L13" s="156" t="n">
        <v>-323.965317264745</v>
      </c>
      <c r="M13" s="1232" t="n">
        <v>-649.410056553872</v>
      </c>
      <c r="N13" s="1233" t="n">
        <v>7660.05780529457</v>
      </c>
    </row>
    <row r="14" customFormat="false" ht="12.75" hidden="false" customHeight="true" outlineLevel="0" collapsed="false">
      <c r="A14" s="1305" t="s">
        <v>1283</v>
      </c>
      <c r="B14" s="1306"/>
      <c r="C14" s="1307" t="n">
        <v>1340.37377401397</v>
      </c>
      <c r="D14" s="1230" t="n">
        <v>0.25699561730182</v>
      </c>
      <c r="E14" s="156" t="n">
        <v>-0.215022548431448</v>
      </c>
      <c r="F14" s="156" t="n">
        <v>0.0419730688703725</v>
      </c>
      <c r="G14" s="156" t="n">
        <v>0.000173515033275767</v>
      </c>
      <c r="H14" s="158" t="n">
        <v>-0.702189727787811</v>
      </c>
      <c r="I14" s="156" t="n">
        <v>344.470185467891</v>
      </c>
      <c r="J14" s="156" t="n">
        <v>-288.210584739161</v>
      </c>
      <c r="K14" s="156" t="n">
        <v>56.2596007287295</v>
      </c>
      <c r="L14" s="156" t="n">
        <v>0.232575</v>
      </c>
      <c r="M14" s="1232" t="n">
        <v>-941.196695508791</v>
      </c>
      <c r="N14" s="1233" t="n">
        <v>3243.91657252689</v>
      </c>
    </row>
    <row r="15" customFormat="false" ht="12.75" hidden="false" customHeight="true" outlineLevel="0" collapsed="false">
      <c r="A15" s="1305" t="s">
        <v>1284</v>
      </c>
      <c r="B15" s="1306"/>
      <c r="C15" s="1307" t="n">
        <v>1292.44433550883</v>
      </c>
      <c r="D15" s="1230" t="n">
        <v>0.0605000821951202</v>
      </c>
      <c r="E15" s="156" t="n">
        <v>-0.0840045160312634</v>
      </c>
      <c r="F15" s="156" t="n">
        <v>-0.0235044338361431</v>
      </c>
      <c r="G15" s="156" t="n">
        <v>2.28404420902027E-005</v>
      </c>
      <c r="H15" s="158" t="n">
        <v>-2.52440142802382</v>
      </c>
      <c r="I15" s="156" t="n">
        <v>78.1929885309019</v>
      </c>
      <c r="J15" s="156" t="n">
        <v>-108.571160901767</v>
      </c>
      <c r="K15" s="156" t="n">
        <v>-30.3781723708653</v>
      </c>
      <c r="L15" s="156" t="n">
        <v>0.02952</v>
      </c>
      <c r="M15" s="1232" t="n">
        <v>-3262.64832619979</v>
      </c>
      <c r="N15" s="1233" t="n">
        <v>12074.3222547591</v>
      </c>
    </row>
    <row r="16" customFormat="false" ht="12.75" hidden="false" customHeight="true" outlineLevel="0" collapsed="false">
      <c r="A16" s="1305" t="s">
        <v>1285</v>
      </c>
      <c r="B16" s="1306"/>
      <c r="C16" s="1307" t="n">
        <v>53.0922203243047</v>
      </c>
      <c r="D16" s="1230" t="n">
        <v>0.242317298729747</v>
      </c>
      <c r="E16" s="156" t="n">
        <v>-0.282023729963652</v>
      </c>
      <c r="F16" s="156" t="n">
        <v>-0.0397064312339046</v>
      </c>
      <c r="G16" s="156" t="n">
        <v>3.62953364585104E-005</v>
      </c>
      <c r="H16" s="158" t="n">
        <v>-3.86744653543226</v>
      </c>
      <c r="I16" s="156" t="n">
        <v>12.8651634125501</v>
      </c>
      <c r="J16" s="156" t="n">
        <v>-14.9732660079124</v>
      </c>
      <c r="K16" s="156" t="n">
        <v>-2.10810259536231</v>
      </c>
      <c r="L16" s="156" t="n">
        <v>0.001927</v>
      </c>
      <c r="M16" s="1232" t="n">
        <v>-205.331323551638</v>
      </c>
      <c r="N16" s="1233" t="n">
        <v>760.604163539003</v>
      </c>
    </row>
    <row r="17" customFormat="false" ht="13.5" hidden="false" customHeight="true" outlineLevel="0" collapsed="false">
      <c r="A17" s="1305" t="s">
        <v>1286</v>
      </c>
      <c r="B17" s="1306"/>
      <c r="C17" s="1307" t="n">
        <v>71.4905849404542</v>
      </c>
      <c r="D17" s="1230" t="n">
        <v>0.0536748792005823</v>
      </c>
      <c r="E17" s="156" t="n">
        <v>-1.72212969555505</v>
      </c>
      <c r="F17" s="156" t="n">
        <v>-1.66845481635446</v>
      </c>
      <c r="G17" s="156" t="n">
        <v>-0.0240699751370319</v>
      </c>
      <c r="H17" s="158" t="n">
        <v>-2.577880322579</v>
      </c>
      <c r="I17" s="156" t="n">
        <v>3.83724851065784</v>
      </c>
      <c r="J17" s="156" t="n">
        <v>-123.116059278556</v>
      </c>
      <c r="K17" s="156" t="n">
        <v>-119.278810767899</v>
      </c>
      <c r="L17" s="156" t="n">
        <v>-1.7207766020486</v>
      </c>
      <c r="M17" s="1232" t="n">
        <v>-184.294172167659</v>
      </c>
      <c r="N17" s="1233" t="n">
        <v>1119.41045163789</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5" t="s">
        <v>1219</v>
      </c>
      <c r="B19" s="1369"/>
      <c r="C19" s="1369"/>
      <c r="D19" s="1369"/>
      <c r="E19" s="1369"/>
      <c r="F19" s="1369"/>
      <c r="G19" s="1369"/>
      <c r="H19" s="1369"/>
      <c r="I19" s="1369"/>
      <c r="J19" s="1369"/>
      <c r="K19" s="1369"/>
      <c r="L19" s="1369"/>
      <c r="M19" s="1369"/>
      <c r="N19" s="1369"/>
    </row>
    <row r="20" customFormat="false" ht="13.5" hidden="false" customHeight="true" outlineLevel="0" collapsed="false">
      <c r="A20" s="1315" t="s">
        <v>1287</v>
      </c>
      <c r="B20" s="1369"/>
      <c r="C20" s="1369"/>
      <c r="D20" s="1369"/>
      <c r="E20" s="1369"/>
      <c r="F20" s="1369"/>
      <c r="G20" s="1369"/>
      <c r="H20" s="1369"/>
      <c r="I20" s="1369"/>
      <c r="J20" s="1369"/>
      <c r="K20" s="1369"/>
      <c r="L20" s="1369"/>
      <c r="M20" s="1369"/>
      <c r="N20" s="1369"/>
    </row>
    <row r="21" customFormat="false" ht="13.5" hidden="false" customHeight="true" outlineLevel="0" collapsed="false">
      <c r="A21" s="1316" t="s">
        <v>1193</v>
      </c>
      <c r="B21" s="1369"/>
      <c r="C21" s="1369"/>
      <c r="D21" s="1369"/>
      <c r="E21" s="1369"/>
      <c r="F21" s="1369"/>
      <c r="G21" s="1369"/>
      <c r="H21" s="1369"/>
      <c r="I21" s="1369"/>
      <c r="J21" s="1369"/>
      <c r="K21" s="1369"/>
      <c r="L21" s="1369"/>
      <c r="M21" s="1369"/>
      <c r="N21" s="1369"/>
    </row>
    <row r="22" customFormat="false" ht="13.5" hidden="false" customHeight="true" outlineLevel="0" collapsed="false">
      <c r="A22" s="1317" t="s">
        <v>1288</v>
      </c>
      <c r="B22" s="1369"/>
      <c r="C22" s="1369"/>
      <c r="D22" s="1369"/>
      <c r="E22" s="1369"/>
      <c r="F22" s="1369"/>
      <c r="G22" s="1369"/>
      <c r="H22" s="1369"/>
      <c r="I22" s="1369"/>
      <c r="J22" s="1369"/>
      <c r="K22" s="1369"/>
      <c r="L22" s="1369"/>
      <c r="M22" s="1369"/>
      <c r="N22" s="1369"/>
    </row>
    <row r="23" customFormat="false" ht="13.5" hidden="false" customHeight="true" outlineLevel="0" collapsed="false">
      <c r="A23" s="1317" t="s">
        <v>1289</v>
      </c>
      <c r="B23" s="1369"/>
      <c r="C23" s="1369"/>
      <c r="D23" s="1369"/>
      <c r="E23" s="1369"/>
      <c r="F23" s="1369"/>
      <c r="G23" s="1369"/>
      <c r="H23" s="1369"/>
      <c r="I23" s="1369"/>
      <c r="J23" s="1369"/>
      <c r="K23" s="1369"/>
      <c r="L23" s="1369"/>
      <c r="M23" s="1369"/>
      <c r="N23" s="1369"/>
    </row>
    <row r="24" customFormat="false" ht="13.5" hidden="false" customHeight="true" outlineLevel="0" collapsed="false">
      <c r="A24" s="1320" t="s">
        <v>1290</v>
      </c>
      <c r="B24" s="1369"/>
      <c r="C24" s="1369"/>
      <c r="D24" s="1369"/>
      <c r="E24" s="1369"/>
      <c r="F24" s="1369"/>
      <c r="G24" s="1369"/>
      <c r="H24" s="1369"/>
      <c r="I24" s="1369"/>
      <c r="J24" s="1369"/>
      <c r="K24" s="1369"/>
      <c r="L24" s="1369"/>
      <c r="M24" s="1369"/>
      <c r="N24" s="1369"/>
    </row>
    <row r="25" customFormat="false" ht="12.75" hidden="false" customHeight="true" outlineLevel="0" collapsed="false">
      <c r="A25" s="1321" t="s">
        <v>1291</v>
      </c>
      <c r="B25" s="1369"/>
      <c r="C25" s="1369"/>
      <c r="D25" s="1369"/>
      <c r="E25" s="1369"/>
      <c r="F25" s="1369"/>
      <c r="G25" s="1369"/>
      <c r="H25" s="1369"/>
      <c r="I25" s="1369"/>
      <c r="J25" s="1369"/>
      <c r="K25" s="1369"/>
      <c r="L25" s="1369"/>
      <c r="M25" s="1369"/>
      <c r="N25" s="1369"/>
    </row>
    <row r="26" customFormat="false" ht="13.5" hidden="false" customHeight="true" outlineLevel="0" collapsed="false">
      <c r="A26" s="1333" t="s">
        <v>1270</v>
      </c>
      <c r="B26" s="1369"/>
      <c r="C26" s="1369"/>
      <c r="D26" s="1369"/>
      <c r="E26" s="1369"/>
      <c r="F26" s="1369"/>
      <c r="G26" s="1369"/>
      <c r="H26" s="1369"/>
      <c r="I26" s="1369"/>
      <c r="J26" s="1369"/>
      <c r="K26" s="1369"/>
      <c r="L26" s="1369"/>
      <c r="M26" s="1369"/>
      <c r="N26" s="1369"/>
    </row>
    <row r="27" customFormat="false" ht="13.5" hidden="false" customHeight="true" outlineLevel="0" collapsed="false">
      <c r="A27" s="1357" t="s">
        <v>1292</v>
      </c>
      <c r="B27" s="1369"/>
      <c r="C27" s="1369"/>
      <c r="D27" s="1369"/>
      <c r="E27" s="1369"/>
      <c r="F27" s="1369"/>
      <c r="G27" s="1369"/>
      <c r="H27" s="1369"/>
      <c r="I27" s="1369"/>
      <c r="J27" s="1369"/>
      <c r="K27" s="1369"/>
      <c r="L27" s="1369"/>
      <c r="M27" s="1369"/>
      <c r="N27" s="1369"/>
    </row>
    <row r="28" customFormat="false" ht="13.5" hidden="false" customHeight="true" outlineLevel="0" collapsed="false">
      <c r="A28" s="1315" t="s">
        <v>1293</v>
      </c>
      <c r="B28" s="1369"/>
      <c r="C28" s="1369"/>
      <c r="D28" s="1369"/>
      <c r="E28" s="1369"/>
      <c r="F28" s="1369"/>
      <c r="G28" s="1369"/>
      <c r="H28" s="1369"/>
      <c r="I28" s="1369"/>
      <c r="J28" s="1369"/>
      <c r="K28" s="1369"/>
      <c r="L28" s="1369"/>
      <c r="M28" s="1369"/>
      <c r="N28" s="1369"/>
    </row>
    <row r="29" customFormat="false" ht="12.75" hidden="false" customHeight="true" outlineLevel="0" collapsed="false">
      <c r="A29" s="1358" t="s">
        <v>1294</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1</v>
      </c>
      <c r="B30" s="1371"/>
      <c r="C30" s="1371"/>
      <c r="D30" s="1371"/>
      <c r="E30" s="1371"/>
      <c r="F30" s="1371"/>
      <c r="G30" s="1371"/>
      <c r="H30" s="1371"/>
      <c r="I30" s="1371"/>
      <c r="J30" s="1371"/>
      <c r="K30" s="1371"/>
      <c r="L30" s="1371"/>
      <c r="M30" s="1371"/>
      <c r="N30" s="1371"/>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43</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3</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3" t="s">
        <v>86</v>
      </c>
    </row>
    <row r="2" customFormat="false" ht="15.75" hidden="false" customHeight="true" outlineLevel="0" collapsed="false">
      <c r="A2" s="4" t="s">
        <v>1296</v>
      </c>
      <c r="N2" s="113" t="s">
        <v>88</v>
      </c>
    </row>
    <row r="3" customFormat="false" ht="15.75" hidden="false" customHeight="true" outlineLevel="0" collapsed="false">
      <c r="A3" s="4" t="s">
        <v>219</v>
      </c>
      <c r="N3" s="113" t="s">
        <v>89</v>
      </c>
    </row>
    <row r="5" customFormat="false" ht="48" hidden="false" customHeight="true" outlineLevel="0" collapsed="false">
      <c r="A5" s="1324" t="s">
        <v>90</v>
      </c>
      <c r="B5" s="1324"/>
      <c r="C5" s="1338" t="s">
        <v>452</v>
      </c>
      <c r="D5" s="1338" t="s">
        <v>1163</v>
      </c>
      <c r="E5" s="1338"/>
      <c r="F5" s="1338"/>
      <c r="G5" s="1338"/>
      <c r="H5" s="1338"/>
      <c r="I5" s="1260" t="s">
        <v>1164</v>
      </c>
      <c r="J5" s="1260"/>
      <c r="K5" s="1260"/>
      <c r="L5" s="1260"/>
      <c r="M5" s="1260"/>
      <c r="N5" s="1260" t="s">
        <v>1254</v>
      </c>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173</v>
      </c>
      <c r="J6" s="1340"/>
      <c r="K6" s="1340"/>
      <c r="L6" s="1265" t="s">
        <v>1174</v>
      </c>
      <c r="M6" s="1266" t="s">
        <v>1256</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row>
    <row r="9" customFormat="false" ht="15.95" hidden="false" customHeight="true" outlineLevel="0" collapsed="false">
      <c r="A9" s="1261"/>
      <c r="B9" s="1328"/>
      <c r="C9" s="1263"/>
      <c r="D9" s="1342" t="s">
        <v>1183</v>
      </c>
      <c r="E9" s="1342"/>
      <c r="F9" s="1342"/>
      <c r="G9" s="1342"/>
      <c r="H9" s="1342"/>
      <c r="I9" s="1263" t="s">
        <v>245</v>
      </c>
      <c r="J9" s="1263"/>
      <c r="K9" s="1263"/>
      <c r="L9" s="1263"/>
      <c r="M9" s="1263"/>
      <c r="N9" s="1272" t="s">
        <v>98</v>
      </c>
    </row>
    <row r="10" customFormat="false" ht="14.25" hidden="false" customHeight="true" outlineLevel="0" collapsed="false">
      <c r="A10" s="1273" t="s">
        <v>1297</v>
      </c>
      <c r="B10" s="1372"/>
      <c r="C10" s="1277" t="n">
        <v>22766.9894854638</v>
      </c>
      <c r="D10" s="1277" t="n">
        <v>0.00421950261506253</v>
      </c>
      <c r="E10" s="1278" t="n">
        <v>-0.00608253370356494</v>
      </c>
      <c r="F10" s="1278" t="n">
        <v>-0.00186303108850241</v>
      </c>
      <c r="G10" s="1278" t="n">
        <v>-0.00206405204847204</v>
      </c>
      <c r="H10" s="1278" t="n">
        <v>0.000669260202881939</v>
      </c>
      <c r="I10" s="1276" t="n">
        <v>96.0653716710156</v>
      </c>
      <c r="J10" s="1278" t="n">
        <v>-138.480980874042</v>
      </c>
      <c r="K10" s="1373" t="n">
        <v>-42.4156092030265</v>
      </c>
      <c r="L10" s="1278" t="n">
        <v>-46.9922512850129</v>
      </c>
      <c r="M10" s="1280" t="n">
        <v>15.2370400020525</v>
      </c>
      <c r="N10" s="1374" t="n">
        <v>271.959675115286</v>
      </c>
    </row>
    <row r="11" customFormat="false" ht="13.5" hidden="false" customHeight="true" outlineLevel="0" collapsed="false">
      <c r="A11" s="1286" t="s">
        <v>1298</v>
      </c>
      <c r="B11" s="1375"/>
      <c r="C11" s="1376" t="n">
        <v>22266.3632352649</v>
      </c>
      <c r="D11" s="1377"/>
      <c r="E11" s="1378"/>
      <c r="F11" s="1378"/>
      <c r="G11" s="1378"/>
      <c r="H11" s="1378"/>
      <c r="I11" s="1379"/>
      <c r="J11" s="1378"/>
      <c r="K11" s="1378"/>
      <c r="L11" s="1378"/>
      <c r="M11" s="1380"/>
      <c r="N11" s="1381"/>
    </row>
    <row r="12" customFormat="false" ht="13.5" hidden="false" customHeight="true" outlineLevel="0" collapsed="false">
      <c r="A12" s="1296" t="s">
        <v>1299</v>
      </c>
      <c r="B12" s="1382"/>
      <c r="C12" s="1350" t="n">
        <v>500.62625019883</v>
      </c>
      <c r="D12" s="1230" t="n">
        <v>0.191890400539049</v>
      </c>
      <c r="E12" s="156" t="n">
        <v>-0.276615500723429</v>
      </c>
      <c r="F12" s="156" t="n">
        <v>-0.0847251001843802</v>
      </c>
      <c r="G12" s="156" t="n">
        <v>-0.0938669341976161</v>
      </c>
      <c r="H12" s="158" t="n">
        <v>0.0304359589534126</v>
      </c>
      <c r="I12" s="156" t="n">
        <v>96.0653716710156</v>
      </c>
      <c r="J12" s="156" t="n">
        <v>-138.480980874042</v>
      </c>
      <c r="K12" s="156" t="n">
        <v>-42.4156092030265</v>
      </c>
      <c r="L12" s="156" t="n">
        <v>-46.9922512850129</v>
      </c>
      <c r="M12" s="1232" t="n">
        <v>15.2370400020525</v>
      </c>
      <c r="N12" s="1233" t="n">
        <v>271.959675115286</v>
      </c>
    </row>
    <row r="13" customFormat="false" ht="12.75" hidden="false" customHeight="true" outlineLevel="0" collapsed="false">
      <c r="A13" s="1305" t="s">
        <v>1300</v>
      </c>
      <c r="B13" s="1383"/>
      <c r="C13" s="1384" t="n">
        <v>146.760486886573</v>
      </c>
      <c r="D13" s="1230" t="n">
        <v>0.217399398536603</v>
      </c>
      <c r="E13" s="156" t="n">
        <v>-0.822598591842551</v>
      </c>
      <c r="F13" s="156" t="n">
        <v>-0.605199193305948</v>
      </c>
      <c r="G13" s="156" t="n">
        <v>-0.345228479866279</v>
      </c>
      <c r="H13" s="158" t="n">
        <v>-1.11596662137264</v>
      </c>
      <c r="I13" s="156" t="n">
        <v>31.9056415780801</v>
      </c>
      <c r="J13" s="156" t="n">
        <v>-120.724969851023</v>
      </c>
      <c r="K13" s="156" t="n">
        <v>-88.8193282729424</v>
      </c>
      <c r="L13" s="156" t="n">
        <v>-50.6658997922867</v>
      </c>
      <c r="M13" s="1232" t="n">
        <v>-163.779804701814</v>
      </c>
      <c r="N13" s="1233" t="n">
        <v>1111.97178681249</v>
      </c>
    </row>
    <row r="14" customFormat="false" ht="12.75" hidden="false" customHeight="true" outlineLevel="0" collapsed="false">
      <c r="A14" s="1305" t="s">
        <v>1301</v>
      </c>
      <c r="B14" s="1383"/>
      <c r="C14" s="1384" t="n">
        <v>123.886575559312</v>
      </c>
      <c r="D14" s="1230" t="n">
        <v>0.459553093369719</v>
      </c>
      <c r="E14" s="156" t="n">
        <v>-0.077842870184488</v>
      </c>
      <c r="F14" s="156" t="n">
        <v>0.381710223185231</v>
      </c>
      <c r="G14" s="156" t="n">
        <v>0.027720799626114</v>
      </c>
      <c r="H14" s="158" t="n">
        <v>1.32771749599709</v>
      </c>
      <c r="I14" s="156" t="n">
        <v>56.9324590252632</v>
      </c>
      <c r="J14" s="156" t="n">
        <v>-9.64368661886428</v>
      </c>
      <c r="K14" s="156" t="n">
        <v>47.2887724063989</v>
      </c>
      <c r="L14" s="156" t="n">
        <v>3.43423493744512</v>
      </c>
      <c r="M14" s="1232" t="n">
        <v>164.486373889264</v>
      </c>
      <c r="N14" s="1233" t="n">
        <v>-789.101064521398</v>
      </c>
    </row>
    <row r="15" customFormat="false" ht="12.75" hidden="false" customHeight="true" outlineLevel="0" collapsed="false">
      <c r="A15" s="1305" t="s">
        <v>1302</v>
      </c>
      <c r="B15" s="1383"/>
      <c r="C15" s="1384" t="n">
        <v>172.500728071838</v>
      </c>
      <c r="D15" s="1230" t="n">
        <v>0.041897046745579</v>
      </c>
      <c r="E15" s="156" t="n">
        <v>-0.0470009689418554</v>
      </c>
      <c r="F15" s="156" t="n">
        <v>-0.00510392219627633</v>
      </c>
      <c r="G15" s="156" t="n">
        <v>0.0013878988947165</v>
      </c>
      <c r="H15" s="158" t="n">
        <v>0.086003537218227</v>
      </c>
      <c r="I15" s="156" t="n">
        <v>7.22727106767221</v>
      </c>
      <c r="J15" s="156" t="n">
        <v>-8.10770136255189</v>
      </c>
      <c r="K15" s="156" t="n">
        <v>-0.880430294879681</v>
      </c>
      <c r="L15" s="156" t="n">
        <v>0.239413569828696</v>
      </c>
      <c r="M15" s="1232" t="n">
        <v>14.8356727868976</v>
      </c>
      <c r="N15" s="1233" t="n">
        <v>-52.0470722267709</v>
      </c>
    </row>
    <row r="16" customFormat="false" ht="12.75" hidden="false" customHeight="true" outlineLevel="0" collapsed="false">
      <c r="A16" s="1305" t="s">
        <v>1303</v>
      </c>
      <c r="B16" s="1383"/>
      <c r="C16" s="1384" t="n">
        <v>50.3437055088267</v>
      </c>
      <c r="D16" s="1230" t="n">
        <v>5.02639646847319E-016</v>
      </c>
      <c r="E16" s="177" t="s">
        <v>384</v>
      </c>
      <c r="F16" s="156" t="n">
        <v>5.02639646847319E-016</v>
      </c>
      <c r="G16" s="156" t="n">
        <v>3.03198327580082E-017</v>
      </c>
      <c r="H16" s="158" t="n">
        <v>-0.00527818367422837</v>
      </c>
      <c r="I16" s="156" t="n">
        <v>2.53047423579421E-014</v>
      </c>
      <c r="J16" s="177" t="s">
        <v>384</v>
      </c>
      <c r="K16" s="156" t="n">
        <v>2.53047423579421E-014</v>
      </c>
      <c r="L16" s="156" t="n">
        <v>1.52641273144604E-015</v>
      </c>
      <c r="M16" s="1232" t="n">
        <v>-0.26572332451685</v>
      </c>
      <c r="N16" s="1233" t="n">
        <v>0.974318856561687</v>
      </c>
    </row>
    <row r="17" customFormat="false" ht="13.5" hidden="false" customHeight="true" outlineLevel="0" collapsed="false">
      <c r="A17" s="1305" t="s">
        <v>1304</v>
      </c>
      <c r="B17" s="1383"/>
      <c r="C17" s="1384" t="n">
        <v>7.13475417228034</v>
      </c>
      <c r="D17" s="1230" t="n">
        <v>4.98944082982333E-015</v>
      </c>
      <c r="E17" s="156" t="n">
        <v>-0.000647960881586982</v>
      </c>
      <c r="F17" s="156" t="n">
        <v>-0.000647960881581993</v>
      </c>
      <c r="G17" s="156" t="n">
        <v>3.0096911866201E-016</v>
      </c>
      <c r="H17" s="158" t="n">
        <v>-0.00553328773854178</v>
      </c>
      <c r="I17" s="156" t="n">
        <v>3.55984337779279E-014</v>
      </c>
      <c r="J17" s="156" t="n">
        <v>-0.00462304160337717</v>
      </c>
      <c r="K17" s="156" t="n">
        <v>-0.00462304160334157</v>
      </c>
      <c r="L17" s="156" t="n">
        <v>2.14734067510131E-015</v>
      </c>
      <c r="M17" s="1232" t="n">
        <v>-0.0394786477789886</v>
      </c>
      <c r="N17" s="1233" t="n">
        <v>0.16170619440187</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5" t="s">
        <v>1305</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06</v>
      </c>
      <c r="B20" s="1356"/>
      <c r="C20" s="1356"/>
      <c r="D20" s="1356"/>
      <c r="E20" s="1356"/>
      <c r="F20" s="1356"/>
      <c r="G20" s="1356"/>
      <c r="H20" s="1356"/>
      <c r="I20" s="1356"/>
      <c r="J20" s="1356"/>
      <c r="K20" s="1356"/>
      <c r="L20" s="1356"/>
      <c r="M20" s="1356"/>
      <c r="N20" s="1356"/>
    </row>
    <row r="21" customFormat="false" ht="13.5" hidden="false" customHeight="true" outlineLevel="0" collapsed="false">
      <c r="A21" s="1316" t="s">
        <v>1193</v>
      </c>
      <c r="B21" s="1356"/>
      <c r="C21" s="1356"/>
      <c r="D21" s="1356"/>
      <c r="E21" s="1356"/>
      <c r="F21" s="1356"/>
      <c r="G21" s="1356"/>
      <c r="H21" s="1356"/>
      <c r="I21" s="1356"/>
      <c r="J21" s="1356"/>
      <c r="K21" s="1356"/>
      <c r="L21" s="1356"/>
      <c r="M21" s="1356"/>
      <c r="N21" s="1356"/>
    </row>
    <row r="22" customFormat="false" ht="13.5" hidden="false" customHeight="true" outlineLevel="0" collapsed="false">
      <c r="A22" s="1317" t="s">
        <v>1267</v>
      </c>
      <c r="B22" s="1356"/>
      <c r="C22" s="1356"/>
      <c r="D22" s="1356"/>
      <c r="E22" s="1356"/>
      <c r="F22" s="1356"/>
      <c r="G22" s="1356"/>
      <c r="H22" s="1356"/>
      <c r="I22" s="1356"/>
      <c r="J22" s="1356"/>
      <c r="K22" s="1356"/>
      <c r="L22" s="1356"/>
      <c r="M22" s="1356"/>
      <c r="N22" s="1356"/>
    </row>
    <row r="23" customFormat="false" ht="13.5" hidden="false" customHeight="true" outlineLevel="0" collapsed="false">
      <c r="A23" s="1320" t="s">
        <v>1268</v>
      </c>
      <c r="B23" s="1356"/>
      <c r="C23" s="1356"/>
      <c r="D23" s="1356"/>
      <c r="E23" s="1356"/>
      <c r="F23" s="1356"/>
      <c r="G23" s="1356"/>
      <c r="H23" s="1356"/>
      <c r="I23" s="1356"/>
      <c r="J23" s="1356"/>
      <c r="K23" s="1356"/>
      <c r="L23" s="1356"/>
      <c r="M23" s="1356"/>
      <c r="N23" s="1356"/>
    </row>
    <row r="24" customFormat="false" ht="12.75" hidden="false" customHeight="true" outlineLevel="0" collapsed="false">
      <c r="A24" s="1321" t="s">
        <v>1269</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0</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1</v>
      </c>
      <c r="B26" s="1356"/>
      <c r="C26" s="1356"/>
      <c r="D26" s="1356"/>
      <c r="E26" s="1356"/>
      <c r="F26" s="1356"/>
      <c r="G26" s="1356"/>
      <c r="H26" s="1356"/>
      <c r="I26" s="1356"/>
      <c r="J26" s="1356"/>
      <c r="K26" s="1356"/>
      <c r="L26" s="1356"/>
      <c r="M26" s="1356"/>
      <c r="N26" s="1356"/>
    </row>
    <row r="27" customFormat="false" ht="13.5" hidden="false" customHeight="true" outlineLevel="0" collapsed="false">
      <c r="A27" s="1314" t="s">
        <v>1307</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08</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1</v>
      </c>
      <c r="B29" s="1331"/>
      <c r="C29" s="1331"/>
      <c r="D29" s="1331"/>
      <c r="E29" s="1331"/>
      <c r="F29" s="1331"/>
      <c r="G29" s="1331"/>
      <c r="H29" s="1331"/>
      <c r="I29" s="1331"/>
      <c r="J29" s="1331"/>
      <c r="K29" s="1331"/>
      <c r="L29" s="1331"/>
      <c r="M29" s="1331"/>
      <c r="N29" s="1331"/>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4" t="s">
        <v>443</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3</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3" t="s">
        <v>86</v>
      </c>
    </row>
    <row r="2" customFormat="false" ht="19.5" hidden="false" customHeight="true" outlineLevel="0" collapsed="false">
      <c r="A2" s="4" t="s">
        <v>1310</v>
      </c>
      <c r="D2" s="113" t="s">
        <v>88</v>
      </c>
    </row>
    <row r="3" customFormat="false" ht="15.75" hidden="false" customHeight="true" outlineLevel="0" collapsed="false">
      <c r="A3" s="4" t="s">
        <v>219</v>
      </c>
      <c r="D3" s="113" t="s">
        <v>89</v>
      </c>
    </row>
    <row r="4" customFormat="false" ht="16.5" hidden="false" customHeight="true" outlineLevel="0" collapsed="false">
      <c r="D4" s="1258"/>
    </row>
    <row r="5" customFormat="false" ht="29.25" hidden="false" customHeight="true" outlineLevel="0" collapsed="false">
      <c r="A5" s="1324" t="s">
        <v>90</v>
      </c>
      <c r="B5" s="1260" t="s">
        <v>452</v>
      </c>
      <c r="C5" s="1260" t="s">
        <v>369</v>
      </c>
      <c r="D5" s="1327" t="s">
        <v>1311</v>
      </c>
    </row>
    <row r="6" customFormat="false" ht="15" hidden="false" customHeight="true" outlineLevel="0" collapsed="false">
      <c r="A6" s="1387" t="s">
        <v>1312</v>
      </c>
      <c r="B6" s="1388" t="s">
        <v>1313</v>
      </c>
      <c r="C6" s="1388" t="s">
        <v>1314</v>
      </c>
      <c r="D6" s="1388" t="s">
        <v>1315</v>
      </c>
    </row>
    <row r="7" customFormat="false" ht="35.1" hidden="true" customHeight="true" outlineLevel="0" collapsed="false">
      <c r="A7" s="1387"/>
      <c r="B7" s="1388"/>
      <c r="C7" s="1388"/>
      <c r="D7" s="1388"/>
    </row>
    <row r="8" customFormat="false" ht="15.75" hidden="false" customHeight="true" outlineLevel="0" collapsed="false">
      <c r="A8" s="1387"/>
      <c r="B8" s="1389" t="s">
        <v>1316</v>
      </c>
      <c r="C8" s="1389" t="s">
        <v>1317</v>
      </c>
      <c r="D8" s="1389" t="s">
        <v>98</v>
      </c>
    </row>
    <row r="9" customFormat="false" ht="14.25" hidden="false" customHeight="true" outlineLevel="0" collapsed="false">
      <c r="A9" s="1390" t="s">
        <v>1318</v>
      </c>
      <c r="B9" s="1391" t="n">
        <v>5.55013526167478</v>
      </c>
      <c r="C9" s="1391" t="n">
        <v>0.0103417340061319</v>
      </c>
      <c r="D9" s="1391" t="n">
        <v>0.0901968926167478</v>
      </c>
    </row>
    <row r="10" customFormat="false" ht="14.25" hidden="false" customHeight="true" outlineLevel="0" collapsed="false">
      <c r="A10" s="1392" t="s">
        <v>1319</v>
      </c>
      <c r="B10" s="1393" t="n">
        <v>5.55013526167478</v>
      </c>
      <c r="C10" s="1393" t="n">
        <v>0.0103417340061319</v>
      </c>
      <c r="D10" s="1393" t="n">
        <v>0.0901968926167478</v>
      </c>
    </row>
    <row r="11" customFormat="false" ht="12.75" hidden="false" customHeight="true" outlineLevel="0" collapsed="false">
      <c r="A11" s="1394" t="s">
        <v>1125</v>
      </c>
      <c r="B11" s="1395" t="n">
        <v>4.374046</v>
      </c>
      <c r="C11" s="1396" t="n">
        <v>0.0114113610560607</v>
      </c>
      <c r="D11" s="425" t="n">
        <v>0.078436</v>
      </c>
    </row>
    <row r="12" customFormat="false" ht="13.5" hidden="false" customHeight="true" outlineLevel="0" collapsed="false">
      <c r="A12" s="1394" t="s">
        <v>1126</v>
      </c>
      <c r="B12" s="1395" t="n">
        <v>1.17608926167478</v>
      </c>
      <c r="C12" s="1396" t="n">
        <v>0.00636363636363637</v>
      </c>
      <c r="D12" s="425" t="n">
        <v>0.0117608926167478</v>
      </c>
    </row>
    <row r="13" customFormat="false" ht="12.75" hidden="false" customHeight="true" outlineLevel="0" collapsed="false">
      <c r="A13" s="1397" t="s">
        <v>1320</v>
      </c>
      <c r="B13" s="1398"/>
      <c r="C13" s="1399"/>
      <c r="D13" s="1393" t="s">
        <v>131</v>
      </c>
    </row>
    <row r="14" customFormat="false" ht="12.75" hidden="false" customHeight="true" outlineLevel="0" collapsed="false">
      <c r="A14" s="1400" t="s">
        <v>1144</v>
      </c>
      <c r="B14" s="1401" t="s">
        <v>256</v>
      </c>
      <c r="C14" s="1366" t="s">
        <v>256</v>
      </c>
      <c r="D14" s="1402" t="s">
        <v>256</v>
      </c>
    </row>
    <row r="15" customFormat="false" ht="12.75" hidden="false" customHeight="true" outlineLevel="0" collapsed="false">
      <c r="A15" s="1400" t="s">
        <v>1145</v>
      </c>
      <c r="B15" s="1401" t="s">
        <v>256</v>
      </c>
      <c r="C15" s="1366" t="s">
        <v>256</v>
      </c>
      <c r="D15" s="1402" t="s">
        <v>256</v>
      </c>
    </row>
    <row r="16" customFormat="false" ht="12.75" hidden="false" customHeight="true" outlineLevel="0" collapsed="false">
      <c r="A16" s="1400" t="s">
        <v>1146</v>
      </c>
      <c r="B16" s="1401" t="s">
        <v>316</v>
      </c>
      <c r="C16" s="1366" t="s">
        <v>179</v>
      </c>
      <c r="D16" s="1402" t="s">
        <v>179</v>
      </c>
    </row>
    <row r="17" customFormat="false" ht="12.75" hidden="false" customHeight="true" outlineLevel="0" collapsed="false">
      <c r="A17" s="1400" t="s">
        <v>1147</v>
      </c>
      <c r="B17" s="1401" t="s">
        <v>256</v>
      </c>
      <c r="C17" s="1366" t="s">
        <v>256</v>
      </c>
      <c r="D17" s="1402" t="s">
        <v>256</v>
      </c>
    </row>
    <row r="18" customFormat="false" ht="12.75" hidden="false" customHeight="true" outlineLevel="0" collapsed="false">
      <c r="A18" s="1400" t="s">
        <v>1148</v>
      </c>
      <c r="B18" s="1401" t="s">
        <v>256</v>
      </c>
      <c r="C18" s="1366" t="s">
        <v>256</v>
      </c>
      <c r="D18" s="1402" t="s">
        <v>256</v>
      </c>
    </row>
    <row r="19" customFormat="false" ht="9" hidden="false" customHeight="true" outlineLevel="0" collapsed="false">
      <c r="A19" s="730"/>
      <c r="B19" s="730"/>
      <c r="C19" s="730"/>
      <c r="D19" s="730"/>
    </row>
    <row r="20" customFormat="false" ht="13.5" hidden="false" customHeight="true" outlineLevel="0" collapsed="false">
      <c r="A20" s="1403" t="s">
        <v>1321</v>
      </c>
      <c r="B20" s="721"/>
      <c r="C20" s="721"/>
      <c r="D20" s="721"/>
    </row>
    <row r="21" customFormat="false" ht="12.75" hidden="false" customHeight="true" outlineLevel="0" collapsed="false">
      <c r="A21" s="1314" t="s">
        <v>1322</v>
      </c>
      <c r="B21" s="721"/>
      <c r="C21" s="721"/>
      <c r="D21" s="721"/>
    </row>
    <row r="22" customFormat="false" ht="14.25" hidden="false" customHeight="true" outlineLevel="0" collapsed="false">
      <c r="A22" s="1404" t="s">
        <v>1323</v>
      </c>
      <c r="B22" s="721"/>
      <c r="C22" s="721"/>
      <c r="D22" s="721"/>
    </row>
    <row r="23" customFormat="false" ht="14.25" hidden="false" customHeight="true" outlineLevel="0" collapsed="false">
      <c r="A23" s="1314" t="s">
        <v>1324</v>
      </c>
      <c r="B23" s="721"/>
      <c r="C23" s="721"/>
      <c r="D23" s="721"/>
    </row>
    <row r="24" customFormat="false" ht="14.25" hidden="false" customHeight="true" outlineLevel="0" collapsed="false">
      <c r="A24" s="1314" t="s">
        <v>1325</v>
      </c>
      <c r="B24" s="721"/>
      <c r="C24" s="721"/>
      <c r="D24" s="721"/>
    </row>
    <row r="25" customFormat="false" ht="13.5" hidden="false" customHeight="true" outlineLevel="0" collapsed="false">
      <c r="A25" s="1314" t="s">
        <v>1326</v>
      </c>
      <c r="B25" s="721"/>
      <c r="C25" s="721"/>
      <c r="D25" s="721"/>
    </row>
    <row r="26" customFormat="false" ht="8.25" hidden="false" customHeight="true" outlineLevel="0" collapsed="false">
      <c r="A26" s="1369"/>
      <c r="B26" s="1369"/>
      <c r="C26" s="1369"/>
      <c r="D26" s="1405"/>
      <c r="E26" s="275"/>
    </row>
    <row r="27" customFormat="false" ht="13.5" hidden="false" customHeight="true" outlineLevel="0" collapsed="false">
      <c r="A27" s="1324" t="s">
        <v>443</v>
      </c>
      <c r="B27" s="1324"/>
      <c r="C27" s="1324"/>
      <c r="D27" s="1406"/>
    </row>
    <row r="28" customFormat="false" ht="28.5" hidden="false" customHeight="true" outlineLevel="0" collapsed="false">
      <c r="A28" s="1255" t="s">
        <v>1203</v>
      </c>
      <c r="B28" s="1255"/>
      <c r="C28" s="1255"/>
      <c r="D28" s="125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3" t="s">
        <v>86</v>
      </c>
    </row>
    <row r="2" customFormat="false" ht="19.5" hidden="false" customHeight="true" outlineLevel="0" collapsed="false">
      <c r="A2" s="4" t="s">
        <v>1328</v>
      </c>
      <c r="G2" s="113" t="s">
        <v>88</v>
      </c>
    </row>
    <row r="3" customFormat="false" ht="15" hidden="false" customHeight="true" outlineLevel="0" collapsed="false">
      <c r="A3" s="4" t="s">
        <v>219</v>
      </c>
      <c r="G3" s="113" t="s">
        <v>89</v>
      </c>
    </row>
    <row r="4" customFormat="false" ht="13.5" hidden="false" customHeight="true" outlineLevel="0" collapsed="false"/>
    <row r="5" customFormat="false" ht="38.25" hidden="false" customHeight="true" outlineLevel="0" collapsed="false">
      <c r="A5" s="1407" t="s">
        <v>90</v>
      </c>
      <c r="B5" s="1407"/>
      <c r="C5" s="1327" t="s">
        <v>452</v>
      </c>
      <c r="D5" s="1260" t="s">
        <v>1329</v>
      </c>
      <c r="E5" s="1260"/>
      <c r="F5" s="1408" t="s">
        <v>1330</v>
      </c>
      <c r="G5" s="1408"/>
    </row>
    <row r="6" customFormat="false" ht="16.5" hidden="false" customHeight="true" outlineLevel="0" collapsed="false">
      <c r="A6" s="1261" t="s">
        <v>1331</v>
      </c>
      <c r="B6" s="1271" t="s">
        <v>1332</v>
      </c>
      <c r="C6" s="1409" t="s">
        <v>1333</v>
      </c>
      <c r="D6" s="1410" t="s">
        <v>1334</v>
      </c>
      <c r="E6" s="1411" t="s">
        <v>1335</v>
      </c>
      <c r="F6" s="1412" t="s">
        <v>1336</v>
      </c>
      <c r="G6" s="1413" t="s">
        <v>1337</v>
      </c>
    </row>
    <row r="7" customFormat="false" ht="15" hidden="false" customHeight="true" outlineLevel="0" collapsed="false">
      <c r="A7" s="1261"/>
      <c r="B7" s="1271"/>
      <c r="C7" s="1414" t="s">
        <v>1338</v>
      </c>
      <c r="D7" s="1415" t="s">
        <v>1339</v>
      </c>
      <c r="E7" s="1416" t="s">
        <v>1340</v>
      </c>
      <c r="F7" s="1417" t="s">
        <v>98</v>
      </c>
      <c r="G7" s="1417"/>
    </row>
    <row r="8" customFormat="false" ht="14.25" hidden="false" customHeight="true" outlineLevel="0" collapsed="false">
      <c r="A8" s="1418" t="s">
        <v>1341</v>
      </c>
      <c r="B8" s="1419"/>
      <c r="C8" s="1419"/>
      <c r="D8" s="1419"/>
      <c r="E8" s="1419"/>
      <c r="F8" s="1420" t="n">
        <v>0.566176799414578</v>
      </c>
      <c r="G8" s="1420" t="n">
        <v>1.748</v>
      </c>
    </row>
    <row r="9" customFormat="false" ht="14.25" hidden="false" customHeight="true" outlineLevel="0" collapsed="false">
      <c r="A9" s="1418" t="s">
        <v>1342</v>
      </c>
      <c r="B9" s="1421"/>
      <c r="C9" s="1421"/>
      <c r="D9" s="1393" t="n">
        <v>0.223090399193668</v>
      </c>
      <c r="E9" s="1393" t="s">
        <v>741</v>
      </c>
      <c r="F9" s="1393" t="n">
        <v>0.317173680485185</v>
      </c>
      <c r="G9" s="1393" t="s">
        <v>741</v>
      </c>
    </row>
    <row r="10" customFormat="false" ht="12.75" hidden="false" customHeight="true" outlineLevel="0" collapsed="false">
      <c r="A10" s="1422" t="s">
        <v>1343</v>
      </c>
      <c r="B10" s="1419"/>
      <c r="C10" s="1423" t="n">
        <v>465.841221922788</v>
      </c>
      <c r="D10" s="158" t="n">
        <v>0.376746697504292</v>
      </c>
      <c r="E10" s="408" t="s">
        <v>1007</v>
      </c>
      <c r="F10" s="158" t="n">
        <v>0.27579222301836</v>
      </c>
      <c r="G10" s="408" t="s">
        <v>1007</v>
      </c>
    </row>
    <row r="11" customFormat="false" ht="13.5" hidden="false" customHeight="true" outlineLevel="0" collapsed="false">
      <c r="A11" s="1422" t="s">
        <v>1344</v>
      </c>
      <c r="B11" s="1419"/>
      <c r="C11" s="1423" t="n">
        <v>438.894245860262</v>
      </c>
      <c r="D11" s="158" t="n">
        <v>0.0599999999999999</v>
      </c>
      <c r="E11" s="408" t="s">
        <v>1007</v>
      </c>
      <c r="F11" s="158" t="n">
        <v>0.0413814574668246</v>
      </c>
      <c r="G11" s="408" t="s">
        <v>1007</v>
      </c>
    </row>
    <row r="12" customFormat="false" ht="15.75" hidden="false" customHeight="true" outlineLevel="0" collapsed="false">
      <c r="A12" s="1418" t="s">
        <v>1133</v>
      </c>
      <c r="B12" s="1421"/>
      <c r="C12" s="1421"/>
      <c r="D12" s="1393" t="n">
        <v>1.02052318921836</v>
      </c>
      <c r="E12" s="1393" t="n">
        <v>11.2578164635387</v>
      </c>
      <c r="F12" s="1393" t="n">
        <v>0.249003118929394</v>
      </c>
      <c r="G12" s="1393" t="n">
        <v>1.748</v>
      </c>
    </row>
    <row r="13" customFormat="false" ht="12.75" hidden="false" customHeight="true" outlineLevel="0" collapsed="false">
      <c r="A13" s="1424" t="s">
        <v>1345</v>
      </c>
      <c r="B13" s="1419"/>
      <c r="C13" s="1425" t="n">
        <v>155.269674256742</v>
      </c>
      <c r="D13" s="1425" t="n">
        <v>1.0205246516186</v>
      </c>
      <c r="E13" s="1425" t="n">
        <v>11.257832595885</v>
      </c>
      <c r="F13" s="1425" t="n">
        <v>0.249003118929394</v>
      </c>
      <c r="G13" s="1425" t="n">
        <v>1.748</v>
      </c>
    </row>
    <row r="14" customFormat="false" ht="13.5" hidden="false" customHeight="true" outlineLevel="0" collapsed="false">
      <c r="A14" s="1424" t="s">
        <v>1346</v>
      </c>
      <c r="B14" s="1419"/>
      <c r="C14" s="1425" t="n">
        <v>0.0002225</v>
      </c>
      <c r="D14" s="1425" t="s">
        <v>384</v>
      </c>
      <c r="E14" s="1425" t="s">
        <v>384</v>
      </c>
      <c r="F14" s="1425" t="s">
        <v>384</v>
      </c>
      <c r="G14" s="1425" t="s">
        <v>384</v>
      </c>
    </row>
    <row r="15" customFormat="false" ht="12.75" hidden="false" customHeight="true" outlineLevel="0" collapsed="false">
      <c r="A15" s="1418" t="s">
        <v>1347</v>
      </c>
      <c r="B15" s="1421"/>
      <c r="C15" s="1421"/>
      <c r="D15" s="1421"/>
      <c r="E15" s="1421"/>
      <c r="F15" s="1393" t="s">
        <v>131</v>
      </c>
      <c r="G15" s="1393" t="s">
        <v>131</v>
      </c>
    </row>
    <row r="16" customFormat="false" ht="12.75" hidden="false" customHeight="true" outlineLevel="0" collapsed="false">
      <c r="A16" s="1422" t="s">
        <v>1144</v>
      </c>
      <c r="B16" s="1419"/>
      <c r="C16" s="1426" t="s">
        <v>256</v>
      </c>
      <c r="D16" s="1425" t="s">
        <v>256</v>
      </c>
      <c r="E16" s="1425" t="s">
        <v>256</v>
      </c>
      <c r="F16" s="408" t="s">
        <v>256</v>
      </c>
      <c r="G16" s="408" t="s">
        <v>256</v>
      </c>
    </row>
    <row r="17" customFormat="false" ht="15.75" hidden="false" customHeight="true" outlineLevel="0" collapsed="false">
      <c r="A17" s="1422" t="s">
        <v>1343</v>
      </c>
      <c r="B17" s="1419"/>
      <c r="C17" s="1427" t="s">
        <v>256</v>
      </c>
      <c r="D17" s="1425" t="s">
        <v>256</v>
      </c>
      <c r="E17" s="1425" t="s">
        <v>256</v>
      </c>
      <c r="F17" s="408" t="s">
        <v>256</v>
      </c>
      <c r="G17" s="408" t="s">
        <v>256</v>
      </c>
    </row>
    <row r="18" customFormat="false" ht="13.5" hidden="false" customHeight="true" outlineLevel="0" collapsed="false">
      <c r="A18" s="1422" t="s">
        <v>1344</v>
      </c>
      <c r="B18" s="1419"/>
      <c r="C18" s="1426" t="s">
        <v>256</v>
      </c>
      <c r="D18" s="1425" t="s">
        <v>256</v>
      </c>
      <c r="E18" s="1425" t="s">
        <v>256</v>
      </c>
      <c r="F18" s="408" t="s">
        <v>256</v>
      </c>
      <c r="G18" s="408" t="s">
        <v>256</v>
      </c>
    </row>
    <row r="19" customFormat="false" ht="12.75" hidden="false" customHeight="true" outlineLevel="0" collapsed="false">
      <c r="A19" s="1422" t="s">
        <v>1145</v>
      </c>
      <c r="B19" s="1419"/>
      <c r="C19" s="1426" t="s">
        <v>256</v>
      </c>
      <c r="D19" s="1425" t="s">
        <v>256</v>
      </c>
      <c r="E19" s="1425" t="s">
        <v>256</v>
      </c>
      <c r="F19" s="408" t="s">
        <v>256</v>
      </c>
      <c r="G19" s="408" t="s">
        <v>256</v>
      </c>
    </row>
    <row r="20" customFormat="false" ht="12.75" hidden="false" customHeight="true" outlineLevel="0" collapsed="false">
      <c r="A20" s="1422" t="s">
        <v>1343</v>
      </c>
      <c r="B20" s="1419"/>
      <c r="C20" s="1427" t="s">
        <v>256</v>
      </c>
      <c r="D20" s="1425" t="s">
        <v>256</v>
      </c>
      <c r="E20" s="1425" t="s">
        <v>256</v>
      </c>
      <c r="F20" s="408" t="s">
        <v>256</v>
      </c>
      <c r="G20" s="408" t="s">
        <v>256</v>
      </c>
    </row>
    <row r="21" customFormat="false" ht="15.75" hidden="false" customHeight="true" outlineLevel="0" collapsed="false">
      <c r="A21" s="1422" t="s">
        <v>1344</v>
      </c>
      <c r="B21" s="1419"/>
      <c r="C21" s="1426" t="s">
        <v>256</v>
      </c>
      <c r="D21" s="1425" t="s">
        <v>256</v>
      </c>
      <c r="E21" s="1425" t="s">
        <v>256</v>
      </c>
      <c r="F21" s="408" t="s">
        <v>256</v>
      </c>
      <c r="G21" s="408" t="s">
        <v>256</v>
      </c>
    </row>
    <row r="22" customFormat="false" ht="12.75" hidden="false" customHeight="true" outlineLevel="0" collapsed="false">
      <c r="A22" s="1422" t="s">
        <v>1146</v>
      </c>
      <c r="B22" s="1419"/>
      <c r="C22" s="1426" t="s">
        <v>316</v>
      </c>
      <c r="D22" s="1425" t="s">
        <v>179</v>
      </c>
      <c r="E22" s="1425" t="s">
        <v>179</v>
      </c>
      <c r="F22" s="408" t="s">
        <v>179</v>
      </c>
      <c r="G22" s="408" t="s">
        <v>179</v>
      </c>
    </row>
    <row r="23" customFormat="false" ht="13.5" hidden="false" customHeight="true" outlineLevel="0" collapsed="false">
      <c r="A23" s="1422" t="s">
        <v>1343</v>
      </c>
      <c r="B23" s="1419"/>
      <c r="C23" s="1427" t="s">
        <v>316</v>
      </c>
      <c r="D23" s="1425" t="s">
        <v>179</v>
      </c>
      <c r="E23" s="1425" t="s">
        <v>179</v>
      </c>
      <c r="F23" s="408" t="s">
        <v>179</v>
      </c>
      <c r="G23" s="408" t="s">
        <v>179</v>
      </c>
    </row>
    <row r="24" customFormat="false" ht="12.75" hidden="false" customHeight="true" outlineLevel="0" collapsed="false">
      <c r="A24" s="1422" t="s">
        <v>1344</v>
      </c>
      <c r="B24" s="1419"/>
      <c r="C24" s="1426" t="s">
        <v>316</v>
      </c>
      <c r="D24" s="1425" t="s">
        <v>179</v>
      </c>
      <c r="E24" s="1425" t="s">
        <v>179</v>
      </c>
      <c r="F24" s="408" t="s">
        <v>179</v>
      </c>
      <c r="G24" s="408" t="s">
        <v>179</v>
      </c>
    </row>
    <row r="25" customFormat="false" ht="12.75" hidden="false" customHeight="true" outlineLevel="0" collapsed="false">
      <c r="A25" s="1422" t="s">
        <v>1147</v>
      </c>
      <c r="B25" s="1419"/>
      <c r="C25" s="1426" t="s">
        <v>256</v>
      </c>
      <c r="D25" s="1425" t="s">
        <v>256</v>
      </c>
      <c r="E25" s="1425" t="s">
        <v>256</v>
      </c>
      <c r="F25" s="408" t="s">
        <v>256</v>
      </c>
      <c r="G25" s="408" t="s">
        <v>256</v>
      </c>
    </row>
    <row r="26" customFormat="false" ht="15.75" hidden="false" customHeight="true" outlineLevel="0" collapsed="false">
      <c r="A26" s="1422" t="s">
        <v>1343</v>
      </c>
      <c r="B26" s="1419"/>
      <c r="C26" s="1427" t="s">
        <v>256</v>
      </c>
      <c r="D26" s="1425" t="s">
        <v>256</v>
      </c>
      <c r="E26" s="1425" t="s">
        <v>256</v>
      </c>
      <c r="F26" s="408" t="s">
        <v>256</v>
      </c>
      <c r="G26" s="408" t="s">
        <v>256</v>
      </c>
    </row>
    <row r="27" customFormat="false" ht="13.5" hidden="false" customHeight="true" outlineLevel="0" collapsed="false">
      <c r="A27" s="1422" t="s">
        <v>1344</v>
      </c>
      <c r="B27" s="1419"/>
      <c r="C27" s="1426" t="s">
        <v>256</v>
      </c>
      <c r="D27" s="1425" t="s">
        <v>256</v>
      </c>
      <c r="E27" s="1425" t="s">
        <v>256</v>
      </c>
      <c r="F27" s="408" t="s">
        <v>256</v>
      </c>
      <c r="G27" s="408" t="s">
        <v>256</v>
      </c>
    </row>
    <row r="28" customFormat="false" ht="12.75" hidden="false" customHeight="true" outlineLevel="0" collapsed="false">
      <c r="A28" s="1422" t="s">
        <v>1148</v>
      </c>
      <c r="B28" s="1419"/>
      <c r="C28" s="1426" t="s">
        <v>256</v>
      </c>
      <c r="D28" s="1425" t="s">
        <v>256</v>
      </c>
      <c r="E28" s="1425" t="s">
        <v>256</v>
      </c>
      <c r="F28" s="408" t="s">
        <v>256</v>
      </c>
      <c r="G28" s="408" t="s">
        <v>256</v>
      </c>
    </row>
    <row r="29" customFormat="false" ht="12.75" hidden="false" customHeight="true" outlineLevel="0" collapsed="false">
      <c r="A29" s="1422" t="s">
        <v>1343</v>
      </c>
      <c r="B29" s="1419"/>
      <c r="C29" s="1427" t="s">
        <v>256</v>
      </c>
      <c r="D29" s="1425" t="s">
        <v>256</v>
      </c>
      <c r="E29" s="1425" t="s">
        <v>256</v>
      </c>
      <c r="F29" s="408" t="s">
        <v>256</v>
      </c>
      <c r="G29" s="408" t="s">
        <v>256</v>
      </c>
    </row>
    <row r="30" customFormat="false" ht="15.75" hidden="false" customHeight="true" outlineLevel="0" collapsed="false">
      <c r="A30" s="1422" t="s">
        <v>1344</v>
      </c>
      <c r="B30" s="1419"/>
      <c r="C30" s="1426" t="s">
        <v>256</v>
      </c>
      <c r="D30" s="1425" t="s">
        <v>256</v>
      </c>
      <c r="E30" s="1425" t="s">
        <v>256</v>
      </c>
      <c r="F30" s="408" t="s">
        <v>256</v>
      </c>
      <c r="G30" s="408" t="s">
        <v>256</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8" t="s">
        <v>1348</v>
      </c>
      <c r="B32" s="1356"/>
      <c r="C32" s="1356"/>
      <c r="D32" s="1356"/>
      <c r="E32" s="1356"/>
      <c r="F32" s="1356"/>
      <c r="G32" s="1356"/>
    </row>
    <row r="33" customFormat="false" ht="13.5" hidden="false" customHeight="true" outlineLevel="0" collapsed="false">
      <c r="A33" s="1429" t="s">
        <v>1349</v>
      </c>
      <c r="B33" s="1356"/>
      <c r="C33" s="1356"/>
      <c r="D33" s="1356"/>
      <c r="E33" s="1356"/>
      <c r="F33" s="1356"/>
      <c r="G33" s="1356"/>
    </row>
    <row r="34" customFormat="false" ht="13.5" hidden="false" customHeight="true" outlineLevel="0" collapsed="false">
      <c r="A34" s="1428" t="s">
        <v>1350</v>
      </c>
      <c r="B34" s="1356"/>
      <c r="C34" s="1356"/>
      <c r="D34" s="1356"/>
      <c r="E34" s="1356"/>
      <c r="F34" s="1356"/>
      <c r="G34" s="1356"/>
    </row>
    <row r="35" customFormat="false" ht="13.5" hidden="false" customHeight="true" outlineLevel="0" collapsed="false">
      <c r="A35" s="1430" t="s">
        <v>1351</v>
      </c>
      <c r="B35" s="1356"/>
      <c r="C35" s="1356"/>
      <c r="D35" s="1356"/>
      <c r="E35" s="1356"/>
      <c r="F35" s="1356"/>
      <c r="G35" s="1356"/>
    </row>
    <row r="36" customFormat="false" ht="13.5" hidden="false" customHeight="true" outlineLevel="0" collapsed="false">
      <c r="A36" s="1314" t="s">
        <v>1352</v>
      </c>
      <c r="B36" s="1431"/>
      <c r="C36" s="1431"/>
      <c r="D36" s="1431"/>
      <c r="E36" s="1431"/>
      <c r="F36" s="1431"/>
      <c r="G36" s="1431"/>
      <c r="H36" s="275"/>
    </row>
    <row r="37" customFormat="false" ht="13.5" hidden="false" customHeight="true" outlineLevel="0" collapsed="false">
      <c r="A37" s="1314" t="s">
        <v>1353</v>
      </c>
      <c r="B37" s="1429"/>
      <c r="C37" s="1429"/>
      <c r="D37" s="1429"/>
      <c r="E37" s="1429"/>
      <c r="F37" s="1429"/>
      <c r="G37" s="1429"/>
    </row>
    <row r="38" customFormat="false" ht="13.5" hidden="false" customHeight="true" outlineLevel="0" collapsed="false">
      <c r="A38" s="1314" t="s">
        <v>1354</v>
      </c>
      <c r="B38" s="1431"/>
      <c r="C38" s="1431"/>
      <c r="D38" s="1431"/>
      <c r="E38" s="1431"/>
      <c r="F38" s="1431"/>
      <c r="G38" s="1431"/>
    </row>
    <row r="39" customFormat="false" ht="6.75" hidden="false" customHeight="true" outlineLevel="0" collapsed="false">
      <c r="A39" s="721"/>
      <c r="B39" s="721"/>
      <c r="C39" s="721"/>
      <c r="D39" s="721"/>
      <c r="E39" s="721"/>
      <c r="F39" s="721"/>
      <c r="G39" s="721"/>
    </row>
    <row r="40" customFormat="false" ht="12.75" hidden="false" customHeight="true" outlineLevel="0" collapsed="false">
      <c r="A40" s="1324" t="s">
        <v>443</v>
      </c>
      <c r="B40" s="1324"/>
      <c r="C40" s="1324"/>
      <c r="D40" s="1432"/>
      <c r="E40" s="1432"/>
      <c r="F40" s="1432"/>
      <c r="G40" s="1406"/>
    </row>
    <row r="41" customFormat="false" ht="29.25" hidden="false" customHeight="true" outlineLevel="0" collapsed="false">
      <c r="A41" s="1255" t="s">
        <v>1203</v>
      </c>
      <c r="B41" s="1255"/>
      <c r="C41" s="1255"/>
      <c r="D41" s="1255"/>
      <c r="E41" s="1255"/>
      <c r="F41" s="1255"/>
      <c r="G41" s="125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3" t="s">
        <v>86</v>
      </c>
    </row>
    <row r="2" customFormat="false" ht="19.5" hidden="false" customHeight="true" outlineLevel="0" collapsed="false">
      <c r="A2" s="4" t="s">
        <v>1356</v>
      </c>
      <c r="B2" s="189"/>
      <c r="C2" s="189"/>
      <c r="D2" s="113" t="s">
        <v>88</v>
      </c>
    </row>
    <row r="3" customFormat="false" ht="15.75" hidden="false" customHeight="true" outlineLevel="0" collapsed="false">
      <c r="A3" s="4" t="s">
        <v>219</v>
      </c>
      <c r="B3" s="189"/>
      <c r="C3" s="189"/>
      <c r="D3" s="113" t="s">
        <v>89</v>
      </c>
    </row>
    <row r="4" customFormat="false" ht="13.5" hidden="false" customHeight="true" outlineLevel="0" collapsed="false"/>
    <row r="5" customFormat="false" ht="15.75" hidden="false" customHeight="true" outlineLevel="0" collapsed="false">
      <c r="A5" s="1324" t="s">
        <v>90</v>
      </c>
      <c r="B5" s="1327" t="s">
        <v>452</v>
      </c>
      <c r="C5" s="1327" t="s">
        <v>369</v>
      </c>
      <c r="D5" s="1433" t="s">
        <v>1311</v>
      </c>
    </row>
    <row r="6" customFormat="false" ht="12.75" hidden="false" customHeight="true" outlineLevel="0" collapsed="false">
      <c r="A6" s="1434" t="s">
        <v>1331</v>
      </c>
      <c r="B6" s="1388" t="s">
        <v>1357</v>
      </c>
      <c r="C6" s="1388" t="s">
        <v>1358</v>
      </c>
      <c r="D6" s="1435" t="s">
        <v>93</v>
      </c>
    </row>
    <row r="7" customFormat="false" ht="12.75" hidden="false" customHeight="true" outlineLevel="0" collapsed="false">
      <c r="A7" s="1434"/>
      <c r="B7" s="1388"/>
      <c r="C7" s="1388"/>
      <c r="D7" s="1435"/>
    </row>
    <row r="8" customFormat="false" ht="18" hidden="false" customHeight="true" outlineLevel="0" collapsed="false">
      <c r="A8" s="1434"/>
      <c r="B8" s="1263" t="s">
        <v>1359</v>
      </c>
      <c r="C8" s="1263" t="s">
        <v>1360</v>
      </c>
      <c r="D8" s="1272" t="s">
        <v>98</v>
      </c>
    </row>
    <row r="9" customFormat="false" ht="18" hidden="false" customHeight="true" outlineLevel="0" collapsed="false">
      <c r="A9" s="1418" t="s">
        <v>1361</v>
      </c>
      <c r="B9" s="1420" t="n">
        <v>9640.78066609467</v>
      </c>
      <c r="C9" s="1420" t="n">
        <v>0.610645177715015</v>
      </c>
      <c r="D9" s="1420" t="n">
        <v>9.25115120782107</v>
      </c>
    </row>
    <row r="10" customFormat="false" ht="12.75" hidden="false" customHeight="true" outlineLevel="0" collapsed="false">
      <c r="A10" s="1418" t="s">
        <v>1127</v>
      </c>
      <c r="B10" s="1393" t="n">
        <v>9640.78066609467</v>
      </c>
      <c r="C10" s="1393" t="n">
        <v>0.610645177715015</v>
      </c>
      <c r="D10" s="1393" t="n">
        <v>9.25115120782107</v>
      </c>
    </row>
    <row r="11" customFormat="false" ht="13.5" hidden="false" customHeight="true" outlineLevel="0" collapsed="false">
      <c r="A11" s="1436" t="s">
        <v>1362</v>
      </c>
      <c r="B11" s="1425" t="n">
        <v>9640.78066609467</v>
      </c>
      <c r="C11" s="1425" t="n">
        <v>0.610645177715015</v>
      </c>
      <c r="D11" s="1425" t="n">
        <v>9.25115120782107</v>
      </c>
    </row>
    <row r="12" customFormat="false" ht="12.75" hidden="false" customHeight="true" outlineLevel="0" collapsed="false">
      <c r="A12" s="1422" t="s">
        <v>1363</v>
      </c>
      <c r="B12" s="1425" t="n">
        <v>61.3865796484375</v>
      </c>
      <c r="C12" s="1425" t="n">
        <v>1.08183206842696E-005</v>
      </c>
      <c r="D12" s="1425" t="n">
        <v>1.04358524968854E-006</v>
      </c>
    </row>
    <row r="13" customFormat="false" ht="12.75" hidden="false" customHeight="true" outlineLevel="0" collapsed="false">
      <c r="A13" s="1422" t="s">
        <v>1364</v>
      </c>
      <c r="B13" s="1425" t="n">
        <v>9579.39408644623</v>
      </c>
      <c r="C13" s="1425" t="n">
        <v>0.614558238854453</v>
      </c>
      <c r="D13" s="1425" t="n">
        <v>9.25115016423582</v>
      </c>
    </row>
    <row r="14" customFormat="false" ht="12.75" hidden="false" customHeight="true" outlineLevel="0" collapsed="false">
      <c r="A14" s="1437" t="s">
        <v>1365</v>
      </c>
      <c r="B14" s="1425" t="n">
        <v>397.003998576729</v>
      </c>
      <c r="C14" s="1425" t="n">
        <v>0.422060301100042</v>
      </c>
      <c r="D14" s="1425" t="n">
        <v>0.263307985564195</v>
      </c>
    </row>
    <row r="15" customFormat="false" ht="12.75" hidden="false" customHeight="true" outlineLevel="0" collapsed="false">
      <c r="A15" s="1422" t="s">
        <v>1363</v>
      </c>
      <c r="B15" s="1395" t="n">
        <v>23.8935896484375</v>
      </c>
      <c r="C15" s="158" t="n">
        <v>2.77940533054514E-005</v>
      </c>
      <c r="D15" s="1395" t="n">
        <v>1.04358524968854E-006</v>
      </c>
    </row>
    <row r="16" customFormat="false" ht="12.75" hidden="false" customHeight="true" outlineLevel="0" collapsed="false">
      <c r="A16" s="1422" t="s">
        <v>1364</v>
      </c>
      <c r="B16" s="1395" t="n">
        <v>373.110408928292</v>
      </c>
      <c r="C16" s="158" t="n">
        <v>0.449086809340969</v>
      </c>
      <c r="D16" s="1395" t="n">
        <v>0.263306941978945</v>
      </c>
    </row>
    <row r="17" customFormat="false" ht="12.75" hidden="false" customHeight="true" outlineLevel="0" collapsed="false">
      <c r="A17" s="1437" t="s">
        <v>1366</v>
      </c>
      <c r="B17" s="1425" t="n">
        <v>9003.80972804036</v>
      </c>
      <c r="C17" s="1425" t="n">
        <v>0.63213787430086</v>
      </c>
      <c r="D17" s="1425" t="n">
        <v>8.94402008043161</v>
      </c>
    </row>
    <row r="18" customFormat="false" ht="12.75" hidden="false" customHeight="true" outlineLevel="0" collapsed="false">
      <c r="A18" s="1422" t="s">
        <v>1363</v>
      </c>
      <c r="B18" s="1395" t="n">
        <v>31.08643</v>
      </c>
      <c r="C18" s="408" t="s">
        <v>383</v>
      </c>
      <c r="D18" s="1438" t="s">
        <v>383</v>
      </c>
    </row>
    <row r="19" customFormat="false" ht="12.75" hidden="false" customHeight="true" outlineLevel="0" collapsed="false">
      <c r="A19" s="1422" t="s">
        <v>1364</v>
      </c>
      <c r="B19" s="1395" t="n">
        <v>8972.72329804036</v>
      </c>
      <c r="C19" s="158" t="n">
        <v>0.634327946269768</v>
      </c>
      <c r="D19" s="1395" t="n">
        <v>8.94402008043161</v>
      </c>
    </row>
    <row r="20" customFormat="false" ht="13.5" hidden="false" customHeight="true" outlineLevel="0" collapsed="false">
      <c r="A20" s="1437" t="s">
        <v>1367</v>
      </c>
      <c r="B20" s="1425" t="n">
        <v>29.4602735479392</v>
      </c>
      <c r="C20" s="1425" t="n">
        <v>0.0695866650594612</v>
      </c>
      <c r="D20" s="1425" t="n">
        <v>0.00322149486676372</v>
      </c>
    </row>
    <row r="21" customFormat="false" ht="12.75" hidden="false" customHeight="true" outlineLevel="0" collapsed="false">
      <c r="A21" s="1422" t="s">
        <v>1363</v>
      </c>
      <c r="B21" s="1395" t="n">
        <v>6.2456</v>
      </c>
      <c r="C21" s="408" t="s">
        <v>383</v>
      </c>
      <c r="D21" s="1438" t="s">
        <v>383</v>
      </c>
    </row>
    <row r="22" customFormat="false" ht="12.75" hidden="false" customHeight="true" outlineLevel="0" collapsed="false">
      <c r="A22" s="1422" t="s">
        <v>1364</v>
      </c>
      <c r="B22" s="1395" t="n">
        <v>23.2146735479392</v>
      </c>
      <c r="C22" s="158" t="n">
        <v>0.0883080343002512</v>
      </c>
      <c r="D22" s="1395" t="n">
        <v>0.00322149486676372</v>
      </c>
    </row>
    <row r="23" customFormat="false" ht="12.75" hidden="false" customHeight="true" outlineLevel="0" collapsed="false">
      <c r="A23" s="1437" t="s">
        <v>1218</v>
      </c>
      <c r="B23" s="1425" t="n">
        <v>210.50666592964</v>
      </c>
      <c r="C23" s="1425" t="n">
        <v>0.122739161663893</v>
      </c>
      <c r="D23" s="1425" t="n">
        <v>0.0406016469585026</v>
      </c>
    </row>
    <row r="24" customFormat="false" ht="12.75" hidden="false" customHeight="true" outlineLevel="0" collapsed="false">
      <c r="A24" s="1422" t="s">
        <v>1363</v>
      </c>
      <c r="B24" s="1395" t="n">
        <v>0.16096</v>
      </c>
      <c r="C24" s="408" t="s">
        <v>383</v>
      </c>
      <c r="D24" s="1438" t="s">
        <v>383</v>
      </c>
    </row>
    <row r="25" customFormat="false" ht="13.5" hidden="false" customHeight="true" outlineLevel="0" collapsed="false">
      <c r="A25" s="1422" t="s">
        <v>1364</v>
      </c>
      <c r="B25" s="1395" t="n">
        <v>210.34570592964</v>
      </c>
      <c r="C25" s="158" t="n">
        <v>0.122833083692746</v>
      </c>
      <c r="D25" s="1395" t="n">
        <v>0.0406016469585026</v>
      </c>
    </row>
    <row r="26" customFormat="false" ht="12.75" hidden="false" customHeight="true" outlineLevel="0" collapsed="false">
      <c r="A26" s="1439" t="s">
        <v>1368</v>
      </c>
      <c r="B26" s="1421"/>
      <c r="C26" s="1421"/>
      <c r="D26" s="1421" t="s">
        <v>131</v>
      </c>
    </row>
    <row r="27" customFormat="false" ht="12.75" hidden="false" customHeight="true" outlineLevel="0" collapsed="false">
      <c r="A27" s="1440" t="s">
        <v>1144</v>
      </c>
      <c r="B27" s="1426" t="s">
        <v>256</v>
      </c>
      <c r="C27" s="408" t="s">
        <v>256</v>
      </c>
      <c r="D27" s="408" t="s">
        <v>256</v>
      </c>
    </row>
    <row r="28" customFormat="false" ht="12.75" hidden="false" customHeight="true" outlineLevel="0" collapsed="false">
      <c r="A28" s="1422" t="s">
        <v>1363</v>
      </c>
      <c r="B28" s="1425" t="s">
        <v>256</v>
      </c>
      <c r="C28" s="408" t="s">
        <v>256</v>
      </c>
      <c r="D28" s="1425" t="s">
        <v>256</v>
      </c>
    </row>
    <row r="29" customFormat="false" ht="12.75" hidden="false" customHeight="true" outlineLevel="0" collapsed="false">
      <c r="A29" s="1422" t="s">
        <v>1364</v>
      </c>
      <c r="B29" s="1425" t="s">
        <v>256</v>
      </c>
      <c r="C29" s="408" t="s">
        <v>256</v>
      </c>
      <c r="D29" s="1425" t="s">
        <v>256</v>
      </c>
    </row>
    <row r="30" customFormat="false" ht="12.75" hidden="false" customHeight="true" outlineLevel="0" collapsed="false">
      <c r="A30" s="1440" t="s">
        <v>1145</v>
      </c>
      <c r="B30" s="1426" t="s">
        <v>256</v>
      </c>
      <c r="C30" s="408" t="s">
        <v>256</v>
      </c>
      <c r="D30" s="408" t="s">
        <v>256</v>
      </c>
    </row>
    <row r="31" customFormat="false" ht="13.5" hidden="false" customHeight="true" outlineLevel="0" collapsed="false">
      <c r="A31" s="1422" t="s">
        <v>1363</v>
      </c>
      <c r="B31" s="1425" t="s">
        <v>256</v>
      </c>
      <c r="C31" s="408" t="s">
        <v>256</v>
      </c>
      <c r="D31" s="1425" t="s">
        <v>256</v>
      </c>
    </row>
    <row r="32" customFormat="false" ht="12.75" hidden="false" customHeight="true" outlineLevel="0" collapsed="false">
      <c r="A32" s="1422" t="s">
        <v>1364</v>
      </c>
      <c r="B32" s="1425" t="s">
        <v>256</v>
      </c>
      <c r="C32" s="408" t="s">
        <v>256</v>
      </c>
      <c r="D32" s="1425" t="s">
        <v>256</v>
      </c>
    </row>
    <row r="33" customFormat="false" ht="12.75" hidden="false" customHeight="true" outlineLevel="0" collapsed="false">
      <c r="A33" s="1440" t="s">
        <v>1146</v>
      </c>
      <c r="B33" s="1426" t="s">
        <v>316</v>
      </c>
      <c r="C33" s="408" t="s">
        <v>179</v>
      </c>
      <c r="D33" s="408" t="s">
        <v>179</v>
      </c>
    </row>
    <row r="34" customFormat="false" ht="12.75" hidden="false" customHeight="true" outlineLevel="0" collapsed="false">
      <c r="A34" s="1422" t="s">
        <v>1363</v>
      </c>
      <c r="B34" s="1425" t="s">
        <v>316</v>
      </c>
      <c r="C34" s="408" t="s">
        <v>179</v>
      </c>
      <c r="D34" s="1425" t="s">
        <v>179</v>
      </c>
    </row>
    <row r="35" customFormat="false" ht="12.75" hidden="false" customHeight="true" outlineLevel="0" collapsed="false">
      <c r="A35" s="1422" t="s">
        <v>1364</v>
      </c>
      <c r="B35" s="1425" t="s">
        <v>316</v>
      </c>
      <c r="C35" s="408" t="s">
        <v>179</v>
      </c>
      <c r="D35" s="1425" t="s">
        <v>179</v>
      </c>
    </row>
    <row r="36" customFormat="false" ht="12.75" hidden="false" customHeight="true" outlineLevel="0" collapsed="false">
      <c r="A36" s="1440" t="s">
        <v>1147</v>
      </c>
      <c r="B36" s="1426" t="s">
        <v>256</v>
      </c>
      <c r="C36" s="408" t="s">
        <v>256</v>
      </c>
      <c r="D36" s="408" t="s">
        <v>256</v>
      </c>
    </row>
    <row r="37" customFormat="false" ht="13.5" hidden="false" customHeight="true" outlineLevel="0" collapsed="false">
      <c r="A37" s="1422" t="s">
        <v>1363</v>
      </c>
      <c r="B37" s="1425" t="s">
        <v>256</v>
      </c>
      <c r="C37" s="408" t="s">
        <v>256</v>
      </c>
      <c r="D37" s="1425" t="s">
        <v>256</v>
      </c>
    </row>
    <row r="38" customFormat="false" ht="12.75" hidden="false" customHeight="true" outlineLevel="0" collapsed="false">
      <c r="A38" s="1422" t="s">
        <v>1364</v>
      </c>
      <c r="B38" s="1425" t="s">
        <v>256</v>
      </c>
      <c r="C38" s="408" t="s">
        <v>256</v>
      </c>
      <c r="D38" s="1425" t="s">
        <v>256</v>
      </c>
    </row>
    <row r="39" customFormat="false" ht="12.75" hidden="false" customHeight="true" outlineLevel="0" collapsed="false">
      <c r="A39" s="1440" t="s">
        <v>1148</v>
      </c>
      <c r="B39" s="1426" t="s">
        <v>256</v>
      </c>
      <c r="C39" s="408" t="s">
        <v>256</v>
      </c>
      <c r="D39" s="408" t="s">
        <v>256</v>
      </c>
    </row>
    <row r="40" customFormat="false" ht="12.75" hidden="false" customHeight="true" outlineLevel="0" collapsed="false">
      <c r="A40" s="1422" t="s">
        <v>1363</v>
      </c>
      <c r="B40" s="1425" t="s">
        <v>256</v>
      </c>
      <c r="C40" s="408" t="s">
        <v>256</v>
      </c>
      <c r="D40" s="1425" t="s">
        <v>256</v>
      </c>
    </row>
    <row r="41" customFormat="false" ht="12.75" hidden="false" customHeight="true" outlineLevel="0" collapsed="false">
      <c r="A41" s="1422" t="s">
        <v>1364</v>
      </c>
      <c r="B41" s="1425" t="s">
        <v>256</v>
      </c>
      <c r="C41" s="408" t="s">
        <v>256</v>
      </c>
      <c r="D41" s="1425" t="s">
        <v>256</v>
      </c>
    </row>
    <row r="42" customFormat="false" ht="7.5" hidden="false" customHeight="true" outlineLevel="0" collapsed="false">
      <c r="A42" s="31"/>
      <c r="B42" s="31"/>
      <c r="C42" s="31"/>
      <c r="D42" s="31"/>
    </row>
    <row r="43" customFormat="false" ht="28.5" hidden="false" customHeight="true" outlineLevel="0" collapsed="false">
      <c r="A43" s="1441" t="s">
        <v>1369</v>
      </c>
      <c r="B43" s="1441"/>
      <c r="C43" s="1441"/>
      <c r="D43" s="1441"/>
    </row>
    <row r="44" customFormat="false" ht="29.25" hidden="false" customHeight="true" outlineLevel="0" collapsed="false">
      <c r="A44" s="1442" t="s">
        <v>1370</v>
      </c>
      <c r="B44" s="1442"/>
      <c r="C44" s="1442"/>
      <c r="D44" s="1442"/>
      <c r="E44" s="275"/>
    </row>
    <row r="45" customFormat="false" ht="12.75" hidden="false" customHeight="true" outlineLevel="0" collapsed="false">
      <c r="A45" s="1443" t="s">
        <v>1371</v>
      </c>
      <c r="B45" s="1356"/>
      <c r="C45" s="1356"/>
      <c r="D45" s="1356"/>
    </row>
    <row r="46" customFormat="false" ht="12.75" hidden="false" customHeight="true" outlineLevel="0" collapsed="false">
      <c r="A46" s="1314" t="s">
        <v>1324</v>
      </c>
      <c r="B46" s="1356"/>
      <c r="C46" s="1356"/>
      <c r="D46" s="1356"/>
    </row>
    <row r="47" customFormat="false" ht="13.5" hidden="false" customHeight="true" outlineLevel="0" collapsed="false">
      <c r="A47" s="1443" t="s">
        <v>1372</v>
      </c>
      <c r="B47" s="1356"/>
      <c r="C47" s="1356"/>
      <c r="D47" s="1356"/>
    </row>
    <row r="48" customFormat="false" ht="12.75" hidden="false" customHeight="true" outlineLevel="0" collapsed="false">
      <c r="A48" s="1443" t="s">
        <v>1373</v>
      </c>
      <c r="B48" s="1371"/>
      <c r="C48" s="1371"/>
      <c r="D48" s="1371"/>
    </row>
    <row r="49" customFormat="false" ht="12.75" hidden="false" customHeight="true" outlineLevel="0" collapsed="false">
      <c r="A49" s="1443" t="s">
        <v>1374</v>
      </c>
      <c r="B49" s="1444"/>
      <c r="C49" s="1444"/>
      <c r="D49" s="1444"/>
    </row>
    <row r="50" customFormat="false" ht="8.25" hidden="false" customHeight="true" outlineLevel="0" collapsed="false">
      <c r="A50" s="721"/>
      <c r="B50" s="721"/>
      <c r="C50" s="721"/>
      <c r="D50" s="721"/>
    </row>
    <row r="51" customFormat="false" ht="15.75" hidden="false" customHeight="true" outlineLevel="0" collapsed="false">
      <c r="A51" s="1445" t="s">
        <v>443</v>
      </c>
      <c r="B51" s="1446"/>
      <c r="C51" s="1446"/>
      <c r="D51" s="1447"/>
    </row>
    <row r="52" customFormat="false" ht="28.5" hidden="false" customHeight="true" outlineLevel="0" collapsed="false">
      <c r="A52" s="1255" t="s">
        <v>1375</v>
      </c>
      <c r="B52" s="1255"/>
      <c r="C52" s="1255"/>
      <c r="D52" s="125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86</v>
      </c>
    </row>
    <row r="2" customFormat="false" ht="19.5" hidden="false" customHeight="true" outlineLevel="0" collapsed="false">
      <c r="A2" s="4" t="s">
        <v>1377</v>
      </c>
      <c r="D2" s="113" t="s">
        <v>88</v>
      </c>
    </row>
    <row r="3" customFormat="false" ht="15.75" hidden="false" customHeight="true" outlineLevel="0" collapsed="false">
      <c r="A3" s="4" t="s">
        <v>219</v>
      </c>
      <c r="D3" s="113" t="s">
        <v>89</v>
      </c>
    </row>
    <row r="4" customFormat="false" ht="13.5" hidden="false" customHeight="true" outlineLevel="0" collapsed="false"/>
    <row r="5" customFormat="false" ht="31.5" hidden="false" customHeight="true" outlineLevel="0" collapsed="false">
      <c r="A5" s="1259" t="s">
        <v>90</v>
      </c>
      <c r="B5" s="1260" t="s">
        <v>452</v>
      </c>
      <c r="C5" s="1260" t="s">
        <v>369</v>
      </c>
      <c r="D5" s="1448" t="s">
        <v>1378</v>
      </c>
    </row>
    <row r="6" customFormat="false" ht="12.75" hidden="false" customHeight="true" outlineLevel="0" collapsed="false">
      <c r="A6" s="1387" t="s">
        <v>1166</v>
      </c>
      <c r="B6" s="1449" t="s">
        <v>1379</v>
      </c>
      <c r="C6" s="1449" t="s">
        <v>1380</v>
      </c>
      <c r="D6" s="1449" t="s">
        <v>1381</v>
      </c>
    </row>
    <row r="7" customFormat="false" ht="12.75" hidden="false" customHeight="true" outlineLevel="0" collapsed="false">
      <c r="A7" s="1387"/>
      <c r="B7" s="1449"/>
      <c r="C7" s="1449"/>
      <c r="D7" s="1449"/>
    </row>
    <row r="8" customFormat="false" ht="16.5" hidden="false" customHeight="true" outlineLevel="0" collapsed="false">
      <c r="A8" s="1387"/>
      <c r="B8" s="1450" t="s">
        <v>1382</v>
      </c>
      <c r="C8" s="1450" t="s">
        <v>1383</v>
      </c>
      <c r="D8" s="1450" t="s">
        <v>98</v>
      </c>
    </row>
    <row r="9" customFormat="false" ht="20.25" hidden="false" customHeight="true" outlineLevel="0" collapsed="false">
      <c r="A9" s="1390" t="s">
        <v>1384</v>
      </c>
      <c r="B9" s="1391" t="n">
        <v>11435591.3257621</v>
      </c>
      <c r="C9" s="1391" t="n">
        <v>0.121395781832273</v>
      </c>
      <c r="D9" s="1391" t="n">
        <v>5090.18601558593</v>
      </c>
    </row>
    <row r="10" customFormat="false" ht="14.25" hidden="false" customHeight="true" outlineLevel="0" collapsed="false">
      <c r="A10" s="1392" t="s">
        <v>1385</v>
      </c>
      <c r="B10" s="1393" t="n">
        <v>8775457.0636889</v>
      </c>
      <c r="C10" s="1393" t="n">
        <v>0.121005601884896</v>
      </c>
      <c r="D10" s="1393" t="n">
        <v>3893.55803395805</v>
      </c>
    </row>
    <row r="11" customFormat="false" ht="13.5" hidden="false" customHeight="true" outlineLevel="0" collapsed="false">
      <c r="A11" s="1422" t="s">
        <v>1386</v>
      </c>
      <c r="B11" s="424" t="n">
        <v>7843326.92448969</v>
      </c>
      <c r="C11" s="1423" t="n">
        <v>0.120032187716454</v>
      </c>
      <c r="D11" s="425" t="n">
        <v>3451.98952898018</v>
      </c>
    </row>
    <row r="12" customFormat="false" ht="14.25" hidden="false" customHeight="true" outlineLevel="0" collapsed="false">
      <c r="A12" s="1422" t="s">
        <v>1387</v>
      </c>
      <c r="B12" s="424" t="n">
        <v>932130.139199218</v>
      </c>
      <c r="C12" s="1423" t="n">
        <v>0.129196309635833</v>
      </c>
      <c r="D12" s="425" t="n">
        <v>441.568504977871</v>
      </c>
    </row>
    <row r="13" customFormat="false" ht="13.5" hidden="false" customHeight="true" outlineLevel="0" collapsed="false">
      <c r="A13" s="1259" t="s">
        <v>1388</v>
      </c>
      <c r="B13" s="1393" t="n">
        <v>2092169.8265385</v>
      </c>
      <c r="C13" s="1393" t="n">
        <v>0.122226837959924</v>
      </c>
      <c r="D13" s="1393" t="n">
        <v>937.637442034195</v>
      </c>
    </row>
    <row r="14" customFormat="false" ht="13.5" hidden="false" customHeight="true" outlineLevel="0" collapsed="false">
      <c r="A14" s="1422" t="s">
        <v>1386</v>
      </c>
      <c r="B14" s="424" t="n">
        <v>1614394.83937945</v>
      </c>
      <c r="C14" s="1423" t="n">
        <v>0.119988708388384</v>
      </c>
      <c r="D14" s="425" t="n">
        <v>710.266889222048</v>
      </c>
    </row>
    <row r="15" customFormat="false" ht="13.5" hidden="false" customHeight="true" outlineLevel="0" collapsed="false">
      <c r="A15" s="1422" t="s">
        <v>1387</v>
      </c>
      <c r="B15" s="424" t="n">
        <v>477774.987159046</v>
      </c>
      <c r="C15" s="1423" t="n">
        <v>0.12978944572983</v>
      </c>
      <c r="D15" s="425" t="n">
        <v>227.370552812146</v>
      </c>
    </row>
    <row r="16" customFormat="false" ht="12.75" hidden="false" customHeight="true" outlineLevel="0" collapsed="false">
      <c r="A16" s="1259" t="s">
        <v>1389</v>
      </c>
      <c r="B16" s="1421"/>
      <c r="C16" s="1421"/>
      <c r="D16" s="1393" t="n">
        <v>258.990539593694</v>
      </c>
    </row>
    <row r="17" customFormat="false" ht="13.5" hidden="false" customHeight="true" outlineLevel="0" collapsed="false">
      <c r="A17" s="1422" t="s">
        <v>1144</v>
      </c>
      <c r="B17" s="1425" t="n">
        <v>283552.253</v>
      </c>
      <c r="C17" s="1425" t="n">
        <v>0.11992216</v>
      </c>
      <c r="D17" s="1425" t="n">
        <v>124.682061726297</v>
      </c>
    </row>
    <row r="18" customFormat="false" ht="12.75" hidden="false" customHeight="true" outlineLevel="0" collapsed="false">
      <c r="A18" s="134" t="s">
        <v>1390</v>
      </c>
      <c r="B18" s="1438" t="s">
        <v>255</v>
      </c>
      <c r="C18" s="177" t="s">
        <v>255</v>
      </c>
      <c r="D18" s="1438" t="s">
        <v>255</v>
      </c>
    </row>
    <row r="19" customFormat="false" ht="12.75" hidden="false" customHeight="true" outlineLevel="0" collapsed="false">
      <c r="A19" s="134" t="s">
        <v>1391</v>
      </c>
      <c r="B19" s="1395" t="n">
        <v>283552.253</v>
      </c>
      <c r="C19" s="156" t="n">
        <v>0.11992216</v>
      </c>
      <c r="D19" s="1395" t="n">
        <v>124.682061726297</v>
      </c>
    </row>
    <row r="20" customFormat="false" ht="13.5" hidden="false" customHeight="true" outlineLevel="0" collapsed="false">
      <c r="A20" s="1422" t="s">
        <v>1145</v>
      </c>
      <c r="B20" s="1425" t="s">
        <v>256</v>
      </c>
      <c r="C20" s="1425" t="s">
        <v>256</v>
      </c>
      <c r="D20" s="1425" t="s">
        <v>256</v>
      </c>
    </row>
    <row r="21" customFormat="false" ht="12.75" hidden="false" customHeight="true" outlineLevel="0" collapsed="false">
      <c r="A21" s="134" t="s">
        <v>1390</v>
      </c>
      <c r="B21" s="1438" t="s">
        <v>256</v>
      </c>
      <c r="C21" s="177" t="s">
        <v>256</v>
      </c>
      <c r="D21" s="1438" t="s">
        <v>256</v>
      </c>
    </row>
    <row r="22" customFormat="false" ht="12.75" hidden="false" customHeight="true" outlineLevel="0" collapsed="false">
      <c r="A22" s="134" t="s">
        <v>1391</v>
      </c>
      <c r="B22" s="1438" t="s">
        <v>256</v>
      </c>
      <c r="C22" s="177" t="s">
        <v>256</v>
      </c>
      <c r="D22" s="1438" t="s">
        <v>256</v>
      </c>
    </row>
    <row r="23" customFormat="false" ht="13.5" hidden="false" customHeight="true" outlineLevel="0" collapsed="false">
      <c r="A23" s="1422" t="s">
        <v>1146</v>
      </c>
      <c r="B23" s="1425" t="n">
        <v>284412.182534729</v>
      </c>
      <c r="C23" s="1425" t="n">
        <v>0.128790491836451</v>
      </c>
      <c r="D23" s="1425" t="n">
        <v>134.308477867397</v>
      </c>
    </row>
    <row r="24" customFormat="false" ht="12.75" hidden="false" customHeight="true" outlineLevel="0" collapsed="false">
      <c r="A24" s="134" t="s">
        <v>1390</v>
      </c>
      <c r="B24" s="1395" t="n">
        <v>247759.933840969</v>
      </c>
      <c r="C24" s="156" t="n">
        <v>0.130090909090909</v>
      </c>
      <c r="D24" s="1395" t="n">
        <v>118.181488442142</v>
      </c>
    </row>
    <row r="25" customFormat="false" ht="12.75" hidden="false" customHeight="true" outlineLevel="0" collapsed="false">
      <c r="A25" s="134" t="s">
        <v>1391</v>
      </c>
      <c r="B25" s="1395" t="n">
        <v>36652.2486937604</v>
      </c>
      <c r="C25" s="156" t="n">
        <v>0.12</v>
      </c>
      <c r="D25" s="1395" t="n">
        <v>16.1269894252545</v>
      </c>
    </row>
    <row r="26" customFormat="false" ht="13.5" hidden="false" customHeight="true" outlineLevel="0" collapsed="false">
      <c r="A26" s="1422" t="s">
        <v>1147</v>
      </c>
      <c r="B26" s="1425" t="s">
        <v>256</v>
      </c>
      <c r="C26" s="1425" t="s">
        <v>256</v>
      </c>
      <c r="D26" s="1425" t="s">
        <v>256</v>
      </c>
    </row>
    <row r="27" customFormat="false" ht="12.75" hidden="false" customHeight="true" outlineLevel="0" collapsed="false">
      <c r="A27" s="134" t="s">
        <v>1390</v>
      </c>
      <c r="B27" s="1438" t="s">
        <v>256</v>
      </c>
      <c r="C27" s="177" t="s">
        <v>256</v>
      </c>
      <c r="D27" s="1438" t="s">
        <v>256</v>
      </c>
    </row>
    <row r="28" customFormat="false" ht="12.75" hidden="false" customHeight="true" outlineLevel="0" collapsed="false">
      <c r="A28" s="134" t="s">
        <v>1391</v>
      </c>
      <c r="B28" s="1438" t="s">
        <v>256</v>
      </c>
      <c r="C28" s="177" t="s">
        <v>256</v>
      </c>
      <c r="D28" s="1438" t="s">
        <v>256</v>
      </c>
    </row>
    <row r="29" customFormat="false" ht="13.5" hidden="false" customHeight="true" outlineLevel="0" collapsed="false">
      <c r="A29" s="1422" t="s">
        <v>1148</v>
      </c>
      <c r="B29" s="1425" t="s">
        <v>256</v>
      </c>
      <c r="C29" s="1425" t="s">
        <v>256</v>
      </c>
      <c r="D29" s="1425" t="s">
        <v>256</v>
      </c>
    </row>
    <row r="30" customFormat="false" ht="12.75" hidden="false" customHeight="true" outlineLevel="0" collapsed="false">
      <c r="A30" s="134" t="s">
        <v>1390</v>
      </c>
      <c r="B30" s="1438" t="s">
        <v>256</v>
      </c>
      <c r="C30" s="177" t="s">
        <v>256</v>
      </c>
      <c r="D30" s="1438" t="s">
        <v>256</v>
      </c>
    </row>
    <row r="31" customFormat="false" ht="12.75" hidden="false" customHeight="true" outlineLevel="0" collapsed="false">
      <c r="A31" s="134" t="s">
        <v>1391</v>
      </c>
      <c r="B31" s="1438" t="s">
        <v>256</v>
      </c>
      <c r="C31" s="177" t="s">
        <v>256</v>
      </c>
      <c r="D31" s="1438" t="s">
        <v>256</v>
      </c>
    </row>
    <row r="32" customFormat="false" ht="9" hidden="false" customHeight="true" outlineLevel="0" collapsed="false">
      <c r="A32" s="730"/>
      <c r="B32" s="730"/>
      <c r="C32" s="730"/>
      <c r="D32" s="730"/>
    </row>
    <row r="33" customFormat="false" ht="13.5" hidden="false" customHeight="true" outlineLevel="0" collapsed="false">
      <c r="A33" s="1430" t="s">
        <v>1392</v>
      </c>
      <c r="B33" s="1356"/>
      <c r="C33" s="1356"/>
      <c r="D33" s="1356"/>
    </row>
    <row r="34" customFormat="false" ht="13.5" hidden="false" customHeight="true" outlineLevel="0" collapsed="false">
      <c r="A34" s="1314" t="s">
        <v>1393</v>
      </c>
      <c r="B34" s="1356"/>
      <c r="C34" s="1356"/>
      <c r="D34" s="1356"/>
      <c r="E34" s="275"/>
    </row>
    <row r="35" customFormat="false" ht="13.5" hidden="false" customHeight="true" outlineLevel="0" collapsed="false">
      <c r="A35" s="1314" t="s">
        <v>1394</v>
      </c>
      <c r="B35" s="1356"/>
      <c r="C35" s="1356"/>
      <c r="D35" s="1356"/>
    </row>
    <row r="36" customFormat="false" ht="13.5" hidden="false" customHeight="true" outlineLevel="0" collapsed="false">
      <c r="A36" s="1430" t="s">
        <v>1395</v>
      </c>
      <c r="B36" s="1356"/>
      <c r="C36" s="1356"/>
      <c r="D36" s="1356"/>
    </row>
    <row r="37" customFormat="false" ht="13.5" hidden="false" customHeight="true" outlineLevel="0" collapsed="false">
      <c r="A37" s="1430" t="s">
        <v>1396</v>
      </c>
      <c r="B37" s="1356"/>
      <c r="C37" s="1356"/>
      <c r="D37" s="1356"/>
    </row>
    <row r="38" customFormat="false" ht="14.25" hidden="false" customHeight="true" outlineLevel="0" collapsed="false">
      <c r="A38" s="1314" t="s">
        <v>1397</v>
      </c>
      <c r="B38" s="1371"/>
      <c r="C38" s="1371"/>
      <c r="D38" s="1371"/>
    </row>
    <row r="39" customFormat="false" ht="14.25" hidden="false" customHeight="true" outlineLevel="0" collapsed="false">
      <c r="A39" s="1314" t="s">
        <v>1398</v>
      </c>
      <c r="B39" s="1371"/>
      <c r="C39" s="1371"/>
      <c r="D39" s="1371"/>
    </row>
    <row r="40" customFormat="false" ht="13.5" hidden="false" customHeight="true" outlineLevel="0" collapsed="false">
      <c r="A40" s="1314" t="s">
        <v>1399</v>
      </c>
      <c r="B40" s="1430"/>
      <c r="C40" s="1430"/>
      <c r="D40" s="1430"/>
    </row>
    <row r="41" customFormat="false" ht="13.5" hidden="false" customHeight="true" outlineLevel="0" collapsed="false">
      <c r="A41" s="1314" t="s">
        <v>1400</v>
      </c>
      <c r="B41" s="1371"/>
      <c r="C41" s="1371"/>
      <c r="D41" s="1371"/>
    </row>
    <row r="42" customFormat="false" ht="9.75" hidden="false" customHeight="true" outlineLevel="0" collapsed="false">
      <c r="A42" s="721"/>
      <c r="B42" s="721"/>
      <c r="C42" s="721"/>
      <c r="D42" s="721"/>
    </row>
    <row r="43" customFormat="false" ht="12.75" hidden="false" customHeight="true" outlineLevel="0" collapsed="false">
      <c r="A43" s="1324" t="s">
        <v>443</v>
      </c>
      <c r="B43" s="1324"/>
      <c r="C43" s="1324"/>
      <c r="D43" s="1406"/>
    </row>
    <row r="44" customFormat="false" ht="28.5" hidden="false" customHeight="true" outlineLevel="0" collapsed="false">
      <c r="A44" s="1451" t="s">
        <v>1203</v>
      </c>
      <c r="B44" s="1451"/>
      <c r="C44" s="1451"/>
      <c r="D44" s="1451"/>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6</v>
      </c>
    </row>
    <row r="2" customFormat="false" ht="18.75" hidden="false" customHeight="false" outlineLevel="0" collapsed="false">
      <c r="A2" s="4" t="s">
        <v>1402</v>
      </c>
      <c r="J2" s="113" t="s">
        <v>88</v>
      </c>
    </row>
    <row r="3" customFormat="false" ht="15.75" hidden="false" customHeight="false" outlineLevel="0" collapsed="false">
      <c r="A3" s="4" t="s">
        <v>219</v>
      </c>
      <c r="J3" s="113" t="s">
        <v>89</v>
      </c>
    </row>
    <row r="4" customFormat="false" ht="13.5" hidden="false" customHeight="false" outlineLevel="0" collapsed="false"/>
    <row r="5" customFormat="false" ht="20.25" hidden="false" customHeight="true" outlineLevel="0" collapsed="false">
      <c r="A5" s="1452" t="s">
        <v>90</v>
      </c>
      <c r="B5" s="1453" t="s">
        <v>452</v>
      </c>
      <c r="C5" s="1453"/>
      <c r="D5" s="1453"/>
      <c r="E5" s="1453" t="s">
        <v>331</v>
      </c>
      <c r="F5" s="1453"/>
      <c r="G5" s="1453"/>
      <c r="H5" s="1454" t="s">
        <v>1330</v>
      </c>
      <c r="I5" s="1454"/>
      <c r="J5" s="1454"/>
    </row>
    <row r="6" customFormat="false" ht="19.5" hidden="false" customHeight="true" outlineLevel="0" collapsed="false">
      <c r="A6" s="1452"/>
      <c r="B6" s="1455" t="s">
        <v>1403</v>
      </c>
      <c r="C6" s="1456" t="s">
        <v>221</v>
      </c>
      <c r="D6" s="1457" t="s">
        <v>1404</v>
      </c>
      <c r="E6" s="1458" t="s">
        <v>91</v>
      </c>
      <c r="F6" s="1459" t="s">
        <v>92</v>
      </c>
      <c r="G6" s="1460" t="s">
        <v>93</v>
      </c>
      <c r="H6" s="1459" t="s">
        <v>1405</v>
      </c>
      <c r="I6" s="1459" t="s">
        <v>92</v>
      </c>
      <c r="J6" s="1460" t="s">
        <v>93</v>
      </c>
    </row>
    <row r="7" customFormat="false" ht="15" hidden="false" customHeight="false" outlineLevel="0" collapsed="false">
      <c r="A7" s="1461" t="s">
        <v>1406</v>
      </c>
      <c r="B7" s="1462"/>
      <c r="C7" s="1462" t="s">
        <v>1407</v>
      </c>
      <c r="D7" s="1463"/>
      <c r="E7" s="1464" t="s">
        <v>1408</v>
      </c>
      <c r="F7" s="1464"/>
      <c r="G7" s="1464"/>
      <c r="H7" s="1464" t="s">
        <v>98</v>
      </c>
      <c r="I7" s="1464"/>
      <c r="J7" s="1464"/>
    </row>
    <row r="8" customFormat="false" ht="13.5" hidden="false" customHeight="false" outlineLevel="0" collapsed="false">
      <c r="A8" s="1418" t="s">
        <v>1409</v>
      </c>
      <c r="B8" s="1465" t="s">
        <v>1410</v>
      </c>
      <c r="C8" s="1466"/>
      <c r="D8" s="1467" t="s">
        <v>256</v>
      </c>
      <c r="E8" s="1468" t="s">
        <v>256</v>
      </c>
      <c r="F8" s="1469" t="s">
        <v>256</v>
      </c>
      <c r="G8" s="1467" t="s">
        <v>256</v>
      </c>
      <c r="H8" s="1468" t="n">
        <v>1474.76803926991</v>
      </c>
      <c r="I8" s="1469" t="n">
        <v>72.4805064170531</v>
      </c>
      <c r="J8" s="1467" t="n">
        <v>0.492627127120181</v>
      </c>
    </row>
    <row r="9" customFormat="false" ht="12.75" hidden="false" customHeight="true" outlineLevel="0" collapsed="false">
      <c r="A9" s="1418" t="s">
        <v>1124</v>
      </c>
      <c r="B9" s="1470" t="s">
        <v>1410</v>
      </c>
      <c r="C9" s="1470" t="s">
        <v>1411</v>
      </c>
      <c r="D9" s="1469" t="s">
        <v>386</v>
      </c>
      <c r="E9" s="1468" t="s">
        <v>386</v>
      </c>
      <c r="F9" s="1469" t="s">
        <v>386</v>
      </c>
      <c r="G9" s="1469" t="s">
        <v>386</v>
      </c>
      <c r="H9" s="1468" t="n">
        <v>1337.03969112957</v>
      </c>
      <c r="I9" s="1469" t="n">
        <v>52.8326541281176</v>
      </c>
      <c r="J9" s="1469" t="n">
        <v>0.353389726060218</v>
      </c>
      <c r="K9" s="1181"/>
    </row>
    <row r="10" customFormat="false" ht="12.75" hidden="false" customHeight="true" outlineLevel="0" collapsed="false">
      <c r="A10" s="1422" t="s">
        <v>1412</v>
      </c>
      <c r="B10" s="1471" t="s">
        <v>1410</v>
      </c>
      <c r="C10" s="1471" t="s">
        <v>1411</v>
      </c>
      <c r="D10" s="408" t="s">
        <v>386</v>
      </c>
      <c r="E10" s="177" t="s">
        <v>386</v>
      </c>
      <c r="F10" s="177" t="s">
        <v>386</v>
      </c>
      <c r="G10" s="408" t="s">
        <v>386</v>
      </c>
      <c r="H10" s="156" t="n">
        <v>1255.67459689294</v>
      </c>
      <c r="I10" s="156" t="n">
        <v>52.5492811015113</v>
      </c>
      <c r="J10" s="158" t="n">
        <v>0.34972113531781</v>
      </c>
    </row>
    <row r="11" customFormat="false" ht="12.75" hidden="false" customHeight="true" outlineLevel="0" collapsed="false">
      <c r="A11" s="1472" t="s">
        <v>1413</v>
      </c>
      <c r="B11" s="1473" t="s">
        <v>1410</v>
      </c>
      <c r="C11" s="1473" t="s">
        <v>1411</v>
      </c>
      <c r="D11" s="644" t="s">
        <v>390</v>
      </c>
      <c r="E11" s="1366" t="s">
        <v>1414</v>
      </c>
      <c r="F11" s="177" t="s">
        <v>390</v>
      </c>
      <c r="G11" s="408" t="s">
        <v>390</v>
      </c>
      <c r="H11" s="644" t="s">
        <v>1414</v>
      </c>
      <c r="I11" s="644" t="n">
        <v>33.0360811783644</v>
      </c>
      <c r="J11" s="644" t="n">
        <v>0.227122554351255</v>
      </c>
      <c r="K11" s="1181"/>
    </row>
    <row r="12" customFormat="false" ht="12.75" hidden="false" customHeight="true" outlineLevel="0" collapsed="false">
      <c r="A12" s="1472" t="s">
        <v>1415</v>
      </c>
      <c r="B12" s="1473" t="s">
        <v>1410</v>
      </c>
      <c r="C12" s="1473" t="s">
        <v>1411</v>
      </c>
      <c r="D12" s="644" t="s">
        <v>1416</v>
      </c>
      <c r="E12" s="1366" t="s">
        <v>1416</v>
      </c>
      <c r="F12" s="177" t="s">
        <v>1416</v>
      </c>
      <c r="G12" s="408" t="s">
        <v>1416</v>
      </c>
      <c r="H12" s="644" t="n">
        <v>1255.67459689294</v>
      </c>
      <c r="I12" s="644" t="n">
        <v>19.5131999231469</v>
      </c>
      <c r="J12" s="644" t="n">
        <v>0.122598580966555</v>
      </c>
      <c r="K12" s="1181"/>
    </row>
    <row r="13" customFormat="false" ht="12.75" hidden="false" customHeight="true" outlineLevel="0" collapsed="false">
      <c r="A13" s="1422" t="s">
        <v>1126</v>
      </c>
      <c r="B13" s="1471" t="s">
        <v>1410</v>
      </c>
      <c r="C13" s="1471" t="s">
        <v>1411</v>
      </c>
      <c r="D13" s="408" t="s">
        <v>386</v>
      </c>
      <c r="E13" s="177" t="s">
        <v>386</v>
      </c>
      <c r="F13" s="177" t="s">
        <v>386</v>
      </c>
      <c r="G13" s="408" t="s">
        <v>386</v>
      </c>
      <c r="H13" s="156" t="n">
        <v>81.3650942366379</v>
      </c>
      <c r="I13" s="156" t="n">
        <v>0.28337302660629</v>
      </c>
      <c r="J13" s="158" t="n">
        <v>0.00366859074240849</v>
      </c>
    </row>
    <row r="14" customFormat="false" ht="12.75" hidden="false" customHeight="true" outlineLevel="0" collapsed="false">
      <c r="A14" s="1472" t="s">
        <v>1413</v>
      </c>
      <c r="B14" s="1473" t="s">
        <v>1410</v>
      </c>
      <c r="C14" s="1473" t="s">
        <v>1411</v>
      </c>
      <c r="D14" s="644" t="s">
        <v>1416</v>
      </c>
      <c r="E14" s="1366" t="s">
        <v>180</v>
      </c>
      <c r="F14" s="177" t="s">
        <v>180</v>
      </c>
      <c r="G14" s="408" t="s">
        <v>180</v>
      </c>
      <c r="H14" s="644" t="s">
        <v>180</v>
      </c>
      <c r="I14" s="644" t="s">
        <v>180</v>
      </c>
      <c r="J14" s="644" t="s">
        <v>180</v>
      </c>
      <c r="K14" s="1181"/>
    </row>
    <row r="15" customFormat="false" ht="12.75" hidden="false" customHeight="true" outlineLevel="0" collapsed="false">
      <c r="A15" s="1472" t="s">
        <v>1415</v>
      </c>
      <c r="B15" s="1473" t="s">
        <v>1410</v>
      </c>
      <c r="C15" s="1473" t="s">
        <v>1411</v>
      </c>
      <c r="D15" s="644" t="s">
        <v>1416</v>
      </c>
      <c r="E15" s="1224" t="s">
        <v>1416</v>
      </c>
      <c r="F15" s="177" t="s">
        <v>1416</v>
      </c>
      <c r="G15" s="1463" t="s">
        <v>1416</v>
      </c>
      <c r="H15" s="644" t="n">
        <v>81.3650942366379</v>
      </c>
      <c r="I15" s="644" t="n">
        <v>0.28337302660629</v>
      </c>
      <c r="J15" s="644" t="n">
        <v>0.00366859074240849</v>
      </c>
      <c r="K15" s="1181"/>
    </row>
    <row r="16" customFormat="false" ht="12.75" hidden="false" customHeight="true" outlineLevel="0" collapsed="false">
      <c r="A16" s="1418" t="s">
        <v>1127</v>
      </c>
      <c r="B16" s="1470" t="s">
        <v>1410</v>
      </c>
      <c r="C16" s="1470" t="s">
        <v>1411</v>
      </c>
      <c r="D16" s="1469" t="s">
        <v>386</v>
      </c>
      <c r="E16" s="1468" t="s">
        <v>386</v>
      </c>
      <c r="F16" s="1469" t="s">
        <v>386</v>
      </c>
      <c r="G16" s="1469" t="s">
        <v>386</v>
      </c>
      <c r="H16" s="1468" t="n">
        <v>1.48809966847667</v>
      </c>
      <c r="I16" s="1469" t="n">
        <v>7.13656105071104</v>
      </c>
      <c r="J16" s="1469" t="n">
        <v>0.0510381269212728</v>
      </c>
      <c r="K16" s="1181"/>
    </row>
    <row r="17" customFormat="false" ht="12.75" hidden="false" customHeight="true" outlineLevel="0" collapsed="false">
      <c r="A17" s="1440" t="s">
        <v>1417</v>
      </c>
      <c r="B17" s="1471" t="s">
        <v>1410</v>
      </c>
      <c r="C17" s="1471" t="s">
        <v>1411</v>
      </c>
      <c r="D17" s="408" t="s">
        <v>386</v>
      </c>
      <c r="E17" s="177" t="s">
        <v>386</v>
      </c>
      <c r="F17" s="177" t="s">
        <v>386</v>
      </c>
      <c r="G17" s="408" t="s">
        <v>386</v>
      </c>
      <c r="H17" s="177" t="s">
        <v>386</v>
      </c>
      <c r="I17" s="156" t="n">
        <v>5.65758920152156</v>
      </c>
      <c r="J17" s="158" t="n">
        <v>0.0398688352701443</v>
      </c>
    </row>
    <row r="18" customFormat="false" ht="12.75" hidden="false" customHeight="true" outlineLevel="0" collapsed="false">
      <c r="A18" s="1472" t="s">
        <v>1413</v>
      </c>
      <c r="B18" s="1473" t="s">
        <v>1410</v>
      </c>
      <c r="C18" s="1473" t="s">
        <v>1411</v>
      </c>
      <c r="D18" s="644" t="s">
        <v>1416</v>
      </c>
      <c r="E18" s="1366" t="s">
        <v>181</v>
      </c>
      <c r="F18" s="177" t="s">
        <v>1416</v>
      </c>
      <c r="G18" s="408" t="s">
        <v>1416</v>
      </c>
      <c r="H18" s="644" t="s">
        <v>181</v>
      </c>
      <c r="I18" s="644" t="n">
        <v>5.51607509102214</v>
      </c>
      <c r="J18" s="644" t="n">
        <v>0.0379230162507772</v>
      </c>
    </row>
    <row r="19" customFormat="false" ht="12.75" hidden="false" customHeight="true" outlineLevel="0" collapsed="false">
      <c r="A19" s="1472" t="s">
        <v>1415</v>
      </c>
      <c r="B19" s="1473" t="s">
        <v>1410</v>
      </c>
      <c r="C19" s="1473" t="s">
        <v>1411</v>
      </c>
      <c r="D19" s="644" t="s">
        <v>383</v>
      </c>
      <c r="E19" s="1366" t="s">
        <v>383</v>
      </c>
      <c r="F19" s="177" t="s">
        <v>383</v>
      </c>
      <c r="G19" s="408" t="s">
        <v>383</v>
      </c>
      <c r="H19" s="644" t="s">
        <v>383</v>
      </c>
      <c r="I19" s="644" t="n">
        <v>0.141514110499423</v>
      </c>
      <c r="J19" s="644" t="n">
        <v>0.00194581901936707</v>
      </c>
    </row>
    <row r="20" customFormat="false" ht="12.75" hidden="false" customHeight="true" outlineLevel="0" collapsed="false">
      <c r="A20" s="1422" t="s">
        <v>1129</v>
      </c>
      <c r="B20" s="1471" t="s">
        <v>1410</v>
      </c>
      <c r="C20" s="1471" t="s">
        <v>1411</v>
      </c>
      <c r="D20" s="408" t="s">
        <v>386</v>
      </c>
      <c r="E20" s="177" t="s">
        <v>386</v>
      </c>
      <c r="F20" s="177" t="s">
        <v>386</v>
      </c>
      <c r="G20" s="408" t="s">
        <v>386</v>
      </c>
      <c r="H20" s="156" t="n">
        <v>1.48809966847667</v>
      </c>
      <c r="I20" s="156" t="n">
        <v>1.47897184918947</v>
      </c>
      <c r="J20" s="158" t="n">
        <v>0.0111692916511285</v>
      </c>
    </row>
    <row r="21" customFormat="false" ht="12.75" hidden="false" customHeight="true" outlineLevel="0" collapsed="false">
      <c r="A21" s="1472" t="s">
        <v>1413</v>
      </c>
      <c r="B21" s="1471" t="s">
        <v>1410</v>
      </c>
      <c r="C21" s="1471" t="s">
        <v>1411</v>
      </c>
      <c r="D21" s="408" t="s">
        <v>386</v>
      </c>
      <c r="E21" s="177" t="s">
        <v>386</v>
      </c>
      <c r="F21" s="177" t="s">
        <v>386</v>
      </c>
      <c r="G21" s="408" t="s">
        <v>386</v>
      </c>
      <c r="H21" s="156" t="n">
        <v>1.48809966847667</v>
      </c>
      <c r="I21" s="156" t="n">
        <v>1.3333194582148</v>
      </c>
      <c r="J21" s="158" t="n">
        <v>0.00916657127522677</v>
      </c>
      <c r="K21" s="1181"/>
    </row>
    <row r="22" customFormat="false" ht="12.75" hidden="false" customHeight="true" outlineLevel="0" collapsed="false">
      <c r="A22" s="1472" t="s">
        <v>1415</v>
      </c>
      <c r="B22" s="1471" t="s">
        <v>1410</v>
      </c>
      <c r="C22" s="1471" t="s">
        <v>1411</v>
      </c>
      <c r="D22" s="408" t="s">
        <v>386</v>
      </c>
      <c r="E22" s="177" t="s">
        <v>1418</v>
      </c>
      <c r="F22" s="177" t="s">
        <v>386</v>
      </c>
      <c r="G22" s="408" t="s">
        <v>386</v>
      </c>
      <c r="H22" s="177" t="s">
        <v>1418</v>
      </c>
      <c r="I22" s="156" t="n">
        <v>0.145652390974672</v>
      </c>
      <c r="J22" s="158" t="n">
        <v>0.00200272037590173</v>
      </c>
      <c r="K22" s="1181"/>
    </row>
    <row r="23" customFormat="false" ht="12.75" hidden="false" customHeight="true" outlineLevel="0" collapsed="false">
      <c r="A23" s="1422" t="s">
        <v>1419</v>
      </c>
      <c r="B23" s="1471" t="s">
        <v>1410</v>
      </c>
      <c r="C23" s="1471" t="s">
        <v>1411</v>
      </c>
      <c r="D23" s="408" t="s">
        <v>386</v>
      </c>
      <c r="E23" s="177" t="s">
        <v>386</v>
      </c>
      <c r="F23" s="177" t="s">
        <v>386</v>
      </c>
      <c r="G23" s="408" t="s">
        <v>386</v>
      </c>
      <c r="H23" s="156" t="n">
        <v>1.48809966847667</v>
      </c>
      <c r="I23" s="156" t="n">
        <v>1.47897184918947</v>
      </c>
      <c r="J23" s="158" t="n">
        <v>0.0111692916511285</v>
      </c>
    </row>
    <row r="24" customFormat="false" ht="12.75" hidden="false" customHeight="true" outlineLevel="0" collapsed="false">
      <c r="A24" s="1472" t="s">
        <v>1413</v>
      </c>
      <c r="B24" s="1473" t="s">
        <v>1410</v>
      </c>
      <c r="C24" s="1473" t="s">
        <v>1411</v>
      </c>
      <c r="D24" s="644" t="s">
        <v>1416</v>
      </c>
      <c r="E24" s="1366" t="s">
        <v>1416</v>
      </c>
      <c r="F24" s="177" t="s">
        <v>1416</v>
      </c>
      <c r="G24" s="408" t="s">
        <v>1416</v>
      </c>
      <c r="H24" s="644" t="n">
        <v>1.48809966847667</v>
      </c>
      <c r="I24" s="644" t="n">
        <v>1.3333194582148</v>
      </c>
      <c r="J24" s="644" t="n">
        <v>0.00916657127522677</v>
      </c>
      <c r="K24" s="1181"/>
    </row>
    <row r="25" customFormat="false" ht="12.75" hidden="false" customHeight="true" outlineLevel="0" collapsed="false">
      <c r="A25" s="1474" t="s">
        <v>1415</v>
      </c>
      <c r="B25" s="1473" t="s">
        <v>1410</v>
      </c>
      <c r="C25" s="1473" t="s">
        <v>1411</v>
      </c>
      <c r="D25" s="644" t="s">
        <v>1416</v>
      </c>
      <c r="E25" s="1224" t="s">
        <v>1414</v>
      </c>
      <c r="F25" s="177" t="s">
        <v>1416</v>
      </c>
      <c r="G25" s="1463" t="s">
        <v>1416</v>
      </c>
      <c r="H25" s="644" t="s">
        <v>1414</v>
      </c>
      <c r="I25" s="644" t="n">
        <v>0.145652390974672</v>
      </c>
      <c r="J25" s="644" t="n">
        <v>0.00200272037590173</v>
      </c>
      <c r="K25" s="1181"/>
    </row>
    <row r="26" customFormat="false" ht="12.75" hidden="false" customHeight="true" outlineLevel="0" collapsed="false">
      <c r="A26" s="1475" t="s">
        <v>1130</v>
      </c>
      <c r="B26" s="1470" t="s">
        <v>1410</v>
      </c>
      <c r="C26" s="1470" t="s">
        <v>1411</v>
      </c>
      <c r="D26" s="1469" t="s">
        <v>386</v>
      </c>
      <c r="E26" s="1468" t="s">
        <v>386</v>
      </c>
      <c r="F26" s="1469" t="s">
        <v>386</v>
      </c>
      <c r="G26" s="1469" t="s">
        <v>386</v>
      </c>
      <c r="H26" s="1468" t="n">
        <v>44.6096641116762</v>
      </c>
      <c r="I26" s="1469" t="n">
        <v>9.93809644647968</v>
      </c>
      <c r="J26" s="1469" t="n">
        <v>0.074433680838002</v>
      </c>
      <c r="K26" s="1181"/>
    </row>
    <row r="27" customFormat="false" ht="12.75" hidden="false" customHeight="true" outlineLevel="0" collapsed="false">
      <c r="A27" s="1440" t="s">
        <v>1420</v>
      </c>
      <c r="B27" s="1471" t="s">
        <v>1410</v>
      </c>
      <c r="C27" s="1471" t="s">
        <v>1411</v>
      </c>
      <c r="D27" s="408" t="s">
        <v>386</v>
      </c>
      <c r="E27" s="177" t="s">
        <v>386</v>
      </c>
      <c r="F27" s="177" t="s">
        <v>386</v>
      </c>
      <c r="G27" s="408" t="s">
        <v>386</v>
      </c>
      <c r="H27" s="156" t="n">
        <v>2.025265</v>
      </c>
      <c r="I27" s="156" t="n">
        <v>8.57671178761548</v>
      </c>
      <c r="J27" s="158" t="n">
        <v>0.0649934354103348</v>
      </c>
    </row>
    <row r="28" customFormat="false" ht="12.75" hidden="false" customHeight="true" outlineLevel="0" collapsed="false">
      <c r="A28" s="1472" t="s">
        <v>1413</v>
      </c>
      <c r="B28" s="1473" t="s">
        <v>1410</v>
      </c>
      <c r="C28" s="1473" t="s">
        <v>1411</v>
      </c>
      <c r="D28" s="644" t="s">
        <v>1416</v>
      </c>
      <c r="E28" s="1366" t="s">
        <v>1421</v>
      </c>
      <c r="F28" s="177" t="s">
        <v>1416</v>
      </c>
      <c r="G28" s="408" t="s">
        <v>1416</v>
      </c>
      <c r="H28" s="644" t="s">
        <v>1421</v>
      </c>
      <c r="I28" s="644" t="n">
        <v>7.35482239236952</v>
      </c>
      <c r="J28" s="644" t="n">
        <v>0.0505690985857029</v>
      </c>
      <c r="K28" s="1181"/>
    </row>
    <row r="29" customFormat="false" ht="12.75" hidden="false" customHeight="true" outlineLevel="0" collapsed="false">
      <c r="A29" s="1472" t="s">
        <v>1415</v>
      </c>
      <c r="B29" s="1473" t="s">
        <v>1410</v>
      </c>
      <c r="C29" s="1473" t="s">
        <v>1411</v>
      </c>
      <c r="D29" s="644" t="s">
        <v>1416</v>
      </c>
      <c r="E29" s="1366" t="s">
        <v>1416</v>
      </c>
      <c r="F29" s="177" t="s">
        <v>1416</v>
      </c>
      <c r="G29" s="408" t="s">
        <v>1416</v>
      </c>
      <c r="H29" s="644" t="n">
        <v>2.025265</v>
      </c>
      <c r="I29" s="644" t="n">
        <v>1.22188939524596</v>
      </c>
      <c r="J29" s="644" t="n">
        <v>0.0144243368246319</v>
      </c>
      <c r="K29" s="1181"/>
    </row>
    <row r="30" customFormat="false" ht="12.75" hidden="false" customHeight="true" outlineLevel="0" collapsed="false">
      <c r="A30" s="1422" t="s">
        <v>1132</v>
      </c>
      <c r="B30" s="1471" t="s">
        <v>1410</v>
      </c>
      <c r="C30" s="1471" t="s">
        <v>1411</v>
      </c>
      <c r="D30" s="408" t="s">
        <v>386</v>
      </c>
      <c r="E30" s="177" t="s">
        <v>386</v>
      </c>
      <c r="F30" s="177" t="s">
        <v>386</v>
      </c>
      <c r="G30" s="408" t="s">
        <v>386</v>
      </c>
      <c r="H30" s="156" t="n">
        <v>42.5843991116762</v>
      </c>
      <c r="I30" s="156" t="n">
        <v>1.3613846588642</v>
      </c>
      <c r="J30" s="158" t="n">
        <v>0.00944024542766714</v>
      </c>
    </row>
    <row r="31" customFormat="false" ht="12.75" hidden="false" customHeight="true" outlineLevel="0" collapsed="false">
      <c r="A31" s="1472" t="s">
        <v>1413</v>
      </c>
      <c r="B31" s="1471" t="s">
        <v>1410</v>
      </c>
      <c r="C31" s="1471" t="s">
        <v>1411</v>
      </c>
      <c r="D31" s="408" t="s">
        <v>386</v>
      </c>
      <c r="E31" s="177" t="s">
        <v>386</v>
      </c>
      <c r="F31" s="177" t="s">
        <v>386</v>
      </c>
      <c r="G31" s="408" t="s">
        <v>386</v>
      </c>
      <c r="H31" s="156" t="n">
        <v>42.5843991116762</v>
      </c>
      <c r="I31" s="156" t="n">
        <v>1.34964271006773</v>
      </c>
      <c r="J31" s="158" t="n">
        <v>0.00927879363171564</v>
      </c>
      <c r="K31" s="1181"/>
    </row>
    <row r="32" customFormat="false" ht="12.75" hidden="false" customHeight="true" outlineLevel="0" collapsed="false">
      <c r="A32" s="1472" t="s">
        <v>1415</v>
      </c>
      <c r="B32" s="1471" t="s">
        <v>1410</v>
      </c>
      <c r="C32" s="1471" t="s">
        <v>1411</v>
      </c>
      <c r="D32" s="408" t="s">
        <v>386</v>
      </c>
      <c r="E32" s="177" t="s">
        <v>1418</v>
      </c>
      <c r="F32" s="177" t="s">
        <v>386</v>
      </c>
      <c r="G32" s="408" t="s">
        <v>386</v>
      </c>
      <c r="H32" s="177" t="s">
        <v>1418</v>
      </c>
      <c r="I32" s="156" t="n">
        <v>0.0117419487964732</v>
      </c>
      <c r="J32" s="158" t="n">
        <v>0.000161451795951506</v>
      </c>
      <c r="K32" s="1181"/>
    </row>
    <row r="33" customFormat="false" ht="12.75" hidden="false" customHeight="true" outlineLevel="0" collapsed="false">
      <c r="A33" s="1422" t="s">
        <v>1422</v>
      </c>
      <c r="B33" s="1471" t="s">
        <v>1410</v>
      </c>
      <c r="C33" s="1471" t="s">
        <v>1411</v>
      </c>
      <c r="D33" s="408" t="s">
        <v>386</v>
      </c>
      <c r="E33" s="177" t="s">
        <v>386</v>
      </c>
      <c r="F33" s="177" t="s">
        <v>386</v>
      </c>
      <c r="G33" s="408" t="s">
        <v>386</v>
      </c>
      <c r="H33" s="156" t="n">
        <v>42.5843991116762</v>
      </c>
      <c r="I33" s="156" t="n">
        <v>1.3613846588642</v>
      </c>
      <c r="J33" s="158" t="n">
        <v>0.00944024542766714</v>
      </c>
    </row>
    <row r="34" customFormat="false" ht="12.75" hidden="false" customHeight="true" outlineLevel="0" collapsed="false">
      <c r="A34" s="1472" t="s">
        <v>1413</v>
      </c>
      <c r="B34" s="1473" t="s">
        <v>1410</v>
      </c>
      <c r="C34" s="1473" t="s">
        <v>1411</v>
      </c>
      <c r="D34" s="644" t="s">
        <v>1416</v>
      </c>
      <c r="E34" s="1366" t="s">
        <v>1416</v>
      </c>
      <c r="F34" s="177" t="s">
        <v>1416</v>
      </c>
      <c r="G34" s="408" t="s">
        <v>1416</v>
      </c>
      <c r="H34" s="644" t="n">
        <v>42.5843991116762</v>
      </c>
      <c r="I34" s="644" t="n">
        <v>1.34964271006773</v>
      </c>
      <c r="J34" s="644" t="n">
        <v>0.00927879363171564</v>
      </c>
      <c r="K34" s="1181"/>
    </row>
    <row r="35" customFormat="false" ht="12.75" hidden="false" customHeight="true" outlineLevel="0" collapsed="false">
      <c r="A35" s="1472" t="s">
        <v>1415</v>
      </c>
      <c r="B35" s="1473" t="s">
        <v>1410</v>
      </c>
      <c r="C35" s="1473" t="s">
        <v>1411</v>
      </c>
      <c r="D35" s="644" t="s">
        <v>1416</v>
      </c>
      <c r="E35" s="1224" t="s">
        <v>1414</v>
      </c>
      <c r="F35" s="177" t="s">
        <v>1416</v>
      </c>
      <c r="G35" s="1463" t="s">
        <v>1416</v>
      </c>
      <c r="H35" s="644" t="s">
        <v>1414</v>
      </c>
      <c r="I35" s="644" t="n">
        <v>0.0117419487964732</v>
      </c>
      <c r="J35" s="644" t="n">
        <v>0.000161451795951506</v>
      </c>
      <c r="K35" s="1181"/>
    </row>
    <row r="36" customFormat="false" ht="12.75" hidden="false" customHeight="true" outlineLevel="0" collapsed="false">
      <c r="A36" s="1418" t="s">
        <v>1133</v>
      </c>
      <c r="B36" s="1470" t="s">
        <v>1410</v>
      </c>
      <c r="C36" s="1470" t="s">
        <v>1411</v>
      </c>
      <c r="D36" s="1469" t="s">
        <v>386</v>
      </c>
      <c r="E36" s="1468" t="s">
        <v>386</v>
      </c>
      <c r="F36" s="1469" t="s">
        <v>386</v>
      </c>
      <c r="G36" s="1469" t="s">
        <v>386</v>
      </c>
      <c r="H36" s="1468" t="s">
        <v>386</v>
      </c>
      <c r="I36" s="1469" t="n">
        <v>0.394782408727569</v>
      </c>
      <c r="J36" s="1469" t="n">
        <v>0.00271412906000204</v>
      </c>
      <c r="K36" s="1181"/>
    </row>
    <row r="37" customFormat="false" ht="12.75" hidden="false" customHeight="true" outlineLevel="0" collapsed="false">
      <c r="A37" s="1440" t="s">
        <v>1423</v>
      </c>
      <c r="B37" s="1471" t="s">
        <v>1410</v>
      </c>
      <c r="C37" s="1471" t="s">
        <v>1411</v>
      </c>
      <c r="D37" s="408" t="s">
        <v>386</v>
      </c>
      <c r="E37" s="177" t="s">
        <v>386</v>
      </c>
      <c r="F37" s="177" t="s">
        <v>386</v>
      </c>
      <c r="G37" s="408" t="s">
        <v>386</v>
      </c>
      <c r="H37" s="177" t="s">
        <v>386</v>
      </c>
      <c r="I37" s="177" t="s">
        <v>386</v>
      </c>
      <c r="J37" s="408" t="s">
        <v>386</v>
      </c>
    </row>
    <row r="38" customFormat="false" ht="12.75" hidden="false" customHeight="true" outlineLevel="0" collapsed="false">
      <c r="A38" s="1472" t="s">
        <v>1413</v>
      </c>
      <c r="B38" s="1473" t="s">
        <v>1410</v>
      </c>
      <c r="C38" s="1473" t="s">
        <v>1411</v>
      </c>
      <c r="D38" s="644" t="s">
        <v>1416</v>
      </c>
      <c r="E38" s="1366" t="s">
        <v>384</v>
      </c>
      <c r="F38" s="177" t="s">
        <v>384</v>
      </c>
      <c r="G38" s="408" t="s">
        <v>384</v>
      </c>
      <c r="H38" s="644" t="s">
        <v>384</v>
      </c>
      <c r="I38" s="644" t="s">
        <v>384</v>
      </c>
      <c r="J38" s="644" t="s">
        <v>384</v>
      </c>
      <c r="K38" s="1181"/>
    </row>
    <row r="39" customFormat="false" ht="12.75" hidden="false" customHeight="true" outlineLevel="0" collapsed="false">
      <c r="A39" s="1472" t="s">
        <v>1415</v>
      </c>
      <c r="B39" s="1473" t="s">
        <v>1410</v>
      </c>
      <c r="C39" s="1473" t="s">
        <v>1411</v>
      </c>
      <c r="D39" s="644" t="s">
        <v>1416</v>
      </c>
      <c r="E39" s="1366" t="s">
        <v>383</v>
      </c>
      <c r="F39" s="177" t="s">
        <v>383</v>
      </c>
      <c r="G39" s="408" t="s">
        <v>383</v>
      </c>
      <c r="H39" s="644" t="s">
        <v>383</v>
      </c>
      <c r="I39" s="644" t="s">
        <v>383</v>
      </c>
      <c r="J39" s="644" t="s">
        <v>383</v>
      </c>
      <c r="K39" s="1181"/>
    </row>
    <row r="40" customFormat="false" ht="12.75" hidden="false" customHeight="true" outlineLevel="0" collapsed="false">
      <c r="A40" s="1422" t="s">
        <v>1135</v>
      </c>
      <c r="B40" s="1471" t="s">
        <v>1410</v>
      </c>
      <c r="C40" s="1471" t="s">
        <v>1411</v>
      </c>
      <c r="D40" s="408" t="s">
        <v>386</v>
      </c>
      <c r="E40" s="177" t="s">
        <v>386</v>
      </c>
      <c r="F40" s="177" t="s">
        <v>386</v>
      </c>
      <c r="G40" s="408" t="s">
        <v>386</v>
      </c>
      <c r="H40" s="177" t="s">
        <v>386</v>
      </c>
      <c r="I40" s="156" t="n">
        <v>0.394782408727569</v>
      </c>
      <c r="J40" s="158" t="n">
        <v>0.00271412906000204</v>
      </c>
    </row>
    <row r="41" customFormat="false" ht="12.75" hidden="false" customHeight="true" outlineLevel="0" collapsed="false">
      <c r="A41" s="1472" t="s">
        <v>1413</v>
      </c>
      <c r="B41" s="1471" t="s">
        <v>1410</v>
      </c>
      <c r="C41" s="1471" t="s">
        <v>1411</v>
      </c>
      <c r="D41" s="408" t="s">
        <v>1424</v>
      </c>
      <c r="E41" s="177" t="s">
        <v>386</v>
      </c>
      <c r="F41" s="177" t="s">
        <v>1424</v>
      </c>
      <c r="G41" s="408" t="s">
        <v>1424</v>
      </c>
      <c r="H41" s="177" t="s">
        <v>386</v>
      </c>
      <c r="I41" s="156" t="n">
        <v>0.394782408727569</v>
      </c>
      <c r="J41" s="158" t="n">
        <v>0.00271412906000204</v>
      </c>
      <c r="K41" s="1181"/>
    </row>
    <row r="42" customFormat="false" ht="12.75" hidden="false" customHeight="true" outlineLevel="0" collapsed="false">
      <c r="A42" s="1472" t="s">
        <v>1415</v>
      </c>
      <c r="B42" s="1471" t="s">
        <v>1410</v>
      </c>
      <c r="C42" s="1471" t="s">
        <v>1411</v>
      </c>
      <c r="D42" s="408" t="s">
        <v>386</v>
      </c>
      <c r="E42" s="177" t="s">
        <v>386</v>
      </c>
      <c r="F42" s="177" t="s">
        <v>386</v>
      </c>
      <c r="G42" s="408" t="s">
        <v>386</v>
      </c>
      <c r="H42" s="177" t="s">
        <v>386</v>
      </c>
      <c r="I42" s="177" t="s">
        <v>386</v>
      </c>
      <c r="J42" s="408" t="s">
        <v>386</v>
      </c>
      <c r="K42" s="1181"/>
    </row>
    <row r="43" customFormat="false" ht="12.75" hidden="false" customHeight="true" outlineLevel="0" collapsed="false">
      <c r="A43" s="1422" t="s">
        <v>1425</v>
      </c>
      <c r="B43" s="1471" t="s">
        <v>1410</v>
      </c>
      <c r="C43" s="1471" t="s">
        <v>1411</v>
      </c>
      <c r="D43" s="408" t="s">
        <v>386</v>
      </c>
      <c r="E43" s="177" t="s">
        <v>386</v>
      </c>
      <c r="F43" s="177" t="s">
        <v>386</v>
      </c>
      <c r="G43" s="408" t="s">
        <v>386</v>
      </c>
      <c r="H43" s="177" t="s">
        <v>386</v>
      </c>
      <c r="I43" s="156" t="n">
        <v>0.394782408727569</v>
      </c>
      <c r="J43" s="158" t="n">
        <v>0.00271412906000204</v>
      </c>
    </row>
    <row r="44" customFormat="false" ht="12.75" hidden="false" customHeight="true" outlineLevel="0" collapsed="false">
      <c r="A44" s="1472" t="s">
        <v>1413</v>
      </c>
      <c r="B44" s="1476" t="s">
        <v>1410</v>
      </c>
      <c r="C44" s="1476" t="s">
        <v>1411</v>
      </c>
      <c r="D44" s="1186" t="s">
        <v>1424</v>
      </c>
      <c r="E44" s="1366" t="s">
        <v>390</v>
      </c>
      <c r="F44" s="177" t="s">
        <v>1424</v>
      </c>
      <c r="G44" s="408" t="s">
        <v>1424</v>
      </c>
      <c r="H44" s="1186" t="s">
        <v>390</v>
      </c>
      <c r="I44" s="1186" t="n">
        <v>0.394782408727569</v>
      </c>
      <c r="J44" s="649" t="n">
        <v>0.00271412906000204</v>
      </c>
    </row>
    <row r="45" customFormat="false" ht="12.75" hidden="false" customHeight="true" outlineLevel="0" collapsed="false">
      <c r="A45" s="1472" t="s">
        <v>1415</v>
      </c>
      <c r="B45" s="1477" t="s">
        <v>1410</v>
      </c>
      <c r="C45" s="1477" t="s">
        <v>1411</v>
      </c>
      <c r="D45" s="1478" t="s">
        <v>1416</v>
      </c>
      <c r="E45" s="1366" t="s">
        <v>383</v>
      </c>
      <c r="F45" s="177" t="s">
        <v>383</v>
      </c>
      <c r="G45" s="1463" t="s">
        <v>383</v>
      </c>
      <c r="H45" s="1189" t="s">
        <v>383</v>
      </c>
      <c r="I45" s="1189" t="s">
        <v>383</v>
      </c>
      <c r="J45" s="1478" t="s">
        <v>383</v>
      </c>
    </row>
    <row r="46" customFormat="false" ht="12.75" hidden="false" customHeight="true" outlineLevel="0" collapsed="false">
      <c r="A46" s="1418" t="s">
        <v>1426</v>
      </c>
      <c r="B46" s="1477" t="s">
        <v>1410</v>
      </c>
      <c r="C46" s="1477" t="s">
        <v>1411</v>
      </c>
      <c r="D46" s="1478" t="s">
        <v>1416</v>
      </c>
      <c r="E46" s="1469" t="s">
        <v>1416</v>
      </c>
      <c r="F46" s="1469" t="s">
        <v>1416</v>
      </c>
      <c r="G46" s="1467" t="s">
        <v>1416</v>
      </c>
      <c r="H46" s="1189" t="n">
        <v>91.6305843601806</v>
      </c>
      <c r="I46" s="1189" t="n">
        <v>2.12158692955904</v>
      </c>
      <c r="J46" s="1478" t="n">
        <v>0.0106607892481601</v>
      </c>
    </row>
    <row r="47" customFormat="false" ht="12.75" hidden="false" customHeight="true" outlineLevel="0" collapsed="false">
      <c r="A47" s="1418" t="s">
        <v>1427</v>
      </c>
      <c r="B47" s="1477" t="s">
        <v>1410</v>
      </c>
      <c r="C47" s="1477" t="s">
        <v>1411</v>
      </c>
      <c r="D47" s="1478" t="s">
        <v>1416</v>
      </c>
      <c r="E47" s="1469" t="s">
        <v>383</v>
      </c>
      <c r="F47" s="1469" t="s">
        <v>1416</v>
      </c>
      <c r="G47" s="1467" t="s">
        <v>1416</v>
      </c>
      <c r="H47" s="1189" t="s">
        <v>383</v>
      </c>
      <c r="I47" s="1189" t="n">
        <v>0.0568254534581979</v>
      </c>
      <c r="J47" s="1478" t="n">
        <v>0.000390674992525111</v>
      </c>
    </row>
    <row r="48" customFormat="false" ht="12.75" hidden="false" customHeight="false" outlineLevel="0" collapsed="false">
      <c r="A48" s="1418" t="s">
        <v>1347</v>
      </c>
      <c r="B48" s="1479"/>
      <c r="C48" s="1479"/>
      <c r="D48" s="1480"/>
      <c r="E48" s="1481"/>
      <c r="F48" s="1481"/>
      <c r="G48" s="1399"/>
      <c r="H48" s="1419" t="s">
        <v>131</v>
      </c>
      <c r="I48" s="1419" t="s">
        <v>131</v>
      </c>
      <c r="J48" s="1480" t="s">
        <v>131</v>
      </c>
    </row>
    <row r="49" customFormat="false" ht="12.75" hidden="false" customHeight="false" outlineLevel="0" collapsed="false">
      <c r="A49" s="1482" t="s">
        <v>1144</v>
      </c>
      <c r="B49" s="1483"/>
      <c r="C49" s="1484"/>
      <c r="D49" s="408" t="s">
        <v>256</v>
      </c>
      <c r="E49" s="1485" t="s">
        <v>256</v>
      </c>
      <c r="F49" s="1486" t="s">
        <v>256</v>
      </c>
      <c r="G49" s="408" t="s">
        <v>256</v>
      </c>
      <c r="H49" s="177" t="s">
        <v>256</v>
      </c>
      <c r="I49" s="177" t="s">
        <v>256</v>
      </c>
      <c r="J49" s="408" t="s">
        <v>256</v>
      </c>
    </row>
    <row r="50" customFormat="false" ht="12.75" hidden="false" customHeight="false" outlineLevel="0" collapsed="false">
      <c r="A50" s="1487" t="s">
        <v>1428</v>
      </c>
      <c r="B50" s="1488" t="s">
        <v>428</v>
      </c>
      <c r="C50" s="1484"/>
      <c r="D50" s="408" t="s">
        <v>256</v>
      </c>
      <c r="E50" s="1485" t="s">
        <v>256</v>
      </c>
      <c r="F50" s="1486" t="s">
        <v>256</v>
      </c>
      <c r="G50" s="408" t="s">
        <v>256</v>
      </c>
      <c r="H50" s="177" t="s">
        <v>256</v>
      </c>
      <c r="I50" s="177" t="s">
        <v>256</v>
      </c>
      <c r="J50" s="408" t="s">
        <v>256</v>
      </c>
    </row>
    <row r="51" customFormat="false" ht="12.75" hidden="false" customHeight="false" outlineLevel="0" collapsed="false">
      <c r="A51" s="1487" t="s">
        <v>1429</v>
      </c>
      <c r="B51" s="1488" t="s">
        <v>428</v>
      </c>
      <c r="C51" s="1484"/>
      <c r="D51" s="408" t="s">
        <v>256</v>
      </c>
      <c r="E51" s="1485" t="s">
        <v>256</v>
      </c>
      <c r="F51" s="1486" t="s">
        <v>256</v>
      </c>
      <c r="G51" s="408" t="s">
        <v>256</v>
      </c>
      <c r="H51" s="177" t="s">
        <v>256</v>
      </c>
      <c r="I51" s="177" t="s">
        <v>256</v>
      </c>
      <c r="J51" s="408" t="s">
        <v>256</v>
      </c>
    </row>
    <row r="52" customFormat="false" ht="12.75" hidden="false" customHeight="false" outlineLevel="0" collapsed="false">
      <c r="A52" s="1482" t="s">
        <v>1145</v>
      </c>
      <c r="B52" s="1483"/>
      <c r="C52" s="1484"/>
      <c r="D52" s="408" t="s">
        <v>256</v>
      </c>
      <c r="E52" s="1485" t="s">
        <v>256</v>
      </c>
      <c r="F52" s="1486" t="s">
        <v>256</v>
      </c>
      <c r="G52" s="408" t="s">
        <v>256</v>
      </c>
      <c r="H52" s="177" t="s">
        <v>256</v>
      </c>
      <c r="I52" s="177" t="s">
        <v>256</v>
      </c>
      <c r="J52" s="408" t="s">
        <v>256</v>
      </c>
    </row>
    <row r="53" customFormat="false" ht="12.75" hidden="false" customHeight="false" outlineLevel="0" collapsed="false">
      <c r="A53" s="1487" t="s">
        <v>1428</v>
      </c>
      <c r="B53" s="1488" t="s">
        <v>428</v>
      </c>
      <c r="C53" s="1484"/>
      <c r="D53" s="408" t="s">
        <v>256</v>
      </c>
      <c r="E53" s="1485" t="s">
        <v>256</v>
      </c>
      <c r="F53" s="1486" t="s">
        <v>256</v>
      </c>
      <c r="G53" s="408" t="s">
        <v>256</v>
      </c>
      <c r="H53" s="177" t="s">
        <v>256</v>
      </c>
      <c r="I53" s="177" t="s">
        <v>256</v>
      </c>
      <c r="J53" s="408" t="s">
        <v>256</v>
      </c>
      <c r="K53" s="1181"/>
    </row>
    <row r="54" customFormat="false" ht="12.75" hidden="false" customHeight="false" outlineLevel="0" collapsed="false">
      <c r="A54" s="1487" t="s">
        <v>1429</v>
      </c>
      <c r="B54" s="1488" t="s">
        <v>428</v>
      </c>
      <c r="C54" s="1484"/>
      <c r="D54" s="408" t="s">
        <v>256</v>
      </c>
      <c r="E54" s="1485" t="s">
        <v>256</v>
      </c>
      <c r="F54" s="1486" t="s">
        <v>256</v>
      </c>
      <c r="G54" s="408" t="s">
        <v>256</v>
      </c>
      <c r="H54" s="177" t="s">
        <v>256</v>
      </c>
      <c r="I54" s="177" t="s">
        <v>256</v>
      </c>
      <c r="J54" s="408" t="s">
        <v>256</v>
      </c>
    </row>
    <row r="55" customFormat="false" ht="12.75" hidden="false" customHeight="false" outlineLevel="0" collapsed="false">
      <c r="A55" s="1482" t="s">
        <v>1146</v>
      </c>
      <c r="B55" s="1483"/>
      <c r="C55" s="1484"/>
      <c r="D55" s="408" t="s">
        <v>179</v>
      </c>
      <c r="E55" s="1485" t="s">
        <v>179</v>
      </c>
      <c r="F55" s="1486" t="s">
        <v>179</v>
      </c>
      <c r="G55" s="408" t="s">
        <v>179</v>
      </c>
      <c r="H55" s="177" t="s">
        <v>179</v>
      </c>
      <c r="I55" s="177" t="s">
        <v>179</v>
      </c>
      <c r="J55" s="408" t="s">
        <v>179</v>
      </c>
    </row>
    <row r="56" customFormat="false" ht="12.75" hidden="false" customHeight="false" outlineLevel="0" collapsed="false">
      <c r="A56" s="1487" t="s">
        <v>1428</v>
      </c>
      <c r="B56" s="1488" t="s">
        <v>428</v>
      </c>
      <c r="C56" s="1484"/>
      <c r="D56" s="408" t="s">
        <v>179</v>
      </c>
      <c r="E56" s="1485" t="s">
        <v>179</v>
      </c>
      <c r="F56" s="1486" t="s">
        <v>179</v>
      </c>
      <c r="G56" s="408" t="s">
        <v>179</v>
      </c>
      <c r="H56" s="177" t="s">
        <v>179</v>
      </c>
      <c r="I56" s="177" t="s">
        <v>179</v>
      </c>
      <c r="J56" s="408" t="s">
        <v>179</v>
      </c>
    </row>
    <row r="57" customFormat="false" ht="12.75" hidden="false" customHeight="false" outlineLevel="0" collapsed="false">
      <c r="A57" s="1487" t="s">
        <v>1429</v>
      </c>
      <c r="B57" s="1488" t="s">
        <v>428</v>
      </c>
      <c r="C57" s="1484"/>
      <c r="D57" s="408" t="s">
        <v>179</v>
      </c>
      <c r="E57" s="1485" t="s">
        <v>179</v>
      </c>
      <c r="F57" s="1486" t="s">
        <v>179</v>
      </c>
      <c r="G57" s="408" t="s">
        <v>179</v>
      </c>
      <c r="H57" s="177" t="s">
        <v>179</v>
      </c>
      <c r="I57" s="177" t="s">
        <v>179</v>
      </c>
      <c r="J57" s="408" t="s">
        <v>179</v>
      </c>
    </row>
    <row r="58" customFormat="false" ht="12.75" hidden="false" customHeight="false" outlineLevel="0" collapsed="false">
      <c r="A58" s="1482" t="s">
        <v>1147</v>
      </c>
      <c r="B58" s="1483"/>
      <c r="C58" s="1484"/>
      <c r="D58" s="408" t="s">
        <v>256</v>
      </c>
      <c r="E58" s="1485" t="s">
        <v>256</v>
      </c>
      <c r="F58" s="1486" t="s">
        <v>256</v>
      </c>
      <c r="G58" s="408" t="s">
        <v>256</v>
      </c>
      <c r="H58" s="177" t="s">
        <v>256</v>
      </c>
      <c r="I58" s="177" t="s">
        <v>256</v>
      </c>
      <c r="J58" s="408" t="s">
        <v>256</v>
      </c>
    </row>
    <row r="59" customFormat="false" ht="12.75" hidden="false" customHeight="false" outlineLevel="0" collapsed="false">
      <c r="A59" s="1487" t="s">
        <v>1428</v>
      </c>
      <c r="B59" s="1488" t="s">
        <v>428</v>
      </c>
      <c r="C59" s="1484"/>
      <c r="D59" s="408" t="s">
        <v>256</v>
      </c>
      <c r="E59" s="1485" t="s">
        <v>256</v>
      </c>
      <c r="F59" s="1486" t="s">
        <v>256</v>
      </c>
      <c r="G59" s="408" t="s">
        <v>256</v>
      </c>
      <c r="H59" s="177" t="s">
        <v>256</v>
      </c>
      <c r="I59" s="177" t="s">
        <v>256</v>
      </c>
      <c r="J59" s="408" t="s">
        <v>256</v>
      </c>
    </row>
    <row r="60" customFormat="false" ht="12.75" hidden="false" customHeight="false" outlineLevel="0" collapsed="false">
      <c r="A60" s="1487" t="s">
        <v>1429</v>
      </c>
      <c r="B60" s="1488" t="s">
        <v>428</v>
      </c>
      <c r="C60" s="1484"/>
      <c r="D60" s="408" t="s">
        <v>256</v>
      </c>
      <c r="E60" s="1485" t="s">
        <v>256</v>
      </c>
      <c r="F60" s="1486" t="s">
        <v>256</v>
      </c>
      <c r="G60" s="408" t="s">
        <v>256</v>
      </c>
      <c r="H60" s="177" t="s">
        <v>256</v>
      </c>
      <c r="I60" s="177" t="s">
        <v>256</v>
      </c>
      <c r="J60" s="408" t="s">
        <v>256</v>
      </c>
    </row>
    <row r="61" customFormat="false" ht="12.75" hidden="false" customHeight="false" outlineLevel="0" collapsed="false">
      <c r="A61" s="1482" t="s">
        <v>1148</v>
      </c>
      <c r="B61" s="1483"/>
      <c r="C61" s="1484"/>
      <c r="D61" s="408" t="s">
        <v>256</v>
      </c>
      <c r="E61" s="1485" t="s">
        <v>256</v>
      </c>
      <c r="F61" s="1486" t="s">
        <v>256</v>
      </c>
      <c r="G61" s="408" t="s">
        <v>256</v>
      </c>
      <c r="H61" s="177" t="s">
        <v>256</v>
      </c>
      <c r="I61" s="177" t="s">
        <v>256</v>
      </c>
      <c r="J61" s="408" t="s">
        <v>256</v>
      </c>
    </row>
    <row r="62" customFormat="false" ht="12.75" hidden="false" customHeight="false" outlineLevel="0" collapsed="false">
      <c r="A62" s="1487" t="s">
        <v>1428</v>
      </c>
      <c r="B62" s="1488" t="s">
        <v>428</v>
      </c>
      <c r="C62" s="1484"/>
      <c r="D62" s="408" t="s">
        <v>256</v>
      </c>
      <c r="E62" s="1485" t="s">
        <v>256</v>
      </c>
      <c r="F62" s="1486" t="s">
        <v>256</v>
      </c>
      <c r="G62" s="408" t="s">
        <v>256</v>
      </c>
      <c r="H62" s="177" t="s">
        <v>256</v>
      </c>
      <c r="I62" s="177" t="s">
        <v>256</v>
      </c>
      <c r="J62" s="408" t="s">
        <v>256</v>
      </c>
    </row>
    <row r="63" customFormat="false" ht="13.5" hidden="false" customHeight="false" outlineLevel="0" collapsed="false">
      <c r="A63" s="1487" t="s">
        <v>1429</v>
      </c>
      <c r="B63" s="1488" t="s">
        <v>428</v>
      </c>
      <c r="C63" s="1484"/>
      <c r="D63" s="408" t="s">
        <v>256</v>
      </c>
      <c r="E63" s="1485" t="s">
        <v>256</v>
      </c>
      <c r="F63" s="1486" t="s">
        <v>256</v>
      </c>
      <c r="G63" s="408" t="s">
        <v>256</v>
      </c>
      <c r="H63" s="177" t="s">
        <v>256</v>
      </c>
      <c r="I63" s="177" t="s">
        <v>256</v>
      </c>
      <c r="J63" s="408" t="s">
        <v>256</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9" t="s">
        <v>1430</v>
      </c>
      <c r="B65" s="1489"/>
      <c r="C65" s="1489"/>
      <c r="D65" s="1489"/>
      <c r="E65" s="1489"/>
      <c r="F65" s="1489"/>
      <c r="G65" s="1489"/>
      <c r="H65" s="1489"/>
      <c r="I65" s="1489"/>
      <c r="J65" s="1489"/>
    </row>
    <row r="66" customFormat="false" ht="12.75" hidden="false" customHeight="true" outlineLevel="0" collapsed="false">
      <c r="A66" s="1490" t="s">
        <v>1431</v>
      </c>
      <c r="B66" s="1490"/>
      <c r="C66" s="1490"/>
      <c r="D66" s="1490"/>
      <c r="E66" s="1490"/>
      <c r="F66" s="1490"/>
      <c r="G66" s="1490"/>
      <c r="H66" s="1490"/>
      <c r="I66" s="1490"/>
      <c r="J66" s="1490"/>
    </row>
    <row r="67" customFormat="false" ht="12.75" hidden="false" customHeight="true" outlineLevel="0" collapsed="false">
      <c r="A67" s="1490" t="s">
        <v>1432</v>
      </c>
      <c r="B67" s="1491"/>
      <c r="C67" s="1491"/>
      <c r="D67" s="1491"/>
      <c r="E67" s="1491"/>
      <c r="F67" s="1491"/>
      <c r="G67" s="1491"/>
      <c r="H67" s="1491"/>
      <c r="I67" s="1491"/>
      <c r="J67" s="1491"/>
    </row>
    <row r="68" customFormat="false" ht="26.25" hidden="false" customHeight="true" outlineLevel="0" collapsed="false">
      <c r="A68" s="1492" t="s">
        <v>1433</v>
      </c>
      <c r="B68" s="1492"/>
      <c r="C68" s="1492"/>
      <c r="D68" s="1492"/>
      <c r="E68" s="1492"/>
      <c r="F68" s="1492"/>
      <c r="G68" s="1492"/>
      <c r="H68" s="1492"/>
      <c r="I68" s="1492"/>
      <c r="J68" s="1492"/>
      <c r="K68" s="275"/>
    </row>
    <row r="69" customFormat="false" ht="13.5" hidden="false" customHeight="true" outlineLevel="0" collapsed="false">
      <c r="A69" s="1314" t="s">
        <v>1352</v>
      </c>
      <c r="B69" s="1371"/>
      <c r="C69" s="1371"/>
      <c r="D69" s="1371"/>
      <c r="E69" s="1371"/>
      <c r="F69" s="1371"/>
      <c r="G69" s="1371"/>
      <c r="H69" s="1371"/>
      <c r="I69" s="1371"/>
      <c r="J69" s="1371"/>
    </row>
    <row r="70" customFormat="false" ht="12.75" hidden="false" customHeight="true" outlineLevel="0" collapsed="false">
      <c r="A70" s="1493" t="s">
        <v>1434</v>
      </c>
      <c r="B70" s="1490"/>
      <c r="C70" s="1490"/>
      <c r="D70" s="1490"/>
      <c r="E70" s="1490"/>
      <c r="F70" s="1490"/>
      <c r="G70" s="1490"/>
      <c r="H70" s="1490"/>
      <c r="I70" s="1490"/>
      <c r="J70" s="1490"/>
    </row>
    <row r="71" customFormat="false" ht="13.5" hidden="false" customHeight="true" outlineLevel="0" collapsed="false">
      <c r="A71" s="1490" t="s">
        <v>1435</v>
      </c>
      <c r="B71" s="1494"/>
      <c r="C71" s="1494"/>
      <c r="D71" s="1494"/>
      <c r="E71" s="1494"/>
      <c r="F71" s="1494"/>
      <c r="G71" s="1494"/>
      <c r="H71" s="1494"/>
      <c r="I71" s="1494"/>
      <c r="J71" s="1494"/>
    </row>
    <row r="72" customFormat="false" ht="13.5" hidden="false" customHeight="true" outlineLevel="0" collapsed="false">
      <c r="A72" s="1495" t="s">
        <v>1436</v>
      </c>
      <c r="B72" s="1494"/>
      <c r="C72" s="1494"/>
      <c r="D72" s="1494"/>
      <c r="E72" s="1494"/>
      <c r="F72" s="1494"/>
      <c r="G72" s="1494"/>
      <c r="H72" s="1494"/>
      <c r="I72" s="1494"/>
      <c r="J72" s="1494"/>
    </row>
    <row r="73" customFormat="false" ht="13.5" hidden="false" customHeight="true" outlineLevel="0" collapsed="false">
      <c r="A73" s="1496" t="s">
        <v>1437</v>
      </c>
      <c r="B73" s="1371"/>
      <c r="C73" s="1371"/>
      <c r="D73" s="1371"/>
      <c r="E73" s="1371"/>
      <c r="F73" s="1371"/>
      <c r="G73" s="1371"/>
      <c r="H73" s="1371"/>
      <c r="I73" s="1371"/>
      <c r="J73" s="1371"/>
    </row>
    <row r="74" customFormat="false" ht="6" hidden="false" customHeight="true" outlineLevel="0" collapsed="false">
      <c r="A74" s="721"/>
      <c r="B74" s="721"/>
      <c r="C74" s="721"/>
      <c r="D74" s="721"/>
      <c r="E74" s="721"/>
      <c r="F74" s="721"/>
      <c r="G74" s="721"/>
      <c r="H74" s="721"/>
      <c r="I74" s="721"/>
      <c r="J74" s="721"/>
    </row>
    <row r="75" customFormat="false" ht="13.5" hidden="false" customHeight="true" outlineLevel="0" collapsed="false">
      <c r="A75" s="1497" t="s">
        <v>443</v>
      </c>
      <c r="B75" s="1498"/>
      <c r="C75" s="1498"/>
      <c r="D75" s="1499"/>
      <c r="E75" s="1498"/>
      <c r="F75" s="1498"/>
      <c r="G75" s="1498"/>
      <c r="H75" s="1498"/>
      <c r="I75" s="1498"/>
      <c r="J75" s="1500"/>
    </row>
    <row r="76" customFormat="false" ht="27.75" hidden="false" customHeight="true" outlineLevel="0" collapsed="false">
      <c r="A76" s="1501" t="s">
        <v>1203</v>
      </c>
      <c r="B76" s="1501"/>
      <c r="C76" s="1501"/>
      <c r="D76" s="1501"/>
      <c r="E76" s="1501"/>
      <c r="F76" s="1501"/>
      <c r="G76" s="1501"/>
      <c r="H76" s="1501"/>
      <c r="I76" s="1501"/>
      <c r="J76" s="1501"/>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38</v>
      </c>
      <c r="H1" s="113" t="s">
        <v>86</v>
      </c>
    </row>
    <row r="2" customFormat="false" ht="15.75" hidden="false" customHeight="true" outlineLevel="0" collapsed="false">
      <c r="A2" s="652" t="s">
        <v>219</v>
      </c>
      <c r="H2" s="113" t="s">
        <v>88</v>
      </c>
    </row>
    <row r="3" customFormat="false" ht="15.75" hidden="false" customHeight="true" outlineLevel="0" collapsed="false">
      <c r="H3" s="113" t="s">
        <v>89</v>
      </c>
    </row>
    <row r="4" customFormat="false" ht="12.75" hidden="false" customHeight="true" outlineLevel="0" collapsed="false">
      <c r="H4" s="591"/>
    </row>
    <row r="5" customFormat="false" ht="14.25" hidden="false" customHeight="true" outlineLevel="0" collapsed="false">
      <c r="A5" s="683" t="s">
        <v>990</v>
      </c>
      <c r="B5" s="542" t="s">
        <v>1439</v>
      </c>
      <c r="C5" s="542" t="s">
        <v>411</v>
      </c>
      <c r="D5" s="542" t="s">
        <v>412</v>
      </c>
      <c r="E5" s="542" t="s">
        <v>474</v>
      </c>
      <c r="F5" s="542" t="s">
        <v>95</v>
      </c>
      <c r="G5" s="541" t="s">
        <v>96</v>
      </c>
      <c r="H5" s="543" t="s">
        <v>475</v>
      </c>
    </row>
    <row r="6" customFormat="false" ht="12.75" hidden="false" customHeight="true" outlineLevel="0" collapsed="false">
      <c r="A6" s="683"/>
      <c r="B6" s="865" t="s">
        <v>98</v>
      </c>
      <c r="C6" s="865"/>
      <c r="D6" s="865"/>
      <c r="E6" s="865"/>
      <c r="F6" s="865"/>
      <c r="G6" s="865"/>
      <c r="H6" s="865"/>
    </row>
    <row r="7" customFormat="false" ht="13.5" hidden="false" customHeight="true" outlineLevel="0" collapsed="false">
      <c r="A7" s="1502" t="s">
        <v>1440</v>
      </c>
      <c r="B7" s="1503" t="n">
        <v>3979.21085805816</v>
      </c>
      <c r="C7" s="1503" t="n">
        <v>7393.1319426356</v>
      </c>
      <c r="D7" s="1503" t="n">
        <v>33.74023425224</v>
      </c>
      <c r="E7" s="1503" t="n">
        <v>31.9456528177724</v>
      </c>
      <c r="F7" s="1503" t="n">
        <v>319.549914596142</v>
      </c>
      <c r="G7" s="1503" t="n">
        <v>140.200210958777</v>
      </c>
      <c r="H7" s="1504" t="n">
        <v>15.5049680757014</v>
      </c>
    </row>
    <row r="8" customFormat="false" ht="12" hidden="false" customHeight="true" outlineLevel="0" collapsed="false">
      <c r="A8" s="1505" t="s">
        <v>1441</v>
      </c>
      <c r="B8" s="1506" t="n">
        <v>296.213993</v>
      </c>
      <c r="C8" s="1506" t="n">
        <v>6745.25736212922</v>
      </c>
      <c r="D8" s="1507" t="n">
        <v>0.067797011</v>
      </c>
      <c r="E8" s="1506" t="n">
        <v>1.216864026</v>
      </c>
      <c r="F8" s="1506" t="n">
        <v>33.2979897810077</v>
      </c>
      <c r="G8" s="1506" t="n">
        <v>106.917082375356</v>
      </c>
      <c r="H8" s="1508" t="n">
        <v>1.07726421</v>
      </c>
    </row>
    <row r="9" customFormat="false" ht="12" hidden="false" customHeight="true" outlineLevel="0" collapsed="false">
      <c r="A9" s="18" t="s">
        <v>1442</v>
      </c>
      <c r="B9" s="563" t="s">
        <v>384</v>
      </c>
      <c r="C9" s="563" t="n">
        <v>5930.95960477868</v>
      </c>
      <c r="D9" s="565" t="n">
        <v>0.000467998</v>
      </c>
      <c r="E9" s="424" t="n">
        <v>0.004941796</v>
      </c>
      <c r="F9" s="424" t="n">
        <v>10.6754413810077</v>
      </c>
      <c r="G9" s="424" t="n">
        <v>92.1888223783327</v>
      </c>
      <c r="H9" s="1509"/>
    </row>
    <row r="10" customFormat="false" ht="12" hidden="false" customHeight="true" outlineLevel="0" collapsed="false">
      <c r="A10" s="18" t="s">
        <v>1443</v>
      </c>
      <c r="B10" s="568" t="s">
        <v>131</v>
      </c>
      <c r="C10" s="568" t="n">
        <v>641.267332627723</v>
      </c>
      <c r="D10" s="565"/>
      <c r="E10" s="423" t="s">
        <v>384</v>
      </c>
      <c r="F10" s="423" t="s">
        <v>384</v>
      </c>
      <c r="G10" s="424" t="n">
        <v>5.15824212130069</v>
      </c>
      <c r="H10" s="1509"/>
    </row>
    <row r="11" customFormat="false" ht="12.75" hidden="false" customHeight="true" outlineLevel="0" collapsed="false">
      <c r="A11" s="871" t="s">
        <v>1444</v>
      </c>
      <c r="B11" s="568" t="n">
        <v>296.213993</v>
      </c>
      <c r="C11" s="568" t="n">
        <v>173.030424722812</v>
      </c>
      <c r="D11" s="565" t="n">
        <v>0.067329013</v>
      </c>
      <c r="E11" s="568" t="n">
        <v>1.21192223</v>
      </c>
      <c r="F11" s="568" t="n">
        <v>22.6225484</v>
      </c>
      <c r="G11" s="1510" t="n">
        <v>9.57001787572295</v>
      </c>
      <c r="H11" s="1511" t="n">
        <v>1.07726421</v>
      </c>
    </row>
    <row r="12" customFormat="false" ht="12.75" hidden="false" customHeight="true" outlineLevel="0" collapsed="false">
      <c r="A12" s="1512" t="s">
        <v>112</v>
      </c>
      <c r="B12" s="563" t="n">
        <v>296.213993</v>
      </c>
      <c r="C12" s="563" t="n">
        <v>173.030424722812</v>
      </c>
      <c r="D12" s="564" t="n">
        <v>0.067329013</v>
      </c>
      <c r="E12" s="563" t="n">
        <v>1.21192223</v>
      </c>
      <c r="F12" s="563" t="n">
        <v>22.6225484</v>
      </c>
      <c r="G12" s="596" t="n">
        <v>9.57001787572295</v>
      </c>
      <c r="H12" s="1513" t="n">
        <v>1.07726421</v>
      </c>
    </row>
    <row r="13" customFormat="false" ht="12" hidden="false" customHeight="true" outlineLevel="0" collapsed="false">
      <c r="A13" s="576" t="s">
        <v>1445</v>
      </c>
      <c r="B13" s="1514"/>
      <c r="C13" s="1506" t="n">
        <v>602.226730086917</v>
      </c>
      <c r="D13" s="1506" t="n">
        <v>32.0317228209913</v>
      </c>
      <c r="E13" s="1506" t="s">
        <v>386</v>
      </c>
      <c r="F13" s="1506" t="s">
        <v>386</v>
      </c>
      <c r="G13" s="1506" t="n">
        <v>3.96122251227038</v>
      </c>
      <c r="H13" s="1515"/>
    </row>
    <row r="14" customFormat="false" ht="12" hidden="false" customHeight="true" outlineLevel="0" collapsed="false">
      <c r="A14" s="18" t="s">
        <v>1446</v>
      </c>
      <c r="B14" s="565"/>
      <c r="C14" s="563" t="n">
        <v>204.78833786052</v>
      </c>
      <c r="D14" s="563" t="n">
        <v>1.14330060235224</v>
      </c>
      <c r="E14" s="423" t="s">
        <v>384</v>
      </c>
      <c r="F14" s="423" t="s">
        <v>384</v>
      </c>
      <c r="G14" s="424" t="n">
        <v>3.83874850467351</v>
      </c>
      <c r="H14" s="1509"/>
    </row>
    <row r="15" customFormat="false" ht="12" hidden="false" customHeight="true" outlineLevel="0" collapsed="false">
      <c r="A15" s="18" t="s">
        <v>1447</v>
      </c>
      <c r="B15" s="565"/>
      <c r="C15" s="568" t="n">
        <v>393.630035767397</v>
      </c>
      <c r="D15" s="568" t="n">
        <v>30.742587182229</v>
      </c>
      <c r="E15" s="423" t="s">
        <v>390</v>
      </c>
      <c r="F15" s="423" t="s">
        <v>390</v>
      </c>
      <c r="G15" s="424" t="n">
        <v>0.122474007596875</v>
      </c>
      <c r="H15" s="1509"/>
    </row>
    <row r="16" customFormat="false" ht="12.75" hidden="false" customHeight="true" outlineLevel="0" collapsed="false">
      <c r="A16" s="871" t="s">
        <v>1448</v>
      </c>
      <c r="B16" s="565"/>
      <c r="C16" s="568" t="n">
        <v>3.808356459</v>
      </c>
      <c r="D16" s="568" t="n">
        <v>0.14583503641</v>
      </c>
      <c r="E16" s="568" t="s">
        <v>387</v>
      </c>
      <c r="F16" s="568" t="s">
        <v>387</v>
      </c>
      <c r="G16" s="568" t="s">
        <v>387</v>
      </c>
      <c r="H16" s="1509"/>
    </row>
    <row r="17" customFormat="false" ht="12.75" hidden="false" customHeight="true" outlineLevel="0" collapsed="false">
      <c r="A17" s="871" t="s">
        <v>112</v>
      </c>
      <c r="B17" s="565"/>
      <c r="C17" s="568" t="n">
        <v>3.808356459</v>
      </c>
      <c r="D17" s="568" t="n">
        <v>0.14583503641</v>
      </c>
      <c r="E17" s="568" t="s">
        <v>384</v>
      </c>
      <c r="F17" s="568" t="s">
        <v>384</v>
      </c>
      <c r="G17" s="568" t="s">
        <v>384</v>
      </c>
      <c r="H17" s="1509"/>
    </row>
    <row r="18" customFormat="false" ht="12.75" hidden="false" customHeight="true" outlineLevel="0" collapsed="false">
      <c r="A18" s="1516" t="s">
        <v>1449</v>
      </c>
      <c r="B18" s="1517" t="n">
        <v>3664.68854029151</v>
      </c>
      <c r="C18" s="1517" t="n">
        <v>18.9267604359296</v>
      </c>
      <c r="D18" s="1517" t="n">
        <v>0.944200425250139</v>
      </c>
      <c r="E18" s="1518" t="n">
        <v>27.1182619646834</v>
      </c>
      <c r="F18" s="1518" t="n">
        <v>284.407953579926</v>
      </c>
      <c r="G18" s="1518" t="n">
        <v>20.8757899835155</v>
      </c>
      <c r="H18" s="1519" t="n">
        <v>12.0363919753351</v>
      </c>
    </row>
    <row r="19" customFormat="false" ht="12" hidden="false" customHeight="true" outlineLevel="0" collapsed="false">
      <c r="A19" s="1520" t="s">
        <v>1450</v>
      </c>
      <c r="B19" s="1521" t="n">
        <v>18.3083247666454</v>
      </c>
      <c r="C19" s="1521" t="n">
        <v>26.7210899835384</v>
      </c>
      <c r="D19" s="1521" t="n">
        <v>0.696513994998636</v>
      </c>
      <c r="E19" s="1521" t="n">
        <v>3.61052682708899</v>
      </c>
      <c r="F19" s="1521" t="n">
        <v>1.84397123520836</v>
      </c>
      <c r="G19" s="1522" t="n">
        <v>8.44611608763481</v>
      </c>
      <c r="H19" s="1523" t="n">
        <v>2.39131189036628</v>
      </c>
    </row>
    <row r="20" customFormat="false" ht="12.75" hidden="false" customHeight="true" outlineLevel="0" collapsed="false">
      <c r="A20" s="134" t="s">
        <v>112</v>
      </c>
      <c r="B20" s="424" t="n">
        <v>18.3083247666454</v>
      </c>
      <c r="C20" s="424" t="n">
        <v>26.7210899835384</v>
      </c>
      <c r="D20" s="424" t="n">
        <v>0.696513994998636</v>
      </c>
      <c r="E20" s="424" t="n">
        <v>3.61052682708899</v>
      </c>
      <c r="F20" s="424" t="n">
        <v>1.84397123520836</v>
      </c>
      <c r="G20" s="424" t="n">
        <v>8.44611608763481</v>
      </c>
      <c r="H20" s="425" t="n">
        <v>2.391311890366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51</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5" t="s">
        <v>1452</v>
      </c>
      <c r="B24" s="1525"/>
      <c r="C24" s="1525"/>
      <c r="D24" s="1525"/>
      <c r="E24" s="1525"/>
      <c r="F24" s="1525"/>
      <c r="G24" s="1525"/>
      <c r="H24" s="1525"/>
    </row>
    <row r="25" customFormat="false" ht="22.5" hidden="false" customHeight="true" outlineLevel="0" collapsed="false">
      <c r="A25" s="612" t="s">
        <v>1453</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176</v>
      </c>
      <c r="I3" s="113"/>
      <c r="J3" s="113" t="s">
        <v>89</v>
      </c>
    </row>
    <row r="4" customFormat="false" ht="12.75" hidden="false" customHeight="true" outlineLevel="0" collapsed="false"/>
    <row r="5" customFormat="false" ht="14.25" hidden="false" customHeight="true" outlineLevel="0" collapsed="false">
      <c r="A5" s="114" t="s">
        <v>90</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92</v>
      </c>
      <c r="F6" s="120" t="s">
        <v>93</v>
      </c>
      <c r="G6" s="121"/>
      <c r="H6" s="122" t="s">
        <v>158</v>
      </c>
      <c r="I6" s="120" t="s">
        <v>92</v>
      </c>
      <c r="J6" s="123" t="s">
        <v>93</v>
      </c>
    </row>
    <row r="7" customFormat="false" ht="15" hidden="false" customHeight="true" outlineLevel="0" collapsed="false">
      <c r="A7" s="124"/>
      <c r="B7" s="73" t="s">
        <v>159</v>
      </c>
      <c r="C7" s="74" t="s">
        <v>160</v>
      </c>
      <c r="D7" s="125" t="s">
        <v>161</v>
      </c>
      <c r="E7" s="125" t="s">
        <v>162</v>
      </c>
      <c r="F7" s="125"/>
      <c r="G7" s="125"/>
      <c r="H7" s="126" t="s">
        <v>98</v>
      </c>
      <c r="I7" s="126"/>
      <c r="J7" s="126"/>
    </row>
    <row r="8" customFormat="false" ht="12.75" hidden="false" customHeight="true" outlineLevel="0" collapsed="false">
      <c r="A8" s="127" t="s">
        <v>178</v>
      </c>
      <c r="B8" s="78" t="n">
        <v>8066768.25430511</v>
      </c>
      <c r="C8" s="79" t="s">
        <v>164</v>
      </c>
      <c r="D8" s="80"/>
      <c r="E8" s="80"/>
      <c r="F8" s="80"/>
      <c r="G8" s="81"/>
      <c r="H8" s="78" t="n">
        <v>567642.327054363</v>
      </c>
      <c r="I8" s="78" t="n">
        <v>56.0420499002206</v>
      </c>
      <c r="J8" s="128" t="n">
        <v>20.1915493485056</v>
      </c>
    </row>
    <row r="9" customFormat="false" ht="12.75" hidden="false" customHeight="true" outlineLevel="0" collapsed="false">
      <c r="A9" s="83" t="s">
        <v>165</v>
      </c>
      <c r="B9" s="78" t="n">
        <v>2509583.87928068</v>
      </c>
      <c r="C9" s="85" t="s">
        <v>164</v>
      </c>
      <c r="D9" s="78" t="n">
        <v>75.6701469291907</v>
      </c>
      <c r="E9" s="78" t="n">
        <v>3.70359753248895</v>
      </c>
      <c r="F9" s="78" t="n">
        <v>4.16540188212277</v>
      </c>
      <c r="G9" s="81"/>
      <c r="H9" s="78" t="n">
        <v>189900.580876297</v>
      </c>
      <c r="I9" s="78" t="n">
        <v>9.29448866287797</v>
      </c>
      <c r="J9" s="82" t="n">
        <v>10.4534254141007</v>
      </c>
    </row>
    <row r="10" customFormat="false" ht="12.75" hidden="false" customHeight="true" outlineLevel="0" collapsed="false">
      <c r="A10" s="83" t="s">
        <v>166</v>
      </c>
      <c r="B10" s="78" t="n">
        <v>1746357.20112202</v>
      </c>
      <c r="C10" s="85" t="s">
        <v>164</v>
      </c>
      <c r="D10" s="78" t="n">
        <v>110.300903417403</v>
      </c>
      <c r="E10" s="78" t="n">
        <v>15.4961390410525</v>
      </c>
      <c r="F10" s="78" t="n">
        <v>2.99977442651943</v>
      </c>
      <c r="G10" s="81"/>
      <c r="H10" s="78" t="n">
        <v>192624.776973246</v>
      </c>
      <c r="I10" s="78" t="n">
        <v>27.0617940039302</v>
      </c>
      <c r="J10" s="82" t="n">
        <v>5.23867767149389</v>
      </c>
    </row>
    <row r="11" customFormat="false" ht="12.75" hidden="false" customHeight="true" outlineLevel="0" collapsed="false">
      <c r="A11" s="83" t="s">
        <v>167</v>
      </c>
      <c r="B11" s="78" t="n">
        <v>3176214.40911592</v>
      </c>
      <c r="C11" s="85" t="s">
        <v>164</v>
      </c>
      <c r="D11" s="78" t="n">
        <v>56.0611701645015</v>
      </c>
      <c r="E11" s="78" t="n">
        <v>3.84926278954161</v>
      </c>
      <c r="F11" s="78" t="n">
        <v>0.876897580978827</v>
      </c>
      <c r="G11" s="81"/>
      <c r="H11" s="78" t="n">
        <v>178062.296468389</v>
      </c>
      <c r="I11" s="78" t="n">
        <v>12.2260839366158</v>
      </c>
      <c r="J11" s="82" t="n">
        <v>2.78521473202384</v>
      </c>
    </row>
    <row r="12" customFormat="false" ht="12.75" hidden="false" customHeight="true" outlineLevel="0" collapsed="false">
      <c r="A12" s="83" t="s">
        <v>168</v>
      </c>
      <c r="B12" s="78" t="n">
        <v>534205.00775299</v>
      </c>
      <c r="C12" s="85" t="s">
        <v>164</v>
      </c>
      <c r="D12" s="78" t="n">
        <v>98.6268494260398</v>
      </c>
      <c r="E12" s="78" t="n">
        <v>13.1860490291003</v>
      </c>
      <c r="F12" s="78" t="n">
        <v>2.86355492194086</v>
      </c>
      <c r="G12" s="100" t="s">
        <v>169</v>
      </c>
      <c r="H12" s="78" t="n">
        <v>52686.9568622906</v>
      </c>
      <c r="I12" s="78" t="n">
        <v>7.04405342382185</v>
      </c>
      <c r="J12" s="82" t="n">
        <v>1.52972537927653</v>
      </c>
    </row>
    <row r="13" customFormat="false" ht="12.75" hidden="false" customHeight="true" outlineLevel="0" collapsed="false">
      <c r="A13" s="83" t="s">
        <v>170</v>
      </c>
      <c r="B13" s="78" t="n">
        <v>100407.757033499</v>
      </c>
      <c r="C13" s="90" t="s">
        <v>164</v>
      </c>
      <c r="D13" s="78" t="n">
        <v>70.2602363090058</v>
      </c>
      <c r="E13" s="78" t="n">
        <v>4.13941995374087</v>
      </c>
      <c r="F13" s="78" t="n">
        <v>1.83756870048479</v>
      </c>
      <c r="G13" s="81"/>
      <c r="H13" s="78" t="n">
        <v>7054.67273643091</v>
      </c>
      <c r="I13" s="78" t="n">
        <v>0.415629872974832</v>
      </c>
      <c r="J13" s="82" t="n">
        <v>0.18450615161064</v>
      </c>
    </row>
    <row r="14" customFormat="false" ht="12.75" hidden="false" customHeight="true" outlineLevel="0" collapsed="false">
      <c r="A14" s="101" t="s">
        <v>106</v>
      </c>
      <c r="B14" s="78" t="n">
        <v>1212377.40534368</v>
      </c>
      <c r="C14" s="129" t="s">
        <v>164</v>
      </c>
      <c r="D14" s="80"/>
      <c r="E14" s="80"/>
      <c r="F14" s="80"/>
      <c r="G14" s="81"/>
      <c r="H14" s="78" t="n">
        <v>126114.121209136</v>
      </c>
      <c r="I14" s="78" t="n">
        <v>23.3454792503862</v>
      </c>
      <c r="J14" s="130" t="n">
        <v>1.66893237374905</v>
      </c>
    </row>
    <row r="15" customFormat="false" ht="12.75" hidden="false" customHeight="true" outlineLevel="0" collapsed="false">
      <c r="A15" s="83" t="s">
        <v>165</v>
      </c>
      <c r="B15" s="131" t="n">
        <v>84087.6653438457</v>
      </c>
      <c r="C15" s="85" t="s">
        <v>164</v>
      </c>
      <c r="D15" s="78" t="n">
        <v>74.3753376367038</v>
      </c>
      <c r="E15" s="78" t="n">
        <v>2.87946038416984</v>
      </c>
      <c r="F15" s="78" t="n">
        <v>1.53188788353342</v>
      </c>
      <c r="G15" s="81"/>
      <c r="H15" s="131" t="n">
        <v>6254.04850103068</v>
      </c>
      <c r="I15" s="131" t="n">
        <v>0.242127101154935</v>
      </c>
      <c r="J15" s="132" t="n">
        <v>0.12881287569485</v>
      </c>
    </row>
    <row r="16" customFormat="false" ht="12.75" hidden="false" customHeight="true" outlineLevel="0" collapsed="false">
      <c r="A16" s="83" t="s">
        <v>166</v>
      </c>
      <c r="B16" s="131" t="n">
        <v>848968.064187349</v>
      </c>
      <c r="C16" s="85" t="s">
        <v>164</v>
      </c>
      <c r="D16" s="78" t="n">
        <v>122.765667688622</v>
      </c>
      <c r="E16" s="78" t="n">
        <v>26.0077355209418</v>
      </c>
      <c r="F16" s="78" t="n">
        <v>1.48810645945331</v>
      </c>
      <c r="G16" s="81"/>
      <c r="H16" s="131" t="n">
        <v>104224.131246277</v>
      </c>
      <c r="I16" s="131" t="n">
        <v>22.0797368791106</v>
      </c>
      <c r="J16" s="132" t="n">
        <v>1.26335486018676</v>
      </c>
    </row>
    <row r="17" customFormat="false" ht="12.75" hidden="false" customHeight="true" outlineLevel="0" collapsed="false">
      <c r="A17" s="83" t="s">
        <v>167</v>
      </c>
      <c r="B17" s="131" t="n">
        <v>279321.455594961</v>
      </c>
      <c r="C17" s="85" t="s">
        <v>164</v>
      </c>
      <c r="D17" s="78" t="n">
        <v>55.9783043823953</v>
      </c>
      <c r="E17" s="78" t="n">
        <v>3.66463780835445</v>
      </c>
      <c r="F17" s="78" t="n">
        <v>0.990843171742203</v>
      </c>
      <c r="G17" s="81"/>
      <c r="H17" s="131" t="n">
        <v>15635.9414618284</v>
      </c>
      <c r="I17" s="131" t="n">
        <v>1.02361196685789</v>
      </c>
      <c r="J17" s="132" t="n">
        <v>0.27676375699736</v>
      </c>
    </row>
    <row r="18" customFormat="false" ht="12.75" hidden="false" customHeight="true" outlineLevel="0" collapsed="false">
      <c r="A18" s="83" t="s">
        <v>168</v>
      </c>
      <c r="B18" s="131" t="n">
        <v>0.220217518899306</v>
      </c>
      <c r="C18" s="85" t="s">
        <v>164</v>
      </c>
      <c r="D18" s="78" t="n">
        <v>110</v>
      </c>
      <c r="E18" s="78" t="n">
        <v>15</v>
      </c>
      <c r="F18" s="78" t="n">
        <v>4.00000000000001</v>
      </c>
      <c r="G18" s="100" t="s">
        <v>169</v>
      </c>
      <c r="H18" s="131" t="n">
        <v>0.0242239270789237</v>
      </c>
      <c r="I18" s="131" t="n">
        <v>3.3032627834896E-006</v>
      </c>
      <c r="J18" s="132" t="n">
        <v>8.80870075597226E-007</v>
      </c>
    </row>
    <row r="19" customFormat="false" ht="12.75" hidden="false" customHeight="true" outlineLevel="0" collapsed="false">
      <c r="A19" s="83" t="s">
        <v>170</v>
      </c>
      <c r="B19" s="131" t="s">
        <v>179</v>
      </c>
      <c r="C19" s="85" t="s">
        <v>164</v>
      </c>
      <c r="D19" s="78" t="s">
        <v>131</v>
      </c>
      <c r="E19" s="78" t="s">
        <v>131</v>
      </c>
      <c r="F19" s="78" t="s">
        <v>131</v>
      </c>
      <c r="G19" s="81"/>
      <c r="H19" s="131" t="s">
        <v>131</v>
      </c>
      <c r="I19" s="131" t="s">
        <v>131</v>
      </c>
      <c r="J19" s="132" t="s">
        <v>131</v>
      </c>
    </row>
    <row r="20" customFormat="false" ht="12.75" hidden="false" customHeight="true" outlineLevel="0" collapsed="false">
      <c r="A20" s="101" t="s">
        <v>107</v>
      </c>
      <c r="B20" s="78" t="n">
        <v>134675.824269196</v>
      </c>
      <c r="C20" s="85" t="s">
        <v>164</v>
      </c>
      <c r="D20" s="80"/>
      <c r="E20" s="80"/>
      <c r="F20" s="80"/>
      <c r="G20" s="81"/>
      <c r="H20" s="78" t="n">
        <v>9775.70874585157</v>
      </c>
      <c r="I20" s="78" t="n">
        <v>0.399030126791838</v>
      </c>
      <c r="J20" s="82" t="n">
        <v>0.230322916578003</v>
      </c>
    </row>
    <row r="21" customFormat="false" ht="12.75" hidden="false" customHeight="true" outlineLevel="0" collapsed="false">
      <c r="A21" s="83" t="s">
        <v>165</v>
      </c>
      <c r="B21" s="131" t="n">
        <v>48503.3598728848</v>
      </c>
      <c r="C21" s="85" t="s">
        <v>164</v>
      </c>
      <c r="D21" s="78" t="n">
        <v>75.7988252204754</v>
      </c>
      <c r="E21" s="78" t="n">
        <v>2.17402661838417</v>
      </c>
      <c r="F21" s="78" t="n">
        <v>1.14144342787143</v>
      </c>
      <c r="G21" s="81"/>
      <c r="H21" s="131" t="n">
        <v>3676.49769761062</v>
      </c>
      <c r="I21" s="131" t="n">
        <v>0.105447595444718</v>
      </c>
      <c r="J21" s="132" t="n">
        <v>0.0553638413565872</v>
      </c>
    </row>
    <row r="22" customFormat="false" ht="12.75" hidden="false" customHeight="true" outlineLevel="0" collapsed="false">
      <c r="A22" s="83" t="s">
        <v>166</v>
      </c>
      <c r="B22" s="131" t="n">
        <v>27978.8221579333</v>
      </c>
      <c r="C22" s="85" t="s">
        <v>164</v>
      </c>
      <c r="D22" s="78" t="n">
        <v>101.316616603025</v>
      </c>
      <c r="E22" s="78" t="n">
        <v>1.98998263410156</v>
      </c>
      <c r="F22" s="78" t="n">
        <v>4.20246671081405</v>
      </c>
      <c r="G22" s="81"/>
      <c r="H22" s="131" t="n">
        <v>2834.71959757955</v>
      </c>
      <c r="I22" s="131" t="n">
        <v>0.0556773702169032</v>
      </c>
      <c r="J22" s="132" t="n">
        <v>0.117580068726501</v>
      </c>
    </row>
    <row r="23" customFormat="false" ht="12.75" hidden="false" customHeight="true" outlineLevel="0" collapsed="false">
      <c r="A23" s="83" t="s">
        <v>167</v>
      </c>
      <c r="B23" s="131" t="n">
        <v>58081.5322383781</v>
      </c>
      <c r="C23" s="85" t="s">
        <v>164</v>
      </c>
      <c r="D23" s="78" t="n">
        <v>56.2053259418723</v>
      </c>
      <c r="E23" s="78" t="n">
        <v>4.08640409409496</v>
      </c>
      <c r="F23" s="78" t="n">
        <v>0.987711468414197</v>
      </c>
      <c r="G23" s="81"/>
      <c r="H23" s="131" t="n">
        <v>3264.49145066141</v>
      </c>
      <c r="I23" s="131" t="n">
        <v>0.237344611130217</v>
      </c>
      <c r="J23" s="132" t="n">
        <v>0.057367795494915</v>
      </c>
    </row>
    <row r="24" customFormat="false" ht="12.75" hidden="false" customHeight="true" outlineLevel="0" collapsed="false">
      <c r="A24" s="83" t="s">
        <v>168</v>
      </c>
      <c r="B24" s="131" t="n">
        <v>112.11</v>
      </c>
      <c r="C24" s="85" t="s">
        <v>164</v>
      </c>
      <c r="D24" s="78" t="n">
        <v>84.2</v>
      </c>
      <c r="E24" s="78" t="n">
        <v>5</v>
      </c>
      <c r="F24" s="78" t="n">
        <v>0.1</v>
      </c>
      <c r="G24" s="100" t="s">
        <v>169</v>
      </c>
      <c r="H24" s="131" t="n">
        <v>9.439662</v>
      </c>
      <c r="I24" s="131" t="n">
        <v>0.00056055</v>
      </c>
      <c r="J24" s="132" t="n">
        <v>1.1211E-005</v>
      </c>
    </row>
    <row r="25" customFormat="false" ht="12.75" hidden="false" customHeight="true" outlineLevel="0" collapsed="false">
      <c r="A25" s="83" t="s">
        <v>170</v>
      </c>
      <c r="B25" s="131" t="s">
        <v>180</v>
      </c>
      <c r="C25" s="85" t="s">
        <v>164</v>
      </c>
      <c r="D25" s="78" t="s">
        <v>181</v>
      </c>
      <c r="E25" s="78" t="s">
        <v>181</v>
      </c>
      <c r="F25" s="78" t="s">
        <v>181</v>
      </c>
      <c r="G25" s="81"/>
      <c r="H25" s="131" t="s">
        <v>181</v>
      </c>
      <c r="I25" s="131" t="s">
        <v>181</v>
      </c>
      <c r="J25" s="132" t="s">
        <v>181</v>
      </c>
    </row>
    <row r="26" customFormat="false" ht="12.75" hidden="false" customHeight="true" outlineLevel="0" collapsed="false">
      <c r="A26" s="101" t="s">
        <v>108</v>
      </c>
      <c r="B26" s="78" t="n">
        <v>1290108.56507397</v>
      </c>
      <c r="C26" s="85" t="s">
        <v>164</v>
      </c>
      <c r="D26" s="80"/>
      <c r="E26" s="80"/>
      <c r="F26" s="80"/>
      <c r="G26" s="81"/>
      <c r="H26" s="78" t="n">
        <v>84470.4876389241</v>
      </c>
      <c r="I26" s="78" t="n">
        <v>5.00643126618238</v>
      </c>
      <c r="J26" s="82" t="n">
        <v>1.59579470470222</v>
      </c>
    </row>
    <row r="27" customFormat="false" ht="12.75" hidden="false" customHeight="true" outlineLevel="0" collapsed="false">
      <c r="A27" s="83" t="s">
        <v>165</v>
      </c>
      <c r="B27" s="131" t="n">
        <v>565533.162176358</v>
      </c>
      <c r="C27" s="85" t="s">
        <v>164</v>
      </c>
      <c r="D27" s="78" t="n">
        <v>70.5738860010854</v>
      </c>
      <c r="E27" s="78" t="n">
        <v>3.14493150659235</v>
      </c>
      <c r="F27" s="78" t="n">
        <v>1.41394982502765</v>
      </c>
      <c r="G27" s="81"/>
      <c r="H27" s="131" t="n">
        <v>39911.8729172676</v>
      </c>
      <c r="I27" s="131" t="n">
        <v>1.77856305975123</v>
      </c>
      <c r="J27" s="132" t="n">
        <v>0.799635515706596</v>
      </c>
    </row>
    <row r="28" customFormat="false" ht="12.75" hidden="false" customHeight="true" outlineLevel="0" collapsed="false">
      <c r="A28" s="83" t="s">
        <v>166</v>
      </c>
      <c r="B28" s="131" t="n">
        <v>85061.0560163153</v>
      </c>
      <c r="C28" s="85" t="s">
        <v>164</v>
      </c>
      <c r="D28" s="78" t="n">
        <v>103.978921158987</v>
      </c>
      <c r="E28" s="78" t="n">
        <v>2.67156299858218</v>
      </c>
      <c r="F28" s="78" t="n">
        <v>4.81340838999053</v>
      </c>
      <c r="G28" s="81"/>
      <c r="H28" s="131" t="n">
        <v>8844.55683722061</v>
      </c>
      <c r="I28" s="131" t="n">
        <v>0.227245969873514</v>
      </c>
      <c r="J28" s="132" t="n">
        <v>0.409433600690387</v>
      </c>
    </row>
    <row r="29" customFormat="false" ht="12.75" hidden="false" customHeight="true" outlineLevel="0" collapsed="false">
      <c r="A29" s="83" t="s">
        <v>167</v>
      </c>
      <c r="B29" s="131" t="n">
        <v>585566.983808213</v>
      </c>
      <c r="C29" s="85" t="s">
        <v>164</v>
      </c>
      <c r="D29" s="78" t="n">
        <v>56.2012263130006</v>
      </c>
      <c r="E29" s="78" t="n">
        <v>4.73116883330999</v>
      </c>
      <c r="F29" s="78" t="n">
        <v>0.544220327850172</v>
      </c>
      <c r="G29" s="81"/>
      <c r="H29" s="131" t="n">
        <v>32909.5825784266</v>
      </c>
      <c r="I29" s="131" t="n">
        <v>2.77041626360875</v>
      </c>
      <c r="J29" s="132" t="n">
        <v>0.318677455906342</v>
      </c>
    </row>
    <row r="30" customFormat="false" ht="12.75" hidden="false" customHeight="true" outlineLevel="0" collapsed="false">
      <c r="A30" s="83" t="s">
        <v>168</v>
      </c>
      <c r="B30" s="131" t="n">
        <v>6018.87817109021</v>
      </c>
      <c r="C30" s="85" t="s">
        <v>164</v>
      </c>
      <c r="D30" s="78" t="n">
        <v>96.3455256835237</v>
      </c>
      <c r="E30" s="78" t="n">
        <v>11.6240110961862</v>
      </c>
      <c r="F30" s="78" t="n">
        <v>3.93348314195406</v>
      </c>
      <c r="G30" s="100" t="s">
        <v>169</v>
      </c>
      <c r="H30" s="131" t="n">
        <v>579.891981418771</v>
      </c>
      <c r="I30" s="131" t="n">
        <v>0.0699635066473456</v>
      </c>
      <c r="J30" s="132" t="n">
        <v>0.0236751558194586</v>
      </c>
    </row>
    <row r="31" customFormat="false" ht="12.75" hidden="false" customHeight="true" outlineLevel="0" collapsed="false">
      <c r="A31" s="83" t="s">
        <v>170</v>
      </c>
      <c r="B31" s="131" t="n">
        <v>47928.4849019972</v>
      </c>
      <c r="C31" s="85" t="s">
        <v>164</v>
      </c>
      <c r="D31" s="78" t="n">
        <v>58.5137483845755</v>
      </c>
      <c r="E31" s="78" t="n">
        <v>3.34336598849715</v>
      </c>
      <c r="F31" s="78" t="n">
        <v>0.925816383934762</v>
      </c>
      <c r="G31" s="81"/>
      <c r="H31" s="131" t="n">
        <v>2804.47530600939</v>
      </c>
      <c r="I31" s="131" t="n">
        <v>0.160242466301537</v>
      </c>
      <c r="J31" s="132" t="n">
        <v>0.0443729765794389</v>
      </c>
    </row>
    <row r="32" customFormat="false" ht="12.75" hidden="false" customHeight="true" outlineLevel="0" collapsed="false">
      <c r="A32" s="101" t="s">
        <v>109</v>
      </c>
      <c r="B32" s="78" t="n">
        <v>793105.494609533</v>
      </c>
      <c r="C32" s="85" t="s">
        <v>164</v>
      </c>
      <c r="D32" s="80"/>
      <c r="E32" s="80"/>
      <c r="F32" s="80"/>
      <c r="G32" s="81"/>
      <c r="H32" s="78" t="n">
        <v>30766.2381184403</v>
      </c>
      <c r="I32" s="78" t="n">
        <v>5.25467358324545</v>
      </c>
      <c r="J32" s="82" t="n">
        <v>1.65301744695335</v>
      </c>
    </row>
    <row r="33" customFormat="false" ht="12.75" hidden="false" customHeight="true" outlineLevel="0" collapsed="false">
      <c r="A33" s="83" t="s">
        <v>165</v>
      </c>
      <c r="B33" s="131" t="n">
        <v>134523.49772556</v>
      </c>
      <c r="C33" s="85" t="s">
        <v>164</v>
      </c>
      <c r="D33" s="78" t="n">
        <v>76.4671972413815</v>
      </c>
      <c r="E33" s="78" t="n">
        <v>3.22230830725435</v>
      </c>
      <c r="F33" s="78" t="n">
        <v>1.96687470390538</v>
      </c>
      <c r="G33" s="81"/>
      <c r="H33" s="131" t="n">
        <v>10286.6348341809</v>
      </c>
      <c r="I33" s="131" t="n">
        <v>0.433476184241983</v>
      </c>
      <c r="J33" s="132" t="n">
        <v>0.264590864757277</v>
      </c>
    </row>
    <row r="34" customFormat="false" ht="12.75" hidden="false" customHeight="true" outlineLevel="0" collapsed="false">
      <c r="A34" s="83" t="s">
        <v>166</v>
      </c>
      <c r="B34" s="131" t="n">
        <v>53373.595238572</v>
      </c>
      <c r="C34" s="85" t="s">
        <v>164</v>
      </c>
      <c r="D34" s="78" t="n">
        <v>93.1753866784159</v>
      </c>
      <c r="E34" s="78" t="n">
        <v>1.91810719284883</v>
      </c>
      <c r="F34" s="78" t="n">
        <v>5.79276187443676</v>
      </c>
      <c r="G34" s="81"/>
      <c r="H34" s="131" t="n">
        <v>4973.1053747712</v>
      </c>
      <c r="I34" s="131" t="n">
        <v>0.102376276935307</v>
      </c>
      <c r="J34" s="132" t="n">
        <v>0.309180527599619</v>
      </c>
    </row>
    <row r="35" customFormat="false" ht="12.75" hidden="false" customHeight="true" outlineLevel="0" collapsed="false">
      <c r="A35" s="83" t="s">
        <v>167</v>
      </c>
      <c r="B35" s="131" t="n">
        <v>253531.373537641</v>
      </c>
      <c r="C35" s="85" t="s">
        <v>164</v>
      </c>
      <c r="D35" s="78" t="n">
        <v>56.0030075194277</v>
      </c>
      <c r="E35" s="78" t="n">
        <v>5.98777557417182</v>
      </c>
      <c r="F35" s="78" t="n">
        <v>1.0465979309833</v>
      </c>
      <c r="G35" s="81"/>
      <c r="H35" s="131" t="n">
        <v>14198.5194186393</v>
      </c>
      <c r="I35" s="131" t="n">
        <v>1.51808896575492</v>
      </c>
      <c r="J35" s="132" t="n">
        <v>0.265345410983849</v>
      </c>
    </row>
    <row r="36" customFormat="false" ht="12.75" hidden="false" customHeight="true" outlineLevel="0" collapsed="false">
      <c r="A36" s="83" t="s">
        <v>168</v>
      </c>
      <c r="B36" s="131" t="n">
        <v>337776.592655276</v>
      </c>
      <c r="C36" s="85" t="s">
        <v>164</v>
      </c>
      <c r="D36" s="78" t="n">
        <v>98.9616806441613</v>
      </c>
      <c r="E36" s="78" t="n">
        <v>9.37383358646412</v>
      </c>
      <c r="F36" s="78" t="n">
        <v>2.31329784587705</v>
      </c>
      <c r="G36" s="100" t="s">
        <v>169</v>
      </c>
      <c r="H36" s="131" t="n">
        <v>33426.9392914244</v>
      </c>
      <c r="I36" s="131" t="n">
        <v>3.16626156895344</v>
      </c>
      <c r="J36" s="132" t="n">
        <v>0.78137786417714</v>
      </c>
    </row>
    <row r="37" customFormat="false" ht="12.75" hidden="false" customHeight="true" outlineLevel="0" collapsed="false">
      <c r="A37" s="83" t="s">
        <v>170</v>
      </c>
      <c r="B37" s="131" t="n">
        <v>13900.435452484</v>
      </c>
      <c r="C37" s="129" t="s">
        <v>164</v>
      </c>
      <c r="D37" s="78" t="n">
        <v>94.0962242024673</v>
      </c>
      <c r="E37" s="78" t="n">
        <v>2.47982068458428</v>
      </c>
      <c r="F37" s="78" t="n">
        <v>2.33969500787515</v>
      </c>
      <c r="G37" s="81"/>
      <c r="H37" s="131" t="n">
        <v>1307.97849084886</v>
      </c>
      <c r="I37" s="131" t="n">
        <v>0.0344705873597986</v>
      </c>
      <c r="J37" s="132" t="n">
        <v>0.0325227794354677</v>
      </c>
    </row>
    <row r="38" customFormat="false" ht="12.75" hidden="false" customHeight="true" outlineLevel="0" collapsed="false">
      <c r="A38" s="101" t="s">
        <v>110</v>
      </c>
      <c r="B38" s="78" t="n">
        <v>635827.192314132</v>
      </c>
      <c r="C38" s="129" t="s">
        <v>164</v>
      </c>
      <c r="D38" s="80"/>
      <c r="E38" s="80"/>
      <c r="F38" s="80"/>
      <c r="G38" s="81"/>
      <c r="H38" s="78" t="n">
        <v>41429.4430862426</v>
      </c>
      <c r="I38" s="78" t="n">
        <v>2.69428271054915</v>
      </c>
      <c r="J38" s="82" t="n">
        <v>0.928501032989461</v>
      </c>
    </row>
    <row r="39" customFormat="false" ht="12.75" hidden="false" customHeight="true" outlineLevel="0" collapsed="false">
      <c r="A39" s="83" t="s">
        <v>165</v>
      </c>
      <c r="B39" s="131" t="n">
        <v>220062.977422978</v>
      </c>
      <c r="C39" s="129" t="s">
        <v>164</v>
      </c>
      <c r="D39" s="78" t="n">
        <v>75.9816489403933</v>
      </c>
      <c r="E39" s="78" t="n">
        <v>2.44401036491659</v>
      </c>
      <c r="F39" s="78" t="n">
        <v>1.48943057234397</v>
      </c>
      <c r="G39" s="81"/>
      <c r="H39" s="131" t="n">
        <v>16720.7478953304</v>
      </c>
      <c r="I39" s="131" t="n">
        <v>0.537836197756163</v>
      </c>
      <c r="J39" s="132" t="n">
        <v>0.327768526414823</v>
      </c>
    </row>
    <row r="40" customFormat="false" ht="12.75" hidden="false" customHeight="true" outlineLevel="0" collapsed="false">
      <c r="A40" s="83" t="s">
        <v>166</v>
      </c>
      <c r="B40" s="131" t="n">
        <v>55459.3537080098</v>
      </c>
      <c r="C40" s="129" t="s">
        <v>164</v>
      </c>
      <c r="D40" s="78" t="n">
        <v>97.1504608066837</v>
      </c>
      <c r="E40" s="78" t="n">
        <v>4.38464388388636</v>
      </c>
      <c r="F40" s="78" t="n">
        <v>4.51085964690528</v>
      </c>
      <c r="G40" s="81"/>
      <c r="H40" s="131" t="n">
        <v>5387.90176877401</v>
      </c>
      <c r="I40" s="131" t="n">
        <v>0.243169516040115</v>
      </c>
      <c r="J40" s="132" t="n">
        <v>0.250169360684908</v>
      </c>
    </row>
    <row r="41" customFormat="false" ht="12.75" hidden="false" customHeight="true" outlineLevel="0" collapsed="false">
      <c r="A41" s="83" t="s">
        <v>167</v>
      </c>
      <c r="B41" s="131" t="n">
        <v>340417.664923791</v>
      </c>
      <c r="C41" s="129" t="s">
        <v>164</v>
      </c>
      <c r="D41" s="78" t="n">
        <v>56.3351593390766</v>
      </c>
      <c r="E41" s="78" t="n">
        <v>4.37340018973687</v>
      </c>
      <c r="F41" s="78" t="n">
        <v>0.79739494075263</v>
      </c>
      <c r="G41" s="81"/>
      <c r="H41" s="131" t="n">
        <v>19177.4833953182</v>
      </c>
      <c r="I41" s="131" t="n">
        <v>1.48878268036749</v>
      </c>
      <c r="J41" s="132" t="n">
        <v>0.271447323753055</v>
      </c>
    </row>
    <row r="42" customFormat="false" ht="12.75" hidden="false" customHeight="true" outlineLevel="0" collapsed="false">
      <c r="A42" s="83" t="s">
        <v>168</v>
      </c>
      <c r="B42" s="131" t="n">
        <v>18435.2587593537</v>
      </c>
      <c r="C42" s="129" t="s">
        <v>164</v>
      </c>
      <c r="D42" s="78" t="n">
        <v>105.962043855425</v>
      </c>
      <c r="E42" s="78" t="n">
        <v>22.3546609659757</v>
      </c>
      <c r="F42" s="78" t="n">
        <v>3.94910515154752</v>
      </c>
      <c r="G42" s="100" t="s">
        <v>169</v>
      </c>
      <c r="H42" s="131" t="n">
        <v>1953.43769714474</v>
      </c>
      <c r="I42" s="131" t="n">
        <v>0.412113959385386</v>
      </c>
      <c r="J42" s="132" t="n">
        <v>0.0728027753366752</v>
      </c>
    </row>
    <row r="43" customFormat="false" ht="12.75" hidden="false" customHeight="true" outlineLevel="0" collapsed="false">
      <c r="A43" s="83" t="s">
        <v>170</v>
      </c>
      <c r="B43" s="131" t="n">
        <v>1451.9375</v>
      </c>
      <c r="C43" s="129" t="s">
        <v>164</v>
      </c>
      <c r="D43" s="78" t="n">
        <v>98.7026141414489</v>
      </c>
      <c r="E43" s="78" t="n">
        <v>8.52678369420171</v>
      </c>
      <c r="F43" s="78" t="n">
        <v>4.34801553097155</v>
      </c>
      <c r="G43" s="81"/>
      <c r="H43" s="131" t="n">
        <v>143.31002682</v>
      </c>
      <c r="I43" s="131" t="n">
        <v>0.012380357</v>
      </c>
      <c r="J43" s="132" t="n">
        <v>0.0063130468</v>
      </c>
    </row>
    <row r="44" customFormat="false" ht="12.75" hidden="false" customHeight="true" outlineLevel="0" collapsed="false">
      <c r="A44" s="101" t="s">
        <v>182</v>
      </c>
      <c r="B44" s="133" t="n">
        <v>4000673.7726946</v>
      </c>
      <c r="C44" s="129" t="s">
        <v>164</v>
      </c>
      <c r="D44" s="80"/>
      <c r="E44" s="80"/>
      <c r="F44" s="80"/>
      <c r="G44" s="81"/>
      <c r="H44" s="78" t="n">
        <v>275086.328255769</v>
      </c>
      <c r="I44" s="78" t="n">
        <v>19.3421529630656</v>
      </c>
      <c r="J44" s="82" t="n">
        <v>14.1149808735335</v>
      </c>
    </row>
    <row r="45" customFormat="false" ht="12.75" hidden="false" customHeight="true" outlineLevel="0" collapsed="false">
      <c r="A45" s="134" t="s">
        <v>112</v>
      </c>
      <c r="B45" s="80"/>
      <c r="C45" s="135"/>
      <c r="D45" s="80"/>
      <c r="E45" s="80"/>
      <c r="F45" s="80"/>
      <c r="G45" s="135"/>
      <c r="H45" s="80"/>
      <c r="I45" s="80"/>
      <c r="J45" s="136"/>
    </row>
    <row r="46" customFormat="false" ht="12.75" hidden="false" customHeight="true" outlineLevel="0" collapsed="false">
      <c r="A46" s="83" t="s">
        <v>165</v>
      </c>
      <c r="B46" s="131" t="n">
        <v>1456873.21673905</v>
      </c>
      <c r="C46" s="129" t="s">
        <v>164</v>
      </c>
      <c r="D46" s="78" t="n">
        <v>77.598227307604</v>
      </c>
      <c r="E46" s="78" t="n">
        <v>4.25365670349812</v>
      </c>
      <c r="F46" s="78" t="n">
        <v>6.09336055339167</v>
      </c>
      <c r="G46" s="81"/>
      <c r="H46" s="131" t="n">
        <v>113050.779030877</v>
      </c>
      <c r="I46" s="131" t="n">
        <v>6.19703852452894</v>
      </c>
      <c r="J46" s="132" t="n">
        <v>8.87725379017058</v>
      </c>
    </row>
    <row r="47" customFormat="false" ht="12.75" hidden="false" customHeight="true" outlineLevel="0" collapsed="false">
      <c r="A47" s="83" t="s">
        <v>166</v>
      </c>
      <c r="B47" s="131" t="n">
        <v>675516.309813842</v>
      </c>
      <c r="C47" s="129" t="s">
        <v>164</v>
      </c>
      <c r="D47" s="78" t="n">
        <v>98.2365061872618</v>
      </c>
      <c r="E47" s="78" t="n">
        <v>6.44483031498316</v>
      </c>
      <c r="F47" s="78" t="n">
        <v>4.27666839665478</v>
      </c>
      <c r="G47" s="81"/>
      <c r="H47" s="131" t="n">
        <v>66360.3621486237</v>
      </c>
      <c r="I47" s="131" t="n">
        <v>4.3535879917538</v>
      </c>
      <c r="J47" s="132" t="n">
        <v>2.88895925360571</v>
      </c>
    </row>
    <row r="48" customFormat="false" ht="12.75" hidden="false" customHeight="true" outlineLevel="0" collapsed="false">
      <c r="A48" s="83" t="s">
        <v>167</v>
      </c>
      <c r="B48" s="131" t="n">
        <v>1659295.39901293</v>
      </c>
      <c r="C48" s="129" t="s">
        <v>164</v>
      </c>
      <c r="D48" s="78" t="n">
        <v>55.973323507535</v>
      </c>
      <c r="E48" s="78" t="n">
        <v>3.1265315699559</v>
      </c>
      <c r="F48" s="78" t="n">
        <v>0.961620811964829</v>
      </c>
      <c r="G48" s="81"/>
      <c r="H48" s="131" t="n">
        <v>92876.2781635152</v>
      </c>
      <c r="I48" s="131" t="n">
        <v>5.18783944889651</v>
      </c>
      <c r="J48" s="132" t="n">
        <v>1.59561298888832</v>
      </c>
    </row>
    <row r="49" customFormat="false" ht="12.75" hidden="false" customHeight="true" outlineLevel="0" collapsed="false">
      <c r="A49" s="83" t="s">
        <v>168</v>
      </c>
      <c r="B49" s="131" t="n">
        <v>171861.947949751</v>
      </c>
      <c r="C49" s="129" t="s">
        <v>164</v>
      </c>
      <c r="D49" s="78" t="n">
        <v>97.271235464312</v>
      </c>
      <c r="E49" s="78" t="n">
        <v>19.7551033028299</v>
      </c>
      <c r="F49" s="78" t="n">
        <v>3.79291343924353</v>
      </c>
      <c r="G49" s="100" t="s">
        <v>169</v>
      </c>
      <c r="H49" s="131" t="n">
        <v>16717.2240063756</v>
      </c>
      <c r="I49" s="131" t="n">
        <v>3.3951505355729</v>
      </c>
      <c r="J49" s="132" t="n">
        <v>0.651857492073183</v>
      </c>
    </row>
    <row r="50" customFormat="false" ht="12.75" hidden="false" customHeight="true" outlineLevel="0" collapsed="false">
      <c r="A50" s="89" t="s">
        <v>170</v>
      </c>
      <c r="B50" s="137" t="n">
        <v>37126.8991790182</v>
      </c>
      <c r="C50" s="138" t="s">
        <v>164</v>
      </c>
      <c r="D50" s="91" t="n">
        <v>75.3876293104064</v>
      </c>
      <c r="E50" s="91" t="n">
        <v>5.61685642821874</v>
      </c>
      <c r="F50" s="91" t="n">
        <v>2.72840854032271</v>
      </c>
      <c r="G50" s="92"/>
      <c r="H50" s="137" t="n">
        <v>2798.90891275265</v>
      </c>
      <c r="I50" s="137" t="n">
        <v>0.208536462313497</v>
      </c>
      <c r="J50" s="139" t="n">
        <v>0.10129734879573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4</v>
      </c>
      <c r="L1" s="113" t="s">
        <v>86</v>
      </c>
    </row>
    <row r="2" customFormat="false" ht="15.75" hidden="false" customHeight="true" outlineLevel="0" collapsed="false">
      <c r="A2" s="652" t="s">
        <v>1455</v>
      </c>
      <c r="L2" s="113" t="s">
        <v>88</v>
      </c>
    </row>
    <row r="3" customFormat="false" ht="15.75" hidden="false" customHeight="true" outlineLevel="0" collapsed="false">
      <c r="A3" s="652" t="s">
        <v>219</v>
      </c>
      <c r="L3" s="113" t="s">
        <v>89</v>
      </c>
    </row>
    <row r="4" customFormat="false" ht="12.75" hidden="false" customHeight="true" outlineLevel="0" collapsed="false">
      <c r="L4" s="1526"/>
    </row>
    <row r="5" customFormat="false" ht="12.75" hidden="false" customHeight="true" outlineLevel="0" collapsed="false">
      <c r="J5" s="614"/>
      <c r="K5" s="495" t="s">
        <v>450</v>
      </c>
      <c r="L5" s="614"/>
    </row>
    <row r="6" customFormat="false" ht="12.75" hidden="false" customHeight="true" outlineLevel="0" collapsed="false">
      <c r="A6" s="1527" t="s">
        <v>1456</v>
      </c>
      <c r="B6" s="943" t="s">
        <v>878</v>
      </c>
      <c r="C6" s="943"/>
      <c r="D6" s="943"/>
      <c r="E6" s="943" t="s">
        <v>331</v>
      </c>
      <c r="F6" s="943"/>
      <c r="G6" s="1528" t="s">
        <v>155</v>
      </c>
      <c r="H6" s="1528"/>
      <c r="I6" s="1528"/>
      <c r="J6" s="1529"/>
      <c r="K6" s="1154" t="s">
        <v>797</v>
      </c>
      <c r="L6" s="941" t="s">
        <v>410</v>
      </c>
    </row>
    <row r="7" customFormat="false" ht="13.5" hidden="false" customHeight="true" outlineLevel="0" collapsed="false">
      <c r="A7" s="1058" t="s">
        <v>370</v>
      </c>
      <c r="B7" s="1530"/>
      <c r="C7" s="1531"/>
      <c r="D7" s="1532"/>
      <c r="E7" s="1530"/>
      <c r="F7" s="1532"/>
      <c r="G7" s="1533"/>
      <c r="H7" s="1534"/>
      <c r="I7" s="1535"/>
      <c r="J7" s="1529"/>
      <c r="K7" s="952" t="s">
        <v>1457</v>
      </c>
      <c r="L7" s="1536" t="n">
        <v>371029.617813592</v>
      </c>
    </row>
    <row r="8" customFormat="false" ht="15" hidden="false" customHeight="true" outlineLevel="0" collapsed="false">
      <c r="A8" s="1058"/>
      <c r="B8" s="282" t="s">
        <v>1458</v>
      </c>
      <c r="C8" s="400" t="s">
        <v>1459</v>
      </c>
      <c r="D8" s="282" t="s">
        <v>1460</v>
      </c>
      <c r="E8" s="1537" t="s">
        <v>1461</v>
      </c>
      <c r="F8" s="1537" t="s">
        <v>1462</v>
      </c>
      <c r="G8" s="1538" t="s">
        <v>1463</v>
      </c>
      <c r="H8" s="1538"/>
      <c r="I8" s="284" t="s">
        <v>1464</v>
      </c>
      <c r="J8" s="1529"/>
      <c r="K8" s="1539" t="s">
        <v>1465</v>
      </c>
      <c r="L8" s="1540" t="n">
        <v>58627.3820260562</v>
      </c>
    </row>
    <row r="9" customFormat="false" ht="14.25" hidden="false" customHeight="true" outlineLevel="0" collapsed="false">
      <c r="A9" s="1058"/>
      <c r="B9" s="282"/>
      <c r="C9" s="400"/>
      <c r="D9" s="282"/>
      <c r="E9" s="1541"/>
      <c r="F9" s="1541"/>
      <c r="G9" s="1542" t="s">
        <v>1466</v>
      </c>
      <c r="H9" s="1541" t="s">
        <v>1467</v>
      </c>
      <c r="I9" s="1543"/>
      <c r="J9" s="1529"/>
      <c r="K9" s="954" t="s">
        <v>1468</v>
      </c>
      <c r="L9" s="1540" t="s">
        <v>316</v>
      </c>
    </row>
    <row r="10" customFormat="false" ht="13.5" hidden="false" customHeight="true" outlineLevel="0" collapsed="false">
      <c r="A10" s="1544"/>
      <c r="B10" s="883" t="s">
        <v>1469</v>
      </c>
      <c r="C10" s="400"/>
      <c r="D10" s="883" t="s">
        <v>1470</v>
      </c>
      <c r="E10" s="400" t="s">
        <v>1471</v>
      </c>
      <c r="F10" s="400"/>
      <c r="G10" s="401" t="s">
        <v>98</v>
      </c>
      <c r="H10" s="401"/>
      <c r="I10" s="401"/>
      <c r="J10" s="1529"/>
      <c r="K10" s="954" t="s">
        <v>1472</v>
      </c>
      <c r="L10" s="1545" t="s">
        <v>316</v>
      </c>
    </row>
    <row r="11" customFormat="false" ht="13.5" hidden="false" customHeight="true" outlineLevel="0" collapsed="false">
      <c r="A11" s="969" t="s">
        <v>1473</v>
      </c>
      <c r="B11" s="1546" t="n">
        <v>158062.625842124</v>
      </c>
      <c r="C11" s="1546" t="s">
        <v>316</v>
      </c>
      <c r="D11" s="1547" t="s">
        <v>316</v>
      </c>
      <c r="E11" s="142" t="n">
        <v>0.0436979628315353</v>
      </c>
      <c r="F11" s="142" t="s">
        <v>384</v>
      </c>
      <c r="G11" s="1546" t="n">
        <v>5930.95960477868</v>
      </c>
      <c r="H11" s="1547" t="n">
        <v>976.05514432531</v>
      </c>
      <c r="I11" s="1548" t="s">
        <v>384</v>
      </c>
      <c r="J11" s="1529"/>
      <c r="K11" s="969" t="s">
        <v>1474</v>
      </c>
      <c r="L11" s="1545" t="s">
        <v>316</v>
      </c>
    </row>
    <row r="12" customFormat="false" ht="14.25" hidden="false" customHeight="true" outlineLevel="0" collapsed="false">
      <c r="A12" s="969" t="s">
        <v>1475</v>
      </c>
      <c r="B12" s="1549" t="n">
        <v>19588.1817619028</v>
      </c>
      <c r="C12" s="1549" t="s">
        <v>316</v>
      </c>
      <c r="D12" s="1549" t="s">
        <v>316</v>
      </c>
      <c r="E12" s="78" t="n">
        <v>0.0327374608027646</v>
      </c>
      <c r="F12" s="78" t="s">
        <v>131</v>
      </c>
      <c r="G12" s="78" t="n">
        <v>641.267332627723</v>
      </c>
      <c r="H12" s="78" t="s">
        <v>131</v>
      </c>
      <c r="I12" s="130" t="s">
        <v>131</v>
      </c>
      <c r="J12" s="1529"/>
      <c r="K12" s="954" t="s">
        <v>1476</v>
      </c>
      <c r="L12" s="1550" t="s">
        <v>316</v>
      </c>
    </row>
    <row r="13" customFormat="false" ht="13.5" hidden="false" customHeight="true" outlineLevel="0" collapsed="false">
      <c r="A13" s="629" t="s">
        <v>1477</v>
      </c>
      <c r="B13" s="1549" t="n">
        <v>4419.43233698727</v>
      </c>
      <c r="C13" s="1549" t="s">
        <v>316</v>
      </c>
      <c r="D13" s="1549" t="s">
        <v>316</v>
      </c>
      <c r="E13" s="78" t="n">
        <v>0.0360799911333236</v>
      </c>
      <c r="F13" s="78" t="s">
        <v>131</v>
      </c>
      <c r="G13" s="1549" t="n">
        <v>159.453079532825</v>
      </c>
      <c r="H13" s="1549" t="s">
        <v>131</v>
      </c>
      <c r="I13" s="1551" t="s">
        <v>131</v>
      </c>
      <c r="J13" s="1529"/>
      <c r="K13" s="954" t="s">
        <v>1478</v>
      </c>
      <c r="L13" s="1545" t="s">
        <v>316</v>
      </c>
    </row>
    <row r="14" customFormat="false" ht="14.25" hidden="false" customHeight="true" outlineLevel="0" collapsed="false">
      <c r="A14" s="629" t="s">
        <v>1479</v>
      </c>
      <c r="B14" s="1549" t="n">
        <v>15168.7494249156</v>
      </c>
      <c r="C14" s="1549" t="s">
        <v>316</v>
      </c>
      <c r="D14" s="1549" t="s">
        <v>316</v>
      </c>
      <c r="E14" s="78" t="n">
        <v>0.0317636108025814</v>
      </c>
      <c r="F14" s="78" t="s">
        <v>131</v>
      </c>
      <c r="G14" s="1549" t="n">
        <v>481.814253094898</v>
      </c>
      <c r="H14" s="1549" t="s">
        <v>131</v>
      </c>
      <c r="I14" s="1551" t="s">
        <v>131</v>
      </c>
      <c r="J14" s="1529"/>
      <c r="K14" s="954" t="s">
        <v>1480</v>
      </c>
      <c r="L14" s="1545" t="s">
        <v>316</v>
      </c>
    </row>
    <row r="15" customFormat="false" ht="14.25" hidden="false" customHeight="true" outlineLevel="0" collapsed="false">
      <c r="A15" s="1552" t="s">
        <v>1481</v>
      </c>
      <c r="B15" s="80"/>
      <c r="C15" s="80"/>
      <c r="D15" s="80"/>
      <c r="E15" s="80"/>
      <c r="F15" s="80"/>
      <c r="G15" s="78" t="n">
        <v>173.030424722812</v>
      </c>
      <c r="H15" s="78" t="n">
        <v>0.165927731776008</v>
      </c>
      <c r="I15" s="130" t="n">
        <v>296.213993</v>
      </c>
      <c r="J15" s="1529"/>
      <c r="K15" s="1553" t="s">
        <v>1482</v>
      </c>
      <c r="L15" s="1554" t="n">
        <v>213.807286597952</v>
      </c>
    </row>
    <row r="16" customFormat="false" ht="12.75" hidden="false" customHeight="true" outlineLevel="0" collapsed="false">
      <c r="A16" s="134" t="s">
        <v>112</v>
      </c>
      <c r="B16" s="423" t="s">
        <v>316</v>
      </c>
      <c r="C16" s="423" t="s">
        <v>316</v>
      </c>
      <c r="D16" s="423" t="s">
        <v>316</v>
      </c>
      <c r="E16" s="177" t="s">
        <v>316</v>
      </c>
      <c r="F16" s="177" t="s">
        <v>316</v>
      </c>
      <c r="G16" s="424" t="n">
        <v>173.030424722812</v>
      </c>
      <c r="H16" s="424" t="n">
        <v>0.165927731776008</v>
      </c>
      <c r="I16" s="425" t="n">
        <v>296.213993</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3</v>
      </c>
      <c r="J18" s="1529"/>
    </row>
    <row r="19" customFormat="false" ht="13.5" hidden="false" customHeight="true" outlineLevel="0" collapsed="false">
      <c r="A19" s="1556" t="s">
        <v>1484</v>
      </c>
      <c r="J19" s="1529"/>
      <c r="K19" s="1557" t="s">
        <v>1485</v>
      </c>
      <c r="L19" s="741"/>
    </row>
    <row r="20" customFormat="false" ht="7.5" hidden="false" customHeight="true" outlineLevel="0" collapsed="false">
      <c r="J20" s="1529"/>
      <c r="K20" s="1558" t="s">
        <v>1486</v>
      </c>
      <c r="L20" s="1559"/>
    </row>
    <row r="21" customFormat="false" ht="13.5" hidden="false" customHeight="true" outlineLevel="0" collapsed="false">
      <c r="A21" s="1560" t="s">
        <v>1487</v>
      </c>
      <c r="J21" s="1529"/>
      <c r="K21" s="1561" t="s">
        <v>1488</v>
      </c>
      <c r="L21" s="1559"/>
    </row>
    <row r="22" customFormat="false" ht="13.5" hidden="false" customHeight="true" outlineLevel="0" collapsed="false">
      <c r="A22" s="1562" t="s">
        <v>1489</v>
      </c>
      <c r="J22" s="1529"/>
      <c r="K22" s="1561" t="s">
        <v>1490</v>
      </c>
      <c r="L22" s="1563"/>
    </row>
    <row r="23" customFormat="false" ht="13.5" hidden="false" customHeight="true" outlineLevel="0" collapsed="false">
      <c r="A23" s="1557" t="s">
        <v>1491</v>
      </c>
      <c r="J23" s="1529"/>
      <c r="K23" s="653"/>
      <c r="L23" s="1563"/>
    </row>
    <row r="24" customFormat="false" ht="24" hidden="false" customHeight="true" outlineLevel="0" collapsed="false">
      <c r="A24" s="1564" t="s">
        <v>1492</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3"/>
      <c r="B26" s="653"/>
      <c r="C26" s="653"/>
      <c r="D26" s="653"/>
      <c r="E26" s="653"/>
      <c r="F26" s="653"/>
      <c r="G26" s="653"/>
      <c r="H26" s="653"/>
      <c r="I26" s="653"/>
      <c r="J26" s="1529"/>
    </row>
    <row r="27" customFormat="false" ht="15.75" hidden="false" customHeight="true" outlineLevel="0" collapsed="false">
      <c r="A27" s="652" t="s">
        <v>1493</v>
      </c>
      <c r="J27" s="1529"/>
    </row>
    <row r="28" customFormat="false" ht="15.75" hidden="false" customHeight="true" outlineLevel="0" collapsed="false">
      <c r="A28" s="652" t="s">
        <v>1494</v>
      </c>
      <c r="J28" s="1529"/>
    </row>
    <row r="29" customFormat="false" ht="15.75" hidden="false" customHeight="true" outlineLevel="0" collapsed="false">
      <c r="A29" s="652" t="s">
        <v>219</v>
      </c>
      <c r="J29" s="1529"/>
    </row>
    <row r="30" customFormat="false" ht="12.75" hidden="false" customHeight="true" outlineLevel="0" collapsed="false">
      <c r="J30" s="1529"/>
    </row>
    <row r="31" customFormat="false" ht="13.5" hidden="false" customHeight="true" outlineLevel="0" collapsed="false">
      <c r="A31" s="1527" t="s">
        <v>1456</v>
      </c>
      <c r="B31" s="1565" t="s">
        <v>452</v>
      </c>
      <c r="C31" s="943" t="s">
        <v>331</v>
      </c>
      <c r="D31" s="943"/>
      <c r="E31" s="943"/>
      <c r="F31" s="1084" t="s">
        <v>155</v>
      </c>
      <c r="G31" s="1084"/>
      <c r="H31" s="1084"/>
      <c r="I31" s="16"/>
      <c r="J31" s="1529"/>
    </row>
    <row r="32" customFormat="false" ht="12.75" hidden="false" customHeight="true" outlineLevel="0" collapsed="false">
      <c r="A32" s="1058" t="s">
        <v>370</v>
      </c>
      <c r="B32" s="945" t="s">
        <v>1495</v>
      </c>
      <c r="C32" s="1566"/>
      <c r="D32" s="1567"/>
      <c r="E32" s="1567"/>
      <c r="F32" s="1566"/>
      <c r="G32" s="1567"/>
      <c r="H32" s="1061"/>
      <c r="J32" s="1529"/>
    </row>
    <row r="33" customFormat="false" ht="12.75" hidden="false" customHeight="true" outlineLevel="0" collapsed="false">
      <c r="A33" s="1058"/>
      <c r="B33" s="945"/>
      <c r="C33" s="393" t="s">
        <v>1496</v>
      </c>
      <c r="D33" s="393" t="s">
        <v>411</v>
      </c>
      <c r="E33" s="616" t="s">
        <v>412</v>
      </c>
      <c r="F33" s="393" t="s">
        <v>1497</v>
      </c>
      <c r="G33" s="393" t="s">
        <v>411</v>
      </c>
      <c r="H33" s="504" t="s">
        <v>412</v>
      </c>
      <c r="J33" s="1529"/>
    </row>
    <row r="34" customFormat="false" ht="12" hidden="false" customHeight="true" outlineLevel="0" collapsed="false">
      <c r="A34" s="1544"/>
      <c r="B34" s="289" t="s">
        <v>98</v>
      </c>
      <c r="C34" s="400" t="s">
        <v>1498</v>
      </c>
      <c r="D34" s="400"/>
      <c r="E34" s="400"/>
      <c r="F34" s="401" t="s">
        <v>98</v>
      </c>
      <c r="G34" s="401"/>
      <c r="H34" s="401"/>
      <c r="J34" s="1529"/>
    </row>
    <row r="35" customFormat="false" ht="12" hidden="false" customHeight="true" outlineLevel="0" collapsed="false">
      <c r="A35" s="1162" t="s">
        <v>1499</v>
      </c>
      <c r="B35" s="215" t="n">
        <v>5439.9765998316</v>
      </c>
      <c r="C35" s="214"/>
      <c r="D35" s="214"/>
      <c r="E35" s="214"/>
      <c r="F35" s="215" t="n">
        <v>3664.68854029151</v>
      </c>
      <c r="G35" s="78" t="n">
        <v>18.9267604359296</v>
      </c>
      <c r="H35" s="130" t="n">
        <v>0.944200425250139</v>
      </c>
      <c r="J35" s="1529"/>
    </row>
    <row r="36" customFormat="false" ht="12" hidden="false" customHeight="true" outlineLevel="0" collapsed="false">
      <c r="A36" s="969" t="s">
        <v>1500</v>
      </c>
      <c r="B36" s="144" t="n">
        <v>5439.9765998316</v>
      </c>
      <c r="C36" s="215" t="n">
        <v>64.3833422738459</v>
      </c>
      <c r="D36" s="215" t="n">
        <v>0.167258019109102</v>
      </c>
      <c r="E36" s="215" t="n">
        <v>0.0351696684057711</v>
      </c>
      <c r="F36" s="234" t="n">
        <v>350.24387538867</v>
      </c>
      <c r="G36" s="144" t="n">
        <v>0.909879710087703</v>
      </c>
      <c r="H36" s="143" t="n">
        <v>0.191322173151231</v>
      </c>
      <c r="J36" s="1529"/>
    </row>
    <row r="37" customFormat="false" ht="12" hidden="false" customHeight="true" outlineLevel="0" collapsed="false">
      <c r="A37" s="969" t="s">
        <v>1501</v>
      </c>
      <c r="B37" s="215" t="s">
        <v>316</v>
      </c>
      <c r="C37" s="173"/>
      <c r="D37" s="173"/>
      <c r="E37" s="173"/>
      <c r="F37" s="215" t="n">
        <v>3664.68854029151</v>
      </c>
      <c r="G37" s="78" t="n">
        <v>18.0168807258419</v>
      </c>
      <c r="H37" s="130" t="n">
        <v>0.752878252098907</v>
      </c>
      <c r="J37" s="1529"/>
    </row>
    <row r="38" customFormat="false" ht="12" hidden="false" customHeight="true" outlineLevel="0" collapsed="false">
      <c r="A38" s="134" t="s">
        <v>112</v>
      </c>
      <c r="B38" s="423" t="s">
        <v>316</v>
      </c>
      <c r="C38" s="177" t="s">
        <v>316</v>
      </c>
      <c r="D38" s="177" t="s">
        <v>316</v>
      </c>
      <c r="E38" s="177" t="s">
        <v>316</v>
      </c>
      <c r="F38" s="424" t="n">
        <v>3664.68854029151</v>
      </c>
      <c r="G38" s="424" t="n">
        <v>18.0168807258419</v>
      </c>
      <c r="H38" s="490" t="n">
        <v>0.752878252098907</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2</v>
      </c>
      <c r="B40" s="1568"/>
      <c r="C40" s="1568"/>
      <c r="D40" s="1568"/>
      <c r="E40" s="1568"/>
      <c r="F40" s="1568"/>
      <c r="G40" s="1568"/>
      <c r="H40" s="1568"/>
      <c r="J40" s="1569"/>
    </row>
    <row r="41" customFormat="false" ht="13.5" hidden="false" customHeight="true" outlineLevel="0" collapsed="false">
      <c r="A41" s="1570" t="s">
        <v>1503</v>
      </c>
    </row>
    <row r="42" customFormat="false" ht="7.5" hidden="false" customHeight="true" outlineLevel="0" collapsed="false"/>
    <row r="43" customFormat="false" ht="23.25" hidden="false" customHeight="true" outlineLevel="0" collapsed="false">
      <c r="A43" s="1571" t="s">
        <v>1504</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399</v>
      </c>
      <c r="B45" s="185"/>
      <c r="C45" s="185"/>
      <c r="D45" s="185"/>
      <c r="E45" s="185"/>
      <c r="F45" s="185"/>
      <c r="G45" s="185"/>
      <c r="H45" s="186"/>
      <c r="J45" s="140"/>
    </row>
    <row r="46" customFormat="false" ht="12" hidden="false" customHeight="true" outlineLevel="0" collapsed="false">
      <c r="A46" s="187" t="s">
        <v>1505</v>
      </c>
      <c r="B46" s="187"/>
      <c r="C46" s="187"/>
      <c r="D46" s="187"/>
      <c r="E46" s="187"/>
      <c r="F46" s="187"/>
      <c r="G46" s="187"/>
      <c r="H46" s="187"/>
      <c r="J46" s="140"/>
    </row>
    <row r="47" customFormat="false" ht="12" hidden="false" customHeight="true" outlineLevel="0" collapsed="false">
      <c r="A47" s="187" t="s">
        <v>1506</v>
      </c>
      <c r="B47" s="187"/>
      <c r="C47" s="187"/>
      <c r="D47" s="187"/>
      <c r="E47" s="187"/>
      <c r="F47" s="187"/>
      <c r="G47" s="187"/>
      <c r="H47" s="187"/>
      <c r="J47" s="140"/>
    </row>
    <row r="48" customFormat="false" ht="12" hidden="false" customHeight="true" outlineLevel="0" collapsed="false">
      <c r="A48" s="187" t="s">
        <v>919</v>
      </c>
      <c r="B48" s="187"/>
      <c r="C48" s="187"/>
      <c r="D48" s="187"/>
      <c r="E48" s="187"/>
      <c r="F48" s="187"/>
      <c r="G48" s="187"/>
      <c r="H48" s="187"/>
      <c r="J48" s="140"/>
    </row>
    <row r="49" customFormat="false" ht="12" hidden="false" customHeight="true" outlineLevel="0" collapsed="false">
      <c r="A49" s="187" t="s">
        <v>1507</v>
      </c>
      <c r="B49" s="187"/>
      <c r="C49" s="187"/>
      <c r="D49" s="187"/>
      <c r="E49" s="187"/>
      <c r="F49" s="187"/>
      <c r="G49" s="187"/>
      <c r="H49" s="187"/>
      <c r="J49" s="140"/>
    </row>
    <row r="50" customFormat="false" ht="12" hidden="false" customHeight="true" outlineLevel="0" collapsed="false">
      <c r="A50" s="187" t="s">
        <v>1508</v>
      </c>
      <c r="B50" s="187"/>
      <c r="C50" s="187"/>
      <c r="D50" s="187"/>
      <c r="E50" s="187"/>
      <c r="F50" s="187"/>
      <c r="G50" s="187"/>
      <c r="H50" s="187"/>
      <c r="J50" s="140"/>
    </row>
    <row r="51" customFormat="false" ht="12" hidden="false" customHeight="true" outlineLevel="0" collapsed="false">
      <c r="A51" s="188" t="s">
        <v>1509</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0</v>
      </c>
      <c r="H1" s="113" t="s">
        <v>86</v>
      </c>
    </row>
    <row r="2" customFormat="false" ht="15.75" hidden="false" customHeight="true" outlineLevel="0" collapsed="false">
      <c r="A2" s="652" t="s">
        <v>1511</v>
      </c>
      <c r="H2" s="113" t="s">
        <v>88</v>
      </c>
    </row>
    <row r="3" customFormat="false" ht="15.75" hidden="false" customHeight="true" outlineLevel="0" collapsed="false">
      <c r="A3" s="652" t="s">
        <v>87</v>
      </c>
      <c r="H3" s="113" t="s">
        <v>89</v>
      </c>
    </row>
    <row r="4" customFormat="false" ht="12.75" hidden="false" customHeight="true" outlineLevel="0" collapsed="false"/>
    <row r="5" customFormat="false" ht="33" hidden="false" customHeight="true" outlineLevel="0" collapsed="false">
      <c r="A5" s="1573" t="s">
        <v>1512</v>
      </c>
      <c r="B5" s="1083" t="s">
        <v>1513</v>
      </c>
      <c r="C5" s="1083"/>
      <c r="D5" s="391" t="s">
        <v>1514</v>
      </c>
      <c r="E5" s="391"/>
      <c r="F5" s="392" t="s">
        <v>155</v>
      </c>
      <c r="G5" s="392"/>
      <c r="H5" s="392"/>
    </row>
    <row r="6" customFormat="false" ht="14.25" hidden="false" customHeight="true" outlineLevel="0" collapsed="false">
      <c r="A6" s="1573"/>
      <c r="B6" s="839" t="s">
        <v>1515</v>
      </c>
      <c r="C6" s="839"/>
      <c r="D6" s="1574" t="s">
        <v>1516</v>
      </c>
      <c r="E6" s="393" t="s">
        <v>1517</v>
      </c>
      <c r="F6" s="393" t="s">
        <v>411</v>
      </c>
      <c r="G6" s="393"/>
      <c r="H6" s="1575" t="s">
        <v>1518</v>
      </c>
    </row>
    <row r="7" customFormat="false" ht="12" hidden="false" customHeight="true" outlineLevel="0" collapsed="false">
      <c r="A7" s="1573"/>
      <c r="B7" s="839"/>
      <c r="C7" s="839"/>
      <c r="D7" s="1574"/>
      <c r="E7" s="393"/>
      <c r="F7" s="1538" t="s">
        <v>1519</v>
      </c>
      <c r="G7" s="1538" t="s">
        <v>1520</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6" t="s">
        <v>1521</v>
      </c>
      <c r="C9" s="756"/>
      <c r="D9" s="400" t="s">
        <v>1522</v>
      </c>
      <c r="E9" s="400"/>
      <c r="F9" s="76" t="s">
        <v>998</v>
      </c>
      <c r="G9" s="76"/>
      <c r="H9" s="76"/>
    </row>
    <row r="10" customFormat="false" ht="12.75" hidden="false" customHeight="true" outlineLevel="0" collapsed="false">
      <c r="A10" s="1576" t="s">
        <v>1523</v>
      </c>
      <c r="B10" s="1577"/>
      <c r="C10" s="1577"/>
      <c r="D10" s="1578"/>
      <c r="E10" s="1579"/>
      <c r="F10" s="142" t="n">
        <v>204.78833786052</v>
      </c>
      <c r="G10" s="626" t="n">
        <v>25.5034597</v>
      </c>
      <c r="H10" s="130" t="n">
        <v>1.14330060235224</v>
      </c>
    </row>
    <row r="11" customFormat="false" ht="12" hidden="false" customHeight="true" outlineLevel="0" collapsed="false">
      <c r="A11" s="1580" t="s">
        <v>1524</v>
      </c>
      <c r="B11" s="1581" t="s">
        <v>316</v>
      </c>
      <c r="C11" s="1581"/>
      <c r="D11" s="1582" t="s">
        <v>316</v>
      </c>
      <c r="E11" s="456" t="s">
        <v>316</v>
      </c>
      <c r="F11" s="213" t="n">
        <v>150.342312641386</v>
      </c>
      <c r="G11" s="1583" t="n">
        <v>8.4527656</v>
      </c>
      <c r="H11" s="143" t="n">
        <v>1.14330060235224</v>
      </c>
    </row>
    <row r="12" customFormat="false" ht="14.25" hidden="false" customHeight="true" outlineLevel="0" collapsed="false">
      <c r="A12" s="1580" t="s">
        <v>1525</v>
      </c>
      <c r="B12" s="1581" t="s">
        <v>316</v>
      </c>
      <c r="C12" s="1581"/>
      <c r="D12" s="1582" t="s">
        <v>316</v>
      </c>
      <c r="E12" s="456" t="s">
        <v>316</v>
      </c>
      <c r="F12" s="213" t="n">
        <v>54.4460252191341</v>
      </c>
      <c r="G12" s="1583" t="n">
        <v>17.0506941</v>
      </c>
      <c r="H12" s="143" t="s">
        <v>1526</v>
      </c>
    </row>
    <row r="13" customFormat="false" ht="12" hidden="false" customHeight="true" outlineLevel="0" collapsed="false">
      <c r="A13" s="969" t="s">
        <v>1527</v>
      </c>
      <c r="B13" s="1134"/>
      <c r="C13" s="1134"/>
      <c r="D13" s="1584"/>
      <c r="E13" s="1585"/>
      <c r="F13" s="477" t="n">
        <v>393.630035767397</v>
      </c>
      <c r="G13" s="477" t="n">
        <v>348.845474984346</v>
      </c>
      <c r="H13" s="1586" t="n">
        <v>30.742587182229</v>
      </c>
    </row>
    <row r="14" customFormat="false" ht="12" hidden="false" customHeight="true" outlineLevel="0" collapsed="false">
      <c r="A14" s="1580" t="s">
        <v>1524</v>
      </c>
      <c r="B14" s="1581" t="s">
        <v>316</v>
      </c>
      <c r="C14" s="1581"/>
      <c r="D14" s="1582" t="s">
        <v>316</v>
      </c>
      <c r="E14" s="456" t="s">
        <v>316</v>
      </c>
      <c r="F14" s="144" t="n">
        <v>316.620141329879</v>
      </c>
      <c r="G14" s="144" t="n">
        <v>58.8763103436098</v>
      </c>
      <c r="H14" s="143" t="n">
        <v>1.29009485638647</v>
      </c>
    </row>
    <row r="15" customFormat="false" ht="12" hidden="false" customHeight="true" outlineLevel="0" collapsed="false">
      <c r="A15" s="1580" t="s">
        <v>1525</v>
      </c>
      <c r="B15" s="1581" t="s">
        <v>316</v>
      </c>
      <c r="C15" s="1581"/>
      <c r="D15" s="1582" t="s">
        <v>316</v>
      </c>
      <c r="E15" s="456" t="s">
        <v>316</v>
      </c>
      <c r="F15" s="144" t="n">
        <v>77.0098944375175</v>
      </c>
      <c r="G15" s="144" t="n">
        <v>289.969164640736</v>
      </c>
      <c r="H15" s="143" t="s">
        <v>1526</v>
      </c>
    </row>
    <row r="16" customFormat="false" ht="13.5" hidden="false" customHeight="true" outlineLevel="0" collapsed="false">
      <c r="A16" s="1587" t="s">
        <v>1528</v>
      </c>
      <c r="B16" s="1134"/>
      <c r="C16" s="1134"/>
      <c r="D16" s="1588"/>
      <c r="E16" s="148"/>
      <c r="F16" s="78" t="n">
        <v>3.808356459</v>
      </c>
      <c r="G16" s="78" t="s">
        <v>186</v>
      </c>
      <c r="H16" s="130" t="n">
        <v>0.14583503641</v>
      </c>
    </row>
    <row r="17" customFormat="false" ht="13.5" hidden="false" customHeight="true" outlineLevel="0" collapsed="false">
      <c r="A17" s="134" t="s">
        <v>112</v>
      </c>
      <c r="B17" s="1134"/>
      <c r="C17" s="1589"/>
      <c r="D17" s="1588"/>
      <c r="E17" s="148"/>
      <c r="F17" s="78" t="n">
        <v>3.808356459</v>
      </c>
      <c r="G17" s="78" t="s">
        <v>186</v>
      </c>
      <c r="H17" s="130" t="n">
        <v>0.14583503641</v>
      </c>
    </row>
    <row r="18" customFormat="false" ht="12" hidden="false" customHeight="true" outlineLevel="0" collapsed="false">
      <c r="A18" s="1590" t="s">
        <v>1524</v>
      </c>
      <c r="B18" s="1591" t="s">
        <v>384</v>
      </c>
      <c r="C18" s="1591"/>
      <c r="D18" s="1592" t="s">
        <v>384</v>
      </c>
      <c r="E18" s="456" t="s">
        <v>316</v>
      </c>
      <c r="F18" s="144" t="n">
        <v>3.808356459</v>
      </c>
      <c r="G18" s="144" t="s">
        <v>131</v>
      </c>
      <c r="H18" s="143" t="n">
        <v>0.14583503641</v>
      </c>
    </row>
    <row r="19" customFormat="false" ht="13.5" hidden="false" customHeight="true" outlineLevel="0" collapsed="false">
      <c r="A19" s="1590" t="s">
        <v>1529</v>
      </c>
      <c r="B19" s="1593" t="s">
        <v>181</v>
      </c>
      <c r="C19" s="1593"/>
      <c r="D19" s="1582" t="s">
        <v>181</v>
      </c>
      <c r="E19" s="144" t="s">
        <v>316</v>
      </c>
      <c r="F19" s="144" t="s">
        <v>181</v>
      </c>
      <c r="G19" s="144" t="s">
        <v>181</v>
      </c>
      <c r="H19" s="143" t="s">
        <v>181</v>
      </c>
    </row>
    <row r="20" customFormat="false" ht="14.25" hidden="false" customHeight="true" outlineLevel="0" collapsed="false">
      <c r="A20" s="134"/>
      <c r="B20" s="672"/>
      <c r="C20" s="672"/>
      <c r="D20" s="672"/>
      <c r="E20" s="672"/>
      <c r="F20" s="177"/>
      <c r="G20" s="177"/>
      <c r="H20" s="40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0</v>
      </c>
      <c r="B22" s="390" t="s">
        <v>1531</v>
      </c>
      <c r="C22" s="390"/>
      <c r="D22" s="390"/>
      <c r="E22" s="390" t="s">
        <v>1514</v>
      </c>
      <c r="F22" s="390"/>
      <c r="G22" s="392" t="s">
        <v>155</v>
      </c>
      <c r="H22" s="392"/>
    </row>
    <row r="23" customFormat="false" ht="14.25" hidden="false" customHeight="true" outlineLevel="0" collapsed="false">
      <c r="A23" s="779"/>
      <c r="B23" s="1594" t="s">
        <v>1532</v>
      </c>
      <c r="C23" s="1594" t="s">
        <v>1533</v>
      </c>
      <c r="D23" s="1594" t="s">
        <v>1534</v>
      </c>
      <c r="E23" s="282" t="s">
        <v>412</v>
      </c>
      <c r="F23" s="282"/>
      <c r="G23" s="284" t="s">
        <v>412</v>
      </c>
      <c r="H23" s="284"/>
    </row>
    <row r="24" customFormat="false" ht="12.75" hidden="false" customHeight="true" outlineLevel="0" collapsed="false">
      <c r="A24" s="779"/>
      <c r="B24" s="290" t="s">
        <v>975</v>
      </c>
      <c r="C24" s="290" t="s">
        <v>1535</v>
      </c>
      <c r="D24" s="290" t="s">
        <v>1536</v>
      </c>
      <c r="E24" s="883" t="s">
        <v>1537</v>
      </c>
      <c r="F24" s="883"/>
      <c r="G24" s="1089" t="s">
        <v>98</v>
      </c>
      <c r="H24" s="1089"/>
    </row>
    <row r="25" customFormat="false" ht="12.75" hidden="false" customHeight="true" outlineLevel="0" collapsed="false">
      <c r="A25" s="967" t="s">
        <v>1538</v>
      </c>
      <c r="B25" s="1595" t="s">
        <v>316</v>
      </c>
      <c r="C25" s="1596" t="s">
        <v>316</v>
      </c>
      <c r="D25" s="1597" t="s">
        <v>316</v>
      </c>
      <c r="E25" s="1598" t="s">
        <v>316</v>
      </c>
      <c r="F25" s="1598"/>
      <c r="G25" s="1599" t="n">
        <v>29.4524923258425</v>
      </c>
      <c r="H25" s="1599"/>
    </row>
    <row r="26" customFormat="false" ht="8.25" hidden="false" customHeight="true" outlineLevel="0" collapsed="false"/>
    <row r="27" customFormat="false" ht="28.5" hidden="false" customHeight="true" outlineLevel="0" collapsed="false">
      <c r="A27" s="740" t="s">
        <v>1539</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4" t="s">
        <v>1540</v>
      </c>
    </row>
    <row r="30" customFormat="false" ht="15.75" hidden="false" customHeight="true" outlineLevel="0" collapsed="false">
      <c r="A30" s="1524" t="s">
        <v>1541</v>
      </c>
    </row>
    <row r="31" customFormat="false" ht="15.75" hidden="false" customHeight="true" outlineLevel="0" collapsed="false">
      <c r="A31" s="1600" t="s">
        <v>1542</v>
      </c>
    </row>
    <row r="32" customFormat="false" ht="16.5" hidden="false" customHeight="true" outlineLevel="0" collapsed="false">
      <c r="A32" s="740" t="s">
        <v>1543</v>
      </c>
    </row>
    <row r="33" customFormat="false" ht="14.25" hidden="false" customHeight="true" outlineLevel="0" collapsed="false">
      <c r="A33" s="1524" t="s">
        <v>1544</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399</v>
      </c>
      <c r="B35" s="185"/>
      <c r="C35" s="185"/>
      <c r="D35" s="185"/>
      <c r="E35" s="185"/>
      <c r="F35" s="185"/>
      <c r="G35" s="185"/>
      <c r="H35" s="186"/>
    </row>
    <row r="36" customFormat="false" ht="24" hidden="false" customHeight="true" outlineLevel="0" collapsed="false">
      <c r="A36" s="387" t="s">
        <v>1545</v>
      </c>
      <c r="B36" s="387"/>
      <c r="C36" s="387"/>
      <c r="D36" s="387"/>
      <c r="E36" s="387"/>
      <c r="F36" s="387"/>
      <c r="G36" s="387"/>
      <c r="H36" s="387"/>
    </row>
    <row r="37" customFormat="false" ht="13.5" hidden="false" customHeight="true" outlineLevel="0" collapsed="false">
      <c r="A37" s="1601" t="s">
        <v>1546</v>
      </c>
      <c r="B37" s="1601"/>
      <c r="C37" s="1601"/>
      <c r="D37" s="1601"/>
      <c r="E37" s="1601"/>
      <c r="F37" s="1601"/>
      <c r="G37" s="1601"/>
      <c r="H37" s="1601"/>
    </row>
    <row r="38" customFormat="false" ht="29.25" hidden="false" customHeight="true" outlineLevel="0" collapsed="false">
      <c r="A38" s="1602" t="s">
        <v>1547</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0</v>
      </c>
      <c r="E1" s="113" t="s">
        <v>86</v>
      </c>
    </row>
    <row r="2" customFormat="false" ht="15.75" hidden="false" customHeight="true" outlineLevel="0" collapsed="false">
      <c r="A2" s="652" t="s">
        <v>1511</v>
      </c>
      <c r="E2" s="113" t="s">
        <v>88</v>
      </c>
    </row>
    <row r="3" customFormat="false" ht="15.75" hidden="false" customHeight="true" outlineLevel="0" collapsed="false">
      <c r="A3" s="652" t="s">
        <v>119</v>
      </c>
      <c r="E3" s="113" t="s">
        <v>89</v>
      </c>
    </row>
    <row r="4" customFormat="false" ht="12.75" hidden="false" customHeight="true" outlineLevel="0" collapsed="false"/>
    <row r="5" customFormat="false" ht="12.75" hidden="false" customHeight="true" outlineLevel="0" collapsed="false">
      <c r="A5" s="1019" t="s">
        <v>450</v>
      </c>
      <c r="B5" s="1019"/>
      <c r="C5" s="1019"/>
      <c r="D5" s="1019"/>
      <c r="E5" s="1019"/>
    </row>
    <row r="6" customFormat="false" ht="12.75" hidden="false" customHeight="true" outlineLevel="0" collapsed="false">
      <c r="A6" s="1603"/>
      <c r="B6" s="1161" t="s">
        <v>458</v>
      </c>
      <c r="C6" s="392" t="s">
        <v>1548</v>
      </c>
    </row>
    <row r="7" customFormat="false" ht="13.5" hidden="false" customHeight="true" outlineLevel="0" collapsed="false">
      <c r="A7" s="1539" t="s">
        <v>1549</v>
      </c>
      <c r="B7" s="512" t="s">
        <v>316</v>
      </c>
      <c r="C7" s="513" t="s">
        <v>316</v>
      </c>
    </row>
    <row r="8" customFormat="false" ht="12.75" hidden="false" customHeight="true" outlineLevel="0" collapsed="false">
      <c r="A8" s="1604" t="s">
        <v>1550</v>
      </c>
      <c r="B8" s="514" t="s">
        <v>316</v>
      </c>
      <c r="C8" s="515" t="s">
        <v>316</v>
      </c>
    </row>
    <row r="9" customFormat="false" ht="19.5" hidden="false" customHeight="true" outlineLevel="0" collapsed="false"/>
    <row r="10" customFormat="false" ht="12.75" hidden="false" customHeight="true" outlineLevel="0" collapsed="false">
      <c r="A10" s="1605" t="s">
        <v>1551</v>
      </c>
      <c r="B10" s="943" t="s">
        <v>1552</v>
      </c>
      <c r="C10" s="943"/>
      <c r="D10" s="751" t="s">
        <v>1553</v>
      </c>
      <c r="E10" s="751"/>
    </row>
    <row r="11" customFormat="false" ht="12.75" hidden="false" customHeight="true" outlineLevel="0" collapsed="false">
      <c r="A11" s="1606"/>
      <c r="B11" s="1541" t="s">
        <v>1554</v>
      </c>
      <c r="C11" s="1541"/>
      <c r="D11" s="1607" t="s">
        <v>1555</v>
      </c>
      <c r="E11" s="1607"/>
    </row>
    <row r="12" customFormat="false" ht="12.75" hidden="false" customHeight="true" outlineLevel="0" collapsed="false">
      <c r="A12" s="1608" t="s">
        <v>1556</v>
      </c>
      <c r="B12" s="1609" t="s">
        <v>316</v>
      </c>
      <c r="C12" s="1609"/>
      <c r="D12" s="1610" t="s">
        <v>316</v>
      </c>
      <c r="E12" s="1610"/>
    </row>
    <row r="13" customFormat="false" ht="12.75" hidden="false" customHeight="true" outlineLevel="0" collapsed="false">
      <c r="A13" s="1611" t="s">
        <v>1557</v>
      </c>
      <c r="B13" s="1609" t="s">
        <v>316</v>
      </c>
      <c r="C13" s="1609"/>
      <c r="D13" s="1610" t="s">
        <v>316</v>
      </c>
      <c r="E13" s="1610"/>
    </row>
    <row r="14" customFormat="false" ht="12.75" hidden="false" customHeight="true" outlineLevel="0" collapsed="false">
      <c r="A14" s="101" t="s">
        <v>1558</v>
      </c>
      <c r="B14" s="1612" t="s">
        <v>316</v>
      </c>
      <c r="C14" s="1612"/>
      <c r="D14" s="1613" t="s">
        <v>316</v>
      </c>
      <c r="E14" s="1613"/>
    </row>
    <row r="15" customFormat="false" ht="12.75" hidden="false" customHeight="true" outlineLevel="0" collapsed="false">
      <c r="A15" s="101" t="s">
        <v>1559</v>
      </c>
      <c r="B15" s="1612" t="s">
        <v>316</v>
      </c>
      <c r="C15" s="1612"/>
      <c r="D15" s="1613" t="s">
        <v>316</v>
      </c>
      <c r="E15" s="1613"/>
    </row>
    <row r="16" customFormat="false" ht="12.75" hidden="false" customHeight="true" outlineLevel="0" collapsed="false">
      <c r="A16" s="101" t="s">
        <v>1560</v>
      </c>
      <c r="B16" s="1609" t="s">
        <v>316</v>
      </c>
      <c r="C16" s="1609"/>
      <c r="D16" s="1613" t="s">
        <v>316</v>
      </c>
      <c r="E16" s="1613"/>
    </row>
    <row r="17" customFormat="false" ht="12.75" hidden="false" customHeight="true" outlineLevel="0" collapsed="false">
      <c r="A17" s="101" t="s">
        <v>1561</v>
      </c>
      <c r="B17" s="1609" t="s">
        <v>316</v>
      </c>
      <c r="C17" s="1609"/>
      <c r="D17" s="1610" t="s">
        <v>316</v>
      </c>
      <c r="E17" s="1610"/>
    </row>
    <row r="18" customFormat="false" ht="12.75" hidden="false" customHeight="true" outlineLevel="0" collapsed="false">
      <c r="A18" s="101" t="s">
        <v>1562</v>
      </c>
      <c r="B18" s="1609" t="s">
        <v>316</v>
      </c>
      <c r="C18" s="1609"/>
      <c r="D18" s="1613" t="s">
        <v>316</v>
      </c>
      <c r="E18" s="1613"/>
    </row>
    <row r="19" customFormat="false" ht="12.75" hidden="false" customHeight="true" outlineLevel="0" collapsed="false">
      <c r="A19" s="294" t="s">
        <v>1563</v>
      </c>
      <c r="B19" s="1609" t="s">
        <v>316</v>
      </c>
      <c r="C19" s="1609"/>
      <c r="D19" s="1613" t="s">
        <v>316</v>
      </c>
      <c r="E19" s="1613"/>
    </row>
    <row r="20" customFormat="false" ht="12.75" hidden="false" customHeight="true" outlineLevel="0" collapsed="false">
      <c r="A20" s="1614" t="s">
        <v>1564</v>
      </c>
      <c r="B20" s="1612"/>
      <c r="C20" s="1612"/>
      <c r="D20" s="1613"/>
      <c r="E20" s="1613"/>
    </row>
    <row r="21" customFormat="false" ht="12.75" hidden="false" customHeight="true" outlineLevel="0" collapsed="false">
      <c r="A21" s="1614" t="s">
        <v>1565</v>
      </c>
      <c r="B21" s="1612"/>
      <c r="C21" s="1612"/>
      <c r="D21" s="1613"/>
      <c r="E21" s="1613"/>
    </row>
    <row r="22" customFormat="false" ht="12.75" hidden="false" customHeight="true" outlineLevel="0" collapsed="false">
      <c r="A22" s="1614" t="s">
        <v>1566</v>
      </c>
      <c r="B22" s="1612"/>
      <c r="C22" s="1612"/>
      <c r="D22" s="1613"/>
      <c r="E22" s="1613"/>
    </row>
    <row r="23" customFormat="false" ht="12.75" hidden="false" customHeight="true" outlineLevel="0" collapsed="false">
      <c r="A23" s="1614" t="s">
        <v>253</v>
      </c>
      <c r="B23" s="1612"/>
      <c r="C23" s="1612"/>
      <c r="D23" s="1613"/>
      <c r="E23" s="1613"/>
    </row>
    <row r="24" customFormat="false" ht="12.75" hidden="false" customHeight="true" outlineLevel="0" collapsed="false">
      <c r="A24" s="1614" t="s">
        <v>1557</v>
      </c>
      <c r="B24" s="1612"/>
      <c r="C24" s="1612"/>
      <c r="D24" s="1613"/>
      <c r="E24" s="1613"/>
    </row>
    <row r="25" customFormat="false" ht="12.75" hidden="false" customHeight="true" outlineLevel="0" collapsed="false">
      <c r="A25" s="1614" t="s">
        <v>1567</v>
      </c>
      <c r="B25" s="1612"/>
      <c r="C25" s="1612"/>
      <c r="D25" s="1613"/>
      <c r="E25" s="1613"/>
    </row>
    <row r="26" customFormat="false" ht="12.75" hidden="false" customHeight="true" outlineLevel="0" collapsed="false">
      <c r="A26" s="1614" t="s">
        <v>1568</v>
      </c>
      <c r="B26" s="1612"/>
      <c r="C26" s="1612"/>
      <c r="D26" s="1613"/>
      <c r="E26" s="1613"/>
    </row>
    <row r="27" customFormat="false" ht="12.75" hidden="false" customHeight="true" outlineLevel="0" collapsed="false">
      <c r="A27" s="1614" t="s">
        <v>1569</v>
      </c>
      <c r="B27" s="1612"/>
      <c r="C27" s="1612"/>
      <c r="D27" s="1613"/>
      <c r="E27" s="1613"/>
    </row>
    <row r="28" customFormat="false" ht="12.75" hidden="false" customHeight="true" outlineLevel="0" collapsed="false">
      <c r="A28" s="1614" t="s">
        <v>1570</v>
      </c>
      <c r="B28" s="1612"/>
      <c r="C28" s="1612"/>
      <c r="D28" s="1613"/>
      <c r="E28" s="1613"/>
    </row>
    <row r="29" customFormat="false" ht="12.75" hidden="false" customHeight="true" outlineLevel="0" collapsed="false">
      <c r="A29" s="1614" t="s">
        <v>1571</v>
      </c>
      <c r="B29" s="1612"/>
      <c r="C29" s="1612"/>
      <c r="D29" s="1613"/>
      <c r="E29" s="1613"/>
    </row>
    <row r="30" customFormat="false" ht="12.75" hidden="false" customHeight="true" outlineLevel="0" collapsed="false">
      <c r="A30" s="1614" t="s">
        <v>1572</v>
      </c>
      <c r="B30" s="1612"/>
      <c r="C30" s="1612"/>
      <c r="D30" s="1613"/>
      <c r="E30" s="1613"/>
    </row>
    <row r="31" customFormat="false" ht="12.75" hidden="false" customHeight="true" outlineLevel="0" collapsed="false">
      <c r="A31" s="1614" t="s">
        <v>888</v>
      </c>
      <c r="B31" s="1612"/>
      <c r="C31" s="1612"/>
      <c r="D31" s="1613"/>
      <c r="E31" s="1613"/>
    </row>
    <row r="32" customFormat="false" ht="12.75" hidden="false" customHeight="true" outlineLevel="0" collapsed="false">
      <c r="A32" s="1614" t="s">
        <v>1573</v>
      </c>
      <c r="B32" s="1612"/>
      <c r="C32" s="1612"/>
      <c r="D32" s="1613"/>
      <c r="E32" s="1613"/>
    </row>
    <row r="33" customFormat="false" ht="12.75" hidden="false" customHeight="true" outlineLevel="0" collapsed="false">
      <c r="A33" s="1614" t="s">
        <v>1574</v>
      </c>
      <c r="B33" s="1612"/>
      <c r="C33" s="1612"/>
      <c r="D33" s="1613"/>
      <c r="E33" s="1613"/>
    </row>
    <row r="34" customFormat="false" ht="12.75" hidden="false" customHeight="true" outlineLevel="0" collapsed="false">
      <c r="A34" s="1614" t="s">
        <v>1575</v>
      </c>
      <c r="B34" s="1612"/>
      <c r="C34" s="1612"/>
      <c r="D34" s="1613"/>
      <c r="E34" s="1613"/>
    </row>
    <row r="35" customFormat="false" ht="12.75" hidden="false" customHeight="true" outlineLevel="0" collapsed="false">
      <c r="A35" s="1614" t="s">
        <v>1576</v>
      </c>
      <c r="B35" s="1612"/>
      <c r="C35" s="1612"/>
      <c r="D35" s="1613"/>
      <c r="E35" s="1613"/>
    </row>
    <row r="36" customFormat="false" ht="12.75" hidden="false" customHeight="true" outlineLevel="0" collapsed="false">
      <c r="A36" s="1615"/>
      <c r="B36" s="1616" t="s">
        <v>1577</v>
      </c>
      <c r="C36" s="1616"/>
      <c r="D36" s="1616"/>
      <c r="E36" s="1616"/>
    </row>
    <row r="37" customFormat="false" ht="12.75" hidden="false" customHeight="true" outlineLevel="0" collapsed="false">
      <c r="A37" s="1617" t="s">
        <v>1578</v>
      </c>
      <c r="B37" s="1618" t="s">
        <v>316</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3</v>
      </c>
      <c r="B39" s="1621"/>
      <c r="C39" s="1621"/>
      <c r="D39" s="1621"/>
      <c r="E39" s="1621"/>
    </row>
    <row r="40" customFormat="false" ht="12.75" hidden="false" customHeight="true" outlineLevel="0" collapsed="false">
      <c r="A40" s="134" t="s">
        <v>112</v>
      </c>
      <c r="B40" s="1622" t="s">
        <v>316</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0" t="s">
        <v>1579</v>
      </c>
      <c r="B42" s="943" t="s">
        <v>1580</v>
      </c>
      <c r="C42" s="943" t="s">
        <v>1581</v>
      </c>
      <c r="D42" s="943" t="s">
        <v>1582</v>
      </c>
      <c r="E42" s="751" t="s">
        <v>1583</v>
      </c>
    </row>
    <row r="43" customFormat="false" ht="24" hidden="false" customHeight="true" outlineLevel="0" collapsed="false">
      <c r="A43" s="1623"/>
      <c r="B43" s="945" t="s">
        <v>934</v>
      </c>
      <c r="C43" s="945" t="s">
        <v>934</v>
      </c>
      <c r="D43" s="945" t="s">
        <v>934</v>
      </c>
      <c r="E43" s="757" t="s">
        <v>934</v>
      </c>
    </row>
    <row r="44" customFormat="false" ht="8.25" hidden="false" customHeight="true" outlineLevel="0" collapsed="false">
      <c r="A44" s="1606"/>
      <c r="B44" s="1541"/>
      <c r="C44" s="1541"/>
      <c r="D44" s="1541"/>
      <c r="E44" s="1607"/>
    </row>
    <row r="45" customFormat="false" ht="12.75" hidden="false" customHeight="true" outlineLevel="0" collapsed="false">
      <c r="A45" s="1162" t="s">
        <v>1584</v>
      </c>
      <c r="B45" s="131" t="s">
        <v>316</v>
      </c>
      <c r="C45" s="131" t="s">
        <v>316</v>
      </c>
      <c r="D45" s="131" t="s">
        <v>316</v>
      </c>
      <c r="E45" s="513" t="s">
        <v>316</v>
      </c>
    </row>
    <row r="46" customFormat="false" ht="12.75" hidden="false" customHeight="true" outlineLevel="0" collapsed="false">
      <c r="A46" s="1162" t="s">
        <v>1585</v>
      </c>
      <c r="B46" s="131" t="s">
        <v>316</v>
      </c>
      <c r="C46" s="131" t="s">
        <v>316</v>
      </c>
      <c r="D46" s="131" t="s">
        <v>316</v>
      </c>
      <c r="E46" s="513" t="s">
        <v>316</v>
      </c>
    </row>
    <row r="47" customFormat="false" ht="12.75" hidden="false" customHeight="true" outlineLevel="0" collapsed="false">
      <c r="A47" s="1162" t="s">
        <v>1563</v>
      </c>
      <c r="B47" s="250" t="s">
        <v>316</v>
      </c>
      <c r="C47" s="250" t="s">
        <v>316</v>
      </c>
      <c r="D47" s="250" t="s">
        <v>316</v>
      </c>
      <c r="E47" s="1624" t="s">
        <v>31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6</v>
      </c>
      <c r="P1" s="113" t="s">
        <v>86</v>
      </c>
    </row>
    <row r="2" customFormat="false" ht="15.75" hidden="false" customHeight="true" outlineLevel="0" collapsed="false">
      <c r="A2" s="652" t="s">
        <v>1587</v>
      </c>
      <c r="P2" s="113" t="s">
        <v>88</v>
      </c>
    </row>
    <row r="3" customFormat="false" ht="15.75" hidden="false" customHeight="true" outlineLevel="0" collapsed="false">
      <c r="P3" s="113" t="s">
        <v>89</v>
      </c>
    </row>
    <row r="4" customFormat="false" ht="12.75" hidden="false" customHeight="true" outlineLevel="0" collapsed="false">
      <c r="P4" s="1625"/>
    </row>
    <row r="5" customFormat="false" ht="14.25" hidden="false" customHeight="true" outlineLevel="0" collapsed="false">
      <c r="A5" s="1626" t="s">
        <v>367</v>
      </c>
      <c r="B5" s="1627"/>
      <c r="C5" s="1628" t="s">
        <v>1588</v>
      </c>
      <c r="D5" s="1628"/>
      <c r="E5" s="1629" t="s">
        <v>411</v>
      </c>
      <c r="F5" s="1629" t="s">
        <v>412</v>
      </c>
      <c r="G5" s="1629" t="s">
        <v>471</v>
      </c>
      <c r="H5" s="1629"/>
      <c r="I5" s="1629" t="s">
        <v>472</v>
      </c>
      <c r="J5" s="1629"/>
      <c r="K5" s="1628" t="s">
        <v>473</v>
      </c>
      <c r="L5" s="1628"/>
      <c r="M5" s="1629" t="s">
        <v>474</v>
      </c>
      <c r="N5" s="1629" t="s">
        <v>1589</v>
      </c>
      <c r="O5" s="1629" t="s">
        <v>96</v>
      </c>
      <c r="P5" s="1630" t="s">
        <v>475</v>
      </c>
    </row>
    <row r="6" customFormat="false" ht="12" hidden="false" customHeight="true" outlineLevel="0" collapsed="false">
      <c r="A6" s="1631" t="s">
        <v>370</v>
      </c>
      <c r="B6" s="1632"/>
      <c r="C6" s="1633" t="s">
        <v>1590</v>
      </c>
      <c r="D6" s="1633"/>
      <c r="E6" s="1634"/>
      <c r="F6" s="1634"/>
      <c r="G6" s="1635" t="s">
        <v>476</v>
      </c>
      <c r="H6" s="1635" t="s">
        <v>477</v>
      </c>
      <c r="I6" s="1635" t="s">
        <v>476</v>
      </c>
      <c r="J6" s="1635" t="s">
        <v>477</v>
      </c>
      <c r="K6" s="1635" t="s">
        <v>476</v>
      </c>
      <c r="L6" s="1635" t="s">
        <v>477</v>
      </c>
      <c r="M6" s="1634"/>
      <c r="N6" s="1634"/>
      <c r="O6" s="1634"/>
      <c r="P6" s="1636"/>
    </row>
    <row r="7" customFormat="false" ht="14.25" hidden="false" customHeight="true" outlineLevel="0" collapsed="false">
      <c r="A7" s="1637"/>
      <c r="B7" s="1638"/>
      <c r="C7" s="1639" t="s">
        <v>98</v>
      </c>
      <c r="D7" s="1639"/>
      <c r="E7" s="1639"/>
      <c r="F7" s="1639"/>
      <c r="G7" s="1639" t="s">
        <v>478</v>
      </c>
      <c r="H7" s="1639"/>
      <c r="I7" s="1639"/>
      <c r="J7" s="1639"/>
      <c r="K7" s="1640" t="s">
        <v>98</v>
      </c>
      <c r="L7" s="1640"/>
      <c r="M7" s="1640"/>
      <c r="N7" s="1640"/>
      <c r="O7" s="1640"/>
      <c r="P7" s="1640"/>
    </row>
    <row r="8" customFormat="false" ht="13.5" hidden="false" customHeight="true" outlineLevel="0" collapsed="false">
      <c r="A8" s="1641" t="s">
        <v>1591</v>
      </c>
      <c r="B8" s="1642"/>
      <c r="C8" s="1643" t="n">
        <v>3075549.21801239</v>
      </c>
      <c r="D8" s="1643"/>
      <c r="E8" s="1643" t="n">
        <v>20196.2817621979</v>
      </c>
      <c r="F8" s="1643" t="n">
        <v>1210.74478412136</v>
      </c>
      <c r="G8" s="1643" t="n">
        <v>8641.35660594772</v>
      </c>
      <c r="H8" s="1643" t="n">
        <v>31815.2392346443</v>
      </c>
      <c r="I8" s="1643" t="n">
        <v>1291.58584864915</v>
      </c>
      <c r="J8" s="1643" t="n">
        <v>12946.854834754</v>
      </c>
      <c r="K8" s="1643" t="n">
        <v>1.09586185621493</v>
      </c>
      <c r="L8" s="1643" t="n">
        <v>0.540325510201595</v>
      </c>
      <c r="M8" s="1643" t="n">
        <v>12785.3005363794</v>
      </c>
      <c r="N8" s="1643" t="n">
        <v>47108.7467884161</v>
      </c>
      <c r="O8" s="1643" t="n">
        <v>13937.1176186494</v>
      </c>
      <c r="P8" s="1644" t="n">
        <v>12502.6735929472</v>
      </c>
    </row>
    <row r="9" customFormat="false" ht="12" hidden="false" customHeight="true" outlineLevel="0" collapsed="false">
      <c r="A9" s="1645" t="s">
        <v>1592</v>
      </c>
      <c r="B9" s="1646"/>
      <c r="C9" s="1647" t="n">
        <v>3068579.20691001</v>
      </c>
      <c r="D9" s="1647"/>
      <c r="E9" s="1647" t="n">
        <v>4294.87290205707</v>
      </c>
      <c r="F9" s="1647" t="n">
        <v>98.4403273503439</v>
      </c>
      <c r="G9" s="1648"/>
      <c r="H9" s="1648"/>
      <c r="I9" s="1648"/>
      <c r="J9" s="1648"/>
      <c r="K9" s="1648"/>
      <c r="L9" s="1648"/>
      <c r="M9" s="1647" t="n">
        <v>12440.8161437816</v>
      </c>
      <c r="N9" s="1647" t="n">
        <v>42593.7787640261</v>
      </c>
      <c r="O9" s="1647" t="n">
        <v>7946.30919948038</v>
      </c>
      <c r="P9" s="1649" t="n">
        <v>12146.4784978098</v>
      </c>
    </row>
    <row r="10" customFormat="false" ht="13.5" hidden="false" customHeight="true" outlineLevel="0" collapsed="false">
      <c r="A10" s="1650" t="s">
        <v>1593</v>
      </c>
      <c r="B10" s="1651" t="s">
        <v>1594</v>
      </c>
      <c r="C10" s="1652" t="n">
        <v>2944070.62808111</v>
      </c>
      <c r="D10" s="1652"/>
      <c r="E10" s="896"/>
      <c r="F10" s="896"/>
      <c r="G10" s="697"/>
      <c r="H10" s="697"/>
      <c r="I10" s="697"/>
      <c r="J10" s="697"/>
      <c r="K10" s="697"/>
      <c r="L10" s="697"/>
      <c r="M10" s="173"/>
      <c r="N10" s="173"/>
      <c r="O10" s="173"/>
      <c r="P10" s="176"/>
    </row>
    <row r="11" customFormat="false" ht="13.5" hidden="false" customHeight="true" outlineLevel="0" collapsed="false">
      <c r="A11" s="1653"/>
      <c r="B11" s="1651" t="s">
        <v>1595</v>
      </c>
      <c r="C11" s="1652" t="n">
        <v>3047769.11713776</v>
      </c>
      <c r="D11" s="1652"/>
      <c r="E11" s="1652" t="n">
        <v>803.000903894694</v>
      </c>
      <c r="F11" s="1652" t="n">
        <v>98.0999859439868</v>
      </c>
      <c r="G11" s="697"/>
      <c r="H11" s="697"/>
      <c r="I11" s="697"/>
      <c r="J11" s="697"/>
      <c r="K11" s="697"/>
      <c r="L11" s="697"/>
      <c r="M11" s="1652" t="n">
        <v>12388.8403413248</v>
      </c>
      <c r="N11" s="1652" t="n">
        <v>42495.9844272893</v>
      </c>
      <c r="O11" s="1652" t="n">
        <v>6668.17600728291</v>
      </c>
      <c r="P11" s="1654" t="n">
        <v>11829.2780296662</v>
      </c>
    </row>
    <row r="12" customFormat="false" ht="12" hidden="false" customHeight="true" outlineLevel="0" collapsed="false">
      <c r="A12" s="1655" t="s">
        <v>1596</v>
      </c>
      <c r="B12" s="1656"/>
      <c r="C12" s="1652" t="n">
        <v>1076970.54726908</v>
      </c>
      <c r="D12" s="1652"/>
      <c r="E12" s="1652" t="n">
        <v>51.3737142632099</v>
      </c>
      <c r="F12" s="1652" t="n">
        <v>27.6601831043108</v>
      </c>
      <c r="G12" s="697"/>
      <c r="H12" s="697"/>
      <c r="I12" s="697"/>
      <c r="J12" s="697"/>
      <c r="K12" s="697"/>
      <c r="L12" s="697"/>
      <c r="M12" s="1652" t="n">
        <v>2426.32027980125</v>
      </c>
      <c r="N12" s="1652" t="n">
        <v>484.53894934563</v>
      </c>
      <c r="O12" s="1652" t="n">
        <v>55.4128843297113</v>
      </c>
      <c r="P12" s="1654" t="n">
        <v>8000.94719715039</v>
      </c>
    </row>
    <row r="13" customFormat="false" ht="12" hidden="false" customHeight="true" outlineLevel="0" collapsed="false">
      <c r="A13" s="1657" t="s">
        <v>1597</v>
      </c>
      <c r="B13" s="1657"/>
      <c r="C13" s="1652" t="n">
        <v>567642.327054363</v>
      </c>
      <c r="D13" s="1652"/>
      <c r="E13" s="1658" t="n">
        <v>56.0420499002206</v>
      </c>
      <c r="F13" s="1658" t="n">
        <v>20.1915493485056</v>
      </c>
      <c r="G13" s="1659"/>
      <c r="H13" s="1659"/>
      <c r="I13" s="1659"/>
      <c r="J13" s="1659"/>
      <c r="K13" s="1659"/>
      <c r="L13" s="1659"/>
      <c r="M13" s="1658" t="n">
        <v>1600.54390161307</v>
      </c>
      <c r="N13" s="1658" t="n">
        <v>3235.79254090525</v>
      </c>
      <c r="O13" s="1658" t="n">
        <v>121.726169707278</v>
      </c>
      <c r="P13" s="1660" t="n">
        <v>2105.27836405921</v>
      </c>
    </row>
    <row r="14" customFormat="false" ht="12" hidden="false" customHeight="true" outlineLevel="0" collapsed="false">
      <c r="A14" s="1655" t="s">
        <v>1598</v>
      </c>
      <c r="B14" s="1656"/>
      <c r="C14" s="1652" t="n">
        <v>731019.295106662</v>
      </c>
      <c r="D14" s="1652"/>
      <c r="E14" s="1652" t="n">
        <v>203.378706988961</v>
      </c>
      <c r="F14" s="1652" t="n">
        <v>27.4171781025334</v>
      </c>
      <c r="G14" s="697"/>
      <c r="H14" s="697"/>
      <c r="I14" s="697"/>
      <c r="J14" s="697"/>
      <c r="K14" s="697"/>
      <c r="L14" s="697"/>
      <c r="M14" s="1652" t="n">
        <v>6943.81349186445</v>
      </c>
      <c r="N14" s="1652" t="n">
        <v>30259.7937555895</v>
      </c>
      <c r="O14" s="1652" t="n">
        <v>5239.43755720491</v>
      </c>
      <c r="P14" s="1654" t="n">
        <v>758.279620926269</v>
      </c>
    </row>
    <row r="15" customFormat="false" ht="12" hidden="false" customHeight="true" outlineLevel="0" collapsed="false">
      <c r="A15" s="1655" t="s">
        <v>1599</v>
      </c>
      <c r="B15" s="1656"/>
      <c r="C15" s="1652" t="n">
        <v>658647.987021844</v>
      </c>
      <c r="D15" s="1652"/>
      <c r="E15" s="1652" t="n">
        <v>488.509968420727</v>
      </c>
      <c r="F15" s="1652" t="n">
        <v>20.8783111626057</v>
      </c>
      <c r="G15" s="697"/>
      <c r="H15" s="697"/>
      <c r="I15" s="697"/>
      <c r="J15" s="697"/>
      <c r="K15" s="697"/>
      <c r="L15" s="697"/>
      <c r="M15" s="1652" t="n">
        <v>1334.82139570033</v>
      </c>
      <c r="N15" s="1652" t="n">
        <v>8286.24602657253</v>
      </c>
      <c r="O15" s="1652" t="n">
        <v>1189.30198723684</v>
      </c>
      <c r="P15" s="1654" t="n">
        <v>944.115941618372</v>
      </c>
    </row>
    <row r="16" customFormat="false" ht="12" hidden="false" customHeight="true" outlineLevel="0" collapsed="false">
      <c r="A16" s="1655" t="s">
        <v>1600</v>
      </c>
      <c r="B16" s="1656"/>
      <c r="C16" s="1652" t="n">
        <v>13488.9606858151</v>
      </c>
      <c r="D16" s="1652"/>
      <c r="E16" s="1652" t="n">
        <v>3.69646432157542</v>
      </c>
      <c r="F16" s="1652" t="n">
        <v>1.95276422603128</v>
      </c>
      <c r="G16" s="697"/>
      <c r="H16" s="697"/>
      <c r="I16" s="697"/>
      <c r="J16" s="697"/>
      <c r="K16" s="697"/>
      <c r="L16" s="697"/>
      <c r="M16" s="1652" t="n">
        <v>83.34127234576</v>
      </c>
      <c r="N16" s="1652" t="n">
        <v>229.613154876331</v>
      </c>
      <c r="O16" s="1652" t="n">
        <v>62.2974088041699</v>
      </c>
      <c r="P16" s="1654" t="n">
        <v>20.6569059119912</v>
      </c>
    </row>
    <row r="17" customFormat="false" ht="12" hidden="false" customHeight="true" outlineLevel="0" collapsed="false">
      <c r="A17" s="1650" t="s">
        <v>128</v>
      </c>
      <c r="B17" s="1661"/>
      <c r="C17" s="1652" t="n">
        <v>20810.0897722479</v>
      </c>
      <c r="D17" s="1652"/>
      <c r="E17" s="1652" t="n">
        <v>3491.87199816238</v>
      </c>
      <c r="F17" s="1652" t="n">
        <v>0.340341406357096</v>
      </c>
      <c r="G17" s="697"/>
      <c r="H17" s="697"/>
      <c r="I17" s="697"/>
      <c r="J17" s="697"/>
      <c r="K17" s="697"/>
      <c r="L17" s="697"/>
      <c r="M17" s="1652" t="n">
        <v>51.9758024567575</v>
      </c>
      <c r="N17" s="1652" t="n">
        <v>97.7943367368523</v>
      </c>
      <c r="O17" s="1652" t="n">
        <v>1278.13319219747</v>
      </c>
      <c r="P17" s="1654" t="n">
        <v>317.200468143522</v>
      </c>
    </row>
    <row r="18" customFormat="false" ht="12" hidden="false" customHeight="true" outlineLevel="0" collapsed="false">
      <c r="A18" s="1655" t="s">
        <v>129</v>
      </c>
      <c r="B18" s="1661"/>
      <c r="C18" s="1652" t="n">
        <v>819.186902949952</v>
      </c>
      <c r="D18" s="1652"/>
      <c r="E18" s="1652" t="n">
        <v>1950.13295876717</v>
      </c>
      <c r="F18" s="1652" t="n">
        <v>0.00354679548041983</v>
      </c>
      <c r="G18" s="697"/>
      <c r="H18" s="697"/>
      <c r="I18" s="697"/>
      <c r="J18" s="697"/>
      <c r="K18" s="697"/>
      <c r="L18" s="697"/>
      <c r="M18" s="1652" t="n">
        <v>1.65456455754337</v>
      </c>
      <c r="N18" s="1652" t="n">
        <v>38.7017048138561</v>
      </c>
      <c r="O18" s="1652" t="n">
        <v>9.44865919080446</v>
      </c>
      <c r="P18" s="1654" t="n">
        <v>16.7326487947286</v>
      </c>
    </row>
    <row r="19" customFormat="false" ht="12.75" hidden="false" customHeight="true" outlineLevel="0" collapsed="false">
      <c r="A19" s="1662" t="s">
        <v>1601</v>
      </c>
      <c r="B19" s="1663"/>
      <c r="C19" s="1664" t="n">
        <v>19990.9028692979</v>
      </c>
      <c r="D19" s="1664"/>
      <c r="E19" s="1664" t="n">
        <v>1541.73903939521</v>
      </c>
      <c r="F19" s="1664" t="n">
        <v>0.336794610876676</v>
      </c>
      <c r="G19" s="699"/>
      <c r="H19" s="699"/>
      <c r="I19" s="699"/>
      <c r="J19" s="699"/>
      <c r="K19" s="699"/>
      <c r="L19" s="699"/>
      <c r="M19" s="1664" t="n">
        <v>50.3212378992141</v>
      </c>
      <c r="N19" s="1664" t="n">
        <v>59.0926319229962</v>
      </c>
      <c r="O19" s="1664" t="n">
        <v>1268.68453300667</v>
      </c>
      <c r="P19" s="1665" t="n">
        <v>300.467819348793</v>
      </c>
    </row>
    <row r="20" customFormat="false" ht="12" hidden="false" customHeight="true" outlineLevel="0" collapsed="false">
      <c r="A20" s="1666" t="s">
        <v>1602</v>
      </c>
      <c r="B20" s="1667"/>
      <c r="C20" s="1647" t="n">
        <v>176051.883940627</v>
      </c>
      <c r="D20" s="1647"/>
      <c r="E20" s="1647" t="n">
        <v>37.5479626066641</v>
      </c>
      <c r="F20" s="1647" t="n">
        <v>293.048680594682</v>
      </c>
      <c r="G20" s="1647" t="n">
        <v>8641.35660594772</v>
      </c>
      <c r="H20" s="1647" t="n">
        <v>31815.2392346443</v>
      </c>
      <c r="I20" s="1647" t="n">
        <v>1291.58584864915</v>
      </c>
      <c r="J20" s="1647" t="n">
        <v>12946.854834754</v>
      </c>
      <c r="K20" s="1647" t="n">
        <v>1.09586185621493</v>
      </c>
      <c r="L20" s="1647" t="n">
        <v>0.540325510201595</v>
      </c>
      <c r="M20" s="1647" t="n">
        <v>136.387955692518</v>
      </c>
      <c r="N20" s="1647" t="n">
        <v>2892.71044272799</v>
      </c>
      <c r="O20" s="1647" t="n">
        <v>727.795530111717</v>
      </c>
      <c r="P20" s="1649" t="n">
        <v>334.834092164692</v>
      </c>
    </row>
    <row r="21" customFormat="false" ht="12" hidden="false" customHeight="true" outlineLevel="0" collapsed="false">
      <c r="A21" s="1650" t="s">
        <v>480</v>
      </c>
      <c r="B21" s="1668"/>
      <c r="C21" s="1652" t="n">
        <v>101293.733502873</v>
      </c>
      <c r="D21" s="1652"/>
      <c r="E21" s="1669" t="n">
        <v>0.743605033812999</v>
      </c>
      <c r="F21" s="1669" t="s">
        <v>386</v>
      </c>
      <c r="G21" s="896"/>
      <c r="H21" s="896"/>
      <c r="I21" s="896"/>
      <c r="J21" s="896"/>
      <c r="K21" s="896"/>
      <c r="L21" s="896"/>
      <c r="M21" s="1669" t="n">
        <v>29.4877415009341</v>
      </c>
      <c r="N21" s="1669" t="n">
        <v>24.7141454072562</v>
      </c>
      <c r="O21" s="1669" t="n">
        <v>69.7398540174399</v>
      </c>
      <c r="P21" s="1670" t="n">
        <v>50.7035807620967</v>
      </c>
    </row>
    <row r="22" customFormat="false" ht="12" hidden="false" customHeight="true" outlineLevel="0" collapsed="false">
      <c r="A22" s="1650" t="s">
        <v>1603</v>
      </c>
      <c r="B22" s="1668"/>
      <c r="C22" s="1652" t="n">
        <v>28322.301781954</v>
      </c>
      <c r="D22" s="1652"/>
      <c r="E22" s="1652" t="n">
        <v>29.9491916814036</v>
      </c>
      <c r="F22" s="1652" t="n">
        <v>292.692133125533</v>
      </c>
      <c r="G22" s="1652" t="s">
        <v>387</v>
      </c>
      <c r="H22" s="1652" t="s">
        <v>490</v>
      </c>
      <c r="I22" s="1652" t="s">
        <v>387</v>
      </c>
      <c r="J22" s="1652" t="s">
        <v>490</v>
      </c>
      <c r="K22" s="1652" t="s">
        <v>490</v>
      </c>
      <c r="L22" s="1652" t="s">
        <v>490</v>
      </c>
      <c r="M22" s="1652" t="n">
        <v>73.9063581598139</v>
      </c>
      <c r="N22" s="1652" t="n">
        <v>162.285108727674</v>
      </c>
      <c r="O22" s="1652" t="n">
        <v>364.296312775637</v>
      </c>
      <c r="P22" s="1654" t="n">
        <v>169.687285759338</v>
      </c>
    </row>
    <row r="23" customFormat="false" ht="12" hidden="false" customHeight="true" outlineLevel="0" collapsed="false">
      <c r="A23" s="1650" t="s">
        <v>502</v>
      </c>
      <c r="B23" s="1668"/>
      <c r="C23" s="1652" t="n">
        <v>46043.2074046875</v>
      </c>
      <c r="D23" s="1652"/>
      <c r="E23" s="1652" t="n">
        <v>4.64679847581102</v>
      </c>
      <c r="F23" s="1652" t="n">
        <v>0.108952969149008</v>
      </c>
      <c r="G23" s="697"/>
      <c r="H23" s="697"/>
      <c r="I23" s="697"/>
      <c r="J23" s="1652" t="n">
        <v>8444.7267961119</v>
      </c>
      <c r="K23" s="697"/>
      <c r="L23" s="1652" t="n">
        <v>0.07554175</v>
      </c>
      <c r="M23" s="1652" t="n">
        <v>17.6022476687159</v>
      </c>
      <c r="N23" s="1652" t="n">
        <v>2690.73321244109</v>
      </c>
      <c r="O23" s="1652" t="n">
        <v>21.9262984597718</v>
      </c>
      <c r="P23" s="1654" t="n">
        <v>65.4609641732569</v>
      </c>
    </row>
    <row r="24" customFormat="false" ht="13.5" hidden="false" customHeight="true" outlineLevel="0" collapsed="false">
      <c r="A24" s="1650" t="s">
        <v>1604</v>
      </c>
      <c r="B24" s="1668"/>
      <c r="C24" s="1652" t="n">
        <v>54.845507443845</v>
      </c>
      <c r="D24" s="1652"/>
      <c r="E24" s="565" t="n">
        <v>0.265406</v>
      </c>
      <c r="F24" s="565" t="n">
        <v>0.233856</v>
      </c>
      <c r="G24" s="697"/>
      <c r="H24" s="697"/>
      <c r="I24" s="697"/>
      <c r="J24" s="697"/>
      <c r="K24" s="697"/>
      <c r="L24" s="697"/>
      <c r="M24" s="1652" t="n">
        <v>15.314304738</v>
      </c>
      <c r="N24" s="1652" t="n">
        <v>12.929779593</v>
      </c>
      <c r="O24" s="1652" t="n">
        <v>243.257365151964</v>
      </c>
      <c r="P24" s="1654" t="n">
        <v>46.95852297</v>
      </c>
    </row>
    <row r="25" customFormat="false" ht="13.5" hidden="false" customHeight="true" outlineLevel="0" collapsed="false">
      <c r="A25" s="1671" t="s">
        <v>1605</v>
      </c>
      <c r="B25" s="1672"/>
      <c r="C25" s="697"/>
      <c r="D25" s="697"/>
      <c r="E25" s="1659"/>
      <c r="F25" s="1659"/>
      <c r="G25" s="1659"/>
      <c r="H25" s="1658" t="n">
        <v>28253.5348170465</v>
      </c>
      <c r="I25" s="1659"/>
      <c r="J25" s="1658" t="n">
        <v>3725.81677766336</v>
      </c>
      <c r="K25" s="1659"/>
      <c r="L25" s="1658" t="n">
        <v>0.082804</v>
      </c>
      <c r="M25" s="1659"/>
      <c r="N25" s="1659"/>
      <c r="O25" s="1659"/>
      <c r="P25" s="1673"/>
    </row>
    <row r="26" customFormat="false" ht="13.5" hidden="false" customHeight="true" outlineLevel="0" collapsed="false">
      <c r="A26" s="1671" t="s">
        <v>1606</v>
      </c>
      <c r="B26" s="1672"/>
      <c r="C26" s="697"/>
      <c r="D26" s="697"/>
      <c r="E26" s="1659"/>
      <c r="F26" s="1659"/>
      <c r="G26" s="1658" t="n">
        <v>8641.35660594772</v>
      </c>
      <c r="H26" s="1658" t="n">
        <v>3418.30441759784</v>
      </c>
      <c r="I26" s="1658" t="n">
        <v>1291.58584864915</v>
      </c>
      <c r="J26" s="1658" t="n">
        <v>776.311260978689</v>
      </c>
      <c r="K26" s="1658" t="n">
        <v>1.09586185621493</v>
      </c>
      <c r="L26" s="1658" t="n">
        <v>0.381979760201595</v>
      </c>
      <c r="M26" s="1659"/>
      <c r="N26" s="1659"/>
      <c r="O26" s="1659"/>
      <c r="P26" s="1673"/>
    </row>
    <row r="27" customFormat="false" ht="12.75" hidden="false" customHeight="true" outlineLevel="0" collapsed="false">
      <c r="A27" s="1674" t="s">
        <v>1607</v>
      </c>
      <c r="B27" s="1675"/>
      <c r="C27" s="1664" t="n">
        <v>337.7957436684</v>
      </c>
      <c r="D27" s="1664"/>
      <c r="E27" s="1664" t="n">
        <v>1.94296141563649</v>
      </c>
      <c r="F27" s="1664" t="n">
        <v>0.0137385</v>
      </c>
      <c r="G27" s="1664" t="s">
        <v>387</v>
      </c>
      <c r="H27" s="1664" t="n">
        <v>143.4</v>
      </c>
      <c r="I27" s="1664" t="s">
        <v>387</v>
      </c>
      <c r="J27" s="1664" t="s">
        <v>386</v>
      </c>
      <c r="K27" s="1664" t="s">
        <v>387</v>
      </c>
      <c r="L27" s="1664" t="s">
        <v>386</v>
      </c>
      <c r="M27" s="1664" t="n">
        <v>0.0773036250536904</v>
      </c>
      <c r="N27" s="1664" t="n">
        <v>2.04819655897023</v>
      </c>
      <c r="O27" s="1664" t="n">
        <v>28.575699706904</v>
      </c>
      <c r="P27" s="1665" t="n">
        <v>2.0237385</v>
      </c>
    </row>
    <row r="29" customFormat="false" ht="12" hidden="false" customHeight="true" outlineLevel="0" collapsed="false">
      <c r="A29" s="1676" t="s">
        <v>1608</v>
      </c>
    </row>
    <row r="30" customFormat="false" ht="12" hidden="false" customHeight="true" outlineLevel="0" collapsed="false">
      <c r="A30" s="1677" t="s">
        <v>1609</v>
      </c>
      <c r="G30" s="3" t="s">
        <v>302</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6</v>
      </c>
      <c r="B1" s="1681"/>
      <c r="C1" s="1681"/>
      <c r="D1" s="1681"/>
      <c r="E1" s="1681"/>
      <c r="F1" s="1682"/>
      <c r="G1" s="1682"/>
      <c r="H1" s="1683"/>
      <c r="I1" s="1683"/>
      <c r="J1" s="1683"/>
      <c r="K1" s="1683"/>
      <c r="L1" s="1683"/>
      <c r="M1" s="1683"/>
      <c r="N1" s="1682"/>
      <c r="O1" s="1682"/>
      <c r="P1" s="1682"/>
      <c r="Q1" s="113" t="s">
        <v>86</v>
      </c>
    </row>
    <row r="2" customFormat="false" ht="15.75" hidden="false" customHeight="true" outlineLevel="0" collapsed="false">
      <c r="A2" s="652" t="s">
        <v>1611</v>
      </c>
      <c r="B2" s="1684"/>
      <c r="C2" s="1682"/>
      <c r="D2" s="1682"/>
      <c r="E2" s="1682"/>
      <c r="F2" s="1682"/>
      <c r="G2" s="1682"/>
      <c r="H2" s="1683"/>
      <c r="I2" s="1683"/>
      <c r="J2" s="1683"/>
      <c r="K2" s="1683"/>
      <c r="L2" s="1683"/>
      <c r="M2" s="1683"/>
      <c r="N2" s="1682"/>
      <c r="O2" s="1682"/>
      <c r="P2" s="1682"/>
      <c r="Q2" s="113" t="s">
        <v>88</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9</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6</v>
      </c>
      <c r="B5" s="1628" t="s">
        <v>1612</v>
      </c>
      <c r="C5" s="1628"/>
      <c r="D5" s="1628"/>
      <c r="E5" s="1628"/>
      <c r="F5" s="1628" t="s">
        <v>411</v>
      </c>
      <c r="G5" s="1690" t="s">
        <v>412</v>
      </c>
      <c r="H5" s="1690" t="s">
        <v>1613</v>
      </c>
      <c r="I5" s="1690"/>
      <c r="J5" s="1690" t="s">
        <v>472</v>
      </c>
      <c r="K5" s="1690"/>
      <c r="L5" s="1690" t="s">
        <v>473</v>
      </c>
      <c r="M5" s="1690"/>
      <c r="N5" s="1690" t="s">
        <v>474</v>
      </c>
      <c r="O5" s="1690" t="s">
        <v>1589</v>
      </c>
      <c r="P5" s="1690" t="s">
        <v>96</v>
      </c>
      <c r="Q5" s="1691" t="s">
        <v>475</v>
      </c>
    </row>
    <row r="6" customFormat="false" ht="12" hidden="false" customHeight="true" outlineLevel="0" collapsed="false">
      <c r="A6" s="1692" t="s">
        <v>370</v>
      </c>
      <c r="B6" s="1633" t="s">
        <v>1614</v>
      </c>
      <c r="C6" s="1633"/>
      <c r="D6" s="1633"/>
      <c r="E6" s="1633"/>
      <c r="F6" s="1693"/>
      <c r="G6" s="1694"/>
      <c r="H6" s="1635" t="s">
        <v>476</v>
      </c>
      <c r="I6" s="1695" t="s">
        <v>477</v>
      </c>
      <c r="J6" s="1635" t="s">
        <v>476</v>
      </c>
      <c r="K6" s="1695" t="s">
        <v>477</v>
      </c>
      <c r="L6" s="1635" t="s">
        <v>476</v>
      </c>
      <c r="M6" s="1695" t="s">
        <v>477</v>
      </c>
      <c r="N6" s="1694"/>
      <c r="O6" s="1694"/>
      <c r="P6" s="1694"/>
      <c r="Q6" s="1696"/>
    </row>
    <row r="7" customFormat="false" ht="14.25" hidden="false" customHeight="true" outlineLevel="0" collapsed="false">
      <c r="A7" s="1697"/>
      <c r="B7" s="1639" t="s">
        <v>98</v>
      </c>
      <c r="C7" s="1639"/>
      <c r="D7" s="1639"/>
      <c r="E7" s="1639"/>
      <c r="F7" s="1639"/>
      <c r="G7" s="1639"/>
      <c r="H7" s="1639" t="s">
        <v>627</v>
      </c>
      <c r="I7" s="1639"/>
      <c r="J7" s="1639"/>
      <c r="K7" s="1639"/>
      <c r="L7" s="1640" t="s">
        <v>98</v>
      </c>
      <c r="M7" s="1640"/>
      <c r="N7" s="1640"/>
      <c r="O7" s="1640"/>
      <c r="P7" s="1640"/>
      <c r="Q7" s="1640"/>
    </row>
    <row r="8" customFormat="false" ht="13.5" hidden="false" customHeight="true" outlineLevel="0" collapsed="false">
      <c r="A8" s="1698" t="s">
        <v>1615</v>
      </c>
      <c r="B8" s="1699"/>
      <c r="C8" s="1700" t="n">
        <v>7858.04880314307</v>
      </c>
      <c r="D8" s="1700"/>
      <c r="E8" s="1700"/>
      <c r="F8" s="1701"/>
      <c r="G8" s="1702" t="n">
        <v>15.7972056062299</v>
      </c>
      <c r="H8" s="1703"/>
      <c r="I8" s="1701"/>
      <c r="J8" s="1703"/>
      <c r="K8" s="1701"/>
      <c r="L8" s="1703"/>
      <c r="M8" s="1701"/>
      <c r="N8" s="1704" t="n">
        <v>0.0014</v>
      </c>
      <c r="O8" s="1704" t="n">
        <v>0.002066</v>
      </c>
      <c r="P8" s="1702" t="n">
        <v>3789.77757536624</v>
      </c>
      <c r="Q8" s="1705" t="n">
        <v>0.001</v>
      </c>
    </row>
    <row r="9" customFormat="false" ht="12" hidden="false" customHeight="true" outlineLevel="0" collapsed="false">
      <c r="A9" s="1706" t="s">
        <v>1616</v>
      </c>
      <c r="B9" s="1707"/>
      <c r="C9" s="1708"/>
      <c r="D9" s="1708"/>
      <c r="E9" s="1708"/>
      <c r="F9" s="1709" t="n">
        <v>8396.50044848146</v>
      </c>
      <c r="G9" s="1709" t="n">
        <v>759.318184290887</v>
      </c>
      <c r="H9" s="693"/>
      <c r="I9" s="1710"/>
      <c r="J9" s="693"/>
      <c r="K9" s="1710"/>
      <c r="L9" s="693"/>
      <c r="M9" s="1710"/>
      <c r="N9" s="1711" t="n">
        <v>161.507775310909</v>
      </c>
      <c r="O9" s="1711" t="n">
        <v>501.125561807578</v>
      </c>
      <c r="P9" s="1711" t="n">
        <v>213.463580436268</v>
      </c>
      <c r="Q9" s="1711" t="n">
        <v>4.86777905067917</v>
      </c>
      <c r="R9" s="16"/>
    </row>
    <row r="10" customFormat="false" ht="12" hidden="false" customHeight="true" outlineLevel="0" collapsed="false">
      <c r="A10" s="1712" t="s">
        <v>1617</v>
      </c>
      <c r="B10" s="1713"/>
      <c r="C10" s="1714"/>
      <c r="D10" s="1714"/>
      <c r="E10" s="1714"/>
      <c r="F10" s="1715" t="n">
        <v>6378.86800510044</v>
      </c>
      <c r="G10" s="896"/>
      <c r="H10" s="697"/>
      <c r="I10" s="1714"/>
      <c r="J10" s="697"/>
      <c r="K10" s="1714"/>
      <c r="L10" s="697"/>
      <c r="M10" s="1714"/>
      <c r="N10" s="896"/>
      <c r="O10" s="896"/>
      <c r="P10" s="896"/>
      <c r="Q10" s="1716"/>
    </row>
    <row r="11" customFormat="false" ht="12" hidden="false" customHeight="true" outlineLevel="0" collapsed="false">
      <c r="A11" s="1712" t="s">
        <v>831</v>
      </c>
      <c r="B11" s="1713"/>
      <c r="C11" s="1714"/>
      <c r="D11" s="1714"/>
      <c r="E11" s="1714"/>
      <c r="F11" s="1717" t="n">
        <v>1893.44370966158</v>
      </c>
      <c r="G11" s="1717" t="n">
        <v>73.4658049091443</v>
      </c>
      <c r="H11" s="697"/>
      <c r="I11" s="1714"/>
      <c r="J11" s="697"/>
      <c r="K11" s="1714"/>
      <c r="L11" s="697"/>
      <c r="M11" s="1714"/>
      <c r="N11" s="697"/>
      <c r="O11" s="697"/>
      <c r="P11" s="1718" t="n">
        <v>0.657982803</v>
      </c>
      <c r="Q11" s="1719"/>
    </row>
    <row r="12" customFormat="false" ht="12" hidden="false" customHeight="true" outlineLevel="0" collapsed="false">
      <c r="A12" s="1712" t="s">
        <v>841</v>
      </c>
      <c r="B12" s="1713"/>
      <c r="C12" s="1714"/>
      <c r="D12" s="1714"/>
      <c r="E12" s="1714"/>
      <c r="F12" s="1717" t="n">
        <v>98.0716665962092</v>
      </c>
      <c r="G12" s="697"/>
      <c r="H12" s="697"/>
      <c r="I12" s="1714"/>
      <c r="J12" s="697"/>
      <c r="K12" s="1714"/>
      <c r="L12" s="697"/>
      <c r="M12" s="1714"/>
      <c r="N12" s="697"/>
      <c r="O12" s="697"/>
      <c r="P12" s="1720" t="s">
        <v>387</v>
      </c>
      <c r="Q12" s="1719"/>
    </row>
    <row r="13" customFormat="false" ht="13.5" hidden="false" customHeight="true" outlineLevel="0" collapsed="false">
      <c r="A13" s="1712" t="s">
        <v>1618</v>
      </c>
      <c r="B13" s="1721"/>
      <c r="C13" s="1722"/>
      <c r="D13" s="1722"/>
      <c r="E13" s="1722"/>
      <c r="F13" s="1717" t="n">
        <v>0.468</v>
      </c>
      <c r="G13" s="1717" t="n">
        <v>685.312355191767</v>
      </c>
      <c r="H13" s="697"/>
      <c r="I13" s="1714"/>
      <c r="J13" s="697"/>
      <c r="K13" s="1714"/>
      <c r="L13" s="697"/>
      <c r="M13" s="1714"/>
      <c r="N13" s="1714"/>
      <c r="O13" s="697"/>
      <c r="P13" s="1718" t="n">
        <v>147.575013824774</v>
      </c>
      <c r="Q13" s="1719"/>
    </row>
    <row r="14" customFormat="false" ht="12" hidden="false" customHeight="true" outlineLevel="0" collapsed="false">
      <c r="A14" s="1712" t="s">
        <v>851</v>
      </c>
      <c r="B14" s="1713"/>
      <c r="C14" s="1714"/>
      <c r="D14" s="1714"/>
      <c r="E14" s="1714"/>
      <c r="F14" s="1717" t="s">
        <v>131</v>
      </c>
      <c r="G14" s="1717" t="s">
        <v>131</v>
      </c>
      <c r="H14" s="697"/>
      <c r="I14" s="1714"/>
      <c r="J14" s="697"/>
      <c r="K14" s="1714"/>
      <c r="L14" s="697"/>
      <c r="M14" s="1714"/>
      <c r="N14" s="1720" t="s">
        <v>179</v>
      </c>
      <c r="O14" s="1720" t="s">
        <v>179</v>
      </c>
      <c r="P14" s="1720" t="s">
        <v>179</v>
      </c>
      <c r="Q14" s="1719"/>
    </row>
    <row r="15" customFormat="false" ht="12" hidden="false" customHeight="true" outlineLevel="0" collapsed="false">
      <c r="A15" s="1712" t="s">
        <v>1619</v>
      </c>
      <c r="B15" s="1713"/>
      <c r="C15" s="1714"/>
      <c r="D15" s="1714"/>
      <c r="E15" s="1714"/>
      <c r="F15" s="1717" t="n">
        <v>25.6490671232428</v>
      </c>
      <c r="G15" s="1717" t="n">
        <v>0.540024189975911</v>
      </c>
      <c r="H15" s="697"/>
      <c r="I15" s="1714"/>
      <c r="J15" s="697"/>
      <c r="K15" s="1714"/>
      <c r="L15" s="697"/>
      <c r="M15" s="1714"/>
      <c r="N15" s="1718" t="n">
        <v>17.760898957983</v>
      </c>
      <c r="O15" s="1718" t="n">
        <v>501.125561807578</v>
      </c>
      <c r="P15" s="1718" t="n">
        <v>65.2305838084945</v>
      </c>
      <c r="Q15" s="569" t="n">
        <v>4.86662974608727</v>
      </c>
    </row>
    <row r="16" customFormat="false" ht="12.75" hidden="false" customHeight="true" outlineLevel="0" collapsed="false">
      <c r="A16" s="1723" t="s">
        <v>1607</v>
      </c>
      <c r="B16" s="1724"/>
      <c r="C16" s="1725"/>
      <c r="D16" s="1725"/>
      <c r="E16" s="1725"/>
      <c r="F16" s="1664" t="s">
        <v>131</v>
      </c>
      <c r="G16" s="1664" t="s">
        <v>131</v>
      </c>
      <c r="H16" s="699"/>
      <c r="I16" s="1725"/>
      <c r="J16" s="699"/>
      <c r="K16" s="1725"/>
      <c r="L16" s="699"/>
      <c r="M16" s="1725"/>
      <c r="N16" s="1718" t="n">
        <v>132.220372821226</v>
      </c>
      <c r="O16" s="1720" t="s">
        <v>131</v>
      </c>
      <c r="P16" s="1720" t="s">
        <v>387</v>
      </c>
      <c r="Q16" s="1726" t="n">
        <v>0.00114930459190322</v>
      </c>
    </row>
    <row r="17" customFormat="false" ht="13.5" hidden="false" customHeight="true" outlineLevel="0" collapsed="false">
      <c r="A17" s="1727" t="s">
        <v>1620</v>
      </c>
      <c r="B17" s="1728" t="s">
        <v>1621</v>
      </c>
      <c r="C17" s="1729" t="n">
        <v>-180919.13249945</v>
      </c>
      <c r="D17" s="1729"/>
      <c r="E17" s="1729"/>
      <c r="F17" s="1709" t="n">
        <v>74.2285064170531</v>
      </c>
      <c r="G17" s="1709" t="n">
        <v>10.4001520269726</v>
      </c>
      <c r="H17" s="693"/>
      <c r="I17" s="1710"/>
      <c r="J17" s="693"/>
      <c r="K17" s="1710"/>
      <c r="L17" s="693"/>
      <c r="M17" s="1710"/>
      <c r="N17" s="1711" t="n">
        <v>14.64160877661</v>
      </c>
      <c r="O17" s="1711" t="n">
        <v>801.580039258294</v>
      </c>
      <c r="P17" s="1711" t="n">
        <v>1119.57152229602</v>
      </c>
      <c r="Q17" s="1711" t="n">
        <v>0.987255846407818</v>
      </c>
      <c r="R17" s="16"/>
    </row>
    <row r="18" customFormat="false" ht="14.25" hidden="false" customHeight="true" outlineLevel="0" collapsed="false">
      <c r="A18" s="1730" t="s">
        <v>1124</v>
      </c>
      <c r="B18" s="1731" t="s">
        <v>1621</v>
      </c>
      <c r="C18" s="1732" t="n">
        <v>-269241.747157506</v>
      </c>
      <c r="D18" s="1732"/>
      <c r="E18" s="1732"/>
      <c r="F18" s="1733" t="n">
        <v>52.8326541281176</v>
      </c>
      <c r="G18" s="1733" t="n">
        <v>0.760760299162151</v>
      </c>
      <c r="H18" s="1659"/>
      <c r="I18" s="1734"/>
      <c r="J18" s="1659"/>
      <c r="K18" s="1734"/>
      <c r="L18" s="1659"/>
      <c r="M18" s="1734"/>
      <c r="N18" s="1718" t="n">
        <v>10.2061539509253</v>
      </c>
      <c r="O18" s="1718" t="n">
        <v>647.49410169834</v>
      </c>
      <c r="P18" s="1735" t="n">
        <v>59.5427900183901</v>
      </c>
      <c r="Q18" s="1736"/>
    </row>
    <row r="19" customFormat="false" ht="13.5" hidden="false" customHeight="true" outlineLevel="0" collapsed="false">
      <c r="A19" s="1730" t="s">
        <v>1127</v>
      </c>
      <c r="B19" s="1731" t="s">
        <v>1621</v>
      </c>
      <c r="C19" s="1732" t="n">
        <v>60777.4825347147</v>
      </c>
      <c r="D19" s="1732"/>
      <c r="E19" s="1732"/>
      <c r="F19" s="1732" t="n">
        <v>7.13656105071104</v>
      </c>
      <c r="G19" s="1732" t="n">
        <v>9.30218933474235</v>
      </c>
      <c r="H19" s="1737"/>
      <c r="I19" s="1738"/>
      <c r="J19" s="1737"/>
      <c r="K19" s="1738"/>
      <c r="L19" s="1737"/>
      <c r="M19" s="1738"/>
      <c r="N19" s="1718" t="n">
        <v>1.7733079825115</v>
      </c>
      <c r="O19" s="1718" t="n">
        <v>60.4347436834029</v>
      </c>
      <c r="P19" s="1739" t="n">
        <v>0.0952174875982833</v>
      </c>
      <c r="Q19" s="1740"/>
    </row>
    <row r="20" customFormat="false" ht="13.5" hidden="false" customHeight="true" outlineLevel="0" collapsed="false">
      <c r="A20" s="1730" t="s">
        <v>1130</v>
      </c>
      <c r="B20" s="1731" t="s">
        <v>1621</v>
      </c>
      <c r="C20" s="1732" t="n">
        <v>-1769.35406032515</v>
      </c>
      <c r="D20" s="1732"/>
      <c r="E20" s="1732"/>
      <c r="F20" s="1732" t="n">
        <v>9.93809644647968</v>
      </c>
      <c r="G20" s="1732" t="n">
        <v>0.074433680838002</v>
      </c>
      <c r="H20" s="1737"/>
      <c r="I20" s="1738"/>
      <c r="J20" s="1737"/>
      <c r="K20" s="1738"/>
      <c r="L20" s="1737"/>
      <c r="M20" s="1738"/>
      <c r="N20" s="1718" t="n">
        <v>2.46467866307667</v>
      </c>
      <c r="O20" s="1718" t="n">
        <v>86.6975892594251</v>
      </c>
      <c r="P20" s="1739" t="n">
        <v>0.0276768424212073</v>
      </c>
      <c r="Q20" s="1740"/>
    </row>
    <row r="21" customFormat="false" ht="13.5" hidden="false" customHeight="true" outlineLevel="0" collapsed="false">
      <c r="A21" s="1730" t="s">
        <v>1133</v>
      </c>
      <c r="B21" s="1731" t="s">
        <v>1621</v>
      </c>
      <c r="C21" s="1732" t="n">
        <v>2817.15171044124</v>
      </c>
      <c r="D21" s="1732"/>
      <c r="E21" s="1732"/>
      <c r="F21" s="1732" t="n">
        <v>2.14278240872757</v>
      </c>
      <c r="G21" s="1732" t="n">
        <v>0.251717247989396</v>
      </c>
      <c r="H21" s="1737"/>
      <c r="I21" s="1738"/>
      <c r="J21" s="1737"/>
      <c r="K21" s="1738"/>
      <c r="L21" s="1737"/>
      <c r="M21" s="1738"/>
      <c r="N21" s="1718" t="n">
        <v>0.0980963788829307</v>
      </c>
      <c r="O21" s="1718" t="n">
        <v>3.45434607636623</v>
      </c>
      <c r="P21" s="1739" t="s">
        <v>387</v>
      </c>
      <c r="Q21" s="1740"/>
    </row>
    <row r="22" customFormat="false" ht="13.5" hidden="false" customHeight="true" outlineLevel="0" collapsed="false">
      <c r="A22" s="1730" t="s">
        <v>1622</v>
      </c>
      <c r="B22" s="1731" t="s">
        <v>1621</v>
      </c>
      <c r="C22" s="1732" t="n">
        <v>28819.6476376309</v>
      </c>
      <c r="D22" s="1732"/>
      <c r="E22" s="1732"/>
      <c r="F22" s="1732" t="n">
        <v>2.12158692955904</v>
      </c>
      <c r="G22" s="1741" t="n">
        <v>0.0106607892481601</v>
      </c>
      <c r="H22" s="1737"/>
      <c r="I22" s="1738"/>
      <c r="J22" s="1737"/>
      <c r="K22" s="1738"/>
      <c r="L22" s="1737"/>
      <c r="M22" s="1738"/>
      <c r="N22" s="1718" t="n">
        <v>0.0993718012136165</v>
      </c>
      <c r="O22" s="1718" t="n">
        <v>3.49925854075976</v>
      </c>
      <c r="P22" s="807" t="s">
        <v>387</v>
      </c>
      <c r="Q22" s="1742"/>
    </row>
    <row r="23" customFormat="false" ht="13.5" hidden="false" customHeight="true" outlineLevel="0" collapsed="false">
      <c r="A23" s="1730" t="s">
        <v>1139</v>
      </c>
      <c r="B23" s="1731" t="s">
        <v>1621</v>
      </c>
      <c r="C23" s="1732" t="n">
        <v>271.959675115286</v>
      </c>
      <c r="D23" s="1732"/>
      <c r="E23" s="1732"/>
      <c r="F23" s="1743" t="n">
        <v>0.0568254534581979</v>
      </c>
      <c r="G23" s="1744" t="n">
        <v>0.000390674992525111</v>
      </c>
      <c r="H23" s="1745"/>
      <c r="I23" s="1746"/>
      <c r="J23" s="1745"/>
      <c r="K23" s="1746"/>
      <c r="L23" s="1745"/>
      <c r="M23" s="1746"/>
      <c r="N23" s="1720" t="s">
        <v>387</v>
      </c>
      <c r="O23" s="1720" t="s">
        <v>387</v>
      </c>
      <c r="P23" s="854" t="s">
        <v>387</v>
      </c>
      <c r="Q23" s="855"/>
    </row>
    <row r="24" customFormat="false" ht="14.25" hidden="false" customHeight="true" outlineLevel="0" collapsed="false">
      <c r="A24" s="1747" t="s">
        <v>1623</v>
      </c>
      <c r="B24" s="1748" t="s">
        <v>1621</v>
      </c>
      <c r="C24" s="1749" t="n">
        <v>-2594.27283952145</v>
      </c>
      <c r="D24" s="1749"/>
      <c r="E24" s="1749"/>
      <c r="F24" s="1750" t="s">
        <v>387</v>
      </c>
      <c r="G24" s="1751" t="s">
        <v>387</v>
      </c>
      <c r="H24" s="1752"/>
      <c r="I24" s="1753"/>
      <c r="J24" s="1752"/>
      <c r="K24" s="1753"/>
      <c r="L24" s="1752"/>
      <c r="M24" s="1753"/>
      <c r="N24" s="1720" t="s">
        <v>387</v>
      </c>
      <c r="O24" s="1720" t="s">
        <v>387</v>
      </c>
      <c r="P24" s="1754" t="n">
        <v>1059.90583794761</v>
      </c>
      <c r="Q24" s="1755" t="n">
        <v>0.987255846407818</v>
      </c>
    </row>
    <row r="25" customFormat="false" ht="12" hidden="false" customHeight="true" outlineLevel="0" collapsed="false">
      <c r="A25" s="1727" t="s">
        <v>1624</v>
      </c>
      <c r="B25" s="1756"/>
      <c r="C25" s="1757" t="n">
        <v>3979.21085805816</v>
      </c>
      <c r="D25" s="1757"/>
      <c r="E25" s="1757"/>
      <c r="F25" s="1709" t="n">
        <v>7393.1319426356</v>
      </c>
      <c r="G25" s="1709" t="n">
        <v>33.74023425224</v>
      </c>
      <c r="H25" s="693"/>
      <c r="I25" s="1710"/>
      <c r="J25" s="693"/>
      <c r="K25" s="1710"/>
      <c r="L25" s="693"/>
      <c r="M25" s="1710"/>
      <c r="N25" s="1711" t="n">
        <v>31.9456528177724</v>
      </c>
      <c r="O25" s="1711" t="n">
        <v>319.549914596142</v>
      </c>
      <c r="P25" s="1711" t="n">
        <v>140.200210958777</v>
      </c>
      <c r="Q25" s="1711" t="n">
        <v>15.5049680757014</v>
      </c>
      <c r="R25" s="16"/>
    </row>
    <row r="26" customFormat="false" ht="13.5" hidden="false" customHeight="true" outlineLevel="0" collapsed="false">
      <c r="A26" s="1712" t="s">
        <v>1441</v>
      </c>
      <c r="B26" s="1758" t="s">
        <v>1625</v>
      </c>
      <c r="C26" s="1717" t="n">
        <v>296.213993</v>
      </c>
      <c r="D26" s="1717"/>
      <c r="E26" s="1717"/>
      <c r="F26" s="1715" t="n">
        <v>6745.25736212922</v>
      </c>
      <c r="G26" s="564" t="n">
        <v>0.067797011</v>
      </c>
      <c r="H26" s="697"/>
      <c r="I26" s="1714"/>
      <c r="J26" s="697"/>
      <c r="K26" s="1714"/>
      <c r="L26" s="697"/>
      <c r="M26" s="1714"/>
      <c r="N26" s="1759" t="n">
        <v>1.216864026</v>
      </c>
      <c r="O26" s="1718" t="n">
        <v>33.2979897810077</v>
      </c>
      <c r="P26" s="1718" t="n">
        <v>106.917082375356</v>
      </c>
      <c r="Q26" s="475" t="n">
        <v>1.07726421</v>
      </c>
    </row>
    <row r="27" customFormat="false" ht="13.5" hidden="false" customHeight="true" outlineLevel="0" collapsed="false">
      <c r="A27" s="1712" t="s">
        <v>1626</v>
      </c>
      <c r="B27" s="1713"/>
      <c r="C27" s="1714"/>
      <c r="D27" s="1714"/>
      <c r="E27" s="1714"/>
      <c r="F27" s="1717" t="n">
        <v>602.226730086917</v>
      </c>
      <c r="G27" s="1717" t="n">
        <v>32.0317228209913</v>
      </c>
      <c r="H27" s="697"/>
      <c r="I27" s="1714"/>
      <c r="J27" s="697"/>
      <c r="K27" s="1714"/>
      <c r="L27" s="697"/>
      <c r="M27" s="1714"/>
      <c r="N27" s="1720" t="s">
        <v>386</v>
      </c>
      <c r="O27" s="1720" t="s">
        <v>386</v>
      </c>
      <c r="P27" s="1718" t="n">
        <v>3.96122251227038</v>
      </c>
      <c r="Q27" s="1719"/>
    </row>
    <row r="28" customFormat="false" ht="13.5" hidden="false" customHeight="true" outlineLevel="0" collapsed="false">
      <c r="A28" s="1712" t="s">
        <v>1627</v>
      </c>
      <c r="B28" s="1758" t="s">
        <v>1625</v>
      </c>
      <c r="C28" s="1717" t="n">
        <v>3664.68854029151</v>
      </c>
      <c r="D28" s="1717"/>
      <c r="E28" s="1717"/>
      <c r="F28" s="1717" t="n">
        <v>18.9267604359296</v>
      </c>
      <c r="G28" s="1717" t="n">
        <v>0.944200425250139</v>
      </c>
      <c r="H28" s="697"/>
      <c r="I28" s="1714"/>
      <c r="J28" s="697"/>
      <c r="K28" s="1714"/>
      <c r="L28" s="697"/>
      <c r="M28" s="1714"/>
      <c r="N28" s="1718" t="n">
        <v>27.1182619646834</v>
      </c>
      <c r="O28" s="1718" t="n">
        <v>284.407953579926</v>
      </c>
      <c r="P28" s="1718" t="n">
        <v>20.8757899835155</v>
      </c>
      <c r="Q28" s="1718" t="n">
        <v>12.0363919753351</v>
      </c>
      <c r="R28" s="16"/>
    </row>
    <row r="29" customFormat="false" ht="12.75" hidden="false" customHeight="true" outlineLevel="0" collapsed="false">
      <c r="A29" s="1723" t="s">
        <v>1628</v>
      </c>
      <c r="B29" s="1760"/>
      <c r="C29" s="1761" t="n">
        <v>18.3083247666454</v>
      </c>
      <c r="D29" s="1761"/>
      <c r="E29" s="1761"/>
      <c r="F29" s="1761" t="n">
        <v>26.7210899835384</v>
      </c>
      <c r="G29" s="1761" t="n">
        <v>0.696513994998636</v>
      </c>
      <c r="H29" s="699"/>
      <c r="I29" s="1725"/>
      <c r="J29" s="699"/>
      <c r="K29" s="1725"/>
      <c r="L29" s="699"/>
      <c r="M29" s="1725"/>
      <c r="N29" s="1718" t="n">
        <v>3.61052682708899</v>
      </c>
      <c r="O29" s="1718" t="n">
        <v>1.84397123520836</v>
      </c>
      <c r="P29" s="1718" t="n">
        <v>8.44611608763481</v>
      </c>
      <c r="Q29" s="1718" t="n">
        <v>2.39131189036628</v>
      </c>
      <c r="R29" s="16"/>
    </row>
    <row r="30" customFormat="false" ht="13.5" hidden="false" customHeight="true" outlineLevel="0" collapsed="false">
      <c r="A30" s="1727" t="s">
        <v>1629</v>
      </c>
      <c r="B30" s="1762"/>
      <c r="C30" s="1757" t="s">
        <v>131</v>
      </c>
      <c r="D30" s="1757"/>
      <c r="E30" s="1757"/>
      <c r="F30" s="1709" t="s">
        <v>131</v>
      </c>
      <c r="G30" s="1709" t="s">
        <v>131</v>
      </c>
      <c r="H30" s="1709" t="s">
        <v>131</v>
      </c>
      <c r="I30" s="1709" t="s">
        <v>131</v>
      </c>
      <c r="J30" s="1709" t="s">
        <v>131</v>
      </c>
      <c r="K30" s="1709" t="s">
        <v>131</v>
      </c>
      <c r="L30" s="1709" t="s">
        <v>131</v>
      </c>
      <c r="M30" s="1709" t="s">
        <v>131</v>
      </c>
      <c r="N30" s="1763" t="s">
        <v>131</v>
      </c>
      <c r="O30" s="1763" t="s">
        <v>131</v>
      </c>
      <c r="P30" s="1763" t="s">
        <v>131</v>
      </c>
      <c r="Q30" s="1763" t="s">
        <v>131</v>
      </c>
      <c r="R30" s="16"/>
    </row>
    <row r="31" customFormat="false" ht="12.75" hidden="false" customHeight="true" outlineLevel="0" collapsed="false">
      <c r="A31" s="134" t="s">
        <v>112</v>
      </c>
      <c r="B31" s="1764"/>
      <c r="C31" s="1765" t="s">
        <v>131</v>
      </c>
      <c r="D31" s="1765"/>
      <c r="E31" s="1765"/>
      <c r="F31" s="423" t="s">
        <v>131</v>
      </c>
      <c r="G31" s="423" t="s">
        <v>131</v>
      </c>
      <c r="H31" s="423" t="s">
        <v>131</v>
      </c>
      <c r="I31" s="423" t="s">
        <v>131</v>
      </c>
      <c r="J31" s="423" t="s">
        <v>131</v>
      </c>
      <c r="K31" s="423" t="s">
        <v>131</v>
      </c>
      <c r="L31" s="423" t="s">
        <v>131</v>
      </c>
      <c r="M31" s="423" t="s">
        <v>131</v>
      </c>
      <c r="N31" s="423" t="s">
        <v>131</v>
      </c>
      <c r="O31" s="423" t="s">
        <v>131</v>
      </c>
      <c r="P31" s="423" t="s">
        <v>131</v>
      </c>
      <c r="Q31" s="523"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0</v>
      </c>
      <c r="O1" s="113" t="s">
        <v>86</v>
      </c>
    </row>
    <row r="2" customFormat="false" ht="15.75" hidden="false" customHeight="true" outlineLevel="0" collapsed="false">
      <c r="A2" s="652" t="s">
        <v>1631</v>
      </c>
      <c r="O2" s="113" t="s">
        <v>88</v>
      </c>
    </row>
    <row r="3" customFormat="false" ht="15.75" hidden="false" customHeight="true" outlineLevel="0" collapsed="false">
      <c r="O3" s="113" t="s">
        <v>89</v>
      </c>
    </row>
    <row r="4" customFormat="false" ht="12.75" hidden="false" customHeight="true" outlineLevel="0" collapsed="false">
      <c r="O4" s="1687"/>
    </row>
    <row r="5" customFormat="false" ht="13.5" hidden="false" customHeight="true" outlineLevel="0" collapsed="false">
      <c r="A5" s="1626" t="s">
        <v>367</v>
      </c>
      <c r="B5" s="1628" t="s">
        <v>1588</v>
      </c>
      <c r="C5" s="1628"/>
      <c r="D5" s="1629" t="s">
        <v>411</v>
      </c>
      <c r="E5" s="1629" t="s">
        <v>412</v>
      </c>
      <c r="F5" s="1629" t="s">
        <v>704</v>
      </c>
      <c r="G5" s="1629"/>
      <c r="H5" s="1629" t="s">
        <v>707</v>
      </c>
      <c r="I5" s="1629"/>
      <c r="J5" s="1628" t="s">
        <v>473</v>
      </c>
      <c r="K5" s="1628"/>
      <c r="L5" s="1629" t="s">
        <v>474</v>
      </c>
      <c r="M5" s="1629" t="s">
        <v>1589</v>
      </c>
      <c r="N5" s="1629" t="s">
        <v>96</v>
      </c>
      <c r="O5" s="1630" t="s">
        <v>475</v>
      </c>
    </row>
    <row r="6" customFormat="false" ht="12" hidden="false" customHeight="true" outlineLevel="0" collapsed="false">
      <c r="A6" s="1631" t="s">
        <v>370</v>
      </c>
      <c r="B6" s="1633" t="s">
        <v>1590</v>
      </c>
      <c r="C6" s="1633"/>
      <c r="D6" s="1767"/>
      <c r="E6" s="1767"/>
      <c r="F6" s="1635" t="s">
        <v>476</v>
      </c>
      <c r="G6" s="1635" t="s">
        <v>477</v>
      </c>
      <c r="H6" s="1635" t="s">
        <v>476</v>
      </c>
      <c r="I6" s="1635" t="s">
        <v>477</v>
      </c>
      <c r="J6" s="1635" t="s">
        <v>476</v>
      </c>
      <c r="K6" s="1635" t="s">
        <v>477</v>
      </c>
      <c r="L6" s="1767"/>
      <c r="M6" s="1767"/>
      <c r="N6" s="1767"/>
      <c r="O6" s="1768"/>
    </row>
    <row r="7" customFormat="false" ht="14.25" hidden="false" customHeight="true" outlineLevel="0" collapsed="false">
      <c r="A7" s="1769"/>
      <c r="B7" s="1639" t="s">
        <v>98</v>
      </c>
      <c r="C7" s="1639"/>
      <c r="D7" s="1639"/>
      <c r="E7" s="1639"/>
      <c r="F7" s="1770" t="s">
        <v>478</v>
      </c>
      <c r="G7" s="1770"/>
      <c r="H7" s="1770"/>
      <c r="I7" s="1770"/>
      <c r="J7" s="1640" t="s">
        <v>98</v>
      </c>
      <c r="K7" s="1640"/>
      <c r="L7" s="1640"/>
      <c r="M7" s="1640"/>
      <c r="N7" s="1640"/>
      <c r="O7" s="1640"/>
    </row>
    <row r="8" customFormat="false" ht="15" hidden="false" customHeight="true" outlineLevel="0" collapsed="false">
      <c r="A8" s="1706" t="s">
        <v>1632</v>
      </c>
      <c r="B8" s="1771"/>
      <c r="C8" s="1771"/>
      <c r="D8" s="693"/>
      <c r="E8" s="693"/>
      <c r="F8" s="693"/>
      <c r="G8" s="693"/>
      <c r="H8" s="693"/>
      <c r="I8" s="693"/>
      <c r="J8" s="693"/>
      <c r="K8" s="693"/>
      <c r="L8" s="693"/>
      <c r="M8" s="693"/>
      <c r="N8" s="693"/>
      <c r="O8" s="1772"/>
    </row>
    <row r="9" customFormat="false" ht="12" hidden="false" customHeight="true" outlineLevel="0" collapsed="false">
      <c r="A9" s="1773" t="s">
        <v>142</v>
      </c>
      <c r="B9" s="1774" t="n">
        <v>181952.894522898</v>
      </c>
      <c r="C9" s="1774"/>
      <c r="D9" s="1774" t="n">
        <v>13.7783052897377</v>
      </c>
      <c r="E9" s="1774" t="n">
        <v>6.07235357753217</v>
      </c>
      <c r="F9" s="80"/>
      <c r="G9" s="80"/>
      <c r="H9" s="80"/>
      <c r="I9" s="80"/>
      <c r="J9" s="80"/>
      <c r="K9" s="80"/>
      <c r="L9" s="1774" t="n">
        <v>1563.68153081133</v>
      </c>
      <c r="M9" s="1774" t="n">
        <v>181.232777841338</v>
      </c>
      <c r="N9" s="1774" t="n">
        <v>64.1381693478899</v>
      </c>
      <c r="O9" s="1775" t="n">
        <v>1002.65263780251</v>
      </c>
    </row>
    <row r="10" customFormat="false" ht="12" hidden="false" customHeight="true" outlineLevel="0" collapsed="false">
      <c r="A10" s="1657" t="s">
        <v>143</v>
      </c>
      <c r="B10" s="1652" t="n">
        <v>73097.958498292</v>
      </c>
      <c r="C10" s="1652"/>
      <c r="D10" s="1669" t="n">
        <v>1.14739041123791</v>
      </c>
      <c r="E10" s="1669" t="n">
        <v>2.12074033302062</v>
      </c>
      <c r="F10" s="80"/>
      <c r="G10" s="80"/>
      <c r="H10" s="80"/>
      <c r="I10" s="80"/>
      <c r="J10" s="80"/>
      <c r="K10" s="80"/>
      <c r="L10" s="1669" t="n">
        <v>272.461744044156</v>
      </c>
      <c r="M10" s="1669" t="n">
        <v>60.2042962022631</v>
      </c>
      <c r="N10" s="1669" t="n">
        <v>17.256041555385</v>
      </c>
      <c r="O10" s="1670" t="n">
        <v>18.4488509265941</v>
      </c>
    </row>
    <row r="11" customFormat="false" ht="12" hidden="false" customHeight="true" outlineLevel="0" collapsed="false">
      <c r="A11" s="1657" t="s">
        <v>144</v>
      </c>
      <c r="B11" s="1652" t="n">
        <v>108854.936024606</v>
      </c>
      <c r="C11" s="1652"/>
      <c r="D11" s="1652" t="n">
        <v>12.6309148784997</v>
      </c>
      <c r="E11" s="1652" t="n">
        <v>3.95161324451154</v>
      </c>
      <c r="F11" s="80"/>
      <c r="G11" s="80"/>
      <c r="H11" s="80"/>
      <c r="I11" s="80"/>
      <c r="J11" s="80"/>
      <c r="K11" s="80"/>
      <c r="L11" s="1652" t="n">
        <v>1291.21978676717</v>
      </c>
      <c r="M11" s="1652" t="n">
        <v>121.028481639075</v>
      </c>
      <c r="N11" s="1652" t="n">
        <v>46.8821277925049</v>
      </c>
      <c r="O11" s="1654" t="n">
        <v>984.203786875915</v>
      </c>
    </row>
    <row r="12" customFormat="false" ht="12" hidden="false" customHeight="true" outlineLevel="0" collapsed="false">
      <c r="A12" s="1773" t="s">
        <v>145</v>
      </c>
      <c r="B12" s="1774" t="n">
        <v>1.834352943</v>
      </c>
      <c r="C12" s="1774"/>
      <c r="D12" s="1774" t="n">
        <v>7.523E-006</v>
      </c>
      <c r="E12" s="1774" t="n">
        <v>2.637E-006</v>
      </c>
      <c r="F12" s="80"/>
      <c r="G12" s="80"/>
      <c r="H12" s="80"/>
      <c r="I12" s="80"/>
      <c r="J12" s="80"/>
      <c r="K12" s="80"/>
      <c r="L12" s="1774" t="n">
        <v>0.00404132</v>
      </c>
      <c r="M12" s="1774" t="n">
        <v>0.001060563</v>
      </c>
      <c r="N12" s="1774" t="n">
        <v>0.000305921</v>
      </c>
      <c r="O12" s="1775" t="n">
        <v>8.5037E-005</v>
      </c>
    </row>
    <row r="13" customFormat="false" ht="14.25" hidden="false" customHeight="true" outlineLevel="0" collapsed="false">
      <c r="A13" s="1776" t="s">
        <v>1633</v>
      </c>
      <c r="B13" s="1777" t="n">
        <v>164591.032007634</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4</v>
      </c>
    </row>
    <row r="16" customFormat="false" ht="27.75" hidden="false" customHeight="true" outlineLevel="0" collapsed="false">
      <c r="A16" s="1781" t="s">
        <v>1635</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6</v>
      </c>
    </row>
    <row r="18" customFormat="false" ht="15.75" hidden="false" customHeight="true" outlineLevel="0" collapsed="false">
      <c r="A18" s="1784" t="s">
        <v>1637</v>
      </c>
    </row>
    <row r="19" customFormat="false" ht="14.25" hidden="false" customHeight="true" outlineLevel="0" collapsed="false">
      <c r="A19" s="1784" t="s">
        <v>1638</v>
      </c>
    </row>
    <row r="20" customFormat="false" ht="15.75" hidden="false" customHeight="true" outlineLevel="0" collapsed="false">
      <c r="A20" s="1785" t="s">
        <v>1639</v>
      </c>
    </row>
    <row r="21" customFormat="false" ht="12.75" hidden="false" customHeight="true" outlineLevel="0" collapsed="false">
      <c r="A21" s="1786" t="s">
        <v>1640</v>
      </c>
    </row>
    <row r="22" customFormat="false" ht="13.5" hidden="false" customHeight="true" outlineLevel="0" collapsed="false">
      <c r="A22" s="1785" t="s">
        <v>1641</v>
      </c>
    </row>
    <row r="23" customFormat="false" ht="59.25" hidden="false" customHeight="true" outlineLevel="0" collapsed="false">
      <c r="A23" s="1787" t="s">
        <v>1642</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3</v>
      </c>
      <c r="R1" s="113" t="s">
        <v>86</v>
      </c>
    </row>
    <row r="2" customFormat="false" ht="15.75" hidden="false" customHeight="true" outlineLevel="0" collapsed="false">
      <c r="A2" s="652" t="s">
        <v>219</v>
      </c>
      <c r="R2" s="113" t="s">
        <v>88</v>
      </c>
    </row>
    <row r="3" customFormat="false" ht="15.75" hidden="false" customHeight="true" outlineLevel="0" collapsed="false">
      <c r="D3" s="3" t="s">
        <v>302</v>
      </c>
      <c r="R3" s="113" t="s">
        <v>89</v>
      </c>
    </row>
    <row r="4" customFormat="false" ht="12.75" hidden="false" customHeight="true" outlineLevel="0" collapsed="false">
      <c r="R4" s="1625"/>
    </row>
    <row r="5" customFormat="false" ht="14.25" hidden="false" customHeight="true" outlineLevel="0" collapsed="false">
      <c r="A5" s="1626" t="s">
        <v>367</v>
      </c>
      <c r="B5" s="1790"/>
      <c r="C5" s="1628" t="s">
        <v>1644</v>
      </c>
      <c r="D5" s="1628"/>
      <c r="E5" s="1628"/>
      <c r="F5" s="1628"/>
      <c r="G5" s="1629" t="s">
        <v>411</v>
      </c>
      <c r="H5" s="1629" t="s">
        <v>412</v>
      </c>
      <c r="I5" s="1629" t="s">
        <v>471</v>
      </c>
      <c r="J5" s="1629"/>
      <c r="K5" s="1629" t="s">
        <v>472</v>
      </c>
      <c r="L5" s="1629"/>
      <c r="M5" s="1628" t="s">
        <v>473</v>
      </c>
      <c r="N5" s="1628"/>
      <c r="O5" s="1629" t="s">
        <v>474</v>
      </c>
      <c r="P5" s="1629" t="s">
        <v>95</v>
      </c>
      <c r="Q5" s="1629" t="s">
        <v>96</v>
      </c>
      <c r="R5" s="1630" t="s">
        <v>475</v>
      </c>
    </row>
    <row r="6" customFormat="false" ht="12" hidden="false" customHeight="true" outlineLevel="0" collapsed="false">
      <c r="A6" s="1631" t="s">
        <v>370</v>
      </c>
      <c r="B6" s="1791"/>
      <c r="C6" s="1633" t="s">
        <v>1645</v>
      </c>
      <c r="D6" s="1633"/>
      <c r="E6" s="1633"/>
      <c r="F6" s="1633"/>
      <c r="G6" s="1767"/>
      <c r="H6" s="1767"/>
      <c r="I6" s="1635" t="s">
        <v>476</v>
      </c>
      <c r="J6" s="1635" t="s">
        <v>477</v>
      </c>
      <c r="K6" s="1635" t="s">
        <v>476</v>
      </c>
      <c r="L6" s="1635" t="s">
        <v>477</v>
      </c>
      <c r="M6" s="1635" t="s">
        <v>476</v>
      </c>
      <c r="N6" s="1635" t="s">
        <v>477</v>
      </c>
      <c r="O6" s="1767"/>
      <c r="P6" s="1767"/>
      <c r="Q6" s="1767"/>
      <c r="R6" s="1768"/>
    </row>
    <row r="7" customFormat="false" ht="14.25" hidden="false" customHeight="true" outlineLevel="0" collapsed="false">
      <c r="A7" s="1792"/>
      <c r="B7" s="1793"/>
      <c r="C7" s="1639" t="s">
        <v>98</v>
      </c>
      <c r="D7" s="1639"/>
      <c r="E7" s="1639"/>
      <c r="F7" s="1639"/>
      <c r="G7" s="1639"/>
      <c r="H7" s="1639"/>
      <c r="I7" s="1639" t="s">
        <v>627</v>
      </c>
      <c r="J7" s="1639"/>
      <c r="K7" s="1639"/>
      <c r="L7" s="1639"/>
      <c r="M7" s="1794" t="s">
        <v>98</v>
      </c>
      <c r="N7" s="1794"/>
      <c r="O7" s="1794"/>
      <c r="P7" s="1794"/>
      <c r="Q7" s="1794"/>
      <c r="R7" s="1794"/>
    </row>
    <row r="8" customFormat="false" ht="13.5" hidden="false" customHeight="true" outlineLevel="0" collapsed="false">
      <c r="A8" s="1641" t="s">
        <v>1591</v>
      </c>
      <c r="B8" s="1795"/>
      <c r="C8" s="1796"/>
      <c r="D8" s="1797" t="n">
        <v>3075549.21801239</v>
      </c>
      <c r="E8" s="1797"/>
      <c r="F8" s="1797"/>
      <c r="G8" s="1798" t="n">
        <v>20196.2817621979</v>
      </c>
      <c r="H8" s="1798" t="n">
        <v>1210.74478412136</v>
      </c>
      <c r="I8" s="1798" t="n">
        <v>8641.35660594772</v>
      </c>
      <c r="J8" s="1798" t="n">
        <v>31815.2392346443</v>
      </c>
      <c r="K8" s="1798" t="n">
        <v>1291.58584864915</v>
      </c>
      <c r="L8" s="1798" t="n">
        <v>12946.854834754</v>
      </c>
      <c r="M8" s="1798" t="n">
        <v>1.09586185621493</v>
      </c>
      <c r="N8" s="1798" t="n">
        <v>0.540325510201595</v>
      </c>
      <c r="O8" s="1798" t="n">
        <v>12785.3005363794</v>
      </c>
      <c r="P8" s="1798" t="n">
        <v>47108.7467884161</v>
      </c>
      <c r="Q8" s="1798" t="n">
        <v>13937.1176186494</v>
      </c>
      <c r="R8" s="1799" t="n">
        <v>12502.6735929472</v>
      </c>
    </row>
    <row r="9" customFormat="false" ht="15" hidden="false" customHeight="true" outlineLevel="0" collapsed="false">
      <c r="A9" s="1800" t="s">
        <v>1592</v>
      </c>
      <c r="B9" s="1801"/>
      <c r="C9" s="1802"/>
      <c r="D9" s="1803" t="n">
        <v>3068579.20691001</v>
      </c>
      <c r="E9" s="1803"/>
      <c r="F9" s="1803"/>
      <c r="G9" s="1804" t="n">
        <v>4294.87290205707</v>
      </c>
      <c r="H9" s="1804" t="n">
        <v>98.4403273503439</v>
      </c>
      <c r="I9" s="1805"/>
      <c r="J9" s="1805"/>
      <c r="K9" s="1805"/>
      <c r="L9" s="1805"/>
      <c r="M9" s="1805"/>
      <c r="N9" s="1805"/>
      <c r="O9" s="1804" t="n">
        <v>12440.8161437816</v>
      </c>
      <c r="P9" s="1804" t="n">
        <v>42593.7787640261</v>
      </c>
      <c r="Q9" s="1804" t="n">
        <v>7946.30919948038</v>
      </c>
      <c r="R9" s="1806" t="n">
        <v>12146.4784978098</v>
      </c>
    </row>
    <row r="10" customFormat="false" ht="13.5" hidden="false" customHeight="true" outlineLevel="0" collapsed="false">
      <c r="A10" s="1807" t="s">
        <v>1646</v>
      </c>
      <c r="B10" s="1808" t="s">
        <v>1647</v>
      </c>
      <c r="C10" s="1809"/>
      <c r="D10" s="1810" t="n">
        <v>2944070.62808111</v>
      </c>
      <c r="E10" s="1810"/>
      <c r="F10" s="1810"/>
      <c r="G10" s="693"/>
      <c r="H10" s="693"/>
      <c r="I10" s="697"/>
      <c r="J10" s="697"/>
      <c r="K10" s="697"/>
      <c r="L10" s="697"/>
      <c r="M10" s="697"/>
      <c r="N10" s="697"/>
      <c r="O10" s="693"/>
      <c r="P10" s="693"/>
      <c r="Q10" s="693"/>
      <c r="R10" s="1811"/>
    </row>
    <row r="11" customFormat="false" ht="13.5" hidden="false" customHeight="true" outlineLevel="0" collapsed="false">
      <c r="A11" s="1812"/>
      <c r="B11" s="1808" t="s">
        <v>1648</v>
      </c>
      <c r="C11" s="1813"/>
      <c r="D11" s="1810" t="n">
        <v>3047769.11713776</v>
      </c>
      <c r="E11" s="1810"/>
      <c r="F11" s="1810"/>
      <c r="G11" s="1814" t="n">
        <v>803.000903894694</v>
      </c>
      <c r="H11" s="1814" t="n">
        <v>98.0999859439868</v>
      </c>
      <c r="I11" s="697"/>
      <c r="J11" s="697"/>
      <c r="K11" s="697"/>
      <c r="L11" s="697"/>
      <c r="M11" s="697"/>
      <c r="N11" s="697"/>
      <c r="O11" s="1814" t="n">
        <v>12388.8403413248</v>
      </c>
      <c r="P11" s="1814" t="n">
        <v>42495.9844272893</v>
      </c>
      <c r="Q11" s="1814" t="n">
        <v>6668.17600728291</v>
      </c>
      <c r="R11" s="1815" t="n">
        <v>11829.2780296662</v>
      </c>
    </row>
    <row r="12" customFormat="false" ht="12" hidden="false" customHeight="true" outlineLevel="0" collapsed="false">
      <c r="A12" s="1807" t="s">
        <v>1649</v>
      </c>
      <c r="B12" s="1816"/>
      <c r="C12" s="1813"/>
      <c r="D12" s="1810" t="n">
        <v>20810.0897722479</v>
      </c>
      <c r="E12" s="1810"/>
      <c r="F12" s="1810"/>
      <c r="G12" s="1814" t="n">
        <v>3491.87199816238</v>
      </c>
      <c r="H12" s="1814" t="n">
        <v>0.340341406357096</v>
      </c>
      <c r="I12" s="1817"/>
      <c r="J12" s="1817"/>
      <c r="K12" s="1817"/>
      <c r="L12" s="1817"/>
      <c r="M12" s="1817"/>
      <c r="N12" s="1817"/>
      <c r="O12" s="1814" t="n">
        <v>51.9758024567575</v>
      </c>
      <c r="P12" s="1814" t="n">
        <v>97.7943367368523</v>
      </c>
      <c r="Q12" s="1814" t="n">
        <v>1278.13319219747</v>
      </c>
      <c r="R12" s="1815" t="n">
        <v>317.200468143522</v>
      </c>
    </row>
    <row r="13" customFormat="false" ht="12" hidden="false" customHeight="true" outlineLevel="0" collapsed="false">
      <c r="A13" s="1800" t="s">
        <v>1602</v>
      </c>
      <c r="B13" s="1818"/>
      <c r="C13" s="1819"/>
      <c r="D13" s="1820" t="n">
        <v>176051.883940627</v>
      </c>
      <c r="E13" s="1820"/>
      <c r="F13" s="1820"/>
      <c r="G13" s="1821" t="n">
        <v>37.5479626066641</v>
      </c>
      <c r="H13" s="1822" t="n">
        <v>293.048680594682</v>
      </c>
      <c r="I13" s="1821" t="n">
        <v>8641.35660594772</v>
      </c>
      <c r="J13" s="1821" t="n">
        <v>31815.2392346443</v>
      </c>
      <c r="K13" s="1821" t="n">
        <v>1291.58584864915</v>
      </c>
      <c r="L13" s="1821" t="n">
        <v>12946.854834754</v>
      </c>
      <c r="M13" s="1821" t="n">
        <v>1.09586185621493</v>
      </c>
      <c r="N13" s="1821" t="n">
        <v>0.540325510201595</v>
      </c>
      <c r="O13" s="1822" t="n">
        <v>136.387955692518</v>
      </c>
      <c r="P13" s="1822" t="n">
        <v>2892.71044272799</v>
      </c>
      <c r="Q13" s="1822" t="n">
        <v>727.795530111717</v>
      </c>
      <c r="R13" s="1823" t="n">
        <v>334.834092164692</v>
      </c>
    </row>
    <row r="14" customFormat="false" ht="12" hidden="false" customHeight="true" outlineLevel="0" collapsed="false">
      <c r="A14" s="1800" t="s">
        <v>1615</v>
      </c>
      <c r="B14" s="1818"/>
      <c r="C14" s="1819"/>
      <c r="D14" s="1820" t="n">
        <v>7858.04880314307</v>
      </c>
      <c r="E14" s="1820"/>
      <c r="F14" s="1820"/>
      <c r="G14" s="1805"/>
      <c r="H14" s="1824" t="n">
        <v>15.7972056062299</v>
      </c>
      <c r="I14" s="1805"/>
      <c r="J14" s="1805"/>
      <c r="K14" s="1805"/>
      <c r="L14" s="1805"/>
      <c r="M14" s="1805"/>
      <c r="N14" s="1805"/>
      <c r="O14" s="1822" t="n">
        <v>0.0014</v>
      </c>
      <c r="P14" s="1822" t="n">
        <v>0.002066</v>
      </c>
      <c r="Q14" s="1822" t="n">
        <v>3789.77757536624</v>
      </c>
      <c r="R14" s="1823" t="n">
        <v>0.001</v>
      </c>
    </row>
    <row r="15" customFormat="false" ht="14.25" hidden="false" customHeight="true" outlineLevel="0" collapsed="false">
      <c r="A15" s="1800" t="s">
        <v>1650</v>
      </c>
      <c r="B15" s="1818"/>
      <c r="C15" s="1825"/>
      <c r="D15" s="1826"/>
      <c r="E15" s="1826"/>
      <c r="F15" s="1826"/>
      <c r="G15" s="1821" t="n">
        <v>8396.50044848146</v>
      </c>
      <c r="H15" s="1822" t="n">
        <v>759.318184290887</v>
      </c>
      <c r="I15" s="1817"/>
      <c r="J15" s="1817"/>
      <c r="K15" s="1817"/>
      <c r="L15" s="1817"/>
      <c r="M15" s="1817"/>
      <c r="N15" s="1817"/>
      <c r="O15" s="1824" t="n">
        <v>161.507775310909</v>
      </c>
      <c r="P15" s="1824" t="n">
        <v>501.125561807578</v>
      </c>
      <c r="Q15" s="1824" t="n">
        <v>213.463580436268</v>
      </c>
      <c r="R15" s="1827" t="n">
        <v>4.86777905067917</v>
      </c>
    </row>
    <row r="16" customFormat="false" ht="14.25" hidden="false" customHeight="true" outlineLevel="0" collapsed="false">
      <c r="A16" s="1800" t="s">
        <v>1620</v>
      </c>
      <c r="B16" s="1818"/>
      <c r="C16" s="1828" t="s">
        <v>1651</v>
      </c>
      <c r="D16" s="1820" t="n">
        <v>-180919.13249945</v>
      </c>
      <c r="E16" s="1820"/>
      <c r="F16" s="1820"/>
      <c r="G16" s="1821" t="n">
        <v>74.2285064170531</v>
      </c>
      <c r="H16" s="1822" t="n">
        <v>10.4001520269726</v>
      </c>
      <c r="I16" s="1817"/>
      <c r="J16" s="1817"/>
      <c r="K16" s="1817"/>
      <c r="L16" s="1817"/>
      <c r="M16" s="1817"/>
      <c r="N16" s="1817"/>
      <c r="O16" s="1824" t="n">
        <v>14.64160877661</v>
      </c>
      <c r="P16" s="1824" t="n">
        <v>801.580039258294</v>
      </c>
      <c r="Q16" s="1824" t="n">
        <v>1119.57152229602</v>
      </c>
      <c r="R16" s="1827" t="n">
        <v>0.987255846407818</v>
      </c>
    </row>
    <row r="17" customFormat="false" ht="12" hidden="false" customHeight="true" outlineLevel="0" collapsed="false">
      <c r="A17" s="1800" t="s">
        <v>1624</v>
      </c>
      <c r="B17" s="1818"/>
      <c r="C17" s="1819"/>
      <c r="D17" s="1820" t="n">
        <v>3979.21085805816</v>
      </c>
      <c r="E17" s="1820"/>
      <c r="F17" s="1820"/>
      <c r="G17" s="1821" t="n">
        <v>7393.1319426356</v>
      </c>
      <c r="H17" s="1821" t="n">
        <v>33.74023425224</v>
      </c>
      <c r="I17" s="1817"/>
      <c r="J17" s="1817"/>
      <c r="K17" s="1817"/>
      <c r="L17" s="1817"/>
      <c r="M17" s="1817"/>
      <c r="N17" s="1817"/>
      <c r="O17" s="1824" t="n">
        <v>31.9456528177724</v>
      </c>
      <c r="P17" s="1824" t="n">
        <v>319.549914596142</v>
      </c>
      <c r="Q17" s="1824" t="n">
        <v>140.200210958777</v>
      </c>
      <c r="R17" s="1827" t="n">
        <v>15.5049680757014</v>
      </c>
    </row>
    <row r="18" customFormat="false" ht="12.75" hidden="false" customHeight="true" outlineLevel="0" collapsed="false">
      <c r="A18" s="1829" t="s">
        <v>1652</v>
      </c>
      <c r="B18" s="1830"/>
      <c r="C18" s="1831"/>
      <c r="D18" s="1832" t="s">
        <v>131</v>
      </c>
      <c r="E18" s="1832"/>
      <c r="F18" s="1832"/>
      <c r="G18" s="1833" t="s">
        <v>131</v>
      </c>
      <c r="H18" s="1833" t="s">
        <v>131</v>
      </c>
      <c r="I18" s="1833" t="s">
        <v>131</v>
      </c>
      <c r="J18" s="1833" t="s">
        <v>131</v>
      </c>
      <c r="K18" s="1833" t="s">
        <v>131</v>
      </c>
      <c r="L18" s="1833" t="s">
        <v>131</v>
      </c>
      <c r="M18" s="1833" t="s">
        <v>131</v>
      </c>
      <c r="N18" s="1833" t="s">
        <v>131</v>
      </c>
      <c r="O18" s="1834" t="s">
        <v>131</v>
      </c>
      <c r="P18" s="1835" t="s">
        <v>131</v>
      </c>
      <c r="Q18" s="1835" t="s">
        <v>131</v>
      </c>
      <c r="R18" s="1836" t="s">
        <v>131</v>
      </c>
    </row>
    <row r="19" customFormat="false" ht="14.25" hidden="false" customHeight="true" outlineLevel="0" collapsed="false">
      <c r="A19" s="1666" t="s">
        <v>1653</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2</v>
      </c>
      <c r="B20" s="1816"/>
      <c r="C20" s="1840"/>
      <c r="D20" s="1841" t="n">
        <v>181952.894522898</v>
      </c>
      <c r="E20" s="1841"/>
      <c r="F20" s="1841"/>
      <c r="G20" s="1822" t="n">
        <v>13.7783052897377</v>
      </c>
      <c r="H20" s="1822" t="n">
        <v>6.07235357753217</v>
      </c>
      <c r="I20" s="1817"/>
      <c r="J20" s="1817"/>
      <c r="K20" s="1817"/>
      <c r="L20" s="1817"/>
      <c r="M20" s="1817"/>
      <c r="N20" s="1817"/>
      <c r="O20" s="1821" t="n">
        <v>1563.68153081133</v>
      </c>
      <c r="P20" s="1821" t="n">
        <v>181.232777841338</v>
      </c>
      <c r="Q20" s="1821" t="n">
        <v>64.1381693478899</v>
      </c>
      <c r="R20" s="1842" t="n">
        <v>1002.65263780251</v>
      </c>
    </row>
    <row r="21" customFormat="false" ht="12" hidden="false" customHeight="true" outlineLevel="0" collapsed="false">
      <c r="A21" s="1807" t="s">
        <v>143</v>
      </c>
      <c r="B21" s="1816"/>
      <c r="C21" s="1843"/>
      <c r="D21" s="1717" t="n">
        <v>73097.958498292</v>
      </c>
      <c r="E21" s="1717"/>
      <c r="F21" s="1717"/>
      <c r="G21" s="1669" t="n">
        <v>1.14739041123791</v>
      </c>
      <c r="H21" s="1669" t="n">
        <v>2.12074033302062</v>
      </c>
      <c r="I21" s="697"/>
      <c r="J21" s="697"/>
      <c r="K21" s="697"/>
      <c r="L21" s="697"/>
      <c r="M21" s="697"/>
      <c r="N21" s="697"/>
      <c r="O21" s="1652" t="n">
        <v>272.461744044156</v>
      </c>
      <c r="P21" s="1652" t="n">
        <v>60.2042962022631</v>
      </c>
      <c r="Q21" s="1652" t="n">
        <v>17.256041555385</v>
      </c>
      <c r="R21" s="1654" t="n">
        <v>18.4488509265941</v>
      </c>
    </row>
    <row r="22" customFormat="false" ht="12" hidden="false" customHeight="true" outlineLevel="0" collapsed="false">
      <c r="A22" s="1807" t="s">
        <v>144</v>
      </c>
      <c r="B22" s="1816"/>
      <c r="C22" s="1844"/>
      <c r="D22" s="1717" t="n">
        <v>108854.936024606</v>
      </c>
      <c r="E22" s="1717"/>
      <c r="F22" s="1717"/>
      <c r="G22" s="1652" t="n">
        <v>12.6309148784997</v>
      </c>
      <c r="H22" s="1652" t="n">
        <v>3.95161324451154</v>
      </c>
      <c r="I22" s="697"/>
      <c r="J22" s="697"/>
      <c r="K22" s="697"/>
      <c r="L22" s="697"/>
      <c r="M22" s="697"/>
      <c r="N22" s="697"/>
      <c r="O22" s="1652" t="n">
        <v>1291.21978676717</v>
      </c>
      <c r="P22" s="1652" t="n">
        <v>121.028481639075</v>
      </c>
      <c r="Q22" s="1652" t="n">
        <v>46.8821277925049</v>
      </c>
      <c r="R22" s="1654" t="n">
        <v>984.203786875915</v>
      </c>
    </row>
    <row r="23" customFormat="false" ht="12" hidden="false" customHeight="true" outlineLevel="0" collapsed="false">
      <c r="A23" s="1666" t="s">
        <v>145</v>
      </c>
      <c r="B23" s="1816"/>
      <c r="C23" s="1840"/>
      <c r="D23" s="1820" t="n">
        <v>1.834352943</v>
      </c>
      <c r="E23" s="1820"/>
      <c r="F23" s="1820"/>
      <c r="G23" s="1821" t="n">
        <v>7.523E-006</v>
      </c>
      <c r="H23" s="1821" t="n">
        <v>2.637E-006</v>
      </c>
      <c r="I23" s="1845"/>
      <c r="J23" s="1845"/>
      <c r="K23" s="1845"/>
      <c r="L23" s="1845"/>
      <c r="M23" s="1845"/>
      <c r="N23" s="1845"/>
      <c r="O23" s="1821" t="n">
        <v>0.00404132</v>
      </c>
      <c r="P23" s="1821" t="n">
        <v>0.001060563</v>
      </c>
      <c r="Q23" s="1821" t="n">
        <v>0.000305921</v>
      </c>
      <c r="R23" s="1842" t="n">
        <v>8.5037E-005</v>
      </c>
    </row>
    <row r="24" customFormat="false" ht="14.25" hidden="false" customHeight="true" outlineLevel="0" collapsed="false">
      <c r="A24" s="1846" t="s">
        <v>1654</v>
      </c>
      <c r="B24" s="1830"/>
      <c r="C24" s="1796"/>
      <c r="D24" s="1832" t="n">
        <v>164591.032007634</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5</v>
      </c>
    </row>
    <row r="27" customFormat="false" ht="13.5" hidden="false" customHeight="true" outlineLevel="0" collapsed="false">
      <c r="A27" s="1850" t="s">
        <v>1656</v>
      </c>
    </row>
    <row r="29" customFormat="false" ht="13.5" hidden="false" customHeight="true" outlineLevel="0" collapsed="false">
      <c r="A29" s="1851" t="s">
        <v>1634</v>
      </c>
    </row>
    <row r="30" customFormat="false" ht="13.5" hidden="false" customHeight="true" outlineLevel="0" collapsed="false">
      <c r="A30" s="1852" t="s">
        <v>1657</v>
      </c>
    </row>
    <row r="31" customFormat="false" ht="12" hidden="false" customHeight="true" outlineLevel="0" collapsed="false">
      <c r="A31" s="1853" t="s">
        <v>1658</v>
      </c>
    </row>
    <row r="32" customFormat="false" ht="12" hidden="false" customHeight="true" outlineLevel="0" collapsed="false">
      <c r="A32" s="1854" t="s">
        <v>1659</v>
      </c>
    </row>
    <row r="33" customFormat="false" ht="13.5" hidden="false" customHeight="true" outlineLevel="0" collapsed="false">
      <c r="A33" s="1855" t="s">
        <v>1660</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1</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2</v>
      </c>
      <c r="H1" s="113" t="s">
        <v>86</v>
      </c>
    </row>
    <row r="2" customFormat="false" ht="15.75" hidden="false" customHeight="true" outlineLevel="0" collapsed="false">
      <c r="A2" s="652" t="s">
        <v>219</v>
      </c>
      <c r="H2" s="113" t="s">
        <v>88</v>
      </c>
    </row>
    <row r="3" customFormat="false" ht="15.75" hidden="false" customHeight="true" outlineLevel="0" collapsed="false">
      <c r="H3" s="113" t="s">
        <v>89</v>
      </c>
    </row>
    <row r="4" customFormat="false" ht="12.75" hidden="false" customHeight="true" outlineLevel="0" collapsed="false">
      <c r="H4" s="1859"/>
    </row>
    <row r="5" customFormat="false" ht="14.25" hidden="false" customHeight="true" outlineLevel="0" collapsed="false">
      <c r="A5" s="1860" t="s">
        <v>367</v>
      </c>
      <c r="B5" s="1861" t="s">
        <v>1663</v>
      </c>
      <c r="C5" s="1861" t="s">
        <v>411</v>
      </c>
      <c r="D5" s="1861" t="s">
        <v>412</v>
      </c>
      <c r="E5" s="1861" t="s">
        <v>1664</v>
      </c>
      <c r="F5" s="1861" t="s">
        <v>1665</v>
      </c>
      <c r="G5" s="1861" t="s">
        <v>1666</v>
      </c>
      <c r="H5" s="1862" t="s">
        <v>357</v>
      </c>
    </row>
    <row r="6" customFormat="false" ht="14.25" hidden="false" customHeight="true" outlineLevel="0" collapsed="false">
      <c r="A6" s="1863" t="s">
        <v>370</v>
      </c>
      <c r="B6" s="1640" t="s">
        <v>1667</v>
      </c>
      <c r="C6" s="1640"/>
      <c r="D6" s="1640"/>
      <c r="E6" s="1640"/>
      <c r="F6" s="1640"/>
      <c r="G6" s="1640"/>
      <c r="H6" s="1640"/>
    </row>
    <row r="7" customFormat="false" ht="15.75" hidden="false" customHeight="true" outlineLevel="0" collapsed="false">
      <c r="A7" s="1698" t="s">
        <v>1668</v>
      </c>
      <c r="B7" s="1643" t="n">
        <v>3075549.21801239</v>
      </c>
      <c r="C7" s="1643" t="n">
        <v>424121.917006155</v>
      </c>
      <c r="D7" s="1643" t="n">
        <v>375330.88307762</v>
      </c>
      <c r="E7" s="1643" t="n">
        <v>31815.2392346443</v>
      </c>
      <c r="F7" s="1643" t="n">
        <v>12946.854834754</v>
      </c>
      <c r="G7" s="1643" t="n">
        <v>12913.7796938181</v>
      </c>
      <c r="H7" s="1644" t="n">
        <v>3932677.89185938</v>
      </c>
    </row>
    <row r="8" customFormat="false" ht="12" hidden="false" customHeight="true" outlineLevel="0" collapsed="false">
      <c r="A8" s="1727" t="s">
        <v>1592</v>
      </c>
      <c r="B8" s="1711" t="n">
        <v>3068579.20691001</v>
      </c>
      <c r="C8" s="1711" t="n">
        <v>90192.3309431985</v>
      </c>
      <c r="D8" s="1711" t="n">
        <v>30516.5014786066</v>
      </c>
      <c r="E8" s="1864"/>
      <c r="F8" s="1864"/>
      <c r="G8" s="1865"/>
      <c r="H8" s="1711" t="n">
        <v>3189288.03933181</v>
      </c>
      <c r="I8" s="16"/>
    </row>
    <row r="9" customFormat="false" ht="12" hidden="false" customHeight="true" outlineLevel="0" collapsed="false">
      <c r="A9" s="1712" t="s">
        <v>1669</v>
      </c>
      <c r="B9" s="1718" t="n">
        <v>3047769.11713776</v>
      </c>
      <c r="C9" s="1718" t="n">
        <v>16863.0189817886</v>
      </c>
      <c r="D9" s="1718" t="n">
        <v>30410.9956426359</v>
      </c>
      <c r="E9" s="565"/>
      <c r="F9" s="565"/>
      <c r="G9" s="565"/>
      <c r="H9" s="1718" t="n">
        <v>3095043.13176219</v>
      </c>
      <c r="I9" s="16"/>
    </row>
    <row r="10" customFormat="false" ht="12" hidden="false" customHeight="true" outlineLevel="0" collapsed="false">
      <c r="A10" s="1657" t="s">
        <v>1596</v>
      </c>
      <c r="B10" s="1718" t="n">
        <v>1076970.54726908</v>
      </c>
      <c r="C10" s="1718" t="n">
        <v>1078.84799952741</v>
      </c>
      <c r="D10" s="1718" t="n">
        <v>8574.65676233636</v>
      </c>
      <c r="E10" s="565"/>
      <c r="F10" s="565"/>
      <c r="G10" s="565"/>
      <c r="H10" s="1718" t="n">
        <v>1086624.05203094</v>
      </c>
      <c r="I10" s="16"/>
    </row>
    <row r="11" customFormat="false" ht="12" hidden="false" customHeight="true" outlineLevel="0" collapsed="false">
      <c r="A11" s="1657" t="s">
        <v>1670</v>
      </c>
      <c r="B11" s="1718" t="n">
        <v>567642.327054363</v>
      </c>
      <c r="C11" s="1718" t="n">
        <v>1176.88304790463</v>
      </c>
      <c r="D11" s="1718" t="n">
        <v>6259.38029803674</v>
      </c>
      <c r="E11" s="565"/>
      <c r="F11" s="565"/>
      <c r="G11" s="565"/>
      <c r="H11" s="1718" t="n">
        <v>575078.590400304</v>
      </c>
      <c r="I11" s="16"/>
    </row>
    <row r="12" customFormat="false" ht="12" hidden="false" customHeight="true" outlineLevel="0" collapsed="false">
      <c r="A12" s="1657" t="s">
        <v>1598</v>
      </c>
      <c r="B12" s="1718" t="n">
        <v>731019.295106662</v>
      </c>
      <c r="C12" s="1718" t="n">
        <v>4270.95284676817</v>
      </c>
      <c r="D12" s="1718" t="n">
        <v>8499.32521178534</v>
      </c>
      <c r="E12" s="565"/>
      <c r="F12" s="565"/>
      <c r="G12" s="565"/>
      <c r="H12" s="1718" t="n">
        <v>743789.573165216</v>
      </c>
      <c r="I12" s="16"/>
    </row>
    <row r="13" customFormat="false" ht="12" hidden="false" customHeight="true" outlineLevel="0" collapsed="false">
      <c r="A13" s="1657" t="s">
        <v>1599</v>
      </c>
      <c r="B13" s="1718" t="n">
        <v>658647.987021844</v>
      </c>
      <c r="C13" s="1718" t="n">
        <v>10258.7093368353</v>
      </c>
      <c r="D13" s="1718" t="n">
        <v>6472.27646040777</v>
      </c>
      <c r="E13" s="565"/>
      <c r="F13" s="565"/>
      <c r="G13" s="565"/>
      <c r="H13" s="1718" t="n">
        <v>675378.972819087</v>
      </c>
      <c r="I13" s="16"/>
    </row>
    <row r="14" customFormat="false" ht="12" hidden="false" customHeight="true" outlineLevel="0" collapsed="false">
      <c r="A14" s="1657" t="s">
        <v>1600</v>
      </c>
      <c r="B14" s="1718" t="n">
        <v>13488.9606858151</v>
      </c>
      <c r="C14" s="1718" t="n">
        <v>77.6257507530839</v>
      </c>
      <c r="D14" s="1718" t="n">
        <v>605.356910069696</v>
      </c>
      <c r="E14" s="565"/>
      <c r="F14" s="565"/>
      <c r="G14" s="565"/>
      <c r="H14" s="1718" t="n">
        <v>14171.9433466378</v>
      </c>
      <c r="I14" s="16"/>
    </row>
    <row r="15" customFormat="false" ht="12" hidden="false" customHeight="true" outlineLevel="0" collapsed="false">
      <c r="A15" s="1712" t="s">
        <v>128</v>
      </c>
      <c r="B15" s="1718" t="n">
        <v>20810.0897722479</v>
      </c>
      <c r="C15" s="1718" t="n">
        <v>73329.3119614099</v>
      </c>
      <c r="D15" s="1718" t="n">
        <v>105.5058359707</v>
      </c>
      <c r="E15" s="565"/>
      <c r="F15" s="565"/>
      <c r="G15" s="565"/>
      <c r="H15" s="1718" t="n">
        <v>94244.9075696285</v>
      </c>
      <c r="I15" s="16"/>
    </row>
    <row r="16" customFormat="false" ht="12" hidden="false" customHeight="true" outlineLevel="0" collapsed="false">
      <c r="A16" s="1657" t="s">
        <v>129</v>
      </c>
      <c r="B16" s="1718" t="n">
        <v>819.186902949952</v>
      </c>
      <c r="C16" s="1718" t="n">
        <v>40952.7921341105</v>
      </c>
      <c r="D16" s="1718" t="n">
        <v>1.09950659893015</v>
      </c>
      <c r="E16" s="565"/>
      <c r="F16" s="565"/>
      <c r="G16" s="565"/>
      <c r="H16" s="1718" t="n">
        <v>41773.0785436594</v>
      </c>
      <c r="I16" s="16"/>
    </row>
    <row r="17" customFormat="false" ht="12.75" hidden="false" customHeight="true" outlineLevel="0" collapsed="false">
      <c r="A17" s="1866" t="s">
        <v>1601</v>
      </c>
      <c r="B17" s="1718" t="n">
        <v>19990.9028692979</v>
      </c>
      <c r="C17" s="1718" t="n">
        <v>32376.5198272994</v>
      </c>
      <c r="D17" s="1718" t="n">
        <v>104.40632937177</v>
      </c>
      <c r="E17" s="600"/>
      <c r="F17" s="600"/>
      <c r="G17" s="600"/>
      <c r="H17" s="1718" t="n">
        <v>52471.8290259691</v>
      </c>
      <c r="I17" s="16"/>
    </row>
    <row r="18" customFormat="false" ht="12" hidden="false" customHeight="true" outlineLevel="0" collapsed="false">
      <c r="A18" s="1727" t="s">
        <v>1602</v>
      </c>
      <c r="B18" s="1711" t="n">
        <v>176051.883940627</v>
      </c>
      <c r="C18" s="1711" t="n">
        <v>788.507214739947</v>
      </c>
      <c r="D18" s="1711" t="n">
        <v>90845.0909843515</v>
      </c>
      <c r="E18" s="1711" t="n">
        <v>31815.2392346443</v>
      </c>
      <c r="F18" s="1711" t="n">
        <v>12946.854834754</v>
      </c>
      <c r="G18" s="1711" t="n">
        <v>12913.7796938181</v>
      </c>
      <c r="H18" s="1711" t="n">
        <v>325361.355902935</v>
      </c>
      <c r="I18" s="16"/>
    </row>
    <row r="19" customFormat="false" ht="12" hidden="false" customHeight="true" outlineLevel="0" collapsed="false">
      <c r="A19" s="1712" t="s">
        <v>480</v>
      </c>
      <c r="B19" s="1718" t="n">
        <v>101293.733502873</v>
      </c>
      <c r="C19" s="1718" t="n">
        <v>15.615705710073</v>
      </c>
      <c r="D19" s="1720" t="s">
        <v>386</v>
      </c>
      <c r="E19" s="564"/>
      <c r="F19" s="564"/>
      <c r="G19" s="564"/>
      <c r="H19" s="1718" t="n">
        <v>101309.349208583</v>
      </c>
      <c r="I19" s="16"/>
    </row>
    <row r="20" customFormat="false" ht="12" hidden="false" customHeight="true" outlineLevel="0" collapsed="false">
      <c r="A20" s="1712" t="s">
        <v>489</v>
      </c>
      <c r="B20" s="1718" t="n">
        <v>28322.301781954</v>
      </c>
      <c r="C20" s="1718" t="n">
        <v>628.933025309476</v>
      </c>
      <c r="D20" s="1718" t="n">
        <v>90734.5612689153</v>
      </c>
      <c r="E20" s="564" t="s">
        <v>490</v>
      </c>
      <c r="F20" s="564" t="s">
        <v>490</v>
      </c>
      <c r="G20" s="564" t="s">
        <v>490</v>
      </c>
      <c r="H20" s="1718" t="n">
        <v>119685.796076179</v>
      </c>
      <c r="I20" s="16"/>
    </row>
    <row r="21" customFormat="false" ht="12" hidden="false" customHeight="true" outlineLevel="0" collapsed="false">
      <c r="A21" s="1712" t="s">
        <v>502</v>
      </c>
      <c r="B21" s="1718" t="n">
        <v>46043.2074046875</v>
      </c>
      <c r="C21" s="1718" t="n">
        <v>97.5827679920314</v>
      </c>
      <c r="D21" s="1718" t="n">
        <v>33.7754204361925</v>
      </c>
      <c r="E21" s="565" t="s">
        <v>490</v>
      </c>
      <c r="F21" s="1718" t="n">
        <v>8444.7267961119</v>
      </c>
      <c r="G21" s="1718" t="n">
        <v>1805.447825</v>
      </c>
      <c r="H21" s="1718" t="n">
        <v>56424.7402142276</v>
      </c>
      <c r="I21" s="16"/>
    </row>
    <row r="22" customFormat="false" ht="12" hidden="false" customHeight="true" outlineLevel="0" collapsed="false">
      <c r="A22" s="1712" t="s">
        <v>509</v>
      </c>
      <c r="B22" s="1718" t="n">
        <v>54.845507443845</v>
      </c>
      <c r="C22" s="565" t="n">
        <v>5.573526</v>
      </c>
      <c r="D22" s="565" t="n">
        <v>72.49536</v>
      </c>
      <c r="E22" s="565"/>
      <c r="F22" s="565"/>
      <c r="G22" s="565"/>
      <c r="H22" s="1718" t="n">
        <v>132.914393443845</v>
      </c>
      <c r="I22" s="16"/>
    </row>
    <row r="23" customFormat="false" ht="13.5" hidden="false" customHeight="true" outlineLevel="0" collapsed="false">
      <c r="A23" s="1712" t="s">
        <v>1605</v>
      </c>
      <c r="B23" s="565"/>
      <c r="C23" s="565"/>
      <c r="D23" s="565"/>
      <c r="E23" s="1718" t="n">
        <v>28253.5348170465</v>
      </c>
      <c r="F23" s="1718" t="n">
        <v>3725.81677766336</v>
      </c>
      <c r="G23" s="1718" t="n">
        <v>1979.0156</v>
      </c>
      <c r="H23" s="1718" t="n">
        <v>33958.3671947099</v>
      </c>
      <c r="I23" s="16"/>
    </row>
    <row r="24" customFormat="false" ht="13.5" hidden="false" customHeight="true" outlineLevel="0" collapsed="false">
      <c r="A24" s="1712" t="s">
        <v>1671</v>
      </c>
      <c r="B24" s="565"/>
      <c r="C24" s="565"/>
      <c r="D24" s="565"/>
      <c r="E24" s="1718" t="n">
        <v>3418.30441759784</v>
      </c>
      <c r="F24" s="1718" t="n">
        <v>776.311260978689</v>
      </c>
      <c r="G24" s="1718" t="n">
        <v>9129.31626881812</v>
      </c>
      <c r="H24" s="1718" t="n">
        <v>13323.9319473946</v>
      </c>
      <c r="I24" s="16"/>
    </row>
    <row r="25" customFormat="false" ht="12.75" hidden="false" customHeight="true" outlineLevel="0" collapsed="false">
      <c r="A25" s="1723" t="s">
        <v>1607</v>
      </c>
      <c r="B25" s="1718" t="n">
        <v>337.7957436684</v>
      </c>
      <c r="C25" s="1718" t="n">
        <v>40.8021897283663</v>
      </c>
      <c r="D25" s="1718" t="n">
        <v>4.258935</v>
      </c>
      <c r="E25" s="1718" t="n">
        <v>143.4</v>
      </c>
      <c r="F25" s="1720" t="s">
        <v>386</v>
      </c>
      <c r="G25" s="1720" t="s">
        <v>386</v>
      </c>
      <c r="H25" s="1718" t="n">
        <v>526.256868396766</v>
      </c>
      <c r="I25" s="16"/>
    </row>
    <row r="26" customFormat="false" ht="12.75" hidden="false" customHeight="true" outlineLevel="0" collapsed="false">
      <c r="A26" s="1867" t="s">
        <v>1672</v>
      </c>
      <c r="B26" s="1711" t="n">
        <v>7858.04880314307</v>
      </c>
      <c r="C26" s="1868"/>
      <c r="D26" s="1711" t="n">
        <v>4897.13373793127</v>
      </c>
      <c r="E26" s="1868"/>
      <c r="F26" s="1868"/>
      <c r="G26" s="1869"/>
      <c r="H26" s="1711" t="n">
        <v>12755.1825410743</v>
      </c>
      <c r="I26" s="16"/>
    </row>
    <row r="27" customFormat="false" ht="12" hidden="false" customHeight="true" outlineLevel="0" collapsed="false">
      <c r="A27" s="1706" t="s">
        <v>1616</v>
      </c>
      <c r="B27" s="1870"/>
      <c r="C27" s="1711" t="n">
        <v>176326.509418111</v>
      </c>
      <c r="D27" s="1711" t="n">
        <v>235388.637130175</v>
      </c>
      <c r="E27" s="1507"/>
      <c r="F27" s="1507"/>
      <c r="G27" s="1871"/>
      <c r="H27" s="1711" t="n">
        <v>411715.146548286</v>
      </c>
      <c r="I27" s="16"/>
    </row>
    <row r="28" customFormat="false" ht="12" hidden="false" customHeight="true" outlineLevel="0" collapsed="false">
      <c r="A28" s="1712" t="s">
        <v>1617</v>
      </c>
      <c r="B28" s="564"/>
      <c r="C28" s="1718" t="n">
        <v>133956.228107109</v>
      </c>
      <c r="D28" s="1872"/>
      <c r="E28" s="565"/>
      <c r="F28" s="565"/>
      <c r="G28" s="565"/>
      <c r="H28" s="1718" t="n">
        <v>133956.228107109</v>
      </c>
      <c r="I28" s="16"/>
    </row>
    <row r="29" customFormat="false" ht="12" hidden="false" customHeight="true" outlineLevel="0" collapsed="false">
      <c r="A29" s="1712" t="s">
        <v>831</v>
      </c>
      <c r="B29" s="565"/>
      <c r="C29" s="1718" t="n">
        <v>39762.3179028931</v>
      </c>
      <c r="D29" s="1718" t="n">
        <v>22774.3995218347</v>
      </c>
      <c r="E29" s="565"/>
      <c r="F29" s="565"/>
      <c r="G29" s="565"/>
      <c r="H29" s="1718" t="n">
        <v>62536.7174247278</v>
      </c>
      <c r="I29" s="16"/>
    </row>
    <row r="30" customFormat="false" ht="12" hidden="false" customHeight="true" outlineLevel="0" collapsed="false">
      <c r="A30" s="1712" t="s">
        <v>841</v>
      </c>
      <c r="B30" s="565"/>
      <c r="C30" s="1718" t="n">
        <v>2059.50499852039</v>
      </c>
      <c r="D30" s="88"/>
      <c r="E30" s="565"/>
      <c r="F30" s="565"/>
      <c r="G30" s="565"/>
      <c r="H30" s="1718" t="n">
        <v>2059.50499852039</v>
      </c>
      <c r="I30" s="16"/>
    </row>
    <row r="31" customFormat="false" ht="13.5" hidden="false" customHeight="true" outlineLevel="0" collapsed="false">
      <c r="A31" s="1712" t="s">
        <v>1673</v>
      </c>
      <c r="B31" s="1873"/>
      <c r="C31" s="1718" t="n">
        <v>9.828</v>
      </c>
      <c r="D31" s="1718" t="n">
        <v>212446.830109448</v>
      </c>
      <c r="E31" s="565"/>
      <c r="F31" s="565"/>
      <c r="G31" s="565"/>
      <c r="H31" s="1718" t="n">
        <v>212456.658109448</v>
      </c>
      <c r="I31" s="16"/>
    </row>
    <row r="32" customFormat="false" ht="12" hidden="false" customHeight="true" outlineLevel="0" collapsed="false">
      <c r="A32" s="1712" t="s">
        <v>851</v>
      </c>
      <c r="B32" s="565"/>
      <c r="C32" s="1720" t="s">
        <v>131</v>
      </c>
      <c r="D32" s="1720" t="s">
        <v>131</v>
      </c>
      <c r="E32" s="565"/>
      <c r="F32" s="565"/>
      <c r="G32" s="565"/>
      <c r="H32" s="1720" t="s">
        <v>131</v>
      </c>
      <c r="I32" s="16"/>
    </row>
    <row r="33" customFormat="false" ht="12" hidden="false" customHeight="true" outlineLevel="0" collapsed="false">
      <c r="A33" s="1712" t="s">
        <v>1619</v>
      </c>
      <c r="B33" s="565"/>
      <c r="C33" s="1718" t="n">
        <v>538.630409588099</v>
      </c>
      <c r="D33" s="1718" t="n">
        <v>167.407498892533</v>
      </c>
      <c r="E33" s="565"/>
      <c r="F33" s="565"/>
      <c r="G33" s="565"/>
      <c r="H33" s="1718" t="n">
        <v>706.037908480631</v>
      </c>
      <c r="I33" s="16"/>
    </row>
    <row r="34" customFormat="false" ht="12.75" hidden="false" customHeight="true" outlineLevel="0" collapsed="false">
      <c r="A34" s="1723" t="s">
        <v>1607</v>
      </c>
      <c r="B34" s="600"/>
      <c r="C34" s="1720" t="s">
        <v>131</v>
      </c>
      <c r="D34" s="1720" t="s">
        <v>131</v>
      </c>
      <c r="E34" s="600"/>
      <c r="F34" s="600"/>
      <c r="G34" s="600"/>
      <c r="H34" s="1720" t="s">
        <v>131</v>
      </c>
      <c r="I34" s="16"/>
    </row>
    <row r="35" customFormat="false" ht="14.25" hidden="false" customHeight="true" outlineLevel="0" collapsed="false">
      <c r="A35" s="1874" t="s">
        <v>1674</v>
      </c>
      <c r="B35" s="1711" t="n">
        <v>-180919.13249945</v>
      </c>
      <c r="C35" s="1711" t="n">
        <v>1558.79863475811</v>
      </c>
      <c r="D35" s="1711" t="n">
        <v>3224.0471283615</v>
      </c>
      <c r="E35" s="1875"/>
      <c r="F35" s="1875"/>
      <c r="G35" s="1876"/>
      <c r="H35" s="1711" t="n">
        <v>-176136.286736331</v>
      </c>
      <c r="I35" s="16"/>
    </row>
    <row r="36" customFormat="false" ht="12.75" hidden="false" customHeight="true" outlineLevel="0" collapsed="false">
      <c r="A36" s="1730" t="s">
        <v>1124</v>
      </c>
      <c r="B36" s="1718" t="n">
        <v>-269241.747157506</v>
      </c>
      <c r="C36" s="1718" t="n">
        <v>1109.48573669047</v>
      </c>
      <c r="D36" s="1718" t="n">
        <v>235.835692740267</v>
      </c>
      <c r="E36" s="1877"/>
      <c r="F36" s="1877"/>
      <c r="G36" s="1877"/>
      <c r="H36" s="1718" t="n">
        <v>-267896.425728075</v>
      </c>
      <c r="I36" s="16"/>
    </row>
    <row r="37" customFormat="false" ht="12.75" hidden="false" customHeight="true" outlineLevel="0" collapsed="false">
      <c r="A37" s="1730" t="s">
        <v>1127</v>
      </c>
      <c r="B37" s="1718" t="n">
        <v>60777.4825347147</v>
      </c>
      <c r="C37" s="1718" t="n">
        <v>149.867782064932</v>
      </c>
      <c r="D37" s="1718" t="n">
        <v>2883.67869377013</v>
      </c>
      <c r="E37" s="1877"/>
      <c r="F37" s="1877"/>
      <c r="G37" s="1877"/>
      <c r="H37" s="1718" t="n">
        <v>63811.0290105498</v>
      </c>
      <c r="I37" s="16"/>
    </row>
    <row r="38" customFormat="false" ht="12.75" hidden="false" customHeight="true" outlineLevel="0" collapsed="false">
      <c r="A38" s="1730" t="s">
        <v>1130</v>
      </c>
      <c r="B38" s="1718" t="n">
        <v>-1769.35406032515</v>
      </c>
      <c r="C38" s="1718" t="n">
        <v>208.700025376073</v>
      </c>
      <c r="D38" s="1718" t="n">
        <v>23.0744410597806</v>
      </c>
      <c r="E38" s="1877"/>
      <c r="F38" s="1877"/>
      <c r="G38" s="1877"/>
      <c r="H38" s="1718" t="n">
        <v>-1537.5795938893</v>
      </c>
      <c r="I38" s="16"/>
    </row>
    <row r="39" customFormat="false" ht="12.75" hidden="false" customHeight="true" outlineLevel="0" collapsed="false">
      <c r="A39" s="1730" t="s">
        <v>1133</v>
      </c>
      <c r="B39" s="1718" t="n">
        <v>2817.15171044124</v>
      </c>
      <c r="C39" s="1718" t="n">
        <v>44.998430583279</v>
      </c>
      <c r="D39" s="1718" t="n">
        <v>78.0323468767126</v>
      </c>
      <c r="E39" s="1877"/>
      <c r="F39" s="1877"/>
      <c r="G39" s="1877"/>
      <c r="H39" s="1718" t="n">
        <v>2940.18248790124</v>
      </c>
      <c r="I39" s="16"/>
    </row>
    <row r="40" customFormat="false" ht="12.75" hidden="false" customHeight="true" outlineLevel="0" collapsed="false">
      <c r="A40" s="1730" t="s">
        <v>1622</v>
      </c>
      <c r="B40" s="1718" t="n">
        <v>28819.6476376309</v>
      </c>
      <c r="C40" s="1718" t="n">
        <v>44.5533255207398</v>
      </c>
      <c r="D40" s="1718" t="n">
        <v>3.30484466692965</v>
      </c>
      <c r="E40" s="1877"/>
      <c r="F40" s="1877"/>
      <c r="G40" s="1877"/>
      <c r="H40" s="1718" t="n">
        <v>28867.5058078186</v>
      </c>
      <c r="I40" s="16"/>
    </row>
    <row r="41" customFormat="false" ht="12.75" hidden="false" customHeight="true" outlineLevel="0" collapsed="false">
      <c r="A41" s="1730" t="s">
        <v>1139</v>
      </c>
      <c r="B41" s="1718" t="n">
        <v>271.959675115286</v>
      </c>
      <c r="C41" s="1718" t="n">
        <v>1.19333452262216</v>
      </c>
      <c r="D41" s="1718" t="n">
        <v>0.121109247682784</v>
      </c>
      <c r="E41" s="1877"/>
      <c r="F41" s="1877"/>
      <c r="G41" s="1877"/>
      <c r="H41" s="1718" t="n">
        <v>273.274118885591</v>
      </c>
      <c r="I41" s="16"/>
    </row>
    <row r="42" customFormat="false" ht="13.5" hidden="false" customHeight="true" outlineLevel="0" collapsed="false">
      <c r="A42" s="1747" t="s">
        <v>1623</v>
      </c>
      <c r="B42" s="1718" t="n">
        <v>-2594.27283952145</v>
      </c>
      <c r="C42" s="1720" t="s">
        <v>387</v>
      </c>
      <c r="D42" s="1720" t="s">
        <v>387</v>
      </c>
      <c r="E42" s="1878"/>
      <c r="F42" s="1878"/>
      <c r="G42" s="1878"/>
      <c r="H42" s="1718" t="n">
        <v>-2594.27283952145</v>
      </c>
      <c r="I42" s="16"/>
    </row>
    <row r="43" customFormat="false" ht="12" hidden="false" customHeight="true" outlineLevel="0" collapsed="false">
      <c r="A43" s="1727" t="s">
        <v>1675</v>
      </c>
      <c r="B43" s="1711" t="n">
        <v>3979.21085805816</v>
      </c>
      <c r="C43" s="1711" t="n">
        <v>155255.770795348</v>
      </c>
      <c r="D43" s="1711" t="n">
        <v>10459.4726181944</v>
      </c>
      <c r="E43" s="1507"/>
      <c r="F43" s="1507"/>
      <c r="G43" s="1871"/>
      <c r="H43" s="1711" t="n">
        <v>169694.4542716</v>
      </c>
      <c r="I43" s="16"/>
    </row>
    <row r="44" customFormat="false" ht="12" hidden="false" customHeight="true" outlineLevel="0" collapsed="false">
      <c r="A44" s="1712" t="s">
        <v>1441</v>
      </c>
      <c r="B44" s="1718" t="n">
        <v>296.213993</v>
      </c>
      <c r="C44" s="1718" t="n">
        <v>141650.404604714</v>
      </c>
      <c r="D44" s="564" t="n">
        <v>21.01707341</v>
      </c>
      <c r="E44" s="565"/>
      <c r="F44" s="565"/>
      <c r="G44" s="565"/>
      <c r="H44" s="1718" t="n">
        <v>141967.635671124</v>
      </c>
      <c r="I44" s="16"/>
    </row>
    <row r="45" customFormat="false" ht="12" hidden="false" customHeight="true" outlineLevel="0" collapsed="false">
      <c r="A45" s="1712" t="s">
        <v>1626</v>
      </c>
      <c r="B45" s="565"/>
      <c r="C45" s="1718" t="n">
        <v>12646.7613318253</v>
      </c>
      <c r="D45" s="1718" t="n">
        <v>9929.83407450729</v>
      </c>
      <c r="E45" s="565"/>
      <c r="F45" s="565"/>
      <c r="G45" s="565"/>
      <c r="H45" s="1718" t="n">
        <v>22576.5954063326</v>
      </c>
      <c r="I45" s="16"/>
    </row>
    <row r="46" customFormat="false" ht="12" hidden="false" customHeight="true" outlineLevel="0" collapsed="false">
      <c r="A46" s="1712" t="s">
        <v>1627</v>
      </c>
      <c r="B46" s="1718" t="n">
        <v>3664.68854029151</v>
      </c>
      <c r="C46" s="1718" t="n">
        <v>397.461969154522</v>
      </c>
      <c r="D46" s="1718" t="n">
        <v>292.702131827543</v>
      </c>
      <c r="E46" s="565"/>
      <c r="F46" s="565"/>
      <c r="G46" s="565"/>
      <c r="H46" s="1718" t="n">
        <v>4354.85264127358</v>
      </c>
      <c r="I46" s="16"/>
    </row>
    <row r="47" customFormat="false" ht="12.75" hidden="false" customHeight="true" outlineLevel="0" collapsed="false">
      <c r="A47" s="1723" t="s">
        <v>784</v>
      </c>
      <c r="B47" s="1718" t="n">
        <v>18.3083247666454</v>
      </c>
      <c r="C47" s="1718" t="n">
        <v>561.142889654307</v>
      </c>
      <c r="D47" s="1718" t="n">
        <v>215.919338449577</v>
      </c>
      <c r="E47" s="600"/>
      <c r="F47" s="600"/>
      <c r="G47" s="600"/>
      <c r="H47" s="1718" t="n">
        <v>795.370552870529</v>
      </c>
      <c r="I47" s="16"/>
    </row>
    <row r="48" customFormat="false" ht="12.75" hidden="false" customHeight="true" outlineLevel="0" collapsed="false">
      <c r="A48" s="1867" t="s">
        <v>1676</v>
      </c>
      <c r="B48" s="1879" t="s">
        <v>131</v>
      </c>
      <c r="C48" s="1879" t="s">
        <v>131</v>
      </c>
      <c r="D48" s="1879" t="s">
        <v>131</v>
      </c>
      <c r="E48" s="1879" t="s">
        <v>131</v>
      </c>
      <c r="F48" s="1879" t="s">
        <v>131</v>
      </c>
      <c r="G48" s="1880" t="s">
        <v>131</v>
      </c>
      <c r="H48" s="1881" t="s">
        <v>131</v>
      </c>
    </row>
    <row r="49" customFormat="false" ht="12.75" hidden="false" customHeight="true" outlineLevel="0" collapsed="false"/>
    <row r="50" customFormat="false" ht="14.25" hidden="false" customHeight="true" outlineLevel="0" collapsed="false">
      <c r="A50" s="1882" t="s">
        <v>1677</v>
      </c>
      <c r="B50" s="558"/>
      <c r="C50" s="558"/>
      <c r="D50" s="558"/>
      <c r="E50" s="558"/>
      <c r="F50" s="558"/>
      <c r="G50" s="559"/>
      <c r="H50" s="1883"/>
    </row>
    <row r="51" customFormat="false" ht="12" hidden="false" customHeight="true" outlineLevel="0" collapsed="false">
      <c r="A51" s="1773" t="s">
        <v>142</v>
      </c>
      <c r="B51" s="1884" t="n">
        <v>181952.894522898</v>
      </c>
      <c r="C51" s="1884" t="n">
        <v>289.344411084491</v>
      </c>
      <c r="D51" s="1884" t="n">
        <v>1882.42960903497</v>
      </c>
      <c r="E51" s="1885"/>
      <c r="F51" s="1885"/>
      <c r="G51" s="1886"/>
      <c r="H51" s="1887" t="n">
        <v>184124.668543017</v>
      </c>
    </row>
    <row r="52" customFormat="false" ht="12" hidden="false" customHeight="true" outlineLevel="0" collapsed="false">
      <c r="A52" s="1888" t="s">
        <v>143</v>
      </c>
      <c r="B52" s="1889" t="n">
        <v>73097.958498292</v>
      </c>
      <c r="C52" s="1889" t="n">
        <v>24.0951986359961</v>
      </c>
      <c r="D52" s="1889" t="n">
        <v>657.429503236393</v>
      </c>
      <c r="E52" s="565"/>
      <c r="F52" s="565"/>
      <c r="G52" s="565"/>
      <c r="H52" s="1890" t="n">
        <v>73779.4832001644</v>
      </c>
    </row>
    <row r="53" customFormat="false" ht="12" hidden="false" customHeight="true" outlineLevel="0" collapsed="false">
      <c r="A53" s="1888" t="s">
        <v>144</v>
      </c>
      <c r="B53" s="1884" t="n">
        <v>108854.936024606</v>
      </c>
      <c r="C53" s="1884" t="n">
        <v>265.249212448495</v>
      </c>
      <c r="D53" s="1884" t="n">
        <v>1225.00010579858</v>
      </c>
      <c r="E53" s="565"/>
      <c r="F53" s="565"/>
      <c r="G53" s="565"/>
      <c r="H53" s="1887" t="n">
        <v>110345.185342853</v>
      </c>
    </row>
    <row r="54" customFormat="false" ht="12" hidden="false" customHeight="true" outlineLevel="0" collapsed="false">
      <c r="A54" s="1773" t="s">
        <v>145</v>
      </c>
      <c r="B54" s="1891" t="n">
        <v>1.834352943</v>
      </c>
      <c r="C54" s="1891" t="n">
        <v>0.000157983</v>
      </c>
      <c r="D54" s="1891" t="n">
        <v>0.00081747</v>
      </c>
      <c r="E54" s="1877"/>
      <c r="F54" s="1877"/>
      <c r="G54" s="1892"/>
      <c r="H54" s="1893" t="n">
        <v>1.835328396</v>
      </c>
    </row>
    <row r="55" customFormat="false" ht="14.25" hidden="false" customHeight="true" outlineLevel="0" collapsed="false">
      <c r="A55" s="1776" t="s">
        <v>1633</v>
      </c>
      <c r="B55" s="1894" t="n">
        <v>164591.032007634</v>
      </c>
      <c r="C55" s="1895"/>
      <c r="D55" s="1895"/>
      <c r="E55" s="1896"/>
      <c r="F55" s="1896"/>
      <c r="G55" s="1897"/>
      <c r="H55" s="1898" t="n">
        <v>164591.03200763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78</v>
      </c>
      <c r="H57" s="1670" t="n">
        <v>4108814.17859571</v>
      </c>
    </row>
    <row r="58" customFormat="false" ht="14.25" hidden="false" customHeight="true" outlineLevel="0" collapsed="false">
      <c r="A58" s="1901"/>
      <c r="B58" s="1902"/>
      <c r="C58" s="1902"/>
      <c r="D58" s="1902"/>
      <c r="E58" s="1902"/>
      <c r="F58" s="1902"/>
      <c r="G58" s="1901" t="s">
        <v>1679</v>
      </c>
      <c r="H58" s="1665" t="n">
        <v>3932677.89185938</v>
      </c>
    </row>
    <row r="59" customFormat="false" ht="22.5" hidden="false" customHeight="true" outlineLevel="0" collapsed="false">
      <c r="A59" s="1903" t="s">
        <v>1680</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1</v>
      </c>
    </row>
    <row r="62" customFormat="false" ht="15.75" hidden="false" customHeight="true" outlineLevel="0" collapsed="false">
      <c r="A62" s="1904" t="s">
        <v>1682</v>
      </c>
    </row>
    <row r="63" customFormat="false" ht="15.75" hidden="false" customHeight="true" outlineLevel="0" collapsed="false">
      <c r="A63" s="1904"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4</v>
      </c>
      <c r="M1" s="113" t="s">
        <v>86</v>
      </c>
    </row>
    <row r="2" customFormat="false" ht="15.75" hidden="false" customHeight="true" outlineLevel="0" collapsed="false">
      <c r="A2" s="652" t="s">
        <v>87</v>
      </c>
      <c r="M2" s="113" t="s">
        <v>88</v>
      </c>
    </row>
    <row r="3" customFormat="false" ht="12" hidden="false" customHeight="true" outlineLevel="0" collapsed="false">
      <c r="M3" s="113" t="s">
        <v>89</v>
      </c>
    </row>
    <row r="4" customFormat="false" ht="12.75" hidden="false" customHeight="true" outlineLevel="0" collapsed="false">
      <c r="M4" s="1686"/>
    </row>
    <row r="5" customFormat="false" ht="13.5" hidden="false" customHeight="true" outlineLevel="0" collapsed="false">
      <c r="A5" s="1905" t="s">
        <v>1685</v>
      </c>
      <c r="B5" s="1906" t="s">
        <v>373</v>
      </c>
      <c r="C5" s="1906"/>
      <c r="D5" s="1906" t="s">
        <v>411</v>
      </c>
      <c r="E5" s="1906"/>
      <c r="F5" s="1906" t="s">
        <v>412</v>
      </c>
      <c r="G5" s="1906"/>
      <c r="H5" s="1907" t="s">
        <v>704</v>
      </c>
      <c r="I5" s="1907"/>
      <c r="J5" s="1907" t="s">
        <v>707</v>
      </c>
      <c r="K5" s="1907"/>
      <c r="L5" s="1908" t="s">
        <v>473</v>
      </c>
      <c r="M5" s="1908"/>
    </row>
    <row r="6" customFormat="false" ht="24.75" hidden="false" customHeight="true" outlineLevel="0" collapsed="false">
      <c r="A6" s="1909" t="s">
        <v>1686</v>
      </c>
      <c r="B6" s="1910" t="s">
        <v>1687</v>
      </c>
      <c r="C6" s="1910" t="s">
        <v>1688</v>
      </c>
      <c r="D6" s="1910" t="s">
        <v>1687</v>
      </c>
      <c r="E6" s="1910" t="s">
        <v>1688</v>
      </c>
      <c r="F6" s="1910" t="s">
        <v>1687</v>
      </c>
      <c r="G6" s="1910" t="s">
        <v>1688</v>
      </c>
      <c r="H6" s="1910" t="s">
        <v>1687</v>
      </c>
      <c r="I6" s="1910" t="s">
        <v>1688</v>
      </c>
      <c r="J6" s="1910" t="s">
        <v>1687</v>
      </c>
      <c r="K6" s="1910" t="s">
        <v>1688</v>
      </c>
      <c r="L6" s="1910" t="s">
        <v>1687</v>
      </c>
      <c r="M6" s="1911" t="s">
        <v>1688</v>
      </c>
    </row>
    <row r="7" customFormat="false" ht="12.75" hidden="false" customHeight="true" outlineLevel="0" collapsed="false">
      <c r="A7" s="1912" t="s">
        <v>1592</v>
      </c>
      <c r="B7" s="1913" t="s">
        <v>1689</v>
      </c>
      <c r="C7" s="1914" t="s">
        <v>1690</v>
      </c>
      <c r="D7" s="1913" t="s">
        <v>1691</v>
      </c>
      <c r="E7" s="1913" t="s">
        <v>1692</v>
      </c>
      <c r="F7" s="1913" t="s">
        <v>1689</v>
      </c>
      <c r="G7" s="1913" t="s">
        <v>1692</v>
      </c>
      <c r="H7" s="1915"/>
      <c r="I7" s="1915"/>
      <c r="J7" s="1915"/>
      <c r="K7" s="1915"/>
      <c r="L7" s="1915"/>
      <c r="M7" s="1916"/>
    </row>
    <row r="8" customFormat="false" ht="12.75" hidden="false" customHeight="true" outlineLevel="0" collapsed="false">
      <c r="A8" s="1917" t="s">
        <v>1593</v>
      </c>
      <c r="B8" s="1918" t="s">
        <v>1689</v>
      </c>
      <c r="C8" s="1919" t="s">
        <v>1690</v>
      </c>
      <c r="D8" s="1918" t="s">
        <v>1689</v>
      </c>
      <c r="E8" s="1918" t="s">
        <v>1692</v>
      </c>
      <c r="F8" s="1918" t="s">
        <v>1689</v>
      </c>
      <c r="G8" s="1918" t="s">
        <v>1692</v>
      </c>
      <c r="H8" s="1920"/>
      <c r="I8" s="1920"/>
      <c r="J8" s="1920"/>
      <c r="K8" s="1920"/>
      <c r="L8" s="1920"/>
      <c r="M8" s="1921"/>
    </row>
    <row r="9" customFormat="false" ht="12.75" hidden="false" customHeight="true" outlineLevel="0" collapsed="false">
      <c r="A9" s="1657" t="s">
        <v>1596</v>
      </c>
      <c r="B9" s="1918" t="s">
        <v>1693</v>
      </c>
      <c r="C9" s="1919" t="s">
        <v>1694</v>
      </c>
      <c r="D9" s="1918" t="s">
        <v>1693</v>
      </c>
      <c r="E9" s="1918" t="s">
        <v>1694</v>
      </c>
      <c r="F9" s="1918" t="s">
        <v>1693</v>
      </c>
      <c r="G9" s="1918" t="s">
        <v>1690</v>
      </c>
      <c r="H9" s="1920"/>
      <c r="I9" s="1920"/>
      <c r="J9" s="1920"/>
      <c r="K9" s="1920"/>
      <c r="L9" s="1920"/>
      <c r="M9" s="1921"/>
    </row>
    <row r="10" customFormat="false" ht="12.75" hidden="false" customHeight="true" outlineLevel="0" collapsed="false">
      <c r="A10" s="1657" t="s">
        <v>1670</v>
      </c>
      <c r="B10" s="1922" t="s">
        <v>1695</v>
      </c>
      <c r="C10" s="1923" t="s">
        <v>1694</v>
      </c>
      <c r="D10" s="1922" t="s">
        <v>1695</v>
      </c>
      <c r="E10" s="1922" t="s">
        <v>1690</v>
      </c>
      <c r="F10" s="1922" t="s">
        <v>1695</v>
      </c>
      <c r="G10" s="1922" t="s">
        <v>1690</v>
      </c>
      <c r="H10" s="1924"/>
      <c r="I10" s="1924"/>
      <c r="J10" s="1924"/>
      <c r="K10" s="1924"/>
      <c r="L10" s="1924"/>
      <c r="M10" s="1925"/>
    </row>
    <row r="11" customFormat="false" ht="12.75" hidden="false" customHeight="true" outlineLevel="0" collapsed="false">
      <c r="A11" s="1657" t="s">
        <v>1598</v>
      </c>
      <c r="B11" s="1918" t="s">
        <v>1689</v>
      </c>
      <c r="C11" s="1919" t="s">
        <v>1696</v>
      </c>
      <c r="D11" s="1918" t="s">
        <v>1689</v>
      </c>
      <c r="E11" s="1918" t="s">
        <v>1697</v>
      </c>
      <c r="F11" s="1918" t="s">
        <v>1689</v>
      </c>
      <c r="G11" s="1918" t="s">
        <v>1697</v>
      </c>
      <c r="H11" s="1920"/>
      <c r="I11" s="1920"/>
      <c r="J11" s="1920"/>
      <c r="K11" s="1920"/>
      <c r="L11" s="1920"/>
      <c r="M11" s="1921"/>
    </row>
    <row r="12" customFormat="false" ht="12.75" hidden="false" customHeight="true" outlineLevel="0" collapsed="false">
      <c r="A12" s="1657" t="s">
        <v>1599</v>
      </c>
      <c r="B12" s="1918" t="s">
        <v>1695</v>
      </c>
      <c r="C12" s="1919" t="s">
        <v>1698</v>
      </c>
      <c r="D12" s="1918" t="s">
        <v>1699</v>
      </c>
      <c r="E12" s="1918" t="s">
        <v>1698</v>
      </c>
      <c r="F12" s="1918" t="s">
        <v>1700</v>
      </c>
      <c r="G12" s="1918" t="s">
        <v>1696</v>
      </c>
      <c r="H12" s="1920"/>
      <c r="I12" s="1920"/>
      <c r="J12" s="1920"/>
      <c r="K12" s="1920"/>
      <c r="L12" s="1920"/>
      <c r="M12" s="1921"/>
    </row>
    <row r="13" customFormat="false" ht="12.75" hidden="false" customHeight="true" outlineLevel="0" collapsed="false">
      <c r="A13" s="1657" t="s">
        <v>1701</v>
      </c>
      <c r="B13" s="1926" t="s">
        <v>1702</v>
      </c>
      <c r="C13" s="1926" t="s">
        <v>1698</v>
      </c>
      <c r="D13" s="1918" t="s">
        <v>1703</v>
      </c>
      <c r="E13" s="1918" t="s">
        <v>1696</v>
      </c>
      <c r="F13" s="1918" t="s">
        <v>1704</v>
      </c>
      <c r="G13" s="1918" t="s">
        <v>1696</v>
      </c>
      <c r="H13" s="1920"/>
      <c r="I13" s="1920"/>
      <c r="J13" s="1920"/>
      <c r="K13" s="1920"/>
      <c r="L13" s="1920"/>
      <c r="M13" s="1921"/>
    </row>
    <row r="14" customFormat="false" ht="12.75" hidden="false" customHeight="true" outlineLevel="0" collapsed="false">
      <c r="A14" s="1917" t="s">
        <v>128</v>
      </c>
      <c r="B14" s="1918" t="s">
        <v>1705</v>
      </c>
      <c r="C14" s="1919" t="s">
        <v>1706</v>
      </c>
      <c r="D14" s="1918" t="s">
        <v>1691</v>
      </c>
      <c r="E14" s="1918" t="s">
        <v>1690</v>
      </c>
      <c r="F14" s="1918" t="s">
        <v>1705</v>
      </c>
      <c r="G14" s="1918" t="s">
        <v>1690</v>
      </c>
      <c r="H14" s="1920"/>
      <c r="I14" s="1920"/>
      <c r="J14" s="1920"/>
      <c r="K14" s="1920"/>
      <c r="L14" s="1920"/>
      <c r="M14" s="1921"/>
    </row>
    <row r="15" customFormat="false" ht="12.75" hidden="false" customHeight="true" outlineLevel="0" collapsed="false">
      <c r="A15" s="1657" t="s">
        <v>129</v>
      </c>
      <c r="B15" s="1918" t="s">
        <v>1707</v>
      </c>
      <c r="C15" s="1919" t="s">
        <v>1708</v>
      </c>
      <c r="D15" s="1918" t="s">
        <v>1693</v>
      </c>
      <c r="E15" s="1918" t="s">
        <v>1696</v>
      </c>
      <c r="F15" s="1919" t="s">
        <v>1709</v>
      </c>
      <c r="G15" s="1919" t="s">
        <v>1710</v>
      </c>
      <c r="H15" s="1920"/>
      <c r="I15" s="1920"/>
      <c r="J15" s="1920"/>
      <c r="K15" s="1920"/>
      <c r="L15" s="1920"/>
      <c r="M15" s="1921"/>
    </row>
    <row r="16" customFormat="false" ht="12.75" hidden="false" customHeight="true" outlineLevel="0" collapsed="false">
      <c r="A16" s="1657" t="s">
        <v>1601</v>
      </c>
      <c r="B16" s="1918" t="s">
        <v>1705</v>
      </c>
      <c r="C16" s="1919" t="s">
        <v>1711</v>
      </c>
      <c r="D16" s="1918" t="s">
        <v>1691</v>
      </c>
      <c r="E16" s="1918" t="s">
        <v>1690</v>
      </c>
      <c r="F16" s="1919" t="s">
        <v>1705</v>
      </c>
      <c r="G16" s="1919" t="s">
        <v>1694</v>
      </c>
      <c r="H16" s="1920"/>
      <c r="I16" s="1920"/>
      <c r="J16" s="1920"/>
      <c r="K16" s="1920"/>
      <c r="L16" s="1920"/>
      <c r="M16" s="1921"/>
    </row>
    <row r="17" customFormat="false" ht="12.75" hidden="false" customHeight="true" outlineLevel="0" collapsed="false">
      <c r="A17" s="1927" t="s">
        <v>1602</v>
      </c>
      <c r="B17" s="1928" t="s">
        <v>1712</v>
      </c>
      <c r="C17" s="1929" t="s">
        <v>1690</v>
      </c>
      <c r="D17" s="1928" t="s">
        <v>1705</v>
      </c>
      <c r="E17" s="1928" t="s">
        <v>1690</v>
      </c>
      <c r="F17" s="1928" t="s">
        <v>1713</v>
      </c>
      <c r="G17" s="1928" t="s">
        <v>1690</v>
      </c>
      <c r="H17" s="1928" t="s">
        <v>1693</v>
      </c>
      <c r="I17" s="1928" t="s">
        <v>1706</v>
      </c>
      <c r="J17" s="1928" t="s">
        <v>1714</v>
      </c>
      <c r="K17" s="1928" t="s">
        <v>1706</v>
      </c>
      <c r="L17" s="1928" t="s">
        <v>1715</v>
      </c>
      <c r="M17" s="1930" t="s">
        <v>1694</v>
      </c>
    </row>
    <row r="18" customFormat="false" ht="12.75" hidden="false" customHeight="true" outlineLevel="0" collapsed="false">
      <c r="A18" s="1917" t="s">
        <v>480</v>
      </c>
      <c r="B18" s="1918" t="s">
        <v>1716</v>
      </c>
      <c r="C18" s="1919" t="s">
        <v>1690</v>
      </c>
      <c r="D18" s="1919" t="s">
        <v>1717</v>
      </c>
      <c r="E18" s="1919" t="s">
        <v>1718</v>
      </c>
      <c r="F18" s="1931" t="s">
        <v>256</v>
      </c>
      <c r="G18" s="1931" t="s">
        <v>256</v>
      </c>
      <c r="H18" s="1920"/>
      <c r="I18" s="1920"/>
      <c r="J18" s="1920"/>
      <c r="K18" s="1920"/>
      <c r="L18" s="1920"/>
      <c r="M18" s="1921"/>
    </row>
    <row r="19" customFormat="false" ht="12.75" hidden="false" customHeight="true" outlineLevel="0" collapsed="false">
      <c r="A19" s="1917" t="s">
        <v>1603</v>
      </c>
      <c r="B19" s="1918" t="s">
        <v>1719</v>
      </c>
      <c r="C19" s="1919" t="s">
        <v>1690</v>
      </c>
      <c r="D19" s="1918" t="s">
        <v>1713</v>
      </c>
      <c r="E19" s="1918" t="s">
        <v>1690</v>
      </c>
      <c r="F19" s="1918" t="s">
        <v>1713</v>
      </c>
      <c r="G19" s="1918" t="s">
        <v>1690</v>
      </c>
      <c r="H19" s="1920" t="s">
        <v>256</v>
      </c>
      <c r="I19" s="1920" t="s">
        <v>256</v>
      </c>
      <c r="J19" s="1920" t="s">
        <v>256</v>
      </c>
      <c r="K19" s="1920" t="s">
        <v>256</v>
      </c>
      <c r="L19" s="1920" t="s">
        <v>256</v>
      </c>
      <c r="M19" s="1921" t="s">
        <v>256</v>
      </c>
    </row>
    <row r="20" customFormat="false" ht="12.75" hidden="false" customHeight="true" outlineLevel="0" collapsed="false">
      <c r="A20" s="1917" t="s">
        <v>502</v>
      </c>
      <c r="B20" s="1918" t="s">
        <v>1715</v>
      </c>
      <c r="C20" s="1919" t="s">
        <v>1694</v>
      </c>
      <c r="D20" s="1919" t="s">
        <v>1720</v>
      </c>
      <c r="E20" s="1919" t="s">
        <v>1694</v>
      </c>
      <c r="F20" s="1931"/>
      <c r="G20" s="1931"/>
      <c r="H20" s="1920" t="s">
        <v>256</v>
      </c>
      <c r="I20" s="1920" t="s">
        <v>256</v>
      </c>
      <c r="J20" s="1918" t="s">
        <v>1721</v>
      </c>
      <c r="K20" s="1918" t="s">
        <v>1711</v>
      </c>
      <c r="L20" s="1918" t="s">
        <v>1722</v>
      </c>
      <c r="M20" s="1932" t="s">
        <v>1711</v>
      </c>
    </row>
    <row r="21" customFormat="false" ht="12.75" hidden="false" customHeight="true" outlineLevel="0" collapsed="false">
      <c r="A21" s="1917" t="s">
        <v>509</v>
      </c>
      <c r="B21" s="1933" t="s">
        <v>1723</v>
      </c>
      <c r="C21" s="1919" t="s">
        <v>1724</v>
      </c>
      <c r="D21" s="1920"/>
      <c r="E21" s="1920"/>
      <c r="F21" s="1920"/>
      <c r="G21" s="1920"/>
      <c r="H21" s="1920"/>
      <c r="I21" s="1920"/>
      <c r="J21" s="1920"/>
      <c r="K21" s="1920"/>
      <c r="L21" s="1920"/>
      <c r="M21" s="1921"/>
    </row>
    <row r="22" customFormat="false" ht="12.75" hidden="false" customHeight="true" outlineLevel="0" collapsed="false">
      <c r="A22" s="1917" t="s">
        <v>1605</v>
      </c>
      <c r="B22" s="1924"/>
      <c r="C22" s="1924"/>
      <c r="D22" s="1924"/>
      <c r="E22" s="1924"/>
      <c r="F22" s="1924"/>
      <c r="G22" s="1924"/>
      <c r="H22" s="1922" t="s">
        <v>1725</v>
      </c>
      <c r="I22" s="1922" t="s">
        <v>1726</v>
      </c>
      <c r="J22" s="1922" t="s">
        <v>1727</v>
      </c>
      <c r="K22" s="1922" t="s">
        <v>1728</v>
      </c>
      <c r="L22" s="1922" t="s">
        <v>1707</v>
      </c>
      <c r="M22" s="1934" t="s">
        <v>1728</v>
      </c>
    </row>
    <row r="23" customFormat="false" ht="12.75" hidden="false" customHeight="true" outlineLevel="0" collapsed="false">
      <c r="A23" s="1917" t="s">
        <v>1606</v>
      </c>
      <c r="B23" s="1924"/>
      <c r="C23" s="1924"/>
      <c r="D23" s="1924"/>
      <c r="E23" s="1924"/>
      <c r="F23" s="1924"/>
      <c r="G23" s="1924"/>
      <c r="H23" s="1922" t="s">
        <v>1729</v>
      </c>
      <c r="I23" s="1922" t="s">
        <v>1706</v>
      </c>
      <c r="J23" s="1918" t="s">
        <v>1714</v>
      </c>
      <c r="K23" s="1922" t="s">
        <v>1730</v>
      </c>
      <c r="L23" s="1922" t="s">
        <v>1715</v>
      </c>
      <c r="M23" s="1934" t="s">
        <v>1694</v>
      </c>
    </row>
    <row r="24" customFormat="false" ht="12.75" hidden="false" customHeight="true" outlineLevel="0" collapsed="false">
      <c r="A24" s="1935" t="s">
        <v>1731</v>
      </c>
      <c r="B24" s="1936" t="s">
        <v>1732</v>
      </c>
      <c r="C24" s="1936" t="s">
        <v>1733</v>
      </c>
      <c r="D24" s="1936" t="s">
        <v>1718</v>
      </c>
      <c r="E24" s="1936" t="s">
        <v>1718</v>
      </c>
      <c r="F24" s="1936" t="s">
        <v>1718</v>
      </c>
      <c r="G24" s="1936" t="s">
        <v>1718</v>
      </c>
      <c r="H24" s="1936" t="s">
        <v>1709</v>
      </c>
      <c r="I24" s="1936" t="s">
        <v>1711</v>
      </c>
      <c r="J24" s="1937" t="s">
        <v>256</v>
      </c>
      <c r="K24" s="1937" t="s">
        <v>256</v>
      </c>
      <c r="L24" s="1937" t="s">
        <v>256</v>
      </c>
      <c r="M24" s="1938" t="s">
        <v>256</v>
      </c>
    </row>
    <row r="26" customFormat="false" ht="12.75" hidden="false" customHeight="true" outlineLevel="0" collapsed="false"/>
    <row r="27" customFormat="false" ht="15" hidden="false" customHeight="true" outlineLevel="0" collapsed="false">
      <c r="A27" s="1939" t="s">
        <v>1734</v>
      </c>
      <c r="B27" s="1940"/>
      <c r="C27" s="1940"/>
      <c r="D27" s="1940"/>
      <c r="E27" s="1940"/>
      <c r="F27" s="1940"/>
      <c r="G27" s="1940"/>
      <c r="H27" s="1941"/>
      <c r="I27" s="1940"/>
      <c r="J27" s="1942"/>
      <c r="K27" s="1942"/>
      <c r="L27" s="1942"/>
      <c r="M27" s="1942"/>
    </row>
    <row r="28" customFormat="false" ht="15" hidden="false" customHeight="true" outlineLevel="0" collapsed="false">
      <c r="A28" s="1943" t="s">
        <v>1735</v>
      </c>
      <c r="B28" s="1944"/>
      <c r="C28" s="1944" t="s">
        <v>1736</v>
      </c>
      <c r="D28" s="1940"/>
      <c r="E28" s="1940"/>
      <c r="F28" s="1945"/>
      <c r="G28" s="1945"/>
      <c r="H28" s="1945" t="s">
        <v>1737</v>
      </c>
      <c r="I28" s="1940"/>
      <c r="J28" s="1946"/>
      <c r="K28" s="1942"/>
      <c r="L28" s="1942"/>
      <c r="M28" s="1942"/>
    </row>
    <row r="29" customFormat="false" ht="15" hidden="false" customHeight="true" outlineLevel="0" collapsed="false">
      <c r="A29" s="1943" t="s">
        <v>1738</v>
      </c>
      <c r="B29" s="1945"/>
      <c r="C29" s="1945" t="s">
        <v>1739</v>
      </c>
      <c r="D29" s="1940"/>
      <c r="E29" s="1940"/>
      <c r="F29" s="1945"/>
      <c r="G29" s="1944"/>
      <c r="H29" s="1944" t="s">
        <v>1740</v>
      </c>
      <c r="I29" s="1940"/>
      <c r="J29" s="1942"/>
      <c r="K29" s="1942"/>
      <c r="L29" s="1942"/>
      <c r="M29" s="1942"/>
    </row>
    <row r="30" customFormat="false" ht="15" hidden="false" customHeight="true" outlineLevel="0" collapsed="false">
      <c r="A30" s="1943" t="s">
        <v>1741</v>
      </c>
      <c r="B30" s="1944"/>
      <c r="C30" s="1944" t="s">
        <v>1742</v>
      </c>
      <c r="D30" s="1940"/>
      <c r="E30" s="1940"/>
      <c r="F30" s="1945"/>
      <c r="G30" s="1940"/>
      <c r="H30" s="1944" t="s">
        <v>1743</v>
      </c>
      <c r="I30" s="1940"/>
      <c r="J30" s="1942"/>
      <c r="K30" s="1942"/>
      <c r="L30" s="1942"/>
      <c r="M30" s="1942"/>
    </row>
    <row r="31" customFormat="false" ht="12.75" hidden="false" customHeight="true" outlineLevel="0" collapsed="false">
      <c r="A31" s="1947" t="s">
        <v>1744</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5</v>
      </c>
      <c r="B33" s="1940"/>
      <c r="C33" s="1940"/>
      <c r="D33" s="1940"/>
      <c r="E33" s="1940"/>
      <c r="F33" s="1940"/>
      <c r="G33" s="1940"/>
      <c r="H33" s="1942"/>
      <c r="I33" s="1942"/>
      <c r="J33" s="1942"/>
      <c r="K33" s="1942"/>
      <c r="L33" s="1942"/>
      <c r="M33" s="1942"/>
    </row>
    <row r="34" customFormat="false" ht="15" hidden="false" customHeight="true" outlineLevel="0" collapsed="false">
      <c r="A34" s="1948" t="s">
        <v>1735</v>
      </c>
      <c r="B34" s="1944"/>
      <c r="C34" s="1944" t="s">
        <v>1746</v>
      </c>
      <c r="D34" s="1946"/>
      <c r="E34" s="1940"/>
      <c r="F34" s="1944" t="s">
        <v>1743</v>
      </c>
      <c r="G34" s="1940"/>
      <c r="H34" s="1940"/>
      <c r="I34" s="1942"/>
      <c r="J34" s="1942"/>
      <c r="K34" s="1942"/>
      <c r="L34" s="1942"/>
      <c r="M34" s="1942"/>
    </row>
    <row r="35" customFormat="false" ht="15" hidden="false" customHeight="true" outlineLevel="0" collapsed="false">
      <c r="A35" s="1948" t="s">
        <v>1747</v>
      </c>
      <c r="B35" s="1944"/>
      <c r="C35" s="1944" t="s">
        <v>1748</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9</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0</v>
      </c>
      <c r="M1" s="113" t="s">
        <v>86</v>
      </c>
    </row>
    <row r="2" customFormat="false" ht="15.75" hidden="false" customHeight="true" outlineLevel="0" collapsed="false">
      <c r="A2" s="652" t="s">
        <v>119</v>
      </c>
      <c r="M2" s="113" t="s">
        <v>88</v>
      </c>
    </row>
    <row r="3" customFormat="false" ht="12" hidden="false" customHeight="true" outlineLevel="0" collapsed="false">
      <c r="F3" s="3" t="s">
        <v>302</v>
      </c>
      <c r="M3" s="113" t="s">
        <v>89</v>
      </c>
    </row>
    <row r="4" customFormat="false" ht="12.75" hidden="false" customHeight="true" outlineLevel="0" collapsed="false"/>
    <row r="5" customFormat="false" ht="13.5" hidden="false" customHeight="true" outlineLevel="0" collapsed="false">
      <c r="A5" s="1949" t="s">
        <v>1751</v>
      </c>
      <c r="B5" s="1906" t="s">
        <v>373</v>
      </c>
      <c r="C5" s="1906"/>
      <c r="D5" s="1906" t="s">
        <v>411</v>
      </c>
      <c r="E5" s="1906"/>
      <c r="F5" s="1906" t="s">
        <v>412</v>
      </c>
      <c r="G5" s="1906"/>
      <c r="H5" s="1907" t="s">
        <v>704</v>
      </c>
      <c r="I5" s="1907"/>
      <c r="J5" s="1907" t="s">
        <v>707</v>
      </c>
      <c r="K5" s="1907"/>
      <c r="L5" s="1908" t="s">
        <v>473</v>
      </c>
      <c r="M5" s="1908"/>
    </row>
    <row r="6" customFormat="false" ht="29.25" hidden="false" customHeight="true" outlineLevel="0" collapsed="false">
      <c r="A6" s="1950" t="s">
        <v>1686</v>
      </c>
      <c r="B6" s="1910" t="s">
        <v>1687</v>
      </c>
      <c r="C6" s="1910" t="s">
        <v>1688</v>
      </c>
      <c r="D6" s="1910" t="s">
        <v>1687</v>
      </c>
      <c r="E6" s="1910" t="s">
        <v>1688</v>
      </c>
      <c r="F6" s="1910" t="s">
        <v>1687</v>
      </c>
      <c r="G6" s="1910" t="s">
        <v>1688</v>
      </c>
      <c r="H6" s="1910" t="s">
        <v>1687</v>
      </c>
      <c r="I6" s="1910" t="s">
        <v>1688</v>
      </c>
      <c r="J6" s="1910" t="s">
        <v>1687</v>
      </c>
      <c r="K6" s="1910" t="s">
        <v>1688</v>
      </c>
      <c r="L6" s="1910" t="s">
        <v>1687</v>
      </c>
      <c r="M6" s="1911" t="s">
        <v>1688</v>
      </c>
    </row>
    <row r="7" customFormat="false" ht="12.75" hidden="false" customHeight="true" outlineLevel="0" collapsed="false">
      <c r="A7" s="1912" t="s">
        <v>1615</v>
      </c>
      <c r="B7" s="1951" t="s">
        <v>1752</v>
      </c>
      <c r="C7" s="1951" t="s">
        <v>1692</v>
      </c>
      <c r="D7" s="1952"/>
      <c r="E7" s="1952"/>
      <c r="F7" s="1913" t="s">
        <v>1753</v>
      </c>
      <c r="G7" s="1913" t="s">
        <v>1730</v>
      </c>
      <c r="H7" s="1915"/>
      <c r="I7" s="1952"/>
      <c r="J7" s="1915"/>
      <c r="K7" s="1952"/>
      <c r="L7" s="1915"/>
      <c r="M7" s="1953"/>
    </row>
    <row r="8" customFormat="false" ht="12.75" hidden="false" customHeight="true" outlineLevel="0" collapsed="false">
      <c r="A8" s="1954" t="s">
        <v>1616</v>
      </c>
      <c r="B8" s="1955"/>
      <c r="C8" s="1955"/>
      <c r="D8" s="1956" t="s">
        <v>1713</v>
      </c>
      <c r="E8" s="1956" t="s">
        <v>1730</v>
      </c>
      <c r="F8" s="1956" t="s">
        <v>1754</v>
      </c>
      <c r="G8" s="1956" t="s">
        <v>1698</v>
      </c>
      <c r="H8" s="1957"/>
      <c r="I8" s="1958"/>
      <c r="J8" s="1957"/>
      <c r="K8" s="1958"/>
      <c r="L8" s="1957"/>
      <c r="M8" s="1959"/>
    </row>
    <row r="9" customFormat="false" ht="12.75" hidden="false" customHeight="true" outlineLevel="0" collapsed="false">
      <c r="A9" s="1917" t="s">
        <v>1617</v>
      </c>
      <c r="B9" s="1960"/>
      <c r="C9" s="1960"/>
      <c r="D9" s="1961" t="s">
        <v>1721</v>
      </c>
      <c r="E9" s="1961" t="s">
        <v>1730</v>
      </c>
      <c r="F9" s="1920"/>
      <c r="G9" s="1920"/>
      <c r="H9" s="1920"/>
      <c r="I9" s="1960"/>
      <c r="J9" s="1920"/>
      <c r="K9" s="1960"/>
      <c r="L9" s="1920"/>
      <c r="M9" s="1962"/>
    </row>
    <row r="10" customFormat="false" ht="12.75" hidden="false" customHeight="true" outlineLevel="0" collapsed="false">
      <c r="A10" s="1917" t="s">
        <v>831</v>
      </c>
      <c r="B10" s="1960"/>
      <c r="C10" s="1960"/>
      <c r="D10" s="1961" t="s">
        <v>1755</v>
      </c>
      <c r="E10" s="1961" t="s">
        <v>1730</v>
      </c>
      <c r="F10" s="1918" t="s">
        <v>1722</v>
      </c>
      <c r="G10" s="1918" t="s">
        <v>1733</v>
      </c>
      <c r="H10" s="1920"/>
      <c r="I10" s="1960"/>
      <c r="J10" s="1920"/>
      <c r="K10" s="1960"/>
      <c r="L10" s="1920"/>
      <c r="M10" s="1962"/>
    </row>
    <row r="11" customFormat="false" ht="12.75" hidden="false" customHeight="true" outlineLevel="0" collapsed="false">
      <c r="A11" s="1917" t="s">
        <v>841</v>
      </c>
      <c r="B11" s="1960"/>
      <c r="C11" s="1960"/>
      <c r="D11" s="1961" t="s">
        <v>1756</v>
      </c>
      <c r="E11" s="1961" t="s">
        <v>1733</v>
      </c>
      <c r="F11" s="1920"/>
      <c r="G11" s="1920"/>
      <c r="H11" s="1920"/>
      <c r="I11" s="1960"/>
      <c r="J11" s="1920"/>
      <c r="K11" s="1960"/>
      <c r="L11" s="1920"/>
      <c r="M11" s="1962"/>
    </row>
    <row r="12" customFormat="false" ht="12.75" hidden="false" customHeight="true" outlineLevel="0" collapsed="false">
      <c r="A12" s="1917" t="s">
        <v>1757</v>
      </c>
      <c r="B12" s="1963"/>
      <c r="C12" s="1963"/>
      <c r="D12" s="1964" t="s">
        <v>1718</v>
      </c>
      <c r="E12" s="1964" t="s">
        <v>1718</v>
      </c>
      <c r="F12" s="1918" t="s">
        <v>1754</v>
      </c>
      <c r="G12" s="1918" t="s">
        <v>1698</v>
      </c>
      <c r="H12" s="1920"/>
      <c r="I12" s="1960"/>
      <c r="J12" s="1920"/>
      <c r="K12" s="1960"/>
      <c r="L12" s="1920"/>
      <c r="M12" s="1962"/>
    </row>
    <row r="13" customFormat="false" ht="12" hidden="false" customHeight="true" outlineLevel="0" collapsed="false">
      <c r="A13" s="1917" t="s">
        <v>851</v>
      </c>
      <c r="B13" s="1960"/>
      <c r="C13" s="1960"/>
      <c r="D13" s="1965" t="s">
        <v>256</v>
      </c>
      <c r="E13" s="1965" t="s">
        <v>256</v>
      </c>
      <c r="F13" s="1966" t="s">
        <v>256</v>
      </c>
      <c r="G13" s="1966" t="s">
        <v>256</v>
      </c>
      <c r="H13" s="1920"/>
      <c r="I13" s="1960"/>
      <c r="J13" s="1920"/>
      <c r="K13" s="1960"/>
      <c r="L13" s="1920"/>
      <c r="M13" s="1962"/>
    </row>
    <row r="14" customFormat="false" ht="12.75" hidden="false" customHeight="true" outlineLevel="0" collapsed="false">
      <c r="A14" s="1917" t="s">
        <v>1619</v>
      </c>
      <c r="B14" s="1960"/>
      <c r="C14" s="1960"/>
      <c r="D14" s="1961" t="s">
        <v>1722</v>
      </c>
      <c r="E14" s="1961" t="s">
        <v>1733</v>
      </c>
      <c r="F14" s="1918" t="s">
        <v>1722</v>
      </c>
      <c r="G14" s="1918" t="s">
        <v>1733</v>
      </c>
      <c r="H14" s="1920"/>
      <c r="I14" s="1960"/>
      <c r="J14" s="1920"/>
      <c r="K14" s="1960"/>
      <c r="L14" s="1920"/>
      <c r="M14" s="1962"/>
    </row>
    <row r="15" customFormat="false" ht="12" hidden="false" customHeight="true" outlineLevel="0" collapsed="false">
      <c r="A15" s="1917" t="s">
        <v>1731</v>
      </c>
      <c r="B15" s="1960"/>
      <c r="C15" s="1960"/>
      <c r="D15" s="1965" t="s">
        <v>256</v>
      </c>
      <c r="E15" s="1965" t="s">
        <v>256</v>
      </c>
      <c r="F15" s="1966" t="s">
        <v>256</v>
      </c>
      <c r="G15" s="1966" t="s">
        <v>256</v>
      </c>
      <c r="H15" s="1920"/>
      <c r="I15" s="1960"/>
      <c r="J15" s="1920"/>
      <c r="K15" s="1960"/>
      <c r="L15" s="1920"/>
      <c r="M15" s="1962"/>
    </row>
    <row r="16" customFormat="false" ht="12.75" hidden="false" customHeight="true" outlineLevel="0" collapsed="false">
      <c r="A16" s="1927" t="s">
        <v>1620</v>
      </c>
      <c r="B16" s="1967" t="s">
        <v>1713</v>
      </c>
      <c r="C16" s="1967" t="s">
        <v>1733</v>
      </c>
      <c r="D16" s="1956" t="s">
        <v>1713</v>
      </c>
      <c r="E16" s="1956" t="s">
        <v>1733</v>
      </c>
      <c r="F16" s="1956" t="s">
        <v>1713</v>
      </c>
      <c r="G16" s="1956" t="s">
        <v>1733</v>
      </c>
      <c r="H16" s="1957"/>
      <c r="I16" s="1958"/>
      <c r="J16" s="1957"/>
      <c r="K16" s="1958"/>
      <c r="L16" s="1957"/>
      <c r="M16" s="1959"/>
    </row>
    <row r="17" customFormat="false" ht="12.75" hidden="false" customHeight="true" outlineLevel="0" collapsed="false">
      <c r="A17" s="1968" t="s">
        <v>1758</v>
      </c>
      <c r="B17" s="1969" t="s">
        <v>1713</v>
      </c>
      <c r="C17" s="1970" t="s">
        <v>1733</v>
      </c>
      <c r="D17" s="1969" t="s">
        <v>1713</v>
      </c>
      <c r="E17" s="1969" t="s">
        <v>1733</v>
      </c>
      <c r="F17" s="1969" t="s">
        <v>1713</v>
      </c>
      <c r="G17" s="1969" t="s">
        <v>1733</v>
      </c>
      <c r="H17" s="1920"/>
      <c r="I17" s="1960"/>
      <c r="J17" s="1920"/>
      <c r="K17" s="1960"/>
      <c r="L17" s="1920"/>
      <c r="M17" s="1962"/>
    </row>
    <row r="18" customFormat="false" ht="12.75" hidden="false" customHeight="true" outlineLevel="0" collapsed="false">
      <c r="A18" s="1917" t="s">
        <v>1759</v>
      </c>
      <c r="B18" s="1971" t="s">
        <v>1713</v>
      </c>
      <c r="C18" s="1971" t="s">
        <v>1733</v>
      </c>
      <c r="D18" s="1972" t="s">
        <v>1760</v>
      </c>
      <c r="E18" s="1972" t="s">
        <v>1733</v>
      </c>
      <c r="F18" s="1972" t="s">
        <v>1713</v>
      </c>
      <c r="G18" s="1972" t="s">
        <v>1733</v>
      </c>
      <c r="H18" s="1973"/>
      <c r="I18" s="1974"/>
      <c r="J18" s="1973"/>
      <c r="K18" s="1974"/>
      <c r="L18" s="1973"/>
      <c r="M18" s="1975"/>
    </row>
    <row r="19" customFormat="false" ht="12.75" hidden="false" customHeight="true" outlineLevel="0" collapsed="false">
      <c r="A19" s="1917" t="s">
        <v>1761</v>
      </c>
      <c r="B19" s="1971" t="s">
        <v>1713</v>
      </c>
      <c r="C19" s="1971" t="s">
        <v>1733</v>
      </c>
      <c r="D19" s="1971" t="s">
        <v>1713</v>
      </c>
      <c r="E19" s="1971" t="s">
        <v>1733</v>
      </c>
      <c r="F19" s="1972" t="s">
        <v>1713</v>
      </c>
      <c r="G19" s="1972" t="s">
        <v>1733</v>
      </c>
      <c r="H19" s="1973"/>
      <c r="I19" s="1974"/>
      <c r="J19" s="1973"/>
      <c r="K19" s="1974"/>
      <c r="L19" s="1973"/>
      <c r="M19" s="1975"/>
    </row>
    <row r="20" customFormat="false" ht="12.75" hidden="false" customHeight="true" outlineLevel="0" collapsed="false">
      <c r="A20" s="1968" t="s">
        <v>1762</v>
      </c>
      <c r="B20" s="1970" t="s">
        <v>1713</v>
      </c>
      <c r="C20" s="1970" t="s">
        <v>1733</v>
      </c>
      <c r="D20" s="1970" t="s">
        <v>1709</v>
      </c>
      <c r="E20" s="1970" t="s">
        <v>1718</v>
      </c>
      <c r="F20" s="1969" t="s">
        <v>1713</v>
      </c>
      <c r="G20" s="1969" t="s">
        <v>1733</v>
      </c>
      <c r="H20" s="1920"/>
      <c r="I20" s="1960"/>
      <c r="J20" s="1920"/>
      <c r="K20" s="1960"/>
      <c r="L20" s="1920"/>
      <c r="M20" s="1962"/>
    </row>
    <row r="21" customFormat="false" ht="12.75" hidden="false" customHeight="true" outlineLevel="0" collapsed="false">
      <c r="A21" s="1917" t="s">
        <v>1763</v>
      </c>
      <c r="B21" s="1976" t="s">
        <v>1713</v>
      </c>
      <c r="C21" s="1976" t="s">
        <v>1733</v>
      </c>
      <c r="D21" s="1970" t="s">
        <v>1760</v>
      </c>
      <c r="E21" s="1970" t="s">
        <v>1718</v>
      </c>
      <c r="F21" s="1969" t="s">
        <v>1760</v>
      </c>
      <c r="G21" s="1969" t="s">
        <v>1718</v>
      </c>
      <c r="H21" s="1920"/>
      <c r="I21" s="1960"/>
      <c r="J21" s="1920"/>
      <c r="K21" s="1960"/>
      <c r="L21" s="1920"/>
      <c r="M21" s="1962"/>
    </row>
    <row r="22" customFormat="false" ht="12.75" hidden="false" customHeight="true" outlineLevel="0" collapsed="false">
      <c r="A22" s="1917" t="s">
        <v>1764</v>
      </c>
      <c r="B22" s="1976" t="s">
        <v>1713</v>
      </c>
      <c r="C22" s="1976" t="s">
        <v>1733</v>
      </c>
      <c r="D22" s="1976" t="s">
        <v>1709</v>
      </c>
      <c r="E22" s="1976" t="s">
        <v>1718</v>
      </c>
      <c r="F22" s="1977" t="s">
        <v>1709</v>
      </c>
      <c r="G22" s="1977" t="s">
        <v>1718</v>
      </c>
      <c r="H22" s="1924"/>
      <c r="I22" s="1978"/>
      <c r="J22" s="1924"/>
      <c r="K22" s="1978"/>
      <c r="L22" s="1924"/>
      <c r="M22" s="1979"/>
    </row>
    <row r="23" customFormat="false" ht="12.75" hidden="false" customHeight="true" outlineLevel="0" collapsed="false">
      <c r="A23" s="1917" t="s">
        <v>1731</v>
      </c>
      <c r="B23" s="1970" t="s">
        <v>1765</v>
      </c>
      <c r="C23" s="1970" t="s">
        <v>1733</v>
      </c>
      <c r="D23" s="1000" t="s">
        <v>256</v>
      </c>
      <c r="E23" s="1000" t="s">
        <v>256</v>
      </c>
      <c r="F23" s="20" t="s">
        <v>256</v>
      </c>
      <c r="G23" s="20" t="s">
        <v>256</v>
      </c>
      <c r="H23" s="1920"/>
      <c r="I23" s="1960"/>
      <c r="J23" s="1920"/>
      <c r="K23" s="1960"/>
      <c r="L23" s="1920"/>
      <c r="M23" s="1962"/>
    </row>
    <row r="24" customFormat="false" ht="12.75" hidden="false" customHeight="true" outlineLevel="0" collapsed="false">
      <c r="A24" s="1927" t="s">
        <v>1624</v>
      </c>
      <c r="B24" s="1967" t="s">
        <v>1705</v>
      </c>
      <c r="C24" s="1967" t="s">
        <v>1690</v>
      </c>
      <c r="D24" s="1956" t="s">
        <v>1766</v>
      </c>
      <c r="E24" s="1956" t="s">
        <v>1690</v>
      </c>
      <c r="F24" s="1956" t="s">
        <v>1766</v>
      </c>
      <c r="G24" s="1956" t="s">
        <v>1690</v>
      </c>
      <c r="H24" s="1957"/>
      <c r="I24" s="1958"/>
      <c r="J24" s="1957"/>
      <c r="K24" s="1958"/>
      <c r="L24" s="1957"/>
      <c r="M24" s="1959"/>
    </row>
    <row r="25" customFormat="false" ht="12.75" hidden="false" customHeight="true" outlineLevel="0" collapsed="false">
      <c r="A25" s="1917" t="s">
        <v>1441</v>
      </c>
      <c r="B25" s="1980" t="s">
        <v>1718</v>
      </c>
      <c r="C25" s="1980" t="s">
        <v>1724</v>
      </c>
      <c r="D25" s="1961" t="s">
        <v>1727</v>
      </c>
      <c r="E25" s="1961" t="s">
        <v>1698</v>
      </c>
      <c r="F25" s="1920"/>
      <c r="G25" s="1920"/>
      <c r="H25" s="1920"/>
      <c r="I25" s="1960"/>
      <c r="J25" s="1920"/>
      <c r="K25" s="1960"/>
      <c r="L25" s="1920"/>
      <c r="M25" s="1962"/>
    </row>
    <row r="26" customFormat="false" ht="12.75" hidden="false" customHeight="true" outlineLevel="0" collapsed="false">
      <c r="A26" s="1917" t="s">
        <v>1626</v>
      </c>
      <c r="B26" s="1960"/>
      <c r="C26" s="1960"/>
      <c r="D26" s="1961" t="s">
        <v>1720</v>
      </c>
      <c r="E26" s="1961" t="s">
        <v>1698</v>
      </c>
      <c r="F26" s="1919" t="s">
        <v>1720</v>
      </c>
      <c r="G26" s="1919" t="s">
        <v>1694</v>
      </c>
      <c r="H26" s="1920"/>
      <c r="I26" s="1960"/>
      <c r="J26" s="1920"/>
      <c r="K26" s="1960"/>
      <c r="L26" s="1920"/>
      <c r="M26" s="1962"/>
    </row>
    <row r="27" customFormat="false" ht="12.75" hidden="false" customHeight="true" outlineLevel="0" collapsed="false">
      <c r="A27" s="1917" t="s">
        <v>1627</v>
      </c>
      <c r="B27" s="1961" t="s">
        <v>1767</v>
      </c>
      <c r="C27" s="1961" t="s">
        <v>1694</v>
      </c>
      <c r="D27" s="1961" t="s">
        <v>1720</v>
      </c>
      <c r="E27" s="1961" t="s">
        <v>1690</v>
      </c>
      <c r="F27" s="1919" t="s">
        <v>1720</v>
      </c>
      <c r="G27" s="1919" t="s">
        <v>1690</v>
      </c>
      <c r="H27" s="1920"/>
      <c r="I27" s="1960"/>
      <c r="J27" s="1920"/>
      <c r="K27" s="1960"/>
      <c r="L27" s="1920"/>
      <c r="M27" s="1962"/>
    </row>
    <row r="28" customFormat="false" ht="12.75" hidden="false" customHeight="true" outlineLevel="0" collapsed="false">
      <c r="A28" s="1917" t="s">
        <v>1628</v>
      </c>
      <c r="B28" s="1961" t="s">
        <v>1768</v>
      </c>
      <c r="C28" s="1961" t="s">
        <v>1710</v>
      </c>
      <c r="D28" s="1961" t="s">
        <v>1769</v>
      </c>
      <c r="E28" s="1961" t="s">
        <v>1696</v>
      </c>
      <c r="F28" s="1918" t="s">
        <v>1770</v>
      </c>
      <c r="G28" s="1918" t="s">
        <v>1730</v>
      </c>
      <c r="H28" s="1920"/>
      <c r="I28" s="1960"/>
      <c r="J28" s="1920"/>
      <c r="K28" s="1960"/>
      <c r="L28" s="1920"/>
      <c r="M28" s="1962"/>
    </row>
    <row r="29" customFormat="false" ht="13.5" hidden="false" customHeight="true" outlineLevel="0" collapsed="false">
      <c r="A29" s="1927" t="s">
        <v>1771</v>
      </c>
      <c r="B29" s="1981" t="s">
        <v>256</v>
      </c>
      <c r="C29" s="1981" t="s">
        <v>256</v>
      </c>
      <c r="D29" s="1982" t="s">
        <v>256</v>
      </c>
      <c r="E29" s="1982" t="s">
        <v>256</v>
      </c>
      <c r="F29" s="1983" t="s">
        <v>256</v>
      </c>
      <c r="G29" s="1983" t="s">
        <v>256</v>
      </c>
      <c r="H29" s="1984" t="s">
        <v>256</v>
      </c>
      <c r="I29" s="1982" t="s">
        <v>256</v>
      </c>
      <c r="J29" s="1984" t="s">
        <v>256</v>
      </c>
      <c r="K29" s="1982" t="s">
        <v>256</v>
      </c>
      <c r="L29" s="1984" t="s">
        <v>256</v>
      </c>
      <c r="M29" s="1985"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4</v>
      </c>
      <c r="B31" s="1686"/>
      <c r="C31" s="1986"/>
      <c r="D31" s="1686"/>
      <c r="E31" s="1686"/>
      <c r="F31" s="1686"/>
      <c r="G31" s="1686"/>
      <c r="H31" s="1986"/>
      <c r="I31" s="1687"/>
      <c r="J31" s="1687"/>
      <c r="K31" s="1687"/>
      <c r="L31" s="1687"/>
      <c r="M31" s="1687"/>
    </row>
    <row r="32" customFormat="false" ht="12.75" hidden="false" customHeight="true" outlineLevel="0" collapsed="false">
      <c r="A32" s="1987" t="s">
        <v>1772</v>
      </c>
      <c r="B32" s="1685"/>
      <c r="C32" s="1685" t="s">
        <v>1773</v>
      </c>
      <c r="D32" s="1686"/>
      <c r="E32" s="1686"/>
      <c r="F32" s="1988"/>
      <c r="G32" s="1988"/>
      <c r="H32" s="1988" t="s">
        <v>1774</v>
      </c>
      <c r="I32" s="1687"/>
      <c r="J32" s="1989"/>
      <c r="K32" s="1687"/>
      <c r="L32" s="1687"/>
      <c r="M32" s="1687"/>
    </row>
    <row r="33" customFormat="false" ht="12.75" hidden="false" customHeight="true" outlineLevel="0" collapsed="false">
      <c r="A33" s="1987" t="s">
        <v>1775</v>
      </c>
      <c r="B33" s="1988"/>
      <c r="C33" s="1988" t="s">
        <v>1776</v>
      </c>
      <c r="D33" s="1686"/>
      <c r="E33" s="1686"/>
      <c r="F33" s="1988"/>
      <c r="G33" s="1685"/>
      <c r="H33" s="1685" t="s">
        <v>1777</v>
      </c>
      <c r="I33" s="1687"/>
      <c r="J33" s="1687"/>
      <c r="K33" s="1687"/>
      <c r="L33" s="1687"/>
      <c r="M33" s="1687"/>
    </row>
    <row r="34" customFormat="false" ht="12.75" hidden="false" customHeight="true" outlineLevel="0" collapsed="false">
      <c r="A34" s="1987" t="s">
        <v>1778</v>
      </c>
      <c r="B34" s="1685"/>
      <c r="C34" s="1685" t="s">
        <v>1779</v>
      </c>
      <c r="D34" s="1686"/>
      <c r="E34" s="1686"/>
      <c r="F34" s="1988"/>
      <c r="G34" s="1686"/>
      <c r="H34" s="1685" t="s">
        <v>1780</v>
      </c>
      <c r="I34" s="1687"/>
      <c r="J34" s="1687"/>
      <c r="K34" s="1687"/>
      <c r="L34" s="1687"/>
      <c r="M34" s="1687"/>
    </row>
    <row r="35" customFormat="false" ht="12.75" hidden="false" customHeight="true" outlineLevel="0" collapsed="false">
      <c r="A35" s="1990" t="s">
        <v>1781</v>
      </c>
      <c r="B35" s="1990"/>
      <c r="C35" s="1990"/>
      <c r="D35" s="1990"/>
      <c r="E35" s="1990"/>
      <c r="F35" s="1990"/>
      <c r="G35" s="1990"/>
      <c r="H35" s="1990"/>
      <c r="I35" s="1990"/>
      <c r="J35" s="1990"/>
      <c r="K35" s="1990"/>
      <c r="L35" s="1990"/>
      <c r="M35" s="1990"/>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6" t="s">
        <v>1745</v>
      </c>
      <c r="B37" s="1686"/>
      <c r="C37" s="1986"/>
      <c r="D37" s="1686"/>
      <c r="E37" s="1686"/>
      <c r="F37" s="1686"/>
      <c r="G37" s="1686"/>
      <c r="H37" s="1687"/>
      <c r="I37" s="1687"/>
      <c r="J37" s="1687"/>
      <c r="K37" s="1687"/>
      <c r="L37" s="1687"/>
      <c r="M37" s="1687"/>
    </row>
    <row r="38" customFormat="false" ht="12.75" hidden="false" customHeight="true" outlineLevel="0" collapsed="false">
      <c r="A38" s="1987" t="s">
        <v>1772</v>
      </c>
      <c r="B38" s="1685"/>
      <c r="C38" s="1685" t="s">
        <v>1777</v>
      </c>
      <c r="D38" s="1989"/>
      <c r="E38" s="1686"/>
      <c r="F38" s="1685" t="s">
        <v>1780</v>
      </c>
      <c r="G38" s="1686"/>
      <c r="H38" s="1687"/>
      <c r="I38" s="1687"/>
      <c r="J38" s="1687"/>
      <c r="K38" s="1687"/>
      <c r="L38" s="1687"/>
      <c r="M38" s="1687"/>
    </row>
    <row r="39" customFormat="false" ht="12.75" hidden="false" customHeight="true" outlineLevel="0" collapsed="false">
      <c r="A39" s="1987" t="s">
        <v>1782</v>
      </c>
      <c r="B39" s="1685"/>
      <c r="C39" s="1685" t="s">
        <v>1783</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9</v>
      </c>
      <c r="B41" s="1990"/>
      <c r="C41" s="1990"/>
      <c r="D41" s="1990"/>
      <c r="E41" s="1990"/>
      <c r="F41" s="1990"/>
      <c r="G41" s="1990"/>
      <c r="H41" s="1990"/>
      <c r="I41" s="1990"/>
      <c r="J41" s="1990"/>
      <c r="K41" s="1990"/>
      <c r="L41" s="1990"/>
      <c r="M41" s="1990"/>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1" t="s">
        <v>399</v>
      </c>
      <c r="B43" s="1991"/>
      <c r="C43" s="1991"/>
      <c r="D43" s="1991"/>
      <c r="E43" s="1991"/>
      <c r="F43" s="1991"/>
      <c r="G43" s="1991"/>
      <c r="H43" s="1991"/>
      <c r="I43" s="1991"/>
      <c r="J43" s="1991"/>
      <c r="K43" s="1991"/>
      <c r="L43" s="1991"/>
      <c r="M43" s="1991"/>
    </row>
    <row r="44" customFormat="false" ht="27" hidden="false" customHeight="true" outlineLevel="0" collapsed="false">
      <c r="A44" s="1992" t="s">
        <v>1784</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5</v>
      </c>
      <c r="B46" s="1992"/>
      <c r="C46" s="1992"/>
      <c r="D46" s="1992"/>
      <c r="E46" s="1992"/>
      <c r="F46" s="1992"/>
      <c r="G46" s="1992"/>
      <c r="H46" s="1992"/>
      <c r="I46" s="1992"/>
      <c r="J46" s="1992"/>
      <c r="K46" s="1992"/>
      <c r="L46" s="1992"/>
      <c r="M46" s="1992"/>
    </row>
    <row r="47" customFormat="false" ht="13.5" hidden="false" customHeight="true" outlineLevel="0" collapsed="false">
      <c r="A47" s="1996" t="s">
        <v>1786</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183</v>
      </c>
      <c r="I3" s="113"/>
      <c r="J3" s="113" t="s">
        <v>89</v>
      </c>
    </row>
    <row r="4" customFormat="false" ht="12.75" hidden="false" customHeight="true" outlineLevel="0" collapsed="false"/>
    <row r="5" customFormat="false" ht="14.25" hidden="false" customHeight="true" outlineLevel="0" collapsed="false">
      <c r="A5" s="114" t="s">
        <v>90</v>
      </c>
      <c r="B5" s="115" t="s">
        <v>153</v>
      </c>
      <c r="C5" s="115"/>
      <c r="D5" s="115" t="s">
        <v>177</v>
      </c>
      <c r="E5" s="115"/>
      <c r="F5" s="115"/>
      <c r="G5" s="117"/>
      <c r="H5" s="118" t="s">
        <v>155</v>
      </c>
      <c r="I5" s="118"/>
      <c r="J5" s="118"/>
    </row>
    <row r="6" customFormat="false" ht="13.5" hidden="false" customHeight="true" outlineLevel="0" collapsed="false">
      <c r="A6" s="141"/>
      <c r="B6" s="120" t="s">
        <v>156</v>
      </c>
      <c r="C6" s="120"/>
      <c r="D6" s="120" t="s">
        <v>184</v>
      </c>
      <c r="E6" s="120" t="s">
        <v>92</v>
      </c>
      <c r="F6" s="120" t="s">
        <v>93</v>
      </c>
      <c r="G6" s="120"/>
      <c r="H6" s="120" t="s">
        <v>184</v>
      </c>
      <c r="I6" s="120" t="s">
        <v>92</v>
      </c>
      <c r="J6" s="123" t="s">
        <v>93</v>
      </c>
    </row>
    <row r="7" customFormat="false" ht="15" hidden="false" customHeight="true" outlineLevel="0" collapsed="false">
      <c r="A7" s="124"/>
      <c r="B7" s="73" t="s">
        <v>159</v>
      </c>
      <c r="C7" s="74" t="s">
        <v>160</v>
      </c>
      <c r="D7" s="125" t="s">
        <v>161</v>
      </c>
      <c r="E7" s="125" t="s">
        <v>162</v>
      </c>
      <c r="F7" s="125"/>
      <c r="G7" s="125"/>
      <c r="H7" s="126" t="s">
        <v>98</v>
      </c>
      <c r="I7" s="126"/>
      <c r="J7" s="126"/>
    </row>
    <row r="8" customFormat="false" ht="12.75" hidden="false" customHeight="true" outlineLevel="0" collapsed="false">
      <c r="A8" s="127" t="s">
        <v>185</v>
      </c>
      <c r="B8" s="78" t="n">
        <v>10102253.5367166</v>
      </c>
      <c r="C8" s="79" t="s">
        <v>164</v>
      </c>
      <c r="D8" s="80"/>
      <c r="E8" s="80"/>
      <c r="F8" s="80"/>
      <c r="G8" s="81"/>
      <c r="H8" s="142" t="n">
        <v>731019.295106662</v>
      </c>
      <c r="I8" s="142" t="n">
        <v>203.378706988961</v>
      </c>
      <c r="J8" s="128" t="n">
        <v>27.4171781025334</v>
      </c>
    </row>
    <row r="9" customFormat="false" ht="12.75" hidden="false" customHeight="true" outlineLevel="0" collapsed="false">
      <c r="A9" s="83" t="s">
        <v>165</v>
      </c>
      <c r="B9" s="78" t="n">
        <v>10047561.1665019</v>
      </c>
      <c r="C9" s="85" t="s">
        <v>164</v>
      </c>
      <c r="D9" s="78" t="n">
        <v>72.458459476736</v>
      </c>
      <c r="E9" s="78" t="n">
        <v>20.1264699893559</v>
      </c>
      <c r="F9" s="78" t="n">
        <v>2.71220955946295</v>
      </c>
      <c r="G9" s="81"/>
      <c r="H9" s="78" t="n">
        <v>728030.803623004</v>
      </c>
      <c r="I9" s="78" t="n">
        <v>202.221938283819</v>
      </c>
      <c r="J9" s="130" t="n">
        <v>27.2510914450752</v>
      </c>
    </row>
    <row r="10" customFormat="false" ht="12.75" hidden="false" customHeight="true" outlineLevel="0" collapsed="false">
      <c r="A10" s="83" t="s">
        <v>166</v>
      </c>
      <c r="B10" s="78" t="n">
        <v>385.583746175122</v>
      </c>
      <c r="C10" s="85" t="s">
        <v>164</v>
      </c>
      <c r="D10" s="78" t="n">
        <v>93.6108687637228</v>
      </c>
      <c r="E10" s="78" t="n">
        <v>12.6628811091223</v>
      </c>
      <c r="F10" s="78" t="n">
        <v>4.18165481866279</v>
      </c>
      <c r="G10" s="81"/>
      <c r="H10" s="78" t="n">
        <v>36.0948294606239</v>
      </c>
      <c r="I10" s="78" t="n">
        <v>0.00488260113542555</v>
      </c>
      <c r="J10" s="130" t="n">
        <v>0.00161237813019125</v>
      </c>
    </row>
    <row r="11" customFormat="false" ht="12.75" hidden="false" customHeight="true" outlineLevel="0" collapsed="false">
      <c r="A11" s="83" t="s">
        <v>167</v>
      </c>
      <c r="B11" s="78" t="n">
        <v>52988.8765740654</v>
      </c>
      <c r="C11" s="85" t="s">
        <v>164</v>
      </c>
      <c r="D11" s="78" t="n">
        <v>55.7172909690052</v>
      </c>
      <c r="E11" s="78" t="n">
        <v>20.3766633078948</v>
      </c>
      <c r="F11" s="78" t="n">
        <v>3.00542088011924</v>
      </c>
      <c r="G11" s="81"/>
      <c r="H11" s="78" t="n">
        <v>2952.39665419791</v>
      </c>
      <c r="I11" s="78" t="n">
        <v>1.07973649701333</v>
      </c>
      <c r="J11" s="130" t="n">
        <v>0.159253876069757</v>
      </c>
    </row>
    <row r="12" customFormat="false" ht="12.75" hidden="false" customHeight="true" outlineLevel="0" collapsed="false">
      <c r="A12" s="83" t="s">
        <v>168</v>
      </c>
      <c r="B12" s="78" t="n">
        <v>1317.90989445325</v>
      </c>
      <c r="C12" s="85" t="s">
        <v>164</v>
      </c>
      <c r="D12" s="78" t="n">
        <v>70.4398922703167</v>
      </c>
      <c r="E12" s="78" t="n">
        <v>54.7454778942141</v>
      </c>
      <c r="F12" s="78" t="n">
        <v>3.96112304811245</v>
      </c>
      <c r="G12" s="81"/>
      <c r="H12" s="78" t="n">
        <v>92.8334309872714</v>
      </c>
      <c r="I12" s="78" t="n">
        <v>0.0721496069933564</v>
      </c>
      <c r="J12" s="130" t="n">
        <v>0.00522040325825421</v>
      </c>
    </row>
    <row r="13" customFormat="false" ht="12.75" hidden="false" customHeight="true" outlineLevel="0" collapsed="false">
      <c r="A13" s="83" t="s">
        <v>170</v>
      </c>
      <c r="B13" s="78" t="s">
        <v>186</v>
      </c>
      <c r="C13" s="129" t="s">
        <v>164</v>
      </c>
      <c r="D13" s="78" t="s">
        <v>186</v>
      </c>
      <c r="E13" s="78" t="s">
        <v>186</v>
      </c>
      <c r="F13" s="78" t="s">
        <v>186</v>
      </c>
      <c r="G13" s="100" t="s">
        <v>169</v>
      </c>
      <c r="H13" s="78" t="s">
        <v>186</v>
      </c>
      <c r="I13" s="78" t="s">
        <v>186</v>
      </c>
      <c r="J13" s="130" t="s">
        <v>186</v>
      </c>
    </row>
    <row r="14" customFormat="false" ht="12.75" hidden="false" customHeight="true" outlineLevel="0" collapsed="false">
      <c r="A14" s="101" t="s">
        <v>187</v>
      </c>
      <c r="B14" s="78" t="n">
        <v>183027.668132871</v>
      </c>
      <c r="C14" s="85" t="s">
        <v>164</v>
      </c>
      <c r="D14" s="80"/>
      <c r="E14" s="80"/>
      <c r="F14" s="80"/>
      <c r="G14" s="81"/>
      <c r="H14" s="78" t="n">
        <v>13162.2367970409</v>
      </c>
      <c r="I14" s="78" t="n">
        <v>0.476071862141235</v>
      </c>
      <c r="J14" s="130" t="n">
        <v>0.4486774072065</v>
      </c>
    </row>
    <row r="15" customFormat="false" ht="12.75" hidden="false" customHeight="true" outlineLevel="0" collapsed="false">
      <c r="A15" s="83" t="s">
        <v>188</v>
      </c>
      <c r="B15" s="131" t="n">
        <v>5355.05320384454</v>
      </c>
      <c r="C15" s="85" t="s">
        <v>164</v>
      </c>
      <c r="D15" s="78" t="n">
        <v>70.8556606313767</v>
      </c>
      <c r="E15" s="78" t="n">
        <v>11.7508876094474</v>
      </c>
      <c r="F15" s="78" t="n">
        <v>2.15242947123536</v>
      </c>
      <c r="G15" s="81"/>
      <c r="H15" s="131" t="n">
        <v>379.435832474575</v>
      </c>
      <c r="I15" s="131" t="n">
        <v>0.0629266283409885</v>
      </c>
      <c r="J15" s="143" t="n">
        <v>0.0115263743359883</v>
      </c>
    </row>
    <row r="16" customFormat="false" ht="12.75" hidden="false" customHeight="true" outlineLevel="0" collapsed="false">
      <c r="A16" s="83" t="s">
        <v>189</v>
      </c>
      <c r="B16" s="131" t="n">
        <v>177672.614929027</v>
      </c>
      <c r="C16" s="85" t="s">
        <v>164</v>
      </c>
      <c r="D16" s="78" t="n">
        <v>71.9458143263807</v>
      </c>
      <c r="E16" s="78" t="n">
        <v>2.32531746079879</v>
      </c>
      <c r="F16" s="78" t="n">
        <v>2.46043000518193</v>
      </c>
      <c r="G16" s="81"/>
      <c r="H16" s="131" t="n">
        <v>12782.8009645663</v>
      </c>
      <c r="I16" s="131" t="n">
        <v>0.413145233800246</v>
      </c>
      <c r="J16" s="143" t="n">
        <v>0.437151032870512</v>
      </c>
    </row>
    <row r="17" customFormat="false" ht="12.75" hidden="false" customHeight="true" outlineLevel="0" collapsed="false">
      <c r="A17" s="101" t="s">
        <v>115</v>
      </c>
      <c r="B17" s="78" t="n">
        <v>9490218.10335427</v>
      </c>
      <c r="C17" s="85" t="s">
        <v>164</v>
      </c>
      <c r="D17" s="80"/>
      <c r="E17" s="80"/>
      <c r="F17" s="80"/>
      <c r="G17" s="81"/>
      <c r="H17" s="78" t="n">
        <v>686775.737364645</v>
      </c>
      <c r="I17" s="78" t="n">
        <v>198.108960081693</v>
      </c>
      <c r="J17" s="130" t="n">
        <v>24.7026353278796</v>
      </c>
    </row>
    <row r="18" customFormat="false" ht="12.75" hidden="false" customHeight="true" outlineLevel="0" collapsed="false">
      <c r="A18" s="83" t="s">
        <v>190</v>
      </c>
      <c r="B18" s="131" t="n">
        <v>5241026.50277164</v>
      </c>
      <c r="C18" s="85" t="s">
        <v>164</v>
      </c>
      <c r="D18" s="78" t="n">
        <v>71.4454393718788</v>
      </c>
      <c r="E18" s="78" t="n">
        <v>33.3903983843492</v>
      </c>
      <c r="F18" s="78" t="n">
        <v>3.52673766542875</v>
      </c>
      <c r="G18" s="81"/>
      <c r="H18" s="131" t="n">
        <v>374447.441250181</v>
      </c>
      <c r="I18" s="131" t="n">
        <v>174.999962870477</v>
      </c>
      <c r="J18" s="143" t="n">
        <v>18.4837255728351</v>
      </c>
    </row>
    <row r="19" customFormat="false" ht="12.75" hidden="false" customHeight="true" outlineLevel="0" collapsed="false">
      <c r="A19" s="83" t="s">
        <v>191</v>
      </c>
      <c r="B19" s="131" t="n">
        <v>4125942.68641296</v>
      </c>
      <c r="C19" s="85" t="s">
        <v>164</v>
      </c>
      <c r="D19" s="78" t="n">
        <v>73.7813001451727</v>
      </c>
      <c r="E19" s="78" t="n">
        <v>5.17392478986971</v>
      </c>
      <c r="F19" s="78" t="n">
        <v>1.43543574683938</v>
      </c>
      <c r="G19" s="81"/>
      <c r="H19" s="131" t="n">
        <v>304417.415728015</v>
      </c>
      <c r="I19" s="131" t="n">
        <v>21.3473171468136</v>
      </c>
      <c r="J19" s="143" t="n">
        <v>5.92252562148769</v>
      </c>
    </row>
    <row r="20" customFormat="false" ht="12.75" hidden="false" customHeight="true" outlineLevel="0" collapsed="false">
      <c r="A20" s="83" t="s">
        <v>192</v>
      </c>
      <c r="B20" s="131" t="n">
        <v>106913.201310799</v>
      </c>
      <c r="C20" s="85" t="s">
        <v>164</v>
      </c>
      <c r="D20" s="78" t="n">
        <v>65.1995042854355</v>
      </c>
      <c r="E20" s="78" t="n">
        <v>14.0527881282855</v>
      </c>
      <c r="F20" s="78" t="n">
        <v>2.22153208284289</v>
      </c>
      <c r="G20" s="81"/>
      <c r="H20" s="131" t="n">
        <v>6970.68772703305</v>
      </c>
      <c r="I20" s="131" t="n">
        <v>1.50242856613739</v>
      </c>
      <c r="J20" s="143" t="n">
        <v>0.23751110679138</v>
      </c>
    </row>
    <row r="21" customFormat="false" ht="12.75" hidden="false" customHeight="true" outlineLevel="0" collapsed="false">
      <c r="A21" s="83" t="s">
        <v>193</v>
      </c>
      <c r="B21" s="78" t="n">
        <v>5673.02668712311</v>
      </c>
      <c r="C21" s="85" t="s">
        <v>164</v>
      </c>
      <c r="D21" s="88"/>
      <c r="E21" s="88"/>
      <c r="F21" s="88"/>
      <c r="G21" s="81"/>
      <c r="H21" s="78" t="n">
        <v>422.99001102389</v>
      </c>
      <c r="I21" s="78" t="n">
        <v>0.000588085483348831</v>
      </c>
      <c r="J21" s="130" t="n">
        <v>0.000412694345927642</v>
      </c>
    </row>
    <row r="22" customFormat="false" ht="12.75" hidden="false" customHeight="true" outlineLevel="0" collapsed="false">
      <c r="A22" s="134" t="s">
        <v>112</v>
      </c>
      <c r="B22" s="144" t="n">
        <v>5673.02668712311</v>
      </c>
      <c r="C22" s="85" t="s">
        <v>164</v>
      </c>
      <c r="D22" s="78" t="n">
        <v>74.5616113500774</v>
      </c>
      <c r="E22" s="78" t="n">
        <v>0.103663443833905</v>
      </c>
      <c r="F22" s="78" t="n">
        <v>0.0727467661776374</v>
      </c>
      <c r="G22" s="81"/>
      <c r="H22" s="131" t="n">
        <v>422.99001102389</v>
      </c>
      <c r="I22" s="131" t="n">
        <v>0.000588085483348831</v>
      </c>
      <c r="J22" s="143" t="n">
        <v>0.000412694345927642</v>
      </c>
    </row>
    <row r="23" customFormat="false" ht="12.75" hidden="false" customHeight="true" outlineLevel="0" collapsed="false">
      <c r="A23" s="83" t="s">
        <v>167</v>
      </c>
      <c r="B23" s="131" t="n">
        <v>9344.77627729172</v>
      </c>
      <c r="C23" s="85" t="s">
        <v>164</v>
      </c>
      <c r="D23" s="78" t="n">
        <v>55.3467127564091</v>
      </c>
      <c r="E23" s="78" t="n">
        <v>19.959151536008</v>
      </c>
      <c r="F23" s="78" t="n">
        <v>5.69729307385088</v>
      </c>
      <c r="G23" s="81"/>
      <c r="H23" s="131" t="n">
        <v>517.20264839217</v>
      </c>
      <c r="I23" s="131" t="n">
        <v>0.186513805788558</v>
      </c>
      <c r="J23" s="143" t="n">
        <v>0.0532399291613001</v>
      </c>
    </row>
    <row r="24" customFormat="false" ht="12.75" hidden="false" customHeight="true" outlineLevel="0" collapsed="false">
      <c r="A24" s="83" t="s">
        <v>168</v>
      </c>
      <c r="B24" s="131" t="n">
        <v>1317.90989445325</v>
      </c>
      <c r="C24" s="85" t="s">
        <v>164</v>
      </c>
      <c r="D24" s="78" t="n">
        <v>70.4398922703167</v>
      </c>
      <c r="E24" s="78" t="n">
        <v>54.7454778942141</v>
      </c>
      <c r="F24" s="78" t="n">
        <v>3.96112304811245</v>
      </c>
      <c r="G24" s="100" t="s">
        <v>169</v>
      </c>
      <c r="H24" s="131" t="n">
        <v>92.8334309872714</v>
      </c>
      <c r="I24" s="131" t="n">
        <v>0.0721496069933564</v>
      </c>
      <c r="J24" s="143" t="n">
        <v>0.00522040325825421</v>
      </c>
    </row>
    <row r="25" customFormat="false" ht="12.75" hidden="false" customHeight="true" outlineLevel="0" collapsed="false">
      <c r="A25" s="83" t="s">
        <v>194</v>
      </c>
      <c r="B25" s="78" t="s">
        <v>131</v>
      </c>
      <c r="C25" s="85" t="s">
        <v>164</v>
      </c>
      <c r="D25" s="80"/>
      <c r="E25" s="80"/>
      <c r="F25" s="80"/>
      <c r="G25" s="81"/>
      <c r="H25" s="78" t="s">
        <v>131</v>
      </c>
      <c r="I25" s="78" t="s">
        <v>131</v>
      </c>
      <c r="J25" s="130" t="s">
        <v>131</v>
      </c>
    </row>
    <row r="26" customFormat="false" ht="12.75" hidden="false" customHeight="true" outlineLevel="0" collapsed="false">
      <c r="A26" s="134" t="s">
        <v>112</v>
      </c>
      <c r="B26" s="144" t="s">
        <v>131</v>
      </c>
      <c r="C26" s="85" t="s">
        <v>164</v>
      </c>
      <c r="D26" s="145" t="s">
        <v>131</v>
      </c>
      <c r="E26" s="145" t="s">
        <v>131</v>
      </c>
      <c r="F26" s="145" t="s">
        <v>131</v>
      </c>
      <c r="G26" s="81"/>
      <c r="H26" s="144" t="s">
        <v>131</v>
      </c>
      <c r="I26" s="144" t="s">
        <v>131</v>
      </c>
      <c r="J26" s="143" t="s">
        <v>131</v>
      </c>
    </row>
    <row r="27" customFormat="false" ht="12.75" hidden="false" customHeight="true" outlineLevel="0" collapsed="false">
      <c r="A27" s="101" t="s">
        <v>116</v>
      </c>
      <c r="B27" s="78" t="n">
        <v>96029.3072724112</v>
      </c>
      <c r="C27" s="85" t="s">
        <v>164</v>
      </c>
      <c r="D27" s="80"/>
      <c r="E27" s="80"/>
      <c r="F27" s="80"/>
      <c r="G27" s="81"/>
      <c r="H27" s="78" t="n">
        <v>7109.55263305789</v>
      </c>
      <c r="I27" s="78" t="n">
        <v>0.477962272340903</v>
      </c>
      <c r="J27" s="130" t="n">
        <v>1.02263668906444</v>
      </c>
    </row>
    <row r="28" customFormat="false" ht="12.75" hidden="false" customHeight="true" outlineLevel="0" collapsed="false">
      <c r="A28" s="83" t="s">
        <v>165</v>
      </c>
      <c r="B28" s="131" t="n">
        <v>95643.7235262361</v>
      </c>
      <c r="C28" s="85" t="s">
        <v>164</v>
      </c>
      <c r="D28" s="78" t="n">
        <v>73.9563197961123</v>
      </c>
      <c r="E28" s="78" t="n">
        <v>4.94626990422123</v>
      </c>
      <c r="F28" s="78" t="n">
        <v>10.6752881766901</v>
      </c>
      <c r="G28" s="81"/>
      <c r="H28" s="131" t="n">
        <v>7073.45780359726</v>
      </c>
      <c r="I28" s="131" t="n">
        <v>0.473079671205478</v>
      </c>
      <c r="J28" s="143" t="n">
        <v>1.02102431093425</v>
      </c>
    </row>
    <row r="29" customFormat="false" ht="12.75" hidden="false" customHeight="true" outlineLevel="0" collapsed="false">
      <c r="A29" s="83" t="s">
        <v>166</v>
      </c>
      <c r="B29" s="131" t="n">
        <v>385.583746175122</v>
      </c>
      <c r="C29" s="85" t="s">
        <v>164</v>
      </c>
      <c r="D29" s="78" t="n">
        <v>93.6108687637228</v>
      </c>
      <c r="E29" s="78" t="n">
        <v>12.6628811091223</v>
      </c>
      <c r="F29" s="78" t="n">
        <v>4.18165481866279</v>
      </c>
      <c r="G29" s="81"/>
      <c r="H29" s="131" t="n">
        <v>36.0948294606239</v>
      </c>
      <c r="I29" s="131" t="n">
        <v>0.00488260113542555</v>
      </c>
      <c r="J29" s="143" t="n">
        <v>0.00161237813019125</v>
      </c>
    </row>
    <row r="30" customFormat="false" ht="12.75" hidden="false" customHeight="true" outlineLevel="0" collapsed="false">
      <c r="A30" s="83" t="s">
        <v>167</v>
      </c>
      <c r="B30" s="131" t="s">
        <v>179</v>
      </c>
      <c r="C30" s="85" t="s">
        <v>164</v>
      </c>
      <c r="D30" s="78" t="s">
        <v>131</v>
      </c>
      <c r="E30" s="78" t="s">
        <v>131</v>
      </c>
      <c r="F30" s="78" t="s">
        <v>131</v>
      </c>
      <c r="G30" s="81"/>
      <c r="H30" s="131" t="s">
        <v>131</v>
      </c>
      <c r="I30" s="131" t="s">
        <v>131</v>
      </c>
      <c r="J30" s="143" t="s">
        <v>131</v>
      </c>
    </row>
    <row r="31" customFormat="false" ht="12.75" hidden="false" customHeight="true" outlineLevel="0" collapsed="false">
      <c r="A31" s="83" t="s">
        <v>195</v>
      </c>
      <c r="B31" s="78" t="s">
        <v>131</v>
      </c>
      <c r="C31" s="85" t="s">
        <v>164</v>
      </c>
      <c r="D31" s="80"/>
      <c r="E31" s="80"/>
      <c r="F31" s="80"/>
      <c r="G31" s="81"/>
      <c r="H31" s="78" t="s">
        <v>131</v>
      </c>
      <c r="I31" s="78" t="s">
        <v>131</v>
      </c>
      <c r="J31" s="130" t="s">
        <v>131</v>
      </c>
    </row>
    <row r="32" customFormat="false" ht="12.75" hidden="false" customHeight="true" outlineLevel="0" collapsed="false">
      <c r="A32" s="101" t="s">
        <v>196</v>
      </c>
      <c r="B32" s="78" t="n">
        <v>228525.886307381</v>
      </c>
      <c r="C32" s="85" t="s">
        <v>164</v>
      </c>
      <c r="D32" s="80"/>
      <c r="E32" s="80"/>
      <c r="F32" s="80"/>
      <c r="G32" s="81"/>
      <c r="H32" s="78" t="n">
        <v>17055.9874882683</v>
      </c>
      <c r="I32" s="78" t="n">
        <v>2.86794154647653</v>
      </c>
      <c r="J32" s="130" t="n">
        <v>0.884533052058217</v>
      </c>
    </row>
    <row r="33" customFormat="false" ht="12.75" hidden="false" customHeight="true" outlineLevel="0" collapsed="false">
      <c r="A33" s="83" t="s">
        <v>197</v>
      </c>
      <c r="B33" s="131" t="n">
        <v>83800.65555396</v>
      </c>
      <c r="C33" s="85" t="s">
        <v>164</v>
      </c>
      <c r="D33" s="78" t="n">
        <v>76.862535031685</v>
      </c>
      <c r="E33" s="78" t="n">
        <v>5.00548145973384</v>
      </c>
      <c r="F33" s="78" t="n">
        <v>2.09700625678661</v>
      </c>
      <c r="G33" s="81"/>
      <c r="H33" s="131" t="n">
        <v>6441.13082319441</v>
      </c>
      <c r="I33" s="131" t="n">
        <v>0.419462627688888</v>
      </c>
      <c r="J33" s="143" t="n">
        <v>0.175730499019474</v>
      </c>
    </row>
    <row r="34" customFormat="false" ht="12.75" hidden="false" customHeight="true" outlineLevel="0" collapsed="false">
      <c r="A34" s="83" t="s">
        <v>198</v>
      </c>
      <c r="B34" s="131" t="n">
        <v>121430.860985218</v>
      </c>
      <c r="C34" s="85" t="s">
        <v>164</v>
      </c>
      <c r="D34" s="78" t="n">
        <v>73.6937316570106</v>
      </c>
      <c r="E34" s="78" t="n">
        <v>3.88196720650566</v>
      </c>
      <c r="F34" s="78" t="n">
        <v>5.58728580298473</v>
      </c>
      <c r="G34" s="81"/>
      <c r="H34" s="131" t="n">
        <v>8948.69328432445</v>
      </c>
      <c r="I34" s="131" t="n">
        <v>0.471390620202366</v>
      </c>
      <c r="J34" s="143" t="n">
        <v>0.678468925626924</v>
      </c>
    </row>
    <row r="35" customFormat="false" ht="12.75" hidden="false" customHeight="true" outlineLevel="0" collapsed="false">
      <c r="A35" s="83" t="s">
        <v>190</v>
      </c>
      <c r="B35" s="131" t="n">
        <v>21419.5073321471</v>
      </c>
      <c r="C35" s="85" t="s">
        <v>164</v>
      </c>
      <c r="D35" s="78" t="n">
        <v>71.7087056832729</v>
      </c>
      <c r="E35" s="78" t="n">
        <v>92.2413754727206</v>
      </c>
      <c r="F35" s="78" t="n">
        <v>1.41053932489262</v>
      </c>
      <c r="G35" s="81"/>
      <c r="H35" s="131" t="n">
        <v>1535.96514716164</v>
      </c>
      <c r="I35" s="131" t="n">
        <v>1.97576481826527</v>
      </c>
      <c r="J35" s="143" t="n">
        <v>0.0302130574118192</v>
      </c>
    </row>
    <row r="36" customFormat="false" ht="12.75" hidden="false" customHeight="true" outlineLevel="0" collapsed="false">
      <c r="A36" s="83" t="s">
        <v>199</v>
      </c>
      <c r="B36" s="78" t="n">
        <v>1874.86243605531</v>
      </c>
      <c r="C36" s="85" t="s">
        <v>164</v>
      </c>
      <c r="D36" s="88"/>
      <c r="E36" s="88"/>
      <c r="F36" s="88"/>
      <c r="G36" s="81"/>
      <c r="H36" s="78" t="n">
        <v>130.198233587752</v>
      </c>
      <c r="I36" s="78" t="n">
        <v>0.00132348032</v>
      </c>
      <c r="J36" s="130" t="n">
        <v>0.00012057</v>
      </c>
    </row>
    <row r="37" customFormat="false" ht="12.75" hidden="false" customHeight="true" outlineLevel="0" collapsed="false">
      <c r="A37" s="134" t="s">
        <v>112</v>
      </c>
      <c r="B37" s="144" t="n">
        <v>1874.86243605531</v>
      </c>
      <c r="C37" s="85" t="s">
        <v>164</v>
      </c>
      <c r="D37" s="146" t="n">
        <v>69.4441528529889</v>
      </c>
      <c r="E37" s="146" t="n">
        <v>0.705907961324666</v>
      </c>
      <c r="F37" s="146" t="n">
        <v>0.0643087181658394</v>
      </c>
      <c r="G37" s="81"/>
      <c r="H37" s="144" t="n">
        <v>130.198233587752</v>
      </c>
      <c r="I37" s="144" t="n">
        <v>0.00132348032</v>
      </c>
      <c r="J37" s="143" t="n">
        <v>0.00012057</v>
      </c>
    </row>
    <row r="38" customFormat="false" ht="12.75" hidden="false" customHeight="true" outlineLevel="0" collapsed="false">
      <c r="A38" s="83" t="s">
        <v>166</v>
      </c>
      <c r="B38" s="131" t="s">
        <v>179</v>
      </c>
      <c r="C38" s="85" t="s">
        <v>164</v>
      </c>
      <c r="D38" s="78" t="s">
        <v>131</v>
      </c>
      <c r="E38" s="78" t="s">
        <v>131</v>
      </c>
      <c r="F38" s="78" t="s">
        <v>131</v>
      </c>
      <c r="G38" s="81"/>
      <c r="H38" s="131" t="s">
        <v>131</v>
      </c>
      <c r="I38" s="131" t="s">
        <v>131</v>
      </c>
      <c r="J38" s="143" t="s">
        <v>131</v>
      </c>
    </row>
    <row r="39" customFormat="false" ht="12.75" hidden="false" customHeight="true" outlineLevel="0" collapsed="false">
      <c r="A39" s="83" t="s">
        <v>167</v>
      </c>
      <c r="B39" s="131" t="s">
        <v>179</v>
      </c>
      <c r="C39" s="85" t="s">
        <v>164</v>
      </c>
      <c r="D39" s="78" t="s">
        <v>131</v>
      </c>
      <c r="E39" s="78" t="s">
        <v>131</v>
      </c>
      <c r="F39" s="78" t="s">
        <v>131</v>
      </c>
      <c r="G39" s="81"/>
      <c r="H39" s="131" t="s">
        <v>131</v>
      </c>
      <c r="I39" s="131" t="s">
        <v>131</v>
      </c>
      <c r="J39" s="143" t="s">
        <v>131</v>
      </c>
    </row>
    <row r="40" customFormat="false" ht="12.75" hidden="false" customHeight="true" outlineLevel="0" collapsed="false">
      <c r="A40" s="83" t="s">
        <v>195</v>
      </c>
      <c r="B40" s="78" t="s">
        <v>131</v>
      </c>
      <c r="C40" s="85" t="s">
        <v>164</v>
      </c>
      <c r="D40" s="80"/>
      <c r="E40" s="80"/>
      <c r="F40" s="80"/>
      <c r="G40" s="81"/>
      <c r="H40" s="78" t="s">
        <v>131</v>
      </c>
      <c r="I40" s="78" t="s">
        <v>131</v>
      </c>
      <c r="J40" s="130" t="s">
        <v>131</v>
      </c>
    </row>
    <row r="41" customFormat="false" ht="12.75" hidden="false" customHeight="true" outlineLevel="0" collapsed="false">
      <c r="A41" s="147" t="s">
        <v>112</v>
      </c>
      <c r="B41" s="144" t="s">
        <v>131</v>
      </c>
      <c r="C41" s="85" t="s">
        <v>164</v>
      </c>
      <c r="D41" s="145" t="s">
        <v>131</v>
      </c>
      <c r="E41" s="145" t="s">
        <v>131</v>
      </c>
      <c r="F41" s="145" t="s">
        <v>131</v>
      </c>
      <c r="G41" s="81"/>
      <c r="H41" s="144" t="s">
        <v>131</v>
      </c>
      <c r="I41" s="144" t="s">
        <v>131</v>
      </c>
      <c r="J41" s="143" t="s">
        <v>131</v>
      </c>
    </row>
    <row r="42" customFormat="false" ht="12.75" hidden="false" customHeight="true" outlineLevel="0" collapsed="false">
      <c r="A42" s="101" t="s">
        <v>200</v>
      </c>
      <c r="B42" s="78" t="n">
        <v>104452.571649657</v>
      </c>
      <c r="C42" s="85" t="s">
        <v>164</v>
      </c>
      <c r="D42" s="80"/>
      <c r="E42" s="80"/>
      <c r="F42" s="80"/>
      <c r="G42" s="81"/>
      <c r="H42" s="78" t="n">
        <v>6915.78082365016</v>
      </c>
      <c r="I42" s="78" t="n">
        <v>1.44777122630863</v>
      </c>
      <c r="J42" s="130" t="n">
        <v>0.358695626324579</v>
      </c>
    </row>
    <row r="43" customFormat="false" ht="12.75" hidden="false" customHeight="true" outlineLevel="0" collapsed="false">
      <c r="A43" s="134" t="s">
        <v>112</v>
      </c>
      <c r="B43" s="148" t="n">
        <v>104452.571649657</v>
      </c>
      <c r="C43" s="149" t="s">
        <v>164</v>
      </c>
      <c r="D43" s="80"/>
      <c r="E43" s="80"/>
      <c r="F43" s="80"/>
      <c r="G43" s="150"/>
      <c r="H43" s="148" t="n">
        <v>6915.78082365016</v>
      </c>
      <c r="I43" s="148" t="n">
        <v>1.44777122630863</v>
      </c>
      <c r="J43" s="151" t="n">
        <v>0.358695626324579</v>
      </c>
    </row>
    <row r="44" customFormat="false" ht="12.75" hidden="false" customHeight="true" outlineLevel="0" collapsed="false">
      <c r="A44" s="83" t="s">
        <v>165</v>
      </c>
      <c r="B44" s="131" t="n">
        <v>60808.4713528833</v>
      </c>
      <c r="C44" s="129" t="s">
        <v>164</v>
      </c>
      <c r="D44" s="78" t="n">
        <v>73.6835956924934</v>
      </c>
      <c r="E44" s="78" t="n">
        <v>9.11959341759648</v>
      </c>
      <c r="F44" s="78" t="n">
        <v>4.15536970087212</v>
      </c>
      <c r="G44" s="81"/>
      <c r="H44" s="131" t="n">
        <v>4480.58681784443</v>
      </c>
      <c r="I44" s="131" t="n">
        <v>0.554548535083859</v>
      </c>
      <c r="J44" s="143" t="n">
        <v>0.252681679416122</v>
      </c>
    </row>
    <row r="45" customFormat="false" ht="12.75" hidden="false" customHeight="true" outlineLevel="0" collapsed="false">
      <c r="A45" s="83" t="s">
        <v>166</v>
      </c>
      <c r="B45" s="131" t="s">
        <v>181</v>
      </c>
      <c r="C45" s="129" t="s">
        <v>164</v>
      </c>
      <c r="D45" s="78" t="s">
        <v>181</v>
      </c>
      <c r="E45" s="78" t="s">
        <v>181</v>
      </c>
      <c r="F45" s="78" t="s">
        <v>181</v>
      </c>
      <c r="G45" s="81"/>
      <c r="H45" s="131" t="s">
        <v>181</v>
      </c>
      <c r="I45" s="131" t="s">
        <v>181</v>
      </c>
      <c r="J45" s="143" t="s">
        <v>181</v>
      </c>
    </row>
    <row r="46" customFormat="false" ht="12.75" hidden="false" customHeight="true" outlineLevel="0" collapsed="false">
      <c r="A46" s="89" t="s">
        <v>167</v>
      </c>
      <c r="B46" s="137" t="n">
        <v>43644.1002967737</v>
      </c>
      <c r="C46" s="138" t="s">
        <v>164</v>
      </c>
      <c r="D46" s="91" t="n">
        <v>55.7966366415338</v>
      </c>
      <c r="E46" s="91" t="n">
        <v>20.4660580731641</v>
      </c>
      <c r="F46" s="91" t="n">
        <v>2.42905561548015</v>
      </c>
      <c r="G46" s="92"/>
      <c r="H46" s="137" t="n">
        <v>2435.19400580574</v>
      </c>
      <c r="I46" s="137" t="n">
        <v>0.893222691224768</v>
      </c>
      <c r="J46" s="152" t="n">
        <v>0.106013946908457</v>
      </c>
    </row>
    <row r="47" customFormat="false" ht="12.75" hidden="false" customHeight="true" outlineLevel="0" collapsed="false">
      <c r="A47" s="89" t="s">
        <v>168</v>
      </c>
      <c r="B47" s="137" t="s">
        <v>181</v>
      </c>
      <c r="C47" s="138" t="s">
        <v>164</v>
      </c>
      <c r="D47" s="91" t="s">
        <v>181</v>
      </c>
      <c r="E47" s="91" t="s">
        <v>181</v>
      </c>
      <c r="F47" s="91" t="s">
        <v>181</v>
      </c>
      <c r="G47" s="100" t="s">
        <v>169</v>
      </c>
      <c r="H47" s="137" t="s">
        <v>181</v>
      </c>
      <c r="I47" s="137" t="s">
        <v>181</v>
      </c>
      <c r="J47" s="152" t="s">
        <v>181</v>
      </c>
    </row>
    <row r="48" customFormat="false" ht="12.75" hidden="false" customHeight="true" outlineLevel="0" collapsed="false">
      <c r="A48" s="89" t="s">
        <v>170</v>
      </c>
      <c r="B48" s="137" t="s">
        <v>181</v>
      </c>
      <c r="C48" s="138" t="s">
        <v>164</v>
      </c>
      <c r="D48" s="91" t="s">
        <v>181</v>
      </c>
      <c r="E48" s="91" t="s">
        <v>181</v>
      </c>
      <c r="F48" s="91" t="s">
        <v>181</v>
      </c>
      <c r="G48" s="92"/>
      <c r="H48" s="137" t="s">
        <v>181</v>
      </c>
      <c r="I48" s="137" t="s">
        <v>181</v>
      </c>
      <c r="J48" s="152" t="s">
        <v>18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87</v>
      </c>
      <c r="H1" s="113" t="s">
        <v>86</v>
      </c>
    </row>
    <row r="2" customFormat="false" ht="15.75" hidden="false" customHeight="true" outlineLevel="0" collapsed="false">
      <c r="A2" s="652" t="s">
        <v>219</v>
      </c>
      <c r="H2" s="113" t="s">
        <v>88</v>
      </c>
    </row>
    <row r="3" customFormat="false" ht="12" hidden="false" customHeight="true" outlineLevel="0" collapsed="false">
      <c r="H3" s="113" t="s">
        <v>89</v>
      </c>
    </row>
    <row r="4" customFormat="false" ht="12.75" hidden="false" customHeight="true" outlineLevel="0" collapsed="false">
      <c r="H4" s="1686"/>
    </row>
    <row r="5" customFormat="false" ht="34.5" hidden="false" customHeight="true" outlineLevel="0" collapsed="false">
      <c r="A5" s="1997" t="s">
        <v>1788</v>
      </c>
      <c r="B5" s="1998" t="s">
        <v>1789</v>
      </c>
      <c r="C5" s="1999" t="s">
        <v>1790</v>
      </c>
      <c r="D5" s="1999"/>
      <c r="E5" s="1999"/>
      <c r="F5" s="2000" t="s">
        <v>1791</v>
      </c>
      <c r="G5" s="2000" t="s">
        <v>1792</v>
      </c>
      <c r="H5" s="2001" t="s">
        <v>1793</v>
      </c>
    </row>
    <row r="6" customFormat="false" ht="16.5" hidden="false" customHeight="true" outlineLevel="0" collapsed="false">
      <c r="A6" s="2002"/>
      <c r="B6" s="2003"/>
      <c r="C6" s="2004" t="s">
        <v>1794</v>
      </c>
      <c r="D6" s="2004" t="s">
        <v>1795</v>
      </c>
      <c r="E6" s="2004" t="s">
        <v>1796</v>
      </c>
      <c r="F6" s="2000"/>
      <c r="G6" s="2000"/>
      <c r="H6" s="2003"/>
      <c r="I6" s="16"/>
    </row>
    <row r="7" customFormat="false" ht="39.75" hidden="false" customHeight="true" outlineLevel="0" collapsed="false">
      <c r="A7" s="2005" t="s">
        <v>1797</v>
      </c>
      <c r="B7" s="2006"/>
      <c r="C7" s="2007"/>
      <c r="D7" s="2007"/>
      <c r="E7" s="2007"/>
      <c r="F7" s="2007"/>
      <c r="G7" s="2007"/>
      <c r="H7" s="523"/>
    </row>
    <row r="8" customFormat="false" ht="12.75" hidden="false" customHeight="true" outlineLevel="0" collapsed="false">
      <c r="A8" s="2008"/>
      <c r="B8" s="2009"/>
      <c r="C8" s="2009"/>
      <c r="D8" s="2009"/>
      <c r="E8" s="2009"/>
      <c r="F8" s="2009"/>
      <c r="G8" s="2009"/>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798</v>
      </c>
      <c r="B10" s="2011"/>
      <c r="C10" s="2011"/>
      <c r="D10" s="2011"/>
      <c r="E10" s="2011"/>
      <c r="F10" s="2011"/>
      <c r="G10" s="2011"/>
      <c r="H10" s="2011"/>
    </row>
    <row r="11" customFormat="false" ht="18.75" hidden="false" customHeight="true" outlineLevel="0" collapsed="false">
      <c r="A11" s="2012" t="s">
        <v>1799</v>
      </c>
      <c r="B11" s="2012"/>
      <c r="C11" s="2012"/>
      <c r="D11" s="2012"/>
      <c r="E11" s="2012"/>
      <c r="F11" s="2012"/>
      <c r="G11" s="2012"/>
      <c r="H11" s="2012"/>
    </row>
    <row r="12" customFormat="false" ht="33.75" hidden="false" customHeight="true" outlineLevel="0" collapsed="false">
      <c r="A12" s="2013" t="s">
        <v>1800</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99</v>
      </c>
      <c r="B15" s="2015"/>
      <c r="C15" s="2015"/>
      <c r="D15" s="2015"/>
      <c r="E15" s="2015"/>
      <c r="F15" s="2015"/>
      <c r="G15" s="2015"/>
      <c r="H15" s="2016"/>
    </row>
    <row r="16" customFormat="false" ht="35.25" hidden="false" customHeight="true" outlineLevel="0" collapsed="false">
      <c r="A16" s="2017" t="s">
        <v>1801</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2</v>
      </c>
      <c r="B1" s="2018"/>
      <c r="C1" s="2018"/>
      <c r="D1" s="2018"/>
      <c r="E1" s="2018"/>
      <c r="F1" s="2018"/>
      <c r="G1" s="2018"/>
      <c r="H1" s="2018"/>
      <c r="I1" s="2019"/>
      <c r="J1" s="2019"/>
      <c r="K1" s="2019"/>
      <c r="L1" s="2019"/>
      <c r="M1" s="2019"/>
      <c r="N1" s="2019"/>
      <c r="O1" s="2019"/>
      <c r="P1" s="2020"/>
      <c r="Q1" s="2020"/>
      <c r="S1" s="2021" t="s">
        <v>1803</v>
      </c>
      <c r="T1" s="113" t="s">
        <v>86</v>
      </c>
    </row>
    <row r="2" customFormat="false" ht="15.75" hidden="false" customHeight="true" outlineLevel="0" collapsed="false">
      <c r="A2" s="652" t="s">
        <v>87</v>
      </c>
      <c r="B2" s="2021"/>
      <c r="D2" s="2019"/>
      <c r="E2" s="2019"/>
      <c r="F2" s="2019"/>
      <c r="G2" s="2019"/>
      <c r="H2" s="2019"/>
      <c r="I2" s="2019"/>
      <c r="J2" s="2019"/>
      <c r="K2" s="2019"/>
      <c r="L2" s="2019"/>
      <c r="M2" s="2019"/>
      <c r="N2" s="2019"/>
      <c r="O2" s="2019"/>
      <c r="P2" s="2022"/>
      <c r="Q2" s="2022"/>
      <c r="R2" s="2022"/>
      <c r="S2" s="2022"/>
      <c r="T2" s="113" t="s">
        <v>88</v>
      </c>
    </row>
    <row r="3" customFormat="false" ht="15.75" hidden="false" customHeight="true" outlineLevel="0" collapsed="false">
      <c r="A3" s="652"/>
      <c r="B3" s="2019"/>
      <c r="C3" s="2019"/>
      <c r="D3" s="2019"/>
      <c r="E3" s="2019"/>
      <c r="F3" s="2019"/>
      <c r="G3" s="2019"/>
      <c r="H3" s="2019"/>
      <c r="I3" s="2019"/>
      <c r="J3" s="2019"/>
      <c r="K3" s="2019"/>
      <c r="L3" s="2019"/>
      <c r="M3" s="2019"/>
      <c r="N3" s="2019"/>
      <c r="O3" s="2019"/>
      <c r="P3" s="2022"/>
      <c r="Q3" s="2022"/>
      <c r="R3" s="2022"/>
      <c r="S3" s="2022"/>
      <c r="T3" s="113" t="s">
        <v>89</v>
      </c>
    </row>
    <row r="4" customFormat="false" ht="16.5" hidden="false" customHeight="true" outlineLevel="0" collapsed="false"/>
    <row r="5" customFormat="false" ht="15.75" hidden="false" customHeight="true" outlineLevel="0" collapsed="false">
      <c r="A5" s="2023" t="s">
        <v>90</v>
      </c>
      <c r="B5" s="2023"/>
      <c r="C5" s="2024" t="s">
        <v>1804</v>
      </c>
      <c r="D5" s="2024"/>
      <c r="E5" s="2024"/>
      <c r="F5" s="2024"/>
      <c r="G5" s="2024"/>
      <c r="H5" s="2024"/>
      <c r="I5" s="2025" t="s">
        <v>1805</v>
      </c>
      <c r="J5" s="2025"/>
      <c r="K5" s="2025"/>
      <c r="L5" s="2025"/>
      <c r="M5" s="2025"/>
      <c r="N5" s="2025"/>
      <c r="O5" s="2025" t="s">
        <v>1806</v>
      </c>
      <c r="P5" s="2025"/>
      <c r="Q5" s="2025"/>
      <c r="R5" s="2025"/>
      <c r="S5" s="2025"/>
      <c r="T5" s="2025"/>
    </row>
    <row r="6" customFormat="false" ht="80.1" hidden="false" customHeight="true" outlineLevel="0" collapsed="false">
      <c r="A6" s="2023"/>
      <c r="B6" s="2023"/>
      <c r="C6" s="2026" t="s">
        <v>1807</v>
      </c>
      <c r="D6" s="2027" t="s">
        <v>1808</v>
      </c>
      <c r="E6" s="2027" t="s">
        <v>1809</v>
      </c>
      <c r="F6" s="2027" t="s">
        <v>1810</v>
      </c>
      <c r="G6" s="2028" t="s">
        <v>1811</v>
      </c>
      <c r="H6" s="2029" t="s">
        <v>1812</v>
      </c>
      <c r="I6" s="2030" t="s">
        <v>1807</v>
      </c>
      <c r="J6" s="2027" t="s">
        <v>1808</v>
      </c>
      <c r="K6" s="2027" t="s">
        <v>1809</v>
      </c>
      <c r="L6" s="2027" t="s">
        <v>1810</v>
      </c>
      <c r="M6" s="2028" t="s">
        <v>1811</v>
      </c>
      <c r="N6" s="2029" t="s">
        <v>1812</v>
      </c>
      <c r="O6" s="2030" t="s">
        <v>1807</v>
      </c>
      <c r="P6" s="2027" t="s">
        <v>1808</v>
      </c>
      <c r="Q6" s="2027" t="s">
        <v>1809</v>
      </c>
      <c r="R6" s="2027" t="s">
        <v>1810</v>
      </c>
      <c r="S6" s="2028" t="s">
        <v>1811</v>
      </c>
      <c r="T6" s="2029" t="s">
        <v>1812</v>
      </c>
    </row>
    <row r="7" customFormat="false" ht="18" hidden="false" customHeight="true" outlineLevel="0" collapsed="false">
      <c r="A7" s="2023"/>
      <c r="B7" s="2023"/>
      <c r="C7" s="2031" t="s">
        <v>1813</v>
      </c>
      <c r="D7" s="2031"/>
      <c r="E7" s="2031"/>
      <c r="F7" s="2032" t="s">
        <v>312</v>
      </c>
      <c r="G7" s="2032"/>
      <c r="H7" s="2032"/>
      <c r="I7" s="2033" t="s">
        <v>1813</v>
      </c>
      <c r="J7" s="2033"/>
      <c r="K7" s="2033"/>
      <c r="L7" s="2032" t="s">
        <v>312</v>
      </c>
      <c r="M7" s="2032"/>
      <c r="N7" s="2032"/>
      <c r="O7" s="2033" t="s">
        <v>1813</v>
      </c>
      <c r="P7" s="2033"/>
      <c r="Q7" s="2033"/>
      <c r="R7" s="2032" t="s">
        <v>312</v>
      </c>
      <c r="S7" s="2032"/>
      <c r="T7" s="2032"/>
    </row>
    <row r="8" customFormat="false" ht="17.25" hidden="false" customHeight="true" outlineLevel="0" collapsed="false">
      <c r="A8" s="2034" t="s">
        <v>1591</v>
      </c>
      <c r="B8" s="2034"/>
      <c r="C8" s="2035" t="n">
        <v>3005166.9879395</v>
      </c>
      <c r="D8" s="2035" t="n">
        <v>3075549.21801239</v>
      </c>
      <c r="E8" s="2036" t="n">
        <v>70382.23007289</v>
      </c>
      <c r="F8" s="2037" t="n">
        <v>2.34204057063555</v>
      </c>
      <c r="G8" s="2038" t="n">
        <v>1.71295724298111</v>
      </c>
      <c r="H8" s="2039" t="n">
        <v>1.78967695825231</v>
      </c>
      <c r="I8" s="2040" t="n">
        <v>435227.236098849</v>
      </c>
      <c r="J8" s="2041" t="n">
        <v>424121.917006155</v>
      </c>
      <c r="K8" s="2036" t="n">
        <v>-11105.319092694</v>
      </c>
      <c r="L8" s="2037" t="n">
        <v>-2.55161400105303</v>
      </c>
      <c r="M8" s="2038" t="n">
        <v>-0.270280392589804</v>
      </c>
      <c r="N8" s="2039" t="n">
        <v>-0.282385677089953</v>
      </c>
      <c r="O8" s="2040" t="n">
        <v>375744.52115774</v>
      </c>
      <c r="P8" s="2041" t="n">
        <v>375330.88307762</v>
      </c>
      <c r="Q8" s="2036" t="n">
        <v>-413.63808012</v>
      </c>
      <c r="R8" s="2037" t="n">
        <v>-0.110084926546728</v>
      </c>
      <c r="S8" s="2038" t="n">
        <v>-0.0100670914317515</v>
      </c>
      <c r="T8" s="2039" t="n">
        <v>-0.0105179750667154</v>
      </c>
    </row>
    <row r="9" customFormat="false" ht="15.75" hidden="false" customHeight="true" outlineLevel="0" collapsed="false">
      <c r="A9" s="2042" t="s">
        <v>1592</v>
      </c>
      <c r="B9" s="2043"/>
      <c r="C9" s="2044" t="n">
        <v>3067374.09366505</v>
      </c>
      <c r="D9" s="2045" t="n">
        <v>3068579.20691001</v>
      </c>
      <c r="E9" s="2046" t="n">
        <v>1205.11324497</v>
      </c>
      <c r="F9" s="2047" t="n">
        <v>0.0392881079439477</v>
      </c>
      <c r="G9" s="2048" t="n">
        <v>0.0293299524531401</v>
      </c>
      <c r="H9" s="2049" t="n">
        <v>0.030643578704083</v>
      </c>
      <c r="I9" s="2050" t="n">
        <v>89223.3120749805</v>
      </c>
      <c r="J9" s="2051" t="n">
        <v>90192.3309431985</v>
      </c>
      <c r="K9" s="2046" t="n">
        <v>969.018868218</v>
      </c>
      <c r="L9" s="2047" t="n">
        <v>1.08606018503737</v>
      </c>
      <c r="M9" s="2048" t="n">
        <v>0.0235839058691427</v>
      </c>
      <c r="N9" s="2049" t="n">
        <v>0.0246401789026216</v>
      </c>
      <c r="O9" s="2050" t="n">
        <v>29379.1687021977</v>
      </c>
      <c r="P9" s="2051" t="n">
        <v>30516.5014786066</v>
      </c>
      <c r="Q9" s="2046" t="n">
        <v>1137.3327764089</v>
      </c>
      <c r="R9" s="2047" t="n">
        <v>3.87122177600566</v>
      </c>
      <c r="S9" s="2048" t="n">
        <v>0.0276803166795343</v>
      </c>
      <c r="T9" s="2049" t="n">
        <v>0.0289200592492757</v>
      </c>
    </row>
    <row r="10" customFormat="false" ht="15.75" hidden="false" customHeight="true" outlineLevel="0" collapsed="false">
      <c r="A10" s="2052" t="s">
        <v>1814</v>
      </c>
      <c r="B10" s="2053" t="s">
        <v>1815</v>
      </c>
      <c r="C10" s="2054" t="n">
        <v>3045959.99855885</v>
      </c>
      <c r="D10" s="2051" t="n">
        <v>3047769.11713776</v>
      </c>
      <c r="E10" s="2047" t="n">
        <v>1809.11857891</v>
      </c>
      <c r="F10" s="2055" t="n">
        <v>0.0593940360268833</v>
      </c>
      <c r="G10" s="2048" t="n">
        <v>0.0440301873064581</v>
      </c>
      <c r="H10" s="2049" t="n">
        <v>0.046002205841848</v>
      </c>
      <c r="I10" s="2050" t="n">
        <v>16654.8445198786</v>
      </c>
      <c r="J10" s="2051" t="n">
        <v>16863.0189817886</v>
      </c>
      <c r="K10" s="2047" t="n">
        <v>208.17446191</v>
      </c>
      <c r="L10" s="2055" t="n">
        <v>1.24993338521727</v>
      </c>
      <c r="M10" s="2048" t="n">
        <v>0.00506653386747095</v>
      </c>
      <c r="N10" s="2049" t="n">
        <v>0.0052934531541706</v>
      </c>
      <c r="O10" s="2056" t="n">
        <v>29256.8362388386</v>
      </c>
      <c r="P10" s="2057" t="n">
        <v>30410.9956426359</v>
      </c>
      <c r="Q10" s="2047" t="n">
        <v>1154.1594037973</v>
      </c>
      <c r="R10" s="2055" t="n">
        <v>3.94492211794627</v>
      </c>
      <c r="S10" s="2048" t="n">
        <v>0.0280898418285677</v>
      </c>
      <c r="T10" s="2049" t="n">
        <v>0.0293479261595872</v>
      </c>
    </row>
    <row r="11" customFormat="false" ht="15.75" hidden="false" customHeight="true" outlineLevel="0" collapsed="false">
      <c r="A11" s="2052" t="s">
        <v>1816</v>
      </c>
      <c r="B11" s="2058" t="s">
        <v>1817</v>
      </c>
      <c r="C11" s="2059" t="n">
        <v>1075996.26489238</v>
      </c>
      <c r="D11" s="2051" t="n">
        <v>1076970.54726908</v>
      </c>
      <c r="E11" s="2047" t="n">
        <v>974.2823767</v>
      </c>
      <c r="F11" s="2055" t="n">
        <v>0.0905470035988557</v>
      </c>
      <c r="G11" s="2048" t="n">
        <v>0.0237120087293163</v>
      </c>
      <c r="H11" s="2049" t="n">
        <v>0.0247740192177132</v>
      </c>
      <c r="I11" s="2050" t="n">
        <v>978.325886176888</v>
      </c>
      <c r="J11" s="2051" t="n">
        <v>1078.84799952741</v>
      </c>
      <c r="K11" s="2047" t="n">
        <v>100.522113350522</v>
      </c>
      <c r="L11" s="2055" t="n">
        <v>10.2749109239398</v>
      </c>
      <c r="M11" s="2048" t="n">
        <v>0.00244649937868151</v>
      </c>
      <c r="N11" s="2049" t="n">
        <v>0.00255607288760166</v>
      </c>
      <c r="O11" s="2056" t="n">
        <v>8541.62255709036</v>
      </c>
      <c r="P11" s="2057" t="n">
        <v>8574.65676233636</v>
      </c>
      <c r="Q11" s="2047" t="n">
        <v>33.034205246</v>
      </c>
      <c r="R11" s="2055" t="n">
        <v>0.386743912239147</v>
      </c>
      <c r="S11" s="2048" t="n">
        <v>0.000803983918720079</v>
      </c>
      <c r="T11" s="2049" t="n">
        <v>0.000839992650157813</v>
      </c>
    </row>
    <row r="12" customFormat="false" ht="15.75" hidden="false" customHeight="true" outlineLevel="0" collapsed="false">
      <c r="A12" s="2052" t="s">
        <v>1818</v>
      </c>
      <c r="B12" s="2060" t="s">
        <v>1819</v>
      </c>
      <c r="C12" s="2059" t="n">
        <v>566290.516876014</v>
      </c>
      <c r="D12" s="2051" t="n">
        <v>567642.327054363</v>
      </c>
      <c r="E12" s="2047" t="n">
        <v>1351.810178349</v>
      </c>
      <c r="F12" s="2055" t="n">
        <v>0.238713193681333</v>
      </c>
      <c r="G12" s="2048" t="n">
        <v>0.0329002510113761</v>
      </c>
      <c r="H12" s="2049" t="n">
        <v>0.0343737833486755</v>
      </c>
      <c r="I12" s="2050" t="n">
        <v>1183.34436196189</v>
      </c>
      <c r="J12" s="2051" t="n">
        <v>1176.88304790463</v>
      </c>
      <c r="K12" s="2047" t="n">
        <v>-6.46131405726</v>
      </c>
      <c r="L12" s="2055" t="n">
        <v>-0.546021451147617</v>
      </c>
      <c r="M12" s="2048" t="n">
        <v>-0.000157254959129554</v>
      </c>
      <c r="N12" s="2049" t="n">
        <v>-0.000164298074618185</v>
      </c>
      <c r="O12" s="2056" t="n">
        <v>6129.8699525172</v>
      </c>
      <c r="P12" s="2057" t="n">
        <v>6259.38029803674</v>
      </c>
      <c r="Q12" s="2047" t="n">
        <v>129.51034551954</v>
      </c>
      <c r="R12" s="2055" t="n">
        <v>2.11277476557813</v>
      </c>
      <c r="S12" s="2048" t="n">
        <v>0.00315201271924649</v>
      </c>
      <c r="T12" s="2049" t="n">
        <v>0.00329318467163623</v>
      </c>
    </row>
    <row r="13" customFormat="false" ht="15.75" hidden="false" customHeight="true" outlineLevel="0" collapsed="false">
      <c r="A13" s="2052" t="s">
        <v>1820</v>
      </c>
      <c r="B13" s="2058" t="s">
        <v>1821</v>
      </c>
      <c r="C13" s="2059" t="n">
        <v>729535.720358627</v>
      </c>
      <c r="D13" s="2051" t="n">
        <v>731019.295106662</v>
      </c>
      <c r="E13" s="2047" t="n">
        <v>1483.574748035</v>
      </c>
      <c r="F13" s="2055" t="n">
        <v>0.203358753606518</v>
      </c>
      <c r="G13" s="2048" t="n">
        <v>0.0361071268631099</v>
      </c>
      <c r="H13" s="2049" t="n">
        <v>0.0377242883559315</v>
      </c>
      <c r="I13" s="2050" t="n">
        <v>4150.31348250274</v>
      </c>
      <c r="J13" s="2051" t="n">
        <v>4270.95284676817</v>
      </c>
      <c r="K13" s="2047" t="n">
        <v>120.63936426544</v>
      </c>
      <c r="L13" s="2055" t="n">
        <v>2.90675306272747</v>
      </c>
      <c r="M13" s="2048" t="n">
        <v>0.00293611146724264</v>
      </c>
      <c r="N13" s="2049" t="n">
        <v>0.00306761366129585</v>
      </c>
      <c r="O13" s="2056" t="n">
        <v>7484.7034006482</v>
      </c>
      <c r="P13" s="2057" t="n">
        <v>8499.32521178534</v>
      </c>
      <c r="Q13" s="2047" t="n">
        <v>1014.62181113714</v>
      </c>
      <c r="R13" s="2055" t="n">
        <v>13.5559387837502</v>
      </c>
      <c r="S13" s="2048" t="n">
        <v>0.0246937867480761</v>
      </c>
      <c r="T13" s="2049" t="n">
        <v>0.0257997689878798</v>
      </c>
    </row>
    <row r="14" customFormat="false" ht="15.75" hidden="false" customHeight="true" outlineLevel="0" collapsed="false">
      <c r="A14" s="2052" t="s">
        <v>1822</v>
      </c>
      <c r="B14" s="2058" t="s">
        <v>1823</v>
      </c>
      <c r="C14" s="2059" t="n">
        <v>660424.804604489</v>
      </c>
      <c r="D14" s="2051" t="n">
        <v>658647.987021844</v>
      </c>
      <c r="E14" s="2047" t="n">
        <v>-1776.817582644</v>
      </c>
      <c r="F14" s="2055" t="n">
        <v>-0.269041618403319</v>
      </c>
      <c r="G14" s="2048" t="n">
        <v>-0.043244048170883</v>
      </c>
      <c r="H14" s="2049" t="n">
        <v>-0.0451808572047561</v>
      </c>
      <c r="I14" s="2050" t="n">
        <v>10264.829818688</v>
      </c>
      <c r="J14" s="2051" t="n">
        <v>10258.7093368353</v>
      </c>
      <c r="K14" s="2047" t="n">
        <v>-6.1204818527</v>
      </c>
      <c r="L14" s="2055" t="n">
        <v>-0.0596257508485317</v>
      </c>
      <c r="M14" s="2048" t="n">
        <v>-0.0001489598114362</v>
      </c>
      <c r="N14" s="2049" t="n">
        <v>-0.000155631404884935</v>
      </c>
      <c r="O14" s="2056" t="n">
        <v>6493.49596313234</v>
      </c>
      <c r="P14" s="2057" t="n">
        <v>6472.27646040777</v>
      </c>
      <c r="Q14" s="2047" t="n">
        <v>-21.21950272457</v>
      </c>
      <c r="R14" s="2055" t="n">
        <v>-0.326780871891671</v>
      </c>
      <c r="S14" s="2048" t="n">
        <v>-0.00051643860739943</v>
      </c>
      <c r="T14" s="2049" t="n">
        <v>-0.000539568795311059</v>
      </c>
    </row>
    <row r="15" customFormat="false" ht="15.75" hidden="false" customHeight="true" outlineLevel="0" collapsed="false">
      <c r="A15" s="2052" t="s">
        <v>1824</v>
      </c>
      <c r="B15" s="2058" t="s">
        <v>767</v>
      </c>
      <c r="C15" s="2059" t="n">
        <v>13712.691827342</v>
      </c>
      <c r="D15" s="2051" t="n">
        <v>13488.9606858151</v>
      </c>
      <c r="E15" s="2047" t="n">
        <v>-223.7311415269</v>
      </c>
      <c r="F15" s="2055" t="n">
        <v>-1.63156252867043</v>
      </c>
      <c r="G15" s="2048" t="n">
        <v>-0.00544515112638571</v>
      </c>
      <c r="H15" s="2049" t="n">
        <v>-0.00568902787563716</v>
      </c>
      <c r="I15" s="2050" t="n">
        <v>78.0309705490779</v>
      </c>
      <c r="J15" s="2051" t="n">
        <v>77.6257507530839</v>
      </c>
      <c r="K15" s="2047" t="n">
        <v>-0.4052197959939</v>
      </c>
      <c r="L15" s="2055" t="n">
        <v>-0.519306364053333</v>
      </c>
      <c r="M15" s="2048" t="n">
        <v>-9.8622078872497E-006</v>
      </c>
      <c r="N15" s="2049" t="n">
        <v>-1.0303915223586E-005</v>
      </c>
      <c r="O15" s="2056" t="n">
        <v>607.144365450529</v>
      </c>
      <c r="P15" s="2057" t="n">
        <v>605.356910069696</v>
      </c>
      <c r="Q15" s="2047" t="n">
        <v>-1.787455380833</v>
      </c>
      <c r="R15" s="2055" t="n">
        <v>-0.294403684288048</v>
      </c>
      <c r="S15" s="2048" t="n">
        <v>-4.35029500760706E-005</v>
      </c>
      <c r="T15" s="2049" t="n">
        <v>-4.54513547761698E-005</v>
      </c>
    </row>
    <row r="16" customFormat="false" ht="15.75" hidden="false" customHeight="true" outlineLevel="0" collapsed="false">
      <c r="A16" s="2052" t="s">
        <v>1825</v>
      </c>
      <c r="B16" s="2061" t="s">
        <v>1826</v>
      </c>
      <c r="C16" s="2059" t="n">
        <v>21414.0951061924</v>
      </c>
      <c r="D16" s="2051" t="n">
        <v>20810.0897722479</v>
      </c>
      <c r="E16" s="2047" t="n">
        <v>-604.0053339445</v>
      </c>
      <c r="F16" s="2055" t="n">
        <v>-2.82059704577408</v>
      </c>
      <c r="G16" s="2048" t="n">
        <v>-0.0147002348534276</v>
      </c>
      <c r="H16" s="2049" t="n">
        <v>-0.0153586271378794</v>
      </c>
      <c r="I16" s="2050" t="n">
        <v>72568.4675551019</v>
      </c>
      <c r="J16" s="2051" t="n">
        <v>73329.3119614099</v>
      </c>
      <c r="K16" s="2047" t="n">
        <v>760.844406308</v>
      </c>
      <c r="L16" s="2055" t="n">
        <v>1.04845042473895</v>
      </c>
      <c r="M16" s="2048" t="n">
        <v>0.0185173720016717</v>
      </c>
      <c r="N16" s="2049" t="n">
        <v>0.019346725748451</v>
      </c>
      <c r="O16" s="2056" t="n">
        <v>122.332463359051</v>
      </c>
      <c r="P16" s="2057" t="n">
        <v>105.5058359707</v>
      </c>
      <c r="Q16" s="2047" t="n">
        <v>-16.826627388351</v>
      </c>
      <c r="R16" s="2055" t="n">
        <v>-13.7548341023462</v>
      </c>
      <c r="S16" s="2048" t="n">
        <v>-0.000409525149032218</v>
      </c>
      <c r="T16" s="2049" t="n">
        <v>-0.000427866910310199</v>
      </c>
    </row>
    <row r="17" customFormat="false" ht="15.75" hidden="false" customHeight="true" outlineLevel="0" collapsed="false">
      <c r="A17" s="2052" t="s">
        <v>1827</v>
      </c>
      <c r="B17" s="2061" t="s">
        <v>1828</v>
      </c>
      <c r="C17" s="2059" t="n">
        <v>819.161507949952</v>
      </c>
      <c r="D17" s="2051" t="n">
        <v>819.186902949952</v>
      </c>
      <c r="E17" s="2047" t="n">
        <v>0.025395</v>
      </c>
      <c r="F17" s="2055" t="n">
        <v>0.00310012125246914</v>
      </c>
      <c r="G17" s="2048"/>
      <c r="H17" s="2049"/>
      <c r="I17" s="2050" t="n">
        <v>40952.9000051715</v>
      </c>
      <c r="J17" s="2051" t="n">
        <v>40952.7921341105</v>
      </c>
      <c r="K17" s="2047" t="n">
        <v>-0.107871061</v>
      </c>
      <c r="L17" s="2055" t="n">
        <v>-0.000263402740609486</v>
      </c>
      <c r="M17" s="2048" t="n">
        <v>-2.62535749516099E-006</v>
      </c>
      <c r="N17" s="2049" t="n">
        <v>-2.74294167908571E-006</v>
      </c>
      <c r="O17" s="2056" t="n">
        <v>1.09950659893015</v>
      </c>
      <c r="P17" s="2057" t="n">
        <v>1.09950659893015</v>
      </c>
      <c r="Q17" s="2047"/>
      <c r="R17" s="2055"/>
      <c r="S17" s="2048"/>
      <c r="T17" s="2049"/>
    </row>
    <row r="18" customFormat="false" ht="16.5" hidden="false" customHeight="true" outlineLevel="0" collapsed="false">
      <c r="A18" s="2062" t="s">
        <v>1829</v>
      </c>
      <c r="B18" s="2063" t="s">
        <v>1830</v>
      </c>
      <c r="C18" s="2064" t="n">
        <v>20594.9335982425</v>
      </c>
      <c r="D18" s="2065" t="n">
        <v>19990.9028692979</v>
      </c>
      <c r="E18" s="2066" t="n">
        <v>-604.0307289445</v>
      </c>
      <c r="F18" s="2066" t="n">
        <v>-2.93290932968127</v>
      </c>
      <c r="G18" s="2067" t="n">
        <v>-0.014700852914963</v>
      </c>
      <c r="H18" s="2068" t="n">
        <v>-0.0153592728810778</v>
      </c>
      <c r="I18" s="2069" t="n">
        <v>31615.5675499304</v>
      </c>
      <c r="J18" s="2065" t="n">
        <v>32376.5198272994</v>
      </c>
      <c r="K18" s="2066" t="n">
        <v>760.952277369</v>
      </c>
      <c r="L18" s="2066" t="n">
        <v>2.40689108670027</v>
      </c>
      <c r="M18" s="2067" t="n">
        <v>0.0185199973591669</v>
      </c>
      <c r="N18" s="2068" t="n">
        <v>0.0193494686901301</v>
      </c>
      <c r="O18" s="2069" t="n">
        <v>121.23295676012</v>
      </c>
      <c r="P18" s="2065" t="n">
        <v>104.40632937177</v>
      </c>
      <c r="Q18" s="2066" t="n">
        <v>-16.82662738835</v>
      </c>
      <c r="R18" s="2066" t="n">
        <v>-13.8795817886758</v>
      </c>
      <c r="S18" s="2067" t="n">
        <v>-0.000409525149032194</v>
      </c>
      <c r="T18" s="2068" t="n">
        <v>-0.000427866910310174</v>
      </c>
    </row>
    <row r="19" customFormat="false" ht="15.75" hidden="false" customHeight="true" outlineLevel="0" collapsed="false">
      <c r="A19" s="2042" t="s">
        <v>1602</v>
      </c>
      <c r="B19" s="2070"/>
      <c r="C19" s="2071" t="n">
        <v>175709.304096704</v>
      </c>
      <c r="D19" s="2072" t="n">
        <v>176051.883940627</v>
      </c>
      <c r="E19" s="2073" t="n">
        <v>342.579843923</v>
      </c>
      <c r="F19" s="2073" t="n">
        <v>0.194969666338283</v>
      </c>
      <c r="G19" s="2074" t="n">
        <v>0.00833768160428431</v>
      </c>
      <c r="H19" s="2075" t="n">
        <v>0.00871110864767588</v>
      </c>
      <c r="I19" s="2076" t="n">
        <v>852.959554561269</v>
      </c>
      <c r="J19" s="2072" t="n">
        <v>788.507214739947</v>
      </c>
      <c r="K19" s="2073" t="n">
        <v>-64.452339821323</v>
      </c>
      <c r="L19" s="2073" t="n">
        <v>-7.55631840650103</v>
      </c>
      <c r="M19" s="2074" t="n">
        <v>-0.00156863603511394</v>
      </c>
      <c r="N19" s="2075" t="n">
        <v>-0.00163889191013429</v>
      </c>
      <c r="O19" s="2076" t="n">
        <v>90793.0666479091</v>
      </c>
      <c r="P19" s="2072" t="n">
        <v>90845.0909843515</v>
      </c>
      <c r="Q19" s="2073" t="n">
        <v>52.0243364425</v>
      </c>
      <c r="R19" s="2073" t="n">
        <v>0.0572999000509758</v>
      </c>
      <c r="S19" s="2074" t="n">
        <v>0.00126616425521294</v>
      </c>
      <c r="T19" s="2075" t="n">
        <v>0.0013228730618948</v>
      </c>
    </row>
    <row r="20" customFormat="false" ht="15.75" hidden="false" customHeight="true" outlineLevel="0" collapsed="false">
      <c r="A20" s="2052" t="s">
        <v>1831</v>
      </c>
      <c r="B20" s="2077" t="s">
        <v>1832</v>
      </c>
      <c r="C20" s="2054" t="n">
        <v>100835.9896838</v>
      </c>
      <c r="D20" s="2051" t="n">
        <v>101293.733502873</v>
      </c>
      <c r="E20" s="2047" t="n">
        <v>457.743819073</v>
      </c>
      <c r="F20" s="2055" t="n">
        <v>0.453948853488142</v>
      </c>
      <c r="G20" s="2048" t="n">
        <v>0.0111405334769713</v>
      </c>
      <c r="H20" s="2049" t="n">
        <v>0.0116394943003221</v>
      </c>
      <c r="I20" s="2050" t="n">
        <v>15.615705710073</v>
      </c>
      <c r="J20" s="2051" t="n">
        <v>15.615705710073</v>
      </c>
      <c r="K20" s="2047"/>
      <c r="L20" s="2055"/>
      <c r="M20" s="2048"/>
      <c r="N20" s="2049"/>
      <c r="O20" s="2056" t="s">
        <v>386</v>
      </c>
      <c r="P20" s="2057" t="s">
        <v>386</v>
      </c>
      <c r="Q20" s="2047"/>
      <c r="R20" s="2055"/>
      <c r="S20" s="2048"/>
      <c r="T20" s="2049"/>
    </row>
    <row r="21" customFormat="false" ht="15.75" hidden="false" customHeight="true" outlineLevel="0" collapsed="false">
      <c r="A21" s="2052" t="s">
        <v>1833</v>
      </c>
      <c r="B21" s="2061" t="s">
        <v>1834</v>
      </c>
      <c r="C21" s="2059" t="n">
        <v>28181.3945033377</v>
      </c>
      <c r="D21" s="2051" t="n">
        <v>28322.301781954</v>
      </c>
      <c r="E21" s="2047" t="n">
        <v>140.9072786163</v>
      </c>
      <c r="F21" s="2055" t="n">
        <v>0.500001086176156</v>
      </c>
      <c r="G21" s="2048" t="n">
        <v>0.00342939039079296</v>
      </c>
      <c r="H21" s="2049" t="n">
        <v>0.00358298549972723</v>
      </c>
      <c r="I21" s="2050" t="n">
        <v>693.385365130798</v>
      </c>
      <c r="J21" s="2051" t="n">
        <v>628.933025309476</v>
      </c>
      <c r="K21" s="2047" t="n">
        <v>-64.452339821322</v>
      </c>
      <c r="L21" s="2055" t="n">
        <v>-9.29531297637993</v>
      </c>
      <c r="M21" s="2048" t="n">
        <v>-0.00156863603511391</v>
      </c>
      <c r="N21" s="2049" t="n">
        <v>-0.00163889191013426</v>
      </c>
      <c r="O21" s="2056" t="n">
        <v>90682.5369324729</v>
      </c>
      <c r="P21" s="2057" t="n">
        <v>90734.5612689153</v>
      </c>
      <c r="Q21" s="2047" t="n">
        <v>52.0243364424</v>
      </c>
      <c r="R21" s="2055" t="n">
        <v>0.057369740858919</v>
      </c>
      <c r="S21" s="2048" t="n">
        <v>0.00126616425521051</v>
      </c>
      <c r="T21" s="2049" t="n">
        <v>0.00132287306189226</v>
      </c>
    </row>
    <row r="22" customFormat="false" ht="15.75" hidden="false" customHeight="true" outlineLevel="0" collapsed="false">
      <c r="A22" s="2052" t="s">
        <v>1835</v>
      </c>
      <c r="B22" s="2061" t="s">
        <v>679</v>
      </c>
      <c r="C22" s="2059" t="n">
        <v>46299.2786584541</v>
      </c>
      <c r="D22" s="2051" t="n">
        <v>46043.2074046875</v>
      </c>
      <c r="E22" s="2047" t="n">
        <v>-256.0712537666</v>
      </c>
      <c r="F22" s="2055" t="n">
        <v>-0.553078279373791</v>
      </c>
      <c r="G22" s="2048" t="n">
        <v>-0.00623224226348729</v>
      </c>
      <c r="H22" s="2049" t="n">
        <v>-0.00651137115238108</v>
      </c>
      <c r="I22" s="2050" t="n">
        <v>97.5827679920314</v>
      </c>
      <c r="J22" s="2051" t="n">
        <v>97.5827679920314</v>
      </c>
      <c r="K22" s="2047"/>
      <c r="L22" s="2055"/>
      <c r="M22" s="2048"/>
      <c r="N22" s="2049"/>
      <c r="O22" s="2056" t="n">
        <v>33.7754204361925</v>
      </c>
      <c r="P22" s="2057" t="n">
        <v>33.7754204361925</v>
      </c>
      <c r="Q22" s="2047"/>
      <c r="R22" s="2055"/>
      <c r="S22" s="2048"/>
      <c r="T22" s="2049"/>
    </row>
    <row r="23" customFormat="false" ht="15.75" hidden="false" customHeight="true" outlineLevel="0" collapsed="false">
      <c r="A23" s="2052" t="s">
        <v>1836</v>
      </c>
      <c r="B23" s="2061" t="s">
        <v>1837</v>
      </c>
      <c r="C23" s="2059" t="n">
        <v>54.845507443845</v>
      </c>
      <c r="D23" s="2051" t="n">
        <v>54.845507443845</v>
      </c>
      <c r="E23" s="2047"/>
      <c r="F23" s="2055"/>
      <c r="G23" s="2078"/>
      <c r="H23" s="2079"/>
      <c r="I23" s="2080"/>
      <c r="J23" s="2081"/>
      <c r="K23" s="2082"/>
      <c r="L23" s="2083"/>
      <c r="M23" s="2084"/>
      <c r="N23" s="2085"/>
      <c r="O23" s="2080"/>
      <c r="P23" s="2081"/>
      <c r="Q23" s="2082"/>
      <c r="R23" s="2083"/>
      <c r="S23" s="2084"/>
      <c r="T23" s="2085"/>
    </row>
    <row r="24" customFormat="false" ht="16.5" hidden="false" customHeight="true" outlineLevel="0" collapsed="false">
      <c r="A24" s="2062" t="s">
        <v>1838</v>
      </c>
      <c r="B24" s="2063" t="s">
        <v>515</v>
      </c>
      <c r="C24" s="2064" t="n">
        <v>337.7957436684</v>
      </c>
      <c r="D24" s="2065" t="n">
        <v>337.7957436684</v>
      </c>
      <c r="E24" s="2066"/>
      <c r="F24" s="2066"/>
      <c r="G24" s="2067"/>
      <c r="H24" s="2068"/>
      <c r="I24" s="2069" t="n">
        <v>40.8021897283663</v>
      </c>
      <c r="J24" s="2065" t="n">
        <v>40.8021897283663</v>
      </c>
      <c r="K24" s="2066"/>
      <c r="L24" s="2066"/>
      <c r="M24" s="2067"/>
      <c r="N24" s="2068"/>
      <c r="O24" s="2069" t="n">
        <v>4.258935</v>
      </c>
      <c r="P24" s="2065" t="n">
        <v>4.258935</v>
      </c>
      <c r="Q24" s="2066"/>
      <c r="R24" s="2066"/>
      <c r="S24" s="2067"/>
      <c r="T24" s="2068"/>
    </row>
    <row r="25" customFormat="false" ht="16.5" hidden="false" customHeight="true" outlineLevel="0" collapsed="false">
      <c r="A25" s="2086" t="s">
        <v>1615</v>
      </c>
      <c r="B25" s="2087"/>
      <c r="C25" s="2088" t="n">
        <v>7895.39552906437</v>
      </c>
      <c r="D25" s="2089" t="n">
        <v>7858.04880314307</v>
      </c>
      <c r="E25" s="2090" t="n">
        <v>-37.34672592131</v>
      </c>
      <c r="F25" s="2090" t="n">
        <v>-0.473019062614755</v>
      </c>
      <c r="G25" s="2091" t="n">
        <v>-0.000908941711598021</v>
      </c>
      <c r="H25" s="2092" t="n">
        <v>-0.00094965127956748</v>
      </c>
      <c r="I25" s="2093"/>
      <c r="J25" s="2094"/>
      <c r="K25" s="2095"/>
      <c r="L25" s="2095"/>
      <c r="M25" s="2096"/>
      <c r="N25" s="2097"/>
      <c r="O25" s="2098" t="n">
        <v>4896.8611911165</v>
      </c>
      <c r="P25" s="2089" t="n">
        <v>4897.13373793127</v>
      </c>
      <c r="Q25" s="2090" t="n">
        <v>0.27254681477</v>
      </c>
      <c r="R25" s="2090" t="n">
        <v>0.00556574516059291</v>
      </c>
      <c r="S25" s="2091" t="n">
        <v>6.63322318613955E-006</v>
      </c>
      <c r="T25" s="2092" t="n">
        <v>6.93031115856629E-006</v>
      </c>
    </row>
    <row r="26" customFormat="false" ht="15.75" hidden="false" customHeight="true" outlineLevel="0" collapsed="false">
      <c r="A26" s="2042" t="s">
        <v>1616</v>
      </c>
      <c r="B26" s="2099"/>
      <c r="C26" s="2100"/>
      <c r="D26" s="2101"/>
      <c r="E26" s="2101"/>
      <c r="F26" s="2100"/>
      <c r="G26" s="2102"/>
      <c r="H26" s="2103"/>
      <c r="I26" s="2104" t="n">
        <v>179949.729775994</v>
      </c>
      <c r="J26" s="2105" t="n">
        <v>176326.509418111</v>
      </c>
      <c r="K26" s="2073" t="n">
        <v>-3623.220357883</v>
      </c>
      <c r="L26" s="2106" t="n">
        <v>-2.01346251666699</v>
      </c>
      <c r="M26" s="2107" t="n">
        <v>-0.0881816553485835</v>
      </c>
      <c r="N26" s="2108" t="n">
        <v>-0.0921311243258199</v>
      </c>
      <c r="O26" s="2104" t="n">
        <v>236560.676560402</v>
      </c>
      <c r="P26" s="2105" t="n">
        <v>235388.637130175</v>
      </c>
      <c r="Q26" s="2073" t="n">
        <v>-1172.039430227</v>
      </c>
      <c r="R26" s="2106" t="n">
        <v>-0.495449813243702</v>
      </c>
      <c r="S26" s="2107" t="n">
        <v>-0.0285250045215618</v>
      </c>
      <c r="T26" s="2108" t="n">
        <v>-0.0298025788649794</v>
      </c>
    </row>
    <row r="27" customFormat="false" ht="15.75" hidden="false" customHeight="true" outlineLevel="0" collapsed="false">
      <c r="A27" s="2052" t="s">
        <v>1839</v>
      </c>
      <c r="B27" s="2043" t="s">
        <v>1840</v>
      </c>
      <c r="C27" s="2109"/>
      <c r="D27" s="2109"/>
      <c r="E27" s="2109"/>
      <c r="F27" s="2109"/>
      <c r="G27" s="2110"/>
      <c r="H27" s="2111"/>
      <c r="I27" s="2050" t="n">
        <v>135689.875137234</v>
      </c>
      <c r="J27" s="2051" t="n">
        <v>133956.228107109</v>
      </c>
      <c r="K27" s="2112" t="n">
        <v>-1733.647030125</v>
      </c>
      <c r="L27" s="2112" t="n">
        <v>-1.27765393576447</v>
      </c>
      <c r="M27" s="2113" t="n">
        <v>-0.042193366620379</v>
      </c>
      <c r="N27" s="2114" t="n">
        <v>-0.0440831178600627</v>
      </c>
      <c r="O27" s="2115"/>
      <c r="P27" s="2116"/>
      <c r="Q27" s="2109"/>
      <c r="R27" s="2109"/>
      <c r="S27" s="2110"/>
      <c r="T27" s="2111"/>
    </row>
    <row r="28" customFormat="false" ht="15.75" hidden="false" customHeight="true" outlineLevel="0" collapsed="false">
      <c r="A28" s="2052" t="s">
        <v>1841</v>
      </c>
      <c r="B28" s="2058" t="s">
        <v>1842</v>
      </c>
      <c r="C28" s="2117"/>
      <c r="D28" s="2117"/>
      <c r="E28" s="2117"/>
      <c r="F28" s="2117"/>
      <c r="G28" s="2110"/>
      <c r="H28" s="2111"/>
      <c r="I28" s="2050" t="n">
        <v>41701.7566784889</v>
      </c>
      <c r="J28" s="2057" t="n">
        <v>39762.3179028931</v>
      </c>
      <c r="K28" s="2118" t="n">
        <v>-1939.4387755958</v>
      </c>
      <c r="L28" s="2118" t="n">
        <v>-4.65073639594718</v>
      </c>
      <c r="M28" s="2113" t="n">
        <v>-0.0472019101204195</v>
      </c>
      <c r="N28" s="2114" t="n">
        <v>-0.0493159833814619</v>
      </c>
      <c r="O28" s="2056" t="n">
        <v>23540.5478181292</v>
      </c>
      <c r="P28" s="2057" t="n">
        <v>22774.3995218347</v>
      </c>
      <c r="Q28" s="2118" t="n">
        <v>-766.1482962945</v>
      </c>
      <c r="R28" s="2118" t="n">
        <v>-3.25458991954506</v>
      </c>
      <c r="S28" s="2113" t="n">
        <v>-0.018646457663762</v>
      </c>
      <c r="T28" s="2114" t="n">
        <v>-0.0194815928830689</v>
      </c>
    </row>
    <row r="29" customFormat="false" ht="15.75" hidden="false" customHeight="true" outlineLevel="0" collapsed="false">
      <c r="A29" s="2052" t="s">
        <v>1843</v>
      </c>
      <c r="B29" s="2058" t="s">
        <v>989</v>
      </c>
      <c r="C29" s="2117"/>
      <c r="D29" s="2117"/>
      <c r="E29" s="2117"/>
      <c r="F29" s="2117"/>
      <c r="G29" s="2119"/>
      <c r="H29" s="2120"/>
      <c r="I29" s="2056" t="n">
        <v>2048.69684749167</v>
      </c>
      <c r="J29" s="2057" t="n">
        <v>2059.50499852039</v>
      </c>
      <c r="K29" s="2118" t="n">
        <v>10.80815102872</v>
      </c>
      <c r="L29" s="2118" t="n">
        <v>0.527562242405816</v>
      </c>
      <c r="M29" s="2121" t="n">
        <v>0.000263047939354949</v>
      </c>
      <c r="N29" s="2122" t="n">
        <v>0.000274829297642017</v>
      </c>
      <c r="O29" s="2123"/>
      <c r="P29" s="2083"/>
      <c r="Q29" s="2117"/>
      <c r="R29" s="2117"/>
      <c r="S29" s="2119"/>
      <c r="T29" s="2120"/>
    </row>
    <row r="30" customFormat="false" ht="18.75" hidden="false" customHeight="true" outlineLevel="0" collapsed="false">
      <c r="A30" s="2052" t="s">
        <v>1844</v>
      </c>
      <c r="B30" s="2124" t="s">
        <v>1845</v>
      </c>
      <c r="C30" s="2083"/>
      <c r="D30" s="2083"/>
      <c r="E30" s="2083"/>
      <c r="F30" s="2083"/>
      <c r="G30" s="2125"/>
      <c r="H30" s="2126"/>
      <c r="I30" s="2050" t="n">
        <v>9.828</v>
      </c>
      <c r="J30" s="2057" t="n">
        <v>9.828</v>
      </c>
      <c r="K30" s="2055"/>
      <c r="L30" s="2055"/>
      <c r="M30" s="2048"/>
      <c r="N30" s="2049"/>
      <c r="O30" s="2056" t="n">
        <v>212868.38608689</v>
      </c>
      <c r="P30" s="2057" t="n">
        <v>212446.830109448</v>
      </c>
      <c r="Q30" s="2055" t="n">
        <v>-421.555977442</v>
      </c>
      <c r="R30" s="2055" t="n">
        <v>-0.198035971988145</v>
      </c>
      <c r="S30" s="2048" t="n">
        <v>-0.0102597966011225</v>
      </c>
      <c r="T30" s="2049" t="n">
        <v>-0.0107193110911681</v>
      </c>
    </row>
    <row r="31" customFormat="false" ht="15.75" hidden="false" customHeight="true" outlineLevel="0" collapsed="false">
      <c r="A31" s="2052" t="s">
        <v>1846</v>
      </c>
      <c r="B31" s="2058" t="s">
        <v>1075</v>
      </c>
      <c r="C31" s="2117"/>
      <c r="D31" s="2117"/>
      <c r="E31" s="2117"/>
      <c r="F31" s="2117"/>
      <c r="G31" s="2110"/>
      <c r="H31" s="2111"/>
      <c r="I31" s="2050" t="s">
        <v>131</v>
      </c>
      <c r="J31" s="2057" t="s">
        <v>131</v>
      </c>
      <c r="K31" s="2127"/>
      <c r="L31" s="2127"/>
      <c r="M31" s="2128"/>
      <c r="N31" s="2129"/>
      <c r="O31" s="2056" t="s">
        <v>131</v>
      </c>
      <c r="P31" s="2057" t="s">
        <v>131</v>
      </c>
      <c r="Q31" s="2127"/>
      <c r="R31" s="2127"/>
      <c r="S31" s="2128"/>
      <c r="T31" s="2129"/>
    </row>
    <row r="32" customFormat="false" ht="15.75" hidden="false" customHeight="true" outlineLevel="0" collapsed="false">
      <c r="A32" s="2052" t="s">
        <v>1847</v>
      </c>
      <c r="B32" s="2058" t="s">
        <v>1093</v>
      </c>
      <c r="C32" s="2117"/>
      <c r="D32" s="2117"/>
      <c r="E32" s="2117"/>
      <c r="F32" s="2117"/>
      <c r="G32" s="2110"/>
      <c r="H32" s="2111"/>
      <c r="I32" s="2050" t="n">
        <v>499.573112779399</v>
      </c>
      <c r="J32" s="2057" t="n">
        <v>538.630409588099</v>
      </c>
      <c r="K32" s="2118" t="n">
        <v>39.057296808699</v>
      </c>
      <c r="L32" s="2118" t="n">
        <v>7.81813428497027</v>
      </c>
      <c r="M32" s="2113" t="n">
        <v>0.000950573452850764</v>
      </c>
      <c r="N32" s="2114" t="n">
        <v>0.000993147618053016</v>
      </c>
      <c r="O32" s="2056" t="n">
        <v>151.742655381901</v>
      </c>
      <c r="P32" s="2057" t="n">
        <v>167.407498892533</v>
      </c>
      <c r="Q32" s="2118" t="n">
        <v>15.664843510632</v>
      </c>
      <c r="R32" s="2118" t="n">
        <v>10.3232960245795</v>
      </c>
      <c r="S32" s="2113" t="n">
        <v>0.000381249743350181</v>
      </c>
      <c r="T32" s="2114" t="n">
        <v>0.000398325109286426</v>
      </c>
    </row>
    <row r="33" customFormat="false" ht="16.5" hidden="false" customHeight="true" outlineLevel="0" collapsed="false">
      <c r="A33" s="2130" t="s">
        <v>1848</v>
      </c>
      <c r="B33" s="2131" t="s">
        <v>515</v>
      </c>
      <c r="C33" s="2132"/>
      <c r="D33" s="2132"/>
      <c r="E33" s="2132"/>
      <c r="F33" s="2132"/>
      <c r="G33" s="2133"/>
      <c r="H33" s="2134"/>
      <c r="I33" s="2069" t="s">
        <v>131</v>
      </c>
      <c r="J33" s="2065" t="s">
        <v>131</v>
      </c>
      <c r="K33" s="2135"/>
      <c r="L33" s="2135"/>
      <c r="M33" s="2136"/>
      <c r="N33" s="2137"/>
      <c r="O33" s="2069" t="s">
        <v>131</v>
      </c>
      <c r="P33" s="2065" t="s">
        <v>131</v>
      </c>
      <c r="Q33" s="2135"/>
      <c r="R33" s="2135"/>
      <c r="S33" s="2136"/>
      <c r="T33" s="2137"/>
    </row>
    <row r="34" customFormat="false" ht="18.75" hidden="false" customHeight="true" outlineLevel="0" collapsed="false">
      <c r="A34" s="2138" t="s">
        <v>1849</v>
      </c>
      <c r="B34" s="2139"/>
      <c r="C34" s="2071" t="n">
        <v>-249678.027989268</v>
      </c>
      <c r="D34" s="2072" t="n">
        <v>-180919.13249945</v>
      </c>
      <c r="E34" s="2140" t="n">
        <v>68758.895489818</v>
      </c>
      <c r="F34" s="2140" t="n">
        <v>-27.5390253774245</v>
      </c>
      <c r="G34" s="2141"/>
      <c r="H34" s="2140" t="n">
        <v>1.74839886155305</v>
      </c>
      <c r="I34" s="2142" t="n">
        <v>1450.25717008806</v>
      </c>
      <c r="J34" s="2143" t="n">
        <v>1558.79863475811</v>
      </c>
      <c r="K34" s="2140" t="n">
        <v>108.54146467005</v>
      </c>
      <c r="L34" s="2140" t="n">
        <v>7.48429084915113</v>
      </c>
      <c r="M34" s="2141"/>
      <c r="N34" s="2140" t="n">
        <v>0.00275998868086121</v>
      </c>
      <c r="O34" s="2142" t="n">
        <v>3528.53801293519</v>
      </c>
      <c r="P34" s="2143" t="n">
        <v>3224.0471283615</v>
      </c>
      <c r="Q34" s="2140" t="n">
        <v>-304.49088457369</v>
      </c>
      <c r="R34" s="2140" t="n">
        <v>-8.62937804431932</v>
      </c>
      <c r="S34" s="2141"/>
      <c r="T34" s="2140" t="n">
        <v>-0.0077425838816849</v>
      </c>
      <c r="U34" s="16"/>
    </row>
    <row r="35" customFormat="false" ht="12.75" hidden="false" customHeight="true" outlineLevel="0" collapsed="false">
      <c r="A35" s="2052" t="s">
        <v>1850</v>
      </c>
      <c r="B35" s="2043" t="s">
        <v>1162</v>
      </c>
      <c r="C35" s="2143" t="n">
        <v>-315099.25399968</v>
      </c>
      <c r="D35" s="2143" t="n">
        <v>-269241.747157506</v>
      </c>
      <c r="E35" s="2140" t="n">
        <v>45857.506842174</v>
      </c>
      <c r="F35" s="2140" t="n">
        <v>-14.5533530340319</v>
      </c>
      <c r="G35" s="2141"/>
      <c r="H35" s="2140" t="n">
        <v>1.16606312805579</v>
      </c>
      <c r="I35" s="2142" t="n">
        <v>1015.85426163725</v>
      </c>
      <c r="J35" s="2143" t="n">
        <v>1109.48573669047</v>
      </c>
      <c r="K35" s="2140" t="n">
        <v>93.63147505322</v>
      </c>
      <c r="L35" s="2140" t="n">
        <v>9.21701848278004</v>
      </c>
      <c r="M35" s="2141"/>
      <c r="N35" s="2140" t="n">
        <v>0.00238085797077448</v>
      </c>
      <c r="O35" s="2142" t="n">
        <v>210.664140750649</v>
      </c>
      <c r="P35" s="2143" t="n">
        <v>235.835692740267</v>
      </c>
      <c r="Q35" s="2140" t="n">
        <v>25.171551989618</v>
      </c>
      <c r="R35" s="2140" t="n">
        <v>11.9486647798365</v>
      </c>
      <c r="S35" s="2141"/>
      <c r="T35" s="2140" t="n">
        <v>0.000640061369931236</v>
      </c>
      <c r="U35" s="16"/>
    </row>
    <row r="36" customFormat="false" ht="15.75" hidden="false" customHeight="true" outlineLevel="0" collapsed="false">
      <c r="A36" s="2052" t="s">
        <v>1851</v>
      </c>
      <c r="B36" s="2043" t="s">
        <v>1205</v>
      </c>
      <c r="C36" s="2143" t="n">
        <v>55887.7304418044</v>
      </c>
      <c r="D36" s="2143" t="n">
        <v>60777.4825347147</v>
      </c>
      <c r="E36" s="2140" t="n">
        <v>4889.7520929103</v>
      </c>
      <c r="F36" s="2140" t="n">
        <v>8.74924076224922</v>
      </c>
      <c r="G36" s="2141"/>
      <c r="H36" s="2140" t="n">
        <v>0.124336450311175</v>
      </c>
      <c r="I36" s="2142" t="n">
        <v>169.12496728148</v>
      </c>
      <c r="J36" s="2143" t="n">
        <v>149.867782064932</v>
      </c>
      <c r="K36" s="2140" t="n">
        <v>-19.257185216548</v>
      </c>
      <c r="L36" s="2140" t="n">
        <v>-11.3863644889865</v>
      </c>
      <c r="M36" s="2141"/>
      <c r="N36" s="2140" t="n">
        <v>-0.00048967105229773</v>
      </c>
      <c r="O36" s="2142" t="n">
        <v>3150.55296563064</v>
      </c>
      <c r="P36" s="2143" t="n">
        <v>2883.67869377013</v>
      </c>
      <c r="Q36" s="2140" t="n">
        <v>-266.87427186051</v>
      </c>
      <c r="R36" s="2140" t="n">
        <v>-8.47071211853423</v>
      </c>
      <c r="S36" s="2141"/>
      <c r="T36" s="2140" t="n">
        <v>-0.0067860699299309</v>
      </c>
      <c r="U36" s="16"/>
    </row>
    <row r="37" customFormat="false" ht="15.75" hidden="false" customHeight="true" outlineLevel="0" collapsed="false">
      <c r="A37" s="2052" t="s">
        <v>1852</v>
      </c>
      <c r="B37" s="2043" t="s">
        <v>1233</v>
      </c>
      <c r="C37" s="2143" t="n">
        <v>-10780.0172148075</v>
      </c>
      <c r="D37" s="2143" t="n">
        <v>-1769.35406032515</v>
      </c>
      <c r="E37" s="2140" t="n">
        <v>9010.66315448235</v>
      </c>
      <c r="F37" s="2140" t="n">
        <v>-83.5867232392287</v>
      </c>
      <c r="G37" s="2141"/>
      <c r="H37" s="2140" t="n">
        <v>0.229122836963952</v>
      </c>
      <c r="I37" s="2142" t="n">
        <v>174.460705968483</v>
      </c>
      <c r="J37" s="2143" t="n">
        <v>208.700025376073</v>
      </c>
      <c r="K37" s="2140" t="n">
        <v>34.23931940759</v>
      </c>
      <c r="L37" s="2140" t="n">
        <v>19.625805832619</v>
      </c>
      <c r="M37" s="2141"/>
      <c r="N37" s="2140" t="n">
        <v>0.000870636252169678</v>
      </c>
      <c r="O37" s="2142" t="n">
        <v>17.7056878813804</v>
      </c>
      <c r="P37" s="2143" t="n">
        <v>23.0744410597806</v>
      </c>
      <c r="Q37" s="2140" t="n">
        <v>5.3687531784002</v>
      </c>
      <c r="R37" s="2140" t="n">
        <v>30.3221948470357</v>
      </c>
      <c r="S37" s="2141"/>
      <c r="T37" s="2140" t="n">
        <v>0.000136516473660695</v>
      </c>
      <c r="U37" s="16"/>
    </row>
    <row r="38" customFormat="false" ht="18.75" hidden="false" customHeight="true" outlineLevel="0" collapsed="false">
      <c r="A38" s="2052" t="s">
        <v>1853</v>
      </c>
      <c r="B38" s="2043" t="s">
        <v>1253</v>
      </c>
      <c r="C38" s="2143" t="n">
        <v>4934.61432782393</v>
      </c>
      <c r="D38" s="2143" t="n">
        <v>2817.15171044124</v>
      </c>
      <c r="E38" s="2140" t="n">
        <v>-2117.46261738269</v>
      </c>
      <c r="F38" s="2140" t="n">
        <v>-42.9103973828983</v>
      </c>
      <c r="G38" s="2141"/>
      <c r="H38" s="2140" t="n">
        <v>-0.0538427675901407</v>
      </c>
      <c r="I38" s="2142" t="n">
        <v>40.2481342233672</v>
      </c>
      <c r="J38" s="2143" t="n">
        <v>44.998430583279</v>
      </c>
      <c r="K38" s="2140" t="n">
        <v>4.7502963599118</v>
      </c>
      <c r="L38" s="2140" t="n">
        <v>11.802525636465</v>
      </c>
      <c r="M38" s="2141"/>
      <c r="N38" s="2140" t="n">
        <v>0.000120790374664167</v>
      </c>
      <c r="O38" s="2142" t="n">
        <v>71.2304685042171</v>
      </c>
      <c r="P38" s="2143" t="n">
        <v>78.0323468767126</v>
      </c>
      <c r="Q38" s="2140" t="n">
        <v>6.8018783724955</v>
      </c>
      <c r="R38" s="2140" t="n">
        <v>9.54911362416897</v>
      </c>
      <c r="S38" s="2141"/>
      <c r="T38" s="2140" t="n">
        <v>0.000172957932470782</v>
      </c>
      <c r="U38" s="16"/>
    </row>
    <row r="39" customFormat="false" ht="16.5" hidden="false" customHeight="true" outlineLevel="0" collapsed="false">
      <c r="A39" s="2052" t="s">
        <v>1854</v>
      </c>
      <c r="B39" s="2043" t="s">
        <v>1855</v>
      </c>
      <c r="C39" s="2143" t="n">
        <v>17985.1609650848</v>
      </c>
      <c r="D39" s="2143" t="n">
        <v>28819.6476376309</v>
      </c>
      <c r="E39" s="2140" t="n">
        <v>10834.4866725461</v>
      </c>
      <c r="F39" s="2140" t="n">
        <v>60.2412549633523</v>
      </c>
      <c r="G39" s="2141"/>
      <c r="H39" s="2140" t="n">
        <v>0.275498959499669</v>
      </c>
      <c r="I39" s="2142" t="n">
        <v>49.2679537162973</v>
      </c>
      <c r="J39" s="2143" t="n">
        <v>44.5533255207398</v>
      </c>
      <c r="K39" s="2140" t="n">
        <v>-4.7146281955575</v>
      </c>
      <c r="L39" s="2140" t="n">
        <v>-9.56936068972156</v>
      </c>
      <c r="M39" s="2141"/>
      <c r="N39" s="2140" t="n">
        <v>-0.000119883405791172</v>
      </c>
      <c r="O39" s="2142" t="n">
        <v>3.87755902390987</v>
      </c>
      <c r="P39" s="2143" t="n">
        <v>3.30484466692965</v>
      </c>
      <c r="Q39" s="2140" t="n">
        <v>-0.57271435698022</v>
      </c>
      <c r="R39" s="2140" t="n">
        <v>-14.7699713517896</v>
      </c>
      <c r="S39" s="2141"/>
      <c r="T39" s="2140" t="n">
        <v>-1.45629612373222E-005</v>
      </c>
      <c r="U39" s="16"/>
    </row>
    <row r="40" customFormat="false" ht="16.5" hidden="false" customHeight="true" outlineLevel="0" collapsed="false">
      <c r="A40" s="2052" t="s">
        <v>1856</v>
      </c>
      <c r="B40" s="2043" t="s">
        <v>1857</v>
      </c>
      <c r="C40" s="2143" t="n">
        <v>-56.3696069004494</v>
      </c>
      <c r="D40" s="2143" t="n">
        <v>271.959675115286</v>
      </c>
      <c r="E40" s="2140" t="n">
        <v>328.329282015735</v>
      </c>
      <c r="F40" s="2140" t="n">
        <v>-582.457994776468</v>
      </c>
      <c r="G40" s="2141"/>
      <c r="H40" s="2140" t="n">
        <v>0.00834874584301387</v>
      </c>
      <c r="I40" s="2142" t="n">
        <v>1.30114726117466</v>
      </c>
      <c r="J40" s="2143" t="n">
        <v>1.19333452262216</v>
      </c>
      <c r="K40" s="2140" t="n">
        <v>-0.1078127385525</v>
      </c>
      <c r="L40" s="2140" t="n">
        <v>-8.28597513667805</v>
      </c>
      <c r="M40" s="2141"/>
      <c r="N40" s="2140" t="n">
        <v>-2.74145865786953E-006</v>
      </c>
      <c r="O40" s="2142" t="n">
        <v>0.13205095716088</v>
      </c>
      <c r="P40" s="2143" t="n">
        <v>0.121109247682784</v>
      </c>
      <c r="Q40" s="2140" t="n">
        <v>-0.010941709478096</v>
      </c>
      <c r="R40" s="2140" t="n">
        <v>-8.28597513667785</v>
      </c>
      <c r="S40" s="2110"/>
      <c r="T40" s="2144"/>
      <c r="U40" s="16"/>
    </row>
    <row r="41" customFormat="false" ht="16.5" hidden="false" customHeight="true" outlineLevel="0" collapsed="false">
      <c r="A41" s="2130" t="s">
        <v>1858</v>
      </c>
      <c r="B41" s="2043" t="s">
        <v>1859</v>
      </c>
      <c r="C41" s="2143" t="n">
        <v>-2549.89290259261</v>
      </c>
      <c r="D41" s="2143" t="n">
        <v>-2594.27283952145</v>
      </c>
      <c r="E41" s="2140" t="n">
        <v>-44.37993692884</v>
      </c>
      <c r="F41" s="2140" t="n">
        <v>1.7404627811514</v>
      </c>
      <c r="G41" s="2141"/>
      <c r="H41" s="2140" t="n">
        <v>-0.00112849153043289</v>
      </c>
      <c r="I41" s="2145" t="s">
        <v>387</v>
      </c>
      <c r="J41" s="2146" t="s">
        <v>387</v>
      </c>
      <c r="K41" s="2144"/>
      <c r="L41" s="2144"/>
      <c r="M41" s="2110"/>
      <c r="N41" s="2144"/>
      <c r="O41" s="2142" t="n">
        <v>74.3751401872313</v>
      </c>
      <c r="P41" s="2146" t="s">
        <v>387</v>
      </c>
      <c r="Q41" s="2140" t="n">
        <v>-74.3751401872313</v>
      </c>
      <c r="R41" s="2140" t="n">
        <v>-100</v>
      </c>
      <c r="S41" s="2141"/>
      <c r="T41" s="2140" t="n">
        <v>-0.00189120854116192</v>
      </c>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2</v>
      </c>
      <c r="B1" s="2018"/>
      <c r="C1" s="2018"/>
      <c r="D1" s="2018"/>
      <c r="E1" s="2018"/>
      <c r="F1" s="2019"/>
      <c r="G1" s="2019"/>
      <c r="H1" s="2019"/>
      <c r="I1" s="2019"/>
      <c r="J1" s="2019"/>
      <c r="K1" s="2020"/>
      <c r="L1" s="2149"/>
      <c r="M1" s="2149"/>
      <c r="N1" s="1682"/>
      <c r="O1" s="1682"/>
      <c r="P1" s="1682"/>
      <c r="Q1" s="1682"/>
      <c r="S1" s="2021" t="s">
        <v>1803</v>
      </c>
      <c r="T1" s="113" t="s">
        <v>86</v>
      </c>
    </row>
    <row r="2" customFormat="false" ht="15.75" hidden="false" customHeight="true" outlineLevel="0" collapsed="false">
      <c r="A2" s="652" t="s">
        <v>119</v>
      </c>
      <c r="B2" s="2021"/>
      <c r="D2" s="2019"/>
      <c r="E2" s="2019"/>
      <c r="F2" s="2019"/>
      <c r="G2" s="2019"/>
      <c r="H2" s="2019"/>
      <c r="I2" s="2019"/>
      <c r="J2" s="2019"/>
      <c r="K2" s="2022"/>
      <c r="L2" s="2149"/>
      <c r="M2" s="2149"/>
      <c r="N2" s="1682"/>
      <c r="O2" s="1682"/>
      <c r="P2" s="1682"/>
      <c r="Q2" s="1682"/>
      <c r="R2" s="1682"/>
      <c r="S2" s="1682"/>
      <c r="T2" s="113" t="s">
        <v>88</v>
      </c>
    </row>
    <row r="3" customFormat="false" ht="15.75" hidden="false" customHeight="true" outlineLevel="0" collapsed="false">
      <c r="A3" s="652"/>
      <c r="B3" s="2019"/>
      <c r="C3" s="2020"/>
      <c r="D3" s="2019"/>
      <c r="E3" s="2019"/>
      <c r="F3" s="2019"/>
      <c r="G3" s="2019"/>
      <c r="H3" s="2019"/>
      <c r="I3" s="2019"/>
      <c r="J3" s="2019"/>
      <c r="K3" s="2022"/>
      <c r="L3" s="2150"/>
      <c r="M3" s="2150"/>
      <c r="N3" s="1682"/>
      <c r="O3" s="1682"/>
      <c r="P3" s="1682"/>
      <c r="Q3" s="1682"/>
      <c r="R3" s="1682"/>
      <c r="S3" s="1682"/>
      <c r="T3" s="113" t="s">
        <v>89</v>
      </c>
    </row>
    <row r="4" customFormat="false" ht="16.5" hidden="false" customHeight="true" outlineLevel="0" collapsed="false">
      <c r="A4" s="2151"/>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90</v>
      </c>
      <c r="B5" s="2023"/>
      <c r="C5" s="2024" t="s">
        <v>1804</v>
      </c>
      <c r="D5" s="2024"/>
      <c r="E5" s="2024"/>
      <c r="F5" s="2024"/>
      <c r="G5" s="2024"/>
      <c r="H5" s="2024"/>
      <c r="I5" s="2025" t="s">
        <v>1805</v>
      </c>
      <c r="J5" s="2025"/>
      <c r="K5" s="2025"/>
      <c r="L5" s="2025"/>
      <c r="M5" s="2025"/>
      <c r="N5" s="2025"/>
      <c r="O5" s="2025" t="s">
        <v>1806</v>
      </c>
      <c r="P5" s="2025"/>
      <c r="Q5" s="2025"/>
      <c r="R5" s="2025"/>
      <c r="S5" s="2025"/>
      <c r="T5" s="2025"/>
    </row>
    <row r="6" customFormat="false" ht="80.1" hidden="false" customHeight="true" outlineLevel="0" collapsed="false">
      <c r="A6" s="2023"/>
      <c r="B6" s="2023"/>
      <c r="C6" s="2026" t="s">
        <v>1807</v>
      </c>
      <c r="D6" s="2027" t="s">
        <v>1808</v>
      </c>
      <c r="E6" s="2027" t="s">
        <v>1809</v>
      </c>
      <c r="F6" s="2027" t="s">
        <v>1810</v>
      </c>
      <c r="G6" s="2028" t="s">
        <v>1811</v>
      </c>
      <c r="H6" s="2029" t="s">
        <v>1812</v>
      </c>
      <c r="I6" s="2027" t="s">
        <v>1807</v>
      </c>
      <c r="J6" s="2027" t="s">
        <v>1808</v>
      </c>
      <c r="K6" s="2027" t="s">
        <v>1809</v>
      </c>
      <c r="L6" s="2027" t="s">
        <v>1810</v>
      </c>
      <c r="M6" s="2028" t="s">
        <v>1811</v>
      </c>
      <c r="N6" s="2029" t="s">
        <v>1812</v>
      </c>
      <c r="O6" s="2030" t="s">
        <v>1807</v>
      </c>
      <c r="P6" s="2027" t="s">
        <v>1808</v>
      </c>
      <c r="Q6" s="2026" t="s">
        <v>1809</v>
      </c>
      <c r="R6" s="2027" t="s">
        <v>1810</v>
      </c>
      <c r="S6" s="2028" t="s">
        <v>1811</v>
      </c>
      <c r="T6" s="2029" t="s">
        <v>1812</v>
      </c>
    </row>
    <row r="7" customFormat="false" ht="18" hidden="false" customHeight="true" outlineLevel="0" collapsed="false">
      <c r="A7" s="2023"/>
      <c r="B7" s="2023"/>
      <c r="C7" s="2031" t="s">
        <v>1813</v>
      </c>
      <c r="D7" s="2031"/>
      <c r="E7" s="2031"/>
      <c r="F7" s="2032" t="s">
        <v>312</v>
      </c>
      <c r="G7" s="2032"/>
      <c r="H7" s="2032"/>
      <c r="I7" s="2152" t="s">
        <v>1813</v>
      </c>
      <c r="J7" s="2152"/>
      <c r="K7" s="2152"/>
      <c r="L7" s="2032" t="s">
        <v>312</v>
      </c>
      <c r="M7" s="2032"/>
      <c r="N7" s="2032"/>
      <c r="O7" s="2152" t="s">
        <v>1813</v>
      </c>
      <c r="P7" s="2152"/>
      <c r="Q7" s="2152"/>
      <c r="R7" s="2032" t="s">
        <v>312</v>
      </c>
      <c r="S7" s="2032"/>
      <c r="T7" s="2032"/>
    </row>
    <row r="8" customFormat="false" ht="16.5" hidden="false" customHeight="true" outlineLevel="0" collapsed="false">
      <c r="A8" s="2042" t="s">
        <v>1624</v>
      </c>
      <c r="B8" s="2070"/>
      <c r="C8" s="2044" t="n">
        <v>3866.22263795153</v>
      </c>
      <c r="D8" s="2045" t="n">
        <v>3979.21085805816</v>
      </c>
      <c r="E8" s="2047" t="n">
        <v>112.98822010663</v>
      </c>
      <c r="F8" s="2047" t="n">
        <v>2.92244473966703</v>
      </c>
      <c r="G8" s="2048" t="n">
        <v>0.00274989851561617</v>
      </c>
      <c r="H8" s="2049" t="n">
        <v>0.00287306062722592</v>
      </c>
      <c r="I8" s="2054" t="n">
        <v>163750.977523226</v>
      </c>
      <c r="J8" s="2051" t="n">
        <v>155255.770795348</v>
      </c>
      <c r="K8" s="2047" t="n">
        <v>-8495.206727878</v>
      </c>
      <c r="L8" s="2047" t="n">
        <v>-5.1878815359579</v>
      </c>
      <c r="M8" s="2048" t="n">
        <v>-0.206755680802811</v>
      </c>
      <c r="N8" s="2049" t="n">
        <v>-0.216015828437489</v>
      </c>
      <c r="O8" s="2050" t="n">
        <v>10586.2100431801</v>
      </c>
      <c r="P8" s="2051" t="n">
        <v>10459.4726181944</v>
      </c>
      <c r="Q8" s="2047" t="n">
        <v>-126.7374249857</v>
      </c>
      <c r="R8" s="2153" t="n">
        <v>-1.19719356095093</v>
      </c>
      <c r="S8" s="2154" t="n">
        <v>-0.00308452559490086</v>
      </c>
      <c r="T8" s="2049" t="n">
        <v>-0.00322267494238584</v>
      </c>
    </row>
    <row r="9" customFormat="false" ht="15.75" hidden="false" customHeight="true" outlineLevel="0" collapsed="false">
      <c r="A9" s="2052" t="s">
        <v>1861</v>
      </c>
      <c r="B9" s="2043" t="s">
        <v>1862</v>
      </c>
      <c r="C9" s="2054" t="n">
        <v>296.213993</v>
      </c>
      <c r="D9" s="2051" t="n">
        <v>296.213993</v>
      </c>
      <c r="E9" s="2047"/>
      <c r="F9" s="2047"/>
      <c r="G9" s="2048"/>
      <c r="H9" s="2049"/>
      <c r="I9" s="2054" t="n">
        <v>149993.973898684</v>
      </c>
      <c r="J9" s="2051" t="n">
        <v>141650.404604714</v>
      </c>
      <c r="K9" s="2047" t="n">
        <v>-8343.56929397</v>
      </c>
      <c r="L9" s="2047" t="n">
        <v>-5.56260300137525</v>
      </c>
      <c r="M9" s="2048" t="n">
        <v>-0.203065140726846</v>
      </c>
      <c r="N9" s="2049" t="n">
        <v>-0.212159996913074</v>
      </c>
      <c r="O9" s="2155"/>
      <c r="P9" s="2156"/>
      <c r="Q9" s="2157"/>
      <c r="R9" s="2158"/>
      <c r="S9" s="2159"/>
      <c r="T9" s="2126"/>
    </row>
    <row r="10" customFormat="false" ht="15.75" hidden="false" customHeight="true" outlineLevel="0" collapsed="false">
      <c r="A10" s="2052" t="s">
        <v>1863</v>
      </c>
      <c r="B10" s="2058" t="s">
        <v>1864</v>
      </c>
      <c r="C10" s="2160"/>
      <c r="D10" s="2117"/>
      <c r="E10" s="2109"/>
      <c r="F10" s="2117"/>
      <c r="G10" s="2119"/>
      <c r="H10" s="2120"/>
      <c r="I10" s="2161" t="n">
        <v>12497.7381890389</v>
      </c>
      <c r="J10" s="2057" t="n">
        <v>12646.7613318253</v>
      </c>
      <c r="K10" s="2047" t="n">
        <v>149.0231427864</v>
      </c>
      <c r="L10" s="2118" t="n">
        <v>1.1924009011253</v>
      </c>
      <c r="M10" s="2121" t="n">
        <v>0.00362691366192015</v>
      </c>
      <c r="N10" s="2122" t="n">
        <v>0.00378935541847648</v>
      </c>
      <c r="O10" s="2162" t="n">
        <v>10030.0460447473</v>
      </c>
      <c r="P10" s="2057" t="n">
        <v>9929.83407450729</v>
      </c>
      <c r="Q10" s="2047" t="n">
        <v>-100.21197024001</v>
      </c>
      <c r="R10" s="2163" t="n">
        <v>-0.999117748741221</v>
      </c>
      <c r="S10" s="2164" t="n">
        <v>-0.00243895113977289</v>
      </c>
      <c r="T10" s="2079" t="n">
        <v>-0.00254818657911059</v>
      </c>
    </row>
    <row r="11" customFormat="false" ht="15.75" hidden="false" customHeight="true" outlineLevel="0" collapsed="false">
      <c r="A11" s="2052" t="s">
        <v>1865</v>
      </c>
      <c r="B11" s="2058" t="s">
        <v>1494</v>
      </c>
      <c r="C11" s="2059" t="n">
        <v>3547.57447495153</v>
      </c>
      <c r="D11" s="2057" t="n">
        <v>3664.68854029151</v>
      </c>
      <c r="E11" s="2047" t="n">
        <v>117.11406533998</v>
      </c>
      <c r="F11" s="2047" t="n">
        <v>3.30124331897458</v>
      </c>
      <c r="G11" s="2048" t="n">
        <v>0.00285031301610254</v>
      </c>
      <c r="H11" s="2049" t="n">
        <v>0.00297797247983125</v>
      </c>
      <c r="I11" s="2059" t="n">
        <v>554.208932513229</v>
      </c>
      <c r="J11" s="2057" t="n">
        <v>397.461969154522</v>
      </c>
      <c r="K11" s="2047" t="n">
        <v>-156.746963358707</v>
      </c>
      <c r="L11" s="2047" t="n">
        <v>-28.2830091979735</v>
      </c>
      <c r="M11" s="2048" t="n">
        <v>-0.0038148954064474</v>
      </c>
      <c r="N11" s="2049" t="n">
        <v>-0.00398575646592294</v>
      </c>
      <c r="O11" s="2056" t="n">
        <v>303.873601976281</v>
      </c>
      <c r="P11" s="2057" t="n">
        <v>292.702131827543</v>
      </c>
      <c r="Q11" s="2047" t="n">
        <v>-11.171470148738</v>
      </c>
      <c r="R11" s="2165" t="n">
        <v>-3.67635427232999</v>
      </c>
      <c r="S11" s="2166" t="n">
        <v>-0.000271890371848262</v>
      </c>
      <c r="T11" s="2079" t="n">
        <v>-0.000284067763898561</v>
      </c>
    </row>
    <row r="12" customFormat="false" ht="16.5" hidden="false" customHeight="true" outlineLevel="0" collapsed="false">
      <c r="A12" s="2130" t="s">
        <v>1866</v>
      </c>
      <c r="B12" s="2131" t="s">
        <v>515</v>
      </c>
      <c r="C12" s="2064" t="n">
        <v>22.43417</v>
      </c>
      <c r="D12" s="2065" t="n">
        <v>18.3083247666454</v>
      </c>
      <c r="E12" s="2066" t="n">
        <v>-4.1258452333546</v>
      </c>
      <c r="F12" s="2066" t="n">
        <v>-18.3908976055482</v>
      </c>
      <c r="G12" s="2067" t="n">
        <v>-0.000100414500486481</v>
      </c>
      <c r="H12" s="2068" t="n">
        <v>-0.000104911852605449</v>
      </c>
      <c r="I12" s="2064" t="n">
        <v>705.056502989796</v>
      </c>
      <c r="J12" s="2065" t="n">
        <v>561.142889654307</v>
      </c>
      <c r="K12" s="2066" t="n">
        <v>-143.913613335489</v>
      </c>
      <c r="L12" s="2066" t="n">
        <v>-20.4116425740664</v>
      </c>
      <c r="M12" s="2067" t="n">
        <v>-0.00350255833143262</v>
      </c>
      <c r="N12" s="2068" t="n">
        <v>-0.00365943047696302</v>
      </c>
      <c r="O12" s="2069" t="n">
        <v>231.260352956549</v>
      </c>
      <c r="P12" s="2065" t="n">
        <v>215.919338449577</v>
      </c>
      <c r="Q12" s="2066" t="n">
        <v>-15.341014506972</v>
      </c>
      <c r="R12" s="2167" t="n">
        <v>-6.63365523352572</v>
      </c>
      <c r="S12" s="2168" t="n">
        <v>-0.000373368418238256</v>
      </c>
      <c r="T12" s="2068" t="n">
        <v>-0.000390090796368749</v>
      </c>
    </row>
    <row r="13" customFormat="false" ht="15.75" hidden="false" customHeight="true" outlineLevel="0" collapsed="false">
      <c r="A13" s="2169" t="s">
        <v>1867</v>
      </c>
      <c r="B13" s="2170"/>
      <c r="C13" s="2171" t="s">
        <v>131</v>
      </c>
      <c r="D13" s="2051" t="s">
        <v>131</v>
      </c>
      <c r="E13" s="2047"/>
      <c r="F13" s="2047"/>
      <c r="G13" s="2048"/>
      <c r="H13" s="2049"/>
      <c r="I13" s="2054" t="s">
        <v>131</v>
      </c>
      <c r="J13" s="2051" t="s">
        <v>131</v>
      </c>
      <c r="K13" s="2047"/>
      <c r="L13" s="2047"/>
      <c r="M13" s="2048"/>
      <c r="N13" s="2049"/>
      <c r="O13" s="2050" t="s">
        <v>131</v>
      </c>
      <c r="P13" s="2051" t="s">
        <v>131</v>
      </c>
      <c r="Q13" s="2047"/>
      <c r="R13" s="2153"/>
      <c r="S13" s="2154"/>
      <c r="T13" s="2049"/>
    </row>
    <row r="14" customFormat="false" ht="16.5" hidden="false" customHeight="true" outlineLevel="0" collapsed="false">
      <c r="A14" s="2172"/>
      <c r="B14" s="2172"/>
      <c r="C14" s="2161"/>
      <c r="D14" s="2051"/>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68</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2</v>
      </c>
      <c r="B16" s="2186"/>
      <c r="C16" s="2187" t="n">
        <v>181946.348264462</v>
      </c>
      <c r="D16" s="2188" t="n">
        <v>181952.894522898</v>
      </c>
      <c r="E16" s="2189" t="n">
        <v>6.546258436</v>
      </c>
      <c r="F16" s="2189" t="n">
        <v>0.00359790592005248</v>
      </c>
      <c r="G16" s="2190" t="n">
        <v>0.000159322328814523</v>
      </c>
      <c r="H16" s="2191" t="n">
        <v>0.000166458037398657</v>
      </c>
      <c r="I16" s="2187" t="n">
        <v>93.8818106081561</v>
      </c>
      <c r="J16" s="2188" t="n">
        <v>289.344411084491</v>
      </c>
      <c r="K16" s="2189" t="n">
        <v>195.462600476335</v>
      </c>
      <c r="L16" s="2189" t="n">
        <v>208.200714504918</v>
      </c>
      <c r="M16" s="2190" t="n">
        <v>0.00475715357230244</v>
      </c>
      <c r="N16" s="2191" t="n">
        <v>0.00497021637294377</v>
      </c>
      <c r="O16" s="2192" t="n">
        <v>1280.850618116</v>
      </c>
      <c r="P16" s="2188" t="n">
        <v>1882.42960903497</v>
      </c>
      <c r="Q16" s="2189" t="n">
        <v>601.57899091897</v>
      </c>
      <c r="R16" s="2193" t="n">
        <v>46.967146863998</v>
      </c>
      <c r="S16" s="2194" t="n">
        <v>0.0146411827055312</v>
      </c>
      <c r="T16" s="2195" t="n">
        <v>0.0152969301697511</v>
      </c>
    </row>
    <row r="17" customFormat="false" ht="15.75" hidden="false" customHeight="true" outlineLevel="0" collapsed="false">
      <c r="A17" s="2196" t="s">
        <v>145</v>
      </c>
      <c r="B17" s="2197"/>
      <c r="C17" s="2198" t="n">
        <v>1.834352943</v>
      </c>
      <c r="D17" s="2199" t="n">
        <v>1.834352943</v>
      </c>
      <c r="E17" s="2189"/>
      <c r="F17" s="2200"/>
      <c r="G17" s="2201"/>
      <c r="H17" s="2195"/>
      <c r="I17" s="2187" t="n">
        <v>0.000119889</v>
      </c>
      <c r="J17" s="2188" t="n">
        <v>0.000157983</v>
      </c>
      <c r="K17" s="2200" t="n">
        <v>3.8094E-005</v>
      </c>
      <c r="L17" s="2200" t="n">
        <v>31.7743913119636</v>
      </c>
      <c r="M17" s="2201"/>
      <c r="N17" s="2195"/>
      <c r="O17" s="2202" t="n">
        <v>0.00126263</v>
      </c>
      <c r="P17" s="2199" t="n">
        <v>0.00081747</v>
      </c>
      <c r="Q17" s="2189" t="n">
        <v>-0.00044516</v>
      </c>
      <c r="R17" s="2203" t="n">
        <v>-35.2565676405598</v>
      </c>
      <c r="S17" s="2204"/>
      <c r="T17" s="2205"/>
    </row>
    <row r="18" customFormat="false" ht="18" hidden="false" customHeight="true" outlineLevel="0" collapsed="false">
      <c r="A18" s="2206" t="s">
        <v>1869</v>
      </c>
      <c r="B18" s="2207"/>
      <c r="C18" s="2208" t="n">
        <v>164300.716923649</v>
      </c>
      <c r="D18" s="2209" t="n">
        <v>164591.032007634</v>
      </c>
      <c r="E18" s="2210" t="n">
        <v>290.315083985</v>
      </c>
      <c r="F18" s="2211" t="n">
        <v>0.176697393304748</v>
      </c>
      <c r="G18" s="2212" t="n">
        <v>0.00706566594073189</v>
      </c>
      <c r="H18" s="2213" t="n">
        <v>0.00738212210529498</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90</v>
      </c>
      <c r="B20" s="2226"/>
      <c r="C20" s="2024" t="s">
        <v>704</v>
      </c>
      <c r="D20" s="2024"/>
      <c r="E20" s="2024"/>
      <c r="F20" s="2024"/>
      <c r="G20" s="2024"/>
      <c r="H20" s="2024"/>
      <c r="I20" s="2025" t="s">
        <v>707</v>
      </c>
      <c r="J20" s="2025"/>
      <c r="K20" s="2025"/>
      <c r="L20" s="2025"/>
      <c r="M20" s="2025"/>
      <c r="N20" s="2025"/>
      <c r="O20" s="2227" t="s">
        <v>1870</v>
      </c>
      <c r="P20" s="2227"/>
      <c r="Q20" s="2227"/>
      <c r="R20" s="2227"/>
      <c r="S20" s="2227"/>
      <c r="T20" s="2227"/>
    </row>
    <row r="21" customFormat="false" ht="80.1" hidden="false" customHeight="true" outlineLevel="0" collapsed="false">
      <c r="A21" s="2226"/>
      <c r="B21" s="2226"/>
      <c r="C21" s="2027" t="s">
        <v>1807</v>
      </c>
      <c r="D21" s="2027" t="s">
        <v>1808</v>
      </c>
      <c r="E21" s="2027" t="s">
        <v>1809</v>
      </c>
      <c r="F21" s="2027" t="s">
        <v>1810</v>
      </c>
      <c r="G21" s="2028" t="s">
        <v>1811</v>
      </c>
      <c r="H21" s="2029" t="s">
        <v>1812</v>
      </c>
      <c r="I21" s="2027" t="s">
        <v>1807</v>
      </c>
      <c r="J21" s="2027" t="s">
        <v>1808</v>
      </c>
      <c r="K21" s="2027" t="s">
        <v>1809</v>
      </c>
      <c r="L21" s="2027" t="s">
        <v>1810</v>
      </c>
      <c r="M21" s="2028" t="s">
        <v>1811</v>
      </c>
      <c r="N21" s="2029" t="s">
        <v>1812</v>
      </c>
      <c r="O21" s="2027" t="s">
        <v>1807</v>
      </c>
      <c r="P21" s="2027" t="s">
        <v>1808</v>
      </c>
      <c r="Q21" s="2026" t="s">
        <v>1809</v>
      </c>
      <c r="R21" s="2027" t="s">
        <v>1810</v>
      </c>
      <c r="S21" s="2028" t="s">
        <v>1811</v>
      </c>
      <c r="T21" s="2029" t="s">
        <v>1812</v>
      </c>
    </row>
    <row r="22" customFormat="false" ht="15" hidden="false" customHeight="true" outlineLevel="0" collapsed="false">
      <c r="A22" s="2228"/>
      <c r="B22" s="2228"/>
      <c r="C22" s="2031" t="s">
        <v>1813</v>
      </c>
      <c r="D22" s="2031"/>
      <c r="E22" s="2031"/>
      <c r="F22" s="2032" t="s">
        <v>312</v>
      </c>
      <c r="G22" s="2032"/>
      <c r="H22" s="2032"/>
      <c r="I22" s="2152" t="s">
        <v>1871</v>
      </c>
      <c r="J22" s="2152"/>
      <c r="K22" s="2152"/>
      <c r="L22" s="2032" t="s">
        <v>312</v>
      </c>
      <c r="M22" s="2032"/>
      <c r="N22" s="2032"/>
      <c r="O22" s="2152" t="s">
        <v>1813</v>
      </c>
      <c r="P22" s="2152"/>
      <c r="Q22" s="2152"/>
      <c r="R22" s="2032" t="s">
        <v>312</v>
      </c>
      <c r="S22" s="2032"/>
      <c r="T22" s="2032"/>
    </row>
    <row r="23" customFormat="false" ht="15" hidden="false" customHeight="true" outlineLevel="0" collapsed="false">
      <c r="A23" s="2229" t="s">
        <v>1872</v>
      </c>
      <c r="B23" s="2230"/>
      <c r="C23" s="2231" t="n">
        <v>31759.3529881669</v>
      </c>
      <c r="D23" s="2232" t="n">
        <v>31815.2392346443</v>
      </c>
      <c r="E23" s="2233" t="n">
        <v>55.8862464774</v>
      </c>
      <c r="F23" s="2233" t="n">
        <v>0.175967836933843</v>
      </c>
      <c r="G23" s="2234" t="n">
        <v>0.00136015512136157</v>
      </c>
      <c r="H23" s="2235" t="n">
        <v>0.00142107357922916</v>
      </c>
      <c r="I23" s="2232" t="n">
        <v>12299.659268905</v>
      </c>
      <c r="J23" s="2232" t="n">
        <v>12946.854834754</v>
      </c>
      <c r="K23" s="2233" t="n">
        <v>647.195565849</v>
      </c>
      <c r="L23" s="2233" t="n">
        <v>5.2618983314854</v>
      </c>
      <c r="M23" s="2234" t="n">
        <v>0.0157513953592858</v>
      </c>
      <c r="N23" s="2235" t="n">
        <v>0.0164568668893196</v>
      </c>
      <c r="O23" s="2232" t="n">
        <v>13057.0728729988</v>
      </c>
      <c r="P23" s="2232" t="n">
        <v>12913.7796938181</v>
      </c>
      <c r="Q23" s="2233" t="n">
        <v>-143.2931791807</v>
      </c>
      <c r="R23" s="2236" t="n">
        <v>-1.09743723248254</v>
      </c>
      <c r="S23" s="2237" t="n">
        <v>-0.0034874582532149</v>
      </c>
      <c r="T23" s="2235" t="n">
        <v>-0.00364365409832613</v>
      </c>
    </row>
    <row r="24" customFormat="false" ht="15" hidden="false" customHeight="true" outlineLevel="0" collapsed="false">
      <c r="A24" s="2238" t="s">
        <v>1873</v>
      </c>
      <c r="B24" s="2043" t="s">
        <v>630</v>
      </c>
      <c r="C24" s="2239"/>
      <c r="D24" s="2240"/>
      <c r="E24" s="2240"/>
      <c r="F24" s="2240"/>
      <c r="G24" s="2241"/>
      <c r="H24" s="2242"/>
      <c r="I24" s="2054" t="n">
        <v>8504.31417279739</v>
      </c>
      <c r="J24" s="2051" t="n">
        <v>8444.7267961119</v>
      </c>
      <c r="K24" s="2047" t="n">
        <v>-59.58737668549</v>
      </c>
      <c r="L24" s="2243" t="n">
        <v>-0.700672334943764</v>
      </c>
      <c r="M24" s="2244" t="n">
        <v>-0.00145023294058666</v>
      </c>
      <c r="N24" s="2245" t="n">
        <v>-0.00151518579258259</v>
      </c>
      <c r="O24" s="2116"/>
      <c r="P24" s="2116"/>
      <c r="Q24" s="2116"/>
      <c r="R24" s="2116"/>
      <c r="S24" s="2125"/>
      <c r="T24" s="2126"/>
    </row>
    <row r="25" customFormat="false" ht="16.5" hidden="false" customHeight="true" outlineLevel="0" collapsed="false">
      <c r="A25" s="2246" t="s">
        <v>1874</v>
      </c>
      <c r="B25" s="2060" t="s">
        <v>1875</v>
      </c>
      <c r="C25" s="2247" t="n">
        <v>28223.3748170465</v>
      </c>
      <c r="D25" s="2057" t="n">
        <v>28253.5348170465</v>
      </c>
      <c r="E25" s="2055" t="n">
        <v>30.16</v>
      </c>
      <c r="F25" s="2055" t="n">
        <v>0.106861777500059</v>
      </c>
      <c r="G25" s="2078" t="n">
        <v>0.000734031734925232</v>
      </c>
      <c r="H25" s="2079" t="n">
        <v>0.000766907456683168</v>
      </c>
      <c r="I25" s="2059" t="n">
        <v>2988.8365</v>
      </c>
      <c r="J25" s="2057" t="n">
        <v>3725.81677766336</v>
      </c>
      <c r="K25" s="2055" t="n">
        <v>736.98027766336</v>
      </c>
      <c r="L25" s="2055" t="n">
        <v>24.6577649082967</v>
      </c>
      <c r="M25" s="2078" t="n">
        <v>0.0179365686942611</v>
      </c>
      <c r="N25" s="2079" t="n">
        <v>0.0187399094949755</v>
      </c>
      <c r="O25" s="2059" t="n">
        <v>1979.0156</v>
      </c>
      <c r="P25" s="2057" t="n">
        <v>1979.0156</v>
      </c>
      <c r="Q25" s="2055"/>
      <c r="R25" s="2248"/>
      <c r="S25" s="2249"/>
      <c r="T25" s="2079"/>
    </row>
    <row r="26" customFormat="false" ht="16.5" hidden="false" customHeight="true" outlineLevel="0" collapsed="false">
      <c r="A26" s="2246" t="s">
        <v>1876</v>
      </c>
      <c r="B26" s="2060" t="s">
        <v>1877</v>
      </c>
      <c r="C26" s="2247" t="n">
        <v>3535.97817112037</v>
      </c>
      <c r="D26" s="2057" t="n">
        <v>3418.30441759784</v>
      </c>
      <c r="E26" s="2055" t="n">
        <v>-117.67375352253</v>
      </c>
      <c r="F26" s="2055" t="n">
        <v>-3.32789818906743</v>
      </c>
      <c r="G26" s="2078" t="n">
        <v>-0.00286393466357118</v>
      </c>
      <c r="H26" s="2079" t="n">
        <v>-0.00299220421194713</v>
      </c>
      <c r="I26" s="2059" t="n">
        <v>776.348596107656</v>
      </c>
      <c r="J26" s="2057" t="n">
        <v>776.311260978689</v>
      </c>
      <c r="K26" s="2055" t="n">
        <v>-0.037335128967</v>
      </c>
      <c r="L26" s="2055" t="n">
        <v>-0.00480906762168097</v>
      </c>
      <c r="M26" s="2078"/>
      <c r="N26" s="2079"/>
      <c r="O26" s="2059" t="n">
        <v>9129.20944799878</v>
      </c>
      <c r="P26" s="2057" t="n">
        <v>9129.31626881812</v>
      </c>
      <c r="Q26" s="2055" t="n">
        <v>0.10682081933</v>
      </c>
      <c r="R26" s="2248" t="n">
        <v>0.0011700993381979</v>
      </c>
      <c r="S26" s="2249" t="n">
        <v>2.59979679505751E-006</v>
      </c>
      <c r="T26" s="2079" t="n">
        <v>2.71623616953523E-006</v>
      </c>
    </row>
    <row r="27" customFormat="false" ht="15.75" hidden="false" customHeight="true" outlineLevel="0" collapsed="false">
      <c r="A27" s="2250" t="s">
        <v>1838</v>
      </c>
      <c r="B27" s="2251" t="s">
        <v>767</v>
      </c>
      <c r="C27" s="2252" t="s">
        <v>387</v>
      </c>
      <c r="D27" s="2253" t="n">
        <v>143.4</v>
      </c>
      <c r="E27" s="2254" t="n">
        <v>143.4</v>
      </c>
      <c r="F27" s="2254" t="n">
        <v>100</v>
      </c>
      <c r="G27" s="2255" t="n">
        <v>0.00349005805000923</v>
      </c>
      <c r="H27" s="2256" t="n">
        <v>0.0036463703344949</v>
      </c>
      <c r="I27" s="2257" t="n">
        <v>30.16</v>
      </c>
      <c r="J27" s="2257" t="s">
        <v>386</v>
      </c>
      <c r="K27" s="2254" t="n">
        <v>-30.16</v>
      </c>
      <c r="L27" s="2254" t="n">
        <v>-100</v>
      </c>
      <c r="M27" s="2255" t="n">
        <v>-0.000734031734925232</v>
      </c>
      <c r="N27" s="2256" t="n">
        <v>-0.000766907456683168</v>
      </c>
      <c r="O27" s="2257" t="n">
        <v>155.35</v>
      </c>
      <c r="P27" s="2257" t="s">
        <v>386</v>
      </c>
      <c r="Q27" s="2258" t="n">
        <v>-155.35</v>
      </c>
      <c r="R27" s="2259" t="n">
        <v>-100</v>
      </c>
      <c r="S27" s="2260" t="n">
        <v>-0.00378089622084333</v>
      </c>
      <c r="T27" s="2068" t="n">
        <v>-0.00395023452903615</v>
      </c>
    </row>
    <row r="28" customFormat="false" ht="28.5" hidden="false" customHeight="true" outlineLevel="0" collapsed="false">
      <c r="A28" s="2261" t="s">
        <v>1878</v>
      </c>
      <c r="B28" s="2261"/>
      <c r="C28" s="2262" t="n">
        <v>5243.5294011744</v>
      </c>
      <c r="D28" s="2263" t="n">
        <v>8641.35660594772</v>
      </c>
      <c r="E28" s="2210" t="n">
        <v>3397.82720477332</v>
      </c>
      <c r="F28" s="2210" t="n">
        <v>64.8003843367849</v>
      </c>
      <c r="G28" s="2264" t="n">
        <v>0.0826960543135249</v>
      </c>
      <c r="H28" s="2265" t="n">
        <v>0.0863998348760472</v>
      </c>
      <c r="I28" s="2263" t="n">
        <v>3675.5203618397</v>
      </c>
      <c r="J28" s="2263" t="n">
        <v>1291.58584864915</v>
      </c>
      <c r="K28" s="2210" t="n">
        <v>-2383.93451319055</v>
      </c>
      <c r="L28" s="2210" t="n">
        <v>-64.8597825206258</v>
      </c>
      <c r="M28" s="2264" t="n">
        <v>-0.0580200128204707</v>
      </c>
      <c r="N28" s="2265" t="n">
        <v>-0.0606186059154573</v>
      </c>
      <c r="O28" s="2263" t="n">
        <v>77370.1897107255</v>
      </c>
      <c r="P28" s="2263" t="n">
        <v>26191.0983635367</v>
      </c>
      <c r="Q28" s="2266" t="n">
        <v>-51179.0913471888</v>
      </c>
      <c r="R28" s="2267" t="n">
        <v>-66.148333794371</v>
      </c>
      <c r="S28" s="2268" t="n">
        <v>-1.24559274580484</v>
      </c>
      <c r="T28" s="2213" t="n">
        <v>-1.30138019829006</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7</v>
      </c>
      <c r="F30" s="2275"/>
      <c r="G30" s="2276" t="s">
        <v>1808</v>
      </c>
      <c r="H30" s="2276"/>
      <c r="I30" s="2277" t="s">
        <v>1809</v>
      </c>
      <c r="J30" s="2278" t="s">
        <v>1879</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3</v>
      </c>
      <c r="F31" s="2285"/>
      <c r="G31" s="2285"/>
      <c r="H31" s="2285"/>
      <c r="I31" s="2285"/>
      <c r="J31" s="2286" t="s">
        <v>312</v>
      </c>
      <c r="K31" s="2287"/>
      <c r="L31" s="2287"/>
      <c r="M31" s="2225"/>
      <c r="N31" s="2225"/>
      <c r="O31" s="2225"/>
      <c r="P31" s="2225"/>
      <c r="Q31" s="2225"/>
      <c r="R31" s="2225"/>
      <c r="S31" s="2225"/>
      <c r="T31" s="2288"/>
    </row>
    <row r="32" customFormat="false" ht="18" hidden="false" customHeight="true" outlineLevel="0" collapsed="false">
      <c r="A32" s="2269"/>
      <c r="B32" s="2289" t="s">
        <v>1880</v>
      </c>
      <c r="C32" s="2290"/>
      <c r="D32" s="2291"/>
      <c r="E32" s="2050" t="n">
        <v>3873254.83032616</v>
      </c>
      <c r="F32" s="2050"/>
      <c r="G32" s="2054" t="n">
        <v>3932677.89185938</v>
      </c>
      <c r="H32" s="2054"/>
      <c r="I32" s="2292" t="n">
        <v>59423.06153322</v>
      </c>
      <c r="J32" s="2293" t="n">
        <v>1.53418930941392</v>
      </c>
      <c r="K32" s="2287"/>
      <c r="L32" s="2287"/>
      <c r="M32" s="2225"/>
      <c r="N32" s="2225"/>
      <c r="O32" s="2225"/>
      <c r="P32" s="2225"/>
      <c r="Q32" s="2225"/>
      <c r="R32" s="2225"/>
      <c r="S32" s="2225"/>
      <c r="T32" s="2288"/>
    </row>
    <row r="33" customFormat="false" ht="18.75" hidden="false" customHeight="true" outlineLevel="0" collapsed="false">
      <c r="A33" s="2294"/>
      <c r="B33" s="2295" t="s">
        <v>1881</v>
      </c>
      <c r="C33" s="2296"/>
      <c r="D33" s="2297"/>
      <c r="E33" s="2298" t="n">
        <v>4117954.0631324</v>
      </c>
      <c r="F33" s="2298"/>
      <c r="G33" s="2064" t="n">
        <v>4108814.17859571</v>
      </c>
      <c r="H33" s="2064"/>
      <c r="I33" s="2299" t="n">
        <v>-9139.88453669</v>
      </c>
      <c r="J33" s="2300" t="n">
        <v>-0.221952076117612</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2</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3</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4</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5</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6</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87</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88</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1890</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c r="B8" s="2323" t="s">
        <v>1900</v>
      </c>
      <c r="C8" s="2323" t="s">
        <v>1901</v>
      </c>
      <c r="D8" s="2324"/>
      <c r="E8" s="2324"/>
      <c r="F8" s="2324"/>
      <c r="G8" s="2325"/>
      <c r="H8" s="2326"/>
    </row>
    <row r="9" customFormat="false" ht="12.75" hidden="false" customHeight="true" outlineLevel="0" collapsed="false">
      <c r="A9" s="2322"/>
      <c r="B9" s="2323" t="s">
        <v>1900</v>
      </c>
      <c r="C9" s="2323" t="s">
        <v>1901</v>
      </c>
      <c r="D9" s="2324"/>
      <c r="E9" s="2324"/>
      <c r="F9" s="2324"/>
      <c r="G9" s="2325"/>
      <c r="H9" s="2326"/>
    </row>
    <row r="10" customFormat="false" ht="12.75" hidden="false" customHeight="true" outlineLevel="0" collapsed="false">
      <c r="A10" s="2322"/>
      <c r="B10" s="2323" t="s">
        <v>1900</v>
      </c>
      <c r="C10" s="2323" t="s">
        <v>1902</v>
      </c>
      <c r="D10" s="2324"/>
      <c r="E10" s="2324"/>
      <c r="F10" s="2324"/>
      <c r="G10" s="2325"/>
      <c r="H10" s="2326"/>
    </row>
    <row r="11" customFormat="false" ht="12.75" hidden="false" customHeight="true" outlineLevel="0" collapsed="false">
      <c r="A11" s="2322"/>
      <c r="B11" s="2323" t="s">
        <v>1900</v>
      </c>
      <c r="C11" s="2323" t="s">
        <v>1903</v>
      </c>
      <c r="D11" s="2324"/>
      <c r="E11" s="2324"/>
      <c r="F11" s="2324"/>
      <c r="G11" s="2325"/>
      <c r="H11" s="2326"/>
    </row>
    <row r="12" customFormat="false" ht="12.75" hidden="false" customHeight="true" outlineLevel="0" collapsed="false">
      <c r="A12" s="2322"/>
      <c r="B12" s="2323" t="s">
        <v>1900</v>
      </c>
      <c r="C12" s="2323" t="s">
        <v>704</v>
      </c>
      <c r="D12" s="2324"/>
      <c r="E12" s="2324"/>
      <c r="F12" s="2324"/>
      <c r="G12" s="2325"/>
      <c r="H12" s="2326"/>
    </row>
    <row r="13" customFormat="false" ht="12.75" hidden="false" customHeight="true" outlineLevel="0" collapsed="false">
      <c r="A13" s="2322"/>
      <c r="B13" s="2323" t="s">
        <v>1900</v>
      </c>
      <c r="C13" s="2323" t="s">
        <v>704</v>
      </c>
      <c r="D13" s="2324"/>
      <c r="E13" s="2324"/>
      <c r="F13" s="2324"/>
      <c r="G13" s="2325"/>
      <c r="H13" s="2326"/>
    </row>
    <row r="14" customFormat="false" ht="12.75" hidden="false" customHeight="true" outlineLevel="0" collapsed="false">
      <c r="A14" s="2322"/>
      <c r="B14" s="2323" t="s">
        <v>1900</v>
      </c>
      <c r="C14" s="2323" t="s">
        <v>601</v>
      </c>
      <c r="D14" s="2324"/>
      <c r="E14" s="2324"/>
      <c r="F14" s="2324"/>
      <c r="G14" s="2325"/>
      <c r="H14" s="2326"/>
    </row>
    <row r="15" customFormat="false" ht="12.75" hidden="false" customHeight="true" outlineLevel="0" collapsed="false">
      <c r="A15" s="2322"/>
      <c r="B15" s="2323" t="s">
        <v>1900</v>
      </c>
      <c r="C15" s="2323" t="s">
        <v>602</v>
      </c>
      <c r="D15" s="2324"/>
      <c r="E15" s="2324"/>
      <c r="F15" s="2324"/>
      <c r="G15" s="2325"/>
      <c r="H15" s="2326"/>
    </row>
    <row r="16" customFormat="false" ht="12.75" hidden="false" customHeight="true" outlineLevel="0" collapsed="false">
      <c r="A16" s="2322"/>
      <c r="B16" s="2323" t="s">
        <v>1900</v>
      </c>
      <c r="C16" s="2323" t="s">
        <v>605</v>
      </c>
      <c r="D16" s="2324"/>
      <c r="E16" s="2324"/>
      <c r="F16" s="2324"/>
      <c r="G16" s="2325"/>
      <c r="H16" s="2326"/>
      <c r="I16" s="275"/>
    </row>
    <row r="17" customFormat="false" ht="12.75" hidden="false" customHeight="true" outlineLevel="0" collapsed="false">
      <c r="A17" s="2322"/>
      <c r="B17" s="2323" t="s">
        <v>1900</v>
      </c>
      <c r="C17" s="2323" t="s">
        <v>606</v>
      </c>
      <c r="D17" s="2324"/>
      <c r="E17" s="2324"/>
      <c r="F17" s="2324"/>
      <c r="G17" s="2325"/>
      <c r="H17" s="2326"/>
    </row>
    <row r="18" customFormat="false" ht="12.75" hidden="false" customHeight="true" outlineLevel="0" collapsed="false">
      <c r="A18" s="2322"/>
      <c r="B18" s="2323" t="s">
        <v>1900</v>
      </c>
      <c r="C18" s="2323" t="s">
        <v>607</v>
      </c>
      <c r="D18" s="2324"/>
      <c r="E18" s="2324"/>
      <c r="F18" s="2324"/>
      <c r="G18" s="2325"/>
      <c r="H18" s="2326"/>
    </row>
    <row r="19" customFormat="false" ht="12.75" hidden="false" customHeight="true" outlineLevel="0" collapsed="false">
      <c r="A19" s="2322"/>
      <c r="B19" s="2323" t="s">
        <v>1900</v>
      </c>
      <c r="C19" s="2323" t="s">
        <v>608</v>
      </c>
      <c r="D19" s="2324"/>
      <c r="E19" s="2324"/>
      <c r="F19" s="2324"/>
      <c r="G19" s="2325"/>
      <c r="H19" s="2326"/>
    </row>
    <row r="20" customFormat="false" ht="12.75" hidden="false" customHeight="true" outlineLevel="0" collapsed="false">
      <c r="A20" s="2322"/>
      <c r="B20" s="2323" t="s">
        <v>1900</v>
      </c>
      <c r="C20" s="2323" t="s">
        <v>610</v>
      </c>
      <c r="D20" s="2324"/>
      <c r="E20" s="2324"/>
      <c r="F20" s="2324"/>
      <c r="G20" s="2325"/>
      <c r="H20" s="2326"/>
    </row>
    <row r="21" customFormat="false" ht="12.75" hidden="false" customHeight="true" outlineLevel="0" collapsed="false">
      <c r="A21" s="2322"/>
      <c r="B21" s="2323" t="s">
        <v>1900</v>
      </c>
      <c r="C21" s="2323" t="s">
        <v>611</v>
      </c>
      <c r="D21" s="2324"/>
      <c r="E21" s="2324"/>
      <c r="F21" s="2324"/>
      <c r="G21" s="2325"/>
      <c r="H21" s="2326"/>
    </row>
    <row r="22" customFormat="false" ht="12.75" hidden="false" customHeight="true" outlineLevel="0" collapsed="false">
      <c r="A22" s="2322"/>
      <c r="B22" s="2323" t="s">
        <v>1900</v>
      </c>
      <c r="C22" s="2323" t="s">
        <v>706</v>
      </c>
      <c r="D22" s="2324"/>
      <c r="E22" s="2324"/>
      <c r="F22" s="2324"/>
      <c r="G22" s="2325"/>
      <c r="H22" s="2326"/>
    </row>
    <row r="23" customFormat="false" ht="12.75" hidden="false" customHeight="true" outlineLevel="0" collapsed="false">
      <c r="A23" s="2322"/>
      <c r="B23" s="2323" t="s">
        <v>1900</v>
      </c>
      <c r="C23" s="2323" t="s">
        <v>707</v>
      </c>
      <c r="D23" s="2324"/>
      <c r="E23" s="2324"/>
      <c r="F23" s="2324"/>
      <c r="G23" s="2325"/>
      <c r="H23" s="2326"/>
    </row>
    <row r="24" customFormat="false" ht="12.75" hidden="false" customHeight="true" outlineLevel="0" collapsed="false">
      <c r="A24" s="2322"/>
      <c r="B24" s="2323" t="s">
        <v>1900</v>
      </c>
      <c r="C24" s="2323" t="s">
        <v>707</v>
      </c>
      <c r="D24" s="2324"/>
      <c r="E24" s="2324"/>
      <c r="F24" s="2324"/>
      <c r="G24" s="2325"/>
      <c r="H24" s="2326"/>
    </row>
    <row r="25" customFormat="false" ht="12.75" hidden="false" customHeight="true" outlineLevel="0" collapsed="false">
      <c r="A25" s="2322"/>
      <c r="B25" s="2323" t="s">
        <v>1900</v>
      </c>
      <c r="C25" s="2323" t="s">
        <v>708</v>
      </c>
      <c r="D25" s="2324"/>
      <c r="E25" s="2324"/>
      <c r="F25" s="2324"/>
      <c r="G25" s="2325"/>
      <c r="H25" s="2326"/>
    </row>
    <row r="26" customFormat="false" ht="12.75" hidden="false" customHeight="true" outlineLevel="0" collapsed="false">
      <c r="A26" s="2322"/>
      <c r="B26" s="2323" t="s">
        <v>1900</v>
      </c>
      <c r="C26" s="2323" t="s">
        <v>709</v>
      </c>
      <c r="D26" s="2324"/>
      <c r="E26" s="2324"/>
      <c r="F26" s="2324"/>
      <c r="G26" s="2325"/>
      <c r="H26" s="2326"/>
    </row>
    <row r="27" customFormat="false" ht="12.75" hidden="false" customHeight="true" outlineLevel="0" collapsed="false">
      <c r="A27" s="2322"/>
      <c r="B27" s="2323" t="s">
        <v>1900</v>
      </c>
      <c r="C27" s="2323" t="s">
        <v>710</v>
      </c>
      <c r="D27" s="2324"/>
      <c r="E27" s="2324"/>
      <c r="F27" s="2324"/>
      <c r="G27" s="2325"/>
      <c r="H27" s="2326"/>
    </row>
    <row r="28" customFormat="false" ht="12.75" hidden="false" customHeight="true" outlineLevel="0" collapsed="false">
      <c r="A28" s="2322"/>
      <c r="B28" s="2323" t="s">
        <v>1900</v>
      </c>
      <c r="C28" s="2323" t="s">
        <v>715</v>
      </c>
      <c r="D28" s="2324"/>
      <c r="E28" s="2324"/>
      <c r="F28" s="2324"/>
      <c r="G28" s="2325"/>
      <c r="H28" s="2326"/>
    </row>
    <row r="29" customFormat="false" ht="12.75" hidden="false" customHeight="true" outlineLevel="0" collapsed="false">
      <c r="A29" s="2322"/>
      <c r="B29" s="2323" t="s">
        <v>1900</v>
      </c>
      <c r="C29" s="2323" t="s">
        <v>716</v>
      </c>
      <c r="D29" s="2324"/>
      <c r="E29" s="2324"/>
      <c r="F29" s="2324"/>
      <c r="G29" s="2325"/>
      <c r="H29" s="2326"/>
    </row>
    <row r="30" customFormat="false" ht="12.75" hidden="false" customHeight="true" outlineLevel="0" collapsed="false">
      <c r="A30" s="2322"/>
      <c r="B30" s="2323" t="s">
        <v>1900</v>
      </c>
      <c r="C30" s="2323" t="s">
        <v>716</v>
      </c>
      <c r="D30" s="2324"/>
      <c r="E30" s="2324"/>
      <c r="F30" s="2324"/>
      <c r="G30" s="2325"/>
      <c r="H30" s="2326"/>
    </row>
    <row r="31" customFormat="false" ht="12.75" hidden="false" customHeight="true" outlineLevel="0" collapsed="false">
      <c r="A31" s="2322" t="s">
        <v>1904</v>
      </c>
      <c r="B31" s="2323" t="s">
        <v>1905</v>
      </c>
      <c r="C31" s="2323" t="s">
        <v>1901</v>
      </c>
      <c r="D31" s="2324"/>
      <c r="E31" s="2324"/>
      <c r="F31" s="2324"/>
      <c r="G31" s="2325"/>
      <c r="H31" s="2326"/>
    </row>
    <row r="32" customFormat="false" ht="12.75" hidden="false" customHeight="true" outlineLevel="0" collapsed="false">
      <c r="A32" s="2322" t="s">
        <v>1904</v>
      </c>
      <c r="B32" s="2323" t="s">
        <v>1905</v>
      </c>
      <c r="C32" s="2323" t="s">
        <v>1902</v>
      </c>
      <c r="D32" s="2324"/>
      <c r="E32" s="2324"/>
      <c r="F32" s="2324"/>
      <c r="G32" s="2325"/>
      <c r="H32" s="2326"/>
    </row>
    <row r="33" customFormat="false" ht="12.75" hidden="false" customHeight="true" outlineLevel="0" collapsed="false">
      <c r="A33" s="2322" t="s">
        <v>1904</v>
      </c>
      <c r="B33" s="2323" t="s">
        <v>1905</v>
      </c>
      <c r="C33" s="2323" t="s">
        <v>1903</v>
      </c>
      <c r="D33" s="2324"/>
      <c r="E33" s="2324"/>
      <c r="F33" s="2324"/>
      <c r="G33" s="2325"/>
      <c r="H33" s="2326"/>
    </row>
    <row r="34" customFormat="false" ht="12.75" hidden="false" customHeight="true" outlineLevel="0" collapsed="false">
      <c r="A34" s="2322" t="s">
        <v>1906</v>
      </c>
      <c r="B34" s="2323" t="s">
        <v>1907</v>
      </c>
      <c r="C34" s="2323" t="s">
        <v>1901</v>
      </c>
      <c r="D34" s="2324"/>
      <c r="E34" s="2324"/>
      <c r="F34" s="2324"/>
      <c r="G34" s="2325"/>
      <c r="H34" s="2326"/>
    </row>
    <row r="35" customFormat="false" ht="12.75" hidden="false" customHeight="true" outlineLevel="0" collapsed="false">
      <c r="A35" s="2322" t="s">
        <v>1906</v>
      </c>
      <c r="B35" s="2323" t="s">
        <v>1907</v>
      </c>
      <c r="C35" s="2323" t="s">
        <v>1902</v>
      </c>
      <c r="D35" s="2324"/>
      <c r="E35" s="2324"/>
      <c r="F35" s="2324"/>
      <c r="G35" s="2325"/>
      <c r="H35" s="2326"/>
    </row>
    <row r="36" customFormat="false" ht="12.75" hidden="false" customHeight="true" outlineLevel="0" collapsed="false">
      <c r="A36" s="2322" t="s">
        <v>1906</v>
      </c>
      <c r="B36" s="2323" t="s">
        <v>1907</v>
      </c>
      <c r="C36" s="2323" t="s">
        <v>1903</v>
      </c>
      <c r="D36" s="2324"/>
      <c r="E36" s="2324"/>
      <c r="F36" s="2324"/>
      <c r="G36" s="2325"/>
      <c r="H36" s="2326"/>
    </row>
    <row r="37" customFormat="false" ht="12.75" hidden="false" customHeight="true" outlineLevel="0" collapsed="false">
      <c r="A37" s="2322" t="s">
        <v>1908</v>
      </c>
      <c r="B37" s="2323" t="s">
        <v>1817</v>
      </c>
      <c r="C37" s="2323" t="s">
        <v>1901</v>
      </c>
      <c r="D37" s="2324" t="s">
        <v>1909</v>
      </c>
      <c r="E37" s="2324" t="s">
        <v>1910</v>
      </c>
      <c r="F37" s="2324" t="s">
        <v>1911</v>
      </c>
      <c r="G37" s="2325"/>
      <c r="H37" s="2326" t="s">
        <v>1912</v>
      </c>
    </row>
    <row r="38" customFormat="false" ht="12.75" hidden="false" customHeight="true" outlineLevel="0" collapsed="false">
      <c r="A38" s="2322" t="s">
        <v>1908</v>
      </c>
      <c r="B38" s="2323" t="s">
        <v>1817</v>
      </c>
      <c r="C38" s="2323" t="s">
        <v>1902</v>
      </c>
      <c r="D38" s="2324" t="s">
        <v>1909</v>
      </c>
      <c r="E38" s="2324" t="s">
        <v>1913</v>
      </c>
      <c r="F38" s="2324" t="s">
        <v>1911</v>
      </c>
      <c r="G38" s="2325"/>
      <c r="H38" s="2326" t="s">
        <v>1912</v>
      </c>
    </row>
    <row r="39" customFormat="false" ht="12.75" hidden="false" customHeight="true" outlineLevel="0" collapsed="false">
      <c r="A39" s="2322" t="s">
        <v>1908</v>
      </c>
      <c r="B39" s="2323" t="s">
        <v>1817</v>
      </c>
      <c r="C39" s="2323" t="s">
        <v>1903</v>
      </c>
      <c r="D39" s="2324" t="s">
        <v>1909</v>
      </c>
      <c r="E39" s="2324" t="s">
        <v>1913</v>
      </c>
      <c r="F39" s="2324" t="s">
        <v>1911</v>
      </c>
      <c r="G39" s="2325"/>
      <c r="H39" s="2326" t="s">
        <v>1912</v>
      </c>
    </row>
    <row r="40" customFormat="false" ht="12.75" hidden="false" customHeight="true" outlineLevel="0" collapsed="false">
      <c r="A40" s="2322"/>
      <c r="B40" s="2323" t="s">
        <v>1914</v>
      </c>
      <c r="C40" s="2323" t="s">
        <v>1901</v>
      </c>
      <c r="D40" s="2324"/>
      <c r="E40" s="2324"/>
      <c r="F40" s="2324" t="s">
        <v>1915</v>
      </c>
      <c r="G40" s="2325"/>
      <c r="H40" s="2326"/>
    </row>
    <row r="41" customFormat="false" ht="12.75" hidden="false" customHeight="true" outlineLevel="0" collapsed="false">
      <c r="A41" s="2322"/>
      <c r="B41" s="2323" t="s">
        <v>1914</v>
      </c>
      <c r="C41" s="2323" t="s">
        <v>1902</v>
      </c>
      <c r="D41" s="2324"/>
      <c r="E41" s="2324"/>
      <c r="F41" s="2324" t="s">
        <v>1915</v>
      </c>
      <c r="G41" s="2325"/>
      <c r="H41" s="2326"/>
    </row>
    <row r="42" customFormat="false" ht="12.75" hidden="false" customHeight="true" outlineLevel="0" collapsed="false">
      <c r="A42" s="2322"/>
      <c r="B42" s="2323" t="s">
        <v>1914</v>
      </c>
      <c r="C42" s="2323" t="s">
        <v>1903</v>
      </c>
      <c r="D42" s="2324"/>
      <c r="E42" s="2324"/>
      <c r="F42" s="2324" t="s">
        <v>1915</v>
      </c>
      <c r="G42" s="2325"/>
      <c r="H42" s="2326"/>
    </row>
    <row r="43" customFormat="false" ht="12.75" hidden="false" customHeight="true" outlineLevel="0" collapsed="false">
      <c r="A43" s="2322"/>
      <c r="B43" s="2323" t="s">
        <v>1916</v>
      </c>
      <c r="C43" s="2323" t="s">
        <v>1901</v>
      </c>
      <c r="D43" s="2324"/>
      <c r="E43" s="2324" t="s">
        <v>1912</v>
      </c>
      <c r="F43" s="2324"/>
      <c r="G43" s="2325"/>
      <c r="H43" s="2326"/>
    </row>
    <row r="44" customFormat="false" ht="12.75" hidden="false" customHeight="true" outlineLevel="0" collapsed="false">
      <c r="A44" s="2322"/>
      <c r="B44" s="2323" t="s">
        <v>1916</v>
      </c>
      <c r="C44" s="2323" t="s">
        <v>1902</v>
      </c>
      <c r="D44" s="2324"/>
      <c r="E44" s="2324"/>
      <c r="F44" s="2324"/>
      <c r="G44" s="2325"/>
      <c r="H44" s="2326"/>
    </row>
    <row r="45" customFormat="false" ht="12.75" hidden="false" customHeight="true" outlineLevel="0" collapsed="false">
      <c r="A45" s="2322"/>
      <c r="B45" s="2323" t="s">
        <v>1916</v>
      </c>
      <c r="C45" s="2323" t="s">
        <v>1903</v>
      </c>
      <c r="D45" s="2324"/>
      <c r="E45" s="2324"/>
      <c r="F45" s="2324"/>
      <c r="G45" s="2325"/>
      <c r="H45" s="2326"/>
    </row>
    <row r="46" customFormat="false" ht="12.75" hidden="false" customHeight="true" outlineLevel="0" collapsed="false">
      <c r="A46" s="2322"/>
      <c r="B46" s="2323" t="s">
        <v>1917</v>
      </c>
      <c r="C46" s="2323" t="s">
        <v>1901</v>
      </c>
      <c r="D46" s="2324"/>
      <c r="E46" s="2324"/>
      <c r="F46" s="2324"/>
      <c r="G46" s="2325" t="s">
        <v>1912</v>
      </c>
      <c r="H46" s="2326"/>
    </row>
    <row r="47" customFormat="false" ht="12.75" hidden="false" customHeight="true" outlineLevel="0" collapsed="false">
      <c r="A47" s="2322"/>
      <c r="B47" s="2323" t="s">
        <v>1917</v>
      </c>
      <c r="C47" s="2323" t="s">
        <v>1902</v>
      </c>
      <c r="D47" s="2324"/>
      <c r="E47" s="2324"/>
      <c r="F47" s="2324"/>
      <c r="G47" s="2325" t="s">
        <v>1912</v>
      </c>
      <c r="H47" s="2326"/>
    </row>
    <row r="48" customFormat="false" ht="12.75" hidden="false" customHeight="true" outlineLevel="0" collapsed="false">
      <c r="A48" s="2322"/>
      <c r="B48" s="2323" t="s">
        <v>1917</v>
      </c>
      <c r="C48" s="2323" t="s">
        <v>1903</v>
      </c>
      <c r="D48" s="2324"/>
      <c r="E48" s="2324"/>
      <c r="F48" s="2324"/>
      <c r="G48" s="2325" t="s">
        <v>1912</v>
      </c>
      <c r="H48" s="2326"/>
    </row>
    <row r="49" customFormat="false" ht="12.75" hidden="false" customHeight="true" outlineLevel="0" collapsed="false">
      <c r="A49" s="2322"/>
      <c r="B49" s="2323" t="s">
        <v>1918</v>
      </c>
      <c r="C49" s="2323" t="s">
        <v>1901</v>
      </c>
      <c r="D49" s="2324"/>
      <c r="E49" s="2324"/>
      <c r="F49" s="2324" t="s">
        <v>1919</v>
      </c>
      <c r="G49" s="2325"/>
      <c r="H49" s="2326"/>
    </row>
    <row r="50" customFormat="false" ht="12.75" hidden="false" customHeight="true" outlineLevel="0" collapsed="false">
      <c r="A50" s="2322"/>
      <c r="B50" s="2323" t="s">
        <v>1918</v>
      </c>
      <c r="C50" s="2323" t="s">
        <v>1902</v>
      </c>
      <c r="D50" s="2324"/>
      <c r="E50" s="2324"/>
      <c r="F50" s="2324"/>
      <c r="G50" s="2325"/>
      <c r="H50" s="2326"/>
    </row>
    <row r="51" customFormat="false" ht="12.75" hidden="false" customHeight="true" outlineLevel="0" collapsed="false">
      <c r="A51" s="2322"/>
      <c r="B51" s="2323" t="s">
        <v>1918</v>
      </c>
      <c r="C51" s="2323" t="s">
        <v>1903</v>
      </c>
      <c r="D51" s="2324"/>
      <c r="E51" s="2324"/>
      <c r="F51" s="2324"/>
      <c r="G51" s="2325"/>
      <c r="H51" s="2326"/>
    </row>
    <row r="52" customFormat="false" ht="12.75" hidden="false" customHeight="true" outlineLevel="0" collapsed="false">
      <c r="A52" s="2322"/>
      <c r="B52" s="2323" t="s">
        <v>1920</v>
      </c>
      <c r="C52" s="2323" t="s">
        <v>1901</v>
      </c>
      <c r="D52" s="2324"/>
      <c r="E52" s="2324"/>
      <c r="F52" s="2324"/>
      <c r="G52" s="2325"/>
      <c r="H52" s="2326"/>
    </row>
    <row r="53" customFormat="false" ht="12.75" hidden="false" customHeight="true" outlineLevel="0" collapsed="false">
      <c r="A53" s="2322"/>
      <c r="B53" s="2323" t="s">
        <v>1920</v>
      </c>
      <c r="C53" s="2323" t="s">
        <v>1902</v>
      </c>
      <c r="D53" s="2324"/>
      <c r="E53" s="2324"/>
      <c r="F53" s="2324"/>
      <c r="G53" s="2325"/>
      <c r="H53" s="2326" t="s">
        <v>1921</v>
      </c>
    </row>
    <row r="54" customFormat="false" ht="12.75" hidden="false" customHeight="true" outlineLevel="0" collapsed="false">
      <c r="A54" s="2322"/>
      <c r="B54" s="2323" t="s">
        <v>1920</v>
      </c>
      <c r="C54" s="2323" t="s">
        <v>1903</v>
      </c>
      <c r="D54" s="2324"/>
      <c r="E54" s="2324"/>
      <c r="F54" s="2324"/>
      <c r="G54" s="2325"/>
      <c r="H54" s="2326"/>
    </row>
    <row r="55" customFormat="false" ht="12.75" hidden="false" customHeight="true" outlineLevel="0" collapsed="false">
      <c r="A55" s="2322"/>
      <c r="B55" s="2323" t="s">
        <v>1922</v>
      </c>
      <c r="C55" s="2323" t="s">
        <v>1901</v>
      </c>
      <c r="D55" s="2324"/>
      <c r="E55" s="2324"/>
      <c r="F55" s="2324"/>
      <c r="G55" s="2325"/>
      <c r="H55" s="2326"/>
    </row>
    <row r="56" customFormat="false" ht="12.75" hidden="false" customHeight="true" outlineLevel="0" collapsed="false">
      <c r="A56" s="2322"/>
      <c r="B56" s="2323" t="s">
        <v>1922</v>
      </c>
      <c r="C56" s="2323" t="s">
        <v>1902</v>
      </c>
      <c r="D56" s="2324"/>
      <c r="E56" s="2324"/>
      <c r="F56" s="2324"/>
      <c r="G56" s="2325"/>
      <c r="H56" s="2326"/>
    </row>
    <row r="57" customFormat="false" ht="13.5" hidden="false" customHeight="true" outlineLevel="0" collapsed="false">
      <c r="A57" s="2322"/>
      <c r="B57" s="2323" t="s">
        <v>1922</v>
      </c>
      <c r="C57" s="2323" t="s">
        <v>190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1923</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c r="B8" s="2323" t="s">
        <v>1924</v>
      </c>
      <c r="C8" s="2323" t="s">
        <v>1901</v>
      </c>
      <c r="D8" s="2324"/>
      <c r="E8" s="2324"/>
      <c r="F8" s="2324"/>
      <c r="G8" s="2325"/>
      <c r="H8" s="2326"/>
    </row>
    <row r="9" customFormat="false" ht="12.75" hidden="false" customHeight="true" outlineLevel="0" collapsed="false">
      <c r="A9" s="2322"/>
      <c r="B9" s="2323" t="s">
        <v>1924</v>
      </c>
      <c r="C9" s="2323" t="s">
        <v>1903</v>
      </c>
      <c r="D9" s="2324"/>
      <c r="E9" s="2324"/>
      <c r="F9" s="2324"/>
      <c r="G9" s="2325"/>
      <c r="H9" s="2326"/>
    </row>
    <row r="10" customFormat="false" ht="12.75" hidden="false" customHeight="true" outlineLevel="0" collapsed="false">
      <c r="A10" s="2322"/>
      <c r="B10" s="2323" t="s">
        <v>1925</v>
      </c>
      <c r="C10" s="2323" t="s">
        <v>1901</v>
      </c>
      <c r="D10" s="2324"/>
      <c r="E10" s="2324"/>
      <c r="F10" s="2324"/>
      <c r="G10" s="2325"/>
      <c r="H10" s="2326"/>
    </row>
    <row r="11" customFormat="false" ht="12.75" hidden="false" customHeight="true" outlineLevel="0" collapsed="false">
      <c r="A11" s="2322"/>
      <c r="B11" s="2323" t="s">
        <v>1925</v>
      </c>
      <c r="C11" s="2323" t="s">
        <v>1902</v>
      </c>
      <c r="D11" s="2324"/>
      <c r="E11" s="2324"/>
      <c r="F11" s="2324"/>
      <c r="G11" s="2325"/>
      <c r="H11" s="2326"/>
    </row>
    <row r="12" customFormat="false" ht="12.75" hidden="false" customHeight="true" outlineLevel="0" collapsed="false">
      <c r="A12" s="2322"/>
      <c r="B12" s="2323" t="s">
        <v>1925</v>
      </c>
      <c r="C12" s="2323" t="s">
        <v>1903</v>
      </c>
      <c r="D12" s="2324"/>
      <c r="E12" s="2324"/>
      <c r="F12" s="2324"/>
      <c r="G12" s="2325"/>
      <c r="H12" s="2326"/>
    </row>
    <row r="13" customFormat="false" ht="12.75" hidden="false" customHeight="true" outlineLevel="0" collapsed="false">
      <c r="A13" s="2322"/>
      <c r="B13" s="2323" t="s">
        <v>1926</v>
      </c>
      <c r="C13" s="2323" t="s">
        <v>1901</v>
      </c>
      <c r="D13" s="2324"/>
      <c r="E13" s="2324"/>
      <c r="F13" s="2324"/>
      <c r="G13" s="2325"/>
      <c r="H13" s="2326"/>
    </row>
    <row r="14" customFormat="false" ht="12.75" hidden="false" customHeight="true" outlineLevel="0" collapsed="false">
      <c r="A14" s="2322"/>
      <c r="B14" s="2323" t="s">
        <v>1926</v>
      </c>
      <c r="C14" s="2323" t="s">
        <v>1902</v>
      </c>
      <c r="D14" s="2324"/>
      <c r="E14" s="2324"/>
      <c r="F14" s="2324"/>
      <c r="G14" s="2325"/>
      <c r="H14" s="2326"/>
    </row>
    <row r="15" customFormat="false" ht="12.75" hidden="false" customHeight="true" outlineLevel="0" collapsed="false">
      <c r="A15" s="2322"/>
      <c r="B15" s="2323" t="s">
        <v>1926</v>
      </c>
      <c r="C15" s="2323" t="s">
        <v>1903</v>
      </c>
      <c r="D15" s="2324"/>
      <c r="E15" s="2324"/>
      <c r="F15" s="2324"/>
      <c r="G15" s="2325"/>
      <c r="H15" s="2326"/>
    </row>
    <row r="16" customFormat="false" ht="12.75" hidden="false" customHeight="true" outlineLevel="0" collapsed="false">
      <c r="A16" s="2322"/>
      <c r="B16" s="2323" t="s">
        <v>1927</v>
      </c>
      <c r="C16" s="2323" t="s">
        <v>1902</v>
      </c>
      <c r="D16" s="2324"/>
      <c r="E16" s="2324" t="s">
        <v>1919</v>
      </c>
      <c r="F16" s="2324"/>
      <c r="G16" s="2325"/>
      <c r="H16" s="2326"/>
      <c r="I16" s="275"/>
    </row>
    <row r="17" customFormat="false" ht="12.75" hidden="false" customHeight="true" outlineLevel="0" collapsed="false">
      <c r="A17" s="2322"/>
      <c r="B17" s="2323" t="s">
        <v>1927</v>
      </c>
      <c r="C17" s="2323" t="s">
        <v>1903</v>
      </c>
      <c r="D17" s="2324"/>
      <c r="E17" s="2324" t="s">
        <v>1919</v>
      </c>
      <c r="F17" s="2324"/>
      <c r="G17" s="2325"/>
      <c r="H17" s="2326"/>
    </row>
    <row r="18" customFormat="false" ht="12.75" hidden="false" customHeight="true" outlineLevel="0" collapsed="false">
      <c r="A18" s="2322"/>
      <c r="B18" s="2323" t="s">
        <v>1928</v>
      </c>
      <c r="C18" s="2323" t="s">
        <v>1901</v>
      </c>
      <c r="D18" s="2324"/>
      <c r="E18" s="2324"/>
      <c r="F18" s="2324"/>
      <c r="G18" s="2325"/>
      <c r="H18" s="2326"/>
    </row>
    <row r="19" customFormat="false" ht="12.75" hidden="false" customHeight="true" outlineLevel="0" collapsed="false">
      <c r="A19" s="2322"/>
      <c r="B19" s="2323" t="s">
        <v>1928</v>
      </c>
      <c r="C19" s="2323" t="s">
        <v>1902</v>
      </c>
      <c r="D19" s="2324"/>
      <c r="E19" s="2324"/>
      <c r="F19" s="2324"/>
      <c r="G19" s="2325"/>
      <c r="H19" s="2326"/>
    </row>
    <row r="20" customFormat="false" ht="12.75" hidden="false" customHeight="true" outlineLevel="0" collapsed="false">
      <c r="A20" s="2322"/>
      <c r="B20" s="2323" t="s">
        <v>1928</v>
      </c>
      <c r="C20" s="2323" t="s">
        <v>1903</v>
      </c>
      <c r="D20" s="2324"/>
      <c r="E20" s="2324"/>
      <c r="F20" s="2324"/>
      <c r="G20" s="2325"/>
      <c r="H20" s="2326"/>
    </row>
    <row r="21" customFormat="false" ht="12.75" hidden="false" customHeight="true" outlineLevel="0" collapsed="false">
      <c r="A21" s="2322"/>
      <c r="B21" s="2323" t="s">
        <v>1929</v>
      </c>
      <c r="C21" s="2323" t="s">
        <v>1901</v>
      </c>
      <c r="D21" s="2324"/>
      <c r="E21" s="2324"/>
      <c r="F21" s="2324"/>
      <c r="G21" s="2325"/>
      <c r="H21" s="2326"/>
    </row>
    <row r="22" customFormat="false" ht="12.75" hidden="false" customHeight="true" outlineLevel="0" collapsed="false">
      <c r="A22" s="2322"/>
      <c r="B22" s="2323" t="s">
        <v>1929</v>
      </c>
      <c r="C22" s="2323" t="s">
        <v>1902</v>
      </c>
      <c r="D22" s="2324"/>
      <c r="E22" s="2324"/>
      <c r="F22" s="2324"/>
      <c r="G22" s="2325"/>
      <c r="H22" s="2326"/>
    </row>
    <row r="23" customFormat="false" ht="12.75" hidden="false" customHeight="true" outlineLevel="0" collapsed="false">
      <c r="A23" s="2322" t="s">
        <v>1930</v>
      </c>
      <c r="B23" s="2323" t="s">
        <v>1931</v>
      </c>
      <c r="C23" s="2323" t="s">
        <v>1901</v>
      </c>
      <c r="D23" s="2324" t="s">
        <v>1932</v>
      </c>
      <c r="E23" s="2324" t="s">
        <v>1933</v>
      </c>
      <c r="F23" s="2324" t="s">
        <v>1934</v>
      </c>
      <c r="G23" s="2325" t="s">
        <v>1935</v>
      </c>
      <c r="H23" s="2326" t="s">
        <v>1936</v>
      </c>
    </row>
    <row r="24" customFormat="false" ht="12.75" hidden="false" customHeight="true" outlineLevel="0" collapsed="false">
      <c r="A24" s="2322" t="s">
        <v>1930</v>
      </c>
      <c r="B24" s="2323" t="s">
        <v>1931</v>
      </c>
      <c r="C24" s="2323" t="s">
        <v>1902</v>
      </c>
      <c r="D24" s="2324" t="s">
        <v>1932</v>
      </c>
      <c r="E24" s="2324" t="s">
        <v>1909</v>
      </c>
      <c r="F24" s="2324" t="s">
        <v>1937</v>
      </c>
      <c r="G24" s="2325" t="s">
        <v>1909</v>
      </c>
      <c r="H24" s="2326" t="s">
        <v>1936</v>
      </c>
    </row>
    <row r="25" customFormat="false" ht="12.75" hidden="false" customHeight="true" outlineLevel="0" collapsed="false">
      <c r="A25" s="2322" t="s">
        <v>1930</v>
      </c>
      <c r="B25" s="2323" t="s">
        <v>1931</v>
      </c>
      <c r="C25" s="2323" t="s">
        <v>1903</v>
      </c>
      <c r="D25" s="2324" t="s">
        <v>1932</v>
      </c>
      <c r="E25" s="2324" t="s">
        <v>1909</v>
      </c>
      <c r="F25" s="2324" t="s">
        <v>1937</v>
      </c>
      <c r="G25" s="2325" t="s">
        <v>1909</v>
      </c>
      <c r="H25" s="2326" t="s">
        <v>1936</v>
      </c>
    </row>
    <row r="26" customFormat="false" ht="12.75" hidden="false" customHeight="true" outlineLevel="0" collapsed="false">
      <c r="A26" s="2322"/>
      <c r="B26" s="2323" t="s">
        <v>1938</v>
      </c>
      <c r="C26" s="2323" t="s">
        <v>1901</v>
      </c>
      <c r="D26" s="2324"/>
      <c r="E26" s="2324" t="s">
        <v>1919</v>
      </c>
      <c r="F26" s="2324" t="s">
        <v>1939</v>
      </c>
      <c r="G26" s="2325"/>
      <c r="H26" s="2326"/>
    </row>
    <row r="27" customFormat="false" ht="12.75" hidden="false" customHeight="true" outlineLevel="0" collapsed="false">
      <c r="A27" s="2322"/>
      <c r="B27" s="2323" t="s">
        <v>1938</v>
      </c>
      <c r="C27" s="2323" t="s">
        <v>1902</v>
      </c>
      <c r="D27" s="2324"/>
      <c r="E27" s="2324"/>
      <c r="F27" s="2324" t="s">
        <v>1940</v>
      </c>
      <c r="G27" s="2325"/>
      <c r="H27" s="2326"/>
    </row>
    <row r="28" customFormat="false" ht="12.75" hidden="false" customHeight="true" outlineLevel="0" collapsed="false">
      <c r="A28" s="2322"/>
      <c r="B28" s="2323" t="s">
        <v>1938</v>
      </c>
      <c r="C28" s="2323" t="s">
        <v>1903</v>
      </c>
      <c r="D28" s="2324"/>
      <c r="E28" s="2324"/>
      <c r="F28" s="2324" t="s">
        <v>1940</v>
      </c>
      <c r="G28" s="2325"/>
      <c r="H28" s="2326"/>
    </row>
    <row r="29" customFormat="false" ht="12.75" hidden="false" customHeight="true" outlineLevel="0" collapsed="false">
      <c r="A29" s="2322"/>
      <c r="B29" s="2323" t="s">
        <v>1941</v>
      </c>
      <c r="C29" s="2323" t="s">
        <v>1901</v>
      </c>
      <c r="D29" s="2324"/>
      <c r="E29" s="2324"/>
      <c r="F29" s="2324"/>
      <c r="G29" s="2325" t="s">
        <v>1942</v>
      </c>
      <c r="H29" s="2326"/>
    </row>
    <row r="30" customFormat="false" ht="12.75" hidden="false" customHeight="true" outlineLevel="0" collapsed="false">
      <c r="A30" s="2322"/>
      <c r="B30" s="2323" t="s">
        <v>1941</v>
      </c>
      <c r="C30" s="2323" t="s">
        <v>1902</v>
      </c>
      <c r="D30" s="2324"/>
      <c r="E30" s="2324"/>
      <c r="F30" s="2324"/>
      <c r="G30" s="2325" t="s">
        <v>1942</v>
      </c>
      <c r="H30" s="2326"/>
    </row>
    <row r="31" customFormat="false" ht="12.75" hidden="false" customHeight="true" outlineLevel="0" collapsed="false">
      <c r="A31" s="2322"/>
      <c r="B31" s="2323" t="s">
        <v>1941</v>
      </c>
      <c r="C31" s="2323" t="s">
        <v>1903</v>
      </c>
      <c r="D31" s="2324"/>
      <c r="E31" s="2324"/>
      <c r="F31" s="2324"/>
      <c r="G31" s="2325" t="s">
        <v>1942</v>
      </c>
      <c r="H31" s="2326"/>
    </row>
    <row r="32" customFormat="false" ht="12.75" hidden="false" customHeight="true" outlineLevel="0" collapsed="false">
      <c r="A32" s="2322"/>
      <c r="B32" s="2323" t="s">
        <v>1943</v>
      </c>
      <c r="C32" s="2323" t="s">
        <v>1901</v>
      </c>
      <c r="D32" s="2324"/>
      <c r="E32" s="2324"/>
      <c r="F32" s="2324"/>
      <c r="G32" s="2325"/>
      <c r="H32" s="2326"/>
    </row>
    <row r="33" customFormat="false" ht="12.75" hidden="false" customHeight="true" outlineLevel="0" collapsed="false">
      <c r="A33" s="2322"/>
      <c r="B33" s="2323" t="s">
        <v>1943</v>
      </c>
      <c r="C33" s="2323" t="s">
        <v>1902</v>
      </c>
      <c r="D33" s="2324"/>
      <c r="E33" s="2324"/>
      <c r="F33" s="2324"/>
      <c r="G33" s="2325"/>
      <c r="H33" s="2326"/>
    </row>
    <row r="34" customFormat="false" ht="12.75" hidden="false" customHeight="true" outlineLevel="0" collapsed="false">
      <c r="A34" s="2322"/>
      <c r="B34" s="2323" t="s">
        <v>1943</v>
      </c>
      <c r="C34" s="2323" t="s">
        <v>1903</v>
      </c>
      <c r="D34" s="2324"/>
      <c r="E34" s="2324"/>
      <c r="F34" s="2324"/>
      <c r="G34" s="2325"/>
      <c r="H34" s="2326"/>
    </row>
    <row r="35" customFormat="false" ht="12.75" hidden="false" customHeight="true" outlineLevel="0" collapsed="false">
      <c r="A35" s="2322"/>
      <c r="B35" s="2323" t="s">
        <v>1944</v>
      </c>
      <c r="C35" s="2323" t="s">
        <v>1901</v>
      </c>
      <c r="D35" s="2324"/>
      <c r="E35" s="2324"/>
      <c r="F35" s="2324"/>
      <c r="G35" s="2325"/>
      <c r="H35" s="2326"/>
    </row>
    <row r="36" customFormat="false" ht="12.75" hidden="false" customHeight="true" outlineLevel="0" collapsed="false">
      <c r="A36" s="2322"/>
      <c r="B36" s="2323" t="s">
        <v>1944</v>
      </c>
      <c r="C36" s="2323" t="s">
        <v>1902</v>
      </c>
      <c r="D36" s="2324"/>
      <c r="E36" s="2324"/>
      <c r="F36" s="2324"/>
      <c r="G36" s="2325"/>
      <c r="H36" s="2326"/>
    </row>
    <row r="37" customFormat="false" ht="12.75" hidden="false" customHeight="true" outlineLevel="0" collapsed="false">
      <c r="A37" s="2322"/>
      <c r="B37" s="2323" t="s">
        <v>1945</v>
      </c>
      <c r="C37" s="2323" t="s">
        <v>1901</v>
      </c>
      <c r="D37" s="2324"/>
      <c r="E37" s="2324"/>
      <c r="F37" s="2324" t="s">
        <v>1939</v>
      </c>
      <c r="G37" s="2325"/>
      <c r="H37" s="2326"/>
    </row>
    <row r="38" customFormat="false" ht="12.75" hidden="false" customHeight="true" outlineLevel="0" collapsed="false">
      <c r="A38" s="2322"/>
      <c r="B38" s="2323" t="s">
        <v>1945</v>
      </c>
      <c r="C38" s="2323" t="s">
        <v>1902</v>
      </c>
      <c r="D38" s="2324"/>
      <c r="E38" s="2324"/>
      <c r="F38" s="2324"/>
      <c r="G38" s="2325"/>
      <c r="H38" s="2326"/>
    </row>
    <row r="39" customFormat="false" ht="12.75" hidden="false" customHeight="true" outlineLevel="0" collapsed="false">
      <c r="A39" s="2322"/>
      <c r="B39" s="2323" t="s">
        <v>1945</v>
      </c>
      <c r="C39" s="2323" t="s">
        <v>1903</v>
      </c>
      <c r="D39" s="2324"/>
      <c r="E39" s="2324"/>
      <c r="F39" s="2324"/>
      <c r="G39" s="2325"/>
      <c r="H39" s="2326"/>
    </row>
    <row r="40" customFormat="false" ht="12.75" hidden="false" customHeight="true" outlineLevel="0" collapsed="false">
      <c r="A40" s="2322"/>
      <c r="B40" s="2323" t="s">
        <v>1946</v>
      </c>
      <c r="C40" s="2323" t="s">
        <v>1901</v>
      </c>
      <c r="D40" s="2324"/>
      <c r="E40" s="2324"/>
      <c r="F40" s="2324"/>
      <c r="G40" s="2325"/>
      <c r="H40" s="2326"/>
    </row>
    <row r="41" customFormat="false" ht="12.75" hidden="false" customHeight="true" outlineLevel="0" collapsed="false">
      <c r="A41" s="2322"/>
      <c r="B41" s="2323" t="s">
        <v>1946</v>
      </c>
      <c r="C41" s="2323" t="s">
        <v>1902</v>
      </c>
      <c r="D41" s="2324"/>
      <c r="E41" s="2324"/>
      <c r="F41" s="2324"/>
      <c r="G41" s="2325"/>
      <c r="H41" s="2326"/>
    </row>
    <row r="42" customFormat="false" ht="12.75" hidden="false" customHeight="true" outlineLevel="0" collapsed="false">
      <c r="A42" s="2322"/>
      <c r="B42" s="2323" t="s">
        <v>1946</v>
      </c>
      <c r="C42" s="2323" t="s">
        <v>1903</v>
      </c>
      <c r="D42" s="2324"/>
      <c r="E42" s="2324"/>
      <c r="F42" s="2324"/>
      <c r="G42" s="2325"/>
      <c r="H42" s="2326"/>
    </row>
    <row r="43" customFormat="false" ht="12.75" hidden="false" customHeight="true" outlineLevel="0" collapsed="false">
      <c r="A43" s="2322"/>
      <c r="B43" s="2323" t="s">
        <v>1947</v>
      </c>
      <c r="C43" s="2323" t="s">
        <v>1901</v>
      </c>
      <c r="D43" s="2324"/>
      <c r="E43" s="2324"/>
      <c r="F43" s="2324"/>
      <c r="G43" s="2325"/>
      <c r="H43" s="2326"/>
    </row>
    <row r="44" customFormat="false" ht="12.75" hidden="false" customHeight="true" outlineLevel="0" collapsed="false">
      <c r="A44" s="2322"/>
      <c r="B44" s="2323" t="s">
        <v>1947</v>
      </c>
      <c r="C44" s="2323" t="s">
        <v>1902</v>
      </c>
      <c r="D44" s="2324"/>
      <c r="E44" s="2324"/>
      <c r="F44" s="2324"/>
      <c r="G44" s="2325"/>
      <c r="H44" s="2326"/>
    </row>
    <row r="45" customFormat="false" ht="12.75" hidden="false" customHeight="true" outlineLevel="0" collapsed="false">
      <c r="A45" s="2322"/>
      <c r="B45" s="2323" t="s">
        <v>1947</v>
      </c>
      <c r="C45" s="2323" t="s">
        <v>1903</v>
      </c>
      <c r="D45" s="2324"/>
      <c r="E45" s="2324"/>
      <c r="F45" s="2324"/>
      <c r="G45" s="2325"/>
      <c r="H45" s="2326"/>
    </row>
    <row r="46" customFormat="false" ht="12.75" hidden="false" customHeight="true" outlineLevel="0" collapsed="false">
      <c r="A46" s="2322"/>
      <c r="B46" s="2323" t="s">
        <v>1948</v>
      </c>
      <c r="C46" s="2323" t="s">
        <v>1901</v>
      </c>
      <c r="D46" s="2324"/>
      <c r="E46" s="2324"/>
      <c r="F46" s="2324" t="s">
        <v>1940</v>
      </c>
      <c r="G46" s="2325"/>
      <c r="H46" s="2326"/>
    </row>
    <row r="47" customFormat="false" ht="12.75" hidden="false" customHeight="true" outlineLevel="0" collapsed="false">
      <c r="A47" s="2322"/>
      <c r="B47" s="2323" t="s">
        <v>1948</v>
      </c>
      <c r="C47" s="2323" t="s">
        <v>1902</v>
      </c>
      <c r="D47" s="2324"/>
      <c r="E47" s="2324"/>
      <c r="F47" s="2324" t="s">
        <v>1949</v>
      </c>
      <c r="G47" s="2325"/>
      <c r="H47" s="2326"/>
    </row>
    <row r="48" customFormat="false" ht="12.75" hidden="false" customHeight="true" outlineLevel="0" collapsed="false">
      <c r="A48" s="2322"/>
      <c r="B48" s="2323" t="s">
        <v>1948</v>
      </c>
      <c r="C48" s="2323" t="s">
        <v>1903</v>
      </c>
      <c r="D48" s="2324"/>
      <c r="E48" s="2324"/>
      <c r="F48" s="2324" t="s">
        <v>1949</v>
      </c>
      <c r="G48" s="2325"/>
      <c r="H48" s="2326"/>
    </row>
    <row r="49" customFormat="false" ht="12.75" hidden="false" customHeight="true" outlineLevel="0" collapsed="false">
      <c r="A49" s="2322"/>
      <c r="B49" s="2323" t="s">
        <v>1950</v>
      </c>
      <c r="C49" s="2323" t="s">
        <v>1901</v>
      </c>
      <c r="D49" s="2324"/>
      <c r="E49" s="2324"/>
      <c r="F49" s="2324"/>
      <c r="G49" s="2325"/>
      <c r="H49" s="2326"/>
    </row>
    <row r="50" customFormat="false" ht="12.75" hidden="false" customHeight="true" outlineLevel="0" collapsed="false">
      <c r="A50" s="2322"/>
      <c r="B50" s="2323" t="s">
        <v>1950</v>
      </c>
      <c r="C50" s="2323" t="s">
        <v>1902</v>
      </c>
      <c r="D50" s="2324"/>
      <c r="E50" s="2324"/>
      <c r="F50" s="2324"/>
      <c r="G50" s="2325"/>
      <c r="H50" s="2326"/>
    </row>
    <row r="51" customFormat="false" ht="12.75" hidden="false" customHeight="true" outlineLevel="0" collapsed="false">
      <c r="A51" s="2322"/>
      <c r="B51" s="2323" t="s">
        <v>1950</v>
      </c>
      <c r="C51" s="2323" t="s">
        <v>1903</v>
      </c>
      <c r="D51" s="2324"/>
      <c r="E51" s="2324"/>
      <c r="F51" s="2324"/>
      <c r="G51" s="2325"/>
      <c r="H51" s="2326"/>
    </row>
    <row r="52" customFormat="false" ht="12.75" hidden="false" customHeight="true" outlineLevel="0" collapsed="false">
      <c r="A52" s="2322"/>
      <c r="B52" s="2323" t="s">
        <v>1951</v>
      </c>
      <c r="C52" s="2323" t="s">
        <v>1901</v>
      </c>
      <c r="D52" s="2324"/>
      <c r="E52" s="2324"/>
      <c r="F52" s="2324" t="s">
        <v>1939</v>
      </c>
      <c r="G52" s="2325"/>
      <c r="H52" s="2326"/>
    </row>
    <row r="53" customFormat="false" ht="12.75" hidden="false" customHeight="true" outlineLevel="0" collapsed="false">
      <c r="A53" s="2322"/>
      <c r="B53" s="2323" t="s">
        <v>1951</v>
      </c>
      <c r="C53" s="2323" t="s">
        <v>1902</v>
      </c>
      <c r="D53" s="2324"/>
      <c r="E53" s="2324"/>
      <c r="F53" s="2324"/>
      <c r="G53" s="2325"/>
      <c r="H53" s="2326"/>
    </row>
    <row r="54" customFormat="false" ht="12.75" hidden="false" customHeight="true" outlineLevel="0" collapsed="false">
      <c r="A54" s="2322"/>
      <c r="B54" s="2323" t="s">
        <v>1951</v>
      </c>
      <c r="C54" s="2323" t="s">
        <v>1903</v>
      </c>
      <c r="D54" s="2324"/>
      <c r="E54" s="2324"/>
      <c r="F54" s="2324"/>
      <c r="G54" s="2325"/>
      <c r="H54" s="2326"/>
    </row>
    <row r="55" customFormat="false" ht="12.75" hidden="false" customHeight="true" outlineLevel="0" collapsed="false">
      <c r="A55" s="2322"/>
      <c r="B55" s="2323" t="s">
        <v>1952</v>
      </c>
      <c r="C55" s="2323" t="s">
        <v>1901</v>
      </c>
      <c r="D55" s="2324"/>
      <c r="E55" s="2324"/>
      <c r="F55" s="2324"/>
      <c r="G55" s="2325"/>
      <c r="H55" s="2326"/>
    </row>
    <row r="56" customFormat="false" ht="12.75" hidden="false" customHeight="true" outlineLevel="0" collapsed="false">
      <c r="A56" s="2322"/>
      <c r="B56" s="2323" t="s">
        <v>1952</v>
      </c>
      <c r="C56" s="2323" t="s">
        <v>1902</v>
      </c>
      <c r="D56" s="2324"/>
      <c r="E56" s="2324"/>
      <c r="F56" s="2324"/>
      <c r="G56" s="2325"/>
      <c r="H56" s="2326"/>
    </row>
    <row r="57" customFormat="false" ht="13.5" hidden="false" customHeight="true" outlineLevel="0" collapsed="false">
      <c r="A57" s="2322"/>
      <c r="B57" s="2323" t="s">
        <v>1952</v>
      </c>
      <c r="C57" s="2323" t="s">
        <v>190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1953</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c r="B8" s="2323" t="s">
        <v>1954</v>
      </c>
      <c r="C8" s="2323" t="s">
        <v>1901</v>
      </c>
      <c r="D8" s="2324"/>
      <c r="E8" s="2324" t="s">
        <v>1955</v>
      </c>
      <c r="F8" s="2324"/>
      <c r="G8" s="2325"/>
      <c r="H8" s="2326"/>
    </row>
    <row r="9" customFormat="false" ht="12.75" hidden="false" customHeight="true" outlineLevel="0" collapsed="false">
      <c r="A9" s="2322"/>
      <c r="B9" s="2323" t="s">
        <v>1954</v>
      </c>
      <c r="C9" s="2323" t="s">
        <v>1902</v>
      </c>
      <c r="D9" s="2324"/>
      <c r="E9" s="2324"/>
      <c r="F9" s="2324"/>
      <c r="G9" s="2325"/>
      <c r="H9" s="2326"/>
    </row>
    <row r="10" customFormat="false" ht="12.75" hidden="false" customHeight="true" outlineLevel="0" collapsed="false">
      <c r="A10" s="2322"/>
      <c r="B10" s="2323" t="s">
        <v>1954</v>
      </c>
      <c r="C10" s="2323" t="s">
        <v>1903</v>
      </c>
      <c r="D10" s="2324"/>
      <c r="E10" s="2324"/>
      <c r="F10" s="2324"/>
      <c r="G10" s="2325"/>
      <c r="H10" s="2326"/>
    </row>
    <row r="11" customFormat="false" ht="12.75" hidden="false" customHeight="true" outlineLevel="0" collapsed="false">
      <c r="A11" s="2322"/>
      <c r="B11" s="2323" t="s">
        <v>1956</v>
      </c>
      <c r="C11" s="2323" t="s">
        <v>1901</v>
      </c>
      <c r="D11" s="2324"/>
      <c r="E11" s="2324"/>
      <c r="F11" s="2324" t="s">
        <v>1939</v>
      </c>
      <c r="G11" s="2325"/>
      <c r="H11" s="2326"/>
    </row>
    <row r="12" customFormat="false" ht="12.75" hidden="false" customHeight="true" outlineLevel="0" collapsed="false">
      <c r="A12" s="2322"/>
      <c r="B12" s="2323" t="s">
        <v>1956</v>
      </c>
      <c r="C12" s="2323" t="s">
        <v>1902</v>
      </c>
      <c r="D12" s="2324"/>
      <c r="E12" s="2324"/>
      <c r="F12" s="2324"/>
      <c r="G12" s="2325"/>
      <c r="H12" s="2326"/>
    </row>
    <row r="13" customFormat="false" ht="12.75" hidden="false" customHeight="true" outlineLevel="0" collapsed="false">
      <c r="A13" s="2322"/>
      <c r="B13" s="2323" t="s">
        <v>1956</v>
      </c>
      <c r="C13" s="2323" t="s">
        <v>1903</v>
      </c>
      <c r="D13" s="2324"/>
      <c r="E13" s="2324"/>
      <c r="F13" s="2324"/>
      <c r="G13" s="2325"/>
      <c r="H13" s="2326"/>
    </row>
    <row r="14" customFormat="false" ht="12.75" hidden="false" customHeight="true" outlineLevel="0" collapsed="false">
      <c r="A14" s="2322"/>
      <c r="B14" s="2323" t="s">
        <v>1957</v>
      </c>
      <c r="C14" s="2323" t="s">
        <v>1901</v>
      </c>
      <c r="D14" s="2324"/>
      <c r="E14" s="2324"/>
      <c r="F14" s="2324"/>
      <c r="G14" s="2325"/>
      <c r="H14" s="2326"/>
    </row>
    <row r="15" customFormat="false" ht="12.75" hidden="false" customHeight="true" outlineLevel="0" collapsed="false">
      <c r="A15" s="2322"/>
      <c r="B15" s="2323" t="s">
        <v>1957</v>
      </c>
      <c r="C15" s="2323" t="s">
        <v>1902</v>
      </c>
      <c r="D15" s="2324"/>
      <c r="E15" s="2324"/>
      <c r="F15" s="2324"/>
      <c r="G15" s="2325"/>
      <c r="H15" s="2326"/>
    </row>
    <row r="16" customFormat="false" ht="12.75" hidden="false" customHeight="true" outlineLevel="0" collapsed="false">
      <c r="A16" s="2322"/>
      <c r="B16" s="2323" t="s">
        <v>1957</v>
      </c>
      <c r="C16" s="2323" t="s">
        <v>1903</v>
      </c>
      <c r="D16" s="2324"/>
      <c r="E16" s="2324"/>
      <c r="F16" s="2324"/>
      <c r="G16" s="2325"/>
      <c r="H16" s="2326"/>
      <c r="I16" s="275"/>
    </row>
    <row r="17" customFormat="false" ht="12.75" hidden="false" customHeight="true" outlineLevel="0" collapsed="false">
      <c r="A17" s="2322"/>
      <c r="B17" s="2323" t="s">
        <v>1958</v>
      </c>
      <c r="C17" s="2323" t="s">
        <v>1901</v>
      </c>
      <c r="D17" s="2324"/>
      <c r="E17" s="2324"/>
      <c r="F17" s="2324"/>
      <c r="G17" s="2325"/>
      <c r="H17" s="2326"/>
    </row>
    <row r="18" customFormat="false" ht="12.75" hidden="false" customHeight="true" outlineLevel="0" collapsed="false">
      <c r="A18" s="2322"/>
      <c r="B18" s="2323" t="s">
        <v>1958</v>
      </c>
      <c r="C18" s="2323" t="s">
        <v>1902</v>
      </c>
      <c r="D18" s="2324"/>
      <c r="E18" s="2324"/>
      <c r="F18" s="2324"/>
      <c r="G18" s="2325"/>
      <c r="H18" s="2326"/>
    </row>
    <row r="19" customFormat="false" ht="12.75" hidden="false" customHeight="true" outlineLevel="0" collapsed="false">
      <c r="A19" s="2322"/>
      <c r="B19" s="2323" t="s">
        <v>1958</v>
      </c>
      <c r="C19" s="2323" t="s">
        <v>1903</v>
      </c>
      <c r="D19" s="2324"/>
      <c r="E19" s="2324"/>
      <c r="F19" s="2324"/>
      <c r="G19" s="2325"/>
      <c r="H19" s="2326"/>
    </row>
    <row r="20" customFormat="false" ht="12.75" hidden="false" customHeight="true" outlineLevel="0" collapsed="false">
      <c r="A20" s="2322"/>
      <c r="B20" s="2323" t="s">
        <v>1959</v>
      </c>
      <c r="C20" s="2323" t="s">
        <v>1901</v>
      </c>
      <c r="D20" s="2324"/>
      <c r="E20" s="2324"/>
      <c r="F20" s="2324"/>
      <c r="G20" s="2325"/>
      <c r="H20" s="2326"/>
    </row>
    <row r="21" customFormat="false" ht="12.75" hidden="false" customHeight="true" outlineLevel="0" collapsed="false">
      <c r="A21" s="2322"/>
      <c r="B21" s="2323" t="s">
        <v>1959</v>
      </c>
      <c r="C21" s="2323" t="s">
        <v>1902</v>
      </c>
      <c r="D21" s="2324"/>
      <c r="E21" s="2324"/>
      <c r="F21" s="2324"/>
      <c r="G21" s="2325"/>
      <c r="H21" s="2326"/>
    </row>
    <row r="22" customFormat="false" ht="12.75" hidden="false" customHeight="true" outlineLevel="0" collapsed="false">
      <c r="A22" s="2322"/>
      <c r="B22" s="2323" t="s">
        <v>1959</v>
      </c>
      <c r="C22" s="2323" t="s">
        <v>1903</v>
      </c>
      <c r="D22" s="2324"/>
      <c r="E22" s="2324"/>
      <c r="F22" s="2324"/>
      <c r="G22" s="2325"/>
      <c r="H22" s="2326"/>
    </row>
    <row r="23" customFormat="false" ht="12.75" hidden="false" customHeight="true" outlineLevel="0" collapsed="false">
      <c r="A23" s="2322"/>
      <c r="B23" s="2323" t="s">
        <v>1960</v>
      </c>
      <c r="C23" s="2323" t="s">
        <v>1901</v>
      </c>
      <c r="D23" s="2324"/>
      <c r="E23" s="2324"/>
      <c r="F23" s="2324"/>
      <c r="G23" s="2325"/>
      <c r="H23" s="2326"/>
    </row>
    <row r="24" customFormat="false" ht="12.75" hidden="false" customHeight="true" outlineLevel="0" collapsed="false">
      <c r="A24" s="2322"/>
      <c r="B24" s="2323" t="s">
        <v>1960</v>
      </c>
      <c r="C24" s="2323" t="s">
        <v>1902</v>
      </c>
      <c r="D24" s="2324"/>
      <c r="E24" s="2324"/>
      <c r="F24" s="2324"/>
      <c r="G24" s="2325"/>
      <c r="H24" s="2326"/>
    </row>
    <row r="25" customFormat="false" ht="12.75" hidden="false" customHeight="true" outlineLevel="0" collapsed="false">
      <c r="A25" s="2322"/>
      <c r="B25" s="2323" t="s">
        <v>1960</v>
      </c>
      <c r="C25" s="2323" t="s">
        <v>1903</v>
      </c>
      <c r="D25" s="2324"/>
      <c r="E25" s="2324"/>
      <c r="F25" s="2324"/>
      <c r="G25" s="2325"/>
      <c r="H25" s="2326"/>
    </row>
    <row r="26" customFormat="false" ht="12.75" hidden="false" customHeight="true" outlineLevel="0" collapsed="false">
      <c r="A26" s="2322"/>
      <c r="B26" s="2323" t="s">
        <v>1961</v>
      </c>
      <c r="C26" s="2323" t="s">
        <v>1901</v>
      </c>
      <c r="D26" s="2324"/>
      <c r="E26" s="2324"/>
      <c r="F26" s="2324" t="s">
        <v>1939</v>
      </c>
      <c r="G26" s="2325"/>
      <c r="H26" s="2326"/>
    </row>
    <row r="27" customFormat="false" ht="12.75" hidden="false" customHeight="true" outlineLevel="0" collapsed="false">
      <c r="A27" s="2322"/>
      <c r="B27" s="2323" t="s">
        <v>1961</v>
      </c>
      <c r="C27" s="2323" t="s">
        <v>1902</v>
      </c>
      <c r="D27" s="2324"/>
      <c r="E27" s="2324"/>
      <c r="F27" s="2324" t="s">
        <v>1949</v>
      </c>
      <c r="G27" s="2325"/>
      <c r="H27" s="2326"/>
    </row>
    <row r="28" customFormat="false" ht="12.75" hidden="false" customHeight="true" outlineLevel="0" collapsed="false">
      <c r="A28" s="2322"/>
      <c r="B28" s="2323" t="s">
        <v>1961</v>
      </c>
      <c r="C28" s="2323" t="s">
        <v>1903</v>
      </c>
      <c r="D28" s="2324"/>
      <c r="E28" s="2324"/>
      <c r="F28" s="2324" t="s">
        <v>1949</v>
      </c>
      <c r="G28" s="2325"/>
      <c r="H28" s="2326"/>
    </row>
    <row r="29" customFormat="false" ht="12.75" hidden="false" customHeight="true" outlineLevel="0" collapsed="false">
      <c r="A29" s="2322"/>
      <c r="B29" s="2323" t="s">
        <v>1962</v>
      </c>
      <c r="C29" s="2323" t="s">
        <v>1901</v>
      </c>
      <c r="D29" s="2324"/>
      <c r="E29" s="2324"/>
      <c r="F29" s="2324"/>
      <c r="G29" s="2325"/>
      <c r="H29" s="2326"/>
    </row>
    <row r="30" customFormat="false" ht="12.75" hidden="false" customHeight="true" outlineLevel="0" collapsed="false">
      <c r="A30" s="2322"/>
      <c r="B30" s="2323" t="s">
        <v>1962</v>
      </c>
      <c r="C30" s="2323" t="s">
        <v>1902</v>
      </c>
      <c r="D30" s="2324"/>
      <c r="E30" s="2324"/>
      <c r="F30" s="2324"/>
      <c r="G30" s="2325"/>
      <c r="H30" s="2326"/>
    </row>
    <row r="31" customFormat="false" ht="12.75" hidden="false" customHeight="true" outlineLevel="0" collapsed="false">
      <c r="A31" s="2322"/>
      <c r="B31" s="2323" t="s">
        <v>1962</v>
      </c>
      <c r="C31" s="2323" t="s">
        <v>1903</v>
      </c>
      <c r="D31" s="2324"/>
      <c r="E31" s="2324"/>
      <c r="F31" s="2324"/>
      <c r="G31" s="2325"/>
      <c r="H31" s="2326"/>
    </row>
    <row r="32" customFormat="false" ht="12.75" hidden="false" customHeight="true" outlineLevel="0" collapsed="false">
      <c r="A32" s="2322"/>
      <c r="B32" s="2323" t="s">
        <v>1963</v>
      </c>
      <c r="C32" s="2323" t="s">
        <v>1901</v>
      </c>
      <c r="D32" s="2324"/>
      <c r="E32" s="2324"/>
      <c r="F32" s="2324" t="s">
        <v>1939</v>
      </c>
      <c r="G32" s="2325"/>
      <c r="H32" s="2326"/>
    </row>
    <row r="33" customFormat="false" ht="12.75" hidden="false" customHeight="true" outlineLevel="0" collapsed="false">
      <c r="A33" s="2322"/>
      <c r="B33" s="2323" t="s">
        <v>1963</v>
      </c>
      <c r="C33" s="2323" t="s">
        <v>1902</v>
      </c>
      <c r="D33" s="2324"/>
      <c r="E33" s="2324"/>
      <c r="F33" s="2324"/>
      <c r="G33" s="2325"/>
      <c r="H33" s="2326"/>
    </row>
    <row r="34" customFormat="false" ht="12.75" hidden="false" customHeight="true" outlineLevel="0" collapsed="false">
      <c r="A34" s="2322"/>
      <c r="B34" s="2323" t="s">
        <v>1963</v>
      </c>
      <c r="C34" s="2323" t="s">
        <v>1903</v>
      </c>
      <c r="D34" s="2324"/>
      <c r="E34" s="2324"/>
      <c r="F34" s="2324"/>
      <c r="G34" s="2325"/>
      <c r="H34" s="2326"/>
    </row>
    <row r="35" customFormat="false" ht="12.75" hidden="false" customHeight="true" outlineLevel="0" collapsed="false">
      <c r="A35" s="2322"/>
      <c r="B35" s="2323" t="s">
        <v>1964</v>
      </c>
      <c r="C35" s="2323" t="s">
        <v>1901</v>
      </c>
      <c r="D35" s="2324"/>
      <c r="E35" s="2324"/>
      <c r="F35" s="2324"/>
      <c r="G35" s="2325"/>
      <c r="H35" s="2326"/>
    </row>
    <row r="36" customFormat="false" ht="12.75" hidden="false" customHeight="true" outlineLevel="0" collapsed="false">
      <c r="A36" s="2322"/>
      <c r="B36" s="2323" t="s">
        <v>1964</v>
      </c>
      <c r="C36" s="2323" t="s">
        <v>1902</v>
      </c>
      <c r="D36" s="2324"/>
      <c r="E36" s="2324"/>
      <c r="F36" s="2324"/>
      <c r="G36" s="2325"/>
      <c r="H36" s="2326"/>
    </row>
    <row r="37" customFormat="false" ht="12.75" hidden="false" customHeight="true" outlineLevel="0" collapsed="false">
      <c r="A37" s="2322"/>
      <c r="B37" s="2323" t="s">
        <v>1964</v>
      </c>
      <c r="C37" s="2323" t="s">
        <v>1903</v>
      </c>
      <c r="D37" s="2324"/>
      <c r="E37" s="2324"/>
      <c r="F37" s="2324"/>
      <c r="G37" s="2325"/>
      <c r="H37" s="2326"/>
    </row>
    <row r="38" customFormat="false" ht="12.75" hidden="false" customHeight="true" outlineLevel="0" collapsed="false">
      <c r="A38" s="2322"/>
      <c r="B38" s="2323" t="s">
        <v>1965</v>
      </c>
      <c r="C38" s="2323" t="s">
        <v>1901</v>
      </c>
      <c r="D38" s="2324"/>
      <c r="E38" s="2324"/>
      <c r="F38" s="2324"/>
      <c r="G38" s="2325"/>
      <c r="H38" s="2326"/>
    </row>
    <row r="39" customFormat="false" ht="12.75" hidden="false" customHeight="true" outlineLevel="0" collapsed="false">
      <c r="A39" s="2322"/>
      <c r="B39" s="2323" t="s">
        <v>1965</v>
      </c>
      <c r="C39" s="2323" t="s">
        <v>1902</v>
      </c>
      <c r="D39" s="2324"/>
      <c r="E39" s="2324"/>
      <c r="F39" s="2324"/>
      <c r="G39" s="2325"/>
      <c r="H39" s="2326"/>
    </row>
    <row r="40" customFormat="false" ht="12.75" hidden="false" customHeight="true" outlineLevel="0" collapsed="false">
      <c r="A40" s="2322"/>
      <c r="B40" s="2323" t="s">
        <v>1965</v>
      </c>
      <c r="C40" s="2323" t="s">
        <v>1903</v>
      </c>
      <c r="D40" s="2324"/>
      <c r="E40" s="2324"/>
      <c r="F40" s="2324"/>
      <c r="G40" s="2325"/>
      <c r="H40" s="2326"/>
    </row>
    <row r="41" customFormat="false" ht="12.75" hidden="false" customHeight="true" outlineLevel="0" collapsed="false">
      <c r="A41" s="2322"/>
      <c r="B41" s="2323" t="s">
        <v>1966</v>
      </c>
      <c r="C41" s="2323" t="s">
        <v>1901</v>
      </c>
      <c r="D41" s="2324"/>
      <c r="E41" s="2324"/>
      <c r="F41" s="2324"/>
      <c r="G41" s="2325"/>
      <c r="H41" s="2326"/>
    </row>
    <row r="42" customFormat="false" ht="12.75" hidden="false" customHeight="true" outlineLevel="0" collapsed="false">
      <c r="A42" s="2322"/>
      <c r="B42" s="2323" t="s">
        <v>1966</v>
      </c>
      <c r="C42" s="2323" t="s">
        <v>1902</v>
      </c>
      <c r="D42" s="2324"/>
      <c r="E42" s="2324"/>
      <c r="F42" s="2324"/>
      <c r="G42" s="2325"/>
      <c r="H42" s="2326"/>
    </row>
    <row r="43" customFormat="false" ht="12.75" hidden="false" customHeight="true" outlineLevel="0" collapsed="false">
      <c r="A43" s="2322"/>
      <c r="B43" s="2323" t="s">
        <v>1966</v>
      </c>
      <c r="C43" s="2323" t="s">
        <v>1903</v>
      </c>
      <c r="D43" s="2324"/>
      <c r="E43" s="2324"/>
      <c r="F43" s="2324"/>
      <c r="G43" s="2325"/>
      <c r="H43" s="2326"/>
    </row>
    <row r="44" customFormat="false" ht="12.75" hidden="false" customHeight="true" outlineLevel="0" collapsed="false">
      <c r="A44" s="2322"/>
      <c r="B44" s="2323" t="s">
        <v>1967</v>
      </c>
      <c r="C44" s="2323" t="s">
        <v>1901</v>
      </c>
      <c r="D44" s="2324"/>
      <c r="E44" s="2324"/>
      <c r="F44" s="2324"/>
      <c r="G44" s="2325"/>
      <c r="H44" s="2326"/>
    </row>
    <row r="45" customFormat="false" ht="12.75" hidden="false" customHeight="true" outlineLevel="0" collapsed="false">
      <c r="A45" s="2322"/>
      <c r="B45" s="2323" t="s">
        <v>1967</v>
      </c>
      <c r="C45" s="2323" t="s">
        <v>1902</v>
      </c>
      <c r="D45" s="2324"/>
      <c r="E45" s="2324"/>
      <c r="F45" s="2324"/>
      <c r="G45" s="2325"/>
      <c r="H45" s="2326"/>
    </row>
    <row r="46" customFormat="false" ht="12.75" hidden="false" customHeight="true" outlineLevel="0" collapsed="false">
      <c r="A46" s="2322"/>
      <c r="B46" s="2323" t="s">
        <v>1967</v>
      </c>
      <c r="C46" s="2323" t="s">
        <v>1903</v>
      </c>
      <c r="D46" s="2324"/>
      <c r="E46" s="2324"/>
      <c r="F46" s="2324"/>
      <c r="G46" s="2325"/>
      <c r="H46" s="2326"/>
    </row>
    <row r="47" customFormat="false" ht="12.75" hidden="false" customHeight="true" outlineLevel="0" collapsed="false">
      <c r="A47" s="2322"/>
      <c r="B47" s="2323" t="s">
        <v>1968</v>
      </c>
      <c r="C47" s="2323" t="s">
        <v>1901</v>
      </c>
      <c r="D47" s="2324"/>
      <c r="E47" s="2324"/>
      <c r="F47" s="2324"/>
      <c r="G47" s="2325"/>
      <c r="H47" s="2326"/>
    </row>
    <row r="48" customFormat="false" ht="12.75" hidden="false" customHeight="true" outlineLevel="0" collapsed="false">
      <c r="A48" s="2322"/>
      <c r="B48" s="2323" t="s">
        <v>1968</v>
      </c>
      <c r="C48" s="2323" t="s">
        <v>1902</v>
      </c>
      <c r="D48" s="2324"/>
      <c r="E48" s="2324"/>
      <c r="F48" s="2324"/>
      <c r="G48" s="2325"/>
      <c r="H48" s="2326"/>
    </row>
    <row r="49" customFormat="false" ht="12.75" hidden="false" customHeight="true" outlineLevel="0" collapsed="false">
      <c r="A49" s="2322"/>
      <c r="B49" s="2323" t="s">
        <v>1968</v>
      </c>
      <c r="C49" s="2323" t="s">
        <v>1903</v>
      </c>
      <c r="D49" s="2324"/>
      <c r="E49" s="2324"/>
      <c r="F49" s="2324"/>
      <c r="G49" s="2325"/>
      <c r="H49" s="2326"/>
    </row>
    <row r="50" customFormat="false" ht="12.75" hidden="false" customHeight="true" outlineLevel="0" collapsed="false">
      <c r="A50" s="2322"/>
      <c r="B50" s="2323" t="s">
        <v>1969</v>
      </c>
      <c r="C50" s="2323" t="s">
        <v>1901</v>
      </c>
      <c r="D50" s="2324"/>
      <c r="E50" s="2324"/>
      <c r="F50" s="2324"/>
      <c r="G50" s="2325"/>
      <c r="H50" s="2326"/>
    </row>
    <row r="51" customFormat="false" ht="12.75" hidden="false" customHeight="true" outlineLevel="0" collapsed="false">
      <c r="A51" s="2322"/>
      <c r="B51" s="2323" t="s">
        <v>1969</v>
      </c>
      <c r="C51" s="2323" t="s">
        <v>1902</v>
      </c>
      <c r="D51" s="2324"/>
      <c r="E51" s="2324"/>
      <c r="F51" s="2324"/>
      <c r="G51" s="2325"/>
      <c r="H51" s="2326"/>
    </row>
    <row r="52" customFormat="false" ht="12.75" hidden="false" customHeight="true" outlineLevel="0" collapsed="false">
      <c r="A52" s="2322"/>
      <c r="B52" s="2323" t="s">
        <v>1969</v>
      </c>
      <c r="C52" s="2323" t="s">
        <v>1903</v>
      </c>
      <c r="D52" s="2324"/>
      <c r="E52" s="2324"/>
      <c r="F52" s="2324"/>
      <c r="G52" s="2325"/>
      <c r="H52" s="2326"/>
    </row>
    <row r="53" customFormat="false" ht="12.75" hidden="false" customHeight="true" outlineLevel="0" collapsed="false">
      <c r="A53" s="2322"/>
      <c r="B53" s="2323" t="s">
        <v>1970</v>
      </c>
      <c r="C53" s="2323" t="s">
        <v>1901</v>
      </c>
      <c r="D53" s="2324"/>
      <c r="E53" s="2324"/>
      <c r="F53" s="2324"/>
      <c r="G53" s="2325"/>
      <c r="H53" s="2326"/>
    </row>
    <row r="54" customFormat="false" ht="12.75" hidden="false" customHeight="true" outlineLevel="0" collapsed="false">
      <c r="A54" s="2322"/>
      <c r="B54" s="2323" t="s">
        <v>1970</v>
      </c>
      <c r="C54" s="2323" t="s">
        <v>1902</v>
      </c>
      <c r="D54" s="2324"/>
      <c r="E54" s="2324"/>
      <c r="F54" s="2324"/>
      <c r="G54" s="2325"/>
      <c r="H54" s="2326"/>
    </row>
    <row r="55" customFormat="false" ht="12.75" hidden="false" customHeight="true" outlineLevel="0" collapsed="false">
      <c r="A55" s="2322"/>
      <c r="B55" s="2323" t="s">
        <v>1970</v>
      </c>
      <c r="C55" s="2323" t="s">
        <v>1903</v>
      </c>
      <c r="D55" s="2324"/>
      <c r="E55" s="2324"/>
      <c r="F55" s="2324"/>
      <c r="G55" s="2325"/>
      <c r="H55" s="2326"/>
    </row>
    <row r="56" customFormat="false" ht="12.75" hidden="false" customHeight="true" outlineLevel="0" collapsed="false">
      <c r="A56" s="2322" t="s">
        <v>1971</v>
      </c>
      <c r="B56" s="2323" t="s">
        <v>1821</v>
      </c>
      <c r="C56" s="2323" t="s">
        <v>1901</v>
      </c>
      <c r="D56" s="2324" t="s">
        <v>1972</v>
      </c>
      <c r="E56" s="2324" t="s">
        <v>1910</v>
      </c>
      <c r="F56" s="2324" t="s">
        <v>1973</v>
      </c>
      <c r="G56" s="2325" t="s">
        <v>1935</v>
      </c>
      <c r="H56" s="2326" t="s">
        <v>1909</v>
      </c>
    </row>
    <row r="57" customFormat="false" ht="13.5" hidden="false" customHeight="true" outlineLevel="0" collapsed="false">
      <c r="A57" s="2322" t="s">
        <v>1971</v>
      </c>
      <c r="B57" s="2323" t="s">
        <v>1821</v>
      </c>
      <c r="C57" s="2323" t="s">
        <v>1902</v>
      </c>
      <c r="D57" s="2324" t="s">
        <v>1974</v>
      </c>
      <c r="E57" s="2324" t="s">
        <v>1910</v>
      </c>
      <c r="F57" s="2324" t="s">
        <v>1975</v>
      </c>
      <c r="G57" s="2325" t="s">
        <v>1935</v>
      </c>
      <c r="H57" s="2326" t="s">
        <v>197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1977</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1971</v>
      </c>
      <c r="B8" s="2323" t="s">
        <v>1821</v>
      </c>
      <c r="C8" s="2323" t="s">
        <v>1903</v>
      </c>
      <c r="D8" s="2324" t="s">
        <v>1974</v>
      </c>
      <c r="E8" s="2324" t="s">
        <v>1910</v>
      </c>
      <c r="F8" s="2324" t="s">
        <v>1975</v>
      </c>
      <c r="G8" s="2325" t="s">
        <v>1935</v>
      </c>
      <c r="H8" s="2326" t="s">
        <v>1976</v>
      </c>
    </row>
    <row r="9" customFormat="false" ht="12.75" hidden="false" customHeight="true" outlineLevel="0" collapsed="false">
      <c r="A9" s="2322"/>
      <c r="B9" s="2323" t="s">
        <v>1978</v>
      </c>
      <c r="C9" s="2323" t="s">
        <v>1901</v>
      </c>
      <c r="D9" s="2324" t="s">
        <v>1935</v>
      </c>
      <c r="E9" s="2324"/>
      <c r="F9" s="2324" t="s">
        <v>1909</v>
      </c>
      <c r="G9" s="2325"/>
      <c r="H9" s="2326"/>
    </row>
    <row r="10" customFormat="false" ht="12.75" hidden="false" customHeight="true" outlineLevel="0" collapsed="false">
      <c r="A10" s="2322"/>
      <c r="B10" s="2323" t="s">
        <v>1978</v>
      </c>
      <c r="C10" s="2323" t="s">
        <v>1902</v>
      </c>
      <c r="D10" s="2324" t="s">
        <v>1909</v>
      </c>
      <c r="E10" s="2324"/>
      <c r="F10" s="2324" t="s">
        <v>1909</v>
      </c>
      <c r="G10" s="2325"/>
      <c r="H10" s="2326"/>
    </row>
    <row r="11" customFormat="false" ht="12.75" hidden="false" customHeight="true" outlineLevel="0" collapsed="false">
      <c r="A11" s="2322"/>
      <c r="B11" s="2323" t="s">
        <v>1978</v>
      </c>
      <c r="C11" s="2323" t="s">
        <v>1903</v>
      </c>
      <c r="D11" s="2324"/>
      <c r="E11" s="2324"/>
      <c r="F11" s="2324"/>
      <c r="G11" s="2325"/>
      <c r="H11" s="2326"/>
    </row>
    <row r="12" customFormat="false" ht="12.75" hidden="false" customHeight="true" outlineLevel="0" collapsed="false">
      <c r="A12" s="2322"/>
      <c r="B12" s="2323" t="s">
        <v>1979</v>
      </c>
      <c r="C12" s="2323" t="s">
        <v>1901</v>
      </c>
      <c r="D12" s="2324" t="s">
        <v>1980</v>
      </c>
      <c r="E12" s="2324"/>
      <c r="F12" s="2324" t="s">
        <v>1909</v>
      </c>
      <c r="G12" s="2325"/>
      <c r="H12" s="2326"/>
    </row>
    <row r="13" customFormat="false" ht="12.75" hidden="false" customHeight="true" outlineLevel="0" collapsed="false">
      <c r="A13" s="2322"/>
      <c r="B13" s="2323" t="s">
        <v>1979</v>
      </c>
      <c r="C13" s="2323" t="s">
        <v>1902</v>
      </c>
      <c r="D13" s="2324" t="s">
        <v>1981</v>
      </c>
      <c r="E13" s="2324" t="s">
        <v>1942</v>
      </c>
      <c r="F13" s="2324" t="s">
        <v>1982</v>
      </c>
      <c r="G13" s="2325"/>
      <c r="H13" s="2326"/>
    </row>
    <row r="14" customFormat="false" ht="12.75" hidden="false" customHeight="true" outlineLevel="0" collapsed="false">
      <c r="A14" s="2322"/>
      <c r="B14" s="2323" t="s">
        <v>1979</v>
      </c>
      <c r="C14" s="2323" t="s">
        <v>1903</v>
      </c>
      <c r="D14" s="2324" t="s">
        <v>1981</v>
      </c>
      <c r="E14" s="2324" t="s">
        <v>1942</v>
      </c>
      <c r="F14" s="2324" t="s">
        <v>1982</v>
      </c>
      <c r="G14" s="2325"/>
      <c r="H14" s="2326"/>
    </row>
    <row r="15" customFormat="false" ht="12.75" hidden="false" customHeight="true" outlineLevel="0" collapsed="false">
      <c r="A15" s="2322"/>
      <c r="B15" s="2323" t="s">
        <v>1983</v>
      </c>
      <c r="C15" s="2323" t="s">
        <v>1901</v>
      </c>
      <c r="D15" s="2324" t="s">
        <v>1972</v>
      </c>
      <c r="E15" s="2324"/>
      <c r="F15" s="2324" t="s">
        <v>1984</v>
      </c>
      <c r="G15" s="2325"/>
      <c r="H15" s="2326"/>
    </row>
    <row r="16" customFormat="false" ht="12.75" hidden="false" customHeight="true" outlineLevel="0" collapsed="false">
      <c r="A16" s="2322"/>
      <c r="B16" s="2323" t="s">
        <v>1983</v>
      </c>
      <c r="C16" s="2323" t="s">
        <v>1902</v>
      </c>
      <c r="D16" s="2324" t="s">
        <v>1974</v>
      </c>
      <c r="E16" s="2324" t="s">
        <v>1942</v>
      </c>
      <c r="F16" s="2324" t="s">
        <v>1984</v>
      </c>
      <c r="G16" s="2325" t="s">
        <v>1919</v>
      </c>
      <c r="H16" s="2326" t="s">
        <v>1936</v>
      </c>
      <c r="I16" s="275"/>
    </row>
    <row r="17" customFormat="false" ht="12.75" hidden="false" customHeight="true" outlineLevel="0" collapsed="false">
      <c r="A17" s="2322"/>
      <c r="B17" s="2323" t="s">
        <v>1983</v>
      </c>
      <c r="C17" s="2323" t="s">
        <v>1903</v>
      </c>
      <c r="D17" s="2324" t="s">
        <v>1974</v>
      </c>
      <c r="E17" s="2324" t="s">
        <v>1942</v>
      </c>
      <c r="F17" s="2324" t="s">
        <v>1984</v>
      </c>
      <c r="G17" s="2325" t="s">
        <v>1919</v>
      </c>
      <c r="H17" s="2326" t="s">
        <v>1936</v>
      </c>
    </row>
    <row r="18" customFormat="false" ht="12.75" hidden="false" customHeight="true" outlineLevel="0" collapsed="false">
      <c r="A18" s="2322"/>
      <c r="B18" s="2323" t="s">
        <v>1985</v>
      </c>
      <c r="C18" s="2323" t="s">
        <v>1901</v>
      </c>
      <c r="D18" s="2324" t="s">
        <v>1972</v>
      </c>
      <c r="E18" s="2324"/>
      <c r="F18" s="2324" t="s">
        <v>1984</v>
      </c>
      <c r="G18" s="2325"/>
      <c r="H18" s="2326"/>
    </row>
    <row r="19" customFormat="false" ht="12.75" hidden="false" customHeight="true" outlineLevel="0" collapsed="false">
      <c r="A19" s="2322"/>
      <c r="B19" s="2323" t="s">
        <v>1985</v>
      </c>
      <c r="C19" s="2323" t="s">
        <v>1902</v>
      </c>
      <c r="D19" s="2324" t="s">
        <v>1974</v>
      </c>
      <c r="E19" s="2324" t="s">
        <v>1942</v>
      </c>
      <c r="F19" s="2324" t="s">
        <v>1984</v>
      </c>
      <c r="G19" s="2325" t="s">
        <v>1919</v>
      </c>
      <c r="H19" s="2326" t="s">
        <v>1936</v>
      </c>
    </row>
    <row r="20" customFormat="false" ht="12.75" hidden="false" customHeight="true" outlineLevel="0" collapsed="false">
      <c r="A20" s="2322"/>
      <c r="B20" s="2323" t="s">
        <v>1985</v>
      </c>
      <c r="C20" s="2323" t="s">
        <v>1903</v>
      </c>
      <c r="D20" s="2324" t="s">
        <v>1974</v>
      </c>
      <c r="E20" s="2324" t="s">
        <v>1942</v>
      </c>
      <c r="F20" s="2324" t="s">
        <v>1942</v>
      </c>
      <c r="G20" s="2325" t="s">
        <v>1919</v>
      </c>
      <c r="H20" s="2326" t="s">
        <v>1936</v>
      </c>
    </row>
    <row r="21" customFormat="false" ht="12.75" hidden="false" customHeight="true" outlineLevel="0" collapsed="false">
      <c r="A21" s="2322"/>
      <c r="B21" s="2323" t="s">
        <v>1986</v>
      </c>
      <c r="C21" s="2323" t="s">
        <v>1901</v>
      </c>
      <c r="D21" s="2324"/>
      <c r="E21" s="2324"/>
      <c r="F21" s="2324" t="s">
        <v>1921</v>
      </c>
      <c r="G21" s="2325"/>
      <c r="H21" s="2326"/>
    </row>
    <row r="22" customFormat="false" ht="12.75" hidden="false" customHeight="true" outlineLevel="0" collapsed="false">
      <c r="A22" s="2322"/>
      <c r="B22" s="2323" t="s">
        <v>1986</v>
      </c>
      <c r="C22" s="2323" t="s">
        <v>1902</v>
      </c>
      <c r="D22" s="2324" t="s">
        <v>1987</v>
      </c>
      <c r="E22" s="2324"/>
      <c r="F22" s="2324"/>
      <c r="G22" s="2325"/>
      <c r="H22" s="2326" t="s">
        <v>1936</v>
      </c>
    </row>
    <row r="23" customFormat="false" ht="12.75" hidden="false" customHeight="true" outlineLevel="0" collapsed="false">
      <c r="A23" s="2322"/>
      <c r="B23" s="2323" t="s">
        <v>1986</v>
      </c>
      <c r="C23" s="2323" t="s">
        <v>1903</v>
      </c>
      <c r="D23" s="2324" t="s">
        <v>1936</v>
      </c>
      <c r="E23" s="2324"/>
      <c r="F23" s="2324"/>
      <c r="G23" s="2325"/>
      <c r="H23" s="2326" t="s">
        <v>1936</v>
      </c>
    </row>
    <row r="24" customFormat="false" ht="12.75" hidden="false" customHeight="true" outlineLevel="0" collapsed="false">
      <c r="A24" s="2322"/>
      <c r="B24" s="2323" t="s">
        <v>1988</v>
      </c>
      <c r="C24" s="2323" t="s">
        <v>1902</v>
      </c>
      <c r="D24" s="2324"/>
      <c r="E24" s="2324"/>
      <c r="F24" s="2324"/>
      <c r="G24" s="2325"/>
      <c r="H24" s="2326"/>
    </row>
    <row r="25" customFormat="false" ht="12.75" hidden="false" customHeight="true" outlineLevel="0" collapsed="false">
      <c r="A25" s="2322"/>
      <c r="B25" s="2323" t="s">
        <v>1988</v>
      </c>
      <c r="C25" s="2323" t="s">
        <v>1903</v>
      </c>
      <c r="D25" s="2324"/>
      <c r="E25" s="2324"/>
      <c r="F25" s="2324"/>
      <c r="G25" s="2325"/>
      <c r="H25" s="2326"/>
    </row>
    <row r="26" customFormat="false" ht="12.75" hidden="false" customHeight="true" outlineLevel="0" collapsed="false">
      <c r="A26" s="2322"/>
      <c r="B26" s="2323" t="s">
        <v>1989</v>
      </c>
      <c r="C26" s="2323" t="s">
        <v>1902</v>
      </c>
      <c r="D26" s="2324" t="s">
        <v>1955</v>
      </c>
      <c r="E26" s="2324"/>
      <c r="F26" s="2324"/>
      <c r="G26" s="2325"/>
      <c r="H26" s="2326"/>
    </row>
    <row r="27" customFormat="false" ht="12.75" hidden="false" customHeight="true" outlineLevel="0" collapsed="false">
      <c r="A27" s="2322"/>
      <c r="B27" s="2323" t="s">
        <v>1989</v>
      </c>
      <c r="C27" s="2323" t="s">
        <v>1903</v>
      </c>
      <c r="D27" s="2324" t="s">
        <v>1955</v>
      </c>
      <c r="E27" s="2324"/>
      <c r="F27" s="2324"/>
      <c r="G27" s="2325"/>
      <c r="H27" s="2326"/>
    </row>
    <row r="28" customFormat="false" ht="12.75" hidden="false" customHeight="true" outlineLevel="0" collapsed="false">
      <c r="A28" s="2322"/>
      <c r="B28" s="2323" t="s">
        <v>1990</v>
      </c>
      <c r="C28" s="2323" t="s">
        <v>1901</v>
      </c>
      <c r="D28" s="2324" t="s">
        <v>1912</v>
      </c>
      <c r="E28" s="2324"/>
      <c r="F28" s="2324"/>
      <c r="G28" s="2325"/>
      <c r="H28" s="2326"/>
    </row>
    <row r="29" customFormat="false" ht="12.75" hidden="false" customHeight="true" outlineLevel="0" collapsed="false">
      <c r="A29" s="2322"/>
      <c r="B29" s="2323" t="s">
        <v>1990</v>
      </c>
      <c r="C29" s="2323" t="s">
        <v>1902</v>
      </c>
      <c r="D29" s="2324" t="s">
        <v>1912</v>
      </c>
      <c r="E29" s="2324"/>
      <c r="F29" s="2324"/>
      <c r="G29" s="2325"/>
      <c r="H29" s="2326"/>
    </row>
    <row r="30" customFormat="false" ht="12.75" hidden="false" customHeight="true" outlineLevel="0" collapsed="false">
      <c r="A30" s="2322"/>
      <c r="B30" s="2323" t="s">
        <v>1990</v>
      </c>
      <c r="C30" s="2323" t="s">
        <v>1903</v>
      </c>
      <c r="D30" s="2324" t="s">
        <v>1912</v>
      </c>
      <c r="E30" s="2324"/>
      <c r="F30" s="2324"/>
      <c r="G30" s="2325"/>
      <c r="H30" s="2326"/>
    </row>
    <row r="31" customFormat="false" ht="12.75" hidden="false" customHeight="true" outlineLevel="0" collapsed="false">
      <c r="A31" s="2322"/>
      <c r="B31" s="2323" t="s">
        <v>1991</v>
      </c>
      <c r="C31" s="2323" t="s">
        <v>1901</v>
      </c>
      <c r="D31" s="2324"/>
      <c r="E31" s="2324"/>
      <c r="F31" s="2324"/>
      <c r="G31" s="2325"/>
      <c r="H31" s="2326"/>
    </row>
    <row r="32" customFormat="false" ht="12.75" hidden="false" customHeight="true" outlineLevel="0" collapsed="false">
      <c r="A32" s="2322"/>
      <c r="B32" s="2323" t="s">
        <v>1991</v>
      </c>
      <c r="C32" s="2323" t="s">
        <v>1902</v>
      </c>
      <c r="D32" s="2324"/>
      <c r="E32" s="2324"/>
      <c r="F32" s="2324"/>
      <c r="G32" s="2325"/>
      <c r="H32" s="2326"/>
    </row>
    <row r="33" customFormat="false" ht="12.75" hidden="false" customHeight="true" outlineLevel="0" collapsed="false">
      <c r="A33" s="2322"/>
      <c r="B33" s="2323" t="s">
        <v>1991</v>
      </c>
      <c r="C33" s="2323" t="s">
        <v>1903</v>
      </c>
      <c r="D33" s="2324"/>
      <c r="E33" s="2324"/>
      <c r="F33" s="2324"/>
      <c r="G33" s="2325"/>
      <c r="H33" s="2326"/>
    </row>
    <row r="34" customFormat="false" ht="12.75" hidden="false" customHeight="true" outlineLevel="0" collapsed="false">
      <c r="A34" s="2322"/>
      <c r="B34" s="2323" t="s">
        <v>1992</v>
      </c>
      <c r="C34" s="2323" t="s">
        <v>1901</v>
      </c>
      <c r="D34" s="2324"/>
      <c r="E34" s="2324"/>
      <c r="F34" s="2324"/>
      <c r="G34" s="2325"/>
      <c r="H34" s="2326"/>
    </row>
    <row r="35" customFormat="false" ht="12.75" hidden="false" customHeight="true" outlineLevel="0" collapsed="false">
      <c r="A35" s="2322"/>
      <c r="B35" s="2323" t="s">
        <v>1992</v>
      </c>
      <c r="C35" s="2323" t="s">
        <v>1903</v>
      </c>
      <c r="D35" s="2324"/>
      <c r="E35" s="2324"/>
      <c r="F35" s="2324"/>
      <c r="G35" s="2325"/>
      <c r="H35" s="2326"/>
    </row>
    <row r="36" customFormat="false" ht="12.75" hidden="false" customHeight="true" outlineLevel="0" collapsed="false">
      <c r="A36" s="2322"/>
      <c r="B36" s="2323" t="s">
        <v>1993</v>
      </c>
      <c r="C36" s="2323" t="s">
        <v>1901</v>
      </c>
      <c r="D36" s="2324"/>
      <c r="E36" s="2324"/>
      <c r="F36" s="2324"/>
      <c r="G36" s="2325"/>
      <c r="H36" s="2326"/>
    </row>
    <row r="37" customFormat="false" ht="12.75" hidden="false" customHeight="true" outlineLevel="0" collapsed="false">
      <c r="A37" s="2322"/>
      <c r="B37" s="2323" t="s">
        <v>1993</v>
      </c>
      <c r="C37" s="2323" t="s">
        <v>1902</v>
      </c>
      <c r="D37" s="2324"/>
      <c r="E37" s="2324"/>
      <c r="F37" s="2324"/>
      <c r="G37" s="2325"/>
      <c r="H37" s="2326"/>
    </row>
    <row r="38" customFormat="false" ht="12.75" hidden="false" customHeight="true" outlineLevel="0" collapsed="false">
      <c r="A38" s="2322"/>
      <c r="B38" s="2323" t="s">
        <v>1993</v>
      </c>
      <c r="C38" s="2323" t="s">
        <v>1903</v>
      </c>
      <c r="D38" s="2324"/>
      <c r="E38" s="2324"/>
      <c r="F38" s="2324"/>
      <c r="G38" s="2325"/>
      <c r="H38" s="2326"/>
    </row>
    <row r="39" customFormat="false" ht="12.75" hidden="false" customHeight="true" outlineLevel="0" collapsed="false">
      <c r="A39" s="2322"/>
      <c r="B39" s="2323" t="s">
        <v>1994</v>
      </c>
      <c r="C39" s="2323" t="s">
        <v>1901</v>
      </c>
      <c r="D39" s="2324" t="s">
        <v>1912</v>
      </c>
      <c r="E39" s="2324"/>
      <c r="F39" s="2324" t="s">
        <v>1995</v>
      </c>
      <c r="G39" s="2325"/>
      <c r="H39" s="2326"/>
    </row>
    <row r="40" customFormat="false" ht="12.75" hidden="false" customHeight="true" outlineLevel="0" collapsed="false">
      <c r="A40" s="2322"/>
      <c r="B40" s="2323" t="s">
        <v>1994</v>
      </c>
      <c r="C40" s="2323" t="s">
        <v>1902</v>
      </c>
      <c r="D40" s="2324"/>
      <c r="E40" s="2324"/>
      <c r="F40" s="2324" t="s">
        <v>1976</v>
      </c>
      <c r="G40" s="2325"/>
      <c r="H40" s="2326"/>
    </row>
    <row r="41" customFormat="false" ht="12.75" hidden="false" customHeight="true" outlineLevel="0" collapsed="false">
      <c r="A41" s="2322"/>
      <c r="B41" s="2323" t="s">
        <v>1994</v>
      </c>
      <c r="C41" s="2323" t="s">
        <v>1903</v>
      </c>
      <c r="D41" s="2324"/>
      <c r="E41" s="2324"/>
      <c r="F41" s="2324" t="s">
        <v>1976</v>
      </c>
      <c r="G41" s="2325"/>
      <c r="H41" s="2326"/>
    </row>
    <row r="42" customFormat="false" ht="12.75" hidden="false" customHeight="true" outlineLevel="0" collapsed="false">
      <c r="A42" s="2322"/>
      <c r="B42" s="2323" t="s">
        <v>1996</v>
      </c>
      <c r="C42" s="2323" t="s">
        <v>1901</v>
      </c>
      <c r="D42" s="2324"/>
      <c r="E42" s="2324"/>
      <c r="F42" s="2324" t="s">
        <v>1909</v>
      </c>
      <c r="G42" s="2325"/>
      <c r="H42" s="2326"/>
    </row>
    <row r="43" customFormat="false" ht="12.75" hidden="false" customHeight="true" outlineLevel="0" collapsed="false">
      <c r="A43" s="2322"/>
      <c r="B43" s="2323" t="s">
        <v>1996</v>
      </c>
      <c r="C43" s="2323" t="s">
        <v>1902</v>
      </c>
      <c r="D43" s="2324"/>
      <c r="E43" s="2324"/>
      <c r="F43" s="2324" t="s">
        <v>1909</v>
      </c>
      <c r="G43" s="2325"/>
      <c r="H43" s="2326"/>
    </row>
    <row r="44" customFormat="false" ht="12.75" hidden="false" customHeight="true" outlineLevel="0" collapsed="false">
      <c r="A44" s="2322"/>
      <c r="B44" s="2323" t="s">
        <v>1996</v>
      </c>
      <c r="C44" s="2323" t="s">
        <v>1903</v>
      </c>
      <c r="D44" s="2324"/>
      <c r="E44" s="2324"/>
      <c r="F44" s="2324" t="s">
        <v>1909</v>
      </c>
      <c r="G44" s="2325"/>
      <c r="H44" s="2326"/>
    </row>
    <row r="45" customFormat="false" ht="12.75" hidden="false" customHeight="true" outlineLevel="0" collapsed="false">
      <c r="A45" s="2322"/>
      <c r="B45" s="2323" t="s">
        <v>1997</v>
      </c>
      <c r="C45" s="2323" t="s">
        <v>1901</v>
      </c>
      <c r="D45" s="2324"/>
      <c r="E45" s="2324"/>
      <c r="F45" s="2324"/>
      <c r="G45" s="2325"/>
      <c r="H45" s="2326"/>
    </row>
    <row r="46" customFormat="false" ht="12.75" hidden="false" customHeight="true" outlineLevel="0" collapsed="false">
      <c r="A46" s="2322"/>
      <c r="B46" s="2323" t="s">
        <v>1997</v>
      </c>
      <c r="C46" s="2323" t="s">
        <v>1902</v>
      </c>
      <c r="D46" s="2324"/>
      <c r="E46" s="2324"/>
      <c r="F46" s="2324"/>
      <c r="G46" s="2325"/>
      <c r="H46" s="2326"/>
    </row>
    <row r="47" customFormat="false" ht="12.75" hidden="false" customHeight="true" outlineLevel="0" collapsed="false">
      <c r="A47" s="2322"/>
      <c r="B47" s="2323" t="s">
        <v>1997</v>
      </c>
      <c r="C47" s="2323" t="s">
        <v>1903</v>
      </c>
      <c r="D47" s="2324"/>
      <c r="E47" s="2324"/>
      <c r="F47" s="2324"/>
      <c r="G47" s="2325"/>
      <c r="H47" s="2326"/>
    </row>
    <row r="48" customFormat="false" ht="12.75" hidden="false" customHeight="true" outlineLevel="0" collapsed="false">
      <c r="A48" s="2322"/>
      <c r="B48" s="2323" t="s">
        <v>1998</v>
      </c>
      <c r="C48" s="2323" t="s">
        <v>1901</v>
      </c>
      <c r="D48" s="2324"/>
      <c r="E48" s="2324"/>
      <c r="F48" s="2324"/>
      <c r="G48" s="2325"/>
      <c r="H48" s="2326"/>
    </row>
    <row r="49" customFormat="false" ht="12.75" hidden="false" customHeight="true" outlineLevel="0" collapsed="false">
      <c r="A49" s="2322"/>
      <c r="B49" s="2323" t="s">
        <v>1998</v>
      </c>
      <c r="C49" s="2323" t="s">
        <v>1902</v>
      </c>
      <c r="D49" s="2324"/>
      <c r="E49" s="2324"/>
      <c r="F49" s="2324"/>
      <c r="G49" s="2325"/>
      <c r="H49" s="2326"/>
    </row>
    <row r="50" customFormat="false" ht="12.75" hidden="false" customHeight="true" outlineLevel="0" collapsed="false">
      <c r="A50" s="2322"/>
      <c r="B50" s="2323" t="s">
        <v>1998</v>
      </c>
      <c r="C50" s="2323" t="s">
        <v>1903</v>
      </c>
      <c r="D50" s="2324"/>
      <c r="E50" s="2324"/>
      <c r="F50" s="2324"/>
      <c r="G50" s="2325"/>
      <c r="H50" s="2326"/>
    </row>
    <row r="51" customFormat="false" ht="12.75" hidden="false" customHeight="true" outlineLevel="0" collapsed="false">
      <c r="A51" s="2322"/>
      <c r="B51" s="2323" t="s">
        <v>1999</v>
      </c>
      <c r="C51" s="2323" t="s">
        <v>1901</v>
      </c>
      <c r="D51" s="2324"/>
      <c r="E51" s="2324"/>
      <c r="F51" s="2324"/>
      <c r="G51" s="2325"/>
      <c r="H51" s="2326"/>
    </row>
    <row r="52" customFormat="false" ht="12.75" hidden="false" customHeight="true" outlineLevel="0" collapsed="false">
      <c r="A52" s="2322"/>
      <c r="B52" s="2323" t="s">
        <v>1999</v>
      </c>
      <c r="C52" s="2323" t="s">
        <v>1902</v>
      </c>
      <c r="D52" s="2324"/>
      <c r="E52" s="2324"/>
      <c r="F52" s="2324"/>
      <c r="G52" s="2325"/>
      <c r="H52" s="2326"/>
    </row>
    <row r="53" customFormat="false" ht="12.75" hidden="false" customHeight="true" outlineLevel="0" collapsed="false">
      <c r="A53" s="2322"/>
      <c r="B53" s="2323" t="s">
        <v>1999</v>
      </c>
      <c r="C53" s="2323" t="s">
        <v>1903</v>
      </c>
      <c r="D53" s="2324"/>
      <c r="E53" s="2324"/>
      <c r="F53" s="2324"/>
      <c r="G53" s="2325"/>
      <c r="H53" s="2326"/>
    </row>
    <row r="54" customFormat="false" ht="12.75" hidden="false" customHeight="true" outlineLevel="0" collapsed="false">
      <c r="A54" s="2322" t="s">
        <v>2000</v>
      </c>
      <c r="B54" s="2323" t="s">
        <v>1823</v>
      </c>
      <c r="C54" s="2323" t="s">
        <v>1901</v>
      </c>
      <c r="D54" s="2324" t="s">
        <v>1912</v>
      </c>
      <c r="E54" s="2324" t="s">
        <v>2001</v>
      </c>
      <c r="F54" s="2324" t="s">
        <v>2002</v>
      </c>
      <c r="G54" s="2325" t="s">
        <v>1995</v>
      </c>
      <c r="H54" s="2326" t="s">
        <v>1936</v>
      </c>
    </row>
    <row r="55" customFormat="false" ht="12.75" hidden="false" customHeight="true" outlineLevel="0" collapsed="false">
      <c r="A55" s="2322" t="s">
        <v>2000</v>
      </c>
      <c r="B55" s="2323" t="s">
        <v>1823</v>
      </c>
      <c r="C55" s="2323" t="s">
        <v>1902</v>
      </c>
      <c r="D55" s="2324" t="s">
        <v>1912</v>
      </c>
      <c r="E55" s="2324"/>
      <c r="F55" s="2324" t="s">
        <v>2003</v>
      </c>
      <c r="G55" s="2325" t="s">
        <v>1995</v>
      </c>
      <c r="H55" s="2326" t="s">
        <v>1936</v>
      </c>
    </row>
    <row r="56" customFormat="false" ht="12.75" hidden="false" customHeight="true" outlineLevel="0" collapsed="false">
      <c r="A56" s="2322" t="s">
        <v>2000</v>
      </c>
      <c r="B56" s="2323" t="s">
        <v>1823</v>
      </c>
      <c r="C56" s="2323" t="s">
        <v>1903</v>
      </c>
      <c r="D56" s="2324" t="s">
        <v>1912</v>
      </c>
      <c r="E56" s="2324" t="s">
        <v>1909</v>
      </c>
      <c r="F56" s="2324" t="s">
        <v>2004</v>
      </c>
      <c r="G56" s="2325" t="s">
        <v>1976</v>
      </c>
      <c r="H56" s="2326" t="s">
        <v>1936</v>
      </c>
    </row>
    <row r="57" customFormat="false" ht="13.5" hidden="false" customHeight="true" outlineLevel="0" collapsed="false">
      <c r="A57" s="2322"/>
      <c r="B57" s="2323" t="s">
        <v>2005</v>
      </c>
      <c r="C57" s="2323" t="s">
        <v>1901</v>
      </c>
      <c r="D57" s="2324"/>
      <c r="E57" s="2324"/>
      <c r="F57" s="2324" t="s">
        <v>2006</v>
      </c>
      <c r="G57" s="2325" t="s">
        <v>2007</v>
      </c>
      <c r="H57" s="2326" t="s">
        <v>193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008</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c r="B8" s="2323" t="s">
        <v>2005</v>
      </c>
      <c r="C8" s="2323" t="s">
        <v>1902</v>
      </c>
      <c r="D8" s="2324"/>
      <c r="E8" s="2324"/>
      <c r="F8" s="2324" t="s">
        <v>2006</v>
      </c>
      <c r="G8" s="2325" t="s">
        <v>2007</v>
      </c>
      <c r="H8" s="2326" t="s">
        <v>1936</v>
      </c>
    </row>
    <row r="9" customFormat="false" ht="12.75" hidden="false" customHeight="true" outlineLevel="0" collapsed="false">
      <c r="A9" s="2322"/>
      <c r="B9" s="2323" t="s">
        <v>2005</v>
      </c>
      <c r="C9" s="2323" t="s">
        <v>1903</v>
      </c>
      <c r="D9" s="2324"/>
      <c r="E9" s="2324"/>
      <c r="F9" s="2324" t="s">
        <v>1915</v>
      </c>
      <c r="G9" s="2325" t="s">
        <v>1936</v>
      </c>
      <c r="H9" s="2326" t="s">
        <v>1936</v>
      </c>
    </row>
    <row r="10" customFormat="false" ht="12.75" hidden="false" customHeight="true" outlineLevel="0" collapsed="false">
      <c r="A10" s="2322"/>
      <c r="B10" s="2323" t="s">
        <v>2009</v>
      </c>
      <c r="C10" s="2323" t="s">
        <v>1903</v>
      </c>
      <c r="D10" s="2324"/>
      <c r="E10" s="2324"/>
      <c r="F10" s="2324"/>
      <c r="G10" s="2325"/>
      <c r="H10" s="2326"/>
    </row>
    <row r="11" customFormat="false" ht="12.75" hidden="false" customHeight="true" outlineLevel="0" collapsed="false">
      <c r="A11" s="2322"/>
      <c r="B11" s="2323" t="s">
        <v>2010</v>
      </c>
      <c r="C11" s="2323" t="s">
        <v>1901</v>
      </c>
      <c r="D11" s="2324"/>
      <c r="E11" s="2324"/>
      <c r="F11" s="2324" t="s">
        <v>1919</v>
      </c>
      <c r="G11" s="2325"/>
      <c r="H11" s="2326"/>
    </row>
    <row r="12" customFormat="false" ht="12.75" hidden="false" customHeight="true" outlineLevel="0" collapsed="false">
      <c r="A12" s="2322"/>
      <c r="B12" s="2323" t="s">
        <v>2010</v>
      </c>
      <c r="C12" s="2323" t="s">
        <v>1902</v>
      </c>
      <c r="D12" s="2324"/>
      <c r="E12" s="2324"/>
      <c r="F12" s="2324"/>
      <c r="G12" s="2325"/>
      <c r="H12" s="2326"/>
    </row>
    <row r="13" customFormat="false" ht="12.75" hidden="false" customHeight="true" outlineLevel="0" collapsed="false">
      <c r="A13" s="2322"/>
      <c r="B13" s="2323" t="s">
        <v>2010</v>
      </c>
      <c r="C13" s="2323" t="s">
        <v>1903</v>
      </c>
      <c r="D13" s="2324"/>
      <c r="E13" s="2324"/>
      <c r="F13" s="2324"/>
      <c r="G13" s="2325"/>
      <c r="H13" s="2326"/>
    </row>
    <row r="14" customFormat="false" ht="12.75" hidden="false" customHeight="true" outlineLevel="0" collapsed="false">
      <c r="A14" s="2322"/>
      <c r="B14" s="2323" t="s">
        <v>2011</v>
      </c>
      <c r="C14" s="2323" t="s">
        <v>1901</v>
      </c>
      <c r="D14" s="2324"/>
      <c r="E14" s="2324"/>
      <c r="F14" s="2324" t="s">
        <v>1955</v>
      </c>
      <c r="G14" s="2325"/>
      <c r="H14" s="2326"/>
    </row>
    <row r="15" customFormat="false" ht="12.75" hidden="false" customHeight="true" outlineLevel="0" collapsed="false">
      <c r="A15" s="2322"/>
      <c r="B15" s="2323" t="s">
        <v>2011</v>
      </c>
      <c r="C15" s="2323" t="s">
        <v>1902</v>
      </c>
      <c r="D15" s="2324"/>
      <c r="E15" s="2324"/>
      <c r="F15" s="2324"/>
      <c r="G15" s="2325"/>
      <c r="H15" s="2326"/>
    </row>
    <row r="16" customFormat="false" ht="12.75" hidden="false" customHeight="true" outlineLevel="0" collapsed="false">
      <c r="A16" s="2322"/>
      <c r="B16" s="2323" t="s">
        <v>2011</v>
      </c>
      <c r="C16" s="2323" t="s">
        <v>1903</v>
      </c>
      <c r="D16" s="2324"/>
      <c r="E16" s="2324"/>
      <c r="F16" s="2324"/>
      <c r="G16" s="2325"/>
      <c r="H16" s="2326"/>
      <c r="I16" s="275"/>
    </row>
    <row r="17" customFormat="false" ht="12.75" hidden="false" customHeight="true" outlineLevel="0" collapsed="false">
      <c r="A17" s="2322"/>
      <c r="B17" s="2323" t="s">
        <v>2012</v>
      </c>
      <c r="C17" s="2323" t="s">
        <v>1901</v>
      </c>
      <c r="D17" s="2324"/>
      <c r="E17" s="2324"/>
      <c r="F17" s="2324" t="s">
        <v>1955</v>
      </c>
      <c r="G17" s="2325"/>
      <c r="H17" s="2326"/>
    </row>
    <row r="18" customFormat="false" ht="12.75" hidden="false" customHeight="true" outlineLevel="0" collapsed="false">
      <c r="A18" s="2322"/>
      <c r="B18" s="2323" t="s">
        <v>2012</v>
      </c>
      <c r="C18" s="2323" t="s">
        <v>1902</v>
      </c>
      <c r="D18" s="2324"/>
      <c r="E18" s="2324"/>
      <c r="F18" s="2324" t="s">
        <v>1955</v>
      </c>
      <c r="G18" s="2325"/>
      <c r="H18" s="2326"/>
    </row>
    <row r="19" customFormat="false" ht="12.75" hidden="false" customHeight="true" outlineLevel="0" collapsed="false">
      <c r="A19" s="2322"/>
      <c r="B19" s="2323" t="s">
        <v>2012</v>
      </c>
      <c r="C19" s="2323" t="s">
        <v>1903</v>
      </c>
      <c r="D19" s="2324"/>
      <c r="E19" s="2324"/>
      <c r="F19" s="2324" t="s">
        <v>1955</v>
      </c>
      <c r="G19" s="2325"/>
      <c r="H19" s="2326"/>
    </row>
    <row r="20" customFormat="false" ht="12.75" hidden="false" customHeight="true" outlineLevel="0" collapsed="false">
      <c r="A20" s="2322"/>
      <c r="B20" s="2323" t="s">
        <v>2013</v>
      </c>
      <c r="C20" s="2323" t="s">
        <v>1901</v>
      </c>
      <c r="D20" s="2324" t="s">
        <v>1912</v>
      </c>
      <c r="E20" s="2324"/>
      <c r="F20" s="2324" t="s">
        <v>2006</v>
      </c>
      <c r="G20" s="2325" t="s">
        <v>1936</v>
      </c>
      <c r="H20" s="2326" t="s">
        <v>1936</v>
      </c>
    </row>
    <row r="21" customFormat="false" ht="12.75" hidden="false" customHeight="true" outlineLevel="0" collapsed="false">
      <c r="A21" s="2322"/>
      <c r="B21" s="2323" t="s">
        <v>2013</v>
      </c>
      <c r="C21" s="2323" t="s">
        <v>1902</v>
      </c>
      <c r="D21" s="2324" t="s">
        <v>1912</v>
      </c>
      <c r="E21" s="2324"/>
      <c r="F21" s="2324" t="s">
        <v>2006</v>
      </c>
      <c r="G21" s="2325" t="s">
        <v>1936</v>
      </c>
      <c r="H21" s="2326" t="s">
        <v>1936</v>
      </c>
    </row>
    <row r="22" customFormat="false" ht="12.75" hidden="false" customHeight="true" outlineLevel="0" collapsed="false">
      <c r="A22" s="2322"/>
      <c r="B22" s="2323" t="s">
        <v>2013</v>
      </c>
      <c r="C22" s="2323" t="s">
        <v>1903</v>
      </c>
      <c r="D22" s="2324" t="s">
        <v>1912</v>
      </c>
      <c r="E22" s="2324"/>
      <c r="F22" s="2324" t="s">
        <v>1915</v>
      </c>
      <c r="G22" s="2325" t="s">
        <v>1936</v>
      </c>
      <c r="H22" s="2326" t="s">
        <v>1936</v>
      </c>
    </row>
    <row r="23" customFormat="false" ht="12.75" hidden="false" customHeight="true" outlineLevel="0" collapsed="false">
      <c r="A23" s="2322"/>
      <c r="B23" s="2323" t="s">
        <v>2014</v>
      </c>
      <c r="C23" s="2323" t="s">
        <v>1901</v>
      </c>
      <c r="D23" s="2324"/>
      <c r="E23" s="2324"/>
      <c r="F23" s="2324"/>
      <c r="G23" s="2325"/>
      <c r="H23" s="2326"/>
    </row>
    <row r="24" customFormat="false" ht="12.75" hidden="false" customHeight="true" outlineLevel="0" collapsed="false">
      <c r="A24" s="2322"/>
      <c r="B24" s="2323" t="s">
        <v>2014</v>
      </c>
      <c r="C24" s="2323" t="s">
        <v>1903</v>
      </c>
      <c r="D24" s="2324"/>
      <c r="E24" s="2324"/>
      <c r="F24" s="2324"/>
      <c r="G24" s="2325"/>
      <c r="H24" s="2326"/>
    </row>
    <row r="25" customFormat="false" ht="12.75" hidden="false" customHeight="true" outlineLevel="0" collapsed="false">
      <c r="A25" s="2322"/>
      <c r="B25" s="2323" t="s">
        <v>2015</v>
      </c>
      <c r="C25" s="2323" t="s">
        <v>1901</v>
      </c>
      <c r="D25" s="2324"/>
      <c r="E25" s="2324"/>
      <c r="F25" s="2324" t="s">
        <v>1919</v>
      </c>
      <c r="G25" s="2325"/>
      <c r="H25" s="2326"/>
    </row>
    <row r="26" customFormat="false" ht="12.75" hidden="false" customHeight="true" outlineLevel="0" collapsed="false">
      <c r="A26" s="2322"/>
      <c r="B26" s="2323" t="s">
        <v>2015</v>
      </c>
      <c r="C26" s="2323" t="s">
        <v>1902</v>
      </c>
      <c r="D26" s="2324"/>
      <c r="E26" s="2324"/>
      <c r="F26" s="2324" t="s">
        <v>1921</v>
      </c>
      <c r="G26" s="2325"/>
      <c r="H26" s="2326" t="s">
        <v>1921</v>
      </c>
    </row>
    <row r="27" customFormat="false" ht="12.75" hidden="false" customHeight="true" outlineLevel="0" collapsed="false">
      <c r="A27" s="2322"/>
      <c r="B27" s="2323" t="s">
        <v>2015</v>
      </c>
      <c r="C27" s="2323" t="s">
        <v>1903</v>
      </c>
      <c r="D27" s="2324"/>
      <c r="E27" s="2324"/>
      <c r="F27" s="2324"/>
      <c r="G27" s="2325"/>
      <c r="H27" s="2326"/>
    </row>
    <row r="28" customFormat="false" ht="12.75" hidden="false" customHeight="true" outlineLevel="0" collapsed="false">
      <c r="A28" s="2322"/>
      <c r="B28" s="2323" t="s">
        <v>2016</v>
      </c>
      <c r="C28" s="2323" t="s">
        <v>1901</v>
      </c>
      <c r="D28" s="2324"/>
      <c r="E28" s="2324"/>
      <c r="F28" s="2324"/>
      <c r="G28" s="2325"/>
      <c r="H28" s="2326"/>
    </row>
    <row r="29" customFormat="false" ht="12.75" hidden="false" customHeight="true" outlineLevel="0" collapsed="false">
      <c r="A29" s="2322"/>
      <c r="B29" s="2323" t="s">
        <v>2016</v>
      </c>
      <c r="C29" s="2323" t="s">
        <v>1902</v>
      </c>
      <c r="D29" s="2324"/>
      <c r="E29" s="2324"/>
      <c r="F29" s="2324" t="s">
        <v>1921</v>
      </c>
      <c r="G29" s="2325"/>
      <c r="H29" s="2326" t="s">
        <v>1921</v>
      </c>
    </row>
    <row r="30" customFormat="false" ht="12.75" hidden="false" customHeight="true" outlineLevel="0" collapsed="false">
      <c r="A30" s="2322"/>
      <c r="B30" s="2323" t="s">
        <v>2016</v>
      </c>
      <c r="C30" s="2323" t="s">
        <v>1903</v>
      </c>
      <c r="D30" s="2324"/>
      <c r="E30" s="2324"/>
      <c r="F30" s="2324"/>
      <c r="G30" s="2325"/>
      <c r="H30" s="2326"/>
    </row>
    <row r="31" customFormat="false" ht="12.75" hidden="false" customHeight="true" outlineLevel="0" collapsed="false">
      <c r="A31" s="2322"/>
      <c r="B31" s="2323" t="s">
        <v>2017</v>
      </c>
      <c r="C31" s="2323" t="s">
        <v>1901</v>
      </c>
      <c r="D31" s="2324" t="s">
        <v>1912</v>
      </c>
      <c r="E31" s="2324"/>
      <c r="F31" s="2324"/>
      <c r="G31" s="2325" t="s">
        <v>1936</v>
      </c>
      <c r="H31" s="2326" t="s">
        <v>1936</v>
      </c>
    </row>
    <row r="32" customFormat="false" ht="12.75" hidden="false" customHeight="true" outlineLevel="0" collapsed="false">
      <c r="A32" s="2322"/>
      <c r="B32" s="2323" t="s">
        <v>2017</v>
      </c>
      <c r="C32" s="2323" t="s">
        <v>1902</v>
      </c>
      <c r="D32" s="2324" t="s">
        <v>1912</v>
      </c>
      <c r="E32" s="2324" t="s">
        <v>1942</v>
      </c>
      <c r="F32" s="2324"/>
      <c r="G32" s="2325" t="s">
        <v>1936</v>
      </c>
      <c r="H32" s="2326" t="s">
        <v>1936</v>
      </c>
    </row>
    <row r="33" customFormat="false" ht="12.75" hidden="false" customHeight="true" outlineLevel="0" collapsed="false">
      <c r="A33" s="2322"/>
      <c r="B33" s="2323" t="s">
        <v>2017</v>
      </c>
      <c r="C33" s="2323" t="s">
        <v>1903</v>
      </c>
      <c r="D33" s="2324" t="s">
        <v>1912</v>
      </c>
      <c r="E33" s="2324"/>
      <c r="F33" s="2324"/>
      <c r="G33" s="2325" t="s">
        <v>1936</v>
      </c>
      <c r="H33" s="2326" t="s">
        <v>1936</v>
      </c>
    </row>
    <row r="34" customFormat="false" ht="12.75" hidden="false" customHeight="true" outlineLevel="0" collapsed="false">
      <c r="A34" s="2322"/>
      <c r="B34" s="2323" t="s">
        <v>2018</v>
      </c>
      <c r="C34" s="2323" t="s">
        <v>1903</v>
      </c>
      <c r="D34" s="2324"/>
      <c r="E34" s="2324"/>
      <c r="F34" s="2324"/>
      <c r="G34" s="2325"/>
      <c r="H34" s="2326"/>
    </row>
    <row r="35" customFormat="false" ht="12.75" hidden="false" customHeight="true" outlineLevel="0" collapsed="false">
      <c r="A35" s="2322"/>
      <c r="B35" s="2323" t="s">
        <v>2019</v>
      </c>
      <c r="C35" s="2323" t="s">
        <v>1901</v>
      </c>
      <c r="D35" s="2324"/>
      <c r="E35" s="2324"/>
      <c r="F35" s="2324" t="s">
        <v>1919</v>
      </c>
      <c r="G35" s="2325"/>
      <c r="H35" s="2326"/>
    </row>
    <row r="36" customFormat="false" ht="12.75" hidden="false" customHeight="true" outlineLevel="0" collapsed="false">
      <c r="A36" s="2322"/>
      <c r="B36" s="2323" t="s">
        <v>2019</v>
      </c>
      <c r="C36" s="2323" t="s">
        <v>1902</v>
      </c>
      <c r="D36" s="2324"/>
      <c r="E36" s="2324"/>
      <c r="F36" s="2324"/>
      <c r="G36" s="2325"/>
      <c r="H36" s="2326"/>
    </row>
    <row r="37" customFormat="false" ht="12.75" hidden="false" customHeight="true" outlineLevel="0" collapsed="false">
      <c r="A37" s="2322"/>
      <c r="B37" s="2323" t="s">
        <v>2019</v>
      </c>
      <c r="C37" s="2323" t="s">
        <v>1903</v>
      </c>
      <c r="D37" s="2324"/>
      <c r="E37" s="2324"/>
      <c r="F37" s="2324"/>
      <c r="G37" s="2325"/>
      <c r="H37" s="2326"/>
    </row>
    <row r="38" customFormat="false" ht="12.75" hidden="false" customHeight="true" outlineLevel="0" collapsed="false">
      <c r="A38" s="2322"/>
      <c r="B38" s="2323" t="s">
        <v>2020</v>
      </c>
      <c r="C38" s="2323" t="s">
        <v>1901</v>
      </c>
      <c r="D38" s="2324"/>
      <c r="E38" s="2324"/>
      <c r="F38" s="2324"/>
      <c r="G38" s="2325"/>
      <c r="H38" s="2326"/>
    </row>
    <row r="39" customFormat="false" ht="12.75" hidden="false" customHeight="true" outlineLevel="0" collapsed="false">
      <c r="A39" s="2322" t="s">
        <v>2021</v>
      </c>
      <c r="B39" s="2323" t="s">
        <v>2022</v>
      </c>
      <c r="C39" s="2323" t="s">
        <v>1901</v>
      </c>
      <c r="D39" s="2324" t="s">
        <v>1912</v>
      </c>
      <c r="E39" s="2324"/>
      <c r="F39" s="2324" t="s">
        <v>2023</v>
      </c>
      <c r="G39" s="2325" t="s">
        <v>1912</v>
      </c>
      <c r="H39" s="2326"/>
    </row>
    <row r="40" customFormat="false" ht="12.75" hidden="false" customHeight="true" outlineLevel="0" collapsed="false">
      <c r="A40" s="2322" t="s">
        <v>2021</v>
      </c>
      <c r="B40" s="2323" t="s">
        <v>2022</v>
      </c>
      <c r="C40" s="2323" t="s">
        <v>1902</v>
      </c>
      <c r="D40" s="2324" t="s">
        <v>1912</v>
      </c>
      <c r="E40" s="2324"/>
      <c r="F40" s="2324" t="s">
        <v>2023</v>
      </c>
      <c r="G40" s="2325" t="s">
        <v>1912</v>
      </c>
      <c r="H40" s="2326"/>
    </row>
    <row r="41" customFormat="false" ht="12.75" hidden="false" customHeight="true" outlineLevel="0" collapsed="false">
      <c r="A41" s="2322" t="s">
        <v>2021</v>
      </c>
      <c r="B41" s="2323" t="s">
        <v>2022</v>
      </c>
      <c r="C41" s="2323" t="s">
        <v>1903</v>
      </c>
      <c r="D41" s="2324" t="s">
        <v>1912</v>
      </c>
      <c r="E41" s="2324"/>
      <c r="F41" s="2324" t="s">
        <v>2023</v>
      </c>
      <c r="G41" s="2325" t="s">
        <v>1912</v>
      </c>
      <c r="H41" s="2326"/>
    </row>
    <row r="42" customFormat="false" ht="12.75" hidden="false" customHeight="true" outlineLevel="0" collapsed="false">
      <c r="A42" s="2322"/>
      <c r="B42" s="2323" t="s">
        <v>2024</v>
      </c>
      <c r="C42" s="2323" t="s">
        <v>1901</v>
      </c>
      <c r="D42" s="2324"/>
      <c r="E42" s="2324"/>
      <c r="F42" s="2324"/>
      <c r="G42" s="2325"/>
      <c r="H42" s="2326"/>
    </row>
    <row r="43" customFormat="false" ht="12.75" hidden="false" customHeight="true" outlineLevel="0" collapsed="false">
      <c r="A43" s="2322"/>
      <c r="B43" s="2323" t="s">
        <v>2024</v>
      </c>
      <c r="C43" s="2323" t="s">
        <v>1902</v>
      </c>
      <c r="D43" s="2324"/>
      <c r="E43" s="2324"/>
      <c r="F43" s="2324"/>
      <c r="G43" s="2325"/>
      <c r="H43" s="2326"/>
    </row>
    <row r="44" customFormat="false" ht="12.75" hidden="false" customHeight="true" outlineLevel="0" collapsed="false">
      <c r="A44" s="2322"/>
      <c r="B44" s="2323" t="s">
        <v>2024</v>
      </c>
      <c r="C44" s="2323" t="s">
        <v>1903</v>
      </c>
      <c r="D44" s="2324"/>
      <c r="E44" s="2324"/>
      <c r="F44" s="2324"/>
      <c r="G44" s="2325"/>
      <c r="H44" s="2326"/>
    </row>
    <row r="45" customFormat="false" ht="12.75" hidden="false" customHeight="true" outlineLevel="0" collapsed="false">
      <c r="A45" s="2322"/>
      <c r="B45" s="2323" t="s">
        <v>2025</v>
      </c>
      <c r="C45" s="2323" t="s">
        <v>1901</v>
      </c>
      <c r="D45" s="2324"/>
      <c r="E45" s="2324"/>
      <c r="F45" s="2324"/>
      <c r="G45" s="2325"/>
      <c r="H45" s="2326"/>
    </row>
    <row r="46" customFormat="false" ht="12.75" hidden="false" customHeight="true" outlineLevel="0" collapsed="false">
      <c r="A46" s="2322"/>
      <c r="B46" s="2323" t="s">
        <v>2025</v>
      </c>
      <c r="C46" s="2323" t="s">
        <v>1902</v>
      </c>
      <c r="D46" s="2324"/>
      <c r="E46" s="2324"/>
      <c r="F46" s="2324"/>
      <c r="G46" s="2325"/>
      <c r="H46" s="2326"/>
    </row>
    <row r="47" customFormat="false" ht="12.75" hidden="false" customHeight="true" outlineLevel="0" collapsed="false">
      <c r="A47" s="2322"/>
      <c r="B47" s="2323" t="s">
        <v>2025</v>
      </c>
      <c r="C47" s="2323" t="s">
        <v>1903</v>
      </c>
      <c r="D47" s="2324"/>
      <c r="E47" s="2324"/>
      <c r="F47" s="2324"/>
      <c r="G47" s="2325"/>
      <c r="H47" s="2326"/>
    </row>
    <row r="48" customFormat="false" ht="12.75" hidden="false" customHeight="true" outlineLevel="0" collapsed="false">
      <c r="A48" s="2322"/>
      <c r="B48" s="2323" t="s">
        <v>2026</v>
      </c>
      <c r="C48" s="2323" t="s">
        <v>1901</v>
      </c>
      <c r="D48" s="2324"/>
      <c r="E48" s="2324"/>
      <c r="F48" s="2324"/>
      <c r="G48" s="2325"/>
      <c r="H48" s="2326"/>
    </row>
    <row r="49" customFormat="false" ht="12.75" hidden="false" customHeight="true" outlineLevel="0" collapsed="false">
      <c r="A49" s="2322"/>
      <c r="B49" s="2323" t="s">
        <v>2026</v>
      </c>
      <c r="C49" s="2323" t="s">
        <v>1902</v>
      </c>
      <c r="D49" s="2324"/>
      <c r="E49" s="2324"/>
      <c r="F49" s="2324"/>
      <c r="G49" s="2325"/>
      <c r="H49" s="2326"/>
    </row>
    <row r="50" customFormat="false" ht="12.75" hidden="false" customHeight="true" outlineLevel="0" collapsed="false">
      <c r="A50" s="2322"/>
      <c r="B50" s="2323" t="s">
        <v>2026</v>
      </c>
      <c r="C50" s="2323" t="s">
        <v>1903</v>
      </c>
      <c r="D50" s="2324"/>
      <c r="E50" s="2324"/>
      <c r="F50" s="2324"/>
      <c r="G50" s="2325"/>
      <c r="H50" s="2326"/>
    </row>
    <row r="51" customFormat="false" ht="12.75" hidden="false" customHeight="true" outlineLevel="0" collapsed="false">
      <c r="A51" s="2322"/>
      <c r="B51" s="2323" t="s">
        <v>2027</v>
      </c>
      <c r="C51" s="2323" t="s">
        <v>1901</v>
      </c>
      <c r="D51" s="2324"/>
      <c r="E51" s="2324"/>
      <c r="F51" s="2324"/>
      <c r="G51" s="2325"/>
      <c r="H51" s="2326"/>
    </row>
    <row r="52" customFormat="false" ht="12.75" hidden="false" customHeight="true" outlineLevel="0" collapsed="false">
      <c r="A52" s="2322"/>
      <c r="B52" s="2323" t="s">
        <v>2027</v>
      </c>
      <c r="C52" s="2323" t="s">
        <v>1902</v>
      </c>
      <c r="D52" s="2324"/>
      <c r="E52" s="2324"/>
      <c r="F52" s="2324"/>
      <c r="G52" s="2325"/>
      <c r="H52" s="2326"/>
    </row>
    <row r="53" customFormat="false" ht="12.75" hidden="false" customHeight="true" outlineLevel="0" collapsed="false">
      <c r="A53" s="2322"/>
      <c r="B53" s="2323" t="s">
        <v>2027</v>
      </c>
      <c r="C53" s="2323" t="s">
        <v>1903</v>
      </c>
      <c r="D53" s="2324"/>
      <c r="E53" s="2324"/>
      <c r="F53" s="2324"/>
      <c r="G53" s="2325"/>
      <c r="H53" s="2326"/>
    </row>
    <row r="54" customFormat="false" ht="12.75" hidden="false" customHeight="true" outlineLevel="0" collapsed="false">
      <c r="A54" s="2322" t="s">
        <v>2028</v>
      </c>
      <c r="B54" s="2323" t="s">
        <v>1826</v>
      </c>
      <c r="C54" s="2323" t="s">
        <v>1901</v>
      </c>
      <c r="D54" s="2324" t="s">
        <v>2029</v>
      </c>
      <c r="E54" s="2324" t="s">
        <v>1932</v>
      </c>
      <c r="F54" s="2324" t="s">
        <v>2029</v>
      </c>
      <c r="G54" s="2325" t="s">
        <v>1932</v>
      </c>
      <c r="H54" s="2326" t="s">
        <v>2029</v>
      </c>
    </row>
    <row r="55" customFormat="false" ht="12.75" hidden="false" customHeight="true" outlineLevel="0" collapsed="false">
      <c r="A55" s="2322" t="s">
        <v>2028</v>
      </c>
      <c r="B55" s="2323" t="s">
        <v>1826</v>
      </c>
      <c r="C55" s="2323" t="s">
        <v>1902</v>
      </c>
      <c r="D55" s="2324" t="s">
        <v>1909</v>
      </c>
      <c r="E55" s="2324" t="s">
        <v>1913</v>
      </c>
      <c r="F55" s="2324" t="s">
        <v>1913</v>
      </c>
      <c r="G55" s="2325" t="s">
        <v>1972</v>
      </c>
      <c r="H55" s="2326" t="s">
        <v>1972</v>
      </c>
    </row>
    <row r="56" customFormat="false" ht="12.75" hidden="false" customHeight="true" outlineLevel="0" collapsed="false">
      <c r="A56" s="2322" t="s">
        <v>2028</v>
      </c>
      <c r="B56" s="2323" t="s">
        <v>1826</v>
      </c>
      <c r="C56" s="2323" t="s">
        <v>1903</v>
      </c>
      <c r="D56" s="2324"/>
      <c r="E56" s="2324"/>
      <c r="F56" s="2324" t="s">
        <v>2001</v>
      </c>
      <c r="G56" s="2325"/>
      <c r="H56" s="2326"/>
    </row>
    <row r="57" customFormat="false" ht="13.5" hidden="false" customHeight="true" outlineLevel="0" collapsed="false">
      <c r="A57" s="2322" t="s">
        <v>2030</v>
      </c>
      <c r="B57" s="2323" t="s">
        <v>166</v>
      </c>
      <c r="C57" s="2323" t="s">
        <v>1901</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03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030</v>
      </c>
      <c r="B8" s="2323" t="s">
        <v>166</v>
      </c>
      <c r="C8" s="2323" t="s">
        <v>1902</v>
      </c>
      <c r="D8" s="2324" t="s">
        <v>1909</v>
      </c>
      <c r="E8" s="2324"/>
      <c r="F8" s="2324"/>
      <c r="G8" s="2325"/>
      <c r="H8" s="2326"/>
    </row>
    <row r="9" customFormat="false" ht="12.75" hidden="false" customHeight="true" outlineLevel="0" collapsed="false">
      <c r="A9" s="2322" t="s">
        <v>2032</v>
      </c>
      <c r="B9" s="2323" t="s">
        <v>388</v>
      </c>
      <c r="C9" s="2323" t="s">
        <v>1902</v>
      </c>
      <c r="D9" s="2324"/>
      <c r="E9" s="2324"/>
      <c r="F9" s="2324"/>
      <c r="G9" s="2325"/>
      <c r="H9" s="2326"/>
    </row>
    <row r="10" customFormat="false" ht="12.75" hidden="false" customHeight="true" outlineLevel="0" collapsed="false">
      <c r="A10" s="2322" t="s">
        <v>2033</v>
      </c>
      <c r="B10" s="2323" t="s">
        <v>2034</v>
      </c>
      <c r="C10" s="2323" t="s">
        <v>1902</v>
      </c>
      <c r="D10" s="2324"/>
      <c r="E10" s="2324"/>
      <c r="F10" s="2324"/>
      <c r="G10" s="2325"/>
      <c r="H10" s="2326"/>
    </row>
    <row r="11" customFormat="false" ht="12.75" hidden="false" customHeight="true" outlineLevel="0" collapsed="false">
      <c r="A11" s="2322"/>
      <c r="B11" s="2323" t="s">
        <v>2035</v>
      </c>
      <c r="C11" s="2323" t="s">
        <v>1901</v>
      </c>
      <c r="D11" s="2324"/>
      <c r="E11" s="2324"/>
      <c r="F11" s="2324"/>
      <c r="G11" s="2325"/>
      <c r="H11" s="2326"/>
    </row>
    <row r="12" customFormat="false" ht="12.75" hidden="false" customHeight="true" outlineLevel="0" collapsed="false">
      <c r="A12" s="2322"/>
      <c r="B12" s="2323" t="s">
        <v>2035</v>
      </c>
      <c r="C12" s="2323" t="s">
        <v>1902</v>
      </c>
      <c r="D12" s="2324"/>
      <c r="E12" s="2324"/>
      <c r="F12" s="2324"/>
      <c r="G12" s="2325"/>
      <c r="H12" s="2326"/>
    </row>
    <row r="13" customFormat="false" ht="12.75" hidden="false" customHeight="true" outlineLevel="0" collapsed="false">
      <c r="A13" s="2322" t="s">
        <v>2036</v>
      </c>
      <c r="B13" s="2323" t="s">
        <v>1830</v>
      </c>
      <c r="C13" s="2323" t="s">
        <v>1901</v>
      </c>
      <c r="D13" s="2324" t="s">
        <v>2029</v>
      </c>
      <c r="E13" s="2324" t="s">
        <v>2037</v>
      </c>
      <c r="F13" s="2324" t="s">
        <v>2029</v>
      </c>
      <c r="G13" s="2325" t="s">
        <v>2038</v>
      </c>
      <c r="H13" s="2326"/>
    </row>
    <row r="14" customFormat="false" ht="12.75" hidden="false" customHeight="true" outlineLevel="0" collapsed="false">
      <c r="A14" s="2322" t="s">
        <v>2036</v>
      </c>
      <c r="B14" s="2323" t="s">
        <v>1830</v>
      </c>
      <c r="C14" s="2323" t="s">
        <v>1902</v>
      </c>
      <c r="D14" s="2324" t="s">
        <v>1909</v>
      </c>
      <c r="E14" s="2324" t="s">
        <v>2001</v>
      </c>
      <c r="F14" s="2324" t="s">
        <v>2001</v>
      </c>
      <c r="G14" s="2325" t="s">
        <v>1912</v>
      </c>
      <c r="H14" s="2326" t="s">
        <v>1912</v>
      </c>
    </row>
    <row r="15" customFormat="false" ht="12.75" hidden="false" customHeight="true" outlineLevel="0" collapsed="false">
      <c r="A15" s="2322" t="s">
        <v>2036</v>
      </c>
      <c r="B15" s="2323" t="s">
        <v>1830</v>
      </c>
      <c r="C15" s="2323" t="s">
        <v>1903</v>
      </c>
      <c r="D15" s="2324"/>
      <c r="E15" s="2324"/>
      <c r="F15" s="2324" t="s">
        <v>2001</v>
      </c>
      <c r="G15" s="2325"/>
      <c r="H15" s="2326"/>
    </row>
    <row r="16" customFormat="false" ht="12.75" hidden="false" customHeight="true" outlineLevel="0" collapsed="false">
      <c r="A16" s="2322" t="s">
        <v>2039</v>
      </c>
      <c r="B16" s="2323" t="s">
        <v>222</v>
      </c>
      <c r="C16" s="2323" t="s">
        <v>1901</v>
      </c>
      <c r="D16" s="2324"/>
      <c r="E16" s="2324" t="s">
        <v>1942</v>
      </c>
      <c r="F16" s="2324"/>
      <c r="G16" s="2325"/>
      <c r="H16" s="2326"/>
      <c r="I16" s="275"/>
    </row>
    <row r="17" customFormat="false" ht="12.75" hidden="false" customHeight="true" outlineLevel="0" collapsed="false">
      <c r="A17" s="2322" t="s">
        <v>2039</v>
      </c>
      <c r="B17" s="2323" t="s">
        <v>222</v>
      </c>
      <c r="C17" s="2323" t="s">
        <v>1902</v>
      </c>
      <c r="D17" s="2324"/>
      <c r="E17" s="2324" t="s">
        <v>1942</v>
      </c>
      <c r="F17" s="2324"/>
      <c r="G17" s="2325"/>
      <c r="H17" s="2326"/>
    </row>
    <row r="18" customFormat="false" ht="12.75" hidden="false" customHeight="true" outlineLevel="0" collapsed="false">
      <c r="A18" s="2322" t="s">
        <v>2040</v>
      </c>
      <c r="B18" s="2323" t="s">
        <v>1821</v>
      </c>
      <c r="C18" s="2323" t="s">
        <v>1901</v>
      </c>
      <c r="D18" s="2324"/>
      <c r="E18" s="2324"/>
      <c r="F18" s="2324"/>
      <c r="G18" s="2325"/>
      <c r="H18" s="2326"/>
    </row>
    <row r="19" customFormat="false" ht="12.75" hidden="false" customHeight="true" outlineLevel="0" collapsed="false">
      <c r="A19" s="2322" t="s">
        <v>2040</v>
      </c>
      <c r="B19" s="2323" t="s">
        <v>1821</v>
      </c>
      <c r="C19" s="2323" t="s">
        <v>1902</v>
      </c>
      <c r="D19" s="2324"/>
      <c r="E19" s="2324" t="s">
        <v>1942</v>
      </c>
      <c r="F19" s="2324"/>
      <c r="G19" s="2325"/>
      <c r="H19" s="2326"/>
    </row>
    <row r="20" customFormat="false" ht="12.75" hidden="false" customHeight="true" outlineLevel="0" collapsed="false">
      <c r="A20" s="2322" t="s">
        <v>2041</v>
      </c>
      <c r="B20" s="2323" t="s">
        <v>2042</v>
      </c>
      <c r="C20" s="2323" t="s">
        <v>1901</v>
      </c>
      <c r="D20" s="2324"/>
      <c r="E20" s="2324"/>
      <c r="F20" s="2324"/>
      <c r="G20" s="2325"/>
      <c r="H20" s="2326"/>
    </row>
    <row r="21" customFormat="false" ht="12.75" hidden="false" customHeight="true" outlineLevel="0" collapsed="false">
      <c r="A21" s="2322" t="s">
        <v>2041</v>
      </c>
      <c r="B21" s="2323" t="s">
        <v>2042</v>
      </c>
      <c r="C21" s="2323" t="s">
        <v>1902</v>
      </c>
      <c r="D21" s="2324"/>
      <c r="E21" s="2324" t="s">
        <v>1919</v>
      </c>
      <c r="F21" s="2324"/>
      <c r="G21" s="2325"/>
      <c r="H21" s="2326" t="s">
        <v>1912</v>
      </c>
    </row>
    <row r="22" customFormat="false" ht="12.75" hidden="false" customHeight="true" outlineLevel="0" collapsed="false">
      <c r="A22" s="2322" t="s">
        <v>2041</v>
      </c>
      <c r="B22" s="2323" t="s">
        <v>2042</v>
      </c>
      <c r="C22" s="2323" t="s">
        <v>1903</v>
      </c>
      <c r="D22" s="2324"/>
      <c r="E22" s="2324"/>
      <c r="F22" s="2324"/>
      <c r="G22" s="2325"/>
      <c r="H22" s="2326"/>
    </row>
    <row r="23" customFormat="false" ht="12.75" hidden="false" customHeight="true" outlineLevel="0" collapsed="false">
      <c r="A23" s="2322" t="s">
        <v>2043</v>
      </c>
      <c r="B23" s="2323" t="s">
        <v>2044</v>
      </c>
      <c r="C23" s="2323" t="s">
        <v>1901</v>
      </c>
      <c r="D23" s="2324"/>
      <c r="E23" s="2324"/>
      <c r="F23" s="2324"/>
      <c r="G23" s="2325"/>
      <c r="H23" s="2326"/>
    </row>
    <row r="24" customFormat="false" ht="12.75" hidden="false" customHeight="true" outlineLevel="0" collapsed="false">
      <c r="A24" s="2322" t="s">
        <v>2043</v>
      </c>
      <c r="B24" s="2323" t="s">
        <v>2044</v>
      </c>
      <c r="C24" s="2323" t="s">
        <v>1902</v>
      </c>
      <c r="D24" s="2324"/>
      <c r="E24" s="2324"/>
      <c r="F24" s="2324"/>
      <c r="G24" s="2325" t="s">
        <v>1942</v>
      </c>
      <c r="H24" s="2326"/>
    </row>
    <row r="25" customFormat="false" ht="12.75" hidden="false" customHeight="true" outlineLevel="0" collapsed="false">
      <c r="A25" s="2322" t="s">
        <v>2045</v>
      </c>
      <c r="B25" s="2323" t="s">
        <v>2046</v>
      </c>
      <c r="C25" s="2323" t="s">
        <v>1901</v>
      </c>
      <c r="D25" s="2324"/>
      <c r="E25" s="2324" t="s">
        <v>1942</v>
      </c>
      <c r="F25" s="2324"/>
      <c r="G25" s="2325"/>
      <c r="H25" s="2326"/>
    </row>
    <row r="26" customFormat="false" ht="12.75" hidden="false" customHeight="true" outlineLevel="0" collapsed="false">
      <c r="A26" s="2322" t="s">
        <v>2045</v>
      </c>
      <c r="B26" s="2323" t="s">
        <v>2046</v>
      </c>
      <c r="C26" s="2323" t="s">
        <v>1902</v>
      </c>
      <c r="D26" s="2324"/>
      <c r="E26" s="2324" t="s">
        <v>1942</v>
      </c>
      <c r="F26" s="2324"/>
      <c r="G26" s="2325"/>
      <c r="H26" s="2326"/>
    </row>
    <row r="27" customFormat="false" ht="12.75" hidden="false" customHeight="true" outlineLevel="0" collapsed="false">
      <c r="A27" s="2322" t="s">
        <v>2047</v>
      </c>
      <c r="B27" s="2323" t="s">
        <v>2048</v>
      </c>
      <c r="C27" s="2323" t="s">
        <v>1901</v>
      </c>
      <c r="D27" s="2324"/>
      <c r="E27" s="2324"/>
      <c r="F27" s="2324"/>
      <c r="G27" s="2325" t="s">
        <v>1912</v>
      </c>
      <c r="H27" s="2326"/>
    </row>
    <row r="28" customFormat="false" ht="12.75" hidden="false" customHeight="true" outlineLevel="0" collapsed="false">
      <c r="A28" s="2322" t="s">
        <v>2047</v>
      </c>
      <c r="B28" s="2323" t="s">
        <v>2048</v>
      </c>
      <c r="C28" s="2323" t="s">
        <v>1902</v>
      </c>
      <c r="D28" s="2324"/>
      <c r="E28" s="2324"/>
      <c r="F28" s="2324"/>
      <c r="G28" s="2325"/>
      <c r="H28" s="2326"/>
    </row>
    <row r="29" customFormat="false" ht="12.75" hidden="false" customHeight="true" outlineLevel="0" collapsed="false">
      <c r="A29" s="2322" t="s">
        <v>2049</v>
      </c>
      <c r="B29" s="2323" t="s">
        <v>2050</v>
      </c>
      <c r="C29" s="2323" t="s">
        <v>1901</v>
      </c>
      <c r="D29" s="2324"/>
      <c r="E29" s="2324"/>
      <c r="F29" s="2324"/>
      <c r="G29" s="2325"/>
      <c r="H29" s="2326"/>
    </row>
    <row r="30" customFormat="false" ht="12.75" hidden="false" customHeight="true" outlineLevel="0" collapsed="false">
      <c r="A30" s="2322" t="s">
        <v>2049</v>
      </c>
      <c r="B30" s="2323" t="s">
        <v>2050</v>
      </c>
      <c r="C30" s="2323" t="s">
        <v>1902</v>
      </c>
      <c r="D30" s="2324"/>
      <c r="E30" s="2324"/>
      <c r="F30" s="2324"/>
      <c r="G30" s="2325"/>
      <c r="H30" s="2326"/>
    </row>
    <row r="31" customFormat="false" ht="12.75" hidden="false" customHeight="true" outlineLevel="0" collapsed="false">
      <c r="A31" s="2322" t="s">
        <v>2051</v>
      </c>
      <c r="B31" s="2323" t="s">
        <v>429</v>
      </c>
      <c r="C31" s="2323" t="s">
        <v>1902</v>
      </c>
      <c r="D31" s="2324"/>
      <c r="E31" s="2324"/>
      <c r="F31" s="2324"/>
      <c r="G31" s="2325"/>
      <c r="H31" s="2326"/>
    </row>
    <row r="32" customFormat="false" ht="12.75" hidden="false" customHeight="true" outlineLevel="0" collapsed="false">
      <c r="A32" s="2322" t="s">
        <v>2052</v>
      </c>
      <c r="B32" s="2323" t="s">
        <v>430</v>
      </c>
      <c r="C32" s="2323" t="s">
        <v>1902</v>
      </c>
      <c r="D32" s="2324"/>
      <c r="E32" s="2324"/>
      <c r="F32" s="2324"/>
      <c r="G32" s="2325" t="s">
        <v>1942</v>
      </c>
      <c r="H32" s="2326"/>
    </row>
    <row r="33" customFormat="false" ht="12.75" hidden="false" customHeight="true" outlineLevel="0" collapsed="false">
      <c r="A33" s="2322" t="s">
        <v>2053</v>
      </c>
      <c r="B33" s="2323" t="s">
        <v>2054</v>
      </c>
      <c r="C33" s="2323" t="s">
        <v>1901</v>
      </c>
      <c r="D33" s="2324"/>
      <c r="E33" s="2324"/>
      <c r="F33" s="2324" t="s">
        <v>1942</v>
      </c>
      <c r="G33" s="2325"/>
      <c r="H33" s="2326"/>
    </row>
    <row r="34" customFormat="false" ht="12.75" hidden="false" customHeight="true" outlineLevel="0" collapsed="false">
      <c r="A34" s="2322" t="s">
        <v>2053</v>
      </c>
      <c r="B34" s="2323" t="s">
        <v>2054</v>
      </c>
      <c r="C34" s="2323" t="s">
        <v>1902</v>
      </c>
      <c r="D34" s="2324"/>
      <c r="E34" s="2324"/>
      <c r="F34" s="2324" t="s">
        <v>1942</v>
      </c>
      <c r="G34" s="2325"/>
      <c r="H34" s="2326"/>
    </row>
    <row r="35" customFormat="false" ht="12.75" hidden="false" customHeight="true" outlineLevel="0" collapsed="false">
      <c r="A35" s="2322" t="s">
        <v>2053</v>
      </c>
      <c r="B35" s="2323" t="s">
        <v>2054</v>
      </c>
      <c r="C35" s="2323" t="s">
        <v>1903</v>
      </c>
      <c r="D35" s="2324"/>
      <c r="E35" s="2324"/>
      <c r="F35" s="2324" t="s">
        <v>1942</v>
      </c>
      <c r="G35" s="2325"/>
      <c r="H35" s="2326"/>
    </row>
    <row r="36" customFormat="false" ht="12.75" hidden="false" customHeight="true" outlineLevel="0" collapsed="false">
      <c r="A36" s="2322" t="s">
        <v>2055</v>
      </c>
      <c r="B36" s="2323" t="s">
        <v>1789</v>
      </c>
      <c r="C36" s="2323" t="s">
        <v>1901</v>
      </c>
      <c r="D36" s="2324"/>
      <c r="E36" s="2324" t="s">
        <v>1942</v>
      </c>
      <c r="F36" s="2324"/>
      <c r="G36" s="2325"/>
      <c r="H36" s="2326"/>
    </row>
    <row r="37" customFormat="false" ht="12.75" hidden="false" customHeight="true" outlineLevel="0" collapsed="false">
      <c r="A37" s="2322" t="s">
        <v>2055</v>
      </c>
      <c r="B37" s="2323" t="s">
        <v>1789</v>
      </c>
      <c r="C37" s="2323" t="s">
        <v>1902</v>
      </c>
      <c r="D37" s="2324"/>
      <c r="E37" s="2324" t="s">
        <v>1942</v>
      </c>
      <c r="F37" s="2324"/>
      <c r="G37" s="2325"/>
      <c r="H37" s="2326"/>
    </row>
    <row r="38" customFormat="false" ht="12.75" hidden="false" customHeight="true" outlineLevel="0" collapsed="false">
      <c r="A38" s="2322" t="s">
        <v>2055</v>
      </c>
      <c r="B38" s="2323" t="s">
        <v>1789</v>
      </c>
      <c r="C38" s="2323" t="s">
        <v>1903</v>
      </c>
      <c r="D38" s="2324"/>
      <c r="E38" s="2324"/>
      <c r="F38" s="2324"/>
      <c r="G38" s="2325"/>
      <c r="H38" s="2326" t="s">
        <v>1942</v>
      </c>
    </row>
    <row r="39" customFormat="false" ht="12.75" hidden="false" customHeight="true" outlineLevel="0" collapsed="false">
      <c r="A39" s="2322" t="s">
        <v>2056</v>
      </c>
      <c r="B39" s="2323" t="s">
        <v>2057</v>
      </c>
      <c r="C39" s="2323" t="s">
        <v>1901</v>
      </c>
      <c r="D39" s="2324"/>
      <c r="E39" s="2324"/>
      <c r="F39" s="2324"/>
      <c r="G39" s="2325"/>
      <c r="H39" s="2326"/>
    </row>
    <row r="40" customFormat="false" ht="12.75" hidden="false" customHeight="true" outlineLevel="0" collapsed="false">
      <c r="A40" s="2322" t="s">
        <v>2056</v>
      </c>
      <c r="B40" s="2323" t="s">
        <v>2057</v>
      </c>
      <c r="C40" s="2323" t="s">
        <v>1902</v>
      </c>
      <c r="D40" s="2324"/>
      <c r="E40" s="2324"/>
      <c r="F40" s="2324"/>
      <c r="G40" s="2325"/>
      <c r="H40" s="2326"/>
    </row>
    <row r="41" customFormat="false" ht="12.75" hidden="false" customHeight="true" outlineLevel="0" collapsed="false">
      <c r="A41" s="2322" t="s">
        <v>2056</v>
      </c>
      <c r="B41" s="2323" t="s">
        <v>2057</v>
      </c>
      <c r="C41" s="2323" t="s">
        <v>1903</v>
      </c>
      <c r="D41" s="2324"/>
      <c r="E41" s="2324"/>
      <c r="F41" s="2324"/>
      <c r="G41" s="2325"/>
      <c r="H41" s="2326"/>
    </row>
    <row r="42" customFormat="false" ht="12.75" hidden="false" customHeight="true" outlineLevel="0" collapsed="false">
      <c r="A42" s="2322" t="s">
        <v>2058</v>
      </c>
      <c r="B42" s="2323" t="s">
        <v>142</v>
      </c>
      <c r="C42" s="2323" t="s">
        <v>1901</v>
      </c>
      <c r="D42" s="2324" t="s">
        <v>1935</v>
      </c>
      <c r="E42" s="2324" t="s">
        <v>1909</v>
      </c>
      <c r="F42" s="2324" t="s">
        <v>1911</v>
      </c>
      <c r="G42" s="2325" t="s">
        <v>1909</v>
      </c>
      <c r="H42" s="2326" t="s">
        <v>1909</v>
      </c>
    </row>
    <row r="43" customFormat="false" ht="12.75" hidden="false" customHeight="true" outlineLevel="0" collapsed="false">
      <c r="A43" s="2322" t="s">
        <v>2058</v>
      </c>
      <c r="B43" s="2323" t="s">
        <v>142</v>
      </c>
      <c r="C43" s="2323" t="s">
        <v>1902</v>
      </c>
      <c r="D43" s="2324" t="s">
        <v>2059</v>
      </c>
      <c r="E43" s="2324" t="s">
        <v>1909</v>
      </c>
      <c r="F43" s="2324" t="s">
        <v>1911</v>
      </c>
      <c r="G43" s="2325" t="s">
        <v>1909</v>
      </c>
      <c r="H43" s="2326" t="s">
        <v>1909</v>
      </c>
    </row>
    <row r="44" customFormat="false" ht="12.75" hidden="false" customHeight="true" outlineLevel="0" collapsed="false">
      <c r="A44" s="2322" t="s">
        <v>2058</v>
      </c>
      <c r="B44" s="2323" t="s">
        <v>142</v>
      </c>
      <c r="C44" s="2323" t="s">
        <v>1903</v>
      </c>
      <c r="D44" s="2324" t="s">
        <v>2060</v>
      </c>
      <c r="E44" s="2324" t="s">
        <v>1909</v>
      </c>
      <c r="F44" s="2324" t="s">
        <v>1911</v>
      </c>
      <c r="G44" s="2325" t="s">
        <v>1909</v>
      </c>
      <c r="H44" s="2326" t="s">
        <v>1909</v>
      </c>
    </row>
    <row r="45" customFormat="false" ht="12.75" hidden="false" customHeight="true" outlineLevel="0" collapsed="false">
      <c r="A45" s="2322"/>
      <c r="B45" s="2323" t="s">
        <v>2061</v>
      </c>
      <c r="C45" s="2323" t="s">
        <v>1901</v>
      </c>
      <c r="D45" s="2324" t="s">
        <v>1980</v>
      </c>
      <c r="E45" s="2324"/>
      <c r="F45" s="2324"/>
      <c r="G45" s="2325"/>
      <c r="H45" s="2326"/>
    </row>
    <row r="46" customFormat="false" ht="12.75" hidden="false" customHeight="true" outlineLevel="0" collapsed="false">
      <c r="A46" s="2322"/>
      <c r="B46" s="2323" t="s">
        <v>2061</v>
      </c>
      <c r="C46" s="2323" t="s">
        <v>1902</v>
      </c>
      <c r="D46" s="2324" t="s">
        <v>1980</v>
      </c>
      <c r="E46" s="2324"/>
      <c r="F46" s="2324"/>
      <c r="G46" s="2325"/>
      <c r="H46" s="2326"/>
    </row>
    <row r="47" customFormat="false" ht="12.75" hidden="false" customHeight="true" outlineLevel="0" collapsed="false">
      <c r="A47" s="2322"/>
      <c r="B47" s="2323" t="s">
        <v>2061</v>
      </c>
      <c r="C47" s="2323" t="s">
        <v>1903</v>
      </c>
      <c r="D47" s="2324" t="s">
        <v>1981</v>
      </c>
      <c r="E47" s="2324"/>
      <c r="F47" s="2324"/>
      <c r="G47" s="2325"/>
      <c r="H47" s="2326"/>
    </row>
    <row r="48" customFormat="false" ht="12.75" hidden="false" customHeight="true" outlineLevel="0" collapsed="false">
      <c r="A48" s="2322"/>
      <c r="B48" s="2323" t="s">
        <v>2062</v>
      </c>
      <c r="C48" s="2323" t="s">
        <v>1901</v>
      </c>
      <c r="D48" s="2324" t="s">
        <v>1909</v>
      </c>
      <c r="E48" s="2324"/>
      <c r="F48" s="2324"/>
      <c r="G48" s="2325"/>
      <c r="H48" s="2326"/>
    </row>
    <row r="49" customFormat="false" ht="12.75" hidden="false" customHeight="true" outlineLevel="0" collapsed="false">
      <c r="A49" s="2322"/>
      <c r="B49" s="2323" t="s">
        <v>2062</v>
      </c>
      <c r="C49" s="2323" t="s">
        <v>1902</v>
      </c>
      <c r="D49" s="2324" t="s">
        <v>1909</v>
      </c>
      <c r="E49" s="2324"/>
      <c r="F49" s="2324"/>
      <c r="G49" s="2325"/>
      <c r="H49" s="2326"/>
    </row>
    <row r="50" customFormat="false" ht="12.75" hidden="false" customHeight="true" outlineLevel="0" collapsed="false">
      <c r="A50" s="2322"/>
      <c r="B50" s="2323" t="s">
        <v>2062</v>
      </c>
      <c r="C50" s="2323" t="s">
        <v>1903</v>
      </c>
      <c r="D50" s="2324" t="s">
        <v>1909</v>
      </c>
      <c r="E50" s="2324"/>
      <c r="F50" s="2324"/>
      <c r="G50" s="2325"/>
      <c r="H50" s="2326"/>
    </row>
    <row r="51" customFormat="false" ht="12.75" hidden="false" customHeight="true" outlineLevel="0" collapsed="false">
      <c r="A51" s="2322"/>
      <c r="B51" s="2323" t="s">
        <v>2063</v>
      </c>
      <c r="C51" s="2323" t="s">
        <v>1901</v>
      </c>
      <c r="D51" s="2324"/>
      <c r="E51" s="2324"/>
      <c r="F51" s="2324"/>
      <c r="G51" s="2325" t="s">
        <v>1909</v>
      </c>
      <c r="H51" s="2326" t="s">
        <v>1942</v>
      </c>
    </row>
    <row r="52" customFormat="false" ht="12.75" hidden="false" customHeight="true" outlineLevel="0" collapsed="false">
      <c r="A52" s="2322"/>
      <c r="B52" s="2323" t="s">
        <v>2063</v>
      </c>
      <c r="C52" s="2323" t="s">
        <v>1902</v>
      </c>
      <c r="D52" s="2324"/>
      <c r="E52" s="2324"/>
      <c r="F52" s="2324"/>
      <c r="G52" s="2325" t="s">
        <v>1909</v>
      </c>
      <c r="H52" s="2326"/>
    </row>
    <row r="53" customFormat="false" ht="12.75" hidden="false" customHeight="true" outlineLevel="0" collapsed="false">
      <c r="A53" s="2322"/>
      <c r="B53" s="2323" t="s">
        <v>2063</v>
      </c>
      <c r="C53" s="2323" t="s">
        <v>1903</v>
      </c>
      <c r="D53" s="2324"/>
      <c r="E53" s="2324"/>
      <c r="F53" s="2324"/>
      <c r="G53" s="2325" t="s">
        <v>1909</v>
      </c>
      <c r="H53" s="2326"/>
    </row>
    <row r="54" customFormat="false" ht="12.75" hidden="false" customHeight="true" outlineLevel="0" collapsed="false">
      <c r="A54" s="2322"/>
      <c r="B54" s="2323" t="s">
        <v>2064</v>
      </c>
      <c r="C54" s="2323" t="s">
        <v>1901</v>
      </c>
      <c r="D54" s="2324"/>
      <c r="E54" s="2324"/>
      <c r="F54" s="2324"/>
      <c r="G54" s="2325"/>
      <c r="H54" s="2326"/>
    </row>
    <row r="55" customFormat="false" ht="12.75" hidden="false" customHeight="true" outlineLevel="0" collapsed="false">
      <c r="A55" s="2322"/>
      <c r="B55" s="2323" t="s">
        <v>2064</v>
      </c>
      <c r="C55" s="2323" t="s">
        <v>1902</v>
      </c>
      <c r="D55" s="2324"/>
      <c r="E55" s="2324"/>
      <c r="F55" s="2324"/>
      <c r="G55" s="2325"/>
      <c r="H55" s="2326"/>
    </row>
    <row r="56" customFormat="false" ht="12.75" hidden="false" customHeight="true" outlineLevel="0" collapsed="false">
      <c r="A56" s="2322"/>
      <c r="B56" s="2323" t="s">
        <v>2064</v>
      </c>
      <c r="C56" s="2323" t="s">
        <v>1903</v>
      </c>
      <c r="D56" s="2324"/>
      <c r="E56" s="2324"/>
      <c r="F56" s="2324"/>
      <c r="G56" s="2325"/>
      <c r="H56" s="2326"/>
    </row>
    <row r="57" customFormat="false" ht="13.5" hidden="false" customHeight="true" outlineLevel="0" collapsed="false">
      <c r="A57" s="2322"/>
      <c r="B57" s="2323" t="s">
        <v>2065</v>
      </c>
      <c r="C57" s="2323" t="s">
        <v>1901</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066</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c r="B8" s="2323" t="s">
        <v>2065</v>
      </c>
      <c r="C8" s="2323" t="s">
        <v>1902</v>
      </c>
      <c r="D8" s="2324"/>
      <c r="E8" s="2324"/>
      <c r="F8" s="2324"/>
      <c r="G8" s="2325"/>
      <c r="H8" s="2326"/>
    </row>
    <row r="9" customFormat="false" ht="12.75" hidden="false" customHeight="true" outlineLevel="0" collapsed="false">
      <c r="A9" s="2322"/>
      <c r="B9" s="2323" t="s">
        <v>2065</v>
      </c>
      <c r="C9" s="2323" t="s">
        <v>1903</v>
      </c>
      <c r="D9" s="2324"/>
      <c r="E9" s="2324"/>
      <c r="F9" s="2324"/>
      <c r="G9" s="2325"/>
      <c r="H9" s="2326"/>
    </row>
    <row r="10" customFormat="false" ht="12.75" hidden="false" customHeight="true" outlineLevel="0" collapsed="false">
      <c r="A10" s="2322" t="s">
        <v>2067</v>
      </c>
      <c r="B10" s="2323" t="s">
        <v>145</v>
      </c>
      <c r="C10" s="2323" t="s">
        <v>1902</v>
      </c>
      <c r="D10" s="2324"/>
      <c r="E10" s="2324"/>
      <c r="F10" s="2324"/>
      <c r="G10" s="2325"/>
      <c r="H10" s="2326" t="s">
        <v>1912</v>
      </c>
    </row>
    <row r="11" customFormat="false" ht="12.75" hidden="false" customHeight="true" outlineLevel="0" collapsed="false">
      <c r="A11" s="2322" t="s">
        <v>2067</v>
      </c>
      <c r="B11" s="2323" t="s">
        <v>145</v>
      </c>
      <c r="C11" s="2323" t="s">
        <v>1903</v>
      </c>
      <c r="D11" s="2324"/>
      <c r="E11" s="2324"/>
      <c r="F11" s="2324"/>
      <c r="G11" s="2325"/>
      <c r="H11" s="2326" t="s">
        <v>1912</v>
      </c>
    </row>
    <row r="12" customFormat="false" ht="12.75" hidden="false" customHeight="true" outlineLevel="0" collapsed="false">
      <c r="A12" s="2322" t="s">
        <v>2068</v>
      </c>
      <c r="B12" s="2323" t="s">
        <v>2069</v>
      </c>
      <c r="C12" s="2323" t="s">
        <v>1901</v>
      </c>
      <c r="D12" s="2324" t="s">
        <v>2037</v>
      </c>
      <c r="E12" s="2324" t="s">
        <v>2070</v>
      </c>
      <c r="F12" s="2324" t="s">
        <v>2071</v>
      </c>
      <c r="G12" s="2325" t="s">
        <v>2029</v>
      </c>
      <c r="H12" s="2326" t="s">
        <v>2029</v>
      </c>
    </row>
    <row r="13" customFormat="false" ht="12.75" hidden="false" customHeight="true" outlineLevel="0" collapsed="false">
      <c r="A13" s="2322" t="s">
        <v>2072</v>
      </c>
      <c r="B13" s="2323" t="s">
        <v>2073</v>
      </c>
      <c r="C13" s="2323" t="s">
        <v>1901</v>
      </c>
      <c r="D13" s="2324"/>
      <c r="E13" s="2324"/>
      <c r="F13" s="2324"/>
      <c r="G13" s="2325"/>
      <c r="H13" s="2326"/>
    </row>
    <row r="14" customFormat="false" ht="12.75" hidden="false" customHeight="true" outlineLevel="0" collapsed="false">
      <c r="A14" s="2322" t="s">
        <v>2072</v>
      </c>
      <c r="B14" s="2323" t="s">
        <v>2073</v>
      </c>
      <c r="C14" s="2323" t="s">
        <v>1902</v>
      </c>
      <c r="D14" s="2324"/>
      <c r="E14" s="2324"/>
      <c r="F14" s="2324"/>
      <c r="G14" s="2325"/>
      <c r="H14" s="2326"/>
    </row>
    <row r="15" customFormat="false" ht="12.75" hidden="false" customHeight="true" outlineLevel="0" collapsed="false">
      <c r="A15" s="2322" t="s">
        <v>2072</v>
      </c>
      <c r="B15" s="2323" t="s">
        <v>2073</v>
      </c>
      <c r="C15" s="2323" t="s">
        <v>1903</v>
      </c>
      <c r="D15" s="2324"/>
      <c r="E15" s="2324"/>
      <c r="F15" s="2324"/>
      <c r="G15" s="2325"/>
      <c r="H15" s="2326"/>
    </row>
    <row r="16" customFormat="false" ht="12.75" hidden="false" customHeight="true" outlineLevel="0" collapsed="false">
      <c r="A16" s="2322" t="s">
        <v>2072</v>
      </c>
      <c r="B16" s="2323" t="s">
        <v>2073</v>
      </c>
      <c r="C16" s="2323" t="s">
        <v>704</v>
      </c>
      <c r="D16" s="2324"/>
      <c r="E16" s="2324"/>
      <c r="F16" s="2324"/>
      <c r="G16" s="2325"/>
      <c r="H16" s="2326"/>
      <c r="I16" s="275"/>
    </row>
    <row r="17" customFormat="false" ht="12.75" hidden="false" customHeight="true" outlineLevel="0" collapsed="false">
      <c r="A17" s="2322" t="s">
        <v>2072</v>
      </c>
      <c r="B17" s="2323" t="s">
        <v>2073</v>
      </c>
      <c r="C17" s="2323" t="s">
        <v>704</v>
      </c>
      <c r="D17" s="2324"/>
      <c r="E17" s="2324"/>
      <c r="F17" s="2324"/>
      <c r="G17" s="2325"/>
      <c r="H17" s="2326"/>
    </row>
    <row r="18" customFormat="false" ht="12.75" hidden="false" customHeight="true" outlineLevel="0" collapsed="false">
      <c r="A18" s="2322" t="s">
        <v>2072</v>
      </c>
      <c r="B18" s="2323" t="s">
        <v>2073</v>
      </c>
      <c r="C18" s="2323" t="s">
        <v>601</v>
      </c>
      <c r="D18" s="2324"/>
      <c r="E18" s="2324"/>
      <c r="F18" s="2324"/>
      <c r="G18" s="2325"/>
      <c r="H18" s="2326"/>
    </row>
    <row r="19" customFormat="false" ht="12.75" hidden="false" customHeight="true" outlineLevel="0" collapsed="false">
      <c r="A19" s="2322" t="s">
        <v>2072</v>
      </c>
      <c r="B19" s="2323" t="s">
        <v>2073</v>
      </c>
      <c r="C19" s="2323" t="s">
        <v>602</v>
      </c>
      <c r="D19" s="2324"/>
      <c r="E19" s="2324"/>
      <c r="F19" s="2324"/>
      <c r="G19" s="2325"/>
      <c r="H19" s="2326"/>
    </row>
    <row r="20" customFormat="false" ht="12.75" hidden="false" customHeight="true" outlineLevel="0" collapsed="false">
      <c r="A20" s="2322" t="s">
        <v>2072</v>
      </c>
      <c r="B20" s="2323" t="s">
        <v>2073</v>
      </c>
      <c r="C20" s="2323" t="s">
        <v>605</v>
      </c>
      <c r="D20" s="2324"/>
      <c r="E20" s="2324"/>
      <c r="F20" s="2324"/>
      <c r="G20" s="2325"/>
      <c r="H20" s="2326"/>
    </row>
    <row r="21" customFormat="false" ht="12.75" hidden="false" customHeight="true" outlineLevel="0" collapsed="false">
      <c r="A21" s="2322" t="s">
        <v>2072</v>
      </c>
      <c r="B21" s="2323" t="s">
        <v>2073</v>
      </c>
      <c r="C21" s="2323" t="s">
        <v>606</v>
      </c>
      <c r="D21" s="2324"/>
      <c r="E21" s="2324"/>
      <c r="F21" s="2324"/>
      <c r="G21" s="2325"/>
      <c r="H21" s="2326"/>
    </row>
    <row r="22" customFormat="false" ht="12.75" hidden="false" customHeight="true" outlineLevel="0" collapsed="false">
      <c r="A22" s="2322" t="s">
        <v>2072</v>
      </c>
      <c r="B22" s="2323" t="s">
        <v>2073</v>
      </c>
      <c r="C22" s="2323" t="s">
        <v>607</v>
      </c>
      <c r="D22" s="2324"/>
      <c r="E22" s="2324"/>
      <c r="F22" s="2324"/>
      <c r="G22" s="2325"/>
      <c r="H22" s="2326"/>
    </row>
    <row r="23" customFormat="false" ht="12.75" hidden="false" customHeight="true" outlineLevel="0" collapsed="false">
      <c r="A23" s="2322" t="s">
        <v>2072</v>
      </c>
      <c r="B23" s="2323" t="s">
        <v>2073</v>
      </c>
      <c r="C23" s="2323" t="s">
        <v>608</v>
      </c>
      <c r="D23" s="2324"/>
      <c r="E23" s="2324"/>
      <c r="F23" s="2324"/>
      <c r="G23" s="2325"/>
      <c r="H23" s="2326"/>
    </row>
    <row r="24" customFormat="false" ht="12.75" hidden="false" customHeight="true" outlineLevel="0" collapsed="false">
      <c r="A24" s="2322" t="s">
        <v>2072</v>
      </c>
      <c r="B24" s="2323" t="s">
        <v>2073</v>
      </c>
      <c r="C24" s="2323" t="s">
        <v>610</v>
      </c>
      <c r="D24" s="2324"/>
      <c r="E24" s="2324"/>
      <c r="F24" s="2324"/>
      <c r="G24" s="2325"/>
      <c r="H24" s="2326"/>
    </row>
    <row r="25" customFormat="false" ht="12.75" hidden="false" customHeight="true" outlineLevel="0" collapsed="false">
      <c r="A25" s="2322" t="s">
        <v>2072</v>
      </c>
      <c r="B25" s="2323" t="s">
        <v>2073</v>
      </c>
      <c r="C25" s="2323" t="s">
        <v>611</v>
      </c>
      <c r="D25" s="2324"/>
      <c r="E25" s="2324"/>
      <c r="F25" s="2324"/>
      <c r="G25" s="2325"/>
      <c r="H25" s="2326"/>
    </row>
    <row r="26" customFormat="false" ht="12.75" hidden="false" customHeight="true" outlineLevel="0" collapsed="false">
      <c r="A26" s="2322" t="s">
        <v>2072</v>
      </c>
      <c r="B26" s="2323" t="s">
        <v>2073</v>
      </c>
      <c r="C26" s="2323" t="s">
        <v>706</v>
      </c>
      <c r="D26" s="2324"/>
      <c r="E26" s="2324"/>
      <c r="F26" s="2324"/>
      <c r="G26" s="2325"/>
      <c r="H26" s="2326"/>
    </row>
    <row r="27" customFormat="false" ht="12.75" hidden="false" customHeight="true" outlineLevel="0" collapsed="false">
      <c r="A27" s="2322" t="s">
        <v>2072</v>
      </c>
      <c r="B27" s="2323" t="s">
        <v>2073</v>
      </c>
      <c r="C27" s="2323" t="s">
        <v>615</v>
      </c>
      <c r="D27" s="2324"/>
      <c r="E27" s="2324"/>
      <c r="F27" s="2324"/>
      <c r="G27" s="2325"/>
      <c r="H27" s="2326"/>
    </row>
    <row r="28" customFormat="false" ht="12.75" hidden="false" customHeight="true" outlineLevel="0" collapsed="false">
      <c r="A28" s="2322" t="s">
        <v>2072</v>
      </c>
      <c r="B28" s="2323" t="s">
        <v>2073</v>
      </c>
      <c r="C28" s="2323" t="s">
        <v>707</v>
      </c>
      <c r="D28" s="2324"/>
      <c r="E28" s="2324"/>
      <c r="F28" s="2324"/>
      <c r="G28" s="2325"/>
      <c r="H28" s="2326"/>
    </row>
    <row r="29" customFormat="false" ht="12.75" hidden="false" customHeight="true" outlineLevel="0" collapsed="false">
      <c r="A29" s="2322" t="s">
        <v>2072</v>
      </c>
      <c r="B29" s="2323" t="s">
        <v>2073</v>
      </c>
      <c r="C29" s="2323" t="s">
        <v>707</v>
      </c>
      <c r="D29" s="2324"/>
      <c r="E29" s="2324"/>
      <c r="F29" s="2324"/>
      <c r="G29" s="2325"/>
      <c r="H29" s="2326"/>
    </row>
    <row r="30" customFormat="false" ht="12.75" hidden="false" customHeight="true" outlineLevel="0" collapsed="false">
      <c r="A30" s="2322" t="s">
        <v>2072</v>
      </c>
      <c r="B30" s="2323" t="s">
        <v>2073</v>
      </c>
      <c r="C30" s="2323" t="s">
        <v>708</v>
      </c>
      <c r="D30" s="2324"/>
      <c r="E30" s="2324"/>
      <c r="F30" s="2324"/>
      <c r="G30" s="2325"/>
      <c r="H30" s="2326"/>
    </row>
    <row r="31" customFormat="false" ht="12.75" hidden="false" customHeight="true" outlineLevel="0" collapsed="false">
      <c r="A31" s="2322" t="s">
        <v>2072</v>
      </c>
      <c r="B31" s="2323" t="s">
        <v>2073</v>
      </c>
      <c r="C31" s="2323" t="s">
        <v>709</v>
      </c>
      <c r="D31" s="2324"/>
      <c r="E31" s="2324"/>
      <c r="F31" s="2324"/>
      <c r="G31" s="2325"/>
      <c r="H31" s="2326"/>
    </row>
    <row r="32" customFormat="false" ht="12.75" hidden="false" customHeight="true" outlineLevel="0" collapsed="false">
      <c r="A32" s="2322" t="s">
        <v>2072</v>
      </c>
      <c r="B32" s="2323" t="s">
        <v>2073</v>
      </c>
      <c r="C32" s="2323" t="s">
        <v>710</v>
      </c>
      <c r="D32" s="2324"/>
      <c r="E32" s="2324"/>
      <c r="F32" s="2324"/>
      <c r="G32" s="2325"/>
      <c r="H32" s="2326"/>
    </row>
    <row r="33" customFormat="false" ht="12.75" hidden="false" customHeight="true" outlineLevel="0" collapsed="false">
      <c r="A33" s="2322" t="s">
        <v>2072</v>
      </c>
      <c r="B33" s="2323" t="s">
        <v>2073</v>
      </c>
      <c r="C33" s="2323" t="s">
        <v>715</v>
      </c>
      <c r="D33" s="2324"/>
      <c r="E33" s="2324"/>
      <c r="F33" s="2324"/>
      <c r="G33" s="2325"/>
      <c r="H33" s="2326"/>
    </row>
    <row r="34" customFormat="false" ht="12.75" hidden="false" customHeight="true" outlineLevel="0" collapsed="false">
      <c r="A34" s="2322" t="s">
        <v>2072</v>
      </c>
      <c r="B34" s="2323" t="s">
        <v>2073</v>
      </c>
      <c r="C34" s="2323" t="s">
        <v>716</v>
      </c>
      <c r="D34" s="2324"/>
      <c r="E34" s="2324"/>
      <c r="F34" s="2324"/>
      <c r="G34" s="2325"/>
      <c r="H34" s="2326"/>
    </row>
    <row r="35" customFormat="false" ht="12.75" hidden="false" customHeight="true" outlineLevel="0" collapsed="false">
      <c r="A35" s="2322" t="s">
        <v>2072</v>
      </c>
      <c r="B35" s="2323" t="s">
        <v>2073</v>
      </c>
      <c r="C35" s="2323" t="s">
        <v>716</v>
      </c>
      <c r="D35" s="2324"/>
      <c r="E35" s="2324"/>
      <c r="F35" s="2324"/>
      <c r="G35" s="2325"/>
      <c r="H35" s="2326"/>
    </row>
    <row r="36" customFormat="false" ht="12.75" hidden="false" customHeight="true" outlineLevel="0" collapsed="false">
      <c r="A36" s="2322" t="s">
        <v>2074</v>
      </c>
      <c r="B36" s="2323" t="s">
        <v>1832</v>
      </c>
      <c r="C36" s="2323" t="s">
        <v>1901</v>
      </c>
      <c r="D36" s="2324"/>
      <c r="E36" s="2324" t="s">
        <v>2075</v>
      </c>
      <c r="F36" s="2324" t="s">
        <v>2029</v>
      </c>
      <c r="G36" s="2325" t="s">
        <v>2076</v>
      </c>
      <c r="H36" s="2326" t="s">
        <v>1912</v>
      </c>
    </row>
    <row r="37" customFormat="false" ht="12.75" hidden="false" customHeight="true" outlineLevel="0" collapsed="false">
      <c r="A37" s="2322" t="s">
        <v>2077</v>
      </c>
      <c r="B37" s="2323" t="s">
        <v>2078</v>
      </c>
      <c r="C37" s="2323" t="s">
        <v>1901</v>
      </c>
      <c r="D37" s="2324"/>
      <c r="E37" s="2324" t="s">
        <v>1912</v>
      </c>
      <c r="F37" s="2324"/>
      <c r="G37" s="2325" t="s">
        <v>1909</v>
      </c>
      <c r="H37" s="2326"/>
    </row>
    <row r="38" customFormat="false" ht="12.75" hidden="false" customHeight="true" outlineLevel="0" collapsed="false">
      <c r="A38" s="2322" t="s">
        <v>2079</v>
      </c>
      <c r="B38" s="2323" t="s">
        <v>2080</v>
      </c>
      <c r="C38" s="2323" t="s">
        <v>1901</v>
      </c>
      <c r="D38" s="2324"/>
      <c r="E38" s="2324"/>
      <c r="F38" s="2324"/>
      <c r="G38" s="2325" t="s">
        <v>2081</v>
      </c>
      <c r="H38" s="2326"/>
    </row>
    <row r="39" customFormat="false" ht="12.75" hidden="false" customHeight="true" outlineLevel="0" collapsed="false">
      <c r="A39" s="2322" t="s">
        <v>2082</v>
      </c>
      <c r="B39" s="2323" t="s">
        <v>549</v>
      </c>
      <c r="C39" s="2323" t="s">
        <v>1901</v>
      </c>
      <c r="D39" s="2324"/>
      <c r="E39" s="2324"/>
      <c r="F39" s="2324" t="s">
        <v>1942</v>
      </c>
      <c r="G39" s="2325" t="s">
        <v>1909</v>
      </c>
      <c r="H39" s="2326"/>
    </row>
    <row r="40" customFormat="false" ht="12.75" hidden="false" customHeight="true" outlineLevel="0" collapsed="false">
      <c r="A40" s="2322" t="s">
        <v>2082</v>
      </c>
      <c r="B40" s="2323" t="s">
        <v>549</v>
      </c>
      <c r="C40" s="2323" t="s">
        <v>2083</v>
      </c>
      <c r="D40" s="2324"/>
      <c r="E40" s="2324"/>
      <c r="F40" s="2324"/>
      <c r="G40" s="2325"/>
      <c r="H40" s="2326"/>
    </row>
    <row r="41" customFormat="false" ht="12.75" hidden="false" customHeight="true" outlineLevel="0" collapsed="false">
      <c r="A41" s="2322" t="s">
        <v>2084</v>
      </c>
      <c r="B41" s="2323" t="s">
        <v>488</v>
      </c>
      <c r="C41" s="2323" t="s">
        <v>1901</v>
      </c>
      <c r="D41" s="2324"/>
      <c r="E41" s="2324" t="s">
        <v>1955</v>
      </c>
      <c r="F41" s="2324"/>
      <c r="G41" s="2325" t="s">
        <v>1909</v>
      </c>
      <c r="H41" s="2326"/>
    </row>
    <row r="42" customFormat="false" ht="12.75" hidden="false" customHeight="true" outlineLevel="0" collapsed="false">
      <c r="A42" s="2322"/>
      <c r="B42" s="2323" t="s">
        <v>2085</v>
      </c>
      <c r="C42" s="2323" t="s">
        <v>1901</v>
      </c>
      <c r="D42" s="2324"/>
      <c r="E42" s="2324"/>
      <c r="F42" s="2324"/>
      <c r="G42" s="2325"/>
      <c r="H42" s="2326"/>
    </row>
    <row r="43" customFormat="false" ht="12.75" hidden="false" customHeight="true" outlineLevel="0" collapsed="false">
      <c r="A43" s="2322" t="s">
        <v>2086</v>
      </c>
      <c r="B43" s="2323" t="s">
        <v>1834</v>
      </c>
      <c r="C43" s="2323" t="s">
        <v>1901</v>
      </c>
      <c r="D43" s="2324" t="s">
        <v>1909</v>
      </c>
      <c r="E43" s="2324"/>
      <c r="F43" s="2324"/>
      <c r="G43" s="2325" t="s">
        <v>2087</v>
      </c>
      <c r="H43" s="2326" t="s">
        <v>1912</v>
      </c>
    </row>
    <row r="44" customFormat="false" ht="12.75" hidden="false" customHeight="true" outlineLevel="0" collapsed="false">
      <c r="A44" s="2322" t="s">
        <v>2086</v>
      </c>
      <c r="B44" s="2323" t="s">
        <v>1834</v>
      </c>
      <c r="C44" s="2323" t="s">
        <v>1902</v>
      </c>
      <c r="D44" s="2324"/>
      <c r="E44" s="2324"/>
      <c r="F44" s="2324"/>
      <c r="G44" s="2325" t="s">
        <v>2088</v>
      </c>
      <c r="H44" s="2326" t="s">
        <v>1912</v>
      </c>
    </row>
    <row r="45" customFormat="false" ht="12.75" hidden="false" customHeight="true" outlineLevel="0" collapsed="false">
      <c r="A45" s="2322" t="s">
        <v>2086</v>
      </c>
      <c r="B45" s="2323" t="s">
        <v>1834</v>
      </c>
      <c r="C45" s="2323" t="s">
        <v>1903</v>
      </c>
      <c r="D45" s="2324"/>
      <c r="E45" s="2324" t="s">
        <v>2029</v>
      </c>
      <c r="F45" s="2324" t="s">
        <v>2029</v>
      </c>
      <c r="G45" s="2325"/>
      <c r="H45" s="2326"/>
    </row>
    <row r="46" customFormat="false" ht="12.75" hidden="false" customHeight="true" outlineLevel="0" collapsed="false">
      <c r="A46" s="2322" t="s">
        <v>2089</v>
      </c>
      <c r="B46" s="2323" t="s">
        <v>2090</v>
      </c>
      <c r="C46" s="2323" t="s">
        <v>1901</v>
      </c>
      <c r="D46" s="2324"/>
      <c r="E46" s="2324"/>
      <c r="F46" s="2324"/>
      <c r="G46" s="2325"/>
      <c r="H46" s="2326"/>
    </row>
    <row r="47" customFormat="false" ht="12.75" hidden="false" customHeight="true" outlineLevel="0" collapsed="false">
      <c r="A47" s="2322" t="s">
        <v>2091</v>
      </c>
      <c r="B47" s="2323" t="s">
        <v>2092</v>
      </c>
      <c r="C47" s="2323" t="s">
        <v>1903</v>
      </c>
      <c r="D47" s="2324"/>
      <c r="E47" s="2324"/>
      <c r="F47" s="2324"/>
      <c r="G47" s="2325"/>
      <c r="H47" s="2326"/>
    </row>
    <row r="48" customFormat="false" ht="12.75" hidden="false" customHeight="true" outlineLevel="0" collapsed="false">
      <c r="A48" s="2322" t="s">
        <v>2093</v>
      </c>
      <c r="B48" s="2323" t="s">
        <v>565</v>
      </c>
      <c r="C48" s="2323" t="s">
        <v>1901</v>
      </c>
      <c r="D48" s="2324"/>
      <c r="E48" s="2324"/>
      <c r="F48" s="2324"/>
      <c r="G48" s="2325"/>
      <c r="H48" s="2326"/>
    </row>
    <row r="49" customFormat="false" ht="12.75" hidden="false" customHeight="true" outlineLevel="0" collapsed="false">
      <c r="A49" s="2322" t="s">
        <v>2094</v>
      </c>
      <c r="B49" s="2323" t="s">
        <v>497</v>
      </c>
      <c r="C49" s="2323" t="s">
        <v>1902</v>
      </c>
      <c r="D49" s="2324"/>
      <c r="E49" s="2324"/>
      <c r="F49" s="2324"/>
      <c r="G49" s="2325"/>
      <c r="H49" s="2326"/>
    </row>
    <row r="50" customFormat="false" ht="12.75" hidden="false" customHeight="true" outlineLevel="0" collapsed="false">
      <c r="A50" s="2322"/>
      <c r="B50" s="2323" t="s">
        <v>2095</v>
      </c>
      <c r="C50" s="2323" t="s">
        <v>1901</v>
      </c>
      <c r="D50" s="2324"/>
      <c r="E50" s="2324"/>
      <c r="F50" s="2324"/>
      <c r="G50" s="2325"/>
      <c r="H50" s="2326"/>
    </row>
    <row r="51" customFormat="false" ht="12.75" hidden="false" customHeight="true" outlineLevel="0" collapsed="false">
      <c r="A51" s="2322"/>
      <c r="B51" s="2323" t="s">
        <v>2095</v>
      </c>
      <c r="C51" s="2323" t="s">
        <v>1902</v>
      </c>
      <c r="D51" s="2324"/>
      <c r="E51" s="2324"/>
      <c r="F51" s="2324"/>
      <c r="G51" s="2325"/>
      <c r="H51" s="2326"/>
    </row>
    <row r="52" customFormat="false" ht="12.75" hidden="false" customHeight="true" outlineLevel="0" collapsed="false">
      <c r="A52" s="2322" t="s">
        <v>2096</v>
      </c>
      <c r="B52" s="2323" t="s">
        <v>679</v>
      </c>
      <c r="C52" s="2323" t="s">
        <v>1901</v>
      </c>
      <c r="D52" s="2324"/>
      <c r="E52" s="2324" t="s">
        <v>1936</v>
      </c>
      <c r="F52" s="2324"/>
      <c r="G52" s="2325" t="s">
        <v>1921</v>
      </c>
      <c r="H52" s="2326" t="s">
        <v>1912</v>
      </c>
    </row>
    <row r="53" customFormat="false" ht="12.75" hidden="false" customHeight="true" outlineLevel="0" collapsed="false">
      <c r="A53" s="2322" t="s">
        <v>2096</v>
      </c>
      <c r="B53" s="2323" t="s">
        <v>679</v>
      </c>
      <c r="C53" s="2323" t="s">
        <v>707</v>
      </c>
      <c r="D53" s="2324"/>
      <c r="E53" s="2324"/>
      <c r="F53" s="2324"/>
      <c r="G53" s="2325"/>
      <c r="H53" s="2326"/>
    </row>
    <row r="54" customFormat="false" ht="12.75" hidden="false" customHeight="true" outlineLevel="0" collapsed="false">
      <c r="A54" s="2322" t="s">
        <v>2096</v>
      </c>
      <c r="B54" s="2323" t="s">
        <v>679</v>
      </c>
      <c r="C54" s="2323" t="s">
        <v>708</v>
      </c>
      <c r="D54" s="2324"/>
      <c r="E54" s="2324"/>
      <c r="F54" s="2324"/>
      <c r="G54" s="2325"/>
      <c r="H54" s="2326"/>
    </row>
    <row r="55" customFormat="false" ht="12.75" hidden="false" customHeight="true" outlineLevel="0" collapsed="false">
      <c r="A55" s="2322" t="s">
        <v>2096</v>
      </c>
      <c r="B55" s="2323" t="s">
        <v>679</v>
      </c>
      <c r="C55" s="2323" t="s">
        <v>709</v>
      </c>
      <c r="D55" s="2324"/>
      <c r="E55" s="2324"/>
      <c r="F55" s="2324"/>
      <c r="G55" s="2325"/>
      <c r="H55" s="2326"/>
    </row>
    <row r="56" customFormat="false" ht="12.75" hidden="false" customHeight="true" outlineLevel="0" collapsed="false">
      <c r="A56" s="2322" t="s">
        <v>2096</v>
      </c>
      <c r="B56" s="2323" t="s">
        <v>679</v>
      </c>
      <c r="C56" s="2323" t="s">
        <v>716</v>
      </c>
      <c r="D56" s="2324"/>
      <c r="E56" s="2324"/>
      <c r="F56" s="2324"/>
      <c r="G56" s="2325"/>
      <c r="H56" s="2326"/>
    </row>
    <row r="57" customFormat="false" ht="13.5" hidden="false" customHeight="true" outlineLevel="0" collapsed="false">
      <c r="A57" s="2322" t="s">
        <v>2097</v>
      </c>
      <c r="B57" s="2323" t="s">
        <v>580</v>
      </c>
      <c r="C57" s="2323" t="s">
        <v>1901</v>
      </c>
      <c r="D57" s="2324"/>
      <c r="E57" s="2324" t="s">
        <v>1936</v>
      </c>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201</v>
      </c>
      <c r="I3" s="113"/>
      <c r="J3" s="113" t="s">
        <v>89</v>
      </c>
    </row>
    <row r="4" customFormat="false" ht="12.75" hidden="false" customHeight="true" outlineLevel="0" collapsed="false"/>
    <row r="5" customFormat="false" ht="14.25" hidden="false" customHeight="true" outlineLevel="0" collapsed="false">
      <c r="A5" s="153" t="s">
        <v>90</v>
      </c>
      <c r="B5" s="115" t="s">
        <v>153</v>
      </c>
      <c r="C5" s="115"/>
      <c r="D5" s="115" t="s">
        <v>177</v>
      </c>
      <c r="E5" s="115"/>
      <c r="F5" s="115"/>
      <c r="G5" s="117"/>
      <c r="H5" s="118" t="s">
        <v>155</v>
      </c>
      <c r="I5" s="118"/>
      <c r="J5" s="118"/>
    </row>
    <row r="6" customFormat="false" ht="13.5" hidden="false" customHeight="true" outlineLevel="0" collapsed="false">
      <c r="A6" s="154"/>
      <c r="B6" s="120" t="s">
        <v>156</v>
      </c>
      <c r="C6" s="120"/>
      <c r="D6" s="120" t="s">
        <v>184</v>
      </c>
      <c r="E6" s="120" t="s">
        <v>92</v>
      </c>
      <c r="F6" s="120" t="s">
        <v>93</v>
      </c>
      <c r="G6" s="121"/>
      <c r="H6" s="122" t="s">
        <v>158</v>
      </c>
      <c r="I6" s="120" t="s">
        <v>92</v>
      </c>
      <c r="J6" s="123" t="s">
        <v>93</v>
      </c>
    </row>
    <row r="7" customFormat="false" ht="15" hidden="false" customHeight="true" outlineLevel="0" collapsed="false">
      <c r="A7" s="155"/>
      <c r="B7" s="73" t="s">
        <v>159</v>
      </c>
      <c r="C7" s="74" t="s">
        <v>160</v>
      </c>
      <c r="D7" s="125" t="s">
        <v>161</v>
      </c>
      <c r="E7" s="125" t="s">
        <v>162</v>
      </c>
      <c r="F7" s="125"/>
      <c r="G7" s="125"/>
      <c r="H7" s="126" t="s">
        <v>98</v>
      </c>
      <c r="I7" s="126"/>
      <c r="J7" s="126"/>
    </row>
    <row r="8" customFormat="false" ht="12.75" hidden="false" customHeight="true" outlineLevel="0" collapsed="false">
      <c r="A8" s="127" t="s">
        <v>202</v>
      </c>
      <c r="B8" s="156" t="n">
        <v>10890705.3786007</v>
      </c>
      <c r="C8" s="157" t="s">
        <v>164</v>
      </c>
      <c r="D8" s="80"/>
      <c r="E8" s="80"/>
      <c r="F8" s="80"/>
      <c r="G8" s="81"/>
      <c r="H8" s="156" t="n">
        <v>658647.987021844</v>
      </c>
      <c r="I8" s="156" t="n">
        <v>488.509968420727</v>
      </c>
      <c r="J8" s="158" t="n">
        <v>20.8783111626057</v>
      </c>
    </row>
    <row r="9" customFormat="false" ht="12.75" hidden="false" customHeight="true" outlineLevel="0" collapsed="false">
      <c r="A9" s="83" t="s">
        <v>165</v>
      </c>
      <c r="B9" s="156" t="n">
        <v>4345521.32072599</v>
      </c>
      <c r="C9" s="157" t="s">
        <v>164</v>
      </c>
      <c r="D9" s="156" t="n">
        <v>73.1490120910775</v>
      </c>
      <c r="E9" s="156" t="n">
        <v>4.79294228809131</v>
      </c>
      <c r="F9" s="156" t="n">
        <v>2.73378528757449</v>
      </c>
      <c r="G9" s="81"/>
      <c r="H9" s="156" t="n">
        <v>317870.591631821</v>
      </c>
      <c r="I9" s="156" t="n">
        <v>20.82783290191</v>
      </c>
      <c r="J9" s="158" t="n">
        <v>11.879722253442</v>
      </c>
    </row>
    <row r="10" customFormat="false" ht="12.75" hidden="false" customHeight="true" outlineLevel="0" collapsed="false">
      <c r="A10" s="83" t="s">
        <v>166</v>
      </c>
      <c r="B10" s="156" t="n">
        <v>628419.09341172</v>
      </c>
      <c r="C10" s="157" t="s">
        <v>164</v>
      </c>
      <c r="D10" s="156" t="n">
        <v>93.3364680157754</v>
      </c>
      <c r="E10" s="156" t="n">
        <v>193.012660739669</v>
      </c>
      <c r="F10" s="156" t="n">
        <v>3.36619110504021</v>
      </c>
      <c r="G10" s="81"/>
      <c r="H10" s="156" t="n">
        <v>58654.4186127256</v>
      </c>
      <c r="I10" s="156" t="n">
        <v>121.292841279007</v>
      </c>
      <c r="J10" s="158" t="n">
        <v>2.11537876247996</v>
      </c>
    </row>
    <row r="11" customFormat="false" ht="12.75" hidden="false" customHeight="true" outlineLevel="0" collapsed="false">
      <c r="A11" s="83" t="s">
        <v>167</v>
      </c>
      <c r="B11" s="156" t="n">
        <v>5003205.68127437</v>
      </c>
      <c r="C11" s="157" t="s">
        <v>164</v>
      </c>
      <c r="D11" s="156" t="n">
        <v>56.181377974089</v>
      </c>
      <c r="E11" s="156" t="n">
        <v>7.86226355295187</v>
      </c>
      <c r="F11" s="156" t="n">
        <v>0.625674771952603</v>
      </c>
      <c r="G11" s="81"/>
      <c r="H11" s="156" t="n">
        <v>281086.989461785</v>
      </c>
      <c r="I11" s="156" t="n">
        <v>39.3365216758052</v>
      </c>
      <c r="J11" s="158" t="n">
        <v>3.13037957366331</v>
      </c>
    </row>
    <row r="12" customFormat="false" ht="12.75" hidden="false" customHeight="true" outlineLevel="0" collapsed="false">
      <c r="A12" s="83" t="s">
        <v>168</v>
      </c>
      <c r="B12" s="156" t="n">
        <v>903628.210173215</v>
      </c>
      <c r="C12" s="157" t="s">
        <v>164</v>
      </c>
      <c r="D12" s="156" t="n">
        <v>98.9015022350123</v>
      </c>
      <c r="E12" s="156" t="n">
        <v>339.593510986386</v>
      </c>
      <c r="F12" s="156" t="n">
        <v>4.06925774601445</v>
      </c>
      <c r="G12" s="100" t="s">
        <v>169</v>
      </c>
      <c r="H12" s="156" t="n">
        <v>89370.1874480665</v>
      </c>
      <c r="I12" s="156" t="n">
        <v>306.866276519066</v>
      </c>
      <c r="J12" s="158" t="n">
        <v>3.67709609376453</v>
      </c>
    </row>
    <row r="13" customFormat="false" ht="12.75" hidden="false" customHeight="true" outlineLevel="0" collapsed="false">
      <c r="A13" s="83" t="s">
        <v>170</v>
      </c>
      <c r="B13" s="156" t="n">
        <v>9931.07301538151</v>
      </c>
      <c r="C13" s="157" t="s">
        <v>164</v>
      </c>
      <c r="D13" s="156" t="n">
        <v>104.317762431888</v>
      </c>
      <c r="E13" s="156" t="n">
        <v>18.7790427731528</v>
      </c>
      <c r="F13" s="156" t="n">
        <v>7.6260117248761</v>
      </c>
      <c r="G13" s="81"/>
      <c r="H13" s="156" t="n">
        <v>1035.98731551231</v>
      </c>
      <c r="I13" s="156" t="n">
        <v>0.186496044939153</v>
      </c>
      <c r="J13" s="158" t="n">
        <v>0.0757344792559</v>
      </c>
    </row>
    <row r="14" customFormat="false" ht="12.75" hidden="false" customHeight="true" outlineLevel="0" collapsed="false">
      <c r="A14" s="101" t="s">
        <v>122</v>
      </c>
      <c r="B14" s="156" t="n">
        <v>2515776.28013161</v>
      </c>
      <c r="C14" s="157" t="s">
        <v>164</v>
      </c>
      <c r="D14" s="80"/>
      <c r="E14" s="80"/>
      <c r="F14" s="80"/>
      <c r="G14" s="81"/>
      <c r="H14" s="156" t="n">
        <v>161784.014575805</v>
      </c>
      <c r="I14" s="156" t="n">
        <v>29.4298623922104</v>
      </c>
      <c r="J14" s="158" t="n">
        <v>2.42407540378427</v>
      </c>
    </row>
    <row r="15" customFormat="false" ht="12.75" hidden="false" customHeight="true" outlineLevel="0" collapsed="false">
      <c r="A15" s="83" t="s">
        <v>165</v>
      </c>
      <c r="B15" s="20" t="n">
        <v>1036288.9181747</v>
      </c>
      <c r="C15" s="157" t="s">
        <v>164</v>
      </c>
      <c r="D15" s="156" t="n">
        <v>73.8954624017703</v>
      </c>
      <c r="E15" s="156" t="n">
        <v>4.90105042217024</v>
      </c>
      <c r="F15" s="156" t="n">
        <v>1.03911508335518</v>
      </c>
      <c r="G15" s="81"/>
      <c r="H15" s="20" t="n">
        <v>76577.04879035</v>
      </c>
      <c r="I15" s="20" t="n">
        <v>5.07890423991046</v>
      </c>
      <c r="J15" s="21" t="n">
        <v>1.07682344558915</v>
      </c>
    </row>
    <row r="16" customFormat="false" ht="12.75" hidden="false" customHeight="true" outlineLevel="0" collapsed="false">
      <c r="A16" s="83" t="s">
        <v>166</v>
      </c>
      <c r="B16" s="20" t="n">
        <v>113676.747681541</v>
      </c>
      <c r="C16" s="157" t="s">
        <v>164</v>
      </c>
      <c r="D16" s="156" t="n">
        <v>91.9653759465831</v>
      </c>
      <c r="E16" s="156" t="n">
        <v>126.686004946751</v>
      </c>
      <c r="F16" s="156" t="n">
        <v>2.11980671275443</v>
      </c>
      <c r="G16" s="81"/>
      <c r="H16" s="20" t="n">
        <v>10454.3248369178</v>
      </c>
      <c r="I16" s="20" t="n">
        <v>14.4012530191143</v>
      </c>
      <c r="J16" s="21" t="n">
        <v>0.240972732819423</v>
      </c>
    </row>
    <row r="17" customFormat="false" ht="12.75" hidden="false" customHeight="true" outlineLevel="0" collapsed="false">
      <c r="A17" s="83" t="s">
        <v>167</v>
      </c>
      <c r="B17" s="20" t="n">
        <v>1314694.99592626</v>
      </c>
      <c r="C17" s="157" t="s">
        <v>164</v>
      </c>
      <c r="D17" s="156" t="n">
        <v>56.1494334968702</v>
      </c>
      <c r="E17" s="156" t="n">
        <v>5.16854248514618</v>
      </c>
      <c r="F17" s="156" t="n">
        <v>0.691048249133439</v>
      </c>
      <c r="G17" s="81"/>
      <c r="H17" s="20" t="n">
        <v>73819.3792424296</v>
      </c>
      <c r="I17" s="20" t="n">
        <v>6.79505694145396</v>
      </c>
      <c r="J17" s="21" t="n">
        <v>0.908517675079336</v>
      </c>
    </row>
    <row r="18" customFormat="false" ht="12.75" hidden="false" customHeight="true" outlineLevel="0" collapsed="false">
      <c r="A18" s="83" t="s">
        <v>168</v>
      </c>
      <c r="B18" s="20" t="n">
        <v>42324.4854110617</v>
      </c>
      <c r="C18" s="157" t="s">
        <v>164</v>
      </c>
      <c r="D18" s="156" t="n">
        <v>97.4820467646488</v>
      </c>
      <c r="E18" s="156" t="n">
        <v>71.0643807707833</v>
      </c>
      <c r="F18" s="156" t="n">
        <v>2.95714723599406</v>
      </c>
      <c r="G18" s="100" t="s">
        <v>169</v>
      </c>
      <c r="H18" s="20" t="n">
        <v>4125.87746613081</v>
      </c>
      <c r="I18" s="20" t="n">
        <v>3.00776334717915</v>
      </c>
      <c r="J18" s="21" t="n">
        <v>0.125159735048192</v>
      </c>
    </row>
    <row r="19" customFormat="false" ht="12.75" hidden="false" customHeight="true" outlineLevel="0" collapsed="false">
      <c r="A19" s="83" t="s">
        <v>170</v>
      </c>
      <c r="B19" s="20" t="n">
        <v>8791.13293804151</v>
      </c>
      <c r="C19" s="157" t="s">
        <v>164</v>
      </c>
      <c r="D19" s="156" t="n">
        <v>106.159435044987</v>
      </c>
      <c r="E19" s="156" t="n">
        <v>16.7082952319881</v>
      </c>
      <c r="F19" s="156" t="n">
        <v>8.25852774151545</v>
      </c>
      <c r="G19" s="81"/>
      <c r="H19" s="20" t="n">
        <v>933.261706107866</v>
      </c>
      <c r="I19" s="20" t="n">
        <v>0.146884844552453</v>
      </c>
      <c r="J19" s="21" t="n">
        <v>0.072601815248166</v>
      </c>
    </row>
    <row r="20" customFormat="false" ht="12.75" hidden="false" customHeight="true" outlineLevel="0" collapsed="false">
      <c r="A20" s="101" t="s">
        <v>123</v>
      </c>
      <c r="B20" s="156" t="n">
        <v>7370346.44555094</v>
      </c>
      <c r="C20" s="157" t="s">
        <v>164</v>
      </c>
      <c r="D20" s="80"/>
      <c r="E20" s="80"/>
      <c r="F20" s="80"/>
      <c r="G20" s="81"/>
      <c r="H20" s="78" t="n">
        <v>427858.360045962</v>
      </c>
      <c r="I20" s="78" t="n">
        <v>443.774695627269</v>
      </c>
      <c r="J20" s="130" t="n">
        <v>10.3404201375072</v>
      </c>
    </row>
    <row r="21" customFormat="false" ht="12.75" hidden="false" customHeight="true" outlineLevel="0" collapsed="false">
      <c r="A21" s="83" t="s">
        <v>165</v>
      </c>
      <c r="B21" s="20" t="n">
        <v>2527811.75318009</v>
      </c>
      <c r="C21" s="157" t="s">
        <v>164</v>
      </c>
      <c r="D21" s="156" t="n">
        <v>72.6738457072091</v>
      </c>
      <c r="E21" s="156" t="n">
        <v>4.4078571942762</v>
      </c>
      <c r="F21" s="156" t="n">
        <v>1.12503555261544</v>
      </c>
      <c r="G21" s="81"/>
      <c r="H21" s="20" t="n">
        <v>183705.801327479</v>
      </c>
      <c r="I21" s="20" t="n">
        <v>11.1422332220308</v>
      </c>
      <c r="J21" s="21" t="n">
        <v>2.84387809264677</v>
      </c>
    </row>
    <row r="22" customFormat="false" ht="12.75" hidden="false" customHeight="true" outlineLevel="0" collapsed="false">
      <c r="A22" s="83" t="s">
        <v>166</v>
      </c>
      <c r="B22" s="20" t="n">
        <v>505231.386872315</v>
      </c>
      <c r="C22" s="157" t="s">
        <v>164</v>
      </c>
      <c r="D22" s="156" t="n">
        <v>93.5908356144635</v>
      </c>
      <c r="E22" s="156" t="n">
        <v>209.116481859792</v>
      </c>
      <c r="F22" s="156" t="n">
        <v>3.65937882896125</v>
      </c>
      <c r="G22" s="81"/>
      <c r="H22" s="20" t="n">
        <v>47285.0276760343</v>
      </c>
      <c r="I22" s="20" t="n">
        <v>105.652210147882</v>
      </c>
      <c r="J22" s="21" t="n">
        <v>1.84883304084728</v>
      </c>
    </row>
    <row r="23" customFormat="false" ht="12.75" hidden="false" customHeight="true" outlineLevel="0" collapsed="false">
      <c r="A23" s="83" t="s">
        <v>167</v>
      </c>
      <c r="B23" s="20" t="n">
        <v>3504019.60440881</v>
      </c>
      <c r="C23" s="157" t="s">
        <v>164</v>
      </c>
      <c r="D23" s="156" t="n">
        <v>56.1665190313766</v>
      </c>
      <c r="E23" s="156" t="n">
        <v>7.57845013413506</v>
      </c>
      <c r="F23" s="156" t="n">
        <v>0.618793540876561</v>
      </c>
      <c r="G23" s="81"/>
      <c r="H23" s="20" t="n">
        <v>196808.583797344</v>
      </c>
      <c r="I23" s="20" t="n">
        <v>26.5550378410438</v>
      </c>
      <c r="J23" s="21" t="n">
        <v>2.16826469831301</v>
      </c>
    </row>
    <row r="24" customFormat="false" ht="12.75" hidden="false" customHeight="true" outlineLevel="0" collapsed="false">
      <c r="A24" s="83" t="s">
        <v>168</v>
      </c>
      <c r="B24" s="20" t="n">
        <v>832576.061012387</v>
      </c>
      <c r="C24" s="157" t="s">
        <v>164</v>
      </c>
      <c r="D24" s="156" t="n">
        <v>98.7676553481827</v>
      </c>
      <c r="E24" s="156" t="n">
        <v>360.814993708371</v>
      </c>
      <c r="F24" s="156" t="n">
        <v>4.17740637109265</v>
      </c>
      <c r="G24" s="100" t="s">
        <v>169</v>
      </c>
      <c r="H24" s="20" t="n">
        <v>82231.585445219</v>
      </c>
      <c r="I24" s="20" t="n">
        <v>300.405926215925</v>
      </c>
      <c r="J24" s="21" t="n">
        <v>3.47800854169237</v>
      </c>
    </row>
    <row r="25" customFormat="false" ht="12.75" hidden="false" customHeight="true" outlineLevel="0" collapsed="false">
      <c r="A25" s="83" t="s">
        <v>170</v>
      </c>
      <c r="B25" s="20" t="n">
        <v>707.64007734</v>
      </c>
      <c r="C25" s="157" t="s">
        <v>164</v>
      </c>
      <c r="D25" s="156" t="n">
        <v>83.3011681955905</v>
      </c>
      <c r="E25" s="156" t="n">
        <v>27.2570774385812</v>
      </c>
      <c r="F25" s="156" t="n">
        <v>2.02894671134371</v>
      </c>
      <c r="G25" s="81"/>
      <c r="H25" s="20" t="n">
        <v>58.94724510444</v>
      </c>
      <c r="I25" s="20" t="n">
        <v>0.0192882003867</v>
      </c>
      <c r="J25" s="21" t="n">
        <v>0.001435764007734</v>
      </c>
    </row>
    <row r="26" customFormat="false" ht="12.75" hidden="false" customHeight="true" outlineLevel="0" collapsed="false">
      <c r="A26" s="101" t="s">
        <v>124</v>
      </c>
      <c r="B26" s="156" t="n">
        <v>1004582.65291814</v>
      </c>
      <c r="C26" s="157" t="s">
        <v>164</v>
      </c>
      <c r="D26" s="80"/>
      <c r="E26" s="80"/>
      <c r="F26" s="80"/>
      <c r="G26" s="81"/>
      <c r="H26" s="78" t="n">
        <v>69005.6124000764</v>
      </c>
      <c r="I26" s="78" t="n">
        <v>15.3054104012482</v>
      </c>
      <c r="J26" s="130" t="n">
        <v>8.11381562131426</v>
      </c>
    </row>
    <row r="27" customFormat="false" ht="12.75" hidden="false" customHeight="true" outlineLevel="0" collapsed="false">
      <c r="A27" s="83" t="s">
        <v>165</v>
      </c>
      <c r="B27" s="20" t="n">
        <v>781420.649371203</v>
      </c>
      <c r="C27" s="157" t="s">
        <v>164</v>
      </c>
      <c r="D27" s="156" t="n">
        <v>73.6962115863348</v>
      </c>
      <c r="E27" s="156" t="n">
        <v>5.89528244956889</v>
      </c>
      <c r="F27" s="156" t="n">
        <v>10.1853217234668</v>
      </c>
      <c r="G27" s="81"/>
      <c r="H27" s="20" t="n">
        <v>57587.7415139913</v>
      </c>
      <c r="I27" s="20" t="n">
        <v>4.60669543996878</v>
      </c>
      <c r="J27" s="21" t="n">
        <v>7.95902071520607</v>
      </c>
    </row>
    <row r="28" customFormat="false" ht="12.75" hidden="false" customHeight="true" outlineLevel="0" collapsed="false">
      <c r="A28" s="83" t="s">
        <v>166</v>
      </c>
      <c r="B28" s="20" t="n">
        <v>9510.95885786316</v>
      </c>
      <c r="C28" s="157" t="s">
        <v>164</v>
      </c>
      <c r="D28" s="156" t="n">
        <v>96.2117609221867</v>
      </c>
      <c r="E28" s="156" t="n">
        <v>130.310532358728</v>
      </c>
      <c r="F28" s="156" t="n">
        <v>2.68879186582919</v>
      </c>
      <c r="G28" s="81"/>
      <c r="H28" s="20" t="n">
        <v>915.066099773485</v>
      </c>
      <c r="I28" s="20" t="n">
        <v>1.23937811201011</v>
      </c>
      <c r="J28" s="21" t="n">
        <v>0.0255729888132585</v>
      </c>
    </row>
    <row r="29" customFormat="false" ht="12.75" hidden="false" customHeight="true" outlineLevel="0" collapsed="false">
      <c r="A29" s="83" t="s">
        <v>167</v>
      </c>
      <c r="B29" s="20" t="n">
        <v>184491.080939306</v>
      </c>
      <c r="C29" s="157" t="s">
        <v>164</v>
      </c>
      <c r="D29" s="156" t="n">
        <v>56.6912306479055</v>
      </c>
      <c r="E29" s="156" t="n">
        <v>32.4483268395879</v>
      </c>
      <c r="F29" s="156" t="n">
        <v>0.290513774422504</v>
      </c>
      <c r="G29" s="81"/>
      <c r="H29" s="20" t="n">
        <v>10459.0264220116</v>
      </c>
      <c r="I29" s="20" t="n">
        <v>5.98642689330747</v>
      </c>
      <c r="J29" s="21" t="n">
        <v>0.0535972002709655</v>
      </c>
    </row>
    <row r="30" customFormat="false" ht="12.75" hidden="false" customHeight="true" outlineLevel="0" collapsed="false">
      <c r="A30" s="83" t="s">
        <v>168</v>
      </c>
      <c r="B30" s="20" t="n">
        <v>28727.6637497667</v>
      </c>
      <c r="C30" s="157" t="s">
        <v>164</v>
      </c>
      <c r="D30" s="156" t="n">
        <v>104.871895012386</v>
      </c>
      <c r="E30" s="156" t="n">
        <v>120.183353092536</v>
      </c>
      <c r="F30" s="156" t="n">
        <v>2.5734016405901</v>
      </c>
      <c r="G30" s="100" t="s">
        <v>169</v>
      </c>
      <c r="H30" s="20" t="n">
        <v>3012.72453671666</v>
      </c>
      <c r="I30" s="20" t="n">
        <v>3.45258695596186</v>
      </c>
      <c r="J30" s="21" t="n">
        <v>0.0739278170239701</v>
      </c>
    </row>
    <row r="31" customFormat="false" ht="12.75" hidden="false" customHeight="true" outlineLevel="0" collapsed="false">
      <c r="A31" s="159" t="s">
        <v>170</v>
      </c>
      <c r="B31" s="24" t="n">
        <v>432.3</v>
      </c>
      <c r="C31" s="160" t="s">
        <v>164</v>
      </c>
      <c r="D31" s="156" t="n">
        <v>101.268480916031</v>
      </c>
      <c r="E31" s="156" t="n">
        <v>47.0113347212584</v>
      </c>
      <c r="F31" s="156" t="n">
        <v>3.92528336803146</v>
      </c>
      <c r="G31" s="92"/>
      <c r="H31" s="24" t="n">
        <v>43.7783643</v>
      </c>
      <c r="I31" s="24" t="n">
        <v>0.020323</v>
      </c>
      <c r="J31" s="161" t="n">
        <v>0.0016969</v>
      </c>
    </row>
    <row r="32" customFormat="false" ht="12.75" hidden="false" customHeight="true" outlineLevel="0" collapsed="false">
      <c r="A32" s="162" t="s">
        <v>203</v>
      </c>
      <c r="B32" s="163" t="n">
        <v>183282.501259514</v>
      </c>
      <c r="C32" s="164" t="s">
        <v>164</v>
      </c>
      <c r="D32" s="165"/>
      <c r="E32" s="165"/>
      <c r="F32" s="165"/>
      <c r="G32" s="166"/>
      <c r="H32" s="163" t="n">
        <v>13488.9606858151</v>
      </c>
      <c r="I32" s="163" t="n">
        <v>3.69646432157542</v>
      </c>
      <c r="J32" s="158" t="n">
        <v>1.95276422603128</v>
      </c>
    </row>
    <row r="33" customFormat="false" ht="12.75" hidden="false" customHeight="true" outlineLevel="0" collapsed="false">
      <c r="A33" s="162" t="s">
        <v>204</v>
      </c>
      <c r="B33" s="156" t="n">
        <v>42661.6922922497</v>
      </c>
      <c r="C33" s="157" t="s">
        <v>164</v>
      </c>
      <c r="D33" s="167"/>
      <c r="E33" s="167"/>
      <c r="F33" s="167"/>
      <c r="G33" s="168"/>
      <c r="H33" s="156" t="n">
        <v>3344.03138037331</v>
      </c>
      <c r="I33" s="156" t="n">
        <v>2.71949934263347</v>
      </c>
      <c r="J33" s="158" t="n">
        <v>1.33454940490457</v>
      </c>
    </row>
    <row r="34" customFormat="false" ht="13.5" hidden="false" customHeight="true" outlineLevel="0" collapsed="false">
      <c r="A34" s="134" t="s">
        <v>112</v>
      </c>
      <c r="B34" s="80"/>
      <c r="C34" s="169"/>
      <c r="D34" s="170"/>
      <c r="E34" s="170"/>
      <c r="F34" s="170"/>
      <c r="G34" s="135"/>
      <c r="H34" s="80"/>
      <c r="I34" s="80"/>
      <c r="J34" s="136"/>
    </row>
    <row r="35" customFormat="false" ht="12.75" hidden="false" customHeight="true" outlineLevel="0" collapsed="false">
      <c r="A35" s="83" t="s">
        <v>165</v>
      </c>
      <c r="B35" s="20" t="n">
        <v>15442.2178333333</v>
      </c>
      <c r="C35" s="157" t="s">
        <v>164</v>
      </c>
      <c r="D35" s="156" t="n">
        <v>73.6066367026921</v>
      </c>
      <c r="E35" s="156" t="n">
        <v>3.44022210669717</v>
      </c>
      <c r="F35" s="156" t="n">
        <v>1.21277027597083</v>
      </c>
      <c r="G35" s="81"/>
      <c r="H35" s="20" t="n">
        <v>1136.649717942</v>
      </c>
      <c r="I35" s="20" t="n">
        <v>0.0531246591666667</v>
      </c>
      <c r="J35" s="21" t="n">
        <v>0.0187278627833333</v>
      </c>
    </row>
    <row r="36" customFormat="false" ht="12.75" hidden="false" customHeight="true" outlineLevel="0" collapsed="false">
      <c r="A36" s="83" t="s">
        <v>166</v>
      </c>
      <c r="B36" s="20" t="n">
        <v>15592.1744589163</v>
      </c>
      <c r="C36" s="157" t="s">
        <v>164</v>
      </c>
      <c r="D36" s="156" t="n">
        <v>100.275275963272</v>
      </c>
      <c r="E36" s="156" t="n">
        <v>170.200316220118</v>
      </c>
      <c r="F36" s="156" t="n">
        <v>1.66655793838824</v>
      </c>
      <c r="G36" s="81"/>
      <c r="H36" s="20" t="n">
        <v>1563.50959673531</v>
      </c>
      <c r="I36" s="20" t="n">
        <v>2.6537930234668</v>
      </c>
      <c r="J36" s="21" t="n">
        <v>0.0259852621212414</v>
      </c>
    </row>
    <row r="37" customFormat="false" ht="12.75" hidden="false" customHeight="true" outlineLevel="0" collapsed="false">
      <c r="A37" s="83" t="s">
        <v>167</v>
      </c>
      <c r="B37" s="20" t="n">
        <v>11429.12</v>
      </c>
      <c r="C37" s="157" t="s">
        <v>164</v>
      </c>
      <c r="D37" s="156" t="n">
        <v>55.8165844523463</v>
      </c>
      <c r="E37" s="156" t="n">
        <v>0.450836109866726</v>
      </c>
      <c r="F37" s="156" t="n">
        <v>0.395419769851047</v>
      </c>
      <c r="G37" s="81"/>
      <c r="H37" s="20" t="n">
        <v>637.934441696</v>
      </c>
      <c r="I37" s="20" t="n">
        <v>0.00515266</v>
      </c>
      <c r="J37" s="21" t="n">
        <v>0.0045193</v>
      </c>
    </row>
    <row r="38" customFormat="false" ht="12.75" hidden="false" customHeight="true" outlineLevel="0" collapsed="false">
      <c r="A38" s="83" t="s">
        <v>168</v>
      </c>
      <c r="B38" s="20" t="n">
        <v>139.38</v>
      </c>
      <c r="C38" s="157" t="s">
        <v>164</v>
      </c>
      <c r="D38" s="156" t="n">
        <v>108.504</v>
      </c>
      <c r="E38" s="156" t="n">
        <v>41.3904433921653</v>
      </c>
      <c r="F38" s="156" t="n">
        <v>1.43047783039173</v>
      </c>
      <c r="G38" s="100" t="s">
        <v>169</v>
      </c>
      <c r="H38" s="20" t="n">
        <v>15.12328752</v>
      </c>
      <c r="I38" s="20" t="n">
        <v>0.005769</v>
      </c>
      <c r="J38" s="21" t="n">
        <v>0.00019938</v>
      </c>
    </row>
    <row r="39" customFormat="false" ht="12.75" hidden="false" customHeight="true" outlineLevel="0" collapsed="false">
      <c r="A39" s="89" t="s">
        <v>170</v>
      </c>
      <c r="B39" s="24" t="n">
        <v>58.8</v>
      </c>
      <c r="C39" s="160" t="s">
        <v>164</v>
      </c>
      <c r="D39" s="171" t="n">
        <v>100.98</v>
      </c>
      <c r="E39" s="171" t="n">
        <v>28.2312925170068</v>
      </c>
      <c r="F39" s="171" t="n">
        <v>21855.7414965986</v>
      </c>
      <c r="G39" s="92"/>
      <c r="H39" s="24" t="n">
        <v>5.937624</v>
      </c>
      <c r="I39" s="24" t="n">
        <v>0.00166</v>
      </c>
      <c r="J39" s="161" t="n">
        <v>1.2851176</v>
      </c>
    </row>
    <row r="40" customFormat="false" ht="12.75" hidden="false" customHeight="true" outlineLevel="0" collapsed="false">
      <c r="A40" s="172" t="s">
        <v>205</v>
      </c>
      <c r="B40" s="163" t="n">
        <v>140620.808967264</v>
      </c>
      <c r="C40" s="164" t="s">
        <v>164</v>
      </c>
      <c r="D40" s="165"/>
      <c r="E40" s="165"/>
      <c r="F40" s="165"/>
      <c r="G40" s="166"/>
      <c r="H40" s="163" t="n">
        <v>10144.9293054417</v>
      </c>
      <c r="I40" s="163" t="n">
        <v>0.976964978941954</v>
      </c>
      <c r="J40" s="158" t="n">
        <v>0.618214821126702</v>
      </c>
    </row>
    <row r="41" customFormat="false" ht="13.5" hidden="false" customHeight="true" outlineLevel="0" collapsed="false">
      <c r="A41" s="134" t="s">
        <v>112</v>
      </c>
      <c r="B41" s="173"/>
      <c r="C41" s="174"/>
      <c r="D41" s="167"/>
      <c r="E41" s="167"/>
      <c r="F41" s="167"/>
      <c r="G41" s="175"/>
      <c r="H41" s="173"/>
      <c r="I41" s="173"/>
      <c r="J41" s="176"/>
    </row>
    <row r="42" customFormat="false" ht="12.75" hidden="false" customHeight="true" outlineLevel="0" collapsed="false">
      <c r="A42" s="83" t="s">
        <v>165</v>
      </c>
      <c r="B42" s="20" t="n">
        <v>140620.808967264</v>
      </c>
      <c r="C42" s="157" t="s">
        <v>164</v>
      </c>
      <c r="D42" s="156" t="n">
        <v>72.1438696018556</v>
      </c>
      <c r="E42" s="156" t="n">
        <v>6.94751357296905</v>
      </c>
      <c r="F42" s="156" t="n">
        <v>4.39632530680875</v>
      </c>
      <c r="G42" s="81"/>
      <c r="H42" s="20" t="n">
        <v>10144.9293054417</v>
      </c>
      <c r="I42" s="20" t="n">
        <v>0.976964978941954</v>
      </c>
      <c r="J42" s="21" t="n">
        <v>0.618214821126702</v>
      </c>
    </row>
    <row r="43" customFormat="false" ht="12.75" hidden="false" customHeight="true" outlineLevel="0" collapsed="false">
      <c r="A43" s="83" t="s">
        <v>166</v>
      </c>
      <c r="B43" s="20" t="s">
        <v>131</v>
      </c>
      <c r="C43" s="157" t="s">
        <v>164</v>
      </c>
      <c r="D43" s="177" t="s">
        <v>131</v>
      </c>
      <c r="E43" s="177" t="s">
        <v>131</v>
      </c>
      <c r="F43" s="177" t="s">
        <v>131</v>
      </c>
      <c r="G43" s="81"/>
      <c r="H43" s="20" t="s">
        <v>131</v>
      </c>
      <c r="I43" s="20" t="s">
        <v>131</v>
      </c>
      <c r="J43" s="21" t="s">
        <v>131</v>
      </c>
    </row>
    <row r="44" customFormat="false" ht="12.75" hidden="false" customHeight="true" outlineLevel="0" collapsed="false">
      <c r="A44" s="83" t="s">
        <v>167</v>
      </c>
      <c r="B44" s="20" t="s">
        <v>131</v>
      </c>
      <c r="C44" s="157" t="s">
        <v>164</v>
      </c>
      <c r="D44" s="177" t="s">
        <v>131</v>
      </c>
      <c r="E44" s="177" t="s">
        <v>131</v>
      </c>
      <c r="F44" s="177" t="s">
        <v>131</v>
      </c>
      <c r="G44" s="81"/>
      <c r="H44" s="20" t="s">
        <v>131</v>
      </c>
      <c r="I44" s="20" t="s">
        <v>131</v>
      </c>
      <c r="J44" s="21" t="s">
        <v>131</v>
      </c>
    </row>
    <row r="45" customFormat="false" ht="12.75" hidden="false" customHeight="true" outlineLevel="0" collapsed="false">
      <c r="A45" s="83" t="s">
        <v>168</v>
      </c>
      <c r="B45" s="20" t="s">
        <v>131</v>
      </c>
      <c r="C45" s="157" t="s">
        <v>164</v>
      </c>
      <c r="D45" s="177" t="s">
        <v>131</v>
      </c>
      <c r="E45" s="177" t="s">
        <v>131</v>
      </c>
      <c r="F45" s="177" t="s">
        <v>131</v>
      </c>
      <c r="G45" s="100" t="s">
        <v>169</v>
      </c>
      <c r="H45" s="20" t="s">
        <v>131</v>
      </c>
      <c r="I45" s="20" t="s">
        <v>131</v>
      </c>
      <c r="J45" s="21" t="s">
        <v>131</v>
      </c>
    </row>
    <row r="46" customFormat="false" ht="12.75" hidden="false" customHeight="true" outlineLevel="0" collapsed="false">
      <c r="A46" s="89" t="s">
        <v>170</v>
      </c>
      <c r="B46" s="24" t="s">
        <v>131</v>
      </c>
      <c r="C46" s="160" t="s">
        <v>164</v>
      </c>
      <c r="D46" s="171" t="s">
        <v>131</v>
      </c>
      <c r="E46" s="171" t="s">
        <v>131</v>
      </c>
      <c r="F46" s="171" t="s">
        <v>131</v>
      </c>
      <c r="G46" s="92"/>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6</v>
      </c>
      <c r="B48" s="178"/>
      <c r="C48" s="178"/>
      <c r="D48" s="178"/>
      <c r="E48" s="178"/>
      <c r="F48" s="178"/>
      <c r="G48" s="178"/>
      <c r="H48" s="178"/>
      <c r="I48" s="178"/>
      <c r="J48" s="178"/>
    </row>
    <row r="49" customFormat="false" ht="13.5" hidden="false" customHeight="true" outlineLevel="0" collapsed="false">
      <c r="A49" s="179" t="s">
        <v>207</v>
      </c>
    </row>
    <row r="50" customFormat="false" ht="13.5" hidden="false" customHeight="true" outlineLevel="0" collapsed="false">
      <c r="A50" s="180" t="s">
        <v>208</v>
      </c>
      <c r="B50" s="180"/>
      <c r="C50" s="180"/>
      <c r="D50" s="180"/>
      <c r="E50" s="180"/>
      <c r="F50" s="180"/>
      <c r="G50" s="180"/>
      <c r="H50" s="180"/>
      <c r="I50" s="180"/>
      <c r="J50" s="180"/>
    </row>
    <row r="51" customFormat="false" ht="13.5" hidden="false" customHeight="true" outlineLevel="0" collapsed="false">
      <c r="A51" s="181" t="s">
        <v>209</v>
      </c>
    </row>
    <row r="52" customFormat="false" ht="13.5" hidden="false" customHeight="true" outlineLevel="0" collapsed="false">
      <c r="A52" s="179" t="s">
        <v>210</v>
      </c>
    </row>
    <row r="53" customFormat="false" ht="13.5" hidden="false" customHeight="true" outlineLevel="0" collapsed="false">
      <c r="A53" s="182" t="s">
        <v>211</v>
      </c>
    </row>
    <row r="54" customFormat="false" ht="13.5" hidden="false" customHeight="true" outlineLevel="0" collapsed="false">
      <c r="A54" s="183" t="s">
        <v>212</v>
      </c>
    </row>
    <row r="55" customFormat="false" ht="13.5" hidden="false" customHeight="true" outlineLevel="0" collapsed="false">
      <c r="A55" s="183" t="s">
        <v>213</v>
      </c>
    </row>
    <row r="56" customFormat="false" ht="6" hidden="false" customHeight="true" outlineLevel="0" collapsed="false"/>
    <row r="57" customFormat="false" ht="12" hidden="false" customHeight="true" outlineLevel="0" collapsed="false">
      <c r="A57" s="184" t="s">
        <v>148</v>
      </c>
      <c r="B57" s="185"/>
      <c r="C57" s="185"/>
      <c r="D57" s="185"/>
      <c r="E57" s="185"/>
      <c r="F57" s="185"/>
      <c r="G57" s="185"/>
      <c r="H57" s="185"/>
      <c r="I57" s="185"/>
      <c r="J57" s="186"/>
    </row>
    <row r="58" customFormat="false" ht="13.5" hidden="false" customHeight="true" outlineLevel="0" collapsed="false">
      <c r="A58" s="187" t="s">
        <v>214</v>
      </c>
      <c r="B58" s="187"/>
      <c r="C58" s="187"/>
      <c r="D58" s="187"/>
      <c r="E58" s="187"/>
      <c r="F58" s="187"/>
      <c r="G58" s="187"/>
      <c r="H58" s="187"/>
      <c r="I58" s="187"/>
      <c r="J58" s="187"/>
    </row>
    <row r="59" customFormat="false" ht="13.5" hidden="false" customHeight="true" outlineLevel="0" collapsed="false">
      <c r="A59" s="187" t="s">
        <v>215</v>
      </c>
      <c r="B59" s="187"/>
      <c r="C59" s="187"/>
      <c r="D59" s="187"/>
      <c r="E59" s="187"/>
      <c r="F59" s="187"/>
      <c r="G59" s="187"/>
      <c r="H59" s="187"/>
      <c r="I59" s="187"/>
      <c r="J59" s="187"/>
    </row>
    <row r="60" customFormat="false" ht="13.5" hidden="false" customHeight="true" outlineLevel="0" collapsed="false">
      <c r="A60" s="188" t="s">
        <v>21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098</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099</v>
      </c>
      <c r="B8" s="2323" t="s">
        <v>584</v>
      </c>
      <c r="C8" s="2323" t="s">
        <v>1901</v>
      </c>
      <c r="D8" s="2324"/>
      <c r="E8" s="2324"/>
      <c r="F8" s="2324"/>
      <c r="G8" s="2325" t="s">
        <v>1912</v>
      </c>
      <c r="H8" s="2326"/>
    </row>
    <row r="9" customFormat="false" ht="12.75" hidden="false" customHeight="true" outlineLevel="0" collapsed="false">
      <c r="A9" s="2322"/>
      <c r="B9" s="2323" t="s">
        <v>2100</v>
      </c>
      <c r="C9" s="2323" t="s">
        <v>1901</v>
      </c>
      <c r="D9" s="2324"/>
      <c r="E9" s="2324"/>
      <c r="F9" s="2324"/>
      <c r="G9" s="2325"/>
      <c r="H9" s="2326"/>
    </row>
    <row r="10" customFormat="false" ht="12.75" hidden="false" customHeight="true" outlineLevel="0" collapsed="false">
      <c r="A10" s="2322" t="s">
        <v>2101</v>
      </c>
      <c r="B10" s="2323" t="s">
        <v>2102</v>
      </c>
      <c r="C10" s="2323" t="s">
        <v>1901</v>
      </c>
      <c r="D10" s="2324"/>
      <c r="E10" s="2324"/>
      <c r="F10" s="2324"/>
      <c r="G10" s="2325"/>
      <c r="H10" s="2326"/>
    </row>
    <row r="11" customFormat="false" ht="12.75" hidden="false" customHeight="true" outlineLevel="0" collapsed="false">
      <c r="A11" s="2322" t="s">
        <v>2103</v>
      </c>
      <c r="B11" s="2323" t="s">
        <v>630</v>
      </c>
      <c r="C11" s="2323" t="s">
        <v>1901</v>
      </c>
      <c r="D11" s="2324" t="s">
        <v>2104</v>
      </c>
      <c r="E11" s="2324"/>
      <c r="F11" s="2324"/>
      <c r="G11" s="2325"/>
      <c r="H11" s="2326"/>
    </row>
    <row r="12" customFormat="false" ht="12.75" hidden="false" customHeight="true" outlineLevel="0" collapsed="false">
      <c r="A12" s="2322" t="s">
        <v>2103</v>
      </c>
      <c r="B12" s="2323" t="s">
        <v>630</v>
      </c>
      <c r="C12" s="2323" t="s">
        <v>707</v>
      </c>
      <c r="D12" s="2324"/>
      <c r="E12" s="2324"/>
      <c r="F12" s="2324"/>
      <c r="G12" s="2325"/>
      <c r="H12" s="2326" t="s">
        <v>2104</v>
      </c>
    </row>
    <row r="13" customFormat="false" ht="12.75" hidden="false" customHeight="true" outlineLevel="0" collapsed="false">
      <c r="A13" s="2322" t="s">
        <v>2103</v>
      </c>
      <c r="B13" s="2323" t="s">
        <v>630</v>
      </c>
      <c r="C13" s="2323" t="s">
        <v>708</v>
      </c>
      <c r="D13" s="2324"/>
      <c r="E13" s="2324"/>
      <c r="F13" s="2324"/>
      <c r="G13" s="2325"/>
      <c r="H13" s="2326" t="s">
        <v>2104</v>
      </c>
    </row>
    <row r="14" customFormat="false" ht="12.75" hidden="false" customHeight="true" outlineLevel="0" collapsed="false">
      <c r="A14" s="2322" t="s">
        <v>2103</v>
      </c>
      <c r="B14" s="2323" t="s">
        <v>630</v>
      </c>
      <c r="C14" s="2323" t="s">
        <v>709</v>
      </c>
      <c r="D14" s="2324"/>
      <c r="E14" s="2324"/>
      <c r="F14" s="2324"/>
      <c r="G14" s="2325"/>
      <c r="H14" s="2326" t="s">
        <v>2104</v>
      </c>
    </row>
    <row r="15" customFormat="false" ht="12.75" hidden="false" customHeight="true" outlineLevel="0" collapsed="false">
      <c r="A15" s="2322" t="s">
        <v>2105</v>
      </c>
      <c r="B15" s="2323" t="s">
        <v>687</v>
      </c>
      <c r="C15" s="2323" t="s">
        <v>716</v>
      </c>
      <c r="D15" s="2324"/>
      <c r="E15" s="2324"/>
      <c r="F15" s="2324"/>
      <c r="G15" s="2325" t="s">
        <v>1942</v>
      </c>
      <c r="H15" s="2326"/>
    </row>
    <row r="16" customFormat="false" ht="12.75" hidden="false" customHeight="true" outlineLevel="0" collapsed="false">
      <c r="A16" s="2322" t="s">
        <v>2106</v>
      </c>
      <c r="B16" s="2323" t="s">
        <v>2107</v>
      </c>
      <c r="C16" s="2323" t="s">
        <v>704</v>
      </c>
      <c r="D16" s="2324"/>
      <c r="E16" s="2324"/>
      <c r="F16" s="2324"/>
      <c r="G16" s="2325"/>
      <c r="H16" s="2326"/>
      <c r="I16" s="275"/>
    </row>
    <row r="17" customFormat="false" ht="12.75" hidden="false" customHeight="true" outlineLevel="0" collapsed="false">
      <c r="A17" s="2322" t="s">
        <v>2106</v>
      </c>
      <c r="B17" s="2323" t="s">
        <v>2107</v>
      </c>
      <c r="C17" s="2323" t="s">
        <v>706</v>
      </c>
      <c r="D17" s="2324"/>
      <c r="E17" s="2324"/>
      <c r="F17" s="2324"/>
      <c r="G17" s="2325"/>
      <c r="H17" s="2326"/>
    </row>
    <row r="18" customFormat="false" ht="12.75" hidden="false" customHeight="true" outlineLevel="0" collapsed="false">
      <c r="A18" s="2322" t="s">
        <v>2106</v>
      </c>
      <c r="B18" s="2323" t="s">
        <v>2107</v>
      </c>
      <c r="C18" s="2323" t="s">
        <v>707</v>
      </c>
      <c r="D18" s="2324"/>
      <c r="E18" s="2324"/>
      <c r="F18" s="2324"/>
      <c r="G18" s="2325" t="s">
        <v>1955</v>
      </c>
      <c r="H18" s="2326"/>
    </row>
    <row r="19" customFormat="false" ht="12.75" hidden="false" customHeight="true" outlineLevel="0" collapsed="false">
      <c r="A19" s="2322" t="s">
        <v>2106</v>
      </c>
      <c r="B19" s="2323" t="s">
        <v>2107</v>
      </c>
      <c r="C19" s="2323" t="s">
        <v>708</v>
      </c>
      <c r="D19" s="2324"/>
      <c r="E19" s="2324"/>
      <c r="F19" s="2324"/>
      <c r="G19" s="2325" t="s">
        <v>1955</v>
      </c>
      <c r="H19" s="2326"/>
    </row>
    <row r="20" customFormat="false" ht="12.75" hidden="false" customHeight="true" outlineLevel="0" collapsed="false">
      <c r="A20" s="2322"/>
      <c r="B20" s="2323" t="s">
        <v>2108</v>
      </c>
      <c r="C20" s="2323" t="s">
        <v>708</v>
      </c>
      <c r="D20" s="2324"/>
      <c r="E20" s="2324"/>
      <c r="F20" s="2324"/>
      <c r="G20" s="2325"/>
      <c r="H20" s="2326"/>
    </row>
    <row r="21" customFormat="false" ht="12.75" hidden="false" customHeight="true" outlineLevel="0" collapsed="false">
      <c r="A21" s="2322"/>
      <c r="B21" s="2323" t="s">
        <v>2109</v>
      </c>
      <c r="C21" s="2323" t="s">
        <v>706</v>
      </c>
      <c r="D21" s="2324"/>
      <c r="E21" s="2324"/>
      <c r="F21" s="2324"/>
      <c r="G21" s="2325"/>
      <c r="H21" s="2326"/>
    </row>
    <row r="22" customFormat="false" ht="12.75" hidden="false" customHeight="true" outlineLevel="0" collapsed="false">
      <c r="A22" s="2322"/>
      <c r="B22" s="2323" t="s">
        <v>2110</v>
      </c>
      <c r="C22" s="2323" t="s">
        <v>715</v>
      </c>
      <c r="D22" s="2324"/>
      <c r="E22" s="2324"/>
      <c r="F22" s="2324"/>
      <c r="G22" s="2325"/>
      <c r="H22" s="2326"/>
    </row>
    <row r="23" customFormat="false" ht="12.75" hidden="false" customHeight="true" outlineLevel="0" collapsed="false">
      <c r="A23" s="2322" t="s">
        <v>2111</v>
      </c>
      <c r="B23" s="2323" t="s">
        <v>2112</v>
      </c>
      <c r="C23" s="2323" t="s">
        <v>704</v>
      </c>
      <c r="D23" s="2324" t="s">
        <v>1972</v>
      </c>
      <c r="E23" s="2324"/>
      <c r="F23" s="2324" t="s">
        <v>1921</v>
      </c>
      <c r="G23" s="2325" t="s">
        <v>1949</v>
      </c>
      <c r="H23" s="2326" t="s">
        <v>2113</v>
      </c>
    </row>
    <row r="24" customFormat="false" ht="12.75" hidden="false" customHeight="true" outlineLevel="0" collapsed="false">
      <c r="A24" s="2322" t="s">
        <v>2111</v>
      </c>
      <c r="B24" s="2323" t="s">
        <v>2112</v>
      </c>
      <c r="C24" s="2323" t="s">
        <v>704</v>
      </c>
      <c r="D24" s="2324" t="s">
        <v>1909</v>
      </c>
      <c r="E24" s="2324"/>
      <c r="F24" s="2324"/>
      <c r="G24" s="2325"/>
      <c r="H24" s="2326" t="s">
        <v>1939</v>
      </c>
    </row>
    <row r="25" customFormat="false" ht="12.75" hidden="false" customHeight="true" outlineLevel="0" collapsed="false">
      <c r="A25" s="2322" t="s">
        <v>2111</v>
      </c>
      <c r="B25" s="2323" t="s">
        <v>2112</v>
      </c>
      <c r="C25" s="2323" t="s">
        <v>704</v>
      </c>
      <c r="D25" s="2324"/>
      <c r="E25" s="2324"/>
      <c r="F25" s="2324"/>
      <c r="G25" s="2325"/>
      <c r="H25" s="2326"/>
    </row>
    <row r="26" customFormat="false" ht="12.75" hidden="false" customHeight="true" outlineLevel="0" collapsed="false">
      <c r="A26" s="2322" t="s">
        <v>2111</v>
      </c>
      <c r="B26" s="2323" t="s">
        <v>2112</v>
      </c>
      <c r="C26" s="2323" t="s">
        <v>601</v>
      </c>
      <c r="D26" s="2324"/>
      <c r="E26" s="2324"/>
      <c r="F26" s="2324"/>
      <c r="G26" s="2325"/>
      <c r="H26" s="2326" t="s">
        <v>2114</v>
      </c>
    </row>
    <row r="27" customFormat="false" ht="12.75" hidden="false" customHeight="true" outlineLevel="0" collapsed="false">
      <c r="A27" s="2322" t="s">
        <v>2111</v>
      </c>
      <c r="B27" s="2323" t="s">
        <v>2112</v>
      </c>
      <c r="C27" s="2323" t="s">
        <v>601</v>
      </c>
      <c r="D27" s="2324"/>
      <c r="E27" s="2324"/>
      <c r="F27" s="2324"/>
      <c r="G27" s="2325"/>
      <c r="H27" s="2326"/>
    </row>
    <row r="28" customFormat="false" ht="12.75" hidden="false" customHeight="true" outlineLevel="0" collapsed="false">
      <c r="A28" s="2322" t="s">
        <v>2111</v>
      </c>
      <c r="B28" s="2323" t="s">
        <v>2112</v>
      </c>
      <c r="C28" s="2323" t="s">
        <v>602</v>
      </c>
      <c r="D28" s="2324" t="s">
        <v>1909</v>
      </c>
      <c r="E28" s="2324"/>
      <c r="F28" s="2324"/>
      <c r="G28" s="2325"/>
      <c r="H28" s="2326" t="s">
        <v>2115</v>
      </c>
    </row>
    <row r="29" customFormat="false" ht="12.75" hidden="false" customHeight="true" outlineLevel="0" collapsed="false">
      <c r="A29" s="2322" t="s">
        <v>2111</v>
      </c>
      <c r="B29" s="2323" t="s">
        <v>2112</v>
      </c>
      <c r="C29" s="2323" t="s">
        <v>602</v>
      </c>
      <c r="D29" s="2324"/>
      <c r="E29" s="2324"/>
      <c r="F29" s="2324"/>
      <c r="G29" s="2325"/>
      <c r="H29" s="2326"/>
    </row>
    <row r="30" customFormat="false" ht="12.75" hidden="false" customHeight="true" outlineLevel="0" collapsed="false">
      <c r="A30" s="2322" t="s">
        <v>2111</v>
      </c>
      <c r="B30" s="2323" t="s">
        <v>2112</v>
      </c>
      <c r="C30" s="2323" t="s">
        <v>605</v>
      </c>
      <c r="D30" s="2324" t="s">
        <v>1909</v>
      </c>
      <c r="E30" s="2324"/>
      <c r="F30" s="2324"/>
      <c r="G30" s="2325"/>
      <c r="H30" s="2326" t="s">
        <v>2115</v>
      </c>
    </row>
    <row r="31" customFormat="false" ht="12.75" hidden="false" customHeight="true" outlineLevel="0" collapsed="false">
      <c r="A31" s="2322" t="s">
        <v>2111</v>
      </c>
      <c r="B31" s="2323" t="s">
        <v>2112</v>
      </c>
      <c r="C31" s="2323" t="s">
        <v>605</v>
      </c>
      <c r="D31" s="2324"/>
      <c r="E31" s="2324"/>
      <c r="F31" s="2324"/>
      <c r="G31" s="2325"/>
      <c r="H31" s="2326"/>
    </row>
    <row r="32" customFormat="false" ht="12.75" hidden="false" customHeight="true" outlineLevel="0" collapsed="false">
      <c r="A32" s="2322" t="s">
        <v>2111</v>
      </c>
      <c r="B32" s="2323" t="s">
        <v>2112</v>
      </c>
      <c r="C32" s="2323" t="s">
        <v>606</v>
      </c>
      <c r="D32" s="2324" t="s">
        <v>1909</v>
      </c>
      <c r="E32" s="2324"/>
      <c r="F32" s="2324"/>
      <c r="G32" s="2325"/>
      <c r="H32" s="2326" t="s">
        <v>1921</v>
      </c>
    </row>
    <row r="33" customFormat="false" ht="12.75" hidden="false" customHeight="true" outlineLevel="0" collapsed="false">
      <c r="A33" s="2322" t="s">
        <v>2111</v>
      </c>
      <c r="B33" s="2323" t="s">
        <v>2112</v>
      </c>
      <c r="C33" s="2323" t="s">
        <v>607</v>
      </c>
      <c r="D33" s="2324" t="s">
        <v>1972</v>
      </c>
      <c r="E33" s="2324"/>
      <c r="F33" s="2324" t="s">
        <v>1921</v>
      </c>
      <c r="G33" s="2325" t="s">
        <v>1949</v>
      </c>
      <c r="H33" s="2326" t="s">
        <v>2113</v>
      </c>
    </row>
    <row r="34" customFormat="false" ht="12.75" hidden="false" customHeight="true" outlineLevel="0" collapsed="false">
      <c r="A34" s="2322" t="s">
        <v>2111</v>
      </c>
      <c r="B34" s="2323" t="s">
        <v>2112</v>
      </c>
      <c r="C34" s="2323" t="s">
        <v>607</v>
      </c>
      <c r="D34" s="2324"/>
      <c r="E34" s="2324"/>
      <c r="F34" s="2324"/>
      <c r="G34" s="2325"/>
      <c r="H34" s="2326"/>
    </row>
    <row r="35" customFormat="false" ht="12.75" hidden="false" customHeight="true" outlineLevel="0" collapsed="false">
      <c r="A35" s="2322" t="s">
        <v>2111</v>
      </c>
      <c r="B35" s="2323" t="s">
        <v>2112</v>
      </c>
      <c r="C35" s="2323" t="s">
        <v>608</v>
      </c>
      <c r="D35" s="2324"/>
      <c r="E35" s="2324"/>
      <c r="F35" s="2324"/>
      <c r="G35" s="2325" t="s">
        <v>1949</v>
      </c>
      <c r="H35" s="2326" t="s">
        <v>2114</v>
      </c>
    </row>
    <row r="36" customFormat="false" ht="12.75" hidden="false" customHeight="true" outlineLevel="0" collapsed="false">
      <c r="A36" s="2322" t="s">
        <v>2111</v>
      </c>
      <c r="B36" s="2323" t="s">
        <v>2112</v>
      </c>
      <c r="C36" s="2323" t="s">
        <v>608</v>
      </c>
      <c r="D36" s="2324"/>
      <c r="E36" s="2324"/>
      <c r="F36" s="2324"/>
      <c r="G36" s="2325"/>
      <c r="H36" s="2326"/>
    </row>
    <row r="37" customFormat="false" ht="12.75" hidden="false" customHeight="true" outlineLevel="0" collapsed="false">
      <c r="A37" s="2322" t="s">
        <v>2111</v>
      </c>
      <c r="B37" s="2323" t="s">
        <v>2112</v>
      </c>
      <c r="C37" s="2323" t="s">
        <v>610</v>
      </c>
      <c r="D37" s="2324" t="s">
        <v>1909</v>
      </c>
      <c r="E37" s="2324"/>
      <c r="F37" s="2324"/>
      <c r="G37" s="2325"/>
      <c r="H37" s="2326" t="s">
        <v>1921</v>
      </c>
    </row>
    <row r="38" customFormat="false" ht="12.75" hidden="false" customHeight="true" outlineLevel="0" collapsed="false">
      <c r="A38" s="2322" t="s">
        <v>2111</v>
      </c>
      <c r="B38" s="2323" t="s">
        <v>2112</v>
      </c>
      <c r="C38" s="2323" t="s">
        <v>610</v>
      </c>
      <c r="D38" s="2324"/>
      <c r="E38" s="2324"/>
      <c r="F38" s="2324"/>
      <c r="G38" s="2325"/>
      <c r="H38" s="2326"/>
    </row>
    <row r="39" customFormat="false" ht="12.75" hidden="false" customHeight="true" outlineLevel="0" collapsed="false">
      <c r="A39" s="2322" t="s">
        <v>2111</v>
      </c>
      <c r="B39" s="2323" t="s">
        <v>2112</v>
      </c>
      <c r="C39" s="2323" t="s">
        <v>611</v>
      </c>
      <c r="D39" s="2324"/>
      <c r="E39" s="2324"/>
      <c r="F39" s="2324"/>
      <c r="G39" s="2325" t="s">
        <v>1949</v>
      </c>
      <c r="H39" s="2326" t="s">
        <v>2114</v>
      </c>
    </row>
    <row r="40" customFormat="false" ht="12.75" hidden="false" customHeight="true" outlineLevel="0" collapsed="false">
      <c r="A40" s="2322" t="s">
        <v>2111</v>
      </c>
      <c r="B40" s="2323" t="s">
        <v>2112</v>
      </c>
      <c r="C40" s="2323" t="s">
        <v>611</v>
      </c>
      <c r="D40" s="2324"/>
      <c r="E40" s="2324"/>
      <c r="F40" s="2324"/>
      <c r="G40" s="2325"/>
      <c r="H40" s="2326"/>
    </row>
    <row r="41" customFormat="false" ht="12.75" hidden="false" customHeight="true" outlineLevel="0" collapsed="false">
      <c r="A41" s="2322" t="s">
        <v>2111</v>
      </c>
      <c r="B41" s="2323" t="s">
        <v>2112</v>
      </c>
      <c r="C41" s="2323" t="s">
        <v>612</v>
      </c>
      <c r="D41" s="2324"/>
      <c r="E41" s="2324"/>
      <c r="F41" s="2324"/>
      <c r="G41" s="2325"/>
      <c r="H41" s="2326"/>
    </row>
    <row r="42" customFormat="false" ht="12.75" hidden="false" customHeight="true" outlineLevel="0" collapsed="false">
      <c r="A42" s="2322" t="s">
        <v>2111</v>
      </c>
      <c r="B42" s="2323" t="s">
        <v>2112</v>
      </c>
      <c r="C42" s="2323" t="s">
        <v>706</v>
      </c>
      <c r="D42" s="2324" t="s">
        <v>1909</v>
      </c>
      <c r="E42" s="2324"/>
      <c r="F42" s="2324"/>
      <c r="G42" s="2325"/>
      <c r="H42" s="2326" t="s">
        <v>1921</v>
      </c>
    </row>
    <row r="43" customFormat="false" ht="12.75" hidden="false" customHeight="true" outlineLevel="0" collapsed="false">
      <c r="A43" s="2322" t="s">
        <v>2111</v>
      </c>
      <c r="B43" s="2323" t="s">
        <v>2112</v>
      </c>
      <c r="C43" s="2323" t="s">
        <v>706</v>
      </c>
      <c r="D43" s="2324"/>
      <c r="E43" s="2324"/>
      <c r="F43" s="2324"/>
      <c r="G43" s="2325"/>
      <c r="H43" s="2326"/>
    </row>
    <row r="44" customFormat="false" ht="12.75" hidden="false" customHeight="true" outlineLevel="0" collapsed="false">
      <c r="A44" s="2322" t="s">
        <v>2111</v>
      </c>
      <c r="B44" s="2323" t="s">
        <v>2112</v>
      </c>
      <c r="C44" s="2323" t="s">
        <v>615</v>
      </c>
      <c r="D44" s="2324"/>
      <c r="E44" s="2324"/>
      <c r="F44" s="2324"/>
      <c r="G44" s="2325"/>
      <c r="H44" s="2326"/>
    </row>
    <row r="45" customFormat="false" ht="12.75" hidden="false" customHeight="true" outlineLevel="0" collapsed="false">
      <c r="A45" s="2322" t="s">
        <v>2111</v>
      </c>
      <c r="B45" s="2323" t="s">
        <v>2112</v>
      </c>
      <c r="C45" s="2323" t="s">
        <v>707</v>
      </c>
      <c r="D45" s="2324" t="s">
        <v>1909</v>
      </c>
      <c r="E45" s="2324"/>
      <c r="F45" s="2324"/>
      <c r="G45" s="2325"/>
      <c r="H45" s="2326"/>
    </row>
    <row r="46" customFormat="false" ht="12.75" hidden="false" customHeight="true" outlineLevel="0" collapsed="false">
      <c r="A46" s="2322" t="s">
        <v>2111</v>
      </c>
      <c r="B46" s="2323" t="s">
        <v>2112</v>
      </c>
      <c r="C46" s="2323" t="s">
        <v>707</v>
      </c>
      <c r="D46" s="2324"/>
      <c r="E46" s="2324"/>
      <c r="F46" s="2324"/>
      <c r="G46" s="2325"/>
      <c r="H46" s="2326"/>
    </row>
    <row r="47" customFormat="false" ht="12.75" hidden="false" customHeight="true" outlineLevel="0" collapsed="false">
      <c r="A47" s="2322" t="s">
        <v>2111</v>
      </c>
      <c r="B47" s="2323" t="s">
        <v>2112</v>
      </c>
      <c r="C47" s="2323" t="s">
        <v>707</v>
      </c>
      <c r="D47" s="2324"/>
      <c r="E47" s="2324"/>
      <c r="F47" s="2324"/>
      <c r="G47" s="2325"/>
      <c r="H47" s="2326"/>
    </row>
    <row r="48" customFormat="false" ht="12.75" hidden="false" customHeight="true" outlineLevel="0" collapsed="false">
      <c r="A48" s="2322" t="s">
        <v>2111</v>
      </c>
      <c r="B48" s="2323" t="s">
        <v>2112</v>
      </c>
      <c r="C48" s="2323" t="s">
        <v>708</v>
      </c>
      <c r="D48" s="2324"/>
      <c r="E48" s="2324"/>
      <c r="F48" s="2324"/>
      <c r="G48" s="2325"/>
      <c r="H48" s="2326"/>
    </row>
    <row r="49" customFormat="false" ht="12.75" hidden="false" customHeight="true" outlineLevel="0" collapsed="false">
      <c r="A49" s="2322" t="s">
        <v>2111</v>
      </c>
      <c r="B49" s="2323" t="s">
        <v>2112</v>
      </c>
      <c r="C49" s="2323" t="s">
        <v>709</v>
      </c>
      <c r="D49" s="2324"/>
      <c r="E49" s="2324"/>
      <c r="F49" s="2324"/>
      <c r="G49" s="2325"/>
      <c r="H49" s="2326"/>
    </row>
    <row r="50" customFormat="false" ht="12.75" hidden="false" customHeight="true" outlineLevel="0" collapsed="false">
      <c r="A50" s="2322" t="s">
        <v>2111</v>
      </c>
      <c r="B50" s="2323" t="s">
        <v>2112</v>
      </c>
      <c r="C50" s="2323" t="s">
        <v>710</v>
      </c>
      <c r="D50" s="2324" t="s">
        <v>1909</v>
      </c>
      <c r="E50" s="2324"/>
      <c r="F50" s="2324"/>
      <c r="G50" s="2325"/>
      <c r="H50" s="2326"/>
    </row>
    <row r="51" customFormat="false" ht="12.75" hidden="false" customHeight="true" outlineLevel="0" collapsed="false">
      <c r="A51" s="2322" t="s">
        <v>2111</v>
      </c>
      <c r="B51" s="2323" t="s">
        <v>2112</v>
      </c>
      <c r="C51" s="2323" t="s">
        <v>710</v>
      </c>
      <c r="D51" s="2324"/>
      <c r="E51" s="2324"/>
      <c r="F51" s="2324"/>
      <c r="G51" s="2325"/>
      <c r="H51" s="2326"/>
    </row>
    <row r="52" customFormat="false" ht="12.75" hidden="false" customHeight="true" outlineLevel="0" collapsed="false">
      <c r="A52" s="2322" t="s">
        <v>2111</v>
      </c>
      <c r="B52" s="2323" t="s">
        <v>2112</v>
      </c>
      <c r="C52" s="2323" t="s">
        <v>716</v>
      </c>
      <c r="D52" s="2324"/>
      <c r="E52" s="2324"/>
      <c r="F52" s="2324"/>
      <c r="G52" s="2325"/>
      <c r="H52" s="2326" t="s">
        <v>1939</v>
      </c>
    </row>
    <row r="53" customFormat="false" ht="12.75" hidden="false" customHeight="true" outlineLevel="0" collapsed="false">
      <c r="A53" s="2322" t="s">
        <v>2111</v>
      </c>
      <c r="B53" s="2323" t="s">
        <v>2112</v>
      </c>
      <c r="C53" s="2323" t="s">
        <v>716</v>
      </c>
      <c r="D53" s="2324"/>
      <c r="E53" s="2324"/>
      <c r="F53" s="2324"/>
      <c r="G53" s="2325"/>
      <c r="H53" s="2326" t="s">
        <v>1939</v>
      </c>
    </row>
    <row r="54" customFormat="false" ht="12.75" hidden="false" customHeight="true" outlineLevel="0" collapsed="false">
      <c r="A54" s="2322" t="s">
        <v>2111</v>
      </c>
      <c r="B54" s="2323" t="s">
        <v>2112</v>
      </c>
      <c r="C54" s="2323" t="s">
        <v>716</v>
      </c>
      <c r="D54" s="2324"/>
      <c r="E54" s="2324"/>
      <c r="F54" s="2324"/>
      <c r="G54" s="2325"/>
      <c r="H54" s="2326"/>
    </row>
    <row r="55" customFormat="false" ht="12.75" hidden="false" customHeight="true" outlineLevel="0" collapsed="false">
      <c r="A55" s="2322" t="s">
        <v>2116</v>
      </c>
      <c r="B55" s="2323" t="s">
        <v>2117</v>
      </c>
      <c r="C55" s="2323" t="s">
        <v>704</v>
      </c>
      <c r="D55" s="2324"/>
      <c r="E55" s="2324"/>
      <c r="F55" s="2324" t="s">
        <v>1936</v>
      </c>
      <c r="G55" s="2325"/>
      <c r="H55" s="2326" t="s">
        <v>1921</v>
      </c>
    </row>
    <row r="56" customFormat="false" ht="12.75" hidden="false" customHeight="true" outlineLevel="0" collapsed="false">
      <c r="A56" s="2322" t="s">
        <v>2116</v>
      </c>
      <c r="B56" s="2323" t="s">
        <v>2117</v>
      </c>
      <c r="C56" s="2323" t="s">
        <v>707</v>
      </c>
      <c r="D56" s="2324"/>
      <c r="E56" s="2324"/>
      <c r="F56" s="2324"/>
      <c r="G56" s="2325"/>
      <c r="H56" s="2326"/>
    </row>
    <row r="57" customFormat="false" ht="13.5" hidden="false" customHeight="true" outlineLevel="0" collapsed="false">
      <c r="A57" s="2322" t="s">
        <v>2116</v>
      </c>
      <c r="B57" s="2323" t="s">
        <v>2117</v>
      </c>
      <c r="C57" s="2323" t="s">
        <v>715</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118</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116</v>
      </c>
      <c r="B8" s="2323" t="s">
        <v>2117</v>
      </c>
      <c r="C8" s="2323" t="s">
        <v>716</v>
      </c>
      <c r="D8" s="2324"/>
      <c r="E8" s="2324"/>
      <c r="F8" s="2324"/>
      <c r="G8" s="2325"/>
      <c r="H8" s="2326" t="s">
        <v>1942</v>
      </c>
    </row>
    <row r="9" customFormat="false" ht="12.75" hidden="false" customHeight="true" outlineLevel="0" collapsed="false">
      <c r="A9" s="2322" t="s">
        <v>2119</v>
      </c>
      <c r="B9" s="2323" t="s">
        <v>2120</v>
      </c>
      <c r="C9" s="2323" t="s">
        <v>704</v>
      </c>
      <c r="D9" s="2324"/>
      <c r="E9" s="2324"/>
      <c r="F9" s="2324"/>
      <c r="G9" s="2325"/>
      <c r="H9" s="2326" t="s">
        <v>2121</v>
      </c>
    </row>
    <row r="10" customFormat="false" ht="12.75" hidden="false" customHeight="true" outlineLevel="0" collapsed="false">
      <c r="A10" s="2322" t="s">
        <v>2119</v>
      </c>
      <c r="B10" s="2323" t="s">
        <v>2120</v>
      </c>
      <c r="C10" s="2323" t="s">
        <v>706</v>
      </c>
      <c r="D10" s="2324"/>
      <c r="E10" s="2324"/>
      <c r="F10" s="2324"/>
      <c r="G10" s="2325"/>
      <c r="H10" s="2326"/>
    </row>
    <row r="11" customFormat="false" ht="12.75" hidden="false" customHeight="true" outlineLevel="0" collapsed="false">
      <c r="A11" s="2322" t="s">
        <v>2122</v>
      </c>
      <c r="B11" s="2323" t="s">
        <v>2123</v>
      </c>
      <c r="C11" s="2323" t="s">
        <v>704</v>
      </c>
      <c r="D11" s="2324"/>
      <c r="E11" s="2324" t="s">
        <v>1939</v>
      </c>
      <c r="F11" s="2324" t="s">
        <v>1936</v>
      </c>
      <c r="G11" s="2325"/>
      <c r="H11" s="2326" t="s">
        <v>1942</v>
      </c>
    </row>
    <row r="12" customFormat="false" ht="12.75" hidden="false" customHeight="true" outlineLevel="0" collapsed="false">
      <c r="A12" s="2322" t="s">
        <v>2122</v>
      </c>
      <c r="B12" s="2323" t="s">
        <v>2123</v>
      </c>
      <c r="C12" s="2323" t="s">
        <v>706</v>
      </c>
      <c r="D12" s="2324"/>
      <c r="E12" s="2324"/>
      <c r="F12" s="2324"/>
      <c r="G12" s="2325"/>
      <c r="H12" s="2326"/>
    </row>
    <row r="13" customFormat="false" ht="12.75" hidden="false" customHeight="true" outlineLevel="0" collapsed="false">
      <c r="A13" s="2322" t="s">
        <v>2122</v>
      </c>
      <c r="B13" s="2323" t="s">
        <v>2123</v>
      </c>
      <c r="C13" s="2323" t="s">
        <v>715</v>
      </c>
      <c r="D13" s="2324"/>
      <c r="E13" s="2324"/>
      <c r="F13" s="2324"/>
      <c r="G13" s="2325"/>
      <c r="H13" s="2326"/>
    </row>
    <row r="14" customFormat="false" ht="12.75" hidden="false" customHeight="true" outlineLevel="0" collapsed="false">
      <c r="A14" s="2322" t="s">
        <v>2124</v>
      </c>
      <c r="B14" s="2323" t="s">
        <v>2125</v>
      </c>
      <c r="C14" s="2323" t="s">
        <v>704</v>
      </c>
      <c r="D14" s="2324"/>
      <c r="E14" s="2324"/>
      <c r="F14" s="2324" t="s">
        <v>1939</v>
      </c>
      <c r="G14" s="2325"/>
      <c r="H14" s="2326"/>
    </row>
    <row r="15" customFormat="false" ht="12.75" hidden="false" customHeight="true" outlineLevel="0" collapsed="false">
      <c r="A15" s="2322" t="s">
        <v>2124</v>
      </c>
      <c r="B15" s="2323" t="s">
        <v>2125</v>
      </c>
      <c r="C15" s="2323" t="s">
        <v>706</v>
      </c>
      <c r="D15" s="2324"/>
      <c r="E15" s="2324"/>
      <c r="F15" s="2324"/>
      <c r="G15" s="2325"/>
      <c r="H15" s="2326"/>
    </row>
    <row r="16" customFormat="false" ht="12.75" hidden="false" customHeight="true" outlineLevel="0" collapsed="false">
      <c r="A16" s="2322" t="s">
        <v>2126</v>
      </c>
      <c r="B16" s="2323" t="s">
        <v>2127</v>
      </c>
      <c r="C16" s="2323" t="s">
        <v>706</v>
      </c>
      <c r="D16" s="2324"/>
      <c r="E16" s="2324"/>
      <c r="F16" s="2324"/>
      <c r="G16" s="2325"/>
      <c r="H16" s="2326"/>
      <c r="I16" s="275"/>
    </row>
    <row r="17" customFormat="false" ht="12.75" hidden="false" customHeight="true" outlineLevel="0" collapsed="false">
      <c r="A17" s="2322"/>
      <c r="B17" s="2323" t="s">
        <v>2128</v>
      </c>
      <c r="C17" s="2323" t="s">
        <v>769</v>
      </c>
      <c r="D17" s="2324"/>
      <c r="E17" s="2324"/>
      <c r="F17" s="2324"/>
      <c r="G17" s="2325"/>
      <c r="H17" s="2326"/>
    </row>
    <row r="18" customFormat="false" ht="12.75" hidden="false" customHeight="true" outlineLevel="0" collapsed="false">
      <c r="A18" s="2322"/>
      <c r="B18" s="2323" t="s">
        <v>2128</v>
      </c>
      <c r="C18" s="2323" t="s">
        <v>706</v>
      </c>
      <c r="D18" s="2324"/>
      <c r="E18" s="2324"/>
      <c r="F18" s="2324"/>
      <c r="G18" s="2325"/>
      <c r="H18" s="2326"/>
    </row>
    <row r="19" customFormat="false" ht="12.75" hidden="false" customHeight="true" outlineLevel="0" collapsed="false">
      <c r="A19" s="2322"/>
      <c r="B19" s="2323" t="s">
        <v>2128</v>
      </c>
      <c r="C19" s="2323" t="s">
        <v>715</v>
      </c>
      <c r="D19" s="2324"/>
      <c r="E19" s="2324"/>
      <c r="F19" s="2324"/>
      <c r="G19" s="2325"/>
      <c r="H19" s="2326"/>
    </row>
    <row r="20" customFormat="false" ht="12.75" hidden="false" customHeight="true" outlineLevel="0" collapsed="false">
      <c r="A20" s="2322"/>
      <c r="B20" s="2323" t="s">
        <v>2128</v>
      </c>
      <c r="C20" s="2323" t="s">
        <v>716</v>
      </c>
      <c r="D20" s="2324"/>
      <c r="E20" s="2324"/>
      <c r="F20" s="2324"/>
      <c r="G20" s="2325"/>
      <c r="H20" s="2326"/>
    </row>
    <row r="21" customFormat="false" ht="12.75" hidden="false" customHeight="true" outlineLevel="0" collapsed="false">
      <c r="A21" s="2322"/>
      <c r="B21" s="2323" t="s">
        <v>2128</v>
      </c>
      <c r="C21" s="2323" t="s">
        <v>716</v>
      </c>
      <c r="D21" s="2324"/>
      <c r="E21" s="2324"/>
      <c r="F21" s="2324"/>
      <c r="G21" s="2325"/>
      <c r="H21" s="2326"/>
    </row>
    <row r="22" customFormat="false" ht="12.75" hidden="false" customHeight="true" outlineLevel="0" collapsed="false">
      <c r="A22" s="2322" t="s">
        <v>2129</v>
      </c>
      <c r="B22" s="2323" t="s">
        <v>222</v>
      </c>
      <c r="C22" s="2323" t="s">
        <v>601</v>
      </c>
      <c r="D22" s="2324"/>
      <c r="E22" s="2324"/>
      <c r="F22" s="2324"/>
      <c r="G22" s="2325"/>
      <c r="H22" s="2326" t="s">
        <v>1942</v>
      </c>
    </row>
    <row r="23" customFormat="false" ht="12.75" hidden="false" customHeight="true" outlineLevel="0" collapsed="false">
      <c r="A23" s="2322" t="s">
        <v>2129</v>
      </c>
      <c r="B23" s="2323" t="s">
        <v>222</v>
      </c>
      <c r="C23" s="2323" t="s">
        <v>611</v>
      </c>
      <c r="D23" s="2324"/>
      <c r="E23" s="2324"/>
      <c r="F23" s="2324"/>
      <c r="G23" s="2325"/>
      <c r="H23" s="2326" t="s">
        <v>1942</v>
      </c>
    </row>
    <row r="24" customFormat="false" ht="12.75" hidden="false" customHeight="true" outlineLevel="0" collapsed="false">
      <c r="A24" s="2322" t="s">
        <v>2129</v>
      </c>
      <c r="B24" s="2323" t="s">
        <v>222</v>
      </c>
      <c r="C24" s="2323" t="s">
        <v>706</v>
      </c>
      <c r="D24" s="2324"/>
      <c r="E24" s="2324"/>
      <c r="F24" s="2324"/>
      <c r="G24" s="2325"/>
      <c r="H24" s="2326" t="s">
        <v>1942</v>
      </c>
    </row>
    <row r="25" customFormat="false" ht="12.75" hidden="false" customHeight="true" outlineLevel="0" collapsed="false">
      <c r="A25" s="2322" t="s">
        <v>2129</v>
      </c>
      <c r="B25" s="2323" t="s">
        <v>222</v>
      </c>
      <c r="C25" s="2323" t="s">
        <v>716</v>
      </c>
      <c r="D25" s="2324"/>
      <c r="E25" s="2324"/>
      <c r="F25" s="2324"/>
      <c r="G25" s="2325"/>
      <c r="H25" s="2326" t="s">
        <v>1942</v>
      </c>
    </row>
    <row r="26" customFormat="false" ht="12.75" hidden="false" customHeight="true" outlineLevel="0" collapsed="false">
      <c r="A26" s="2322" t="s">
        <v>2130</v>
      </c>
      <c r="B26" s="2323" t="s">
        <v>2131</v>
      </c>
      <c r="C26" s="2323" t="s">
        <v>601</v>
      </c>
      <c r="D26" s="2324"/>
      <c r="E26" s="2324" t="s">
        <v>1939</v>
      </c>
      <c r="F26" s="2324"/>
      <c r="G26" s="2325"/>
      <c r="H26" s="2326" t="s">
        <v>1942</v>
      </c>
    </row>
    <row r="27" customFormat="false" ht="12.75" hidden="false" customHeight="true" outlineLevel="0" collapsed="false">
      <c r="A27" s="2322" t="s">
        <v>2130</v>
      </c>
      <c r="B27" s="2323" t="s">
        <v>2131</v>
      </c>
      <c r="C27" s="2323" t="s">
        <v>602</v>
      </c>
      <c r="D27" s="2324"/>
      <c r="E27" s="2324"/>
      <c r="F27" s="2324"/>
      <c r="G27" s="2325"/>
      <c r="H27" s="2326" t="s">
        <v>1942</v>
      </c>
    </row>
    <row r="28" customFormat="false" ht="12.75" hidden="false" customHeight="true" outlineLevel="0" collapsed="false">
      <c r="A28" s="2322" t="s">
        <v>2130</v>
      </c>
      <c r="B28" s="2323" t="s">
        <v>2131</v>
      </c>
      <c r="C28" s="2323" t="s">
        <v>605</v>
      </c>
      <c r="D28" s="2324"/>
      <c r="E28" s="2324"/>
      <c r="F28" s="2324"/>
      <c r="G28" s="2325"/>
      <c r="H28" s="2326" t="s">
        <v>1942</v>
      </c>
    </row>
    <row r="29" customFormat="false" ht="12.75" hidden="false" customHeight="true" outlineLevel="0" collapsed="false">
      <c r="A29" s="2322" t="s">
        <v>2130</v>
      </c>
      <c r="B29" s="2323" t="s">
        <v>2131</v>
      </c>
      <c r="C29" s="2323" t="s">
        <v>607</v>
      </c>
      <c r="D29" s="2324"/>
      <c r="E29" s="2324"/>
      <c r="F29" s="2324"/>
      <c r="G29" s="2325"/>
      <c r="H29" s="2326" t="s">
        <v>1942</v>
      </c>
    </row>
    <row r="30" customFormat="false" ht="12.75" hidden="false" customHeight="true" outlineLevel="0" collapsed="false">
      <c r="A30" s="2322" t="s">
        <v>2130</v>
      </c>
      <c r="B30" s="2323" t="s">
        <v>2131</v>
      </c>
      <c r="C30" s="2323" t="s">
        <v>610</v>
      </c>
      <c r="D30" s="2324"/>
      <c r="E30" s="2324"/>
      <c r="F30" s="2324"/>
      <c r="G30" s="2325"/>
      <c r="H30" s="2326" t="s">
        <v>1942</v>
      </c>
    </row>
    <row r="31" customFormat="false" ht="12.75" hidden="false" customHeight="true" outlineLevel="0" collapsed="false">
      <c r="A31" s="2322" t="s">
        <v>2130</v>
      </c>
      <c r="B31" s="2323" t="s">
        <v>2131</v>
      </c>
      <c r="C31" s="2323" t="s">
        <v>611</v>
      </c>
      <c r="D31" s="2324"/>
      <c r="E31" s="2324" t="s">
        <v>1939</v>
      </c>
      <c r="F31" s="2324"/>
      <c r="G31" s="2325"/>
      <c r="H31" s="2326" t="s">
        <v>1942</v>
      </c>
    </row>
    <row r="32" customFormat="false" ht="12.75" hidden="false" customHeight="true" outlineLevel="0" collapsed="false">
      <c r="A32" s="2322" t="s">
        <v>2130</v>
      </c>
      <c r="B32" s="2323" t="s">
        <v>2131</v>
      </c>
      <c r="C32" s="2323" t="s">
        <v>706</v>
      </c>
      <c r="D32" s="2324"/>
      <c r="E32" s="2324"/>
      <c r="F32" s="2324"/>
      <c r="G32" s="2325"/>
      <c r="H32" s="2326" t="s">
        <v>1942</v>
      </c>
    </row>
    <row r="33" customFormat="false" ht="12.75" hidden="false" customHeight="true" outlineLevel="0" collapsed="false">
      <c r="A33" s="2322" t="s">
        <v>2130</v>
      </c>
      <c r="B33" s="2323" t="s">
        <v>2131</v>
      </c>
      <c r="C33" s="2323" t="s">
        <v>708</v>
      </c>
      <c r="D33" s="2324"/>
      <c r="E33" s="2324"/>
      <c r="F33" s="2324"/>
      <c r="G33" s="2325"/>
      <c r="H33" s="2326" t="s">
        <v>1942</v>
      </c>
    </row>
    <row r="34" customFormat="false" ht="12.75" hidden="false" customHeight="true" outlineLevel="0" collapsed="false">
      <c r="A34" s="2322" t="s">
        <v>2130</v>
      </c>
      <c r="B34" s="2323" t="s">
        <v>2131</v>
      </c>
      <c r="C34" s="2323" t="s">
        <v>709</v>
      </c>
      <c r="D34" s="2324"/>
      <c r="E34" s="2324"/>
      <c r="F34" s="2324"/>
      <c r="G34" s="2325"/>
      <c r="H34" s="2326" t="s">
        <v>1942</v>
      </c>
    </row>
    <row r="35" customFormat="false" ht="12.75" hidden="false" customHeight="true" outlineLevel="0" collapsed="false">
      <c r="A35" s="2322" t="s">
        <v>2130</v>
      </c>
      <c r="B35" s="2323" t="s">
        <v>2131</v>
      </c>
      <c r="C35" s="2323" t="s">
        <v>710</v>
      </c>
      <c r="D35" s="2324"/>
      <c r="E35" s="2324"/>
      <c r="F35" s="2324"/>
      <c r="G35" s="2325"/>
      <c r="H35" s="2326" t="s">
        <v>1942</v>
      </c>
    </row>
    <row r="36" customFormat="false" ht="12.75" hidden="false" customHeight="true" outlineLevel="0" collapsed="false">
      <c r="A36" s="2322" t="s">
        <v>2130</v>
      </c>
      <c r="B36" s="2323" t="s">
        <v>2131</v>
      </c>
      <c r="C36" s="2323" t="s">
        <v>711</v>
      </c>
      <c r="D36" s="2324"/>
      <c r="E36" s="2324"/>
      <c r="F36" s="2324"/>
      <c r="G36" s="2325"/>
      <c r="H36" s="2326"/>
    </row>
    <row r="37" customFormat="false" ht="12.75" hidden="false" customHeight="true" outlineLevel="0" collapsed="false">
      <c r="A37" s="2322" t="s">
        <v>2130</v>
      </c>
      <c r="B37" s="2323" t="s">
        <v>2131</v>
      </c>
      <c r="C37" s="2323" t="s">
        <v>713</v>
      </c>
      <c r="D37" s="2324"/>
      <c r="E37" s="2324"/>
      <c r="F37" s="2324"/>
      <c r="G37" s="2325"/>
      <c r="H37" s="2326"/>
    </row>
    <row r="38" customFormat="false" ht="12.75" hidden="false" customHeight="true" outlineLevel="0" collapsed="false">
      <c r="A38" s="2322" t="s">
        <v>2130</v>
      </c>
      <c r="B38" s="2323" t="s">
        <v>2131</v>
      </c>
      <c r="C38" s="2323" t="s">
        <v>716</v>
      </c>
      <c r="D38" s="2324"/>
      <c r="E38" s="2324"/>
      <c r="F38" s="2324" t="s">
        <v>1939</v>
      </c>
      <c r="G38" s="2325"/>
      <c r="H38" s="2326" t="s">
        <v>1942</v>
      </c>
    </row>
    <row r="39" customFormat="false" ht="12.75" hidden="false" customHeight="true" outlineLevel="0" collapsed="false">
      <c r="A39" s="2322" t="s">
        <v>2132</v>
      </c>
      <c r="B39" s="2323" t="s">
        <v>2133</v>
      </c>
      <c r="C39" s="2323" t="s">
        <v>601</v>
      </c>
      <c r="D39" s="2324"/>
      <c r="E39" s="2324"/>
      <c r="F39" s="2324"/>
      <c r="G39" s="2325"/>
      <c r="H39" s="2326" t="s">
        <v>1942</v>
      </c>
    </row>
    <row r="40" customFormat="false" ht="12.75" hidden="false" customHeight="true" outlineLevel="0" collapsed="false">
      <c r="A40" s="2322" t="s">
        <v>2132</v>
      </c>
      <c r="B40" s="2323" t="s">
        <v>2133</v>
      </c>
      <c r="C40" s="2323" t="s">
        <v>602</v>
      </c>
      <c r="D40" s="2324"/>
      <c r="E40" s="2324"/>
      <c r="F40" s="2324"/>
      <c r="G40" s="2325"/>
      <c r="H40" s="2326" t="s">
        <v>1942</v>
      </c>
    </row>
    <row r="41" customFormat="false" ht="12.75" hidden="false" customHeight="true" outlineLevel="0" collapsed="false">
      <c r="A41" s="2322" t="s">
        <v>2132</v>
      </c>
      <c r="B41" s="2323" t="s">
        <v>2133</v>
      </c>
      <c r="C41" s="2323" t="s">
        <v>769</v>
      </c>
      <c r="D41" s="2324"/>
      <c r="E41" s="2324"/>
      <c r="F41" s="2324"/>
      <c r="G41" s="2325"/>
      <c r="H41" s="2326" t="s">
        <v>1942</v>
      </c>
    </row>
    <row r="42" customFormat="false" ht="12.75" hidden="false" customHeight="true" outlineLevel="0" collapsed="false">
      <c r="A42" s="2322" t="s">
        <v>2132</v>
      </c>
      <c r="B42" s="2323" t="s">
        <v>2133</v>
      </c>
      <c r="C42" s="2323" t="s">
        <v>605</v>
      </c>
      <c r="D42" s="2324"/>
      <c r="E42" s="2324"/>
      <c r="F42" s="2324"/>
      <c r="G42" s="2325"/>
      <c r="H42" s="2326" t="s">
        <v>1942</v>
      </c>
    </row>
    <row r="43" customFormat="false" ht="12.75" hidden="false" customHeight="true" outlineLevel="0" collapsed="false">
      <c r="A43" s="2322" t="s">
        <v>2132</v>
      </c>
      <c r="B43" s="2323" t="s">
        <v>2133</v>
      </c>
      <c r="C43" s="2323" t="s">
        <v>607</v>
      </c>
      <c r="D43" s="2324"/>
      <c r="E43" s="2324"/>
      <c r="F43" s="2324" t="s">
        <v>1939</v>
      </c>
      <c r="G43" s="2325"/>
      <c r="H43" s="2326" t="s">
        <v>1942</v>
      </c>
    </row>
    <row r="44" customFormat="false" ht="12.75" hidden="false" customHeight="true" outlineLevel="0" collapsed="false">
      <c r="A44" s="2322" t="s">
        <v>2132</v>
      </c>
      <c r="B44" s="2323" t="s">
        <v>2133</v>
      </c>
      <c r="C44" s="2323" t="s">
        <v>608</v>
      </c>
      <c r="D44" s="2324"/>
      <c r="E44" s="2324"/>
      <c r="F44" s="2324" t="s">
        <v>1939</v>
      </c>
      <c r="G44" s="2325"/>
      <c r="H44" s="2326" t="s">
        <v>1942</v>
      </c>
    </row>
    <row r="45" customFormat="false" ht="12.75" hidden="false" customHeight="true" outlineLevel="0" collapsed="false">
      <c r="A45" s="2322" t="s">
        <v>2132</v>
      </c>
      <c r="B45" s="2323" t="s">
        <v>2133</v>
      </c>
      <c r="C45" s="2323" t="s">
        <v>610</v>
      </c>
      <c r="D45" s="2324"/>
      <c r="E45" s="2324"/>
      <c r="F45" s="2324"/>
      <c r="G45" s="2325"/>
      <c r="H45" s="2326" t="s">
        <v>1942</v>
      </c>
    </row>
    <row r="46" customFormat="false" ht="12.75" hidden="false" customHeight="true" outlineLevel="0" collapsed="false">
      <c r="A46" s="2322" t="s">
        <v>2132</v>
      </c>
      <c r="B46" s="2323" t="s">
        <v>2133</v>
      </c>
      <c r="C46" s="2323" t="s">
        <v>611</v>
      </c>
      <c r="D46" s="2324"/>
      <c r="E46" s="2324"/>
      <c r="F46" s="2324"/>
      <c r="G46" s="2325"/>
      <c r="H46" s="2326" t="s">
        <v>1942</v>
      </c>
    </row>
    <row r="47" customFormat="false" ht="12.75" hidden="false" customHeight="true" outlineLevel="0" collapsed="false">
      <c r="A47" s="2322" t="s">
        <v>2132</v>
      </c>
      <c r="B47" s="2323" t="s">
        <v>2133</v>
      </c>
      <c r="C47" s="2323" t="s">
        <v>612</v>
      </c>
      <c r="D47" s="2324"/>
      <c r="E47" s="2324"/>
      <c r="F47" s="2324"/>
      <c r="G47" s="2325"/>
      <c r="H47" s="2326" t="s">
        <v>1942</v>
      </c>
    </row>
    <row r="48" customFormat="false" ht="12.75" hidden="false" customHeight="true" outlineLevel="0" collapsed="false">
      <c r="A48" s="2322" t="s">
        <v>2132</v>
      </c>
      <c r="B48" s="2323" t="s">
        <v>2133</v>
      </c>
      <c r="C48" s="2323" t="s">
        <v>706</v>
      </c>
      <c r="D48" s="2324"/>
      <c r="E48" s="2324"/>
      <c r="F48" s="2324"/>
      <c r="G48" s="2325"/>
      <c r="H48" s="2326" t="s">
        <v>1942</v>
      </c>
    </row>
    <row r="49" customFormat="false" ht="12.75" hidden="false" customHeight="true" outlineLevel="0" collapsed="false">
      <c r="A49" s="2322" t="s">
        <v>2132</v>
      </c>
      <c r="B49" s="2323" t="s">
        <v>2133</v>
      </c>
      <c r="C49" s="2323" t="s">
        <v>710</v>
      </c>
      <c r="D49" s="2324"/>
      <c r="E49" s="2324"/>
      <c r="F49" s="2324"/>
      <c r="G49" s="2325"/>
      <c r="H49" s="2326" t="s">
        <v>1942</v>
      </c>
    </row>
    <row r="50" customFormat="false" ht="12.75" hidden="false" customHeight="true" outlineLevel="0" collapsed="false">
      <c r="A50" s="2322" t="s">
        <v>2132</v>
      </c>
      <c r="B50" s="2323" t="s">
        <v>2133</v>
      </c>
      <c r="C50" s="2323" t="s">
        <v>716</v>
      </c>
      <c r="D50" s="2324"/>
      <c r="E50" s="2324"/>
      <c r="F50" s="2324"/>
      <c r="G50" s="2325"/>
      <c r="H50" s="2326" t="s">
        <v>1942</v>
      </c>
    </row>
    <row r="51" customFormat="false" ht="12.75" hidden="false" customHeight="true" outlineLevel="0" collapsed="false">
      <c r="A51" s="2322" t="s">
        <v>2134</v>
      </c>
      <c r="B51" s="2323" t="s">
        <v>2131</v>
      </c>
      <c r="C51" s="2323" t="s">
        <v>607</v>
      </c>
      <c r="D51" s="2324"/>
      <c r="E51" s="2324"/>
      <c r="F51" s="2324"/>
      <c r="G51" s="2325"/>
      <c r="H51" s="2326" t="s">
        <v>1942</v>
      </c>
    </row>
    <row r="52" customFormat="false" ht="12.75" hidden="false" customHeight="true" outlineLevel="0" collapsed="false">
      <c r="A52" s="2322" t="s">
        <v>2134</v>
      </c>
      <c r="B52" s="2323" t="s">
        <v>2131</v>
      </c>
      <c r="C52" s="2323" t="s">
        <v>611</v>
      </c>
      <c r="D52" s="2324"/>
      <c r="E52" s="2324"/>
      <c r="F52" s="2324"/>
      <c r="G52" s="2325"/>
      <c r="H52" s="2326" t="s">
        <v>1942</v>
      </c>
    </row>
    <row r="53" customFormat="false" ht="12.75" hidden="false" customHeight="true" outlineLevel="0" collapsed="false">
      <c r="A53" s="2322" t="s">
        <v>2134</v>
      </c>
      <c r="B53" s="2323" t="s">
        <v>2131</v>
      </c>
      <c r="C53" s="2323" t="s">
        <v>612</v>
      </c>
      <c r="D53" s="2324"/>
      <c r="E53" s="2324"/>
      <c r="F53" s="2324"/>
      <c r="G53" s="2325"/>
      <c r="H53" s="2326" t="s">
        <v>1942</v>
      </c>
    </row>
    <row r="54" customFormat="false" ht="12.75" hidden="false" customHeight="true" outlineLevel="0" collapsed="false">
      <c r="A54" s="2322" t="s">
        <v>2134</v>
      </c>
      <c r="B54" s="2323" t="s">
        <v>2131</v>
      </c>
      <c r="C54" s="2323" t="s">
        <v>706</v>
      </c>
      <c r="D54" s="2324"/>
      <c r="E54" s="2324"/>
      <c r="F54" s="2324"/>
      <c r="G54" s="2325"/>
      <c r="H54" s="2326" t="s">
        <v>1942</v>
      </c>
    </row>
    <row r="55" customFormat="false" ht="12.75" hidden="false" customHeight="true" outlineLevel="0" collapsed="false">
      <c r="A55" s="2322" t="s">
        <v>2134</v>
      </c>
      <c r="B55" s="2323" t="s">
        <v>2131</v>
      </c>
      <c r="C55" s="2323" t="s">
        <v>716</v>
      </c>
      <c r="D55" s="2324"/>
      <c r="E55" s="2324"/>
      <c r="F55" s="2324"/>
      <c r="G55" s="2325"/>
      <c r="H55" s="2326" t="s">
        <v>1942</v>
      </c>
    </row>
    <row r="56" customFormat="false" ht="12.75" hidden="false" customHeight="true" outlineLevel="0" collapsed="false">
      <c r="A56" s="2322" t="s">
        <v>2135</v>
      </c>
      <c r="B56" s="2323" t="s">
        <v>2133</v>
      </c>
      <c r="C56" s="2323" t="s">
        <v>607</v>
      </c>
      <c r="D56" s="2324"/>
      <c r="E56" s="2324"/>
      <c r="F56" s="2324"/>
      <c r="G56" s="2325"/>
      <c r="H56" s="2326" t="s">
        <v>1942</v>
      </c>
    </row>
    <row r="57" customFormat="false" ht="13.5" hidden="false" customHeight="true" outlineLevel="0" collapsed="false">
      <c r="A57" s="2322" t="s">
        <v>2135</v>
      </c>
      <c r="B57" s="2323" t="s">
        <v>2133</v>
      </c>
      <c r="C57" s="2323" t="s">
        <v>611</v>
      </c>
      <c r="D57" s="2324"/>
      <c r="E57" s="2324"/>
      <c r="F57" s="2324"/>
      <c r="G57" s="2325"/>
      <c r="H57" s="2326" t="s">
        <v>194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136</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135</v>
      </c>
      <c r="B8" s="2323" t="s">
        <v>2133</v>
      </c>
      <c r="C8" s="2323" t="s">
        <v>706</v>
      </c>
      <c r="D8" s="2324"/>
      <c r="E8" s="2324"/>
      <c r="F8" s="2324"/>
      <c r="G8" s="2325"/>
      <c r="H8" s="2326" t="s">
        <v>1942</v>
      </c>
    </row>
    <row r="9" customFormat="false" ht="12.75" hidden="false" customHeight="true" outlineLevel="0" collapsed="false">
      <c r="A9" s="2322" t="s">
        <v>2135</v>
      </c>
      <c r="B9" s="2323" t="s">
        <v>2133</v>
      </c>
      <c r="C9" s="2323" t="s">
        <v>716</v>
      </c>
      <c r="D9" s="2324"/>
      <c r="E9" s="2324"/>
      <c r="F9" s="2324"/>
      <c r="G9" s="2325"/>
      <c r="H9" s="2326" t="s">
        <v>1942</v>
      </c>
    </row>
    <row r="10" customFormat="false" ht="12.75" hidden="false" customHeight="true" outlineLevel="0" collapsed="false">
      <c r="A10" s="2322" t="s">
        <v>2137</v>
      </c>
      <c r="B10" s="2323" t="s">
        <v>1563</v>
      </c>
      <c r="C10" s="2323" t="s">
        <v>704</v>
      </c>
      <c r="D10" s="2324"/>
      <c r="E10" s="2324"/>
      <c r="F10" s="2324"/>
      <c r="G10" s="2325"/>
      <c r="H10" s="2326"/>
    </row>
    <row r="11" customFormat="false" ht="12.75" hidden="false" customHeight="true" outlineLevel="0" collapsed="false">
      <c r="A11" s="2322" t="s">
        <v>2137</v>
      </c>
      <c r="B11" s="2323" t="s">
        <v>1563</v>
      </c>
      <c r="C11" s="2323" t="s">
        <v>706</v>
      </c>
      <c r="D11" s="2324"/>
      <c r="E11" s="2324"/>
      <c r="F11" s="2324"/>
      <c r="G11" s="2325"/>
      <c r="H11" s="2326"/>
    </row>
    <row r="12" customFormat="false" ht="12.75" hidden="false" customHeight="true" outlineLevel="0" collapsed="false">
      <c r="A12" s="2322" t="s">
        <v>2137</v>
      </c>
      <c r="B12" s="2323" t="s">
        <v>1563</v>
      </c>
      <c r="C12" s="2323" t="s">
        <v>707</v>
      </c>
      <c r="D12" s="2324"/>
      <c r="E12" s="2324"/>
      <c r="F12" s="2324"/>
      <c r="G12" s="2325"/>
      <c r="H12" s="2326"/>
    </row>
    <row r="13" customFormat="false" ht="12.75" hidden="false" customHeight="true" outlineLevel="0" collapsed="false">
      <c r="A13" s="2322" t="s">
        <v>2137</v>
      </c>
      <c r="B13" s="2323" t="s">
        <v>1563</v>
      </c>
      <c r="C13" s="2323" t="s">
        <v>715</v>
      </c>
      <c r="D13" s="2324"/>
      <c r="E13" s="2324"/>
      <c r="F13" s="2324"/>
      <c r="G13" s="2325"/>
      <c r="H13" s="2326"/>
    </row>
    <row r="14" customFormat="false" ht="12.75" hidden="false" customHeight="true" outlineLevel="0" collapsed="false">
      <c r="A14" s="2322" t="s">
        <v>2137</v>
      </c>
      <c r="B14" s="2323" t="s">
        <v>1563</v>
      </c>
      <c r="C14" s="2323" t="s">
        <v>716</v>
      </c>
      <c r="D14" s="2324"/>
      <c r="E14" s="2324"/>
      <c r="F14" s="2324"/>
      <c r="G14" s="2325"/>
      <c r="H14" s="2326"/>
    </row>
    <row r="15" customFormat="false" ht="12.75" hidden="false" customHeight="true" outlineLevel="0" collapsed="false">
      <c r="A15" s="2322"/>
      <c r="B15" s="2323" t="s">
        <v>2138</v>
      </c>
      <c r="C15" s="2323" t="s">
        <v>706</v>
      </c>
      <c r="D15" s="2324"/>
      <c r="E15" s="2324"/>
      <c r="F15" s="2324"/>
      <c r="G15" s="2325"/>
      <c r="H15" s="2326"/>
    </row>
    <row r="16" customFormat="false" ht="12.75" hidden="false" customHeight="true" outlineLevel="0" collapsed="false">
      <c r="A16" s="2322"/>
      <c r="B16" s="2323" t="s">
        <v>2138</v>
      </c>
      <c r="C16" s="2323" t="s">
        <v>715</v>
      </c>
      <c r="D16" s="2324"/>
      <c r="E16" s="2324"/>
      <c r="F16" s="2324"/>
      <c r="G16" s="2325"/>
      <c r="H16" s="2326"/>
      <c r="I16" s="275"/>
    </row>
    <row r="17" customFormat="false" ht="12.75" hidden="false" customHeight="true" outlineLevel="0" collapsed="false">
      <c r="A17" s="2322"/>
      <c r="B17" s="2323" t="s">
        <v>2138</v>
      </c>
      <c r="C17" s="2323" t="s">
        <v>716</v>
      </c>
      <c r="D17" s="2324"/>
      <c r="E17" s="2324"/>
      <c r="F17" s="2324"/>
      <c r="G17" s="2325"/>
      <c r="H17" s="2326"/>
    </row>
    <row r="18" customFormat="false" ht="12.75" hidden="false" customHeight="true" outlineLevel="0" collapsed="false">
      <c r="A18" s="2322" t="s">
        <v>2139</v>
      </c>
      <c r="B18" s="2323" t="s">
        <v>2140</v>
      </c>
      <c r="C18" s="2323" t="s">
        <v>1901</v>
      </c>
      <c r="D18" s="2324" t="s">
        <v>2029</v>
      </c>
      <c r="E18" s="2324"/>
      <c r="F18" s="2324" t="s">
        <v>2001</v>
      </c>
      <c r="G18" s="2325" t="s">
        <v>2001</v>
      </c>
      <c r="H18" s="2326"/>
    </row>
    <row r="19" customFormat="false" ht="12.75" hidden="false" customHeight="true" outlineLevel="0" collapsed="false">
      <c r="A19" s="2322" t="s">
        <v>2139</v>
      </c>
      <c r="B19" s="2323" t="s">
        <v>2140</v>
      </c>
      <c r="C19" s="2323" t="s">
        <v>1903</v>
      </c>
      <c r="D19" s="2324"/>
      <c r="E19" s="2324"/>
      <c r="F19" s="2324" t="s">
        <v>2001</v>
      </c>
      <c r="G19" s="2325"/>
      <c r="H19" s="2326"/>
    </row>
    <row r="20" customFormat="false" ht="12.75" hidden="false" customHeight="true" outlineLevel="0" collapsed="false">
      <c r="A20" s="2322" t="s">
        <v>2141</v>
      </c>
      <c r="B20" s="2323" t="s">
        <v>2142</v>
      </c>
      <c r="C20" s="2323" t="s">
        <v>1901</v>
      </c>
      <c r="D20" s="2324"/>
      <c r="E20" s="2324"/>
      <c r="F20" s="2324"/>
      <c r="G20" s="2325"/>
      <c r="H20" s="2326"/>
    </row>
    <row r="21" customFormat="false" ht="12.75" hidden="false" customHeight="true" outlineLevel="0" collapsed="false">
      <c r="A21" s="2322" t="s">
        <v>2143</v>
      </c>
      <c r="B21" s="2323" t="s">
        <v>2144</v>
      </c>
      <c r="C21" s="2323" t="s">
        <v>1901</v>
      </c>
      <c r="D21" s="2324"/>
      <c r="E21" s="2324"/>
      <c r="F21" s="2324"/>
      <c r="G21" s="2325"/>
      <c r="H21" s="2326"/>
    </row>
    <row r="22" customFormat="false" ht="12.75" hidden="false" customHeight="true" outlineLevel="0" collapsed="false">
      <c r="A22" s="2322" t="s">
        <v>2145</v>
      </c>
      <c r="B22" s="2323" t="s">
        <v>2146</v>
      </c>
      <c r="C22" s="2323" t="s">
        <v>1901</v>
      </c>
      <c r="D22" s="2324"/>
      <c r="E22" s="2324"/>
      <c r="F22" s="2324"/>
      <c r="G22" s="2325"/>
      <c r="H22" s="2326"/>
    </row>
    <row r="23" customFormat="false" ht="12.75" hidden="false" customHeight="true" outlineLevel="0" collapsed="false">
      <c r="A23" s="2322" t="s">
        <v>2147</v>
      </c>
      <c r="B23" s="2323" t="s">
        <v>2148</v>
      </c>
      <c r="C23" s="2323" t="s">
        <v>1903</v>
      </c>
      <c r="D23" s="2324"/>
      <c r="E23" s="2324"/>
      <c r="F23" s="2324"/>
      <c r="G23" s="2325"/>
      <c r="H23" s="2326"/>
    </row>
    <row r="24" customFormat="false" ht="12.75" hidden="false" customHeight="true" outlineLevel="0" collapsed="false">
      <c r="A24" s="2322"/>
      <c r="B24" s="2323" t="s">
        <v>2149</v>
      </c>
      <c r="C24" s="2323" t="s">
        <v>1901</v>
      </c>
      <c r="D24" s="2324"/>
      <c r="E24" s="2324"/>
      <c r="F24" s="2324"/>
      <c r="G24" s="2325"/>
      <c r="H24" s="2326"/>
    </row>
    <row r="25" customFormat="false" ht="12.75" hidden="false" customHeight="true" outlineLevel="0" collapsed="false">
      <c r="A25" s="2322"/>
      <c r="B25" s="2323" t="s">
        <v>2149</v>
      </c>
      <c r="C25" s="2323" t="s">
        <v>1903</v>
      </c>
      <c r="D25" s="2324"/>
      <c r="E25" s="2324"/>
      <c r="F25" s="2324"/>
      <c r="G25" s="2325"/>
      <c r="H25" s="2326"/>
    </row>
    <row r="26" customFormat="false" ht="12.75" hidden="false" customHeight="true" outlineLevel="0" collapsed="false">
      <c r="A26" s="2322" t="s">
        <v>2150</v>
      </c>
      <c r="B26" s="2323" t="s">
        <v>2151</v>
      </c>
      <c r="C26" s="2323" t="s">
        <v>1902</v>
      </c>
      <c r="D26" s="2324"/>
      <c r="E26" s="2324"/>
      <c r="F26" s="2324"/>
      <c r="G26" s="2325"/>
      <c r="H26" s="2326"/>
    </row>
    <row r="27" customFormat="false" ht="12.75" hidden="false" customHeight="true" outlineLevel="0" collapsed="false">
      <c r="A27" s="2322" t="s">
        <v>2150</v>
      </c>
      <c r="B27" s="2323" t="s">
        <v>2151</v>
      </c>
      <c r="C27" s="2323" t="s">
        <v>1903</v>
      </c>
      <c r="D27" s="2324"/>
      <c r="E27" s="2324"/>
      <c r="F27" s="2324"/>
      <c r="G27" s="2325"/>
      <c r="H27" s="2326"/>
    </row>
    <row r="28" customFormat="false" ht="12.75" hidden="false" customHeight="true" outlineLevel="0" collapsed="false">
      <c r="A28" s="2322" t="s">
        <v>2152</v>
      </c>
      <c r="B28" s="2323" t="s">
        <v>1840</v>
      </c>
      <c r="C28" s="2323" t="s">
        <v>1902</v>
      </c>
      <c r="D28" s="2324" t="s">
        <v>1976</v>
      </c>
      <c r="E28" s="2324" t="s">
        <v>1987</v>
      </c>
      <c r="F28" s="2324" t="s">
        <v>2153</v>
      </c>
      <c r="G28" s="2325"/>
      <c r="H28" s="2326"/>
    </row>
    <row r="29" customFormat="false" ht="12.75" hidden="false" customHeight="true" outlineLevel="0" collapsed="false">
      <c r="A29" s="2322"/>
      <c r="B29" s="2323" t="s">
        <v>2154</v>
      </c>
      <c r="C29" s="2323" t="s">
        <v>1902</v>
      </c>
      <c r="D29" s="2324" t="s">
        <v>1936</v>
      </c>
      <c r="E29" s="2324" t="s">
        <v>1987</v>
      </c>
      <c r="F29" s="2324" t="s">
        <v>1939</v>
      </c>
      <c r="G29" s="2325"/>
      <c r="H29" s="2326" t="s">
        <v>1942</v>
      </c>
    </row>
    <row r="30" customFormat="false" ht="12.75" hidden="false" customHeight="true" outlineLevel="0" collapsed="false">
      <c r="A30" s="2322"/>
      <c r="B30" s="2323" t="s">
        <v>2155</v>
      </c>
      <c r="C30" s="2323" t="s">
        <v>1902</v>
      </c>
      <c r="D30" s="2324"/>
      <c r="E30" s="2324"/>
      <c r="F30" s="2324" t="s">
        <v>1939</v>
      </c>
      <c r="G30" s="2325"/>
      <c r="H30" s="2326" t="s">
        <v>1942</v>
      </c>
    </row>
    <row r="31" customFormat="false" ht="12.75" hidden="false" customHeight="true" outlineLevel="0" collapsed="false">
      <c r="A31" s="2322"/>
      <c r="B31" s="2323" t="s">
        <v>2156</v>
      </c>
      <c r="C31" s="2323" t="s">
        <v>1902</v>
      </c>
      <c r="D31" s="2324"/>
      <c r="E31" s="2324" t="s">
        <v>1955</v>
      </c>
      <c r="F31" s="2324"/>
      <c r="G31" s="2325"/>
      <c r="H31" s="2326"/>
    </row>
    <row r="32" customFormat="false" ht="12.75" hidden="false" customHeight="true" outlineLevel="0" collapsed="false">
      <c r="A32" s="2322"/>
      <c r="B32" s="2323" t="s">
        <v>2157</v>
      </c>
      <c r="C32" s="2323" t="s">
        <v>1902</v>
      </c>
      <c r="D32" s="2324"/>
      <c r="E32" s="2324"/>
      <c r="F32" s="2324"/>
      <c r="G32" s="2325"/>
      <c r="H32" s="2326"/>
    </row>
    <row r="33" customFormat="false" ht="12.75" hidden="false" customHeight="true" outlineLevel="0" collapsed="false">
      <c r="A33" s="2322"/>
      <c r="B33" s="2323" t="s">
        <v>2158</v>
      </c>
      <c r="C33" s="2323" t="s">
        <v>1902</v>
      </c>
      <c r="D33" s="2324"/>
      <c r="E33" s="2324"/>
      <c r="F33" s="2324"/>
      <c r="G33" s="2325"/>
      <c r="H33" s="2326"/>
    </row>
    <row r="34" customFormat="false" ht="12.75" hidden="false" customHeight="true" outlineLevel="0" collapsed="false">
      <c r="A34" s="2322"/>
      <c r="B34" s="2323" t="s">
        <v>2159</v>
      </c>
      <c r="C34" s="2323" t="s">
        <v>1902</v>
      </c>
      <c r="D34" s="2324"/>
      <c r="E34" s="2324"/>
      <c r="F34" s="2324" t="s">
        <v>2160</v>
      </c>
      <c r="G34" s="2325"/>
      <c r="H34" s="2326"/>
    </row>
    <row r="35" customFormat="false" ht="12.75" hidden="false" customHeight="true" outlineLevel="0" collapsed="false">
      <c r="A35" s="2322"/>
      <c r="B35" s="2323" t="s">
        <v>2161</v>
      </c>
      <c r="C35" s="2323" t="s">
        <v>1902</v>
      </c>
      <c r="D35" s="2324" t="s">
        <v>1919</v>
      </c>
      <c r="E35" s="2324"/>
      <c r="F35" s="2324" t="s">
        <v>2162</v>
      </c>
      <c r="G35" s="2325"/>
      <c r="H35" s="2326"/>
    </row>
    <row r="36" customFormat="false" ht="12.75" hidden="false" customHeight="true" outlineLevel="0" collapsed="false">
      <c r="A36" s="2322"/>
      <c r="B36" s="2323" t="s">
        <v>2163</v>
      </c>
      <c r="C36" s="2323" t="s">
        <v>1902</v>
      </c>
      <c r="D36" s="2324"/>
      <c r="E36" s="2324"/>
      <c r="F36" s="2324"/>
      <c r="G36" s="2325"/>
      <c r="H36" s="2326"/>
    </row>
    <row r="37" customFormat="false" ht="12.75" hidden="false" customHeight="true" outlineLevel="0" collapsed="false">
      <c r="A37" s="2322" t="s">
        <v>2164</v>
      </c>
      <c r="B37" s="2323" t="s">
        <v>1842</v>
      </c>
      <c r="C37" s="2323" t="s">
        <v>1902</v>
      </c>
      <c r="D37" s="2324" t="s">
        <v>1976</v>
      </c>
      <c r="E37" s="2324" t="s">
        <v>2165</v>
      </c>
      <c r="F37" s="2324" t="s">
        <v>2166</v>
      </c>
      <c r="G37" s="2325"/>
      <c r="H37" s="2326" t="s">
        <v>1921</v>
      </c>
    </row>
    <row r="38" customFormat="false" ht="12.75" hidden="false" customHeight="true" outlineLevel="0" collapsed="false">
      <c r="A38" s="2322" t="s">
        <v>2164</v>
      </c>
      <c r="B38" s="2323" t="s">
        <v>1842</v>
      </c>
      <c r="C38" s="2323" t="s">
        <v>1903</v>
      </c>
      <c r="D38" s="2324" t="s">
        <v>1936</v>
      </c>
      <c r="E38" s="2324"/>
      <c r="F38" s="2324" t="s">
        <v>2167</v>
      </c>
      <c r="G38" s="2325" t="s">
        <v>2165</v>
      </c>
      <c r="H38" s="2326"/>
    </row>
    <row r="39" customFormat="false" ht="12.75" hidden="false" customHeight="true" outlineLevel="0" collapsed="false">
      <c r="A39" s="2322"/>
      <c r="B39" s="2323" t="s">
        <v>2168</v>
      </c>
      <c r="C39" s="2323" t="s">
        <v>1902</v>
      </c>
      <c r="D39" s="2324" t="s">
        <v>2169</v>
      </c>
      <c r="E39" s="2324" t="s">
        <v>1936</v>
      </c>
      <c r="F39" s="2324" t="s">
        <v>2170</v>
      </c>
      <c r="G39" s="2325"/>
      <c r="H39" s="2326"/>
    </row>
    <row r="40" customFormat="false" ht="12.75" hidden="false" customHeight="true" outlineLevel="0" collapsed="false">
      <c r="A40" s="2322"/>
      <c r="B40" s="2323" t="s">
        <v>2171</v>
      </c>
      <c r="C40" s="2323" t="s">
        <v>1902</v>
      </c>
      <c r="D40" s="2324" t="s">
        <v>1942</v>
      </c>
      <c r="E40" s="2324"/>
      <c r="F40" s="2324" t="s">
        <v>2170</v>
      </c>
      <c r="G40" s="2325"/>
      <c r="H40" s="2326"/>
    </row>
    <row r="41" customFormat="false" ht="12.75" hidden="false" customHeight="true" outlineLevel="0" collapsed="false">
      <c r="A41" s="2322"/>
      <c r="B41" s="2323" t="s">
        <v>2172</v>
      </c>
      <c r="C41" s="2323" t="s">
        <v>1902</v>
      </c>
      <c r="D41" s="2324"/>
      <c r="E41" s="2324"/>
      <c r="F41" s="2324"/>
      <c r="G41" s="2325"/>
      <c r="H41" s="2326" t="s">
        <v>1942</v>
      </c>
    </row>
    <row r="42" customFormat="false" ht="12.75" hidden="false" customHeight="true" outlineLevel="0" collapsed="false">
      <c r="A42" s="2322"/>
      <c r="B42" s="2323" t="s">
        <v>2173</v>
      </c>
      <c r="C42" s="2323" t="s">
        <v>1902</v>
      </c>
      <c r="D42" s="2324"/>
      <c r="E42" s="2324"/>
      <c r="F42" s="2324"/>
      <c r="G42" s="2325"/>
      <c r="H42" s="2326"/>
    </row>
    <row r="43" customFormat="false" ht="12.75" hidden="false" customHeight="true" outlineLevel="0" collapsed="false">
      <c r="A43" s="2322"/>
      <c r="B43" s="2323" t="s">
        <v>2174</v>
      </c>
      <c r="C43" s="2323" t="s">
        <v>1902</v>
      </c>
      <c r="D43" s="2324"/>
      <c r="E43" s="2324"/>
      <c r="F43" s="2324" t="s">
        <v>2160</v>
      </c>
      <c r="G43" s="2325"/>
      <c r="H43" s="2326"/>
    </row>
    <row r="44" customFormat="false" ht="12.75" hidden="false" customHeight="true" outlineLevel="0" collapsed="false">
      <c r="A44" s="2322"/>
      <c r="B44" s="2323" t="s">
        <v>2175</v>
      </c>
      <c r="C44" s="2323" t="s">
        <v>1902</v>
      </c>
      <c r="D44" s="2324" t="s">
        <v>1919</v>
      </c>
      <c r="E44" s="2324"/>
      <c r="F44" s="2324" t="s">
        <v>2176</v>
      </c>
      <c r="G44" s="2325"/>
      <c r="H44" s="2326"/>
    </row>
    <row r="45" customFormat="false" ht="12.75" hidden="false" customHeight="true" outlineLevel="0" collapsed="false">
      <c r="A45" s="2322"/>
      <c r="B45" s="2323" t="s">
        <v>2177</v>
      </c>
      <c r="C45" s="2323" t="s">
        <v>1902</v>
      </c>
      <c r="D45" s="2324"/>
      <c r="E45" s="2324" t="s">
        <v>1921</v>
      </c>
      <c r="F45" s="2324" t="s">
        <v>2160</v>
      </c>
      <c r="G45" s="2325"/>
      <c r="H45" s="2326"/>
    </row>
    <row r="46" customFormat="false" ht="12.75" hidden="false" customHeight="true" outlineLevel="0" collapsed="false">
      <c r="A46" s="2322"/>
      <c r="B46" s="2323" t="s">
        <v>2178</v>
      </c>
      <c r="C46" s="2323" t="s">
        <v>1902</v>
      </c>
      <c r="D46" s="2324"/>
      <c r="E46" s="2324"/>
      <c r="F46" s="2324"/>
      <c r="G46" s="2325"/>
      <c r="H46" s="2326"/>
    </row>
    <row r="47" customFormat="false" ht="12.75" hidden="false" customHeight="true" outlineLevel="0" collapsed="false">
      <c r="A47" s="2322"/>
      <c r="B47" s="2323" t="s">
        <v>2179</v>
      </c>
      <c r="C47" s="2323" t="s">
        <v>1903</v>
      </c>
      <c r="D47" s="2324"/>
      <c r="E47" s="2324"/>
      <c r="F47" s="2324"/>
      <c r="G47" s="2325"/>
      <c r="H47" s="2326"/>
    </row>
    <row r="48" customFormat="false" ht="12.75" hidden="false" customHeight="true" outlineLevel="0" collapsed="false">
      <c r="A48" s="2322"/>
      <c r="B48" s="2323" t="s">
        <v>2180</v>
      </c>
      <c r="C48" s="2323" t="s">
        <v>1903</v>
      </c>
      <c r="D48" s="2324" t="s">
        <v>2169</v>
      </c>
      <c r="E48" s="2324"/>
      <c r="F48" s="2324" t="s">
        <v>2170</v>
      </c>
      <c r="G48" s="2325"/>
      <c r="H48" s="2326"/>
    </row>
    <row r="49" customFormat="false" ht="12.75" hidden="false" customHeight="true" outlineLevel="0" collapsed="false">
      <c r="A49" s="2322"/>
      <c r="B49" s="2323" t="s">
        <v>2181</v>
      </c>
      <c r="C49" s="2323" t="s">
        <v>1903</v>
      </c>
      <c r="D49" s="2324" t="s">
        <v>2169</v>
      </c>
      <c r="E49" s="2324"/>
      <c r="F49" s="2324" t="s">
        <v>2170</v>
      </c>
      <c r="G49" s="2325" t="s">
        <v>1936</v>
      </c>
      <c r="H49" s="2326"/>
    </row>
    <row r="50" customFormat="false" ht="12.75" hidden="false" customHeight="true" outlineLevel="0" collapsed="false">
      <c r="A50" s="2322"/>
      <c r="B50" s="2323" t="s">
        <v>2182</v>
      </c>
      <c r="C50" s="2323" t="s">
        <v>1903</v>
      </c>
      <c r="D50" s="2324" t="s">
        <v>2183</v>
      </c>
      <c r="E50" s="2324"/>
      <c r="F50" s="2324" t="s">
        <v>1912</v>
      </c>
      <c r="G50" s="2325" t="s">
        <v>1936</v>
      </c>
      <c r="H50" s="2326"/>
    </row>
    <row r="51" customFormat="false" ht="12.75" hidden="false" customHeight="true" outlineLevel="0" collapsed="false">
      <c r="A51" s="2322" t="s">
        <v>2184</v>
      </c>
      <c r="B51" s="2323" t="s">
        <v>989</v>
      </c>
      <c r="C51" s="2323" t="s">
        <v>1902</v>
      </c>
      <c r="D51" s="2324"/>
      <c r="E51" s="2324"/>
      <c r="F51" s="2324"/>
      <c r="G51" s="2325"/>
      <c r="H51" s="2326" t="s">
        <v>1955</v>
      </c>
    </row>
    <row r="52" customFormat="false" ht="12.75" hidden="false" customHeight="true" outlineLevel="0" collapsed="false">
      <c r="A52" s="2322" t="s">
        <v>2185</v>
      </c>
      <c r="B52" s="2323" t="s">
        <v>1004</v>
      </c>
      <c r="C52" s="2323" t="s">
        <v>1902</v>
      </c>
      <c r="D52" s="2324"/>
      <c r="E52" s="2324"/>
      <c r="F52" s="2324"/>
      <c r="G52" s="2325"/>
      <c r="H52" s="2326" t="s">
        <v>1955</v>
      </c>
    </row>
    <row r="53" customFormat="false" ht="12.75" hidden="false" customHeight="true" outlineLevel="0" collapsed="false">
      <c r="A53" s="2322" t="s">
        <v>2186</v>
      </c>
      <c r="B53" s="2323" t="s">
        <v>1023</v>
      </c>
      <c r="C53" s="2323" t="s">
        <v>1903</v>
      </c>
      <c r="D53" s="2324" t="s">
        <v>2187</v>
      </c>
      <c r="E53" s="2324"/>
      <c r="F53" s="2324" t="s">
        <v>2188</v>
      </c>
      <c r="G53" s="2325" t="s">
        <v>1909</v>
      </c>
      <c r="H53" s="2326" t="s">
        <v>2189</v>
      </c>
    </row>
    <row r="54" customFormat="false" ht="12.75" hidden="false" customHeight="true" outlineLevel="0" collapsed="false">
      <c r="A54" s="2322" t="s">
        <v>2190</v>
      </c>
      <c r="B54" s="2323" t="s">
        <v>2191</v>
      </c>
      <c r="C54" s="2323" t="s">
        <v>1903</v>
      </c>
      <c r="D54" s="2324" t="s">
        <v>2007</v>
      </c>
      <c r="E54" s="2324"/>
      <c r="F54" s="2324" t="s">
        <v>1936</v>
      </c>
      <c r="G54" s="2325"/>
      <c r="H54" s="2326"/>
    </row>
    <row r="55" customFormat="false" ht="12.75" hidden="false" customHeight="true" outlineLevel="0" collapsed="false">
      <c r="A55" s="2322" t="s">
        <v>2192</v>
      </c>
      <c r="B55" s="2323" t="s">
        <v>2193</v>
      </c>
      <c r="C55" s="2323" t="s">
        <v>1903</v>
      </c>
      <c r="D55" s="2324" t="s">
        <v>2194</v>
      </c>
      <c r="E55" s="2324"/>
      <c r="F55" s="2324" t="s">
        <v>2195</v>
      </c>
      <c r="G55" s="2325"/>
      <c r="H55" s="2326" t="s">
        <v>1955</v>
      </c>
    </row>
    <row r="56" customFormat="false" ht="12.75" hidden="false" customHeight="true" outlineLevel="0" collapsed="false">
      <c r="A56" s="2322" t="s">
        <v>2196</v>
      </c>
      <c r="B56" s="2323" t="s">
        <v>2197</v>
      </c>
      <c r="C56" s="2323" t="s">
        <v>1903</v>
      </c>
      <c r="D56" s="2324"/>
      <c r="E56" s="2324"/>
      <c r="F56" s="2324"/>
      <c r="G56" s="2325"/>
      <c r="H56" s="2326"/>
    </row>
    <row r="57" customFormat="false" ht="13.5" hidden="false" customHeight="true" outlineLevel="0" collapsed="false">
      <c r="A57" s="2322" t="s">
        <v>2198</v>
      </c>
      <c r="B57" s="2323" t="s">
        <v>2199</v>
      </c>
      <c r="C57" s="2323" t="s">
        <v>1903</v>
      </c>
      <c r="D57" s="2324" t="s">
        <v>1936</v>
      </c>
      <c r="E57" s="2324"/>
      <c r="F57" s="2324" t="s">
        <v>2160</v>
      </c>
      <c r="G57" s="2325"/>
      <c r="H57" s="2326" t="s">
        <v>193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200</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201</v>
      </c>
      <c r="B8" s="2323" t="s">
        <v>2202</v>
      </c>
      <c r="C8" s="2323" t="s">
        <v>1903</v>
      </c>
      <c r="D8" s="2324"/>
      <c r="E8" s="2324"/>
      <c r="F8" s="2324" t="s">
        <v>1942</v>
      </c>
      <c r="G8" s="2325"/>
      <c r="H8" s="2326"/>
    </row>
    <row r="9" customFormat="false" ht="12.75" hidden="false" customHeight="true" outlineLevel="0" collapsed="false">
      <c r="A9" s="2322"/>
      <c r="B9" s="2323" t="s">
        <v>2203</v>
      </c>
      <c r="C9" s="2323" t="s">
        <v>1903</v>
      </c>
      <c r="D9" s="2324"/>
      <c r="E9" s="2324"/>
      <c r="F9" s="2324"/>
      <c r="G9" s="2325"/>
      <c r="H9" s="2326"/>
    </row>
    <row r="10" customFormat="false" ht="12.75" hidden="false" customHeight="true" outlineLevel="0" collapsed="false">
      <c r="A10" s="2322" t="s">
        <v>2204</v>
      </c>
      <c r="B10" s="2323" t="s">
        <v>2205</v>
      </c>
      <c r="C10" s="2323" t="s">
        <v>1903</v>
      </c>
      <c r="D10" s="2324" t="s">
        <v>2169</v>
      </c>
      <c r="E10" s="2324"/>
      <c r="F10" s="2324" t="s">
        <v>2170</v>
      </c>
      <c r="G10" s="2325"/>
      <c r="H10" s="2326"/>
    </row>
    <row r="11" customFormat="false" ht="12.75" hidden="false" customHeight="true" outlineLevel="0" collapsed="false">
      <c r="A11" s="2322" t="s">
        <v>2206</v>
      </c>
      <c r="B11" s="2323" t="s">
        <v>2207</v>
      </c>
      <c r="C11" s="2323" t="s">
        <v>1903</v>
      </c>
      <c r="D11" s="2324" t="s">
        <v>2007</v>
      </c>
      <c r="E11" s="2324"/>
      <c r="F11" s="2324" t="s">
        <v>2208</v>
      </c>
      <c r="G11" s="2325"/>
      <c r="H11" s="2326" t="s">
        <v>1955</v>
      </c>
    </row>
    <row r="12" customFormat="false" ht="12.75" hidden="false" customHeight="true" outlineLevel="0" collapsed="false">
      <c r="A12" s="2322" t="s">
        <v>2209</v>
      </c>
      <c r="B12" s="2323" t="s">
        <v>2210</v>
      </c>
      <c r="C12" s="2323" t="s">
        <v>1903</v>
      </c>
      <c r="D12" s="2324" t="s">
        <v>1939</v>
      </c>
      <c r="E12" s="2324"/>
      <c r="F12" s="2324" t="s">
        <v>2211</v>
      </c>
      <c r="G12" s="2325"/>
      <c r="H12" s="2326"/>
    </row>
    <row r="13" customFormat="false" ht="12.75" hidden="false" customHeight="true" outlineLevel="0" collapsed="false">
      <c r="A13" s="2322"/>
      <c r="B13" s="2323" t="s">
        <v>2212</v>
      </c>
      <c r="C13" s="2323" t="s">
        <v>1902</v>
      </c>
      <c r="D13" s="2324"/>
      <c r="E13" s="2324"/>
      <c r="F13" s="2324"/>
      <c r="G13" s="2325"/>
      <c r="H13" s="2326"/>
    </row>
    <row r="14" customFormat="false" ht="12.75" hidden="false" customHeight="true" outlineLevel="0" collapsed="false">
      <c r="A14" s="2322"/>
      <c r="B14" s="2323" t="s">
        <v>2212</v>
      </c>
      <c r="C14" s="2323" t="s">
        <v>1903</v>
      </c>
      <c r="D14" s="2324"/>
      <c r="E14" s="2324"/>
      <c r="F14" s="2324"/>
      <c r="G14" s="2325"/>
      <c r="H14" s="2326"/>
    </row>
    <row r="15" customFormat="false" ht="12.75" hidden="false" customHeight="true" outlineLevel="0" collapsed="false">
      <c r="A15" s="2322" t="s">
        <v>2213</v>
      </c>
      <c r="B15" s="2323" t="s">
        <v>1093</v>
      </c>
      <c r="C15" s="2323" t="s">
        <v>1902</v>
      </c>
      <c r="D15" s="2324" t="s">
        <v>1909</v>
      </c>
      <c r="E15" s="2324"/>
      <c r="F15" s="2324" t="s">
        <v>1909</v>
      </c>
      <c r="G15" s="2325" t="s">
        <v>1909</v>
      </c>
      <c r="H15" s="2326" t="s">
        <v>1909</v>
      </c>
    </row>
    <row r="16" customFormat="false" ht="12.75" hidden="false" customHeight="true" outlineLevel="0" collapsed="false">
      <c r="A16" s="2322" t="s">
        <v>2213</v>
      </c>
      <c r="B16" s="2323" t="s">
        <v>1093</v>
      </c>
      <c r="C16" s="2323" t="s">
        <v>1903</v>
      </c>
      <c r="D16" s="2324" t="s">
        <v>1909</v>
      </c>
      <c r="E16" s="2324"/>
      <c r="F16" s="2324" t="s">
        <v>1909</v>
      </c>
      <c r="G16" s="2325" t="s">
        <v>1909</v>
      </c>
      <c r="H16" s="2326" t="s">
        <v>1909</v>
      </c>
      <c r="I16" s="275"/>
    </row>
    <row r="17" customFormat="false" ht="12.75" hidden="false" customHeight="true" outlineLevel="0" collapsed="false">
      <c r="A17" s="2322" t="s">
        <v>2214</v>
      </c>
      <c r="B17" s="2323" t="s">
        <v>1103</v>
      </c>
      <c r="C17" s="2323" t="s">
        <v>1902</v>
      </c>
      <c r="D17" s="2324"/>
      <c r="E17" s="2324"/>
      <c r="F17" s="2324"/>
      <c r="G17" s="2325"/>
      <c r="H17" s="2326"/>
    </row>
    <row r="18" customFormat="false" ht="12.75" hidden="false" customHeight="true" outlineLevel="0" collapsed="false">
      <c r="A18" s="2322" t="s">
        <v>2214</v>
      </c>
      <c r="B18" s="2323" t="s">
        <v>1103</v>
      </c>
      <c r="C18" s="2323" t="s">
        <v>1903</v>
      </c>
      <c r="D18" s="2324"/>
      <c r="E18" s="2324"/>
      <c r="F18" s="2324"/>
      <c r="G18" s="2325"/>
      <c r="H18" s="2326"/>
    </row>
    <row r="19" customFormat="false" ht="12.75" hidden="false" customHeight="true" outlineLevel="0" collapsed="false">
      <c r="A19" s="2322" t="s">
        <v>2215</v>
      </c>
      <c r="B19" s="2323" t="s">
        <v>1104</v>
      </c>
      <c r="C19" s="2323" t="s">
        <v>1902</v>
      </c>
      <c r="D19" s="2324"/>
      <c r="E19" s="2324"/>
      <c r="F19" s="2324"/>
      <c r="G19" s="2325"/>
      <c r="H19" s="2326"/>
    </row>
    <row r="20" customFormat="false" ht="12.75" hidden="false" customHeight="true" outlineLevel="0" collapsed="false">
      <c r="A20" s="2322" t="s">
        <v>2215</v>
      </c>
      <c r="B20" s="2323" t="s">
        <v>1104</v>
      </c>
      <c r="C20" s="2323" t="s">
        <v>1903</v>
      </c>
      <c r="D20" s="2324"/>
      <c r="E20" s="2324"/>
      <c r="F20" s="2324"/>
      <c r="G20" s="2325"/>
      <c r="H20" s="2326"/>
    </row>
    <row r="21" customFormat="false" ht="12.75" hidden="false" customHeight="true" outlineLevel="0" collapsed="false">
      <c r="A21" s="2322" t="s">
        <v>2216</v>
      </c>
      <c r="B21" s="2323" t="s">
        <v>1105</v>
      </c>
      <c r="C21" s="2323" t="s">
        <v>1902</v>
      </c>
      <c r="D21" s="2324"/>
      <c r="E21" s="2324"/>
      <c r="F21" s="2324"/>
      <c r="G21" s="2325"/>
      <c r="H21" s="2326"/>
    </row>
    <row r="22" customFormat="false" ht="12.75" hidden="false" customHeight="true" outlineLevel="0" collapsed="false">
      <c r="A22" s="2322" t="s">
        <v>2216</v>
      </c>
      <c r="B22" s="2323" t="s">
        <v>1105</v>
      </c>
      <c r="C22" s="2323" t="s">
        <v>1903</v>
      </c>
      <c r="D22" s="2324"/>
      <c r="E22" s="2324"/>
      <c r="F22" s="2324"/>
      <c r="G22" s="2325"/>
      <c r="H22" s="2326"/>
    </row>
    <row r="23" customFormat="false" ht="12.75" hidden="false" customHeight="true" outlineLevel="0" collapsed="false">
      <c r="A23" s="2322" t="s">
        <v>2217</v>
      </c>
      <c r="B23" s="2323" t="s">
        <v>1107</v>
      </c>
      <c r="C23" s="2323" t="s">
        <v>1902</v>
      </c>
      <c r="D23" s="2324"/>
      <c r="E23" s="2324"/>
      <c r="F23" s="2324"/>
      <c r="G23" s="2325"/>
      <c r="H23" s="2326"/>
    </row>
    <row r="24" customFormat="false" ht="12.75" hidden="false" customHeight="true" outlineLevel="0" collapsed="false">
      <c r="A24" s="2322" t="s">
        <v>2217</v>
      </c>
      <c r="B24" s="2323" t="s">
        <v>1107</v>
      </c>
      <c r="C24" s="2323" t="s">
        <v>1903</v>
      </c>
      <c r="D24" s="2324"/>
      <c r="E24" s="2324"/>
      <c r="F24" s="2324"/>
      <c r="G24" s="2325"/>
      <c r="H24" s="2326"/>
    </row>
    <row r="25" customFormat="false" ht="12.75" hidden="false" customHeight="true" outlineLevel="0" collapsed="false">
      <c r="A25" s="2322" t="s">
        <v>2218</v>
      </c>
      <c r="B25" s="2323" t="s">
        <v>1108</v>
      </c>
      <c r="C25" s="2323" t="s">
        <v>1902</v>
      </c>
      <c r="D25" s="2324"/>
      <c r="E25" s="2324"/>
      <c r="F25" s="2324"/>
      <c r="G25" s="2325"/>
      <c r="H25" s="2326"/>
    </row>
    <row r="26" customFormat="false" ht="12.75" hidden="false" customHeight="true" outlineLevel="0" collapsed="false">
      <c r="A26" s="2322" t="s">
        <v>2218</v>
      </c>
      <c r="B26" s="2323" t="s">
        <v>1108</v>
      </c>
      <c r="C26" s="2323" t="s">
        <v>1903</v>
      </c>
      <c r="D26" s="2324"/>
      <c r="E26" s="2324"/>
      <c r="F26" s="2324"/>
      <c r="G26" s="2325"/>
      <c r="H26" s="2326"/>
    </row>
    <row r="27" customFormat="false" ht="12.75" hidden="false" customHeight="true" outlineLevel="0" collapsed="false">
      <c r="A27" s="2322"/>
      <c r="B27" s="2323" t="s">
        <v>2219</v>
      </c>
      <c r="C27" s="2323" t="s">
        <v>1902</v>
      </c>
      <c r="D27" s="2324"/>
      <c r="E27" s="2324"/>
      <c r="F27" s="2324"/>
      <c r="G27" s="2325"/>
      <c r="H27" s="2326"/>
    </row>
    <row r="28" customFormat="false" ht="12.75" hidden="false" customHeight="true" outlineLevel="0" collapsed="false">
      <c r="A28" s="2322"/>
      <c r="B28" s="2323" t="s">
        <v>2219</v>
      </c>
      <c r="C28" s="2323" t="s">
        <v>1903</v>
      </c>
      <c r="D28" s="2324"/>
      <c r="E28" s="2324"/>
      <c r="F28" s="2324"/>
      <c r="G28" s="2325"/>
      <c r="H28" s="2326"/>
    </row>
    <row r="29" customFormat="false" ht="12.75" hidden="false" customHeight="true" outlineLevel="0" collapsed="false">
      <c r="A29" s="2322" t="s">
        <v>2220</v>
      </c>
      <c r="B29" s="2323" t="s">
        <v>1111</v>
      </c>
      <c r="C29" s="2323" t="s">
        <v>1902</v>
      </c>
      <c r="D29" s="2324"/>
      <c r="E29" s="2324"/>
      <c r="F29" s="2324"/>
      <c r="G29" s="2325"/>
      <c r="H29" s="2326"/>
    </row>
    <row r="30" customFormat="false" ht="12.75" hidden="false" customHeight="true" outlineLevel="0" collapsed="false">
      <c r="A30" s="2322" t="s">
        <v>2220</v>
      </c>
      <c r="B30" s="2323" t="s">
        <v>1111</v>
      </c>
      <c r="C30" s="2323" t="s">
        <v>1903</v>
      </c>
      <c r="D30" s="2324"/>
      <c r="E30" s="2324"/>
      <c r="F30" s="2324"/>
      <c r="G30" s="2325"/>
      <c r="H30" s="2326"/>
    </row>
    <row r="31" customFormat="false" ht="12.75" hidden="false" customHeight="true" outlineLevel="0" collapsed="false">
      <c r="A31" s="2322" t="s">
        <v>2221</v>
      </c>
      <c r="B31" s="2323" t="s">
        <v>1563</v>
      </c>
      <c r="C31" s="2323" t="s">
        <v>1902</v>
      </c>
      <c r="D31" s="2324"/>
      <c r="E31" s="2324"/>
      <c r="F31" s="2324"/>
      <c r="G31" s="2325"/>
      <c r="H31" s="2326"/>
    </row>
    <row r="32" customFormat="false" ht="12.75" hidden="false" customHeight="true" outlineLevel="0" collapsed="false">
      <c r="A32" s="2322" t="s">
        <v>2221</v>
      </c>
      <c r="B32" s="2323" t="s">
        <v>1563</v>
      </c>
      <c r="C32" s="2323" t="s">
        <v>1903</v>
      </c>
      <c r="D32" s="2324"/>
      <c r="E32" s="2324"/>
      <c r="F32" s="2324"/>
      <c r="G32" s="2325"/>
      <c r="H32" s="2326"/>
    </row>
    <row r="33" customFormat="false" ht="12.75" hidden="false" customHeight="true" outlineLevel="0" collapsed="false">
      <c r="A33" s="2322" t="s">
        <v>2222</v>
      </c>
      <c r="B33" s="2323" t="s">
        <v>1114</v>
      </c>
      <c r="C33" s="2323" t="s">
        <v>1902</v>
      </c>
      <c r="D33" s="2324"/>
      <c r="E33" s="2324"/>
      <c r="F33" s="2324"/>
      <c r="G33" s="2325"/>
      <c r="H33" s="2326"/>
    </row>
    <row r="34" customFormat="false" ht="12.75" hidden="false" customHeight="true" outlineLevel="0" collapsed="false">
      <c r="A34" s="2322" t="s">
        <v>2222</v>
      </c>
      <c r="B34" s="2323" t="s">
        <v>1114</v>
      </c>
      <c r="C34" s="2323" t="s">
        <v>1903</v>
      </c>
      <c r="D34" s="2324"/>
      <c r="E34" s="2324"/>
      <c r="F34" s="2324"/>
      <c r="G34" s="2325"/>
      <c r="H34" s="2326"/>
    </row>
    <row r="35" customFormat="false" ht="12.75" hidden="false" customHeight="true" outlineLevel="0" collapsed="false">
      <c r="A35" s="2322"/>
      <c r="B35" s="2323" t="s">
        <v>2223</v>
      </c>
      <c r="C35" s="2323" t="s">
        <v>1902</v>
      </c>
      <c r="D35" s="2324"/>
      <c r="E35" s="2324"/>
      <c r="F35" s="2324"/>
      <c r="G35" s="2325"/>
      <c r="H35" s="2326"/>
    </row>
    <row r="36" customFormat="false" ht="12.75" hidden="false" customHeight="true" outlineLevel="0" collapsed="false">
      <c r="A36" s="2322"/>
      <c r="B36" s="2323" t="s">
        <v>2223</v>
      </c>
      <c r="C36" s="2323" t="s">
        <v>1903</v>
      </c>
      <c r="D36" s="2324"/>
      <c r="E36" s="2324"/>
      <c r="F36" s="2324"/>
      <c r="G36" s="2325"/>
      <c r="H36" s="2326"/>
    </row>
    <row r="37" customFormat="false" ht="12.75" hidden="false" customHeight="true" outlineLevel="0" collapsed="false">
      <c r="A37" s="2322"/>
      <c r="B37" s="2323" t="s">
        <v>2224</v>
      </c>
      <c r="C37" s="2323" t="s">
        <v>1902</v>
      </c>
      <c r="D37" s="2324"/>
      <c r="E37" s="2324"/>
      <c r="F37" s="2324"/>
      <c r="G37" s="2325"/>
      <c r="H37" s="2326"/>
    </row>
    <row r="38" customFormat="false" ht="12.75" hidden="false" customHeight="true" outlineLevel="0" collapsed="false">
      <c r="A38" s="2322"/>
      <c r="B38" s="2323" t="s">
        <v>2224</v>
      </c>
      <c r="C38" s="2323" t="s">
        <v>1903</v>
      </c>
      <c r="D38" s="2324"/>
      <c r="E38" s="2324"/>
      <c r="F38" s="2324"/>
      <c r="G38" s="2325"/>
      <c r="H38" s="2326"/>
    </row>
    <row r="39" customFormat="false" ht="12.75" hidden="false" customHeight="true" outlineLevel="0" collapsed="false">
      <c r="A39" s="2322" t="s">
        <v>2225</v>
      </c>
      <c r="B39" s="2323" t="s">
        <v>2226</v>
      </c>
      <c r="C39" s="2323" t="s">
        <v>1901</v>
      </c>
      <c r="D39" s="2324"/>
      <c r="E39" s="2324"/>
      <c r="F39" s="2324"/>
      <c r="G39" s="2325"/>
      <c r="H39" s="2326"/>
    </row>
    <row r="40" customFormat="false" ht="12.75" hidden="false" customHeight="true" outlineLevel="0" collapsed="false">
      <c r="A40" s="2322" t="s">
        <v>2225</v>
      </c>
      <c r="B40" s="2323" t="s">
        <v>2226</v>
      </c>
      <c r="C40" s="2323" t="s">
        <v>1902</v>
      </c>
      <c r="D40" s="2324"/>
      <c r="E40" s="2324"/>
      <c r="F40" s="2324"/>
      <c r="G40" s="2325"/>
      <c r="H40" s="2326"/>
    </row>
    <row r="41" customFormat="false" ht="12.75" hidden="false" customHeight="true" outlineLevel="0" collapsed="false">
      <c r="A41" s="2322" t="s">
        <v>2225</v>
      </c>
      <c r="B41" s="2323" t="s">
        <v>2226</v>
      </c>
      <c r="C41" s="2323" t="s">
        <v>1903</v>
      </c>
      <c r="D41" s="2324"/>
      <c r="E41" s="2324"/>
      <c r="F41" s="2324"/>
      <c r="G41" s="2325"/>
      <c r="H41" s="2326"/>
    </row>
    <row r="42" customFormat="false" ht="12.75" hidden="false" customHeight="true" outlineLevel="0" collapsed="false">
      <c r="A42" s="2322" t="s">
        <v>2227</v>
      </c>
      <c r="B42" s="2323" t="s">
        <v>1162</v>
      </c>
      <c r="C42" s="2323" t="s">
        <v>1901</v>
      </c>
      <c r="D42" s="2324" t="s">
        <v>2228</v>
      </c>
      <c r="E42" s="2324" t="s">
        <v>2165</v>
      </c>
      <c r="F42" s="2324" t="s">
        <v>2229</v>
      </c>
      <c r="G42" s="2325" t="s">
        <v>2007</v>
      </c>
      <c r="H42" s="2326" t="s">
        <v>1936</v>
      </c>
    </row>
    <row r="43" customFormat="false" ht="12.75" hidden="false" customHeight="true" outlineLevel="0" collapsed="false">
      <c r="A43" s="2322" t="s">
        <v>2227</v>
      </c>
      <c r="B43" s="2323" t="s">
        <v>1162</v>
      </c>
      <c r="C43" s="2323" t="s">
        <v>1902</v>
      </c>
      <c r="D43" s="2324"/>
      <c r="E43" s="2324" t="s">
        <v>2230</v>
      </c>
      <c r="F43" s="2324" t="s">
        <v>2231</v>
      </c>
      <c r="G43" s="2325" t="s">
        <v>2007</v>
      </c>
      <c r="H43" s="2326"/>
    </row>
    <row r="44" customFormat="false" ht="12.75" hidden="false" customHeight="true" outlineLevel="0" collapsed="false">
      <c r="A44" s="2322" t="s">
        <v>2227</v>
      </c>
      <c r="B44" s="2323" t="s">
        <v>1162</v>
      </c>
      <c r="C44" s="2323" t="s">
        <v>1903</v>
      </c>
      <c r="D44" s="2324"/>
      <c r="E44" s="2324" t="s">
        <v>1955</v>
      </c>
      <c r="F44" s="2324" t="s">
        <v>2029</v>
      </c>
      <c r="G44" s="2325" t="s">
        <v>2007</v>
      </c>
      <c r="H44" s="2326"/>
    </row>
    <row r="45" customFormat="false" ht="12.75" hidden="false" customHeight="true" outlineLevel="0" collapsed="false">
      <c r="A45" s="2322"/>
      <c r="B45" s="2323" t="s">
        <v>2232</v>
      </c>
      <c r="C45" s="2323" t="s">
        <v>2233</v>
      </c>
      <c r="D45" s="2324" t="s">
        <v>1919</v>
      </c>
      <c r="E45" s="2324" t="s">
        <v>1936</v>
      </c>
      <c r="F45" s="2324" t="s">
        <v>2234</v>
      </c>
      <c r="G45" s="2325"/>
      <c r="H45" s="2326" t="s">
        <v>1915</v>
      </c>
    </row>
    <row r="46" customFormat="false" ht="12.75" hidden="false" customHeight="true" outlineLevel="0" collapsed="false">
      <c r="A46" s="2322"/>
      <c r="B46" s="2323" t="s">
        <v>2232</v>
      </c>
      <c r="C46" s="2323" t="s">
        <v>2235</v>
      </c>
      <c r="D46" s="2324"/>
      <c r="E46" s="2324"/>
      <c r="F46" s="2324"/>
      <c r="G46" s="2325" t="s">
        <v>1915</v>
      </c>
      <c r="H46" s="2326"/>
    </row>
    <row r="47" customFormat="false" ht="12.75" hidden="false" customHeight="true" outlineLevel="0" collapsed="false">
      <c r="A47" s="2322"/>
      <c r="B47" s="2323" t="s">
        <v>2232</v>
      </c>
      <c r="C47" s="2323" t="s">
        <v>2236</v>
      </c>
      <c r="D47" s="2324"/>
      <c r="E47" s="2324"/>
      <c r="F47" s="2324" t="s">
        <v>2160</v>
      </c>
      <c r="G47" s="2325"/>
      <c r="H47" s="2326"/>
    </row>
    <row r="48" customFormat="false" ht="12.75" hidden="false" customHeight="true" outlineLevel="0" collapsed="false">
      <c r="A48" s="2322"/>
      <c r="B48" s="2323" t="s">
        <v>2232</v>
      </c>
      <c r="C48" s="2323" t="s">
        <v>2237</v>
      </c>
      <c r="D48" s="2324"/>
      <c r="E48" s="2324" t="s">
        <v>2238</v>
      </c>
      <c r="F48" s="2324" t="s">
        <v>2239</v>
      </c>
      <c r="G48" s="2325"/>
      <c r="H48" s="2326" t="s">
        <v>1915</v>
      </c>
    </row>
    <row r="49" customFormat="false" ht="12.75" hidden="false" customHeight="true" outlineLevel="0" collapsed="false">
      <c r="A49" s="2322"/>
      <c r="B49" s="2323" t="s">
        <v>2232</v>
      </c>
      <c r="C49" s="2323" t="s">
        <v>2240</v>
      </c>
      <c r="D49" s="2324" t="s">
        <v>1939</v>
      </c>
      <c r="E49" s="2324" t="s">
        <v>1915</v>
      </c>
      <c r="F49" s="2324" t="s">
        <v>2241</v>
      </c>
      <c r="G49" s="2325"/>
      <c r="H49" s="2326"/>
    </row>
    <row r="50" customFormat="false" ht="12.75" hidden="false" customHeight="true" outlineLevel="0" collapsed="false">
      <c r="A50" s="2322"/>
      <c r="B50" s="2323" t="s">
        <v>2242</v>
      </c>
      <c r="C50" s="2323" t="s">
        <v>1903</v>
      </c>
      <c r="D50" s="2324"/>
      <c r="E50" s="2324"/>
      <c r="F50" s="2324" t="s">
        <v>2162</v>
      </c>
      <c r="G50" s="2325"/>
      <c r="H50" s="2326"/>
    </row>
    <row r="51" customFormat="false" ht="12.75" hidden="false" customHeight="true" outlineLevel="0" collapsed="false">
      <c r="A51" s="2322"/>
      <c r="B51" s="2323" t="s">
        <v>2243</v>
      </c>
      <c r="C51" s="2323" t="s">
        <v>1903</v>
      </c>
      <c r="D51" s="2324" t="s">
        <v>1942</v>
      </c>
      <c r="E51" s="2324"/>
      <c r="F51" s="2324" t="s">
        <v>1939</v>
      </c>
      <c r="G51" s="2325"/>
      <c r="H51" s="2326"/>
    </row>
    <row r="52" customFormat="false" ht="12.75" hidden="false" customHeight="true" outlineLevel="0" collapsed="false">
      <c r="A52" s="2322"/>
      <c r="B52" s="2323" t="s">
        <v>2244</v>
      </c>
      <c r="C52" s="2323" t="s">
        <v>1901</v>
      </c>
      <c r="D52" s="2324" t="s">
        <v>1912</v>
      </c>
      <c r="E52" s="2324"/>
      <c r="F52" s="2324"/>
      <c r="G52" s="2325"/>
      <c r="H52" s="2326"/>
    </row>
    <row r="53" customFormat="false" ht="12.75" hidden="false" customHeight="true" outlineLevel="0" collapsed="false">
      <c r="A53" s="2322"/>
      <c r="B53" s="2323" t="s">
        <v>2244</v>
      </c>
      <c r="C53" s="2323" t="s">
        <v>1902</v>
      </c>
      <c r="D53" s="2324"/>
      <c r="E53" s="2324"/>
      <c r="F53" s="2324"/>
      <c r="G53" s="2325"/>
      <c r="H53" s="2326"/>
    </row>
    <row r="54" customFormat="false" ht="12.75" hidden="false" customHeight="true" outlineLevel="0" collapsed="false">
      <c r="A54" s="2322"/>
      <c r="B54" s="2323" t="s">
        <v>2244</v>
      </c>
      <c r="C54" s="2323" t="s">
        <v>1903</v>
      </c>
      <c r="D54" s="2324"/>
      <c r="E54" s="2324"/>
      <c r="F54" s="2324"/>
      <c r="G54" s="2325"/>
      <c r="H54" s="2326"/>
    </row>
    <row r="55" customFormat="false" ht="12.75" hidden="false" customHeight="true" outlineLevel="0" collapsed="false">
      <c r="A55" s="2322"/>
      <c r="B55" s="2323" t="s">
        <v>2245</v>
      </c>
      <c r="C55" s="2323" t="s">
        <v>1901</v>
      </c>
      <c r="D55" s="2324" t="s">
        <v>2170</v>
      </c>
      <c r="E55" s="2324"/>
      <c r="F55" s="2324" t="s">
        <v>1909</v>
      </c>
      <c r="G55" s="2325" t="s">
        <v>1936</v>
      </c>
      <c r="H55" s="2326"/>
    </row>
    <row r="56" customFormat="false" ht="12.75" hidden="false" customHeight="true" outlineLevel="0" collapsed="false">
      <c r="A56" s="2322"/>
      <c r="B56" s="2323" t="s">
        <v>2245</v>
      </c>
      <c r="C56" s="2323" t="s">
        <v>1902</v>
      </c>
      <c r="D56" s="2324" t="s">
        <v>1939</v>
      </c>
      <c r="E56" s="2324" t="s">
        <v>1955</v>
      </c>
      <c r="F56" s="2324" t="s">
        <v>1909</v>
      </c>
      <c r="G56" s="2325" t="s">
        <v>2246</v>
      </c>
      <c r="H56" s="2326"/>
    </row>
    <row r="57" customFormat="false" ht="13.5" hidden="false" customHeight="true" outlineLevel="0" collapsed="false">
      <c r="A57" s="2322"/>
      <c r="B57" s="2323" t="s">
        <v>2245</v>
      </c>
      <c r="C57" s="2323" t="s">
        <v>1903</v>
      </c>
      <c r="D57" s="2324"/>
      <c r="E57" s="2324" t="s">
        <v>1955</v>
      </c>
      <c r="F57" s="2324"/>
      <c r="G57" s="2325" t="s">
        <v>1936</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247</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248</v>
      </c>
      <c r="B8" s="2323" t="s">
        <v>2249</v>
      </c>
      <c r="C8" s="2323" t="s">
        <v>2233</v>
      </c>
      <c r="D8" s="2324"/>
      <c r="E8" s="2324"/>
      <c r="F8" s="2324" t="s">
        <v>2238</v>
      </c>
      <c r="G8" s="2325"/>
      <c r="H8" s="2326" t="s">
        <v>1942</v>
      </c>
    </row>
    <row r="9" customFormat="false" ht="12.75" hidden="false" customHeight="true" outlineLevel="0" collapsed="false">
      <c r="A9" s="2322" t="s">
        <v>2248</v>
      </c>
      <c r="B9" s="2323" t="s">
        <v>2249</v>
      </c>
      <c r="C9" s="2323" t="s">
        <v>2235</v>
      </c>
      <c r="D9" s="2324"/>
      <c r="E9" s="2324" t="s">
        <v>1942</v>
      </c>
      <c r="F9" s="2324" t="s">
        <v>2170</v>
      </c>
      <c r="G9" s="2325"/>
      <c r="H9" s="2326"/>
    </row>
    <row r="10" customFormat="false" ht="12.75" hidden="false" customHeight="true" outlineLevel="0" collapsed="false">
      <c r="A10" s="2322" t="s">
        <v>2248</v>
      </c>
      <c r="B10" s="2323" t="s">
        <v>2249</v>
      </c>
      <c r="C10" s="2323" t="s">
        <v>2236</v>
      </c>
      <c r="D10" s="2324"/>
      <c r="E10" s="2324" t="s">
        <v>1942</v>
      </c>
      <c r="F10" s="2324" t="s">
        <v>1912</v>
      </c>
      <c r="G10" s="2325"/>
      <c r="H10" s="2326"/>
    </row>
    <row r="11" customFormat="false" ht="12.75" hidden="false" customHeight="true" outlineLevel="0" collapsed="false">
      <c r="A11" s="2322" t="s">
        <v>2248</v>
      </c>
      <c r="B11" s="2323" t="s">
        <v>2249</v>
      </c>
      <c r="C11" s="2323" t="s">
        <v>2237</v>
      </c>
      <c r="D11" s="2324" t="s">
        <v>1939</v>
      </c>
      <c r="E11" s="2324" t="s">
        <v>2250</v>
      </c>
      <c r="F11" s="2324" t="s">
        <v>2239</v>
      </c>
      <c r="G11" s="2325"/>
      <c r="H11" s="2326"/>
    </row>
    <row r="12" customFormat="false" ht="12.75" hidden="false" customHeight="true" outlineLevel="0" collapsed="false">
      <c r="A12" s="2322" t="s">
        <v>2248</v>
      </c>
      <c r="B12" s="2323" t="s">
        <v>2249</v>
      </c>
      <c r="C12" s="2323" t="s">
        <v>2240</v>
      </c>
      <c r="D12" s="2324"/>
      <c r="E12" s="2324" t="s">
        <v>1915</v>
      </c>
      <c r="F12" s="2324" t="s">
        <v>2251</v>
      </c>
      <c r="G12" s="2325"/>
      <c r="H12" s="2326"/>
    </row>
    <row r="13" customFormat="false" ht="12.75" hidden="false" customHeight="true" outlineLevel="0" collapsed="false">
      <c r="A13" s="2322" t="s">
        <v>2252</v>
      </c>
      <c r="B13" s="2323" t="s">
        <v>2253</v>
      </c>
      <c r="C13" s="2323" t="s">
        <v>2233</v>
      </c>
      <c r="D13" s="2324"/>
      <c r="E13" s="2324"/>
      <c r="F13" s="2324" t="s">
        <v>2238</v>
      </c>
      <c r="G13" s="2325"/>
      <c r="H13" s="2326"/>
    </row>
    <row r="14" customFormat="false" ht="12.75" hidden="false" customHeight="true" outlineLevel="0" collapsed="false">
      <c r="A14" s="2322" t="s">
        <v>2252</v>
      </c>
      <c r="B14" s="2323" t="s">
        <v>2253</v>
      </c>
      <c r="C14" s="2323" t="s">
        <v>2235</v>
      </c>
      <c r="D14" s="2324"/>
      <c r="E14" s="2324"/>
      <c r="F14" s="2324" t="s">
        <v>1939</v>
      </c>
      <c r="G14" s="2325"/>
      <c r="H14" s="2326"/>
    </row>
    <row r="15" customFormat="false" ht="12.75" hidden="false" customHeight="true" outlineLevel="0" collapsed="false">
      <c r="A15" s="2322" t="s">
        <v>2252</v>
      </c>
      <c r="B15" s="2323" t="s">
        <v>2253</v>
      </c>
      <c r="C15" s="2323" t="s">
        <v>2236</v>
      </c>
      <c r="D15" s="2324"/>
      <c r="E15" s="2324"/>
      <c r="F15" s="2324" t="s">
        <v>1912</v>
      </c>
      <c r="G15" s="2325"/>
      <c r="H15" s="2326"/>
    </row>
    <row r="16" customFormat="false" ht="12.75" hidden="false" customHeight="true" outlineLevel="0" collapsed="false">
      <c r="A16" s="2322" t="s">
        <v>2252</v>
      </c>
      <c r="B16" s="2323" t="s">
        <v>2253</v>
      </c>
      <c r="C16" s="2323" t="s">
        <v>2237</v>
      </c>
      <c r="D16" s="2324"/>
      <c r="E16" s="2324" t="s">
        <v>1915</v>
      </c>
      <c r="F16" s="2324" t="s">
        <v>2239</v>
      </c>
      <c r="G16" s="2325"/>
      <c r="H16" s="2326"/>
      <c r="I16" s="275"/>
    </row>
    <row r="17" customFormat="false" ht="12.75" hidden="false" customHeight="true" outlineLevel="0" collapsed="false">
      <c r="A17" s="2322" t="s">
        <v>2252</v>
      </c>
      <c r="B17" s="2323" t="s">
        <v>2253</v>
      </c>
      <c r="C17" s="2323" t="s">
        <v>2240</v>
      </c>
      <c r="D17" s="2324"/>
      <c r="E17" s="2324" t="s">
        <v>2006</v>
      </c>
      <c r="F17" s="2324" t="s">
        <v>2254</v>
      </c>
      <c r="G17" s="2325"/>
      <c r="H17" s="2326"/>
    </row>
    <row r="18" customFormat="false" ht="12.75" hidden="false" customHeight="true" outlineLevel="0" collapsed="false">
      <c r="A18" s="2322" t="s">
        <v>2255</v>
      </c>
      <c r="B18" s="2323" t="s">
        <v>2256</v>
      </c>
      <c r="C18" s="2323" t="s">
        <v>2233</v>
      </c>
      <c r="D18" s="2324"/>
      <c r="E18" s="2324"/>
      <c r="F18" s="2324" t="s">
        <v>1936</v>
      </c>
      <c r="G18" s="2325"/>
      <c r="H18" s="2326"/>
    </row>
    <row r="19" customFormat="false" ht="12.75" hidden="false" customHeight="true" outlineLevel="0" collapsed="false">
      <c r="A19" s="2322" t="s">
        <v>2255</v>
      </c>
      <c r="B19" s="2323" t="s">
        <v>2256</v>
      </c>
      <c r="C19" s="2323" t="s">
        <v>2235</v>
      </c>
      <c r="D19" s="2324"/>
      <c r="E19" s="2324"/>
      <c r="F19" s="2324" t="s">
        <v>1939</v>
      </c>
      <c r="G19" s="2325"/>
      <c r="H19" s="2326"/>
    </row>
    <row r="20" customFormat="false" ht="12.75" hidden="false" customHeight="true" outlineLevel="0" collapsed="false">
      <c r="A20" s="2322" t="s">
        <v>2255</v>
      </c>
      <c r="B20" s="2323" t="s">
        <v>2256</v>
      </c>
      <c r="C20" s="2323" t="s">
        <v>2236</v>
      </c>
      <c r="D20" s="2324"/>
      <c r="E20" s="2324"/>
      <c r="F20" s="2324" t="s">
        <v>1912</v>
      </c>
      <c r="G20" s="2325"/>
      <c r="H20" s="2326"/>
    </row>
    <row r="21" customFormat="false" ht="12.75" hidden="false" customHeight="true" outlineLevel="0" collapsed="false">
      <c r="A21" s="2322" t="s">
        <v>2255</v>
      </c>
      <c r="B21" s="2323" t="s">
        <v>2256</v>
      </c>
      <c r="C21" s="2323" t="s">
        <v>2237</v>
      </c>
      <c r="D21" s="2324"/>
      <c r="E21" s="2324"/>
      <c r="F21" s="2324" t="s">
        <v>2088</v>
      </c>
      <c r="G21" s="2325"/>
      <c r="H21" s="2326"/>
    </row>
    <row r="22" customFormat="false" ht="12.75" hidden="false" customHeight="true" outlineLevel="0" collapsed="false">
      <c r="A22" s="2322" t="s">
        <v>2255</v>
      </c>
      <c r="B22" s="2323" t="s">
        <v>2256</v>
      </c>
      <c r="C22" s="2323" t="s">
        <v>2240</v>
      </c>
      <c r="D22" s="2324"/>
      <c r="E22" s="2324" t="s">
        <v>1939</v>
      </c>
      <c r="F22" s="2324" t="s">
        <v>2170</v>
      </c>
      <c r="G22" s="2325"/>
      <c r="H22" s="2326"/>
    </row>
    <row r="23" customFormat="false" ht="12.75" hidden="false" customHeight="true" outlineLevel="0" collapsed="false">
      <c r="A23" s="2322" t="s">
        <v>2257</v>
      </c>
      <c r="B23" s="2323" t="s">
        <v>2258</v>
      </c>
      <c r="C23" s="2323" t="s">
        <v>2233</v>
      </c>
      <c r="D23" s="2324"/>
      <c r="E23" s="2324"/>
      <c r="F23" s="2324" t="s">
        <v>2238</v>
      </c>
      <c r="G23" s="2325" t="s">
        <v>1942</v>
      </c>
      <c r="H23" s="2326"/>
    </row>
    <row r="24" customFormat="false" ht="12.75" hidden="false" customHeight="true" outlineLevel="0" collapsed="false">
      <c r="A24" s="2322" t="s">
        <v>2257</v>
      </c>
      <c r="B24" s="2323" t="s">
        <v>2258</v>
      </c>
      <c r="C24" s="2323" t="s">
        <v>2235</v>
      </c>
      <c r="D24" s="2324"/>
      <c r="E24" s="2324" t="s">
        <v>1942</v>
      </c>
      <c r="F24" s="2324"/>
      <c r="G24" s="2325"/>
      <c r="H24" s="2326"/>
    </row>
    <row r="25" customFormat="false" ht="12.75" hidden="false" customHeight="true" outlineLevel="0" collapsed="false">
      <c r="A25" s="2322" t="s">
        <v>2257</v>
      </c>
      <c r="B25" s="2323" t="s">
        <v>2258</v>
      </c>
      <c r="C25" s="2323" t="s">
        <v>2236</v>
      </c>
      <c r="D25" s="2324"/>
      <c r="E25" s="2324" t="s">
        <v>1942</v>
      </c>
      <c r="F25" s="2324" t="s">
        <v>1912</v>
      </c>
      <c r="G25" s="2325"/>
      <c r="H25" s="2326"/>
    </row>
    <row r="26" customFormat="false" ht="12.75" hidden="false" customHeight="true" outlineLevel="0" collapsed="false">
      <c r="A26" s="2322" t="s">
        <v>2257</v>
      </c>
      <c r="B26" s="2323" t="s">
        <v>2258</v>
      </c>
      <c r="C26" s="2323" t="s">
        <v>2237</v>
      </c>
      <c r="D26" s="2324"/>
      <c r="E26" s="2324" t="s">
        <v>2250</v>
      </c>
      <c r="F26" s="2324" t="s">
        <v>2239</v>
      </c>
      <c r="G26" s="2325"/>
      <c r="H26" s="2326"/>
    </row>
    <row r="27" customFormat="false" ht="12.75" hidden="false" customHeight="true" outlineLevel="0" collapsed="false">
      <c r="A27" s="2322" t="s">
        <v>2257</v>
      </c>
      <c r="B27" s="2323" t="s">
        <v>2258</v>
      </c>
      <c r="C27" s="2323" t="s">
        <v>2240</v>
      </c>
      <c r="D27" s="2324"/>
      <c r="E27" s="2324" t="s">
        <v>1915</v>
      </c>
      <c r="F27" s="2324" t="s">
        <v>2241</v>
      </c>
      <c r="G27" s="2325"/>
      <c r="H27" s="2326"/>
    </row>
    <row r="28" customFormat="false" ht="12.75" hidden="false" customHeight="true" outlineLevel="0" collapsed="false">
      <c r="A28" s="2322" t="s">
        <v>2259</v>
      </c>
      <c r="B28" s="2323" t="s">
        <v>2260</v>
      </c>
      <c r="C28" s="2323" t="s">
        <v>2233</v>
      </c>
      <c r="D28" s="2324"/>
      <c r="E28" s="2324"/>
      <c r="F28" s="2324" t="s">
        <v>2169</v>
      </c>
      <c r="G28" s="2325"/>
      <c r="H28" s="2326"/>
    </row>
    <row r="29" customFormat="false" ht="12.75" hidden="false" customHeight="true" outlineLevel="0" collapsed="false">
      <c r="A29" s="2322" t="s">
        <v>2259</v>
      </c>
      <c r="B29" s="2323" t="s">
        <v>2260</v>
      </c>
      <c r="C29" s="2323" t="s">
        <v>2235</v>
      </c>
      <c r="D29" s="2324"/>
      <c r="E29" s="2324"/>
      <c r="F29" s="2324"/>
      <c r="G29" s="2325"/>
      <c r="H29" s="2326"/>
    </row>
    <row r="30" customFormat="false" ht="12.75" hidden="false" customHeight="true" outlineLevel="0" collapsed="false">
      <c r="A30" s="2322" t="s">
        <v>2259</v>
      </c>
      <c r="B30" s="2323" t="s">
        <v>2260</v>
      </c>
      <c r="C30" s="2323" t="s">
        <v>2236</v>
      </c>
      <c r="D30" s="2324"/>
      <c r="E30" s="2324" t="s">
        <v>1942</v>
      </c>
      <c r="F30" s="2324" t="s">
        <v>1912</v>
      </c>
      <c r="G30" s="2325"/>
      <c r="H30" s="2326"/>
    </row>
    <row r="31" customFormat="false" ht="12.75" hidden="false" customHeight="true" outlineLevel="0" collapsed="false">
      <c r="A31" s="2322" t="s">
        <v>2259</v>
      </c>
      <c r="B31" s="2323" t="s">
        <v>2260</v>
      </c>
      <c r="C31" s="2323" t="s">
        <v>2237</v>
      </c>
      <c r="D31" s="2324"/>
      <c r="E31" s="2324"/>
      <c r="F31" s="2324" t="s">
        <v>2261</v>
      </c>
      <c r="G31" s="2325"/>
      <c r="H31" s="2326"/>
    </row>
    <row r="32" customFormat="false" ht="12.75" hidden="false" customHeight="true" outlineLevel="0" collapsed="false">
      <c r="A32" s="2322" t="s">
        <v>2259</v>
      </c>
      <c r="B32" s="2323" t="s">
        <v>2260</v>
      </c>
      <c r="C32" s="2323" t="s">
        <v>2240</v>
      </c>
      <c r="D32" s="2324"/>
      <c r="E32" s="2324" t="s">
        <v>1939</v>
      </c>
      <c r="F32" s="2324" t="s">
        <v>2176</v>
      </c>
      <c r="G32" s="2325"/>
      <c r="H32" s="2326"/>
    </row>
    <row r="33" customFormat="false" ht="12.75" hidden="false" customHeight="true" outlineLevel="0" collapsed="false">
      <c r="A33" s="2322"/>
      <c r="B33" s="2323" t="s">
        <v>2262</v>
      </c>
      <c r="C33" s="2323" t="s">
        <v>1901</v>
      </c>
      <c r="D33" s="2324"/>
      <c r="E33" s="2324"/>
      <c r="F33" s="2324"/>
      <c r="G33" s="2325" t="s">
        <v>1919</v>
      </c>
      <c r="H33" s="2326"/>
    </row>
    <row r="34" customFormat="false" ht="12.75" hidden="false" customHeight="true" outlineLevel="0" collapsed="false">
      <c r="A34" s="2322"/>
      <c r="B34" s="2323" t="s">
        <v>2262</v>
      </c>
      <c r="C34" s="2323" t="s">
        <v>1902</v>
      </c>
      <c r="D34" s="2324"/>
      <c r="E34" s="2324"/>
      <c r="F34" s="2324"/>
      <c r="G34" s="2325" t="s">
        <v>1919</v>
      </c>
      <c r="H34" s="2326"/>
    </row>
    <row r="35" customFormat="false" ht="12.75" hidden="false" customHeight="true" outlineLevel="0" collapsed="false">
      <c r="A35" s="2322"/>
      <c r="B35" s="2323" t="s">
        <v>2262</v>
      </c>
      <c r="C35" s="2323" t="s">
        <v>1903</v>
      </c>
      <c r="D35" s="2324"/>
      <c r="E35" s="2324"/>
      <c r="F35" s="2324"/>
      <c r="G35" s="2325"/>
      <c r="H35" s="2326"/>
    </row>
    <row r="36" customFormat="false" ht="12.75" hidden="false" customHeight="true" outlineLevel="0" collapsed="false">
      <c r="A36" s="2322" t="s">
        <v>2263</v>
      </c>
      <c r="B36" s="2323" t="s">
        <v>1205</v>
      </c>
      <c r="C36" s="2323" t="s">
        <v>1901</v>
      </c>
      <c r="D36" s="2324"/>
      <c r="E36" s="2324"/>
      <c r="F36" s="2324"/>
      <c r="G36" s="2325"/>
      <c r="H36" s="2326"/>
    </row>
    <row r="37" customFormat="false" ht="12.75" hidden="false" customHeight="true" outlineLevel="0" collapsed="false">
      <c r="A37" s="2322" t="s">
        <v>2263</v>
      </c>
      <c r="B37" s="2323" t="s">
        <v>1205</v>
      </c>
      <c r="C37" s="2323" t="s">
        <v>1902</v>
      </c>
      <c r="D37" s="2324"/>
      <c r="E37" s="2324"/>
      <c r="F37" s="2324"/>
      <c r="G37" s="2325"/>
      <c r="H37" s="2326"/>
    </row>
    <row r="38" customFormat="false" ht="12.75" hidden="false" customHeight="true" outlineLevel="0" collapsed="false">
      <c r="A38" s="2322" t="s">
        <v>2263</v>
      </c>
      <c r="B38" s="2323" t="s">
        <v>1205</v>
      </c>
      <c r="C38" s="2323" t="s">
        <v>1903</v>
      </c>
      <c r="D38" s="2324"/>
      <c r="E38" s="2324"/>
      <c r="F38" s="2324"/>
      <c r="G38" s="2325"/>
      <c r="H38" s="2326"/>
    </row>
    <row r="39" customFormat="false" ht="12.75" hidden="false" customHeight="true" outlineLevel="0" collapsed="false">
      <c r="A39" s="2322"/>
      <c r="B39" s="2323" t="s">
        <v>2264</v>
      </c>
      <c r="C39" s="2323" t="s">
        <v>2233</v>
      </c>
      <c r="D39" s="2324"/>
      <c r="E39" s="2324"/>
      <c r="F39" s="2324"/>
      <c r="G39" s="2325"/>
      <c r="H39" s="2326" t="s">
        <v>1942</v>
      </c>
    </row>
    <row r="40" customFormat="false" ht="12.75" hidden="false" customHeight="true" outlineLevel="0" collapsed="false">
      <c r="A40" s="2322"/>
      <c r="B40" s="2323" t="s">
        <v>2264</v>
      </c>
      <c r="C40" s="2323" t="s">
        <v>2235</v>
      </c>
      <c r="D40" s="2324"/>
      <c r="E40" s="2324"/>
      <c r="F40" s="2324"/>
      <c r="G40" s="2325"/>
      <c r="H40" s="2326" t="s">
        <v>1942</v>
      </c>
    </row>
    <row r="41" customFormat="false" ht="12.75" hidden="false" customHeight="true" outlineLevel="0" collapsed="false">
      <c r="A41" s="2322"/>
      <c r="B41" s="2323" t="s">
        <v>2264</v>
      </c>
      <c r="C41" s="2323" t="s">
        <v>2236</v>
      </c>
      <c r="D41" s="2324"/>
      <c r="E41" s="2324"/>
      <c r="F41" s="2324" t="s">
        <v>1912</v>
      </c>
      <c r="G41" s="2325"/>
      <c r="H41" s="2326" t="s">
        <v>1942</v>
      </c>
    </row>
    <row r="42" customFormat="false" ht="12.75" hidden="false" customHeight="true" outlineLevel="0" collapsed="false">
      <c r="A42" s="2322"/>
      <c r="B42" s="2323" t="s">
        <v>2264</v>
      </c>
      <c r="C42" s="2323" t="s">
        <v>2237</v>
      </c>
      <c r="D42" s="2324"/>
      <c r="E42" s="2324"/>
      <c r="F42" s="2324" t="s">
        <v>1912</v>
      </c>
      <c r="G42" s="2325"/>
      <c r="H42" s="2326" t="s">
        <v>1942</v>
      </c>
    </row>
    <row r="43" customFormat="false" ht="12.75" hidden="false" customHeight="true" outlineLevel="0" collapsed="false">
      <c r="A43" s="2322"/>
      <c r="B43" s="2323" t="s">
        <v>2264</v>
      </c>
      <c r="C43" s="2323" t="s">
        <v>2240</v>
      </c>
      <c r="D43" s="2324"/>
      <c r="E43" s="2324"/>
      <c r="F43" s="2324" t="s">
        <v>2160</v>
      </c>
      <c r="G43" s="2325"/>
      <c r="H43" s="2326"/>
    </row>
    <row r="44" customFormat="false" ht="12.75" hidden="false" customHeight="true" outlineLevel="0" collapsed="false">
      <c r="A44" s="2322"/>
      <c r="B44" s="2323" t="s">
        <v>2265</v>
      </c>
      <c r="C44" s="2323" t="s">
        <v>1901</v>
      </c>
      <c r="D44" s="2324"/>
      <c r="E44" s="2324"/>
      <c r="F44" s="2324" t="s">
        <v>2060</v>
      </c>
      <c r="G44" s="2325" t="s">
        <v>1936</v>
      </c>
      <c r="H44" s="2326"/>
    </row>
    <row r="45" customFormat="false" ht="12.75" hidden="false" customHeight="true" outlineLevel="0" collapsed="false">
      <c r="A45" s="2322"/>
      <c r="B45" s="2323" t="s">
        <v>2266</v>
      </c>
      <c r="C45" s="2323" t="s">
        <v>1901</v>
      </c>
      <c r="D45" s="2324"/>
      <c r="E45" s="2324"/>
      <c r="F45" s="2324" t="s">
        <v>2060</v>
      </c>
      <c r="G45" s="2325" t="s">
        <v>1936</v>
      </c>
      <c r="H45" s="2326"/>
    </row>
    <row r="46" customFormat="false" ht="12.75" hidden="false" customHeight="true" outlineLevel="0" collapsed="false">
      <c r="A46" s="2322"/>
      <c r="B46" s="2323" t="s">
        <v>2267</v>
      </c>
      <c r="C46" s="2323" t="s">
        <v>1902</v>
      </c>
      <c r="D46" s="2324"/>
      <c r="E46" s="2324"/>
      <c r="F46" s="2324"/>
      <c r="G46" s="2325" t="s">
        <v>1912</v>
      </c>
      <c r="H46" s="2326"/>
    </row>
    <row r="47" customFormat="false" ht="12.75" hidden="false" customHeight="true" outlineLevel="0" collapsed="false">
      <c r="A47" s="2322"/>
      <c r="B47" s="2323" t="s">
        <v>2267</v>
      </c>
      <c r="C47" s="2323" t="s">
        <v>1903</v>
      </c>
      <c r="D47" s="2324"/>
      <c r="E47" s="2324"/>
      <c r="F47" s="2324"/>
      <c r="G47" s="2325" t="s">
        <v>1912</v>
      </c>
      <c r="H47" s="2326"/>
    </row>
    <row r="48" customFormat="false" ht="12.75" hidden="false" customHeight="true" outlineLevel="0" collapsed="false">
      <c r="A48" s="2322"/>
      <c r="B48" s="2323" t="s">
        <v>2268</v>
      </c>
      <c r="C48" s="2323" t="s">
        <v>1902</v>
      </c>
      <c r="D48" s="2324"/>
      <c r="E48" s="2324"/>
      <c r="F48" s="2324"/>
      <c r="G48" s="2325"/>
      <c r="H48" s="2326"/>
    </row>
    <row r="49" customFormat="false" ht="12.75" hidden="false" customHeight="true" outlineLevel="0" collapsed="false">
      <c r="A49" s="2322"/>
      <c r="B49" s="2323" t="s">
        <v>2268</v>
      </c>
      <c r="C49" s="2323" t="s">
        <v>1903</v>
      </c>
      <c r="D49" s="2324"/>
      <c r="E49" s="2324"/>
      <c r="F49" s="2324"/>
      <c r="G49" s="2325"/>
      <c r="H49" s="2326"/>
    </row>
    <row r="50" customFormat="false" ht="12.75" hidden="false" customHeight="true" outlineLevel="0" collapsed="false">
      <c r="A50" s="2322" t="s">
        <v>2269</v>
      </c>
      <c r="B50" s="2323" t="s">
        <v>2270</v>
      </c>
      <c r="C50" s="2323" t="s">
        <v>2233</v>
      </c>
      <c r="D50" s="2324"/>
      <c r="E50" s="2324" t="s">
        <v>1942</v>
      </c>
      <c r="F50" s="2324"/>
      <c r="G50" s="2325"/>
      <c r="H50" s="2326"/>
    </row>
    <row r="51" customFormat="false" ht="12.75" hidden="false" customHeight="true" outlineLevel="0" collapsed="false">
      <c r="A51" s="2322" t="s">
        <v>2269</v>
      </c>
      <c r="B51" s="2323" t="s">
        <v>2270</v>
      </c>
      <c r="C51" s="2323" t="s">
        <v>2235</v>
      </c>
      <c r="D51" s="2324"/>
      <c r="E51" s="2324" t="s">
        <v>1942</v>
      </c>
      <c r="F51" s="2324" t="s">
        <v>1936</v>
      </c>
      <c r="G51" s="2325"/>
      <c r="H51" s="2326"/>
    </row>
    <row r="52" customFormat="false" ht="12.75" hidden="false" customHeight="true" outlineLevel="0" collapsed="false">
      <c r="A52" s="2322" t="s">
        <v>2269</v>
      </c>
      <c r="B52" s="2323" t="s">
        <v>2270</v>
      </c>
      <c r="C52" s="2323" t="s">
        <v>2236</v>
      </c>
      <c r="D52" s="2324"/>
      <c r="E52" s="2324" t="s">
        <v>2169</v>
      </c>
      <c r="F52" s="2324" t="s">
        <v>1936</v>
      </c>
      <c r="G52" s="2325"/>
      <c r="H52" s="2326"/>
    </row>
    <row r="53" customFormat="false" ht="12.75" hidden="false" customHeight="true" outlineLevel="0" collapsed="false">
      <c r="A53" s="2322" t="s">
        <v>2269</v>
      </c>
      <c r="B53" s="2323" t="s">
        <v>2270</v>
      </c>
      <c r="C53" s="2323" t="s">
        <v>2237</v>
      </c>
      <c r="D53" s="2324" t="s">
        <v>1942</v>
      </c>
      <c r="E53" s="2324"/>
      <c r="F53" s="2324" t="s">
        <v>1936</v>
      </c>
      <c r="G53" s="2325"/>
      <c r="H53" s="2326"/>
    </row>
    <row r="54" customFormat="false" ht="12.75" hidden="false" customHeight="true" outlineLevel="0" collapsed="false">
      <c r="A54" s="2322" t="s">
        <v>2269</v>
      </c>
      <c r="B54" s="2323" t="s">
        <v>2270</v>
      </c>
      <c r="C54" s="2323" t="s">
        <v>2240</v>
      </c>
      <c r="D54" s="2324"/>
      <c r="E54" s="2324"/>
      <c r="F54" s="2324" t="s">
        <v>1942</v>
      </c>
      <c r="G54" s="2325"/>
      <c r="H54" s="2326"/>
    </row>
    <row r="55" customFormat="false" ht="12.75" hidden="false" customHeight="true" outlineLevel="0" collapsed="false">
      <c r="A55" s="2322" t="s">
        <v>2271</v>
      </c>
      <c r="B55" s="2323" t="s">
        <v>2272</v>
      </c>
      <c r="C55" s="2323" t="s">
        <v>2233</v>
      </c>
      <c r="D55" s="2324" t="s">
        <v>1921</v>
      </c>
      <c r="E55" s="2324"/>
      <c r="F55" s="2324" t="s">
        <v>2273</v>
      </c>
      <c r="G55" s="2325"/>
      <c r="H55" s="2326"/>
    </row>
    <row r="56" customFormat="false" ht="12.75" hidden="false" customHeight="true" outlineLevel="0" collapsed="false">
      <c r="A56" s="2322" t="s">
        <v>2271</v>
      </c>
      <c r="B56" s="2323" t="s">
        <v>2272</v>
      </c>
      <c r="C56" s="2323" t="s">
        <v>2235</v>
      </c>
      <c r="D56" s="2324" t="s">
        <v>2114</v>
      </c>
      <c r="E56" s="2324"/>
      <c r="F56" s="2324" t="s">
        <v>2114</v>
      </c>
      <c r="G56" s="2325"/>
      <c r="H56" s="2326"/>
    </row>
    <row r="57" customFormat="false" ht="13.5" hidden="false" customHeight="true" outlineLevel="0" collapsed="false">
      <c r="A57" s="2322" t="s">
        <v>2271</v>
      </c>
      <c r="B57" s="2323" t="s">
        <v>2272</v>
      </c>
      <c r="C57" s="2323" t="s">
        <v>2236</v>
      </c>
      <c r="D57" s="2324"/>
      <c r="E57" s="2324"/>
      <c r="F57" s="2324" t="s">
        <v>1912</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274</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271</v>
      </c>
      <c r="B8" s="2323" t="s">
        <v>2272</v>
      </c>
      <c r="C8" s="2323" t="s">
        <v>2237</v>
      </c>
      <c r="D8" s="2324" t="s">
        <v>1955</v>
      </c>
      <c r="E8" s="2324"/>
      <c r="F8" s="2324" t="s">
        <v>2275</v>
      </c>
      <c r="G8" s="2325"/>
      <c r="H8" s="2326" t="s">
        <v>1939</v>
      </c>
    </row>
    <row r="9" customFormat="false" ht="12.75" hidden="false" customHeight="true" outlineLevel="0" collapsed="false">
      <c r="A9" s="2322" t="s">
        <v>2271</v>
      </c>
      <c r="B9" s="2323" t="s">
        <v>2272</v>
      </c>
      <c r="C9" s="2323" t="s">
        <v>2240</v>
      </c>
      <c r="D9" s="2324"/>
      <c r="E9" s="2324"/>
      <c r="F9" s="2324" t="s">
        <v>2087</v>
      </c>
      <c r="G9" s="2325"/>
      <c r="H9" s="2326"/>
    </row>
    <row r="10" customFormat="false" ht="12.75" hidden="false" customHeight="true" outlineLevel="0" collapsed="false">
      <c r="A10" s="2322" t="s">
        <v>2276</v>
      </c>
      <c r="B10" s="2323" t="s">
        <v>2277</v>
      </c>
      <c r="C10" s="2323" t="s">
        <v>2233</v>
      </c>
      <c r="D10" s="2324" t="s">
        <v>2081</v>
      </c>
      <c r="E10" s="2324"/>
      <c r="F10" s="2324" t="s">
        <v>1915</v>
      </c>
      <c r="G10" s="2325"/>
      <c r="H10" s="2326"/>
    </row>
    <row r="11" customFormat="false" ht="12.75" hidden="false" customHeight="true" outlineLevel="0" collapsed="false">
      <c r="A11" s="2322" t="s">
        <v>2276</v>
      </c>
      <c r="B11" s="2323" t="s">
        <v>2277</v>
      </c>
      <c r="C11" s="2323" t="s">
        <v>2235</v>
      </c>
      <c r="D11" s="2324" t="s">
        <v>1909</v>
      </c>
      <c r="E11" s="2324"/>
      <c r="F11" s="2324"/>
      <c r="G11" s="2325"/>
      <c r="H11" s="2326"/>
    </row>
    <row r="12" customFormat="false" ht="12.75" hidden="false" customHeight="true" outlineLevel="0" collapsed="false">
      <c r="A12" s="2322" t="s">
        <v>2276</v>
      </c>
      <c r="B12" s="2323" t="s">
        <v>2277</v>
      </c>
      <c r="C12" s="2323" t="s">
        <v>2236</v>
      </c>
      <c r="D12" s="2324" t="s">
        <v>1909</v>
      </c>
      <c r="E12" s="2324"/>
      <c r="F12" s="2324"/>
      <c r="G12" s="2325"/>
      <c r="H12" s="2326"/>
    </row>
    <row r="13" customFormat="false" ht="12.75" hidden="false" customHeight="true" outlineLevel="0" collapsed="false">
      <c r="A13" s="2322" t="s">
        <v>2276</v>
      </c>
      <c r="B13" s="2323" t="s">
        <v>2277</v>
      </c>
      <c r="C13" s="2323" t="s">
        <v>2237</v>
      </c>
      <c r="D13" s="2324" t="s">
        <v>1909</v>
      </c>
      <c r="E13" s="2324"/>
      <c r="F13" s="2324" t="s">
        <v>1936</v>
      </c>
      <c r="G13" s="2325"/>
      <c r="H13" s="2326"/>
    </row>
    <row r="14" customFormat="false" ht="12.75" hidden="false" customHeight="true" outlineLevel="0" collapsed="false">
      <c r="A14" s="2322" t="s">
        <v>2276</v>
      </c>
      <c r="B14" s="2323" t="s">
        <v>2277</v>
      </c>
      <c r="C14" s="2323" t="s">
        <v>2240</v>
      </c>
      <c r="D14" s="2324" t="s">
        <v>1909</v>
      </c>
      <c r="E14" s="2324"/>
      <c r="F14" s="2324" t="s">
        <v>1915</v>
      </c>
      <c r="G14" s="2325"/>
      <c r="H14" s="2326"/>
    </row>
    <row r="15" customFormat="false" ht="12.75" hidden="false" customHeight="true" outlineLevel="0" collapsed="false">
      <c r="A15" s="2322" t="s">
        <v>2278</v>
      </c>
      <c r="B15" s="2323" t="s">
        <v>2279</v>
      </c>
      <c r="C15" s="2323" t="s">
        <v>2233</v>
      </c>
      <c r="D15" s="2324" t="s">
        <v>1921</v>
      </c>
      <c r="E15" s="2324"/>
      <c r="F15" s="2324"/>
      <c r="G15" s="2325"/>
      <c r="H15" s="2326"/>
    </row>
    <row r="16" customFormat="false" ht="12.75" hidden="false" customHeight="true" outlineLevel="0" collapsed="false">
      <c r="A16" s="2322" t="s">
        <v>2278</v>
      </c>
      <c r="B16" s="2323" t="s">
        <v>2279</v>
      </c>
      <c r="C16" s="2323" t="s">
        <v>2235</v>
      </c>
      <c r="D16" s="2324"/>
      <c r="E16" s="2324"/>
      <c r="F16" s="2324"/>
      <c r="G16" s="2325"/>
      <c r="H16" s="2326"/>
      <c r="I16" s="275"/>
    </row>
    <row r="17" customFormat="false" ht="12.75" hidden="false" customHeight="true" outlineLevel="0" collapsed="false">
      <c r="A17" s="2322" t="s">
        <v>2278</v>
      </c>
      <c r="B17" s="2323" t="s">
        <v>2279</v>
      </c>
      <c r="C17" s="2323" t="s">
        <v>2236</v>
      </c>
      <c r="D17" s="2324"/>
      <c r="E17" s="2324"/>
      <c r="F17" s="2324" t="s">
        <v>1912</v>
      </c>
      <c r="G17" s="2325"/>
      <c r="H17" s="2326"/>
    </row>
    <row r="18" customFormat="false" ht="12.75" hidden="false" customHeight="true" outlineLevel="0" collapsed="false">
      <c r="A18" s="2322" t="s">
        <v>2278</v>
      </c>
      <c r="B18" s="2323" t="s">
        <v>2279</v>
      </c>
      <c r="C18" s="2323" t="s">
        <v>2237</v>
      </c>
      <c r="D18" s="2324"/>
      <c r="E18" s="2324" t="s">
        <v>1942</v>
      </c>
      <c r="F18" s="2324" t="s">
        <v>2088</v>
      </c>
      <c r="G18" s="2325"/>
      <c r="H18" s="2326"/>
    </row>
    <row r="19" customFormat="false" ht="12.75" hidden="false" customHeight="true" outlineLevel="0" collapsed="false">
      <c r="A19" s="2322" t="s">
        <v>2278</v>
      </c>
      <c r="B19" s="2323" t="s">
        <v>2279</v>
      </c>
      <c r="C19" s="2323" t="s">
        <v>2240</v>
      </c>
      <c r="D19" s="2324"/>
      <c r="E19" s="2324"/>
      <c r="F19" s="2324" t="s">
        <v>2160</v>
      </c>
      <c r="G19" s="2325"/>
      <c r="H19" s="2326"/>
    </row>
    <row r="20" customFormat="false" ht="12.75" hidden="false" customHeight="true" outlineLevel="0" collapsed="false">
      <c r="A20" s="2322" t="s">
        <v>2280</v>
      </c>
      <c r="B20" s="2323" t="s">
        <v>2281</v>
      </c>
      <c r="C20" s="2323" t="s">
        <v>2233</v>
      </c>
      <c r="D20" s="2324" t="s">
        <v>1921</v>
      </c>
      <c r="E20" s="2324"/>
      <c r="F20" s="2324"/>
      <c r="G20" s="2325"/>
      <c r="H20" s="2326"/>
    </row>
    <row r="21" customFormat="false" ht="12.75" hidden="false" customHeight="true" outlineLevel="0" collapsed="false">
      <c r="A21" s="2322" t="s">
        <v>2280</v>
      </c>
      <c r="B21" s="2323" t="s">
        <v>2281</v>
      </c>
      <c r="C21" s="2323" t="s">
        <v>2235</v>
      </c>
      <c r="D21" s="2324"/>
      <c r="E21" s="2324"/>
      <c r="F21" s="2324"/>
      <c r="G21" s="2325"/>
      <c r="H21" s="2326"/>
    </row>
    <row r="22" customFormat="false" ht="12.75" hidden="false" customHeight="true" outlineLevel="0" collapsed="false">
      <c r="A22" s="2322" t="s">
        <v>2280</v>
      </c>
      <c r="B22" s="2323" t="s">
        <v>2281</v>
      </c>
      <c r="C22" s="2323" t="s">
        <v>2236</v>
      </c>
      <c r="D22" s="2324"/>
      <c r="E22" s="2324"/>
      <c r="F22" s="2324"/>
      <c r="G22" s="2325"/>
      <c r="H22" s="2326"/>
    </row>
    <row r="23" customFormat="false" ht="12.75" hidden="false" customHeight="true" outlineLevel="0" collapsed="false">
      <c r="A23" s="2322" t="s">
        <v>2280</v>
      </c>
      <c r="B23" s="2323" t="s">
        <v>2281</v>
      </c>
      <c r="C23" s="2323" t="s">
        <v>2237</v>
      </c>
      <c r="D23" s="2324"/>
      <c r="E23" s="2324" t="s">
        <v>1942</v>
      </c>
      <c r="F23" s="2324" t="s">
        <v>1936</v>
      </c>
      <c r="G23" s="2325"/>
      <c r="H23" s="2326"/>
    </row>
    <row r="24" customFormat="false" ht="12.75" hidden="false" customHeight="true" outlineLevel="0" collapsed="false">
      <c r="A24" s="2322" t="s">
        <v>2280</v>
      </c>
      <c r="B24" s="2323" t="s">
        <v>2281</v>
      </c>
      <c r="C24" s="2323" t="s">
        <v>2240</v>
      </c>
      <c r="D24" s="2324"/>
      <c r="E24" s="2324"/>
      <c r="F24" s="2324" t="s">
        <v>1942</v>
      </c>
      <c r="G24" s="2325"/>
      <c r="H24" s="2326"/>
    </row>
    <row r="25" customFormat="false" ht="12.75" hidden="false" customHeight="true" outlineLevel="0" collapsed="false">
      <c r="A25" s="2322" t="s">
        <v>2269</v>
      </c>
      <c r="B25" s="2323" t="s">
        <v>2270</v>
      </c>
      <c r="C25" s="2323" t="s">
        <v>1903</v>
      </c>
      <c r="D25" s="2324" t="s">
        <v>1909</v>
      </c>
      <c r="E25" s="2324" t="s">
        <v>1942</v>
      </c>
      <c r="F25" s="2324" t="s">
        <v>1915</v>
      </c>
      <c r="G25" s="2325" t="s">
        <v>1936</v>
      </c>
      <c r="H25" s="2326"/>
    </row>
    <row r="26" customFormat="false" ht="12.75" hidden="false" customHeight="true" outlineLevel="0" collapsed="false">
      <c r="A26" s="2322" t="s">
        <v>2271</v>
      </c>
      <c r="B26" s="2323" t="s">
        <v>2272</v>
      </c>
      <c r="C26" s="2323" t="s">
        <v>1903</v>
      </c>
      <c r="D26" s="2324" t="s">
        <v>1955</v>
      </c>
      <c r="E26" s="2324" t="s">
        <v>1942</v>
      </c>
      <c r="F26" s="2324" t="s">
        <v>2254</v>
      </c>
      <c r="G26" s="2325" t="s">
        <v>1936</v>
      </c>
      <c r="H26" s="2326"/>
    </row>
    <row r="27" customFormat="false" ht="12.75" hidden="false" customHeight="true" outlineLevel="0" collapsed="false">
      <c r="A27" s="2322" t="s">
        <v>2276</v>
      </c>
      <c r="B27" s="2323" t="s">
        <v>2277</v>
      </c>
      <c r="C27" s="2323" t="s">
        <v>1903</v>
      </c>
      <c r="D27" s="2324"/>
      <c r="E27" s="2324" t="s">
        <v>1942</v>
      </c>
      <c r="F27" s="2324"/>
      <c r="G27" s="2325" t="s">
        <v>1936</v>
      </c>
      <c r="H27" s="2326"/>
    </row>
    <row r="28" customFormat="false" ht="12.75" hidden="false" customHeight="true" outlineLevel="0" collapsed="false">
      <c r="A28" s="2322" t="s">
        <v>2280</v>
      </c>
      <c r="B28" s="2323" t="s">
        <v>2281</v>
      </c>
      <c r="C28" s="2323" t="s">
        <v>1903</v>
      </c>
      <c r="D28" s="2324"/>
      <c r="E28" s="2324" t="s">
        <v>1942</v>
      </c>
      <c r="F28" s="2324"/>
      <c r="G28" s="2325"/>
      <c r="H28" s="2326"/>
    </row>
    <row r="29" customFormat="false" ht="12.75" hidden="false" customHeight="true" outlineLevel="0" collapsed="false">
      <c r="A29" s="2322"/>
      <c r="B29" s="2323" t="s">
        <v>2282</v>
      </c>
      <c r="C29" s="2323" t="s">
        <v>1901</v>
      </c>
      <c r="D29" s="2324"/>
      <c r="E29" s="2324"/>
      <c r="F29" s="2324" t="s">
        <v>1909</v>
      </c>
      <c r="G29" s="2325" t="s">
        <v>1912</v>
      </c>
      <c r="H29" s="2326"/>
    </row>
    <row r="30" customFormat="false" ht="12.75" hidden="false" customHeight="true" outlineLevel="0" collapsed="false">
      <c r="A30" s="2322"/>
      <c r="B30" s="2323" t="s">
        <v>2282</v>
      </c>
      <c r="C30" s="2323" t="s">
        <v>1902</v>
      </c>
      <c r="D30" s="2324"/>
      <c r="E30" s="2324"/>
      <c r="F30" s="2324" t="s">
        <v>1909</v>
      </c>
      <c r="G30" s="2325" t="s">
        <v>1912</v>
      </c>
      <c r="H30" s="2326"/>
    </row>
    <row r="31" customFormat="false" ht="12.75" hidden="false" customHeight="true" outlineLevel="0" collapsed="false">
      <c r="A31" s="2322"/>
      <c r="B31" s="2323" t="s">
        <v>2282</v>
      </c>
      <c r="C31" s="2323" t="s">
        <v>1903</v>
      </c>
      <c r="D31" s="2324"/>
      <c r="E31" s="2324"/>
      <c r="F31" s="2324" t="s">
        <v>1909</v>
      </c>
      <c r="G31" s="2325" t="s">
        <v>1912</v>
      </c>
      <c r="H31" s="2326"/>
    </row>
    <row r="32" customFormat="false" ht="12.75" hidden="false" customHeight="true" outlineLevel="0" collapsed="false">
      <c r="A32" s="2322"/>
      <c r="B32" s="2323" t="s">
        <v>2283</v>
      </c>
      <c r="C32" s="2323" t="s">
        <v>1902</v>
      </c>
      <c r="D32" s="2324"/>
      <c r="E32" s="2324"/>
      <c r="F32" s="2324"/>
      <c r="G32" s="2325"/>
      <c r="H32" s="2326"/>
    </row>
    <row r="33" customFormat="false" ht="12.75" hidden="false" customHeight="true" outlineLevel="0" collapsed="false">
      <c r="A33" s="2322"/>
      <c r="B33" s="2323" t="s">
        <v>2283</v>
      </c>
      <c r="C33" s="2323" t="s">
        <v>1903</v>
      </c>
      <c r="D33" s="2324"/>
      <c r="E33" s="2324"/>
      <c r="F33" s="2324"/>
      <c r="G33" s="2325"/>
      <c r="H33" s="2326"/>
    </row>
    <row r="34" customFormat="false" ht="12.75" hidden="false" customHeight="true" outlineLevel="0" collapsed="false">
      <c r="A34" s="2322" t="s">
        <v>2284</v>
      </c>
      <c r="B34" s="2323" t="s">
        <v>1233</v>
      </c>
      <c r="C34" s="2323" t="s">
        <v>1901</v>
      </c>
      <c r="D34" s="2324" t="s">
        <v>2285</v>
      </c>
      <c r="E34" s="2324" t="s">
        <v>1936</v>
      </c>
      <c r="F34" s="2324" t="s">
        <v>2286</v>
      </c>
      <c r="G34" s="2325" t="s">
        <v>2007</v>
      </c>
      <c r="H34" s="2326"/>
    </row>
    <row r="35" customFormat="false" ht="12.75" hidden="false" customHeight="true" outlineLevel="0" collapsed="false">
      <c r="A35" s="2322" t="s">
        <v>2284</v>
      </c>
      <c r="B35" s="2323" t="s">
        <v>1233</v>
      </c>
      <c r="C35" s="2323" t="s">
        <v>1902</v>
      </c>
      <c r="D35" s="2324" t="s">
        <v>1909</v>
      </c>
      <c r="E35" s="2324" t="s">
        <v>2001</v>
      </c>
      <c r="F35" s="2324" t="s">
        <v>1910</v>
      </c>
      <c r="G35" s="2325" t="s">
        <v>2165</v>
      </c>
      <c r="H35" s="2326"/>
    </row>
    <row r="36" customFormat="false" ht="12.75" hidden="false" customHeight="true" outlineLevel="0" collapsed="false">
      <c r="A36" s="2322" t="s">
        <v>2284</v>
      </c>
      <c r="B36" s="2323" t="s">
        <v>1233</v>
      </c>
      <c r="C36" s="2323" t="s">
        <v>1903</v>
      </c>
      <c r="D36" s="2324" t="s">
        <v>1909</v>
      </c>
      <c r="E36" s="2324" t="s">
        <v>2001</v>
      </c>
      <c r="F36" s="2324" t="s">
        <v>1910</v>
      </c>
      <c r="G36" s="2325" t="s">
        <v>2165</v>
      </c>
      <c r="H36" s="2326"/>
    </row>
    <row r="37" customFormat="false" ht="12.75" hidden="false" customHeight="true" outlineLevel="0" collapsed="false">
      <c r="A37" s="2322"/>
      <c r="B37" s="2323" t="s">
        <v>2287</v>
      </c>
      <c r="C37" s="2323" t="s">
        <v>2233</v>
      </c>
      <c r="D37" s="2324"/>
      <c r="E37" s="2324"/>
      <c r="F37" s="2324" t="s">
        <v>1912</v>
      </c>
      <c r="G37" s="2325"/>
      <c r="H37" s="2326"/>
    </row>
    <row r="38" customFormat="false" ht="12.75" hidden="false" customHeight="true" outlineLevel="0" collapsed="false">
      <c r="A38" s="2322"/>
      <c r="B38" s="2323" t="s">
        <v>2287</v>
      </c>
      <c r="C38" s="2323" t="s">
        <v>2235</v>
      </c>
      <c r="D38" s="2324"/>
      <c r="E38" s="2324"/>
      <c r="F38" s="2324"/>
      <c r="G38" s="2325"/>
      <c r="H38" s="2326"/>
    </row>
    <row r="39" customFormat="false" ht="12.75" hidden="false" customHeight="true" outlineLevel="0" collapsed="false">
      <c r="A39" s="2322"/>
      <c r="B39" s="2323" t="s">
        <v>2287</v>
      </c>
      <c r="C39" s="2323" t="s">
        <v>2236</v>
      </c>
      <c r="D39" s="2324"/>
      <c r="E39" s="2324"/>
      <c r="F39" s="2324" t="s">
        <v>1912</v>
      </c>
      <c r="G39" s="2325"/>
      <c r="H39" s="2326"/>
    </row>
    <row r="40" customFormat="false" ht="12.75" hidden="false" customHeight="true" outlineLevel="0" collapsed="false">
      <c r="A40" s="2322"/>
      <c r="B40" s="2323" t="s">
        <v>2287</v>
      </c>
      <c r="C40" s="2323" t="s">
        <v>2237</v>
      </c>
      <c r="D40" s="2324"/>
      <c r="E40" s="2324"/>
      <c r="F40" s="2324" t="s">
        <v>2254</v>
      </c>
      <c r="G40" s="2325"/>
      <c r="H40" s="2326"/>
    </row>
    <row r="41" customFormat="false" ht="12.75" hidden="false" customHeight="true" outlineLevel="0" collapsed="false">
      <c r="A41" s="2322"/>
      <c r="B41" s="2323" t="s">
        <v>2287</v>
      </c>
      <c r="C41" s="2323" t="s">
        <v>2240</v>
      </c>
      <c r="D41" s="2324"/>
      <c r="E41" s="2324"/>
      <c r="F41" s="2324" t="s">
        <v>2254</v>
      </c>
      <c r="G41" s="2325"/>
      <c r="H41" s="2326"/>
    </row>
    <row r="42" customFormat="false" ht="12.75" hidden="false" customHeight="true" outlineLevel="0" collapsed="false">
      <c r="A42" s="2322"/>
      <c r="B42" s="2323" t="s">
        <v>2288</v>
      </c>
      <c r="C42" s="2323" t="s">
        <v>1901</v>
      </c>
      <c r="D42" s="2324"/>
      <c r="E42" s="2324"/>
      <c r="F42" s="2324" t="s">
        <v>2060</v>
      </c>
      <c r="G42" s="2325" t="s">
        <v>1936</v>
      </c>
      <c r="H42" s="2326"/>
    </row>
    <row r="43" customFormat="false" ht="12.75" hidden="false" customHeight="true" outlineLevel="0" collapsed="false">
      <c r="A43" s="2322"/>
      <c r="B43" s="2323" t="s">
        <v>2289</v>
      </c>
      <c r="C43" s="2323" t="s">
        <v>1901</v>
      </c>
      <c r="D43" s="2324"/>
      <c r="E43" s="2324"/>
      <c r="F43" s="2324" t="s">
        <v>2060</v>
      </c>
      <c r="G43" s="2325" t="s">
        <v>1936</v>
      </c>
      <c r="H43" s="2326"/>
    </row>
    <row r="44" customFormat="false" ht="12.75" hidden="false" customHeight="true" outlineLevel="0" collapsed="false">
      <c r="A44" s="2322"/>
      <c r="B44" s="2323" t="s">
        <v>2290</v>
      </c>
      <c r="C44" s="2323" t="s">
        <v>1902</v>
      </c>
      <c r="D44" s="2324"/>
      <c r="E44" s="2324"/>
      <c r="F44" s="2324"/>
      <c r="G44" s="2325" t="s">
        <v>1912</v>
      </c>
      <c r="H44" s="2326"/>
    </row>
    <row r="45" customFormat="false" ht="12.75" hidden="false" customHeight="true" outlineLevel="0" collapsed="false">
      <c r="A45" s="2322"/>
      <c r="B45" s="2323" t="s">
        <v>2290</v>
      </c>
      <c r="C45" s="2323" t="s">
        <v>1903</v>
      </c>
      <c r="D45" s="2324"/>
      <c r="E45" s="2324"/>
      <c r="F45" s="2324"/>
      <c r="G45" s="2325" t="s">
        <v>1912</v>
      </c>
      <c r="H45" s="2326"/>
    </row>
    <row r="46" customFormat="false" ht="12.75" hidden="false" customHeight="true" outlineLevel="0" collapsed="false">
      <c r="A46" s="2322"/>
      <c r="B46" s="2323" t="s">
        <v>2291</v>
      </c>
      <c r="C46" s="2323" t="s">
        <v>1901</v>
      </c>
      <c r="D46" s="2324" t="s">
        <v>1912</v>
      </c>
      <c r="E46" s="2324"/>
      <c r="F46" s="2324"/>
      <c r="G46" s="2325" t="s">
        <v>1936</v>
      </c>
      <c r="H46" s="2326"/>
    </row>
    <row r="47" customFormat="false" ht="12.75" hidden="false" customHeight="true" outlineLevel="0" collapsed="false">
      <c r="A47" s="2322"/>
      <c r="B47" s="2323" t="s">
        <v>2291</v>
      </c>
      <c r="C47" s="2323" t="s">
        <v>1902</v>
      </c>
      <c r="D47" s="2324"/>
      <c r="E47" s="2324"/>
      <c r="F47" s="2324"/>
      <c r="G47" s="2325" t="s">
        <v>1936</v>
      </c>
      <c r="H47" s="2326"/>
    </row>
    <row r="48" customFormat="false" ht="12.75" hidden="false" customHeight="true" outlineLevel="0" collapsed="false">
      <c r="A48" s="2322"/>
      <c r="B48" s="2323" t="s">
        <v>2291</v>
      </c>
      <c r="C48" s="2323" t="s">
        <v>1903</v>
      </c>
      <c r="D48" s="2324"/>
      <c r="E48" s="2324"/>
      <c r="F48" s="2324"/>
      <c r="G48" s="2325" t="s">
        <v>1936</v>
      </c>
      <c r="H48" s="2326"/>
    </row>
    <row r="49" customFormat="false" ht="12.75" hidden="false" customHeight="true" outlineLevel="0" collapsed="false">
      <c r="A49" s="2322" t="s">
        <v>2292</v>
      </c>
      <c r="B49" s="2323" t="s">
        <v>2293</v>
      </c>
      <c r="C49" s="2323" t="s">
        <v>2233</v>
      </c>
      <c r="D49" s="2324" t="s">
        <v>1939</v>
      </c>
      <c r="E49" s="2324"/>
      <c r="F49" s="2324" t="s">
        <v>1915</v>
      </c>
      <c r="G49" s="2325"/>
      <c r="H49" s="2326"/>
    </row>
    <row r="50" customFormat="false" ht="12.75" hidden="false" customHeight="true" outlineLevel="0" collapsed="false">
      <c r="A50" s="2322" t="s">
        <v>2292</v>
      </c>
      <c r="B50" s="2323" t="s">
        <v>2293</v>
      </c>
      <c r="C50" s="2323" t="s">
        <v>2235</v>
      </c>
      <c r="D50" s="2324" t="s">
        <v>1939</v>
      </c>
      <c r="E50" s="2324" t="s">
        <v>1939</v>
      </c>
      <c r="F50" s="2324" t="s">
        <v>2238</v>
      </c>
      <c r="G50" s="2325" t="s">
        <v>1915</v>
      </c>
      <c r="H50" s="2326"/>
    </row>
    <row r="51" customFormat="false" ht="12.75" hidden="false" customHeight="true" outlineLevel="0" collapsed="false">
      <c r="A51" s="2322" t="s">
        <v>2292</v>
      </c>
      <c r="B51" s="2323" t="s">
        <v>2293</v>
      </c>
      <c r="C51" s="2323" t="s">
        <v>2236</v>
      </c>
      <c r="D51" s="2324" t="s">
        <v>1939</v>
      </c>
      <c r="E51" s="2324" t="s">
        <v>1936</v>
      </c>
      <c r="F51" s="2324" t="s">
        <v>2239</v>
      </c>
      <c r="G51" s="2325" t="s">
        <v>1915</v>
      </c>
      <c r="H51" s="2326"/>
    </row>
    <row r="52" customFormat="false" ht="12.75" hidden="false" customHeight="true" outlineLevel="0" collapsed="false">
      <c r="A52" s="2322" t="s">
        <v>2292</v>
      </c>
      <c r="B52" s="2323" t="s">
        <v>2293</v>
      </c>
      <c r="C52" s="2323" t="s">
        <v>2237</v>
      </c>
      <c r="D52" s="2324"/>
      <c r="E52" s="2324"/>
      <c r="F52" s="2324" t="s">
        <v>2239</v>
      </c>
      <c r="G52" s="2325"/>
      <c r="H52" s="2326"/>
    </row>
    <row r="53" customFormat="false" ht="12.75" hidden="false" customHeight="true" outlineLevel="0" collapsed="false">
      <c r="A53" s="2322" t="s">
        <v>2292</v>
      </c>
      <c r="B53" s="2323" t="s">
        <v>2293</v>
      </c>
      <c r="C53" s="2323" t="s">
        <v>2240</v>
      </c>
      <c r="D53" s="2324" t="s">
        <v>1939</v>
      </c>
      <c r="E53" s="2324" t="s">
        <v>1939</v>
      </c>
      <c r="F53" s="2324" t="s">
        <v>2170</v>
      </c>
      <c r="G53" s="2325"/>
      <c r="H53" s="2326"/>
    </row>
    <row r="54" customFormat="false" ht="12.75" hidden="false" customHeight="true" outlineLevel="0" collapsed="false">
      <c r="A54" s="2322" t="s">
        <v>2294</v>
      </c>
      <c r="B54" s="2323" t="s">
        <v>2295</v>
      </c>
      <c r="C54" s="2323" t="s">
        <v>2233</v>
      </c>
      <c r="D54" s="2324" t="s">
        <v>1921</v>
      </c>
      <c r="E54" s="2324"/>
      <c r="F54" s="2324" t="s">
        <v>2273</v>
      </c>
      <c r="G54" s="2325"/>
      <c r="H54" s="2326"/>
    </row>
    <row r="55" customFormat="false" ht="12.75" hidden="false" customHeight="true" outlineLevel="0" collapsed="false">
      <c r="A55" s="2322" t="s">
        <v>2294</v>
      </c>
      <c r="B55" s="2323" t="s">
        <v>2295</v>
      </c>
      <c r="C55" s="2323" t="s">
        <v>2235</v>
      </c>
      <c r="D55" s="2324" t="s">
        <v>1921</v>
      </c>
      <c r="E55" s="2324"/>
      <c r="F55" s="2324" t="s">
        <v>1921</v>
      </c>
      <c r="G55" s="2325"/>
      <c r="H55" s="2326"/>
    </row>
    <row r="56" customFormat="false" ht="12.75" hidden="false" customHeight="true" outlineLevel="0" collapsed="false">
      <c r="A56" s="2322" t="s">
        <v>2294</v>
      </c>
      <c r="B56" s="2323" t="s">
        <v>2295</v>
      </c>
      <c r="C56" s="2323" t="s">
        <v>2236</v>
      </c>
      <c r="D56" s="2324"/>
      <c r="E56" s="2324"/>
      <c r="F56" s="2324" t="s">
        <v>1912</v>
      </c>
      <c r="G56" s="2325"/>
      <c r="H56" s="2326"/>
    </row>
    <row r="57" customFormat="false" ht="13.5" hidden="false" customHeight="true" outlineLevel="0" collapsed="false">
      <c r="A57" s="2322" t="s">
        <v>2294</v>
      </c>
      <c r="B57" s="2323" t="s">
        <v>2295</v>
      </c>
      <c r="C57" s="2323" t="s">
        <v>2237</v>
      </c>
      <c r="D57" s="2324" t="s">
        <v>1955</v>
      </c>
      <c r="E57" s="2324"/>
      <c r="F57" s="2324" t="s">
        <v>2275</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296</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294</v>
      </c>
      <c r="B8" s="2323" t="s">
        <v>2295</v>
      </c>
      <c r="C8" s="2323" t="s">
        <v>2240</v>
      </c>
      <c r="D8" s="2324"/>
      <c r="E8" s="2324"/>
      <c r="F8" s="2324" t="s">
        <v>2087</v>
      </c>
      <c r="G8" s="2325"/>
      <c r="H8" s="2326"/>
    </row>
    <row r="9" customFormat="false" ht="12.75" hidden="false" customHeight="true" outlineLevel="0" collapsed="false">
      <c r="A9" s="2322" t="s">
        <v>2297</v>
      </c>
      <c r="B9" s="2323" t="s">
        <v>2298</v>
      </c>
      <c r="C9" s="2323" t="s">
        <v>2233</v>
      </c>
      <c r="D9" s="2324" t="s">
        <v>1921</v>
      </c>
      <c r="E9" s="2324"/>
      <c r="F9" s="2324" t="s">
        <v>1915</v>
      </c>
      <c r="G9" s="2325"/>
      <c r="H9" s="2326"/>
    </row>
    <row r="10" customFormat="false" ht="12.75" hidden="false" customHeight="true" outlineLevel="0" collapsed="false">
      <c r="A10" s="2322" t="s">
        <v>2297</v>
      </c>
      <c r="B10" s="2323" t="s">
        <v>2298</v>
      </c>
      <c r="C10" s="2323" t="s">
        <v>2235</v>
      </c>
      <c r="D10" s="2324"/>
      <c r="E10" s="2324"/>
      <c r="F10" s="2324"/>
      <c r="G10" s="2325"/>
      <c r="H10" s="2326"/>
    </row>
    <row r="11" customFormat="false" ht="12.75" hidden="false" customHeight="true" outlineLevel="0" collapsed="false">
      <c r="A11" s="2322" t="s">
        <v>2297</v>
      </c>
      <c r="B11" s="2323" t="s">
        <v>2298</v>
      </c>
      <c r="C11" s="2323" t="s">
        <v>2237</v>
      </c>
      <c r="D11" s="2324"/>
      <c r="E11" s="2324"/>
      <c r="F11" s="2324" t="s">
        <v>1936</v>
      </c>
      <c r="G11" s="2325"/>
      <c r="H11" s="2326"/>
    </row>
    <row r="12" customFormat="false" ht="12.75" hidden="false" customHeight="true" outlineLevel="0" collapsed="false">
      <c r="A12" s="2322" t="s">
        <v>2297</v>
      </c>
      <c r="B12" s="2323" t="s">
        <v>2298</v>
      </c>
      <c r="C12" s="2323" t="s">
        <v>2240</v>
      </c>
      <c r="D12" s="2324"/>
      <c r="E12" s="2324"/>
      <c r="F12" s="2324"/>
      <c r="G12" s="2325"/>
      <c r="H12" s="2326"/>
    </row>
    <row r="13" customFormat="false" ht="12.75" hidden="false" customHeight="true" outlineLevel="0" collapsed="false">
      <c r="A13" s="2322" t="s">
        <v>2299</v>
      </c>
      <c r="B13" s="2323" t="s">
        <v>2300</v>
      </c>
      <c r="C13" s="2323" t="s">
        <v>2233</v>
      </c>
      <c r="D13" s="2324" t="s">
        <v>1921</v>
      </c>
      <c r="E13" s="2324"/>
      <c r="F13" s="2324"/>
      <c r="G13" s="2325"/>
      <c r="H13" s="2326"/>
    </row>
    <row r="14" customFormat="false" ht="12.75" hidden="false" customHeight="true" outlineLevel="0" collapsed="false">
      <c r="A14" s="2322" t="s">
        <v>2299</v>
      </c>
      <c r="B14" s="2323" t="s">
        <v>2300</v>
      </c>
      <c r="C14" s="2323" t="s">
        <v>2235</v>
      </c>
      <c r="D14" s="2324"/>
      <c r="E14" s="2324"/>
      <c r="F14" s="2324"/>
      <c r="G14" s="2325"/>
      <c r="H14" s="2326"/>
    </row>
    <row r="15" customFormat="false" ht="12.75" hidden="false" customHeight="true" outlineLevel="0" collapsed="false">
      <c r="A15" s="2322" t="s">
        <v>2299</v>
      </c>
      <c r="B15" s="2323" t="s">
        <v>2300</v>
      </c>
      <c r="C15" s="2323" t="s">
        <v>2236</v>
      </c>
      <c r="D15" s="2324"/>
      <c r="E15" s="2324"/>
      <c r="F15" s="2324" t="s">
        <v>1912</v>
      </c>
      <c r="G15" s="2325"/>
      <c r="H15" s="2326"/>
    </row>
    <row r="16" customFormat="false" ht="12.75" hidden="false" customHeight="true" outlineLevel="0" collapsed="false">
      <c r="A16" s="2322" t="s">
        <v>2299</v>
      </c>
      <c r="B16" s="2323" t="s">
        <v>2300</v>
      </c>
      <c r="C16" s="2323" t="s">
        <v>2237</v>
      </c>
      <c r="D16" s="2324"/>
      <c r="E16" s="2324"/>
      <c r="F16" s="2324" t="s">
        <v>2088</v>
      </c>
      <c r="G16" s="2325"/>
      <c r="H16" s="2326"/>
      <c r="I16" s="275"/>
    </row>
    <row r="17" customFormat="false" ht="12.75" hidden="false" customHeight="true" outlineLevel="0" collapsed="false">
      <c r="A17" s="2322" t="s">
        <v>2299</v>
      </c>
      <c r="B17" s="2323" t="s">
        <v>2300</v>
      </c>
      <c r="C17" s="2323" t="s">
        <v>2240</v>
      </c>
      <c r="D17" s="2324"/>
      <c r="E17" s="2324"/>
      <c r="F17" s="2324" t="s">
        <v>1912</v>
      </c>
      <c r="G17" s="2325"/>
      <c r="H17" s="2326"/>
    </row>
    <row r="18" customFormat="false" ht="12.75" hidden="false" customHeight="true" outlineLevel="0" collapsed="false">
      <c r="A18" s="2322" t="s">
        <v>2301</v>
      </c>
      <c r="B18" s="2323" t="s">
        <v>2302</v>
      </c>
      <c r="C18" s="2323" t="s">
        <v>2233</v>
      </c>
      <c r="D18" s="2324" t="s">
        <v>1921</v>
      </c>
      <c r="E18" s="2324"/>
      <c r="F18" s="2324"/>
      <c r="G18" s="2325"/>
      <c r="H18" s="2326"/>
    </row>
    <row r="19" customFormat="false" ht="12.75" hidden="false" customHeight="true" outlineLevel="0" collapsed="false">
      <c r="A19" s="2322" t="s">
        <v>2301</v>
      </c>
      <c r="B19" s="2323" t="s">
        <v>2302</v>
      </c>
      <c r="C19" s="2323" t="s">
        <v>2235</v>
      </c>
      <c r="D19" s="2324"/>
      <c r="E19" s="2324"/>
      <c r="F19" s="2324"/>
      <c r="G19" s="2325"/>
      <c r="H19" s="2326"/>
    </row>
    <row r="20" customFormat="false" ht="12.75" hidden="false" customHeight="true" outlineLevel="0" collapsed="false">
      <c r="A20" s="2322" t="s">
        <v>2301</v>
      </c>
      <c r="B20" s="2323" t="s">
        <v>2302</v>
      </c>
      <c r="C20" s="2323" t="s">
        <v>2236</v>
      </c>
      <c r="D20" s="2324"/>
      <c r="E20" s="2324"/>
      <c r="F20" s="2324"/>
      <c r="G20" s="2325"/>
      <c r="H20" s="2326"/>
    </row>
    <row r="21" customFormat="false" ht="12.75" hidden="false" customHeight="true" outlineLevel="0" collapsed="false">
      <c r="A21" s="2322" t="s">
        <v>2301</v>
      </c>
      <c r="B21" s="2323" t="s">
        <v>2302</v>
      </c>
      <c r="C21" s="2323" t="s">
        <v>2237</v>
      </c>
      <c r="D21" s="2324"/>
      <c r="E21" s="2324"/>
      <c r="F21" s="2324" t="s">
        <v>2007</v>
      </c>
      <c r="G21" s="2325"/>
      <c r="H21" s="2326"/>
    </row>
    <row r="22" customFormat="false" ht="12.75" hidden="false" customHeight="true" outlineLevel="0" collapsed="false">
      <c r="A22" s="2322" t="s">
        <v>2301</v>
      </c>
      <c r="B22" s="2323" t="s">
        <v>2302</v>
      </c>
      <c r="C22" s="2323" t="s">
        <v>2240</v>
      </c>
      <c r="D22" s="2324"/>
      <c r="E22" s="2324"/>
      <c r="F22" s="2324" t="s">
        <v>1939</v>
      </c>
      <c r="G22" s="2325"/>
      <c r="H22" s="2326"/>
    </row>
    <row r="23" customFormat="false" ht="12.75" hidden="false" customHeight="true" outlineLevel="0" collapsed="false">
      <c r="A23" s="2322"/>
      <c r="B23" s="2323" t="s">
        <v>2303</v>
      </c>
      <c r="C23" s="2323" t="s">
        <v>1901</v>
      </c>
      <c r="D23" s="2324"/>
      <c r="E23" s="2324"/>
      <c r="F23" s="2324" t="s">
        <v>1909</v>
      </c>
      <c r="G23" s="2325" t="s">
        <v>1912</v>
      </c>
      <c r="H23" s="2326"/>
    </row>
    <row r="24" customFormat="false" ht="12.75" hidden="false" customHeight="true" outlineLevel="0" collapsed="false">
      <c r="A24" s="2322"/>
      <c r="B24" s="2323" t="s">
        <v>2303</v>
      </c>
      <c r="C24" s="2323" t="s">
        <v>1902</v>
      </c>
      <c r="D24" s="2324"/>
      <c r="E24" s="2324"/>
      <c r="F24" s="2324" t="s">
        <v>1909</v>
      </c>
      <c r="G24" s="2325" t="s">
        <v>1912</v>
      </c>
      <c r="H24" s="2326"/>
    </row>
    <row r="25" customFormat="false" ht="12.75" hidden="false" customHeight="true" outlineLevel="0" collapsed="false">
      <c r="A25" s="2322"/>
      <c r="B25" s="2323" t="s">
        <v>2303</v>
      </c>
      <c r="C25" s="2323" t="s">
        <v>1903</v>
      </c>
      <c r="D25" s="2324"/>
      <c r="E25" s="2324"/>
      <c r="F25" s="2324" t="s">
        <v>1909</v>
      </c>
      <c r="G25" s="2325" t="s">
        <v>1912</v>
      </c>
      <c r="H25" s="2326"/>
    </row>
    <row r="26" customFormat="false" ht="12.75" hidden="false" customHeight="true" outlineLevel="0" collapsed="false">
      <c r="A26" s="2322"/>
      <c r="B26" s="2323" t="s">
        <v>2304</v>
      </c>
      <c r="C26" s="2323" t="s">
        <v>1902</v>
      </c>
      <c r="D26" s="2324"/>
      <c r="E26" s="2324"/>
      <c r="F26" s="2324"/>
      <c r="G26" s="2325"/>
      <c r="H26" s="2326"/>
    </row>
    <row r="27" customFormat="false" ht="12.75" hidden="false" customHeight="true" outlineLevel="0" collapsed="false">
      <c r="A27" s="2322"/>
      <c r="B27" s="2323" t="s">
        <v>2304</v>
      </c>
      <c r="C27" s="2323" t="s">
        <v>1903</v>
      </c>
      <c r="D27" s="2324"/>
      <c r="E27" s="2324"/>
      <c r="F27" s="2324"/>
      <c r="G27" s="2325"/>
      <c r="H27" s="2326"/>
    </row>
    <row r="28" customFormat="false" ht="12.75" hidden="false" customHeight="true" outlineLevel="0" collapsed="false">
      <c r="A28" s="2322" t="s">
        <v>2305</v>
      </c>
      <c r="B28" s="2323" t="s">
        <v>1253</v>
      </c>
      <c r="C28" s="2323" t="s">
        <v>1901</v>
      </c>
      <c r="D28" s="2324" t="s">
        <v>1921</v>
      </c>
      <c r="E28" s="2324"/>
      <c r="F28" s="2324" t="s">
        <v>2306</v>
      </c>
      <c r="G28" s="2325" t="s">
        <v>1939</v>
      </c>
      <c r="H28" s="2326" t="s">
        <v>1955</v>
      </c>
    </row>
    <row r="29" customFormat="false" ht="12.75" hidden="false" customHeight="true" outlineLevel="0" collapsed="false">
      <c r="A29" s="2322" t="s">
        <v>2305</v>
      </c>
      <c r="B29" s="2323" t="s">
        <v>1253</v>
      </c>
      <c r="C29" s="2323" t="s">
        <v>1902</v>
      </c>
      <c r="D29" s="2324"/>
      <c r="E29" s="2324"/>
      <c r="F29" s="2324" t="s">
        <v>1915</v>
      </c>
      <c r="G29" s="2325"/>
      <c r="H29" s="2326"/>
    </row>
    <row r="30" customFormat="false" ht="12.75" hidden="false" customHeight="true" outlineLevel="0" collapsed="false">
      <c r="A30" s="2322" t="s">
        <v>2305</v>
      </c>
      <c r="B30" s="2323" t="s">
        <v>1253</v>
      </c>
      <c r="C30" s="2323" t="s">
        <v>1903</v>
      </c>
      <c r="D30" s="2324"/>
      <c r="E30" s="2324"/>
      <c r="F30" s="2324" t="s">
        <v>2060</v>
      </c>
      <c r="G30" s="2325"/>
      <c r="H30" s="2326"/>
    </row>
    <row r="31" customFormat="false" ht="12.75" hidden="false" customHeight="true" outlineLevel="0" collapsed="false">
      <c r="A31" s="2322"/>
      <c r="B31" s="2323" t="s">
        <v>2307</v>
      </c>
      <c r="C31" s="2323" t="s">
        <v>2233</v>
      </c>
      <c r="D31" s="2324"/>
      <c r="E31" s="2324"/>
      <c r="F31" s="2324" t="s">
        <v>1939</v>
      </c>
      <c r="G31" s="2325"/>
      <c r="H31" s="2326"/>
    </row>
    <row r="32" customFormat="false" ht="12.75" hidden="false" customHeight="true" outlineLevel="0" collapsed="false">
      <c r="A32" s="2322"/>
      <c r="B32" s="2323" t="s">
        <v>2307</v>
      </c>
      <c r="C32" s="2323" t="s">
        <v>2235</v>
      </c>
      <c r="D32" s="2324"/>
      <c r="E32" s="2324"/>
      <c r="F32" s="2324"/>
      <c r="G32" s="2325"/>
      <c r="H32" s="2326"/>
    </row>
    <row r="33" customFormat="false" ht="12.75" hidden="false" customHeight="true" outlineLevel="0" collapsed="false">
      <c r="A33" s="2322"/>
      <c r="B33" s="2323" t="s">
        <v>2307</v>
      </c>
      <c r="C33" s="2323" t="s">
        <v>2236</v>
      </c>
      <c r="D33" s="2324"/>
      <c r="E33" s="2324"/>
      <c r="F33" s="2324"/>
      <c r="G33" s="2325"/>
      <c r="H33" s="2326"/>
    </row>
    <row r="34" customFormat="false" ht="12.75" hidden="false" customHeight="true" outlineLevel="0" collapsed="false">
      <c r="A34" s="2322"/>
      <c r="B34" s="2323" t="s">
        <v>2307</v>
      </c>
      <c r="C34" s="2323" t="s">
        <v>2308</v>
      </c>
      <c r="D34" s="2324"/>
      <c r="E34" s="2324"/>
      <c r="F34" s="2324"/>
      <c r="G34" s="2325"/>
      <c r="H34" s="2326"/>
    </row>
    <row r="35" customFormat="false" ht="12.75" hidden="false" customHeight="true" outlineLevel="0" collapsed="false">
      <c r="A35" s="2322"/>
      <c r="B35" s="2323" t="s">
        <v>2309</v>
      </c>
      <c r="C35" s="2323" t="s">
        <v>1901</v>
      </c>
      <c r="D35" s="2324"/>
      <c r="E35" s="2324"/>
      <c r="F35" s="2324"/>
      <c r="G35" s="2325"/>
      <c r="H35" s="2326"/>
    </row>
    <row r="36" customFormat="false" ht="12.75" hidden="false" customHeight="true" outlineLevel="0" collapsed="false">
      <c r="A36" s="2322" t="s">
        <v>2310</v>
      </c>
      <c r="B36" s="2323" t="s">
        <v>2311</v>
      </c>
      <c r="C36" s="2323" t="s">
        <v>2233</v>
      </c>
      <c r="D36" s="2324"/>
      <c r="E36" s="2324"/>
      <c r="F36" s="2324"/>
      <c r="G36" s="2325"/>
      <c r="H36" s="2326"/>
    </row>
    <row r="37" customFormat="false" ht="12.75" hidden="false" customHeight="true" outlineLevel="0" collapsed="false">
      <c r="A37" s="2322" t="s">
        <v>2310</v>
      </c>
      <c r="B37" s="2323" t="s">
        <v>2311</v>
      </c>
      <c r="C37" s="2323" t="s">
        <v>2235</v>
      </c>
      <c r="D37" s="2324"/>
      <c r="E37" s="2324"/>
      <c r="F37" s="2324" t="s">
        <v>1936</v>
      </c>
      <c r="G37" s="2325"/>
      <c r="H37" s="2326"/>
    </row>
    <row r="38" customFormat="false" ht="12.75" hidden="false" customHeight="true" outlineLevel="0" collapsed="false">
      <c r="A38" s="2322" t="s">
        <v>2310</v>
      </c>
      <c r="B38" s="2323" t="s">
        <v>2311</v>
      </c>
      <c r="C38" s="2323" t="s">
        <v>2236</v>
      </c>
      <c r="D38" s="2324"/>
      <c r="E38" s="2324"/>
      <c r="F38" s="2324"/>
      <c r="G38" s="2325"/>
      <c r="H38" s="2326"/>
    </row>
    <row r="39" customFormat="false" ht="12.75" hidden="false" customHeight="true" outlineLevel="0" collapsed="false">
      <c r="A39" s="2322" t="s">
        <v>2310</v>
      </c>
      <c r="B39" s="2323" t="s">
        <v>2311</v>
      </c>
      <c r="C39" s="2323" t="s">
        <v>2308</v>
      </c>
      <c r="D39" s="2324"/>
      <c r="E39" s="2324"/>
      <c r="F39" s="2324" t="s">
        <v>1936</v>
      </c>
      <c r="G39" s="2325"/>
      <c r="H39" s="2326"/>
    </row>
    <row r="40" customFormat="false" ht="12.75" hidden="false" customHeight="true" outlineLevel="0" collapsed="false">
      <c r="A40" s="2322" t="s">
        <v>2312</v>
      </c>
      <c r="B40" s="2323" t="s">
        <v>2313</v>
      </c>
      <c r="C40" s="2323" t="s">
        <v>2233</v>
      </c>
      <c r="D40" s="2324"/>
      <c r="E40" s="2324"/>
      <c r="F40" s="2324" t="s">
        <v>1915</v>
      </c>
      <c r="G40" s="2325"/>
      <c r="H40" s="2326"/>
    </row>
    <row r="41" customFormat="false" ht="12.75" hidden="false" customHeight="true" outlineLevel="0" collapsed="false">
      <c r="A41" s="2322" t="s">
        <v>2312</v>
      </c>
      <c r="B41" s="2323" t="s">
        <v>2313</v>
      </c>
      <c r="C41" s="2323" t="s">
        <v>2235</v>
      </c>
      <c r="D41" s="2324" t="s">
        <v>1921</v>
      </c>
      <c r="E41" s="2324"/>
      <c r="F41" s="2324" t="s">
        <v>1915</v>
      </c>
      <c r="G41" s="2325"/>
      <c r="H41" s="2326"/>
    </row>
    <row r="42" customFormat="false" ht="12.75" hidden="false" customHeight="true" outlineLevel="0" collapsed="false">
      <c r="A42" s="2322" t="s">
        <v>2312</v>
      </c>
      <c r="B42" s="2323" t="s">
        <v>2313</v>
      </c>
      <c r="C42" s="2323" t="s">
        <v>2308</v>
      </c>
      <c r="D42" s="2324"/>
      <c r="E42" s="2324"/>
      <c r="F42" s="2324" t="s">
        <v>2238</v>
      </c>
      <c r="G42" s="2325"/>
      <c r="H42" s="2326"/>
    </row>
    <row r="43" customFormat="false" ht="12.75" hidden="false" customHeight="true" outlineLevel="0" collapsed="false">
      <c r="A43" s="2322" t="s">
        <v>2314</v>
      </c>
      <c r="B43" s="2323" t="s">
        <v>2315</v>
      </c>
      <c r="C43" s="2323" t="s">
        <v>2233</v>
      </c>
      <c r="D43" s="2324"/>
      <c r="E43" s="2324"/>
      <c r="F43" s="2324"/>
      <c r="G43" s="2325"/>
      <c r="H43" s="2326"/>
    </row>
    <row r="44" customFormat="false" ht="12.75" hidden="false" customHeight="true" outlineLevel="0" collapsed="false">
      <c r="A44" s="2322" t="s">
        <v>2314</v>
      </c>
      <c r="B44" s="2323" t="s">
        <v>2315</v>
      </c>
      <c r="C44" s="2323" t="s">
        <v>2235</v>
      </c>
      <c r="D44" s="2324" t="s">
        <v>1921</v>
      </c>
      <c r="E44" s="2324"/>
      <c r="F44" s="2324"/>
      <c r="G44" s="2325"/>
      <c r="H44" s="2326"/>
    </row>
    <row r="45" customFormat="false" ht="12.75" hidden="false" customHeight="true" outlineLevel="0" collapsed="false">
      <c r="A45" s="2322" t="s">
        <v>2314</v>
      </c>
      <c r="B45" s="2323" t="s">
        <v>2315</v>
      </c>
      <c r="C45" s="2323" t="s">
        <v>2308</v>
      </c>
      <c r="D45" s="2324"/>
      <c r="E45" s="2324"/>
      <c r="F45" s="2324" t="s">
        <v>1936</v>
      </c>
      <c r="G45" s="2325"/>
      <c r="H45" s="2326"/>
    </row>
    <row r="46" customFormat="false" ht="12.75" hidden="false" customHeight="true" outlineLevel="0" collapsed="false">
      <c r="A46" s="2322" t="s">
        <v>2316</v>
      </c>
      <c r="B46" s="2323" t="s">
        <v>2317</v>
      </c>
      <c r="C46" s="2323" t="s">
        <v>2233</v>
      </c>
      <c r="D46" s="2324"/>
      <c r="E46" s="2324"/>
      <c r="F46" s="2324"/>
      <c r="G46" s="2325"/>
      <c r="H46" s="2326"/>
    </row>
    <row r="47" customFormat="false" ht="12.75" hidden="false" customHeight="true" outlineLevel="0" collapsed="false">
      <c r="A47" s="2322" t="s">
        <v>2316</v>
      </c>
      <c r="B47" s="2323" t="s">
        <v>2317</v>
      </c>
      <c r="C47" s="2323" t="s">
        <v>2235</v>
      </c>
      <c r="D47" s="2324"/>
      <c r="E47" s="2324"/>
      <c r="F47" s="2324"/>
      <c r="G47" s="2325"/>
      <c r="H47" s="2326"/>
    </row>
    <row r="48" customFormat="false" ht="12.75" hidden="false" customHeight="true" outlineLevel="0" collapsed="false">
      <c r="A48" s="2322" t="s">
        <v>2316</v>
      </c>
      <c r="B48" s="2323" t="s">
        <v>2317</v>
      </c>
      <c r="C48" s="2323" t="s">
        <v>2308</v>
      </c>
      <c r="D48" s="2324"/>
      <c r="E48" s="2324"/>
      <c r="F48" s="2324" t="s">
        <v>1936</v>
      </c>
      <c r="G48" s="2325"/>
      <c r="H48" s="2326"/>
    </row>
    <row r="49" customFormat="false" ht="12.75" hidden="false" customHeight="true" outlineLevel="0" collapsed="false">
      <c r="A49" s="2322" t="s">
        <v>2318</v>
      </c>
      <c r="B49" s="2323" t="s">
        <v>2319</v>
      </c>
      <c r="C49" s="2323" t="s">
        <v>2233</v>
      </c>
      <c r="D49" s="2324"/>
      <c r="E49" s="2324"/>
      <c r="F49" s="2324"/>
      <c r="G49" s="2325"/>
      <c r="H49" s="2326"/>
    </row>
    <row r="50" customFormat="false" ht="12.75" hidden="false" customHeight="true" outlineLevel="0" collapsed="false">
      <c r="A50" s="2322" t="s">
        <v>2318</v>
      </c>
      <c r="B50" s="2323" t="s">
        <v>2319</v>
      </c>
      <c r="C50" s="2323" t="s">
        <v>2235</v>
      </c>
      <c r="D50" s="2324"/>
      <c r="E50" s="2324"/>
      <c r="F50" s="2324"/>
      <c r="G50" s="2325"/>
      <c r="H50" s="2326"/>
    </row>
    <row r="51" customFormat="false" ht="12.75" hidden="false" customHeight="true" outlineLevel="0" collapsed="false">
      <c r="A51" s="2322" t="s">
        <v>2318</v>
      </c>
      <c r="B51" s="2323" t="s">
        <v>2319</v>
      </c>
      <c r="C51" s="2323" t="s">
        <v>2236</v>
      </c>
      <c r="D51" s="2324"/>
      <c r="E51" s="2324"/>
      <c r="F51" s="2324"/>
      <c r="G51" s="2325"/>
      <c r="H51" s="2326"/>
    </row>
    <row r="52" customFormat="false" ht="12.75" hidden="false" customHeight="true" outlineLevel="0" collapsed="false">
      <c r="A52" s="2322" t="s">
        <v>2318</v>
      </c>
      <c r="B52" s="2323" t="s">
        <v>2319</v>
      </c>
      <c r="C52" s="2323" t="s">
        <v>2308</v>
      </c>
      <c r="D52" s="2324"/>
      <c r="E52" s="2324"/>
      <c r="F52" s="2324" t="s">
        <v>1936</v>
      </c>
      <c r="G52" s="2325"/>
      <c r="H52" s="2326"/>
    </row>
    <row r="53" customFormat="false" ht="12.75" hidden="false" customHeight="true" outlineLevel="0" collapsed="false">
      <c r="A53" s="2322"/>
      <c r="B53" s="2323" t="s">
        <v>2320</v>
      </c>
      <c r="C53" s="2323" t="s">
        <v>1902</v>
      </c>
      <c r="D53" s="2324"/>
      <c r="E53" s="2324"/>
      <c r="F53" s="2324" t="s">
        <v>1915</v>
      </c>
      <c r="G53" s="2325"/>
      <c r="H53" s="2326"/>
    </row>
    <row r="54" customFormat="false" ht="12.75" hidden="false" customHeight="true" outlineLevel="0" collapsed="false">
      <c r="A54" s="2322"/>
      <c r="B54" s="2323" t="s">
        <v>2320</v>
      </c>
      <c r="C54" s="2323" t="s">
        <v>1903</v>
      </c>
      <c r="D54" s="2324"/>
      <c r="E54" s="2324"/>
      <c r="F54" s="2324" t="s">
        <v>2060</v>
      </c>
      <c r="G54" s="2325"/>
      <c r="H54" s="2326"/>
    </row>
    <row r="55" customFormat="false" ht="12.75" hidden="false" customHeight="true" outlineLevel="0" collapsed="false">
      <c r="A55" s="2322"/>
      <c r="B55" s="2323" t="s">
        <v>2321</v>
      </c>
      <c r="C55" s="2323" t="s">
        <v>1902</v>
      </c>
      <c r="D55" s="2324"/>
      <c r="E55" s="2324"/>
      <c r="F55" s="2324"/>
      <c r="G55" s="2325"/>
      <c r="H55" s="2326"/>
    </row>
    <row r="56" customFormat="false" ht="12.75" hidden="false" customHeight="true" outlineLevel="0" collapsed="false">
      <c r="A56" s="2322"/>
      <c r="B56" s="2323" t="s">
        <v>2321</v>
      </c>
      <c r="C56" s="2323" t="s">
        <v>1903</v>
      </c>
      <c r="D56" s="2324"/>
      <c r="E56" s="2324"/>
      <c r="F56" s="2324"/>
      <c r="G56" s="2325"/>
      <c r="H56" s="2326"/>
    </row>
    <row r="57" customFormat="false" ht="13.5" hidden="false" customHeight="true" outlineLevel="0" collapsed="false">
      <c r="A57" s="2322" t="s">
        <v>2322</v>
      </c>
      <c r="B57" s="2323" t="s">
        <v>1276</v>
      </c>
      <c r="C57" s="2323" t="s">
        <v>1901</v>
      </c>
      <c r="D57" s="2324" t="s">
        <v>2285</v>
      </c>
      <c r="E57" s="2324" t="s">
        <v>1936</v>
      </c>
      <c r="F57" s="2324" t="s">
        <v>2286</v>
      </c>
      <c r="G57" s="2325" t="s">
        <v>1939</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323</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322</v>
      </c>
      <c r="B8" s="2323" t="s">
        <v>1276</v>
      </c>
      <c r="C8" s="2323" t="s">
        <v>1902</v>
      </c>
      <c r="D8" s="2324" t="s">
        <v>1909</v>
      </c>
      <c r="E8" s="2324"/>
      <c r="F8" s="2324" t="s">
        <v>1909</v>
      </c>
      <c r="G8" s="2325"/>
      <c r="H8" s="2326" t="s">
        <v>1909</v>
      </c>
    </row>
    <row r="9" customFormat="false" ht="12.75" hidden="false" customHeight="true" outlineLevel="0" collapsed="false">
      <c r="A9" s="2322" t="s">
        <v>2322</v>
      </c>
      <c r="B9" s="2323" t="s">
        <v>1276</v>
      </c>
      <c r="C9" s="2323" t="s">
        <v>1903</v>
      </c>
      <c r="D9" s="2324" t="s">
        <v>1909</v>
      </c>
      <c r="E9" s="2324"/>
      <c r="F9" s="2324" t="s">
        <v>1913</v>
      </c>
      <c r="G9" s="2325"/>
      <c r="H9" s="2326" t="s">
        <v>1909</v>
      </c>
    </row>
    <row r="10" customFormat="false" ht="12.75" hidden="false" customHeight="true" outlineLevel="0" collapsed="false">
      <c r="A10" s="2322"/>
      <c r="B10" s="2323" t="s">
        <v>2324</v>
      </c>
      <c r="C10" s="2323" t="s">
        <v>2233</v>
      </c>
      <c r="D10" s="2324"/>
      <c r="E10" s="2324" t="s">
        <v>1942</v>
      </c>
      <c r="F10" s="2324"/>
      <c r="G10" s="2325"/>
      <c r="H10" s="2326"/>
    </row>
    <row r="11" customFormat="false" ht="12.75" hidden="false" customHeight="true" outlineLevel="0" collapsed="false">
      <c r="A11" s="2322"/>
      <c r="B11" s="2323" t="s">
        <v>2324</v>
      </c>
      <c r="C11" s="2323" t="s">
        <v>2235</v>
      </c>
      <c r="D11" s="2324"/>
      <c r="E11" s="2324" t="s">
        <v>1942</v>
      </c>
      <c r="F11" s="2324" t="s">
        <v>1912</v>
      </c>
      <c r="G11" s="2325"/>
      <c r="H11" s="2326"/>
    </row>
    <row r="12" customFormat="false" ht="12.75" hidden="false" customHeight="true" outlineLevel="0" collapsed="false">
      <c r="A12" s="2322"/>
      <c r="B12" s="2323" t="s">
        <v>2324</v>
      </c>
      <c r="C12" s="2323" t="s">
        <v>2236</v>
      </c>
      <c r="D12" s="2324"/>
      <c r="E12" s="2324" t="s">
        <v>1942</v>
      </c>
      <c r="F12" s="2324"/>
      <c r="G12" s="2325"/>
      <c r="H12" s="2326"/>
    </row>
    <row r="13" customFormat="false" ht="12.75" hidden="false" customHeight="true" outlineLevel="0" collapsed="false">
      <c r="A13" s="2322"/>
      <c r="B13" s="2323" t="s">
        <v>2324</v>
      </c>
      <c r="C13" s="2323" t="s">
        <v>2308</v>
      </c>
      <c r="D13" s="2324" t="s">
        <v>1909</v>
      </c>
      <c r="E13" s="2324"/>
      <c r="F13" s="2324" t="s">
        <v>1942</v>
      </c>
      <c r="G13" s="2325"/>
      <c r="H13" s="2326"/>
    </row>
    <row r="14" customFormat="false" ht="12.75" hidden="false" customHeight="true" outlineLevel="0" collapsed="false">
      <c r="A14" s="2322" t="s">
        <v>2325</v>
      </c>
      <c r="B14" s="2323" t="s">
        <v>2326</v>
      </c>
      <c r="C14" s="2323" t="s">
        <v>1902</v>
      </c>
      <c r="D14" s="2324"/>
      <c r="E14" s="2324"/>
      <c r="F14" s="2324"/>
      <c r="G14" s="2325"/>
      <c r="H14" s="2326" t="s">
        <v>1909</v>
      </c>
    </row>
    <row r="15" customFormat="false" ht="12.75" hidden="false" customHeight="true" outlineLevel="0" collapsed="false">
      <c r="A15" s="2322" t="s">
        <v>2325</v>
      </c>
      <c r="B15" s="2323" t="s">
        <v>2326</v>
      </c>
      <c r="C15" s="2323" t="s">
        <v>1903</v>
      </c>
      <c r="D15" s="2324"/>
      <c r="E15" s="2324"/>
      <c r="F15" s="2324"/>
      <c r="G15" s="2325"/>
      <c r="H15" s="2326" t="s">
        <v>1909</v>
      </c>
    </row>
    <row r="16" customFormat="false" ht="12.75" hidden="false" customHeight="true" outlineLevel="0" collapsed="false">
      <c r="A16" s="2322" t="s">
        <v>2327</v>
      </c>
      <c r="B16" s="2323" t="s">
        <v>2328</v>
      </c>
      <c r="C16" s="2323" t="s">
        <v>2233</v>
      </c>
      <c r="D16" s="2324"/>
      <c r="E16" s="2324" t="s">
        <v>1942</v>
      </c>
      <c r="F16" s="2324"/>
      <c r="G16" s="2325"/>
      <c r="H16" s="2326"/>
      <c r="I16" s="275"/>
    </row>
    <row r="17" customFormat="false" ht="12.75" hidden="false" customHeight="true" outlineLevel="0" collapsed="false">
      <c r="A17" s="2322" t="s">
        <v>2327</v>
      </c>
      <c r="B17" s="2323" t="s">
        <v>2328</v>
      </c>
      <c r="C17" s="2323" t="s">
        <v>2235</v>
      </c>
      <c r="D17" s="2324" t="s">
        <v>1939</v>
      </c>
      <c r="E17" s="2324" t="s">
        <v>2162</v>
      </c>
      <c r="F17" s="2324" t="s">
        <v>2088</v>
      </c>
      <c r="G17" s="2325" t="s">
        <v>1915</v>
      </c>
      <c r="H17" s="2326" t="s">
        <v>1955</v>
      </c>
    </row>
    <row r="18" customFormat="false" ht="12.75" hidden="false" customHeight="true" outlineLevel="0" collapsed="false">
      <c r="A18" s="2322" t="s">
        <v>2327</v>
      </c>
      <c r="B18" s="2323" t="s">
        <v>2328</v>
      </c>
      <c r="C18" s="2323" t="s">
        <v>2236</v>
      </c>
      <c r="D18" s="2324" t="s">
        <v>1939</v>
      </c>
      <c r="E18" s="2324" t="s">
        <v>2169</v>
      </c>
      <c r="F18" s="2324" t="s">
        <v>2088</v>
      </c>
      <c r="G18" s="2325"/>
      <c r="H18" s="2326" t="s">
        <v>2329</v>
      </c>
    </row>
    <row r="19" customFormat="false" ht="12.75" hidden="false" customHeight="true" outlineLevel="0" collapsed="false">
      <c r="A19" s="2322" t="s">
        <v>2327</v>
      </c>
      <c r="B19" s="2323" t="s">
        <v>2328</v>
      </c>
      <c r="C19" s="2323" t="s">
        <v>2308</v>
      </c>
      <c r="D19" s="2324" t="s">
        <v>1936</v>
      </c>
      <c r="E19" s="2324"/>
      <c r="F19" s="2324" t="s">
        <v>2261</v>
      </c>
      <c r="G19" s="2325"/>
      <c r="H19" s="2326" t="s">
        <v>1955</v>
      </c>
    </row>
    <row r="20" customFormat="false" ht="12.75" hidden="false" customHeight="true" outlineLevel="0" collapsed="false">
      <c r="A20" s="2322" t="s">
        <v>2330</v>
      </c>
      <c r="B20" s="2323" t="s">
        <v>2331</v>
      </c>
      <c r="C20" s="2323" t="s">
        <v>2233</v>
      </c>
      <c r="D20" s="2324"/>
      <c r="E20" s="2324" t="s">
        <v>1942</v>
      </c>
      <c r="F20" s="2324"/>
      <c r="G20" s="2325"/>
      <c r="H20" s="2326"/>
    </row>
    <row r="21" customFormat="false" ht="12.75" hidden="false" customHeight="true" outlineLevel="0" collapsed="false">
      <c r="A21" s="2322" t="s">
        <v>2330</v>
      </c>
      <c r="B21" s="2323" t="s">
        <v>2331</v>
      </c>
      <c r="C21" s="2323" t="s">
        <v>2235</v>
      </c>
      <c r="D21" s="2324" t="s">
        <v>1921</v>
      </c>
      <c r="E21" s="2324" t="s">
        <v>1942</v>
      </c>
      <c r="F21" s="2324" t="s">
        <v>1939</v>
      </c>
      <c r="G21" s="2325"/>
      <c r="H21" s="2326"/>
    </row>
    <row r="22" customFormat="false" ht="12.75" hidden="false" customHeight="true" outlineLevel="0" collapsed="false">
      <c r="A22" s="2322" t="s">
        <v>2330</v>
      </c>
      <c r="B22" s="2323" t="s">
        <v>2331</v>
      </c>
      <c r="C22" s="2323" t="s">
        <v>2236</v>
      </c>
      <c r="D22" s="2324"/>
      <c r="E22" s="2324" t="s">
        <v>1942</v>
      </c>
      <c r="F22" s="2324"/>
      <c r="G22" s="2325"/>
      <c r="H22" s="2326"/>
    </row>
    <row r="23" customFormat="false" ht="12.75" hidden="false" customHeight="true" outlineLevel="0" collapsed="false">
      <c r="A23" s="2322" t="s">
        <v>2330</v>
      </c>
      <c r="B23" s="2323" t="s">
        <v>2331</v>
      </c>
      <c r="C23" s="2323" t="s">
        <v>2308</v>
      </c>
      <c r="D23" s="2324" t="s">
        <v>1936</v>
      </c>
      <c r="E23" s="2324"/>
      <c r="F23" s="2324" t="s">
        <v>2169</v>
      </c>
      <c r="G23" s="2325"/>
      <c r="H23" s="2326"/>
    </row>
    <row r="24" customFormat="false" ht="12.75" hidden="false" customHeight="true" outlineLevel="0" collapsed="false">
      <c r="A24" s="2322" t="s">
        <v>2332</v>
      </c>
      <c r="B24" s="2323" t="s">
        <v>2333</v>
      </c>
      <c r="C24" s="2323" t="s">
        <v>2233</v>
      </c>
      <c r="D24" s="2324"/>
      <c r="E24" s="2324"/>
      <c r="F24" s="2324"/>
      <c r="G24" s="2325"/>
      <c r="H24" s="2326"/>
    </row>
    <row r="25" customFormat="false" ht="12.75" hidden="false" customHeight="true" outlineLevel="0" collapsed="false">
      <c r="A25" s="2322" t="s">
        <v>2332</v>
      </c>
      <c r="B25" s="2323" t="s">
        <v>2333</v>
      </c>
      <c r="C25" s="2323" t="s">
        <v>2235</v>
      </c>
      <c r="D25" s="2324" t="s">
        <v>1921</v>
      </c>
      <c r="E25" s="2324"/>
      <c r="F25" s="2324" t="s">
        <v>1939</v>
      </c>
      <c r="G25" s="2325"/>
      <c r="H25" s="2326"/>
    </row>
    <row r="26" customFormat="false" ht="12.75" hidden="false" customHeight="true" outlineLevel="0" collapsed="false">
      <c r="A26" s="2322" t="s">
        <v>2332</v>
      </c>
      <c r="B26" s="2323" t="s">
        <v>2333</v>
      </c>
      <c r="C26" s="2323" t="s">
        <v>2236</v>
      </c>
      <c r="D26" s="2324"/>
      <c r="E26" s="2324"/>
      <c r="F26" s="2324" t="s">
        <v>1912</v>
      </c>
      <c r="G26" s="2325"/>
      <c r="H26" s="2326"/>
    </row>
    <row r="27" customFormat="false" ht="12.75" hidden="false" customHeight="true" outlineLevel="0" collapsed="false">
      <c r="A27" s="2322" t="s">
        <v>2332</v>
      </c>
      <c r="B27" s="2323" t="s">
        <v>2333</v>
      </c>
      <c r="C27" s="2323" t="s">
        <v>2308</v>
      </c>
      <c r="D27" s="2324" t="s">
        <v>1936</v>
      </c>
      <c r="E27" s="2324"/>
      <c r="F27" s="2324" t="s">
        <v>2088</v>
      </c>
      <c r="G27" s="2325"/>
      <c r="H27" s="2326"/>
    </row>
    <row r="28" customFormat="false" ht="12.75" hidden="false" customHeight="true" outlineLevel="0" collapsed="false">
      <c r="A28" s="2322" t="s">
        <v>2334</v>
      </c>
      <c r="B28" s="2323" t="s">
        <v>2335</v>
      </c>
      <c r="C28" s="2323" t="s">
        <v>2233</v>
      </c>
      <c r="D28" s="2324"/>
      <c r="E28" s="2324"/>
      <c r="F28" s="2324"/>
      <c r="G28" s="2325"/>
      <c r="H28" s="2326"/>
    </row>
    <row r="29" customFormat="false" ht="12.75" hidden="false" customHeight="true" outlineLevel="0" collapsed="false">
      <c r="A29" s="2322" t="s">
        <v>2334</v>
      </c>
      <c r="B29" s="2323" t="s">
        <v>2335</v>
      </c>
      <c r="C29" s="2323" t="s">
        <v>2235</v>
      </c>
      <c r="D29" s="2324"/>
      <c r="E29" s="2324"/>
      <c r="F29" s="2324"/>
      <c r="G29" s="2325"/>
      <c r="H29" s="2326"/>
    </row>
    <row r="30" customFormat="false" ht="12.75" hidden="false" customHeight="true" outlineLevel="0" collapsed="false">
      <c r="A30" s="2322" t="s">
        <v>2334</v>
      </c>
      <c r="B30" s="2323" t="s">
        <v>2335</v>
      </c>
      <c r="C30" s="2323" t="s">
        <v>2236</v>
      </c>
      <c r="D30" s="2324"/>
      <c r="E30" s="2324"/>
      <c r="F30" s="2324"/>
      <c r="G30" s="2325"/>
      <c r="H30" s="2326"/>
    </row>
    <row r="31" customFormat="false" ht="12.75" hidden="false" customHeight="true" outlineLevel="0" collapsed="false">
      <c r="A31" s="2322" t="s">
        <v>2334</v>
      </c>
      <c r="B31" s="2323" t="s">
        <v>2335</v>
      </c>
      <c r="C31" s="2323" t="s">
        <v>2308</v>
      </c>
      <c r="D31" s="2324" t="s">
        <v>1936</v>
      </c>
      <c r="E31" s="2324"/>
      <c r="F31" s="2324" t="s">
        <v>1936</v>
      </c>
      <c r="G31" s="2325"/>
      <c r="H31" s="2326"/>
    </row>
    <row r="32" customFormat="false" ht="12.75" hidden="false" customHeight="true" outlineLevel="0" collapsed="false">
      <c r="A32" s="2322" t="s">
        <v>2336</v>
      </c>
      <c r="B32" s="2323" t="s">
        <v>2337</v>
      </c>
      <c r="C32" s="2323" t="s">
        <v>2233</v>
      </c>
      <c r="D32" s="2324"/>
      <c r="E32" s="2324" t="s">
        <v>1942</v>
      </c>
      <c r="F32" s="2324"/>
      <c r="G32" s="2325"/>
      <c r="H32" s="2326"/>
    </row>
    <row r="33" customFormat="false" ht="12.75" hidden="false" customHeight="true" outlineLevel="0" collapsed="false">
      <c r="A33" s="2322" t="s">
        <v>2336</v>
      </c>
      <c r="B33" s="2323" t="s">
        <v>2337</v>
      </c>
      <c r="C33" s="2323" t="s">
        <v>2235</v>
      </c>
      <c r="D33" s="2324"/>
      <c r="E33" s="2324"/>
      <c r="F33" s="2324" t="s">
        <v>1939</v>
      </c>
      <c r="G33" s="2325"/>
      <c r="H33" s="2326"/>
    </row>
    <row r="34" customFormat="false" ht="12.75" hidden="false" customHeight="true" outlineLevel="0" collapsed="false">
      <c r="A34" s="2322" t="s">
        <v>2336</v>
      </c>
      <c r="B34" s="2323" t="s">
        <v>2337</v>
      </c>
      <c r="C34" s="2323" t="s">
        <v>2236</v>
      </c>
      <c r="D34" s="2324"/>
      <c r="E34" s="2324" t="s">
        <v>1942</v>
      </c>
      <c r="F34" s="2324" t="s">
        <v>1912</v>
      </c>
      <c r="G34" s="2325"/>
      <c r="H34" s="2326"/>
    </row>
    <row r="35" customFormat="false" ht="12.75" hidden="false" customHeight="true" outlineLevel="0" collapsed="false">
      <c r="A35" s="2322" t="s">
        <v>2336</v>
      </c>
      <c r="B35" s="2323" t="s">
        <v>2337</v>
      </c>
      <c r="C35" s="2323" t="s">
        <v>2308</v>
      </c>
      <c r="D35" s="2324"/>
      <c r="E35" s="2324"/>
      <c r="F35" s="2324" t="s">
        <v>2160</v>
      </c>
      <c r="G35" s="2325"/>
      <c r="H35" s="2326"/>
    </row>
    <row r="36" customFormat="false" ht="12.75" hidden="false" customHeight="true" outlineLevel="0" collapsed="false">
      <c r="A36" s="2322"/>
      <c r="B36" s="2323" t="s">
        <v>2338</v>
      </c>
      <c r="C36" s="2323" t="s">
        <v>1901</v>
      </c>
      <c r="D36" s="2324"/>
      <c r="E36" s="2324"/>
      <c r="F36" s="2324" t="s">
        <v>1909</v>
      </c>
      <c r="G36" s="2325"/>
      <c r="H36" s="2326"/>
    </row>
    <row r="37" customFormat="false" ht="12.75" hidden="false" customHeight="true" outlineLevel="0" collapsed="false">
      <c r="A37" s="2322"/>
      <c r="B37" s="2323" t="s">
        <v>2338</v>
      </c>
      <c r="C37" s="2323" t="s">
        <v>1902</v>
      </c>
      <c r="D37" s="2324"/>
      <c r="E37" s="2324"/>
      <c r="F37" s="2324" t="s">
        <v>1909</v>
      </c>
      <c r="G37" s="2325"/>
      <c r="H37" s="2326"/>
    </row>
    <row r="38" customFormat="false" ht="12.75" hidden="false" customHeight="true" outlineLevel="0" collapsed="false">
      <c r="A38" s="2322"/>
      <c r="B38" s="2323" t="s">
        <v>2338</v>
      </c>
      <c r="C38" s="2323" t="s">
        <v>1903</v>
      </c>
      <c r="D38" s="2324"/>
      <c r="E38" s="2324"/>
      <c r="F38" s="2324" t="s">
        <v>1909</v>
      </c>
      <c r="G38" s="2325"/>
      <c r="H38" s="2326"/>
    </row>
    <row r="39" customFormat="false" ht="12.75" hidden="false" customHeight="true" outlineLevel="0" collapsed="false">
      <c r="A39" s="2322" t="s">
        <v>2339</v>
      </c>
      <c r="B39" s="2323" t="s">
        <v>1857</v>
      </c>
      <c r="C39" s="2323" t="s">
        <v>1901</v>
      </c>
      <c r="D39" s="2324" t="s">
        <v>2076</v>
      </c>
      <c r="E39" s="2324" t="s">
        <v>1936</v>
      </c>
      <c r="F39" s="2324" t="s">
        <v>2340</v>
      </c>
      <c r="G39" s="2325" t="s">
        <v>1939</v>
      </c>
      <c r="H39" s="2326"/>
    </row>
    <row r="40" customFormat="false" ht="12.75" hidden="false" customHeight="true" outlineLevel="0" collapsed="false">
      <c r="A40" s="2322" t="s">
        <v>2339</v>
      </c>
      <c r="B40" s="2323" t="s">
        <v>1857</v>
      </c>
      <c r="C40" s="2323" t="s">
        <v>1902</v>
      </c>
      <c r="D40" s="2324"/>
      <c r="E40" s="2324"/>
      <c r="F40" s="2324"/>
      <c r="G40" s="2325"/>
      <c r="H40" s="2326"/>
    </row>
    <row r="41" customFormat="false" ht="12.75" hidden="false" customHeight="true" outlineLevel="0" collapsed="false">
      <c r="A41" s="2322" t="s">
        <v>2339</v>
      </c>
      <c r="B41" s="2323" t="s">
        <v>1857</v>
      </c>
      <c r="C41" s="2323" t="s">
        <v>1903</v>
      </c>
      <c r="D41" s="2324"/>
      <c r="E41" s="2324"/>
      <c r="F41" s="2324"/>
      <c r="G41" s="2325"/>
      <c r="H41" s="2326"/>
    </row>
    <row r="42" customFormat="false" ht="12.75" hidden="false" customHeight="true" outlineLevel="0" collapsed="false">
      <c r="A42" s="2322" t="s">
        <v>2341</v>
      </c>
      <c r="B42" s="2323" t="s">
        <v>2342</v>
      </c>
      <c r="C42" s="2323" t="s">
        <v>2233</v>
      </c>
      <c r="D42" s="2324" t="s">
        <v>1939</v>
      </c>
      <c r="E42" s="2324"/>
      <c r="F42" s="2324"/>
      <c r="G42" s="2325"/>
      <c r="H42" s="2326"/>
    </row>
    <row r="43" customFormat="false" ht="12.75" hidden="false" customHeight="true" outlineLevel="0" collapsed="false">
      <c r="A43" s="2322" t="s">
        <v>2341</v>
      </c>
      <c r="B43" s="2323" t="s">
        <v>2342</v>
      </c>
      <c r="C43" s="2323" t="s">
        <v>2235</v>
      </c>
      <c r="D43" s="2324" t="s">
        <v>1939</v>
      </c>
      <c r="E43" s="2324"/>
      <c r="F43" s="2324" t="s">
        <v>1936</v>
      </c>
      <c r="G43" s="2325"/>
      <c r="H43" s="2326"/>
    </row>
    <row r="44" customFormat="false" ht="12.75" hidden="false" customHeight="true" outlineLevel="0" collapsed="false">
      <c r="A44" s="2322" t="s">
        <v>2341</v>
      </c>
      <c r="B44" s="2323" t="s">
        <v>2342</v>
      </c>
      <c r="C44" s="2323" t="s">
        <v>2236</v>
      </c>
      <c r="D44" s="2324" t="s">
        <v>1939</v>
      </c>
      <c r="E44" s="2324" t="s">
        <v>1936</v>
      </c>
      <c r="F44" s="2324" t="s">
        <v>1936</v>
      </c>
      <c r="G44" s="2325"/>
      <c r="H44" s="2326"/>
    </row>
    <row r="45" customFormat="false" ht="12.75" hidden="false" customHeight="true" outlineLevel="0" collapsed="false">
      <c r="A45" s="2322" t="s">
        <v>2341</v>
      </c>
      <c r="B45" s="2323" t="s">
        <v>2342</v>
      </c>
      <c r="C45" s="2323" t="s">
        <v>2308</v>
      </c>
      <c r="D45" s="2324" t="s">
        <v>1936</v>
      </c>
      <c r="E45" s="2324"/>
      <c r="F45" s="2324" t="s">
        <v>1936</v>
      </c>
      <c r="G45" s="2325"/>
      <c r="H45" s="2326"/>
    </row>
    <row r="46" customFormat="false" ht="12.75" hidden="false" customHeight="true" outlineLevel="0" collapsed="false">
      <c r="A46" s="2322" t="s">
        <v>2343</v>
      </c>
      <c r="B46" s="2323" t="s">
        <v>2344</v>
      </c>
      <c r="C46" s="2323" t="s">
        <v>2233</v>
      </c>
      <c r="D46" s="2324"/>
      <c r="E46" s="2324"/>
      <c r="F46" s="2324"/>
      <c r="G46" s="2325"/>
      <c r="H46" s="2326"/>
    </row>
    <row r="47" customFormat="false" ht="12.75" hidden="false" customHeight="true" outlineLevel="0" collapsed="false">
      <c r="A47" s="2322" t="s">
        <v>2343</v>
      </c>
      <c r="B47" s="2323" t="s">
        <v>2344</v>
      </c>
      <c r="C47" s="2323" t="s">
        <v>2235</v>
      </c>
      <c r="D47" s="2324"/>
      <c r="E47" s="2324"/>
      <c r="F47" s="2324"/>
      <c r="G47" s="2325"/>
      <c r="H47" s="2326"/>
    </row>
    <row r="48" customFormat="false" ht="12.75" hidden="false" customHeight="true" outlineLevel="0" collapsed="false">
      <c r="A48" s="2322" t="s">
        <v>2343</v>
      </c>
      <c r="B48" s="2323" t="s">
        <v>2344</v>
      </c>
      <c r="C48" s="2323" t="s">
        <v>2236</v>
      </c>
      <c r="D48" s="2324"/>
      <c r="E48" s="2324"/>
      <c r="F48" s="2324"/>
      <c r="G48" s="2325"/>
      <c r="H48" s="2326"/>
    </row>
    <row r="49" customFormat="false" ht="12.75" hidden="false" customHeight="true" outlineLevel="0" collapsed="false">
      <c r="A49" s="2322" t="s">
        <v>2343</v>
      </c>
      <c r="B49" s="2323" t="s">
        <v>2344</v>
      </c>
      <c r="C49" s="2323" t="s">
        <v>2308</v>
      </c>
      <c r="D49" s="2324" t="s">
        <v>1936</v>
      </c>
      <c r="E49" s="2324"/>
      <c r="F49" s="2324" t="s">
        <v>1936</v>
      </c>
      <c r="G49" s="2325"/>
      <c r="H49" s="2326"/>
    </row>
    <row r="50" customFormat="false" ht="12.75" hidden="false" customHeight="true" outlineLevel="0" collapsed="false">
      <c r="A50" s="2322" t="s">
        <v>2345</v>
      </c>
      <c r="B50" s="2323" t="s">
        <v>2346</v>
      </c>
      <c r="C50" s="2323" t="s">
        <v>2233</v>
      </c>
      <c r="D50" s="2324"/>
      <c r="E50" s="2324"/>
      <c r="F50" s="2324"/>
      <c r="G50" s="2325"/>
      <c r="H50" s="2326"/>
    </row>
    <row r="51" customFormat="false" ht="12.75" hidden="false" customHeight="true" outlineLevel="0" collapsed="false">
      <c r="A51" s="2322" t="s">
        <v>2345</v>
      </c>
      <c r="B51" s="2323" t="s">
        <v>2346</v>
      </c>
      <c r="C51" s="2323" t="s">
        <v>2235</v>
      </c>
      <c r="D51" s="2324"/>
      <c r="E51" s="2324"/>
      <c r="F51" s="2324"/>
      <c r="G51" s="2325"/>
      <c r="H51" s="2326"/>
    </row>
    <row r="52" customFormat="false" ht="12.75" hidden="false" customHeight="true" outlineLevel="0" collapsed="false">
      <c r="A52" s="2322" t="s">
        <v>2345</v>
      </c>
      <c r="B52" s="2323" t="s">
        <v>2346</v>
      </c>
      <c r="C52" s="2323" t="s">
        <v>2236</v>
      </c>
      <c r="D52" s="2324"/>
      <c r="E52" s="2324"/>
      <c r="F52" s="2324"/>
      <c r="G52" s="2325"/>
      <c r="H52" s="2326"/>
    </row>
    <row r="53" customFormat="false" ht="12.75" hidden="false" customHeight="true" outlineLevel="0" collapsed="false">
      <c r="A53" s="2322" t="s">
        <v>2345</v>
      </c>
      <c r="B53" s="2323" t="s">
        <v>2346</v>
      </c>
      <c r="C53" s="2323" t="s">
        <v>2308</v>
      </c>
      <c r="D53" s="2324" t="s">
        <v>1936</v>
      </c>
      <c r="E53" s="2324"/>
      <c r="F53" s="2324" t="s">
        <v>1936</v>
      </c>
      <c r="G53" s="2325"/>
      <c r="H53" s="2326"/>
    </row>
    <row r="54" customFormat="false" ht="12.75" hidden="false" customHeight="true" outlineLevel="0" collapsed="false">
      <c r="A54" s="2322" t="s">
        <v>2347</v>
      </c>
      <c r="B54" s="2323" t="s">
        <v>2348</v>
      </c>
      <c r="C54" s="2323" t="s">
        <v>2233</v>
      </c>
      <c r="D54" s="2324"/>
      <c r="E54" s="2324"/>
      <c r="F54" s="2324"/>
      <c r="G54" s="2325"/>
      <c r="H54" s="2326"/>
    </row>
    <row r="55" customFormat="false" ht="12.75" hidden="false" customHeight="true" outlineLevel="0" collapsed="false">
      <c r="A55" s="2322" t="s">
        <v>2347</v>
      </c>
      <c r="B55" s="2323" t="s">
        <v>2348</v>
      </c>
      <c r="C55" s="2323" t="s">
        <v>2236</v>
      </c>
      <c r="D55" s="2324"/>
      <c r="E55" s="2324"/>
      <c r="F55" s="2324"/>
      <c r="G55" s="2325"/>
      <c r="H55" s="2326"/>
    </row>
    <row r="56" customFormat="false" ht="12.75" hidden="false" customHeight="true" outlineLevel="0" collapsed="false">
      <c r="A56" s="2322" t="s">
        <v>2347</v>
      </c>
      <c r="B56" s="2323" t="s">
        <v>2348</v>
      </c>
      <c r="C56" s="2323" t="s">
        <v>2308</v>
      </c>
      <c r="D56" s="2324" t="s">
        <v>1936</v>
      </c>
      <c r="E56" s="2324"/>
      <c r="F56" s="2324" t="s">
        <v>1936</v>
      </c>
      <c r="G56" s="2325"/>
      <c r="H56" s="2326"/>
    </row>
    <row r="57" customFormat="false" ht="13.5" hidden="false" customHeight="true" outlineLevel="0" collapsed="false">
      <c r="A57" s="2322" t="s">
        <v>2349</v>
      </c>
      <c r="B57" s="2323" t="s">
        <v>2350</v>
      </c>
      <c r="C57" s="2323" t="s">
        <v>223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89</v>
      </c>
      <c r="B1" s="1681"/>
      <c r="C1" s="1681"/>
      <c r="D1" s="1681"/>
      <c r="E1" s="1681"/>
      <c r="F1" s="2312"/>
      <c r="G1" s="1686"/>
      <c r="H1" s="113" t="s">
        <v>86</v>
      </c>
    </row>
    <row r="2" customFormat="false" ht="15.75" hidden="false" customHeight="true" outlineLevel="0" collapsed="false">
      <c r="A2" s="652" t="s">
        <v>219</v>
      </c>
      <c r="B2" s="2313"/>
      <c r="C2" s="2312"/>
      <c r="D2" s="2312"/>
      <c r="E2" s="2312"/>
      <c r="F2" s="2312"/>
      <c r="G2" s="1686"/>
      <c r="H2" s="113" t="s">
        <v>88</v>
      </c>
    </row>
    <row r="3" customFormat="false" ht="12" hidden="false" customHeight="true" outlineLevel="0" collapsed="false">
      <c r="A3" s="1681" t="s">
        <v>235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1</v>
      </c>
      <c r="B5" s="2315"/>
      <c r="C5" s="2316" t="s">
        <v>1892</v>
      </c>
      <c r="D5" s="2317" t="s">
        <v>1893</v>
      </c>
      <c r="E5" s="2317"/>
      <c r="F5" s="2317"/>
      <c r="G5" s="2317"/>
      <c r="H5" s="2317"/>
    </row>
    <row r="6" customFormat="false" ht="12" hidden="false" customHeight="true" outlineLevel="0" collapsed="false">
      <c r="A6" s="2315"/>
      <c r="B6" s="2315"/>
      <c r="C6" s="2316"/>
      <c r="D6" s="2318" t="s">
        <v>1894</v>
      </c>
      <c r="E6" s="2318"/>
      <c r="F6" s="2318"/>
      <c r="G6" s="2319" t="s">
        <v>1895</v>
      </c>
      <c r="H6" s="2320" t="s">
        <v>1896</v>
      </c>
    </row>
    <row r="7" customFormat="false" ht="38.25" hidden="false" customHeight="true" outlineLevel="0" collapsed="false">
      <c r="A7" s="2315"/>
      <c r="B7" s="2315"/>
      <c r="C7" s="2316"/>
      <c r="D7" s="2321" t="s">
        <v>1897</v>
      </c>
      <c r="E7" s="2321" t="s">
        <v>1898</v>
      </c>
      <c r="F7" s="2321" t="s">
        <v>1899</v>
      </c>
      <c r="G7" s="2319"/>
      <c r="H7" s="2320"/>
    </row>
    <row r="8" customFormat="false" ht="13.5" hidden="false" customHeight="true" outlineLevel="0" collapsed="false">
      <c r="A8" s="2322" t="s">
        <v>2349</v>
      </c>
      <c r="B8" s="2323" t="s">
        <v>2350</v>
      </c>
      <c r="C8" s="2323" t="s">
        <v>2236</v>
      </c>
      <c r="D8" s="2324"/>
      <c r="E8" s="2324"/>
      <c r="F8" s="2324"/>
      <c r="G8" s="2325"/>
      <c r="H8" s="2326"/>
    </row>
    <row r="9" customFormat="false" ht="12.75" hidden="false" customHeight="true" outlineLevel="0" collapsed="false">
      <c r="A9" s="2322" t="s">
        <v>2349</v>
      </c>
      <c r="B9" s="2323" t="s">
        <v>2350</v>
      </c>
      <c r="C9" s="2323" t="s">
        <v>2308</v>
      </c>
      <c r="D9" s="2324"/>
      <c r="E9" s="2324"/>
      <c r="F9" s="2324"/>
      <c r="G9" s="2325"/>
      <c r="H9" s="2326"/>
    </row>
    <row r="10" customFormat="false" ht="12.75" hidden="false" customHeight="true" outlineLevel="0" collapsed="false">
      <c r="A10" s="2322"/>
      <c r="B10" s="2323" t="s">
        <v>2352</v>
      </c>
      <c r="C10" s="2323" t="s">
        <v>1902</v>
      </c>
      <c r="D10" s="2324"/>
      <c r="E10" s="2324"/>
      <c r="F10" s="2324"/>
      <c r="G10" s="2325"/>
      <c r="H10" s="2326"/>
    </row>
    <row r="11" customFormat="false" ht="12.75" hidden="false" customHeight="true" outlineLevel="0" collapsed="false">
      <c r="A11" s="2322"/>
      <c r="B11" s="2323" t="s">
        <v>2352</v>
      </c>
      <c r="C11" s="2323" t="s">
        <v>1903</v>
      </c>
      <c r="D11" s="2324"/>
      <c r="E11" s="2324"/>
      <c r="F11" s="2324"/>
      <c r="G11" s="2325"/>
      <c r="H11" s="2326"/>
    </row>
    <row r="12" customFormat="false" ht="12.75" hidden="false" customHeight="true" outlineLevel="0" collapsed="false">
      <c r="A12" s="2322" t="s">
        <v>2353</v>
      </c>
      <c r="B12" s="2323" t="s">
        <v>1563</v>
      </c>
      <c r="C12" s="2323" t="s">
        <v>1901</v>
      </c>
      <c r="D12" s="2324"/>
      <c r="E12" s="2324"/>
      <c r="F12" s="2324" t="s">
        <v>1909</v>
      </c>
      <c r="G12" s="2325"/>
      <c r="H12" s="2326" t="s">
        <v>1915</v>
      </c>
    </row>
    <row r="13" customFormat="false" ht="12.75" hidden="false" customHeight="true" outlineLevel="0" collapsed="false">
      <c r="A13" s="2322" t="s">
        <v>2353</v>
      </c>
      <c r="B13" s="2323" t="s">
        <v>1563</v>
      </c>
      <c r="C13" s="2323" t="s">
        <v>1903</v>
      </c>
      <c r="D13" s="2324"/>
      <c r="E13" s="2324"/>
      <c r="F13" s="2324"/>
      <c r="G13" s="2325"/>
      <c r="H13" s="2326" t="s">
        <v>2029</v>
      </c>
    </row>
    <row r="14" customFormat="false" ht="12.75" hidden="false" customHeight="true" outlineLevel="0" collapsed="false">
      <c r="A14" s="2322"/>
      <c r="B14" s="2323" t="s">
        <v>2354</v>
      </c>
      <c r="C14" s="2323" t="s">
        <v>1901</v>
      </c>
      <c r="D14" s="2324"/>
      <c r="E14" s="2324"/>
      <c r="F14" s="2324" t="s">
        <v>1909</v>
      </c>
      <c r="G14" s="2325"/>
      <c r="H14" s="2326" t="s">
        <v>2355</v>
      </c>
    </row>
    <row r="15" customFormat="false" ht="12.75" hidden="false" customHeight="true" outlineLevel="0" collapsed="false">
      <c r="A15" s="2322"/>
      <c r="B15" s="2323" t="s">
        <v>2356</v>
      </c>
      <c r="C15" s="2323" t="s">
        <v>1901</v>
      </c>
      <c r="D15" s="2324" t="s">
        <v>1921</v>
      </c>
      <c r="E15" s="2324"/>
      <c r="F15" s="2324" t="s">
        <v>2357</v>
      </c>
      <c r="G15" s="2325" t="s">
        <v>1919</v>
      </c>
      <c r="H15" s="2326" t="s">
        <v>1942</v>
      </c>
    </row>
    <row r="16" customFormat="false" ht="12.75" hidden="false" customHeight="true" outlineLevel="0" collapsed="false">
      <c r="A16" s="2322"/>
      <c r="B16" s="2323" t="s">
        <v>2356</v>
      </c>
      <c r="C16" s="2323" t="s">
        <v>1902</v>
      </c>
      <c r="D16" s="2324"/>
      <c r="E16" s="2324"/>
      <c r="F16" s="2324" t="s">
        <v>1909</v>
      </c>
      <c r="G16" s="2325"/>
      <c r="H16" s="2326"/>
      <c r="I16" s="275"/>
    </row>
    <row r="17" customFormat="false" ht="12.75" hidden="false" customHeight="true" outlineLevel="0" collapsed="false">
      <c r="A17" s="2322"/>
      <c r="B17" s="2323" t="s">
        <v>2356</v>
      </c>
      <c r="C17" s="2323" t="s">
        <v>1903</v>
      </c>
      <c r="D17" s="2324"/>
      <c r="E17" s="2324"/>
      <c r="F17" s="2324" t="s">
        <v>1909</v>
      </c>
      <c r="G17" s="2325" t="s">
        <v>1912</v>
      </c>
      <c r="H17" s="2326" t="s">
        <v>1942</v>
      </c>
    </row>
    <row r="18" customFormat="false" ht="12.75" hidden="false" customHeight="true" outlineLevel="0" collapsed="false">
      <c r="A18" s="2322"/>
      <c r="B18" s="2323" t="s">
        <v>2358</v>
      </c>
      <c r="C18" s="2323" t="s">
        <v>1901</v>
      </c>
      <c r="D18" s="2324" t="s">
        <v>1921</v>
      </c>
      <c r="E18" s="2324"/>
      <c r="F18" s="2324" t="s">
        <v>2115</v>
      </c>
      <c r="G18" s="2325" t="s">
        <v>1919</v>
      </c>
      <c r="H18" s="2326" t="s">
        <v>2162</v>
      </c>
    </row>
    <row r="19" customFormat="false" ht="12.75" hidden="false" customHeight="true" outlineLevel="0" collapsed="false">
      <c r="A19" s="2322"/>
      <c r="B19" s="2323" t="s">
        <v>2358</v>
      </c>
      <c r="C19" s="2323" t="s">
        <v>1902</v>
      </c>
      <c r="D19" s="2324"/>
      <c r="E19" s="2324"/>
      <c r="F19" s="2324"/>
      <c r="G19" s="2325" t="s">
        <v>1919</v>
      </c>
      <c r="H19" s="2326"/>
    </row>
    <row r="20" customFormat="false" ht="12.75" hidden="false" customHeight="true" outlineLevel="0" collapsed="false">
      <c r="A20" s="2322"/>
      <c r="B20" s="2323" t="s">
        <v>2358</v>
      </c>
      <c r="C20" s="2323" t="s">
        <v>1903</v>
      </c>
      <c r="D20" s="2324"/>
      <c r="E20" s="2324"/>
      <c r="F20" s="2324"/>
      <c r="G20" s="2325" t="s">
        <v>2359</v>
      </c>
      <c r="H20" s="2326" t="s">
        <v>1942</v>
      </c>
    </row>
    <row r="21" customFormat="false" ht="12.75" hidden="false" customHeight="true" outlineLevel="0" collapsed="false">
      <c r="A21" s="2322" t="s">
        <v>2360</v>
      </c>
      <c r="B21" s="2323" t="s">
        <v>2361</v>
      </c>
      <c r="C21" s="2323" t="s">
        <v>1901</v>
      </c>
      <c r="D21" s="2324" t="s">
        <v>1913</v>
      </c>
      <c r="E21" s="2324" t="s">
        <v>1909</v>
      </c>
      <c r="F21" s="2324" t="s">
        <v>2362</v>
      </c>
      <c r="G21" s="2325" t="s">
        <v>1909</v>
      </c>
      <c r="H21" s="2326" t="s">
        <v>1976</v>
      </c>
    </row>
    <row r="22" customFormat="false" ht="12.75" hidden="false" customHeight="true" outlineLevel="0" collapsed="false">
      <c r="A22" s="2322" t="s">
        <v>2360</v>
      </c>
      <c r="B22" s="2323" t="s">
        <v>2361</v>
      </c>
      <c r="C22" s="2323" t="s">
        <v>1902</v>
      </c>
      <c r="D22" s="2324" t="s">
        <v>1973</v>
      </c>
      <c r="E22" s="2324" t="s">
        <v>2363</v>
      </c>
      <c r="F22" s="2324" t="s">
        <v>2364</v>
      </c>
      <c r="G22" s="2325" t="s">
        <v>2231</v>
      </c>
      <c r="H22" s="2326" t="s">
        <v>2231</v>
      </c>
    </row>
    <row r="23" customFormat="false" ht="12.75" hidden="false" customHeight="true" outlineLevel="0" collapsed="false">
      <c r="A23" s="2322" t="s">
        <v>2360</v>
      </c>
      <c r="B23" s="2323" t="s">
        <v>2361</v>
      </c>
      <c r="C23" s="2323" t="s">
        <v>1903</v>
      </c>
      <c r="D23" s="2324" t="s">
        <v>2365</v>
      </c>
      <c r="E23" s="2324" t="s">
        <v>2231</v>
      </c>
      <c r="F23" s="2324" t="s">
        <v>2366</v>
      </c>
      <c r="G23" s="2325" t="s">
        <v>2365</v>
      </c>
      <c r="H23" s="2326" t="s">
        <v>2367</v>
      </c>
    </row>
    <row r="24" customFormat="false" ht="12.75" hidden="false" customHeight="true" outlineLevel="0" collapsed="false">
      <c r="A24" s="2322" t="s">
        <v>2368</v>
      </c>
      <c r="B24" s="2323" t="s">
        <v>1862</v>
      </c>
      <c r="C24" s="2323" t="s">
        <v>1902</v>
      </c>
      <c r="D24" s="2324" t="s">
        <v>2369</v>
      </c>
      <c r="E24" s="2324"/>
      <c r="F24" s="2324" t="s">
        <v>2076</v>
      </c>
      <c r="G24" s="2325" t="s">
        <v>2001</v>
      </c>
      <c r="H24" s="2326"/>
    </row>
    <row r="25" customFormat="false" ht="12.75" hidden="false" customHeight="true" outlineLevel="0" collapsed="false">
      <c r="A25" s="2322" t="s">
        <v>2368</v>
      </c>
      <c r="B25" s="2323" t="s">
        <v>1862</v>
      </c>
      <c r="C25" s="2323" t="s">
        <v>1903</v>
      </c>
      <c r="D25" s="2324"/>
      <c r="E25" s="2324"/>
      <c r="F25" s="2324"/>
      <c r="G25" s="2325"/>
      <c r="H25" s="2326"/>
    </row>
    <row r="26" customFormat="false" ht="12.75" hidden="false" customHeight="true" outlineLevel="0" collapsed="false">
      <c r="A26" s="2322" t="s">
        <v>2370</v>
      </c>
      <c r="B26" s="2323" t="s">
        <v>2371</v>
      </c>
      <c r="C26" s="2323" t="s">
        <v>1902</v>
      </c>
      <c r="D26" s="2324" t="s">
        <v>2183</v>
      </c>
      <c r="E26" s="2324"/>
      <c r="F26" s="2324" t="s">
        <v>2372</v>
      </c>
      <c r="G26" s="2325"/>
      <c r="H26" s="2326"/>
    </row>
    <row r="27" customFormat="false" ht="12.75" hidden="false" customHeight="true" outlineLevel="0" collapsed="false">
      <c r="A27" s="2322" t="s">
        <v>2370</v>
      </c>
      <c r="B27" s="2323" t="s">
        <v>2371</v>
      </c>
      <c r="C27" s="2323" t="s">
        <v>2373</v>
      </c>
      <c r="D27" s="2324" t="s">
        <v>1919</v>
      </c>
      <c r="E27" s="2324"/>
      <c r="F27" s="2324" t="s">
        <v>2104</v>
      </c>
      <c r="G27" s="2325"/>
      <c r="H27" s="2326"/>
    </row>
    <row r="28" customFormat="false" ht="12.75" hidden="false" customHeight="true" outlineLevel="0" collapsed="false">
      <c r="A28" s="2322" t="s">
        <v>2374</v>
      </c>
      <c r="B28" s="2323" t="s">
        <v>2375</v>
      </c>
      <c r="C28" s="2323" t="s">
        <v>1902</v>
      </c>
      <c r="D28" s="2324" t="s">
        <v>1919</v>
      </c>
      <c r="E28" s="2324"/>
      <c r="F28" s="2324" t="s">
        <v>2104</v>
      </c>
      <c r="G28" s="2325"/>
      <c r="H28" s="2326"/>
    </row>
    <row r="29" customFormat="false" ht="12.75" hidden="false" customHeight="true" outlineLevel="0" collapsed="false">
      <c r="A29" s="2322" t="s">
        <v>2376</v>
      </c>
      <c r="B29" s="2323" t="s">
        <v>2377</v>
      </c>
      <c r="C29" s="2323" t="s">
        <v>1902</v>
      </c>
      <c r="D29" s="2324" t="s">
        <v>1919</v>
      </c>
      <c r="E29" s="2324"/>
      <c r="F29" s="2324"/>
      <c r="G29" s="2325"/>
      <c r="H29" s="2326"/>
    </row>
    <row r="30" customFormat="false" ht="12.75" hidden="false" customHeight="true" outlineLevel="0" collapsed="false">
      <c r="A30" s="2322"/>
      <c r="B30" s="2323" t="s">
        <v>2378</v>
      </c>
      <c r="C30" s="2323" t="s">
        <v>1902</v>
      </c>
      <c r="D30" s="2324"/>
      <c r="E30" s="2324"/>
      <c r="F30" s="2324"/>
      <c r="G30" s="2325"/>
      <c r="H30" s="2326"/>
    </row>
    <row r="31" customFormat="false" ht="12.75" hidden="false" customHeight="true" outlineLevel="0" collapsed="false">
      <c r="A31" s="2322" t="s">
        <v>2379</v>
      </c>
      <c r="B31" s="2323" t="s">
        <v>2380</v>
      </c>
      <c r="C31" s="2323" t="s">
        <v>1902</v>
      </c>
      <c r="D31" s="2324" t="s">
        <v>1909</v>
      </c>
      <c r="E31" s="2324"/>
      <c r="F31" s="2324" t="s">
        <v>2381</v>
      </c>
      <c r="G31" s="2325"/>
      <c r="H31" s="2326"/>
    </row>
    <row r="32" customFormat="false" ht="12.75" hidden="false" customHeight="true" outlineLevel="0" collapsed="false">
      <c r="A32" s="2322" t="s">
        <v>2379</v>
      </c>
      <c r="B32" s="2323" t="s">
        <v>2380</v>
      </c>
      <c r="C32" s="2323" t="s">
        <v>1903</v>
      </c>
      <c r="D32" s="2324" t="s">
        <v>2382</v>
      </c>
      <c r="E32" s="2324"/>
      <c r="F32" s="2324" t="s">
        <v>2383</v>
      </c>
      <c r="G32" s="2325" t="s">
        <v>1949</v>
      </c>
      <c r="H32" s="2326" t="s">
        <v>2384</v>
      </c>
    </row>
    <row r="33" customFormat="false" ht="12.75" hidden="false" customHeight="true" outlineLevel="0" collapsed="false">
      <c r="A33" s="2322"/>
      <c r="B33" s="2323" t="s">
        <v>2385</v>
      </c>
      <c r="C33" s="2323" t="s">
        <v>1902</v>
      </c>
      <c r="D33" s="2324" t="s">
        <v>2104</v>
      </c>
      <c r="E33" s="2324"/>
      <c r="F33" s="2324" t="s">
        <v>2104</v>
      </c>
      <c r="G33" s="2325"/>
      <c r="H33" s="2326" t="s">
        <v>1942</v>
      </c>
    </row>
    <row r="34" customFormat="false" ht="12.75" hidden="false" customHeight="true" outlineLevel="0" collapsed="false">
      <c r="A34" s="2322"/>
      <c r="B34" s="2323" t="s">
        <v>2385</v>
      </c>
      <c r="C34" s="2323" t="s">
        <v>1903</v>
      </c>
      <c r="D34" s="2324"/>
      <c r="E34" s="2324"/>
      <c r="F34" s="2324" t="s">
        <v>2104</v>
      </c>
      <c r="G34" s="2325"/>
      <c r="H34" s="2326"/>
    </row>
    <row r="35" customFormat="false" ht="12.75" hidden="false" customHeight="true" outlineLevel="0" collapsed="false">
      <c r="A35" s="2322"/>
      <c r="B35" s="2323" t="s">
        <v>2386</v>
      </c>
      <c r="C35" s="2323" t="s">
        <v>1902</v>
      </c>
      <c r="D35" s="2324"/>
      <c r="E35" s="2324"/>
      <c r="F35" s="2324"/>
      <c r="G35" s="2325"/>
      <c r="H35" s="2326" t="s">
        <v>1942</v>
      </c>
    </row>
    <row r="36" customFormat="false" ht="12.75" hidden="false" customHeight="true" outlineLevel="0" collapsed="false">
      <c r="A36" s="2322"/>
      <c r="B36" s="2323" t="s">
        <v>2387</v>
      </c>
      <c r="C36" s="2323" t="s">
        <v>1902</v>
      </c>
      <c r="D36" s="2324"/>
      <c r="E36" s="2324"/>
      <c r="F36" s="2324" t="s">
        <v>1936</v>
      </c>
      <c r="G36" s="2325"/>
      <c r="H36" s="2326"/>
    </row>
    <row r="37" customFormat="false" ht="12.75" hidden="false" customHeight="true" outlineLevel="0" collapsed="false">
      <c r="A37" s="2322"/>
      <c r="B37" s="2323" t="s">
        <v>2387</v>
      </c>
      <c r="C37" s="2323" t="s">
        <v>1903</v>
      </c>
      <c r="D37" s="2324"/>
      <c r="E37" s="2324"/>
      <c r="F37" s="2324" t="s">
        <v>1949</v>
      </c>
      <c r="G37" s="2325"/>
      <c r="H37" s="2326"/>
    </row>
    <row r="38" customFormat="false" ht="12.75" hidden="false" customHeight="true" outlineLevel="0" collapsed="false">
      <c r="A38" s="2322"/>
      <c r="B38" s="2323" t="s">
        <v>2388</v>
      </c>
      <c r="C38" s="2323" t="s">
        <v>1902</v>
      </c>
      <c r="D38" s="2324" t="s">
        <v>1909</v>
      </c>
      <c r="E38" s="2324"/>
      <c r="F38" s="2324"/>
      <c r="G38" s="2325"/>
      <c r="H38" s="2326" t="s">
        <v>1949</v>
      </c>
    </row>
    <row r="39" customFormat="false" ht="12.75" hidden="false" customHeight="true" outlineLevel="0" collapsed="false">
      <c r="A39" s="2322"/>
      <c r="B39" s="2323" t="s">
        <v>2388</v>
      </c>
      <c r="C39" s="2323" t="s">
        <v>2373</v>
      </c>
      <c r="D39" s="2324"/>
      <c r="E39" s="2324"/>
      <c r="F39" s="2324"/>
      <c r="G39" s="2325"/>
      <c r="H39" s="2326" t="s">
        <v>1942</v>
      </c>
    </row>
    <row r="40" customFormat="false" ht="12.75" hidden="false" customHeight="true" outlineLevel="0" collapsed="false">
      <c r="A40" s="2322" t="s">
        <v>2389</v>
      </c>
      <c r="B40" s="2323" t="s">
        <v>2390</v>
      </c>
      <c r="C40" s="2323" t="s">
        <v>1903</v>
      </c>
      <c r="D40" s="2324" t="s">
        <v>1909</v>
      </c>
      <c r="E40" s="2324"/>
      <c r="F40" s="2324" t="s">
        <v>2391</v>
      </c>
      <c r="G40" s="2325"/>
      <c r="H40" s="2326" t="s">
        <v>1936</v>
      </c>
    </row>
    <row r="41" customFormat="false" ht="12.75" hidden="false" customHeight="true" outlineLevel="0" collapsed="false">
      <c r="A41" s="2322"/>
      <c r="B41" s="2323" t="s">
        <v>2392</v>
      </c>
      <c r="C41" s="2323" t="s">
        <v>1903</v>
      </c>
      <c r="D41" s="2324"/>
      <c r="E41" s="2324"/>
      <c r="F41" s="2324"/>
      <c r="G41" s="2325"/>
      <c r="H41" s="2326"/>
    </row>
    <row r="42" customFormat="false" ht="12.75" hidden="false" customHeight="true" outlineLevel="0" collapsed="false">
      <c r="A42" s="2322" t="s">
        <v>2393</v>
      </c>
      <c r="B42" s="2323" t="s">
        <v>1494</v>
      </c>
      <c r="C42" s="2323" t="s">
        <v>1901</v>
      </c>
      <c r="D42" s="2324"/>
      <c r="E42" s="2324" t="s">
        <v>1909</v>
      </c>
      <c r="F42" s="2324" t="s">
        <v>2362</v>
      </c>
      <c r="G42" s="2325"/>
      <c r="H42" s="2326" t="s">
        <v>1936</v>
      </c>
    </row>
    <row r="43" customFormat="false" ht="12.75" hidden="false" customHeight="true" outlineLevel="0" collapsed="false">
      <c r="A43" s="2322" t="s">
        <v>2393</v>
      </c>
      <c r="B43" s="2323" t="s">
        <v>1494</v>
      </c>
      <c r="C43" s="2323" t="s">
        <v>1902</v>
      </c>
      <c r="D43" s="2324"/>
      <c r="E43" s="2324"/>
      <c r="F43" s="2324" t="s">
        <v>1955</v>
      </c>
      <c r="G43" s="2325"/>
      <c r="H43" s="2326"/>
    </row>
    <row r="44" customFormat="false" ht="12.75" hidden="false" customHeight="true" outlineLevel="0" collapsed="false">
      <c r="A44" s="2322" t="s">
        <v>2393</v>
      </c>
      <c r="B44" s="2323" t="s">
        <v>1494</v>
      </c>
      <c r="C44" s="2323" t="s">
        <v>1903</v>
      </c>
      <c r="D44" s="2324"/>
      <c r="E44" s="2324"/>
      <c r="F44" s="2324" t="s">
        <v>1955</v>
      </c>
      <c r="G44" s="2325"/>
      <c r="H44" s="2326"/>
    </row>
    <row r="45" customFormat="false" ht="12.75" hidden="false" customHeight="true" outlineLevel="0" collapsed="false">
      <c r="A45" s="2322" t="s">
        <v>2394</v>
      </c>
      <c r="B45" s="2323" t="s">
        <v>2395</v>
      </c>
      <c r="C45" s="2323" t="s">
        <v>1901</v>
      </c>
      <c r="D45" s="2324"/>
      <c r="E45" s="2324"/>
      <c r="F45" s="2324" t="s">
        <v>1955</v>
      </c>
      <c r="G45" s="2325"/>
      <c r="H45" s="2326"/>
    </row>
    <row r="46" customFormat="false" ht="12.75" hidden="false" customHeight="true" outlineLevel="0" collapsed="false">
      <c r="A46" s="2322" t="s">
        <v>2394</v>
      </c>
      <c r="B46" s="2323" t="s">
        <v>2395</v>
      </c>
      <c r="C46" s="2323" t="s">
        <v>1902</v>
      </c>
      <c r="D46" s="2324"/>
      <c r="E46" s="2324"/>
      <c r="F46" s="2324" t="s">
        <v>1955</v>
      </c>
      <c r="G46" s="2325"/>
      <c r="H46" s="2326"/>
    </row>
    <row r="47" customFormat="false" ht="12.75" hidden="false" customHeight="true" outlineLevel="0" collapsed="false">
      <c r="A47" s="2322" t="s">
        <v>2394</v>
      </c>
      <c r="B47" s="2323" t="s">
        <v>2395</v>
      </c>
      <c r="C47" s="2323" t="s">
        <v>1903</v>
      </c>
      <c r="D47" s="2324"/>
      <c r="E47" s="2324"/>
      <c r="F47" s="2324" t="s">
        <v>1955</v>
      </c>
      <c r="G47" s="2325" t="s">
        <v>2104</v>
      </c>
      <c r="H47" s="2326"/>
    </row>
    <row r="48" customFormat="false" ht="12.75" hidden="false" customHeight="true" outlineLevel="0" collapsed="false">
      <c r="A48" s="2322"/>
      <c r="B48" s="2323" t="s">
        <v>2396</v>
      </c>
      <c r="C48" s="2323" t="s">
        <v>1901</v>
      </c>
      <c r="D48" s="2324"/>
      <c r="E48" s="2324"/>
      <c r="F48" s="2324"/>
      <c r="G48" s="2325"/>
      <c r="H48" s="2326"/>
    </row>
    <row r="49" customFormat="false" ht="12.75" hidden="false" customHeight="true" outlineLevel="0" collapsed="false">
      <c r="A49" s="2322"/>
      <c r="B49" s="2323" t="s">
        <v>2396</v>
      </c>
      <c r="C49" s="2323" t="s">
        <v>1902</v>
      </c>
      <c r="D49" s="2324"/>
      <c r="E49" s="2324"/>
      <c r="F49" s="2324"/>
      <c r="G49" s="2325"/>
      <c r="H49" s="2326"/>
    </row>
    <row r="50" customFormat="false" ht="12.75" hidden="false" customHeight="true" outlineLevel="0" collapsed="false">
      <c r="A50" s="2322"/>
      <c r="B50" s="2323" t="s">
        <v>2396</v>
      </c>
      <c r="C50" s="2323" t="s">
        <v>1903</v>
      </c>
      <c r="D50" s="2324"/>
      <c r="E50" s="2324"/>
      <c r="F50" s="2324"/>
      <c r="G50" s="2325"/>
      <c r="H50" s="2326"/>
    </row>
    <row r="51" customFormat="false" ht="12.75" hidden="false" customHeight="true" outlineLevel="0" collapsed="false">
      <c r="A51" s="2322" t="s">
        <v>2397</v>
      </c>
      <c r="B51" s="2323" t="s">
        <v>1563</v>
      </c>
      <c r="C51" s="2323" t="s">
        <v>1901</v>
      </c>
      <c r="D51" s="2324"/>
      <c r="E51" s="2324"/>
      <c r="F51" s="2324"/>
      <c r="G51" s="2325"/>
      <c r="H51" s="2326"/>
    </row>
    <row r="52" customFormat="false" ht="12.75" hidden="false" customHeight="true" outlineLevel="0" collapsed="false">
      <c r="A52" s="2322" t="s">
        <v>2397</v>
      </c>
      <c r="B52" s="2323" t="s">
        <v>1563</v>
      </c>
      <c r="C52" s="2323" t="s">
        <v>1902</v>
      </c>
      <c r="D52" s="2324"/>
      <c r="E52" s="2324"/>
      <c r="F52" s="2324"/>
      <c r="G52" s="2325"/>
      <c r="H52" s="2326"/>
    </row>
    <row r="53" customFormat="false" ht="12.75" hidden="false" customHeight="true" outlineLevel="0" collapsed="false">
      <c r="A53" s="2322" t="s">
        <v>2397</v>
      </c>
      <c r="B53" s="2323" t="s">
        <v>1563</v>
      </c>
      <c r="C53" s="2323" t="s">
        <v>1903</v>
      </c>
      <c r="D53" s="2324"/>
      <c r="E53" s="2324"/>
      <c r="F53" s="2324"/>
      <c r="G53" s="2325"/>
      <c r="H53" s="2326"/>
    </row>
    <row r="54" customFormat="false" ht="12.75" hidden="false" customHeight="true" outlineLevel="0" collapsed="false">
      <c r="A54" s="2322"/>
      <c r="B54" s="2323" t="s">
        <v>2398</v>
      </c>
      <c r="C54" s="2323" t="s">
        <v>1901</v>
      </c>
      <c r="D54" s="2324" t="s">
        <v>2001</v>
      </c>
      <c r="E54" s="2324"/>
      <c r="F54" s="2324"/>
      <c r="G54" s="2325"/>
      <c r="H54" s="2326"/>
    </row>
    <row r="55" customFormat="false" ht="12.75" hidden="false" customHeight="true" outlineLevel="0" collapsed="false">
      <c r="A55" s="2322"/>
      <c r="B55" s="2323" t="s">
        <v>2398</v>
      </c>
      <c r="C55" s="2323" t="s">
        <v>1902</v>
      </c>
      <c r="D55" s="2324" t="s">
        <v>2001</v>
      </c>
      <c r="E55" s="2324"/>
      <c r="F55" s="2324"/>
      <c r="G55" s="2325"/>
      <c r="H55" s="2326"/>
    </row>
    <row r="56" customFormat="false" ht="12.75" hidden="false" customHeight="true" outlineLevel="0" collapsed="false">
      <c r="A56" s="2322"/>
      <c r="B56" s="2323" t="s">
        <v>2398</v>
      </c>
      <c r="C56" s="2323" t="s">
        <v>1903</v>
      </c>
      <c r="D56" s="2324"/>
      <c r="E56" s="2324"/>
      <c r="F56" s="2324"/>
      <c r="G56" s="2325"/>
      <c r="H56" s="2326"/>
    </row>
    <row r="57" customFormat="false" ht="13.5" hidden="false" customHeight="true" outlineLevel="0" collapsed="false">
      <c r="A57" s="2327"/>
      <c r="B57" s="2323"/>
      <c r="C57" s="2323"/>
      <c r="D57" s="2328"/>
      <c r="E57" s="2328"/>
      <c r="F57" s="2328"/>
      <c r="G57" s="2328"/>
      <c r="H57" s="2329"/>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1007" t="s">
        <v>2399</v>
      </c>
      <c r="B59" s="1007"/>
      <c r="C59" s="1007"/>
      <c r="D59" s="1007"/>
      <c r="E59" s="1007"/>
      <c r="F59" s="1007"/>
      <c r="G59" s="1007"/>
      <c r="H59" s="1007"/>
    </row>
    <row r="60" customFormat="false" ht="13.5" hidden="false" customHeight="true" outlineLevel="0" collapsed="false">
      <c r="A60" s="1007" t="s">
        <v>2400</v>
      </c>
      <c r="B60" s="1007"/>
      <c r="C60" s="1007"/>
      <c r="D60" s="1007"/>
      <c r="E60" s="1007"/>
      <c r="F60" s="1007"/>
      <c r="G60" s="1007"/>
      <c r="H60" s="1007"/>
    </row>
    <row r="61" customFormat="false" ht="13.5" hidden="false" customHeight="true" outlineLevel="0" collapsed="false"/>
    <row r="62" customFormat="false" ht="12.75" hidden="false" customHeight="true" outlineLevel="0" collapsed="false">
      <c r="A62" s="2330" t="s">
        <v>1887</v>
      </c>
      <c r="B62" s="2331"/>
      <c r="C62" s="2331"/>
      <c r="D62" s="2331"/>
      <c r="E62" s="2331"/>
      <c r="F62" s="2331"/>
      <c r="G62" s="2331"/>
      <c r="H62" s="2332"/>
    </row>
    <row r="63" customFormat="false" ht="13.5" hidden="false" customHeight="true" outlineLevel="0" collapsed="false">
      <c r="A63" s="2333" t="s">
        <v>2401</v>
      </c>
      <c r="B63" s="2333"/>
      <c r="C63" s="2333"/>
      <c r="D63" s="2333"/>
      <c r="E63" s="2333"/>
      <c r="F63" s="2333"/>
      <c r="G63" s="2333"/>
      <c r="H63" s="2333"/>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02</v>
      </c>
      <c r="E1" s="113" t="s">
        <v>86</v>
      </c>
    </row>
    <row r="2" customFormat="false" ht="15.75" hidden="false" customHeight="true" outlineLevel="0" collapsed="false">
      <c r="A2" s="652" t="s">
        <v>219</v>
      </c>
      <c r="E2" s="113" t="s">
        <v>88</v>
      </c>
    </row>
    <row r="3" customFormat="false" ht="15.75" hidden="false" customHeight="true" outlineLevel="0" collapsed="false">
      <c r="E3" s="113" t="s">
        <v>89</v>
      </c>
    </row>
    <row r="4" customFormat="false" ht="12.75" hidden="false" customHeight="true" outlineLevel="0" collapsed="false"/>
    <row r="5" customFormat="false" ht="20.25" hidden="false" customHeight="true" outlineLevel="0" collapsed="false">
      <c r="A5" s="2334" t="s">
        <v>2403</v>
      </c>
      <c r="B5" s="2334"/>
      <c r="C5" s="2334"/>
      <c r="D5" s="2334"/>
      <c r="E5" s="2334"/>
      <c r="F5" s="16"/>
    </row>
    <row r="6" customFormat="false" ht="26.25" hidden="false" customHeight="true" outlineLevel="0" collapsed="false">
      <c r="A6" s="2335" t="s">
        <v>1892</v>
      </c>
      <c r="B6" s="2336" t="s">
        <v>2404</v>
      </c>
      <c r="C6" s="2336" t="s">
        <v>2405</v>
      </c>
      <c r="D6" s="2337"/>
      <c r="E6" s="2337" t="s">
        <v>2406</v>
      </c>
      <c r="F6" s="16"/>
    </row>
    <row r="7" customFormat="false" ht="13.5" hidden="false" customHeight="true" outlineLevel="0" collapsed="false">
      <c r="A7" s="2338" t="s">
        <v>2407</v>
      </c>
      <c r="B7" s="2339" t="s">
        <v>2408</v>
      </c>
      <c r="C7" s="2339" t="s">
        <v>2409</v>
      </c>
      <c r="D7" s="2340" t="s">
        <v>2410</v>
      </c>
      <c r="E7" s="2340"/>
    </row>
    <row r="8" customFormat="false" ht="12.75" hidden="false" customHeight="true" outlineLevel="0" collapsed="false">
      <c r="A8" s="2338" t="s">
        <v>2407</v>
      </c>
      <c r="B8" s="2339" t="s">
        <v>2408</v>
      </c>
      <c r="C8" s="2339" t="s">
        <v>2411</v>
      </c>
      <c r="D8" s="2340" t="s">
        <v>2412</v>
      </c>
      <c r="E8" s="2340"/>
    </row>
    <row r="9" customFormat="false" ht="12.75" hidden="false" customHeight="true" outlineLevel="0" collapsed="false">
      <c r="A9" s="2338" t="s">
        <v>2407</v>
      </c>
      <c r="B9" s="2339" t="s">
        <v>2408</v>
      </c>
      <c r="C9" s="2339" t="s">
        <v>2413</v>
      </c>
      <c r="D9" s="2340" t="s">
        <v>2414</v>
      </c>
      <c r="E9" s="2340"/>
    </row>
    <row r="10" customFormat="false" ht="12.75" hidden="false" customHeight="true" outlineLevel="0" collapsed="false">
      <c r="A10" s="2338" t="s">
        <v>2407</v>
      </c>
      <c r="B10" s="2339" t="s">
        <v>2408</v>
      </c>
      <c r="C10" s="2339" t="s">
        <v>2415</v>
      </c>
      <c r="D10" s="2340" t="s">
        <v>2416</v>
      </c>
      <c r="E10" s="2340"/>
    </row>
    <row r="11" customFormat="false" ht="12.75" hidden="false" customHeight="true" outlineLevel="0" collapsed="false">
      <c r="A11" s="2338" t="s">
        <v>2407</v>
      </c>
      <c r="B11" s="2339" t="s">
        <v>2408</v>
      </c>
      <c r="C11" s="2339" t="s">
        <v>2417</v>
      </c>
      <c r="D11" s="2340" t="s">
        <v>2418</v>
      </c>
      <c r="E11" s="2340"/>
    </row>
    <row r="12" customFormat="false" ht="12.75" hidden="false" customHeight="true" outlineLevel="0" collapsed="false">
      <c r="A12" s="2338" t="s">
        <v>2407</v>
      </c>
      <c r="B12" s="2339" t="s">
        <v>2408</v>
      </c>
      <c r="C12" s="2339" t="s">
        <v>2419</v>
      </c>
      <c r="D12" s="2340" t="s">
        <v>2420</v>
      </c>
      <c r="E12" s="2340"/>
    </row>
    <row r="13" customFormat="false" ht="12.75" hidden="false" customHeight="true" outlineLevel="0" collapsed="false">
      <c r="A13" s="2338" t="s">
        <v>2407</v>
      </c>
      <c r="B13" s="2339" t="s">
        <v>2408</v>
      </c>
      <c r="C13" s="2339" t="s">
        <v>2421</v>
      </c>
      <c r="D13" s="2340" t="s">
        <v>2422</v>
      </c>
      <c r="E13" s="2340"/>
    </row>
    <row r="14" customFormat="false" ht="12.75" hidden="false" customHeight="true" outlineLevel="0" collapsed="false">
      <c r="A14" s="2338" t="s">
        <v>2407</v>
      </c>
      <c r="B14" s="2339" t="s">
        <v>2408</v>
      </c>
      <c r="C14" s="2339" t="s">
        <v>2423</v>
      </c>
      <c r="D14" s="2340" t="s">
        <v>2424</v>
      </c>
      <c r="E14" s="2340"/>
    </row>
    <row r="15" customFormat="false" ht="12.75" hidden="false" customHeight="true" outlineLevel="0" collapsed="false">
      <c r="A15" s="2338" t="s">
        <v>2407</v>
      </c>
      <c r="B15" s="2339" t="s">
        <v>2408</v>
      </c>
      <c r="C15" s="2339" t="s">
        <v>2409</v>
      </c>
      <c r="D15" s="2340" t="s">
        <v>2425</v>
      </c>
      <c r="E15" s="2340"/>
    </row>
    <row r="16" customFormat="false" ht="12.75" hidden="false" customHeight="true" outlineLevel="0" collapsed="false">
      <c r="A16" s="2338" t="s">
        <v>2407</v>
      </c>
      <c r="B16" s="2339" t="s">
        <v>2408</v>
      </c>
      <c r="C16" s="2339" t="s">
        <v>2411</v>
      </c>
      <c r="D16" s="2340" t="s">
        <v>2426</v>
      </c>
      <c r="E16" s="2340"/>
    </row>
    <row r="17" customFormat="false" ht="12.75" hidden="false" customHeight="true" outlineLevel="0" collapsed="false">
      <c r="A17" s="2338" t="s">
        <v>1902</v>
      </c>
      <c r="B17" s="2339" t="s">
        <v>2427</v>
      </c>
      <c r="C17" s="2339" t="s">
        <v>2428</v>
      </c>
      <c r="D17" s="2340" t="s">
        <v>2429</v>
      </c>
      <c r="E17" s="2340"/>
    </row>
    <row r="18" customFormat="false" ht="12.75" hidden="false" customHeight="true" outlineLevel="0" collapsed="false">
      <c r="A18" s="2338" t="s">
        <v>1902</v>
      </c>
      <c r="B18" s="2339" t="s">
        <v>2427</v>
      </c>
      <c r="C18" s="2339" t="s">
        <v>2430</v>
      </c>
      <c r="D18" s="2340" t="s">
        <v>2431</v>
      </c>
      <c r="E18" s="2340"/>
    </row>
    <row r="19" customFormat="false" ht="12.75" hidden="false" customHeight="true" outlineLevel="0" collapsed="false">
      <c r="A19" s="2338" t="s">
        <v>1902</v>
      </c>
      <c r="B19" s="2339" t="s">
        <v>2427</v>
      </c>
      <c r="C19" s="2339" t="s">
        <v>2432</v>
      </c>
      <c r="D19" s="2340" t="s">
        <v>2433</v>
      </c>
      <c r="E19" s="2340"/>
    </row>
    <row r="20" customFormat="false" ht="12.75" hidden="false" customHeight="true" outlineLevel="0" collapsed="false">
      <c r="A20" s="2338" t="s">
        <v>1902</v>
      </c>
      <c r="B20" s="2339" t="s">
        <v>2427</v>
      </c>
      <c r="C20" s="2339" t="s">
        <v>2434</v>
      </c>
      <c r="D20" s="2340" t="s">
        <v>2435</v>
      </c>
      <c r="E20" s="2340"/>
    </row>
    <row r="21" customFormat="false" ht="12.75" hidden="false" customHeight="true" outlineLevel="0" collapsed="false">
      <c r="A21" s="2338" t="s">
        <v>1902</v>
      </c>
      <c r="B21" s="2339" t="s">
        <v>2436</v>
      </c>
      <c r="C21" s="2339" t="s">
        <v>2437</v>
      </c>
      <c r="D21" s="2340" t="s">
        <v>2438</v>
      </c>
      <c r="E21" s="2340"/>
    </row>
    <row r="22" customFormat="false" ht="12.75" hidden="false" customHeight="true" outlineLevel="0" collapsed="false">
      <c r="A22" s="2338" t="s">
        <v>1902</v>
      </c>
      <c r="B22" s="2339" t="s">
        <v>2436</v>
      </c>
      <c r="C22" s="2339" t="s">
        <v>2439</v>
      </c>
      <c r="D22" s="2340" t="s">
        <v>2440</v>
      </c>
      <c r="E22" s="2340"/>
    </row>
    <row r="23" customFormat="false" ht="12.75" hidden="false" customHeight="true" outlineLevel="0" collapsed="false">
      <c r="A23" s="2338" t="s">
        <v>1902</v>
      </c>
      <c r="B23" s="2339" t="s">
        <v>2436</v>
      </c>
      <c r="C23" s="2339" t="s">
        <v>2441</v>
      </c>
      <c r="D23" s="2340" t="s">
        <v>2442</v>
      </c>
      <c r="E23" s="2340"/>
    </row>
    <row r="24" customFormat="false" ht="12.75" hidden="false" customHeight="true" outlineLevel="0" collapsed="false">
      <c r="A24" s="2338" t="s">
        <v>1902</v>
      </c>
      <c r="B24" s="2339" t="s">
        <v>2443</v>
      </c>
      <c r="C24" s="2339" t="s">
        <v>2444</v>
      </c>
      <c r="D24" s="2340" t="s">
        <v>2445</v>
      </c>
      <c r="E24" s="2340"/>
    </row>
    <row r="25" customFormat="false" ht="12.75" hidden="false" customHeight="true" outlineLevel="0" collapsed="false">
      <c r="A25" s="2338" t="s">
        <v>1902</v>
      </c>
      <c r="B25" s="2339" t="s">
        <v>2443</v>
      </c>
      <c r="C25" s="2339" t="s">
        <v>2446</v>
      </c>
      <c r="D25" s="2340" t="s">
        <v>2445</v>
      </c>
      <c r="E25" s="2340"/>
    </row>
    <row r="26" customFormat="false" ht="12.75" hidden="false" customHeight="true" outlineLevel="0" collapsed="false">
      <c r="A26" s="2338" t="s">
        <v>1902</v>
      </c>
      <c r="B26" s="2339" t="s">
        <v>2443</v>
      </c>
      <c r="C26" s="2339" t="s">
        <v>2447</v>
      </c>
      <c r="D26" s="2340" t="s">
        <v>2445</v>
      </c>
      <c r="E26" s="2340"/>
    </row>
    <row r="27" customFormat="false" ht="12.75" hidden="false" customHeight="true" outlineLevel="0" collapsed="false">
      <c r="A27" s="2338" t="s">
        <v>1902</v>
      </c>
      <c r="B27" s="2339" t="s">
        <v>2443</v>
      </c>
      <c r="C27" s="2339" t="s">
        <v>2448</v>
      </c>
      <c r="D27" s="2340" t="s">
        <v>2445</v>
      </c>
      <c r="E27" s="2340"/>
    </row>
    <row r="28" customFormat="false" ht="12.75" hidden="false" customHeight="true" outlineLevel="0" collapsed="false">
      <c r="A28" s="2338" t="s">
        <v>1902</v>
      </c>
      <c r="B28" s="2339" t="s">
        <v>2443</v>
      </c>
      <c r="C28" s="2339" t="s">
        <v>2449</v>
      </c>
      <c r="D28" s="2340" t="s">
        <v>2450</v>
      </c>
      <c r="E28" s="2340"/>
    </row>
    <row r="29" customFormat="false" ht="12.75" hidden="false" customHeight="true" outlineLevel="0" collapsed="false">
      <c r="A29" s="2338" t="s">
        <v>1902</v>
      </c>
      <c r="B29" s="2339" t="s">
        <v>2443</v>
      </c>
      <c r="C29" s="2339" t="s">
        <v>2451</v>
      </c>
      <c r="D29" s="2340" t="s">
        <v>2452</v>
      </c>
      <c r="E29" s="2340"/>
    </row>
    <row r="30" customFormat="false" ht="12.75" hidden="false" customHeight="true" outlineLevel="0" collapsed="false">
      <c r="A30" s="2338" t="s">
        <v>1902</v>
      </c>
      <c r="B30" s="2339" t="s">
        <v>2443</v>
      </c>
      <c r="C30" s="2339" t="s">
        <v>2453</v>
      </c>
      <c r="D30" s="2340" t="s">
        <v>2454</v>
      </c>
      <c r="E30" s="2340"/>
    </row>
    <row r="31" customFormat="false" ht="12.75" hidden="false" customHeight="true" outlineLevel="0" collapsed="false">
      <c r="A31" s="2338" t="s">
        <v>1902</v>
      </c>
      <c r="B31" s="2339" t="s">
        <v>2408</v>
      </c>
      <c r="C31" s="2339" t="s">
        <v>2455</v>
      </c>
      <c r="D31" s="2340" t="s">
        <v>2456</v>
      </c>
      <c r="E31" s="2340"/>
    </row>
    <row r="32" customFormat="false" ht="12.75" hidden="false" customHeight="true" outlineLevel="0" collapsed="false">
      <c r="A32" s="2338" t="s">
        <v>1902</v>
      </c>
      <c r="B32" s="2339" t="s">
        <v>2408</v>
      </c>
      <c r="C32" s="2339" t="s">
        <v>2455</v>
      </c>
      <c r="D32" s="2340" t="s">
        <v>2457</v>
      </c>
      <c r="E32" s="2340"/>
    </row>
    <row r="33" customFormat="false" ht="12.75" hidden="false" customHeight="true" outlineLevel="0" collapsed="false">
      <c r="A33" s="2338" t="s">
        <v>1902</v>
      </c>
      <c r="B33" s="2339" t="s">
        <v>2408</v>
      </c>
      <c r="C33" s="2339" t="s">
        <v>2419</v>
      </c>
      <c r="D33" s="2340" t="s">
        <v>2458</v>
      </c>
      <c r="E33" s="2340"/>
    </row>
    <row r="34" customFormat="false" ht="12.75" hidden="false" customHeight="true" outlineLevel="0" collapsed="false">
      <c r="A34" s="2338" t="s">
        <v>1902</v>
      </c>
      <c r="B34" s="2339" t="s">
        <v>2408</v>
      </c>
      <c r="C34" s="2339" t="s">
        <v>2419</v>
      </c>
      <c r="D34" s="2340" t="s">
        <v>2459</v>
      </c>
      <c r="E34" s="2340"/>
    </row>
    <row r="35" customFormat="false" ht="12.75" hidden="false" customHeight="true" outlineLevel="0" collapsed="false">
      <c r="A35" s="2338" t="s">
        <v>1902</v>
      </c>
      <c r="B35" s="2339" t="s">
        <v>2408</v>
      </c>
      <c r="C35" s="2339" t="s">
        <v>2460</v>
      </c>
      <c r="D35" s="2340" t="s">
        <v>2461</v>
      </c>
      <c r="E35" s="2340"/>
    </row>
    <row r="36" customFormat="false" ht="12.75" hidden="false" customHeight="true" outlineLevel="0" collapsed="false">
      <c r="A36" s="2338" t="s">
        <v>1902</v>
      </c>
      <c r="B36" s="2339" t="s">
        <v>2408</v>
      </c>
      <c r="C36" s="2339" t="s">
        <v>2462</v>
      </c>
      <c r="D36" s="2340" t="s">
        <v>2463</v>
      </c>
      <c r="E36" s="2340"/>
    </row>
    <row r="37" customFormat="false" ht="12.75" hidden="false" customHeight="true" outlineLevel="0" collapsed="false">
      <c r="A37" s="2338" t="s">
        <v>1902</v>
      </c>
      <c r="B37" s="2339" t="s">
        <v>2408</v>
      </c>
      <c r="C37" s="2339" t="s">
        <v>2464</v>
      </c>
      <c r="D37" s="2340" t="s">
        <v>2465</v>
      </c>
      <c r="E37" s="2340"/>
    </row>
    <row r="38" customFormat="false" ht="12.75" hidden="false" customHeight="true" outlineLevel="0" collapsed="false">
      <c r="A38" s="2338" t="s">
        <v>1902</v>
      </c>
      <c r="B38" s="2339" t="s">
        <v>2408</v>
      </c>
      <c r="C38" s="2339" t="s">
        <v>2466</v>
      </c>
      <c r="D38" s="2340" t="s">
        <v>2467</v>
      </c>
      <c r="E38" s="2340"/>
    </row>
    <row r="39" customFormat="false" ht="12.75" hidden="false" customHeight="true" outlineLevel="0" collapsed="false">
      <c r="A39" s="2338" t="s">
        <v>1902</v>
      </c>
      <c r="B39" s="2339" t="s">
        <v>2408</v>
      </c>
      <c r="C39" s="2339" t="s">
        <v>2468</v>
      </c>
      <c r="D39" s="2340" t="s">
        <v>2469</v>
      </c>
      <c r="E39" s="2340"/>
    </row>
    <row r="40" customFormat="false" ht="12.75" hidden="false" customHeight="true" outlineLevel="0" collapsed="false">
      <c r="A40" s="2338" t="s">
        <v>1902</v>
      </c>
      <c r="B40" s="2339" t="s">
        <v>2408</v>
      </c>
      <c r="C40" s="2339" t="s">
        <v>2470</v>
      </c>
      <c r="D40" s="2340" t="s">
        <v>2471</v>
      </c>
      <c r="E40" s="2340"/>
    </row>
    <row r="41" customFormat="false" ht="12.75" hidden="false" customHeight="true" outlineLevel="0" collapsed="false">
      <c r="A41" s="2338" t="s">
        <v>1901</v>
      </c>
      <c r="B41" s="2339" t="s">
        <v>2427</v>
      </c>
      <c r="C41" s="2339" t="s">
        <v>2428</v>
      </c>
      <c r="D41" s="2340" t="s">
        <v>2472</v>
      </c>
      <c r="E41" s="2340"/>
    </row>
    <row r="42" customFormat="false" ht="12.75" hidden="false" customHeight="true" outlineLevel="0" collapsed="false">
      <c r="A42" s="2338" t="s">
        <v>1901</v>
      </c>
      <c r="B42" s="2339" t="s">
        <v>2427</v>
      </c>
      <c r="C42" s="2339" t="s">
        <v>2430</v>
      </c>
      <c r="D42" s="2340" t="s">
        <v>2473</v>
      </c>
      <c r="E42" s="2340"/>
    </row>
    <row r="43" customFormat="false" ht="12.75" hidden="false" customHeight="true" outlineLevel="0" collapsed="false">
      <c r="A43" s="2338" t="s">
        <v>1901</v>
      </c>
      <c r="B43" s="2339" t="s">
        <v>2427</v>
      </c>
      <c r="C43" s="2339" t="s">
        <v>2432</v>
      </c>
      <c r="D43" s="2340" t="s">
        <v>2474</v>
      </c>
      <c r="E43" s="2340"/>
    </row>
    <row r="44" customFormat="false" ht="12.75" hidden="false" customHeight="true" outlineLevel="0" collapsed="false">
      <c r="A44" s="2338" t="s">
        <v>1901</v>
      </c>
      <c r="B44" s="2339" t="s">
        <v>2427</v>
      </c>
      <c r="C44" s="2339" t="s">
        <v>2475</v>
      </c>
      <c r="D44" s="2340" t="s">
        <v>2476</v>
      </c>
      <c r="E44" s="2340"/>
    </row>
    <row r="45" customFormat="false" ht="12.75" hidden="false" customHeight="true" outlineLevel="0" collapsed="false">
      <c r="A45" s="2338" t="s">
        <v>1901</v>
      </c>
      <c r="B45" s="2339" t="s">
        <v>2427</v>
      </c>
      <c r="C45" s="2339" t="s">
        <v>2477</v>
      </c>
      <c r="D45" s="2340" t="s">
        <v>2478</v>
      </c>
      <c r="E45" s="2340"/>
    </row>
    <row r="46" customFormat="false" ht="12.75" hidden="false" customHeight="true" outlineLevel="0" collapsed="false">
      <c r="A46" s="2338" t="s">
        <v>1901</v>
      </c>
      <c r="B46" s="2339" t="s">
        <v>2436</v>
      </c>
      <c r="C46" s="2339" t="s">
        <v>2479</v>
      </c>
      <c r="D46" s="2340" t="s">
        <v>2480</v>
      </c>
      <c r="E46" s="2340"/>
    </row>
    <row r="47" customFormat="false" ht="12.75" hidden="false" customHeight="true" outlineLevel="0" collapsed="false">
      <c r="A47" s="2338" t="s">
        <v>1901</v>
      </c>
      <c r="B47" s="2339" t="s">
        <v>2436</v>
      </c>
      <c r="C47" s="2339" t="s">
        <v>2481</v>
      </c>
      <c r="D47" s="2340" t="s">
        <v>2482</v>
      </c>
      <c r="E47" s="2340"/>
    </row>
    <row r="48" customFormat="false" ht="12.75" hidden="false" customHeight="true" outlineLevel="0" collapsed="false">
      <c r="A48" s="2338" t="s">
        <v>1901</v>
      </c>
      <c r="B48" s="2339" t="s">
        <v>2436</v>
      </c>
      <c r="C48" s="2339" t="s">
        <v>2483</v>
      </c>
      <c r="D48" s="2340" t="s">
        <v>2484</v>
      </c>
      <c r="E48" s="2340"/>
    </row>
    <row r="49" customFormat="false" ht="12.75" hidden="false" customHeight="true" outlineLevel="0" collapsed="false">
      <c r="A49" s="2338" t="s">
        <v>1901</v>
      </c>
      <c r="B49" s="2339" t="s">
        <v>2436</v>
      </c>
      <c r="C49" s="2339" t="s">
        <v>2485</v>
      </c>
      <c r="D49" s="2340" t="s">
        <v>2484</v>
      </c>
      <c r="E49" s="2340"/>
    </row>
    <row r="50" customFormat="false" ht="12.75" hidden="false" customHeight="true" outlineLevel="0" collapsed="false">
      <c r="A50" s="2338" t="s">
        <v>1901</v>
      </c>
      <c r="B50" s="2339" t="s">
        <v>2436</v>
      </c>
      <c r="C50" s="2339" t="s">
        <v>2486</v>
      </c>
      <c r="D50" s="2340" t="s">
        <v>2487</v>
      </c>
      <c r="E50" s="2340"/>
    </row>
    <row r="51" customFormat="false" ht="12.75" hidden="false" customHeight="true" outlineLevel="0" collapsed="false">
      <c r="A51" s="2338" t="s">
        <v>1901</v>
      </c>
      <c r="B51" s="2339" t="s">
        <v>2408</v>
      </c>
      <c r="C51" s="2339" t="s">
        <v>2455</v>
      </c>
      <c r="D51" s="2340" t="s">
        <v>2488</v>
      </c>
      <c r="E51" s="2340"/>
    </row>
    <row r="52" customFormat="false" ht="12.75" hidden="false" customHeight="true" outlineLevel="0" collapsed="false">
      <c r="A52" s="2338" t="s">
        <v>1901</v>
      </c>
      <c r="B52" s="2339" t="s">
        <v>2408</v>
      </c>
      <c r="C52" s="2339" t="s">
        <v>2489</v>
      </c>
      <c r="D52" s="2340" t="s">
        <v>2490</v>
      </c>
      <c r="E52" s="2340"/>
    </row>
    <row r="53" customFormat="false" ht="12.75" hidden="false" customHeight="true" outlineLevel="0" collapsed="false">
      <c r="A53" s="2338" t="s">
        <v>1901</v>
      </c>
      <c r="B53" s="2339" t="s">
        <v>2408</v>
      </c>
      <c r="C53" s="2339" t="s">
        <v>2491</v>
      </c>
      <c r="D53" s="2340" t="s">
        <v>2492</v>
      </c>
      <c r="E53" s="2340"/>
    </row>
    <row r="54" customFormat="false" ht="12.75" hidden="false" customHeight="true" outlineLevel="0" collapsed="false">
      <c r="A54" s="2338" t="s">
        <v>1901</v>
      </c>
      <c r="B54" s="2339" t="s">
        <v>2408</v>
      </c>
      <c r="C54" s="2339" t="s">
        <v>2493</v>
      </c>
      <c r="D54" s="2340" t="s">
        <v>2494</v>
      </c>
      <c r="E54" s="2340"/>
    </row>
    <row r="55" customFormat="false" ht="12.75" hidden="false" customHeight="true" outlineLevel="0" collapsed="false">
      <c r="A55" s="2338" t="s">
        <v>1901</v>
      </c>
      <c r="B55" s="2339" t="s">
        <v>2408</v>
      </c>
      <c r="C55" s="2339" t="s">
        <v>2495</v>
      </c>
      <c r="D55" s="2340" t="s">
        <v>2492</v>
      </c>
      <c r="E55" s="2340"/>
    </row>
    <row r="56" customFormat="false" ht="12.75" hidden="false" customHeight="true" outlineLevel="0" collapsed="false">
      <c r="A56" s="2338" t="s">
        <v>1901</v>
      </c>
      <c r="B56" s="2339" t="s">
        <v>2408</v>
      </c>
      <c r="C56" s="2339" t="s">
        <v>2419</v>
      </c>
      <c r="D56" s="2340" t="s">
        <v>2458</v>
      </c>
      <c r="E56" s="2340"/>
    </row>
    <row r="57" customFormat="false" ht="12.75" hidden="false" customHeight="true" outlineLevel="0" collapsed="false">
      <c r="A57" s="2338" t="s">
        <v>1901</v>
      </c>
      <c r="B57" s="2339" t="s">
        <v>2408</v>
      </c>
      <c r="C57" s="2339" t="s">
        <v>2419</v>
      </c>
      <c r="D57" s="2340" t="s">
        <v>2459</v>
      </c>
      <c r="E57" s="2340"/>
    </row>
    <row r="58" customFormat="false" ht="12.75" hidden="false" customHeight="true" outlineLevel="0" collapsed="false">
      <c r="A58" s="2338" t="s">
        <v>1901</v>
      </c>
      <c r="B58" s="2339" t="s">
        <v>2408</v>
      </c>
      <c r="C58" s="2339" t="s">
        <v>2462</v>
      </c>
      <c r="D58" s="2340" t="s">
        <v>2496</v>
      </c>
      <c r="E58" s="2340"/>
    </row>
    <row r="59" customFormat="false" ht="12.75" hidden="false" customHeight="true" outlineLevel="0" collapsed="false">
      <c r="A59" s="2338" t="s">
        <v>1901</v>
      </c>
      <c r="B59" s="2339" t="s">
        <v>2408</v>
      </c>
      <c r="C59" s="2339" t="s">
        <v>2462</v>
      </c>
      <c r="D59" s="2340" t="s">
        <v>2463</v>
      </c>
      <c r="E59" s="2340"/>
    </row>
    <row r="60" customFormat="false" ht="12.75" hidden="false" customHeight="true" outlineLevel="0" collapsed="false">
      <c r="A60" s="2338" t="s">
        <v>1901</v>
      </c>
      <c r="B60" s="2339" t="s">
        <v>2408</v>
      </c>
      <c r="C60" s="2339" t="s">
        <v>2497</v>
      </c>
      <c r="D60" s="2340" t="s">
        <v>2498</v>
      </c>
      <c r="E60" s="2340"/>
    </row>
    <row r="61" customFormat="false" ht="12.75" hidden="false" customHeight="true" outlineLevel="0" collapsed="false">
      <c r="A61" s="2338" t="s">
        <v>1901</v>
      </c>
      <c r="B61" s="2339" t="s">
        <v>2499</v>
      </c>
      <c r="C61" s="2339" t="s">
        <v>2500</v>
      </c>
      <c r="D61" s="2340" t="s">
        <v>2501</v>
      </c>
      <c r="E61" s="2340"/>
    </row>
    <row r="62" customFormat="false" ht="12.75" hidden="false" customHeight="true" outlineLevel="0" collapsed="false">
      <c r="A62" s="2338" t="s">
        <v>704</v>
      </c>
      <c r="B62" s="2339" t="s">
        <v>2436</v>
      </c>
      <c r="C62" s="2339" t="s">
        <v>2502</v>
      </c>
      <c r="D62" s="2340" t="s">
        <v>2503</v>
      </c>
      <c r="E62" s="2340"/>
    </row>
    <row r="63" customFormat="false" ht="12.75" hidden="false" customHeight="true" outlineLevel="0" collapsed="false">
      <c r="A63" s="2338" t="s">
        <v>704</v>
      </c>
      <c r="B63" s="2339" t="s">
        <v>2436</v>
      </c>
      <c r="C63" s="2339" t="s">
        <v>2504</v>
      </c>
      <c r="D63" s="2340" t="s">
        <v>2505</v>
      </c>
      <c r="E63" s="2340"/>
    </row>
    <row r="64" customFormat="false" ht="12.75" hidden="false" customHeight="true" outlineLevel="0" collapsed="false">
      <c r="A64" s="2338" t="s">
        <v>704</v>
      </c>
      <c r="B64" s="2339" t="s">
        <v>2436</v>
      </c>
      <c r="C64" s="2339" t="s">
        <v>2506</v>
      </c>
      <c r="D64" s="2340" t="s">
        <v>2507</v>
      </c>
      <c r="E64" s="2340"/>
    </row>
    <row r="65" customFormat="false" ht="12.75" hidden="false" customHeight="true" outlineLevel="0" collapsed="false">
      <c r="A65" s="2338" t="s">
        <v>704</v>
      </c>
      <c r="B65" s="2339" t="s">
        <v>2436</v>
      </c>
      <c r="C65" s="2339" t="s">
        <v>2508</v>
      </c>
      <c r="D65" s="2340" t="s">
        <v>2509</v>
      </c>
      <c r="E65" s="2340"/>
    </row>
    <row r="66" customFormat="false" ht="12.75" hidden="false" customHeight="true" outlineLevel="0" collapsed="false">
      <c r="A66" s="2338" t="s">
        <v>704</v>
      </c>
      <c r="B66" s="2339" t="s">
        <v>2436</v>
      </c>
      <c r="C66" s="2339" t="s">
        <v>2510</v>
      </c>
      <c r="D66" s="2340" t="s">
        <v>2511</v>
      </c>
      <c r="E66" s="2340"/>
    </row>
    <row r="67" customFormat="false" ht="12.75" hidden="false" customHeight="true" outlineLevel="0" collapsed="false">
      <c r="A67" s="2338" t="s">
        <v>704</v>
      </c>
      <c r="B67" s="2339" t="s">
        <v>2436</v>
      </c>
      <c r="C67" s="2339" t="s">
        <v>2510</v>
      </c>
      <c r="D67" s="2340" t="s">
        <v>2512</v>
      </c>
      <c r="E67" s="2340"/>
    </row>
    <row r="68" customFormat="false" ht="12.75" hidden="false" customHeight="true" outlineLevel="0" collapsed="false">
      <c r="A68" s="2338" t="s">
        <v>704</v>
      </c>
      <c r="B68" s="2339" t="s">
        <v>2436</v>
      </c>
      <c r="C68" s="2339" t="s">
        <v>2441</v>
      </c>
      <c r="D68" s="2340" t="s">
        <v>2513</v>
      </c>
      <c r="E68" s="2340"/>
    </row>
    <row r="69" customFormat="false" ht="12.75" hidden="false" customHeight="true" outlineLevel="0" collapsed="false">
      <c r="A69" s="2338" t="s">
        <v>704</v>
      </c>
      <c r="B69" s="2339" t="s">
        <v>2436</v>
      </c>
      <c r="C69" s="2339" t="s">
        <v>2441</v>
      </c>
      <c r="D69" s="2340" t="s">
        <v>2514</v>
      </c>
      <c r="E69" s="2340"/>
    </row>
    <row r="70" customFormat="false" ht="12.75" hidden="false" customHeight="true" outlineLevel="0" collapsed="false">
      <c r="A70" s="2338" t="s">
        <v>1903</v>
      </c>
      <c r="B70" s="2339" t="s">
        <v>2436</v>
      </c>
      <c r="C70" s="2339" t="s">
        <v>2515</v>
      </c>
      <c r="D70" s="2340" t="s">
        <v>2516</v>
      </c>
      <c r="E70" s="2340"/>
    </row>
    <row r="71" customFormat="false" ht="12.75" hidden="false" customHeight="true" outlineLevel="0" collapsed="false">
      <c r="A71" s="2338" t="s">
        <v>1903</v>
      </c>
      <c r="B71" s="2339" t="s">
        <v>2436</v>
      </c>
      <c r="C71" s="2339" t="s">
        <v>2517</v>
      </c>
      <c r="D71" s="2340" t="s">
        <v>2518</v>
      </c>
      <c r="E71" s="2340"/>
    </row>
    <row r="72" customFormat="false" ht="12.75" hidden="false" customHeight="true" outlineLevel="0" collapsed="false">
      <c r="A72" s="2338" t="s">
        <v>1903</v>
      </c>
      <c r="B72" s="2339" t="s">
        <v>2436</v>
      </c>
      <c r="C72" s="2339" t="s">
        <v>2519</v>
      </c>
      <c r="D72" s="2340" t="s">
        <v>2520</v>
      </c>
      <c r="E72" s="2340"/>
    </row>
    <row r="73" customFormat="false" ht="12.75" hidden="false" customHeight="true" outlineLevel="0" collapsed="false">
      <c r="A73" s="2338" t="s">
        <v>1903</v>
      </c>
      <c r="B73" s="2339" t="s">
        <v>2436</v>
      </c>
      <c r="C73" s="2339" t="s">
        <v>2521</v>
      </c>
      <c r="D73" s="2340" t="s">
        <v>2522</v>
      </c>
      <c r="E73" s="2340"/>
    </row>
    <row r="74" customFormat="false" ht="12.75" hidden="false" customHeight="true" outlineLevel="0" collapsed="false">
      <c r="A74" s="2338" t="s">
        <v>1903</v>
      </c>
      <c r="B74" s="2339" t="s">
        <v>2523</v>
      </c>
      <c r="C74" s="2339" t="s">
        <v>2524</v>
      </c>
      <c r="D74" s="2340" t="s">
        <v>2525</v>
      </c>
      <c r="E74" s="2340"/>
    </row>
    <row r="75" customFormat="false" ht="12.75" hidden="false" customHeight="true" outlineLevel="0" collapsed="false">
      <c r="A75" s="2338" t="s">
        <v>1903</v>
      </c>
      <c r="B75" s="2339" t="s">
        <v>2523</v>
      </c>
      <c r="C75" s="2339" t="s">
        <v>2526</v>
      </c>
      <c r="D75" s="2340" t="s">
        <v>2527</v>
      </c>
      <c r="E75" s="2340"/>
    </row>
    <row r="76" customFormat="false" ht="12.75" hidden="false" customHeight="true" outlineLevel="0" collapsed="false">
      <c r="A76" s="2338" t="s">
        <v>1903</v>
      </c>
      <c r="B76" s="2339" t="s">
        <v>2408</v>
      </c>
      <c r="C76" s="2339" t="s">
        <v>2528</v>
      </c>
      <c r="D76" s="2340" t="s">
        <v>2529</v>
      </c>
      <c r="E76" s="2340"/>
    </row>
    <row r="77" customFormat="false" ht="12.75" hidden="false" customHeight="true" outlineLevel="0" collapsed="false">
      <c r="A77" s="2338" t="s">
        <v>1903</v>
      </c>
      <c r="B77" s="2339" t="s">
        <v>2408</v>
      </c>
      <c r="C77" s="2339" t="s">
        <v>2415</v>
      </c>
      <c r="D77" s="2340" t="s">
        <v>2530</v>
      </c>
      <c r="E77" s="2340"/>
    </row>
    <row r="78" customFormat="false" ht="12.75" hidden="false" customHeight="true" outlineLevel="0" collapsed="false">
      <c r="A78" s="2338" t="s">
        <v>1903</v>
      </c>
      <c r="B78" s="2339" t="s">
        <v>2408</v>
      </c>
      <c r="C78" s="2339" t="s">
        <v>2531</v>
      </c>
      <c r="D78" s="2340" t="s">
        <v>2532</v>
      </c>
      <c r="E78" s="2340"/>
    </row>
    <row r="79" customFormat="false" ht="12.75" hidden="false" customHeight="true" outlineLevel="0" collapsed="false">
      <c r="A79" s="2338" t="s">
        <v>1903</v>
      </c>
      <c r="B79" s="2339" t="s">
        <v>2408</v>
      </c>
      <c r="C79" s="2339" t="s">
        <v>2419</v>
      </c>
      <c r="D79" s="2340" t="s">
        <v>2458</v>
      </c>
      <c r="E79" s="2340"/>
    </row>
    <row r="80" customFormat="false" ht="12.75" hidden="false" customHeight="true" outlineLevel="0" collapsed="false">
      <c r="A80" s="2338" t="s">
        <v>1903</v>
      </c>
      <c r="B80" s="2339" t="s">
        <v>2408</v>
      </c>
      <c r="C80" s="2339" t="s">
        <v>2419</v>
      </c>
      <c r="D80" s="2340" t="s">
        <v>2459</v>
      </c>
      <c r="E80" s="2340"/>
    </row>
    <row r="81" customFormat="false" ht="12.75" hidden="false" customHeight="true" outlineLevel="0" collapsed="false">
      <c r="A81" s="2338" t="s">
        <v>1903</v>
      </c>
      <c r="B81" s="2339" t="s">
        <v>2408</v>
      </c>
      <c r="C81" s="2339" t="s">
        <v>2460</v>
      </c>
      <c r="D81" s="2340" t="s">
        <v>2461</v>
      </c>
      <c r="E81" s="2340"/>
    </row>
    <row r="82" customFormat="false" ht="12.75" hidden="false" customHeight="true" outlineLevel="0" collapsed="false">
      <c r="A82" s="2338" t="s">
        <v>1903</v>
      </c>
      <c r="B82" s="2339" t="s">
        <v>2408</v>
      </c>
      <c r="C82" s="2339" t="s">
        <v>2462</v>
      </c>
      <c r="D82" s="2340" t="s">
        <v>2463</v>
      </c>
      <c r="E82" s="2340"/>
    </row>
    <row r="83" customFormat="false" ht="12.75" hidden="false" customHeight="true" outlineLevel="0" collapsed="false">
      <c r="A83" s="2338" t="s">
        <v>1903</v>
      </c>
      <c r="B83" s="2339" t="s">
        <v>2408</v>
      </c>
      <c r="C83" s="2339" t="s">
        <v>2464</v>
      </c>
      <c r="D83" s="2340" t="s">
        <v>2465</v>
      </c>
      <c r="E83" s="2340"/>
    </row>
    <row r="84" customFormat="false" ht="12.75" hidden="false" customHeight="true" outlineLevel="0" collapsed="false">
      <c r="A84" s="2338" t="s">
        <v>1903</v>
      </c>
      <c r="B84" s="2339" t="s">
        <v>2408</v>
      </c>
      <c r="C84" s="2339" t="s">
        <v>2466</v>
      </c>
      <c r="D84" s="2340" t="s">
        <v>2533</v>
      </c>
      <c r="E84" s="2340"/>
    </row>
    <row r="85" customFormat="false" ht="12.75" hidden="false" customHeight="true" outlineLevel="0" collapsed="false">
      <c r="A85" s="2338" t="s">
        <v>1903</v>
      </c>
      <c r="B85" s="2339" t="s">
        <v>2408</v>
      </c>
      <c r="C85" s="2339" t="s">
        <v>2468</v>
      </c>
      <c r="D85" s="2340" t="s">
        <v>2469</v>
      </c>
      <c r="E85" s="2340"/>
    </row>
    <row r="86" customFormat="false" ht="12.75" hidden="false" customHeight="true" outlineLevel="0" collapsed="false">
      <c r="A86" s="2338" t="s">
        <v>1903</v>
      </c>
      <c r="B86" s="2339" t="s">
        <v>2408</v>
      </c>
      <c r="C86" s="2339" t="s">
        <v>2470</v>
      </c>
      <c r="D86" s="2340" t="s">
        <v>2534</v>
      </c>
      <c r="E86" s="2340"/>
    </row>
    <row r="87" customFormat="false" ht="12.75" hidden="false" customHeight="true" outlineLevel="0" collapsed="false">
      <c r="A87" s="2338" t="s">
        <v>1903</v>
      </c>
      <c r="B87" s="2339" t="s">
        <v>2499</v>
      </c>
      <c r="C87" s="2339" t="s">
        <v>2535</v>
      </c>
      <c r="D87" s="2340" t="s">
        <v>2536</v>
      </c>
      <c r="E87" s="2340"/>
    </row>
    <row r="88" customFormat="false" ht="12.75" hidden="false" customHeight="true" outlineLevel="0" collapsed="false">
      <c r="A88" s="2338" t="s">
        <v>1903</v>
      </c>
      <c r="B88" s="2339" t="s">
        <v>2499</v>
      </c>
      <c r="C88" s="2339" t="s">
        <v>2537</v>
      </c>
      <c r="D88" s="2340" t="s">
        <v>2538</v>
      </c>
      <c r="E88" s="2340"/>
    </row>
    <row r="89" customFormat="false" ht="12.75" hidden="false" customHeight="true" outlineLevel="0" collapsed="false">
      <c r="A89" s="2338" t="s">
        <v>707</v>
      </c>
      <c r="B89" s="2339" t="s">
        <v>2436</v>
      </c>
      <c r="C89" s="2339" t="s">
        <v>2439</v>
      </c>
      <c r="D89" s="2340" t="s">
        <v>2539</v>
      </c>
      <c r="E89" s="2340"/>
    </row>
    <row r="90" customFormat="false" ht="12.75" hidden="false" customHeight="true" outlineLevel="0" collapsed="false">
      <c r="A90" s="2338" t="s">
        <v>707</v>
      </c>
      <c r="B90" s="2339" t="s">
        <v>2436</v>
      </c>
      <c r="C90" s="2339" t="s">
        <v>2540</v>
      </c>
      <c r="D90" s="2340" t="s">
        <v>2541</v>
      </c>
      <c r="E90" s="2340"/>
    </row>
    <row r="91" customFormat="false" ht="12.75" hidden="false" customHeight="true" outlineLevel="0" collapsed="false">
      <c r="A91" s="2338" t="s">
        <v>707</v>
      </c>
      <c r="B91" s="2339" t="s">
        <v>2436</v>
      </c>
      <c r="C91" s="2339" t="s">
        <v>2542</v>
      </c>
      <c r="D91" s="2340" t="s">
        <v>2543</v>
      </c>
      <c r="E91" s="2340"/>
    </row>
    <row r="92" customFormat="false" ht="12.75" hidden="false" customHeight="true" outlineLevel="0" collapsed="false">
      <c r="A92" s="2338" t="s">
        <v>707</v>
      </c>
      <c r="B92" s="2339" t="s">
        <v>2436</v>
      </c>
      <c r="C92" s="2339" t="s">
        <v>2544</v>
      </c>
      <c r="D92" s="2340" t="s">
        <v>2545</v>
      </c>
      <c r="E92" s="2340"/>
    </row>
    <row r="93" customFormat="false" ht="12.75" hidden="false" customHeight="true" outlineLevel="0" collapsed="false">
      <c r="A93" s="2338" t="s">
        <v>707</v>
      </c>
      <c r="B93" s="2339" t="s">
        <v>2436</v>
      </c>
      <c r="C93" s="2339" t="s">
        <v>2546</v>
      </c>
      <c r="D93" s="2340" t="s">
        <v>2547</v>
      </c>
      <c r="E93" s="2340"/>
    </row>
    <row r="94" customFormat="false" ht="12.75" hidden="false" customHeight="true" outlineLevel="0" collapsed="false">
      <c r="A94" s="2338" t="s">
        <v>707</v>
      </c>
      <c r="B94" s="2339" t="s">
        <v>2436</v>
      </c>
      <c r="C94" s="2339" t="s">
        <v>2502</v>
      </c>
      <c r="D94" s="2340" t="s">
        <v>2548</v>
      </c>
      <c r="E94" s="2340"/>
    </row>
    <row r="95" customFormat="false" ht="12.75" hidden="false" customHeight="true" outlineLevel="0" collapsed="false">
      <c r="A95" s="2338" t="s">
        <v>707</v>
      </c>
      <c r="B95" s="2339" t="s">
        <v>2436</v>
      </c>
      <c r="C95" s="2339" t="s">
        <v>2504</v>
      </c>
      <c r="D95" s="2340" t="s">
        <v>2549</v>
      </c>
      <c r="E95" s="2340"/>
    </row>
    <row r="96" customFormat="false" ht="12.75" hidden="false" customHeight="true" outlineLevel="0" collapsed="false">
      <c r="A96" s="2338" t="s">
        <v>707</v>
      </c>
      <c r="B96" s="2339" t="s">
        <v>2436</v>
      </c>
      <c r="C96" s="2339" t="s">
        <v>2506</v>
      </c>
      <c r="D96" s="2340" t="s">
        <v>2507</v>
      </c>
      <c r="E96" s="2340"/>
    </row>
    <row r="97" customFormat="false" ht="12.75" hidden="false" customHeight="true" outlineLevel="0" collapsed="false">
      <c r="A97" s="2338" t="s">
        <v>707</v>
      </c>
      <c r="B97" s="2339" t="s">
        <v>2436</v>
      </c>
      <c r="C97" s="2339" t="s">
        <v>2508</v>
      </c>
      <c r="D97" s="2340" t="s">
        <v>2550</v>
      </c>
      <c r="E97" s="2340"/>
    </row>
    <row r="98" customFormat="false" ht="12.75" hidden="false" customHeight="true" outlineLevel="0" collapsed="false">
      <c r="A98" s="2338" t="s">
        <v>707</v>
      </c>
      <c r="B98" s="2339" t="s">
        <v>2436</v>
      </c>
      <c r="C98" s="2339" t="s">
        <v>2510</v>
      </c>
      <c r="D98" s="2340" t="s">
        <v>2551</v>
      </c>
      <c r="E98" s="2340"/>
    </row>
    <row r="99" customFormat="false" ht="12.75" hidden="false" customHeight="true" outlineLevel="0" collapsed="false">
      <c r="A99" s="2338" t="s">
        <v>707</v>
      </c>
      <c r="B99" s="2339" t="s">
        <v>2436</v>
      </c>
      <c r="C99" s="2339" t="s">
        <v>2510</v>
      </c>
      <c r="D99" s="2340" t="s">
        <v>2512</v>
      </c>
      <c r="E99" s="2340"/>
    </row>
    <row r="100" customFormat="false" ht="12.75" hidden="false" customHeight="true" outlineLevel="0" collapsed="false">
      <c r="A100" s="2338" t="s">
        <v>707</v>
      </c>
      <c r="B100" s="2339" t="s">
        <v>2436</v>
      </c>
      <c r="C100" s="2339" t="s">
        <v>2441</v>
      </c>
      <c r="D100" s="2340" t="s">
        <v>2513</v>
      </c>
      <c r="E100" s="2340"/>
    </row>
    <row r="101" customFormat="false" ht="12.75" hidden="false" customHeight="true" outlineLevel="0" collapsed="false">
      <c r="A101" s="2338" t="s">
        <v>707</v>
      </c>
      <c r="B101" s="2339" t="s">
        <v>2436</v>
      </c>
      <c r="C101" s="2339" t="s">
        <v>2441</v>
      </c>
      <c r="D101" s="2340" t="s">
        <v>2552</v>
      </c>
      <c r="E101" s="2340"/>
    </row>
    <row r="102" customFormat="false" ht="12.75" hidden="false" customHeight="true" outlineLevel="0" collapsed="false">
      <c r="A102" s="2338" t="s">
        <v>716</v>
      </c>
      <c r="B102" s="2339" t="s">
        <v>2436</v>
      </c>
      <c r="C102" s="2339" t="s">
        <v>2553</v>
      </c>
      <c r="D102" s="2340" t="s">
        <v>2554</v>
      </c>
      <c r="E102" s="2340"/>
    </row>
    <row r="103" customFormat="false" ht="12.75" hidden="false" customHeight="true" outlineLevel="0" collapsed="false">
      <c r="A103" s="2338" t="s">
        <v>716</v>
      </c>
      <c r="B103" s="2339" t="s">
        <v>2436</v>
      </c>
      <c r="C103" s="2339" t="s">
        <v>2555</v>
      </c>
      <c r="D103" s="2340" t="s">
        <v>2556</v>
      </c>
      <c r="E103" s="2340"/>
    </row>
    <row r="104" customFormat="false" ht="12.75" hidden="false" customHeight="true" outlineLevel="0" collapsed="false">
      <c r="A104" s="2338" t="s">
        <v>716</v>
      </c>
      <c r="B104" s="2339" t="s">
        <v>2436</v>
      </c>
      <c r="C104" s="2339" t="s">
        <v>2557</v>
      </c>
      <c r="D104" s="2340" t="s">
        <v>2558</v>
      </c>
      <c r="E104" s="2340"/>
    </row>
    <row r="105" customFormat="false" ht="12.75" hidden="false" customHeight="true" outlineLevel="0" collapsed="false">
      <c r="A105" s="2338" t="s">
        <v>716</v>
      </c>
      <c r="B105" s="2339" t="s">
        <v>2436</v>
      </c>
      <c r="C105" s="2339" t="s">
        <v>2540</v>
      </c>
      <c r="D105" s="2340" t="s">
        <v>2543</v>
      </c>
      <c r="E105" s="2340"/>
    </row>
    <row r="106" customFormat="false" ht="12.75" hidden="false" customHeight="true" outlineLevel="0" collapsed="false">
      <c r="A106" s="2338" t="s">
        <v>716</v>
      </c>
      <c r="B106" s="2339" t="s">
        <v>2436</v>
      </c>
      <c r="C106" s="2339" t="s">
        <v>2540</v>
      </c>
      <c r="D106" s="2340" t="s">
        <v>2559</v>
      </c>
      <c r="E106" s="2340"/>
    </row>
    <row r="107" customFormat="false" ht="12.75" hidden="false" customHeight="true" outlineLevel="0" collapsed="false">
      <c r="A107" s="2338" t="s">
        <v>716</v>
      </c>
      <c r="B107" s="2339" t="s">
        <v>2436</v>
      </c>
      <c r="C107" s="2339" t="s">
        <v>2542</v>
      </c>
      <c r="D107" s="2340" t="s">
        <v>2543</v>
      </c>
      <c r="E107" s="2340"/>
    </row>
    <row r="108" customFormat="false" ht="12.75" hidden="false" customHeight="true" outlineLevel="0" collapsed="false">
      <c r="A108" s="2338" t="s">
        <v>716</v>
      </c>
      <c r="B108" s="2339" t="s">
        <v>2436</v>
      </c>
      <c r="C108" s="2339" t="s">
        <v>2542</v>
      </c>
      <c r="D108" s="2340" t="s">
        <v>2559</v>
      </c>
      <c r="E108" s="2340"/>
    </row>
    <row r="109" customFormat="false" ht="12.75" hidden="false" customHeight="true" outlineLevel="0" collapsed="false">
      <c r="A109" s="2338" t="s">
        <v>716</v>
      </c>
      <c r="B109" s="2339" t="s">
        <v>2436</v>
      </c>
      <c r="C109" s="2339" t="s">
        <v>2544</v>
      </c>
      <c r="D109" s="2340" t="s">
        <v>2560</v>
      </c>
      <c r="E109" s="2340"/>
    </row>
    <row r="110" customFormat="false" ht="12.75" hidden="false" customHeight="true" outlineLevel="0" collapsed="false">
      <c r="A110" s="2338" t="s">
        <v>716</v>
      </c>
      <c r="B110" s="2339" t="s">
        <v>2436</v>
      </c>
      <c r="C110" s="2339" t="s">
        <v>2544</v>
      </c>
      <c r="D110" s="2340" t="s">
        <v>2561</v>
      </c>
      <c r="E110" s="2340"/>
    </row>
    <row r="111" customFormat="false" ht="12.75" hidden="false" customHeight="true" outlineLevel="0" collapsed="false">
      <c r="A111" s="2338" t="s">
        <v>716</v>
      </c>
      <c r="B111" s="2339" t="s">
        <v>2436</v>
      </c>
      <c r="C111" s="2339" t="s">
        <v>2546</v>
      </c>
      <c r="D111" s="2340" t="s">
        <v>2562</v>
      </c>
      <c r="E111" s="2340"/>
    </row>
    <row r="112" customFormat="false" ht="12.75" hidden="false" customHeight="true" outlineLevel="0" collapsed="false">
      <c r="A112" s="2338" t="s">
        <v>716</v>
      </c>
      <c r="B112" s="2339" t="s">
        <v>2436</v>
      </c>
      <c r="C112" s="2339" t="s">
        <v>2546</v>
      </c>
      <c r="D112" s="2340" t="s">
        <v>2563</v>
      </c>
      <c r="E112" s="2340"/>
    </row>
    <row r="113" customFormat="false" ht="12.75" hidden="false" customHeight="true" outlineLevel="0" collapsed="false">
      <c r="A113" s="2338" t="s">
        <v>716</v>
      </c>
      <c r="B113" s="2339" t="s">
        <v>2436</v>
      </c>
      <c r="C113" s="2339" t="s">
        <v>2502</v>
      </c>
      <c r="D113" s="2340" t="s">
        <v>2564</v>
      </c>
      <c r="E113" s="2340"/>
    </row>
    <row r="114" customFormat="false" ht="12.75" hidden="false" customHeight="true" outlineLevel="0" collapsed="false">
      <c r="A114" s="2338" t="s">
        <v>716</v>
      </c>
      <c r="B114" s="2339" t="s">
        <v>2436</v>
      </c>
      <c r="C114" s="2339" t="s">
        <v>2502</v>
      </c>
      <c r="D114" s="2340" t="s">
        <v>2565</v>
      </c>
      <c r="E114" s="2340"/>
    </row>
    <row r="115" customFormat="false" ht="12.75" hidden="false" customHeight="true" outlineLevel="0" collapsed="false">
      <c r="A115" s="2338" t="s">
        <v>716</v>
      </c>
      <c r="B115" s="2339" t="s">
        <v>2436</v>
      </c>
      <c r="C115" s="2339" t="s">
        <v>2566</v>
      </c>
      <c r="D115" s="2340" t="s">
        <v>2567</v>
      </c>
      <c r="E115" s="2340"/>
    </row>
    <row r="116" customFormat="false" ht="12.75" hidden="false" customHeight="true" outlineLevel="0" collapsed="false">
      <c r="A116" s="2338" t="s">
        <v>716</v>
      </c>
      <c r="B116" s="2339" t="s">
        <v>2436</v>
      </c>
      <c r="C116" s="2339" t="s">
        <v>2506</v>
      </c>
      <c r="D116" s="2340" t="s">
        <v>2507</v>
      </c>
      <c r="E116" s="2340"/>
    </row>
    <row r="117" customFormat="false" ht="12.75" hidden="false" customHeight="true" outlineLevel="0" collapsed="false">
      <c r="A117" s="2338" t="s">
        <v>716</v>
      </c>
      <c r="B117" s="2339" t="s">
        <v>2436</v>
      </c>
      <c r="C117" s="2339" t="s">
        <v>2506</v>
      </c>
      <c r="D117" s="2340" t="s">
        <v>2568</v>
      </c>
      <c r="E117" s="2340"/>
    </row>
    <row r="118" customFormat="false" ht="12.75" hidden="false" customHeight="true" outlineLevel="0" collapsed="false">
      <c r="A118" s="2338" t="s">
        <v>716</v>
      </c>
      <c r="B118" s="2339" t="s">
        <v>2436</v>
      </c>
      <c r="C118" s="2339" t="s">
        <v>2508</v>
      </c>
      <c r="D118" s="2340" t="s">
        <v>2550</v>
      </c>
      <c r="E118" s="2340"/>
    </row>
    <row r="119" customFormat="false" ht="12.75" hidden="false" customHeight="true" outlineLevel="0" collapsed="false">
      <c r="A119" s="2338" t="s">
        <v>716</v>
      </c>
      <c r="B119" s="2339" t="s">
        <v>2436</v>
      </c>
      <c r="C119" s="2339" t="s">
        <v>2508</v>
      </c>
      <c r="D119" s="2340" t="s">
        <v>2569</v>
      </c>
      <c r="E119" s="2340"/>
    </row>
    <row r="120" customFormat="false" ht="12.75" hidden="false" customHeight="true" outlineLevel="0" collapsed="false">
      <c r="A120" s="2338" t="s">
        <v>716</v>
      </c>
      <c r="B120" s="2339" t="s">
        <v>2436</v>
      </c>
      <c r="C120" s="2339" t="s">
        <v>2510</v>
      </c>
      <c r="D120" s="2340" t="s">
        <v>2570</v>
      </c>
      <c r="E120" s="2340"/>
    </row>
    <row r="121" customFormat="false" ht="12.75" hidden="false" customHeight="true" outlineLevel="0" collapsed="false">
      <c r="A121" s="2338" t="s">
        <v>716</v>
      </c>
      <c r="B121" s="2339" t="s">
        <v>2436</v>
      </c>
      <c r="C121" s="2339" t="s">
        <v>2510</v>
      </c>
      <c r="D121" s="2340" t="s">
        <v>2570</v>
      </c>
      <c r="E121" s="2340"/>
    </row>
    <row r="122" customFormat="false" ht="12.75" hidden="false" customHeight="true" outlineLevel="0" collapsed="false">
      <c r="A122" s="2338" t="s">
        <v>716</v>
      </c>
      <c r="B122" s="2339" t="s">
        <v>2436</v>
      </c>
      <c r="C122" s="2339" t="s">
        <v>2441</v>
      </c>
      <c r="D122" s="2340" t="s">
        <v>2571</v>
      </c>
      <c r="E122" s="2340"/>
    </row>
    <row r="123" customFormat="false" ht="12" hidden="false" customHeight="true" outlineLevel="0" collapsed="false">
      <c r="A123" s="2341"/>
      <c r="B123" s="2342"/>
      <c r="C123" s="2342"/>
      <c r="D123" s="2340"/>
      <c r="E123" s="2340"/>
    </row>
    <row r="124" customFormat="false" ht="12" hidden="false" customHeight="true" outlineLevel="0" collapsed="false">
      <c r="A124" s="2334" t="s">
        <v>2572</v>
      </c>
      <c r="B124" s="2334"/>
      <c r="C124" s="2334"/>
      <c r="D124" s="2334"/>
      <c r="E124" s="2334"/>
    </row>
    <row r="125" customFormat="false" ht="12" hidden="false" customHeight="true" outlineLevel="0" collapsed="false">
      <c r="A125" s="2335" t="s">
        <v>1892</v>
      </c>
      <c r="B125" s="2336" t="s">
        <v>2573</v>
      </c>
      <c r="C125" s="2336" t="s">
        <v>2574</v>
      </c>
      <c r="D125" s="2336" t="s">
        <v>2575</v>
      </c>
      <c r="E125" s="2343" t="s">
        <v>2406</v>
      </c>
    </row>
    <row r="126" customFormat="false" ht="13.5" hidden="false" customHeight="true" outlineLevel="0" collapsed="false">
      <c r="A126" s="2338" t="s">
        <v>2407</v>
      </c>
      <c r="B126" s="2339" t="s">
        <v>2409</v>
      </c>
      <c r="C126" s="2339"/>
      <c r="D126" s="2339"/>
      <c r="E126" s="2344"/>
    </row>
    <row r="127" customFormat="false" ht="12.75" hidden="false" customHeight="true" outlineLevel="0" collapsed="false">
      <c r="A127" s="2338" t="s">
        <v>2407</v>
      </c>
      <c r="B127" s="2339" t="s">
        <v>2464</v>
      </c>
      <c r="C127" s="2339"/>
      <c r="D127" s="2339"/>
      <c r="E127" s="2344"/>
    </row>
    <row r="128" customFormat="false" ht="12.75" hidden="false" customHeight="true" outlineLevel="0" collapsed="false">
      <c r="A128" s="2338" t="s">
        <v>2407</v>
      </c>
      <c r="B128" s="2339" t="s">
        <v>2417</v>
      </c>
      <c r="C128" s="2339"/>
      <c r="D128" s="2339"/>
      <c r="E128" s="2344"/>
    </row>
    <row r="129" customFormat="false" ht="12.75" hidden="false" customHeight="true" outlineLevel="0" collapsed="false">
      <c r="A129" s="2338" t="s">
        <v>2407</v>
      </c>
      <c r="B129" s="2339" t="s">
        <v>2576</v>
      </c>
      <c r="C129" s="2339"/>
      <c r="D129" s="2339"/>
      <c r="E129" s="2344"/>
    </row>
    <row r="130" customFormat="false" ht="12.75" hidden="false" customHeight="true" outlineLevel="0" collapsed="false">
      <c r="A130" s="2338" t="s">
        <v>2407</v>
      </c>
      <c r="B130" s="2339" t="s">
        <v>2421</v>
      </c>
      <c r="C130" s="2339"/>
      <c r="D130" s="2339"/>
      <c r="E130" s="2344"/>
    </row>
    <row r="131" customFormat="false" ht="12.75" hidden="false" customHeight="true" outlineLevel="0" collapsed="false">
      <c r="A131" s="2338" t="s">
        <v>2407</v>
      </c>
      <c r="B131" s="2339" t="s">
        <v>2423</v>
      </c>
      <c r="C131" s="2339"/>
      <c r="D131" s="2339"/>
      <c r="E131" s="2344"/>
    </row>
    <row r="132" customFormat="false" ht="12.75" hidden="false" customHeight="true" outlineLevel="0" collapsed="false">
      <c r="A132" s="2338" t="s">
        <v>2407</v>
      </c>
      <c r="B132" s="2339" t="s">
        <v>2409</v>
      </c>
      <c r="C132" s="2339"/>
      <c r="D132" s="2339"/>
      <c r="E132" s="2344"/>
    </row>
    <row r="133" customFormat="false" ht="12.75" hidden="false" customHeight="true" outlineLevel="0" collapsed="false">
      <c r="A133" s="2338" t="s">
        <v>1902</v>
      </c>
      <c r="B133" s="2339" t="s">
        <v>2515</v>
      </c>
      <c r="C133" s="2339"/>
      <c r="D133" s="2339"/>
      <c r="E133" s="2344"/>
    </row>
    <row r="134" customFormat="false" ht="12.75" hidden="false" customHeight="true" outlineLevel="0" collapsed="false">
      <c r="A134" s="2338" t="s">
        <v>1902</v>
      </c>
      <c r="B134" s="2339" t="s">
        <v>2437</v>
      </c>
      <c r="C134" s="2339"/>
      <c r="D134" s="2339"/>
      <c r="E134" s="2344"/>
    </row>
    <row r="135" customFormat="false" ht="12.75" hidden="false" customHeight="true" outlineLevel="0" collapsed="false">
      <c r="A135" s="2338" t="s">
        <v>1902</v>
      </c>
      <c r="B135" s="2339" t="s">
        <v>2437</v>
      </c>
      <c r="C135" s="2339"/>
      <c r="D135" s="2339"/>
      <c r="E135" s="2344"/>
    </row>
    <row r="136" customFormat="false" ht="12.75" hidden="false" customHeight="true" outlineLevel="0" collapsed="false">
      <c r="A136" s="2338" t="s">
        <v>1902</v>
      </c>
      <c r="B136" s="2339" t="s">
        <v>2577</v>
      </c>
      <c r="C136" s="2339"/>
      <c r="D136" s="2339"/>
      <c r="E136" s="2344"/>
    </row>
    <row r="137" customFormat="false" ht="12.75" hidden="false" customHeight="true" outlineLevel="0" collapsed="false">
      <c r="A137" s="2338" t="s">
        <v>1902</v>
      </c>
      <c r="B137" s="2339" t="s">
        <v>2449</v>
      </c>
      <c r="C137" s="2339"/>
      <c r="D137" s="2339"/>
      <c r="E137" s="2344"/>
    </row>
    <row r="138" customFormat="false" ht="12.75" hidden="false" customHeight="true" outlineLevel="0" collapsed="false">
      <c r="A138" s="2338" t="s">
        <v>1902</v>
      </c>
      <c r="B138" s="2339" t="s">
        <v>2451</v>
      </c>
      <c r="C138" s="2339"/>
      <c r="D138" s="2339"/>
      <c r="E138" s="2344"/>
    </row>
    <row r="139" customFormat="false" ht="12.75" hidden="false" customHeight="true" outlineLevel="0" collapsed="false">
      <c r="A139" s="2338" t="s">
        <v>1902</v>
      </c>
      <c r="B139" s="2339" t="s">
        <v>2578</v>
      </c>
      <c r="C139" s="2339"/>
      <c r="D139" s="2339"/>
      <c r="E139" s="2344"/>
    </row>
    <row r="140" customFormat="false" ht="12.75" hidden="false" customHeight="true" outlineLevel="0" collapsed="false">
      <c r="A140" s="2338" t="s">
        <v>1902</v>
      </c>
      <c r="B140" s="2339" t="s">
        <v>112</v>
      </c>
      <c r="C140" s="2339"/>
      <c r="D140" s="2339"/>
      <c r="E140" s="2344"/>
    </row>
    <row r="141" customFormat="false" ht="12.75" hidden="false" customHeight="true" outlineLevel="0" collapsed="false">
      <c r="A141" s="2338" t="s">
        <v>1902</v>
      </c>
      <c r="B141" s="2339" t="s">
        <v>112</v>
      </c>
      <c r="C141" s="2339"/>
      <c r="D141" s="2339"/>
      <c r="E141" s="2344"/>
    </row>
    <row r="142" customFormat="false" ht="12.75" hidden="false" customHeight="true" outlineLevel="0" collapsed="false">
      <c r="A142" s="2338" t="s">
        <v>1902</v>
      </c>
      <c r="B142" s="2339" t="s">
        <v>112</v>
      </c>
      <c r="C142" s="2339"/>
      <c r="D142" s="2339"/>
      <c r="E142" s="2344"/>
    </row>
    <row r="143" customFormat="false" ht="12.75" hidden="false" customHeight="true" outlineLevel="0" collapsed="false">
      <c r="A143" s="2338" t="s">
        <v>1902</v>
      </c>
      <c r="B143" s="2339" t="s">
        <v>112</v>
      </c>
      <c r="C143" s="2339"/>
      <c r="D143" s="2339"/>
      <c r="E143" s="2344"/>
    </row>
    <row r="144" customFormat="false" ht="12.75" hidden="false" customHeight="true" outlineLevel="0" collapsed="false">
      <c r="A144" s="2338" t="s">
        <v>1902</v>
      </c>
      <c r="B144" s="2339" t="s">
        <v>112</v>
      </c>
      <c r="C144" s="2339"/>
      <c r="D144" s="2339"/>
      <c r="E144" s="2344"/>
    </row>
    <row r="145" customFormat="false" ht="12.75" hidden="false" customHeight="true" outlineLevel="0" collapsed="false">
      <c r="A145" s="2338" t="s">
        <v>1902</v>
      </c>
      <c r="B145" s="2339" t="s">
        <v>112</v>
      </c>
      <c r="C145" s="2339"/>
      <c r="D145" s="2339"/>
      <c r="E145" s="2344"/>
    </row>
    <row r="146" customFormat="false" ht="12.75" hidden="false" customHeight="true" outlineLevel="0" collapsed="false">
      <c r="A146" s="2338" t="s">
        <v>1902</v>
      </c>
      <c r="B146" s="2339" t="s">
        <v>2579</v>
      </c>
      <c r="C146" s="2339"/>
      <c r="D146" s="2339"/>
      <c r="E146" s="2344"/>
    </row>
    <row r="147" customFormat="false" ht="12.75" hidden="false" customHeight="true" outlineLevel="0" collapsed="false">
      <c r="A147" s="2338" t="s">
        <v>1902</v>
      </c>
      <c r="B147" s="2339" t="s">
        <v>2576</v>
      </c>
      <c r="C147" s="2339"/>
      <c r="D147" s="2339"/>
      <c r="E147" s="2344"/>
    </row>
    <row r="148" customFormat="false" ht="12.75" hidden="false" customHeight="true" outlineLevel="0" collapsed="false">
      <c r="A148" s="2338" t="s">
        <v>1902</v>
      </c>
      <c r="B148" s="2339" t="s">
        <v>2580</v>
      </c>
      <c r="C148" s="2339"/>
      <c r="D148" s="2339"/>
      <c r="E148" s="2344"/>
    </row>
    <row r="149" customFormat="false" ht="12.75" hidden="false" customHeight="true" outlineLevel="0" collapsed="false">
      <c r="A149" s="2338" t="s">
        <v>1902</v>
      </c>
      <c r="B149" s="2339" t="s">
        <v>2466</v>
      </c>
      <c r="C149" s="2339"/>
      <c r="D149" s="2339"/>
      <c r="E149" s="2344"/>
    </row>
    <row r="150" customFormat="false" ht="12.75" hidden="false" customHeight="true" outlineLevel="0" collapsed="false">
      <c r="A150" s="2338" t="s">
        <v>1901</v>
      </c>
      <c r="B150" s="2339" t="s">
        <v>2428</v>
      </c>
      <c r="C150" s="2339"/>
      <c r="D150" s="2339"/>
      <c r="E150" s="2344"/>
    </row>
    <row r="151" customFormat="false" ht="12.75" hidden="false" customHeight="true" outlineLevel="0" collapsed="false">
      <c r="A151" s="2338" t="s">
        <v>1901</v>
      </c>
      <c r="B151" s="2339" t="s">
        <v>2432</v>
      </c>
      <c r="C151" s="2339"/>
      <c r="D151" s="2339"/>
      <c r="E151" s="2344"/>
    </row>
    <row r="152" customFormat="false" ht="12.75" hidden="false" customHeight="true" outlineLevel="0" collapsed="false">
      <c r="A152" s="2338" t="s">
        <v>1901</v>
      </c>
      <c r="B152" s="2339" t="s">
        <v>2477</v>
      </c>
      <c r="C152" s="2339"/>
      <c r="D152" s="2339"/>
      <c r="E152" s="2344"/>
    </row>
    <row r="153" customFormat="false" ht="12.75" hidden="false" customHeight="true" outlineLevel="0" collapsed="false">
      <c r="A153" s="2338" t="s">
        <v>1901</v>
      </c>
      <c r="B153" s="2339" t="s">
        <v>2581</v>
      </c>
      <c r="C153" s="2339"/>
      <c r="D153" s="2339"/>
      <c r="E153" s="2344"/>
    </row>
    <row r="154" customFormat="false" ht="12.75" hidden="false" customHeight="true" outlineLevel="0" collapsed="false">
      <c r="A154" s="2338" t="s">
        <v>1901</v>
      </c>
      <c r="B154" s="2339" t="s">
        <v>2582</v>
      </c>
      <c r="C154" s="2339"/>
      <c r="D154" s="2339"/>
      <c r="E154" s="2344"/>
    </row>
    <row r="155" customFormat="false" ht="12.75" hidden="false" customHeight="true" outlineLevel="0" collapsed="false">
      <c r="A155" s="2338" t="s">
        <v>1901</v>
      </c>
      <c r="B155" s="2339" t="s">
        <v>2583</v>
      </c>
      <c r="C155" s="2339"/>
      <c r="D155" s="2339"/>
      <c r="E155" s="2344"/>
    </row>
    <row r="156" customFormat="false" ht="12.75" hidden="false" customHeight="true" outlineLevel="0" collapsed="false">
      <c r="A156" s="2338" t="s">
        <v>1901</v>
      </c>
      <c r="B156" s="2339" t="s">
        <v>2437</v>
      </c>
      <c r="C156" s="2339"/>
      <c r="D156" s="2339"/>
      <c r="E156" s="2344"/>
    </row>
    <row r="157" customFormat="false" ht="12.75" hidden="false" customHeight="true" outlineLevel="0" collapsed="false">
      <c r="A157" s="2338" t="s">
        <v>1901</v>
      </c>
      <c r="B157" s="2339" t="s">
        <v>2577</v>
      </c>
      <c r="C157" s="2339"/>
      <c r="D157" s="2339"/>
      <c r="E157" s="2344"/>
    </row>
    <row r="158" customFormat="false" ht="12.75" hidden="false" customHeight="true" outlineLevel="0" collapsed="false">
      <c r="A158" s="2338" t="s">
        <v>1901</v>
      </c>
      <c r="B158" s="2339" t="s">
        <v>2486</v>
      </c>
      <c r="C158" s="2339"/>
      <c r="D158" s="2339"/>
      <c r="E158" s="2344"/>
    </row>
    <row r="159" customFormat="false" ht="12.75" hidden="false" customHeight="true" outlineLevel="0" collapsed="false">
      <c r="A159" s="2338" t="s">
        <v>1901</v>
      </c>
      <c r="B159" s="2339" t="s">
        <v>2578</v>
      </c>
      <c r="C159" s="2339"/>
      <c r="D159" s="2339"/>
      <c r="E159" s="2344"/>
    </row>
    <row r="160" customFormat="false" ht="12.75" hidden="false" customHeight="true" outlineLevel="0" collapsed="false">
      <c r="A160" s="2338" t="s">
        <v>1901</v>
      </c>
      <c r="B160" s="2339" t="s">
        <v>112</v>
      </c>
      <c r="C160" s="2339"/>
      <c r="D160" s="2339"/>
      <c r="E160" s="2344"/>
    </row>
    <row r="161" customFormat="false" ht="12.75" hidden="false" customHeight="true" outlineLevel="0" collapsed="false">
      <c r="A161" s="2338" t="s">
        <v>1901</v>
      </c>
      <c r="B161" s="2339" t="s">
        <v>112</v>
      </c>
      <c r="C161" s="2339"/>
      <c r="D161" s="2339"/>
      <c r="E161" s="2344"/>
    </row>
    <row r="162" customFormat="false" ht="12.75" hidden="false" customHeight="true" outlineLevel="0" collapsed="false">
      <c r="A162" s="2338" t="s">
        <v>1901</v>
      </c>
      <c r="B162" s="2339" t="s">
        <v>112</v>
      </c>
      <c r="C162" s="2339"/>
      <c r="D162" s="2339"/>
      <c r="E162" s="2344"/>
    </row>
    <row r="163" customFormat="false" ht="12.75" hidden="false" customHeight="true" outlineLevel="0" collapsed="false">
      <c r="A163" s="2338" t="s">
        <v>1901</v>
      </c>
      <c r="B163" s="2339" t="s">
        <v>112</v>
      </c>
      <c r="C163" s="2339"/>
      <c r="D163" s="2339"/>
      <c r="E163" s="2344"/>
    </row>
    <row r="164" customFormat="false" ht="12.75" hidden="false" customHeight="true" outlineLevel="0" collapsed="false">
      <c r="A164" s="2338" t="s">
        <v>1901</v>
      </c>
      <c r="B164" s="2339" t="s">
        <v>2584</v>
      </c>
      <c r="C164" s="2339"/>
      <c r="D164" s="2339"/>
      <c r="E164" s="2344"/>
    </row>
    <row r="165" customFormat="false" ht="12.75" hidden="false" customHeight="true" outlineLevel="0" collapsed="false">
      <c r="A165" s="2338" t="s">
        <v>1901</v>
      </c>
      <c r="B165" s="2339" t="s">
        <v>2579</v>
      </c>
      <c r="C165" s="2339"/>
      <c r="D165" s="2339"/>
      <c r="E165" s="2344"/>
    </row>
    <row r="166" customFormat="false" ht="12.75" hidden="false" customHeight="true" outlineLevel="0" collapsed="false">
      <c r="A166" s="2338" t="s">
        <v>1901</v>
      </c>
      <c r="B166" s="2339" t="s">
        <v>2585</v>
      </c>
      <c r="C166" s="2339"/>
      <c r="D166" s="2339"/>
      <c r="E166" s="2344"/>
    </row>
    <row r="167" customFormat="false" ht="12.75" hidden="false" customHeight="true" outlineLevel="0" collapsed="false">
      <c r="A167" s="2338" t="s">
        <v>1901</v>
      </c>
      <c r="B167" s="2339" t="s">
        <v>2585</v>
      </c>
      <c r="C167" s="2339"/>
      <c r="D167" s="2339"/>
      <c r="E167" s="2344"/>
    </row>
    <row r="168" customFormat="false" ht="12.75" hidden="false" customHeight="true" outlineLevel="0" collapsed="false">
      <c r="A168" s="2338" t="s">
        <v>1901</v>
      </c>
      <c r="B168" s="2339" t="s">
        <v>2586</v>
      </c>
      <c r="C168" s="2339"/>
      <c r="D168" s="2339"/>
      <c r="E168" s="2344"/>
    </row>
    <row r="169" customFormat="false" ht="12.75" hidden="false" customHeight="true" outlineLevel="0" collapsed="false">
      <c r="A169" s="2338" t="s">
        <v>1901</v>
      </c>
      <c r="B169" s="2339" t="s">
        <v>2587</v>
      </c>
      <c r="C169" s="2339"/>
      <c r="D169" s="2339"/>
      <c r="E169" s="2344"/>
    </row>
    <row r="170" customFormat="false" ht="12.75" hidden="false" customHeight="true" outlineLevel="0" collapsed="false">
      <c r="A170" s="2338" t="s">
        <v>1901</v>
      </c>
      <c r="B170" s="2339" t="s">
        <v>2588</v>
      </c>
      <c r="C170" s="2339"/>
      <c r="D170" s="2339"/>
      <c r="E170" s="2344"/>
    </row>
    <row r="171" customFormat="false" ht="12.75" hidden="false" customHeight="true" outlineLevel="0" collapsed="false">
      <c r="A171" s="2338" t="s">
        <v>1901</v>
      </c>
      <c r="B171" s="2339" t="s">
        <v>2576</v>
      </c>
      <c r="C171" s="2339"/>
      <c r="D171" s="2339"/>
      <c r="E171" s="2344"/>
    </row>
    <row r="172" customFormat="false" ht="12.75" hidden="false" customHeight="true" outlineLevel="0" collapsed="false">
      <c r="A172" s="2338" t="s">
        <v>1901</v>
      </c>
      <c r="B172" s="2339" t="s">
        <v>2580</v>
      </c>
      <c r="C172" s="2339"/>
      <c r="D172" s="2339"/>
      <c r="E172" s="2344"/>
    </row>
    <row r="173" customFormat="false" ht="12.75" hidden="false" customHeight="true" outlineLevel="0" collapsed="false">
      <c r="A173" s="2338" t="s">
        <v>1901</v>
      </c>
      <c r="B173" s="2339" t="s">
        <v>2580</v>
      </c>
      <c r="C173" s="2339"/>
      <c r="D173" s="2339"/>
      <c r="E173" s="2344"/>
    </row>
    <row r="174" customFormat="false" ht="12.75" hidden="false" customHeight="true" outlineLevel="0" collapsed="false">
      <c r="A174" s="2338" t="s">
        <v>1901</v>
      </c>
      <c r="B174" s="2339" t="s">
        <v>2589</v>
      </c>
      <c r="C174" s="2339"/>
      <c r="D174" s="2339"/>
      <c r="E174" s="2344"/>
    </row>
    <row r="175" customFormat="false" ht="12.75" hidden="false" customHeight="true" outlineLevel="0" collapsed="false">
      <c r="A175" s="2338" t="s">
        <v>1901</v>
      </c>
      <c r="B175" s="2339" t="s">
        <v>1144</v>
      </c>
      <c r="C175" s="2339"/>
      <c r="D175" s="2339"/>
      <c r="E175" s="2344"/>
    </row>
    <row r="176" customFormat="false" ht="12.75" hidden="false" customHeight="true" outlineLevel="0" collapsed="false">
      <c r="A176" s="2338" t="s">
        <v>704</v>
      </c>
      <c r="B176" s="2339" t="s">
        <v>2504</v>
      </c>
      <c r="C176" s="2339"/>
      <c r="D176" s="2339"/>
      <c r="E176" s="2344"/>
    </row>
    <row r="177" customFormat="false" ht="12.75" hidden="false" customHeight="true" outlineLevel="0" collapsed="false">
      <c r="A177" s="2338" t="s">
        <v>1903</v>
      </c>
      <c r="B177" s="2339" t="s">
        <v>2515</v>
      </c>
      <c r="C177" s="2339"/>
      <c r="D177" s="2339"/>
      <c r="E177" s="2344"/>
    </row>
    <row r="178" customFormat="false" ht="12.75" hidden="false" customHeight="true" outlineLevel="0" collapsed="false">
      <c r="A178" s="2338" t="s">
        <v>1903</v>
      </c>
      <c r="B178" s="2339" t="s">
        <v>2526</v>
      </c>
      <c r="C178" s="2339"/>
      <c r="D178" s="2339"/>
      <c r="E178" s="2344"/>
    </row>
    <row r="179" customFormat="false" ht="12.75" hidden="false" customHeight="true" outlineLevel="0" collapsed="false">
      <c r="A179" s="2338" t="s">
        <v>1903</v>
      </c>
      <c r="B179" s="2339" t="s">
        <v>2590</v>
      </c>
      <c r="C179" s="2339"/>
      <c r="D179" s="2339"/>
      <c r="E179" s="2344"/>
    </row>
    <row r="180" customFormat="false" ht="12.75" hidden="false" customHeight="true" outlineLevel="0" collapsed="false">
      <c r="A180" s="2338" t="s">
        <v>1903</v>
      </c>
      <c r="B180" s="2339" t="s">
        <v>2591</v>
      </c>
      <c r="C180" s="2339"/>
      <c r="D180" s="2339"/>
      <c r="E180" s="2344"/>
    </row>
    <row r="181" customFormat="false" ht="12.75" hidden="false" customHeight="true" outlineLevel="0" collapsed="false">
      <c r="A181" s="2338" t="s">
        <v>1903</v>
      </c>
      <c r="B181" s="2339" t="s">
        <v>2578</v>
      </c>
      <c r="C181" s="2339"/>
      <c r="D181" s="2339"/>
      <c r="E181" s="2344"/>
    </row>
    <row r="182" customFormat="false" ht="12.75" hidden="false" customHeight="true" outlineLevel="0" collapsed="false">
      <c r="A182" s="2338" t="s">
        <v>1903</v>
      </c>
      <c r="B182" s="2339" t="s">
        <v>112</v>
      </c>
      <c r="C182" s="2339"/>
      <c r="D182" s="2339"/>
      <c r="E182" s="2344"/>
    </row>
    <row r="183" customFormat="false" ht="12.75" hidden="false" customHeight="true" outlineLevel="0" collapsed="false">
      <c r="A183" s="2338" t="s">
        <v>1903</v>
      </c>
      <c r="B183" s="2339" t="s">
        <v>112</v>
      </c>
      <c r="C183" s="2339"/>
      <c r="D183" s="2339"/>
      <c r="E183" s="2344"/>
    </row>
    <row r="184" customFormat="false" ht="12.75" hidden="false" customHeight="true" outlineLevel="0" collapsed="false">
      <c r="A184" s="2338" t="s">
        <v>1903</v>
      </c>
      <c r="B184" s="2339" t="s">
        <v>112</v>
      </c>
      <c r="C184" s="2339"/>
      <c r="D184" s="2339"/>
      <c r="E184" s="2344"/>
    </row>
    <row r="185" customFormat="false" ht="12.75" hidden="false" customHeight="true" outlineLevel="0" collapsed="false">
      <c r="A185" s="2338" t="s">
        <v>1903</v>
      </c>
      <c r="B185" s="2339" t="s">
        <v>112</v>
      </c>
      <c r="C185" s="2339"/>
      <c r="D185" s="2339"/>
      <c r="E185" s="2344"/>
    </row>
    <row r="186" customFormat="false" ht="12.75" hidden="false" customHeight="true" outlineLevel="0" collapsed="false">
      <c r="A186" s="2338" t="s">
        <v>1903</v>
      </c>
      <c r="B186" s="2339" t="s">
        <v>112</v>
      </c>
      <c r="C186" s="2339"/>
      <c r="D186" s="2339"/>
      <c r="E186" s="2344"/>
    </row>
    <row r="187" customFormat="false" ht="12.75" hidden="false" customHeight="true" outlineLevel="0" collapsed="false">
      <c r="A187" s="2338" t="s">
        <v>1903</v>
      </c>
      <c r="B187" s="2339" t="s">
        <v>2579</v>
      </c>
      <c r="C187" s="2339"/>
      <c r="D187" s="2339"/>
      <c r="E187" s="2344"/>
    </row>
    <row r="188" customFormat="false" ht="12.75" hidden="false" customHeight="true" outlineLevel="0" collapsed="false">
      <c r="A188" s="2338" t="s">
        <v>1903</v>
      </c>
      <c r="B188" s="2339" t="s">
        <v>2528</v>
      </c>
      <c r="C188" s="2339"/>
      <c r="D188" s="2339"/>
      <c r="E188" s="2344"/>
    </row>
    <row r="189" customFormat="false" ht="12.75" hidden="false" customHeight="true" outlineLevel="0" collapsed="false">
      <c r="A189" s="2338" t="s">
        <v>1903</v>
      </c>
      <c r="B189" s="2339" t="s">
        <v>2415</v>
      </c>
      <c r="C189" s="2339"/>
      <c r="D189" s="2339"/>
      <c r="E189" s="2344"/>
    </row>
    <row r="190" customFormat="false" ht="12.75" hidden="false" customHeight="true" outlineLevel="0" collapsed="false">
      <c r="A190" s="2338" t="s">
        <v>1903</v>
      </c>
      <c r="B190" s="2339" t="s">
        <v>2531</v>
      </c>
      <c r="C190" s="2339"/>
      <c r="D190" s="2339"/>
      <c r="E190" s="2344"/>
    </row>
    <row r="191" customFormat="false" ht="12.75" hidden="false" customHeight="true" outlineLevel="0" collapsed="false">
      <c r="A191" s="2338" t="s">
        <v>1903</v>
      </c>
      <c r="B191" s="2339" t="s">
        <v>2576</v>
      </c>
      <c r="C191" s="2339"/>
      <c r="D191" s="2339"/>
      <c r="E191" s="2344"/>
    </row>
    <row r="192" customFormat="false" ht="12.75" hidden="false" customHeight="true" outlineLevel="0" collapsed="false">
      <c r="A192" s="2338" t="s">
        <v>1903</v>
      </c>
      <c r="B192" s="2339" t="s">
        <v>2580</v>
      </c>
      <c r="C192" s="2339"/>
      <c r="D192" s="2339"/>
      <c r="E192" s="2344"/>
    </row>
    <row r="193" customFormat="false" ht="12.75" hidden="false" customHeight="true" outlineLevel="0" collapsed="false">
      <c r="A193" s="2338" t="s">
        <v>1903</v>
      </c>
      <c r="B193" s="2339" t="s">
        <v>2466</v>
      </c>
      <c r="C193" s="2339"/>
      <c r="D193" s="2339"/>
      <c r="E193" s="2344"/>
    </row>
    <row r="194" customFormat="false" ht="12.75" hidden="false" customHeight="true" outlineLevel="0" collapsed="false">
      <c r="A194" s="2338" t="s">
        <v>707</v>
      </c>
      <c r="B194" s="2339" t="s">
        <v>2540</v>
      </c>
      <c r="C194" s="2339"/>
      <c r="D194" s="2339"/>
      <c r="E194" s="2344"/>
    </row>
    <row r="195" customFormat="false" ht="12.75" hidden="false" customHeight="true" outlineLevel="0" collapsed="false">
      <c r="A195" s="2338" t="s">
        <v>707</v>
      </c>
      <c r="B195" s="2339" t="s">
        <v>2504</v>
      </c>
      <c r="C195" s="2339"/>
      <c r="D195" s="2339"/>
      <c r="E195" s="2344"/>
    </row>
    <row r="196" customFormat="false" ht="12.75" hidden="false" customHeight="true" outlineLevel="0" collapsed="false">
      <c r="A196" s="2338" t="s">
        <v>716</v>
      </c>
      <c r="B196" s="2339" t="s">
        <v>2553</v>
      </c>
      <c r="C196" s="2339"/>
      <c r="D196" s="2339"/>
      <c r="E196" s="2344"/>
    </row>
    <row r="197" customFormat="false" ht="12.75" hidden="false" customHeight="true" outlineLevel="0" collapsed="false">
      <c r="A197" s="2338" t="s">
        <v>716</v>
      </c>
      <c r="B197" s="2339" t="s">
        <v>2557</v>
      </c>
      <c r="C197" s="2339"/>
      <c r="D197" s="2339"/>
      <c r="E197" s="2344"/>
    </row>
    <row r="198" customFormat="false" ht="12.75" hidden="false" customHeight="true" outlineLevel="0" collapsed="false">
      <c r="A198" s="2338" t="s">
        <v>716</v>
      </c>
      <c r="B198" s="2339" t="s">
        <v>2592</v>
      </c>
      <c r="C198" s="2339"/>
      <c r="D198" s="2339"/>
      <c r="E198" s="2344"/>
    </row>
    <row r="199" customFormat="false" ht="12.75" hidden="false" customHeight="true" outlineLevel="0" collapsed="false">
      <c r="A199" s="2338" t="s">
        <v>716</v>
      </c>
      <c r="B199" s="2339" t="s">
        <v>112</v>
      </c>
      <c r="C199" s="2339"/>
      <c r="D199" s="2339"/>
      <c r="E199" s="2344"/>
    </row>
    <row r="200" customFormat="false" ht="12" hidden="false" customHeight="true" outlineLevel="0" collapsed="false">
      <c r="A200" s="2341"/>
      <c r="B200" s="2339"/>
      <c r="C200" s="2339"/>
      <c r="D200" s="2339"/>
      <c r="E200" s="2344"/>
    </row>
    <row r="201" customFormat="false" ht="12" hidden="false" customHeight="true" outlineLevel="0" collapsed="false">
      <c r="A201" s="31"/>
      <c r="B201" s="31"/>
      <c r="C201" s="31"/>
      <c r="D201" s="31"/>
      <c r="E201" s="31"/>
    </row>
    <row r="202" customFormat="false" ht="12" hidden="false" customHeight="true" outlineLevel="0" collapsed="false">
      <c r="A202" s="2345" t="s">
        <v>2593</v>
      </c>
      <c r="B202" s="2345"/>
      <c r="C202" s="2345"/>
      <c r="D202" s="2345"/>
      <c r="E202" s="2345"/>
    </row>
    <row r="203" customFormat="false" ht="12" hidden="false" customHeight="true" outlineLevel="0" collapsed="false">
      <c r="A203" s="2346" t="s">
        <v>2594</v>
      </c>
    </row>
    <row r="204" customFormat="false" ht="12" hidden="false" customHeight="true" outlineLevel="0" collapsed="false">
      <c r="A204" s="2345" t="s">
        <v>2595</v>
      </c>
      <c r="B204" s="2345"/>
      <c r="C204" s="2345"/>
      <c r="D204" s="2345"/>
      <c r="E204" s="2345"/>
    </row>
  </sheetData>
  <sheetProtection sheet="true" password="a57c" objects="true" scenarios="true"/>
  <mergeCells count="1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A124:E124"/>
    <mergeCell ref="A202:E202"/>
    <mergeCell ref="A204:E204"/>
  </mergeCells>
  <dataValidations count="1">
    <dataValidation allowBlank="true" errorStyle="stop" operator="between" showDropDown="false" showErrorMessage="true" showInputMessage="false" sqref="A1:IV6 A7:D200 F7:IV202 E124:E200 A201:E201 A202:A204 B203:IV203 F204:IV204 A205:IV120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3" t="s">
        <v>86</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3" t="s">
        <v>88</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3"/>
      <c r="S3" s="113" t="s">
        <v>89</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59</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117888</v>
      </c>
      <c r="F8" s="213" t="n">
        <v>496335</v>
      </c>
      <c r="G8" s="213" t="n">
        <v>67362</v>
      </c>
      <c r="H8" s="214"/>
      <c r="I8" s="213" t="n">
        <v>-586</v>
      </c>
      <c r="J8" s="215" t="n">
        <v>547447</v>
      </c>
      <c r="K8" s="213" t="n">
        <v>42.5519057589137</v>
      </c>
      <c r="L8" s="157" t="s">
        <v>164</v>
      </c>
      <c r="M8" s="215" t="n">
        <v>23294913.152</v>
      </c>
      <c r="N8" s="213" t="n">
        <v>20</v>
      </c>
      <c r="O8" s="215" t="n">
        <v>465898.26304</v>
      </c>
      <c r="P8" s="213" t="n">
        <v>0</v>
      </c>
      <c r="Q8" s="215" t="n">
        <v>465898.26304</v>
      </c>
      <c r="R8" s="213" t="n">
        <v>0.99</v>
      </c>
      <c r="S8" s="216" t="n">
        <v>1691210.6948352</v>
      </c>
    </row>
    <row r="9" customFormat="false" ht="12.75" hidden="false" customHeight="true" outlineLevel="0" collapsed="false">
      <c r="A9" s="217" t="s">
        <v>252</v>
      </c>
      <c r="B9" s="218" t="s">
        <v>253</v>
      </c>
      <c r="C9" s="211" t="s">
        <v>254</v>
      </c>
      <c r="D9" s="219"/>
      <c r="E9" s="213" t="s">
        <v>255</v>
      </c>
      <c r="F9" s="213" t="s">
        <v>255</v>
      </c>
      <c r="G9" s="213" t="s">
        <v>255</v>
      </c>
      <c r="H9" s="214"/>
      <c r="I9" s="213" t="s">
        <v>255</v>
      </c>
      <c r="J9" s="215" t="s">
        <v>255</v>
      </c>
      <c r="K9" s="213" t="s">
        <v>255</v>
      </c>
      <c r="L9" s="157" t="s">
        <v>164</v>
      </c>
      <c r="M9" s="215" t="s">
        <v>255</v>
      </c>
      <c r="N9" s="213" t="s">
        <v>256</v>
      </c>
      <c r="O9" s="215" t="s">
        <v>257</v>
      </c>
      <c r="P9" s="213" t="s">
        <v>131</v>
      </c>
      <c r="Q9" s="215" t="s">
        <v>186</v>
      </c>
      <c r="R9" s="213" t="n">
        <v>0.99</v>
      </c>
      <c r="S9" s="216" t="s">
        <v>186</v>
      </c>
    </row>
    <row r="10" customFormat="false" ht="12.75" hidden="false" customHeight="true" outlineLevel="0" collapsed="false">
      <c r="A10" s="217"/>
      <c r="B10" s="220"/>
      <c r="C10" s="211" t="s">
        <v>258</v>
      </c>
      <c r="D10" s="219"/>
      <c r="E10" s="213" t="n">
        <v>7481</v>
      </c>
      <c r="F10" s="213" t="n">
        <v>3817</v>
      </c>
      <c r="G10" s="213" t="n">
        <v>2274</v>
      </c>
      <c r="H10" s="214"/>
      <c r="I10" s="213" t="n">
        <v>-50</v>
      </c>
      <c r="J10" s="215" t="n">
        <v>9074</v>
      </c>
      <c r="K10" s="213" t="n">
        <v>45.4380394533833</v>
      </c>
      <c r="L10" s="157" t="s">
        <v>164</v>
      </c>
      <c r="M10" s="215" t="n">
        <v>412304.77</v>
      </c>
      <c r="N10" s="213" t="n">
        <v>17.2</v>
      </c>
      <c r="O10" s="215" t="n">
        <v>7091.642044</v>
      </c>
      <c r="P10" s="213" t="n">
        <v>0</v>
      </c>
      <c r="Q10" s="215" t="n">
        <v>7091.642044</v>
      </c>
      <c r="R10" s="213" t="n">
        <v>0.99</v>
      </c>
      <c r="S10" s="216" t="n">
        <v>25742.66061972</v>
      </c>
    </row>
    <row r="11" customFormat="false" ht="12.75" hidden="false" customHeight="true" outlineLevel="0" collapsed="false">
      <c r="A11" s="217"/>
      <c r="B11" s="221" t="s">
        <v>259</v>
      </c>
      <c r="C11" s="211" t="s">
        <v>190</v>
      </c>
      <c r="D11" s="212" t="s">
        <v>251</v>
      </c>
      <c r="E11" s="214"/>
      <c r="F11" s="213" t="n">
        <v>26686</v>
      </c>
      <c r="G11" s="213" t="n">
        <v>38508</v>
      </c>
      <c r="H11" s="213" t="n">
        <v>0</v>
      </c>
      <c r="I11" s="213" t="n">
        <v>1451</v>
      </c>
      <c r="J11" s="215" t="n">
        <v>-13273</v>
      </c>
      <c r="K11" s="213" t="n">
        <v>44</v>
      </c>
      <c r="L11" s="157" t="s">
        <v>164</v>
      </c>
      <c r="M11" s="215" t="n">
        <v>-584012</v>
      </c>
      <c r="N11" s="213" t="n">
        <v>18.9</v>
      </c>
      <c r="O11" s="215" t="n">
        <v>-11037.8268</v>
      </c>
      <c r="P11" s="213" t="n">
        <v>143.8668</v>
      </c>
      <c r="Q11" s="215" t="n">
        <v>-11181.6936</v>
      </c>
      <c r="R11" s="213" t="n">
        <v>0.99</v>
      </c>
      <c r="S11" s="216" t="n">
        <v>-40589.547768</v>
      </c>
    </row>
    <row r="12" customFormat="false" ht="12.75" hidden="false" customHeight="true" outlineLevel="0" collapsed="false">
      <c r="A12" s="66"/>
      <c r="B12" s="218" t="s">
        <v>253</v>
      </c>
      <c r="C12" s="211" t="s">
        <v>189</v>
      </c>
      <c r="D12" s="219"/>
      <c r="E12" s="222"/>
      <c r="F12" s="213" t="n">
        <v>7800</v>
      </c>
      <c r="G12" s="213" t="n">
        <v>8354</v>
      </c>
      <c r="H12" s="213" t="n">
        <v>24503</v>
      </c>
      <c r="I12" s="213" t="n">
        <v>209</v>
      </c>
      <c r="J12" s="215" t="n">
        <v>-25266</v>
      </c>
      <c r="K12" s="213" t="n">
        <v>45.1146421845574</v>
      </c>
      <c r="L12" s="157" t="s">
        <v>164</v>
      </c>
      <c r="M12" s="215" t="n">
        <v>-1139866.54943503</v>
      </c>
      <c r="N12" s="213" t="n">
        <v>19.5</v>
      </c>
      <c r="O12" s="215" t="n">
        <v>-22227.3977139831</v>
      </c>
      <c r="P12" s="213" t="n">
        <v>225.980625</v>
      </c>
      <c r="Q12" s="215" t="n">
        <v>-22453.3783389831</v>
      </c>
      <c r="R12" s="213" t="n">
        <v>0.99</v>
      </c>
      <c r="S12" s="216" t="n">
        <v>-81505.7633705085</v>
      </c>
    </row>
    <row r="13" customFormat="false" ht="12.75" hidden="false" customHeight="true" outlineLevel="0" collapsed="false">
      <c r="A13" s="66"/>
      <c r="B13" s="218"/>
      <c r="C13" s="211" t="s">
        <v>260</v>
      </c>
      <c r="D13" s="219"/>
      <c r="E13" s="214"/>
      <c r="F13" s="213" t="n">
        <v>2041</v>
      </c>
      <c r="G13" s="213" t="n">
        <v>1549</v>
      </c>
      <c r="H13" s="213" t="n">
        <v>0</v>
      </c>
      <c r="I13" s="213" t="n">
        <v>79</v>
      </c>
      <c r="J13" s="215" t="n">
        <v>413</v>
      </c>
      <c r="K13" s="213" t="n">
        <v>43.10799031477</v>
      </c>
      <c r="L13" s="157" t="s">
        <v>164</v>
      </c>
      <c r="M13" s="215" t="n">
        <v>17803.6</v>
      </c>
      <c r="N13" s="213" t="n">
        <v>19.6</v>
      </c>
      <c r="O13" s="215" t="n">
        <v>348.95056</v>
      </c>
      <c r="P13" s="213" t="n">
        <v>0</v>
      </c>
      <c r="Q13" s="215" t="n">
        <v>348.95056</v>
      </c>
      <c r="R13" s="213" t="n">
        <v>0.99</v>
      </c>
      <c r="S13" s="216" t="n">
        <v>1266.6905328</v>
      </c>
    </row>
    <row r="14" customFormat="false" ht="12.75" hidden="false" customHeight="true" outlineLevel="0" collapsed="false">
      <c r="A14" s="66"/>
      <c r="B14" s="223"/>
      <c r="C14" s="211" t="s">
        <v>261</v>
      </c>
      <c r="D14" s="219"/>
      <c r="E14" s="214"/>
      <c r="F14" s="213" t="s">
        <v>256</v>
      </c>
      <c r="G14" s="213" t="s">
        <v>256</v>
      </c>
      <c r="H14" s="214"/>
      <c r="I14" s="213" t="s">
        <v>256</v>
      </c>
      <c r="J14" s="215" t="s">
        <v>256</v>
      </c>
      <c r="K14" s="213" t="s">
        <v>256</v>
      </c>
      <c r="L14" s="157" t="s">
        <v>164</v>
      </c>
      <c r="M14" s="215" t="s">
        <v>256</v>
      </c>
      <c r="N14" s="213" t="s">
        <v>256</v>
      </c>
      <c r="O14" s="215" t="s">
        <v>256</v>
      </c>
      <c r="P14" s="213" t="n">
        <v>0</v>
      </c>
      <c r="Q14" s="215" t="n">
        <v>0</v>
      </c>
      <c r="R14" s="213" t="n">
        <v>0.99</v>
      </c>
      <c r="S14" s="216" t="n">
        <v>0</v>
      </c>
    </row>
    <row r="15" customFormat="false" ht="12.75" hidden="false" customHeight="true" outlineLevel="0" collapsed="false">
      <c r="A15" s="66"/>
      <c r="B15" s="223"/>
      <c r="C15" s="211" t="s">
        <v>262</v>
      </c>
      <c r="D15" s="212" t="s">
        <v>251</v>
      </c>
      <c r="E15" s="214"/>
      <c r="F15" s="213" t="n">
        <v>57957</v>
      </c>
      <c r="G15" s="213" t="n">
        <v>55939</v>
      </c>
      <c r="H15" s="213" t="n">
        <v>7449</v>
      </c>
      <c r="I15" s="213" t="n">
        <v>-1319</v>
      </c>
      <c r="J15" s="215" t="n">
        <v>-4112</v>
      </c>
      <c r="K15" s="213" t="n">
        <v>42.6</v>
      </c>
      <c r="L15" s="157" t="s">
        <v>164</v>
      </c>
      <c r="M15" s="215" t="n">
        <v>-175171.2</v>
      </c>
      <c r="N15" s="213" t="n">
        <v>20.2</v>
      </c>
      <c r="O15" s="215" t="n">
        <v>-3538.45824</v>
      </c>
      <c r="P15" s="224" t="n">
        <v>1459.87622</v>
      </c>
      <c r="Q15" s="215" t="n">
        <v>-4998.33446</v>
      </c>
      <c r="R15" s="213" t="n">
        <v>0.99</v>
      </c>
      <c r="S15" s="216" t="n">
        <v>-18143.9540898</v>
      </c>
    </row>
    <row r="16" customFormat="false" ht="12.75" hidden="false" customHeight="true" outlineLevel="0" collapsed="false">
      <c r="A16" s="66"/>
      <c r="B16" s="223"/>
      <c r="C16" s="211" t="s">
        <v>263</v>
      </c>
      <c r="D16" s="212" t="s">
        <v>251</v>
      </c>
      <c r="E16" s="214"/>
      <c r="F16" s="213" t="n">
        <v>44917</v>
      </c>
      <c r="G16" s="213" t="n">
        <v>47039</v>
      </c>
      <c r="H16" s="213" t="n">
        <v>28518</v>
      </c>
      <c r="I16" s="213" t="n">
        <v>-916</v>
      </c>
      <c r="J16" s="215" t="n">
        <v>-29724</v>
      </c>
      <c r="K16" s="213" t="n">
        <v>40</v>
      </c>
      <c r="L16" s="157" t="s">
        <v>164</v>
      </c>
      <c r="M16" s="215" t="n">
        <v>-1188960</v>
      </c>
      <c r="N16" s="213" t="n">
        <v>21.1</v>
      </c>
      <c r="O16" s="215" t="n">
        <v>-25087.056</v>
      </c>
      <c r="P16" s="213" t="n">
        <v>957.518</v>
      </c>
      <c r="Q16" s="215" t="n">
        <v>-26044.574</v>
      </c>
      <c r="R16" s="213" t="n">
        <v>0.99</v>
      </c>
      <c r="S16" s="216" t="n">
        <v>-94541.80362</v>
      </c>
    </row>
    <row r="17" customFormat="false" ht="12.75" hidden="false" customHeight="true" outlineLevel="0" collapsed="false">
      <c r="A17" s="66"/>
      <c r="B17" s="223"/>
      <c r="C17" s="211" t="s">
        <v>264</v>
      </c>
      <c r="D17" s="212" t="s">
        <v>251</v>
      </c>
      <c r="E17" s="214"/>
      <c r="F17" s="213" t="n">
        <v>11128</v>
      </c>
      <c r="G17" s="213" t="n">
        <v>4602</v>
      </c>
      <c r="H17" s="214"/>
      <c r="I17" s="213" t="n">
        <v>-9</v>
      </c>
      <c r="J17" s="215" t="n">
        <v>6535</v>
      </c>
      <c r="K17" s="213" t="n">
        <v>45.8456477429227</v>
      </c>
      <c r="L17" s="157" t="s">
        <v>164</v>
      </c>
      <c r="M17" s="215" t="n">
        <v>299601.308</v>
      </c>
      <c r="N17" s="213" t="n">
        <v>17.2</v>
      </c>
      <c r="O17" s="215" t="n">
        <v>5153.1424976</v>
      </c>
      <c r="P17" s="215" t="n">
        <v>2516.90252928</v>
      </c>
      <c r="Q17" s="215" t="n">
        <v>2636.23996832</v>
      </c>
      <c r="R17" s="213" t="n">
        <v>0.99</v>
      </c>
      <c r="S17" s="216" t="n">
        <v>9569.5510850016</v>
      </c>
    </row>
    <row r="18" customFormat="false" ht="12.75" hidden="false" customHeight="true" outlineLevel="0" collapsed="false">
      <c r="A18" s="66"/>
      <c r="B18" s="223"/>
      <c r="C18" s="211" t="s">
        <v>265</v>
      </c>
      <c r="D18" s="212" t="s">
        <v>251</v>
      </c>
      <c r="E18" s="214"/>
      <c r="F18" s="213" t="n">
        <v>0</v>
      </c>
      <c r="G18" s="213" t="n">
        <v>0</v>
      </c>
      <c r="H18" s="214"/>
      <c r="I18" s="213" t="n">
        <v>-1</v>
      </c>
      <c r="J18" s="215" t="n">
        <v>1</v>
      </c>
      <c r="K18" s="213" t="n">
        <v>49.5</v>
      </c>
      <c r="L18" s="157" t="s">
        <v>164</v>
      </c>
      <c r="M18" s="215" t="n">
        <v>49.5</v>
      </c>
      <c r="N18" s="213" t="n">
        <v>16.8</v>
      </c>
      <c r="O18" s="215" t="n">
        <v>0.8316</v>
      </c>
      <c r="P18" s="215" t="n">
        <v>346.773</v>
      </c>
      <c r="Q18" s="215" t="n">
        <v>-345.9414</v>
      </c>
      <c r="R18" s="213" t="n">
        <v>0.99</v>
      </c>
      <c r="S18" s="216" t="n">
        <v>-1255.767282</v>
      </c>
    </row>
    <row r="19" customFormat="false" ht="12.75" hidden="false" customHeight="true" outlineLevel="0" collapsed="false">
      <c r="A19" s="225"/>
      <c r="B19" s="223"/>
      <c r="C19" s="211" t="s">
        <v>266</v>
      </c>
      <c r="D19" s="212" t="s">
        <v>251</v>
      </c>
      <c r="E19" s="214"/>
      <c r="F19" s="213" t="n">
        <v>23408</v>
      </c>
      <c r="G19" s="213" t="n">
        <v>12092</v>
      </c>
      <c r="H19" s="214"/>
      <c r="I19" s="213" t="n">
        <v>107</v>
      </c>
      <c r="J19" s="215" t="n">
        <v>11209</v>
      </c>
      <c r="K19" s="213" t="n">
        <v>43.9933535551789</v>
      </c>
      <c r="L19" s="157" t="s">
        <v>164</v>
      </c>
      <c r="M19" s="215" t="n">
        <v>493121.5</v>
      </c>
      <c r="N19" s="213" t="n">
        <v>20</v>
      </c>
      <c r="O19" s="215" t="n">
        <v>9862.43</v>
      </c>
      <c r="P19" s="215" t="n">
        <v>17365.296</v>
      </c>
      <c r="Q19" s="215" t="n">
        <v>-7502.866</v>
      </c>
      <c r="R19" s="213" t="n">
        <v>0.99</v>
      </c>
      <c r="S19" s="216" t="n">
        <v>-27235.40358</v>
      </c>
    </row>
    <row r="20" customFormat="false" ht="12.75" hidden="false" customHeight="true" outlineLevel="0" collapsed="false">
      <c r="A20" s="225"/>
      <c r="B20" s="223"/>
      <c r="C20" s="211" t="s">
        <v>267</v>
      </c>
      <c r="D20" s="212" t="s">
        <v>251</v>
      </c>
      <c r="E20" s="214"/>
      <c r="F20" s="213" t="n">
        <v>2546</v>
      </c>
      <c r="G20" s="213" t="n">
        <v>3726</v>
      </c>
      <c r="H20" s="214"/>
      <c r="I20" s="213" t="n">
        <v>-56</v>
      </c>
      <c r="J20" s="215" t="n">
        <v>-1124</v>
      </c>
      <c r="K20" s="213" t="n">
        <v>39.9313993174061</v>
      </c>
      <c r="L20" s="157" t="s">
        <v>164</v>
      </c>
      <c r="M20" s="215" t="n">
        <v>-44882.8928327645</v>
      </c>
      <c r="N20" s="213" t="n">
        <v>22</v>
      </c>
      <c r="O20" s="215" t="n">
        <v>-987.423642320819</v>
      </c>
      <c r="P20" s="215" t="n">
        <v>13586.232</v>
      </c>
      <c r="Q20" s="215" t="n">
        <v>-14573.6556423208</v>
      </c>
      <c r="R20" s="213" t="n">
        <v>0.99</v>
      </c>
      <c r="S20" s="216" t="n">
        <v>-52902.3699816246</v>
      </c>
    </row>
    <row r="21" customFormat="false" ht="12.75" hidden="false" customHeight="true" outlineLevel="0" collapsed="false">
      <c r="A21" s="66"/>
      <c r="B21" s="223"/>
      <c r="C21" s="211" t="s">
        <v>268</v>
      </c>
      <c r="D21" s="212" t="s">
        <v>251</v>
      </c>
      <c r="E21" s="214"/>
      <c r="F21" s="213" t="n">
        <v>3181</v>
      </c>
      <c r="G21" s="213" t="n">
        <v>5030</v>
      </c>
      <c r="H21" s="213" t="n">
        <v>272</v>
      </c>
      <c r="I21" s="213" t="n">
        <v>-162</v>
      </c>
      <c r="J21" s="215" t="n">
        <v>-1959</v>
      </c>
      <c r="K21" s="213" t="n">
        <v>41.9450833812536</v>
      </c>
      <c r="L21" s="157" t="s">
        <v>164</v>
      </c>
      <c r="M21" s="215" t="n">
        <v>-82170.4183438758</v>
      </c>
      <c r="N21" s="213" t="n">
        <v>20</v>
      </c>
      <c r="O21" s="215" t="n">
        <v>-1643.40836687752</v>
      </c>
      <c r="P21" s="215" t="n">
        <v>3021.7365</v>
      </c>
      <c r="Q21" s="215" t="n">
        <v>-4665.14486687752</v>
      </c>
      <c r="R21" s="213" t="n">
        <v>0.99</v>
      </c>
      <c r="S21" s="216" t="n">
        <v>-16934.4758667654</v>
      </c>
    </row>
    <row r="22" customFormat="false" ht="12.75" hidden="false" customHeight="true" outlineLevel="0" collapsed="false">
      <c r="A22" s="66"/>
      <c r="B22" s="223"/>
      <c r="C22" s="211" t="s">
        <v>269</v>
      </c>
      <c r="D22" s="212" t="s">
        <v>251</v>
      </c>
      <c r="E22" s="214"/>
      <c r="F22" s="213" t="n">
        <v>6448</v>
      </c>
      <c r="G22" s="213" t="n">
        <v>1004</v>
      </c>
      <c r="H22" s="214"/>
      <c r="I22" s="213" t="n">
        <v>-70</v>
      </c>
      <c r="J22" s="215" t="n">
        <v>5514</v>
      </c>
      <c r="K22" s="213" t="n">
        <v>32.0027203482046</v>
      </c>
      <c r="L22" s="157" t="s">
        <v>164</v>
      </c>
      <c r="M22" s="215" t="n">
        <v>176463</v>
      </c>
      <c r="N22" s="213" t="n">
        <v>27.5</v>
      </c>
      <c r="O22" s="215" t="n">
        <v>4852.7325</v>
      </c>
      <c r="P22" s="213" t="n">
        <v>511.820375</v>
      </c>
      <c r="Q22" s="215" t="n">
        <v>4340.912125</v>
      </c>
      <c r="R22" s="213" t="n">
        <v>0.99</v>
      </c>
      <c r="S22" s="216" t="n">
        <v>15757.51101375</v>
      </c>
    </row>
    <row r="23" customFormat="false" ht="12.75" hidden="false" customHeight="true" outlineLevel="0" collapsed="false">
      <c r="A23" s="66"/>
      <c r="B23" s="223"/>
      <c r="C23" s="211" t="s">
        <v>270</v>
      </c>
      <c r="D23" s="212" t="s">
        <v>251</v>
      </c>
      <c r="E23" s="214"/>
      <c r="F23" s="213" t="n">
        <v>0</v>
      </c>
      <c r="G23" s="213" t="n">
        <v>0</v>
      </c>
      <c r="H23" s="214"/>
      <c r="I23" s="213" t="n">
        <v>0</v>
      </c>
      <c r="J23" s="215" t="n">
        <v>0</v>
      </c>
      <c r="K23" s="213" t="n">
        <v>0</v>
      </c>
      <c r="L23" s="157" t="s">
        <v>164</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1</v>
      </c>
      <c r="D24" s="212" t="s">
        <v>251</v>
      </c>
      <c r="E24" s="214"/>
      <c r="F24" s="213" t="s">
        <v>256</v>
      </c>
      <c r="G24" s="213" t="s">
        <v>256</v>
      </c>
      <c r="H24" s="214"/>
      <c r="I24" s="213" t="s">
        <v>256</v>
      </c>
      <c r="J24" s="215" t="s">
        <v>256</v>
      </c>
      <c r="K24" s="213" t="s">
        <v>256</v>
      </c>
      <c r="L24" s="157" t="s">
        <v>164</v>
      </c>
      <c r="M24" s="215" t="s">
        <v>256</v>
      </c>
      <c r="N24" s="213" t="s">
        <v>256</v>
      </c>
      <c r="O24" s="215" t="s">
        <v>256</v>
      </c>
      <c r="P24" s="213" t="s">
        <v>256</v>
      </c>
      <c r="Q24" s="215" t="s">
        <v>256</v>
      </c>
      <c r="R24" s="213" t="s">
        <v>256</v>
      </c>
      <c r="S24" s="216" t="s">
        <v>256</v>
      </c>
    </row>
    <row r="25" customFormat="false" ht="12" hidden="false" customHeight="true" outlineLevel="0" collapsed="false">
      <c r="A25" s="228" t="s">
        <v>272</v>
      </c>
      <c r="B25" s="211"/>
      <c r="C25" s="211"/>
      <c r="D25" s="229"/>
      <c r="E25" s="230"/>
      <c r="F25" s="231"/>
      <c r="G25" s="231"/>
      <c r="H25" s="230"/>
      <c r="I25" s="231"/>
      <c r="J25" s="232"/>
      <c r="K25" s="231"/>
      <c r="L25" s="233"/>
      <c r="M25" s="215" t="n">
        <v>14310.3168067227</v>
      </c>
      <c r="N25" s="231"/>
      <c r="O25" s="215" t="n">
        <v>286.206336134454</v>
      </c>
      <c r="P25" s="234" t="n">
        <v>2925.333</v>
      </c>
      <c r="Q25" s="215" t="n">
        <v>-2639.12666386555</v>
      </c>
      <c r="R25" s="235"/>
      <c r="S25" s="216" t="n">
        <v>-9580.02978983193</v>
      </c>
    </row>
    <row r="26" customFormat="false" ht="12.75" hidden="false" customHeight="true" outlineLevel="0" collapsed="false">
      <c r="A26" s="236" t="s">
        <v>112</v>
      </c>
      <c r="B26" s="237"/>
      <c r="C26" s="237"/>
      <c r="D26" s="238" t="s">
        <v>251</v>
      </c>
      <c r="E26" s="239" t="n">
        <v>0</v>
      </c>
      <c r="F26" s="234" t="n">
        <v>3972</v>
      </c>
      <c r="G26" s="234" t="n">
        <v>3415</v>
      </c>
      <c r="H26" s="239" t="n">
        <v>0</v>
      </c>
      <c r="I26" s="234" t="n">
        <v>3</v>
      </c>
      <c r="J26" s="215" t="n">
        <v>554</v>
      </c>
      <c r="K26" s="234" t="n">
        <v>40.4873949579832</v>
      </c>
      <c r="L26" s="157" t="s">
        <v>164</v>
      </c>
      <c r="M26" s="215" t="n">
        <v>22430.0168067227</v>
      </c>
      <c r="N26" s="234" t="n">
        <v>20</v>
      </c>
      <c r="O26" s="215" t="n">
        <v>448.600336134454</v>
      </c>
      <c r="P26" s="234" t="n">
        <v>2549.209</v>
      </c>
      <c r="Q26" s="215" t="n">
        <v>-2100.60866386555</v>
      </c>
      <c r="R26" s="240" t="n">
        <v>0.99</v>
      </c>
      <c r="S26" s="216" t="n">
        <v>-7625.20944983193</v>
      </c>
    </row>
    <row r="27" customFormat="false" ht="12.75" hidden="false" customHeight="true" outlineLevel="0" collapsed="false">
      <c r="A27" s="236" t="s">
        <v>273</v>
      </c>
      <c r="B27" s="237"/>
      <c r="C27" s="237"/>
      <c r="D27" s="238" t="s">
        <v>251</v>
      </c>
      <c r="E27" s="239" t="n">
        <v>0</v>
      </c>
      <c r="F27" s="234" t="n">
        <v>574</v>
      </c>
      <c r="G27" s="234" t="n">
        <v>776</v>
      </c>
      <c r="H27" s="239" t="n">
        <v>0</v>
      </c>
      <c r="I27" s="234" t="n">
        <v>-16</v>
      </c>
      <c r="J27" s="215" t="n">
        <v>-186</v>
      </c>
      <c r="K27" s="234" t="n">
        <v>43.6543010752688</v>
      </c>
      <c r="L27" s="157" t="s">
        <v>164</v>
      </c>
      <c r="M27" s="215" t="n">
        <v>-8119.7</v>
      </c>
      <c r="N27" s="234" t="n">
        <v>20</v>
      </c>
      <c r="O27" s="215" t="n">
        <v>-162.394</v>
      </c>
      <c r="P27" s="234" t="n">
        <v>376.124</v>
      </c>
      <c r="Q27" s="215" t="n">
        <v>-538.518</v>
      </c>
      <c r="R27" s="240" t="n">
        <v>0.99</v>
      </c>
      <c r="S27" s="216" t="n">
        <v>-1954.82034</v>
      </c>
    </row>
    <row r="28" customFormat="false" ht="12" hidden="false" customHeight="true" outlineLevel="0" collapsed="false">
      <c r="A28" s="241" t="s">
        <v>274</v>
      </c>
      <c r="B28" s="242"/>
      <c r="C28" s="242"/>
      <c r="D28" s="243"/>
      <c r="E28" s="173"/>
      <c r="F28" s="173"/>
      <c r="G28" s="173"/>
      <c r="H28" s="173"/>
      <c r="I28" s="173"/>
      <c r="J28" s="80"/>
      <c r="K28" s="214"/>
      <c r="L28" s="214"/>
      <c r="M28" s="78" t="n">
        <v>21493504.0861951</v>
      </c>
      <c r="N28" s="214"/>
      <c r="O28" s="78" t="n">
        <v>428972.627814553</v>
      </c>
      <c r="P28" s="224" t="n">
        <v>43061.33504928</v>
      </c>
      <c r="Q28" s="78" t="n">
        <v>385911.292765273</v>
      </c>
      <c r="R28" s="244"/>
      <c r="S28" s="216" t="n">
        <v>1400857.99273794</v>
      </c>
    </row>
    <row r="29" customFormat="false" ht="12.75" hidden="false" customHeight="true" outlineLevel="0" collapsed="false">
      <c r="A29" s="245" t="s">
        <v>275</v>
      </c>
      <c r="B29" s="221" t="s">
        <v>249</v>
      </c>
      <c r="C29" s="211" t="s">
        <v>276</v>
      </c>
      <c r="D29" s="219"/>
      <c r="E29" s="213" t="n">
        <v>0</v>
      </c>
      <c r="F29" s="213" t="n">
        <v>390</v>
      </c>
      <c r="G29" s="213" t="n">
        <v>129</v>
      </c>
      <c r="H29" s="214"/>
      <c r="I29" s="213" t="n">
        <v>-24</v>
      </c>
      <c r="J29" s="215" t="n">
        <v>285</v>
      </c>
      <c r="K29" s="213" t="n">
        <v>28.3961684210526</v>
      </c>
      <c r="L29" s="157" t="s">
        <v>164</v>
      </c>
      <c r="M29" s="215" t="n">
        <v>8092.908</v>
      </c>
      <c r="N29" s="213" t="n">
        <v>26.8</v>
      </c>
      <c r="O29" s="215" t="n">
        <v>216.8899344</v>
      </c>
      <c r="P29" s="213" t="n">
        <v>0</v>
      </c>
      <c r="Q29" s="215" t="n">
        <v>216.8899344</v>
      </c>
      <c r="R29" s="213" t="n">
        <v>0.98</v>
      </c>
      <c r="S29" s="216" t="n">
        <v>779.357830944</v>
      </c>
    </row>
    <row r="30" customFormat="false" ht="12.75" hidden="false" customHeight="true" outlineLevel="0" collapsed="false">
      <c r="A30" s="66" t="s">
        <v>252</v>
      </c>
      <c r="B30" s="223" t="s">
        <v>253</v>
      </c>
      <c r="C30" s="211" t="s">
        <v>277</v>
      </c>
      <c r="D30" s="219"/>
      <c r="E30" s="213" t="n">
        <v>36846</v>
      </c>
      <c r="F30" s="213" t="n">
        <v>42197</v>
      </c>
      <c r="G30" s="213" t="n">
        <v>182</v>
      </c>
      <c r="H30" s="214"/>
      <c r="I30" s="213" t="n">
        <v>967</v>
      </c>
      <c r="J30" s="215" t="n">
        <v>77894</v>
      </c>
      <c r="K30" s="213" t="n">
        <v>29.4606651089943</v>
      </c>
      <c r="L30" s="157" t="s">
        <v>164</v>
      </c>
      <c r="M30" s="215" t="n">
        <v>2294809.048</v>
      </c>
      <c r="N30" s="213" t="n">
        <v>25.8</v>
      </c>
      <c r="O30" s="215" t="n">
        <v>59206.0734384</v>
      </c>
      <c r="P30" s="224" t="n">
        <v>2149.60875960362</v>
      </c>
      <c r="Q30" s="215" t="n">
        <v>57056.4646787964</v>
      </c>
      <c r="R30" s="213" t="n">
        <v>0.98</v>
      </c>
      <c r="S30" s="216" t="n">
        <v>205022.896412475</v>
      </c>
    </row>
    <row r="31" customFormat="false" ht="12.75" hidden="false" customHeight="true" outlineLevel="0" collapsed="false">
      <c r="A31" s="66"/>
      <c r="B31" s="223"/>
      <c r="C31" s="211" t="s">
        <v>278</v>
      </c>
      <c r="D31" s="212" t="s">
        <v>251</v>
      </c>
      <c r="E31" s="213" t="n">
        <v>117426</v>
      </c>
      <c r="F31" s="213" t="n">
        <v>89253</v>
      </c>
      <c r="G31" s="213" t="n">
        <v>5426</v>
      </c>
      <c r="H31" s="213" t="n">
        <v>0</v>
      </c>
      <c r="I31" s="213" t="n">
        <v>-6384</v>
      </c>
      <c r="J31" s="215" t="n">
        <v>207637</v>
      </c>
      <c r="K31" s="213" t="n">
        <v>24.8314858186589</v>
      </c>
      <c r="L31" s="157" t="s">
        <v>164</v>
      </c>
      <c r="M31" s="215" t="n">
        <v>5155935.22092887</v>
      </c>
      <c r="N31" s="213" t="n">
        <v>25.8</v>
      </c>
      <c r="O31" s="215" t="n">
        <v>133023.128699965</v>
      </c>
      <c r="P31" s="213" t="n">
        <v>0</v>
      </c>
      <c r="Q31" s="215" t="n">
        <v>133023.128699965</v>
      </c>
      <c r="R31" s="213" t="n">
        <v>0.98</v>
      </c>
      <c r="S31" s="216" t="n">
        <v>477996.442461874</v>
      </c>
    </row>
    <row r="32" customFormat="false" ht="12.75" hidden="false" customHeight="true" outlineLevel="0" collapsed="false">
      <c r="A32" s="66"/>
      <c r="B32" s="223"/>
      <c r="C32" s="211" t="s">
        <v>279</v>
      </c>
      <c r="D32" s="219"/>
      <c r="E32" s="213" t="n">
        <v>4308</v>
      </c>
      <c r="F32" s="213" t="n">
        <v>0</v>
      </c>
      <c r="G32" s="213" t="n">
        <v>16</v>
      </c>
      <c r="H32" s="213" t="n">
        <v>0</v>
      </c>
      <c r="I32" s="213" t="n">
        <v>98</v>
      </c>
      <c r="J32" s="215" t="n">
        <v>4194</v>
      </c>
      <c r="K32" s="213" t="n">
        <v>15.2374766698935</v>
      </c>
      <c r="L32" s="157" t="s">
        <v>164</v>
      </c>
      <c r="M32" s="215" t="n">
        <v>63905.9771535334</v>
      </c>
      <c r="N32" s="213" t="n">
        <v>26.2</v>
      </c>
      <c r="O32" s="215" t="n">
        <v>1674.33660142258</v>
      </c>
      <c r="P32" s="213" t="n">
        <v>0</v>
      </c>
      <c r="Q32" s="215" t="n">
        <v>1674.33660142258</v>
      </c>
      <c r="R32" s="213" t="n">
        <v>0.98</v>
      </c>
      <c r="S32" s="216" t="n">
        <v>6016.44952111179</v>
      </c>
    </row>
    <row r="33" customFormat="false" ht="12.75" hidden="false" customHeight="true" outlineLevel="0" collapsed="false">
      <c r="A33" s="66"/>
      <c r="B33" s="223"/>
      <c r="C33" s="211" t="s">
        <v>280</v>
      </c>
      <c r="D33" s="212" t="s">
        <v>251</v>
      </c>
      <c r="E33" s="213" t="n">
        <v>293948</v>
      </c>
      <c r="F33" s="213" t="n">
        <v>3366</v>
      </c>
      <c r="G33" s="213" t="n">
        <v>47</v>
      </c>
      <c r="H33" s="214"/>
      <c r="I33" s="213" t="n">
        <v>-846</v>
      </c>
      <c r="J33" s="215" t="n">
        <v>298113</v>
      </c>
      <c r="K33" s="213" t="n">
        <v>8.1830242592574</v>
      </c>
      <c r="L33" s="157" t="s">
        <v>164</v>
      </c>
      <c r="M33" s="215" t="n">
        <v>2439465.911</v>
      </c>
      <c r="N33" s="213" t="n">
        <v>27.6</v>
      </c>
      <c r="O33" s="215" t="n">
        <v>67329.2591436</v>
      </c>
      <c r="P33" s="213" t="n">
        <v>0</v>
      </c>
      <c r="Q33" s="215" t="n">
        <v>67329.2591436</v>
      </c>
      <c r="R33" s="213" t="n">
        <v>0.98</v>
      </c>
      <c r="S33" s="216" t="n">
        <v>241936.471189336</v>
      </c>
    </row>
    <row r="34" customFormat="false" ht="12.75" hidden="false" customHeight="true" outlineLevel="0" collapsed="false">
      <c r="A34" s="66"/>
      <c r="B34" s="223"/>
      <c r="C34" s="211" t="s">
        <v>281</v>
      </c>
      <c r="D34" s="219"/>
      <c r="E34" s="213" t="s">
        <v>179</v>
      </c>
      <c r="F34" s="213" t="s">
        <v>179</v>
      </c>
      <c r="G34" s="213" t="s">
        <v>179</v>
      </c>
      <c r="H34" s="214"/>
      <c r="I34" s="213" t="s">
        <v>179</v>
      </c>
      <c r="J34" s="215" t="s">
        <v>179</v>
      </c>
      <c r="K34" s="213" t="s">
        <v>179</v>
      </c>
      <c r="L34" s="157" t="s">
        <v>164</v>
      </c>
      <c r="M34" s="215" t="s">
        <v>179</v>
      </c>
      <c r="N34" s="213" t="s">
        <v>256</v>
      </c>
      <c r="O34" s="215" t="s">
        <v>131</v>
      </c>
      <c r="P34" s="213" t="n">
        <v>0</v>
      </c>
      <c r="Q34" s="215" t="n">
        <v>0</v>
      </c>
      <c r="R34" s="213" t="n">
        <v>0.98</v>
      </c>
      <c r="S34" s="216" t="n">
        <v>0</v>
      </c>
    </row>
    <row r="35" customFormat="false" ht="12.75" hidden="false" customHeight="true" outlineLevel="0" collapsed="false">
      <c r="A35" s="66"/>
      <c r="B35" s="227"/>
      <c r="C35" s="211" t="s">
        <v>282</v>
      </c>
      <c r="D35" s="219"/>
      <c r="E35" s="213" t="n">
        <v>10304</v>
      </c>
      <c r="F35" s="213" t="n">
        <v>418</v>
      </c>
      <c r="G35" s="213" t="n">
        <v>347</v>
      </c>
      <c r="H35" s="214"/>
      <c r="I35" s="213" t="n">
        <v>-1920</v>
      </c>
      <c r="J35" s="215" t="n">
        <v>12295</v>
      </c>
      <c r="K35" s="213" t="n">
        <v>10.0888554697031</v>
      </c>
      <c r="L35" s="157" t="s">
        <v>164</v>
      </c>
      <c r="M35" s="215" t="n">
        <v>124042.478</v>
      </c>
      <c r="N35" s="213" t="n">
        <v>28.9</v>
      </c>
      <c r="O35" s="215" t="n">
        <v>3584.8276142</v>
      </c>
      <c r="P35" s="213" t="n">
        <v>0</v>
      </c>
      <c r="Q35" s="215" t="n">
        <v>3584.8276142</v>
      </c>
      <c r="R35" s="213" t="n">
        <v>0.98</v>
      </c>
      <c r="S35" s="216" t="n">
        <v>12881.4805603587</v>
      </c>
    </row>
    <row r="36" customFormat="false" ht="12.75" hidden="false" customHeight="true" outlineLevel="0" collapsed="false">
      <c r="A36" s="66"/>
      <c r="B36" s="221" t="s">
        <v>283</v>
      </c>
      <c r="C36" s="242" t="s">
        <v>284</v>
      </c>
      <c r="D36" s="219"/>
      <c r="E36" s="214"/>
      <c r="F36" s="213" t="n">
        <v>704</v>
      </c>
      <c r="G36" s="213" t="n">
        <v>770</v>
      </c>
      <c r="H36" s="214"/>
      <c r="I36" s="213" t="n">
        <v>-124</v>
      </c>
      <c r="J36" s="215" t="n">
        <v>58</v>
      </c>
      <c r="K36" s="213" t="n">
        <v>20</v>
      </c>
      <c r="L36" s="157" t="s">
        <v>164</v>
      </c>
      <c r="M36" s="215" t="n">
        <v>1160</v>
      </c>
      <c r="N36" s="213" t="n">
        <v>25.8</v>
      </c>
      <c r="O36" s="215" t="n">
        <v>29.928</v>
      </c>
      <c r="P36" s="213" t="s">
        <v>131</v>
      </c>
      <c r="Q36" s="215" t="n">
        <v>29.928</v>
      </c>
      <c r="R36" s="213" t="n">
        <v>0.98</v>
      </c>
      <c r="S36" s="216" t="n">
        <v>107.54128</v>
      </c>
    </row>
    <row r="37" customFormat="false" ht="12.75" hidden="false" customHeight="true" outlineLevel="0" collapsed="false">
      <c r="A37" s="226"/>
      <c r="B37" s="227" t="s">
        <v>253</v>
      </c>
      <c r="C37" s="211" t="s">
        <v>285</v>
      </c>
      <c r="D37" s="212" t="s">
        <v>251</v>
      </c>
      <c r="E37" s="214"/>
      <c r="F37" s="213" t="n">
        <v>7243</v>
      </c>
      <c r="G37" s="213" t="n">
        <v>3427</v>
      </c>
      <c r="H37" s="214"/>
      <c r="I37" s="213" t="n">
        <v>-3053</v>
      </c>
      <c r="J37" s="215" t="n">
        <v>6869</v>
      </c>
      <c r="K37" s="213" t="n">
        <v>28.5</v>
      </c>
      <c r="L37" s="157" t="s">
        <v>164</v>
      </c>
      <c r="M37" s="215" t="n">
        <v>195766.5</v>
      </c>
      <c r="N37" s="213" t="n">
        <v>29.5</v>
      </c>
      <c r="O37" s="215" t="n">
        <v>5775.11175</v>
      </c>
      <c r="P37" s="213" t="n">
        <v>0</v>
      </c>
      <c r="Q37" s="215" t="n">
        <v>5775.11175</v>
      </c>
      <c r="R37" s="213" t="n">
        <v>0.98</v>
      </c>
      <c r="S37" s="216" t="n">
        <v>20751.901555</v>
      </c>
    </row>
    <row r="38" customFormat="false" ht="12" hidden="false" customHeight="true" outlineLevel="0" collapsed="false">
      <c r="A38" s="228" t="s">
        <v>286</v>
      </c>
      <c r="B38" s="211"/>
      <c r="C38" s="211"/>
      <c r="D38" s="229"/>
      <c r="E38" s="230"/>
      <c r="F38" s="231"/>
      <c r="G38" s="231"/>
      <c r="H38" s="230"/>
      <c r="I38" s="231"/>
      <c r="J38" s="232"/>
      <c r="K38" s="231"/>
      <c r="L38" s="233"/>
      <c r="M38" s="215" t="s">
        <v>256</v>
      </c>
      <c r="N38" s="231"/>
      <c r="O38" s="215" t="s">
        <v>256</v>
      </c>
      <c r="P38" s="215" t="s">
        <v>256</v>
      </c>
      <c r="Q38" s="215" t="s">
        <v>256</v>
      </c>
      <c r="R38" s="231"/>
      <c r="S38" s="216" t="s">
        <v>256</v>
      </c>
    </row>
    <row r="39" customFormat="false" ht="12" hidden="false" customHeight="true" outlineLevel="0" collapsed="false">
      <c r="A39" s="241" t="s">
        <v>287</v>
      </c>
      <c r="B39" s="242"/>
      <c r="C39" s="242"/>
      <c r="D39" s="243"/>
      <c r="E39" s="173"/>
      <c r="F39" s="173"/>
      <c r="G39" s="173"/>
      <c r="H39" s="173"/>
      <c r="I39" s="173"/>
      <c r="J39" s="173"/>
      <c r="K39" s="214"/>
      <c r="L39" s="214"/>
      <c r="M39" s="215" t="n">
        <v>10283178.0430824</v>
      </c>
      <c r="N39" s="214"/>
      <c r="O39" s="215" t="n">
        <v>270839.555181987</v>
      </c>
      <c r="P39" s="215" t="n">
        <v>2149.60875960362</v>
      </c>
      <c r="Q39" s="215" t="n">
        <v>268689.946422384</v>
      </c>
      <c r="R39" s="214"/>
      <c r="S39" s="130" t="n">
        <v>965492.540811099</v>
      </c>
    </row>
    <row r="40" customFormat="false" ht="12.75" hidden="false" customHeight="true" outlineLevel="0" collapsed="false">
      <c r="A40" s="241" t="s">
        <v>288</v>
      </c>
      <c r="B40" s="246"/>
      <c r="C40" s="247" t="s">
        <v>289</v>
      </c>
      <c r="D40" s="212" t="s">
        <v>290</v>
      </c>
      <c r="E40" s="213" t="n">
        <v>7351834</v>
      </c>
      <c r="F40" s="213" t="n">
        <v>6073001</v>
      </c>
      <c r="G40" s="213" t="n">
        <v>1641443</v>
      </c>
      <c r="H40" s="214"/>
      <c r="I40" s="213" t="n">
        <v>58233</v>
      </c>
      <c r="J40" s="215" t="n">
        <v>11725159</v>
      </c>
      <c r="K40" s="213" t="n">
        <v>0.9</v>
      </c>
      <c r="L40" s="157" t="s">
        <v>164</v>
      </c>
      <c r="M40" s="215" t="n">
        <v>10552643.1</v>
      </c>
      <c r="N40" s="213" t="n">
        <v>15.3</v>
      </c>
      <c r="O40" s="215" t="n">
        <v>161455.43943</v>
      </c>
      <c r="P40" s="215" t="n">
        <v>3103.654725</v>
      </c>
      <c r="Q40" s="215" t="n">
        <v>158351.784705</v>
      </c>
      <c r="R40" s="213" t="n">
        <v>0.995</v>
      </c>
      <c r="S40" s="216" t="n">
        <v>577720.094532075</v>
      </c>
    </row>
    <row r="41" customFormat="false" ht="12" hidden="false" customHeight="true" outlineLevel="0" collapsed="false">
      <c r="A41" s="248" t="s">
        <v>291</v>
      </c>
      <c r="B41" s="248"/>
      <c r="C41" s="248"/>
      <c r="D41" s="249"/>
      <c r="E41" s="250"/>
      <c r="F41" s="250"/>
      <c r="G41" s="250"/>
      <c r="H41" s="251"/>
      <c r="I41" s="250"/>
      <c r="J41" s="148"/>
      <c r="K41" s="250"/>
      <c r="L41" s="252"/>
      <c r="M41" s="78" t="s">
        <v>256</v>
      </c>
      <c r="N41" s="250"/>
      <c r="O41" s="78" t="s">
        <v>256</v>
      </c>
      <c r="P41" s="78" t="s">
        <v>256</v>
      </c>
      <c r="Q41" s="78" t="s">
        <v>256</v>
      </c>
      <c r="R41" s="250"/>
      <c r="S41" s="216" t="s">
        <v>256</v>
      </c>
    </row>
    <row r="42" customFormat="false" ht="12" hidden="false" customHeight="true" outlineLevel="0" collapsed="false">
      <c r="A42" s="248" t="s">
        <v>292</v>
      </c>
      <c r="B42" s="248"/>
      <c r="C42" s="248"/>
      <c r="D42" s="249"/>
      <c r="E42" s="250"/>
      <c r="F42" s="250"/>
      <c r="G42" s="250"/>
      <c r="H42" s="251"/>
      <c r="I42" s="250"/>
      <c r="J42" s="148"/>
      <c r="K42" s="250"/>
      <c r="L42" s="253"/>
      <c r="M42" s="78" t="n">
        <v>10552643.1</v>
      </c>
      <c r="N42" s="250"/>
      <c r="O42" s="78" t="n">
        <v>161455.43943</v>
      </c>
      <c r="P42" s="78" t="n">
        <v>3103.654725</v>
      </c>
      <c r="Q42" s="78" t="n">
        <v>158351.784705</v>
      </c>
      <c r="R42" s="250"/>
      <c r="S42" s="216" t="n">
        <v>577720.094532075</v>
      </c>
    </row>
    <row r="43" customFormat="false" ht="13.5" hidden="false" customHeight="true" outlineLevel="0" collapsed="false">
      <c r="A43" s="254" t="s">
        <v>293</v>
      </c>
      <c r="B43" s="255"/>
      <c r="C43" s="255"/>
      <c r="D43" s="256"/>
      <c r="E43" s="256"/>
      <c r="F43" s="256"/>
      <c r="G43" s="256"/>
      <c r="H43" s="256"/>
      <c r="I43" s="256"/>
      <c r="J43" s="256"/>
      <c r="K43" s="257"/>
      <c r="L43" s="257"/>
      <c r="M43" s="108" t="n">
        <v>42329325.2292775</v>
      </c>
      <c r="N43" s="258"/>
      <c r="O43" s="108" t="n">
        <v>861267.622426541</v>
      </c>
      <c r="P43" s="108" t="n">
        <v>48314.5985338836</v>
      </c>
      <c r="Q43" s="108" t="n">
        <v>812953.023892657</v>
      </c>
      <c r="R43" s="258"/>
      <c r="S43" s="259" t="n">
        <v>2944070.62808111</v>
      </c>
    </row>
    <row r="44" customFormat="false" ht="12" hidden="false" customHeight="true" outlineLevel="0" collapsed="false">
      <c r="A44" s="228" t="s">
        <v>294</v>
      </c>
      <c r="B44" s="211"/>
      <c r="C44" s="211"/>
      <c r="D44" s="214"/>
      <c r="E44" s="214"/>
      <c r="F44" s="214"/>
      <c r="G44" s="214"/>
      <c r="H44" s="214"/>
      <c r="I44" s="214"/>
      <c r="J44" s="214"/>
      <c r="K44" s="214"/>
      <c r="L44" s="214"/>
      <c r="M44" s="215" t="s">
        <v>179</v>
      </c>
      <c r="N44" s="214"/>
      <c r="O44" s="215" t="s">
        <v>179</v>
      </c>
      <c r="P44" s="215" t="s">
        <v>179</v>
      </c>
      <c r="Q44" s="215" t="s">
        <v>179</v>
      </c>
      <c r="R44" s="214"/>
      <c r="S44" s="216" t="s">
        <v>179</v>
      </c>
    </row>
    <row r="45" customFormat="false" ht="12.75" hidden="false" customHeight="true" outlineLevel="0" collapsed="false">
      <c r="A45" s="260"/>
      <c r="B45" s="261"/>
      <c r="C45" s="247" t="s">
        <v>295</v>
      </c>
      <c r="D45" s="219"/>
      <c r="E45" s="213" t="s">
        <v>179</v>
      </c>
      <c r="F45" s="213" t="s">
        <v>179</v>
      </c>
      <c r="G45" s="213" t="s">
        <v>179</v>
      </c>
      <c r="H45" s="214"/>
      <c r="I45" s="213" t="s">
        <v>179</v>
      </c>
      <c r="J45" s="215" t="s">
        <v>179</v>
      </c>
      <c r="K45" s="213" t="s">
        <v>179</v>
      </c>
      <c r="L45" s="157" t="s">
        <v>164</v>
      </c>
      <c r="M45" s="215" t="s">
        <v>179</v>
      </c>
      <c r="N45" s="213" t="s">
        <v>179</v>
      </c>
      <c r="O45" s="215" t="s">
        <v>179</v>
      </c>
      <c r="P45" s="213" t="s">
        <v>179</v>
      </c>
      <c r="Q45" s="215" t="s">
        <v>179</v>
      </c>
      <c r="R45" s="213" t="s">
        <v>179</v>
      </c>
      <c r="S45" s="216" t="s">
        <v>179</v>
      </c>
    </row>
    <row r="46" customFormat="false" ht="12.75" hidden="false" customHeight="true" outlineLevel="0" collapsed="false">
      <c r="A46" s="262"/>
      <c r="B46" s="263"/>
      <c r="C46" s="264" t="s">
        <v>296</v>
      </c>
      <c r="D46" s="219"/>
      <c r="E46" s="213" t="s">
        <v>179</v>
      </c>
      <c r="F46" s="213" t="s">
        <v>179</v>
      </c>
      <c r="G46" s="213" t="s">
        <v>179</v>
      </c>
      <c r="H46" s="214"/>
      <c r="I46" s="213" t="s">
        <v>179</v>
      </c>
      <c r="J46" s="215" t="s">
        <v>179</v>
      </c>
      <c r="K46" s="213" t="s">
        <v>179</v>
      </c>
      <c r="L46" s="157" t="s">
        <v>164</v>
      </c>
      <c r="M46" s="215" t="s">
        <v>179</v>
      </c>
      <c r="N46" s="213" t="s">
        <v>179</v>
      </c>
      <c r="O46" s="215" t="s">
        <v>179</v>
      </c>
      <c r="P46" s="213" t="s">
        <v>179</v>
      </c>
      <c r="Q46" s="215" t="s">
        <v>179</v>
      </c>
      <c r="R46" s="213" t="s">
        <v>179</v>
      </c>
      <c r="S46" s="216" t="s">
        <v>179</v>
      </c>
    </row>
    <row r="47" customFormat="false" ht="12.75" hidden="false" customHeight="true" outlineLevel="0" collapsed="false">
      <c r="A47" s="265"/>
      <c r="B47" s="266"/>
      <c r="C47" s="267" t="s">
        <v>297</v>
      </c>
      <c r="D47" s="268"/>
      <c r="E47" s="269" t="s">
        <v>179</v>
      </c>
      <c r="F47" s="269" t="s">
        <v>179</v>
      </c>
      <c r="G47" s="269" t="s">
        <v>179</v>
      </c>
      <c r="H47" s="270"/>
      <c r="I47" s="269" t="s">
        <v>179</v>
      </c>
      <c r="J47" s="108" t="s">
        <v>179</v>
      </c>
      <c r="K47" s="269" t="s">
        <v>179</v>
      </c>
      <c r="L47" s="271" t="s">
        <v>164</v>
      </c>
      <c r="M47" s="108" t="s">
        <v>179</v>
      </c>
      <c r="N47" s="272" t="s">
        <v>179</v>
      </c>
      <c r="O47" s="108" t="s">
        <v>179</v>
      </c>
      <c r="P47" s="272" t="s">
        <v>179</v>
      </c>
      <c r="Q47" s="108" t="s">
        <v>179</v>
      </c>
      <c r="R47" s="272" t="s">
        <v>179</v>
      </c>
      <c r="S47" s="259" t="s">
        <v>179</v>
      </c>
    </row>
    <row r="48" customFormat="false" ht="12" hidden="false" customHeight="true" outlineLevel="0" collapsed="false"/>
    <row r="49" customFormat="false" ht="13.5" hidden="false" customHeight="true" outlineLevel="0" collapsed="false">
      <c r="A49" s="273" t="s">
        <v>298</v>
      </c>
    </row>
    <row r="50" customFormat="false" ht="13.5" hidden="false" customHeight="true" outlineLevel="0" collapsed="false">
      <c r="A50" s="273" t="s">
        <v>299</v>
      </c>
    </row>
    <row r="51" customFormat="false" ht="13.5" hidden="false" customHeight="true" outlineLevel="0" collapsed="false">
      <c r="A51" s="273" t="s">
        <v>300</v>
      </c>
    </row>
    <row r="52" customFormat="false" ht="13.5" hidden="false" customHeight="true" outlineLevel="0" collapsed="false"/>
    <row r="53" customFormat="false" ht="12" hidden="false" customHeight="true" outlineLevel="0" collapsed="false">
      <c r="A53" s="274" t="s">
        <v>148</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1</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2</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96</v>
      </c>
      <c r="B1" s="1681"/>
      <c r="C1" s="1681"/>
      <c r="D1" s="1681"/>
      <c r="E1" s="1681"/>
      <c r="F1" s="2312"/>
      <c r="G1" s="113" t="s">
        <v>86</v>
      </c>
    </row>
    <row r="2" customFormat="false" ht="15.75" hidden="false" customHeight="true" outlineLevel="0" collapsed="false">
      <c r="A2" s="652" t="s">
        <v>219</v>
      </c>
      <c r="B2" s="2312"/>
      <c r="C2" s="2312"/>
      <c r="D2" s="2312"/>
      <c r="E2" s="2312"/>
      <c r="F2" s="2312"/>
      <c r="G2" s="113" t="s">
        <v>88</v>
      </c>
    </row>
    <row r="3" customFormat="false" ht="15.75" hidden="false" customHeight="true" outlineLevel="0" collapsed="false">
      <c r="A3" s="652"/>
      <c r="B3" s="2312"/>
      <c r="C3" s="2312"/>
      <c r="D3" s="2312"/>
      <c r="E3" s="2312"/>
      <c r="F3" s="2312"/>
      <c r="G3" s="113" t="s">
        <v>89</v>
      </c>
    </row>
    <row r="4" customFormat="false" ht="12.75" hidden="false" customHeight="true" outlineLevel="0" collapsed="false">
      <c r="A4" s="2313"/>
      <c r="B4" s="2312"/>
      <c r="C4" s="2312"/>
      <c r="D4" s="2312"/>
      <c r="E4" s="2312"/>
      <c r="F4" s="2312"/>
      <c r="G4" s="1859"/>
    </row>
    <row r="5" customFormat="false" ht="20.25" hidden="false" customHeight="true" outlineLevel="0" collapsed="false">
      <c r="A5" s="2334" t="s">
        <v>2597</v>
      </c>
      <c r="B5" s="2334"/>
      <c r="C5" s="2334"/>
      <c r="D5" s="2334"/>
      <c r="E5" s="2334"/>
      <c r="F5" s="2334"/>
      <c r="G5" s="2334"/>
    </row>
    <row r="6" customFormat="false" ht="45" hidden="false" customHeight="true" outlineLevel="0" collapsed="false">
      <c r="A6" s="2335" t="s">
        <v>1892</v>
      </c>
      <c r="B6" s="2336" t="s">
        <v>2598</v>
      </c>
      <c r="C6" s="2336" t="s">
        <v>2599</v>
      </c>
      <c r="D6" s="2336" t="s">
        <v>2600</v>
      </c>
      <c r="E6" s="2336" t="s">
        <v>2601</v>
      </c>
      <c r="F6" s="2336" t="s">
        <v>2602</v>
      </c>
      <c r="G6" s="2320" t="s">
        <v>2406</v>
      </c>
    </row>
    <row r="7" customFormat="false" ht="12" hidden="false" customHeight="true" outlineLevel="0" collapsed="false">
      <c r="A7" s="31"/>
      <c r="B7" s="31"/>
      <c r="C7" s="31"/>
      <c r="D7" s="31"/>
      <c r="E7" s="31"/>
      <c r="F7" s="31"/>
      <c r="G7" s="31"/>
    </row>
    <row r="8" customFormat="false" ht="29.25" hidden="false" customHeight="true" outlineLevel="0" collapsed="false">
      <c r="A8" s="2347" t="s">
        <v>2603</v>
      </c>
      <c r="B8" s="2347"/>
      <c r="C8" s="2347"/>
      <c r="D8" s="2347"/>
      <c r="E8" s="2347"/>
      <c r="F8" s="2347"/>
      <c r="G8" s="2347"/>
    </row>
    <row r="9" customFormat="false" ht="12.75" hidden="false" customHeight="true" outlineLevel="0" collapsed="false"/>
    <row r="10" customFormat="false" ht="12" hidden="false" customHeight="true" outlineLevel="0" collapsed="false">
      <c r="A10" s="2348" t="s">
        <v>1887</v>
      </c>
      <c r="B10" s="2349"/>
      <c r="C10" s="2349"/>
      <c r="D10" s="2349"/>
      <c r="E10" s="2349"/>
      <c r="F10" s="2349"/>
      <c r="G10" s="2350"/>
    </row>
    <row r="11" customFormat="false" ht="33" hidden="false" customHeight="true" outlineLevel="0" collapsed="false">
      <c r="A11" s="2351" t="s">
        <v>2604</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2" t="s">
        <v>2605</v>
      </c>
      <c r="B1" s="383"/>
      <c r="F1" s="113" t="s">
        <v>86</v>
      </c>
    </row>
    <row r="2" customFormat="false" ht="15.75" hidden="false" customHeight="true" outlineLevel="0" collapsed="false">
      <c r="A2" s="652" t="s">
        <v>2606</v>
      </c>
      <c r="B2" s="383"/>
      <c r="F2" s="113" t="s">
        <v>88</v>
      </c>
    </row>
    <row r="3" customFormat="false" ht="15.75" hidden="false" customHeight="true" outlineLevel="0" collapsed="false">
      <c r="A3" s="652"/>
      <c r="B3" s="383"/>
      <c r="F3" s="113" t="s">
        <v>89</v>
      </c>
    </row>
    <row r="4" customFormat="false" ht="12.75" hidden="false" customHeight="true" outlineLevel="0" collapsed="false">
      <c r="A4" s="140"/>
      <c r="B4" s="140"/>
      <c r="C4" s="140"/>
    </row>
    <row r="5" customFormat="false" ht="53.25" hidden="false" customHeight="true" outlineLevel="0" collapsed="false">
      <c r="A5" s="2352" t="s">
        <v>90</v>
      </c>
      <c r="B5" s="2353" t="s">
        <v>2607</v>
      </c>
      <c r="C5" s="2353" t="s">
        <v>2608</v>
      </c>
      <c r="D5" s="2353" t="s">
        <v>2609</v>
      </c>
      <c r="E5" s="2353" t="s">
        <v>2610</v>
      </c>
      <c r="F5" s="2354" t="s">
        <v>2611</v>
      </c>
      <c r="G5" s="16"/>
    </row>
    <row r="6" customFormat="false" ht="12.75" hidden="false" customHeight="true" outlineLevel="0" collapsed="false">
      <c r="A6" s="2352"/>
      <c r="B6" s="2355" t="s">
        <v>98</v>
      </c>
      <c r="C6" s="2355" t="s">
        <v>98</v>
      </c>
      <c r="D6" s="2355" t="s">
        <v>98</v>
      </c>
      <c r="E6" s="2355" t="s">
        <v>98</v>
      </c>
      <c r="F6" s="2356" t="s">
        <v>1470</v>
      </c>
      <c r="G6" s="16"/>
    </row>
    <row r="7" customFormat="false" ht="13.5" hidden="false" customHeight="true" outlineLevel="0" collapsed="false">
      <c r="A7" s="2357" t="s">
        <v>2612</v>
      </c>
      <c r="B7" s="2358" t="n">
        <v>3152228.86290071</v>
      </c>
      <c r="C7" s="2358" t="n">
        <v>3185715.36031863</v>
      </c>
      <c r="D7" s="2358" t="n">
        <v>3116290.36884197</v>
      </c>
      <c r="E7" s="2358" t="n">
        <v>3068579.20691001</v>
      </c>
      <c r="F7" s="2359" t="n">
        <v>-2.65366696483208</v>
      </c>
      <c r="G7" s="16"/>
    </row>
    <row r="8" customFormat="false" ht="12.75" hidden="false" customHeight="true" outlineLevel="0" collapsed="false">
      <c r="A8" s="2360" t="s">
        <v>1669</v>
      </c>
      <c r="B8" s="2361" t="n">
        <v>3132402.72382912</v>
      </c>
      <c r="C8" s="2361" t="n">
        <v>3165941.95656435</v>
      </c>
      <c r="D8" s="2361" t="n">
        <v>3095718.88885742</v>
      </c>
      <c r="E8" s="2361" t="n">
        <v>3047769.11713776</v>
      </c>
      <c r="F8" s="2362" t="n">
        <v>-2.70187501905552</v>
      </c>
      <c r="G8" s="16"/>
    </row>
    <row r="9" customFormat="false" ht="12.75" hidden="false" customHeight="true" outlineLevel="0" collapsed="false">
      <c r="A9" s="2363" t="s">
        <v>1596</v>
      </c>
      <c r="B9" s="424" t="n">
        <v>1158372.42117317</v>
      </c>
      <c r="C9" s="424" t="n">
        <v>1161069.92708354</v>
      </c>
      <c r="D9" s="424" t="n">
        <v>1123291.53208029</v>
      </c>
      <c r="E9" s="424" t="n">
        <v>1076970.54726908</v>
      </c>
      <c r="F9" s="424" t="n">
        <v>-7.02726277112622</v>
      </c>
      <c r="G9" s="16"/>
    </row>
    <row r="10" customFormat="false" ht="12.75" hidden="false" customHeight="true" outlineLevel="0" collapsed="false">
      <c r="A10" s="2364" t="s">
        <v>1670</v>
      </c>
      <c r="B10" s="424" t="n">
        <v>630000.259555175</v>
      </c>
      <c r="C10" s="424" t="n">
        <v>611344.737365617</v>
      </c>
      <c r="D10" s="424" t="n">
        <v>586778.764520401</v>
      </c>
      <c r="E10" s="424" t="n">
        <v>567642.327054363</v>
      </c>
      <c r="F10" s="424" t="n">
        <v>-9.89808044600509</v>
      </c>
      <c r="G10" s="16"/>
    </row>
    <row r="11" customFormat="false" ht="12.75" hidden="false" customHeight="true" outlineLevel="0" collapsed="false">
      <c r="A11" s="2363" t="s">
        <v>1598</v>
      </c>
      <c r="B11" s="424" t="n">
        <v>684512.415892054</v>
      </c>
      <c r="C11" s="424" t="n">
        <v>698972.726930536</v>
      </c>
      <c r="D11" s="424" t="n">
        <v>723728.448876232</v>
      </c>
      <c r="E11" s="424" t="n">
        <v>731019.295106662</v>
      </c>
      <c r="F11" s="424" t="n">
        <v>6.79416152795428</v>
      </c>
      <c r="G11" s="16"/>
    </row>
    <row r="12" customFormat="false" ht="12.75" hidden="false" customHeight="true" outlineLevel="0" collapsed="false">
      <c r="A12" s="2363" t="s">
        <v>1599</v>
      </c>
      <c r="B12" s="424" t="n">
        <v>638482.776382188</v>
      </c>
      <c r="C12" s="424" t="n">
        <v>677581.231846631</v>
      </c>
      <c r="D12" s="424" t="n">
        <v>647141.237035818</v>
      </c>
      <c r="E12" s="424" t="n">
        <v>658647.987021844</v>
      </c>
      <c r="F12" s="424" t="n">
        <v>3.15830142731759</v>
      </c>
      <c r="G12" s="16"/>
    </row>
    <row r="13" customFormat="false" ht="12.75" hidden="false" customHeight="true" outlineLevel="0" collapsed="false">
      <c r="A13" s="2363" t="s">
        <v>1600</v>
      </c>
      <c r="B13" s="424" t="n">
        <v>21034.8508265252</v>
      </c>
      <c r="C13" s="424" t="n">
        <v>16973.3333380316</v>
      </c>
      <c r="D13" s="424" t="n">
        <v>14778.9063446876</v>
      </c>
      <c r="E13" s="424" t="n">
        <v>13488.9606858151</v>
      </c>
      <c r="F13" s="424" t="n">
        <v>-35.8732762259227</v>
      </c>
      <c r="G13" s="16"/>
    </row>
    <row r="14" customFormat="false" ht="12.75" hidden="false" customHeight="true" outlineLevel="0" collapsed="false">
      <c r="A14" s="2360" t="s">
        <v>128</v>
      </c>
      <c r="B14" s="2361" t="n">
        <v>19826.1390715921</v>
      </c>
      <c r="C14" s="2361" t="n">
        <v>19773.4037542785</v>
      </c>
      <c r="D14" s="2361" t="n">
        <v>20571.4799845418</v>
      </c>
      <c r="E14" s="2361" t="n">
        <v>20810.0897722479</v>
      </c>
      <c r="F14" s="2362" t="n">
        <v>4.96289619024016</v>
      </c>
      <c r="G14" s="16"/>
    </row>
    <row r="15" customFormat="false" ht="12.75" hidden="false" customHeight="true" outlineLevel="0" collapsed="false">
      <c r="A15" s="2363" t="s">
        <v>129</v>
      </c>
      <c r="B15" s="424" t="n">
        <v>1290.5631068272</v>
      </c>
      <c r="C15" s="424" t="n">
        <v>980.319183097808</v>
      </c>
      <c r="D15" s="424" t="n">
        <v>909.95211171798</v>
      </c>
      <c r="E15" s="424" t="n">
        <v>819.186902949952</v>
      </c>
      <c r="F15" s="424" t="n">
        <v>-36.524847284385</v>
      </c>
      <c r="G15" s="16"/>
    </row>
    <row r="16" customFormat="false" ht="13.5" hidden="false" customHeight="true" outlineLevel="0" collapsed="false">
      <c r="A16" s="2363" t="s">
        <v>1601</v>
      </c>
      <c r="B16" s="771" t="n">
        <v>18535.5759647649</v>
      </c>
      <c r="C16" s="771" t="n">
        <v>18793.0845711807</v>
      </c>
      <c r="D16" s="771" t="n">
        <v>19661.5278728238</v>
      </c>
      <c r="E16" s="771" t="n">
        <v>19990.9028692979</v>
      </c>
      <c r="F16" s="771" t="n">
        <v>7.85153322076154</v>
      </c>
      <c r="G16" s="16"/>
    </row>
    <row r="17" customFormat="false" ht="12.75" hidden="false" customHeight="true" outlineLevel="0" collapsed="false">
      <c r="A17" s="2365" t="s">
        <v>2613</v>
      </c>
      <c r="B17" s="2366" t="n">
        <v>197099.476516469</v>
      </c>
      <c r="C17" s="2366" t="n">
        <v>188233.780193135</v>
      </c>
      <c r="D17" s="2366" t="n">
        <v>181144.949244042</v>
      </c>
      <c r="E17" s="2366" t="n">
        <v>176051.883940627</v>
      </c>
      <c r="F17" s="2367" t="n">
        <v>-10.6786648791956</v>
      </c>
      <c r="G17" s="16"/>
    </row>
    <row r="18" customFormat="false" ht="12.75" hidden="false" customHeight="true" outlineLevel="0" collapsed="false">
      <c r="A18" s="2360" t="s">
        <v>480</v>
      </c>
      <c r="B18" s="424" t="n">
        <v>112019.51916684</v>
      </c>
      <c r="C18" s="424" t="n">
        <v>106723.669596968</v>
      </c>
      <c r="D18" s="424" t="n">
        <v>104998.038160154</v>
      </c>
      <c r="E18" s="424" t="n">
        <v>101293.733502873</v>
      </c>
      <c r="F18" s="424" t="n">
        <v>-9.57492564130037</v>
      </c>
      <c r="G18" s="16"/>
    </row>
    <row r="19" customFormat="false" ht="12.75" hidden="false" customHeight="true" outlineLevel="0" collapsed="false">
      <c r="A19" s="2360" t="s">
        <v>489</v>
      </c>
      <c r="B19" s="424" t="n">
        <v>30798.2442978857</v>
      </c>
      <c r="C19" s="424" t="n">
        <v>29887.4086990835</v>
      </c>
      <c r="D19" s="424" t="n">
        <v>28877.9046667259</v>
      </c>
      <c r="E19" s="424" t="n">
        <v>28322.301781954</v>
      </c>
      <c r="F19" s="424" t="n">
        <v>-8.03923266529079</v>
      </c>
      <c r="G19" s="16"/>
    </row>
    <row r="20" customFormat="false" ht="12.75" hidden="false" customHeight="true" outlineLevel="0" collapsed="false">
      <c r="A20" s="2360" t="s">
        <v>502</v>
      </c>
      <c r="B20" s="424" t="n">
        <v>53922.6414373884</v>
      </c>
      <c r="C20" s="424" t="n">
        <v>51193.9825808908</v>
      </c>
      <c r="D20" s="424" t="n">
        <v>46810.3801159334</v>
      </c>
      <c r="E20" s="424" t="n">
        <v>46043.2074046875</v>
      </c>
      <c r="F20" s="424" t="n">
        <v>-14.6124778435604</v>
      </c>
      <c r="G20" s="16"/>
    </row>
    <row r="21" customFormat="false" ht="12.75" hidden="false" customHeight="true" outlineLevel="0" collapsed="false">
      <c r="A21" s="2360" t="s">
        <v>509</v>
      </c>
      <c r="B21" s="424" t="n">
        <v>77.36982126</v>
      </c>
      <c r="C21" s="424" t="n">
        <v>54.150621454615</v>
      </c>
      <c r="D21" s="424" t="n">
        <v>58.52760164923</v>
      </c>
      <c r="E21" s="424" t="n">
        <v>54.845507443845</v>
      </c>
      <c r="F21" s="424" t="n">
        <v>-29.1125317977179</v>
      </c>
      <c r="G21" s="16"/>
    </row>
    <row r="22" customFormat="false" ht="13.5" hidden="false" customHeight="true" outlineLevel="0" collapsed="false">
      <c r="A22" s="2360" t="s">
        <v>2614</v>
      </c>
      <c r="B22" s="672"/>
      <c r="C22" s="672"/>
      <c r="D22" s="672"/>
      <c r="E22" s="672"/>
      <c r="F22" s="672"/>
      <c r="G22" s="16"/>
    </row>
    <row r="23" customFormat="false" ht="13.5" hidden="false" customHeight="true" outlineLevel="0" collapsed="false">
      <c r="A23" s="2360" t="s">
        <v>2615</v>
      </c>
      <c r="B23" s="672"/>
      <c r="C23" s="672"/>
      <c r="D23" s="672"/>
      <c r="E23" s="672"/>
      <c r="F23" s="672"/>
      <c r="G23" s="16"/>
    </row>
    <row r="24" customFormat="false" ht="13.5" hidden="false" customHeight="true" outlineLevel="0" collapsed="false">
      <c r="A24" s="2360" t="s">
        <v>1607</v>
      </c>
      <c r="B24" s="771" t="n">
        <v>281.701793095</v>
      </c>
      <c r="C24" s="771" t="n">
        <v>374.5686947378</v>
      </c>
      <c r="D24" s="771" t="n">
        <v>400.0986995796</v>
      </c>
      <c r="E24" s="771" t="n">
        <v>337.7957436684</v>
      </c>
      <c r="F24" s="771" t="n">
        <v>19.9125287621024</v>
      </c>
      <c r="G24" s="16"/>
    </row>
    <row r="25" customFormat="false" ht="13.5" hidden="false" customHeight="true" outlineLevel="0" collapsed="false">
      <c r="A25" s="2368" t="s">
        <v>2616</v>
      </c>
      <c r="B25" s="771" t="n">
        <v>8748.22471859876</v>
      </c>
      <c r="C25" s="771" t="n">
        <v>8472.64650464241</v>
      </c>
      <c r="D25" s="771" t="n">
        <v>8179.33185438519</v>
      </c>
      <c r="E25" s="771" t="n">
        <v>7858.04880314307</v>
      </c>
      <c r="F25" s="771" t="n">
        <v>-10.1755035345991</v>
      </c>
      <c r="G25" s="16"/>
    </row>
    <row r="26" customFormat="false" ht="12.75" hidden="false" customHeight="true" outlineLevel="0" collapsed="false">
      <c r="A26" s="2365" t="s">
        <v>1616</v>
      </c>
      <c r="B26" s="672"/>
      <c r="C26" s="672"/>
      <c r="D26" s="672"/>
      <c r="E26" s="672"/>
      <c r="F26" s="672"/>
      <c r="G26" s="16"/>
    </row>
    <row r="27" customFormat="false" ht="12.75" hidden="false" customHeight="true" outlineLevel="0" collapsed="false">
      <c r="A27" s="2360" t="s">
        <v>1617</v>
      </c>
      <c r="B27" s="672"/>
      <c r="C27" s="672"/>
      <c r="D27" s="672"/>
      <c r="E27" s="672"/>
      <c r="F27" s="672"/>
      <c r="G27" s="16"/>
    </row>
    <row r="28" customFormat="false" ht="12.75" hidden="false" customHeight="true" outlineLevel="0" collapsed="false">
      <c r="A28" s="2360" t="s">
        <v>831</v>
      </c>
      <c r="B28" s="672"/>
      <c r="C28" s="672"/>
      <c r="D28" s="672"/>
      <c r="E28" s="672"/>
      <c r="F28" s="672"/>
      <c r="G28" s="16"/>
    </row>
    <row r="29" customFormat="false" ht="12.75" hidden="false" customHeight="true" outlineLevel="0" collapsed="false">
      <c r="A29" s="2360" t="s">
        <v>841</v>
      </c>
      <c r="B29" s="672"/>
      <c r="C29" s="672"/>
      <c r="D29" s="672"/>
      <c r="E29" s="672"/>
      <c r="F29" s="672"/>
      <c r="G29" s="16"/>
    </row>
    <row r="30" customFormat="false" ht="12.75" hidden="false" customHeight="true" outlineLevel="0" collapsed="false">
      <c r="A30" s="2360" t="s">
        <v>2617</v>
      </c>
      <c r="B30" s="672"/>
      <c r="C30" s="672"/>
      <c r="D30" s="672"/>
      <c r="E30" s="672"/>
      <c r="F30" s="672"/>
      <c r="G30" s="16"/>
    </row>
    <row r="31" customFormat="false" ht="12.75" hidden="false" customHeight="true" outlineLevel="0" collapsed="false">
      <c r="A31" s="2360" t="s">
        <v>851</v>
      </c>
      <c r="B31" s="672"/>
      <c r="C31" s="672"/>
      <c r="D31" s="672"/>
      <c r="E31" s="672"/>
      <c r="F31" s="672"/>
      <c r="G31" s="16"/>
    </row>
    <row r="32" customFormat="false" ht="12.75" hidden="false" customHeight="true" outlineLevel="0" collapsed="false">
      <c r="A32" s="2360" t="s">
        <v>1619</v>
      </c>
      <c r="B32" s="672"/>
      <c r="C32" s="672"/>
      <c r="D32" s="672"/>
      <c r="E32" s="672"/>
      <c r="F32" s="672"/>
      <c r="G32" s="16"/>
    </row>
    <row r="33" customFormat="false" ht="13.5" hidden="false" customHeight="true" outlineLevel="0" collapsed="false">
      <c r="A33" s="2369" t="s">
        <v>1607</v>
      </c>
      <c r="B33" s="672"/>
      <c r="C33" s="672"/>
      <c r="D33" s="672"/>
      <c r="E33" s="672"/>
      <c r="F33" s="672"/>
      <c r="G33" s="16"/>
    </row>
    <row r="34" customFormat="false" ht="14.25" hidden="false" customHeight="true" outlineLevel="0" collapsed="false">
      <c r="A34" s="2365" t="s">
        <v>2618</v>
      </c>
      <c r="B34" s="2370" t="n">
        <v>-171618.79047345</v>
      </c>
      <c r="C34" s="2370" t="n">
        <v>-197213.670991805</v>
      </c>
      <c r="D34" s="2370" t="n">
        <v>-189541.755234147</v>
      </c>
      <c r="E34" s="2370" t="n">
        <v>-180919.13249945</v>
      </c>
      <c r="F34" s="2371" t="n">
        <v>5.41918632589286</v>
      </c>
      <c r="G34" s="16"/>
    </row>
    <row r="35" customFormat="false" ht="12.75" hidden="false" customHeight="true" outlineLevel="0" collapsed="false">
      <c r="A35" s="1730" t="s">
        <v>1124</v>
      </c>
      <c r="B35" s="424" t="n">
        <v>-252069.898783944</v>
      </c>
      <c r="C35" s="424" t="n">
        <v>-282563.543200055</v>
      </c>
      <c r="D35" s="424" t="n">
        <v>-278045.313019317</v>
      </c>
      <c r="E35" s="424" t="n">
        <v>-269241.747157506</v>
      </c>
      <c r="F35" s="424" t="n">
        <v>6.81233596569976</v>
      </c>
      <c r="G35" s="16"/>
    </row>
    <row r="36" customFormat="false" ht="12.75" hidden="false" customHeight="true" outlineLevel="0" collapsed="false">
      <c r="A36" s="1730" t="s">
        <v>1127</v>
      </c>
      <c r="B36" s="424" t="n">
        <v>55949.1028284335</v>
      </c>
      <c r="C36" s="424" t="n">
        <v>60137.4671364552</v>
      </c>
      <c r="D36" s="424" t="n">
        <v>62207.1526923206</v>
      </c>
      <c r="E36" s="424" t="n">
        <v>60777.4825347147</v>
      </c>
      <c r="F36" s="424" t="n">
        <v>8.6299501907785</v>
      </c>
      <c r="G36" s="16"/>
    </row>
    <row r="37" customFormat="false" ht="12.75" hidden="false" customHeight="true" outlineLevel="0" collapsed="false">
      <c r="A37" s="1730" t="s">
        <v>1130</v>
      </c>
      <c r="B37" s="424" t="n">
        <v>-1168.5221923294</v>
      </c>
      <c r="C37" s="424" t="n">
        <v>-2315.76680003366</v>
      </c>
      <c r="D37" s="424" t="n">
        <v>-2276.14144031348</v>
      </c>
      <c r="E37" s="424" t="n">
        <v>-1769.35406032515</v>
      </c>
      <c r="F37" s="424" t="n">
        <v>51.4180964589148</v>
      </c>
      <c r="G37" s="16"/>
    </row>
    <row r="38" customFormat="false" ht="12.75" hidden="false" customHeight="true" outlineLevel="0" collapsed="false">
      <c r="A38" s="1730" t="s">
        <v>1133</v>
      </c>
      <c r="B38" s="424" t="n">
        <v>2778.84904161499</v>
      </c>
      <c r="C38" s="424" t="n">
        <v>2704.04794688747</v>
      </c>
      <c r="D38" s="424" t="n">
        <v>2880.83273389938</v>
      </c>
      <c r="E38" s="424" t="n">
        <v>2817.15171044124</v>
      </c>
      <c r="F38" s="424" t="n">
        <v>1.37836450460774</v>
      </c>
      <c r="G38" s="16"/>
    </row>
    <row r="39" customFormat="false" ht="12.75" hidden="false" customHeight="true" outlineLevel="0" collapsed="false">
      <c r="A39" s="1730" t="s">
        <v>1622</v>
      </c>
      <c r="B39" s="424" t="n">
        <v>27537.6058619083</v>
      </c>
      <c r="C39" s="424" t="n">
        <v>27866.0050796641</v>
      </c>
      <c r="D39" s="424" t="n">
        <v>28438.8051696613</v>
      </c>
      <c r="E39" s="424" t="n">
        <v>28819.6476376309</v>
      </c>
      <c r="F39" s="424" t="n">
        <v>4.65560362128661</v>
      </c>
      <c r="G39" s="16"/>
    </row>
    <row r="40" customFormat="false" ht="12.75" hidden="false" customHeight="true" outlineLevel="0" collapsed="false">
      <c r="A40" s="1730" t="s">
        <v>1139</v>
      </c>
      <c r="B40" s="424" t="n">
        <v>274.852583007673</v>
      </c>
      <c r="C40" s="424" t="n">
        <v>274.374183223462</v>
      </c>
      <c r="D40" s="424" t="n">
        <v>275.955860586831</v>
      </c>
      <c r="E40" s="424" t="n">
        <v>271.959675115286</v>
      </c>
      <c r="F40" s="424" t="n">
        <v>-1.05253072782911</v>
      </c>
      <c r="G40" s="16"/>
    </row>
    <row r="41" customFormat="false" ht="13.5" hidden="false" customHeight="true" outlineLevel="0" collapsed="false">
      <c r="A41" s="2372" t="s">
        <v>1623</v>
      </c>
      <c r="B41" s="1189" t="n">
        <v>-4920.77981214112</v>
      </c>
      <c r="C41" s="1189" t="n">
        <v>-3316.25533794685</v>
      </c>
      <c r="D41" s="1189" t="n">
        <v>-3023.04723098429</v>
      </c>
      <c r="E41" s="1189" t="n">
        <v>-2594.27283952145</v>
      </c>
      <c r="F41" s="1189" t="n">
        <v>-47.2792334027919</v>
      </c>
      <c r="G41" s="16"/>
    </row>
    <row r="42" customFormat="false" ht="12.75" hidden="false" customHeight="true" outlineLevel="0" collapsed="false">
      <c r="A42" s="2368" t="s">
        <v>1624</v>
      </c>
      <c r="B42" s="2366" t="n">
        <v>4120.42252050199</v>
      </c>
      <c r="C42" s="2366" t="n">
        <v>4143.55944809386</v>
      </c>
      <c r="D42" s="2366" t="n">
        <v>4159.85783250327</v>
      </c>
      <c r="E42" s="2366" t="n">
        <v>3979.21085805816</v>
      </c>
      <c r="F42" s="2367" t="n">
        <v>-3.42711607222804</v>
      </c>
      <c r="G42" s="16"/>
    </row>
    <row r="43" customFormat="false" ht="12.75" hidden="false" customHeight="true" outlineLevel="0" collapsed="false">
      <c r="A43" s="2360" t="s">
        <v>1441</v>
      </c>
      <c r="B43" s="424" t="n">
        <v>218.473291</v>
      </c>
      <c r="C43" s="424" t="n">
        <v>266.639539</v>
      </c>
      <c r="D43" s="424" t="n">
        <v>306.547347</v>
      </c>
      <c r="E43" s="424" t="n">
        <v>296.213993</v>
      </c>
      <c r="F43" s="424" t="n">
        <v>35.5836183197332</v>
      </c>
      <c r="G43" s="16"/>
    </row>
    <row r="44" customFormat="false" ht="12.75" hidden="false" customHeight="true" outlineLevel="0" collapsed="false">
      <c r="A44" s="2360" t="s">
        <v>1626</v>
      </c>
      <c r="B44" s="672"/>
      <c r="C44" s="672"/>
      <c r="D44" s="672"/>
      <c r="E44" s="672"/>
      <c r="F44" s="672"/>
      <c r="G44" s="16"/>
    </row>
    <row r="45" customFormat="false" ht="12.75" hidden="false" customHeight="true" outlineLevel="0" collapsed="false">
      <c r="A45" s="2360" t="s">
        <v>1627</v>
      </c>
      <c r="B45" s="424" t="n">
        <v>3883.60939936852</v>
      </c>
      <c r="C45" s="424" t="n">
        <v>3858.21467767281</v>
      </c>
      <c r="D45" s="424" t="n">
        <v>3833.60232093833</v>
      </c>
      <c r="E45" s="424" t="n">
        <v>3664.68854029151</v>
      </c>
      <c r="F45" s="424" t="n">
        <v>-5.63704627742954</v>
      </c>
      <c r="G45" s="16"/>
    </row>
    <row r="46" customFormat="false" ht="13.5" hidden="false" customHeight="true" outlineLevel="0" collapsed="false">
      <c r="A46" s="2360" t="s">
        <v>784</v>
      </c>
      <c r="B46" s="771" t="n">
        <v>18.3398301334658</v>
      </c>
      <c r="C46" s="771" t="n">
        <v>18.7052314210458</v>
      </c>
      <c r="D46" s="771" t="n">
        <v>19.7081645649322</v>
      </c>
      <c r="E46" s="771" t="n">
        <v>18.3083247666454</v>
      </c>
      <c r="F46" s="771" t="n">
        <v>-0.171786579216517</v>
      </c>
      <c r="G46" s="16"/>
    </row>
    <row r="47" customFormat="false" ht="12.75" hidden="false" customHeight="true" outlineLevel="0" collapsed="false">
      <c r="A47" s="2373" t="s">
        <v>2619</v>
      </c>
      <c r="B47" s="2366" t="s">
        <v>131</v>
      </c>
      <c r="C47" s="2366" t="s">
        <v>131</v>
      </c>
      <c r="D47" s="2366" t="s">
        <v>131</v>
      </c>
      <c r="E47" s="2366" t="s">
        <v>131</v>
      </c>
      <c r="F47" s="2367" t="n">
        <v>0</v>
      </c>
      <c r="G47" s="16"/>
    </row>
    <row r="48" customFormat="false" ht="13.5" hidden="false" customHeight="true" outlineLevel="0" collapsed="false">
      <c r="A48" s="2374"/>
      <c r="B48" s="2375"/>
      <c r="C48" s="2375"/>
      <c r="D48" s="2375"/>
      <c r="E48" s="2375"/>
      <c r="F48" s="2375"/>
      <c r="G48" s="16"/>
    </row>
    <row r="49" customFormat="false" ht="14.25" hidden="false" customHeight="true" outlineLevel="0" collapsed="false">
      <c r="A49" s="2373" t="s">
        <v>2620</v>
      </c>
      <c r="B49" s="2376" t="n">
        <v>3190578.19618283</v>
      </c>
      <c r="C49" s="2376" t="n">
        <v>3189351.6754727</v>
      </c>
      <c r="D49" s="2376" t="n">
        <v>3120232.75253875</v>
      </c>
      <c r="E49" s="2376" t="n">
        <v>3075549.21801239</v>
      </c>
      <c r="F49" s="2377" t="n">
        <v>-3.60527061546584</v>
      </c>
      <c r="G49" s="16"/>
    </row>
    <row r="50" customFormat="false" ht="14.25" hidden="false" customHeight="true" outlineLevel="0" collapsed="false">
      <c r="A50" s="2373" t="s">
        <v>2621</v>
      </c>
      <c r="B50" s="2376" t="n">
        <v>3362196.98665628</v>
      </c>
      <c r="C50" s="2376" t="n">
        <v>3386565.3464645</v>
      </c>
      <c r="D50" s="2376" t="n">
        <v>3309774.5077729</v>
      </c>
      <c r="E50" s="2376" t="n">
        <v>3256468.35051184</v>
      </c>
      <c r="F50" s="2377" t="n">
        <v>-3.14462943617076</v>
      </c>
      <c r="G50" s="16"/>
    </row>
    <row r="51" customFormat="false" ht="13.5" hidden="false" customHeight="true" outlineLevel="0" collapsed="false">
      <c r="A51" s="2378"/>
      <c r="B51" s="2375"/>
      <c r="C51" s="2375"/>
      <c r="D51" s="2375"/>
      <c r="E51" s="2375"/>
      <c r="F51" s="2375"/>
      <c r="G51" s="16"/>
    </row>
    <row r="52" customFormat="false" ht="12.75" hidden="false" customHeight="true" outlineLevel="0" collapsed="false">
      <c r="A52" s="2379" t="s">
        <v>1868</v>
      </c>
      <c r="B52" s="672"/>
      <c r="C52" s="672"/>
      <c r="D52" s="672"/>
      <c r="E52" s="672"/>
      <c r="F52" s="672"/>
      <c r="G52" s="16"/>
    </row>
    <row r="53" customFormat="false" ht="12.75" hidden="false" customHeight="true" outlineLevel="0" collapsed="false">
      <c r="A53" s="2357" t="s">
        <v>142</v>
      </c>
      <c r="B53" s="2366" t="n">
        <v>168902.689652369</v>
      </c>
      <c r="C53" s="2366" t="n">
        <v>167711.287093074</v>
      </c>
      <c r="D53" s="2366" t="n">
        <v>174018.061498021</v>
      </c>
      <c r="E53" s="2366" t="n">
        <v>181952.894522898</v>
      </c>
      <c r="F53" s="2367" t="n">
        <v>7.72646362079151</v>
      </c>
      <c r="G53" s="16"/>
    </row>
    <row r="54" customFormat="false" ht="12.75" hidden="false" customHeight="true" outlineLevel="0" collapsed="false">
      <c r="A54" s="2363" t="s">
        <v>143</v>
      </c>
      <c r="B54" s="424" t="n">
        <v>64153.5380618415</v>
      </c>
      <c r="C54" s="424" t="n">
        <v>63526.4918934084</v>
      </c>
      <c r="D54" s="424" t="n">
        <v>68925.0236339062</v>
      </c>
      <c r="E54" s="424" t="n">
        <v>73097.958498292</v>
      </c>
      <c r="F54" s="424" t="n">
        <v>13.9422091231016</v>
      </c>
      <c r="G54" s="16"/>
    </row>
    <row r="55" customFormat="false" ht="12.75" hidden="false" customHeight="true" outlineLevel="0" collapsed="false">
      <c r="A55" s="2363" t="s">
        <v>144</v>
      </c>
      <c r="B55" s="424" t="n">
        <v>104749.151590528</v>
      </c>
      <c r="C55" s="424" t="n">
        <v>104184.795199666</v>
      </c>
      <c r="D55" s="424" t="n">
        <v>105093.037864115</v>
      </c>
      <c r="E55" s="424" t="n">
        <v>108854.936024606</v>
      </c>
      <c r="F55" s="424" t="n">
        <v>3.919635024948</v>
      </c>
      <c r="G55" s="16"/>
    </row>
    <row r="56" customFormat="false" ht="12.75" hidden="false" customHeight="true" outlineLevel="0" collapsed="false">
      <c r="A56" s="2357" t="s">
        <v>145</v>
      </c>
      <c r="B56" s="424" t="n">
        <v>1.3492</v>
      </c>
      <c r="C56" s="424" t="n">
        <v>1.780712609</v>
      </c>
      <c r="D56" s="424" t="n">
        <v>1.564179293</v>
      </c>
      <c r="E56" s="424" t="n">
        <v>1.834352943</v>
      </c>
      <c r="F56" s="424" t="n">
        <v>35.9585638155944</v>
      </c>
      <c r="G56" s="16"/>
    </row>
    <row r="57" customFormat="false" ht="14.25" hidden="false" customHeight="true" outlineLevel="0" collapsed="false">
      <c r="A57" s="2380" t="s">
        <v>146</v>
      </c>
      <c r="B57" s="771" t="n">
        <v>152118.645901005</v>
      </c>
      <c r="C57" s="771" t="n">
        <v>160512.386935099</v>
      </c>
      <c r="D57" s="771" t="n">
        <v>161163.093249943</v>
      </c>
      <c r="E57" s="771" t="n">
        <v>164591.032007634</v>
      </c>
      <c r="F57" s="771" t="n">
        <v>8.19911723033994</v>
      </c>
      <c r="G57" s="16"/>
    </row>
    <row r="58" customFormat="false" ht="12" hidden="false" customHeight="true" outlineLevel="0" collapsed="false">
      <c r="A58" s="721"/>
      <c r="B58" s="721"/>
      <c r="C58" s="721"/>
    </row>
    <row r="59" customFormat="false" ht="12" hidden="false" customHeight="true" outlineLevel="0" collapsed="false">
      <c r="A59" s="110" t="s">
        <v>262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2" t="s">
        <v>2605</v>
      </c>
      <c r="F1" s="113" t="s">
        <v>86</v>
      </c>
    </row>
    <row r="2" customFormat="false" ht="15.75" hidden="false" customHeight="true" outlineLevel="0" collapsed="false">
      <c r="A2" s="652" t="s">
        <v>2623</v>
      </c>
      <c r="F2" s="113" t="s">
        <v>88</v>
      </c>
    </row>
    <row r="3" customFormat="false" ht="15.75" hidden="false" customHeight="true" outlineLevel="0" collapsed="false">
      <c r="A3" s="652"/>
      <c r="F3" s="113" t="s">
        <v>89</v>
      </c>
    </row>
    <row r="4" customFormat="false" ht="12.75" hidden="false" customHeight="true" outlineLevel="0" collapsed="false"/>
    <row r="5" customFormat="false" ht="49.5" hidden="false" customHeight="true" outlineLevel="0" collapsed="false">
      <c r="A5" s="2381" t="s">
        <v>90</v>
      </c>
      <c r="B5" s="2353" t="s">
        <v>2607</v>
      </c>
      <c r="C5" s="2353" t="s">
        <v>2608</v>
      </c>
      <c r="D5" s="2353" t="s">
        <v>2609</v>
      </c>
      <c r="E5" s="2353" t="s">
        <v>2610</v>
      </c>
      <c r="F5" s="2354" t="s">
        <v>2611</v>
      </c>
      <c r="G5" s="16"/>
    </row>
    <row r="6" customFormat="false" ht="12.75" hidden="false" customHeight="true" outlineLevel="0" collapsed="false">
      <c r="A6" s="2381"/>
      <c r="B6" s="2355" t="s">
        <v>98</v>
      </c>
      <c r="C6" s="2355" t="s">
        <v>98</v>
      </c>
      <c r="D6" s="2355" t="s">
        <v>98</v>
      </c>
      <c r="E6" s="2355" t="s">
        <v>98</v>
      </c>
      <c r="F6" s="2356" t="s">
        <v>1470</v>
      </c>
      <c r="G6" s="16"/>
    </row>
    <row r="7" customFormat="false" ht="13.5" hidden="false" customHeight="true" outlineLevel="0" collapsed="false">
      <c r="A7" s="2382" t="s">
        <v>2612</v>
      </c>
      <c r="B7" s="2383" t="n">
        <v>4554.57175610958</v>
      </c>
      <c r="C7" s="2383" t="n">
        <v>4503.64754951627</v>
      </c>
      <c r="D7" s="2383" t="n">
        <v>4359.14156564198</v>
      </c>
      <c r="E7" s="2383" t="n">
        <v>4294.87290205707</v>
      </c>
      <c r="F7" s="2384" t="n">
        <v>-5.70193791994042</v>
      </c>
      <c r="G7" s="16"/>
    </row>
    <row r="8" customFormat="false" ht="12.75" hidden="false" customHeight="true" outlineLevel="0" collapsed="false">
      <c r="A8" s="2385" t="s">
        <v>1669</v>
      </c>
      <c r="B8" s="2361" t="n">
        <v>884.163593123637</v>
      </c>
      <c r="C8" s="2361" t="n">
        <v>875.465134642695</v>
      </c>
      <c r="D8" s="2361" t="n">
        <v>829.071364890448</v>
      </c>
      <c r="E8" s="2361" t="n">
        <v>803.000903894694</v>
      </c>
      <c r="F8" s="2362" t="n">
        <v>-9.17960090871938</v>
      </c>
      <c r="G8" s="16"/>
    </row>
    <row r="9" customFormat="false" ht="12.75" hidden="false" customHeight="true" outlineLevel="0" collapsed="false">
      <c r="A9" s="2386" t="s">
        <v>1596</v>
      </c>
      <c r="B9" s="424" t="n">
        <v>47.7882421292008</v>
      </c>
      <c r="C9" s="424" t="n">
        <v>49.4460634818682</v>
      </c>
      <c r="D9" s="424" t="n">
        <v>48.7970123182549</v>
      </c>
      <c r="E9" s="424" t="n">
        <v>51.3737142632099</v>
      </c>
      <c r="F9" s="424" t="n">
        <v>7.50283327918908</v>
      </c>
      <c r="G9" s="16"/>
    </row>
    <row r="10" customFormat="false" ht="12.75" hidden="false" customHeight="true" outlineLevel="0" collapsed="false">
      <c r="A10" s="2386" t="s">
        <v>2624</v>
      </c>
      <c r="B10" s="424" t="n">
        <v>61.4300776131899</v>
      </c>
      <c r="C10" s="424" t="n">
        <v>58.9899855206632</v>
      </c>
      <c r="D10" s="424" t="n">
        <v>57.4064125368691</v>
      </c>
      <c r="E10" s="424" t="n">
        <v>56.0420499002206</v>
      </c>
      <c r="F10" s="424" t="n">
        <v>-8.77099284636481</v>
      </c>
      <c r="G10" s="16"/>
    </row>
    <row r="11" customFormat="false" ht="12.75" hidden="false" customHeight="true" outlineLevel="0" collapsed="false">
      <c r="A11" s="2386" t="s">
        <v>1598</v>
      </c>
      <c r="B11" s="424" t="n">
        <v>219.357139579396</v>
      </c>
      <c r="C11" s="424" t="n">
        <v>211.732833908205</v>
      </c>
      <c r="D11" s="424" t="n">
        <v>211.267589832352</v>
      </c>
      <c r="E11" s="424" t="n">
        <v>203.378706988961</v>
      </c>
      <c r="F11" s="424" t="n">
        <v>-7.28420903968434</v>
      </c>
      <c r="G11" s="16"/>
    </row>
    <row r="12" customFormat="false" ht="12.75" hidden="false" customHeight="true" outlineLevel="0" collapsed="false">
      <c r="A12" s="2386" t="s">
        <v>1599</v>
      </c>
      <c r="B12" s="424" t="n">
        <v>543.797607455535</v>
      </c>
      <c r="C12" s="424" t="n">
        <v>547.574797338435</v>
      </c>
      <c r="D12" s="424" t="n">
        <v>506.292215304581</v>
      </c>
      <c r="E12" s="424" t="n">
        <v>488.509968420727</v>
      </c>
      <c r="F12" s="424" t="n">
        <v>-10.1669515048994</v>
      </c>
      <c r="G12" s="16"/>
    </row>
    <row r="13" customFormat="false" ht="12.75" hidden="false" customHeight="true" outlineLevel="0" collapsed="false">
      <c r="A13" s="2386" t="s">
        <v>1600</v>
      </c>
      <c r="B13" s="424" t="n">
        <v>11.7905263463158</v>
      </c>
      <c r="C13" s="424" t="n">
        <v>7.72145439352405</v>
      </c>
      <c r="D13" s="424" t="n">
        <v>5.30813489839059</v>
      </c>
      <c r="E13" s="424" t="n">
        <v>3.69646432157542</v>
      </c>
      <c r="F13" s="424" t="n">
        <v>-68.6488608480955</v>
      </c>
      <c r="G13" s="16"/>
    </row>
    <row r="14" customFormat="false" ht="12.75" hidden="false" customHeight="true" outlineLevel="0" collapsed="false">
      <c r="A14" s="2385" t="s">
        <v>128</v>
      </c>
      <c r="B14" s="2361" t="n">
        <v>3670.40816298594</v>
      </c>
      <c r="C14" s="2361" t="n">
        <v>3628.18241487358</v>
      </c>
      <c r="D14" s="2361" t="n">
        <v>3530.07020075153</v>
      </c>
      <c r="E14" s="2361" t="n">
        <v>3491.87199816238</v>
      </c>
      <c r="F14" s="2362" t="n">
        <v>-4.86420465778178</v>
      </c>
      <c r="G14" s="16"/>
    </row>
    <row r="15" customFormat="false" ht="12.75" hidden="false" customHeight="true" outlineLevel="0" collapsed="false">
      <c r="A15" s="2386" t="s">
        <v>129</v>
      </c>
      <c r="B15" s="424" t="n">
        <v>2193.41234382111</v>
      </c>
      <c r="C15" s="424" t="n">
        <v>2143.53593324155</v>
      </c>
      <c r="D15" s="424" t="n">
        <v>1999.19443942192</v>
      </c>
      <c r="E15" s="424" t="n">
        <v>1950.13295876717</v>
      </c>
      <c r="F15" s="424" t="n">
        <v>-11.0913657315398</v>
      </c>
      <c r="G15" s="16"/>
    </row>
    <row r="16" customFormat="false" ht="13.5" hidden="false" customHeight="true" outlineLevel="0" collapsed="false">
      <c r="A16" s="2386" t="s">
        <v>1601</v>
      </c>
      <c r="B16" s="771" t="n">
        <v>1476.99581916483</v>
      </c>
      <c r="C16" s="771" t="n">
        <v>1484.64648163203</v>
      </c>
      <c r="D16" s="771" t="n">
        <v>1530.87576132962</v>
      </c>
      <c r="E16" s="771" t="n">
        <v>1541.73903939521</v>
      </c>
      <c r="F16" s="771" t="n">
        <v>4.38343964080971</v>
      </c>
      <c r="G16" s="16"/>
    </row>
    <row r="17" customFormat="false" ht="12.75" hidden="false" customHeight="true" outlineLevel="0" collapsed="false">
      <c r="A17" s="2382" t="s">
        <v>2613</v>
      </c>
      <c r="B17" s="2370" t="n">
        <v>38.2259045226383</v>
      </c>
      <c r="C17" s="2370" t="n">
        <v>37.7792299608044</v>
      </c>
      <c r="D17" s="2370" t="n">
        <v>38.553130674187</v>
      </c>
      <c r="E17" s="2370" t="n">
        <v>37.5479626066641</v>
      </c>
      <c r="F17" s="2371" t="n">
        <v>-1.77351438622657</v>
      </c>
      <c r="G17" s="16"/>
    </row>
    <row r="18" customFormat="false" ht="12.75" hidden="false" customHeight="true" outlineLevel="0" collapsed="false">
      <c r="A18" s="2385" t="s">
        <v>480</v>
      </c>
      <c r="B18" s="424" t="n">
        <v>1.16008314771996</v>
      </c>
      <c r="C18" s="424" t="n">
        <v>0.961964794119268</v>
      </c>
      <c r="D18" s="424" t="n">
        <v>0.880601929854575</v>
      </c>
      <c r="E18" s="424" t="n">
        <v>0.743605033812999</v>
      </c>
      <c r="F18" s="424" t="n">
        <v>-35.9007123519992</v>
      </c>
      <c r="G18" s="16"/>
    </row>
    <row r="19" customFormat="false" ht="12.75" hidden="false" customHeight="true" outlineLevel="0" collapsed="false">
      <c r="A19" s="2385" t="s">
        <v>489</v>
      </c>
      <c r="B19" s="424" t="n">
        <v>29.7707406509584</v>
      </c>
      <c r="C19" s="424" t="n">
        <v>29.9880292229365</v>
      </c>
      <c r="D19" s="424" t="n">
        <v>31.1220336540146</v>
      </c>
      <c r="E19" s="424" t="n">
        <v>29.9491916814036</v>
      </c>
      <c r="F19" s="424" t="n">
        <v>0.599417503707491</v>
      </c>
      <c r="G19" s="16"/>
    </row>
    <row r="20" customFormat="false" ht="12.75" hidden="false" customHeight="true" outlineLevel="0" collapsed="false">
      <c r="A20" s="2385" t="s">
        <v>502</v>
      </c>
      <c r="B20" s="424" t="n">
        <v>5.04139090134722</v>
      </c>
      <c r="C20" s="424" t="n">
        <v>4.55417110645515</v>
      </c>
      <c r="D20" s="424" t="n">
        <v>4.29778925631911</v>
      </c>
      <c r="E20" s="424" t="n">
        <v>4.64679847581102</v>
      </c>
      <c r="F20" s="424" t="n">
        <v>-7.82705474060249</v>
      </c>
      <c r="G20" s="16"/>
    </row>
    <row r="21" customFormat="false" ht="12.75" hidden="false" customHeight="true" outlineLevel="0" collapsed="false">
      <c r="A21" s="2385" t="s">
        <v>509</v>
      </c>
      <c r="B21" s="673" t="n">
        <v>0.243384</v>
      </c>
      <c r="C21" s="673" t="n">
        <v>0.259029</v>
      </c>
      <c r="D21" s="673" t="n">
        <v>0.258021</v>
      </c>
      <c r="E21" s="673" t="n">
        <v>0.265406</v>
      </c>
      <c r="F21" s="673" t="n">
        <v>9.0482529665056</v>
      </c>
      <c r="G21" s="16"/>
    </row>
    <row r="22" customFormat="false" ht="13.5" hidden="false" customHeight="true" outlineLevel="0" collapsed="false">
      <c r="A22" s="2385" t="s">
        <v>2614</v>
      </c>
      <c r="B22" s="672"/>
      <c r="C22" s="672"/>
      <c r="D22" s="672"/>
      <c r="E22" s="672"/>
      <c r="F22" s="672"/>
      <c r="G22" s="16"/>
    </row>
    <row r="23" customFormat="false" ht="13.5" hidden="false" customHeight="true" outlineLevel="0" collapsed="false">
      <c r="A23" s="2385" t="s">
        <v>2615</v>
      </c>
      <c r="B23" s="672"/>
      <c r="C23" s="672"/>
      <c r="D23" s="672"/>
      <c r="E23" s="672"/>
      <c r="F23" s="672"/>
      <c r="G23" s="16"/>
    </row>
    <row r="24" customFormat="false" ht="13.5" hidden="false" customHeight="true" outlineLevel="0" collapsed="false">
      <c r="A24" s="2385" t="s">
        <v>1607</v>
      </c>
      <c r="B24" s="771" t="n">
        <v>2.01030582261276</v>
      </c>
      <c r="C24" s="771" t="n">
        <v>2.01603583729343</v>
      </c>
      <c r="D24" s="771" t="n">
        <v>1.99468483399869</v>
      </c>
      <c r="E24" s="771" t="n">
        <v>1.94296141563649</v>
      </c>
      <c r="F24" s="771" t="n">
        <v>-3.34995831075809</v>
      </c>
      <c r="G24" s="16"/>
    </row>
    <row r="25" customFormat="false" ht="13.5" hidden="false" customHeight="true" outlineLevel="0" collapsed="false">
      <c r="A25" s="2387" t="s">
        <v>2616</v>
      </c>
      <c r="B25" s="2388"/>
      <c r="C25" s="2388"/>
      <c r="D25" s="2388"/>
      <c r="E25" s="2388"/>
      <c r="F25" s="2389"/>
      <c r="G25" s="16"/>
    </row>
    <row r="26" customFormat="false" ht="12.75" hidden="false" customHeight="true" outlineLevel="0" collapsed="false">
      <c r="A26" s="2382" t="s">
        <v>2625</v>
      </c>
      <c r="B26" s="2390" t="n">
        <v>8673.6651301658</v>
      </c>
      <c r="C26" s="2390" t="n">
        <v>8497.94538994551</v>
      </c>
      <c r="D26" s="2390" t="n">
        <v>8416.88797376871</v>
      </c>
      <c r="E26" s="2390" t="n">
        <v>8396.50044848146</v>
      </c>
      <c r="F26" s="2391" t="n">
        <v>-3.19547362648801</v>
      </c>
      <c r="G26" s="16"/>
    </row>
    <row r="27" customFormat="false" ht="12.75" hidden="false" customHeight="true" outlineLevel="0" collapsed="false">
      <c r="A27" s="2385" t="s">
        <v>1617</v>
      </c>
      <c r="B27" s="424" t="n">
        <v>6618.52934896838</v>
      </c>
      <c r="C27" s="424" t="n">
        <v>6483.62653858412</v>
      </c>
      <c r="D27" s="424" t="n">
        <v>6406.52482769085</v>
      </c>
      <c r="E27" s="424" t="n">
        <v>6378.86800510044</v>
      </c>
      <c r="F27" s="424" t="n">
        <v>-3.62106642173161</v>
      </c>
      <c r="G27" s="16"/>
    </row>
    <row r="28" customFormat="false" ht="12.75" hidden="false" customHeight="true" outlineLevel="0" collapsed="false">
      <c r="A28" s="2385" t="s">
        <v>831</v>
      </c>
      <c r="B28" s="424" t="n">
        <v>1912.18438361669</v>
      </c>
      <c r="C28" s="424" t="n">
        <v>1875.13084912653</v>
      </c>
      <c r="D28" s="424" t="n">
        <v>1877.1095970268</v>
      </c>
      <c r="E28" s="424" t="n">
        <v>1893.44370966158</v>
      </c>
      <c r="F28" s="424" t="n">
        <v>-0.980066259074436</v>
      </c>
      <c r="G28" s="16"/>
    </row>
    <row r="29" customFormat="false" ht="12.75" hidden="false" customHeight="true" outlineLevel="0" collapsed="false">
      <c r="A29" s="2385" t="s">
        <v>841</v>
      </c>
      <c r="B29" s="424" t="n">
        <v>104.755869551598</v>
      </c>
      <c r="C29" s="424" t="n">
        <v>101.539466351211</v>
      </c>
      <c r="D29" s="424" t="n">
        <v>99.9623615431428</v>
      </c>
      <c r="E29" s="424" t="n">
        <v>98.0716665962092</v>
      </c>
      <c r="F29" s="424" t="n">
        <v>-6.38074313544458</v>
      </c>
      <c r="G29" s="16"/>
    </row>
    <row r="30" customFormat="false" ht="12.75" hidden="false" customHeight="true" outlineLevel="0" collapsed="false">
      <c r="A30" s="2385" t="s">
        <v>1757</v>
      </c>
      <c r="B30" s="424" t="n">
        <v>0.328406208</v>
      </c>
      <c r="C30" s="424" t="n">
        <v>0.328406208</v>
      </c>
      <c r="D30" s="424" t="n">
        <v>0.312</v>
      </c>
      <c r="E30" s="424" t="n">
        <v>0.468</v>
      </c>
      <c r="F30" s="424" t="n">
        <v>42.5064412911464</v>
      </c>
      <c r="G30" s="16"/>
    </row>
    <row r="31" customFormat="false" ht="12.75" hidden="false" customHeight="true" outlineLevel="0" collapsed="false">
      <c r="A31" s="2385" t="s">
        <v>851</v>
      </c>
      <c r="B31" s="423" t="s">
        <v>131</v>
      </c>
      <c r="C31" s="423" t="s">
        <v>131</v>
      </c>
      <c r="D31" s="423" t="s">
        <v>131</v>
      </c>
      <c r="E31" s="423" t="s">
        <v>131</v>
      </c>
      <c r="F31" s="424" t="n">
        <v>0</v>
      </c>
      <c r="G31" s="16"/>
    </row>
    <row r="32" customFormat="false" ht="12.75" hidden="false" customHeight="true" outlineLevel="0" collapsed="false">
      <c r="A32" s="2385" t="s">
        <v>1619</v>
      </c>
      <c r="B32" s="424" t="n">
        <v>37.8671218211263</v>
      </c>
      <c r="C32" s="424" t="n">
        <v>37.3201296756541</v>
      </c>
      <c r="D32" s="424" t="n">
        <v>32.979187507916</v>
      </c>
      <c r="E32" s="424" t="n">
        <v>25.6490671232428</v>
      </c>
      <c r="F32" s="424" t="n">
        <v>-32.265601688975</v>
      </c>
      <c r="G32" s="16"/>
    </row>
    <row r="33" customFormat="false" ht="13.5" hidden="false" customHeight="true" outlineLevel="0" collapsed="false">
      <c r="A33" s="2385" t="s">
        <v>1607</v>
      </c>
      <c r="B33" s="2375" t="s">
        <v>131</v>
      </c>
      <c r="C33" s="2375" t="s">
        <v>131</v>
      </c>
      <c r="D33" s="2375" t="s">
        <v>131</v>
      </c>
      <c r="E33" s="2375" t="s">
        <v>131</v>
      </c>
      <c r="F33" s="771" t="n">
        <v>0</v>
      </c>
      <c r="G33" s="16"/>
    </row>
    <row r="34" customFormat="false" ht="12.75" hidden="false" customHeight="true" outlineLevel="0" collapsed="false">
      <c r="A34" s="2382" t="s">
        <v>1620</v>
      </c>
      <c r="B34" s="2370" t="n">
        <v>88.0731008231451</v>
      </c>
      <c r="C34" s="2370" t="n">
        <v>90.9246518899863</v>
      </c>
      <c r="D34" s="2370" t="n">
        <v>74.7937231937316</v>
      </c>
      <c r="E34" s="2370" t="n">
        <v>74.2285064170531</v>
      </c>
      <c r="F34" s="2371" t="n">
        <v>-15.7194356468641</v>
      </c>
      <c r="G34" s="16"/>
    </row>
    <row r="35" customFormat="false" ht="12.75" hidden="false" customHeight="true" outlineLevel="0" collapsed="false">
      <c r="A35" s="1730" t="s">
        <v>1124</v>
      </c>
      <c r="B35" s="424" t="n">
        <v>67.9438729167052</v>
      </c>
      <c r="C35" s="424" t="n">
        <v>68.3993527973616</v>
      </c>
      <c r="D35" s="424" t="n">
        <v>52.3893910088131</v>
      </c>
      <c r="E35" s="424" t="n">
        <v>52.8326541281176</v>
      </c>
      <c r="F35" s="424" t="n">
        <v>-22.2407380384586</v>
      </c>
      <c r="G35" s="16"/>
    </row>
    <row r="36" customFormat="false" ht="12.75" hidden="false" customHeight="true" outlineLevel="0" collapsed="false">
      <c r="A36" s="1730" t="s">
        <v>1127</v>
      </c>
      <c r="B36" s="424" t="n">
        <v>7.12213331821096</v>
      </c>
      <c r="C36" s="424" t="n">
        <v>8.33608084436783</v>
      </c>
      <c r="D36" s="424" t="n">
        <v>7.38869325065927</v>
      </c>
      <c r="E36" s="424" t="n">
        <v>7.13656105071104</v>
      </c>
      <c r="F36" s="424" t="n">
        <v>0.20257599591944</v>
      </c>
      <c r="G36" s="16"/>
    </row>
    <row r="37" customFormat="false" ht="12.75" hidden="false" customHeight="true" outlineLevel="0" collapsed="false">
      <c r="A37" s="1730" t="s">
        <v>1130</v>
      </c>
      <c r="B37" s="424" t="n">
        <v>8.79524787208527</v>
      </c>
      <c r="C37" s="424" t="n">
        <v>9.95269290976483</v>
      </c>
      <c r="D37" s="424" t="n">
        <v>10.7478571694565</v>
      </c>
      <c r="E37" s="424" t="n">
        <v>9.93809644647968</v>
      </c>
      <c r="F37" s="424" t="n">
        <v>12.9939325305615</v>
      </c>
      <c r="G37" s="16"/>
    </row>
    <row r="38" customFormat="false" ht="12.75" hidden="false" customHeight="true" outlineLevel="0" collapsed="false">
      <c r="A38" s="1730" t="s">
        <v>1133</v>
      </c>
      <c r="B38" s="424" t="n">
        <v>2.07748390008549</v>
      </c>
      <c r="C38" s="424" t="n">
        <v>2.09326439816274</v>
      </c>
      <c r="D38" s="424" t="n">
        <v>2.1150305677101</v>
      </c>
      <c r="E38" s="424" t="n">
        <v>2.14278240872757</v>
      </c>
      <c r="F38" s="424" t="n">
        <v>3.14315353487899</v>
      </c>
      <c r="G38" s="16"/>
    </row>
    <row r="39" customFormat="false" ht="12.75" hidden="false" customHeight="true" outlineLevel="0" collapsed="false">
      <c r="A39" s="1730" t="s">
        <v>1622</v>
      </c>
      <c r="B39" s="424" t="n">
        <v>2.05752737744559</v>
      </c>
      <c r="C39" s="424" t="n">
        <v>2.0728663473889</v>
      </c>
      <c r="D39" s="424" t="n">
        <v>2.08902659920358</v>
      </c>
      <c r="E39" s="424" t="n">
        <v>2.12158692955904</v>
      </c>
      <c r="F39" s="424" t="n">
        <v>3.11342404556382</v>
      </c>
      <c r="G39" s="16"/>
    </row>
    <row r="40" customFormat="false" ht="12.75" hidden="false" customHeight="true" outlineLevel="0" collapsed="false">
      <c r="A40" s="1730" t="s">
        <v>1139</v>
      </c>
      <c r="B40" s="424" t="n">
        <v>0.0768354386126096</v>
      </c>
      <c r="C40" s="424" t="n">
        <v>0.0703945929404637</v>
      </c>
      <c r="D40" s="424" t="n">
        <v>0.0637245978889932</v>
      </c>
      <c r="E40" s="424" t="n">
        <v>0.0568254534581979</v>
      </c>
      <c r="F40" s="424" t="n">
        <v>-26.0426510419215</v>
      </c>
      <c r="G40" s="16"/>
    </row>
    <row r="41" customFormat="false" ht="13.5" hidden="false" customHeight="true" outlineLevel="0" collapsed="false">
      <c r="A41" s="2372" t="s">
        <v>1623</v>
      </c>
      <c r="B41" s="2375" t="s">
        <v>387</v>
      </c>
      <c r="C41" s="2375" t="s">
        <v>387</v>
      </c>
      <c r="D41" s="2375" t="s">
        <v>387</v>
      </c>
      <c r="E41" s="2375" t="s">
        <v>387</v>
      </c>
      <c r="F41" s="771" t="n">
        <v>0</v>
      </c>
      <c r="G41" s="16"/>
    </row>
    <row r="42" customFormat="false" ht="12.75" hidden="false" customHeight="true" outlineLevel="0" collapsed="false">
      <c r="A42" s="2387" t="s">
        <v>1624</v>
      </c>
      <c r="B42" s="2370" t="n">
        <v>7444.69264678778</v>
      </c>
      <c r="C42" s="2370" t="n">
        <v>7544.21576409352</v>
      </c>
      <c r="D42" s="2370" t="n">
        <v>7471.29606375698</v>
      </c>
      <c r="E42" s="2370" t="n">
        <v>7393.1319426356</v>
      </c>
      <c r="F42" s="2371" t="n">
        <v>-0.692583382531286</v>
      </c>
      <c r="G42" s="16"/>
    </row>
    <row r="43" customFormat="false" ht="12.75" hidden="false" customHeight="true" outlineLevel="0" collapsed="false">
      <c r="A43" s="2385" t="s">
        <v>1441</v>
      </c>
      <c r="B43" s="424" t="n">
        <v>6781.14969770235</v>
      </c>
      <c r="C43" s="424" t="n">
        <v>6885.51202263835</v>
      </c>
      <c r="D43" s="424" t="n">
        <v>6820.65148388549</v>
      </c>
      <c r="E43" s="424" t="n">
        <v>6745.25736212922</v>
      </c>
      <c r="F43" s="424" t="n">
        <v>-0.529295726730433</v>
      </c>
      <c r="G43" s="16"/>
    </row>
    <row r="44" customFormat="false" ht="12.75" hidden="false" customHeight="true" outlineLevel="0" collapsed="false">
      <c r="A44" s="2385" t="s">
        <v>1626</v>
      </c>
      <c r="B44" s="424" t="n">
        <v>629.577760946194</v>
      </c>
      <c r="C44" s="424" t="n">
        <v>614.104987921677</v>
      </c>
      <c r="D44" s="424" t="n">
        <v>607.150550140376</v>
      </c>
      <c r="E44" s="424" t="n">
        <v>602.226730086917</v>
      </c>
      <c r="F44" s="424" t="n">
        <v>-4.34434513985551</v>
      </c>
      <c r="G44" s="16"/>
    </row>
    <row r="45" customFormat="false" ht="12.75" hidden="false" customHeight="true" outlineLevel="0" collapsed="false">
      <c r="A45" s="2385" t="s">
        <v>1627</v>
      </c>
      <c r="B45" s="424" t="n">
        <v>14.9238161449284</v>
      </c>
      <c r="C45" s="424" t="n">
        <v>22.0131207559416</v>
      </c>
      <c r="D45" s="424" t="n">
        <v>18.5970417255148</v>
      </c>
      <c r="E45" s="424" t="n">
        <v>18.9267604359296</v>
      </c>
      <c r="F45" s="424" t="n">
        <v>26.8225248296266</v>
      </c>
      <c r="G45" s="16"/>
    </row>
    <row r="46" customFormat="false" ht="13.5" hidden="false" customHeight="true" outlineLevel="0" collapsed="false">
      <c r="A46" s="2385" t="s">
        <v>784</v>
      </c>
      <c r="B46" s="771" t="n">
        <v>19.0413719943115</v>
      </c>
      <c r="C46" s="771" t="n">
        <v>22.5856327775419</v>
      </c>
      <c r="D46" s="771" t="n">
        <v>24.8969880055998</v>
      </c>
      <c r="E46" s="771" t="n">
        <v>26.7210899835384</v>
      </c>
      <c r="F46" s="771" t="n">
        <v>40.3317470585691</v>
      </c>
      <c r="G46" s="16"/>
    </row>
    <row r="47" customFormat="false" ht="12.75" hidden="false" customHeight="true" outlineLevel="0" collapsed="false">
      <c r="A47" s="2392" t="s">
        <v>2619</v>
      </c>
      <c r="B47" s="2370" t="s">
        <v>131</v>
      </c>
      <c r="C47" s="2370" t="s">
        <v>131</v>
      </c>
      <c r="D47" s="2370" t="s">
        <v>131</v>
      </c>
      <c r="E47" s="2370" t="s">
        <v>131</v>
      </c>
      <c r="F47" s="2371" t="n">
        <v>0</v>
      </c>
      <c r="G47" s="16"/>
    </row>
    <row r="48" customFormat="false" ht="13.5" hidden="false" customHeight="true" outlineLevel="0" collapsed="false">
      <c r="A48" s="351"/>
      <c r="B48" s="2375"/>
      <c r="C48" s="2375"/>
      <c r="D48" s="2375"/>
      <c r="E48" s="2375"/>
      <c r="F48" s="2375"/>
      <c r="G48" s="16"/>
    </row>
    <row r="49" customFormat="false" ht="14.25" hidden="false" customHeight="true" outlineLevel="0" collapsed="false">
      <c r="A49" s="2373" t="s">
        <v>2626</v>
      </c>
      <c r="B49" s="2376" t="n">
        <v>20799.2285384089</v>
      </c>
      <c r="C49" s="2376" t="n">
        <v>20674.5125854061</v>
      </c>
      <c r="D49" s="2376" t="n">
        <v>20360.6724570356</v>
      </c>
      <c r="E49" s="2376" t="n">
        <v>20196.2817621979</v>
      </c>
      <c r="F49" s="2377" t="n">
        <v>-2.89889009632092</v>
      </c>
      <c r="G49" s="16"/>
    </row>
    <row r="50" customFormat="false" ht="14.25" hidden="false" customHeight="true" outlineLevel="0" collapsed="false">
      <c r="A50" s="2373" t="s">
        <v>2627</v>
      </c>
      <c r="B50" s="2376" t="n">
        <v>20711.1554375858</v>
      </c>
      <c r="C50" s="2376" t="n">
        <v>20583.5879335161</v>
      </c>
      <c r="D50" s="2376" t="n">
        <v>20285.8787338419</v>
      </c>
      <c r="E50" s="2376" t="n">
        <v>20122.0532557808</v>
      </c>
      <c r="F50" s="2377" t="n">
        <v>-2.84437139965605</v>
      </c>
      <c r="G50" s="16"/>
    </row>
    <row r="51" customFormat="false" ht="13.5" hidden="false" customHeight="true" outlineLevel="0" collapsed="false">
      <c r="A51" s="2378"/>
      <c r="B51" s="2375"/>
      <c r="C51" s="2375"/>
      <c r="D51" s="2375"/>
      <c r="E51" s="2375"/>
      <c r="F51" s="2375"/>
      <c r="G51" s="16"/>
    </row>
    <row r="52" customFormat="false" ht="12.75" hidden="false" customHeight="true" outlineLevel="0" collapsed="false">
      <c r="A52" s="2387" t="s">
        <v>1868</v>
      </c>
      <c r="B52" s="420"/>
      <c r="C52" s="420"/>
      <c r="D52" s="420"/>
      <c r="E52" s="420"/>
      <c r="F52" s="2393"/>
      <c r="G52" s="16"/>
    </row>
    <row r="53" customFormat="false" ht="12.75" hidden="false" customHeight="true" outlineLevel="0" collapsed="false">
      <c r="A53" s="2394" t="s">
        <v>142</v>
      </c>
      <c r="B53" s="2361" t="n">
        <v>12.7710732700747</v>
      </c>
      <c r="C53" s="2361" t="n">
        <v>11.9114731258877</v>
      </c>
      <c r="D53" s="2361" t="n">
        <v>12.9722416642873</v>
      </c>
      <c r="E53" s="2361" t="n">
        <v>13.7783052897377</v>
      </c>
      <c r="F53" s="2362" t="n">
        <v>7.88682359236869</v>
      </c>
      <c r="G53" s="16"/>
    </row>
    <row r="54" customFormat="false" ht="12.75" hidden="false" customHeight="true" outlineLevel="0" collapsed="false">
      <c r="A54" s="2386" t="s">
        <v>143</v>
      </c>
      <c r="B54" s="424" t="n">
        <v>1.1817650007924</v>
      </c>
      <c r="C54" s="424" t="n">
        <v>1.10906307351115</v>
      </c>
      <c r="D54" s="424" t="n">
        <v>1.15435271067607</v>
      </c>
      <c r="E54" s="424" t="n">
        <v>1.14739041123791</v>
      </c>
      <c r="F54" s="424" t="n">
        <v>-2.9087500079492</v>
      </c>
      <c r="G54" s="16"/>
    </row>
    <row r="55" customFormat="false" ht="12.75" hidden="false" customHeight="true" outlineLevel="0" collapsed="false">
      <c r="A55" s="2386" t="s">
        <v>144</v>
      </c>
      <c r="B55" s="424" t="n">
        <v>11.5893082692823</v>
      </c>
      <c r="C55" s="424" t="n">
        <v>10.8024100523766</v>
      </c>
      <c r="D55" s="424" t="n">
        <v>11.8178889536113</v>
      </c>
      <c r="E55" s="424" t="n">
        <v>12.6309148784997</v>
      </c>
      <c r="F55" s="424" t="n">
        <v>8.98765124729862</v>
      </c>
      <c r="G55" s="16"/>
    </row>
    <row r="56" customFormat="false" ht="12.75" hidden="false" customHeight="true" outlineLevel="0" collapsed="false">
      <c r="A56" s="2394" t="s">
        <v>145</v>
      </c>
      <c r="B56" s="424" t="n">
        <v>1.48E-006</v>
      </c>
      <c r="C56" s="424" t="n">
        <v>1.624E-006</v>
      </c>
      <c r="D56" s="424" t="n">
        <v>1.264E-006</v>
      </c>
      <c r="E56" s="424" t="n">
        <v>7.523E-006</v>
      </c>
      <c r="F56" s="424" t="n">
        <v>408.310810810811</v>
      </c>
      <c r="G56" s="16"/>
    </row>
    <row r="57" customFormat="false" ht="14.25" hidden="false" customHeight="true" outlineLevel="0" collapsed="false">
      <c r="A57" s="2395" t="s">
        <v>146</v>
      </c>
      <c r="B57" s="2396"/>
      <c r="C57" s="2396"/>
      <c r="D57" s="2396"/>
      <c r="E57" s="2396"/>
      <c r="F57" s="2396"/>
      <c r="G57" s="16"/>
    </row>
    <row r="58" customFormat="false" ht="12" hidden="false" customHeight="true" outlineLevel="0" collapsed="false">
      <c r="A58" s="721"/>
      <c r="B58" s="721"/>
      <c r="C58" s="721"/>
    </row>
    <row r="59" customFormat="false" ht="12" hidden="false" customHeight="true" outlineLevel="0" collapsed="false">
      <c r="A59" s="110" t="s">
        <v>262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2" t="s">
        <v>2605</v>
      </c>
      <c r="F1" s="113" t="s">
        <v>86</v>
      </c>
    </row>
    <row r="2" customFormat="false" ht="15.75" hidden="false" customHeight="true" outlineLevel="0" collapsed="false">
      <c r="A2" s="652" t="s">
        <v>2628</v>
      </c>
      <c r="F2" s="113" t="s">
        <v>88</v>
      </c>
    </row>
    <row r="3" customFormat="false" ht="15.75" hidden="false" customHeight="true" outlineLevel="0" collapsed="false">
      <c r="A3" s="652"/>
      <c r="F3" s="113" t="s">
        <v>89</v>
      </c>
    </row>
    <row r="4" customFormat="false" ht="12.75" hidden="false" customHeight="true" outlineLevel="0" collapsed="false"/>
    <row r="5" customFormat="false" ht="60" hidden="false" customHeight="true" outlineLevel="0" collapsed="false">
      <c r="A5" s="2397" t="s">
        <v>90</v>
      </c>
      <c r="B5" s="2353" t="s">
        <v>2607</v>
      </c>
      <c r="C5" s="2353" t="s">
        <v>2608</v>
      </c>
      <c r="D5" s="2353" t="s">
        <v>2609</v>
      </c>
      <c r="E5" s="2353" t="s">
        <v>2610</v>
      </c>
      <c r="F5" s="2354" t="s">
        <v>2611</v>
      </c>
      <c r="G5" s="16"/>
    </row>
    <row r="6" customFormat="false" ht="12.75" hidden="false" customHeight="true" outlineLevel="0" collapsed="false">
      <c r="A6" s="2397"/>
      <c r="B6" s="2355" t="s">
        <v>98</v>
      </c>
      <c r="C6" s="2355" t="s">
        <v>98</v>
      </c>
      <c r="D6" s="2355" t="s">
        <v>98</v>
      </c>
      <c r="E6" s="2355" t="s">
        <v>98</v>
      </c>
      <c r="F6" s="2356" t="s">
        <v>1470</v>
      </c>
      <c r="G6" s="16"/>
    </row>
    <row r="7" customFormat="false" ht="12" hidden="false" customHeight="true" outlineLevel="0" collapsed="false">
      <c r="A7" s="2387" t="s">
        <v>2612</v>
      </c>
      <c r="B7" s="2366" t="n">
        <v>97.6525263233496</v>
      </c>
      <c r="C7" s="2366" t="n">
        <v>98.4733130351814</v>
      </c>
      <c r="D7" s="2366" t="n">
        <v>97.5826637690893</v>
      </c>
      <c r="E7" s="2366" t="n">
        <v>98.4403273503439</v>
      </c>
      <c r="F7" s="2367" t="n">
        <v>0.806739012962816</v>
      </c>
      <c r="G7" s="16"/>
    </row>
    <row r="8" customFormat="false" ht="12" hidden="false" customHeight="true" outlineLevel="0" collapsed="false">
      <c r="A8" s="2385" t="s">
        <v>1669</v>
      </c>
      <c r="B8" s="2361" t="n">
        <v>97.339080354287</v>
      </c>
      <c r="C8" s="2361" t="n">
        <v>98.1657161272128</v>
      </c>
      <c r="D8" s="2361" t="n">
        <v>97.2520498232443</v>
      </c>
      <c r="E8" s="2361" t="n">
        <v>98.0999859439868</v>
      </c>
      <c r="F8" s="2362" t="n">
        <v>0.781706162550898</v>
      </c>
      <c r="G8" s="16"/>
    </row>
    <row r="9" customFormat="false" ht="12" hidden="false" customHeight="true" outlineLevel="0" collapsed="false">
      <c r="A9" s="2386" t="s">
        <v>1596</v>
      </c>
      <c r="B9" s="424" t="n">
        <v>29.3145876737765</v>
      </c>
      <c r="C9" s="424" t="n">
        <v>29.7573483544221</v>
      </c>
      <c r="D9" s="424" t="n">
        <v>28.8851437138593</v>
      </c>
      <c r="E9" s="424" t="n">
        <v>27.6601831043108</v>
      </c>
      <c r="F9" s="424" t="n">
        <v>-5.6436221715838</v>
      </c>
      <c r="G9" s="16"/>
    </row>
    <row r="10" customFormat="false" ht="12.75" hidden="false" customHeight="true" outlineLevel="0" collapsed="false">
      <c r="A10" s="2386" t="s">
        <v>2624</v>
      </c>
      <c r="B10" s="424" t="n">
        <v>22.4444905625306</v>
      </c>
      <c r="C10" s="424" t="n">
        <v>21.6955437086895</v>
      </c>
      <c r="D10" s="424" t="n">
        <v>21.1955711099375</v>
      </c>
      <c r="E10" s="424" t="n">
        <v>20.1915493485056</v>
      </c>
      <c r="F10" s="424" t="n">
        <v>-10.037836268764</v>
      </c>
      <c r="G10" s="16"/>
    </row>
    <row r="11" customFormat="false" ht="12" hidden="false" customHeight="true" outlineLevel="0" collapsed="false">
      <c r="A11" s="2386" t="s">
        <v>1598</v>
      </c>
      <c r="B11" s="424" t="n">
        <v>22.2917161973917</v>
      </c>
      <c r="C11" s="424" t="n">
        <v>23.1715980937474</v>
      </c>
      <c r="D11" s="424" t="n">
        <v>24.4992603704541</v>
      </c>
      <c r="E11" s="424" t="n">
        <v>27.4171781025334</v>
      </c>
      <c r="F11" s="424" t="n">
        <v>22.992675215116</v>
      </c>
      <c r="G11" s="16"/>
    </row>
    <row r="12" customFormat="false" ht="12" hidden="false" customHeight="true" outlineLevel="0" collapsed="false">
      <c r="A12" s="2386" t="s">
        <v>1599</v>
      </c>
      <c r="B12" s="424" t="n">
        <v>21.0943396241444</v>
      </c>
      <c r="C12" s="424" t="n">
        <v>21.490690009323</v>
      </c>
      <c r="D12" s="424" t="n">
        <v>20.7071605687301</v>
      </c>
      <c r="E12" s="424" t="n">
        <v>20.8783111626057</v>
      </c>
      <c r="F12" s="424" t="n">
        <v>-1.02410630239118</v>
      </c>
      <c r="G12" s="16"/>
    </row>
    <row r="13" customFormat="false" ht="12" hidden="false" customHeight="true" outlineLevel="0" collapsed="false">
      <c r="A13" s="2386" t="s">
        <v>1600</v>
      </c>
      <c r="B13" s="424" t="n">
        <v>2.19394629644381</v>
      </c>
      <c r="C13" s="424" t="n">
        <v>2.05053596103076</v>
      </c>
      <c r="D13" s="424" t="n">
        <v>1.96491406026331</v>
      </c>
      <c r="E13" s="424" t="n">
        <v>1.95276422603128</v>
      </c>
      <c r="F13" s="424" t="n">
        <v>-10.9930708332957</v>
      </c>
      <c r="G13" s="16"/>
    </row>
    <row r="14" customFormat="false" ht="12" hidden="false" customHeight="true" outlineLevel="0" collapsed="false">
      <c r="A14" s="2385" t="s">
        <v>128</v>
      </c>
      <c r="B14" s="2361" t="n">
        <v>0.313445969062681</v>
      </c>
      <c r="C14" s="2361" t="n">
        <v>0.307596907968595</v>
      </c>
      <c r="D14" s="2361" t="n">
        <v>0.330613945844993</v>
      </c>
      <c r="E14" s="2361" t="n">
        <v>0.340341406357096</v>
      </c>
      <c r="F14" s="2362" t="n">
        <v>8.58056569521128</v>
      </c>
      <c r="G14" s="16"/>
    </row>
    <row r="15" customFormat="false" ht="12" hidden="false" customHeight="true" outlineLevel="0" collapsed="false">
      <c r="A15" s="2386" t="s">
        <v>129</v>
      </c>
      <c r="B15" s="424" t="n">
        <v>0.00695624698626568</v>
      </c>
      <c r="C15" s="424" t="n">
        <v>0.0029543128706977</v>
      </c>
      <c r="D15" s="424" t="n">
        <v>0.00216479194276447</v>
      </c>
      <c r="E15" s="424" t="n">
        <v>0.00354679548041983</v>
      </c>
      <c r="F15" s="424" t="n">
        <v>-49.0128011926176</v>
      </c>
      <c r="G15" s="16"/>
    </row>
    <row r="16" customFormat="false" ht="12.75" hidden="false" customHeight="true" outlineLevel="0" collapsed="false">
      <c r="A16" s="2386" t="s">
        <v>1601</v>
      </c>
      <c r="B16" s="771" t="n">
        <v>0.306489722076415</v>
      </c>
      <c r="C16" s="771" t="n">
        <v>0.304642595097897</v>
      </c>
      <c r="D16" s="771" t="n">
        <v>0.328449153902229</v>
      </c>
      <c r="E16" s="771" t="n">
        <v>0.336794610876676</v>
      </c>
      <c r="F16" s="771" t="n">
        <v>9.88773411224051</v>
      </c>
      <c r="G16" s="16"/>
    </row>
    <row r="17" customFormat="false" ht="12" hidden="false" customHeight="true" outlineLevel="0" collapsed="false">
      <c r="A17" s="2387" t="s">
        <v>2613</v>
      </c>
      <c r="B17" s="2366" t="n">
        <v>320.473485543627</v>
      </c>
      <c r="C17" s="2366" t="n">
        <v>321.02323944171</v>
      </c>
      <c r="D17" s="2366" t="n">
        <v>311.059812222822</v>
      </c>
      <c r="E17" s="2366" t="n">
        <v>293.048680594682</v>
      </c>
      <c r="F17" s="2367" t="n">
        <v>-8.55758937511564</v>
      </c>
      <c r="G17" s="16"/>
    </row>
    <row r="18" customFormat="false" ht="12" hidden="false" customHeight="true" outlineLevel="0" collapsed="false">
      <c r="A18" s="2385" t="s">
        <v>480</v>
      </c>
      <c r="B18" s="423" t="s">
        <v>386</v>
      </c>
      <c r="C18" s="423" t="s">
        <v>386</v>
      </c>
      <c r="D18" s="423" t="s">
        <v>386</v>
      </c>
      <c r="E18" s="423" t="s">
        <v>386</v>
      </c>
      <c r="F18" s="424" t="n">
        <v>0</v>
      </c>
      <c r="G18" s="16"/>
    </row>
    <row r="19" customFormat="false" ht="12" hidden="false" customHeight="true" outlineLevel="0" collapsed="false">
      <c r="A19" s="2385" t="s">
        <v>489</v>
      </c>
      <c r="B19" s="424" t="n">
        <v>320.119586855167</v>
      </c>
      <c r="C19" s="424" t="n">
        <v>320.664954382548</v>
      </c>
      <c r="D19" s="424" t="n">
        <v>310.707371667102</v>
      </c>
      <c r="E19" s="424" t="n">
        <v>292.692133125533</v>
      </c>
      <c r="F19" s="424" t="n">
        <v>-8.56787739828076</v>
      </c>
      <c r="G19" s="16"/>
    </row>
    <row r="20" customFormat="false" ht="12" hidden="false" customHeight="true" outlineLevel="0" collapsed="false">
      <c r="A20" s="2385" t="s">
        <v>502</v>
      </c>
      <c r="B20" s="424" t="n">
        <v>0.130366188459585</v>
      </c>
      <c r="C20" s="424" t="n">
        <v>0.118291059161871</v>
      </c>
      <c r="D20" s="424" t="n">
        <v>0.111439555720334</v>
      </c>
      <c r="E20" s="424" t="n">
        <v>0.108952969149008</v>
      </c>
      <c r="F20" s="424" t="n">
        <v>-16.4254394207558</v>
      </c>
      <c r="G20" s="16"/>
    </row>
    <row r="21" customFormat="false" ht="12" hidden="false" customHeight="true" outlineLevel="0" collapsed="false">
      <c r="A21" s="2385" t="s">
        <v>509</v>
      </c>
      <c r="B21" s="673" t="n">
        <v>0.213664</v>
      </c>
      <c r="C21" s="673" t="n">
        <v>0.228384</v>
      </c>
      <c r="D21" s="673" t="n">
        <v>0.227456</v>
      </c>
      <c r="E21" s="673" t="n">
        <v>0.233856</v>
      </c>
      <c r="F21" s="673" t="n">
        <v>9.45035195447058</v>
      </c>
      <c r="G21" s="16"/>
    </row>
    <row r="22" customFormat="false" ht="13.5" hidden="false" customHeight="true" outlineLevel="0" collapsed="false">
      <c r="A22" s="2385" t="s">
        <v>2614</v>
      </c>
      <c r="B22" s="672"/>
      <c r="C22" s="672"/>
      <c r="D22" s="672"/>
      <c r="E22" s="672"/>
      <c r="F22" s="672"/>
      <c r="G22" s="16"/>
    </row>
    <row r="23" customFormat="false" ht="13.5" hidden="false" customHeight="true" outlineLevel="0" collapsed="false">
      <c r="A23" s="2385" t="s">
        <v>2615</v>
      </c>
      <c r="B23" s="672"/>
      <c r="C23" s="672"/>
      <c r="D23" s="672"/>
      <c r="E23" s="672"/>
      <c r="F23" s="672"/>
      <c r="G23" s="16"/>
    </row>
    <row r="24" customFormat="false" ht="12.75" hidden="false" customHeight="true" outlineLevel="0" collapsed="false">
      <c r="A24" s="2385" t="s">
        <v>1607</v>
      </c>
      <c r="B24" s="771" t="n">
        <v>0.0098685</v>
      </c>
      <c r="C24" s="771" t="n">
        <v>0.01161</v>
      </c>
      <c r="D24" s="771" t="n">
        <v>0.013545</v>
      </c>
      <c r="E24" s="771" t="n">
        <v>0.0137385</v>
      </c>
      <c r="F24" s="771" t="n">
        <v>39.2156862745098</v>
      </c>
      <c r="G24" s="16"/>
    </row>
    <row r="25" customFormat="false" ht="12.75" hidden="false" customHeight="true" outlineLevel="0" collapsed="false">
      <c r="A25" s="2387" t="s">
        <v>2616</v>
      </c>
      <c r="B25" s="771" t="n">
        <v>15.2715846086947</v>
      </c>
      <c r="C25" s="771" t="n">
        <v>15.3049824313312</v>
      </c>
      <c r="D25" s="771" t="n">
        <v>15.7377892975089</v>
      </c>
      <c r="E25" s="771" t="n">
        <v>15.7972056062299</v>
      </c>
      <c r="F25" s="771" t="n">
        <v>3.44182356319435</v>
      </c>
      <c r="G25" s="16"/>
    </row>
    <row r="26" customFormat="false" ht="12" hidden="false" customHeight="true" outlineLevel="0" collapsed="false">
      <c r="A26" s="2387" t="s">
        <v>1616</v>
      </c>
      <c r="B26" s="2366" t="n">
        <v>811.44789539772</v>
      </c>
      <c r="C26" s="2366" t="n">
        <v>794.361865249498</v>
      </c>
      <c r="D26" s="2366" t="n">
        <v>783.603419164377</v>
      </c>
      <c r="E26" s="2366" t="n">
        <v>759.318184290887</v>
      </c>
      <c r="F26" s="2367" t="n">
        <v>-6.42428323525101</v>
      </c>
      <c r="G26" s="16"/>
    </row>
    <row r="27" customFormat="false" ht="12" hidden="false" customHeight="true" outlineLevel="0" collapsed="false">
      <c r="A27" s="2385" t="s">
        <v>1617</v>
      </c>
      <c r="B27" s="672"/>
      <c r="C27" s="672"/>
      <c r="D27" s="672"/>
      <c r="E27" s="672"/>
      <c r="F27" s="672"/>
      <c r="G27" s="16"/>
    </row>
    <row r="28" customFormat="false" ht="12" hidden="false" customHeight="true" outlineLevel="0" collapsed="false">
      <c r="A28" s="2385" t="s">
        <v>831</v>
      </c>
      <c r="B28" s="424" t="n">
        <v>75.7451885694954</v>
      </c>
      <c r="C28" s="424" t="n">
        <v>75.1253211868338</v>
      </c>
      <c r="D28" s="424" t="n">
        <v>74.1534656184557</v>
      </c>
      <c r="E28" s="424" t="n">
        <v>73.4658049091443</v>
      </c>
      <c r="F28" s="424" t="n">
        <v>-3.0092784814442</v>
      </c>
      <c r="G28" s="16"/>
    </row>
    <row r="29" customFormat="false" ht="12" hidden="false" customHeight="true" outlineLevel="0" collapsed="false">
      <c r="A29" s="2385" t="s">
        <v>841</v>
      </c>
      <c r="B29" s="672"/>
      <c r="C29" s="672"/>
      <c r="D29" s="672"/>
      <c r="E29" s="672"/>
      <c r="F29" s="672"/>
      <c r="G29" s="16"/>
    </row>
    <row r="30" customFormat="false" ht="12" hidden="false" customHeight="true" outlineLevel="0" collapsed="false">
      <c r="A30" s="2385" t="s">
        <v>1757</v>
      </c>
      <c r="B30" s="424" t="n">
        <v>734.876749512188</v>
      </c>
      <c r="C30" s="424" t="n">
        <v>718.458050071508</v>
      </c>
      <c r="D30" s="424" t="n">
        <v>708.752005736737</v>
      </c>
      <c r="E30" s="424" t="n">
        <v>685.312355191767</v>
      </c>
      <c r="F30" s="424" t="n">
        <v>-6.74458599395367</v>
      </c>
      <c r="G30" s="16"/>
    </row>
    <row r="31" customFormat="false" ht="12" hidden="false" customHeight="true" outlineLevel="0" collapsed="false">
      <c r="A31" s="2385" t="s">
        <v>851</v>
      </c>
      <c r="B31" s="423" t="s">
        <v>131</v>
      </c>
      <c r="C31" s="423" t="s">
        <v>131</v>
      </c>
      <c r="D31" s="423" t="s">
        <v>131</v>
      </c>
      <c r="E31" s="423" t="s">
        <v>131</v>
      </c>
      <c r="F31" s="424" t="n">
        <v>0</v>
      </c>
      <c r="G31" s="16"/>
    </row>
    <row r="32" customFormat="false" ht="12" hidden="false" customHeight="true" outlineLevel="0" collapsed="false">
      <c r="A32" s="2385" t="s">
        <v>1619</v>
      </c>
      <c r="B32" s="424" t="n">
        <v>0.825957316036724</v>
      </c>
      <c r="C32" s="424" t="n">
        <v>0.778493991156362</v>
      </c>
      <c r="D32" s="424" t="n">
        <v>0.697947809184359</v>
      </c>
      <c r="E32" s="424" t="n">
        <v>0.540024189975911</v>
      </c>
      <c r="F32" s="424" t="n">
        <v>-34.6183901406474</v>
      </c>
      <c r="G32" s="16"/>
    </row>
    <row r="33" customFormat="false" ht="12.75" hidden="false" customHeight="true" outlineLevel="0" collapsed="false">
      <c r="A33" s="2385" t="s">
        <v>1607</v>
      </c>
      <c r="B33" s="2375" t="s">
        <v>131</v>
      </c>
      <c r="C33" s="2375" t="s">
        <v>131</v>
      </c>
      <c r="D33" s="2375" t="s">
        <v>131</v>
      </c>
      <c r="E33" s="2375" t="s">
        <v>131</v>
      </c>
      <c r="F33" s="771" t="n">
        <v>0</v>
      </c>
      <c r="G33" s="16"/>
    </row>
    <row r="34" customFormat="false" ht="12" hidden="false" customHeight="true" outlineLevel="0" collapsed="false">
      <c r="A34" s="2387" t="s">
        <v>1620</v>
      </c>
      <c r="B34" s="2366" t="n">
        <v>10.6497449345482</v>
      </c>
      <c r="C34" s="2366" t="n">
        <v>10.6064053483144</v>
      </c>
      <c r="D34" s="2366" t="n">
        <v>10.4138414575328</v>
      </c>
      <c r="E34" s="2366" t="n">
        <v>10.4001520269726</v>
      </c>
      <c r="F34" s="2367" t="n">
        <v>-2.3436515062995</v>
      </c>
      <c r="G34" s="16"/>
    </row>
    <row r="35" customFormat="false" ht="12.75" hidden="false" customHeight="true" outlineLevel="0" collapsed="false">
      <c r="A35" s="1730" t="s">
        <v>1124</v>
      </c>
      <c r="B35" s="424" t="n">
        <v>1.17848019365335</v>
      </c>
      <c r="C35" s="424" t="n">
        <v>1.07673981502088</v>
      </c>
      <c r="D35" s="424" t="n">
        <v>0.844518891239214</v>
      </c>
      <c r="E35" s="424" t="n">
        <v>0.760760299162151</v>
      </c>
      <c r="F35" s="424" t="n">
        <v>-35.4456440371941</v>
      </c>
      <c r="G35" s="16"/>
    </row>
    <row r="36" customFormat="false" ht="12.75" hidden="false" customHeight="true" outlineLevel="0" collapsed="false">
      <c r="A36" s="1730" t="s">
        <v>1127</v>
      </c>
      <c r="B36" s="424" t="n">
        <v>9.15569585040399</v>
      </c>
      <c r="C36" s="424" t="n">
        <v>9.20405713763487</v>
      </c>
      <c r="D36" s="424" t="n">
        <v>9.23504307292389</v>
      </c>
      <c r="E36" s="424" t="n">
        <v>9.30218933474235</v>
      </c>
      <c r="F36" s="424" t="n">
        <v>1.60002567507632</v>
      </c>
      <c r="G36" s="16"/>
    </row>
    <row r="37" customFormat="false" ht="12.75" hidden="false" customHeight="true" outlineLevel="0" collapsed="false">
      <c r="A37" s="1730" t="s">
        <v>1130</v>
      </c>
      <c r="B37" s="424" t="n">
        <v>0.0606716171869062</v>
      </c>
      <c r="C37" s="424" t="n">
        <v>0.06871381526044</v>
      </c>
      <c r="D37" s="424" t="n">
        <v>0.0739914834411028</v>
      </c>
      <c r="E37" s="424" t="n">
        <v>0.074433680838002</v>
      </c>
      <c r="F37" s="424" t="n">
        <v>22.6828693369094</v>
      </c>
      <c r="G37" s="16"/>
    </row>
    <row r="38" customFormat="false" ht="12" hidden="false" customHeight="true" outlineLevel="0" collapsed="false">
      <c r="A38" s="1730" t="s">
        <v>1133</v>
      </c>
      <c r="B38" s="424" t="n">
        <v>0.244631231848654</v>
      </c>
      <c r="C38" s="424" t="n">
        <v>0.246415383373428</v>
      </c>
      <c r="D38" s="424" t="n">
        <v>0.249584131224766</v>
      </c>
      <c r="E38" s="424" t="n">
        <v>0.251717247989396</v>
      </c>
      <c r="F38" s="424" t="n">
        <v>2.89661139634283</v>
      </c>
      <c r="G38" s="16"/>
    </row>
    <row r="39" customFormat="false" ht="12" hidden="false" customHeight="true" outlineLevel="0" collapsed="false">
      <c r="A39" s="1730" t="s">
        <v>1622</v>
      </c>
      <c r="B39" s="424" t="n">
        <v>0.00973779781481131</v>
      </c>
      <c r="C39" s="424" t="n">
        <v>0.00999523419831446</v>
      </c>
      <c r="D39" s="424" t="n">
        <v>0.0102657720933592</v>
      </c>
      <c r="E39" s="424" t="n">
        <v>0.0106607892481601</v>
      </c>
      <c r="F39" s="424" t="n">
        <v>9.4784411311658</v>
      </c>
      <c r="G39" s="16"/>
    </row>
    <row r="40" customFormat="false" ht="13.5" hidden="false" customHeight="true" outlineLevel="0" collapsed="false">
      <c r="A40" s="1730" t="s">
        <v>1139</v>
      </c>
      <c r="B40" s="424" t="n">
        <v>0.000528243640461691</v>
      </c>
      <c r="C40" s="424" t="n">
        <v>0.000483962826465688</v>
      </c>
      <c r="D40" s="424" t="n">
        <v>0.000438106610486828</v>
      </c>
      <c r="E40" s="424" t="n">
        <v>0.000390674992525111</v>
      </c>
      <c r="F40" s="424" t="n">
        <v>-26.0426510419214</v>
      </c>
      <c r="G40" s="16"/>
    </row>
    <row r="41" customFormat="false" ht="12.75" hidden="false" customHeight="true" outlineLevel="0" collapsed="false">
      <c r="A41" s="2372" t="s">
        <v>1623</v>
      </c>
      <c r="B41" s="2375" t="s">
        <v>387</v>
      </c>
      <c r="C41" s="2375" t="s">
        <v>387</v>
      </c>
      <c r="D41" s="2375" t="s">
        <v>387</v>
      </c>
      <c r="E41" s="2375" t="s">
        <v>387</v>
      </c>
      <c r="F41" s="771" t="n">
        <v>0</v>
      </c>
      <c r="G41" s="16"/>
    </row>
    <row r="42" customFormat="false" ht="12" hidden="false" customHeight="true" outlineLevel="0" collapsed="false">
      <c r="A42" s="2387" t="s">
        <v>1624</v>
      </c>
      <c r="B42" s="2366" t="n">
        <v>33.402017544802</v>
      </c>
      <c r="C42" s="2366" t="n">
        <v>33.8227574265067</v>
      </c>
      <c r="D42" s="2366" t="n">
        <v>33.7887470594398</v>
      </c>
      <c r="E42" s="2366" t="n">
        <v>33.74023425224</v>
      </c>
      <c r="F42" s="2367" t="n">
        <v>1.01256370811845</v>
      </c>
      <c r="G42" s="16"/>
    </row>
    <row r="43" customFormat="false" ht="12" hidden="false" customHeight="true" outlineLevel="0" collapsed="false">
      <c r="A43" s="2385" t="s">
        <v>1441</v>
      </c>
      <c r="B43" s="673" t="n">
        <v>0.049878042</v>
      </c>
      <c r="C43" s="673" t="n">
        <v>0.060888581</v>
      </c>
      <c r="D43" s="673" t="n">
        <v>0.070026293</v>
      </c>
      <c r="E43" s="673" t="n">
        <v>0.067797011</v>
      </c>
      <c r="F43" s="673" t="n">
        <v>35.9255662040623</v>
      </c>
      <c r="G43" s="16"/>
    </row>
    <row r="44" customFormat="false" ht="12" hidden="false" customHeight="true" outlineLevel="0" collapsed="false">
      <c r="A44" s="2385" t="s">
        <v>1626</v>
      </c>
      <c r="B44" s="424" t="n">
        <v>32.1141857604416</v>
      </c>
      <c r="C44" s="424" t="n">
        <v>32.2291703750133</v>
      </c>
      <c r="D44" s="424" t="n">
        <v>32.1819546033223</v>
      </c>
      <c r="E44" s="424" t="n">
        <v>32.0317228209913</v>
      </c>
      <c r="F44" s="424" t="n">
        <v>-0.25678041494025</v>
      </c>
      <c r="G44" s="16"/>
    </row>
    <row r="45" customFormat="false" ht="12" hidden="false" customHeight="true" outlineLevel="0" collapsed="false">
      <c r="A45" s="2385" t="s">
        <v>1627</v>
      </c>
      <c r="B45" s="424" t="n">
        <v>0.82014480693925</v>
      </c>
      <c r="C45" s="424" t="n">
        <v>1.01513656745371</v>
      </c>
      <c r="D45" s="424" t="n">
        <v>0.928609697040267</v>
      </c>
      <c r="E45" s="424" t="n">
        <v>0.944200425250139</v>
      </c>
      <c r="F45" s="424" t="n">
        <v>15.1260627710196</v>
      </c>
      <c r="G45" s="16"/>
    </row>
    <row r="46" customFormat="false" ht="12.75" hidden="false" customHeight="true" outlineLevel="0" collapsed="false">
      <c r="A46" s="2385" t="s">
        <v>784</v>
      </c>
      <c r="B46" s="771" t="n">
        <v>0.417808935421166</v>
      </c>
      <c r="C46" s="771" t="n">
        <v>0.517561903039725</v>
      </c>
      <c r="D46" s="771" t="n">
        <v>0.608156466077142</v>
      </c>
      <c r="E46" s="771" t="n">
        <v>0.696513994998636</v>
      </c>
      <c r="F46" s="771" t="n">
        <v>66.7063425286789</v>
      </c>
      <c r="G46" s="16"/>
    </row>
    <row r="47" customFormat="false" ht="12.75" hidden="false" customHeight="true" outlineLevel="0" collapsed="false">
      <c r="A47" s="2392" t="s">
        <v>2619</v>
      </c>
      <c r="B47" s="2366" t="s">
        <v>131</v>
      </c>
      <c r="C47" s="2366" t="s">
        <v>131</v>
      </c>
      <c r="D47" s="2366" t="s">
        <v>131</v>
      </c>
      <c r="E47" s="2366" t="s">
        <v>131</v>
      </c>
      <c r="F47" s="2367" t="n">
        <v>0</v>
      </c>
      <c r="G47" s="16"/>
    </row>
    <row r="48" customFormat="false" ht="13.5" hidden="false" customHeight="true" outlineLevel="0" collapsed="false">
      <c r="A48" s="351"/>
      <c r="B48" s="2375"/>
      <c r="C48" s="2375"/>
      <c r="D48" s="2375"/>
      <c r="E48" s="2375"/>
      <c r="F48" s="2375"/>
      <c r="G48" s="16"/>
    </row>
    <row r="49" customFormat="false" ht="14.25" hidden="false" customHeight="true" outlineLevel="0" collapsed="false">
      <c r="A49" s="2373" t="s">
        <v>2629</v>
      </c>
      <c r="B49" s="2376" t="n">
        <v>1288.89725435274</v>
      </c>
      <c r="C49" s="2376" t="n">
        <v>1273.59256293254</v>
      </c>
      <c r="D49" s="2376" t="n">
        <v>1252.18627297077</v>
      </c>
      <c r="E49" s="2376" t="n">
        <v>1210.74478412136</v>
      </c>
      <c r="F49" s="2377" t="n">
        <v>-6.06351436993569</v>
      </c>
      <c r="G49" s="16"/>
    </row>
    <row r="50" customFormat="false" ht="14.25" hidden="false" customHeight="true" outlineLevel="0" collapsed="false">
      <c r="A50" s="2373" t="s">
        <v>2630</v>
      </c>
      <c r="B50" s="2376" t="n">
        <v>1278.24750941819</v>
      </c>
      <c r="C50" s="2376" t="n">
        <v>1262.98615758423</v>
      </c>
      <c r="D50" s="2376" t="n">
        <v>1241.77243151324</v>
      </c>
      <c r="E50" s="2376" t="n">
        <v>1200.34463209438</v>
      </c>
      <c r="F50" s="2377" t="n">
        <v>-6.09450648249397</v>
      </c>
      <c r="G50" s="16"/>
    </row>
    <row r="51" customFormat="false" ht="12.75" hidden="false" customHeight="true" outlineLevel="0" collapsed="false">
      <c r="A51" s="351"/>
      <c r="B51" s="2375"/>
      <c r="C51" s="2375"/>
      <c r="D51" s="2375"/>
      <c r="E51" s="2375"/>
      <c r="F51" s="2375"/>
      <c r="G51" s="16"/>
    </row>
    <row r="52" customFormat="false" ht="12" hidden="false" customHeight="true" outlineLevel="0" collapsed="false">
      <c r="A52" s="2387" t="s">
        <v>1868</v>
      </c>
      <c r="B52" s="672"/>
      <c r="C52" s="672"/>
      <c r="D52" s="672"/>
      <c r="E52" s="672"/>
      <c r="F52" s="672"/>
      <c r="G52" s="16"/>
    </row>
    <row r="53" customFormat="false" ht="12" hidden="false" customHeight="true" outlineLevel="0" collapsed="false">
      <c r="A53" s="2394" t="s">
        <v>142</v>
      </c>
      <c r="B53" s="2366" t="n">
        <v>5.33108487610199</v>
      </c>
      <c r="C53" s="2366" t="n">
        <v>5.18916258912838</v>
      </c>
      <c r="D53" s="2366" t="n">
        <v>5.69202266848636</v>
      </c>
      <c r="E53" s="2366" t="n">
        <v>6.07235357753217</v>
      </c>
      <c r="F53" s="2367" t="n">
        <v>13.9046501539136</v>
      </c>
      <c r="G53" s="16"/>
    </row>
    <row r="54" customFormat="false" ht="12" hidden="false" customHeight="true" outlineLevel="0" collapsed="false">
      <c r="A54" s="2386" t="s">
        <v>143</v>
      </c>
      <c r="B54" s="424" t="n">
        <v>1.86353209732649</v>
      </c>
      <c r="C54" s="424" t="n">
        <v>1.82578099624028</v>
      </c>
      <c r="D54" s="424" t="n">
        <v>1.99713769859125</v>
      </c>
      <c r="E54" s="424" t="n">
        <v>2.12074033302062</v>
      </c>
      <c r="F54" s="424" t="n">
        <v>13.8021897268708</v>
      </c>
      <c r="G54" s="16"/>
    </row>
    <row r="55" customFormat="false" ht="12" hidden="false" customHeight="true" outlineLevel="0" collapsed="false">
      <c r="A55" s="2386" t="s">
        <v>144</v>
      </c>
      <c r="B55" s="424" t="n">
        <v>3.4675527787755</v>
      </c>
      <c r="C55" s="424" t="n">
        <v>3.3633815928881</v>
      </c>
      <c r="D55" s="424" t="n">
        <v>3.69488496989511</v>
      </c>
      <c r="E55" s="424" t="n">
        <v>3.95161324451154</v>
      </c>
      <c r="F55" s="424" t="n">
        <v>13.9597144331564</v>
      </c>
      <c r="G55" s="16"/>
    </row>
    <row r="56" customFormat="false" ht="12" hidden="false" customHeight="true" outlineLevel="0" collapsed="false">
      <c r="A56" s="2394" t="s">
        <v>145</v>
      </c>
      <c r="B56" s="1591" t="n">
        <v>4.79E-007</v>
      </c>
      <c r="C56" s="1591" t="n">
        <v>5.33E-007</v>
      </c>
      <c r="D56" s="1591" t="n">
        <v>4.25E-007</v>
      </c>
      <c r="E56" s="1591" t="n">
        <v>2.637E-006</v>
      </c>
      <c r="F56" s="2398" t="n">
        <v>450.521920668058</v>
      </c>
      <c r="G56" s="16"/>
    </row>
    <row r="57" customFormat="false" ht="14.25" hidden="false" customHeight="true" outlineLevel="0" collapsed="false">
      <c r="A57" s="2395" t="s">
        <v>146</v>
      </c>
      <c r="B57" s="672"/>
      <c r="C57" s="672"/>
      <c r="D57" s="672"/>
      <c r="E57" s="672"/>
      <c r="F57" s="672"/>
      <c r="G57" s="16"/>
    </row>
    <row r="58" customFormat="false" ht="12" hidden="false" customHeight="true" outlineLevel="0" collapsed="false">
      <c r="A58" s="721"/>
      <c r="B58" s="730"/>
      <c r="C58" s="730"/>
    </row>
    <row r="59" customFormat="false" ht="12" hidden="false" customHeight="true" outlineLevel="0" collapsed="false">
      <c r="A59" s="110" t="s">
        <v>2622</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2" t="s">
        <v>2605</v>
      </c>
      <c r="F1" s="113" t="s">
        <v>86</v>
      </c>
    </row>
    <row r="2" customFormat="false" ht="17.25" hidden="false" customHeight="true" outlineLevel="0" collapsed="false">
      <c r="A2" s="652" t="s">
        <v>2631</v>
      </c>
      <c r="F2" s="113" t="s">
        <v>88</v>
      </c>
    </row>
    <row r="3" customFormat="false" ht="15.75" hidden="false" customHeight="true" outlineLevel="0" collapsed="false">
      <c r="A3" s="652"/>
      <c r="F3" s="113" t="s">
        <v>89</v>
      </c>
    </row>
    <row r="4" customFormat="false" ht="13.5" hidden="false" customHeight="true" outlineLevel="0" collapsed="false">
      <c r="C4" s="1055"/>
    </row>
    <row r="5" customFormat="false" ht="36" hidden="false" customHeight="true" outlineLevel="0" collapsed="false">
      <c r="A5" s="2399" t="s">
        <v>90</v>
      </c>
      <c r="B5" s="2400" t="s">
        <v>2607</v>
      </c>
      <c r="C5" s="2400" t="s">
        <v>2608</v>
      </c>
      <c r="D5" s="2400" t="s">
        <v>2609</v>
      </c>
      <c r="E5" s="2400" t="s">
        <v>2610</v>
      </c>
      <c r="F5" s="2401" t="s">
        <v>2611</v>
      </c>
      <c r="G5" s="16"/>
    </row>
    <row r="6" customFormat="false" ht="27" hidden="false" customHeight="true" outlineLevel="0" collapsed="false">
      <c r="A6" s="2399"/>
      <c r="B6" s="2402" t="s">
        <v>98</v>
      </c>
      <c r="C6" s="2402" t="s">
        <v>98</v>
      </c>
      <c r="D6" s="2402" t="s">
        <v>98</v>
      </c>
      <c r="E6" s="2402" t="s">
        <v>98</v>
      </c>
      <c r="F6" s="2403" t="s">
        <v>1470</v>
      </c>
      <c r="G6" s="16"/>
    </row>
    <row r="7" customFormat="false" ht="16.5" hidden="false" customHeight="true" outlineLevel="0" collapsed="false">
      <c r="A7" s="2404" t="s">
        <v>2632</v>
      </c>
      <c r="B7" s="2405" t="n">
        <v>27879.1403749592</v>
      </c>
      <c r="C7" s="2405" t="n">
        <v>27533.3996416848</v>
      </c>
      <c r="D7" s="2405" t="n">
        <v>29416.5207239037</v>
      </c>
      <c r="E7" s="2405" t="n">
        <v>31815.2392346443</v>
      </c>
      <c r="F7" s="2406" t="n">
        <v>14.1184369630727</v>
      </c>
      <c r="G7" s="16"/>
    </row>
    <row r="8" customFormat="false" ht="12.75" hidden="false" customHeight="true" outlineLevel="0" collapsed="false">
      <c r="A8" s="2407" t="s">
        <v>601</v>
      </c>
      <c r="B8" s="2408" t="n">
        <v>1.81156638227686</v>
      </c>
      <c r="C8" s="2408" t="n">
        <v>1.80546666371165</v>
      </c>
      <c r="D8" s="2408" t="n">
        <v>1.94992820859324</v>
      </c>
      <c r="E8" s="2408" t="n">
        <v>2.05483453975783</v>
      </c>
      <c r="F8" s="2409" t="n">
        <v>13.4286085158642</v>
      </c>
      <c r="G8" s="16"/>
    </row>
    <row r="9" customFormat="false" ht="12.75" hidden="false" customHeight="true" outlineLevel="0" collapsed="false">
      <c r="A9" s="2407" t="s">
        <v>602</v>
      </c>
      <c r="B9" s="2408" t="n">
        <v>0.0087683232748031</v>
      </c>
      <c r="C9" s="2408" t="n">
        <v>0.00802580461321677</v>
      </c>
      <c r="D9" s="2408" t="n">
        <v>0.00743633872665799</v>
      </c>
      <c r="E9" s="2408" t="n">
        <v>0.00749730935004499</v>
      </c>
      <c r="F9" s="2409" t="n">
        <v>-14.4955185264499</v>
      </c>
      <c r="G9" s="16"/>
    </row>
    <row r="10" customFormat="false" ht="12.75" hidden="false" customHeight="true" outlineLevel="0" collapsed="false">
      <c r="A10" s="2407" t="s">
        <v>603</v>
      </c>
      <c r="B10" s="2408" t="s">
        <v>386</v>
      </c>
      <c r="C10" s="2408" t="s">
        <v>386</v>
      </c>
      <c r="D10" s="2408" t="s">
        <v>386</v>
      </c>
      <c r="E10" s="2408" t="s">
        <v>386</v>
      </c>
      <c r="F10" s="2409" t="n">
        <v>0</v>
      </c>
      <c r="G10" s="16"/>
    </row>
    <row r="11" customFormat="false" ht="12.75" hidden="false" customHeight="true" outlineLevel="0" collapsed="false">
      <c r="A11" s="2407" t="s">
        <v>604</v>
      </c>
      <c r="B11" s="2408" t="n">
        <v>0.000356890615232843</v>
      </c>
      <c r="C11" s="2408" t="n">
        <v>0.000726617708950905</v>
      </c>
      <c r="D11" s="2408" t="n">
        <v>0.000748185082999861</v>
      </c>
      <c r="E11" s="2408" t="n">
        <v>0.00575817703323861</v>
      </c>
      <c r="F11" s="2409" t="n">
        <v>1513.42909773121</v>
      </c>
      <c r="G11" s="16"/>
    </row>
    <row r="12" customFormat="false" ht="12.75" hidden="false" customHeight="true" outlineLevel="0" collapsed="false">
      <c r="A12" s="2407" t="s">
        <v>605</v>
      </c>
      <c r="B12" s="2408" t="n">
        <v>0.0173543452084813</v>
      </c>
      <c r="C12" s="2408" t="n">
        <v>0.0215985886338028</v>
      </c>
      <c r="D12" s="2408" t="n">
        <v>0.0186614457857081</v>
      </c>
      <c r="E12" s="2408" t="n">
        <v>0.036083183861194</v>
      </c>
      <c r="F12" s="2409" t="n">
        <v>107.92016885523</v>
      </c>
      <c r="G12" s="16"/>
    </row>
    <row r="13" customFormat="false" ht="12.75" hidden="false" customHeight="true" outlineLevel="0" collapsed="false">
      <c r="A13" s="2407" t="s">
        <v>606</v>
      </c>
      <c r="B13" s="2408" t="s">
        <v>386</v>
      </c>
      <c r="C13" s="2408" t="s">
        <v>386</v>
      </c>
      <c r="D13" s="2408" t="s">
        <v>386</v>
      </c>
      <c r="E13" s="2408" t="s">
        <v>386</v>
      </c>
      <c r="F13" s="2409" t="n">
        <v>0</v>
      </c>
      <c r="G13" s="16"/>
    </row>
    <row r="14" customFormat="false" ht="12.75" hidden="false" customHeight="true" outlineLevel="0" collapsed="false">
      <c r="A14" s="2407" t="s">
        <v>607</v>
      </c>
      <c r="B14" s="2408" t="n">
        <v>0.110245049754352</v>
      </c>
      <c r="C14" s="2408" t="n">
        <v>0.123892985352497</v>
      </c>
      <c r="D14" s="2408" t="n">
        <v>0.639479499276719</v>
      </c>
      <c r="E14" s="2408" t="n">
        <v>2.57455014789369</v>
      </c>
      <c r="F14" s="2409" t="n">
        <v>2235.2977332137</v>
      </c>
      <c r="G14" s="16"/>
    </row>
    <row r="15" customFormat="false" ht="12.75" hidden="false" customHeight="true" outlineLevel="0" collapsed="false">
      <c r="A15" s="2407" t="s">
        <v>608</v>
      </c>
      <c r="B15" s="2408" t="n">
        <v>0.000398604361883937</v>
      </c>
      <c r="C15" s="2408" t="n">
        <v>0.000628655979559501</v>
      </c>
      <c r="D15" s="2408" t="n">
        <v>0.0139633361320071</v>
      </c>
      <c r="E15" s="2408" t="n">
        <v>0.136588943665356</v>
      </c>
      <c r="F15" s="2409" t="n">
        <v>34166.7960329863</v>
      </c>
      <c r="G15" s="16"/>
    </row>
    <row r="16" customFormat="false" ht="12.75" hidden="false" customHeight="true" outlineLevel="0" collapsed="false">
      <c r="A16" s="2407" t="s">
        <v>609</v>
      </c>
      <c r="B16" s="2408" t="s">
        <v>386</v>
      </c>
      <c r="C16" s="2408" t="s">
        <v>386</v>
      </c>
      <c r="D16" s="2408" t="s">
        <v>386</v>
      </c>
      <c r="E16" s="2408" t="s">
        <v>386</v>
      </c>
      <c r="F16" s="2409" t="n">
        <v>0</v>
      </c>
      <c r="G16" s="16"/>
    </row>
    <row r="17" customFormat="false" ht="12.75" hidden="false" customHeight="true" outlineLevel="0" collapsed="false">
      <c r="A17" s="2407" t="s">
        <v>610</v>
      </c>
      <c r="B17" s="2408" t="n">
        <v>0.508020404437127</v>
      </c>
      <c r="C17" s="2408" t="n">
        <v>0.525870253192982</v>
      </c>
      <c r="D17" s="2408" t="n">
        <v>0.405476920844511</v>
      </c>
      <c r="E17" s="2408" t="n">
        <v>0.0283754138432075</v>
      </c>
      <c r="F17" s="2409" t="n">
        <v>-94.4145129614141</v>
      </c>
      <c r="G17" s="16"/>
    </row>
    <row r="18" customFormat="false" ht="12.75" hidden="false" customHeight="true" outlineLevel="0" collapsed="false">
      <c r="A18" s="2407" t="s">
        <v>611</v>
      </c>
      <c r="B18" s="2408" t="n">
        <v>0.0002604479756597</v>
      </c>
      <c r="C18" s="2408" t="n">
        <v>0.000985976072185978</v>
      </c>
      <c r="D18" s="2408" t="n">
        <v>0.00171436988221195</v>
      </c>
      <c r="E18" s="2408" t="n">
        <v>0.00257765064926782</v>
      </c>
      <c r="F18" s="2409" t="n">
        <v>889.698861255793</v>
      </c>
      <c r="G18" s="16"/>
    </row>
    <row r="19" customFormat="false" ht="12.75" hidden="false" customHeight="true" outlineLevel="0" collapsed="false">
      <c r="A19" s="2410" t="s">
        <v>612</v>
      </c>
      <c r="B19" s="1591" t="s">
        <v>386</v>
      </c>
      <c r="C19" s="1591" t="s">
        <v>386</v>
      </c>
      <c r="D19" s="1591" t="s">
        <v>386</v>
      </c>
      <c r="E19" s="1591" t="s">
        <v>386</v>
      </c>
      <c r="F19" s="2398" t="n">
        <v>0</v>
      </c>
      <c r="G19" s="16"/>
    </row>
    <row r="20" customFormat="false" ht="12.75" hidden="false" customHeight="true" outlineLevel="0" collapsed="false">
      <c r="A20" s="2411" t="s">
        <v>613</v>
      </c>
      <c r="B20" s="2412" t="s">
        <v>386</v>
      </c>
      <c r="C20" s="2412" t="s">
        <v>386</v>
      </c>
      <c r="D20" s="2412" t="s">
        <v>386</v>
      </c>
      <c r="E20" s="2412" t="s">
        <v>386</v>
      </c>
      <c r="F20" s="411" t="n">
        <v>0</v>
      </c>
      <c r="G20" s="16"/>
    </row>
    <row r="21" customFormat="false" ht="14.25" hidden="false" customHeight="true" outlineLevel="0" collapsed="false">
      <c r="A21" s="2413" t="s">
        <v>2633</v>
      </c>
      <c r="B21" s="1591" t="n">
        <v>4554.45096252589</v>
      </c>
      <c r="C21" s="1591" t="n">
        <v>4180.48706652557</v>
      </c>
      <c r="D21" s="1591" t="n">
        <v>4165.24018639681</v>
      </c>
      <c r="E21" s="1591" t="n">
        <v>4178.94391958368</v>
      </c>
      <c r="F21" s="2398" t="n">
        <v>-8.24483666707334</v>
      </c>
      <c r="G21" s="16"/>
    </row>
    <row r="22" customFormat="false" ht="13.5" hidden="false" customHeight="true" outlineLevel="0" collapsed="false">
      <c r="A22" s="2414"/>
      <c r="B22" s="2415"/>
      <c r="C22" s="2415"/>
      <c r="D22" s="2415"/>
      <c r="E22" s="2415"/>
      <c r="F22" s="2416"/>
      <c r="G22" s="16"/>
    </row>
    <row r="23" customFormat="false" ht="15.75" hidden="false" customHeight="true" outlineLevel="0" collapsed="false">
      <c r="A23" s="2417" t="s">
        <v>2634</v>
      </c>
      <c r="B23" s="2418" t="n">
        <v>17329.4351800202</v>
      </c>
      <c r="C23" s="2418" t="n">
        <v>15960.0964586936</v>
      </c>
      <c r="D23" s="2418" t="n">
        <v>13803.9502162724</v>
      </c>
      <c r="E23" s="2418" t="n">
        <v>12946.854834754</v>
      </c>
      <c r="F23" s="2419" t="n">
        <v>-25.2898048882696</v>
      </c>
      <c r="G23" s="16"/>
    </row>
    <row r="24" customFormat="false" ht="13.5" hidden="false" customHeight="true" outlineLevel="0" collapsed="false">
      <c r="A24" s="2407" t="s">
        <v>2635</v>
      </c>
      <c r="B24" s="2408" t="n">
        <v>1.89113435008294</v>
      </c>
      <c r="C24" s="2408" t="n">
        <v>1.71635922887832</v>
      </c>
      <c r="D24" s="2408" t="n">
        <v>1.42746254473016</v>
      </c>
      <c r="E24" s="2408" t="n">
        <v>1.29060467256176</v>
      </c>
      <c r="F24" s="2409" t="n">
        <v>-31.7549981308754</v>
      </c>
      <c r="G24" s="16"/>
    </row>
    <row r="25" customFormat="false" ht="13.5" hidden="false" customHeight="true" outlineLevel="0" collapsed="false">
      <c r="A25" s="2410" t="s">
        <v>2636</v>
      </c>
      <c r="B25" s="1591" t="n">
        <v>0.412981665562162</v>
      </c>
      <c r="C25" s="1591" t="n">
        <v>0.38332282039003</v>
      </c>
      <c r="D25" s="1591" t="n">
        <v>0.352698621264747</v>
      </c>
      <c r="E25" s="1591" t="n">
        <v>0.355898820690215</v>
      </c>
      <c r="F25" s="2398" t="n">
        <v>-13.8221256854694</v>
      </c>
      <c r="G25" s="16"/>
    </row>
    <row r="26" customFormat="false" ht="13.5" hidden="false" customHeight="true" outlineLevel="0" collapsed="false">
      <c r="A26" s="2410" t="s">
        <v>2637</v>
      </c>
      <c r="B26" s="1591" t="n">
        <v>0.0245174368892693</v>
      </c>
      <c r="C26" s="1591" t="n">
        <v>0.023442518303654</v>
      </c>
      <c r="D26" s="1591" t="n">
        <v>0.0252733985182957</v>
      </c>
      <c r="E26" s="1591" t="n">
        <v>0.0251943460120431</v>
      </c>
      <c r="F26" s="2398" t="n">
        <v>2.76092939825199</v>
      </c>
      <c r="G26" s="16"/>
    </row>
    <row r="27" customFormat="false" ht="13.5" hidden="false" customHeight="true" outlineLevel="0" collapsed="false">
      <c r="A27" s="2410" t="s">
        <v>2638</v>
      </c>
      <c r="B27" s="1591" t="n">
        <v>0.028668</v>
      </c>
      <c r="C27" s="1591" t="n">
        <v>0.027412</v>
      </c>
      <c r="D27" s="1591" t="n">
        <v>0.029719</v>
      </c>
      <c r="E27" s="1591" t="n">
        <v>0.029379</v>
      </c>
      <c r="F27" s="2398" t="n">
        <v>2.48011720385098</v>
      </c>
      <c r="G27" s="16"/>
    </row>
    <row r="28" customFormat="false" ht="13.5" hidden="false" customHeight="true" outlineLevel="0" collapsed="false">
      <c r="A28" s="2410" t="s">
        <v>2639</v>
      </c>
      <c r="B28" s="1591" t="n">
        <v>0.00844375873793688</v>
      </c>
      <c r="C28" s="1591" t="n">
        <v>0.0163943225486274</v>
      </c>
      <c r="D28" s="1591" t="n">
        <v>0.00722497093092153</v>
      </c>
      <c r="E28" s="1591" t="n">
        <v>0.00574571657055976</v>
      </c>
      <c r="F28" s="2398" t="n">
        <v>-31.9530940084197</v>
      </c>
      <c r="G28" s="16"/>
    </row>
    <row r="29" customFormat="false" ht="13.5" hidden="false" customHeight="true" outlineLevel="0" collapsed="false">
      <c r="A29" s="2410" t="s">
        <v>2640</v>
      </c>
      <c r="B29" s="1591" t="n">
        <v>0.042854</v>
      </c>
      <c r="C29" s="1591" t="n">
        <v>0.041182</v>
      </c>
      <c r="D29" s="1591" t="n">
        <v>0.04647</v>
      </c>
      <c r="E29" s="1591" t="n">
        <v>0.044606</v>
      </c>
      <c r="F29" s="2398" t="n">
        <v>4.08829980865261</v>
      </c>
      <c r="G29" s="16"/>
    </row>
    <row r="30" customFormat="false" ht="13.5" hidden="false" customHeight="true" outlineLevel="0" collapsed="false">
      <c r="A30" s="2411" t="s">
        <v>2641</v>
      </c>
      <c r="B30" s="2412" t="n">
        <v>0.0556984</v>
      </c>
      <c r="C30" s="2412" t="n">
        <v>0.05416573</v>
      </c>
      <c r="D30" s="2412" t="n">
        <v>0.0546411435</v>
      </c>
      <c r="E30" s="2412" t="n">
        <v>0.055329386325</v>
      </c>
      <c r="F30" s="411" t="n">
        <v>-0.662521140643181</v>
      </c>
      <c r="G30" s="16"/>
    </row>
    <row r="31" customFormat="false" ht="14.25" hidden="false" customHeight="true" outlineLevel="0" collapsed="false">
      <c r="A31" s="2413" t="s">
        <v>2642</v>
      </c>
      <c r="B31" s="1591" t="n">
        <v>58.2986620642635</v>
      </c>
      <c r="C31" s="1591" t="n">
        <v>68.8878870976833</v>
      </c>
      <c r="D31" s="1591" t="n">
        <v>79.9428612636425</v>
      </c>
      <c r="E31" s="1591" t="n">
        <v>107.671697699359</v>
      </c>
      <c r="F31" s="2398" t="n">
        <v>84.6898262959631</v>
      </c>
      <c r="G31" s="16"/>
    </row>
    <row r="32" customFormat="false" ht="13.5" hidden="false" customHeight="true" outlineLevel="0" collapsed="false">
      <c r="A32" s="2414"/>
      <c r="B32" s="2415"/>
      <c r="C32" s="2415"/>
      <c r="D32" s="2415"/>
      <c r="E32" s="2415"/>
      <c r="F32" s="2416"/>
      <c r="G32" s="16"/>
    </row>
    <row r="33" customFormat="false" ht="15.75" hidden="false" customHeight="true" outlineLevel="0" collapsed="false">
      <c r="A33" s="2417" t="s">
        <v>2643</v>
      </c>
      <c r="B33" s="2418" t="n">
        <v>10748.0034556599</v>
      </c>
      <c r="C33" s="2418" t="n">
        <v>11176.7150282081</v>
      </c>
      <c r="D33" s="2418" t="n">
        <v>12004.022733316</v>
      </c>
      <c r="E33" s="2418" t="n">
        <v>12913.7796938181</v>
      </c>
      <c r="F33" s="2419" t="n">
        <v>20.1504981561734</v>
      </c>
      <c r="G33" s="16"/>
    </row>
    <row r="34" customFormat="false" ht="14.25" hidden="false" customHeight="true" outlineLevel="0" collapsed="false">
      <c r="A34" s="2420" t="s">
        <v>2644</v>
      </c>
      <c r="B34" s="2421" t="n">
        <v>0.449707257558992</v>
      </c>
      <c r="C34" s="2421" t="n">
        <v>0.467644980259751</v>
      </c>
      <c r="D34" s="2421" t="n">
        <v>0.502260365410712</v>
      </c>
      <c r="E34" s="2421" t="n">
        <v>0.540325510201595</v>
      </c>
      <c r="F34" s="2422" t="n">
        <v>20.1504981561734</v>
      </c>
      <c r="G34" s="16"/>
    </row>
    <row r="35" customFormat="false" ht="15" hidden="false" customHeight="true" outlineLevel="0" collapsed="false"/>
    <row r="36" customFormat="false" ht="15" hidden="false" customHeight="true" outlineLevel="0" collapsed="false">
      <c r="A36" s="110" t="s">
        <v>26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2" t="s">
        <v>2645</v>
      </c>
      <c r="B1" s="383"/>
      <c r="C1" s="113" t="s">
        <v>86</v>
      </c>
    </row>
    <row r="2" customFormat="false" ht="14.25" hidden="false" customHeight="true" outlineLevel="0" collapsed="false">
      <c r="A2" s="652" t="s">
        <v>2646</v>
      </c>
      <c r="B2" s="383"/>
      <c r="C2" s="113" t="s">
        <v>88</v>
      </c>
    </row>
    <row r="3" customFormat="false" ht="14.25" hidden="false" customHeight="true" outlineLevel="0" collapsed="false">
      <c r="A3" s="652"/>
      <c r="B3" s="383"/>
      <c r="C3" s="113" t="s">
        <v>89</v>
      </c>
    </row>
    <row r="4" customFormat="false" ht="12.75" hidden="false" customHeight="true" outlineLevel="0" collapsed="false">
      <c r="A4" s="774"/>
      <c r="B4" s="383"/>
      <c r="C4" s="383"/>
    </row>
    <row r="5" customFormat="false" ht="24" hidden="false" customHeight="true" outlineLevel="0" collapsed="false">
      <c r="A5" s="2423" t="s">
        <v>2647</v>
      </c>
      <c r="B5" s="2353" t="s">
        <v>2607</v>
      </c>
      <c r="C5" s="2353" t="s">
        <v>2608</v>
      </c>
      <c r="D5" s="2353" t="s">
        <v>2609</v>
      </c>
      <c r="E5" s="2353" t="s">
        <v>2610</v>
      </c>
      <c r="F5" s="2354" t="s">
        <v>2611</v>
      </c>
      <c r="G5" s="16"/>
    </row>
    <row r="6" customFormat="false" ht="18" hidden="false" customHeight="true" outlineLevel="0" collapsed="false">
      <c r="A6" s="2423"/>
      <c r="B6" s="2355" t="s">
        <v>2648</v>
      </c>
      <c r="C6" s="2355" t="s">
        <v>2648</v>
      </c>
      <c r="D6" s="2355" t="s">
        <v>2648</v>
      </c>
      <c r="E6" s="2355" t="s">
        <v>2648</v>
      </c>
      <c r="F6" s="2356" t="s">
        <v>312</v>
      </c>
      <c r="G6" s="16"/>
    </row>
    <row r="7" customFormat="false" ht="14.25" hidden="false" customHeight="true" outlineLevel="0" collapsed="false">
      <c r="A7" s="2424" t="s">
        <v>2649</v>
      </c>
      <c r="B7" s="2425" t="n">
        <v>3190578.19618283</v>
      </c>
      <c r="C7" s="2425" t="n">
        <v>3189351.6754727</v>
      </c>
      <c r="D7" s="2425" t="n">
        <v>3120232.75253875</v>
      </c>
      <c r="E7" s="2425" t="n">
        <v>3075549.21801239</v>
      </c>
      <c r="F7" s="2426" t="n">
        <v>-3.60527061546584</v>
      </c>
      <c r="G7" s="16"/>
    </row>
    <row r="8" customFormat="false" ht="13.5" hidden="false" customHeight="true" outlineLevel="0" collapsed="false">
      <c r="A8" s="2424" t="s">
        <v>2650</v>
      </c>
      <c r="B8" s="2425" t="n">
        <v>3362196.98665628</v>
      </c>
      <c r="C8" s="2425" t="n">
        <v>3386565.3464645</v>
      </c>
      <c r="D8" s="2425" t="n">
        <v>3309774.5077729</v>
      </c>
      <c r="E8" s="2425" t="n">
        <v>3256468.35051184</v>
      </c>
      <c r="F8" s="2426" t="n">
        <v>-3.14462943617076</v>
      </c>
      <c r="G8" s="16"/>
    </row>
    <row r="9" customFormat="false" ht="13.5" hidden="false" customHeight="true" outlineLevel="0" collapsed="false">
      <c r="A9" s="2424" t="s">
        <v>2651</v>
      </c>
      <c r="B9" s="2425" t="n">
        <v>436783.799306588</v>
      </c>
      <c r="C9" s="2425" t="n">
        <v>434164.764293528</v>
      </c>
      <c r="D9" s="2425" t="n">
        <v>427574.121597747</v>
      </c>
      <c r="E9" s="2425" t="n">
        <v>424121.917006155</v>
      </c>
      <c r="F9" s="2426" t="n">
        <v>-2.89889009632092</v>
      </c>
      <c r="G9" s="16"/>
    </row>
    <row r="10" customFormat="false" ht="13.5" hidden="false" customHeight="true" outlineLevel="0" collapsed="false">
      <c r="A10" s="2427" t="s">
        <v>2652</v>
      </c>
      <c r="B10" s="2425" t="n">
        <v>434934.264189302</v>
      </c>
      <c r="C10" s="2425" t="n">
        <v>432255.346603838</v>
      </c>
      <c r="D10" s="2425" t="n">
        <v>426003.453410679</v>
      </c>
      <c r="E10" s="2425" t="n">
        <v>422563.118371397</v>
      </c>
      <c r="F10" s="2426" t="n">
        <v>-2.84437139965605</v>
      </c>
      <c r="G10" s="16"/>
    </row>
    <row r="11" customFormat="false" ht="13.5" hidden="false" customHeight="true" outlineLevel="0" collapsed="false">
      <c r="A11" s="2427" t="s">
        <v>2653</v>
      </c>
      <c r="B11" s="2425" t="n">
        <v>399558.14884935</v>
      </c>
      <c r="C11" s="2425" t="n">
        <v>394813.694509088</v>
      </c>
      <c r="D11" s="2425" t="n">
        <v>388177.744620939</v>
      </c>
      <c r="E11" s="2425" t="n">
        <v>375330.88307762</v>
      </c>
      <c r="F11" s="2426" t="n">
        <v>-6.06351436993569</v>
      </c>
      <c r="G11" s="16"/>
    </row>
    <row r="12" customFormat="false" ht="13.5" hidden="false" customHeight="true" outlineLevel="0" collapsed="false">
      <c r="A12" s="2427" t="s">
        <v>2654</v>
      </c>
      <c r="B12" s="2425" t="n">
        <v>396256.72791964</v>
      </c>
      <c r="C12" s="2425" t="n">
        <v>391525.708851111</v>
      </c>
      <c r="D12" s="2425" t="n">
        <v>384949.453769104</v>
      </c>
      <c r="E12" s="2425" t="n">
        <v>372106.835949259</v>
      </c>
      <c r="F12" s="2426" t="n">
        <v>-6.09450648249397</v>
      </c>
      <c r="G12" s="16"/>
    </row>
    <row r="13" customFormat="false" ht="12.75" hidden="false" customHeight="true" outlineLevel="0" collapsed="false">
      <c r="A13" s="2427" t="s">
        <v>704</v>
      </c>
      <c r="B13" s="2425" t="n">
        <v>27879.1403749592</v>
      </c>
      <c r="C13" s="2425" t="n">
        <v>27533.3996416848</v>
      </c>
      <c r="D13" s="2425" t="n">
        <v>29416.5207239037</v>
      </c>
      <c r="E13" s="2425" t="n">
        <v>31815.2392346443</v>
      </c>
      <c r="F13" s="2426" t="n">
        <v>14.1184369630727</v>
      </c>
      <c r="G13" s="16"/>
    </row>
    <row r="14" customFormat="false" ht="12.75" hidden="false" customHeight="true" outlineLevel="0" collapsed="false">
      <c r="A14" s="2427" t="s">
        <v>707</v>
      </c>
      <c r="B14" s="2425" t="n">
        <v>17329.4351800202</v>
      </c>
      <c r="C14" s="2425" t="n">
        <v>15960.0964586936</v>
      </c>
      <c r="D14" s="2425" t="n">
        <v>13803.9502162724</v>
      </c>
      <c r="E14" s="2425" t="n">
        <v>12946.854834754</v>
      </c>
      <c r="F14" s="2426" t="n">
        <v>-25.2898048882696</v>
      </c>
      <c r="G14" s="16"/>
    </row>
    <row r="15" customFormat="false" ht="14.25" hidden="false" customHeight="true" outlineLevel="0" collapsed="false">
      <c r="A15" s="2427" t="s">
        <v>2655</v>
      </c>
      <c r="B15" s="2425" t="n">
        <v>10748.0034556599</v>
      </c>
      <c r="C15" s="2425" t="n">
        <v>11176.7150282081</v>
      </c>
      <c r="D15" s="2425" t="n">
        <v>12004.022733316</v>
      </c>
      <c r="E15" s="2425" t="n">
        <v>12913.7796938181</v>
      </c>
      <c r="F15" s="2426" t="n">
        <v>20.1504981561734</v>
      </c>
      <c r="G15" s="16"/>
    </row>
    <row r="16" customFormat="false" ht="12.75" hidden="false" customHeight="true" outlineLevel="0" collapsed="false">
      <c r="A16" s="2428" t="s">
        <v>2656</v>
      </c>
      <c r="B16" s="2429" t="n">
        <v>4082876.7233494</v>
      </c>
      <c r="C16" s="2429" t="n">
        <v>4073000.3454039</v>
      </c>
      <c r="D16" s="2429" t="n">
        <v>3991209.11243093</v>
      </c>
      <c r="E16" s="2429" t="n">
        <v>3932677.89185938</v>
      </c>
      <c r="F16" s="2430" t="n">
        <v>-3.67875009870021</v>
      </c>
      <c r="G16" s="16"/>
    </row>
    <row r="17" customFormat="false" ht="13.5" hidden="false" customHeight="true" outlineLevel="0" collapsed="false">
      <c r="A17" s="2431" t="s">
        <v>2657</v>
      </c>
      <c r="B17" s="2432" t="n">
        <v>4249344.55777586</v>
      </c>
      <c r="C17" s="2432" t="n">
        <v>4265016.61304804</v>
      </c>
      <c r="D17" s="2432" t="n">
        <v>4175951.90862617</v>
      </c>
      <c r="E17" s="2432" t="n">
        <v>4108814.17859571</v>
      </c>
      <c r="F17" s="2433" t="n">
        <v>-3.30710718487142</v>
      </c>
      <c r="G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23" t="s">
        <v>90</v>
      </c>
      <c r="B20" s="2353" t="s">
        <v>2607</v>
      </c>
      <c r="C20" s="2353" t="s">
        <v>2608</v>
      </c>
      <c r="D20" s="2353" t="s">
        <v>2609</v>
      </c>
      <c r="E20" s="2353" t="s">
        <v>2610</v>
      </c>
      <c r="F20" s="2354" t="s">
        <v>2611</v>
      </c>
      <c r="G20" s="16"/>
    </row>
    <row r="21" customFormat="false" ht="18" hidden="false" customHeight="true" outlineLevel="0" collapsed="false">
      <c r="A21" s="2423"/>
      <c r="B21" s="2355" t="s">
        <v>2648</v>
      </c>
      <c r="C21" s="2355" t="s">
        <v>2648</v>
      </c>
      <c r="D21" s="2355" t="s">
        <v>2648</v>
      </c>
      <c r="E21" s="2355" t="s">
        <v>2648</v>
      </c>
      <c r="F21" s="2356" t="s">
        <v>312</v>
      </c>
      <c r="G21" s="16"/>
    </row>
    <row r="22" customFormat="false" ht="13.5" hidden="false" customHeight="true" outlineLevel="0" collapsed="false">
      <c r="A22" s="2427" t="s">
        <v>2658</v>
      </c>
      <c r="B22" s="2425" t="n">
        <v>3278147.15293925</v>
      </c>
      <c r="C22" s="2425" t="n">
        <v>3310818.68589938</v>
      </c>
      <c r="D22" s="2425" t="n">
        <v>3238082.96748886</v>
      </c>
      <c r="E22" s="2425" t="n">
        <v>3189288.03933181</v>
      </c>
      <c r="F22" s="2426" t="n">
        <v>-2.71065054318137</v>
      </c>
      <c r="G22" s="16"/>
    </row>
    <row r="23" customFormat="false" ht="12.75" hidden="false" customHeight="true" outlineLevel="0" collapsed="false">
      <c r="A23" s="2427" t="s">
        <v>1602</v>
      </c>
      <c r="B23" s="2425" t="n">
        <v>353205.580040608</v>
      </c>
      <c r="C23" s="2425" t="n">
        <v>343214.559377829</v>
      </c>
      <c r="D23" s="2425" t="n">
        <v>333607.600450767</v>
      </c>
      <c r="E23" s="2425" t="n">
        <v>325361.355902935</v>
      </c>
      <c r="F23" s="2426" t="n">
        <v>-7.88329112311086</v>
      </c>
      <c r="G23" s="16"/>
    </row>
    <row r="24" customFormat="false" ht="12.75" hidden="false" customHeight="true" outlineLevel="0" collapsed="false">
      <c r="A24" s="2427" t="s">
        <v>1615</v>
      </c>
      <c r="B24" s="2425" t="n">
        <v>13482.4159472941</v>
      </c>
      <c r="C24" s="2425" t="n">
        <v>13217.1910583551</v>
      </c>
      <c r="D24" s="2425" t="n">
        <v>13058.046536613</v>
      </c>
      <c r="E24" s="2425" t="n">
        <v>12755.1825410743</v>
      </c>
      <c r="F24" s="2426" t="n">
        <v>-5.39393984774464</v>
      </c>
      <c r="G24" s="16"/>
    </row>
    <row r="25" customFormat="false" ht="12.75" hidden="false" customHeight="true" outlineLevel="0" collapsed="false">
      <c r="A25" s="2427" t="s">
        <v>2625</v>
      </c>
      <c r="B25" s="2425" t="n">
        <v>433695.815306775</v>
      </c>
      <c r="C25" s="2425" t="n">
        <v>424709.0314162</v>
      </c>
      <c r="D25" s="2425" t="n">
        <v>419671.7073901</v>
      </c>
      <c r="E25" s="2425" t="n">
        <v>411715.146548286</v>
      </c>
      <c r="F25" s="2426" t="n">
        <v>-5.06822246899966</v>
      </c>
      <c r="G25" s="16"/>
    </row>
    <row r="26" customFormat="false" ht="13.5" hidden="false" customHeight="true" outlineLevel="0" collapsed="false">
      <c r="A26" s="2427" t="s">
        <v>2659</v>
      </c>
      <c r="B26" s="2425" t="n">
        <v>-166467.834426454</v>
      </c>
      <c r="C26" s="2425" t="n">
        <v>-192016.267644138</v>
      </c>
      <c r="D26" s="2425" t="n">
        <v>-184742.796195243</v>
      </c>
      <c r="E26" s="2425" t="n">
        <v>-176136.286736331</v>
      </c>
      <c r="F26" s="2426" t="n">
        <v>5.80800029218129</v>
      </c>
      <c r="G26" s="16"/>
    </row>
    <row r="27" customFormat="false" ht="12.75" hidden="false" customHeight="true" outlineLevel="0" collapsed="false">
      <c r="A27" s="2427" t="s">
        <v>2660</v>
      </c>
      <c r="B27" s="2425" t="n">
        <v>170813.593541934</v>
      </c>
      <c r="C27" s="2425" t="n">
        <v>173057.145296275</v>
      </c>
      <c r="D27" s="2425" t="n">
        <v>171531.586759826</v>
      </c>
      <c r="E27" s="2425" t="n">
        <v>169694.4542716</v>
      </c>
      <c r="F27" s="2426" t="n">
        <v>-0.65518162057699</v>
      </c>
      <c r="G27" s="16"/>
    </row>
    <row r="28" customFormat="false" ht="12.75" hidden="false" customHeight="true" outlineLevel="0" collapsed="false">
      <c r="A28" s="2434" t="s">
        <v>1652</v>
      </c>
      <c r="B28" s="2435" t="s">
        <v>131</v>
      </c>
      <c r="C28" s="2435" t="s">
        <v>131</v>
      </c>
      <c r="D28" s="2435" t="s">
        <v>131</v>
      </c>
      <c r="E28" s="2435" t="s">
        <v>131</v>
      </c>
      <c r="F28" s="2436" t="n">
        <v>0</v>
      </c>
      <c r="G28" s="16"/>
    </row>
    <row r="29" customFormat="false" ht="15" hidden="false" customHeight="true" outlineLevel="0" collapsed="false">
      <c r="A29" s="2437" t="s">
        <v>2661</v>
      </c>
      <c r="B29" s="2432" t="n">
        <v>4082876.7233494</v>
      </c>
      <c r="C29" s="2432" t="n">
        <v>4073000.3454039</v>
      </c>
      <c r="D29" s="2432" t="n">
        <v>3991209.11243093</v>
      </c>
      <c r="E29" s="2432" t="n">
        <v>3932677.89185938</v>
      </c>
      <c r="F29" s="2433" t="n">
        <v>-3.67875009870021</v>
      </c>
      <c r="G29" s="16"/>
    </row>
    <row r="30" customFormat="false" ht="9" hidden="false" customHeight="true" outlineLevel="0" collapsed="false">
      <c r="A30" s="1371"/>
      <c r="B30" s="1371"/>
      <c r="C30" s="1371"/>
    </row>
    <row r="31" customFormat="false" ht="42.75" hidden="false" customHeight="true" outlineLevel="0" collapsed="false">
      <c r="A31" s="970" t="s">
        <v>2662</v>
      </c>
      <c r="B31" s="970"/>
      <c r="C31" s="970"/>
    </row>
    <row r="32" customFormat="false" ht="29.25" hidden="false" customHeight="true" outlineLevel="0" collapsed="false">
      <c r="A32" s="2438" t="s">
        <v>2663</v>
      </c>
      <c r="B32" s="2438"/>
      <c r="C32" s="2438"/>
    </row>
    <row r="33" customFormat="false" ht="43.5" hidden="false" customHeight="true" outlineLevel="0" collapsed="false">
      <c r="A33" s="2439" t="s">
        <v>2664</v>
      </c>
      <c r="B33" s="2439"/>
      <c r="C33" s="2439"/>
    </row>
    <row r="34" customFormat="false" ht="66" hidden="false" customHeight="true" outlineLevel="0" collapsed="false">
      <c r="A34" s="2438" t="s">
        <v>2665</v>
      </c>
      <c r="B34" s="2438"/>
      <c r="C34" s="2438"/>
    </row>
    <row r="35" customFormat="false" ht="13.5" hidden="false" customHeight="true" outlineLevel="0" collapsed="false">
      <c r="A35" s="2440" t="s">
        <v>2666</v>
      </c>
      <c r="B35" s="1371"/>
      <c r="C35" s="1371"/>
    </row>
    <row r="36" customFormat="false" ht="9.75" hidden="false" customHeight="true" outlineLevel="0" collapsed="false">
      <c r="A36" s="1371"/>
      <c r="B36" s="1371"/>
      <c r="C36" s="1371"/>
    </row>
    <row r="37" customFormat="false" ht="14.25" hidden="false" customHeight="true" outlineLevel="0" collapsed="false">
      <c r="A37" s="2441" t="s">
        <v>443</v>
      </c>
      <c r="B37" s="2442"/>
      <c r="C37" s="2443"/>
    </row>
    <row r="38" customFormat="false" ht="15.75" hidden="false" customHeight="true" outlineLevel="0" collapsed="false">
      <c r="A38" s="2444" t="s">
        <v>2667</v>
      </c>
      <c r="B38" s="2444"/>
      <c r="C38" s="2444"/>
    </row>
    <row r="39" customFormat="false" ht="20.25" hidden="false" customHeight="true" outlineLevel="0" collapsed="false">
      <c r="A39" s="2444"/>
      <c r="B39" s="2444"/>
      <c r="C39" s="2444"/>
    </row>
    <row r="40" customFormat="false" ht="13.5" hidden="false" customHeight="true" outlineLevel="0" collapsed="false">
      <c r="A40" s="2445" t="s">
        <v>2668</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669</v>
      </c>
      <c r="C4" s="2447" t="s">
        <v>89</v>
      </c>
    </row>
    <row r="5" customFormat="false" ht="12" hidden="false" customHeight="true" outlineLevel="0" collapsed="false">
      <c r="C5" s="2447"/>
    </row>
    <row r="6" customFormat="false" ht="12" hidden="false" customHeight="true" outlineLevel="0" collapsed="false">
      <c r="B6" s="2446" t="s">
        <v>2670</v>
      </c>
      <c r="C6" s="2447" t="s">
        <v>86</v>
      </c>
    </row>
    <row r="7" customFormat="false" ht="12" hidden="false" customHeight="true" outlineLevel="0" collapsed="false">
      <c r="C7" s="2447"/>
    </row>
    <row r="8" customFormat="false" ht="12" hidden="false" customHeight="true" outlineLevel="0" collapsed="false">
      <c r="B8" s="2446" t="s">
        <v>2671</v>
      </c>
      <c r="C8" s="2447" t="s">
        <v>2672</v>
      </c>
    </row>
    <row r="9" customFormat="false" ht="12" hidden="false" customHeight="true" outlineLevel="0" collapsed="false">
      <c r="C9" s="2447"/>
    </row>
    <row r="10" customFormat="false" ht="12" hidden="false" customHeight="true" outlineLevel="0" collapsed="false">
      <c r="B10" s="2446" t="s">
        <v>2673</v>
      </c>
      <c r="C10" s="2447" t="s">
        <v>2674</v>
      </c>
    </row>
    <row r="11" customFormat="false" ht="12" hidden="false" customHeight="true" outlineLevel="0" collapsed="false">
      <c r="C11" s="2447"/>
    </row>
    <row r="12" customFormat="false" ht="12" hidden="false" customHeight="true" outlineLevel="0" collapsed="false">
      <c r="B12" s="2446" t="s">
        <v>2675</v>
      </c>
      <c r="C12" s="2447" t="s">
        <v>2676</v>
      </c>
    </row>
    <row r="13" customFormat="false" ht="12" hidden="false" customHeight="true" outlineLevel="0" collapsed="false">
      <c r="C13" s="2447"/>
    </row>
    <row r="14" customFormat="false" ht="12" hidden="false" customHeight="true" outlineLevel="0" collapsed="false">
      <c r="B14" s="2446" t="s">
        <v>2677</v>
      </c>
      <c r="C14" s="2447" t="s">
        <v>2678</v>
      </c>
    </row>
    <row r="15" customFormat="false" ht="12" hidden="false" customHeight="true" outlineLevel="0" collapsed="false">
      <c r="C15" s="2447"/>
    </row>
    <row r="16" customFormat="false" ht="12" hidden="false" customHeight="true" outlineLevel="0" collapsed="false">
      <c r="B16" s="2446" t="s">
        <v>2679</v>
      </c>
      <c r="C16" s="2447" t="s">
        <v>2680</v>
      </c>
    </row>
    <row r="17" customFormat="false" ht="12" hidden="false" customHeight="true" outlineLevel="0" collapsed="false">
      <c r="C17" s="2447"/>
    </row>
    <row r="18" customFormat="false" ht="12" hidden="false" customHeight="true" outlineLevel="0" collapsed="false">
      <c r="B18" s="2446" t="s">
        <v>2681</v>
      </c>
      <c r="C18" s="2447" t="s">
        <v>2682</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683</v>
      </c>
      <c r="C24" s="2447" t="s">
        <v>88</v>
      </c>
    </row>
    <row r="25" customFormat="false" ht="12" hidden="false" customHeight="true" outlineLevel="0" collapsed="false">
      <c r="C25" s="2447"/>
    </row>
    <row r="26" customFormat="false" ht="12" hidden="false" customHeight="true" outlineLevel="0" collapsed="false">
      <c r="B26" s="2446" t="s">
        <v>2684</v>
      </c>
      <c r="C26" s="2447"/>
    </row>
    <row r="28" customFormat="false" ht="12" hidden="false" customHeight="true" outlineLevel="0" collapsed="false">
      <c r="B28" s="2448" t="s">
        <v>2685</v>
      </c>
      <c r="C28" s="2446" t="n">
        <v>2</v>
      </c>
    </row>
    <row r="30" customFormat="false" ht="12" hidden="false" customHeight="true" outlineLevel="0" collapsed="false">
      <c r="B30" s="2449" t="s">
        <v>2686</v>
      </c>
      <c r="C30" s="2446" t="s">
        <v>2687</v>
      </c>
    </row>
    <row r="33" customFormat="false" ht="12" hidden="false" customHeight="true" outlineLevel="0" collapsed="false">
      <c r="B33" s="2449" t="s">
        <v>2688</v>
      </c>
    </row>
    <row r="35" customFormat="false" ht="12" hidden="false" customHeight="true" outlineLevel="0" collapsed="false">
      <c r="B35" s="2449" t="s">
        <v>2689</v>
      </c>
      <c r="C35" s="2446" t="s">
        <v>2690</v>
      </c>
    </row>
    <row r="37" customFormat="false" ht="12" hidden="false" customHeight="true" outlineLevel="0" collapsed="false">
      <c r="B37" s="2449" t="s">
        <v>2691</v>
      </c>
      <c r="C37" s="2446" t="s">
        <v>2690</v>
      </c>
    </row>
    <row r="39" customFormat="false" ht="12" hidden="false" customHeight="true" outlineLevel="0" collapsed="false">
      <c r="B39" s="2449" t="s">
        <v>2692</v>
      </c>
      <c r="C39" s="2446" t="s">
        <v>2690</v>
      </c>
    </row>
    <row r="41" customFormat="false" ht="12" hidden="false" customHeight="true" outlineLevel="0" collapsed="false">
      <c r="B41" s="2449" t="s">
        <v>2693</v>
      </c>
      <c r="C41" s="2446" t="s">
        <v>2690</v>
      </c>
    </row>
    <row r="43" customFormat="false" ht="12" hidden="false" customHeight="true" outlineLevel="0" collapsed="false">
      <c r="B43" s="2449" t="s">
        <v>2694</v>
      </c>
      <c r="C43" s="2446" t="s">
        <v>2690</v>
      </c>
    </row>
    <row r="45" customFormat="false" ht="12" hidden="false" customHeight="true" outlineLevel="0" collapsed="false">
      <c r="B45" s="2449" t="s">
        <v>2695</v>
      </c>
      <c r="C45" s="2446" t="s">
        <v>2690</v>
      </c>
    </row>
    <row r="47" customFormat="false" ht="12" hidden="false" customHeight="true" outlineLevel="0" collapsed="false">
      <c r="B47" s="2449" t="s">
        <v>2696</v>
      </c>
      <c r="C47" s="2446" t="s">
        <v>2697</v>
      </c>
    </row>
    <row r="48" customFormat="false" ht="12" hidden="false" customHeight="true" outlineLevel="0" collapsed="false">
      <c r="B48" s="2449"/>
    </row>
    <row r="49" customFormat="false" ht="12" hidden="false" customHeight="true" outlineLevel="0" collapsed="false">
      <c r="B49" s="2449" t="s">
        <v>2698</v>
      </c>
      <c r="C49" s="2446" t="s">
        <v>269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3" t="s">
        <v>86</v>
      </c>
    </row>
    <row r="2" customFormat="false" ht="15.75" hidden="false" customHeight="true" outlineLevel="0" collapsed="false">
      <c r="A2" s="4" t="s">
        <v>219</v>
      </c>
      <c r="H2" s="113" t="s">
        <v>88</v>
      </c>
    </row>
    <row r="3" customFormat="false" ht="12" hidden="false" customHeight="true" outlineLevel="0" collapsed="false">
      <c r="G3" s="113"/>
      <c r="H3" s="113" t="s">
        <v>89</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0</v>
      </c>
      <c r="B5" s="277" t="s">
        <v>304</v>
      </c>
      <c r="C5" s="277"/>
      <c r="D5" s="277"/>
      <c r="E5" s="278" t="s">
        <v>305</v>
      </c>
      <c r="F5" s="278"/>
      <c r="G5" s="279" t="s">
        <v>306</v>
      </c>
      <c r="H5" s="279"/>
    </row>
    <row r="6" customFormat="false" ht="12.75" hidden="false" customHeight="true" outlineLevel="0" collapsed="false">
      <c r="A6" s="280"/>
      <c r="B6" s="281"/>
      <c r="C6" s="282" t="s">
        <v>307</v>
      </c>
      <c r="D6" s="283"/>
      <c r="E6" s="283"/>
      <c r="F6" s="283"/>
      <c r="G6" s="283"/>
      <c r="H6" s="284"/>
    </row>
    <row r="7" customFormat="false" ht="29.25" hidden="false" customHeight="true" outlineLevel="0" collapsed="false">
      <c r="A7" s="280"/>
      <c r="B7" s="285" t="s">
        <v>308</v>
      </c>
      <c r="C7" s="282"/>
      <c r="D7" s="286" t="s">
        <v>309</v>
      </c>
      <c r="E7" s="287" t="s">
        <v>310</v>
      </c>
      <c r="F7" s="286" t="s">
        <v>309</v>
      </c>
      <c r="G7" s="287" t="s">
        <v>310</v>
      </c>
      <c r="H7" s="288" t="s">
        <v>309</v>
      </c>
    </row>
    <row r="8" customFormat="false" ht="15" hidden="false" customHeight="true" outlineLevel="0" collapsed="false">
      <c r="A8" s="280"/>
      <c r="B8" s="289" t="s">
        <v>311</v>
      </c>
      <c r="C8" s="289" t="s">
        <v>311</v>
      </c>
      <c r="D8" s="289" t="s">
        <v>98</v>
      </c>
      <c r="E8" s="289" t="s">
        <v>311</v>
      </c>
      <c r="F8" s="289" t="s">
        <v>98</v>
      </c>
      <c r="G8" s="290" t="s">
        <v>312</v>
      </c>
      <c r="H8" s="291" t="s">
        <v>312</v>
      </c>
    </row>
    <row r="9" customFormat="false" ht="12.75" hidden="false" customHeight="true" outlineLevel="0" collapsed="false">
      <c r="A9" s="292" t="s">
        <v>313</v>
      </c>
      <c r="B9" s="84" t="n">
        <v>21493.5040861951</v>
      </c>
      <c r="C9" s="293" t="n">
        <v>19375.5087687951</v>
      </c>
      <c r="D9" s="84" t="n">
        <v>1400857.99273794</v>
      </c>
      <c r="E9" s="84" t="n">
        <v>20269.1934209054</v>
      </c>
      <c r="F9" s="84" t="n">
        <v>1476770.32696037</v>
      </c>
      <c r="G9" s="84" t="n">
        <v>-4.4090785141386</v>
      </c>
      <c r="H9" s="84" t="n">
        <v>-5.14042927573419</v>
      </c>
    </row>
    <row r="10" customFormat="false" ht="13.5" hidden="false" customHeight="true" outlineLevel="0" collapsed="false">
      <c r="A10" s="294" t="s">
        <v>314</v>
      </c>
      <c r="B10" s="84" t="n">
        <v>10283.1780430824</v>
      </c>
      <c r="C10" s="293" t="n">
        <v>10210.3099495365</v>
      </c>
      <c r="D10" s="84" t="n">
        <v>965492.540811099</v>
      </c>
      <c r="E10" s="84" t="n">
        <v>9525.18216317303</v>
      </c>
      <c r="F10" s="84" t="n">
        <v>984040.051662401</v>
      </c>
      <c r="G10" s="84" t="n">
        <v>7.19280507844113</v>
      </c>
      <c r="H10" s="84" t="n">
        <v>-1.88483292117721</v>
      </c>
    </row>
    <row r="11" customFormat="false" ht="12" hidden="false" customHeight="true" outlineLevel="0" collapsed="false">
      <c r="A11" s="101" t="s">
        <v>167</v>
      </c>
      <c r="B11" s="84" t="n">
        <v>10552.6431</v>
      </c>
      <c r="C11" s="293" t="n">
        <v>10349.78985</v>
      </c>
      <c r="D11" s="84" t="n">
        <v>577720.094532075</v>
      </c>
      <c r="E11" s="84" t="n">
        <v>9938.68165624764</v>
      </c>
      <c r="F11" s="84" t="n">
        <v>562919.490953286</v>
      </c>
      <c r="G11" s="84" t="n">
        <v>4.13644593892323</v>
      </c>
      <c r="H11" s="84" t="n">
        <v>2.62925761439259</v>
      </c>
    </row>
    <row r="12" customFormat="false" ht="13.5" hidden="false" customHeight="true" outlineLevel="0" collapsed="false">
      <c r="A12" s="294" t="s">
        <v>315</v>
      </c>
      <c r="B12" s="295" t="s">
        <v>179</v>
      </c>
      <c r="C12" s="295" t="s">
        <v>316</v>
      </c>
      <c r="D12" s="296" t="s">
        <v>131</v>
      </c>
      <c r="E12" s="84" t="n">
        <v>303.976004933396</v>
      </c>
      <c r="F12" s="84" t="n">
        <v>24039.2475617075</v>
      </c>
      <c r="G12" s="84" t="n">
        <v>-100</v>
      </c>
      <c r="H12" s="84" t="n">
        <v>-100</v>
      </c>
    </row>
    <row r="13" customFormat="false" ht="14.25" hidden="false" customHeight="true" outlineLevel="0" collapsed="false">
      <c r="A13" s="297" t="s">
        <v>317</v>
      </c>
      <c r="B13" s="298" t="n">
        <v>42329.3252292775</v>
      </c>
      <c r="C13" s="298" t="n">
        <v>39935.6085683316</v>
      </c>
      <c r="D13" s="298" t="n">
        <v>2944070.62808111</v>
      </c>
      <c r="E13" s="298" t="n">
        <v>40037.0332452595</v>
      </c>
      <c r="F13" s="298" t="n">
        <v>3047769.11713776</v>
      </c>
      <c r="G13" s="298" t="n">
        <v>-0.253327154153942</v>
      </c>
      <c r="H13" s="298" t="n">
        <v>-3.40243913075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8</v>
      </c>
    </row>
    <row r="16" customFormat="false" ht="12.75" hidden="false" customHeight="true" outlineLevel="0" collapsed="false">
      <c r="A16" s="300" t="s">
        <v>31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0</v>
      </c>
      <c r="B18" s="302"/>
      <c r="C18" s="302"/>
      <c r="D18" s="302"/>
      <c r="E18" s="302"/>
      <c r="F18" s="302"/>
      <c r="G18" s="302"/>
      <c r="H18" s="302"/>
    </row>
    <row r="19" customFormat="false" ht="29.25" hidden="false" customHeight="true" outlineLevel="0" collapsed="false">
      <c r="A19" s="303" t="s">
        <v>321</v>
      </c>
      <c r="B19" s="303"/>
      <c r="C19" s="303"/>
      <c r="D19" s="303"/>
      <c r="E19" s="303"/>
      <c r="F19" s="303"/>
      <c r="G19" s="303"/>
      <c r="H19" s="303"/>
    </row>
    <row r="20" customFormat="false" ht="13.5" hidden="false" customHeight="true" outlineLevel="0" collapsed="false">
      <c r="A20" s="304" t="s">
        <v>32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8</v>
      </c>
      <c r="B26" s="307"/>
      <c r="C26" s="307"/>
      <c r="D26" s="307"/>
      <c r="E26" s="307"/>
      <c r="F26" s="307"/>
      <c r="G26" s="307"/>
      <c r="H26" s="308"/>
    </row>
    <row r="27" customFormat="false" ht="39.75" hidden="false" customHeight="true" outlineLevel="0" collapsed="false">
      <c r="A27" s="309" t="s">
        <v>324</v>
      </c>
      <c r="B27" s="309"/>
      <c r="C27" s="309"/>
      <c r="D27" s="309"/>
      <c r="E27" s="309"/>
      <c r="F27" s="309"/>
      <c r="G27" s="309"/>
      <c r="H27" s="309"/>
    </row>
    <row r="28" customFormat="false" ht="27.75" hidden="false" customHeight="true" outlineLevel="0" collapsed="false">
      <c r="A28" s="310" t="s">
        <v>325</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6:08:05Z</dcterms:created>
  <dc:creator>gager</dc:creator>
  <dc:description/>
  <dc:language>en-US</dc:language>
  <cp:lastModifiedBy>gager</cp:lastModifiedBy>
  <dcterms:modified xsi:type="dcterms:W3CDTF">2012-05-25T06:31:54Z</dcterms:modified>
  <cp:revision>0</cp:revision>
  <dc:subject/>
  <dc:title/>
</cp:coreProperties>
</file>