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2" sheetId="83" state="visible" r:id="rId84"/>
    <sheet name="Table10s3" sheetId="84" state="visible" r:id="rId85"/>
    <sheet name="Table10s4" sheetId="85" state="visible" r:id="rId86"/>
    <sheet name="Table10s5"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K$60</definedName>
    <definedName function="false" hidden="false" localSheetId="82" name="_xlnm.Print_Area" vbProcedure="false">Table10s2!$A$1:$K$60</definedName>
    <definedName function="false" hidden="false" localSheetId="83" name="_xlnm.Print_Area" vbProcedure="false">Table10s3!$A$1:$K$60</definedName>
    <definedName function="false" hidden="false" localSheetId="84" name="_xlnm.Print_Area" vbProcedure="false">Table10s4!$A$1:$K$37</definedName>
    <definedName function="false" hidden="false" localSheetId="85" name="_xlnm.Print_Area" vbProcedure="false">Table10s5!$A$1:$K$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22</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170</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8</definedName>
    <definedName function="false" hidden="false" name="Sheet57Range2" vbProcedure="false">'Table9(a)'!$A$89:$E$16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15</definedName>
    <definedName function="false" hidden="false" localSheetId="78" name="Sheet56Range2" vbProcedure="false">'Table8(b).17'!$A$20:$H$21</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17:$H$18</definedName>
    <definedName function="false" hidden="false" localSheetId="78" name="Sheet56Range6" vbProcedure="false">'Table8(b).17'!$A$20:$H$21</definedName>
    <definedName function="false" hidden="false" localSheetId="78" name="Sheet8Range2" vbProcedure="false">'[2]Table1.A(c)'!$Z$26:$AB$28</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3 / BEL: NO; EF:NA; MA:NA / DEU: 223,23 / DNM: NO; EF:NA; MA:NA / ESP: 33,42 / FIN: NO; EF:NA; MA:NA / FRK: 6,81 / GBE: 46,98 / GRC: 58,84 / IRL: NO; EF:NA; MA:NA / ITA: 0,17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46,10 / DNM: NO; EF:NA; MA:NA / ESP: 18,59; COMM / FIN: NO; EF:NA; MA:NA / FRK: 5,80 / GBE: 30,28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3 / BEL: NO; EF:NA; MA:NA / DEU: 177,13 / DNM: NO; EF:NA; MA:NA / ESP: 14,82; COMM / FIN: NO; EF:NA; MA:NA / FRK: 1,01 / GBE: 16,70 / GRC: 58,84 / IRL: NO; EF:NA; MA:NA / ITA: 0,17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3</xdr:colOff>
                <xdr:row>12</xdr:row>
                <xdr:rowOff>9</xdr:rowOff>
              </xdr:to>
            </anchor>
          </commentPr>
        </mc:Choice>
        <mc:Fallback/>
      </mc:AlternateContent>
    </comment>
    <comment ref="B16" authorId="0">
      <text>
        <r>
          <rPr>
            <b val="true"/>
            <sz val="8"/>
            <color rgb="FF000000"/>
            <rFont val="Tahoma"/>
            <family val="2"/>
          </rPr>
          <t xml:space="preserve">AUT: 1,57 / BEL: 1,87 / DEU: 10,74 / DNM: NO; EF:NA; MA:NA / ESP: 2,65; COMM / FIN: NO; EF:NA; MA:NA / FRK: 5,17 / GBE: 6,97 / GRC: 0,0990 / IRL: NO; EF:NA; MA:NA / ITA: 5,22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4,2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4,2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34,2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26</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420; EF:CR; MA:T1 / BEL: NO; EF:NA; MA:NA / DEU: 556,25; EF:CS; MA:T2 / DNM: NO; EF:NA; MA:NA / ESP: 69,57; EF:CS; MA:CS,T2 / FIN: NO; EF:NA; MA:NA / FRK: 126,86; EF:CS; MA:T1,T2,T3 / GBE: 532,32; EF:CS,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9</xdr:colOff>
                <xdr:row>8</xdr:row>
                <xdr:rowOff>9</xdr:rowOff>
              </xdr:to>
            </anchor>
          </commentPr>
        </mc:Choice>
        <mc:Fallback/>
      </mc:AlternateContent>
    </comment>
    <comment ref="F10" authorId="0">
      <text>
        <r>
          <rPr>
            <b val="true"/>
            <sz val="8"/>
            <color rgb="FF000000"/>
            <rFont val="Tahoma"/>
            <family val="2"/>
          </rPr>
          <t xml:space="preserve">AUT: NO; EF:NA; MA:NA / BEL: NO; EF:NA; MA:NA / DEU: 554,31; EF:CS; MA:T2 / DNM: NO; EF:NA; MA:NA / ESP: 66,43; EF:CS; MA:CS,T2 / FIN: NO; EF:NA; MA:NA / FRK: 125,91; EF:CS; MA:T1,T2,T3 / GBE: 526,64;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27,76; EF:CS; MA:T2 / DNM: NO; EF:NA; MA:NA / ESP: 54,29; EF:CS; MA:T2, CS / FIN: NO; EF:NA; MA:NA / FRK: 109,21; EF:CS; MA:T1, T2, T3 / GBE: 491,66;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9</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6,55; EF:CS; MA:T2 / DNM: NO; EF:NA; MA:NA / ESP: 12,13; EF:CS; MA:T2, CS / FIN: NO; EF:NA; MA:NA / FRK: 16,70; EF:CS; MA:T1, T2, T3 / GBE: 34,98;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6</xdr:colOff>
                <xdr:row>11</xdr:row>
                <xdr:rowOff>9</xdr:rowOff>
              </xdr:to>
            </anchor>
          </commentPr>
        </mc:Choice>
        <mc:Fallback/>
      </mc:AlternateContent>
    </comment>
    <comment ref="F13" authorId="0">
      <text>
        <r>
          <rPr>
            <b val="true"/>
            <sz val="8"/>
            <color rgb="FF000000"/>
            <rFont val="Tahoma"/>
            <family val="2"/>
          </rPr>
          <t xml:space="preserve">AUT: 0,2420; EF:CR; MA:T1 / BEL: NO; EF:NA; MA:NA / DEU: 1,95; EF:CS; MA:T2 / DNM: NO; EF:NA; MA:NA / ESP: 3,14; EF:CS; MA:CS,T2 / FIN: NO; EF:NA; MA:NA / FRK: 0,9433; EF:CS; MA:T1,T2,T3 / GBE: 5,67; EF: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1</xdr:colOff>
                <xdr:row>12</xdr:row>
                <xdr:rowOff>9</xdr:rowOff>
              </xdr:to>
            </anchor>
          </commentPr>
        </mc:Choice>
        <mc:Fallback/>
      </mc:AlternateContent>
    </comment>
    <comment ref="F14" authorId="0">
      <text>
        <r>
          <rPr>
            <b val="true"/>
            <sz val="8"/>
            <color rgb="FF000000"/>
            <rFont val="Tahoma"/>
            <family val="2"/>
          </rPr>
          <t xml:space="preserve">AUT: 0,2420; EF:CR; MA:T1 / BEL: NO; EF:NA; MA:NA / DEU: 1,95; EF:CS; MA:T2 / DNM: NO; EF:NA; MA:NA / ESP: 2,76; EF:CS; MA:T2, CS / FIN: NO; EF:NA; MA:NA / FRK: 0,6700; EF:CS; MA:T1, T2, T3 / GBE: 5,67; EF:OTH; MA:T3 / GRC: 59,14; EF:D; MA:T1 / IRL: NO; EF:NA; MA:NA / ITA: 0,2399;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55; EF:CS; MA:T2, CS / FIN: NO; EF:NA; MA:NA / FRK: 0,2733;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0,7470; EF:D; MA:T1 / DEU: 0,5265; EF:CS; MA:T2,CS / DNM: NO; EF:NA; MA:NA / ESP: 0,9129; EF:CR; MA:CR / FIN: NO; EF:NA; MA:NA / FRK: 1,81; EF:CS; MA:T1, T2, T3 / GBE: 0,6012; EF:OTH; MA:T3 / GRC: IE; EF:NA; MA:NA; COMM / IRL: NO; EF:NA; MA:NA / ITA: 2,61;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58</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55;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53; EF:CS; MA:CS / FIN: NO; EF:NA; MA:NA / FRK: NA; EF:NA; MA:NA / GBE: 459,63;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248; EF:CS; MA:T3 / DNM: NA; EF:NA; MA:NA / ESP: NE; EF:NA; MA:NA / FIN: NO; EF:NA; MA:NA / FRK: NO; EF:NA; MA:NA / GBE: NA; EF:NA; MA:NA / GRC: NO; EF:NA; MA:NA / IRL: NO; EF:NA; MA:NA / ITA: NA; EF:NA; MA:NA / LUX: NO; EF:NA; MA:NA / NLD: NA; EF:NA; MA:NA / PRT: NO; EF:NA; MA:NA / SWE: 5,72;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1,08; EF:PS; MA:CS / BEL: 0,0187; EF:D; MA:T1 / DEU: 1,11; EF:CS,D; MA:T1,T2 / DNM: 4,52; EF:D; MA:CR / ESP: 1590,23; EF:D,PS; MA:T1,T2 / FIN: 1,11; EF:D; MA:CS / FRK: 3433,74; EF:CS; MA:T1,T2,T3 / GBE: 515,11; EF:CS,PS; MA:T2 / GRC: 0,1508; EF:D; MA:T1 / IRL: NO; EF:NA; MA:NA / ITA: 2309,18; EF:CS,D; MA:T1,T2 / LUX: NA,NO; EF:NA; MA:NA / NLD: 0,0231; EF:D; MA:D / PRT: 487,94; EF:D; MA:D / SWE: 230,9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513; EF:D; MA:T1 / FIN: NO; EF:NA; MA:NA / FRK: NO; EF:NA; MA:NA / GBE: 343,51; EF:CS,PS; MA:T2 / GRC: NO; EF:NA; MA:NA / IRL: NO; EF:NA; MA:NA / ITA: IE; EF:NA; MA:NA; COMM / LUX: NO; EF:NA; MA:NA / NLD: IE; EF:NA; MA:NA; COMM / PRT: 6,6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31,08; EF:PS; MA:CS / BEL: NO; EF:NA; MA:NA / DEU: 1,11; EF:CS; MA:T2 / DNM: 4,52; EF:D; MA:CR / ESP: 0,1200; EF:D; MA:T1 / FIN: NO; EF:NA; MA:NA / FRK: 0,5020; EF:CS; MA:T1, T2, T3 / GBE: 171,60; EF:CS,PS; MA:T2 / GRC: 0,1508; EF:D; MA:T1 / IRL: NO; EF:NA; MA:NA / ITA: 0,0456;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87; EF:D; MA:T1 / DEU: NA; EF:NA; MA:NA; COMM / DNM: NA; EF:NA; MA:NA / ESP: NA; EF:NA; MA:NA / FIN: NO; EF:NA; MA:NA / FRK: NA; EF:NA; MA:NA / GBE: NO; EF:NA; MA:NA / GRC: NA; EF:NA; MA:NA / IRL: NO; EF:NA; MA:NA / ITA: IE; EF:NA; MA:NA; COMM / LUX: NO; EF:NA; MA:NA / NLD: 0,0231; EF:D; MA:D / PRT: 13,56;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590,06; EF:PS; MA:T2 / FIN: 1,11; EF:D; MA:CS / FRK: 3433,23; EF:CS; MA:T1, T2, T3 / GBE: NO; EF:NA; MA:NA / GRC: IE; EF:NA; MA:NA; COMM / IRL: NO; EF:NA; MA:NA / ITA: 2309,14; EF:CS; MA:T2 / LUX: NO; EF:NA; MA:NA / NLD: NA; EF:NA; MA:NA / PRT: 418,36;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9,42; EF:D; MA:D / SWE: 3,4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9,55; EF:CS,D; MA:CS,T2 / BEL: 0,5134; EF:D; MA:T1 / DEU: 1877,88; EF:CS,D; MA:CS / DNM: 0,0098; EF:CS; MA:CS / ESP: 0,0722; EF:CS,D; MA:CS,T1 / FIN: 8,28; EF:D; MA:CS / FRK: 637,16; EF:CS; MA:T1,T2,T3 / GBE: 867,87; EF:CS,PS; MA:T2,T3 / GRC: 0,0130; EF:D; MA:T1 / IRL: IE,NO; EF:NA; MA:NA / ITA: 3,28; EF:CS,D; MA:T1,T2 / LUX: 0,0367; EF:D; MA:T1 / NLD: 0,5556; EF:CS,D; MA:T1,T3 / PRT: 5,61; EF:D; MA:D / SWE: 0,0055;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48</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78,69;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89,40; EF:CS; MA:CS; COMM / BEL: NO; EF:NA; MA:NA / DEU: 1877,88; EF:D,CS; MA:CS / DNM: NA; EF:NA; MA:NA / ESP: 0,0164; EF:D; MA:T1 / FIN: NO; EF:NA; MA:NA / FRK: 637,16; EF:CS; MA:T1, T2, T3 / GBE: 572,30; EF:CS,PS; MA:T2 / GRC: 0,0041; EF:D; MA:T1 / IRL: NO; EF:NA; MA:NA / ITA: 1,83;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49</xdr:colOff>
                <xdr:row>16</xdr:row>
                <xdr:rowOff>8</xdr:rowOff>
              </xdr:to>
            </anchor>
          </commentPr>
        </mc:Choice>
        <mc:Fallback/>
      </mc:AlternateContent>
    </comment>
    <comment ref="I18" authorId="0">
      <text>
        <r>
          <rPr>
            <b val="true"/>
            <sz val="8"/>
            <color rgb="FF000000"/>
            <rFont val="Tahoma"/>
            <family val="2"/>
          </rPr>
          <t xml:space="preserve">AUT: 0,1451; EF:D; MA:T2 / BEL: IE; EF:NA; MA:NA / DEU: NO; EF:NA; MA:NA / DNM: 0,0008; EF:CS; MA:CS / ESP: 0,0009; EF:CS; MA:CS / FIN: 1,13; EF:D; MA:CS / FRK: NA; EF:NA; MA:NA / GBE: IE; EF:NA; MA:NA; COMM / GRC: 0,0089; EF:D; MA:T1 / IRL: IE; EF:NA; MA:NA; COMM / ITA: 0,1719; EF:CS; MA:T2 / LUX: 0,0006; EF:D; MA:T1 / NLD: 0,1840; EF:D; MA:T1 / PRT: 5,61; EF:D; MA:D / SWE: 0,0055;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8</xdr:colOff>
                <xdr:row>17</xdr:row>
                <xdr:rowOff>4</xdr:rowOff>
              </xdr:to>
            </anchor>
          </commentPr>
        </mc:Choice>
        <mc:Fallback/>
      </mc:AlternateContent>
    </comment>
    <comment ref="I19" authorId="0">
      <text>
        <r>
          <rPr>
            <b val="true"/>
            <sz val="8"/>
            <color rgb="FF000000"/>
            <rFont val="Tahoma"/>
            <family val="2"/>
          </rPr>
          <t xml:space="preserve">AUT: NA; EF:NA; MA:NA / BEL: 0,5134; EF:D; MA:T1 / DEU: NO; EF:NA; MA:NA / DNM: 0,0090; EF:CS; MA:CS / ESP: 0,0549; EF:CS; MA:CS / FIN: 7,15; EF:D; MA:CS / FRK: IE; EF:NA; MA:NA; COMM / GBE: 16,84; EF:CS; MA:T3 / GRC: NA; EF:NA; MA:NA / IRL: NO; EF:NA; MA:NA / ITA: 1,28; EF:CS; MA:T2 / LUX: 0,0361; EF:D; MA:T1 / NLD: 0,3716;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68; EF:CS; MA:T2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68; EF:CS; MA:T2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46; EF:CS; MA:CS / ESP: 0,0539; EF:CS; MA:CS / FIN: NO; EF:NA; MA:NA / FRK: NO; EF:NA; MA:NA / GBE: 3,07; EF:CS; MA:T3 / GRC: 1,41; EF:D; MA:T1 / IRL: IE,NO; EF:NA; MA:NA / ITA: 0,3400; EF:CS; MA:T2 / LUX: NO; EF:NA; MA:NA / NLD: 180,36; EF:PS; MA:T2 / PRT: 102,62;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2</xdr:col>
                <xdr:colOff>7</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2,27; EF:CS; MA:T3 / GRC: 0,0551; EF:D; MA:T1 / IRL: NO; EF:NA; MA:NA / ITA: 0,3400; EF:CS; MA:T2 / LUX: NO; EF:NA; MA:NA / NLD: IE; EF:NA; MA:NA; COMM / PRT: 102,6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41</xdr:col>
                <xdr:colOff>52</xdr:colOff>
                <xdr:row>23</xdr:row>
                <xdr:rowOff>0</xdr:rowOff>
              </xdr:to>
            </anchor>
          </commentPr>
        </mc:Choice>
        <mc:Fallback/>
      </mc:AlternateContent>
    </comment>
    <comment ref="I25" authorId="0">
      <text>
        <r>
          <rPr>
            <b val="true"/>
            <sz val="8"/>
            <color rgb="FF000000"/>
            <rFont val="Tahoma"/>
            <family val="2"/>
          </rPr>
          <t xml:space="preserve">AUT: NA; EF:NA; MA:NA / BEL: NO; EF:NA; MA:NA / DEU: IE; EF:NA; MA:NA; COMM / DNM: 0,0046; EF:CS; MA:CS / ESP: 0,0539; EF:CS; MA:CS / FIN: NO; EF:NA; MA:NA / FRK: NO; EF:NA; MA:NA / GBE: 0,8037; EF:CS; MA:T3 / GRC: 1,3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7</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80,36;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92,67; EF:PS; MA:T3 / DEU: 294,60; EF:CS; MA:T2 / DNM: 690,41; EF:CS; MA:CR / ESP: 239,37; EF:CS; MA:T1,T2 / FIN: 117,74; EF:CS; MA:CS / FRK: 491,06; EF:CS; MA:T1,T2,T3 / GBE: 5605,49; EF:CS; MA:T3 / GRC: 37,57; EF:D; MA:T1 / IRL: NO; EF:NA; MA:NA / ITA: 367,84; EF:CS; MA:T2 / LUX: NO; EF:NA; MA:NA / NLD: 313,87; EF:PS; MA:T2 / PRT: IE; EF:NA; MA:NA / SWE: 49,2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7</xdr:colOff>
                <xdr:row>26</xdr:row>
                <xdr:rowOff>7</xdr:rowOff>
              </xdr:to>
            </anchor>
          </commentPr>
        </mc:Choice>
        <mc:Fallback/>
      </mc:AlternateContent>
    </comment>
    <comment ref="I28" authorId="0">
      <text>
        <r>
          <rPr>
            <b val="true"/>
            <sz val="8"/>
            <color rgb="FF000000"/>
            <rFont val="Tahoma"/>
            <family val="2"/>
          </rPr>
          <t xml:space="preserve">AUT: NA; EF:NA; MA:NA / BEL: NO; EF:NA; MA:NA / DEU: 287,00; EF:CS; MA:T2 / DNM: 14,63; EF:CS; MA:CR / ESP: 181,04; EF:CS; MA:T1; COMM / FIN: 117,74; EF:CS; MA:CS / FRK: 327,50; EF:CS; MA:T1, T2, T3 / GBE: 5379,98; EF:CS; MA:T3 / GRC: 37,41; EF:D; MA:T1 / IRL: NO; EF:NA; MA:NA / ITA: 333,16; EF:CS; MA:T2 / LUX: NO; EF:NA; MA:NA / NLD: IE; EF:NA; MA:NA; COMM / PRT: IE; EF:NA; MA:NA; COMM / SWE: 49,2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20</xdr:colOff>
                <xdr:row>26</xdr:row>
                <xdr:rowOff>15</xdr:rowOff>
              </xdr:to>
            </anchor>
          </commentPr>
        </mc:Choice>
        <mc:Fallback/>
      </mc:AlternateContent>
    </comment>
    <comment ref="I29" authorId="0">
      <text>
        <r>
          <rPr>
            <b val="true"/>
            <sz val="8"/>
            <color rgb="FF000000"/>
            <rFont val="Tahoma"/>
            <family val="2"/>
          </rPr>
          <t xml:space="preserve">AUT: NA; EF:NA; MA:NA / BEL: NO; EF:NA; MA:NA / DEU: 7,60; EF:CS; MA:T2 / DNM: 675,78; EF:CS; MA:CR / ESP: 58,33; EF:CS; MA:T2 / FIN: NO; EF:NA; MA:NA / FRK: IE; EF:NA; MA:NA; COMM / GBE: 225,51; EF:CS; MA:T3 / GRC: 0,1540; EF:D; MA:T1 / IRL: NO; EF:NA; MA:NA / ITA: 34,6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7</xdr:colOff>
                <xdr:row>28</xdr:row>
                <xdr:rowOff>3</xdr:rowOff>
              </xdr:to>
            </anchor>
          </commentPr>
        </mc:Choice>
        <mc:Fallback/>
      </mc:AlternateContent>
    </comment>
    <comment ref="I30" authorId="0">
      <text>
        <r>
          <rPr>
            <b val="true"/>
            <sz val="8"/>
            <color rgb="FF000000"/>
            <rFont val="Tahoma"/>
            <family val="2"/>
          </rPr>
          <t xml:space="preserve">AUT: NA; EF:NA; MA:NA / BEL: 92,67; EF:PS; MA:T3 / DEU: IE; EF:NA; MA:NA; COMM / DNM: NO; EF:NA; MA:NA / ESP: IE; EF:NA; MA:NA; COMM / FIN: NO; EF:NA; MA:NA / FRK: 163,56; EF:CS; MA:T1, T2, T3 / GBE: IE; EF:NA; MA:NA; COMM / GRC: NO; EF:NA; MA:NA / IRL: NO; EF:NA; MA:NA / ITA: NO; EF:NA; MA:NA / LUX: NO; EF:NA; MA:NA / NLD: 313,87;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2</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68,32; EF:CS; MA:CS / FRK: NO; EF:NA; MA:NA / GBE: NA; EF:NA; MA:NA / GRC: 0,0080; EF:D; MA:T1 / IRL: NO; EF:NA; MA:NA / ITA: 565,01; EF:CS; MA:T2 / LUX: NA; EF:NA; MA:NA / NLD: NO; EF:NA; MA:NA / PRT: 38,8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84; EF:D,PS; MA:CS,T1 / BEL: 0,5695; EF:CS,D; MA:CS,T1 / DEU: 22,35; EF:CS,D; MA:CS,T1,T2 / DNM: 2,90; EF:CR,PS; MA:CR,CS / ESP: 2,20; EF:CR,CS,D; MA:CR,T1 / FIN: 0,4000; EF:D; MA:T1 / FRK: 3,05; EF:CS; MA:T1,T2,T3 / GBE: 16,04; EF:CS,PS; MA:T2,T3 / GRC: 1,50; EF:D; MA:T1 / IRL: 0,0136; EF:D; MA:T1 / ITA: 12,09; EF:CS; MA:T2 / LUX: NA,NO; EF:NA; MA:NA / NLD: 0,6662; EF:D; MA:D,T1b / PRT: 2,82; EF:CR,OTH; MA:CR,OTH / SWE: 1,12;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40</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24; EF:D; MA:T1 / FIN: NO; EF:NA; MA:NA / FRK: NO; EF:NA; MA:NA / GBE: 3,75; EF:CS,PS; MA:T2 / GRC: NO; EF:NA; MA:NA / IRL: NO; EF:NA; MA:NA / ITA: IE; EF:NA; MA:NA; COMM / LUX: NO; EF:NA; MA:NA / NLD: IE; EF:NA; MA:NA; COMM / PRT: 0,8440;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5; EF:PS; MA:CS / BEL: NO; EF:NA; MA:NA / DEU: 0,0367; EF:CS; MA:T2 / DNM: 2,76; EF:CR; MA:CR / ESP: 0,6436; EF:D; MA:T1 / FIN: NO; EF:NA; MA:NA / FRK: 2,79; EF:CS; MA:T1, T2, T3 / GBE: 7,20; EF:CS,PS; MA:T2 / GRC: 0,8097; EF:D; MA:T1 / IRL: NO; EF:NA; MA:NA / ITA: 9,77;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4</xdr:col>
                <xdr:colOff>2</xdr:colOff>
                <xdr:row>9</xdr:row>
                <xdr:rowOff>9</xdr:rowOff>
              </xdr:to>
            </anchor>
          </commentPr>
        </mc:Choice>
        <mc:Fallback/>
      </mc:AlternateContent>
    </comment>
    <comment ref="J11" authorId="0">
      <text>
        <r>
          <rPr>
            <b val="true"/>
            <sz val="8"/>
            <color rgb="FF000000"/>
            <rFont val="Tahoma"/>
            <family val="2"/>
          </rPr>
          <t xml:space="preserve">AUT: IE; EF:NA; MA:NA; COMM / BEL: 0,2059; EF:D; MA:T1 / DEU: 3,10; EF:CS; MA:T2 / DNM: IE; EF:NA; MA:NA; COMM / ESP: 1,50; EF:CR; MA:CR / FIN: NO; EF:NA; MA:NA / FRK: NA; EF:NA; MA:NA / GBE: 1,04; EF:CS; MA:T3 / GRC: NA; EF:NA; MA:NA / IRL: NO; EF:NA; MA:NA / ITA: IE; EF:NA; MA:NA; COMM / LUX: NO; EF:NA; MA:NA / NLD: 0,2547; EF:D; MA:D / PRT: 0,7397; EF:CR, OTH; MA:CR, OTH / SWE: 0,6381;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11</xdr:colOff>
                <xdr:row>10</xdr:row>
                <xdr:rowOff>9</xdr:rowOff>
              </xdr:to>
            </anchor>
          </commentPr>
        </mc:Choice>
        <mc:Fallback/>
      </mc:AlternateContent>
    </comment>
    <comment ref="J12" authorId="0">
      <text>
        <r>
          <rPr>
            <b val="true"/>
            <sz val="8"/>
            <color rgb="FF000000"/>
            <rFont val="Tahoma"/>
            <family val="2"/>
          </rPr>
          <t xml:space="preserve">AUT: 0,2968; EF:D; MA:T1 / BEL: 0,3636; EF:CS; MA:CS / DEU: 12,02; EF:CS; MA:CS / DNM: 0,1442; EF:PS; MA:CS / ESP: 0,0460; EF:CR, CS; MA:CR / FIN: 0,4000; EF:D; MA:T1 / FRK: 0,2663; EF:CS; MA:T1, T2, T3 / GBE: 2,71; EF:CS; MA:T2 / GRC: 0,6857; EF:D; MA:T1 / IRL: 0,0136; EF:D; MA:T1 / ITA: 2,32; EF:CS; MA:T2 / LUX: NO; EF:NA; MA:NA / NLD: 0,4116; EF:D; MA:T1b / PRT: 1,23; EF:CR, OTH; MA:CR, OTH / SWE: 0,482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7,19;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2</xdr:col>
                <xdr:colOff>16</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3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8; EF:CS; MA:T2,T3 / BEL: 22,33; EF:CS; MA:CS,M / DEU: 319,49; EF:CS,D; MA:CS,T2,T3 / DNM: 0,4584; EF:CS; MA:CS / ESP: 19,82; EF:CS,D; MA:CS,T1 / FIN: 3,01; EF:CS,D,PS; MA:T1,T2 / FRK: 51,94; EF:CS; MA:T1,T2,T3 / GBE: 350,54; EF:CS,PS; MA:T2,T3 / GRC: 2,03; EF:D; MA:T1 / IRL: 5,02; EF:CS; MA:CS / ITA: 304,61; EF:CS,D; MA:T1,T2 / LUX: 1,12; EF:D; MA:T1 / NLD: 16,62; EF:CS; MA:T2,T3 / PRT: 2,04; EF:CR,OTH; MA:CR,OTH / SWE: 2,2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5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61;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9,45; EF:D,CS; MA:T2 / DNM: IE; EF:NA; MA:NA; COMM / ESP: 0,4738; EF:D; MA:T1 / FIN: NO; EF:NA; MA:NA / FRK: 0,6688; EF:CS; MA:T1, T2, T3 / GBE: 15,25; EF:CS,PS; MA:T2 / GRC: 0,0142; EF:D; MA:T1 / IRL: 1,23; EF:CS; MA:CS / ITA: 52,0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1</xdr:colOff>
                <xdr:row>16</xdr:row>
                <xdr:rowOff>5</xdr:rowOff>
              </xdr:to>
            </anchor>
          </commentPr>
        </mc:Choice>
        <mc:Fallback/>
      </mc:AlternateContent>
    </comment>
    <comment ref="J18" authorId="0">
      <text>
        <r>
          <rPr>
            <b val="true"/>
            <sz val="8"/>
            <color rgb="FF000000"/>
            <rFont val="Tahoma"/>
            <family val="2"/>
          </rPr>
          <t xml:space="preserve">AUT: 2,93; EF:CS; MA:T2 / BEL: 2,00; EF:CS; MA:CS,M / DEU: 37,93; EF:CS; MA:T2 / DNM: 0,2350; EF:CS; MA:CS / ESP: 0,3344; EF:CS; MA:CS / FIN: 0,4100; EF:PS; MA:T2 / FRK: 51,27 / GBE: IE; EF:NA; MA:NA; COMM / GRC: 1,40; EF:D; MA:T1 / IRL: IE; EF:NA; MA:NA; COMM / ITA: 29,90; EF:CS; MA:T2 / LUX: 0,3396; EF:D; MA:T1 / NLD: 4,54; EF:CS; MA:T2 / PRT: 2,04; EF:CR, OTH; MA:CR, OTH / SWE: 1,00;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43</xdr:colOff>
                <xdr:row>17</xdr:row>
                <xdr:rowOff>7</xdr:rowOff>
              </xdr:to>
            </anchor>
          </commentPr>
        </mc:Choice>
        <mc:Fallback/>
      </mc:AlternateContent>
    </comment>
    <comment ref="J19" authorId="0">
      <text>
        <r>
          <rPr>
            <b val="true"/>
            <sz val="8"/>
            <color rgb="FF000000"/>
            <rFont val="Tahoma"/>
            <family val="2"/>
          </rPr>
          <t xml:space="preserve">AUT: 2,75; EF:CS; MA:T2,T3 / BEL: 20,34; EF:CS; MA:CS,M / DEU: 199,78; EF:CS; MA:T3 / DNM: 0,2234; EF:CS; MA:CS / ESP: 19,01; EF:CS; MA:CS / FIN: 2,60; EF:CS,D; MA:T1 / FRK: IE; EF:NA; MA:NA; COMM / GBE: 330,76; EF:CS; MA:T3 / GRC: 0,6150; EF:D; MA:T1 / IRL: 3,80; EF:CS; MA:CS / ITA: 222,69; EF:CS; MA:T2 / LUX: 0,7783; EF:D; MA:T1 / NLD: 12,08; EF:CS; MA:T3 / PRT: IE; EF:NA; MA:NA; COMM / SWE: 1,29;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52</xdr:colOff>
                <xdr:row>18</xdr:row>
                <xdr:rowOff>2</xdr:rowOff>
              </xdr:to>
            </anchor>
          </commentPr>
        </mc:Choice>
        <mc:Fallback/>
      </mc:AlternateContent>
    </comment>
    <comment ref="J20" authorId="0">
      <text>
        <r>
          <rPr>
            <b val="true"/>
            <sz val="8"/>
            <color rgb="FF000000"/>
            <rFont val="Tahoma"/>
            <family val="2"/>
          </rPr>
          <t xml:space="preserve">AUT: NO; EF:NA; MA:NA / BEL: NO; EF:NA; MA:NA / DEU: 72,32; EF:CS; MA:CS / DNM: IE; EF:NA; MA:NA / ESP: NE; EF:NA; MA:NA / FIN: NO; EF:NA; MA:NA / FRK: NO; EF:NA; MA:NA / GBE: 0,9186;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5,47;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6,85; EF:CS; MA:CS; COMM / DNM: IE; EF:NA; MA:NA; COMM / ESP: NE; EF:NA; MA:NA; COMM / FIN: NO; EF:NA; MA:NA / FRK: NO; EF:NA; MA:NA / GBE: 0,9186;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7</xdr:col>
                <xdr:colOff>6</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1400; EF:PS; MA:CS / ESP: 19,02; EF:CS; MA:CS / FIN: NO; EF:NA; MA:NA / FRK: NO; EF:NA; MA:NA / GBE: 36,09; EF:CS; MA:T3 / GRC: 1,84; EF:D; MA:T1 / IRL: IE,NO; EF:NA; MA:NA / ITA: 0,4468; EF:CS; MA:T2 / LUX: NO; EF:NA; MA:NA / NLD: 28,68; EF:PS; MA:T2 / PRT: 0,056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4,49; EF:CS; MA:T3 / GRC: 1,28; EF:D; MA:T1 / IRL: NO; EF:NA; MA:NA / ITA: 0,4468; EF:CS; MA:T2 / LUX: NO; EF:NA; MA:NA / NLD: IE; EF:NA; MA:NA; COMM / PRT: 0,056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1400; EF:PS; MA:CS / ESP: 19,02; EF:CS; MA:CS / FIN: NO; EF:NA; MA:NA / FRK: NO; EF:NA; MA:NA / GBE: 21,59; EF:CS; MA:T3 / GRC: 0,558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28,68;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43</xdr:col>
                <xdr:colOff>53</xdr:colOff>
                <xdr:row>24</xdr:row>
                <xdr:rowOff>16</xdr:rowOff>
              </xdr:to>
            </anchor>
          </commentPr>
        </mc:Choice>
        <mc:Fallback/>
      </mc:AlternateContent>
    </comment>
    <comment ref="J27" authorId="0">
      <text>
        <r>
          <rPr>
            <b val="true"/>
            <sz val="8"/>
            <color rgb="FF000000"/>
            <rFont val="Tahoma"/>
            <family val="2"/>
          </rPr>
          <t xml:space="preserve">AUT: IE; EF:NA; MA:NA; COMM / BEL: IE,NO; EF:NA; MA:NA / DEU: 18,95; EF:CS; MA:T2 / DNM: 0,0618; EF:CR; MA:CR / ESP: 0,0344; EF:CR; MA:CR,T1 / FIN: 0,0014; EF:CS; MA:CS / FRK: 1,05; EF:CS; MA:T1,T2,T3 / GBE: 22,19; EF:CS; MA:T3 / GRC: 0,0763; EF:D; MA:T1 / IRL: NO; EF:NA; MA:NA / ITA: 0,2460; EF:CS; MA:T2 / LUX: NO; EF:NA; MA:NA / NLD: 1,85; EF:PS; MA:T2 / PRT: IE; EF:NA; MA:NA / SWE: 0,000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21</xdr:colOff>
                <xdr:row>26</xdr:row>
                <xdr:rowOff>3</xdr:rowOff>
              </xdr:to>
            </anchor>
          </commentPr>
        </mc:Choice>
        <mc:Fallback/>
      </mc:AlternateContent>
    </comment>
    <comment ref="J28" authorId="0">
      <text>
        <r>
          <rPr>
            <b val="true"/>
            <sz val="8"/>
            <color rgb="FF000000"/>
            <rFont val="Tahoma"/>
            <family val="2"/>
          </rPr>
          <t xml:space="preserve">AUT: NA; EF:NA; MA:NA / BEL: NO; EF:NA; MA:NA / DEU: 0,0582; EF:CS; MA:T2 / DNM: 0,0048; EF:CR; MA:CR / ESP: 0,0286; EF:CR; MA:T1; COMM / FIN: 0,0014; EF:CS; MA:CS / FRK: 0,0767; EF:CS; MA:T1, T2, T3 / GBE: 20,70; EF:CS; MA:T3 / GRC: 0,0754; EF:D; MA:T1 / IRL: NO; EF:NA; MA:NA / ITA: 0,0341; EF:CS; MA:T2 / LUX: NO; EF:NA; MA:NA / NLD: IE; EF:NA; MA:NA; COMM / PRT: IE; EF:NA; MA:NA; COMM / SWE: 0,00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18,89; EF:CS; MA:T2 / DNM: 0,0570; EF:CR; MA:CR / ESP: 0,0058; EF:CR; MA:CR / FIN: NO; EF:NA; MA:NA / FRK: IE; EF:NA; MA:NA; COMM / GBE: 1,49; EF:CS; MA:T3 / GRC: 0,0010; EF:D; MA:T1 / IRL: NO; EF:NA; MA:NA / ITA: 0,211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7</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9769; EF:CS; MA:T1, T2, T3 / GBE: IE; EF:NA; MA:NA; COMM / GRC: NO; EF:NA; MA:NA / IRL: NO; EF:NA; MA:NA / ITA: NO; EF:NA; MA:NA / LUX: NO; EF:NA; MA:NA / NLD: 1,8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5</xdr:col>
                <xdr:colOff>10</xdr:colOff>
                <xdr:row>29</xdr:row>
                <xdr:rowOff>4</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8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800; EF:CS; MA:T1,T2,T3 / GBE: 0,0087; EF:CS,PS; MA:T2 / GRC: NA,NO; EF:NA; MA:NA / IRL: NO; EF:NA; MA:NA / ITA: IE; EF:NA; MA:NA / LUX: NO; EF:NA; MA:NA / NLD: IE,NA; EF:NA; MA:NA / PRT: NO; EF:NA; MA:NA / SWE: 0,0015;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5</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87;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800;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3; EF:D; MA:T1 / DNM: 0,0052; EF:CR; MA:CR / ESP: 0,0006; EF:CR; MA:CR / FIN: 0,0027; EF:CS; MA:CS / FRK: 0,0547; EF:CS; MA:T1,T2,T3 / GBE: 0,1616; EF:CS; MA:T3 / GRC: 0,0004; EF:D; MA:T1 / IRL: NO; EF:NA; MA:NA / ITA: 0,0048;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04; EF:D; MA:T1 / DNM: 0,0001; EF:CR; MA:CR / ESP: NE; EF:NA; MA:NA; COMM / FIN: 0,0027; EF:CS; MA:CS / FRK: 0,0515; EF:CS; MA:T1, T2, T3 / GBE: 0,1551; EF:CS; MA:T3 / GRC: 0,0004; EF:D; MA:T1 / IRL: NO; EF:NA; MA:NA / ITA: 0,0044; EF:D; MA:T1 / LUX: NO; EF:NA; MA:NA / NLD: IE; EF:NA; MA:NA; COMM / PRT: 0,0093;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33</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08; EF:D; MA:T1 / DNM: 0,0051; EF:CR; MA:CR / ESP: 0,0006; EF:CR; MA:CR / FIN: NO; EF:NA; MA:NA / FRK: IE; EF:NA; MA:NA; COMM / GBE: 0,0065;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31; EF:CS; MA:T1, T2, T3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018,93 / BEL: 50851,30 / DEU: 225625,58; EF:CS; COMM / DNM: 27922,69 / ESP: 115342,46 / FIN: 13629,00 / FRK: 159317,45 / GBE: 315952,70 / GRC: 34200,53 / IRL: 17890,67 / ITA: 86719,74 / LUX: 10305,63 / NLD: 122232,15 / PRT: 23304,79 / SWE: 21819,4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3</xdr:colOff>
                <xdr:row>7</xdr:row>
                <xdr:rowOff>9</xdr:rowOff>
              </xdr:to>
            </anchor>
          </commentPr>
        </mc:Choice>
        <mc:Fallback/>
      </mc:AlternateContent>
    </comment>
    <comment ref="B9" authorId="0">
      <text>
        <r>
          <rPr>
            <b val="true"/>
            <sz val="8"/>
            <color rgb="FF000000"/>
            <rFont val="Tahoma"/>
            <family val="2"/>
          </rPr>
          <t xml:space="preserve">AUT: 21018,93 / BEL: 50851,30 / DEU: 225625,58; EF:CS; COMM / DNM: 27911,97 / ESP: 115342,46 / FIN: 13629,00 / FRK: 159317,45 / GBE: 315912,49 / GRC: 34200,53 / IRL: 17890,67 / ITA: 86719,74 / LUX: 10304,38 / NLD: 122232,15 / PRT: 23247,72 / SWE: 21819,4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0,72 / ESP: NO; EF:NA; MA:NA / FIN: NO; EF:NA; MA:NA / FRK: NO; EF:NA; MA:NA / GBE: 40,21 / GRC: NO; EF:NA; MA:NA / IRL: NO; EF:NA; MA:NA / ITA: NO; EF:NA; MA:NA / LUX: 1,25 / NLD: NO; EF:NA; MA:NA / PRT: 57,07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257,96 / BEL: 231478,78 / DEU: 89106,77; COMM / DNM: 56746,82 / ESP: 239515,90 / FIN: 16886,56 / FRK: 105422,95 / GBE: 131662,52 / GRC: 131752,36 / IRL: 6438,00 / ITA: 40125,93 / LUX: 1,03 / NLD: 499225,13 / PRT: 15081,39 / SWE: 56462,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7</xdr:colOff>
                <xdr:row>10</xdr:row>
                <xdr:rowOff>9</xdr:rowOff>
              </xdr:to>
            </anchor>
          </commentPr>
        </mc:Choice>
        <mc:Fallback/>
      </mc:AlternateContent>
    </comment>
    <comment ref="B12" authorId="0">
      <text>
        <r>
          <rPr>
            <b val="true"/>
            <sz val="8"/>
            <color rgb="FF000000"/>
            <rFont val="Tahoma"/>
            <family val="2"/>
          </rPr>
          <t xml:space="preserve">AUT: NO; EF:NA; MA:NA / BEL: 67,07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257,96 / BEL: 35068,80 / DEU: 25659,43; COMM / DNM: 25048,78 / ESP: 66139,20 / FIN: 6608,00 / FRK: 17628,26 / GBE: 66052,16 / GRC: 33407,43 / IRL: 4417,44 / ITA: 1549,00 / LUX: 1,03 / NLD: 67497,08 / PRT: 4930,21 / SWE: 10672,2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8</xdr:colOff>
                <xdr:row>12</xdr:row>
                <xdr:rowOff>9</xdr:rowOff>
              </xdr:to>
            </anchor>
          </commentPr>
        </mc:Choice>
        <mc:Fallback/>
      </mc:AlternateContent>
    </comment>
    <comment ref="B14" authorId="0">
      <text>
        <r>
          <rPr>
            <b val="true"/>
            <sz val="8"/>
            <color rgb="FF000000"/>
            <rFont val="Tahoma"/>
            <family val="2"/>
          </rPr>
          <t xml:space="preserve">AUT: NO; EF:NA; MA:NA / BEL: 195066,53 / DEU: 62708,00; COMM / DNM: 31698,03 / ESP: 173376,70 / FIN: 10244,86 / FRK: 87794,69 / GBE: 65572,13 / GRC: 96978,47 / IRL: 2020,55 / ITA: 36964,27 / LUX: NO; EF:NA; MA:NA / NLD: 426881,60 / PRT: 10151,18 / SWE: 45789,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1</xdr:colOff>
                <xdr:row>13</xdr:row>
                <xdr:rowOff>9</xdr:rowOff>
              </xdr:to>
            </anchor>
          </commentPr>
        </mc:Choice>
        <mc:Fallback/>
      </mc:AlternateContent>
    </comment>
    <comment ref="B15" authorId="0">
      <text>
        <r>
          <rPr>
            <b val="true"/>
            <sz val="8"/>
            <color rgb="FF000000"/>
            <rFont val="Tahoma"/>
            <family val="2"/>
          </rPr>
          <t xml:space="preserve">AUT: NO; EF:NA; MA:NA / BEL: 1250,60 / DEU: 739,34; EF:NA; MA:NA; COMM / DNM: NO; EF:NA; MA:NA / ESP: NO; EF:NA; MA:NA / FIN: 33,70 / FRK: NO / GBE: 38,23 / GRC: 1366,46 / IRL: NO; EF:NA; MA:NA / ITA: 1612,66 / LUX: NO; EF:NA; MA:NA / NLD: 4846,4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22</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25,78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525,57 / BEL: 3600,26 / DEU: 16528,43; EF:CS; MA:T1,T2; COMM / DNM: 2010,44 / ESP: 8379,35 / FIN: 997,64 / FRK: 11405,68 / GBE: 22673,55 / GRC: 2416,05 / IRL: 1277,39 / ITA: 6200,46 / LUX: 736,85 / NLD: 8739,60 / PRT: 1645,34 / SWE: 1559,8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8</xdr:colOff>
                <xdr:row>7</xdr:row>
                <xdr:rowOff>9</xdr:rowOff>
              </xdr:to>
            </anchor>
          </commentPr>
        </mc:Choice>
        <mc:Fallback/>
      </mc:AlternateContent>
    </comment>
    <comment ref="F9" authorId="0">
      <text>
        <r>
          <rPr>
            <b val="true"/>
            <sz val="8"/>
            <color rgb="FF000000"/>
            <rFont val="Tahoma"/>
            <family val="2"/>
          </rPr>
          <t xml:space="preserve">AUT: 1525,57 / BEL: 3600,26 / DEU: 16528,43; EF:CS; MA:T2; COMM / DNM: 2009,66 / ESP: 8379,35 / FIN: 997,64 / FRK: 11405,68; EF:CS; MA:T2 / GBE: 22670,75 / GRC: 2416,05 / IRL: 1277,39 / ITA: 6200,46 / LUX: 736,76 / NLD: 8739,60 / PRT: 1641,37 / SWE: 1559,8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2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7824 / ESP: NA; EF:NA; MA:NA / FIN: NO; EF:NA; MA:NA / FRK: NO; EF:NA; MA:NA / GBE: 2,81 / GRC: NO; EF:NA; MA:NA / IRL: NO; EF:NA; MA:NA / ITA: NO; EF:NA; MA:NA / LUX: 0,0865 / NLD: NO; EF:NA; MA:NA / PRT: 3,9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19,05 / BEL: 17613,13 / DEU: 6849,17; COMM / DNM: 4326,06 / ESP: 18116,05 / FIN: 1299,42 / FRK: 8170,11 / GBE: 9962,51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4,60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7</xdr:colOff>
                <xdr:row>11</xdr:row>
                <xdr:rowOff>9</xdr:rowOff>
              </xdr:to>
            </anchor>
          </commentPr>
        </mc:Choice>
        <mc:Fallback/>
      </mc:AlternateContent>
    </comment>
    <comment ref="F13" authorId="0">
      <text>
        <r>
          <rPr>
            <b val="true"/>
            <sz val="8"/>
            <color rgb="FF000000"/>
            <rFont val="Tahoma"/>
            <family val="2"/>
          </rPr>
          <t xml:space="preserve">AUT: 19,05 / BEL: 2575,17 / DEU: 1898,80; EF:CS; MA:T1; COMM / DNM: 1853,61 / ESP: 4804,28 / FIN: 489,65 / FRK: 1322,12; EF:CS; MA:T1 / GBE: 4885,38 / GRC: 2449,63 / IRL: 323,80 / ITA: 113,50 / LUX: 0,0754 / NLD: 5015,03 / PRT: 361,51 / SWE: 794,5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23</xdr:colOff>
                <xdr:row>12</xdr:row>
                <xdr:rowOff>9</xdr:rowOff>
              </xdr:to>
            </anchor>
          </commentPr>
        </mc:Choice>
        <mc:Fallback/>
      </mc:AlternateContent>
    </comment>
    <comment ref="F14" authorId="0">
      <text>
        <r>
          <rPr>
            <b val="true"/>
            <sz val="8"/>
            <color rgb="FF000000"/>
            <rFont val="Tahoma"/>
            <family val="2"/>
          </rPr>
          <t xml:space="preserve">AUT: NO; EF:NA; MA:NA / BEL: 14940,73 / DEU: 4891,22; EF:CS; MA:T1; COMM / DNM: 2472,45 / ESP: 13311,78 / FIN: 807,29 / FRK: 6847,99; EF:CS; MA:T1 / GBE: 5074,35 / GRC: 7427,87 / IRL: 153,56 / ITA: 2829,21 / LUX: NO; EF:NA; MA:NA / NLD: 33040,64 / PRT: 777,51 / SWE: 3553,8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49</xdr:colOff>
                <xdr:row>13</xdr:row>
                <xdr:rowOff>9</xdr:rowOff>
              </xdr:to>
            </anchor>
          </commentPr>
        </mc:Choice>
        <mc:Fallback/>
      </mc:AlternateContent>
    </comment>
    <comment ref="F15" authorId="0">
      <text>
        <r>
          <rPr>
            <b val="true"/>
            <sz val="8"/>
            <color rgb="FF000000"/>
            <rFont val="Tahoma"/>
            <family val="2"/>
          </rPr>
          <t xml:space="preserve">AUT: NO; EF:NA; MA:NA / BEL: 90,79 / DEU: 59,15; COMM / DNM: NO; EF:NA; MA:NA / ESP: NA; EF:NA; MA:NA / FIN: 2,47 / FRK: NO; EF:CS; MA:T1 / GBE: 2,78 / GRC: 49,60 / IRL: NO; EF:NA; MA:NA / ITA: 117,00 / LUX: NO; EF:NA; MA:NA / NLD: 355,24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57</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1,83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65 / BEL: 0,0730 / DEU: 0,0606; EF:CS; MA:T2; COMM / DNM: 0,0376 / ESP: 0,0413 / FIN: 0,0326 / FRK: 0,1173 / GBE: 0,2141 / GRC: 0,0335 / IRL: 0,0116 / ITA: 0,0745 / LUX: 0,0052 / NLD: 0,4156 / PRT: 0,1244 / SWE: 0,009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65 / BEL: 0,0730 / DEU: 0,0606; EF:CS; MA:T2; COMM / DNM: 0,0374 / ESP: 0,0413 / FIN: 0,0326 / FRK: 0,1173; EF:CS; MA:T2 / GBE: 0,2137 / GRC: 0,0335 / IRL: 0,0116 / ITA: 0,0745 / LUX: 0,0052 / NLD: 0,4156 / PRT: 0,1222 / SWE: 0,009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3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09 / BEL: 0,0479 / DEU: 0,6186; COMM / DNM: 0,0953 / ESP: 0,9006 / FIN: 0,0931 / FRK: 0,1307 / GBE: 0,1563 / GRC: 7,64 / IRL: NE,NO; EF:NA; MA:NA / ITA: 0,2926 / LUX: 0,0000 / NLD: 0,9173 / PRT: 0,0185 / SWE: 0,029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23</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09 / BEL: IE; EF:NA; MA:NA / DEU: 0,1796; EF:D; MA:T1; COMM / DNM: 0,0400 / ESP: 0,1454 / FIN: 0,0294 / FRK: 0,0210; EF:CS; MA:T1 / GBE: 0,0766 / GRC: 0,1336 / IRL: NE; EF:NA; MA:NA; COMM / ITA: 0,0109 / LUX: 0,0000 / NLD: 0,2295 / PRT: 0,0058 / SWE: 0,003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479 / DEU: 0,4390; EF:D; MA:T1; COMM / DNM: 0,0553 / ESP: 0,7551 / FIN: 0,0635 / FRK: 0,1097; EF:CS; MA:T1 / GBE: 0,0797 / GRC: 0,6788 / IRL: NE; EF:NA; MA:NA; COMM / ITA: 0,2696 / LUX: NO; EF:NA; MA:NA / NLD: 0,6830 / PRT: 0,0127 / SWE: 0,026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62</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2 / FRK: NO; EF:CS; MA:T1 / GBE: IE; EF:NA; MA:NA; COMM / GRC: 6,83 / IRL: NO; EF:NA; MA:NA / ITA: 0,0120 / LUX: NO; EF:NA; MA:NA / NLD: 0,0048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34 / BEL: 0,0133 / DEU: 0,5200; EF:CS; MA:T2; COMM / DNM: 0,0703 / ESP: 0,2660 / FIN: 0,0409 / FRK: 0,3717 / GBE: 0,7199 / GRC: 0,0868 / IRL: 0,0425 / ITA: 0,1915 / LUX: 0,0206 / NLD: 0,0733 / PRT: 0,0466 / SWE: 0,066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34 / BEL: 0,0133 / DEU: 0,5200; EF:CS; MA:T2; COMM / DNM: 0,0703 / ESP: 0,2660 / FIN: 0,0409 / FRK: 0,3717; EF:CS; MA:T2 / GBE: 0,7198 / GRC: 0,0868 / IRL: 0,0425 / ITA: 0,1915 / LUX: 0,0206 / NLD: 0,0733 / PRT: 0,0465 / SWE: 0,066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8 / BEL: 0,0246 / DEU: 0,1767; COMM / DNM: 0,2723 / ESP: 0,4677 / FIN: 0,0343 / FRK: 0,1801 / GBE: 0,2500 / GRC: 2,02 / IRL: NE,NO; EF:NA; MA:NA / ITA: 0,0780 / LUX: 0,0000 / NLD: 0,2995 / PRT: 0,0296 / SWE: 0,227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068 / BEL: IE; EF:NA; MA:NA / DEU: 0,0513; EF:D; MA:T1; COMM / DNM: 0,1173 / ESP: 0,1225 / FIN: 0,0132 / FRK: 0,0264; EF:CS; MA:T1 / GBE: 0,1225 / GRC: 1,00 / IRL: NE; EF:NA; MA:NA; COMM / ITA: 0,0029 / LUX: 0,0000 / NLD: 0,0405 / PRT: 0,0093 / SWE: 0,051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66</xdr:colOff>
                <xdr:row>12</xdr:row>
                <xdr:rowOff>9</xdr:rowOff>
              </xdr:to>
            </anchor>
          </commentPr>
        </mc:Choice>
        <mc:Fallback/>
      </mc:AlternateContent>
    </comment>
    <comment ref="H14" authorId="0">
      <text>
        <r>
          <rPr>
            <b val="true"/>
            <sz val="8"/>
            <color rgb="FF000000"/>
            <rFont val="Tahoma"/>
            <family val="2"/>
          </rPr>
          <t xml:space="preserve">AUT: NO; EF:NA; MA:NA / BEL: 0,0246 / DEU: 0,1254; EF:D; MA:T1; COMM / DNM: 0,1550 / ESP: 0,3452 / FIN: 0,0210 / FRK: 0,1536; EF:CS; MA:T1 / GBE: 0,1275 / GRC: 0,1940 / IRL: NE; EF:NA; MA:NA; COMM / ITA: 0,0719 / LUX: NO; EF:NA; MA:NA / NLD: 0,2561 / PRT: 0,0203 / SWE: 0,1765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7</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8199 / IRL: NO; EF:NA; MA:NA / ITA: 0,0032 / LUX: NO; EF:NA; MA:NA / NLD: 0,0029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25</xdr:colOff>
                <xdr:row>8</xdr:row>
                <xdr:rowOff>9</xdr:rowOff>
              </xdr:to>
            </anchor>
          </commentPr>
        </mc:Choice>
        <mc:Fallback/>
      </mc:AlternateContent>
    </comment>
    <comment ref="B10" authorId="0">
      <text>
        <r>
          <rPr>
            <b val="true"/>
            <sz val="8"/>
            <color rgb="FF000000"/>
            <rFont val="Tahoma"/>
            <family val="2"/>
          </rPr>
          <t xml:space="preserve">AUT: 1760,92; EF:CS,D; MA:CS,T1 / BEL: 3161,91; EF:PS; MA:T3 / DEU: 15123,73; EF:CS; MA:T2 / DNM: 1441,03; EF:PS; MA:CS / ESP: 12751,53; EF:CS; MA:T2 / FIN: 451,28; EF:CS; MA:T2 / FRK: 8111,45; EF:PS; MA:T2, T3 / GBE: 6710,49; EF:CS; MA:T2 / GRC: 6273,35; EF:OTH; MA:CS / IRL: 1145,00; EF:PS; MA:T2 / ITA: 14446,64; EF:CS,PS; MA:T2 / LUX: 467,09; EF:CS,PS; MA:T2 / NLD: 376,00; EF:PS; MA:CS / PRT: 3560,89; EF:OTH; MA:T3 / SWE: 1105,4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30</xdr:colOff>
                <xdr:row>9</xdr:row>
                <xdr:rowOff>9</xdr:rowOff>
              </xdr:to>
            </anchor>
          </commentPr>
        </mc:Choice>
        <mc:Fallback/>
      </mc:AlternateContent>
    </comment>
    <comment ref="B11" authorId="0">
      <text>
        <r>
          <rPr>
            <b val="true"/>
            <sz val="8"/>
            <color rgb="FF000000"/>
            <rFont val="Tahoma"/>
            <family val="2"/>
          </rPr>
          <t xml:space="preserve">AUT: 412,46; EF:CS; MA:CS / BEL: 1819,21; EF:PS; MA:T3 / DEU: 5960,54; EF:CS; MA:T2 / DNM: 87,39; EF:D; MA:CS / ESP: 1270,09; EF:D, PS; MA:D / FIN: 358,08; EF:CS; MA:T2 / FRK: 2449,94; EF:PS; MA:T2, T3 / GBE: 1446,54; EF:CS; MA:T2 / GRC: 409,96; EF:OTH; MA:CS / IRL: 221,89; EF:PS; MA:T2 / ITA: 2126,03; EF:CS,PS; MA:T2 / LUX: NO; EF:NA; MA:NA / NLD: IE; EF:NA; MA:NA; COMM / PRT: 325,34; EF:OTH; MA:T3 / SWE: 351,44;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11</xdr:colOff>
                <xdr:row>10</xdr:row>
                <xdr:rowOff>9</xdr:rowOff>
              </xdr:to>
            </anchor>
          </commentPr>
        </mc:Choice>
        <mc:Fallback/>
      </mc:AlternateContent>
    </comment>
    <comment ref="B12" authorId="0">
      <text>
        <r>
          <rPr>
            <b val="true"/>
            <sz val="8"/>
            <color rgb="FF000000"/>
            <rFont val="Tahoma"/>
            <family val="2"/>
          </rPr>
          <t xml:space="preserve">AUT: 234,70; EF:D; MA:T1 / BEL: IE; EF:NA; MA:NA / DEU: IE; EF:NA; MA:NA; COMM / DNM: 85,35; EF:CS,D; MA:CS,T1 / ESP: 1139,82; EF:D, PS; MA:D / FIN: 131,54; EF:CS; MA:T2 / FRK: 1206,17; EF:PS; MA:T2, T3 / GBE: 1436,09; EF:CS,D; MA:T2 / GRC: 442,40; EF:CS,D; MA:CS,T1 / IRL: 0,2416; EF:PS; MA:T2 / ITA: 2138,62; EF:CS,D,PS; MA:T2 / LUX: IE; EF:NA; MA:NA; COMM / NLD: 585,67; EF:D; MA:CS / PRT: 63,69; EF:D; MA:D / SWE: 101,80;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3</xdr:col>
                <xdr:colOff>50</xdr:colOff>
                <xdr:row>11</xdr:row>
                <xdr:rowOff>9</xdr:rowOff>
              </xdr:to>
            </anchor>
          </commentPr>
        </mc:Choice>
        <mc:Fallback/>
      </mc:AlternateContent>
    </comment>
    <comment ref="B13" authorId="0">
      <text>
        <r>
          <rPr>
            <b val="true"/>
            <sz val="8"/>
            <color rgb="FF000000"/>
            <rFont val="Tahoma"/>
            <family val="2"/>
          </rPr>
          <t xml:space="preserve">AUT: 6,42; EF:D; MA:T1 / BEL: NO; EF:NA; MA:NA / DEU: 288,01; EF:D; MA:T1 / DNM: IE,NO; EF:NA; MA:NA / ESP: 337,44; EF:D,PS; MA:D / FIN: 18,57; EF:CS; MA:T2 / FRK: 603,88; EF:D,PS; MA:T2,T3 / GBE: IE; EF:NA; MA:NA / GRC: 27,84; EF:D; MA:T1 / IRL: 0,1000; EF:D; MA:T2 / ITA: 300,00; EF:PS; MA:T2 / LUX: IE,NO; EF:NA; MA:NA / NLD: 90,80; EF:D; MA:CS / PRT: IE; EF:NA; MA:NA / SWE: 4,3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23</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188;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7; EF:CS; MA:CS / ESP: NA; EF:NA; MA:NA / FIN: 3,87; EF:D; MA:T2 / FRK: NA; EF:NA; MA:NA / GBE: NO; EF:NA; MA:NA / GRC: NE; EF:NA; MA:NA; COMM / IRL: NE; EF:NA; MA:NA; COMM / ITA: NA; EF:NA; MA:NA / LUX: NO; EF:NA; MA:NA / NLD: NE; EF:NA; MA:NA; COMM / PRT: 11,83;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8</xdr:colOff>
                <xdr:row>14</xdr:row>
                <xdr:rowOff>9</xdr:rowOff>
              </xdr:to>
            </anchor>
          </commentPr>
        </mc:Choice>
        <mc:Fallback/>
      </mc:AlternateContent>
    </comment>
    <comment ref="B17" authorId="0">
      <text>
        <r>
          <rPr>
            <b val="true"/>
            <sz val="8"/>
            <color rgb="FF000000"/>
            <rFont val="Tahoma"/>
            <family val="2"/>
          </rPr>
          <t xml:space="preserve">AUT: 39,21; EF:D; MA:T3 / BEL: 280,00; EF:CS,PS; MA:T3 / DEU: 717,71; EF:CS; MA:T2 / DNM: 14,00; EF:CS; MA:CS / ESP: 474,97; EF:D, PS, CS; MA:D / FIN: 15,35; EF:CS; MA:T2 / FRK: 746,18; EF:PS; MA:T2, T3 / GBE: 365,98; EF:D; MA:T2 / GRC: 20,19; EF:CS; MA:CS / IRL: 11,46; EF:D,PS; MA:T1,T2 / ITA: 517,65; EF:CS,PS; MA:T2 / LUX: 58,88; EF:PS; MA:CS / NLD: 256,14; EF:CS; MA:CS / PRT: 134,12; EF:CR, CS; MA:CR / SWE: 51,8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0</xdr:colOff>
                <xdr:row>16</xdr:row>
                <xdr:rowOff>9</xdr:rowOff>
              </xdr:to>
            </anchor>
          </commentPr>
        </mc:Choice>
        <mc:Fallback/>
      </mc:AlternateContent>
    </comment>
    <comment ref="B19"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32</xdr:colOff>
                <xdr:row>18</xdr:row>
                <xdr:rowOff>9</xdr:rowOff>
              </xdr:to>
            </anchor>
          </commentPr>
        </mc:Choice>
        <mc:Fallback/>
      </mc:AlternateContent>
    </comment>
    <comment ref="B20" authorId="0">
      <text>
        <r>
          <rPr>
            <b val="true"/>
            <sz val="8"/>
            <color rgb="FF000000"/>
            <rFont val="Tahoma"/>
            <family val="2"/>
          </rPr>
          <t xml:space="preserve">AUT: 532,00; EF:CS,PS; MA:CS / BEL: 1150,05; EF:D,PS; MA:T3 / DEU: 7056,00; EF:PS; MA:T3 / DNM: NO; EF:NA; MA:NA / ESP: 739,93; EF:PS; MA:D / FIN: NO; EF:NA; MA:NA / FRK: 2750,44; EF:PS; MA:T2 / GBE: 997,98; EF:CS; MA:T1 / GRC: IE; EF:NA; MA:NA; COMM / IRL: 1073,12; EF:CS; MA:T1 / ITA: 847,40; EF:PS; MA:T2 / LUX: NO; EF:NA; MA:NA / NLD: 3555,25; EF:CS; MA:T1b / PRT: 613,67;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45</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0,07; EF:PS; MA:T2 / GBE: NO; EF:NA; MA:NA / GRC: NO; EF:NA; MA:NA / IRL: NO; EF:NA; MA:NA / ITA: 1,68;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35</xdr:colOff>
                <xdr:row>21</xdr:row>
                <xdr:rowOff>9</xdr:rowOff>
              </xdr:to>
            </anchor>
          </commentPr>
        </mc:Choice>
        <mc:Fallback/>
      </mc:AlternateContent>
    </comment>
    <comment ref="B23" authorId="0">
      <text>
        <r>
          <rPr>
            <b val="true"/>
            <sz val="8"/>
            <color rgb="FF000000"/>
            <rFont val="Tahoma"/>
            <family val="2"/>
          </rPr>
          <t xml:space="preserve">AUT: 32,80; MA:T2 / BEL: NO; EF:NA; MA:NA / DEU: 20,98; EF:PS; MA:T3 / DNM: NO; EF:NA; MA:NA / ESP: 80,43; EF:PS; MA:T3 / FIN: NO; EF:NA; MA:NA / FRK: 117,19; EF:D; MA:T2 / GBE: NO; EF:NA; MA:NA / GRC: NO; EF:NA; MA:NA / IRL: NO; EF:NA; MA:NA / ITA: NO; EF:NA; MA:NA / LUX: NO; EF:NA; MA:NA / NLD: IE,NO; EF:NA; MA:NA / PRT: NO; EF:NA; MA:NA / SWE: 45,19;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0</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7,58;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13</xdr:colOff>
                <xdr:row>25</xdr:row>
                <xdr:rowOff>9</xdr:rowOff>
              </xdr:to>
            </anchor>
          </commentPr>
        </mc:Choice>
        <mc:Fallback/>
      </mc:AlternateContent>
    </comment>
    <comment ref="B31"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16</xdr:colOff>
                <xdr:row>30</xdr:row>
                <xdr:rowOff>9</xdr:rowOff>
              </xdr:to>
            </anchor>
          </commentPr>
        </mc:Choice>
        <mc:Fallback/>
      </mc:AlternateContent>
    </comment>
    <comment ref="B32" authorId="0">
      <text>
        <r>
          <rPr>
            <b val="true"/>
            <sz val="8"/>
            <color rgb="FF000000"/>
            <rFont val="Tahoma"/>
            <family val="2"/>
          </rPr>
          <t xml:space="preserve">AUT: 4099,93; EF:D,PS; MA:CS,T2 / BEL: 2221,46; EF:PS; MA:CS,D,T3 / DEU: 19490,70; EF:CS; MA:T2 / DNM: 35,01; EF:D; MA:T1 / ESP: 1430,26; EF:CS,PS; MA:T2 / FIN: 2386,13; EF:CS,D; MA:CS,T1,T2,T3 / FRK: 3334,12; EF:CS; MA:T2 / GBE: 1577,84; EF:CS; MA:T3 / GRC: 94,24; EF:CS; MA:CS / IRL: NO; EF:NA; MA:NA / ITA: 2147,10; EF:CR,CS,PS; MA:D,T2 / LUX: 294,10; EF:CS; MA:CS,T2 / NLD: 1815,54; EF:CS; MA:T2 / PRT: 26,66; EF:PS; MA:T2 / SWE: 2602,86;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12</xdr:colOff>
                <xdr:row>31</xdr:row>
                <xdr:rowOff>9</xdr:rowOff>
              </xdr:to>
            </anchor>
          </commentPr>
        </mc:Choice>
        <mc:Fallback/>
      </mc:AlternateContent>
    </comment>
    <comment ref="B33" authorId="0">
      <text>
        <r>
          <rPr>
            <b val="true"/>
            <sz val="8"/>
            <color rgb="FF000000"/>
            <rFont val="Tahoma"/>
            <family val="2"/>
          </rPr>
          <t xml:space="preserve">AUT: 19,31; EF:D; MA:T1 / BEL: NO; EF:NA; MA:NA / DEU: 8,34; EF:CS; MA:CS / DNM: NO; EF:NA; MA:NA / ESP: 421,81; EF:PS; MA:D / FIN: IE; EF:NA; MA:NA; COMM / FRK: 725,12 / GBE: IE; EF:NA; MA:NA; COMM / GRC: 696,69; EF:CS; MA:T1 / IRL: NO; EF:NA; MA:NA / ITA: 291,01; EF:CS; MA:T2 / LUX: NO; EF:NA; MA:NA / NLD: NO; EF:NA; MA:NA / PRT: NO; EF:NA; MA:NA / SWE: 202,96;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13</xdr:colOff>
                <xdr:row>32</xdr:row>
                <xdr:rowOff>9</xdr:rowOff>
              </xdr:to>
            </anchor>
          </commentPr>
        </mc:Choice>
        <mc:Fallback/>
      </mc:AlternateContent>
    </comment>
    <comment ref="B34" authorId="0">
      <text>
        <r>
          <rPr>
            <b val="true"/>
            <sz val="8"/>
            <color rgb="FF000000"/>
            <rFont val="Tahoma"/>
            <family val="2"/>
          </rPr>
          <t xml:space="preserve">AUT: NO; EF:NA; MA:NA / BEL: NO; EF:NA; MA:NA / DEU: 781,79; EF:CS; MA:T3 / DNM: NO; EF:NA; MA:NA / ESP: 611,96; EF:PS; MA:D / FIN: NO; EF:NA; MA:NA / FRK: 633,81; EF:PS; MA:T2 / GBE: 384,06; EF:CS; MA:T2 / GRC: 199,77; EF:CS; MA:CS / IRL: NO; EF:NA; MA:NA / ITA: 290,94; EF:CR; MA:T1 / LUX: NO; EF:NA; MA:NA / NLD: 335,78; EF:CS; MA:T1a / PRT: NO; EF:NA; MA:NA / SWE: 136,23;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1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04,73; EF:PS; MA:D / FIN: 0,2640; EF:D; MA:T2 / FRK: NA; EF:NA; MA:NA / GBE: NO; EF:NA; MA:NA / GRC: NO; EF:NA; MA:NA / IRL: NO; EF:NA; MA:NA / ITA: NA; EF:NA; MA:NA / LUX: NA; EF:NA; MA:NA / NLD: NO; EF:NA; MA:NA / PRT: NO; EF:NA; MA:NA / SWE: 205,52;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5</xdr:colOff>
                <xdr:row>18</xdr:row>
                <xdr:rowOff>9</xdr:rowOff>
              </xdr:to>
            </anchor>
          </commentPr>
        </mc:Choice>
        <mc:Fallback/>
      </mc:AlternateContent>
    </comment>
    <comment ref="C20" authorId="0">
      <text>
        <r>
          <rPr>
            <b val="true"/>
            <sz val="8"/>
            <color rgb="FF000000"/>
            <rFont val="Tahoma"/>
            <family val="2"/>
          </rPr>
          <t xml:space="preserve">AUT: 0,081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615;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8</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1; EF:CS; MA:T2 / DNM: NO; EF:NA; MA:NA / ESP: 1,18; EF:D; MA:D / FIN: NO; EF:NA; MA:NA / FRK: IE; EF:NA; MA:NA; COMM / GBE: NO; EF:NA; MA:NA / GRC: NO; EF:NA; MA:NA / IRL: NO; EF:NA; MA:NA / ITA: 0,0953; EF:CR,PS; MA:T2 / LUX: NO; EF:NA; MA:NA / NLD: 1,51; EF:D; MA:T1 / PRT: 0,2007;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19; EF:D; MA:D / FIN: NO; EF:NA; MA:NA / FRK: 2,94 / GBE: 0,5823; EF:CS; MA:CS / GRC: IE; EF:NA; MA:NA; COMM / IRL: NO; EF:NA; MA:NA / ITA: 0,1527; EF:CR,CS; MA:D / LUX: NO; EF:NA; MA:NA / NLD: 2,85; EF:D; MA:T1 / PRT: 0,213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6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41; EF:CR; MA:D / FIN: NO; EF:NA; MA:NA / FRK: 0,025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3</xdr:col>
                <xdr:colOff>56</xdr:colOff>
                <xdr:row>30</xdr:row>
                <xdr:rowOff>9</xdr:rowOff>
              </xdr:to>
            </anchor>
          </commentPr>
        </mc:Choice>
        <mc:Fallback/>
      </mc:AlternateContent>
    </comment>
    <comment ref="C32" authorId="0">
      <text>
        <r>
          <rPr>
            <b val="true"/>
            <sz val="8"/>
            <color rgb="FF000000"/>
            <rFont val="Tahoma"/>
            <family val="2"/>
          </rPr>
          <t xml:space="preserve">AUT: 0,0028; EF:CS,PS; MA:CR,T1 / BEL: IE,NA; EF:NA; MA:NA / DEU: 0,2736; EF:CS; MA:T2 / DNM: NA,NO; EF:NA; MA:NA / ESP: 0,7706; EF:CR; MA:CR / FIN: 0,4395; EF:D; MA:T1 / FRK: 0,0906; EF:CS; MA:T2 / GBE: 0,6880; EF:CR; MA:T2 / GRC: 0,0102; EF:CR; MA:CR / IRL: NO; EF:NA; MA:NA / ITA: 2,61; EF:CR,CS,PS; MA:D / LUX: NA,NO; EF:NA; MA:NA / NLD: IE,NA,NO; EF:NA; MA:NA / PRT: IE,NO; EF:NA; MA:NA / SWE: 0,0100;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3</xdr:col>
                <xdr:colOff>12</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10;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44</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2,78; EF:PS; MA:CS / BEL: 14,49; EF:PS; MA:T3 / DEU: 11,06; EF:PS; MA:T3 / DNM: 2,74; EF:PS; MA:CS / ESP: 6,82; EF:CS, PS; MA:T2 / FIN: 4,66; EF:PS; MA:T2 / FRK: 19,30; EF:PS; MA:T2 / GBE: 8,88; EF:CS; MA:CS / GRC: 2,84; EF:D; MA:D / IRL: 2,62; EF:PS; MA:T1 / ITA: 4,11; EF:D,PS; MA:T2 / LUX: NO; EF:NA; MA:NA / NLD: 20,20; EF:PS; MA:T2 / PRT: 1,60; EF:PS; MA:D / SWE: 2,17; EF:PS; MA:T2 /</t>
        </r>
      </text>
      <mc:AlternateContent>
        <mc:Choice Requires="v2">
          <commentPr autoFill="true" autoScale="false" colHidden="false" locked="false" rowHidden="false" textHAlign="justify" textVAlign="top">
            <anchor moveWithCells="false" sizeWithCells="false">
              <xdr:from>
                <xdr:col>4</xdr:col>
                <xdr:colOff>9</xdr:colOff>
                <xdr:row>19</xdr:row>
                <xdr:rowOff>6</xdr:rowOff>
              </xdr:from>
              <xdr:to>
                <xdr:col>41</xdr:col>
                <xdr:colOff>10</xdr:colOff>
                <xdr:row>20</xdr:row>
                <xdr:rowOff>9</xdr:rowOff>
              </xdr:to>
            </anchor>
          </commentPr>
        </mc:Choice>
        <mc:Fallback/>
      </mc:AlternateContent>
    </comment>
    <comment ref="D22" authorId="0">
      <text>
        <r>
          <rPr>
            <b val="true"/>
            <sz val="8"/>
            <color rgb="FF000000"/>
            <rFont val="Tahoma"/>
            <family val="2"/>
          </rPr>
          <t xml:space="preserve">AUT: NO; EF:NA; MA:NA / BEL: NO; EF:NA; MA:NA / DEU: 63,68; EF:PS; MA:T3 / DNM: NO; EF:NA; MA:NA / ESP: NA; EF:NA; MA:NA / FIN: NO; EF:NA; MA:NA / FRK: 56,20; EF:PS; MA:T2 / GBE: 39,38; EF:CS; MA:CS / GRC: NO; EF:NA; MA:NA / IRL: NO; EF:NA; MA:NA / ITA: 18,64;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58</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0,9479; EF:PS; MA:T3 / DEU: C,IE,NA,NO; EF:NA; MA:NA / DNM: NA,NO; EF:NA; MA:NA / ESP: NA; EF:NA; MA:NA / FIN: NO; EF:NA; MA:NA / FRK: 10,55; EF:PS; MA:T2 / GBE: NO; EF:NA; MA:NA / GRC: NA,NO; EF:NA; MA:NA / IRL: NO; EF:NA; MA:NA / ITA: 0,0349; EF:PS; MA:D / LUX: NO; EF:NA; MA:NA / NLD: 2,45; EF:PS; MA:T2 / PRT: 0,0001; EF:CR,OTH; MA:D / SWE: 0,0717;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38</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1075,90; EF:CS; MA:T3 / DNM: NO; EF:NA; MA:NA / ESP: 808,74; EF:PS; MA:T2 / FIN: NO; EF:NA; MA:NA / FRK: 1555,51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35</xdr:colOff>
                <xdr:row>30</xdr:row>
                <xdr:rowOff>9</xdr:rowOff>
              </xdr:to>
            </anchor>
          </commentPr>
        </mc:Choice>
        <mc:Fallback/>
      </mc:AlternateContent>
    </comment>
    <comment ref="H34" authorId="0">
      <text>
        <r>
          <rPr>
            <b val="true"/>
            <sz val="8"/>
            <color rgb="FF000000"/>
            <rFont val="Tahoma"/>
            <family val="2"/>
          </rPr>
          <t xml:space="preserve">AUT: NO; EF:NA; MA:NA / BEL: NO; EF:NA; MA:NA / DEU: 1075,90; EF:CS; MA:T3 / DNM: NO; EF:NA; MA:NA / ESP: 808,74; EF:PS; MA:T2 / FIN: NO; EF:NA; MA:NA / FRK: 1555,51 / GBE: 220,26; EF:CS,PS; MA:CS / GRC: 106,14; EF:PS; MA:T3 / IRL: NO; EF:NA; MA:NA / ITA: 151,38; EF:D,PS; MA:T1 / LUX: 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31</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9</xdr:col>
                <xdr:colOff>51</xdr:colOff>
                <xdr:row>29</xdr:row>
                <xdr:rowOff>7</xdr:rowOff>
              </xdr:from>
              <xdr:to>
                <xdr:col>47</xdr:col>
                <xdr:colOff>20</xdr:colOff>
                <xdr:row>30</xdr:row>
                <xdr:rowOff>9</xdr:rowOff>
              </xdr:to>
            </anchor>
          </commentPr>
        </mc:Choice>
        <mc:Fallback/>
      </mc:AlternateContent>
    </comment>
    <comment ref="J35" authorId="0">
      <text>
        <r>
          <rPr>
            <b val="true"/>
            <sz val="8"/>
            <color rgb="FF000000"/>
            <rFont val="Tahoma"/>
            <family val="2"/>
          </rPr>
          <t xml:space="preserve">AUT: 0,0146; EF:D; MA:T1 / BEL: NO; EF:NA; MA:NA / DEU: 0,0088; EF:D; MA:D / DNM: 0,0006; EF:CS; MA:CS / ESP: NA; EF:NA; MA:NA / FIN: C,NO; EF:NA; MA:NA / FRK: 0,0388; EF:CS,PS; MA:T2 / GBE: IE,NO; EF:NA; MA:NA / GRC: NA,NO; EF:NA; MA:NA / IRL: NO; EF:NA; MA:NA / ITA: 0,0007;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37</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9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E,NO; EF:NA; MA:NA / DEU: 60,51 / DNM: IE,NA; EF:NA; MA:NA / ESP: NA; EF:NA; MA:NA / FIN: 0,0092 / FRK: NA; EF:NA; MA:NA / GBE: NE; EF:NA; MA:NA / GRC: NE; EF:NA; MA:NA / IRL: NE,NO; EF:NA; MA:NA / ITA: NA; EF:NA; MA:NA / LUX: NE,NO; EF:NA; MA:NA / NLD: 1,13 / PRT: 0,0428 / SWE: 3,80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26</xdr:colOff>
                <xdr:row>8</xdr:row>
                <xdr:rowOff>9</xdr:rowOff>
              </xdr:to>
            </anchor>
          </commentPr>
        </mc:Choice>
        <mc:Fallback/>
      </mc:AlternateContent>
    </comment>
    <comment ref="K15" authorId="0">
      <text>
        <r>
          <rPr>
            <b val="true"/>
            <sz val="8"/>
            <color rgb="FF000000"/>
            <rFont val="Tahoma"/>
            <family val="2"/>
          </rPr>
          <t xml:space="preserve">AUT: NA; EF:NA; MA:NA / BEL: NE; EF:NA; MA:NA / DEU: 0,97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0</xdr:col>
                <xdr:colOff>38</xdr:colOff>
                <xdr:row>14</xdr:row>
                <xdr:rowOff>9</xdr:rowOff>
              </xdr:to>
            </anchor>
          </commentPr>
        </mc:Choice>
        <mc:Fallback/>
      </mc:AlternateContent>
    </comment>
    <comment ref="K17" authorId="0">
      <text>
        <r>
          <rPr>
            <b val="true"/>
            <sz val="8"/>
            <color rgb="FF000000"/>
            <rFont val="Tahoma"/>
            <family val="2"/>
          </rPr>
          <t xml:space="preserve">AUT: NA; EF:NA; MA:NA / BEL: NA; EF:NA; MA:NA / DEU: 15,65; EF:CS; MA:T2 / DNM: IE; EF:NA; MA:NA / ESP: NA; EF:NA; MA:NA / FIN: NO; EF:NA; MA:NA / FRK: NA / GBE: NE; EF:NA; MA:NA / GRC: NE; EF:NA; MA:NA / IRL: NE; EF:NA; MA:NA / ITA: NA; EF:NA; MA:NA / LUX: NE; EF:NA; MA:NA; COMM / NLD: 0,5220 / PRT: NO / SWE: 1,1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0,6841 / BEL: 7,11 / DEU: 19,26 / DNM: 0,6110 / ESP: 3,63 / FIN: 0,6139 / FRK: 10,99 / GBE: 2,60 / GRC: 0,7694 / IRL: 0,2800 / ITA: 3,34 / LUX: NA,NO; EF:NA; MA:NA; COMM / NLD: 4,11 / PRT: 0,5250 / SWE: 1,04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34</xdr:colOff>
                <xdr:row>18</xdr:row>
                <xdr:rowOff>9</xdr:rowOff>
              </xdr:to>
            </anchor>
          </commentPr>
        </mc:Choice>
        <mc:Fallback/>
      </mc:AlternateContent>
    </comment>
    <comment ref="K20" authorId="0">
      <text>
        <r>
          <rPr>
            <b val="true"/>
            <sz val="8"/>
            <color rgb="FF000000"/>
            <rFont val="Tahoma"/>
            <family val="2"/>
          </rPr>
          <t xml:space="preserve">AUT: 0,2921 / BEL: 0,7200 / DEU: 2,93; EF:CS; MA:CS / DNM: NO; EF:NA; MA:NA / ESP: 1,14; MA:D / FIN: NO; EF:NA; MA:NA / FRK: 3,29 / GBE: IE; EF:NA; MA:NA / GRC: 0,1222 / IRL: NA; EF:NA; MA:NA / ITA: 0,4460 / LUX: NO; EF:NA; MA:NA / NLD: IE; EF:NA; MA:NA / PRT: 0,2379 / SWE: NO /</t>
        </r>
      </text>
      <mc:AlternateContent>
        <mc:Choice Requires="v2">
          <commentPr autoFill="true" autoScale="false" colHidden="false" locked="false" rowHidden="false" textHAlign="justify" textVAlign="top">
            <anchor moveWithCells="false" sizeWithCells="false">
              <xdr:from>
                <xdr:col>10</xdr:col>
                <xdr:colOff>51</xdr:colOff>
                <xdr:row>18</xdr:row>
                <xdr:rowOff>6</xdr:rowOff>
              </xdr:from>
              <xdr:to>
                <xdr:col>38</xdr:col>
                <xdr:colOff>0</xdr:colOff>
                <xdr:row>19</xdr:row>
                <xdr:rowOff>9</xdr:rowOff>
              </xdr:to>
            </anchor>
          </commentPr>
        </mc:Choice>
        <mc:Fallback/>
      </mc:AlternateContent>
    </comment>
    <comment ref="K21" authorId="0">
      <text>
        <r>
          <rPr>
            <b val="true"/>
            <sz val="8"/>
            <color rgb="FF000000"/>
            <rFont val="Tahoma"/>
            <family val="2"/>
          </rPr>
          <t xml:space="preserve">AUT: 0,3432 / BEL: 0,8480 / DEU: 16,33; EF:CS; MA:CS / DNM: 0,5710 / ESP: 2,44; MA:D / FIN: IE; EF:NA; MA:NA / FRK: 5,48 / GBE: 2,12 / GRC: 0,6472 / IRL: 0,2800 / ITA: 0,9513 / LUX: NO; EF:NA; MA:NA / NLD: 1,57 / PRT: 0,2260 / SWE: 0,6329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23</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5072 / GBE: NE; EF:NA; MA:NA / GRC: NO; EF:NA; MA:NA / IRL: NO; EF:NA; MA:NA / ITA: 0,0203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488 / BEL: 5,54 / DEU: NA,NO; EF:NA; MA:NA / DNM: 0,0400; EF:NA; MA:NA / ESP: 0,0428 / FIN: 0,6139 / FRK: 1,71 / GBE: 0,4814 / GRC: NA,NE,NO; EF:NA; MA:NA / IRL: NO; EF:NA; MA:NA / ITA: 1,92 / LUX: NA; EF:NA; MA:NA; COMM / NLD: 2,54 / PRT: 0,0611 / SWE: 0,4082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52</xdr:colOff>
                <xdr:row>29</xdr:row>
                <xdr:rowOff>9</xdr:rowOff>
              </xdr:to>
            </anchor>
          </commentPr>
        </mc:Choice>
        <mc:Fallback/>
      </mc:AlternateContent>
    </comment>
    <comment ref="K31" authorId="0">
      <text>
        <r>
          <rPr>
            <b val="true"/>
            <sz val="8"/>
            <color rgb="FF000000"/>
            <rFont val="Tahoma"/>
            <family val="2"/>
          </rPr>
          <t xml:space="preserve">AUT: 0,1490 / BEL: 0,8097; EF:PS; MA:CS,D,T3 / DEU: 4,68 / DNM: IE,NO; EF:NA; MA:NA / ESP: 3,30 / FIN: 0,1771 / FRK: 1,92 / GBE: 4,57 / GRC: 0,2647 / IRL: NO; EF:NA; MA:NA / ITA: 2,39 / LUX: 0,6400 / NLD: 0,0167 / PRT: 0,1959 / SWE: 1,45 /</t>
        </r>
      </text>
      <mc:AlternateContent>
        <mc:Choice Requires="v2">
          <commentPr autoFill="true" autoScale="false" colHidden="false" locked="false" rowHidden="false" textHAlign="justify" textVAlign="top">
            <anchor moveWithCells="false" sizeWithCells="false">
              <xdr:from>
                <xdr:col>10</xdr:col>
                <xdr:colOff>51</xdr:colOff>
                <xdr:row>29</xdr:row>
                <xdr:rowOff>7</xdr:rowOff>
              </xdr:from>
              <xdr:to>
                <xdr:col>34</xdr:col>
                <xdr:colOff>0</xdr:colOff>
                <xdr:row>30</xdr:row>
                <xdr:rowOff>9</xdr:rowOff>
              </xdr:to>
            </anchor>
          </commentPr>
        </mc:Choice>
        <mc:Fallback/>
      </mc:AlternateContent>
    </comment>
    <comment ref="K32" authorId="0">
      <text>
        <r>
          <rPr>
            <b val="true"/>
            <sz val="8"/>
            <color rgb="FF000000"/>
            <rFont val="Tahoma"/>
            <family val="2"/>
          </rPr>
          <t xml:space="preserve">AUT: 0,1317 / BEL: 0,4065 / DEU: 4,68 / DNM: IE; EF:NA; MA:NA / ESP: 2,52 / FIN: 0,1771 / FRK: 1,92 / GBE: 3,82 / GRC: 0,1320 / IRL: NO; EF:NA; MA:NA / ITA: 1,98 / LUX: 0,6400 / NLD: NO; EF:NA; MA:NA / PRT: 0,1959 / SWE: 0,8920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3</xdr:col>
                <xdr:colOff>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77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51</xdr:colOff>
                <xdr:row>31</xdr:row>
                <xdr:rowOff>6</xdr:rowOff>
              </xdr:from>
              <xdr:to>
                <xdr:col>41</xdr:col>
                <xdr:colOff>49</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33 / FIN: NO; EF:NA; MA:NA / FRK: NA / GBE: 0,7465 / GRC: 0,1326 / IRL: NO; EF:NA; MA:NA / ITA: 0,4036 / LUX: NO; EF:NA; MA:NA / NLD: IE; EF:NA; MA:NA / PRT: NO / SWE: 0,0127 /</t>
        </r>
      </text>
      <mc:AlternateContent>
        <mc:Choice Requires="v2">
          <commentPr autoFill="true" autoScale="false" colHidden="false" locked="false" rowHidden="false" textHAlign="justify" textVAlign="top">
            <anchor moveWithCells="false" sizeWithCells="false">
              <xdr:from>
                <xdr:col>10</xdr:col>
                <xdr:colOff>51</xdr:colOff>
                <xdr:row>32</xdr:row>
                <xdr:rowOff>6</xdr:rowOff>
              </xdr:from>
              <xdr:to>
                <xdr:col>38</xdr:col>
                <xdr:colOff>23</xdr:colOff>
                <xdr:row>33</xdr:row>
                <xdr:rowOff>9</xdr:rowOff>
              </xdr:to>
            </anchor>
          </commentPr>
        </mc:Choice>
        <mc:Fallback/>
      </mc:AlternateContent>
    </comment>
    <comment ref="K37" authorId="0">
      <text>
        <r>
          <rPr>
            <b val="true"/>
            <sz val="8"/>
            <color rgb="FF000000"/>
            <rFont val="Tahoma"/>
            <family val="2"/>
          </rPr>
          <t xml:space="preserve">AUT: 0,0173 / BEL: 0,4032 / DEU: NA,NO; EF:NA; MA:NA / DNM: NO; EF:NA; MA:NA / ESP: NO; EF:NA; MA:NA / FIN: NO; EF:NA; MA:NA / FRK: NA; EF:NA; MA:NA / GBE: NO; EF:NA; MA:NA / GRC: NA; EF:NA; MA:NA / IRL: NO; EF:NA; MA:NA / ITA: NA; EF:NA; MA:NA / LUX: NA; EF:NA; MA:NA / NLD: 0,0167 / PRT: NO; EF:NA; MA:NA / SWE: 0,245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10,49 / BEL: NA,NE,NO; EF:NA; MA:NA / DEU: IE,NA; EF:NA; MA:NA / DNM: 0,2445 / ESP: 0,0017 / FIN: NO; EF:NA; MA:NA / FRK: NA; EF:NA; MA:NA / GBE: 3,35 / GRC: 0,0135 / IRL: NE,NO; EF:NA; MA:NA / ITA: 15,00 / LUX: NE,NO; EF:NA; MA:NA / NLD: 1,91 / PRT: 0,0821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0</xdr:col>
                <xdr:colOff>19</xdr:colOff>
                <xdr:row>8</xdr:row>
                <xdr:rowOff>9</xdr:rowOff>
              </xdr:to>
            </anchor>
          </commentPr>
        </mc:Choice>
        <mc:Fallback/>
      </mc:AlternateContent>
    </comment>
    <comment ref="L14" authorId="0">
      <text>
        <r>
          <rPr>
            <b val="true"/>
            <sz val="8"/>
            <color rgb="FF000000"/>
            <rFont val="Tahoma"/>
            <family val="2"/>
          </rPr>
          <t xml:space="preserve">AUT: 10,49 / BEL: NE; EF:NA; MA:NA / DEU: NA; EF:NA; MA:NA / DNM: 0,0008 / ESP: 0,0017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24</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1</xdr:col>
                <xdr:colOff>28</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135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3</xdr:colOff>
                <xdr:row>16</xdr:row>
                <xdr:rowOff>9</xdr:rowOff>
              </xdr:to>
            </anchor>
          </commentPr>
        </mc:Choice>
        <mc:Fallback/>
      </mc:AlternateContent>
    </comment>
    <comment ref="L19" authorId="0">
      <text>
        <r>
          <rPr>
            <b val="true"/>
            <sz val="8"/>
            <color rgb="FF000000"/>
            <rFont val="Tahoma"/>
            <family val="2"/>
          </rPr>
          <t xml:space="preserve">AUT: 11,20 / BEL: 11,88 / DEU: 1,10 / DNM: NA,NO; EF:NA; MA:NA / ESP: 7,96 / FIN: NO; EF:NA; MA:NA / FRK: 12,00 / GBE: 86,64 / GRC: 0,0007 / IRL: NA,NO; EF:NA; MA:NA / ITA: 11,81 / LUX: NA,NO; EF:NA; MA:NA; COMM / NLD: 10,15 / PRT: 28,38 / SWE: 0,2575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7</xdr:col>
                <xdr:colOff>3</xdr:colOff>
                <xdr:row>18</xdr:row>
                <xdr:rowOff>9</xdr:rowOff>
              </xdr:to>
            </anchor>
          </commentPr>
        </mc:Choice>
        <mc:Fallback/>
      </mc:AlternateContent>
    </comment>
    <comment ref="L20" authorId="0">
      <text>
        <r>
          <rPr>
            <b val="true"/>
            <sz val="8"/>
            <color rgb="FF000000"/>
            <rFont val="Tahoma"/>
            <family val="2"/>
          </rPr>
          <t xml:space="preserve">AUT: 0,1284 / BEL: NE; EF:NA; MA:NA / DEU: NO; EF:NA; MA:NA / DNM: NO; EF:NA; MA:NA / ESP: NE; EF:NA; MA:NA; COMM / FIN: NO; EF:NA; MA:NA / FRK: NA / GBE: IE; EF:NA; MA:NA / GRC: 0,0007 / IRL: NA; EF:NA; MA:NA / ITA: 0,0892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8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1,88 / DEU: 1,10 / DNM: NA; EF:NA; MA:NA / ESP: 1,07 / FIN: NO; EF:NA; MA:NA / FRK: 12,00 / GBE: 86,64 / GRC: NA,NE,NO; EF:NA; MA:NA / IRL: NO; EF:NA; MA:NA / ITA: 11,72 / LUX: NA; EF:NA; MA:NA; COMM / NLD: 10,15 / PRT: 28,38 / SWE: 0,2575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55</xdr:colOff>
                <xdr:row>29</xdr:row>
                <xdr:rowOff>9</xdr:rowOff>
              </xdr:to>
            </anchor>
          </commentPr>
        </mc:Choice>
        <mc:Fallback/>
      </mc:AlternateContent>
    </comment>
    <comment ref="L31" authorId="0">
      <text>
        <r>
          <rPr>
            <b val="true"/>
            <sz val="8"/>
            <color rgb="FF000000"/>
            <rFont val="Tahoma"/>
            <family val="2"/>
          </rPr>
          <t xml:space="preserve">AUT: 16,13 / BEL: 103,70; EF:PS; MA:CS,D,T3 / DEU: 1071,44 / DNM: IE,NO; EF:NA; MA:NA / ESP: 314,76 / FIN: IE,NO; EF:NA; MA:NA / FRK: 977,42 / GBE: 199,37 / GRC: 17,64 / IRL: NO; EF:NA; MA:NA / ITA: 98,25 / LUX: 4,51 / NLD: 60,41 / PRT: 12,07 / SWE: 9,61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6</xdr:col>
                <xdr:colOff>38</xdr:colOff>
                <xdr:row>30</xdr:row>
                <xdr:rowOff>9</xdr:rowOff>
              </xdr:to>
            </anchor>
          </commentPr>
        </mc:Choice>
        <mc:Fallback/>
      </mc:AlternateContent>
    </comment>
    <comment ref="L32" authorId="0">
      <text>
        <r>
          <rPr>
            <b val="true"/>
            <sz val="8"/>
            <color rgb="FF000000"/>
            <rFont val="Tahoma"/>
            <family val="2"/>
          </rPr>
          <t xml:space="preserve">AUT: 15,84 / BEL: 58,92 / DEU: 968,50 / DNM: IE; EF:NA; MA:NA / ESP: 181,99 / FIN: IE; EF:NA; MA:NA; COMM / FRK: 961,45 / GBE: 132,22 / GRC: 1,73 / IRL: NO; EF:NA; MA:NA / ITA: 72,58 / LUX: 4,51 / NLD: 57,10 / PRT: 12,07 / SWE: 2,67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13</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84,21 / FIN: IE; EF:NA; MA:NA / FRK: NE / GBE: IE; EF:NA; MA:NA; COMM / GRC: IE; EF:NA; MA:NA / IRL: NO; EF:NA; MA:NA / ITA: 0,2501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6</xdr:colOff>
                <xdr:row>32</xdr:row>
                <xdr:rowOff>9</xdr:rowOff>
              </xdr:to>
            </anchor>
          </commentPr>
        </mc:Choice>
        <mc:Fallback/>
      </mc:AlternateContent>
    </comment>
    <comment ref="L34" authorId="0">
      <text>
        <r>
          <rPr>
            <b val="true"/>
            <sz val="8"/>
            <color rgb="FF000000"/>
            <rFont val="Tahoma"/>
            <family val="2"/>
          </rPr>
          <t xml:space="preserve">AUT: NO; EF:NA; MA:NA / BEL: NO; EF:NA; MA:NA / DEU: 102,94 / DNM: NO; EF:NA; MA:NA / ESP: 48,56 / FIN: NO; EF:NA; MA:NA / FRK: 15,98 / GBE: 18,65 / GRC: 15,92 / IRL: NO; EF:NA; MA:NA / ITA: 25,41 / LUX: NO; EF:NA; MA:NA / NLD: 3,05; EF:NA; MA:NA / PRT: NO / SWE: 6,84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8</xdr:col>
                <xdr:colOff>5</xdr:colOff>
                <xdr:row>33</xdr:row>
                <xdr:rowOff>9</xdr:rowOff>
              </xdr:to>
            </anchor>
          </commentPr>
        </mc:Choice>
        <mc:Fallback/>
      </mc:AlternateContent>
    </comment>
    <comment ref="L37" authorId="0">
      <text>
        <r>
          <rPr>
            <b val="true"/>
            <sz val="8"/>
            <color rgb="FF000000"/>
            <rFont val="Tahoma"/>
            <family val="2"/>
          </rPr>
          <t xml:space="preserve">AUT: 0,2916 / BEL: 44,78 / DEU: NA,NO; EF:NA; MA:NA / DNM: NO; EF:NA; MA:NA / ESP: NO; EF:NA; MA:NA / FIN: NO; EF:NA; MA:NA / FRK: NA; EF:NA; MA:NA / GBE: 48,50 / GRC: NA; EF:NA; MA:NA / IRL: NO; EF:NA; MA:NA / ITA: NA; EF:NA; MA:NA / LUX: NA; EF:NA; MA:NA / NLD: 0,2610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3,09 / DEU: 4,36 / DNM: 0,5548 / ESP: 0,0082 / FIN: 1,32 / FRK: 0,6788 / GBE: 10,13 / GRC: 35,51 / IRL: NE,NO; EF:NA; MA:NA / ITA: 10,85 / LUX: NE,NO; EF:NA; MA:NA / NLD: 0,2068 / PRT: 3,73 / SWE: 2,79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36</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41; EF:CS; MA:T1 / DNM: 0,0060 / ESP: 0,0026 / FIN: IE; EF:NA; MA:NA / FRK: NE / GBE: NE; EF:NA; MA:NA / GRC: 1,25 / IRL: NE; EF:NA; MA:NA / ITA: 0,0170 / LUX: NO; EF:NA; MA:NA / NLD: NE; EF:NA; MA:NA / PRT: IE / SWE: 0,0996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8000 / DEU: 1,95; EF:CS; MA:T1 / DNM: 0,5487 / ESP: 0,0055 / FIN: 1,32 / FRK: 0,6788 / GBE: 7,95 / GRC: 33,65 / IRL: NE; EF:NA; MA:NA / ITA: 10,83 / LUX: NO; EF:NA; MA:NA / NLD: NE; EF:NA; MA:NA / PRT: 3,73 / SWE: 2,6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7</xdr:col>
                <xdr:colOff>23</xdr:colOff>
                <xdr:row>14</xdr:row>
                <xdr:rowOff>9</xdr:rowOff>
              </xdr:to>
            </anchor>
          </commentPr>
        </mc:Choice>
        <mc:Fallback/>
      </mc:AlternateContent>
    </comment>
    <comment ref="M17" authorId="0">
      <text>
        <r>
          <rPr>
            <b val="true"/>
            <sz val="8"/>
            <color rgb="FF000000"/>
            <rFont val="Tahoma"/>
            <family val="2"/>
          </rPr>
          <t xml:space="preserve">AUT: NA; EF:NA; MA:NA / BEL: NA; EF:NA; MA:NA / DEU: 0,6989; EF:CS; MA:T2 / DNM: IE; EF:NA; MA:NA / ESP: NA; EF:NA; MA:NA / FIN: NO; EF:NA; MA:NA / FRK: NA / GBE: 0,1570 / GRC: 0,6069 / IRL: NE; EF:NA; MA:NA / ITA: NA; EF:NA; MA:NA / LUX: NE; EF:NA; MA:NA; COMM / NLD: 0,0697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6,08 / BEL: 22,58 / DEU: 5,77 / DNM: 0,1370; EF:NA; MA:NA / ESP: 15,12 / FIN: 6,90 / FRK: 39,36 / GBE: 132,12 / GRC: 2,04 / IRL: NA,NO; EF:NA; MA:NA / ITA: 6,92 / LUX: NA,NO; EF:NA; MA:NA; COMM / NLD: 15,16 / PRT: 11,48 / SWE: 4,56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6</xdr:col>
                <xdr:colOff>21</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36; MA:D / FIN: NO; EF:NA; MA:NA / FRK: 0,1775 / GBE: IE; EF:NA; MA:NA / GRC: 0,0110 / IRL: NA; EF:NA; MA:NA / ITA: 0,1338 / LUX: NO; EF:NA; MA:NA / NLD: IE; EF:NA; MA:NA / PRT: 1,64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2</xdr:col>
                <xdr:colOff>3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40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284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66</xdr:colOff>
                <xdr:row>21</xdr:row>
                <xdr:rowOff>6</xdr:rowOff>
              </xdr:from>
              <xdr:to>
                <xdr:col>44</xdr:col>
                <xdr:colOff>47</xdr:colOff>
                <xdr:row>22</xdr:row>
                <xdr:rowOff>9</xdr:rowOff>
              </xdr:to>
            </anchor>
          </commentPr>
        </mc:Choice>
        <mc:Fallback/>
      </mc:AlternateContent>
    </comment>
    <comment ref="M30" authorId="0">
      <text>
        <r>
          <rPr>
            <b val="true"/>
            <sz val="8"/>
            <color rgb="FF000000"/>
            <rFont val="Tahoma"/>
            <family val="2"/>
          </rPr>
          <t xml:space="preserve">AUT: 6,08 / BEL: 22,58 / DEU: 5,77 / DNM: 0,1370; EF:NA; MA:NA / ESP: 15,06 / FIN: 6,90 / FRK: 38,90 / GBE: 132,12 / GRC: 2,03 / IRL: NO; EF:NA; MA:NA / ITA: 6,78 / LUX: NA; EF:NA; MA:NA; COMM / NLD: 15,16 / PRT: 9,84 / SWE: 4,56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18</xdr:colOff>
                <xdr:row>29</xdr:row>
                <xdr:rowOff>9</xdr:rowOff>
              </xdr:to>
            </anchor>
          </commentPr>
        </mc:Choice>
        <mc:Fallback/>
      </mc:AlternateContent>
    </comment>
    <comment ref="M31" authorId="0">
      <text>
        <r>
          <rPr>
            <b val="true"/>
            <sz val="8"/>
            <color rgb="FF000000"/>
            <rFont val="Tahoma"/>
            <family val="2"/>
          </rPr>
          <t xml:space="preserve">AUT: 0,3940 / BEL: 1,37; EF:PS; MA:CS,D,T3 / DEU: 5,44 / DNM: IE,NO; EF:NA; MA:NA / ESP: 1,83 / FIN: 1,29 / FRK: 2,24 / GBE: 2,12 / GRC: 0,0467 / IRL: NO; EF:NA; MA:NA / ITA: 3,29 / LUX: 0,4800 / NLD: 2,66 / PRT: 0,8272 / SWE: 0,1409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6</xdr:col>
                <xdr:colOff>11</xdr:colOff>
                <xdr:row>30</xdr:row>
                <xdr:rowOff>9</xdr:rowOff>
              </xdr:to>
            </anchor>
          </commentPr>
        </mc:Choice>
        <mc:Fallback/>
      </mc:AlternateContent>
    </comment>
    <comment ref="M32" authorId="0">
      <text>
        <r>
          <rPr>
            <b val="true"/>
            <sz val="8"/>
            <color rgb="FF000000"/>
            <rFont val="Tahoma"/>
            <family val="2"/>
          </rPr>
          <t xml:space="preserve">AUT: 0,2463 / BEL: 0,6958 / DEU: 5,44 / DNM: IE; EF:NA; MA:NA / ESP: 1,74 / FIN: 1,20 / FRK: 2,13 / GBE: 2,12 / GRC: 0,0467 / IRL: NO; EF:NA; MA:NA / ITA: 2,87 / LUX: 0,4800 / NLD: 0,5937 / PRT: 0,8272 / SWE: 0,1152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1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18 / FIN: NO; EF:NA; MA:NA / FRK: 0,0123 / GBE: NE; EF:NA; MA:NA / GRC: NE; EF:NA; MA:NA / IRL: NO; EF:NA; MA:NA / ITA: 0,0939 / LUX: NO; EF:NA; MA:NA / NLD: 0,9824; EF:NA; MA:NA / PRT: NO / SWE: 0,0258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51</xdr:colOff>
                <xdr:row>33</xdr:row>
                <xdr:rowOff>9</xdr:rowOff>
              </xdr:to>
            </anchor>
          </commentPr>
        </mc:Choice>
        <mc:Fallback/>
      </mc:AlternateContent>
    </comment>
    <comment ref="M37" authorId="0">
      <text>
        <r>
          <rPr>
            <b val="true"/>
            <sz val="8"/>
            <color rgb="FF000000"/>
            <rFont val="Tahoma"/>
            <family val="2"/>
          </rPr>
          <t xml:space="preserve">AUT: 0,1476 / BEL: 0,6720 / DEU: NA,NO; EF:NA; MA:NA / DNM: NO; EF:NA; MA:NA / ESP: NO; EF:NA; MA:NA / FIN: 0,0900 / FRK: 0,0974 / GBE: NE; EF:NA; MA:NA / GRC: NA; EF:NA; MA:NA / IRL: NO; EF:NA; MA:NA / ITA: 0,3263 / LUX: NA; EF:NA; MA:NA / NLD: 1,0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87 / DEU: 22,77 / DNM: IE,NA; EF:NA; MA:NA / ESP: NA; EF:NA; MA:NA / FIN: 0,8709 / FRK: NA; EF:NA; MA:NA / GBE: 13,41 / GRC: 3,78 / IRL: IE,NE,NO; EF:NA; MA:NA / ITA: 10,56 / LUX: NE,NO; EF:NA; MA:NA / NLD: 2,41 / PRT: 0,0021 / SWE: 5,34 /</t>
        </r>
      </text>
      <mc:AlternateContent>
        <mc:Choice Requires="v2">
          <commentPr autoFill="true" autoScale="false" colHidden="false" locked="false" rowHidden="false" textHAlign="justify" textVAlign="top">
            <anchor moveWithCells="false" sizeWithCells="false">
              <xdr:from>
                <xdr:col>13</xdr:col>
                <xdr:colOff>44</xdr:colOff>
                <xdr:row>7</xdr:row>
                <xdr:rowOff>8</xdr:rowOff>
              </xdr:from>
              <xdr:to>
                <xdr:col>40</xdr:col>
                <xdr:colOff>32</xdr:colOff>
                <xdr:row>8</xdr:row>
                <xdr:rowOff>9</xdr:rowOff>
              </xdr:to>
            </anchor>
          </commentPr>
        </mc:Choice>
        <mc:Fallback/>
      </mc:AlternateContent>
    </comment>
    <comment ref="N10" authorId="0">
      <text>
        <r>
          <rPr>
            <b val="true"/>
            <sz val="8"/>
            <color rgb="FF000000"/>
            <rFont val="Tahoma"/>
            <family val="2"/>
          </rPr>
          <t xml:space="preserve">AUT: NA; EF:NA; MA:NA / BEL: 4,87 / DEU: 8,79; EF:CS; MA:T1 / DNM: IE; EF:NA; MA:NA / ESP: NA / FIN: IE; EF:NA; MA:NA / FRK: NA; EF:PS; MA:CR / GBE: IE; EF:NA; MA:NA / GRC: 3,55 / IRL: IE; EF:NA; MA:NA; COMM / ITA: 10,56 / LUX: NE; EF:NA; MA:NA; COMM / NLD: IE; EF:NA; MA:NA / PRT: NO / SWE: 4,86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3</xdr:col>
                <xdr:colOff>35</xdr:colOff>
                <xdr:row>9</xdr:row>
                <xdr:rowOff>9</xdr:rowOff>
              </xdr:to>
            </anchor>
          </commentPr>
        </mc:Choice>
        <mc:Fallback/>
      </mc:AlternateContent>
    </comment>
    <comment ref="N15" authorId="0">
      <text>
        <r>
          <rPr>
            <b val="true"/>
            <sz val="8"/>
            <color rgb="FF000000"/>
            <rFont val="Tahoma"/>
            <family val="2"/>
          </rPr>
          <t xml:space="preserve">AUT: NA; EF:NA; MA:NA / BEL: NE; EF:NA; MA:NA / DEU: 1,95;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4</xdr:col>
                <xdr:colOff>39</xdr:colOff>
                <xdr:row>14</xdr:row>
                <xdr:rowOff>9</xdr:rowOff>
              </xdr:to>
            </anchor>
          </commentPr>
        </mc:Choice>
        <mc:Fallback/>
      </mc:AlternateContent>
    </comment>
    <comment ref="N17" authorId="0">
      <text>
        <r>
          <rPr>
            <b val="true"/>
            <sz val="8"/>
            <color rgb="FF000000"/>
            <rFont val="Tahoma"/>
            <family val="2"/>
          </rPr>
          <t xml:space="preserve">AUT: NA; EF:NA; MA:NA / BEL: NA; EF:NA; MA:NA / DEU: 10,68; EF:CS; MA:T2 / DNM: IE; EF:NA; MA:NA / ESP: NA; EF:NA; MA:NA / FIN: NO; EF:NA; MA:NA / FRK: NA / GBE: NO; EF:NA; MA:NA / GRC: 0,2293 / IRL: NE; EF:NA; MA:NA / ITA: NA; EF:NA; MA:NA / LUX: NE; EF:NA; MA:NA; COMM / NLD: 1,41 / PRT: NO / SWE: 0,3978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6783 / BEL: 6,85 / DEU: 23,11 / DNM: 0,3970; EF:NA; MA:NA / ESP: 7,41 / FIN: 7,75 / FRK: 13,86 / GBE: 35,62 / GRC: 3,13 / IRL: NA,NO; EF:NA; MA:NA / ITA: 10,63 / LUX: NA,NO; EF:NA; MA:NA; COMM / NLD: 0,6440 / PRT: 6,31 / SWE: 4,48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8</xdr:col>
                <xdr:colOff>0</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472; MA:D / FIN: NO; EF:NA; MA:NA / FRK: NA / GBE: NO; EF:NA; MA:NA / GRC: 0,0037 / IRL: NA; EF:NA; MA:NA / ITA: 0,0178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6783 / BEL: 6,85 / DEU: 23,11 / DNM: 0,3970; EF:NA; MA:NA / ESP: 6,86 / FIN: 7,75 / FRK: 13,86 / GBE: 35,62 / GRC: 3,13 / IRL: NO; EF:NA; MA:NA / ITA: 10,61 / LUX: NA; EF:NA; MA:NA; COMM / NLD: 0,6440 / PRT: 6,31 / SWE: 4,4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57</xdr:colOff>
                <xdr:row>29</xdr:row>
                <xdr:rowOff>9</xdr:rowOff>
              </xdr:to>
            </anchor>
          </commentPr>
        </mc:Choice>
        <mc:Fallback/>
      </mc:AlternateContent>
    </comment>
    <comment ref="N31" authorId="0">
      <text>
        <r>
          <rPr>
            <b val="true"/>
            <sz val="8"/>
            <color rgb="FF000000"/>
            <rFont val="Tahoma"/>
            <family val="2"/>
          </rPr>
          <t xml:space="preserve">AUT: 0,5894 / BEL: 4,98; EF:PS; MA:CS,D,T3 / DEU: 17,45 / DNM: IE,NO; EF:NA; MA:NA / ESP: 5,65 / FIN: 2,96 / FRK: 6,62 / GBE: 10,68 / GRC: 1,17 / IRL: NO; EF:NA; MA:NA / ITA: 3,30 / LUX: 0,2100 / NLD: 0,2412; EF:NA; MA:NA / PRT: 1,10 / SWE: 6,19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7</xdr:col>
                <xdr:colOff>39</xdr:colOff>
                <xdr:row>30</xdr:row>
                <xdr:rowOff>9</xdr:rowOff>
              </xdr:to>
            </anchor>
          </commentPr>
        </mc:Choice>
        <mc:Fallback/>
      </mc:AlternateContent>
    </comment>
    <comment ref="N32" authorId="0">
      <text>
        <r>
          <rPr>
            <b val="true"/>
            <sz val="8"/>
            <color rgb="FF000000"/>
            <rFont val="Tahoma"/>
            <family val="2"/>
          </rPr>
          <t xml:space="preserve">AUT: 0,1887 / BEL: 1,02 / DEU: 9,47 / DNM: IE; EF:NA; MA:NA / ESP: 1,63 / FIN: 0,9124 / FRK: 1,26 / GBE: 3,10 / GRC: 0,0609 / IRL: NO; EF:NA; MA:NA / ITA: 0,4649 / LUX: 0,2100 / NLD: IE; EF:NA; MA:NA / PRT: 1,10 / SWE: 2,20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3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170 / IRL: NO; EF:NA; MA:NA / ITA: 0,0054 / LUX: NO; EF:NA; MA:NA / NLD: IE; EF:NA; MA:NA / PRT: NO / SWE: 0,3216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4</xdr:col>
                <xdr:colOff>44</xdr:colOff>
                <xdr:row>32</xdr:row>
                <xdr:rowOff>9</xdr:rowOff>
              </xdr:to>
            </anchor>
          </commentPr>
        </mc:Choice>
        <mc:Fallback/>
      </mc:AlternateContent>
    </comment>
    <comment ref="N34" authorId="0">
      <text>
        <r>
          <rPr>
            <b val="true"/>
            <sz val="8"/>
            <color rgb="FF000000"/>
            <rFont val="Tahoma"/>
            <family val="2"/>
          </rPr>
          <t xml:space="preserve">AUT: NO; EF:NA; MA:NA / BEL: NO; EF:NA; MA:NA / DEU: 5,95 / DNM: NO; EF:NA; MA:NA / ESP: 4,02 / FIN: NO; EF:NA; MA:NA / FRK: 5,35 / GBE: 3,51 / GRC: 0,7959 / IRL: NO; EF:NA; MA:NA / ITA: 2,83 / LUX: NO; EF:NA; MA:NA / NLD: 0,2412; EF:NA; MA:NA / PRT: NO / SWE: 0,4923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40</xdr:col>
                <xdr:colOff>4</xdr:colOff>
                <xdr:row>33</xdr:row>
                <xdr:rowOff>9</xdr:rowOff>
              </xdr:to>
            </anchor>
          </commentPr>
        </mc:Choice>
        <mc:Fallback/>
      </mc:AlternateContent>
    </comment>
    <comment ref="N37" authorId="0">
      <text>
        <r>
          <rPr>
            <b val="true"/>
            <sz val="8"/>
            <color rgb="FF000000"/>
            <rFont val="Tahoma"/>
            <family val="2"/>
          </rPr>
          <t xml:space="preserve">AUT: 0,4007 / BEL: 3,96 / DEU: 2,03 / DNM: NO; EF:NA; MA:NA / ESP: NO; EF:NA; MA:NA / FIN: 2,05 / FRK: NA; EF:NA; MA:NA / GBE: 4,07 / GRC: NA; EF:NA; MA:NA / IRL: NO; EF:NA; MA:NA / ITA: NA; EF:NA; MA:NA / LUX: NA; EF:NA; MA:NA / NLD: NO; EF:NA; MA:NA / PRT: NO; EF:NA; MA:NA / SWE: 3,18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8</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29; EF:CS; MA:CS / ESP: NA; EF:NA; MA:NA / FIN: NO; EF:NA; MA:NA / FRK: NA; EF:NA; MA:NA / GBE: NE; EF:NA; MA:NA; COMM / GRC: NA; EF:NA; MA:NA / IRL: NE; EF:NA; MA:NA; COMM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7,15; EF:D; MA:T1 / ESP: NA; EF:NA; MA:NA / FIN: NA; EF:NA; MA:NA / FRK: NO; EF:NA; MA:NA / GBE: NA; EF:NA; MA:NA / GRC: NO; EF:NA; MA:NA / IRL: NO; EF:NA; MA:NA / ITA: NO; EF:NA; MA:NA / LUX: NA; EF:NA; MA:NA / NLD: 251,38;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1211,45; EF:CS; MA:CS / BEL: 1307,07 / DEU: 11286,88; EF:CS; MA:CS / DNM: 1117,56; EF:CS; MA:CS / ESP: C,NE,NO; EF:NA; MA:NA / FIN: 684,42; EF:D; MA:T1a,T1b / FRK: 4101,41; MA:T1a / GBE: 15342,59; EF:CS; MA:CS,T2 / GRC: NE; EF:NA; MA:NA / IRL: 542,29; EF:CS; MA:T1a,T1b / ITA: 1922,50; EF:PS; MA:D / LUX: NE; EF:NA; MA:NA / NLD: NE,NO; EF:NA; MA:NA / PRT: 676,75; EF:OTH; MA:T1a / SWE: 1161,8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4</xdr:col>
                <xdr:colOff>54</xdr:colOff>
                <xdr:row>17</xdr:row>
                <xdr:rowOff>9</xdr:rowOff>
              </xdr:to>
            </anchor>
          </commentPr>
        </mc:Choice>
        <mc:Fallback/>
      </mc:AlternateContent>
    </comment>
    <comment ref="E19" authorId="0">
      <text>
        <r>
          <rPr>
            <b val="true"/>
            <sz val="8"/>
            <color rgb="FF000000"/>
            <rFont val="Tahoma"/>
            <family val="2"/>
          </rPr>
          <t xml:space="preserve">AUT: NA; EF:NA; MA:NA / BEL: 933,12; EF:CS; MA:T1b / DEU: IE; EF:NA; MA:NA; COMM / DNM: 720,45; EF:CS; MA:CS / ESP: NE; EF:NA; MA:NA; COMM / FIN: 529,90; EF:D; MA:T1b / FRK: NA; EF:NA; MA:NA / GBE: 13694,59; EF:CS; MA:T3 / GRC: NE; EF:NA; MA:NA; COMM / IRL: 324,40; EF:CS; MA:T1b / ITA: NO; EF:NA; MA:NA / LUX: NE; EF:NA; MA:NA; COMM / NLD: NE; EF:NA; MA:NA; COMM / PRT: 676,75;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5</xdr:col>
                <xdr:colOff>56</xdr:colOff>
                <xdr:row>18</xdr:row>
                <xdr:rowOff>9</xdr:rowOff>
              </xdr:to>
            </anchor>
          </commentPr>
        </mc:Choice>
        <mc:Fallback/>
      </mc:AlternateContent>
    </comment>
    <comment ref="E20" authorId="0">
      <text>
        <r>
          <rPr>
            <b val="true"/>
            <sz val="8"/>
            <color rgb="FF000000"/>
            <rFont val="Tahoma"/>
            <family val="2"/>
          </rPr>
          <t xml:space="preserve">AUT: NA; EF:NA; MA:NA / BEL: 305,12; EF:D; MA:T1b / DEU: IE; EF:NA; MA:NA; COMM / DNM: 397,11; EF:CS; MA:CS / ESP: NA; EF:NA; MA:NA / FIN: 110,83; EF:D; MA:T1a / FRK: NA; EF:NA; MA:NA / GBE: 3,84; EF:CS; MA:T3 / GRC: NE; EF:NA; MA:NA; COMM / IRL: 39,53; EF:D; MA:T1 / ITA: NO; EF:NA; MA:NA / LUX: NE; EF:NA; MA:NA; COMM / NLD: NE; EF:NA; MA:NA; COMM / PRT: 77516,74;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4</xdr:col>
                <xdr:colOff>32</xdr:colOff>
                <xdr:row>19</xdr:row>
                <xdr:rowOff>9</xdr:rowOff>
              </xdr:to>
            </anchor>
          </commentPr>
        </mc:Choice>
        <mc:Fallback/>
      </mc:AlternateContent>
    </comment>
    <comment ref="E21" authorId="0">
      <text>
        <r>
          <rPr>
            <b val="true"/>
            <sz val="8"/>
            <color rgb="FF000000"/>
            <rFont val="Tahoma"/>
            <family val="2"/>
          </rPr>
          <t xml:space="preserve">AUT: NA; EF:NA; MA:NA / BEL: 29,00; EF:CS; MA:T1b / DEU: NO; EF:NA; MA:NA / DNM: NO; EF:NA; MA:NA / ESP: NE; EF:NA; MA:NA; COMM / FIN: C; EF:NA; MA:NA / FRK: NA; EF:NA; MA:NA / GBE: 88,67; EF:CS; MA:T2 / GRC: NE; EF:NA; MA:NA; COMM / IRL: 87,98; EF:CS; MA:T3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3</xdr:colOff>
                <xdr:row>20</xdr:row>
                <xdr:rowOff>9</xdr:rowOff>
              </xdr:to>
            </anchor>
          </commentPr>
        </mc:Choice>
        <mc:Fallback/>
      </mc:AlternateContent>
    </comment>
    <comment ref="E22" authorId="0">
      <text>
        <r>
          <rPr>
            <b val="true"/>
            <sz val="8"/>
            <color rgb="FF000000"/>
            <rFont val="Tahoma"/>
            <family val="2"/>
          </rPr>
          <t xml:space="preserve">AUT: NA; EF:NA; MA:NA / BEL: 39,82; EF:D; MA:T1b / DEU: IE; EF:NA; MA:NA; COMM / DNM: NA; EF:NA; MA:NA / ESP: NE; EF:NA; MA:NA; COMM / FIN: 43,69; EF:D; MA:T1a,T1b / FRK: NA; EF:NA; MA:NA / GBE: 1362,71; EF:CS; MA:T3 / GRC: NE; EF:NA; MA:NA; COMM / IRL: 82,79; EF:CS; MA:T2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36</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48</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7,41;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NO; EF:NA; MA:NA / FRK: NA; EF:NA; MA:NA / GBE: 190,30; EF:CS; MA:T2 / GRC: NO; EF:NA; MA:NA / IRL: NO; EF:NA; MA:NA / ITA: 1922,50; EF:PS; MA:D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57</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12</xdr:colOff>
                <xdr:row>29</xdr:row>
                <xdr:rowOff>9</xdr:rowOff>
              </xdr:to>
            </anchor>
          </commentPr>
        </mc:Choice>
        <mc:Fallback/>
      </mc:AlternateContent>
    </comment>
    <comment ref="F11"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33</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785,65; EF:PS; MA:T2 / FIN: NA,NO; EF:NA; MA:NA / FRK: 387,13; EF:PS; MA:CR,T2 / GBE: 15622,21; EF:PS; MA:T2 / GRC: 3960,22; EF:D; MA:T1 / IRL: NA,NO; EF:NA; MA:NA / ITA: 30,40; EF:PS; MA:CS / LUX: NA,NO; EF:NA; MA:NA / NLD: 6708,6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8</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94,50; EF:PS; MA:T2 / FIN: NO; EF:NA; MA:NA / FRK: 29,62; EF:PS; MA:T2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06,96;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651,68; EF:CS; MA:CS / BEL: 627,31; EF:CS,D,PS; MA:T1,T2 / DEU: 3458,51; EF:CS,D; MA:CS,T2 / DNM: 323,75; EF:CS; MA:CS / ESP: 339,67; EF:D; MA:D,T1,T2 / FIN: 167,77; EF:D; MA:T1,T2 / FRK: 4678,69 / GBE: 3346,79; EF:CS,OTH; MA:OTH,T2,T3 / GRC: 177,97; EF:D; MA:T2 / IRL: 153,05; EF:CS; MA:T1,T2,T3 / ITA: 575,34; EF:CS; MA:T2 / LUX: 17,17; EF:CS; MA:CS / NLD: 875,77; EF:CS; MA:CS,T2 / PRT: 121,03; EF:CS,D; MA:RA,T2 / SWE: 318,46;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0</xdr:col>
                <xdr:colOff>10</xdr:colOff>
                <xdr:row>17</xdr:row>
                <xdr:rowOff>9</xdr:rowOff>
              </xdr:to>
            </anchor>
          </commentPr>
        </mc:Choice>
        <mc:Fallback/>
      </mc:AlternateContent>
    </comment>
    <comment ref="F19" authorId="0">
      <text>
        <r>
          <rPr>
            <b val="true"/>
            <sz val="8"/>
            <color rgb="FF000000"/>
            <rFont val="Tahoma"/>
            <family val="2"/>
          </rPr>
          <t xml:space="preserve">AUT: 297,20; EF:CS; MA:CS / BEL: 245,57; EF:CS,D,PS; MA:T2 / DEU: 1375,00; EF:CS,D; MA:T2 / DNM: 142,02; EF:CS; MA:CS / ESP: 294,86; EF:D; MA:T1,T2 / FIN: 110,97; EF:D; MA:T2 / FRK: 916,88 / GBE: 1758,77; EF:CS; MA:T3 / GRC: 177,94; EF:D; MA:T2 / IRL: 46,66; EF:CS; MA:T1,T3 / ITA: 570,74; EF:CS; MA:T2 / LUX: 6,99; EF:CS; MA:CS / NLD: 201,81; EF:CS; MA:T2 / PRT: 101,76; EF:CS,D; MA:T2 / SWE: 232,88;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5</xdr:col>
                <xdr:colOff>53</xdr:colOff>
                <xdr:row>18</xdr:row>
                <xdr:rowOff>9</xdr:rowOff>
              </xdr:to>
            </anchor>
          </commentPr>
        </mc:Choice>
        <mc:Fallback/>
      </mc:AlternateContent>
    </comment>
    <comment ref="F20" authorId="0">
      <text>
        <r>
          <rPr>
            <b val="true"/>
            <sz val="8"/>
            <color rgb="FF000000"/>
            <rFont val="Tahoma"/>
            <family val="2"/>
          </rPr>
          <t xml:space="preserve">AUT: 317,62; EF:CS; MA:CS / BEL: 340,24; EF:CS,D,PS; MA:T2 / DEU: 1731,22; EF:CS,D; MA:T2 / DNM: 181,73; EF:CS; MA:CS / ESP: NA; EF:NA; MA:NA / FIN: 2,44; EF:D; MA:T2 / FRK: 346,10 / GBE: 23,59; EF:CS; MA:T3 / GRC: NO; EF:NA; MA:NA / IRL: 1,78; EF:CS; MA:T1 / ITA: NO; EF:NA; MA:NA / LUX: 8,55; EF:CS; MA:CS / NLD: IE; EF:NA; MA:NA / PRT: 3,49; EF:D; MA:T2 / SWE: 77,12;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15</xdr:colOff>
                <xdr:row>19</xdr:row>
                <xdr:rowOff>9</xdr:rowOff>
              </xdr:to>
            </anchor>
          </commentPr>
        </mc:Choice>
        <mc:Fallback/>
      </mc:AlternateContent>
    </comment>
    <comment ref="F21" authorId="0">
      <text>
        <r>
          <rPr>
            <b val="true"/>
            <sz val="8"/>
            <color rgb="FF000000"/>
            <rFont val="Tahoma"/>
            <family val="2"/>
          </rPr>
          <t xml:space="preserve">AUT: 1,37; EF:CS; MA:CS / BEL: 1,69; EF:CS; MA:T2 / DEU: NO; EF:NA; MA:NA / DNM: NO; EF:NA; MA:NA / ESP: 40,11; EF:D; MA:T1,T2 / FIN: C,NO; EF:NA; MA:NA / FRK: 26,97 / GBE: 9,92; EF:CS; MA:T2 / GRC: NA,NO; EF:NA; MA:NA / IRL: 19,29; EF:CS; MA:T3 / ITA: 4,60; EF:CS; MA:T2 / LUX: NO; EF:NA; MA:NA / NLD: IE,NO; EF:NA; MA:NA / PRT: NO; EF:NA; MA:NA / SWE: 0,9379;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1</xdr:col>
                <xdr:colOff>17</xdr:colOff>
                <xdr:row>20</xdr:row>
                <xdr:rowOff>9</xdr:rowOff>
              </xdr:to>
            </anchor>
          </commentPr>
        </mc:Choice>
        <mc:Fallback/>
      </mc:AlternateContent>
    </comment>
    <comment ref="F22" authorId="0">
      <text>
        <r>
          <rPr>
            <b val="true"/>
            <sz val="8"/>
            <color rgb="FF000000"/>
            <rFont val="Tahoma"/>
            <family val="2"/>
          </rPr>
          <t xml:space="preserve">AUT: 24,99 / BEL: 39,82; EF:D; MA:T1,T2 / DEU: 336,17; EF:CS,D; MA:CS,T2 / DNM: NA,NO; EF:NA; MA:NA / ESP: 4,70; EF:D; MA:D / FIN: 54,23; EF:D; MA:T2 / FRK: 3286,93 / GBE: 1362,71; EF:CS; MA:T2 / GRC: 0,0311; EF:D; MA:T2 / IRL: 80,70; EF:CS; MA:T1,T2 / ITA: NO; EF:NA; MA:NA / LUX: 1,63; EF:CS; MA:CS / NLD: IE; EF:NA; MA:NA / PRT: 15,79; EF:CS; MA:RA / SWE: 7,09;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1</xdr:col>
                <xdr:colOff>47</xdr:colOff>
                <xdr:row>21</xdr:row>
                <xdr:rowOff>9</xdr:rowOff>
              </xdr:to>
            </anchor>
          </commentPr>
        </mc:Choice>
        <mc:Fallback/>
      </mc:AlternateContent>
    </comment>
    <comment ref="F23" authorId="0">
      <text>
        <r>
          <rPr>
            <b val="true"/>
            <sz val="8"/>
            <color rgb="FF000000"/>
            <rFont val="Tahoma"/>
            <family val="2"/>
          </rPr>
          <t xml:space="preserve">AUT: 1,07 / BEL: NO; EF:NA; MA:NA / DEU: C,NO; EF:NA; MA:NA / DNM: NO; EF:NA; MA:NA / ESP: NA; EF:NA; MA:NA / FIN: NO; EF:NA; MA:NA / FRK: 52,00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36</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9,43; EF:CS; MA:CS / BEL: NO; EF:NA; MA:NA / DEU: 16,11; EF:CS; MA:T2 / DNM: NO; EF:NA; MA:NA / ESP: NA; EF:NA; MA:NA / FIN: C,NA,NO; EF:NA; MA:NA / FRK: 49,81 / GBE: IE; EF:NA; MA:NA / GRC: NO; EF:NA; MA:NA / IRL: 4,63; EF:CS; MA:T2 / ITA: NO; EF:NA; MA:NA / LUX: NO; EF:NA; MA:NA / NLD: NO; EF:NA; MA:NA / PRT: NO; EF:NA; MA:NA / SWE: 0,4312;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0</xdr:col>
                <xdr:colOff>10</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1200; EF:D; MA:T1,T2 / FRK: NO; EF:NA; MA:NA / GBE: 191,80; EF:CS,OTH; MA:OTH,T2 / GRC: NO; EF:NA; MA:NA / IRL: NO; EF:NA; MA:NA / ITA: NO; EF:NA; MA:NA / LUX: NO; EF:NA; MA:NA / NLD: 673,97;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4</xdr:colOff>
                <xdr:row>27</xdr:row>
                <xdr:rowOff>9</xdr:rowOff>
              </xdr:to>
            </anchor>
          </commentPr>
        </mc:Choice>
        <mc:Fallback/>
      </mc:AlternateContent>
    </comment>
    <comment ref="F30" authorId="0">
      <text>
        <r>
          <rPr>
            <b val="true"/>
            <sz val="8"/>
            <color rgb="FF000000"/>
            <rFont val="Tahoma"/>
            <family val="2"/>
          </rPr>
          <t xml:space="preserve">AUT: NA; EF:NA; MA:NA / BEL: NA; EF:NA; MA:NA / DEU: 501,90;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115,87; EF:CS; MA:CS / BEL: NO; EF:NA; MA:NA / DEU: 823,69; EF:CS; MA:CS / DNM: 56,00; EF:CS; MA:CS / ESP: NE,NO; EF:NA; MA:NA / FIN: 0,2800; EF:D; MA:T1a,T1b / FRK: 2005,61;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53</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56,00; EF:CS; MA:CS / ESP: NE; EF:NA; MA:NA; COMM / FIN: NO; EF:NA; MA:NA / FRK: NA; EF:NA; MA:NA / GBE: NO; EF:NA; MA:NA / GRC: NO; EF:NA; MA:NA / IRL: NO; EF:NA; MA:NA / ITA: NO; EF:NA; MA:NA / LUX: NO; EF:NA; MA:NA / NLD: NO; EF:NA; MA:NA / PRT: 1,38;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17</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43,69;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2</xdr:col>
                <xdr:colOff>37</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207,95;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34</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NO; EF:NA; MA:NA / ESP: NA; EF:NA; MA:NA / FIN: NO; EF:NA; MA:NA / FRK: NA; EF:NA; MA:NA / GBE: 187,70; EF:CS; MA:T1,T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36</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1211,43 / DEU: NA,NO; EF:NA; MA:NA / DNM: NA,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44</xdr:col>
                <xdr:colOff>23</xdr:colOff>
                <xdr:row>10</xdr:row>
                <xdr:rowOff>9</xdr:rowOff>
              </xdr:to>
            </anchor>
          </commentPr>
        </mc:Choice>
        <mc:Fallback/>
      </mc:AlternateContent>
    </comment>
    <comment ref="H12" authorId="0">
      <text>
        <r>
          <rPr>
            <b val="true"/>
            <sz val="8"/>
            <color rgb="FF000000"/>
            <rFont val="Tahoma"/>
            <family val="2"/>
          </rPr>
          <t xml:space="preserve">AUT: NA; EF:NA; MA:NA / BEL: 860,33 / DEU: NA; EF:NA; MA:NA / DNM: NA,NO; EF:NA; MA:NA / ESP: NA; EF:NA; MA:NA / FIN: NO; EF:NA; MA:NA / FRK: 158,34; EF:PS; MA:T2 / GBE: 38,32; EF:PS; MA:T2 / GRC: NO; EF:NA; MA:NA / IRL: NO; EF:NA; MA:NA / ITA: 855,87;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58</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105,15; EF:CS; MA:CS / BEL: NO; EF:NA; MA:NA / DEU: 302,21; EF:CS,D; MA:T2 / DNM: 4,12; EF:CS; MA:CS / ESP: 19,47; EF:D; MA:T1,T2 / FIN: 0,1800; EF:D; MA:T1,T2 / FRK: 608,83 / GBE: 138,86; EF:CS,OTH; MA:OTH,T1,T2,T3 / GRC: 1,53; EF:D; MA:T2 / IRL: 130,82; EF:CS; MA:T1a / ITA: 59,00; EF:PS; MA:CS / LUX: NO; EF:NA; MA:NA / NLD: 101,26 / PRT: 0,0069; EF:CS; MA:T1 / SWE: 14,61;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6</xdr:col>
                <xdr:colOff>34</xdr:colOff>
                <xdr:row>17</xdr:row>
                <xdr:rowOff>9</xdr:rowOff>
              </xdr:to>
            </anchor>
          </commentPr>
        </mc:Choice>
        <mc:Fallback/>
      </mc:AlternateContent>
    </comment>
    <comment ref="H19" authorId="0">
      <text>
        <r>
          <rPr>
            <b val="true"/>
            <sz val="8"/>
            <color rgb="FF000000"/>
            <rFont val="Tahoma"/>
            <family val="2"/>
          </rPr>
          <t xml:space="preserve">AUT: 8,67; EF:CS; MA:CS / BEL: NO; EF:NA; MA:NA / DEU: 34,71; EF:CS,D; MA:T2 / DNM: 4,12; EF:CS; MA:CS / ESP: 17,95; EF:D; MA:T1,T2 / FIN: NA,NO; EF:NA; MA:NA / FRK: NO; EF:NA; MA:NA / GBE: NO; EF:NA; MA:NA / GRC: 1,53; EF:D; MA:T2 / IRL: NO; EF:NA; MA:NA / ITA: NO; EF:NA; MA:NA / LUX: NO; EF:NA; MA:NA / NLD: NO; EF:NA; MA:NA / PRT: 0,0069; EF:CS; MA:T1 / SWE: 1,18; EF:CS,D; MA:CS /</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44</xdr:col>
                <xdr:colOff>49</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53; EF:D; MA:T1,T2 / FIN: NO; EF:NA; MA:NA / FRK: NO; EF:NA; MA:NA / GBE: 1,88;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96,48; EF:CS; MA:CS / BEL: NO; EF:NA; MA:NA / DEU: 267,50; EF:CS; MA:T2 / DNM: NO; EF:NA; MA:NA / ESP: NA; EF:NA; MA:NA / FIN: C,NA,NO; EF:NA; MA:NA / FRK: 491,23 / GBE: IE; EF:NA; MA:NA / GRC: NO; EF:NA; MA:NA / IRL: 130,82; EF:CS; MA:T1a / ITA: 59,00; EF:PS; MA:CS / LUX: NO; EF:NA; MA:NA / NLD: 101,26 / PRT: NO; EF:NA; MA:NA / SWE: 13,42;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52</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1800; EF:D; MA:T1,T2 / FRK: 117,60 / GBE: 136,98; EF:CS,OTH; MA:OTH,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13</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62,14; EF:CS; MA:CS / BEL: 9,96 / DEU: 330,29; EF:CS; MA:CS / DNM: 12,00; EF:CS; MA:CS / ESP: NE,NO; EF:NA; MA:NA / FIN: 5,78; EF:D; MA:T1a / FRK: 323,00;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53</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3</xdr:col>
                <xdr:colOff>55</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4</xdr:col>
                <xdr:colOff>39</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48;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42; EF:CS; MA:CS / ESP: NE; EF:NA; MA:NA; COMM / FIN: C; EF:NA; MA:NA / FRK: NA; EF:NA; MA:NA / GBE: IE; EF:NA; MA:NA; COMM / GRC: NE; EF:NA; MA:NA; COMM / IRL: 0,0016;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33</xdr:colOff>
                <xdr:row>25</xdr:row>
                <xdr:rowOff>9</xdr:rowOff>
              </xdr:to>
            </anchor>
          </commentPr>
        </mc:Choice>
        <mc:Fallback/>
      </mc:AlternateContent>
    </comment>
    <comment ref="I28" authorId="0">
      <text>
        <r>
          <rPr>
            <b val="true"/>
            <sz val="8"/>
            <color rgb="FF000000"/>
            <rFont val="Tahoma"/>
            <family val="2"/>
          </rPr>
          <t xml:space="preserve">AUT: NA; EF:NA; MA:NA / BEL: 0,0100; EF:D; MA:T1a / DEU: IE,NO; EF:NA; MA:NA / DNM: 0,0088; EF:CS; MA:CS / ESP: NA; EF:NA; MA:NA / FIN: 0,0058; EF:D; MA:T1a,T1b / FRK: NA; EF:NA; MA:NA / GBE: 0,0317; EF:CS; MA:T1,T2 / GRC: NO; EF:NA; MA:NA / IRL: 0,0008; EF:CR,CS; MA:T1a / ITA: 0,1930;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9</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2</xdr:colOff>
                <xdr:row>10</xdr:row>
                <xdr:rowOff>9</xdr:rowOff>
              </xdr:to>
            </anchor>
          </commentPr>
        </mc:Choice>
        <mc:Fallback/>
      </mc:AlternateContent>
    </comment>
    <comment ref="J12" authorId="0">
      <text>
        <r>
          <rPr>
            <b val="true"/>
            <sz val="8"/>
            <color rgb="FF000000"/>
            <rFont val="Tahoma"/>
            <family val="2"/>
          </rPr>
          <t xml:space="preserve">AUT: NA; EF:NA; MA:NA / BEL: 17,37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33,06; EF:CS; MA:CS / BEL: 4,66; EF:CS,D; MA:T2 / DEU: 251,13; EF:CS,D; MA:CS,T2,T3 / DNM: 2,46; EF:CS; MA:CS / ESP: 5,44; EF:D; MA:T2 / FIN: 3,18; EF:D; MA:T1,T2 / FRK: 40,57 / GBE: 33,35; EF:CS; MA:T3 / GRC: 0,1560; EF:CS; MA:CS / IRL: 5,53; EF:CR,CS; MA:T1,T1a / ITA: 27,84; EF:CS; MA:T3 / LUX: 0,0784; EF:CS; MA:CS / NLD: 13,58; EF:D,PS; MA:CS,T2,T3 / PRT: 0,2377; EF:CS; MA:T3 / SWE: 4,71;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1</xdr:col>
                <xdr:colOff>7</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20,41; EF:CS; MA:CS / BEL: NO; EF:NA; MA:NA / DEU: 2,22; EF:CS; MA:T2 / DNM: NO; EF:NA; MA:NA / ESP: NA; EF:NA; MA:NA / FIN: C,NA; EF:NA; MA:NA / FRK: 7,30 / GBE: IE; EF:NA; MA:NA; COMM / GRC: NO; EF:NA; MA:NA / IRL: 3,40; EF:CS; MA:T1a / ITA: NO; EF:NA; MA:NA / LUX: NO; EF:NA; MA:NA / NLD: IE; EF:NA; MA:NA / PRT: NO; EF:NA; MA:NA / SWE: 0,1391;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5</xdr:col>
                <xdr:colOff>53</xdr:colOff>
                <xdr:row>24</xdr:row>
                <xdr:rowOff>9</xdr:rowOff>
              </xdr:to>
            </anchor>
          </commentPr>
        </mc:Choice>
        <mc:Fallback/>
      </mc:AlternateContent>
    </comment>
    <comment ref="J26" authorId="0">
      <text>
        <r>
          <rPr>
            <b val="true"/>
            <sz val="8"/>
            <color rgb="FF000000"/>
            <rFont val="Tahoma"/>
            <family val="2"/>
          </rPr>
          <t xml:space="preserve">AUT: 0,6520; EF:CS; MA:CS / BEL: 0,8165; EF:CS; MA:T2 / DEU: 53,41; EF:CS; MA:CS,T3 / DNM: 0,3800; EF:CS; MA:CS / ESP: 5,44; EF:D; MA:T2 / FIN: 1,74; EF:D; MA:T1,T2 / FRK: 28,33 / GBE: IE; EF:NA; MA:NA; COMM / GRC: 0,1560; EF:CS; MA:CS / IRL: 1,56; EF:CS; MA:T1 / ITA: 27,84; EF:CS; MA:T3 / LUX: 0,0291; EF:CS; MA:CS / NLD: IE; EF:NA; MA:NA / PRT: 0,2377; EF:CS; MA:T3 / SWE: 4,42; EF:CS,PS; MA:CS,D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9</xdr:col>
                <xdr:colOff>5</xdr:colOff>
                <xdr:row>25</xdr:row>
                <xdr:rowOff>9</xdr:rowOff>
              </xdr:to>
            </anchor>
          </commentPr>
        </mc:Choice>
        <mc:Fallback/>
      </mc:AlternateContent>
    </comment>
    <comment ref="J28" authorId="0">
      <text>
        <r>
          <rPr>
            <b val="true"/>
            <sz val="8"/>
            <color rgb="FF000000"/>
            <rFont val="Tahoma"/>
            <family val="2"/>
          </rPr>
          <t xml:space="preserve">AUT: 11,99 / BEL: 3,84; EF:D; MA:T2 / DEU: 195,49; EF:D; MA:CS / DNM: 2,08; EF:CS; MA:CS / ESP: NA; EF:NA; MA:NA / FIN: 1,44; EF:D; MA:T1,T2 / FRK: 4,93 / GBE: 33,35; EF:CS; MA:T3 / GRC: NO; EF:NA; MA:NA / IRL: 0,5715; EF:CR,CS; MA:T1 / ITA: NO; EF:NA; MA:NA / LUX: 0,0493; EF:CS; MA:CS / NLD: 13,58; EF:D,PS; MA:CS,T2,T3 / PRT: NO; EF:NA; MA:NA / SWE: 0,146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8</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6657 / BEL: 0,0152 / DEU: NO / DNM: NE / ESP: 1,76; EF:CR; MA:CR / FIN: 0,1917 / FRK: NA / GBE: NE / GRC: NO / IRL: NE / ITA: 0,1676 / LUX: NE / NLD: NO / PRT: 3,16 / SWE: 10,67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21</xdr:colOff>
                <xdr:row>7</xdr:row>
                <xdr:rowOff>9</xdr:rowOff>
              </xdr:to>
            </anchor>
          </commentPr>
        </mc:Choice>
        <mc:Fallback/>
      </mc:AlternateContent>
    </comment>
    <comment ref="K9" authorId="0">
      <text>
        <r>
          <rPr>
            <b val="true"/>
            <sz val="8"/>
            <color rgb="FF000000"/>
            <rFont val="Tahoma"/>
            <family val="2"/>
          </rPr>
          <t xml:space="preserve">AUT: 0,6657 / BEL: 0,0152 / DEU: NO; EF:NA; MA:NA / DNM: NE; EF:NA; MA:NA / ESP: 1,76; EF:CR; MA:CR / FIN: 0,1917 / FRK: NA; EF:NA; MA:NA / GBE: NE; EF:NA; MA:NA / GRC: NO; EF:NA; MA:NA / IRL: NE; EF:NA; MA:NA; COMM / ITA: 0,1676 / LUX: NE; EF:NA; MA:NA; COMM / NLD: NO; EF:NA; MA:NA / PRT: 3,16 / SWE: 10,67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41</xdr:col>
                <xdr:colOff>42</xdr:colOff>
                <xdr:row>8</xdr:row>
                <xdr:rowOff>9</xdr:rowOff>
              </xdr:to>
            </anchor>
          </commentPr>
        </mc:Choice>
        <mc:Fallback/>
      </mc:AlternateContent>
    </comment>
    <comment ref="K30" authorId="0">
      <text>
        <r>
          <rPr>
            <b val="true"/>
            <sz val="8"/>
            <color rgb="FF000000"/>
            <rFont val="Tahoma"/>
            <family val="2"/>
          </rPr>
          <t xml:space="preserve">AUT: NA; EF:NA; MA:NA / BEL: 0,1179 / DEU: NO; EF:NA; MA:NA / DNM: NA; EF:NA; MA:NA / ESP: NA; EF:NA; MA:NA / FIN: NA; EF:NA; MA:NA / FRK: NO; EF:NA; MA:NA / GBE: NA; EF:NA; MA:NA / GRC: NO; EF:NA; MA:NA / IRL: NO; EF:NA; MA:NA / ITA: NO; EF:NA; MA:NA / LUX: NA; EF:NA; MA:NA / NLD: 0,079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4830 / BEL: 0,0078 / DEU: IE / DNM: NE / ESP: NE / FIN: NO / FRK: NA / GBE: NE / GRC: NO / IRL: NE / ITA: NA / LUX: NE / NLD: NO / PRT: NO / SWE: 13,10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27</xdr:col>
                <xdr:colOff>44</xdr:colOff>
                <xdr:row>7</xdr:row>
                <xdr:rowOff>9</xdr:rowOff>
              </xdr:to>
            </anchor>
          </commentPr>
        </mc:Choice>
        <mc:Fallback/>
      </mc:AlternateContent>
    </comment>
    <comment ref="L9" authorId="0">
      <text>
        <r>
          <rPr>
            <b val="true"/>
            <sz val="8"/>
            <color rgb="FF000000"/>
            <rFont val="Tahoma"/>
            <family val="2"/>
          </rPr>
          <t xml:space="preserve">AUT: 0,4830 / BEL: 0,0078 / DEU: IE; EF:NA; MA:NA; COMM / DNM: NE; EF:NA; MA:NA / ESP: NE; EF:NA; MA:NA; COMM / FIN: NO; EF:NA; MA:NA / FRK: NA; EF:NA; MA:NA / GBE: NE; EF:NA; MA:NA / GRC: NO; EF:NA; MA:NA / IRL: NE; EF:NA; MA:NA; COMM / ITA: NA; EF:NA; MA:NA / LUX: NE; EF:NA; MA:NA; COMM / NLD: NO; EF:NA; MA:NA / PRT: NO; EF:NA; MA:NA / SWE: 13,10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8</xdr:colOff>
                <xdr:row>8</xdr:row>
                <xdr:rowOff>9</xdr:rowOff>
              </xdr:to>
            </anchor>
          </commentPr>
        </mc:Choice>
        <mc:Fallback/>
      </mc:AlternateContent>
    </comment>
    <comment ref="L30" authorId="0">
      <text>
        <r>
          <rPr>
            <b val="true"/>
            <sz val="8"/>
            <color rgb="FF000000"/>
            <rFont val="Tahoma"/>
            <family val="2"/>
          </rPr>
          <t xml:space="preserve">AUT: NA; EF:NA; MA:NA / BEL: 1,40 / DEU: NO; EF:NA; MA:NA / DNM: NA; EF:NA; MA:NA / ESP: NA; EF:NA; MA:NA / FIN: NA; EF:NA; MA:NA / FRK: NO; EF:NA; MA:NA / GBE: NA; EF:NA; MA:NA / GRC: NO; EF:NA; MA:NA / IRL: NO; EF:NA; MA:NA / ITA: NO; EF:NA; MA:NA / LUX: NA; EF:NA; MA:NA / NLD: 2,0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5</xdr:col>
                <xdr:colOff>34</xdr:colOff>
                <xdr:row>29</xdr:row>
                <xdr:rowOff>9</xdr:rowOff>
              </xdr:to>
            </anchor>
          </commentPr>
        </mc:Choice>
        <mc:Fallback/>
      </mc:AlternateContent>
    </comment>
    <comment ref="M8" authorId="0">
      <text>
        <r>
          <rPr>
            <b val="true"/>
            <sz val="8"/>
            <color rgb="FF000000"/>
            <rFont val="Tahoma"/>
            <family val="2"/>
          </rPr>
          <t xml:space="preserve">AUT: 2,59 / BEL: 2,91 / DEU: 19,95 / DNM: 5,20 / ESP: 39,38; EF:CR; MA:CR / FIN: 5,42 / FRK: 29,32 / GBE: 79,38 / GRC: 0,5506 / IRL: NE / ITA: 30,31 / LUX: 0,1100 / NLD: 4,14 / PRT: 16,28 / SWE: 9,68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884 / BEL: 0,6457 / DEU: 5,26 / DNM: NE; EF:NA; MA:NA / ESP: 1,14; EF:CR; MA:CR / FIN: 4,01 / FRK: 0,9720 / GBE: 2,05 / GRC: NO; EF:NA; MA:NA / IRL: NE; EF:NA; MA:NA; COMM / ITA: 1,38 / LUX: NE; EF:NA; MA:NA; COMM / NLD: 0,2405 / PRT: 4,43 / SWE: 6,59 /</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39</xdr:col>
                <xdr:colOff>16</xdr:colOff>
                <xdr:row>8</xdr:row>
                <xdr:rowOff>9</xdr:rowOff>
              </xdr:to>
            </anchor>
          </commentPr>
        </mc:Choice>
        <mc:Fallback/>
      </mc:AlternateContent>
    </comment>
    <comment ref="M10" authorId="0">
      <text>
        <r>
          <rPr>
            <b val="true"/>
            <sz val="8"/>
            <color rgb="FF000000"/>
            <rFont val="Tahoma"/>
            <family val="2"/>
          </rPr>
          <t xml:space="preserve">AUT: 2,10 / BEL: 2,27 / DEU: 14,69 / DNM: 5,20 / ESP: 38,24; EF:CR; MA:CR / FIN: 1,41 / FRK: 28,35 / GBE: 77,34 / GRC: 0,5506 / IRL: NE; EF:NA; MA:NA / ITA: 28,92 / LUX: 0,1100 / NLD: 3,90 / PRT: 11,84 / SWE: 3,10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8,5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141 / DEU: 12,92 / DNM: NE / ESP: 0,3055; EF:CR; MA:CR / FIN: 6,89 / FRK: NA / GBE: NE / GRC: NO / IRL: NE / ITA: 0,2482 / LUX: NE / NLD: NO / PRT: 3,19 / SWE: 10,64 /</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2</xdr:col>
                <xdr:colOff>50</xdr:colOff>
                <xdr:row>7</xdr:row>
                <xdr:rowOff>9</xdr:rowOff>
              </xdr:to>
            </anchor>
          </commentPr>
        </mc:Choice>
        <mc:Fallback/>
      </mc:AlternateContent>
    </comment>
    <comment ref="N9" authorId="0">
      <text>
        <r>
          <rPr>
            <b val="true"/>
            <sz val="8"/>
            <color rgb="FF000000"/>
            <rFont val="Tahoma"/>
            <family val="2"/>
          </rPr>
          <t xml:space="preserve">AUT: NA; EF:NA; MA:NA / BEL: 0,0141 / DEU: 12,92 / DNM: NE; EF:NA; MA:NA / ESP: 0,3055; EF:CR; MA:CR / FIN: 6,89 / FRK: NA; EF:NA; MA:NA / GBE: NE; EF:NA; MA:NA / GRC: NO; EF:NA; MA:NA / IRL: NE; EF:NA; MA:NA; COMM / ITA: 0,2482 / LUX: NE; EF:NA; MA:NA; COMM / NLD: NO; EF:NA; MA:NA / PRT: 3,19 / SWE: 10,64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41</xdr:colOff>
                <xdr:row>8</xdr:row>
                <xdr:rowOff>9</xdr:rowOff>
              </xdr:to>
            </anchor>
          </commentPr>
        </mc:Choice>
        <mc:Fallback/>
      </mc:AlternateContent>
    </comment>
    <comment ref="N30" authorId="0">
      <text>
        <r>
          <rPr>
            <b val="true"/>
            <sz val="8"/>
            <color rgb="FF000000"/>
            <rFont val="Tahoma"/>
            <family val="2"/>
          </rPr>
          <t xml:space="preserve">AUT: NA; EF:NA; MA:NA / BEL: 7,29 / DEU: NO; EF:NA; MA:NA / DNM: NA; EF:NA; MA:NA / ESP: NA; EF:NA; MA:NA / FIN: NA; EF:NA; MA:NA / FRK: NO; EF:NA; MA:NA / GBE: NA; EF:NA; MA:NA / GRC: NO; EF:NA; MA:NA / IRL: NO; EF:NA; MA:NA / ITA: NO; EF:NA; MA:NA / LUX: NA; EF:NA; MA:NA / NLD: 0,020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1 / BEL: NO; EF:NA; MA:NA / DEU: C,NO; EF:NA; MA:NA / DNM: NO; EF:NA; MA:NA / ESP: 41,30 / FIN: NO; EF:NA; MA:NA / FRK: 53,5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1</xdr:colOff>
                <xdr:row>21</xdr:row>
                <xdr:rowOff>9</xdr:rowOff>
              </xdr:to>
            </anchor>
          </commentPr>
        </mc:Choice>
        <mc:Fallback/>
      </mc:AlternateContent>
    </comment>
    <comment ref="C25" authorId="0">
      <text>
        <r>
          <rPr>
            <b val="true"/>
            <sz val="8"/>
            <color rgb="FF000000"/>
            <rFont val="Tahoma"/>
            <family val="2"/>
          </rPr>
          <t xml:space="preserve">AUT: 25,31 / BEL: NO; EF:NA; MA:NA / DEU: C,NO; EF:NA; MA:NA / DNM: NO; EF:NA; MA:NA / ESP: 41,30 / FIN: NO; EF:NA; MA:NA / FRK: 53,5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20</xdr:colOff>
                <xdr:row>21</xdr:row>
                <xdr:rowOff>9</xdr:rowOff>
              </xdr:to>
            </anchor>
          </commentPr>
        </mc:Choice>
        <mc:Fallback/>
      </mc:AlternateContent>
    </comment>
    <comment ref="G9"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9</xdr:colOff>
                <xdr:row>8</xdr:row>
                <xdr:rowOff>9</xdr:rowOff>
              </xdr:to>
            </anchor>
          </commentPr>
        </mc:Choice>
        <mc:Fallback/>
      </mc:AlternateContent>
    </comment>
    <comment ref="G10" authorId="0">
      <text>
        <r>
          <rPr>
            <b val="true"/>
            <sz val="8"/>
            <color rgb="FF000000"/>
            <rFont val="Tahoma"/>
            <family val="2"/>
          </rPr>
          <t xml:space="preserve">AUT: 1760,92; EF:CS,D; MA:CS,T1 / BEL: 3161,91; EF:PS; MA:T3 / DEU: 15123,73; EF:CS; MA:T2 / DNM: 1441,03; EF:PS; MA:CS / ESP: 12751,53; EF:CS; MA:T2 / FIN: 451,28; EF:CS; MA:T2 / FRK: 8111,45; EF:PS; MA:T2, T3 / GBE: 6710,49; EF:CS; MA:T2 / GRC: 6273,35; EF:OTH; MA:CS / IRL: 1145,00; EF:PS; MA:T2 / ITA: 14446,64; EF:CS,PS; MA:T2 / LUX: 467,09; EF:CS,PS; MA:T2 / NLD: 376,00; EF:PS; MA:CS / PRT: 3560,89; EF:OTH; MA:T3 / SWE: 1105,4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412,46; EF:CS; MA:CS / BEL: 1819,21; EF:PS; MA:T3 / DEU: 5960,54; EF:CS; MA:T2 / DNM: 87,39; EF:D; MA:CS / ESP: 1270,09; EF:D, PS; MA:D / FIN: 358,08; EF:CS; MA:T2 / FRK: 2449,94; EF:PS; MA:T2, T3 / GBE: 1446,54; EF:CS; MA:T2 / GRC: 409,96; EF:OTH; MA:CS / IRL: 221,89; EF:PS; MA:T2 / ITA: 2126,03; EF:CS,PS; MA:T2 / LUX: NO; EF:NA; MA:NA / NLD: IE; EF:NA; MA:NA; COMM / PRT: 325,34; EF:OTH; MA:T3 / SWE: 351,44;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xdr:colOff>
                <xdr:row>10</xdr:row>
                <xdr:rowOff>9</xdr:rowOff>
              </xdr:to>
            </anchor>
          </commentPr>
        </mc:Choice>
        <mc:Fallback/>
      </mc:AlternateContent>
    </comment>
    <comment ref="G12" authorId="0">
      <text>
        <r>
          <rPr>
            <b val="true"/>
            <sz val="8"/>
            <color rgb="FF000000"/>
            <rFont val="Tahoma"/>
            <family val="2"/>
          </rPr>
          <t xml:space="preserve">AUT: 234,70; EF:D; MA:T1 / BEL: IE; EF:NA; MA:NA / DEU: IE; EF:NA; MA:NA; COMM / DNM: 85,35; EF:CS,D; MA:CS,T1 / ESP: 1139,82; EF:D, PS; MA:D / FIN: 131,54; EF:CS; MA:T2 / FRK: 1206,17; EF:PS; MA:T2, T3 / GBE: 1436,09; EF:CS,D; MA:T2 / GRC: 442,40; EF:CS,D; MA:CS,T1 / IRL: 0,2416; EF:PS; MA:T2 / ITA: 2138,62; EF:CS,D,PS; MA:T2 / LUX: IE; EF:NA; MA:NA; COMM / NLD: 585,67; EF:D; MA:CS / PRT: 63,69; EF:D; MA:D / SWE: 101,80;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43</xdr:colOff>
                <xdr:row>10</xdr:row>
                <xdr:rowOff>11</xdr:rowOff>
              </xdr:to>
            </anchor>
          </commentPr>
        </mc:Choice>
        <mc:Fallback/>
      </mc:AlternateContent>
    </comment>
    <comment ref="G13" authorId="0">
      <text>
        <r>
          <rPr>
            <b val="true"/>
            <sz val="8"/>
            <color rgb="FF000000"/>
            <rFont val="Tahoma"/>
            <family val="2"/>
          </rPr>
          <t xml:space="preserve">AUT: 6,42; EF:D; MA:T1 / BEL: NO; EF:NA; MA:NA / DEU: 288,01; EF:D; MA:T1 / DNM: IE,NO; EF:NA; MA:NA / ESP: 337,44; EF:D,PS; MA:D / FIN: 18,57; EF:CS; MA:T2 / FRK: 603,88; EF:D,PS; MA:T2,T3 / GBE: IE; EF:NA; MA:NA / GRC: 27,84; EF:D; MA:T1 / IRL: 0,1000; EF:D; MA:T2 / ITA: 300,00; EF:PS; MA:T2 / LUX: IE,NO; EF:NA; MA:NA / NLD: 90,80; EF:D; MA:CS / PRT: IE; EF:NA; MA:NA / SWE: 4,3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49</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66,98; EF:PS; MA:D / FIN: NO; EF:NA; MA:NA / FRK: 344,23; EF:PS; MA:T2, T3 / GBE: IE; EF:NA; MA:NA; COMM / GRC: NO; EF:NA; MA:NA / IRL: NO; EF:NA; MA:NA / ITA: 300,00; EF:P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35</xdr:colOff>
                <xdr:row>13</xdr:row>
                <xdr:rowOff>9</xdr:rowOff>
              </xdr:to>
            </anchor>
          </commentPr>
        </mc:Choice>
        <mc:Fallback/>
      </mc:AlternateContent>
    </comment>
    <comment ref="G15" authorId="0">
      <text>
        <r>
          <rPr>
            <b val="true"/>
            <sz val="8"/>
            <color rgb="FF000000"/>
            <rFont val="Tahoma"/>
            <family val="2"/>
          </rPr>
          <t xml:space="preserve">AUT: 6,42; EF:D; MA:T1 / BEL: NO; EF:NA; MA:NA / DEU: 288,01; EF:D; MA:T1 / DNM: IE; EF:NA; MA:NA; COMM / ESP: 70,46; EF:D; MA:D / FIN: 18,57; EF:CS; MA:T2 / FRK: 259,66; EF:D; MA:T2, T3 / GBE: IE; EF:NA; MA:NA; COMM / GRC: 27,84; EF:D; MA:T1 / IRL: 0,1000; EF:D; MA:T2 / ITA: IE; EF:NA; MA:NA; COMM / LUX: IE; EF:NA; MA:NA; COMM / NLD: 90,80; EF:D; MA:CS / PRT: IE; EF:NA; MA:NA; COMM / SWE: 4,36; EF:D; MA:CS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188;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7; EF:CS; MA:CS / ESP: NA; EF:NA; MA:NA / FIN: 3,87; EF:D; MA:T2 / FRK: NA; EF:NA; MA:NA / GBE: NO; EF:NA; MA:NA / GRC: NE; EF:NA; MA:NA; COMM / IRL: NE; EF:NA; MA:NA; COMM / ITA: NA; EF:NA; MA:NA / LUX: NO; EF:NA; MA:NA / NLD: NE; EF:NA; MA:NA; COMM / PRT: 11,83;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39,21; EF:D; MA:T3 / BEL: 280,00; EF:CS,PS; MA:T3 / DEU: 717,71; EF:CS; MA:T2 / DNM: 14,00; EF:CS; MA:CS / ESP: 474,97; EF:D, PS, CS; MA:D / FIN: 15,35; EF:CS; MA:T2 / FRK: 746,18; EF:PS; MA:T2, T3 / GBE: 365,98; EF:D; MA:T2 / GRC: 20,19; EF:CS; MA:CS / IRL: 11,46; EF:D,PS; MA:T1,T2 / ITA: 517,65; EF:CS,PS; MA:T2 / LUX: 58,88; EF:PS; MA:CS / NLD: 256,14; EF:CS; MA:CS / PRT: 134,12; EF:CR, CS; MA:CR / SWE: 51,8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9</xdr:colOff>
                <xdr:row>15</xdr:row>
                <xdr:rowOff>9</xdr:rowOff>
              </xdr:to>
            </anchor>
          </commentPr>
        </mc:Choice>
        <mc:Fallback/>
      </mc:AlternateContent>
    </comment>
    <comment ref="G21"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49</xdr:colOff>
                <xdr:row>19</xdr:row>
                <xdr:rowOff>-7</xdr:rowOff>
              </xdr:to>
            </anchor>
          </commentPr>
        </mc:Choice>
        <mc:Fallback/>
      </mc:AlternateContent>
    </comment>
    <comment ref="G22" authorId="0">
      <text>
        <r>
          <rPr>
            <b val="true"/>
            <sz val="8"/>
            <color rgb="FF000000"/>
            <rFont val="Tahoma"/>
            <family val="2"/>
          </rPr>
          <t xml:space="preserve">AUT: 532,00; EF:CS,PS; MA:CS / BEL: 1150,05; EF:D,PS; MA:T3 / DEU: 7056,00; EF:PS; MA:T3 / DNM: NO; EF:NA; MA:NA / ESP: 739,93; EF:PS; MA:D / FIN: NO; EF:NA; MA:NA / FRK: 2750,44; EF:PS; MA:T2 / GBE: 997,98; EF:CS; MA:T1 / GRC: IE; EF:NA; MA:NA; COMM / IRL: 1073,12; EF:CS; MA:T1 / ITA: 847,40; EF:PS; MA:T2 / LUX: NO; EF:NA; MA:NA / NLD: 3555,25; EF:CS; MA:T1b / PRT: 613,67;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0,07; EF:PS; MA:T2 / GBE: NO; EF:NA; MA:NA / GRC: NO; EF:NA; MA:NA / IRL: NO; EF:NA; MA:NA / ITA: 1,68;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32,80; MA:T2 / BEL: NO; EF:NA; MA:NA / DEU: 20,98; EF:PS; MA:T3 / DNM: NO; EF:NA; MA:NA / ESP: 80,43; EF:PS; MA:T3 / FIN: NO; EF:NA; MA:NA / FRK: 117,19; EF:D; MA:T2 / GBE: NO; EF:NA; MA:NA / GRC: NO; EF:NA; MA:NA / IRL: NO; EF:NA; MA:NA / ITA: NO; EF:NA; MA:NA / LUX: NO; EF:NA; MA:NA / NLD: IE,NO; EF:NA; MA:NA / PRT: NO; EF:NA; MA:NA / SWE: 45,1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4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6,18;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0</xdr:rowOff>
              </xdr:from>
              <xdr:to>
                <xdr:col>37</xdr:col>
                <xdr:colOff>50</xdr:colOff>
                <xdr:row>22</xdr:row>
                <xdr:rowOff>7</xdr:rowOff>
              </xdr:to>
            </anchor>
          </commentPr>
        </mc:Choice>
        <mc:Fallback/>
      </mc:AlternateContent>
    </comment>
    <comment ref="G27" authorId="0">
      <text>
        <r>
          <rPr>
            <b val="true"/>
            <sz val="8"/>
            <color rgb="FF000000"/>
            <rFont val="Tahoma"/>
            <family val="2"/>
          </rPr>
          <t xml:space="preserve">AUT: 32,80; MA:T2 / BEL: NO; EF:NA; MA:NA / DEU: 20,98; EF:PS; MA:T3 / DNM: NO; EF:NA; MA:NA / ESP: 44,26; EF:PS; MA:T3 / FIN: NO; EF:NA; MA:NA / FRK: 117,19; EF:D; MA:T2 / GBE: NO; EF:NA; MA:NA / GRC: NO; EF:NA; MA:NA / IRL: NO; EF:NA; MA:NA / ITA: NO; EF:NA; MA:NA / LUX: NO; EF:NA; MA:NA / NLD: NO; EF:NA; MA:NA / PRT: NO; EF:NA; MA:NA / SWE: 45,1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8</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7,58;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49</xdr:colOff>
                <xdr:row>23</xdr:row>
                <xdr:rowOff>-7</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67</xdr:colOff>
                <xdr:row>16</xdr:row>
                <xdr:rowOff>-5</xdr:rowOff>
              </xdr:to>
            </anchor>
          </commentPr>
        </mc:Choice>
        <mc:Fallback/>
      </mc:AlternateContent>
    </comment>
    <comment ref="I22" authorId="0">
      <text>
        <r>
          <rPr>
            <b val="true"/>
            <sz val="8"/>
            <color rgb="FF000000"/>
            <rFont val="Tahoma"/>
            <family val="2"/>
          </rPr>
          <t xml:space="preserve">AUT: 0,081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615;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15;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1; EF:CS; MA:T2 / DNM: NO; EF:NA; MA:NA / ESP: 1,18; EF:D; MA:D / FIN: NO; EF:NA; MA:NA / FRK: IE; EF:NA; MA:NA; COMM / GBE: NO; EF:NA; MA:NA / GRC: NO; EF:NA; MA:NA / IRL: NO; EF:NA; MA:NA / ITA: 0,0953; EF:CR,PS; MA:T2 / LUX: NO; EF:NA; MA:NA / NLD: 1,51; EF:D; MA:T1 / PRT: 0,2007;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19; EF:D; MA:D / FIN: NO; EF:NA; MA:NA / FRK: 2,94 / GBE: 0,5823; EF:CS; MA:CS / GRC: IE; EF:NA; MA:NA; COMM / IRL: NO; EF:NA; MA:NA / ITA: 0,1527; EF:CR,CS; MA:D / LUX: NO; EF:NA; MA:NA / NLD: 2,85; EF:D; MA:T1 / PRT: 0,213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6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41; EF:CR; MA:D / FIN: NO; EF:NA; MA:NA / FRK: 0,025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78; EF:PS; MA:CS / BEL: 14,49; EF:PS; MA:T3 / DEU: 11,06; EF:PS; MA:T3 / DNM: 2,74; EF:PS; MA:CS / ESP: 6,82; EF:CS, PS; MA:T2 / FIN: 4,66; EF:PS; MA:T2 / FRK: 19,30; EF:PS; MA:T2 / GBE: 8,88; EF:CS; MA:CS / GRC: 2,84; EF:D; MA:D / IRL: 2,62; EF:PS; MA:T1 / ITA: 4,11; EF:D,PS; MA:T2 / LUX: NO; EF:NA; MA:NA / NLD: 20,20; EF:PS; MA:T2 / PRT: 1,60; EF:PS; MA:D / SWE: 2,17;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3,68; EF:PS; MA:T3 / DNM: NO; EF:NA; MA:NA / ESP: NA; EF:NA; MA:NA / FIN: NO; EF:NA; MA:NA / FRK: 56,20; EF:PS; MA:T2 / GBE: 39,38; EF:CS; MA:CS / GRC: NO; EF:NA; MA:NA / IRL: NO; EF:NA; MA:NA / ITA: 18,64;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0,9479; EF:PS; MA:T3 / DEU: C,IE,NA,NO; EF:NA; MA:NA / DNM: NA,NO; EF:NA; MA:NA / ESP: NA; EF:NA; MA:NA / FIN: NO; EF:NA; MA:NA / FRK: 10,55; EF:PS; MA:T2 / GBE: NO; EF:NA; MA:NA / GRC: NA,NO; EF:NA; MA:NA / IRL: NO; EF:NA; MA:NA / ITA: 0,0349; EF:PS; MA:D / LUX: NO; EF:NA; MA:NA / NLD: 2,45; EF:PS; MA:T2 / PRT: 0,0001; EF:CR,OTH; MA:D / SWE: 0,0717;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7</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4099,93; EF:D,PS; MA:CS,T2 / BEL: 2221,46; EF:PS; MA:CS,D,T3 / DEU: 19490,70; EF:CS; MA:T2 / DNM: 35,01; EF:D; MA:T1 / ESP: 1430,26; EF:CS,PS; MA:T2 / FIN: 2386,13; EF:CS,D; MA:CS,T1,T2,T3 / FRK: 3334,12; EF:CS; MA:T2 / GBE: 1577,84; EF:CS; MA:T3 / GRC: 94,24; EF:CS; MA:CS / IRL: NO; EF:NA; MA:NA / ITA: 2147,10; EF:CR,CS,PS; MA:D,T2 / LUX: 294,10; EF:CS; MA:CS,T2 / NLD: 1815,54; EF:CS; MA:T2 / PRT: 26,66; EF:PS; MA:T2 / SWE: 2602,86;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556,61; EF:D; MA:T2 / BEL: 807,08; EF:PS; MA:CS,D,T3 / DEU: 19490,70; EF:CS; MA:T2 / DNM: 35,01; EF:D; MA:T1 / ESP: 770,96; EF:CS; MA:T2 / FIN: 2381,41; EF:CS; MA:CS,T3 / FRK: 1370,85; EF:CS; MA:T2 / GBE: 33,26; EF:CS; MA:T3 / GRC: 94,24; EF:CS; MA:CS / IRL: NO; EF:NA; MA:NA / ITA: 1064,72; EF:CR,CS,PS; MA:T2 / LUX: 181,56; EF:CS; MA:CS,T2 / NLD: 53,98; EF:CS; MA:T2 / PRT: 24,10; EF:PS; MA:T2 / SWE: 181,0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3</xdr:colOff>
                <xdr:row>10</xdr:row>
                <xdr:rowOff>9</xdr:rowOff>
              </xdr:to>
            </anchor>
          </commentPr>
        </mc:Choice>
        <mc:Fallback/>
      </mc:AlternateContent>
    </comment>
    <comment ref="G12" authorId="0">
      <text>
        <r>
          <rPr>
            <b val="true"/>
            <sz val="8"/>
            <color rgb="FF000000"/>
            <rFont val="Tahoma"/>
            <family val="2"/>
          </rPr>
          <t xml:space="preserve">AUT: 3518,71; EF:D,PS; MA:CS,T2 / BEL: 1066,69; EF:PS; MA:CS,D,T3 / DEU: IE; EF:NA; MA:NA; COMM / DNM: NO; EF:NA; MA:NA / ESP: 188,13; EF:CS; MA:T2 / FIN: IE; EF:NA; MA:NA; COMM / FRK: 1570,61; EF:CS; MA:T2 / GBE: IE; EF:NA; MA:NA; COMM / GRC: NO; EF:NA; MA:NA / IRL: NO; EF:NA; MA:NA / ITA: 1082,38; EF:CR,CS,PS; MA:D / LUX: 33,12; EF:CS; MA:CS / NLD: NO; EF:NA; MA:NA / PRT: IE; EF:NA; MA:NA; COMM / SWE: 2418,64;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43</xdr:colOff>
                <xdr:row>11</xdr:row>
                <xdr:rowOff>9</xdr:rowOff>
              </xdr:to>
            </anchor>
          </commentPr>
        </mc:Choice>
        <mc:Fallback/>
      </mc:AlternateContent>
    </comment>
    <comment ref="G13" authorId="0">
      <text>
        <r>
          <rPr>
            <b val="true"/>
            <sz val="8"/>
            <color rgb="FF000000"/>
            <rFont val="Tahoma"/>
            <family val="2"/>
          </rPr>
          <t xml:space="preserve">AUT: NA; EF:NA; MA:NA / BEL: 341,72; EF:PS; MA:CS,D,T3 / DEU: IE; EF:NA; MA:NA; COMM / DNM: NO; EF:NA; MA:NA / ESP: 146,27; EF:CS; MA:T2 / FIN: IE; EF:NA; MA:NA; COMM / FRK: IE; EF:NA; MA:NA; COMM / GBE: IE; EF:NA; MA:NA; COMM / GRC: NO; EF:NA; MA:NA / IRL: NO; EF:NA; MA:NA / ITA: NA; EF:NA; MA:NA / LUX: 79,41; EF:CS; MA:CS / NLD: NA; EF:NA; MA:NA / PRT: IE; EF:NA; MA:NA; COMM / SWE: 3,19;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9</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1; EF:D; MA:T1 / FRK: IE; EF:NA; MA:NA; COMM / GBE: IE; EF:NA; MA:NA; COMM / GRC: NO; EF:NA; MA:NA / IRL: NO; EF:NA; MA:NA / ITA: NA; EF:NA; MA:NA / LUX: NO; EF:NA; MA:NA / NLD: IE; EF:NA; MA:NA; COMM / PRT: 2,56;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4,61 / BEL: 5,97; EF:PS; MA:CS,D,T3 / DEU: NO; EF:NA; MA:NA / DNM: NA; EF:NA; MA:NA / ESP: 324,91; EF:PS; MA:T2 / FIN: 3,52; EF:D; MA:T2 / FRK: 392,65; EF:CS; MA:T2 / GBE: 1544,58; EF:CS; MA:T3 / GRC: NO; EF:NA; MA:NA / IRL: NO; EF:NA; MA:NA / ITA: NA; EF:NA; MA:NA / LUX: NA; EF:NA; MA:NA / NLD: 1761,56;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6</xdr:colOff>
                <xdr:row>15</xdr:row>
                <xdr:rowOff>9</xdr:rowOff>
              </xdr:to>
            </anchor>
          </commentPr>
        </mc:Choice>
        <mc:Fallback/>
      </mc:AlternateContent>
    </comment>
    <comment ref="G17" authorId="0">
      <text>
        <r>
          <rPr>
            <b val="true"/>
            <sz val="8"/>
            <color rgb="FF000000"/>
            <rFont val="Tahoma"/>
            <family val="2"/>
          </rPr>
          <t xml:space="preserve">AUT: 19,31; EF:D; MA:T1 / BEL: NO; EF:NA; MA:NA / DEU: 8,34; EF:CS; MA:CS / DNM: NO; EF:NA; MA:NA / ESP: 421,81; EF:PS; MA:D / FIN: IE; EF:NA; MA:NA; COMM / FRK: 725,12 / GBE: IE; EF:NA; MA:NA; COMM / GRC: 696,69; EF:CS; MA:T1 / IRL: NO; EF:NA; MA:NA / ITA: 291,01; EF:CS; MA:T2 / LUX: NO; EF:NA; MA:NA / NLD: NO; EF:NA; MA:NA / PRT: NO; EF:NA; MA:NA / SWE: 202,96;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781,79; EF:CS; MA:T3 / DNM: NO; EF:NA; MA:NA / ESP: 611,96; EF:PS; MA:D / FIN: NO; EF:NA; MA:NA / FRK: 633,81; EF:PS; MA:T2 / GBE: 384,06; EF:CS; MA:T2 / GRC: 199,77; EF:CS; MA:CS / IRL: NO; EF:NA; MA:NA / ITA: 290,94; EF:CR; MA:T1 / LUX: NO; EF:NA; MA:NA / NLD: 335,78; EF:CS; MA:T1a / PRT: NO; EF:NA; MA:NA / SWE: 136,23;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04,73; EF:PS; MA:D / FIN: 0,2640; EF:D; MA:T2 / FRK: NA; EF:NA; MA:NA / GBE: NO; EF:NA; MA:NA / GRC: NO; EF:NA; MA:NA / IRL: NO; EF:NA; MA:NA / ITA: NA; EF:NA; MA:NA / LUX: NA; EF:NA; MA:NA / NLD: NO; EF:NA; MA:NA / PRT: NO; EF:NA; MA:NA / SWE: 205,52;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7</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29; EF:CS; MA:CS / ESP: NA; EF:NA; MA:NA / FIN: NO; EF:NA; MA:NA / FRK: NA; EF:NA; MA:NA / GBE: NE; EF:NA; MA:NA; COMM / GRC: NA; EF:NA; MA:NA / IRL: NE; EF:NA; MA:NA; COMM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7,15; EF:D; MA:T1 / ESP: NA; EF:NA; MA:NA / FIN: NA; EF:NA; MA:NA / FRK: NO; EF:NA; MA:NA / GBE: NA; EF:NA; MA:NA / GRC: NO; EF:NA; MA:NA / IRL: NO; EF:NA; MA:NA / ITA: NO; EF:NA; MA:NA / LUX: NA; EF:NA; MA:NA / NLD: 251,38;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4</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2</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42</xdr:colOff>
                <xdr:row>20</xdr:row>
                <xdr:rowOff>9</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6</xdr:colOff>
                <xdr:row>8</xdr:row>
                <xdr:rowOff>9</xdr:rowOff>
              </xdr:to>
            </anchor>
          </commentPr>
        </mc:Choice>
        <mc:Fallback/>
      </mc:AlternateContent>
    </comment>
    <comment ref="I10" authorId="0">
      <text>
        <r>
          <rPr>
            <b val="true"/>
            <sz val="8"/>
            <color rgb="FF000000"/>
            <rFont val="Tahoma"/>
            <family val="2"/>
          </rPr>
          <t xml:space="preserve">AUT: 0,0028; EF:CS,PS; MA:CR,T1 / BEL: IE,NA; EF:NA; MA:NA / DEU: 0,2736; EF:CS; MA:T2 / DNM: NA,NO; EF:NA; MA:NA / ESP: 0,7706; EF:CR; MA:CR / FIN: 0,4395; EF:D; MA:T1 / FRK: 0,0906; EF:CS; MA:T2 / GBE: 0,6880; EF:CR; MA:T2 / GRC: 0,0102; EF:CR; MA:CR / IRL: NO; EF:NA; MA:NA / ITA: 2,61; EF:CR,CS,PS; MA:D / LUX: NA,NO; EF:NA; MA:NA / NLD: IE,NA,NO; EF:NA; MA:NA / PRT: IE,NO; EF:NA; MA:NA / SWE: 0,0100;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14</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736; EF:CS; MA:T2 / DNM: NA; EF:NA; MA:NA / ESP: NA; EF:NA; MA:NA / FIN: NO; EF:NA; MA:NA / FRK: 0,0906; EF:CS; MA:T2 / GBE: 0,0440; EF:CR; MA:T2 / GRC: 0,0102; EF:CR; MA:CR / IRL: NO; EF:NA; MA:NA / ITA: 0,5640;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692; EF:CR; MA:CR / FIN: NO; EF:NA; MA:NA / FRK: NA; EF:NA; MA:NA / GBE: IE; EF:NA; MA:NA; COMM / GRC: NO; EF:NA; MA:NA / IRL: NO; EF:NA; MA:NA / ITA: 2,05; EF:CR,CS,PS; MA:D / LUX: NO; EF:NA; MA:NA / NLD: NO; EF:NA; MA:NA / PRT: IE; EF:NA; MA:NA; COMM / SWE: 0,0100;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61</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395;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8; EF:CS,PS; MA:CR,T1 / BEL: NA; EF:NA; MA:NA / DEU: IE; EF:NA; MA:NA / DNM: NA; EF:NA; MA:NA / ESP: 0,0014; EF:CR; MA:CR / FIN: NO; EF:NA; MA:NA / FRK: NA; EF:NA; MA:NA / GBE: 0,6439;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10;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7</xdr:colOff>
                <xdr:row>7</xdr:row>
                <xdr:rowOff>8</xdr:rowOff>
              </xdr:to>
            </anchor>
          </commentPr>
        </mc:Choice>
        <mc:Fallback/>
      </mc:AlternateContent>
    </comment>
    <comment ref="B12" authorId="0">
      <text>
        <r>
          <rPr>
            <b val="true"/>
            <sz val="8"/>
            <color rgb="FF000000"/>
            <rFont val="Tahoma"/>
            <family val="2"/>
          </rPr>
          <t xml:space="preserve">AUT: NA / BEL: NO / DEU: C,NA,NO / DNM: NO / ESP: 494,50; EF:PS; MA:T2 / FIN: NA,NO / FRK: 29,62; EF:PS; MA:T2 / GBE: 1330,00 / GRC: 338,48; EF:D; MA:T1 / IRL: NA,NO / ITA: NA,NO; EF:NA; MA:NA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18</xdr:colOff>
                <xdr:row>11</xdr:row>
                <xdr:rowOff>8</xdr:rowOff>
              </xdr:to>
            </anchor>
          </commentPr>
        </mc:Choice>
        <mc:Fallback/>
      </mc:AlternateContent>
    </comment>
    <comment ref="B13" authorId="0">
      <text>
        <r>
          <rPr>
            <b val="true"/>
            <sz val="8"/>
            <color rgb="FF000000"/>
            <rFont val="Tahoma"/>
            <family val="2"/>
          </rPr>
          <t xml:space="preserve">AUT: NA / BEL: NO / DEU: C,NA / DNM: NO / ESP: 494,50; EF:PS; MA:T2 / FIN: NA,NO / FRK: 29,62; EF:PS; MA:T2 / GBE: 1330,00 / GRC: 338,48; EF:D; MA:T1 / IRL: NA,NO / ITA: NA; EF:NA; MA:NA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8</xdr:col>
                <xdr:colOff>30</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94,50; EF:PS; MA:T2 / FIN: NO; EF:NA; MA:NA / FRK: 29,62; EF:PS; MA:T2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8</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29</xdr:colOff>
                <xdr:row>17</xdr:row>
                <xdr:rowOff>9</xdr:rowOff>
              </xdr:to>
            </anchor>
          </commentPr>
        </mc:Choice>
        <mc:Fallback/>
      </mc:AlternateContent>
    </comment>
    <comment ref="B19" authorId="0">
      <text>
        <r>
          <rPr>
            <b val="true"/>
            <sz val="8"/>
            <color rgb="FF000000"/>
            <rFont val="Tahoma"/>
            <family val="2"/>
          </rPr>
          <t xml:space="preserve">AUT: 0,1035 / BEL: NO; EF:NA; MA:NA / DEU: 3,29 / DNM: NA,NO; EF:NA; MA:NA / ESP: 2,72 / FIN: 0,0100 / FRK: 4,59 / GBE: 0,0795 / GRC: 0,4487 / IRL: 0,5323 / ITA: 0,2937 / LUX: NA,NO; EF:NA; MA:NA / NLD: IE,NO; EF:NA; MA:NA / PRT: NO; EF:NA; MA:NA / SWE: 0,0498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29</xdr:col>
                <xdr:colOff>52</xdr:colOff>
                <xdr:row>18</xdr:row>
                <xdr:rowOff>9</xdr:rowOff>
              </xdr:to>
            </anchor>
          </commentPr>
        </mc:Choice>
        <mc:Fallback/>
      </mc:AlternateContent>
    </comment>
    <comment ref="B20" authorId="0">
      <text>
        <r>
          <rPr>
            <b val="true"/>
            <sz val="8"/>
            <color rgb="FF000000"/>
            <rFont val="Tahoma"/>
            <family val="2"/>
          </rPr>
          <t xml:space="preserve">AUT: NO; EF:NA; MA:NA / BEL: NO; EF:NA; MA:NA / DEU: 1,91 / DNM: NA; EF:NA; MA:NA / ESP: NA; EF:NA; MA:NA / FIN: 0,0100 / FRK: NO / GBE: NO; EF:NA; MA:NA / GRC: 0,4487 / IRL: 0,0018 / ITA: 0,2937 / LUX: NO; EF:NA; MA:NA / NLD: NO; EF:NA; MA:NA / PRT: NO / SWE: 0,0130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7</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34</xdr:colOff>
                <xdr:row>20</xdr:row>
                <xdr:rowOff>9</xdr:rowOff>
              </xdr:to>
            </anchor>
          </commentPr>
        </mc:Choice>
        <mc:Fallback/>
      </mc:AlternateContent>
    </comment>
    <comment ref="B22" authorId="0">
      <text>
        <r>
          <rPr>
            <b val="true"/>
            <sz val="8"/>
            <color rgb="FF000000"/>
            <rFont val="Tahoma"/>
            <family val="2"/>
          </rPr>
          <t xml:space="preserve">AUT: 0,1035 / BEL: NO; EF:NA; MA:NA / DEU: NO; EF:NA; MA:NA / DNM: NO; EF:NA; MA:NA / ESP: 2,72 / FIN: NO; EF:NA; MA:NA / FRK: 0,3318 / GBE: 0,0795 / GRC: NO; EF:NA; MA:NA / IRL: 0,1545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12</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DEU: 1,38 / DNM: NO; EF:NA; MA:NA / ESP: NA; EF:NA; MA:NA / FIN: C,NA; EF:NA; MA:NA / FRK: 4,26 / GBE: IE; EF:NA; MA:NA; COMM / GRC: NO; EF:NA; MA:NA / IRL: 0,3760 / ITA: NO; EF:NA; MA:NA / LUX: NO; EF:NA; MA:NA / NLD: NO; EF:NA; MA:NA / PRT: NO / SWE: 0,036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26</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3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3</xdr:col>
                <xdr:colOff>45</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4</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5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4,79; EF:PS; MA:T2 / GBE: 0,8458 / GRC: NO; EF:NA; MA:NA / IRL: NO; EF:NA; MA:NA / ITA: NA,NO; EF:NA; MA:NA / LUX: NA,NO;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31</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845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51</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35</xdr:colOff>
                <xdr:row>17</xdr:row>
                <xdr:rowOff>9</xdr:rowOff>
              </xdr:to>
            </anchor>
          </commentPr>
        </mc:Choice>
        <mc:Fallback/>
      </mc:AlternateContent>
    </comment>
    <comment ref="C19" authorId="0">
      <text>
        <r>
          <rPr>
            <b val="true"/>
            <sz val="8"/>
            <color rgb="FF000000"/>
            <rFont val="Tahoma"/>
            <family val="2"/>
          </rPr>
          <t xml:space="preserve">AUT: 2,37 / BEL: 0,0230 / DEU: 1,20 / DNM: 1,77 / ESP: NA; EF:NA; MA:NA / FIN: 2,07 / FRK: 1,21; EF:NA; MA:NA / GBE: 15,49 / GRC: 1,36 / IRL: 0,6353 / ITA: 0,7850 / LUX: 0,0055 / NLD: 7,48 / PRT: 0,6250 / SWE: 1,65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4</xdr:col>
                <xdr:colOff>16</xdr:colOff>
                <xdr:row>18</xdr:row>
                <xdr:rowOff>9</xdr:rowOff>
              </xdr:to>
            </anchor>
          </commentPr>
        </mc:Choice>
        <mc:Fallback/>
      </mc:AlternateContent>
    </comment>
    <comment ref="C20" authorId="0">
      <text>
        <r>
          <rPr>
            <b val="true"/>
            <sz val="8"/>
            <color rgb="FF000000"/>
            <rFont val="Tahoma"/>
            <family val="2"/>
          </rPr>
          <t xml:space="preserve">AUT: 2,37 / BEL: 0,0230 / DEU: 1,20 / DNM: 1,77 / ESP: NA; EF:NA; MA:NA / FIN: 2,07 / FRK: 1,21; EF:NA; MA:NA / GBE: 15,49 / GRC: 1,36 / IRL: 0,6353 / ITA: 0,7850 / LUX: 0,0055 / NLD: 7,48 / PRT: 0,6250 / SWE: 1,65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4</xdr:col>
                <xdr:colOff>16</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4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5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4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4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12</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2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1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5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4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8</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14</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5</xdr:colOff>
                <xdr:row>17</xdr:row>
                <xdr:rowOff>9</xdr:rowOff>
              </xdr:to>
            </anchor>
          </commentPr>
        </mc:Choice>
        <mc:Fallback/>
      </mc:AlternateContent>
    </comment>
    <comment ref="E19" authorId="0">
      <text>
        <r>
          <rPr>
            <b val="true"/>
            <sz val="8"/>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30</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8</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55</xdr:colOff>
                <xdr:row>22</xdr:row>
                <xdr:rowOff>9</xdr:rowOff>
              </xdr:to>
            </anchor>
          </commentPr>
        </mc:Choice>
        <mc:Fallback/>
      </mc:AlternateContent>
    </comment>
    <comment ref="E24" authorId="0">
      <text>
        <r>
          <rPr>
            <b val="true"/>
            <sz val="8"/>
            <color rgb="FF000000"/>
            <rFont val="Tahoma"/>
            <family val="2"/>
          </rPr>
          <t xml:space="preserve">AUT: 0,8228 / BEL: NO; EF:NA; MA:NA / DEU: C,NO; EF:NA; MA:NA / DNM: NO; EF:NA; MA:NA / ESP: NA; EF:NA; MA:NA / FIN: NO; EF:NA; MA:NA / FRK: 40,0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0</xdr:col>
                <xdr:colOff>22</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5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21</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4,26; EF:PS; MA:T2 / GBE: 1,59 / GRC: NO; EF:NA; MA:NA / IRL: NO; EF:NA; MA:NA / ITA: 3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5</xdr:col>
                <xdr:colOff>21</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4,49; EF:PS; MA:T2 / GBE: 1,5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45</xdr:col>
                <xdr:colOff>56</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7</xdr:col>
                <xdr:colOff>33</xdr:colOff>
                <xdr:row>17</xdr:row>
                <xdr:rowOff>9</xdr:rowOff>
              </xdr:to>
            </anchor>
          </commentPr>
        </mc:Choice>
        <mc:Fallback/>
      </mc:AlternateContent>
    </comment>
    <comment ref="F19" authorId="0">
      <text>
        <r>
          <rPr>
            <b val="true"/>
            <sz val="8"/>
            <color rgb="FF000000"/>
            <rFont val="Tahoma"/>
            <family val="2"/>
          </rPr>
          <t xml:space="preserve">AUT: 20,98 / BEL: 9,54 / DEU: 102,78 / DNM: 15,78 / ESP: 19,00 / FIN: 8,19 / FRK: 35,72 / GBE: 62,16 / GRC: 7,20 / IRL: 2,45 / ITA: 8,69 / LUX: 0,4982 / NLD: 14,75 / PRT: 1,54 / SWE: 10,26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16</xdr:colOff>
                <xdr:row>18</xdr:row>
                <xdr:rowOff>9</xdr:rowOff>
              </xdr:to>
            </anchor>
          </commentPr>
        </mc:Choice>
        <mc:Fallback/>
      </mc:AlternateContent>
    </comment>
    <comment ref="F20" authorId="0">
      <text>
        <r>
          <rPr>
            <b val="true"/>
            <sz val="8"/>
            <color rgb="FF000000"/>
            <rFont val="Tahoma"/>
            <family val="2"/>
          </rPr>
          <t xml:space="preserve">AUT: 20,98 / BEL: 9,54 / DEU: 102,78 / DNM: 15,78 / ESP: 19,00 / FIN: 8,19 / FRK: 35,72 / GBE: 62,16 / GRC: 7,20 / IRL: 2,45 / ITA: 8,69 / LUX: 0,4982 / NLD: 14,75 / PRT: 1,54 / SWE: 10,17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24</xdr:col>
                <xdr:colOff>12</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7</xdr:colOff>
                <xdr:row>19</xdr:row>
                <xdr:rowOff>24</xdr:rowOff>
              </xdr:from>
              <xdr:to>
                <xdr:col>42</xdr:col>
                <xdr:colOff>54</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0,09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3</xdr:col>
                <xdr:colOff>20</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9</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8</xdr:col>
                <xdr:colOff>39</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16</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1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1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2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4</xdr:col>
                <xdr:colOff>10</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35</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62,68; EF:PS; MA:T2 / GBE: 36,43 / GRC: NO; EF:NA; MA:NA / IRL: NO; EF:NA; MA:NA / ITA: 40,00 / LUX: NA,NO;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3</xdr:colOff>
                <xdr:row>10</xdr:row>
                <xdr:rowOff>8</xdr:rowOff>
              </xdr:from>
              <xdr:to>
                <xdr:col>46</xdr:col>
                <xdr:colOff>37</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36,4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1</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18</xdr:colOff>
                <xdr:row>17</xdr:row>
                <xdr:rowOff>9</xdr:rowOff>
              </xdr:to>
            </anchor>
          </commentPr>
        </mc:Choice>
        <mc:Fallback/>
      </mc:AlternateContent>
    </comment>
    <comment ref="H19" authorId="0">
      <text>
        <r>
          <rPr>
            <b val="true"/>
            <sz val="8"/>
            <color rgb="FF000000"/>
            <rFont val="Tahoma"/>
            <family val="2"/>
          </rPr>
          <t xml:space="preserve">AUT: 384,41 / BEL: 428,22 / DEU: 2111,64 / DNM: 172,39 / ESP: 124,65 / FIN: 89,33 / FRK: 3215,91 / GBE: 2244,40 / GRC: 96,91 / IRL: 88,98 / ITA: 390,81 / LUX: 10,99 / NLD: 84,43 / PRT: 82,46 / SWE: 181,02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1</xdr:colOff>
                <xdr:row>18</xdr:row>
                <xdr:rowOff>9</xdr:rowOff>
              </xdr:to>
            </anchor>
          </commentPr>
        </mc:Choice>
        <mc:Fallback/>
      </mc:AlternateContent>
    </comment>
    <comment ref="H20" authorId="0">
      <text>
        <r>
          <rPr>
            <b val="true"/>
            <sz val="8"/>
            <color rgb="FF000000"/>
            <rFont val="Tahoma"/>
            <family val="2"/>
          </rPr>
          <t xml:space="preserve">AUT: 131,11 / BEL: 136,09 / DEU: 605,14 / DNM: 34,23 / ESP: 121,04 / FIN: 47,95 / FRK: 421,28 / GBE: 1054,08 / GRC: 96,89 / IRL: 25,56 / ITA: 390,81 / LUX: 3,42 / NLD: 84,43 / PRT: 71,65 / SWE: 130,85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8</xdr:col>
                <xdr:colOff>10</xdr:colOff>
                <xdr:row>19</xdr:row>
                <xdr:rowOff>9</xdr:rowOff>
              </xdr:to>
            </anchor>
          </commentPr>
        </mc:Choice>
        <mc:Fallback/>
      </mc:AlternateContent>
    </comment>
    <comment ref="H21" authorId="0">
      <text>
        <r>
          <rPr>
            <b val="true"/>
            <sz val="8"/>
            <color rgb="FF000000"/>
            <rFont val="Tahoma"/>
            <family val="2"/>
          </rPr>
          <t xml:space="preserve">AUT: 234,08 / BEL: 261,63 / DEU: 1249,00 / DNM: 138,16 / ESP: NA; EF:NA; MA:NA / FIN: 1,88 / FRK: 266,23 / GBE: 18,15 / GRC: NO; EF:NA; MA:NA / IRL: 1,37 / ITA: NO; EF:NA; MA:NA / LUX: 6,32 / NLD: IE; EF:NA; MA:NA; COMM / PRT: NO; EF:NA; MA:NA / SWE: 44,3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6</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0,5227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9</xdr:colOff>
                <xdr:row>21</xdr:row>
                <xdr:rowOff>9</xdr:rowOff>
              </xdr:to>
            </anchor>
          </commentPr>
        </mc:Choice>
        <mc:Fallback/>
      </mc:AlternateContent>
    </comment>
    <comment ref="H23" authorId="0">
      <text>
        <r>
          <rPr>
            <b val="true"/>
            <sz val="8"/>
            <color rgb="FF000000"/>
            <rFont val="Tahoma"/>
            <family val="2"/>
          </rPr>
          <t xml:space="preserve">AUT: 19,23 / BEL: 30,50 / DEU: 257,50 / DNM: NO; EF:NA; MA:NA / ESP: 3,62 / FIN: 39,50; COMM / FRK: 2528,41 / GBE: 1027,26 / GRC: 0,0239 / IRL: 61,87 / ITA: NO; EF:NA; MA:NA / LUX: 1,25 / NLD: IE; EF:NA; MA:NA / PRT: 10,81 / SWE: 5,34 /</t>
        </r>
      </text>
      <mc:AlternateContent>
        <mc:Choice Requires="v2">
          <commentPr autoFill="true" autoScale="false" colHidden="false" locked="false" rowHidden="false" textHAlign="justify" textVAlign="top">
            <anchor moveWithCells="false" sizeWithCells="false">
              <xdr:from>
                <xdr:col>8</xdr:col>
                <xdr:colOff>13</xdr:colOff>
                <xdr:row>21</xdr:row>
                <xdr:rowOff>7</xdr:rowOff>
              </xdr:from>
              <xdr:to>
                <xdr:col>32</xdr:col>
                <xdr:colOff>56</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4</xdr:col>
                <xdr:colOff>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180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3</xdr:col>
                <xdr:colOff>55</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5</xdr:col>
                <xdr:colOff>17</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144,9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39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9</xdr:col>
                <xdr:colOff>2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39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9</xdr:col>
                <xdr:colOff>33</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54</xdr:colOff>
                <xdr:row>17</xdr:row>
                <xdr:rowOff>9</xdr:rowOff>
              </xdr:to>
            </anchor>
          </commentPr>
        </mc:Choice>
        <mc:Fallback/>
      </mc:AlternateContent>
    </comment>
    <comment ref="I19" authorId="0">
      <text>
        <r>
          <rPr>
            <b val="true"/>
            <sz val="8"/>
            <color rgb="FF000000"/>
            <rFont val="Tahoma"/>
            <family val="2"/>
          </rPr>
          <t xml:space="preserve">AUT: 96,78 / BEL: 2,76 / DEU: 784,09 / DNM: 15,21 / ESP: NA; EF:NA; MA:NA / FIN: 36,55 / FRK: 6,00 / GBE: 44,25 / GRC: NA,NO; EF:NA; MA:NA / IRL: 1,91 / ITA: NO; EF:NA; MA:NA / LUX: 2,41 / NLD: IE,NO; EF:NA; MA:NA / PRT: 24,92 / SWE: 145,68 /</t>
        </r>
      </text>
      <mc:AlternateContent>
        <mc:Choice Requires="v2">
          <commentPr autoFill="true" autoScale="false" colHidden="false" locked="false" rowHidden="false" textHAlign="justify" textVAlign="top">
            <anchor moveWithCells="false" sizeWithCells="false">
              <xdr:from>
                <xdr:col>9</xdr:col>
                <xdr:colOff>13</xdr:colOff>
                <xdr:row>17</xdr:row>
                <xdr:rowOff>8</xdr:rowOff>
              </xdr:from>
              <xdr:to>
                <xdr:col>34</xdr:col>
                <xdr:colOff>48</xdr:colOff>
                <xdr:row>18</xdr:row>
                <xdr:rowOff>9</xdr:rowOff>
              </xdr:to>
            </anchor>
          </commentPr>
        </mc:Choice>
        <mc:Fallback/>
      </mc:AlternateContent>
    </comment>
    <comment ref="I20" authorId="0">
      <text>
        <r>
          <rPr>
            <b val="true"/>
            <sz val="8"/>
            <color rgb="FF000000"/>
            <rFont val="Tahoma"/>
            <family val="2"/>
          </rPr>
          <t xml:space="preserve">AUT: 1,65 / BEL: 0,7334 / DEU: 5,94 / DNM: 0,0507 / ESP: NA; EF:NA; MA:NA / FIN: 15,95 / FRK: 6,00 / GBE: NO; EF:NA; MA:NA / GRC: NO; EF:NA; MA:NA / IRL: NO; EF:NA; MA:NA / ITA: NO; EF:NA; MA:NA / LUX: NO; EF:NA; MA:NA / NLD: NO; EF:NA; MA:NA / PRT: NO / SWE: 5,17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8</xdr:col>
                <xdr:colOff>20</xdr:colOff>
                <xdr:row>19</xdr:row>
                <xdr:rowOff>9</xdr:rowOff>
              </xdr:to>
            </anchor>
          </commentPr>
        </mc:Choice>
        <mc:Fallback/>
      </mc:AlternateContent>
    </comment>
    <comment ref="I21" authorId="0">
      <text>
        <r>
          <rPr>
            <b val="true"/>
            <sz val="8"/>
            <color rgb="FF000000"/>
            <rFont val="Tahoma"/>
            <family val="2"/>
          </rPr>
          <t xml:space="preserve">AUT: 95,14 / BEL: 0,8300 / DEU: 768,00 / DNM: 15,15 / ESP: NA; EF:NA; MA:NA / FIN: NO; EF:NA; MA:NA / FRK: NO; EF:NA; MA:NA / GBE: NO; EF:NA; MA:NA / GRC: NO; EF:NA; MA:NA / IRL: NO; EF:NA; MA:NA / ITA: NO; EF:NA; MA:NA / LUX: 2,36 / NLD: IE; EF:NA; MA:NA; COMM / PRT: 24,92 / SWE: 139,51 /</t>
        </r>
      </text>
      <mc:AlternateContent>
        <mc:Choice Requires="v2">
          <commentPr autoFill="true" autoScale="false" colHidden="false" locked="false" rowHidden="false" textHAlign="justify" textVAlign="top">
            <anchor moveWithCells="false" sizeWithCells="false">
              <xdr:from>
                <xdr:col>9</xdr:col>
                <xdr:colOff>13</xdr:colOff>
                <xdr:row>19</xdr:row>
                <xdr:rowOff>24</xdr:rowOff>
              </xdr:from>
              <xdr:to>
                <xdr:col>41</xdr:col>
                <xdr:colOff>24</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5</xdr:col>
                <xdr:colOff>22</xdr:colOff>
                <xdr:row>21</xdr:row>
                <xdr:rowOff>9</xdr:rowOff>
              </xdr:to>
            </anchor>
          </commentPr>
        </mc:Choice>
        <mc:Fallback/>
      </mc:AlternateContent>
    </comment>
    <comment ref="I23" authorId="0">
      <text>
        <r>
          <rPr>
            <b val="true"/>
            <sz val="8"/>
            <color rgb="FF000000"/>
            <rFont val="Tahoma"/>
            <family val="2"/>
          </rPr>
          <t xml:space="preserve">AUT: NO; EF:NA; MA:NA / BEL: 1,20 / DEU: 10,15 / DNM: NA; EF:NA; MA:NA / ESP: NA; EF:NA; MA:NA / FIN: 20,60 / FRK: NO / GBE: 30,45 / GRC: NO; EF:NA; MA:NA / IRL: 1,91 / ITA: NO; EF:NA; MA:NA / LUX: 0,0508 / NLD: IE; EF:NA; MA:NA; COMM / PRT: NO / SWE: 1,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21</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46</xdr:col>
                <xdr:colOff>21</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13,8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10</xdr:row>
                <xdr:rowOff>8</xdr:rowOff>
              </xdr:from>
              <xdr:to>
                <xdr:col>53</xdr:col>
                <xdr:colOff>4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xdr:colOff>
                <xdr:row>18</xdr:row>
                <xdr:rowOff>8</xdr:rowOff>
              </xdr:from>
              <xdr:to>
                <xdr:col>46</xdr:col>
                <xdr:colOff>3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43</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3</xdr:colOff>
                <xdr:row>21</xdr:row>
                <xdr:rowOff>7</xdr:rowOff>
              </xdr:from>
              <xdr:to>
                <xdr:col>47</xdr:col>
                <xdr:colOff>29</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3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7</xdr:col>
                <xdr:colOff>31</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56</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9,60 / FIN: NO; EF:NA; MA:NA / FRK: 28,97; EF:PS; MA:T2 / GBE: 2,33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2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2,33 / GRC: NO; EF:NA; MA:NA / IRL: NO; EF:NA; MA:NA / ITA: 8,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9</xdr:col>
                <xdr:colOff>56</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3</xdr:col>
                <xdr:colOff>8</xdr:colOff>
                <xdr:row>17</xdr:row>
                <xdr:rowOff>9</xdr:rowOff>
              </xdr:to>
            </anchor>
          </commentPr>
        </mc:Choice>
        <mc:Fallback/>
      </mc:AlternateContent>
    </comment>
    <comment ref="K19" authorId="0">
      <text>
        <r>
          <rPr>
            <b val="true"/>
            <sz val="8"/>
            <color rgb="FF000000"/>
            <rFont val="Tahoma"/>
            <family val="2"/>
          </rPr>
          <t xml:space="preserve">AUT: 17,43 / BEL: 11,00 / DEU: 72,12 / DNM: 13,73 / ESP: 22,19 / FIN: 5,79 / FRK: 70,41 / GBE: 53,78 / GRC: 6,76 / IRL: 1,62 / ITA: 9,05 / LUX: 0,3011 / NLD: 12,07 / PRT: 1,02 / SWE: 8,52 /</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29</xdr:col>
                <xdr:colOff>43</xdr:colOff>
                <xdr:row>18</xdr:row>
                <xdr:rowOff>9</xdr:rowOff>
              </xdr:to>
            </anchor>
          </commentPr>
        </mc:Choice>
        <mc:Fallback/>
      </mc:AlternateContent>
    </comment>
    <comment ref="K20" authorId="0">
      <text>
        <r>
          <rPr>
            <b val="true"/>
            <sz val="8"/>
            <color rgb="FF000000"/>
            <rFont val="Tahoma"/>
            <family val="2"/>
          </rPr>
          <t xml:space="preserve">AUT: 17,43 / BEL: 11,00 / DEU: 72,12 / DNM: 13,73 / ESP: 22,19 / FIN: 5,79 / FRK: 70,41 / GBE: 53,78 / GRC: 6,76 / IRL: 1,62 / ITA: 9,05 / LUX: 0,3011 / NLD: 12,07 / PRT: 1,02 / SWE: 8,52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29</xdr:col>
                <xdr:colOff>47</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3</xdr:colOff>
                <xdr:row>19</xdr:row>
                <xdr:rowOff>24</xdr:rowOff>
              </xdr:from>
              <xdr:to>
                <xdr:col>48</xdr:col>
                <xdr:colOff>35</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47</xdr:col>
                <xdr:colOff>2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48</xdr:col>
                <xdr:colOff>26</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4</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0,905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4</xdr:col>
                <xdr:colOff>3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16</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0532 / BEL: 0,5823 / DEU: 0,8581 / DNM: NA,NO; EF:NA; MA:NA / ESP: 2,85 / FIN: NO; EF:NA; MA:NA / FRK: 7,96 / GBE: 11,03 / GRC: NA,NO; EF:NA; MA:NA / IRL: 6,03 / ITA: 1,59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2</xdr:col>
                <xdr:colOff>42</xdr:colOff>
                <xdr:row>18</xdr:row>
                <xdr:rowOff>9</xdr:rowOff>
              </xdr:to>
            </anchor>
          </commentPr>
        </mc:Choice>
        <mc:Fallback/>
      </mc:AlternateContent>
    </comment>
    <comment ref="L20" authorId="0">
      <text>
        <r>
          <rPr>
            <b val="true"/>
            <sz val="8"/>
            <color rgb="FF000000"/>
            <rFont val="Tahoma"/>
            <family val="2"/>
          </rPr>
          <t xml:space="preserve">AUT: NO; EF:NA; MA:NA / BEL: NO; EF:NA; MA:NA / DEU: 0,8581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8</xdr:colOff>
                <xdr:row>18</xdr:row>
                <xdr:rowOff>8</xdr:rowOff>
              </xdr:from>
              <xdr:to>
                <xdr:col>47</xdr:col>
                <xdr:colOff>12</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4</xdr:colOff>
                <xdr:row>20</xdr:row>
                <xdr:rowOff>9</xdr:rowOff>
              </xdr:to>
            </anchor>
          </commentPr>
        </mc:Choice>
        <mc:Fallback/>
      </mc:AlternateContent>
    </comment>
    <comment ref="L22" authorId="0">
      <text>
        <r>
          <rPr>
            <b val="true"/>
            <sz val="8"/>
            <color rgb="FF000000"/>
            <rFont val="Tahoma"/>
            <family val="2"/>
          </rPr>
          <t xml:space="preserve">AUT: 0,0532 / BEL: 0,5823 / DEU: NO; EF:NA; MA:NA / DNM: NO; EF:NA; MA:NA / ESP: 2,85 / FIN: NO; EF:NA; MA:NA / FRK: 7,96 / GBE: 3,10 / GRC: NO; EF:NA; MA:NA / IRL: 6,03 / ITA: 1,59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3</xdr:col>
                <xdr:colOff>26</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7,93 / GRC: NO; EF:NA; MA:NA / IRL: NO; EF:NA; MA:NA / ITA: NO; EF:NA; MA:NA / LUX: NO; EF:NA; MA:NA / NLD: IE; EF:NA; MA:NA; COMM / PRT: 0,5995; EF:CS; MA:RA / SWE: NA /</t>
        </r>
      </text>
      <mc:AlternateContent>
        <mc:Choice Requires="v2">
          <commentPr autoFill="true" autoScale="false" colHidden="false" locked="false" rowHidden="false" textHAlign="justify" textVAlign="top">
            <anchor moveWithCells="false" sizeWithCells="false">
              <xdr:from>
                <xdr:col>12</xdr:col>
                <xdr:colOff>4</xdr:colOff>
                <xdr:row>21</xdr:row>
                <xdr:rowOff>7</xdr:rowOff>
              </xdr:from>
              <xdr:to>
                <xdr:col>51</xdr:col>
                <xdr:colOff>51</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25</xdr:row>
                <xdr:rowOff>8</xdr:rowOff>
              </xdr:from>
              <xdr:to>
                <xdr:col>49</xdr:col>
                <xdr:colOff>42</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12</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2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55</xdr:col>
                <xdr:colOff>22</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0</xdr:colOff>
                <xdr:row>17</xdr:row>
                <xdr:rowOff>8</xdr:rowOff>
              </xdr:from>
              <xdr:to>
                <xdr:col>57</xdr:col>
                <xdr:colOff>5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0</xdr:colOff>
                <xdr:row>19</xdr:row>
                <xdr:rowOff>24</xdr:rowOff>
              </xdr:from>
              <xdr:to>
                <xdr:col>50</xdr:col>
                <xdr:colOff>47</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50</xdr:col>
                <xdr:colOff>5</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0</xdr:colOff>
                <xdr:row>24</xdr:row>
                <xdr:rowOff>7</xdr:rowOff>
              </xdr:from>
              <xdr:to>
                <xdr:col>50</xdr:col>
                <xdr:colOff>47</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8</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0</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0</xdr:colOff>
                <xdr:row>18</xdr:row>
                <xdr:rowOff>8</xdr:rowOff>
              </xdr:from>
              <xdr:to>
                <xdr:col>50</xdr:col>
                <xdr:colOff>5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13</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xdr:colOff>
                <xdr:row>21</xdr:row>
                <xdr:rowOff>7</xdr:rowOff>
              </xdr:from>
              <xdr:to>
                <xdr:col>51</xdr:col>
                <xdr:colOff>4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0</xdr:colOff>
                <xdr:row>25</xdr:row>
                <xdr:rowOff>8</xdr:rowOff>
              </xdr:from>
              <xdr:to>
                <xdr:col>51</xdr:col>
                <xdr:colOff>54</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25</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2933,67 / DNM: NO; EF:NA; MA:NA / ESP: NA; EF:NA; MA:NA / FIN: NO; EF:NA; MA:NA / FRK: NA,NO; EF:NA; MA:NA / GBE: NA,NO; EF:NA; MA:NA / GRC: NO; EF:NA; MA:NA / IRL: NO; EF:NA; MA:NA / ITA: NA,NO; EF:NA; MA:NA / LUX: NA,NO;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3</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8</xdr:colOff>
                <xdr:row>17</xdr:row>
                <xdr:rowOff>9</xdr:rowOff>
              </xdr:to>
            </anchor>
          </commentPr>
        </mc:Choice>
        <mc:Fallback/>
      </mc:AlternateContent>
    </comment>
    <comment ref="O19" authorId="0">
      <text>
        <r>
          <rPr>
            <b val="true"/>
            <sz val="8"/>
            <color rgb="FF000000"/>
            <rFont val="Tahoma"/>
            <family val="2"/>
          </rPr>
          <t xml:space="preserve">AUT: 9,43 / BEL: NO; EF:NA; MA:NA / DEU: NA,NO; EF:NA; MA:NA / DNM: NA,NO; EF:NA; MA:NA / ESP: NA; EF:NA; MA:NA / FIN: 0,1200 / FRK: NO; EF:NA; MA:NA / GBE: 1,50 / GRC: NA,NO; EF:NA; MA:NA / IRL: NO; EF:NA; MA:NA / ITA: NO; EF:NA; MA:NA / LUX: NA,NO; EF:NA; MA:NA / NLD: 673,9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3</xdr:col>
                <xdr:colOff>45</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3</xdr:col>
                <xdr:colOff>1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9,43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7</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31" authorId="0">
      <text>
        <r>
          <rPr>
            <b val="true"/>
            <sz val="8"/>
            <color rgb="FF000000"/>
            <rFont val="Tahoma"/>
            <family val="2"/>
          </rPr>
          <t xml:space="preserve">AUT: NA; EF:NA; MA:NA / BEL: NA; EF:NA; MA:NA / DEU: 501,90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0</xdr:colOff>
                <xdr:row>30</xdr:row>
                <xdr:rowOff>9</xdr:rowOff>
              </xdr:to>
            </anchor>
          </commentPr>
        </mc:Choice>
        <mc:Fallback/>
      </mc:AlternateContent>
    </comment>
    <comment ref="R8" authorId="0">
      <text>
        <r>
          <rPr>
            <b val="true"/>
            <sz val="8"/>
            <color rgb="FF000000"/>
            <rFont val="Tahoma"/>
            <family val="2"/>
          </rPr>
          <t xml:space="preserve">AUT: NO; EF:NA; MA:NA / BEL: NO; EF:NA; MA:NA / DEU: 145,00 / DNM: NO; EF:NA; MA:NA / ESP: 110,79 / FIN: NO; EF:NA; MA:NA / FRK: 178,90 / GBE: 29,12 / GRC: 13,94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41</xdr:colOff>
                <xdr:row>7</xdr:row>
                <xdr:rowOff>8</xdr:rowOff>
              </xdr:to>
            </anchor>
          </commentPr>
        </mc:Choice>
        <mc:Fallback/>
      </mc:AlternateContent>
    </comment>
    <comment ref="R9" authorId="0">
      <text>
        <r>
          <rPr>
            <b val="true"/>
            <sz val="8"/>
            <color rgb="FF000000"/>
            <rFont val="Tahoma"/>
            <family val="2"/>
          </rPr>
          <t xml:space="preserve">AUT: NO; EF:NA; MA:NA / BEL: NO; EF:NA; MA:NA / DEU: 145,00; EF:CS; MA:T3 / DNM: NO; EF:NA; MA:NA / ESP: 110,79 / FIN: NO; EF:NA; MA:NA / FRK: 178,90; EF:PS; MA:T2 / GBE: 29,12 / GRC: 13,94 / IRL: NO; EF:NA; MA:NA / ITA: 18,77 / LUX: NO; EF:NA; MA:NA / NLD: 281,27 / PRT: NO / SWE: 38,26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17</xdr:colOff>
                <xdr:row>8</xdr:row>
                <xdr:rowOff>9</xdr:rowOff>
              </xdr:to>
            </anchor>
          </commentPr>
        </mc:Choice>
        <mc:Fallback/>
      </mc:AlternateContent>
    </comment>
    <comment ref="R12" authorId="0">
      <text>
        <r>
          <rPr>
            <b val="true"/>
            <sz val="8"/>
            <color rgb="FF000000"/>
            <rFont val="Tahoma"/>
            <family val="2"/>
          </rPr>
          <t xml:space="preserve">AUT: NA; EF:NA; MA:NA / BEL: 17,61 / DEU: NA,NO; EF:NA; MA:NA / DNM: NA,NO; EF:NA; MA:NA / ESP: NA; EF:NA; MA:NA / FIN: NA,NO; EF:NA; MA:NA / FRK: 24,36; EF:PS; MA:T2 / GBE: 0,3778 / GRC: NO; EF:NA; MA:NA / IRL: NO; EF:NA; MA:NA / ITA: 130,2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48</xdr:colOff>
                <xdr:row>11</xdr:row>
                <xdr:rowOff>8</xdr:rowOff>
              </xdr:to>
            </anchor>
          </commentPr>
        </mc:Choice>
        <mc:Fallback/>
      </mc:AlternateContent>
    </comment>
    <comment ref="R13" authorId="0">
      <text>
        <r>
          <rPr>
            <b val="true"/>
            <sz val="8"/>
            <color rgb="FF000000"/>
            <rFont val="Tahoma"/>
            <family val="2"/>
          </rPr>
          <t xml:space="preserve">AUT: NA; EF:NA; MA:NA / BEL: 17,61 / DEU: NA; EF:NA; MA:NA / DNM: NA,NO; EF:NA; MA:NA / ESP: NA; EF:NA; MA:NA / FIN: NO; EF:NA; MA:NA / FRK: 24,36; EF:PS; MA:T2 / GBE: 0,3778 / GRC: NO; EF:NA; MA:NA / IRL: NO; EF:NA; MA:NA / ITA: 130,26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35</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5,43 / DNM: NA,NO; EF:NA; MA:NA / ESP: NA; EF:NA; MA:NA / FIN: C,NA,NO; EF:NA; MA:NA / FRK: 20,58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51</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60</xdr:colOff>
                <xdr:row>18</xdr:row>
                <xdr:rowOff>8</xdr:rowOff>
              </xdr:from>
              <xdr:to>
                <xdr:col>55</xdr:col>
                <xdr:colOff>37</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55</xdr:col>
                <xdr:colOff>5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2</xdr:colOff>
                <xdr:row>21</xdr:row>
                <xdr:rowOff>7</xdr:rowOff>
              </xdr:from>
              <xdr:to>
                <xdr:col>55</xdr:col>
                <xdr:colOff>29</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5,43 / DNM: NO; EF:NA; MA:NA / ESP: NA; EF:NA; MA:NA / FIN: C,NA; EF:NA; MA:NA / FRK: 20,58 / GBE: IE; EF:NA; MA:NA; COMM / GRC: NO; EF:NA; MA:NA / IRL: 3,64 / ITA: 3,76 / LUX: NO; EF:NA; MA:NA / NLD: NO; EF:NA; MA:NA / PRT: NO / SWE: 0,7406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45</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56</xdr:col>
                <xdr:colOff>37</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4,0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14,50 / DNM: NO; EF:NA; MA:NA / ESP: 9,63 / FIN: NO; EF:NA; MA:NA / FRK: 42,68 / GBE: 3,37 / GRC: 1,69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45</xdr:colOff>
                <xdr:row>7</xdr:row>
                <xdr:rowOff>8</xdr:rowOff>
              </xdr:to>
            </anchor>
          </commentPr>
        </mc:Choice>
        <mc:Fallback/>
      </mc:AlternateContent>
    </comment>
    <comment ref="S9" authorId="0">
      <text>
        <r>
          <rPr>
            <b val="true"/>
            <sz val="8"/>
            <color rgb="FF000000"/>
            <rFont val="Tahoma"/>
            <family val="2"/>
          </rPr>
          <t xml:space="preserve">AUT: NO; EF:NA; MA:NA / BEL: NO; EF:NA; MA:NA / DEU: 14,50; EF:CS; MA:T3 / DNM: NO; EF:NA; MA:NA / ESP: 9,63; EF:PS; MA:T2 / FIN: NO; EF:NA; MA:NA / FRK: 42,68; EF:PS; MA:T2 / GBE: 3,37 / GRC: 1,69 / IRL: NO; EF:NA; MA:NA / ITA: 3,19 / LUX: NO; EF:NA; MA:NA / NLD: 45,04 / PRT: NO / SWE: 1,79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1</xdr:colOff>
                <xdr:row>8</xdr:row>
                <xdr:rowOff>9</xdr:rowOff>
              </xdr:to>
            </anchor>
          </commentPr>
        </mc:Choice>
        <mc:Fallback/>
      </mc:AlternateContent>
    </comment>
    <comment ref="S12" authorId="0">
      <text>
        <r>
          <rPr>
            <b val="true"/>
            <sz val="8"/>
            <color rgb="FF000000"/>
            <rFont val="Tahoma"/>
            <family val="2"/>
          </rPr>
          <t xml:space="preserve">AUT: NA; EF:NA; MA:NA / BEL: 37,46 / DEU: NA,NO; EF:NA; MA:NA / DNM: NO; EF:NA; MA:NA / ESP: NA; EF:NA; MA:NA / FIN: NO; EF:NA; MA:NA / FRK: NA,NO / GBE: 0,3778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7</xdr:col>
                <xdr:colOff>18</xdr:colOff>
                <xdr:row>11</xdr:row>
                <xdr:rowOff>8</xdr:rowOff>
              </xdr:to>
            </anchor>
          </commentPr>
        </mc:Choice>
        <mc:Fallback/>
      </mc:AlternateContent>
    </comment>
    <comment ref="S13" authorId="0">
      <text>
        <r>
          <rPr>
            <b val="true"/>
            <sz val="8"/>
            <color rgb="FF000000"/>
            <rFont val="Tahoma"/>
            <family val="2"/>
          </rPr>
          <t xml:space="preserve">AUT: NA; EF:NA; MA:NA / BEL: 37,46 / DEU: NA; EF:NA; MA:NA / DNM: NO; EF:NA; MA:NA / ESP: NA; EF:NA; MA:NA / FIN: NO; EF:NA; MA:NA / FRK: NA; EF:NA; MA:NA / GBE: 0,3778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xdr:colOff>
                <xdr:row>11</xdr:row>
                <xdr:rowOff>8</xdr:rowOff>
              </xdr:from>
              <xdr:to>
                <xdr:col>57</xdr:col>
                <xdr:colOff>45</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8,29 / DNM: NA,NO; EF:NA; MA:NA / ESP: NA; EF:NA; MA:NA / FIN: C,NA,NO; EF:NA; MA:NA / FRK: 38,85 / GBE: 11,85 / GRC: 0,1660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8</xdr:col>
                <xdr:colOff>58</xdr:colOff>
                <xdr:row>17</xdr:row>
                <xdr:rowOff>8</xdr:rowOff>
              </xdr:from>
              <xdr:to>
                <xdr:col>52</xdr:col>
                <xdr:colOff>52</xdr:colOff>
                <xdr:row>18</xdr:row>
                <xdr:rowOff>9</xdr:rowOff>
              </xdr:to>
            </anchor>
          </commentPr>
        </mc:Choice>
        <mc:Fallback/>
      </mc:AlternateContent>
    </comment>
    <comment ref="S20" authorId="0">
      <text>
        <r>
          <rPr>
            <b val="true"/>
            <sz val="8"/>
            <color rgb="FF000000"/>
            <rFont val="Tahoma"/>
            <family val="2"/>
          </rPr>
          <t xml:space="preserve">AUT: NO; EF:NA; MA:NA / BEL: NO; EF:NA; MA:NA / DEU: 0,1669 / DNM: NA; EF:NA; MA:NA / ESP: NA; EF:NA; MA:NA / FIN: NO; EF:NA; MA:NA / FRK: NO / GBE: NO; EF:NA; MA:NA / GRC: 0,1660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20</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60</xdr:colOff>
                <xdr:row>19</xdr:row>
                <xdr:rowOff>24</xdr:rowOff>
              </xdr:from>
              <xdr:to>
                <xdr:col>56</xdr:col>
                <xdr:colOff>43</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0</xdr:colOff>
                <xdr:row>22</xdr:row>
                <xdr:rowOff>7</xdr:rowOff>
              </xdr:from>
              <xdr:to>
                <xdr:col>57</xdr:col>
                <xdr:colOff>0</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8,13 / DNM: NO; EF:NA; MA:NA / ESP: NA; EF:NA; MA:NA / FIN: C,NA; EF:NA; MA:NA / FRK: 38,85 / GBE: IE; EF:NA; MA:NA; COMM / GRC: NO; EF:NA; MA:NA / IRL: 11,65 / ITA: 3,76 / LUX: NO; EF:NA; MA:NA / NLD: NO; EF:NA; MA:NA / PRT: NO / SWE: 0,9356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2</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52</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11,8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13</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3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6</xdr:colOff>
                <xdr:row>8</xdr:row>
                <xdr:rowOff>9</xdr:rowOff>
              </xdr:to>
            </anchor>
          </commentPr>
        </mc:Choice>
        <mc:Fallback/>
      </mc:AlternateContent>
    </comment>
    <comment ref="T12" authorId="0">
      <text>
        <r>
          <rPr>
            <b val="true"/>
            <sz val="8"/>
            <color rgb="FF000000"/>
            <rFont val="Tahoma"/>
            <family val="2"/>
          </rPr>
          <t xml:space="preserve">AUT: NA; EF:NA; MA:NA / BEL: 33,27 / DEU: NA,NO; EF:NA; MA:NA / DNM: NO; EF:NA; MA:NA / ESP: NA; EF:NA; MA:NA / FIN: NO; EF:NA; MA:NA / FRK: NA,NO; EF:NA; MA:NA / GBE: 1,6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7</xdr:colOff>
                <xdr:row>11</xdr:row>
                <xdr:rowOff>8</xdr:rowOff>
              </xdr:to>
            </anchor>
          </commentPr>
        </mc:Choice>
        <mc:Fallback/>
      </mc:AlternateContent>
    </comment>
    <comment ref="T13" authorId="0">
      <text>
        <r>
          <rPr>
            <b val="true"/>
            <sz val="8"/>
            <color rgb="FF000000"/>
            <rFont val="Tahoma"/>
            <family val="2"/>
          </rPr>
          <t xml:space="preserve">AUT: NA; EF:NA; MA:NA / BEL: 33,27 / DEU: NA; EF:NA; MA:NA / DNM: NO; EF:NA; MA:NA / ESP: NA; EF:NA; MA:NA / FIN: NO; EF:NA; MA:NA / FRK: NA; EF:NA; MA:NA / GBE: 1,62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0</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1,24 / BEL: NO; EF:NA; MA:NA / DEU: 4,77 / DNM: 0,5884 / ESP: 2,56 / FIN: C,NA,NO; EF:NA; MA:NA / FRK: 0,0029 / GBE: 0,2095 / GRC: NA,NO; EF:NA; MA:NA / IRL: NO; EF:NA; MA:NA / ITA: NO; EF:NA; MA:NA / LUX: NO; EF:NA; MA:NA / NLD: NO; EF:NA; MA:NA / PRT: 0,0010 / SWE: 0,1691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2</xdr:col>
                <xdr:colOff>58</xdr:colOff>
                <xdr:row>18</xdr:row>
                <xdr:rowOff>9</xdr:rowOff>
              </xdr:to>
            </anchor>
          </commentPr>
        </mc:Choice>
        <mc:Fallback/>
      </mc:AlternateContent>
    </comment>
    <comment ref="T20" authorId="0">
      <text>
        <r>
          <rPr>
            <b val="true"/>
            <sz val="8"/>
            <color rgb="FF000000"/>
            <rFont val="Tahoma"/>
            <family val="2"/>
          </rPr>
          <t xml:space="preserve">AUT: 1,24; EF:NA; MA:NA / BEL: NO; EF:NA; MA:NA / DEU: 4,74 / DNM: 0,5884 / ESP: 2,56 / FIN: NA,NO; EF:NA; MA:NA / FRK: NO / GBE: NO; EF:NA; MA:NA / GRC: NO; EF:NA; MA:NA / IRL: NO; EF:NA; MA:NA / ITA: NO; EF:NA; MA:NA / LUX: NO; EF:NA; MA:NA / NLD: NO; EF:NA; MA:NA / PRT: 0,0010; EF:CS; MA:T1 / SWE: 0,169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6</xdr:col>
                <xdr:colOff>41</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20</xdr:row>
                <xdr:rowOff>7</xdr:rowOff>
              </xdr:from>
              <xdr:to>
                <xdr:col>58</xdr:col>
                <xdr:colOff>7</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8</xdr:colOff>
                <xdr:row>21</xdr:row>
                <xdr:rowOff>7</xdr:rowOff>
              </xdr:from>
              <xdr:to>
                <xdr:col>57</xdr:col>
                <xdr:colOff>29</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0,0274 / DNM: NO; EF:NA; MA:NA / ESP: NA; EF:NA; MA:NA / FIN: C,NA; EF:NA; MA:NA / FRK: 0,0029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60</xdr:col>
                <xdr:colOff>51</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0</xdr:colOff>
                <xdr:row>25</xdr:row>
                <xdr:rowOff>8</xdr:rowOff>
              </xdr:from>
              <xdr:to>
                <xdr:col>58</xdr:col>
                <xdr:colOff>38</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209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55</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23,7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9</xdr:colOff>
                <xdr:row>10</xdr:row>
                <xdr:rowOff>8</xdr:rowOff>
              </xdr:from>
              <xdr:to>
                <xdr:col>64</xdr:col>
                <xdr:colOff>56</xdr:colOff>
                <xdr:row>11</xdr:row>
                <xdr:rowOff>8</xdr:rowOff>
              </xdr:to>
            </anchor>
          </commentPr>
        </mc:Choice>
        <mc:Fallback/>
      </mc:AlternateContent>
    </comment>
    <comment ref="U13" authorId="0">
      <text>
        <r>
          <rPr>
            <b val="true"/>
            <sz val="8"/>
            <color rgb="FF000000"/>
            <rFont val="Tahoma"/>
            <family val="2"/>
          </rPr>
          <t xml:space="preserve">AUT: NA; EF:NA; MA:NA / BEL: 21,36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4</xdr:colOff>
                <xdr:row>11</xdr:row>
                <xdr:rowOff>8</xdr:rowOff>
              </xdr:from>
              <xdr:to>
                <xdr:col>62</xdr:col>
                <xdr:colOff>38</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2180 / FIN: NO; EF:NA; MA:NA / FRK: NO; EF:NA; MA:NA / GBE: 0,268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42</xdr:colOff>
                <xdr:row>17</xdr:row>
                <xdr:rowOff>8</xdr:rowOff>
              </xdr:from>
              <xdr:to>
                <xdr:col>60</xdr:col>
                <xdr:colOff>26</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9</xdr:colOff>
                <xdr:row>18</xdr:row>
                <xdr:rowOff>8</xdr:rowOff>
              </xdr:from>
              <xdr:to>
                <xdr:col>59</xdr:col>
                <xdr:colOff>14</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9</xdr:colOff>
                <xdr:row>19</xdr:row>
                <xdr:rowOff>24</xdr:rowOff>
              </xdr:from>
              <xdr:to>
                <xdr:col>58</xdr:col>
                <xdr:colOff>43</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2180 / FIN: NO; EF:NA; MA:NA / FRK: NO / GBE: 0,2688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1</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59</xdr:col>
                <xdr:colOff>24</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71</xdr:colOff>
                <xdr:row>22</xdr:row>
                <xdr:rowOff>7</xdr:rowOff>
              </xdr:from>
              <xdr:to>
                <xdr:col>59</xdr:col>
                <xdr:colOff>16</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0</xdr:col>
                <xdr:colOff>12</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33</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5</xdr:colOff>
                <xdr:row>6</xdr:row>
                <xdr:rowOff>24</xdr:rowOff>
              </xdr:from>
              <xdr:to>
                <xdr:col>65</xdr:col>
                <xdr:colOff>54</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9</xdr:colOff>
                <xdr:row>7</xdr:row>
                <xdr:rowOff>7</xdr:rowOff>
              </xdr:from>
              <xdr:to>
                <xdr:col>60</xdr:col>
                <xdr:colOff>26</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1,75;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7</xdr:col>
                <xdr:colOff>33</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5</xdr:col>
                <xdr:colOff>51</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4</xdr:col>
                <xdr:colOff>43</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6</xdr:colOff>
                <xdr:row>20</xdr:row>
                <xdr:rowOff>7</xdr:rowOff>
              </xdr:from>
              <xdr:to>
                <xdr:col>60</xdr:col>
                <xdr:colOff>16</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0</xdr:col>
                <xdr:colOff>41</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253 / DNM: NO; EF:NA; MA:NA / ESP: NA; EF:NA; MA:NA / FIN: NO; EF:NA; MA:NA / FRK: NO; EF:NA; MA:NA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71</xdr:colOff>
                <xdr:row>24</xdr:row>
                <xdr:rowOff>7</xdr:rowOff>
              </xdr:from>
              <xdr:to>
                <xdr:col>62</xdr:col>
                <xdr:colOff>30</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8</xdr:colOff>
                <xdr:row>25</xdr:row>
                <xdr:rowOff>8</xdr:rowOff>
              </xdr:from>
              <xdr:to>
                <xdr:col>60</xdr:col>
                <xdr:colOff>43</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0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9</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23,9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1</xdr:colOff>
                <xdr:row>10</xdr:row>
                <xdr:rowOff>8</xdr:rowOff>
              </xdr:from>
              <xdr:to>
                <xdr:col>67</xdr:col>
                <xdr:colOff>7</xdr:colOff>
                <xdr:row>11</xdr:row>
                <xdr:rowOff>8</xdr:rowOff>
              </xdr:to>
            </anchor>
          </commentPr>
        </mc:Choice>
        <mc:Fallback/>
      </mc:AlternateContent>
    </comment>
    <comment ref="W13" authorId="0">
      <text>
        <r>
          <rPr>
            <b val="true"/>
            <sz val="8"/>
            <color rgb="FF000000"/>
            <rFont val="Tahoma"/>
            <family val="2"/>
          </rPr>
          <t xml:space="preserve">AUT: NA; EF:NA; MA:NA / BEL: 2,5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9</xdr:colOff>
                <xdr:row>11</xdr:row>
                <xdr:rowOff>8</xdr:rowOff>
              </xdr:from>
              <xdr:to>
                <xdr:col>64</xdr:col>
                <xdr:colOff>34</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2,4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7</xdr:col>
                <xdr:colOff>3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1</xdr:colOff>
                <xdr:row>18</xdr:row>
                <xdr:rowOff>8</xdr:rowOff>
              </xdr:from>
              <xdr:to>
                <xdr:col>61</xdr:col>
                <xdr:colOff>24</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4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69</xdr:colOff>
                <xdr:row>21</xdr:row>
                <xdr:rowOff>7</xdr:rowOff>
              </xdr:from>
              <xdr:to>
                <xdr:col>61</xdr:col>
                <xdr:colOff>42</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4</xdr:colOff>
                <xdr:row>22</xdr:row>
                <xdr:rowOff>7</xdr:rowOff>
              </xdr:from>
              <xdr:to>
                <xdr:col>61</xdr:col>
                <xdr:colOff>7</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5</xdr:row>
                <xdr:rowOff>8</xdr:rowOff>
              </xdr:from>
              <xdr:to>
                <xdr:col>62</xdr:col>
                <xdr:colOff>35</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2,47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24</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62</xdr:colOff>
                <xdr:row>6</xdr:row>
                <xdr:rowOff>24</xdr:rowOff>
              </xdr:from>
              <xdr:to>
                <xdr:col>68</xdr:col>
                <xdr:colOff>5</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1</xdr:colOff>
                <xdr:row>7</xdr:row>
                <xdr:rowOff>7</xdr:rowOff>
              </xdr:from>
              <xdr:to>
                <xdr:col>62</xdr:col>
                <xdr:colOff>37</xdr:colOff>
                <xdr:row>8</xdr:row>
                <xdr:rowOff>9</xdr:rowOff>
              </xdr:to>
            </anchor>
          </commentPr>
        </mc:Choice>
        <mc:Fallback/>
      </mc:AlternateContent>
    </comment>
    <comment ref="X12" authorId="0">
      <text>
        <r>
          <rPr>
            <b val="true"/>
            <sz val="8"/>
            <color rgb="FF000000"/>
            <rFont val="Tahoma"/>
            <family val="2"/>
          </rPr>
          <t xml:space="preserve">AUT: NA; EF:NA; MA:NA / BEL: 23,4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5</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13</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NO; EF:NA; MA:NA / FRK: 13,3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8</xdr:col>
                <xdr:colOff>31</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69</xdr:colOff>
                <xdr:row>19</xdr:row>
                <xdr:rowOff>24</xdr:rowOff>
              </xdr:from>
              <xdr:to>
                <xdr:col>62</xdr:col>
                <xdr:colOff>56</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0</xdr:colOff>
                <xdr:row>20</xdr:row>
                <xdr:rowOff>7</xdr:rowOff>
              </xdr:from>
              <xdr:to>
                <xdr:col>62</xdr:col>
                <xdr:colOff>17</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9</xdr:colOff>
                <xdr:row>22</xdr:row>
                <xdr:rowOff>7</xdr:rowOff>
              </xdr:from>
              <xdr:to>
                <xdr:col>62</xdr:col>
                <xdr:colOff>56</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1</xdr:colOff>
                <xdr:row>24</xdr:row>
                <xdr:rowOff>7</xdr:rowOff>
              </xdr:from>
              <xdr:to>
                <xdr:col>63</xdr:col>
                <xdr:colOff>25</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2</xdr:col>
                <xdr:colOff>38</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13,39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5</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21,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52</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21,05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16</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96,48 / BEL: NO; EF:NA; MA:NA / DEU: NA,NO; EF:NA; MA:NA / DNM: NA,NO; EF:NA; MA:NA / ESP: NA; EF:NA; MA:NA / FIN: 0,1800 / FRK: NO; EF:NA; MA:NA / GBE: 0,0117 / GRC: NA,NO; EF:NA; MA:NA / IRL: NO; EF:NA; MA:NA / ITA: NO; EF:NA; MA:NA / LUX: NO; EF:NA; MA:NA / NLD: 101,26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45</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96,48 / BEL: NO; EF:NA; MA:NA / DEU: NO; EF:NA; MA:NA / DNM: NO; EF:NA; MA:NA / ESP: NA; EF:NA; MA:NA / FIN: NO; EF:NA; MA:NA / FRK: NO / GBE: IE; EF:NA; MA:NA; COMM / GRC: NO; EF:NA; MA:NA / IRL: NO; EF:NA; MA:NA / ITA: NO; EF:NA; MA:NA / LUX: NO; EF:NA; MA:NA / NLD: 101,26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5</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800 / FRK: NO; EF:NA; MA:NA / GBE: 0,011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48</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6</xdr:col>
                <xdr:colOff>52</xdr:colOff>
                <xdr:row>6</xdr:row>
                <xdr:rowOff>24</xdr:rowOff>
              </xdr:from>
              <xdr:to>
                <xdr:col>73</xdr:col>
                <xdr:colOff>34</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9</xdr:colOff>
                <xdr:row>9</xdr:row>
                <xdr:rowOff>9</xdr:rowOff>
              </xdr:to>
            </anchor>
          </commentPr>
        </mc:Choice>
        <mc:Fallback/>
      </mc:AlternateContent>
    </comment>
    <comment ref="AA11" authorId="0">
      <text>
        <r>
          <rPr>
            <b val="true"/>
            <sz val="8"/>
            <color rgb="FF000000"/>
            <rFont val="Tahoma"/>
            <family val="2"/>
          </rPr>
          <t xml:space="preserve">AUT: 14,01; EF:D; MA:T1 / BEL: NO; EF:NA; MA:NA / DEU: 8,30; EF:D; MA:D / DNM: 0,6000; EF:CS; MA:CS / ESP: NA; EF:NA; MA:NA / FIN: C; EF:NA; MA:NA / FRK: 38,84; EF:CS, PS; MA:T2 / GBE: IE; EF:NA; MA:NA; COMM / GRC: NO; EF:NA; MA:NA / IRL: NO; EF:NA; MA:NA / ITA: 0,6500; EF:PS; MA:D / LUX: 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73</xdr:col>
                <xdr:colOff>18</xdr:colOff>
                <xdr:row>10</xdr:row>
                <xdr:rowOff>9</xdr:rowOff>
              </xdr:to>
            </anchor>
          </commentPr>
        </mc:Choice>
        <mc:Fallback/>
      </mc:AlternateContent>
    </comment>
    <comment ref="AA12"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18</xdr:colOff>
                <xdr:row>11</xdr:row>
                <xdr:rowOff>8</xdr:rowOff>
              </xdr:to>
            </anchor>
          </commentPr>
        </mc:Choice>
        <mc:Fallback/>
      </mc:AlternateContent>
    </comment>
    <comment ref="AA13" authorId="0">
      <text>
        <r>
          <rPr>
            <b val="true"/>
            <sz val="8"/>
            <color rgb="FF000000"/>
            <rFont val="Tahoma"/>
            <family val="2"/>
          </rPr>
          <t xml:space="preserve">AUT: NA; EF:NA; MA:NA / BEL: 17,37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18</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9</xdr:colOff>
                <xdr:row>17</xdr:row>
                <xdr:rowOff>9</xdr:rowOff>
              </xdr:to>
            </anchor>
          </commentPr>
        </mc:Choice>
        <mc:Fallback/>
      </mc:AlternateContent>
    </comment>
    <comment ref="AA19" authorId="0">
      <text>
        <r>
          <rPr>
            <b val="true"/>
            <sz val="8"/>
            <color rgb="FF000000"/>
            <rFont val="Tahoma"/>
            <family val="2"/>
          </rPr>
          <t xml:space="preserve">AUT: 33,06; EF:CS; MA:CS / BEL: 4,66; EF:CS,D; MA:T2 / DEU: 251,13; EF:CS,D; MA:CS,T2,T3 / DNM: 2,46; EF:CS; MA:CS / ESP: 5,44; EF:D; MA:T2 / FIN: 3,18; EF:D; MA:T1,T2 / FRK: 40,57 / GBE: 33,35; EF:CS; MA:T3 / GRC: 0,1560; EF:CS; MA:CS / IRL: 5,53; EF:CR,CS; MA:T1,T1a / ITA: 27,84; EF:CS; MA:T3 / LUX: 0,0784; EF:CS; MA:CS / NLD: 13,58; EF:D,PS; MA:CS,T2,T3 / PRT: 0,2377; EF:CS; MA:T3 / SWE: 4,71; EF:CS,D,PS; MA:CS,D,T1 /</t>
        </r>
      </text>
      <mc:AlternateContent>
        <mc:Choice Requires="v2">
          <commentPr autoFill="true" autoScale="false" colHidden="false" locked="false" rowHidden="false" textHAlign="justify" textVAlign="top">
            <anchor moveWithCells="false" sizeWithCells="false">
              <xdr:from>
                <xdr:col>26</xdr:col>
                <xdr:colOff>62</xdr:colOff>
                <xdr:row>17</xdr:row>
                <xdr:rowOff>8</xdr:rowOff>
              </xdr:from>
              <xdr:to>
                <xdr:col>77</xdr:col>
                <xdr:colOff>0</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42</xdr:colOff>
                <xdr:row>20</xdr:row>
                <xdr:rowOff>7</xdr:rowOff>
              </xdr:from>
              <xdr:to>
                <xdr:col>71</xdr:col>
                <xdr:colOff>26</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1</xdr:col>
                <xdr:colOff>2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20,41; EF:CS; MA:CS / BEL: NO; EF:NA; MA:NA / DEU: 2,22; EF:CS; MA:T2 / DNM: NO; EF:NA; MA:NA / ESP: NA; EF:NA; MA:NA / FIN: C,NA; EF:NA; MA:NA / FRK: 7,30 / GBE: IE; EF:NA; MA:NA; COMM / GRC: NO; EF:NA; MA:NA / IRL: 3,40; EF:CS; MA:T1a / ITA: NO; EF:NA; MA:NA / LUX: NO; EF:NA; MA:NA / NLD: IE; EF:NA; MA:NA / PRT: NO; EF:NA; MA:NA / SWE: 0,1391; EF:D; MA:T1 /</t>
        </r>
      </text>
      <mc:AlternateContent>
        <mc:Choice Requires="v2">
          <commentPr autoFill="true" autoScale="false" colHidden="false" locked="false" rowHidden="false" textHAlign="justify" textVAlign="top">
            <anchor moveWithCells="false" sizeWithCells="false">
              <xdr:from>
                <xdr:col>26</xdr:col>
                <xdr:colOff>52</xdr:colOff>
                <xdr:row>24</xdr:row>
                <xdr:rowOff>7</xdr:rowOff>
              </xdr:from>
              <xdr:to>
                <xdr:col>71</xdr:col>
                <xdr:colOff>29</xdr:colOff>
                <xdr:row>25</xdr:row>
                <xdr:rowOff>9</xdr:rowOff>
              </xdr:to>
            </anchor>
          </commentPr>
        </mc:Choice>
        <mc:Fallback/>
      </mc:AlternateContent>
    </comment>
    <comment ref="AA27" authorId="0">
      <text>
        <r>
          <rPr>
            <b val="true"/>
            <sz val="8"/>
            <color rgb="FF000000"/>
            <rFont val="Tahoma"/>
            <family val="2"/>
          </rPr>
          <t xml:space="preserve">AUT: 0,6520; EF:CS; MA:CS / BEL: 0,8165; EF:CS; MA:T2 / DEU: 53,41; EF:CS; MA:CS,T3 / DNM: 0,3800; EF:CS; MA:CS / ESP: 5,44; EF:D; MA:T2 / FIN: 1,74; EF:D; MA:T1,T2 / FRK: 28,33 / GBE: IE; EF:NA; MA:NA; COMM / GRC: 0,1560; EF:CS; MA:CS / IRL: 1,56; EF:CS; MA:T1 / ITA: 27,84; EF:CS; MA:T3 / LUX: 0,0291; EF:CS; MA:CS / NLD: IE; EF:NA; MA:NA / PRT: 0,2377; EF:CS; MA:T3 / SWE: 4,42; EF:CS,PS; MA:CS,D /</t>
        </r>
      </text>
      <mc:AlternateContent>
        <mc:Choice Requires="v2">
          <commentPr autoFill="true" autoScale="false" colHidden="false" locked="false" rowHidden="false" textHAlign="justify" textVAlign="top">
            <anchor moveWithCells="false" sizeWithCells="false">
              <xdr:from>
                <xdr:col>26</xdr:col>
                <xdr:colOff>20</xdr:colOff>
                <xdr:row>25</xdr:row>
                <xdr:rowOff>8</xdr:rowOff>
              </xdr:from>
              <xdr:to>
                <xdr:col>73</xdr:col>
                <xdr:colOff>58</xdr:colOff>
                <xdr:row>26</xdr:row>
                <xdr:rowOff>9</xdr:rowOff>
              </xdr:to>
            </anchor>
          </commentPr>
        </mc:Choice>
        <mc:Fallback/>
      </mc:AlternateContent>
    </comment>
    <comment ref="AA29" authorId="0">
      <text>
        <r>
          <rPr>
            <b val="true"/>
            <sz val="8"/>
            <color rgb="FF000000"/>
            <rFont val="Tahoma"/>
            <family val="2"/>
          </rPr>
          <t xml:space="preserve">AUT: 11,99 / BEL: 3,84; EF:D; MA:T2 / DEU: 195,49; EF:D; MA:CS / DNM: 2,08; EF:CS; MA:CS / ESP: NA; EF:NA; MA:NA / FIN: 1,44; EF:D; MA:T1,T2 / FRK: 4,93 / GBE: 33,35; EF:CS; MA:T3 / GRC: NO; EF:NA; MA:NA / IRL: 0,5715; EF:CR,CS; MA:T1 / ITA: NO; EF:NA; MA:NA / LUX: 0,0493; EF:CS; MA:CS / NLD: 13,58; EF:D,PS; MA:CS,T2,T3 / PRT: NO; EF:NA; MA:NA / SWE: 0,146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22</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0 / BEL: NO; EF:NA; MA:NA / DEU: C,IE,NO; EF:NA; MA:NA / DNM: NE,NO; EF:NA; MA:NA / ESP: NE,NO; EF:NA; MA:NA / FIN: C,NO; EF:NA; MA:NA / FRK: 10,99 / GBE: IE,NE; EF:NA; MA:NA / GRC: NE; EF:NA; MA:NA / IRL: 1,32 / ITA: NA,NO; EF:NA; MA:NA / LUX: NE; EF:NA; MA:NA / NLD: NE,NO;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2</xdr:col>
                <xdr:colOff>18</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5</xdr:col>
                <xdr:colOff>36</xdr:colOff>
                <xdr:row>7</xdr:row>
                <xdr:rowOff>9</xdr:rowOff>
              </xdr:to>
            </anchor>
          </commentPr>
        </mc:Choice>
        <mc:Fallback/>
      </mc:AlternateContent>
    </comment>
    <comment ref="B9" authorId="0">
      <text>
        <r>
          <rPr>
            <b val="true"/>
            <sz val="8"/>
            <color rgb="FF000000"/>
            <rFont val="Tahoma"/>
            <family val="2"/>
          </rPr>
          <t xml:space="preserve">AUT: 3,00 / BEL: NO; EF:NA; MA:NA / DEU: IE,NO; EF:NA; MA:NA / DNM: NO; EF:NA; MA:NA / ESP: NE; EF:NA; MA:NA / FIN: C,NO; EF:NA; MA:NA / FRK: 10,99 / GBE: NE; EF:NA; MA:NA / GRC: NE; EF:NA; MA:NA / IRL: 1,32 / ITA: NA,NO; EF:NA; MA:NA / LUX: NE; EF:NA; MA:NA / NLD: NE; EF:NA; MA:NA / PRT: NO; EF:NA; MA:NA / SWE: 0,2265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0</xdr:col>
                <xdr:colOff>22</xdr:colOff>
                <xdr:row>8</xdr:row>
                <xdr:rowOff>9</xdr:rowOff>
              </xdr:to>
            </anchor>
          </commentPr>
        </mc:Choice>
        <mc:Fallback/>
      </mc:AlternateContent>
    </comment>
    <comment ref="B10" authorId="0">
      <text>
        <r>
          <rPr>
            <b val="true"/>
            <sz val="8"/>
            <color rgb="FF000000"/>
            <rFont val="Tahoma"/>
            <family val="2"/>
          </rPr>
          <t xml:space="preserve">AUT: 3,00 / BEL: NO; EF:NA; MA:NA / DEU: IE; EF:NA; MA:NA; COMM / DNM: NO; EF:NA; MA:NA / ESP: NE; EF:NA; MA:NA; COMM / FIN: C; EF:NA; MA:NA / FRK: 10,99 / GBE: NE; EF:NA; MA:NA; COMM / GRC: NE; EF:NA; MA:NA / IRL: 1,32 / ITA: NA; EF:NA; MA:NA / LUX: NE; EF:NA; MA:NA; COMM / NLD: NE; EF:NA; MA:NA / PRT: NO / SWE: 0,226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14</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8</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6</xdr:col>
                <xdr:colOff>21</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42</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6</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49</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34</xdr:colOff>
                <xdr:row>18</xdr:row>
                <xdr:rowOff>8</xdr:rowOff>
              </xdr:to>
            </anchor>
          </commentPr>
        </mc:Choice>
        <mc:Fallback/>
      </mc:AlternateContent>
    </comment>
    <comment ref="B20" authorId="0">
      <text>
        <r>
          <rPr>
            <b val="true"/>
            <sz val="8"/>
            <color rgb="FF000000"/>
            <rFont val="Tahoma"/>
            <family val="2"/>
          </rPr>
          <t xml:space="preserve">AUT: NA / BEL: NO / DEU: C,NA,NO / DNM: NO / ESP: 494,50; EF:PS; MA:T2 / FIN: NA,NO / FRK: 29,62; EF:PS; MA:T2 / GBE: 1330,00 / GRC: 338,48; EF:D; MA:T1 / IRL: NA,NO / ITA: NA,NO; EF:NA; MA:NA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81</xdr:colOff>
                <xdr:row>19</xdr:row>
                <xdr:rowOff>9</xdr:rowOff>
              </xdr:to>
            </anchor>
          </commentPr>
        </mc:Choice>
        <mc:Fallback/>
      </mc:AlternateContent>
    </comment>
    <comment ref="B21" authorId="0">
      <text>
        <r>
          <rPr>
            <b val="true"/>
            <sz val="8"/>
            <color rgb="FF000000"/>
            <rFont val="Tahoma"/>
            <family val="2"/>
          </rPr>
          <t xml:space="preserve">AUT: 0,1035 / BEL: NO; EF:NA; MA:NA / DEU: 3,29 / DNM: NA,NO; EF:NA; MA:NA / ESP: 2,72 / FIN: 0,0100 / FRK: 4,59 / GBE: 0,0795 / GRC: 0,4487 / IRL: 0,5323 / ITA: 0,2937 / LUX: NA,NO; EF:NA; MA:NA / NLD: IE,NO; EF:NA; MA:NA / PRT: NO; EF:NA; MA:NA / SWE: 0,0498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3</xdr:col>
                <xdr:colOff>31</xdr:colOff>
                <xdr:row>20</xdr:row>
                <xdr:rowOff>9</xdr:rowOff>
              </xdr:to>
            </anchor>
          </commentPr>
        </mc:Choice>
        <mc:Fallback/>
      </mc:AlternateContent>
    </comment>
    <comment ref="B25" authorId="0">
      <text>
        <r>
          <rPr>
            <b val="true"/>
            <sz val="8"/>
            <color rgb="FF000000"/>
            <rFont val="Tahoma"/>
            <family val="2"/>
          </rPr>
          <t xml:space="preserve">AUT: 0,1035 / BEL: NO; EF:NA; MA:NA / DEU: 3,29 / DNM: NA,NO; EF:NA; MA:NA / ESP: 2,72 / FIN: 0,0100 / FRK: 4,59 / GBE: 0,0795 / GRC: 0,4487 / IRL: 0,5323 / ITA: 0,2937 / LUX: NA,NO; EF:NA; MA:NA / NLD: IE,NO; EF:NA; MA:NA / PRT: NO; EF:NA; MA:NA / SWE: 0,0498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3</xdr:col>
                <xdr:colOff>31</xdr:colOff>
                <xdr:row>24</xdr:row>
                <xdr:rowOff>9</xdr:rowOff>
              </xdr:to>
            </anchor>
          </commentPr>
        </mc:Choice>
        <mc:Fallback/>
      </mc:AlternateContent>
    </comment>
    <comment ref="B26" authorId="0">
      <text>
        <r>
          <rPr>
            <b val="true"/>
            <sz val="8"/>
            <color rgb="FF000000"/>
            <rFont val="Tahoma"/>
            <family val="2"/>
          </rPr>
          <t xml:space="preserve">AUT: 3,00 / BEL: NO; EF:NA; MA:NA / DEU: C,IE,NO; EF:NA; MA:NA / DNM: NE,NO; EF:NA; MA:NA / ESP: NE,NO; EF:NA; MA:NA / FIN: C,NO; EF:NA; MA:NA / FRK: 10,99 / GBE: IE,NE; EF:NA; MA:NA / GRC: NE; EF:NA; MA:NA / IRL: 1,32 / ITA: NA,NO; EF:NA; MA:NA / LUX: NE; EF:NA; MA:NA / NLD: NE,NO;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18</xdr:colOff>
                <xdr:row>25</xdr:row>
                <xdr:rowOff>9</xdr:rowOff>
              </xdr:to>
            </anchor>
          </commentPr>
        </mc:Choice>
        <mc:Fallback/>
      </mc:AlternateContent>
    </comment>
    <comment ref="C7" authorId="0">
      <text>
        <r>
          <rPr>
            <b val="true"/>
            <sz val="8"/>
            <color rgb="FF000000"/>
            <rFont val="Tahoma"/>
            <family val="2"/>
          </rPr>
          <t xml:space="preserve">AUT: 3,50 / BEL: 1,18 / DEU: 7,96 / DNM: 11,22 / ESP: NE,NO; EF:NA; MA:NA / FIN: 2,89 / FRK: NA; EF:NA; MA:NA / GBE: IE,NE; EF:NA; MA:NA / GRC: NE; EF:NA; MA:NA / IRL: 7,06 / ITA: NA,NO; EF:NA; MA:NA / LUX: NE; EF:NA; MA:NA / NLD: NE,NO; EF:NA; MA:NA / PRT: 0,0173 / SWE: 14,75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5</xdr:col>
                <xdr:colOff>59</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6</xdr:col>
                <xdr:colOff>21</xdr:colOff>
                <xdr:row>7</xdr:row>
                <xdr:rowOff>9</xdr:rowOff>
              </xdr:to>
            </anchor>
          </commentPr>
        </mc:Choice>
        <mc:Fallback/>
      </mc:AlternateContent>
    </comment>
    <comment ref="C9" authorId="0">
      <text>
        <r>
          <rPr>
            <b val="true"/>
            <sz val="8"/>
            <color rgb="FF000000"/>
            <rFont val="Tahoma"/>
            <family val="2"/>
          </rPr>
          <t xml:space="preserve">AUT: 3,50 / BEL: 1,38 / DEU: 7,96 / DNM: 11,22 / ESP: NE; EF:NA; MA:NA / FIN: 2,89 / FRK: NA / GBE: NE; EF:NA; MA:NA / GRC: NE; EF:NA; MA:NA / IRL: 7,06 / ITA: NA,NO; EF:NA; MA:NA / LUX: NE; EF:NA; MA:NA / NLD: NE; EF:NA; MA:NA / PRT: 0,0173 / SWE: 15,90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3</xdr:col>
                <xdr:colOff>54</xdr:colOff>
                <xdr:row>8</xdr:row>
                <xdr:rowOff>9</xdr:rowOff>
              </xdr:to>
            </anchor>
          </commentPr>
        </mc:Choice>
        <mc:Fallback/>
      </mc:AlternateContent>
    </comment>
    <comment ref="C10" authorId="0">
      <text>
        <r>
          <rPr>
            <b val="true"/>
            <sz val="8"/>
            <color rgb="FF000000"/>
            <rFont val="Tahoma"/>
            <family val="2"/>
          </rPr>
          <t xml:space="preserve">AUT: 3,50 / BEL: 1,38 / DEU: 7,62 / DNM: 11,22 / ESP: NE; EF:NA; MA:NA; COMM / FIN: 2,89 / FRK: NA / GBE: NE; EF:NA; MA:NA; COMM / GRC: NE; EF:NA; MA:NA / IRL: 7,06 / ITA: NA; EF:NA; MA:NA / LUX: NE; EF:NA; MA:NA; COMM / NLD: NE; EF:NA; MA:NA / PRT: 0,0173; EF:OTH; MA:T1a / SWE: 15,90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7</xdr:col>
                <xdr:colOff>6</xdr:colOff>
                <xdr:row>9</xdr:row>
                <xdr:rowOff>9</xdr:rowOff>
              </xdr:to>
            </anchor>
          </commentPr>
        </mc:Choice>
        <mc:Fallback/>
      </mc:AlternateContent>
    </comment>
    <comment ref="C11" authorId="0">
      <text>
        <r>
          <rPr>
            <b val="true"/>
            <sz val="8"/>
            <color rgb="FF000000"/>
            <rFont val="Tahoma"/>
            <family val="2"/>
          </rPr>
          <t xml:space="preserve">AUT: IE; EF:NA; MA:NA / BEL: NO; EF:NA; MA:NA / DEU: 0,3441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32</xdr:col>
                <xdr:colOff>1</xdr:colOff>
                <xdr:row>10</xdr:row>
                <xdr:rowOff>9</xdr:rowOff>
              </xdr:to>
            </anchor>
          </commentPr>
        </mc:Choice>
        <mc:Fallback/>
      </mc:AlternateContent>
    </comment>
    <comment ref="C12" authorId="0">
      <text>
        <r>
          <rPr>
            <b val="true"/>
            <sz val="8"/>
            <color rgb="FF000000"/>
            <rFont val="Tahoma"/>
            <family val="2"/>
          </rPr>
          <t xml:space="preserve">AUT: IE; EF:NA; MA:NA / BEL: 0,2000 / DEU: IE; EF:NA; MA:NA / DNM: NE; EF:NA; MA:NA / ESP: NE; EF:NA; MA:NA / FIN: 0,0030 / FRK: NA; EF:NA; MA:NA / GBE: IE,NE; EF:NA; MA:NA / GRC: NE; EF:NA; MA:NA / IRL: NO; EF:NA; MA:NA / ITA: NA,NO; EF:NA; MA:NA / LUX: NE; EF:NA; MA:NA / NLD: NE; EF:NA; MA:NA / PRT: NO; EF:NA; MA:NA / SWE: 1,15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2</xdr:col>
                <xdr:colOff>53</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E; EF:NA; MA:NA / ESP: NE; EF:NA; MA:NA; COMM / FIN: 0,0030 / FRK: NA / GBE: IE; EF:NA; MA:NA; COMM / GRC: NE; EF:NA; MA:NA / IRL: NO; EF:NA; MA:NA / ITA: NA; EF:NA; MA:NA / LUX: NE; EF:NA; MA:NA; COMM / NLD: NE; EF:NA; MA:NA / PRT: NO / SWE: 1,15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3</xdr:col>
                <xdr:colOff>31</xdr:colOff>
                <xdr:row>12</xdr:row>
                <xdr:rowOff>9</xdr:rowOff>
              </xdr:to>
            </anchor>
          </commentPr>
        </mc:Choice>
        <mc:Fallback/>
      </mc:AlternateContent>
    </comment>
    <comment ref="C14" authorId="0">
      <text>
        <r>
          <rPr>
            <b val="true"/>
            <sz val="8"/>
            <color rgb="FF000000"/>
            <rFont val="Tahoma"/>
            <family val="2"/>
          </rPr>
          <t xml:space="preserve">AUT: IE; EF:NA; MA:NA / BEL: 0,2000 / DEU: IE; EF:NA; MA:NA; COMM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3</xdr:col>
                <xdr:colOff>19</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36</xdr:col>
                <xdr:colOff>11</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2</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4,79; EF:PS; MA:T2 / GBE: 0,8458 / GRC: NO; EF:NA; MA:NA / IRL: NO; EF:NA; MA:NA / ITA: NA,NO; EF:NA; MA:NA / LUX: NA,NO;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39</xdr:colOff>
                <xdr:row>19</xdr:row>
                <xdr:rowOff>9</xdr:rowOff>
              </xdr:to>
            </anchor>
          </commentPr>
        </mc:Choice>
        <mc:Fallback/>
      </mc:AlternateContent>
    </comment>
    <comment ref="C21" authorId="0">
      <text>
        <r>
          <rPr>
            <b val="true"/>
            <sz val="8"/>
            <color rgb="FF000000"/>
            <rFont val="Tahoma"/>
            <family val="2"/>
          </rPr>
          <t xml:space="preserve">AUT: 2,37 / BEL: 0,0230 / DEU: 1,20 / DNM: 1,77 / ESP: NA; EF:NA; MA:NA / FIN: 2,07 / FRK: 1,21; EF:NA; MA:NA / GBE: 15,49 / GRC: 1,36 / IRL: 0,6353 / ITA: 0,7850 / LUX: 0,0055 / NLD: 7,48 / PRT: 0,6250 / SWE: 1,65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0</xdr:col>
                <xdr:colOff>9</xdr:colOff>
                <xdr:row>20</xdr:row>
                <xdr:rowOff>9</xdr:rowOff>
              </xdr:to>
            </anchor>
          </commentPr>
        </mc:Choice>
        <mc:Fallback/>
      </mc:AlternateContent>
    </comment>
    <comment ref="C25" authorId="0">
      <text>
        <r>
          <rPr>
            <b val="true"/>
            <sz val="8"/>
            <color rgb="FF000000"/>
            <rFont val="Tahoma"/>
            <family val="2"/>
          </rPr>
          <t xml:space="preserve">AUT: 2,37 / BEL: 0,0230 / DEU: 1,20 / DNM: 1,77 / ESP: NA; EF:NA; MA:NA / FIN: 2,07 / FRK: 1,21; EF:NA; MA:NA / GBE: 15,49 / GRC: 1,36 / IRL: 0,6353 / ITA: 0,7850 / LUX: 0,0055 / NLD: 7,48 / PRT: 0,6250 / SWE: 1,65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0</xdr:col>
                <xdr:colOff>9</xdr:colOff>
                <xdr:row>24</xdr:row>
                <xdr:rowOff>9</xdr:rowOff>
              </xdr:to>
            </anchor>
          </commentPr>
        </mc:Choice>
        <mc:Fallback/>
      </mc:AlternateContent>
    </comment>
    <comment ref="C26" authorId="0">
      <text>
        <r>
          <rPr>
            <b val="true"/>
            <sz val="8"/>
            <color rgb="FF000000"/>
            <rFont val="Tahoma"/>
            <family val="2"/>
          </rPr>
          <t xml:space="preserve">AUT: 3,50 / BEL: 1,18 / DEU: 7,96 / DNM: 11,22 / ESP: NE,NO; EF:NA; MA:NA / FIN: 2,89 / FRK: NA; EF:NA; MA:NA / GBE: IE,NE; EF:NA; MA:NA / GRC: NE; EF:NA; MA:NA / IRL: 7,06 / ITA: NA,NO; EF:NA; MA:NA / LUX: NE; EF:NA; MA:NA / NLD: NE,NO; EF:NA; MA:NA / PRT: 0,0173 / SWE: 14,75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6</xdr:col>
                <xdr:colOff>5</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0</xdr:col>
                <xdr:colOff>19</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7</xdr:col>
                <xdr:colOff>25</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8</xdr:col>
                <xdr:colOff>3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7</xdr:col>
                <xdr:colOff>27</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4</xdr:col>
                <xdr:colOff>34</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9</xdr:col>
                <xdr:colOff>6</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0</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4</xdr:col>
                <xdr:colOff>56</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6</xdr:col>
                <xdr:colOff>11</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31</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49</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23</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24</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56</xdr:colOff>
                <xdr:row>25</xdr:row>
                <xdr:rowOff>9</xdr:rowOff>
              </xdr:to>
            </anchor>
          </commentPr>
        </mc:Choice>
        <mc:Fallback/>
      </mc:AlternateContent>
    </comment>
    <comment ref="E7" authorId="0">
      <text>
        <r>
          <rPr>
            <b val="true"/>
            <sz val="8"/>
            <color rgb="FF000000"/>
            <rFont val="Tahoma"/>
            <family val="2"/>
          </rPr>
          <t xml:space="preserve">AUT: 0,8303 / BEL: NO; EF:NA; MA:NA / DEU: NO; EF:NA; MA:NA / DNM: NE,NO; EF:NA; MA:NA / ESP: NE,NO; EF:NA; MA:NA / FIN: NO; EF:NA; MA:NA / FRK: 40,0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39</xdr:col>
                <xdr:colOff>4</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39</xdr:col>
                <xdr:colOff>5</xdr:colOff>
                <xdr:row>7</xdr:row>
                <xdr:rowOff>9</xdr:rowOff>
              </xdr:to>
            </anchor>
          </commentPr>
        </mc:Choice>
        <mc:Fallback/>
      </mc:AlternateContent>
    </comment>
    <comment ref="E9" authorId="0">
      <text>
        <r>
          <rPr>
            <b val="true"/>
            <sz val="8"/>
            <color rgb="FF000000"/>
            <rFont val="Tahoma"/>
            <family val="2"/>
          </rPr>
          <t xml:space="preserve">AUT: 0,8303 / BEL: NO; EF:NA; MA:NA / DEU: NO; EF:NA; MA:NA / DNM: NO; EF:NA; MA:NA / ESP: NE; EF:NA; MA:NA / FIN: NO; EF:NA; MA:NA / FRK: 40,00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7</xdr:col>
                <xdr:colOff>0</xdr:colOff>
                <xdr:row>8</xdr:row>
                <xdr:rowOff>9</xdr:rowOff>
              </xdr:to>
            </anchor>
          </commentPr>
        </mc:Choice>
        <mc:Fallback/>
      </mc:AlternateContent>
    </comment>
    <comment ref="E10" authorId="0">
      <text>
        <r>
          <rPr>
            <b val="true"/>
            <sz val="8"/>
            <color rgb="FF000000"/>
            <rFont val="Tahoma"/>
            <family val="2"/>
          </rPr>
          <t xml:space="preserve">AUT: 0,8303 / BEL: NO; EF:NA; MA:NA / DEU: NO; EF:NA; MA:NA / DNM: NO; EF:NA; MA:NA / ESP: NE; EF:NA; MA:NA; COMM / FIN: NO; EF:NA; MA:NA / FRK: 40,00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5</xdr:col>
                <xdr:colOff>21</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36</xdr:col>
                <xdr:colOff>26</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1</xdr:col>
                <xdr:colOff>0</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7</xdr:col>
                <xdr:colOff>4</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36</xdr:col>
                <xdr:colOff>25</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38</xdr:col>
                <xdr:colOff>17</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0</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18</xdr:colOff>
                <xdr:row>19</xdr:row>
                <xdr:rowOff>9</xdr:rowOff>
              </xdr:to>
            </anchor>
          </commentPr>
        </mc:Choice>
        <mc:Fallback/>
      </mc:AlternateContent>
    </comment>
    <comment ref="E21" authorId="0">
      <text>
        <r>
          <rPr>
            <b val="true"/>
            <sz val="8"/>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21</xdr:colOff>
                <xdr:row>20</xdr:row>
                <xdr:rowOff>9</xdr:rowOff>
              </xdr:to>
            </anchor>
          </commentPr>
        </mc:Choice>
        <mc:Fallback/>
      </mc:AlternateContent>
    </comment>
    <comment ref="E25" authorId="0">
      <text>
        <r>
          <rPr>
            <b val="true"/>
            <sz val="8"/>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21</xdr:colOff>
                <xdr:row>24</xdr:row>
                <xdr:rowOff>9</xdr:rowOff>
              </xdr:to>
            </anchor>
          </commentPr>
        </mc:Choice>
        <mc:Fallback/>
      </mc:AlternateContent>
    </comment>
    <comment ref="E26" authorId="0">
      <text>
        <r>
          <rPr>
            <b val="true"/>
            <sz val="8"/>
            <color rgb="FF000000"/>
            <rFont val="Tahoma"/>
            <family val="2"/>
          </rPr>
          <t xml:space="preserve">AUT: 0,8303 / BEL: NO; EF:NA; MA:NA / DEU: NO; EF:NA; MA:NA / DNM: NE,NO; EF:NA; MA:NA / ESP: NE,NO; EF:NA; MA:NA / FIN: NO; EF:NA; MA:NA / FRK: 40,0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17</xdr:colOff>
                <xdr:row>25</xdr:row>
                <xdr:rowOff>9</xdr:rowOff>
              </xdr:to>
            </anchor>
          </commentPr>
        </mc:Choice>
        <mc:Fallback/>
      </mc:AlternateContent>
    </comment>
    <comment ref="F7" authorId="0">
      <text>
        <r>
          <rPr>
            <b val="true"/>
            <sz val="8"/>
            <color rgb="FF000000"/>
            <rFont val="Tahoma"/>
            <family val="2"/>
          </rPr>
          <t xml:space="preserve">AUT: 59,51 / BEL: 63,09 / DEU: 560,24 / DNM: 71,22 / ESP: NE,NO; EF:NA; MA:NA / FIN: 49,33 / FRK: 42,77 / GBE: IE,NE; EF:NA; MA:NA / GRC: NE; EF:NA; MA:NA / IRL: 26,32 / ITA: 17,00 / LUX: NE; EF:NA; MA:NA / NLD: NE,NO; EF:NA; MA:NA / PRT: 8,92 / SWE: 63,56 /</t>
        </r>
      </text>
      <mc:AlternateContent>
        <mc:Choice Requires="v2">
          <commentPr autoFill="true" autoScale="false" colHidden="false" locked="false" rowHidden="false" textHAlign="justify" textVAlign="top">
            <anchor moveWithCells="false" sizeWithCells="false">
              <xdr:from>
                <xdr:col>5</xdr:col>
                <xdr:colOff>64</xdr:colOff>
                <xdr:row>5</xdr:row>
                <xdr:rowOff>52</xdr:rowOff>
              </xdr:from>
              <xdr:to>
                <xdr:col>27</xdr:col>
                <xdr:colOff>14</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34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64</xdr:colOff>
                <xdr:row>6</xdr:row>
                <xdr:rowOff>27</xdr:rowOff>
              </xdr:from>
              <xdr:to>
                <xdr:col>38</xdr:col>
                <xdr:colOff>49</xdr:colOff>
                <xdr:row>7</xdr:row>
                <xdr:rowOff>9</xdr:rowOff>
              </xdr:to>
            </anchor>
          </commentPr>
        </mc:Choice>
        <mc:Fallback/>
      </mc:AlternateContent>
    </comment>
    <comment ref="F9" authorId="0">
      <text>
        <r>
          <rPr>
            <b val="true"/>
            <sz val="8"/>
            <color rgb="FF000000"/>
            <rFont val="Tahoma"/>
            <family val="2"/>
          </rPr>
          <t xml:space="preserve">AUT: 59,51 / BEL: 63,29 / DEU: 560,24 / DNM: 71,22 / ESP: NE; EF:NA; MA:NA / FIN: 49,59 / FRK: 42,77 / GBE: NE; EF:NA; MA:NA / GRC: NE; EF:NA; MA:NA / IRL: 53,49 / ITA: NA,NO; EF:NA; MA:NA / LUX: NE; EF:NA; MA:NA / NLD: NE; EF:NA; MA:NA / PRT: 8,92 / SWE: 109,85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28</xdr:col>
                <xdr:colOff>18</xdr:colOff>
                <xdr:row>8</xdr:row>
                <xdr:rowOff>9</xdr:rowOff>
              </xdr:to>
            </anchor>
          </commentPr>
        </mc:Choice>
        <mc:Fallback/>
      </mc:AlternateContent>
    </comment>
    <comment ref="F10" authorId="0">
      <text>
        <r>
          <rPr>
            <b val="true"/>
            <sz val="8"/>
            <color rgb="FF000000"/>
            <rFont val="Tahoma"/>
            <family val="2"/>
          </rPr>
          <t xml:space="preserve">AUT: 59,51 / BEL: 63,29 / DEU: 552,76 / DNM: 71,22 / ESP: NE; EF:NA; MA:NA; COMM / FIN: 49,59 / FRK: 42,77 / GBE: NE; EF:NA; MA:NA; COMM / GRC: NE; EF:NA; MA:NA / IRL: 53,49 / ITA: NA; EF:NA; MA:NA / LUX: NE; EF:NA; MA:NA; COMM / NLD: NE; EF:NA; MA:NA / PRT: 8,92; EF:OTH; MA:T1a / SWE: 104,31 /</t>
        </r>
      </text>
      <mc:AlternateContent>
        <mc:Choice Requires="v2">
          <commentPr autoFill="true" autoScale="false" colHidden="false" locked="false" rowHidden="false" textHAlign="justify" textVAlign="top">
            <anchor moveWithCells="false" sizeWithCells="false">
              <xdr:from>
                <xdr:col>5</xdr:col>
                <xdr:colOff>64</xdr:colOff>
                <xdr:row>8</xdr:row>
                <xdr:rowOff>7</xdr:rowOff>
              </xdr:from>
              <xdr:to>
                <xdr:col>32</xdr:col>
                <xdr:colOff>15</xdr:colOff>
                <xdr:row>9</xdr:row>
                <xdr:rowOff>9</xdr:rowOff>
              </xdr:to>
            </anchor>
          </commentPr>
        </mc:Choice>
        <mc:Fallback/>
      </mc:AlternateContent>
    </comment>
    <comment ref="F11" authorId="0">
      <text>
        <r>
          <rPr>
            <b val="true"/>
            <sz val="8"/>
            <color rgb="FF000000"/>
            <rFont val="Tahoma"/>
            <family val="2"/>
          </rPr>
          <t xml:space="preserve">AUT: IE; EF:NA; MA:NA / BEL: NO; EF:NA; MA:NA / DEU: 7,48 / DNM: NE; EF:NA; MA:NA / ESP: NE; EF:NA; MA:NA; COMM / FIN: NO; EF:NA; MA:NA / FRK: NA / GBE: NE; EF:NA; MA:NA / GRC: NE; EF:NA; MA:NA / IRL: NO; EF:NA; MA:NA / ITA: NO; EF:NA; MA:NA / LUX: NE; EF:NA; MA:NA; COMM / NLD: NE; EF:NA; MA:NA / PRT: NO / SWE: 5,54 /</t>
        </r>
      </text>
      <mc:AlternateContent>
        <mc:Choice Requires="v2">
          <commentPr autoFill="true" autoScale="false" colHidden="false" locked="false" rowHidden="false" textHAlign="justify" textVAlign="top">
            <anchor moveWithCells="false" sizeWithCells="false">
              <xdr:from>
                <xdr:col>5</xdr:col>
                <xdr:colOff>64</xdr:colOff>
                <xdr:row>9</xdr:row>
                <xdr:rowOff>7</xdr:rowOff>
              </xdr:from>
              <xdr:to>
                <xdr:col>35</xdr:col>
                <xdr:colOff>52</xdr:colOff>
                <xdr:row>10</xdr:row>
                <xdr:rowOff>9</xdr:rowOff>
              </xdr:to>
            </anchor>
          </commentPr>
        </mc:Choice>
        <mc:Fallback/>
      </mc:AlternateContent>
    </comment>
    <comment ref="F12" authorId="0">
      <text>
        <r>
          <rPr>
            <b val="true"/>
            <sz val="8"/>
            <color rgb="FF000000"/>
            <rFont val="Tahoma"/>
            <family val="2"/>
          </rPr>
          <t xml:space="preserve">AUT: IE; EF:NA; MA:NA / BEL: 0,2000 / DEU: IE; EF:NA; MA:NA / DNM: NE; EF:NA; MA:NA / ESP: NE; EF:NA; MA:NA / FIN: 0,2640 / FRK: NA; EF:NA; MA:NA / GBE: IE,NE; EF:NA; MA:NA / GRC: NE; EF:NA; MA:NA / IRL: 27,17 / ITA: 325,00 / LUX: NE; EF:NA; MA:NA / NLD: NE; EF:NA; MA:NA / PRT: NO; EF:NA; MA:NA / SWE: 46,29 /</t>
        </r>
      </text>
      <mc:AlternateContent>
        <mc:Choice Requires="v2">
          <commentPr autoFill="true" autoScale="false" colHidden="false" locked="false" rowHidden="false" textHAlign="justify" textVAlign="top">
            <anchor moveWithCells="false" sizeWithCells="false">
              <xdr:from>
                <xdr:col>5</xdr:col>
                <xdr:colOff>29</xdr:colOff>
                <xdr:row>10</xdr:row>
                <xdr:rowOff>8</xdr:rowOff>
              </xdr:from>
              <xdr:to>
                <xdr:col>33</xdr:col>
                <xdr:colOff>26</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E; EF:NA; MA:NA / ESP: NE; EF:NA; MA:NA; COMM / FIN: 0,2640 / FRK: NA / GBE: IE; EF:NA; MA:NA; COMM / GRC: NE; EF:NA; MA:NA / IRL: NO; EF:NA; MA:NA / ITA: 325,00 / LUX: NE; EF:NA; MA:NA; COMM / NLD: NE; EF:NA; MA:NA / PRT: NO / SWE: 42,75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0,2000 / DEU: IE; EF:NA; MA:NA; COMM / DNM: NE; EF:NA; MA:NA / ESP: NE; EF:NA; MA:NA; COMM / FIN: NO; EF:NA; MA:NA / FRK: NA / GBE: NE; EF:NA; MA:NA / GRC: NE; EF:NA; MA:NA / IRL: 27,17 / ITA: NO; EF:NA; MA:NA / LUX: NE; EF:NA; MA:NA; COMM / NLD: NE; EF:NA; MA:NA / PRT: NO / SWE: 3,54 /</t>
        </r>
      </text>
      <mc:AlternateContent>
        <mc:Choice Requires="v2">
          <commentPr autoFill="true" autoScale="false" colHidden="false" locked="false" rowHidden="false" textHAlign="justify" textVAlign="top">
            <anchor moveWithCells="false" sizeWithCells="false">
              <xdr:from>
                <xdr:col>5</xdr:col>
                <xdr:colOff>41</xdr:colOff>
                <xdr:row>12</xdr:row>
                <xdr:rowOff>7</xdr:rowOff>
              </xdr:from>
              <xdr:to>
                <xdr:col>35</xdr:col>
                <xdr:colOff>2</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39</xdr:col>
                <xdr:colOff>10</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14</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4,26; EF:PS; MA:T2 / GBE: 1,59 / GRC: NO; EF:NA; MA:NA / IRL: NO; EF:NA; MA:NA / ITA: 3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22</xdr:colOff>
                <xdr:row>19</xdr:row>
                <xdr:rowOff>9</xdr:rowOff>
              </xdr:to>
            </anchor>
          </commentPr>
        </mc:Choice>
        <mc:Fallback/>
      </mc:AlternateContent>
    </comment>
    <comment ref="F21" authorId="0">
      <text>
        <r>
          <rPr>
            <b val="true"/>
            <sz val="8"/>
            <color rgb="FF000000"/>
            <rFont val="Tahoma"/>
            <family val="2"/>
          </rPr>
          <t xml:space="preserve">AUT: 20,98 / BEL: 9,54 / DEU: 102,78 / DNM: 15,78 / ESP: 19,00 / FIN: 8,19 / FRK: 35,72 / GBE: 62,16 / GRC: 7,20 / IRL: 2,45 / ITA: 8,69 / LUX: 0,4982 / NLD: 14,75 / PRT: 1,54 / SWE: 10,26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0</xdr:col>
                <xdr:colOff>58</xdr:colOff>
                <xdr:row>20</xdr:row>
                <xdr:rowOff>9</xdr:rowOff>
              </xdr:to>
            </anchor>
          </commentPr>
        </mc:Choice>
        <mc:Fallback/>
      </mc:AlternateContent>
    </comment>
    <comment ref="F25" authorId="0">
      <text>
        <r>
          <rPr>
            <b val="true"/>
            <sz val="8"/>
            <color rgb="FF000000"/>
            <rFont val="Tahoma"/>
            <family val="2"/>
          </rPr>
          <t xml:space="preserve">AUT: 20,98 / BEL: 9,54 / DEU: 102,78 / DNM: 15,78 / ESP: 19,00 / FIN: 8,19 / FRK: 35,72 / GBE: 62,16 / GRC: 7,20 / IRL: 2,45 / ITA: 8,69 / LUX: 0,4982 / NLD: 14,75 / PRT: 1,54 / SWE: 10,26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0</xdr:col>
                <xdr:colOff>58</xdr:colOff>
                <xdr:row>24</xdr:row>
                <xdr:rowOff>9</xdr:rowOff>
              </xdr:to>
            </anchor>
          </commentPr>
        </mc:Choice>
        <mc:Fallback/>
      </mc:AlternateContent>
    </comment>
    <comment ref="F26" authorId="0">
      <text>
        <r>
          <rPr>
            <b val="true"/>
            <sz val="8"/>
            <color rgb="FF000000"/>
            <rFont val="Tahoma"/>
            <family val="2"/>
          </rPr>
          <t xml:space="preserve">AUT: 59,51 / BEL: 63,09 / DEU: 560,24 / DNM: 71,22 / ESP: NE,NO; EF:NA; MA:NA / FIN: 49,33 / FRK: 42,77 / GBE: IE,NE; EF:NA; MA:NA / GRC: NE; EF:NA; MA:NA / IRL: 26,32 / ITA: 17,00 / LUX: NE; EF:NA; MA:NA / NLD: NE,NO; EF:NA; MA:NA / PRT: 8,92 / SWE: 63,56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7</xdr:col>
                <xdr:colOff>38</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4</xdr:col>
                <xdr:colOff>55</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1</xdr:col>
                <xdr:colOff>48</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5</xdr:colOff>
                <xdr:row>7</xdr:row>
                <xdr:rowOff>8</xdr:rowOff>
              </xdr:from>
              <xdr:to>
                <xdr:col>42</xdr:col>
                <xdr:colOff>5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8</xdr:row>
                <xdr:rowOff>7</xdr:rowOff>
              </xdr:from>
              <xdr:to>
                <xdr:col>40</xdr:col>
                <xdr:colOff>26</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22</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3</xdr:col>
                <xdr:colOff>4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20</xdr:colOff>
                <xdr:row>11</xdr:row>
                <xdr:rowOff>7</xdr:rowOff>
              </xdr:from>
              <xdr:to>
                <xdr:col>38</xdr:col>
                <xdr:colOff>47</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39</xdr:col>
                <xdr:colOff>8</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0</xdr:col>
                <xdr:colOff>48</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42</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1</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35</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35</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9</xdr:colOff>
                <xdr:row>25</xdr:row>
                <xdr:rowOff>9</xdr:rowOff>
              </xdr:to>
            </anchor>
          </commentPr>
        </mc:Choice>
        <mc:Fallback/>
      </mc:AlternateContent>
    </comment>
    <comment ref="H7" authorId="0">
      <text>
        <r>
          <rPr>
            <b val="true"/>
            <sz val="8"/>
            <color rgb="FF000000"/>
            <rFont val="Tahoma"/>
            <family val="2"/>
          </rPr>
          <t xml:space="preserve">AUT: 668,17 / BEL: 639,36 / DEU: C,IE,NO; EF:NA; MA:NA / DNM: 515,23 / ESP: NE,NO; EF:NA; MA:NA / FIN: 271,65 / FRK: 2425,64 / GBE: IE,NE; EF:NA; MA:NA / GRC: NE; EF:NA; MA:NA / IRL: 227,74 / ITA: 1451,00 / LUX: NE; EF:NA; MA:NA / NLD: NE,NO; EF:NA; MA:NA / PRT: 470,61 / SWE: 570,63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3</xdr:col>
                <xdr:colOff>15</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9088,00 / GBE: IE; EF:NA; MA:NA; COMM / GRC: NE; EF:NA; MA:NA; COMM / IRL: NO; EF:NA; MA:NA / ITA: 363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40</xdr:col>
                <xdr:colOff>11</xdr:colOff>
                <xdr:row>7</xdr:row>
                <xdr:rowOff>9</xdr:rowOff>
              </xdr:to>
            </anchor>
          </commentPr>
        </mc:Choice>
        <mc:Fallback/>
      </mc:AlternateContent>
    </comment>
    <comment ref="H9" authorId="0">
      <text>
        <r>
          <rPr>
            <b val="true"/>
            <sz val="8"/>
            <color rgb="FF000000"/>
            <rFont val="Tahoma"/>
            <family val="2"/>
          </rPr>
          <t xml:space="preserve">AUT: 668,17 / BEL: 2254,46 / DEU: IE; EF:NA; MA:NA / DNM: 716,90 / ESP: NE; EF:NA; MA:NA / FIN: 273,57 / FRK: NA; EF:NA; MA:NA / GBE: NE; EF:NA; MA:NA / GRC: NE; EF:NA; MA:NA / IRL: 230,21 / ITA: NA,NO; EF:NA; MA:NA / LUX: NE; EF:NA; MA:NA / NLD: NE; EF:NA; MA:NA / PRT: 470,61 / SWE: 826,17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4</xdr:col>
                <xdr:colOff>43</xdr:colOff>
                <xdr:row>8</xdr:row>
                <xdr:rowOff>9</xdr:rowOff>
              </xdr:to>
            </anchor>
          </commentPr>
        </mc:Choice>
        <mc:Fallback/>
      </mc:AlternateContent>
    </comment>
    <comment ref="H10" authorId="0">
      <text>
        <r>
          <rPr>
            <b val="true"/>
            <sz val="8"/>
            <color rgb="FF000000"/>
            <rFont val="Tahoma"/>
            <family val="2"/>
          </rPr>
          <t xml:space="preserve">AUT: 668,17 / BEL: 2254,46 / DEU: IE; EF:NA; MA:NA; COMM / DNM: 711,80 / ESP: NE; EF:NA; MA:NA; COMM / FIN: 179,09 / FRK: NA / GBE: NE; EF:NA; MA:NA; COMM / GRC: NE; EF:NA; MA:NA / IRL: 142,44 / ITA: NA; EF:NA; MA:NA / LUX: NE; EF:NA; MA:NA; COMM / NLD: NE; EF:NA; MA:NA / PRT: 470,61; EF:OTH; MA:T1a / SWE: 721,04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38</xdr:col>
                <xdr:colOff>2</xdr:colOff>
                <xdr:row>9</xdr:row>
                <xdr:rowOff>9</xdr:rowOff>
              </xdr:to>
            </anchor>
          </commentPr>
        </mc:Choice>
        <mc:Fallback/>
      </mc:AlternateContent>
    </comment>
    <comment ref="H11" authorId="0">
      <text>
        <r>
          <rPr>
            <b val="true"/>
            <sz val="8"/>
            <color rgb="FF000000"/>
            <rFont val="Tahoma"/>
            <family val="2"/>
          </rPr>
          <t xml:space="preserve">AUT: IE; EF:NA; MA:NA / BEL: NO; EF:NA; MA:NA / DEU: IE; EF:NA; MA:NA; COMM / DNM: 5,10 / ESP: NE; EF:NA; MA:NA; COMM / FIN: 94,48 / FRK: NA / GBE: NE; EF:NA; MA:NA / GRC: NE; EF:NA; MA:NA / IRL: 87,77 / ITA: NO; EF:NA; MA:NA / LUX: NE; EF:NA; MA:NA; COMM / NLD: NE; EF:NA; MA:NA / PRT: NO / SWE: 105,13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6</xdr:col>
                <xdr:colOff>35</xdr:colOff>
                <xdr:row>10</xdr:row>
                <xdr:rowOff>9</xdr:rowOff>
              </xdr:to>
            </anchor>
          </commentPr>
        </mc:Choice>
        <mc:Fallback/>
      </mc:AlternateContent>
    </comment>
    <comment ref="H12" authorId="0">
      <text>
        <r>
          <rPr>
            <b val="true"/>
            <sz val="8"/>
            <color rgb="FF000000"/>
            <rFont val="Tahoma"/>
            <family val="2"/>
          </rPr>
          <t xml:space="preserve">AUT: IE; EF:NA; MA:NA / BEL: 1615,10 / DEU: IE; EF:NA; MA:NA / DNM: 201,67 / ESP: NE; EF:NA; MA:NA / FIN: 1,92 / FRK: 6662,36 / GBE: IE,NE; EF:NA; MA:NA / GRC: NE; EF:NA; MA:NA / IRL: 2,47 / ITA: 2180,00 / LUX: NE; EF:NA; MA:NA / NLD: NE; EF:NA; MA:NA / PRT: NO; EF:NA; MA:NA / SWE: 255,54 /</t>
        </r>
      </text>
      <mc:AlternateContent>
        <mc:Choice Requires="v2">
          <commentPr autoFill="true" autoScale="false" colHidden="false" locked="false" rowHidden="false" textHAlign="justify" textVAlign="top">
            <anchor moveWithCells="false" sizeWithCells="false">
              <xdr:from>
                <xdr:col>7</xdr:col>
                <xdr:colOff>29</xdr:colOff>
                <xdr:row>10</xdr:row>
                <xdr:rowOff>8</xdr:rowOff>
              </xdr:from>
              <xdr:to>
                <xdr:col>33</xdr:col>
                <xdr:colOff>23</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1,92 / FRK: 6662,36 / GBE: IE; EF:NA; MA:NA; COMM / GRC: NE; EF:NA; MA:NA / IRL: NO; EF:NA; MA:NA / ITA: 2180,00 / LUX: NE; EF:NA; MA:NA; COMM / NLD: NE; EF:NA; MA:NA / PRT: NO / SWE: 85,58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39</xdr:col>
                <xdr:colOff>53</xdr:colOff>
                <xdr:row>12</xdr:row>
                <xdr:rowOff>9</xdr:rowOff>
              </xdr:to>
            </anchor>
          </commentPr>
        </mc:Choice>
        <mc:Fallback/>
      </mc:AlternateContent>
    </comment>
    <comment ref="H14" authorId="0">
      <text>
        <r>
          <rPr>
            <b val="true"/>
            <sz val="8"/>
            <color rgb="FF000000"/>
            <rFont val="Tahoma"/>
            <family val="2"/>
          </rPr>
          <t xml:space="preserve">AUT: IE; EF:NA; MA:NA / BEL: 1615,10 / DEU: IE; EF:NA; MA:NA; COMM / DNM: 201,67 / ESP: NE; EF:NA; MA:NA; COMM / FIN: NO; EF:NA; MA:NA / FRK: NA / GBE: NE; EF:NA; MA:NA / GRC: NE; EF:NA; MA:NA / IRL: 2,47 / ITA: NO; EF:NA; MA:NA / LUX: NE; EF:NA; MA:NA; COMM / NLD: NE; EF:NA; MA:NA / PRT: NO / SWE: 169,96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6</xdr:col>
                <xdr:colOff>34</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2</xdr:col>
                <xdr:colOff>4</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56</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62,68; EF:PS; MA:T2 / GBE: 36,43 / GRC: NO; EF:NA; MA:NA / IRL: NO; EF:NA; MA:NA / ITA: 40,00 / LUX: NA,NO;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6</xdr:colOff>
                <xdr:row>19</xdr:row>
                <xdr:rowOff>9</xdr:rowOff>
              </xdr:to>
            </anchor>
          </commentPr>
        </mc:Choice>
        <mc:Fallback/>
      </mc:AlternateContent>
    </comment>
    <comment ref="H21" authorId="0">
      <text>
        <r>
          <rPr>
            <b val="true"/>
            <sz val="8"/>
            <color rgb="FF000000"/>
            <rFont val="Tahoma"/>
            <family val="2"/>
          </rPr>
          <t xml:space="preserve">AUT: 384,41 / BEL: 428,22 / DEU: 2111,64 / DNM: 172,39 / ESP: 124,65 / FIN: 89,33 / FRK: 3215,91 / GBE: 2244,40 / GRC: 96,91 / IRL: 88,98 / ITA: 390,81 / LUX: 10,99 / NLD: 84,43 / PRT: 82,46 / SWE: 181,02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76</xdr:colOff>
                <xdr:row>20</xdr:row>
                <xdr:rowOff>9</xdr:rowOff>
              </xdr:to>
            </anchor>
          </commentPr>
        </mc:Choice>
        <mc:Fallback/>
      </mc:AlternateContent>
    </comment>
    <comment ref="H25" authorId="0">
      <text>
        <r>
          <rPr>
            <b val="true"/>
            <sz val="8"/>
            <color rgb="FF000000"/>
            <rFont val="Tahoma"/>
            <family val="2"/>
          </rPr>
          <t xml:space="preserve">AUT: 384,41 / BEL: 428,22 / DEU: 2111,64 / DNM: 172,39 / ESP: 124,65 / FIN: 89,33 / FRK: 3215,91 / GBE: 2244,40 / GRC: 96,91 / IRL: 88,98 / ITA: 390,81 / LUX: 10,99 / NLD: 84,43 / PRT: 82,46 / SWE: 181,02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76</xdr:colOff>
                <xdr:row>24</xdr:row>
                <xdr:rowOff>9</xdr:rowOff>
              </xdr:to>
            </anchor>
          </commentPr>
        </mc:Choice>
        <mc:Fallback/>
      </mc:AlternateContent>
    </comment>
    <comment ref="H26" authorId="0">
      <text>
        <r>
          <rPr>
            <b val="true"/>
            <sz val="8"/>
            <color rgb="FF000000"/>
            <rFont val="Tahoma"/>
            <family val="2"/>
          </rPr>
          <t xml:space="preserve">AUT: 668,17 / BEL: 639,36 / DEU: C,IE,NO; EF:NA; MA:NA / DNM: 515,23 / ESP: NE,NO; EF:NA; MA:NA / FIN: 271,65 / FRK: 2425,64 / GBE: IE,NE; EF:NA; MA:NA / GRC: NE; EF:NA; MA:NA / IRL: 227,74 / ITA: 1451,00 / LUX: NE; EF:NA; MA:NA / NLD: NE,NO; EF:NA; MA:NA / PRT: 470,61 / SWE: 570,63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39</xdr:colOff>
                <xdr:row>25</xdr:row>
                <xdr:rowOff>9</xdr:rowOff>
              </xdr:to>
            </anchor>
          </commentPr>
        </mc:Choice>
        <mc:Fallback/>
      </mc:AlternateContent>
    </comment>
    <comment ref="I7" authorId="0">
      <text>
        <r>
          <rPr>
            <b val="true"/>
            <sz val="8"/>
            <color rgb="FF000000"/>
            <rFont val="Tahoma"/>
            <family val="2"/>
          </rPr>
          <t xml:space="preserve">AUT: 5,69 / BEL: 5,96 / DEU: 823,19 / DNM: 18,38 / ESP: NE,NO; EF:NA; MA:NA / FIN: 80,79 / FRK: 2,33 / GBE: IE,NE; EF:NA; MA:NA / GRC: NE; EF:NA; MA:NA / IRL: 59,14 / ITA: NA,NO; EF:NA; MA:NA / LUX: NE; EF:NA; MA:NA / NLD: NE,NO; EF:NA; MA:NA / PRT: 0,2167 / SWE: 191,2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3</xdr:col>
                <xdr:colOff>23</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4</xdr:col>
                <xdr:colOff>19</xdr:colOff>
                <xdr:row>7</xdr:row>
                <xdr:rowOff>9</xdr:rowOff>
              </xdr:to>
            </anchor>
          </commentPr>
        </mc:Choice>
        <mc:Fallback/>
      </mc:AlternateContent>
    </comment>
    <comment ref="I9" authorId="0">
      <text>
        <r>
          <rPr>
            <b val="true"/>
            <sz val="8"/>
            <color rgb="FF000000"/>
            <rFont val="Tahoma"/>
            <family val="2"/>
          </rPr>
          <t xml:space="preserve">AUT: 5,69 / BEL: 13,66 / DEU: 823,19 / DNM: 18,38 / ESP: NE; EF:NA; MA:NA / FIN: 80,89 / FRK: 2,33 / GBE: NE; EF:NA; MA:NA / GRC: NE; EF:NA; MA:NA / IRL: 59,14 / ITA: NA,NO; EF:NA; MA:NA / LUX: NE; EF:NA; MA:NA / NLD: NE; EF:NA; MA:NA / PRT: 0,2167 / SWE: 236,87 /</t>
        </r>
      </text>
      <mc:AlternateContent>
        <mc:Choice Requires="v2">
          <commentPr autoFill="true" autoScale="false" colHidden="false" locked="false" rowHidden="false" textHAlign="justify" textVAlign="top">
            <anchor moveWithCells="false" sizeWithCells="false">
              <xdr:from>
                <xdr:col>8</xdr:col>
                <xdr:colOff>30</xdr:colOff>
                <xdr:row>7</xdr:row>
                <xdr:rowOff>8</xdr:rowOff>
              </xdr:from>
              <xdr:to>
                <xdr:col>31</xdr:col>
                <xdr:colOff>30</xdr:colOff>
                <xdr:row>8</xdr:row>
                <xdr:rowOff>9</xdr:rowOff>
              </xdr:to>
            </anchor>
          </commentPr>
        </mc:Choice>
        <mc:Fallback/>
      </mc:AlternateContent>
    </comment>
    <comment ref="I10" authorId="0">
      <text>
        <r>
          <rPr>
            <b val="true"/>
            <sz val="8"/>
            <color rgb="FF000000"/>
            <rFont val="Tahoma"/>
            <family val="2"/>
          </rPr>
          <t xml:space="preserve">AUT: 5,69 / BEL: 13,66 / DEU: 55,19 / DNM: 18,38 / ESP: NE; EF:NA; MA:NA; COMM / FIN: 80,89 / FRK: 2,33 / GBE: NE; EF:NA; MA:NA; COMM / GRC: NE; EF:NA; MA:NA / IRL: NO; EF:NA; MA:NA / ITA: NA; EF:NA; MA:NA / LUX: NE; EF:NA; MA:NA; COMM / NLD: NE; EF:NA; MA:NA / PRT: 0,2167; EF:OTH; MA:T1a / SWE: 235,67 /</t>
        </r>
      </text>
      <mc:AlternateContent>
        <mc:Choice Requires="v2">
          <commentPr autoFill="true" autoScale="false" colHidden="false" locked="false" rowHidden="false" textHAlign="justify" textVAlign="top">
            <anchor moveWithCells="false" sizeWithCells="false">
              <xdr:from>
                <xdr:col>8</xdr:col>
                <xdr:colOff>17</xdr:colOff>
                <xdr:row>8</xdr:row>
                <xdr:rowOff>7</xdr:rowOff>
              </xdr:from>
              <xdr:to>
                <xdr:col>36</xdr:col>
                <xdr:colOff>48</xdr:colOff>
                <xdr:row>9</xdr:row>
                <xdr:rowOff>9</xdr:rowOff>
              </xdr:to>
            </anchor>
          </commentPr>
        </mc:Choice>
        <mc:Fallback/>
      </mc:AlternateContent>
    </comment>
    <comment ref="I11" authorId="0">
      <text>
        <r>
          <rPr>
            <b val="true"/>
            <sz val="8"/>
            <color rgb="FF000000"/>
            <rFont val="Tahoma"/>
            <family val="2"/>
          </rPr>
          <t xml:space="preserve">AUT: IE; EF:NA; MA:NA / BEL: NO; EF:NA; MA:NA / DEU: 768,00 / DNM: NE; EF:NA; MA:NA / ESP: NE; EF:NA; MA:NA; COMM / FIN: NO; EF:NA; MA:NA / FRK: NA / GBE: NE; EF:NA; MA:NA / GRC: NE; EF:NA; MA:NA / IRL: 59,14 / ITA: NO; EF:NA; MA:NA / LUX: NE; EF:NA; MA:NA; COMM / NLD: NE; EF:NA; MA:NA / PRT: NO / SWE: 1,2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39</xdr:col>
                <xdr:colOff>1</xdr:colOff>
                <xdr:row>10</xdr:row>
                <xdr:rowOff>9</xdr:rowOff>
              </xdr:to>
            </anchor>
          </commentPr>
        </mc:Choice>
        <mc:Fallback/>
      </mc:AlternateContent>
    </comment>
    <comment ref="I12" authorId="0">
      <text>
        <r>
          <rPr>
            <b val="true"/>
            <sz val="8"/>
            <color rgb="FF000000"/>
            <rFont val="Tahoma"/>
            <family val="2"/>
          </rPr>
          <t xml:space="preserve">AUT: IE; EF:NA; MA:NA / BEL: 7,70 / DEU: IE; EF:NA; MA:NA / DNM: NE; EF:NA; MA:NA / ESP: NE; EF:NA; MA:NA / FIN: 0,1000 / FRK: NA; EF:NA; MA:NA / GBE: IE,NE; EF:NA; MA:NA / GRC: NE; EF:NA; MA:NA / IRL: NO; EF:NA; MA:NA / ITA: NA,NO; EF:NA; MA:NA / LUX: NE; EF:NA; MA:NA / NLD: NE; EF:NA; MA:NA / PRT: NO; EF:NA; MA:NA / SWE: 45,59 /</t>
        </r>
      </text>
      <mc:AlternateContent>
        <mc:Choice Requires="v2">
          <commentPr autoFill="true" autoScale="false" colHidden="false" locked="false" rowHidden="false" textHAlign="justify" textVAlign="top">
            <anchor moveWithCells="false" sizeWithCells="false">
              <xdr:from>
                <xdr:col>8</xdr:col>
                <xdr:colOff>30</xdr:colOff>
                <xdr:row>10</xdr:row>
                <xdr:rowOff>8</xdr:rowOff>
              </xdr:from>
              <xdr:to>
                <xdr:col>40</xdr:col>
                <xdr:colOff>17</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E; EF:NA; MA:NA / ESP: NE; EF:NA; MA:NA; COMM / FIN: 0,1000 / FRK: NA / GBE: IE; EF:NA; MA:NA; COMM / GRC: NE; EF:NA; MA:NA / IRL: NO; EF:NA; MA:NA / ITA: NA; EF:NA; MA:NA / LUX: NE; EF:NA; MA:NA; COMM / NLD: NE; EF:NA; MA:NA / PRT: NO / SWE: 2,72 /</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39</xdr:col>
                <xdr:colOff>55</xdr:colOff>
                <xdr:row>12</xdr:row>
                <xdr:rowOff>9</xdr:rowOff>
              </xdr:to>
            </anchor>
          </commentPr>
        </mc:Choice>
        <mc:Fallback/>
      </mc:AlternateContent>
    </comment>
    <comment ref="I14" authorId="0">
      <text>
        <r>
          <rPr>
            <b val="true"/>
            <sz val="8"/>
            <color rgb="FF000000"/>
            <rFont val="Tahoma"/>
            <family val="2"/>
          </rPr>
          <t xml:space="preserve">AUT: IE; EF:NA; MA:NA / BEL: 7,70 / DEU: IE; EF:NA; MA:NA; COMM / DNM: NE; EF:NA; MA:NA / ESP: NE; EF:NA; MA:NA; COMM / FIN: NO; EF:NA; MA:NA / FRK: NA / GBE: NE; EF:NA; MA:NA / GRC: NE; EF:NA; MA:NA / IRL: NO; EF:NA; MA:NA / ITA: NO; EF:NA; MA:NA / LUX: NE; EF:NA; MA:NA; COMM / NLD: NE; EF:NA; MA:NA / PRT: NO / SWE: 42,8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23</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4</xdr:col>
                <xdr:colOff>34</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25</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39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13</xdr:colOff>
                <xdr:row>19</xdr:row>
                <xdr:rowOff>9</xdr:rowOff>
              </xdr:to>
            </anchor>
          </commentPr>
        </mc:Choice>
        <mc:Fallback/>
      </mc:AlternateContent>
    </comment>
    <comment ref="I21" authorId="0">
      <text>
        <r>
          <rPr>
            <b val="true"/>
            <sz val="8"/>
            <color rgb="FF000000"/>
            <rFont val="Tahoma"/>
            <family val="2"/>
          </rPr>
          <t xml:space="preserve">AUT: 96,78 / BEL: 2,76 / DEU: 784,09 / DNM: 15,21 / ESP: NA; EF:NA; MA:NA / FIN: 36,55 / FRK: 6,00 / GBE: 44,25 / GRC: NA,NO; EF:NA; MA:NA / IRL: 1,91 / ITA: NO; EF:NA; MA:NA / LUX: 2,41 / NLD: IE,NO; EF:NA; MA:NA / PRT: 24,92 / SWE: 145,68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39</xdr:colOff>
                <xdr:row>20</xdr:row>
                <xdr:rowOff>9</xdr:rowOff>
              </xdr:to>
            </anchor>
          </commentPr>
        </mc:Choice>
        <mc:Fallback/>
      </mc:AlternateContent>
    </comment>
    <comment ref="I25" authorId="0">
      <text>
        <r>
          <rPr>
            <b val="true"/>
            <sz val="8"/>
            <color rgb="FF000000"/>
            <rFont val="Tahoma"/>
            <family val="2"/>
          </rPr>
          <t xml:space="preserve">AUT: 96,78 / BEL: 2,76 / DEU: 784,09 / DNM: 15,21 / ESP: NA; EF:NA; MA:NA / FIN: 36,55 / FRK: 6,00 / GBE: 44,25 / GRC: NA,NO; EF:NA; MA:NA / IRL: 1,91 / ITA: NO; EF:NA; MA:NA / LUX: 2,41 / NLD: IE,NO; EF:NA; MA:NA / PRT: 24,92 / SWE: 145,68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39</xdr:colOff>
                <xdr:row>24</xdr:row>
                <xdr:rowOff>9</xdr:rowOff>
              </xdr:to>
            </anchor>
          </commentPr>
        </mc:Choice>
        <mc:Fallback/>
      </mc:AlternateContent>
    </comment>
    <comment ref="I26" authorId="0">
      <text>
        <r>
          <rPr>
            <b val="true"/>
            <sz val="8"/>
            <color rgb="FF000000"/>
            <rFont val="Tahoma"/>
            <family val="2"/>
          </rPr>
          <t xml:space="preserve">AUT: 5,69 / BEL: 5,96 / DEU: 823,19 / DNM: 18,38 / ESP: NE,NO; EF:NA; MA:NA / FIN: 80,79 / FRK: 2,33 / GBE: IE,NE; EF:NA; MA:NA / GRC: NE; EF:NA; MA:NA / IRL: 59,14 / ITA: NA,NO; EF:NA; MA:NA / LUX: NE; EF:NA; MA:NA / NLD: NE,NO; EF:NA; MA:NA / PRT: 0,2167 / SWE: 191,2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37</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0</xdr:colOff>
                <xdr:row>5</xdr:row>
                <xdr:rowOff>52</xdr:rowOff>
              </xdr:from>
              <xdr:to>
                <xdr:col>47</xdr:col>
                <xdr:colOff>28</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0</xdr:colOff>
                <xdr:row>6</xdr:row>
                <xdr:rowOff>27</xdr:rowOff>
              </xdr:from>
              <xdr:to>
                <xdr:col>44</xdr:col>
                <xdr:colOff>21</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5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46</xdr:col>
                <xdr:colOff>2</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80</xdr:colOff>
                <xdr:row>9</xdr:row>
                <xdr:rowOff>7</xdr:rowOff>
              </xdr:from>
              <xdr:to>
                <xdr:col>41</xdr:col>
                <xdr:colOff>42</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7</xdr:col>
                <xdr:colOff>53</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3</xdr:col>
                <xdr:colOff>57</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2</xdr:col>
                <xdr:colOff>43</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80</xdr:colOff>
                <xdr:row>13</xdr:row>
                <xdr:rowOff>8</xdr:rowOff>
              </xdr:from>
              <xdr:to>
                <xdr:col>43</xdr:col>
                <xdr:colOff>32</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53</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1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9</xdr:col>
                <xdr:colOff>47</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47</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20</xdr:colOff>
                <xdr:row>25</xdr:row>
                <xdr:rowOff>9</xdr:rowOff>
              </xdr:to>
            </anchor>
          </commentPr>
        </mc:Choice>
        <mc:Fallback/>
      </mc:AlternateContent>
    </comment>
    <comment ref="K7" authorId="0">
      <text>
        <r>
          <rPr>
            <b val="true"/>
            <sz val="8"/>
            <color rgb="FF000000"/>
            <rFont val="Tahoma"/>
            <family val="2"/>
          </rPr>
          <t xml:space="preserve">AUT: 33,28 / BEL: 70,70 / DEU: 504,97 / DNM: 62,76 / ESP: C,NE; EF:NA; MA:NA / FIN: 47,32 / FRK: 77,37 / GBE: IE,NE; EF:NA; MA:NA / GRC: NE; EF:NA; MA:NA / IRL: 16,96 / ITA: -3,00; COMM / LUX: NE; EF:NA; MA:NA / NLD: NE,NO; EF:NA; MA:NA / PRT: 10,51 / SWE: 53,42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4</xdr:col>
                <xdr:colOff>42</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1185,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5</xdr:col>
                <xdr:colOff>47</xdr:colOff>
                <xdr:row>7</xdr:row>
                <xdr:rowOff>9</xdr:rowOff>
              </xdr:to>
            </anchor>
          </commentPr>
        </mc:Choice>
        <mc:Fallback/>
      </mc:AlternateContent>
    </comment>
    <comment ref="K9" authorId="0">
      <text>
        <r>
          <rPr>
            <b val="true"/>
            <sz val="8"/>
            <color rgb="FF000000"/>
            <rFont val="Tahoma"/>
            <family val="2"/>
          </rPr>
          <t xml:space="preserve">AUT: 33,28 / BEL: 70,70 / DEU: 504,97 / DNM: 62,76 / ESP: NE; EF:NA; MA:NA / FIN: 47,44 / FRK: NA; EF:NA; MA:NA / GBE: NE; EF:NA; MA:NA / GRC: NE; EF:NA; MA:NA / IRL: 49,07 / ITA: 169,00 / LUX: NE; EF:NA; MA:NA / NLD: NE; EF:NA; MA:NA / PRT: 10,51 / SWE: 83,81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4</xdr:col>
                <xdr:colOff>9</xdr:colOff>
                <xdr:row>8</xdr:row>
                <xdr:rowOff>9</xdr:rowOff>
              </xdr:to>
            </anchor>
          </commentPr>
        </mc:Choice>
        <mc:Fallback/>
      </mc:AlternateContent>
    </comment>
    <comment ref="K10" authorId="0">
      <text>
        <r>
          <rPr>
            <b val="true"/>
            <sz val="8"/>
            <color rgb="FF000000"/>
            <rFont val="Tahoma"/>
            <family val="2"/>
          </rPr>
          <t xml:space="preserve">AUT: 33,28 / BEL: 70,70 / DEU: 496,57 / DNM: 62,76 / ESP: NE; EF:NA; MA:NA; COMM / FIN: 47,44 / FRK: NA / GBE: NE; EF:NA; MA:NA; COMM / GRC: NE; EF:NA; MA:NA / IRL: 49,07 / ITA: 169,00 / LUX: NE; EF:NA; MA:NA; COMM / NLD: NE; EF:NA; MA:NA / PRT: 10,51; EF:OTH; MA:T1a / SWE: 77,26 /</t>
        </r>
      </text>
      <mc:AlternateContent>
        <mc:Choice Requires="v2">
          <commentPr autoFill="true" autoScale="false" colHidden="false" locked="false" rowHidden="false" textHAlign="justify" textVAlign="top">
            <anchor moveWithCells="false" sizeWithCells="false">
              <xdr:from>
                <xdr:col>9</xdr:col>
                <xdr:colOff>55</xdr:colOff>
                <xdr:row>8</xdr:row>
                <xdr:rowOff>7</xdr:rowOff>
              </xdr:from>
              <xdr:to>
                <xdr:col>35</xdr:col>
                <xdr:colOff>56</xdr:colOff>
                <xdr:row>9</xdr:row>
                <xdr:rowOff>9</xdr:rowOff>
              </xdr:to>
            </anchor>
          </commentPr>
        </mc:Choice>
        <mc:Fallback/>
      </mc:AlternateContent>
    </comment>
    <comment ref="K11" authorId="0">
      <text>
        <r>
          <rPr>
            <b val="true"/>
            <sz val="8"/>
            <color rgb="FF000000"/>
            <rFont val="Tahoma"/>
            <family val="2"/>
          </rPr>
          <t xml:space="preserve">AUT: IE; EF:NA; MA:NA / BEL: NO; EF:NA; MA:NA / DEU: 8,40 / DNM: NE; EF:NA; MA:NA / ESP: NE; EF:NA; MA:NA; COMM / FIN: NO; EF:NA; MA:NA / FRK: NA / GBE: NE; EF:NA; MA:NA / GRC: NE; EF:NA; MA:NA / IRL: NO; EF:NA; MA:NA / ITA: NO; EF:NA; MA:NA / LUX: NE; EF:NA; MA:NA; COMM / NLD: NE; EF:NA; MA:NA / PRT: NO / SWE: 6,55 /</t>
        </r>
      </text>
      <mc:AlternateContent>
        <mc:Choice Requires="v2">
          <commentPr autoFill="true" autoScale="false" colHidden="false" locked="false" rowHidden="false" textHAlign="justify" textVAlign="top">
            <anchor moveWithCells="false" sizeWithCells="false">
              <xdr:from>
                <xdr:col>10</xdr:col>
                <xdr:colOff>64</xdr:colOff>
                <xdr:row>9</xdr:row>
                <xdr:rowOff>7</xdr:rowOff>
              </xdr:from>
              <xdr:to>
                <xdr:col>42</xdr:col>
                <xdr:colOff>48</xdr:colOff>
                <xdr:row>10</xdr:row>
                <xdr:rowOff>9</xdr:rowOff>
              </xdr:to>
            </anchor>
          </commentPr>
        </mc:Choice>
        <mc:Fallback/>
      </mc:AlternateContent>
    </comment>
    <comment ref="K12" authorId="0">
      <text>
        <r>
          <rPr>
            <b val="true"/>
            <sz val="8"/>
            <color rgb="FF000000"/>
            <rFont val="Tahoma"/>
            <family val="2"/>
          </rPr>
          <t xml:space="preserve">AUT: IE; EF:NA; MA:NA / BEL: NO; EF:NA; MA:NA / DEU: IE; EF:NA; MA:NA / DNM: NE; EF:NA; MA:NA / ESP: NE; EF:NA; MA:NA / FIN: 0,1200 / FRK: 1107,63 / GBE: IE,NE; EF:NA; MA:NA / GRC: NE; EF:NA; MA:NA / IRL: 32,11 / ITA: 172,00 / LUX: NE; EF:NA; MA:NA / NLD: NE; EF:NA; MA:NA / PRT: NO; EF:NA; MA:NA / SWE: 30,39 /</t>
        </r>
      </text>
      <mc:AlternateContent>
        <mc:Choice Requires="v2">
          <commentPr autoFill="true" autoScale="false" colHidden="false" locked="false" rowHidden="false" textHAlign="justify" textVAlign="top">
            <anchor moveWithCells="false" sizeWithCells="false">
              <xdr:from>
                <xdr:col>9</xdr:col>
                <xdr:colOff>80</xdr:colOff>
                <xdr:row>10</xdr:row>
                <xdr:rowOff>8</xdr:rowOff>
              </xdr:from>
              <xdr:to>
                <xdr:col>39</xdr:col>
                <xdr:colOff>40</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E; EF:NA; MA:NA / ESP: NE; EF:NA; MA:NA; COMM / FIN: 0,1200 / FRK: 1107,63 / GBE: IE; EF:NA; MA:NA; COMM / GRC: NE; EF:NA; MA:NA / IRL: NO; EF:NA; MA:NA / ITA: 172,00 / LUX: NE; EF:NA; MA:NA; COMM / NLD: NE; EF:NA; MA:NA / PRT: NO / SWE: 29,84 /</t>
        </r>
      </text>
      <mc:AlternateContent>
        <mc:Choice Requires="v2">
          <commentPr autoFill="true" autoScale="false" colHidden="false" locked="false" rowHidden="false" textHAlign="justify" textVAlign="top">
            <anchor moveWithCells="false" sizeWithCells="false">
              <xdr:from>
                <xdr:col>9</xdr:col>
                <xdr:colOff>80</xdr:colOff>
                <xdr:row>11</xdr:row>
                <xdr:rowOff>7</xdr:rowOff>
              </xdr:from>
              <xdr:to>
                <xdr:col>42</xdr:col>
                <xdr:colOff>42</xdr:colOff>
                <xdr:row>12</xdr:row>
                <xdr:rowOff>9</xdr:rowOff>
              </xdr:to>
            </anchor>
          </commentPr>
        </mc:Choice>
        <mc:Fallback/>
      </mc:AlternateContent>
    </comment>
    <comment ref="K14" authorId="0">
      <text>
        <r>
          <rPr>
            <b val="true"/>
            <sz val="8"/>
            <color rgb="FF000000"/>
            <rFont val="Tahoma"/>
            <family val="2"/>
          </rPr>
          <t xml:space="preserve">AUT: IE; EF:NA; MA:NA / BEL: NO; EF:NA; MA:NA / DEU: IE; EF:NA; MA:NA; COMM / DNM: NE; EF:NA; MA:NA / ESP: NE; EF:NA; MA:NA; COMM / FIN: NO; EF:NA; MA:NA / FRK: NA / GBE: NE; EF:NA; MA:NA / GRC: NE; EF:NA; MA:NA / IRL: 32,11 / ITA: NO; EF:NA; MA:NA / LUX: NE; EF:NA; MA:NA; COMM / NLD: NE; EF:NA; MA:NA / PRT: NO / SWE: 0,546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21</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47</xdr:col>
                <xdr:colOff>17</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9</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9,60 / FIN: NO; EF:NA; MA:NA / FRK: 28,97; EF:PS; MA:T2 / GBE: 2,33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4</xdr:col>
                <xdr:colOff>38</xdr:colOff>
                <xdr:row>19</xdr:row>
                <xdr:rowOff>9</xdr:rowOff>
              </xdr:to>
            </anchor>
          </commentPr>
        </mc:Choice>
        <mc:Fallback/>
      </mc:AlternateContent>
    </comment>
    <comment ref="K21" authorId="0">
      <text>
        <r>
          <rPr>
            <b val="true"/>
            <sz val="8"/>
            <color rgb="FF000000"/>
            <rFont val="Tahoma"/>
            <family val="2"/>
          </rPr>
          <t xml:space="preserve">AUT: 17,43 / BEL: 11,00 / DEU: 72,12 / DNM: 13,73 / ESP: 22,19 / FIN: 5,79 / FRK: 70,41 / GBE: 53,78 / GRC: 6,76 / IRL: 1,62 / ITA: 9,05 / LUX: 0,3011 / NLD: 12,07 / PRT: 1,02 / SWE: 8,5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5</xdr:col>
                <xdr:colOff>12</xdr:colOff>
                <xdr:row>20</xdr:row>
                <xdr:rowOff>9</xdr:rowOff>
              </xdr:to>
            </anchor>
          </commentPr>
        </mc:Choice>
        <mc:Fallback/>
      </mc:AlternateContent>
    </comment>
    <comment ref="K25" authorId="0">
      <text>
        <r>
          <rPr>
            <b val="true"/>
            <sz val="8"/>
            <color rgb="FF000000"/>
            <rFont val="Tahoma"/>
            <family val="2"/>
          </rPr>
          <t xml:space="preserve">AUT: 17,43 / BEL: 11,00 / DEU: 72,12 / DNM: 13,73 / ESP: 22,19 / FIN: 5,79 / FRK: 70,41 / GBE: 53,78 / GRC: 6,76 / IRL: 1,62 / ITA: 9,05 / LUX: 0,3011 / NLD: 12,07 / PRT: 1,02 / SWE: 8,5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5</xdr:col>
                <xdr:colOff>12</xdr:colOff>
                <xdr:row>24</xdr:row>
                <xdr:rowOff>9</xdr:rowOff>
              </xdr:to>
            </anchor>
          </commentPr>
        </mc:Choice>
        <mc:Fallback/>
      </mc:AlternateContent>
    </comment>
    <comment ref="K26" authorId="0">
      <text>
        <r>
          <rPr>
            <b val="true"/>
            <sz val="8"/>
            <color rgb="FF000000"/>
            <rFont val="Tahoma"/>
            <family val="2"/>
          </rPr>
          <t xml:space="preserve">AUT: 33,28 / BEL: 70,70 / DEU: 504,97 / DNM: 62,76 / ESP: C,NE; EF:NA; MA:NA / FIN: 47,32 / FRK: 77,37 / GBE: IE,NE; EF:NA; MA:NA / GRC: NE; EF:NA; MA:NA / IRL: 16,96 / ITA: -3,00; COMM / LUX: NE; EF:NA; MA:NA / NLD: NE,NO; EF:NA; MA:NA / PRT: 10,51 / SWE: 53,42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18</xdr:colOff>
                <xdr:row>25</xdr:row>
                <xdr:rowOff>9</xdr:rowOff>
              </xdr:to>
            </anchor>
          </commentPr>
        </mc:Choice>
        <mc:Fallback/>
      </mc:AlternateContent>
    </comment>
    <comment ref="L7" authorId="0">
      <text>
        <r>
          <rPr>
            <b val="true"/>
            <sz val="8"/>
            <color rgb="FF000000"/>
            <rFont val="Tahoma"/>
            <family val="2"/>
          </rPr>
          <t xml:space="preserve">AUT: IE,NE,NO / BEL: 10,00 / DEU: C,IE,NO; EF:NA; MA:NA / DNM: NO; EF:NA; MA:NA / ESP: C,NE; EF:NA; MA:NA / FIN: NO; EF:NA; MA:NA / FRK: 121,87 / GBE: IE,NE; EF:NA; MA:NA / GRC: NE; EF:NA; MA:NA / IRL: 27,49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33</xdr:colOff>
                <xdr:row>5</xdr:row>
                <xdr:rowOff>52</xdr:rowOff>
              </xdr:from>
              <xdr:to>
                <xdr:col>44</xdr:col>
                <xdr:colOff>6</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21</xdr:colOff>
                <xdr:row>6</xdr:row>
                <xdr:rowOff>27</xdr:rowOff>
              </xdr:from>
              <xdr:to>
                <xdr:col>48</xdr:col>
                <xdr:colOff>6</xdr:colOff>
                <xdr:row>7</xdr:row>
                <xdr:rowOff>9</xdr:rowOff>
              </xdr:to>
            </anchor>
          </commentPr>
        </mc:Choice>
        <mc:Fallback/>
      </mc:AlternateContent>
    </comment>
    <comment ref="L9" authorId="0">
      <text>
        <r>
          <rPr>
            <b val="true"/>
            <sz val="8"/>
            <color rgb="FF000000"/>
            <rFont val="Tahoma"/>
            <family val="2"/>
          </rPr>
          <t xml:space="preserve">AUT: IE,NO / BEL: 10,00 / DEU: IE,NO; EF:NA; MA:NA / DNM: NO; EF:NA; MA:NA / ESP: NE; EF:NA; MA:NA / FIN: NO; EF:NA; MA:NA / FRK: 121,87 / GBE: NE; EF:NA; MA:NA / GRC: NE; EF:NA; MA:NA / IRL: 27,49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4</xdr:col>
                <xdr:colOff>35</xdr:colOff>
                <xdr:row>8</xdr:row>
                <xdr:rowOff>9</xdr:rowOff>
              </xdr:to>
            </anchor>
          </commentPr>
        </mc:Choice>
        <mc:Fallback/>
      </mc:AlternateContent>
    </comment>
    <comment ref="L10" authorId="0">
      <text>
        <r>
          <rPr>
            <b val="true"/>
            <sz val="8"/>
            <color rgb="FF000000"/>
            <rFont val="Tahoma"/>
            <family val="2"/>
          </rPr>
          <t xml:space="preserve">AUT: NO / BEL: 5,00 / DEU: IE; EF:NA; MA:NA; COMM / DNM: NO; EF:NA; MA:NA / ESP: NE; EF:NA; MA:NA; COMM / FIN: NO; EF:NA; MA:NA / FRK: 121,87 / GBE: NE; EF:NA; MA:NA; COMM / GRC: NE; EF:NA; MA:NA / IRL: 27,49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34</xdr:colOff>
                <xdr:row>8</xdr:row>
                <xdr:rowOff>7</xdr:rowOff>
              </xdr:from>
              <xdr:to>
                <xdr:col>43</xdr:col>
                <xdr:colOff>13</xdr:colOff>
                <xdr:row>9</xdr:row>
                <xdr:rowOff>9</xdr:rowOff>
              </xdr:to>
            </anchor>
          </commentPr>
        </mc:Choice>
        <mc:Fallback/>
      </mc:AlternateContent>
    </comment>
    <comment ref="L11" authorId="0">
      <text>
        <r>
          <rPr>
            <b val="true"/>
            <sz val="8"/>
            <color rgb="FF000000"/>
            <rFont val="Tahoma"/>
            <family val="2"/>
          </rPr>
          <t xml:space="preserve">AUT: IE; EF:NA; MA:NA / BEL: 5,00 / DEU: NO;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33</xdr:colOff>
                <xdr:row>9</xdr:row>
                <xdr:rowOff>7</xdr:rowOff>
              </xdr:from>
              <xdr:to>
                <xdr:col>43</xdr:col>
                <xdr:colOff>2</xdr:colOff>
                <xdr:row>10</xdr:row>
                <xdr:rowOff>9</xdr:rowOff>
              </xdr:to>
            </anchor>
          </commentPr>
        </mc:Choice>
        <mc:Fallback/>
      </mc:AlternateContent>
    </comment>
    <comment ref="L12" authorId="0">
      <text>
        <r>
          <rPr>
            <b val="true"/>
            <sz val="8"/>
            <color rgb="FF000000"/>
            <rFont val="Tahoma"/>
            <family val="2"/>
          </rPr>
          <t xml:space="preserve">AUT: IE; EF:NA; MA:NA / BEL: NO; EF:NA; MA:NA / DEU: IE,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50</xdr:col>
                <xdr:colOff>38</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48</xdr:col>
                <xdr:colOff>40</xdr:colOff>
                <xdr:row>12</xdr:row>
                <xdr:rowOff>9</xdr:rowOff>
              </xdr:to>
            </anchor>
          </commentPr>
        </mc:Choice>
        <mc:Fallback/>
      </mc:AlternateContent>
    </comment>
    <comment ref="L14"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46</xdr:col>
                <xdr:colOff>19</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48</xdr:col>
                <xdr:colOff>5</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49</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0,905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2</xdr:colOff>
                <xdr:row>19</xdr:row>
                <xdr:rowOff>9</xdr:rowOff>
              </xdr:to>
            </anchor>
          </commentPr>
        </mc:Choice>
        <mc:Fallback/>
      </mc:AlternateContent>
    </comment>
    <comment ref="L21" authorId="0">
      <text>
        <r>
          <rPr>
            <b val="true"/>
            <sz val="8"/>
            <color rgb="FF000000"/>
            <rFont val="Tahoma"/>
            <family val="2"/>
          </rPr>
          <t xml:space="preserve">AUT: 0,0532 / BEL: 0,5823 / DEU: 0,8581 / DNM: NA,NO; EF:NA; MA:NA / ESP: 2,85 / FIN: NO; EF:NA; MA:NA / FRK: 7,96 / GBE: 11,03 / GRC: NA,NO; EF:NA; MA:NA / IRL: 6,03 / ITA: 1,59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8</xdr:col>
                <xdr:colOff>34</xdr:colOff>
                <xdr:row>20</xdr:row>
                <xdr:rowOff>9</xdr:rowOff>
              </xdr:to>
            </anchor>
          </commentPr>
        </mc:Choice>
        <mc:Fallback/>
      </mc:AlternateContent>
    </comment>
    <comment ref="L25" authorId="0">
      <text>
        <r>
          <rPr>
            <b val="true"/>
            <sz val="8"/>
            <color rgb="FF000000"/>
            <rFont val="Tahoma"/>
            <family val="2"/>
          </rPr>
          <t xml:space="preserve">AUT: 0,0532 / BEL: 0,5823 / DEU: 0,8581 / DNM: NA,NO; EF:NA; MA:NA / ESP: 2,85 / FIN: NO; EF:NA; MA:NA / FRK: 7,96 / GBE: 11,03 / GRC: NA,NO; EF:NA; MA:NA / IRL: 6,03 / ITA: 1,59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34</xdr:colOff>
                <xdr:row>24</xdr:row>
                <xdr:rowOff>9</xdr:rowOff>
              </xdr:to>
            </anchor>
          </commentPr>
        </mc:Choice>
        <mc:Fallback/>
      </mc:AlternateContent>
    </comment>
    <comment ref="L26" authorId="0">
      <text>
        <r>
          <rPr>
            <b val="true"/>
            <sz val="8"/>
            <color rgb="FF000000"/>
            <rFont val="Tahoma"/>
            <family val="2"/>
          </rPr>
          <t xml:space="preserve">AUT: IE,NE,NO / BEL: 10,00 / DEU: C,IE,NO; EF:NA; MA:NA / DNM: NO; EF:NA; MA:NA / ESP: C,NE; EF:NA; MA:NA / FIN: NO; EF:NA; MA:NA / FRK: 121,87 / GBE: IE,NE; EF:NA; MA:NA / GRC: NE; EF:NA; MA:NA / IRL: 27,49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6</xdr:col>
                <xdr:colOff>45</xdr:colOff>
                <xdr:row>25</xdr:row>
                <xdr:rowOff>9</xdr:rowOff>
              </xdr:to>
            </anchor>
          </commentPr>
        </mc:Choice>
        <mc:Fallback/>
      </mc:AlternateContent>
    </comment>
    <comment ref="M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3</xdr:col>
                <xdr:colOff>31</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50</xdr:col>
                <xdr:colOff>13</xdr:colOff>
                <xdr:row>7</xdr:row>
                <xdr:rowOff>9</xdr:rowOff>
              </xdr:to>
            </anchor>
          </commentPr>
        </mc:Choice>
        <mc:Fallback/>
      </mc:AlternateContent>
    </comment>
    <comment ref="M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7</xdr:row>
                <xdr:rowOff>8</xdr:rowOff>
              </xdr:from>
              <xdr:to>
                <xdr:col>51</xdr:col>
                <xdr:colOff>17</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48</xdr:col>
                <xdr:colOff>40</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5</xdr:colOff>
                <xdr:row>9</xdr:row>
                <xdr:rowOff>7</xdr:rowOff>
              </xdr:from>
              <xdr:to>
                <xdr:col>47</xdr:col>
                <xdr:colOff>0</xdr:colOff>
                <xdr:row>10</xdr:row>
                <xdr:rowOff>9</xdr:rowOff>
              </xdr:to>
            </anchor>
          </commentPr>
        </mc:Choice>
        <mc:Fallback/>
      </mc:AlternateContent>
    </comment>
    <comment ref="M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2</xdr:col>
                <xdr:colOff>18</xdr:colOff>
                <xdr:row>11</xdr:row>
                <xdr:rowOff>9</xdr:rowOff>
              </xdr:to>
            </anchor>
          </commentPr>
        </mc:Choice>
        <mc:Fallback/>
      </mc:AlternateContent>
    </comment>
    <comment ref="M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46</xdr:colOff>
                <xdr:row>11</xdr:row>
                <xdr:rowOff>7</xdr:rowOff>
              </xdr:from>
              <xdr:to>
                <xdr:col>46</xdr:col>
                <xdr:colOff>8</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47</xdr:col>
                <xdr:colOff>43</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45</xdr:colOff>
                <xdr:row>13</xdr:row>
                <xdr:rowOff>8</xdr:rowOff>
              </xdr:from>
              <xdr:to>
                <xdr:col>48</xdr:col>
                <xdr:colOff>49</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18</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36</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11</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12</xdr:colOff>
                <xdr:row>24</xdr:row>
                <xdr:rowOff>9</xdr:rowOff>
              </xdr:to>
            </anchor>
          </commentPr>
        </mc:Choice>
        <mc:Fallback/>
      </mc:AlternateContent>
    </comment>
    <comment ref="M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43</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8</xdr:colOff>
                <xdr:row>5</xdr:row>
                <xdr:rowOff>52</xdr:rowOff>
              </xdr:from>
              <xdr:to>
                <xdr:col>52</xdr:col>
                <xdr:colOff>57</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6</xdr:row>
                <xdr:rowOff>27</xdr:rowOff>
              </xdr:from>
              <xdr:to>
                <xdr:col>49</xdr:col>
                <xdr:colOff>1</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8</xdr:colOff>
                <xdr:row>7</xdr:row>
                <xdr:rowOff>8</xdr:rowOff>
              </xdr:from>
              <xdr:to>
                <xdr:col>53</xdr:col>
                <xdr:colOff>8</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21</xdr:colOff>
                <xdr:row>8</xdr:row>
                <xdr:rowOff>7</xdr:rowOff>
              </xdr:from>
              <xdr:to>
                <xdr:col>49</xdr:col>
                <xdr:colOff>0</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0</xdr:colOff>
                <xdr:row>9</xdr:row>
                <xdr:rowOff>7</xdr:rowOff>
              </xdr:from>
              <xdr:to>
                <xdr:col>45</xdr:col>
                <xdr:colOff>22</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0</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0</xdr:col>
                <xdr:colOff>2</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1</xdr:colOff>
                <xdr:row>12</xdr:row>
                <xdr:rowOff>7</xdr:rowOff>
              </xdr:from>
              <xdr:to>
                <xdr:col>45</xdr:col>
                <xdr:colOff>42</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1</xdr:col>
                <xdr:colOff>4</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47</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39</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39</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13</xdr:colOff>
                <xdr:row>25</xdr:row>
                <xdr:rowOff>9</xdr:rowOff>
              </xdr:to>
            </anchor>
          </commentPr>
        </mc:Choice>
        <mc:Fallback/>
      </mc:AlternateContent>
    </comment>
    <comment ref="O7" authorId="0">
      <text>
        <r>
          <rPr>
            <b val="true"/>
            <sz val="8"/>
            <color rgb="FF000000"/>
            <rFont val="Tahoma"/>
            <family val="2"/>
          </rPr>
          <t xml:space="preserve">AUT: 10,48 / BEL: NO; EF:NA; MA:NA / DEU: 7678,87 / DNM: NO; EF:NA; MA:NA / ESP: NE,NO; EF:NA; MA:NA / FIN: 0,1630 / FRK: NA; EF:NA; MA:NA / GBE: 15342,59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5</xdr:row>
                <xdr:rowOff>52</xdr:rowOff>
              </xdr:from>
              <xdr:to>
                <xdr:col>50</xdr:col>
                <xdr:colOff>36</xdr:colOff>
                <xdr:row>6</xdr:row>
                <xdr:rowOff>8</xdr:rowOff>
              </xdr:to>
            </anchor>
          </commentPr>
        </mc:Choice>
        <mc:Fallback/>
      </mc:AlternateContent>
    </comment>
    <comment ref="O8" authorId="0">
      <text>
        <r>
          <rPr>
            <b val="true"/>
            <sz val="8"/>
            <color rgb="FF000000"/>
            <rFont val="Tahoma"/>
            <family val="2"/>
          </rPr>
          <t xml:space="preserve">AUT: NO; EF:NA; MA:NA / BEL: NO; EF:NA; MA:NA / DEU: 47923,58 / DNM: NO; EF:NA; MA:NA / ESP: NO; EF:NA; MA:NA / FIN: NO; EF:NA; MA:NA / FRK: NA / GBE: 16116,34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xdr:colOff>
                <xdr:row>6</xdr:row>
                <xdr:rowOff>27</xdr:rowOff>
              </xdr:from>
              <xdr:to>
                <xdr:col>48</xdr:col>
                <xdr:colOff>32</xdr:colOff>
                <xdr:row>7</xdr:row>
                <xdr:rowOff>9</xdr:rowOff>
              </xdr:to>
            </anchor>
          </commentPr>
        </mc:Choice>
        <mc:Fallback/>
      </mc:AlternateContent>
    </comment>
    <comment ref="O9" authorId="0">
      <text>
        <r>
          <rPr>
            <b val="true"/>
            <sz val="8"/>
            <color rgb="FF000000"/>
            <rFont val="Tahoma"/>
            <family val="2"/>
          </rPr>
          <t xml:space="preserve">AUT: 10,48 / BEL: NO; EF:NA; MA:NA / DEU: 6199,53 / DNM: NO; EF:NA; MA:NA / ESP: NE; EF:NA; MA:NA / FIN: 0,163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7</xdr:row>
                <xdr:rowOff>8</xdr:rowOff>
              </xdr:from>
              <xdr:to>
                <xdr:col>50</xdr:col>
                <xdr:colOff>53</xdr:colOff>
                <xdr:row>8</xdr:row>
                <xdr:rowOff>9</xdr:rowOff>
              </xdr:to>
            </anchor>
          </commentPr>
        </mc:Choice>
        <mc:Fallback/>
      </mc:AlternateContent>
    </comment>
    <comment ref="O11" authorId="0">
      <text>
        <r>
          <rPr>
            <b val="true"/>
            <sz val="8"/>
            <color rgb="FF000000"/>
            <rFont val="Tahoma"/>
            <family val="2"/>
          </rPr>
          <t xml:space="preserve">AUT: NO; EF:NA; MA:NA / BEL: NO; EF:NA; MA:NA / DEU: IE; EF:NA; MA:NA; COMM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2</xdr:col>
                <xdr:colOff>38</xdr:colOff>
                <xdr:row>10</xdr:row>
                <xdr:rowOff>9</xdr:rowOff>
              </xdr:to>
            </anchor>
          </commentPr>
        </mc:Choice>
        <mc:Fallback/>
      </mc:AlternateContent>
    </comment>
    <comment ref="O12" authorId="0">
      <text>
        <r>
          <rPr>
            <b val="true"/>
            <sz val="8"/>
            <color rgb="FF000000"/>
            <rFont val="Tahoma"/>
            <family val="2"/>
          </rPr>
          <t xml:space="preserve">AUT: NO; EF:NA; MA:NA / BEL: NO; EF:NA; MA:NA / DEU: 46444,25 / DNM: NO; EF:NA; MA:NA / ESP: NE; EF:NA; MA:NA / FIN: NO; EF:NA; MA:NA / FRK: NA; EF:NA; MA:NA / GBE: 773,75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23</xdr:colOff>
                <xdr:row>11</xdr:row>
                <xdr:rowOff>9</xdr:rowOff>
              </xdr:to>
            </anchor>
          </commentPr>
        </mc:Choice>
        <mc:Fallback/>
      </mc:AlternateContent>
    </comment>
    <comment ref="O14" authorId="0">
      <text>
        <r>
          <rPr>
            <b val="true"/>
            <sz val="8"/>
            <color rgb="FF000000"/>
            <rFont val="Tahoma"/>
            <family val="2"/>
          </rPr>
          <t xml:space="preserve">AUT: NO; EF:NA; MA:NA / BEL: NO; EF:NA; MA:NA / DEU: 1447,17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0</xdr:col>
                <xdr:colOff>32</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9</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15</xdr:colOff>
                <xdr:row>18</xdr:row>
                <xdr:rowOff>8</xdr:rowOff>
              </xdr:to>
            </anchor>
          </commentPr>
        </mc:Choice>
        <mc:Fallback/>
      </mc:AlternateContent>
    </comment>
    <comment ref="O20" authorId="0">
      <text>
        <r>
          <rPr>
            <b val="true"/>
            <sz val="8"/>
            <color rgb="FF000000"/>
            <rFont val="Tahoma"/>
            <family val="2"/>
          </rPr>
          <t xml:space="preserve">AUT: NA; EF:NA; MA:NA / BEL: NO; EF:NA; MA:NA / DEU: 2933,67 / DNM: NO; EF:NA; MA:NA / ESP: NA; EF:NA; MA:NA / FIN: NO; EF:NA; MA:NA / FRK: NA,NO; EF:NA; MA:NA / GBE: NA,NO; EF:NA; MA:NA / GRC: NO; EF:NA; MA:NA / IRL: NO; EF:NA; MA:NA / ITA: NA,NO; EF:NA; MA:NA / LUX: NA,NO;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34</xdr:colOff>
                <xdr:row>19</xdr:row>
                <xdr:rowOff>9</xdr:rowOff>
              </xdr:to>
            </anchor>
          </commentPr>
        </mc:Choice>
        <mc:Fallback/>
      </mc:AlternateContent>
    </comment>
    <comment ref="O21" authorId="0">
      <text>
        <r>
          <rPr>
            <b val="true"/>
            <sz val="8"/>
            <color rgb="FF000000"/>
            <rFont val="Tahoma"/>
            <family val="2"/>
          </rPr>
          <t xml:space="preserve">AUT: 9,43 / BEL: NO; EF:NA; MA:NA / DEU: NA,NO; EF:NA; MA:NA / DNM: NA,NO; EF:NA; MA:NA / ESP: NA; EF:NA; MA:NA / FIN: 0,1200 / FRK: NO; EF:NA; MA:NA / GBE: 1,50 / GRC: NA,NO; EF:NA; MA:NA / IRL: NO; EF:NA; MA:NA / ITA: NO; EF:NA; MA:NA / LUX: NA,NO; EF:NA; MA:NA / NLD: 673,9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35</xdr:colOff>
                <xdr:row>20</xdr:row>
                <xdr:rowOff>9</xdr:rowOff>
              </xdr:to>
            </anchor>
          </commentPr>
        </mc:Choice>
        <mc:Fallback/>
      </mc:AlternateContent>
    </comment>
    <comment ref="O25" authorId="0">
      <text>
        <r>
          <rPr>
            <b val="true"/>
            <sz val="8"/>
            <color rgb="FF000000"/>
            <rFont val="Tahoma"/>
            <family val="2"/>
          </rPr>
          <t xml:space="preserve">AUT: 9,43 / BEL: NO; EF:NA; MA:NA / DEU: NA,NO; EF:NA; MA:NA / DNM: NA,NO; EF:NA; MA:NA / ESP: NA; EF:NA; MA:NA / FIN: 0,1200 / FRK: NO; EF:NA; MA:NA / GBE: 1,50 / GRC: NA,NO; EF:NA; MA:NA / IRL: NO; EF:NA; MA:NA / ITA: NO; EF:NA; MA:NA / LUX: NA,NO; EF:NA; MA:NA / NLD: 673,9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35</xdr:colOff>
                <xdr:row>24</xdr:row>
                <xdr:rowOff>9</xdr:rowOff>
              </xdr:to>
            </anchor>
          </commentPr>
        </mc:Choice>
        <mc:Fallback/>
      </mc:AlternateContent>
    </comment>
    <comment ref="O26" authorId="0">
      <text>
        <r>
          <rPr>
            <b val="true"/>
            <sz val="8"/>
            <color rgb="FF000000"/>
            <rFont val="Tahoma"/>
            <family val="2"/>
          </rPr>
          <t xml:space="preserve">AUT: 10,48 / BEL: NO; EF:NA; MA:NA / DEU: 7678,87 / DNM: NO; EF:NA; MA:NA / ESP: NE,NO; EF:NA; MA:NA / FIN: 0,1630 / FRK: NA; EF:NA; MA:NA / GBE: 15342,59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51</xdr:colOff>
                <xdr:row>25</xdr:row>
                <xdr:rowOff>9</xdr:rowOff>
              </xdr:to>
            </anchor>
          </commentPr>
        </mc:Choice>
        <mc:Fallback/>
      </mc:AlternateContent>
    </comment>
    <comment ref="Q7" authorId="0">
      <text>
        <r>
          <rPr>
            <b val="true"/>
            <sz val="8"/>
            <color rgb="FF000000"/>
            <rFont val="Tahoma"/>
            <family val="2"/>
          </rPr>
          <t xml:space="preserve">AUT: 1211,45; EF:CS; MA:CS / BEL: 1307,07 / DEU: 11286,88; EF:CS; MA:CS / DNM: 1117,56; EF:CS; MA:CS / ESP: C,NE,NO; EF:NA; MA:NA / FIN: 684,42; EF:D; MA:T1a,T1b / FRK: 4101,41; MA:T1a / GBE: 15342,59; EF:CS; MA:CS,T2 / GRC: NE; EF:NA; MA:NA / IRL: 542,29; EF:CS; MA:T1a,T1b / ITA: 1922,50; EF:PS; MA:D / LUX: NE; EF:NA; MA:NA / NLD: NE,NO; EF:NA; MA:NA / PRT: 676,75; EF:OTH; MA:T1a / SWE: 1161,8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1</xdr:col>
                <xdr:colOff>47</xdr:colOff>
                <xdr:row>6</xdr:row>
                <xdr:rowOff>8</xdr:rowOff>
              </xdr:to>
            </anchor>
          </commentPr>
        </mc:Choice>
        <mc:Fallback/>
      </mc:AlternateContent>
    </comment>
    <comment ref="Q8" authorId="0">
      <text>
        <r>
          <rPr>
            <b val="true"/>
            <sz val="8"/>
            <color rgb="FF000000"/>
            <rFont val="Tahoma"/>
            <family val="2"/>
          </rPr>
          <t xml:space="preserve">AUT: NO; EF:NA; MA:NA / BEL: NO; EF:NA; MA:NA / DEU: 47923,58; EF:CS; MA:CS / DNM: NO; EF:NA; MA:NA / ESP: C,NO; EF:NA; MA:NA / FIN: NO; EF:NA; MA:NA / FRK: 16317,40; MA:T1a / GBE: 16116,34; EF:CS; MA:CS / GRC: NE; EF:NA; MA:NA / IRL: NO; EF:NA; MA:NA / ITA: 5677,9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0</xdr:colOff>
                <xdr:row>6</xdr:row>
                <xdr:rowOff>27</xdr:rowOff>
              </xdr:from>
              <xdr:to>
                <xdr:col>58</xdr:col>
                <xdr:colOff>1</xdr:colOff>
                <xdr:row>7</xdr:row>
                <xdr:rowOff>9</xdr:rowOff>
              </xdr:to>
            </anchor>
          </commentPr>
        </mc:Choice>
        <mc:Fallback/>
      </mc:AlternateContent>
    </comment>
    <comment ref="Q9" authorId="0">
      <text>
        <r>
          <rPr>
            <b val="true"/>
            <sz val="8"/>
            <color rgb="FF000000"/>
            <rFont val="Tahoma"/>
            <family val="2"/>
          </rPr>
          <t xml:space="preserve">AUT: 1211,45; EF:CS; MA:CS / BEL: 3408,47 / DEU: 9807,54; EF:CS; MA:CS / DNM: 1379,74; EF:CS; MA:CS / ESP: NE; EF:NA; MA:NA / FIN: 688,13; EF:D; MA:T1a,T1b / FRK: 654,09; MA:T1a / GBE: NE; EF:NA; MA:NA / GRC: NE; EF:NA; MA:NA / IRL: 743,59; EF:CS; MA:T1a,T1b / ITA: 642,20; EF:PS; MA:D / LUX: NE; EF:NA; MA:NA / NLD: NE; EF:NA; MA:NA / PRT: 676,75; EF:OTH; MA:T1a / SWE: 1746,21; EF:D; MA:T1a,T1b /</t>
        </r>
      </text>
      <mc:AlternateContent>
        <mc:Choice Requires="v2">
          <commentPr autoFill="true" autoScale="false" colHidden="false" locked="false" rowHidden="false" textHAlign="justify" textVAlign="top">
            <anchor moveWithCells="false" sizeWithCells="false">
              <xdr:from>
                <xdr:col>17</xdr:col>
                <xdr:colOff>1</xdr:colOff>
                <xdr:row>7</xdr:row>
                <xdr:rowOff>8</xdr:rowOff>
              </xdr:from>
              <xdr:to>
                <xdr:col>59</xdr:col>
                <xdr:colOff>30</xdr:colOff>
                <xdr:row>8</xdr:row>
                <xdr:rowOff>9</xdr:rowOff>
              </xdr:to>
            </anchor>
          </commentPr>
        </mc:Choice>
        <mc:Fallback/>
      </mc:AlternateContent>
    </comment>
    <comment ref="Q10" authorId="0">
      <text>
        <r>
          <rPr>
            <b val="true"/>
            <sz val="8"/>
            <color rgb="FF000000"/>
            <rFont val="Tahoma"/>
            <family val="2"/>
          </rPr>
          <t xml:space="preserve">AUT: 1211,45; EF:CS; MA:CS / BEL: 3393,97 / DEU: 9646,90; EF:CS; MA:CS / DNM: 1373,11; EF:CS; MA:CS / ESP: NE; EF:NA; MA:NA / FIN: 565,31; EF:D; MA:T1a,T1b / FRK: 654,09; MA:T1a / GBE: NE; EF:NA; MA:NA / GRC: NE; EF:NA; MA:NA / IRL: 621,22; EF:CS; MA:T1a,T1b / ITA: 642,20; EF:PS; MA:D / LUX: NE; EF:NA; MA:NA / NLD: NE; EF:NA; MA:NA / PRT: 676,75; EF:OTH; MA:T1a / SWE: 1568,99; EF:D; MA:T1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58</xdr:col>
                <xdr:colOff>2</xdr:colOff>
                <xdr:row>9</xdr:row>
                <xdr:rowOff>9</xdr:rowOff>
              </xdr:to>
            </anchor>
          </commentPr>
        </mc:Choice>
        <mc:Fallback/>
      </mc:AlternateContent>
    </comment>
    <comment ref="Q11" authorId="0">
      <text>
        <r>
          <rPr>
            <b val="true"/>
            <sz val="8"/>
            <color rgb="FF000000"/>
            <rFont val="Tahoma"/>
            <family val="2"/>
          </rPr>
          <t xml:space="preserve">AUT: IE,NE,NO; EF:NA; MA:NA / BEL: 14,50 / DEU: 160,64; EF:CS; MA:CS / DNM: 6,63; EF:CS; MA:CS / ESP: NE; EF:NA; MA:NA / FIN: 122,82; EF:D; MA:T1b / FRK: NA; EF:NA; MA:NA / GBE: NE; EF:NA; MA:NA / GRC: NE; EF:NA; MA:NA / IRL: 122,38; EF:CS; MA:T1a,T1b / ITA: NO; EF:NA; MA:NA / LUX: NE; EF:NA; MA:NA / NLD: NE; EF:NA; MA:NA / PRT: NO; EF:NA; MA:NA / SWE: 177,22; EF:D; MA:T1b /</t>
        </r>
      </text>
      <mc:AlternateContent>
        <mc:Choice Requires="v2">
          <commentPr autoFill="true" autoScale="false" colHidden="false" locked="false" rowHidden="false" textHAlign="justify" textVAlign="top">
            <anchor moveWithCells="false" sizeWithCells="false">
              <xdr:from>
                <xdr:col>15</xdr:col>
                <xdr:colOff>14</xdr:colOff>
                <xdr:row>9</xdr:row>
                <xdr:rowOff>7</xdr:rowOff>
              </xdr:from>
              <xdr:to>
                <xdr:col>55</xdr:col>
                <xdr:colOff>23</xdr:colOff>
                <xdr:row>10</xdr:row>
                <xdr:rowOff>9</xdr:rowOff>
              </xdr:to>
            </anchor>
          </commentPr>
        </mc:Choice>
        <mc:Fallback/>
      </mc:AlternateContent>
    </comment>
    <comment ref="Q12" authorId="0">
      <text>
        <r>
          <rPr>
            <b val="true"/>
            <sz val="8"/>
            <color rgb="FF000000"/>
            <rFont val="Tahoma"/>
            <family val="2"/>
          </rPr>
          <t xml:space="preserve">AUT: IE,NE,NO; EF:NA; MA:NA / BEL: 2101,40 / DEU: 46444,25; EF:CS; MA:CS / DNM: 262,17; EF:CS; MA:CS / ESP: NE; EF:NA; MA:NA / FIN: 3,71; EF:D; MA:T1a,T1b / FRK: 12870,08; MA:T1a / GBE: 773,75; EF:CS; MA:T2 / GRC: NE; EF:NA; MA:NA / IRL: 201,31; EF:CS; MA:T1a / ITA: 4397,60; EF:PS; MA:D / LUX: NE; EF:NA; MA:NA / NLD: NE; EF:NA; MA:NA / PRT: NO; EF:NA; MA:NA / SWE: 584,40; EF:D; MA:T1a,T1b /</t>
        </r>
      </text>
      <mc:AlternateContent>
        <mc:Choice Requires="v2">
          <commentPr autoFill="true" autoScale="false" colHidden="false" locked="false" rowHidden="false" textHAlign="justify" textVAlign="top">
            <anchor moveWithCells="false" sizeWithCells="false">
              <xdr:from>
                <xdr:col>16</xdr:col>
                <xdr:colOff>60</xdr:colOff>
                <xdr:row>10</xdr:row>
                <xdr:rowOff>8</xdr:rowOff>
              </xdr:from>
              <xdr:to>
                <xdr:col>58</xdr:col>
                <xdr:colOff>49</xdr:colOff>
                <xdr:row>11</xdr:row>
                <xdr:rowOff>9</xdr:rowOff>
              </xdr:to>
            </anchor>
          </commentPr>
        </mc:Choice>
        <mc:Fallback/>
      </mc:AlternateContent>
    </comment>
    <comment ref="Q13" authorId="0">
      <text>
        <r>
          <rPr>
            <b val="true"/>
            <sz val="8"/>
            <color rgb="FF000000"/>
            <rFont val="Tahoma"/>
            <family val="2"/>
          </rPr>
          <t xml:space="preserve">AUT: IE,NO; EF:NA; MA:NA / BEL: NO; EF:NA; MA:NA / DEU: 44997,07; EF:CS; MA:CS / DNM: NE,NO; EF:NA; MA:NA / ESP: NE; EF:NA; MA:NA / FIN: 3,71; EF:D; MA:T1a,T1b / FRK: 12870,08; MA:T1a / GBE: 773,75; EF:CS; MA:T2 / GRC: NE; EF:NA; MA:NA / IRL: NO; EF:NA; MA:NA / ITA: 4397,60; EF:PS; MA:D / LUX: NE; EF:NA; MA:NA / NLD: NE; EF:NA; MA:NA / PRT: NO; EF:NA; MA:NA / SWE: 345,47; EF:D; MA:T1a /</t>
        </r>
      </text>
      <mc:AlternateContent>
        <mc:Choice Requires="v2">
          <commentPr autoFill="true" autoScale="false" colHidden="false" locked="false" rowHidden="false" textHAlign="justify" textVAlign="top">
            <anchor moveWithCells="false" sizeWithCells="false">
              <xdr:from>
                <xdr:col>15</xdr:col>
                <xdr:colOff>62</xdr:colOff>
                <xdr:row>11</xdr:row>
                <xdr:rowOff>7</xdr:rowOff>
              </xdr:from>
              <xdr:to>
                <xdr:col>57</xdr:col>
                <xdr:colOff>42</xdr:colOff>
                <xdr:row>12</xdr:row>
                <xdr:rowOff>9</xdr:rowOff>
              </xdr:to>
            </anchor>
          </commentPr>
        </mc:Choice>
        <mc:Fallback/>
      </mc:AlternateContent>
    </comment>
    <comment ref="Q14" authorId="0">
      <text>
        <r>
          <rPr>
            <b val="true"/>
            <sz val="8"/>
            <color rgb="FF000000"/>
            <rFont val="Tahoma"/>
            <family val="2"/>
          </rPr>
          <t xml:space="preserve">AUT: IE,NE,NO; EF:NA; MA:NA / BEL: 2101,40 / DEU: 1447,17; EF:CS; MA:CS / DNM: 262,17; EF:CS; MA:CS / ESP: NE; EF:NA; MA:NA / FIN: NO; EF:NA; MA:NA / FRK: NA; EF:NA; MA:NA / GBE: NE; EF:NA; MA:NA / GRC: NE; EF:NA; MA:NA / IRL: 201,31; EF:CS; MA:T1a / ITA: NO; EF:NA; MA:NA / LUX: NE; EF:NA; MA:NA / NLD: NE; EF:NA; MA:NA / PRT: NO; EF:NA; MA:NA / SWE: 238,93; EF:D; MA:T1b /</t>
        </r>
      </text>
      <mc:AlternateContent>
        <mc:Choice Requires="v2">
          <commentPr autoFill="true" autoScale="false" colHidden="false" locked="false" rowHidden="false" textHAlign="justify" textVAlign="top">
            <anchor moveWithCells="false" sizeWithCells="false">
              <xdr:from>
                <xdr:col>13</xdr:col>
                <xdr:colOff>25</xdr:colOff>
                <xdr:row>12</xdr:row>
                <xdr:rowOff>7</xdr:rowOff>
              </xdr:from>
              <xdr:to>
                <xdr:col>52</xdr:col>
                <xdr:colOff>28</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xdr:colOff>
                <xdr:row>13</xdr:row>
                <xdr:rowOff>8</xdr:rowOff>
              </xdr:from>
              <xdr:to>
                <xdr:col>57</xdr:col>
                <xdr:colOff>22</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25</xdr:colOff>
                <xdr:row>18</xdr:row>
                <xdr:rowOff>8</xdr:rowOff>
              </xdr:to>
            </anchor>
          </commentPr>
        </mc:Choice>
        <mc:Fallback/>
      </mc:AlternateContent>
    </comment>
    <comment ref="Q20"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15</xdr:colOff>
                <xdr:row>19</xdr:row>
                <xdr:rowOff>9</xdr:rowOff>
              </xdr:to>
            </anchor>
          </commentPr>
        </mc:Choice>
        <mc:Fallback/>
      </mc:AlternateContent>
    </comment>
    <comment ref="Q21" authorId="0">
      <text>
        <r>
          <rPr>
            <b val="true"/>
            <sz val="8"/>
            <color rgb="FF000000"/>
            <rFont val="Tahoma"/>
            <family val="2"/>
          </rPr>
          <t xml:space="preserve">AUT: 651,68; EF:CS; MA:CS / BEL: 627,31; EF:CS,D,PS; MA:T1,T2 / DEU: 3458,51; EF:CS,D; MA:CS,T2 / DNM: 323,75; EF:CS; MA:CS / ESP: 339,67; EF:D; MA:D,T1,T2 / FIN: 167,77; EF:D; MA:T1,T2 / FRK: 4678,69 / GBE: 3346,79; EF:CS,OTH; MA:OTH,T2,T3 / GRC: 177,97; EF:D; MA:T2 / IRL: 153,05; EF:CS; MA:T1,T2,T3 / ITA: 575,34; EF:CS; MA:T2 / LUX: 17,17; EF:CS; MA:CS / NLD: 875,77; EF:CS; MA:CS,T2 / PRT: 121,03; EF:CS,D; MA:RA,T2 / SWE: 318,46;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6</xdr:col>
                <xdr:colOff>32</xdr:colOff>
                <xdr:row>20</xdr:row>
                <xdr:rowOff>9</xdr:rowOff>
              </xdr:to>
            </anchor>
          </commentPr>
        </mc:Choice>
        <mc:Fallback/>
      </mc:AlternateContent>
    </comment>
    <comment ref="Q25" authorId="0">
      <text>
        <r>
          <rPr>
            <b val="true"/>
            <sz val="8"/>
            <color rgb="FF000000"/>
            <rFont val="Tahoma"/>
            <family val="2"/>
          </rPr>
          <t xml:space="preserve">AUT: 651,68; EF:CS; MA:CS / BEL: 627,31; EF:CS,D,PS; MA:T1,T2 / DEU: 3458,51; EF:CS,D; MA:CS,T2 / DNM: 323,75; EF:CS; MA:CS / ESP: 339,67; EF:D; MA:D,T1,T2 / FIN: 167,77; EF:D; MA:T1,T2 / FRK: 4678,69 / GBE: 3346,79; EF:CS,OTH; MA:OTH,T2,T3 / GRC: 177,97; EF:D; MA:T2 / IRL: 153,05; EF:CS; MA:T1,T2,T3 / ITA: 575,34; EF:CS; MA:T2 / LUX: 17,17; EF:CS; MA:CS / NLD: 875,77; EF:CS; MA:CS,T2 / PRT: 121,03; EF:CS,D; MA:RA,T2 / SWE: 318,46;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6</xdr:col>
                <xdr:colOff>33</xdr:colOff>
                <xdr:row>24</xdr:row>
                <xdr:rowOff>9</xdr:rowOff>
              </xdr:to>
            </anchor>
          </commentPr>
        </mc:Choice>
        <mc:Fallback/>
      </mc:AlternateContent>
    </comment>
    <comment ref="Q26" authorId="0">
      <text>
        <r>
          <rPr>
            <b val="true"/>
            <sz val="8"/>
            <color rgb="FF000000"/>
            <rFont val="Tahoma"/>
            <family val="2"/>
          </rPr>
          <t xml:space="preserve">AUT: 1211,45; EF:CS; MA:CS / BEL: 1307,07 / DEU: 11286,88; EF:CS; MA:CS / DNM: 1117,56; EF:CS; MA:CS / ESP: C,NE,NO; EF:NA; MA:NA / FIN: 684,42; EF:D; MA:T1a,T1b / FRK: 4101,41; MA:T1a / GBE: 15342,59; EF:CS; MA:CS,T2 / GRC: NE; EF:NA; MA:NA / IRL: 542,29; EF:CS; MA:T1a,T1b / ITA: 1922,50; EF:PS; MA:D / LUX: NE; EF:NA; MA:NA / NLD: NE,NO; EF:NA; MA:NA / PRT: 676,75; EF:OTH; MA:T1a / SWE: 1161,8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1</xdr:col>
                <xdr:colOff>47</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28,58 / GBE: IE,NE,NO; EF:NA; MA:NA / GRC: NE; EF:NA; MA:NA / IRL: 5,10 / ITA: NA,NO; EF:NA; MA:NA / LUX: NO; EF:NA; MA:NA / NLD: C,NE; EF:NA; MA:NA / PRT: NO; EF:NA; MA:NA / SWE: 0,8430 /</t>
        </r>
      </text>
      <mc:AlternateContent>
        <mc:Choice Requires="v2">
          <commentPr autoFill="true" autoScale="false" colHidden="false" locked="false" rowHidden="false" textHAlign="justify" textVAlign="top">
            <anchor moveWithCells="false" sizeWithCells="false">
              <xdr:from>
                <xdr:col>15</xdr:col>
                <xdr:colOff>62</xdr:colOff>
                <xdr:row>5</xdr:row>
                <xdr:rowOff>52</xdr:rowOff>
              </xdr:from>
              <xdr:to>
                <xdr:col>54</xdr:col>
                <xdr:colOff>19</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88</xdr:colOff>
                <xdr:row>6</xdr:row>
                <xdr:rowOff>27</xdr:rowOff>
              </xdr:from>
              <xdr:to>
                <xdr:col>55</xdr:col>
                <xdr:colOff>9</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NO; EF:NA; MA:NA / FRK: 28,58 / GBE: NE; EF:NA; MA:NA / GRC: NE; EF:NA; MA:NA / IRL: 5,10 / ITA: NA,NO; EF:NA; MA:NA / LUX: NO; EF:NA; MA:NA / NLD: NE; EF:NA; MA:NA / PRT: NO; EF:NA; MA:NA / SWE: 0,8430 /</t>
        </r>
      </text>
      <mc:AlternateContent>
        <mc:Choice Requires="v2">
          <commentPr autoFill="true" autoScale="false" colHidden="false" locked="false" rowHidden="false" textHAlign="justify" textVAlign="top">
            <anchor moveWithCells="false" sizeWithCells="false">
              <xdr:from>
                <xdr:col>17</xdr:col>
                <xdr:colOff>54</xdr:colOff>
                <xdr:row>7</xdr:row>
                <xdr:rowOff>8</xdr:rowOff>
              </xdr:from>
              <xdr:to>
                <xdr:col>54</xdr:col>
                <xdr:colOff>17</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28,58 / GBE: NE; EF:NA; MA:NA / GRC: NE; EF:NA; MA:NA / IRL: 5,10 / ITA: NA; EF:NA; MA:NA / LUX: NO; EF:NA; MA:NA / NLD: NE; EF:NA; MA:NA / PRT: NO / SWE: 0,8430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52</xdr:col>
                <xdr:colOff>19</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51</xdr:col>
                <xdr:colOff>17</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88</xdr:colOff>
                <xdr:row>10</xdr:row>
                <xdr:rowOff>8</xdr:rowOff>
              </xdr:from>
              <xdr:to>
                <xdr:col>59</xdr:col>
                <xdr:colOff>26</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53</xdr:col>
                <xdr:colOff>1</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49</xdr:col>
                <xdr:colOff>4</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xdr:colOff>
                <xdr:row>13</xdr:row>
                <xdr:rowOff>8</xdr:rowOff>
              </xdr:from>
              <xdr:to>
                <xdr:col>56</xdr:col>
                <xdr:colOff>36</xdr:colOff>
                <xdr:row>14</xdr:row>
                <xdr:rowOff>9</xdr:rowOff>
              </xdr:to>
            </anchor>
          </commentPr>
        </mc:Choice>
        <mc:Fallback/>
      </mc:AlternateContent>
    </comment>
    <comment ref="R19" authorId="0">
      <text>
        <r>
          <rPr>
            <b val="true"/>
            <sz val="8"/>
            <color rgb="FF000000"/>
            <rFont val="Tahoma"/>
            <family val="2"/>
          </rPr>
          <t xml:space="preserve">AUT: NO; EF:NA; MA:NA / BEL: NO; EF:NA; MA:NA / DEU: 145,00 / DNM: NO; EF:NA; MA:NA / ESP: 110,79 / FIN: NO; EF:NA; MA:NA / FRK: 178,90 / GBE: 29,12 / GRC: 13,94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5</xdr:colOff>
                <xdr:row>18</xdr:row>
                <xdr:rowOff>8</xdr:rowOff>
              </xdr:to>
            </anchor>
          </commentPr>
        </mc:Choice>
        <mc:Fallback/>
      </mc:AlternateContent>
    </comment>
    <comment ref="R20" authorId="0">
      <text>
        <r>
          <rPr>
            <b val="true"/>
            <sz val="8"/>
            <color rgb="FF000000"/>
            <rFont val="Tahoma"/>
            <family val="2"/>
          </rPr>
          <t xml:space="preserve">AUT: NA; EF:NA; MA:NA / BEL: 17,61 / DEU: NA,NO; EF:NA; MA:NA / DNM: NA,NO; EF:NA; MA:NA / ESP: NA; EF:NA; MA:NA / FIN: NA,NO; EF:NA; MA:NA / FRK: 24,36; EF:PS; MA:T2 / GBE: 0,3778 / GRC: NO; EF:NA; MA:NA / IRL: NO; EF:NA; MA:NA / ITA: 130,2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13</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5,43 / DNM: NA,NO; EF:NA; MA:NA / ESP: NA; EF:NA; MA:NA / FIN: C,NA,NO; EF:NA; MA:NA / FRK: 20,58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15</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5,43 / DNM: NA,NO; EF:NA; MA:NA / ESP: NA; EF:NA; MA:NA / FIN: C,NA,NO; EF:NA; MA:NA / FRK: 20,58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6</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28,58 / GBE: IE,NE,NO; EF:NA; MA:NA / GRC: NE; EF:NA; MA:NA / IRL: 5,10 / ITA: NA,NO; EF:NA; MA:NA / LUX: NO; EF:NA; MA:NA / NLD: C,NE; EF:NA; MA:NA / PRT: NO; EF:NA; MA:NA / SWE: 0,843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39</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74,81 / DNM: NE,NO; EF:NA; MA:NA / ESP: NE,NO; EF:NA; MA:NA / FIN: C,NO; EF:NA; MA:NA / FRK: 53,97 / GBE: IE,NE,NO; EF:NA; MA:NA / GRC: NE; EF:NA; MA:NA / IRL: 19,00 / ITA: NA,NO; EF:NA; MA:NA / LUX: NO; EF:NA; MA:NA / NLD: C,NE; EF:NA; MA:NA / PRT: NO; EF:NA; MA:NA / SWE: 1,49 /</t>
        </r>
      </text>
      <mc:AlternateContent>
        <mc:Choice Requires="v2">
          <commentPr autoFill="true" autoScale="false" colHidden="false" locked="false" rowHidden="false" textHAlign="justify" textVAlign="top">
            <anchor moveWithCells="false" sizeWithCells="false">
              <xdr:from>
                <xdr:col>17</xdr:col>
                <xdr:colOff>79</xdr:colOff>
                <xdr:row>5</xdr:row>
                <xdr:rowOff>52</xdr:rowOff>
              </xdr:from>
              <xdr:to>
                <xdr:col>54</xdr:col>
                <xdr:colOff>48</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3</xdr:colOff>
                <xdr:row>6</xdr:row>
                <xdr:rowOff>27</xdr:rowOff>
              </xdr:from>
              <xdr:to>
                <xdr:col>54</xdr:col>
                <xdr:colOff>30</xdr:colOff>
                <xdr:row>7</xdr:row>
                <xdr:rowOff>9</xdr:rowOff>
              </xdr:to>
            </anchor>
          </commentPr>
        </mc:Choice>
        <mc:Fallback/>
      </mc:AlternateContent>
    </comment>
    <comment ref="S9" authorId="0">
      <text>
        <r>
          <rPr>
            <b val="true"/>
            <sz val="8"/>
            <color rgb="FF000000"/>
            <rFont val="Tahoma"/>
            <family val="2"/>
          </rPr>
          <t xml:space="preserve">AUT: IE,NO; EF:NA; MA:NA / BEL: NO; EF:NA; MA:NA / DEU: 74,81 / DNM: NO; EF:NA; MA:NA / ESP: NE; EF:NA; MA:NA / FIN: C,NO; EF:NA; MA:NA / FRK: 53,97 / GBE: NE; EF:NA; MA:NA / GRC: NE; EF:NA; MA:NA / IRL: 19,00 / ITA: NA,NO; EF:NA; MA:NA / LUX: NO; EF:NA; MA:NA / NLD: NE; EF:NA; MA:NA / PRT: NO; EF:NA; MA:NA / SWE: 1,49 /</t>
        </r>
      </text>
      <mc:AlternateContent>
        <mc:Choice Requires="v2">
          <commentPr autoFill="true" autoScale="false" colHidden="false" locked="false" rowHidden="false" textHAlign="justify" textVAlign="top">
            <anchor moveWithCells="false" sizeWithCells="false">
              <xdr:from>
                <xdr:col>16</xdr:col>
                <xdr:colOff>41</xdr:colOff>
                <xdr:row>7</xdr:row>
                <xdr:rowOff>8</xdr:rowOff>
              </xdr:from>
              <xdr:to>
                <xdr:col>50</xdr:col>
                <xdr:colOff>51</xdr:colOff>
                <xdr:row>8</xdr:row>
                <xdr:rowOff>9</xdr:rowOff>
              </xdr:to>
            </anchor>
          </commentPr>
        </mc:Choice>
        <mc:Fallback/>
      </mc:AlternateContent>
    </comment>
    <comment ref="S10" authorId="0">
      <text>
        <r>
          <rPr>
            <b val="true"/>
            <sz val="8"/>
            <color rgb="FF000000"/>
            <rFont val="Tahoma"/>
            <family val="2"/>
          </rPr>
          <t xml:space="preserve">AUT: IE; EF:NA; MA:NA / BEL: NO; EF:NA; MA:NA / DEU: 74,81 / DNM: NO; EF:NA; MA:NA / ESP: NE; EF:NA; MA:NA; COMM / FIN: C; EF:NA; MA:NA / FRK: 53,97 / GBE: NE; EF:NA; MA:NA / GRC: NE; EF:NA; MA:NA / IRL: 19,00 / ITA: NA; EF:NA; MA:NA / LUX: NO; EF:NA; MA:NA / NLD: NE; EF:NA; MA:NA / PRT: NO / SWE: 1,49 /</t>
        </r>
      </text>
      <mc:AlternateContent>
        <mc:Choice Requires="v2">
          <commentPr autoFill="true" autoScale="false" colHidden="false" locked="false" rowHidden="false" textHAlign="justify" textVAlign="top">
            <anchor moveWithCells="false" sizeWithCells="false">
              <xdr:from>
                <xdr:col>19</xdr:col>
                <xdr:colOff>1</xdr:colOff>
                <xdr:row>8</xdr:row>
                <xdr:rowOff>7</xdr:rowOff>
              </xdr:from>
              <xdr:to>
                <xdr:col>52</xdr:col>
                <xdr:colOff>42</xdr:colOff>
                <xdr:row>9</xdr:row>
                <xdr:rowOff>9</xdr:rowOff>
              </xdr:to>
            </anchor>
          </commentPr>
        </mc:Choice>
        <mc:Fallback/>
      </mc:AlternateContent>
    </comment>
    <comment ref="S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4</xdr:colOff>
                <xdr:row>9</xdr:row>
                <xdr:rowOff>7</xdr:rowOff>
              </xdr:from>
              <xdr:to>
                <xdr:col>55</xdr:col>
                <xdr:colOff>1</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41</xdr:colOff>
                <xdr:row>10</xdr:row>
                <xdr:rowOff>8</xdr:rowOff>
              </xdr:from>
              <xdr:to>
                <xdr:col>57</xdr:col>
                <xdr:colOff>26</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88</xdr:colOff>
                <xdr:row>11</xdr:row>
                <xdr:rowOff>7</xdr:rowOff>
              </xdr:from>
              <xdr:to>
                <xdr:col>56</xdr:col>
                <xdr:colOff>4</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54</xdr:colOff>
                <xdr:row>12</xdr:row>
                <xdr:rowOff>7</xdr:rowOff>
              </xdr:from>
              <xdr:to>
                <xdr:col>54</xdr:col>
                <xdr:colOff>48</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31</xdr:colOff>
                <xdr:row>13</xdr:row>
                <xdr:rowOff>8</xdr:rowOff>
              </xdr:from>
              <xdr:to>
                <xdr:col>57</xdr:col>
                <xdr:colOff>6</xdr:colOff>
                <xdr:row>14</xdr:row>
                <xdr:rowOff>9</xdr:rowOff>
              </xdr:to>
            </anchor>
          </commentPr>
        </mc:Choice>
        <mc:Fallback/>
      </mc:AlternateContent>
    </comment>
    <comment ref="S19" authorId="0">
      <text>
        <r>
          <rPr>
            <b val="true"/>
            <sz val="8"/>
            <color rgb="FF000000"/>
            <rFont val="Tahoma"/>
            <family val="2"/>
          </rPr>
          <t xml:space="preserve">AUT: NO; EF:NA; MA:NA / BEL: NO; EF:NA; MA:NA / DEU: 14,50 / DNM: NO; EF:NA; MA:NA / ESP: 9,63 / FIN: NO; EF:NA; MA:NA / FRK: 42,68 / GBE: 3,37 / GRC: 1,69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43</xdr:colOff>
                <xdr:row>18</xdr:row>
                <xdr:rowOff>8</xdr:rowOff>
              </xdr:to>
            </anchor>
          </commentPr>
        </mc:Choice>
        <mc:Fallback/>
      </mc:AlternateContent>
    </comment>
    <comment ref="S20" authorId="0">
      <text>
        <r>
          <rPr>
            <b val="true"/>
            <sz val="8"/>
            <color rgb="FF000000"/>
            <rFont val="Tahoma"/>
            <family val="2"/>
          </rPr>
          <t xml:space="preserve">AUT: NA; EF:NA; MA:NA / BEL: 37,46 / DEU: NA,NO; EF:NA; MA:NA / DNM: NO; EF:NA; MA:NA / ESP: NA; EF:NA; MA:NA / FIN: NO; EF:NA; MA:NA / FRK: NA,NO / GBE: 0,3778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5</xdr:col>
                <xdr:colOff>19</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8,29 / DNM: NA,NO; EF:NA; MA:NA / ESP: NA; EF:NA; MA:NA / FIN: C,NA,NO; EF:NA; MA:NA / FRK: 38,85 / GBE: 11,85 / GRC: 0,1660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15</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8,29 / DNM: NA,NO; EF:NA; MA:NA / ESP: NA; EF:NA; MA:NA / FIN: C,NA,NO; EF:NA; MA:NA / FRK: 38,85 / GBE: 11,85 / GRC: 0,1660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16</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74,81 / DNM: NE,NO; EF:NA; MA:NA / ESP: NE,NO; EF:NA; MA:NA / FIN: C,NO; EF:NA; MA:NA / FRK: 53,97 / GBE: IE,NE,NO; EF:NA; MA:NA / GRC: NE; EF:NA; MA:NA / IRL: 19,00 / ITA: NA,NO; EF:NA; MA:NA / LUX: NO; EF:NA; MA:NA / NLD: C,NE; EF:NA; MA:NA / PRT: NO; EF:NA; MA:NA / SWE: 1,49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7</xdr:colOff>
                <xdr:row>25</xdr:row>
                <xdr:rowOff>9</xdr:rowOff>
              </xdr:to>
            </anchor>
          </commentPr>
        </mc:Choice>
        <mc:Fallback/>
      </mc:AlternateContent>
    </comment>
    <comment ref="T7" authorId="0">
      <text>
        <r>
          <rPr>
            <b val="true"/>
            <sz val="8"/>
            <color rgb="FF000000"/>
            <rFont val="Tahoma"/>
            <family val="2"/>
          </rPr>
          <t xml:space="preserve">AUT: 1,24 / BEL: NO; EF:NA; MA:NA / DEU: 19,34 / DNM: 8,00 / ESP: NE,NO; EF:NA; MA:NA / FIN: C,NO; EF:NA; MA:NA / FRK: 0,0040 / GBE: IE,NE,NO; EF:NA; MA:NA / GRC: NE; EF:NA; MA:NA / IRL: NO; EF:NA; MA:NA / ITA: NA,NO; EF:NA; MA:NA / LUX: NO; EF:NA; MA:NA / NLD: NE,NO; EF:NA; MA:NA / PRT: 0,1977 / SWE: 1,60 /</t>
        </r>
      </text>
      <mc:AlternateContent>
        <mc:Choice Requires="v2">
          <commentPr autoFill="true" autoScale="false" colHidden="false" locked="false" rowHidden="false" textHAlign="justify" textVAlign="top">
            <anchor moveWithCells="false" sizeWithCells="false">
              <xdr:from>
                <xdr:col>19</xdr:col>
                <xdr:colOff>62</xdr:colOff>
                <xdr:row>5</xdr:row>
                <xdr:rowOff>52</xdr:rowOff>
              </xdr:from>
              <xdr:to>
                <xdr:col>54</xdr:col>
                <xdr:colOff>5</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2</xdr:colOff>
                <xdr:row>6</xdr:row>
                <xdr:rowOff>27</xdr:rowOff>
              </xdr:from>
              <xdr:to>
                <xdr:col>57</xdr:col>
                <xdr:colOff>31</xdr:colOff>
                <xdr:row>7</xdr:row>
                <xdr:rowOff>9</xdr:rowOff>
              </xdr:to>
            </anchor>
          </commentPr>
        </mc:Choice>
        <mc:Fallback/>
      </mc:AlternateContent>
    </comment>
    <comment ref="T9" authorId="0">
      <text>
        <r>
          <rPr>
            <b val="true"/>
            <sz val="8"/>
            <color rgb="FF000000"/>
            <rFont val="Tahoma"/>
            <family val="2"/>
          </rPr>
          <t xml:space="preserve">AUT: 1,24 / BEL: NO; EF:NA; MA:NA / DEU: 19,34 / DNM: 8,00 / ESP: NE; EF:NA; MA:NA / FIN: C,NO; EF:NA; MA:NA / FRK: 0,0040 / GBE: NE; EF:NA; MA:NA / GRC: NE; EF:NA; MA:NA / IRL: NO; EF:NA; MA:NA / ITA: NA,NO; EF:NA; MA:NA / LUX: NO; EF:NA; MA:NA / NLD: NE; EF:NA; MA:NA / PRT: 0,1977 / SWE: 1,60 /</t>
        </r>
      </text>
      <mc:AlternateContent>
        <mc:Choice Requires="v2">
          <commentPr autoFill="true" autoScale="false" colHidden="false" locked="false" rowHidden="false" textHAlign="justify" textVAlign="top">
            <anchor moveWithCells="false" sizeWithCells="false">
              <xdr:from>
                <xdr:col>19</xdr:col>
                <xdr:colOff>62</xdr:colOff>
                <xdr:row>7</xdr:row>
                <xdr:rowOff>8</xdr:rowOff>
              </xdr:from>
              <xdr:to>
                <xdr:col>52</xdr:col>
                <xdr:colOff>35</xdr:colOff>
                <xdr:row>8</xdr:row>
                <xdr:rowOff>9</xdr:rowOff>
              </xdr:to>
            </anchor>
          </commentPr>
        </mc:Choice>
        <mc:Fallback/>
      </mc:AlternateContent>
    </comment>
    <comment ref="T10" authorId="0">
      <text>
        <r>
          <rPr>
            <b val="true"/>
            <sz val="8"/>
            <color rgb="FF000000"/>
            <rFont val="Tahoma"/>
            <family val="2"/>
          </rPr>
          <t xml:space="preserve">AUT: 1,24 / BEL: NO; EF:NA; MA:NA / DEU: 19,34 / DNM: 8,00 / ESP: NE; EF:NA; MA:NA; COMM / FIN: C; EF:NA; MA:NA / FRK: 0,0040 / GBE: NE; EF:NA; MA:NA / GRC: NE; EF:NA; MA:NA / IRL: NO; EF:NA; MA:NA / ITA: NA; EF:NA; MA:NA / LUX: NO; EF:NA; MA:NA / NLD: NE; EF:NA; MA:NA / PRT: 0,1977; EF:OTH; MA:T1a / SWE: 1,60 /</t>
        </r>
      </text>
      <mc:AlternateContent>
        <mc:Choice Requires="v2">
          <commentPr autoFill="true" autoScale="false" colHidden="false" locked="false" rowHidden="false" textHAlign="justify" textVAlign="top">
            <anchor moveWithCells="false" sizeWithCells="false">
              <xdr:from>
                <xdr:col>19</xdr:col>
                <xdr:colOff>18</xdr:colOff>
                <xdr:row>8</xdr:row>
                <xdr:rowOff>7</xdr:rowOff>
              </xdr:from>
              <xdr:to>
                <xdr:col>53</xdr:col>
                <xdr:colOff>51</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56</xdr:colOff>
                <xdr:row>9</xdr:row>
                <xdr:rowOff>7</xdr:rowOff>
              </xdr:from>
              <xdr:to>
                <xdr:col>53</xdr:col>
                <xdr:colOff>11</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2</xdr:colOff>
                <xdr:row>10</xdr:row>
                <xdr:rowOff>8</xdr:rowOff>
              </xdr:from>
              <xdr:to>
                <xdr:col>62</xdr:col>
                <xdr:colOff>14</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54</xdr:colOff>
                <xdr:row>11</xdr:row>
                <xdr:rowOff>7</xdr:rowOff>
              </xdr:from>
              <xdr:to>
                <xdr:col>55</xdr:col>
                <xdr:colOff>30</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79</xdr:colOff>
                <xdr:row>12</xdr:row>
                <xdr:rowOff>7</xdr:rowOff>
              </xdr:from>
              <xdr:to>
                <xdr:col>53</xdr:col>
                <xdr:colOff>32</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75</xdr:colOff>
                <xdr:row>13</xdr:row>
                <xdr:rowOff>8</xdr:rowOff>
              </xdr:from>
              <xdr:to>
                <xdr:col>59</xdr:col>
                <xdr:colOff>32</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8</xdr:colOff>
                <xdr:row>18</xdr:row>
                <xdr:rowOff>8</xdr:rowOff>
              </xdr:to>
            </anchor>
          </commentPr>
        </mc:Choice>
        <mc:Fallback/>
      </mc:AlternateContent>
    </comment>
    <comment ref="T20" authorId="0">
      <text>
        <r>
          <rPr>
            <b val="true"/>
            <sz val="8"/>
            <color rgb="FF000000"/>
            <rFont val="Tahoma"/>
            <family val="2"/>
          </rPr>
          <t xml:space="preserve">AUT: NA; EF:NA; MA:NA / BEL: 33,27 / DEU: NA,NO; EF:NA; MA:NA / DNM: NO; EF:NA; MA:NA / ESP: NA; EF:NA; MA:NA / FIN: NO; EF:NA; MA:NA / FRK: NA,NO; EF:NA; MA:NA / GBE: 1,6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19</xdr:colOff>
                <xdr:row>19</xdr:row>
                <xdr:rowOff>9</xdr:rowOff>
              </xdr:to>
            </anchor>
          </commentPr>
        </mc:Choice>
        <mc:Fallback/>
      </mc:AlternateContent>
    </comment>
    <comment ref="T21" authorId="0">
      <text>
        <r>
          <rPr>
            <b val="true"/>
            <sz val="8"/>
            <color rgb="FF000000"/>
            <rFont val="Tahoma"/>
            <family val="2"/>
          </rPr>
          <t xml:space="preserve">AUT: 1,24 / BEL: NO; EF:NA; MA:NA / DEU: 4,77 / DNM: 0,5884 / ESP: 2,56 / FIN: C,NA,NO; EF:NA; MA:NA / FRK: 0,0029 / GBE: 0,2095 / GRC: NA,NO; EF:NA; MA:NA / IRL: NO; EF:NA; MA:NA / ITA: NO; EF:NA; MA:NA / LUX: NO; EF:NA; MA:NA / NLD: NO; EF:NA; MA:NA / PRT: 0,0010 / SWE: 0,169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1</xdr:col>
                <xdr:colOff>14</xdr:colOff>
                <xdr:row>20</xdr:row>
                <xdr:rowOff>9</xdr:rowOff>
              </xdr:to>
            </anchor>
          </commentPr>
        </mc:Choice>
        <mc:Fallback/>
      </mc:AlternateContent>
    </comment>
    <comment ref="T25" authorId="0">
      <text>
        <r>
          <rPr>
            <b val="true"/>
            <sz val="8"/>
            <color rgb="FF000000"/>
            <rFont val="Tahoma"/>
            <family val="2"/>
          </rPr>
          <t xml:space="preserve">AUT: 1,24 / BEL: NO; EF:NA; MA:NA / DEU: 4,77 / DNM: 0,5884 / ESP: 2,56 / FIN: C,NA,NO; EF:NA; MA:NA / FRK: 0,0029 / GBE: 0,2095 / GRC: NA,NO; EF:NA; MA:NA / IRL: NO; EF:NA; MA:NA / ITA: NO; EF:NA; MA:NA / LUX: NO; EF:NA; MA:NA / NLD: NO; EF:NA; MA:NA / PRT: 0,0010 / SWE: 0,169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1</xdr:col>
                <xdr:colOff>14</xdr:colOff>
                <xdr:row>24</xdr:row>
                <xdr:rowOff>9</xdr:rowOff>
              </xdr:to>
            </anchor>
          </commentPr>
        </mc:Choice>
        <mc:Fallback/>
      </mc:AlternateContent>
    </comment>
    <comment ref="T26" authorId="0">
      <text>
        <r>
          <rPr>
            <b val="true"/>
            <sz val="8"/>
            <color rgb="FF000000"/>
            <rFont val="Tahoma"/>
            <family val="2"/>
          </rPr>
          <t xml:space="preserve">AUT: 1,24 / BEL: NO; EF:NA; MA:NA / DEU: 19,34 / DNM: 8,00 / ESP: NE,NO; EF:NA; MA:NA / FIN: C,NO; EF:NA; MA:NA / FRK: 0,0040 / GBE: IE,NE,NO; EF:NA; MA:NA / GRC: NE; EF:NA; MA:NA / IRL: NO; EF:NA; MA:NA / ITA: NA,NO; EF:NA; MA:NA / LUX: NO; EF:NA; MA:NA / NLD: NE,NO; EF:NA; MA:NA / PRT: 0,1977 / SWE: 1,6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4</xdr:col>
                <xdr:colOff>47</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5</xdr:row>
                <xdr:rowOff>52</xdr:rowOff>
              </xdr:from>
              <xdr:to>
                <xdr:col>63</xdr:col>
                <xdr:colOff>26</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1</xdr:colOff>
                <xdr:row>6</xdr:row>
                <xdr:rowOff>27</xdr:rowOff>
              </xdr:from>
              <xdr:to>
                <xdr:col>57</xdr:col>
                <xdr:colOff>10</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28</xdr:colOff>
                <xdr:row>7</xdr:row>
                <xdr:rowOff>8</xdr:rowOff>
              </xdr:from>
              <xdr:to>
                <xdr:col>60</xdr:col>
                <xdr:colOff>27</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5</xdr:colOff>
                <xdr:row>8</xdr:row>
                <xdr:rowOff>7</xdr:rowOff>
              </xdr:from>
              <xdr:to>
                <xdr:col>58</xdr:col>
                <xdr:colOff>21</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9</xdr:row>
                <xdr:rowOff>7</xdr:rowOff>
              </xdr:from>
              <xdr:to>
                <xdr:col>56</xdr:col>
                <xdr:colOff>31</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4</xdr:colOff>
                <xdr:row>10</xdr:row>
                <xdr:rowOff>8</xdr:rowOff>
              </xdr:from>
              <xdr:to>
                <xdr:col>56</xdr:col>
                <xdr:colOff>57</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2</xdr:colOff>
                <xdr:row>11</xdr:row>
                <xdr:rowOff>7</xdr:rowOff>
              </xdr:from>
              <xdr:to>
                <xdr:col>58</xdr:col>
                <xdr:colOff>1</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2</xdr:colOff>
                <xdr:row>12</xdr:row>
                <xdr:rowOff>7</xdr:rowOff>
              </xdr:from>
              <xdr:to>
                <xdr:col>58</xdr:col>
                <xdr:colOff>6</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18</xdr:colOff>
                <xdr:row>13</xdr:row>
                <xdr:rowOff>8</xdr:rowOff>
              </xdr:from>
              <xdr:to>
                <xdr:col>59</xdr:col>
                <xdr:colOff>11</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17</xdr:colOff>
                <xdr:row>18</xdr:row>
                <xdr:rowOff>8</xdr:rowOff>
              </xdr:to>
            </anchor>
          </commentPr>
        </mc:Choice>
        <mc:Fallback/>
      </mc:AlternateContent>
    </comment>
    <comment ref="U20" authorId="0">
      <text>
        <r>
          <rPr>
            <b val="true"/>
            <sz val="8"/>
            <color rgb="FF000000"/>
            <rFont val="Tahoma"/>
            <family val="2"/>
          </rPr>
          <t xml:space="preserve">AUT: NA; EF:NA; MA:NA / BEL: 23,7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3</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2180 / FIN: NO; EF:NA; MA:NA / FRK: NO; EF:NA; MA:NA / GBE: 0,268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40</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2180 / FIN: NO; EF:NA; MA:NA / FRK: NO; EF:NA; MA:NA / GBE: 0,268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41</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45</xdr:colOff>
                <xdr:row>25</xdr:row>
                <xdr:rowOff>9</xdr:rowOff>
              </xdr:to>
            </anchor>
          </commentPr>
        </mc:Choice>
        <mc:Fallback/>
      </mc:AlternateContent>
    </comment>
    <comment ref="V7" authorId="0">
      <text>
        <r>
          <rPr>
            <b val="true"/>
            <sz val="8"/>
            <color rgb="FF000000"/>
            <rFont val="Tahoma"/>
            <family val="2"/>
          </rPr>
          <t xml:space="preserve">AUT: IE,NO; EF:NA; MA:NA / BEL: NO; EF:NA; MA:NA / DEU: C,IE,NO; EF:NA; MA:NA / DNM: NE,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5</xdr:row>
                <xdr:rowOff>52</xdr:rowOff>
              </xdr:from>
              <xdr:to>
                <xdr:col>65</xdr:col>
                <xdr:colOff>32</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xdr:colOff>
                <xdr:row>6</xdr:row>
                <xdr:rowOff>27</xdr:rowOff>
              </xdr:from>
              <xdr:to>
                <xdr:col>61</xdr:col>
                <xdr:colOff>9</xdr:colOff>
                <xdr:row>7</xdr:row>
                <xdr:rowOff>9</xdr:rowOff>
              </xdr:to>
            </anchor>
          </commentPr>
        </mc:Choice>
        <mc:Fallback/>
      </mc:AlternateContent>
    </comment>
    <comment ref="V9" authorId="0">
      <text>
        <r>
          <rPr>
            <b val="true"/>
            <sz val="8"/>
            <color rgb="FF000000"/>
            <rFont val="Tahoma"/>
            <family val="2"/>
          </rPr>
          <t xml:space="preserve">AUT: IE,NO; EF:NA; MA:NA / BEL: NO; EF:NA; MA:NA / DEU: C,NO; EF:NA; MA:NA / DNM: NO; EF:NA; MA:NA / ESP: NE; EF:NA; MA:NA / FIN: NO; EF:NA; MA:NA / FRK: 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4</xdr:colOff>
                <xdr:row>7</xdr:row>
                <xdr:rowOff>8</xdr:rowOff>
              </xdr:from>
              <xdr:to>
                <xdr:col>63</xdr:col>
                <xdr:colOff>13</xdr:colOff>
                <xdr:row>8</xdr:row>
                <xdr:rowOff>9</xdr:rowOff>
              </xdr:to>
            </anchor>
          </commentPr>
        </mc:Choice>
        <mc:Fallback/>
      </mc:AlternateContent>
    </comment>
    <comment ref="V10" authorId="0">
      <text>
        <r>
          <rPr>
            <b val="true"/>
            <sz val="8"/>
            <color rgb="FF000000"/>
            <rFont val="Tahoma"/>
            <family val="2"/>
          </rPr>
          <t xml:space="preserve">AUT: IE; EF:NA; MA:NA / BEL: NO; EF:NA; MA:NA / DEU: C; EF:NA; MA:NA; COMM / DNM: NO; EF:NA; MA:NA / ESP: NE; EF:NA; MA:NA; COMM / FIN: NO; EF:NA; MA:NA / FRK: 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1</xdr:colOff>
                <xdr:row>8</xdr:row>
                <xdr:rowOff>7</xdr:rowOff>
              </xdr:from>
              <xdr:to>
                <xdr:col>60</xdr:col>
                <xdr:colOff>36</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88</xdr:colOff>
                <xdr:row>9</xdr:row>
                <xdr:rowOff>7</xdr:rowOff>
              </xdr:from>
              <xdr:to>
                <xdr:col>60</xdr:col>
                <xdr:colOff>56</xdr:colOff>
                <xdr:row>10</xdr:row>
                <xdr:rowOff>9</xdr:rowOff>
              </xdr:to>
            </anchor>
          </commentPr>
        </mc:Choice>
        <mc:Fallback/>
      </mc:AlternateContent>
    </comment>
    <comment ref="V12" authorId="0">
      <text>
        <r>
          <rPr>
            <b val="true"/>
            <sz val="8"/>
            <color rgb="FF000000"/>
            <rFont val="Tahoma"/>
            <family val="2"/>
          </rPr>
          <t xml:space="preserve">AUT: NO; EF:NA; MA:NA / BEL: NO; EF:NA; MA:NA / DEU: IE,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4</xdr:colOff>
                <xdr:row>10</xdr:row>
                <xdr:rowOff>8</xdr:rowOff>
              </xdr:from>
              <xdr:to>
                <xdr:col>64</xdr:col>
                <xdr:colOff>55</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1</xdr:colOff>
                <xdr:row>11</xdr:row>
                <xdr:rowOff>7</xdr:rowOff>
              </xdr:from>
              <xdr:to>
                <xdr:col>60</xdr:col>
                <xdr:colOff>47</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57</xdr:col>
                <xdr:colOff>11</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4</xdr:colOff>
                <xdr:row>13</xdr:row>
                <xdr:rowOff>8</xdr:rowOff>
              </xdr:from>
              <xdr:to>
                <xdr:col>61</xdr:col>
                <xdr:colOff>28</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1,75;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4</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3</xdr:col>
                <xdr:colOff>48</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48</xdr:colOff>
                <xdr:row>24</xdr:row>
                <xdr:rowOff>9</xdr:rowOff>
              </xdr:to>
            </anchor>
          </commentPr>
        </mc:Choice>
        <mc:Fallback/>
      </mc:AlternateContent>
    </comment>
    <comment ref="V26" authorId="0">
      <text>
        <r>
          <rPr>
            <b val="true"/>
            <sz val="8"/>
            <color rgb="FF000000"/>
            <rFont val="Tahoma"/>
            <family val="2"/>
          </rPr>
          <t xml:space="preserve">AUT: IE,NO; EF:NA; MA:NA / BEL: NO; EF:NA; MA:NA / DEU: C,IE,NO; EF:NA; MA:NA / DNM: NE,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14</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2,47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26</xdr:colOff>
                <xdr:row>5</xdr:row>
                <xdr:rowOff>52</xdr:rowOff>
              </xdr:from>
              <xdr:to>
                <xdr:col>63</xdr:col>
                <xdr:colOff>39</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8</xdr:colOff>
                <xdr:row>6</xdr:row>
                <xdr:rowOff>27</xdr:rowOff>
              </xdr:from>
              <xdr:to>
                <xdr:col>61</xdr:col>
                <xdr:colOff>25</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2,47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7</xdr:colOff>
                <xdr:row>7</xdr:row>
                <xdr:rowOff>8</xdr:rowOff>
              </xdr:from>
              <xdr:to>
                <xdr:col>62</xdr:col>
                <xdr:colOff>38</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2,47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41</xdr:colOff>
                <xdr:row>8</xdr:row>
                <xdr:rowOff>7</xdr:rowOff>
              </xdr:from>
              <xdr:to>
                <xdr:col>61</xdr:col>
                <xdr:colOff>5</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4</xdr:colOff>
                <xdr:row>9</xdr:row>
                <xdr:rowOff>7</xdr:rowOff>
              </xdr:from>
              <xdr:to>
                <xdr:col>58</xdr:col>
                <xdr:colOff>48</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7</xdr:colOff>
                <xdr:row>10</xdr:row>
                <xdr:rowOff>8</xdr:rowOff>
              </xdr:from>
              <xdr:to>
                <xdr:col>62</xdr:col>
                <xdr:colOff>27</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xdr:colOff>
                <xdr:row>11</xdr:row>
                <xdr:rowOff>7</xdr:rowOff>
              </xdr:from>
              <xdr:to>
                <xdr:col>61</xdr:col>
                <xdr:colOff>44</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2</xdr:colOff>
                <xdr:row>12</xdr:row>
                <xdr:rowOff>7</xdr:rowOff>
              </xdr:from>
              <xdr:to>
                <xdr:col>61</xdr:col>
                <xdr:colOff>17</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58</xdr:col>
                <xdr:colOff>23</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23,9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2,4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6</xdr:col>
                <xdr:colOff>44</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2,4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6</xdr:col>
                <xdr:colOff>4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2,47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38</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NO; EF:NA; MA:NA / FRK: 176,3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5</xdr:row>
                <xdr:rowOff>52</xdr:rowOff>
              </xdr:from>
              <xdr:to>
                <xdr:col>68</xdr:col>
                <xdr:colOff>6</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5</xdr:colOff>
                <xdr:row>6</xdr:row>
                <xdr:rowOff>27</xdr:rowOff>
              </xdr:from>
              <xdr:to>
                <xdr:col>63</xdr:col>
                <xdr:colOff>51</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176,32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90</xdr:colOff>
                <xdr:row>7</xdr:row>
                <xdr:rowOff>8</xdr:rowOff>
              </xdr:from>
              <xdr:to>
                <xdr:col>63</xdr:col>
                <xdr:colOff>5</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176,32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18</xdr:colOff>
                <xdr:row>8</xdr:row>
                <xdr:rowOff>7</xdr:rowOff>
              </xdr:from>
              <xdr:to>
                <xdr:col>57</xdr:col>
                <xdr:colOff>47</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48</xdr:colOff>
                <xdr:row>9</xdr:row>
                <xdr:rowOff>7</xdr:rowOff>
              </xdr:from>
              <xdr:to>
                <xdr:col>62</xdr:col>
                <xdr:colOff>3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48</xdr:colOff>
                <xdr:row>10</xdr:row>
                <xdr:rowOff>8</xdr:rowOff>
              </xdr:from>
              <xdr:to>
                <xdr:col>67</xdr:col>
                <xdr:colOff>18</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2</xdr:colOff>
                <xdr:row>11</xdr:row>
                <xdr:rowOff>7</xdr:rowOff>
              </xdr:from>
              <xdr:to>
                <xdr:col>61</xdr:col>
                <xdr:colOff>9</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44</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26</xdr:colOff>
                <xdr:row>13</xdr:row>
                <xdr:rowOff>8</xdr:rowOff>
              </xdr:from>
              <xdr:to>
                <xdr:col>64</xdr:col>
                <xdr:colOff>0</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23,4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2</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NO; EF:NA; MA:NA / FRK: 13,3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21</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NO; EF:NA; MA:NA / FRK: 13,3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21</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NO; EF:NA; MA:NA / FRK: 176,3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21</xdr:colOff>
                <xdr:row>25</xdr:row>
                <xdr:rowOff>9</xdr:rowOff>
              </xdr:to>
            </anchor>
          </commentPr>
        </mc:Choice>
        <mc:Fallback/>
      </mc:AlternateContent>
    </comment>
    <comment ref="Y7" authorId="0">
      <text>
        <r>
          <rPr>
            <b val="true"/>
            <sz val="8"/>
            <color rgb="FF000000"/>
            <rFont val="Tahoma"/>
            <family val="2"/>
          </rPr>
          <t xml:space="preserve">AUT: 107,20 / BEL: NO; EF:NA; MA:NA / DEU: IE,NO; EF:NA; MA:NA / DNM: NO; EF:NA; MA:NA / ESP: NE,NO; EF:NA; MA:NA / FIN: 0,2800 / FRK: NA; EF:NA; MA:NA / GBE: 187,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xdr:colOff>
                <xdr:row>5</xdr:row>
                <xdr:rowOff>52</xdr:rowOff>
              </xdr:from>
              <xdr:to>
                <xdr:col>65</xdr:col>
                <xdr:colOff>40</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187,7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xdr:colOff>
                <xdr:row>6</xdr:row>
                <xdr:rowOff>27</xdr:rowOff>
              </xdr:from>
              <xdr:to>
                <xdr:col>63</xdr:col>
                <xdr:colOff>43</xdr:colOff>
                <xdr:row>7</xdr:row>
                <xdr:rowOff>9</xdr:rowOff>
              </xdr:to>
            </anchor>
          </commentPr>
        </mc:Choice>
        <mc:Fallback/>
      </mc:AlternateContent>
    </comment>
    <comment ref="Y9" authorId="0">
      <text>
        <r>
          <rPr>
            <b val="true"/>
            <sz val="8"/>
            <color rgb="FF000000"/>
            <rFont val="Tahoma"/>
            <family val="2"/>
          </rPr>
          <t xml:space="preserve">AUT: 107,20 / BEL: NO; EF:NA; MA:NA / DEU: NO; EF:NA; MA:NA / DNM: NO; EF:NA; MA:NA / ESP: NE; EF:NA; MA:NA / FIN: 0,28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xdr:colOff>
                <xdr:row>7</xdr:row>
                <xdr:rowOff>8</xdr:rowOff>
              </xdr:from>
              <xdr:to>
                <xdr:col>66</xdr:col>
                <xdr:colOff>9</xdr:colOff>
                <xdr:row>8</xdr:row>
                <xdr:rowOff>9</xdr:rowOff>
              </xdr:to>
            </anchor>
          </commentPr>
        </mc:Choice>
        <mc:Fallback/>
      </mc:AlternateContent>
    </comment>
    <comment ref="Y10" authorId="0">
      <text>
        <r>
          <rPr>
            <b val="true"/>
            <sz val="8"/>
            <color rgb="FF000000"/>
            <rFont val="Tahoma"/>
            <family val="2"/>
          </rPr>
          <t xml:space="preserve">AUT: 107,20 / BEL: NO; EF:NA; MA:NA / DEU: NO; EF:NA; MA:NA / DNM: NO; EF:NA; MA:NA / ESP: NE; EF:NA; MA:NA; COMM / FIN: 0,28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xdr:colOff>
                <xdr:row>8</xdr:row>
                <xdr:rowOff>7</xdr:rowOff>
              </xdr:from>
              <xdr:to>
                <xdr:col>64</xdr:col>
                <xdr:colOff>25</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7</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6</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3</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0</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21,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15</xdr:colOff>
                <xdr:row>19</xdr:row>
                <xdr:rowOff>9</xdr:rowOff>
              </xdr:to>
            </anchor>
          </commentPr>
        </mc:Choice>
        <mc:Fallback/>
      </mc:AlternateContent>
    </comment>
    <comment ref="Y21" authorId="0">
      <text>
        <r>
          <rPr>
            <b val="true"/>
            <sz val="8"/>
            <color rgb="FF000000"/>
            <rFont val="Tahoma"/>
            <family val="2"/>
          </rPr>
          <t xml:space="preserve">AUT: 96,48 / BEL: NO; EF:NA; MA:NA / DEU: NA,NO; EF:NA; MA:NA / DNM: NA,NO; EF:NA; MA:NA / ESP: NA; EF:NA; MA:NA / FIN: 0,1800 / FRK: NO; EF:NA; MA:NA / GBE: 0,0117 / GRC: NA,NO; EF:NA; MA:NA / IRL: NO; EF:NA; MA:NA / ITA: NO; EF:NA; MA:NA / LUX: NO; EF:NA; MA:NA / NLD: 101,26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5</xdr:col>
                <xdr:colOff>8</xdr:colOff>
                <xdr:row>20</xdr:row>
                <xdr:rowOff>9</xdr:rowOff>
              </xdr:to>
            </anchor>
          </commentPr>
        </mc:Choice>
        <mc:Fallback/>
      </mc:AlternateContent>
    </comment>
    <comment ref="Y25" authorId="0">
      <text>
        <r>
          <rPr>
            <b val="true"/>
            <sz val="8"/>
            <color rgb="FF000000"/>
            <rFont val="Tahoma"/>
            <family val="2"/>
          </rPr>
          <t xml:space="preserve">AUT: 96,48 / BEL: NO; EF:NA; MA:NA / DEU: NA,NO; EF:NA; MA:NA / DNM: NA,NO; EF:NA; MA:NA / ESP: NA; EF:NA; MA:NA / FIN: 0,1800 / FRK: NO; EF:NA; MA:NA / GBE: 0,0117 / GRC: NA,NO; EF:NA; MA:NA / IRL: NO; EF:NA; MA:NA / ITA: NO; EF:NA; MA:NA / LUX: NO; EF:NA; MA:NA / NLD: 101,26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5</xdr:col>
                <xdr:colOff>8</xdr:colOff>
                <xdr:row>24</xdr:row>
                <xdr:rowOff>9</xdr:rowOff>
              </xdr:to>
            </anchor>
          </commentPr>
        </mc:Choice>
        <mc:Fallback/>
      </mc:AlternateContent>
    </comment>
    <comment ref="Y26" authorId="0">
      <text>
        <r>
          <rPr>
            <b val="true"/>
            <sz val="8"/>
            <color rgb="FF000000"/>
            <rFont val="Tahoma"/>
            <family val="2"/>
          </rPr>
          <t xml:space="preserve">AUT: 107,20 / BEL: NO; EF:NA; MA:NA / DEU: IE,NO; EF:NA; MA:NA / DNM: NO; EF:NA; MA:NA / ESP: NE,NO; EF:NA; MA:NA / FIN: 0,2800 / FRK: NA; EF:NA; MA:NA / GBE: 187,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55</xdr:colOff>
                <xdr:row>25</xdr:row>
                <xdr:rowOff>9</xdr:rowOff>
              </xdr:to>
            </anchor>
          </commentPr>
        </mc:Choice>
        <mc:Fallback/>
      </mc:AlternateContent>
    </comment>
    <comment ref="Z7" authorId="0">
      <text>
        <r>
          <rPr>
            <b val="true"/>
            <sz val="8"/>
            <color rgb="FF000000"/>
            <rFont val="Tahoma"/>
            <family val="2"/>
          </rPr>
          <t xml:space="preserve">AUT: 115,87; EF:CS; MA:CS / BEL: NO / DEU: 823,69; EF:CS; MA:CS / DNM: 56,00; EF:CS; MA:CS / ESP: NE,NO / FIN: 0,2800; EF:D; MA:T1a,T1b / FRK: 2005,61; MA:T1a / GBE: 187,70; EF:CS; MA:CS / GRC: NE / IRL: 207,95; EF:CS; MA:T1a / ITA: NA,NO; EF:NA; MA:NA / LUX: NO / NLD: C,NE,NO / PRT: 1,38; EF:OTH; MA:T1a / SWE: 30,34; EF:D; MA:T1a /</t>
        </r>
      </text>
      <mc:AlternateContent>
        <mc:Choice Requires="v2">
          <commentPr autoFill="true" autoScale="false" colHidden="false" locked="false" rowHidden="false" textHAlign="justify" textVAlign="top">
            <anchor moveWithCells="false" sizeWithCells="false">
              <xdr:from>
                <xdr:col>26</xdr:col>
                <xdr:colOff>39</xdr:colOff>
                <xdr:row>5</xdr:row>
                <xdr:rowOff>52</xdr:rowOff>
              </xdr:from>
              <xdr:to>
                <xdr:col>65</xdr:col>
                <xdr:colOff>47</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187,7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2</xdr:colOff>
                <xdr:row>6</xdr:row>
                <xdr:rowOff>27</xdr:rowOff>
              </xdr:from>
              <xdr:to>
                <xdr:col>68</xdr:col>
                <xdr:colOff>9</xdr:colOff>
                <xdr:row>7</xdr:row>
                <xdr:rowOff>9</xdr:rowOff>
              </xdr:to>
            </anchor>
          </commentPr>
        </mc:Choice>
        <mc:Fallback/>
      </mc:AlternateContent>
    </comment>
    <comment ref="Z9" authorId="0">
      <text>
        <r>
          <rPr>
            <b val="true"/>
            <sz val="8"/>
            <color rgb="FF000000"/>
            <rFont val="Tahoma"/>
            <family val="2"/>
          </rPr>
          <t xml:space="preserve">AUT: 115,87; EF:CS; MA:CS / BEL: NO; EF:NA; MA:NA / DEU: 823,69; EF:CS; MA:CS / DNM: 56,00; EF:CS; MA:CS / ESP: NE; EF:NA; MA:NA / FIN: 0,2800; EF:D; MA:T1a,T1b / FRK: 2005,61; MA:T1a / GBE: NE; EF:NA; MA:NA / GRC: NE; EF:NA; MA:NA / IRL: 207,95; EF:CS; MA:T1a / ITA: NA,NO; EF:NA; MA:NA / LUX: NO; EF:NA; MA:NA / NLD: NE; EF:NA; MA:NA / PRT: 1,38; EF:OTH; MA:T1a / SWE: 30,34; EF:D; MA:T1a /</t>
        </r>
      </text>
      <mc:AlternateContent>
        <mc:Choice Requires="v2">
          <commentPr autoFill="true" autoScale="false" colHidden="false" locked="false" rowHidden="false" textHAlign="justify" textVAlign="top">
            <anchor moveWithCells="false" sizeWithCells="false">
              <xdr:from>
                <xdr:col>26</xdr:col>
                <xdr:colOff>22</xdr:colOff>
                <xdr:row>7</xdr:row>
                <xdr:rowOff>8</xdr:rowOff>
              </xdr:from>
              <xdr:to>
                <xdr:col>72</xdr:col>
                <xdr:colOff>55</xdr:colOff>
                <xdr:row>8</xdr:row>
                <xdr:rowOff>9</xdr:rowOff>
              </xdr:to>
            </anchor>
          </commentPr>
        </mc:Choice>
        <mc:Fallback/>
      </mc:AlternateContent>
    </comment>
    <comment ref="Z10" authorId="0">
      <text>
        <r>
          <rPr>
            <b val="true"/>
            <sz val="8"/>
            <color rgb="FF000000"/>
            <rFont val="Tahoma"/>
            <family val="2"/>
          </rPr>
          <t xml:space="preserve">AUT: 115,87; EF:CS; MA:CS / BEL: NO; EF:NA; MA:NA / DEU: 823,69; EF:CS; MA:CS / DNM: 56,00; EF:CS; MA:CS / ESP: NE; EF:NA; MA:NA / FIN: 0,2800; EF:D; MA:T1a,T1b / FRK: 2005,61; MA:T1a / GBE: NE; EF:NA; MA:NA / GRC: NE; EF:NA; MA:NA / IRL: 207,95; EF:CS; MA:T1a / ITA: NA,NO; EF:NA; MA:NA / LUX: NO; EF:NA; MA:NA / NLD: NE; EF:NA; MA:NA / PRT: 1,38; EF:OTH; MA:T1a / SWE: 30,34; EF:D; MA:T1a /</t>
        </r>
      </text>
      <mc:AlternateContent>
        <mc:Choice Requires="v2">
          <commentPr autoFill="true" autoScale="false" colHidden="false" locked="false" rowHidden="false" textHAlign="justify" textVAlign="top">
            <anchor moveWithCells="false" sizeWithCells="false">
              <xdr:from>
                <xdr:col>26</xdr:col>
                <xdr:colOff>22</xdr:colOff>
                <xdr:row>8</xdr:row>
                <xdr:rowOff>7</xdr:rowOff>
              </xdr:from>
              <xdr:to>
                <xdr:col>72</xdr:col>
                <xdr:colOff>55</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22</xdr:colOff>
                <xdr:row>9</xdr:row>
                <xdr:rowOff>7</xdr:rowOff>
              </xdr:from>
              <xdr:to>
                <xdr:col>69</xdr:col>
                <xdr:colOff>35</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24</xdr:colOff>
                <xdr:row>10</xdr:row>
                <xdr:rowOff>8</xdr:rowOff>
              </xdr:from>
              <xdr:to>
                <xdr:col>72</xdr:col>
                <xdr:colOff>30</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1</xdr:row>
                <xdr:rowOff>7</xdr:rowOff>
              </xdr:from>
              <xdr:to>
                <xdr:col>71</xdr:col>
                <xdr:colOff>38</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4</xdr:colOff>
                <xdr:row>12</xdr:row>
                <xdr:rowOff>7</xdr:rowOff>
              </xdr:from>
              <xdr:to>
                <xdr:col>69</xdr:col>
                <xdr:colOff>49</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35</xdr:colOff>
                <xdr:row>13</xdr:row>
                <xdr:rowOff>8</xdr:rowOff>
              </xdr:from>
              <xdr:to>
                <xdr:col>70</xdr:col>
                <xdr:colOff>10</xdr:colOff>
                <xdr:row>14</xdr:row>
                <xdr:rowOff>9</xdr:rowOff>
              </xdr:to>
            </anchor>
          </commentPr>
        </mc:Choice>
        <mc:Fallback/>
      </mc:AlternateContent>
    </comment>
    <comment ref="Z19" authorId="0">
      <text>
        <r>
          <rPr>
            <b val="true"/>
            <sz val="8"/>
            <color rgb="FF000000"/>
            <rFont val="Tahoma"/>
            <family val="2"/>
          </rPr>
          <t xml:space="preserve">AUT: NO; EF:NA; MA:NA / BEL: NO; EF:NA; MA:NA / DEU: 1075,90; EF:CS; MA:T3 / DNM: NO; EF:NA; MA:NA / ESP: 808,74; EF:PS; MA:T2 / FIN: NO; EF:NA; MA:NA / FRK: 1555,51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2</xdr:col>
                <xdr:colOff>13</xdr:colOff>
                <xdr:row>18</xdr:row>
                <xdr:rowOff>8</xdr:rowOff>
              </xdr:to>
            </anchor>
          </commentPr>
        </mc:Choice>
        <mc:Fallback/>
      </mc:AlternateContent>
    </comment>
    <comment ref="Z20" authorId="0">
      <text>
        <r>
          <rPr>
            <b val="true"/>
            <sz val="8"/>
            <color rgb="FF000000"/>
            <rFont val="Tahoma"/>
            <family val="2"/>
          </rPr>
          <t xml:space="preserve">AUT: NA; EF:NA; MA:NA / BEL: 1211,43 / DEU: NA,NO; EF:NA; MA:NA / DNM: NA,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1</xdr:col>
                <xdr:colOff>48</xdr:colOff>
                <xdr:row>19</xdr:row>
                <xdr:rowOff>9</xdr:rowOff>
              </xdr:to>
            </anchor>
          </commentPr>
        </mc:Choice>
        <mc:Fallback/>
      </mc:AlternateContent>
    </comment>
    <comment ref="Z21" authorId="0">
      <text>
        <r>
          <rPr>
            <b val="true"/>
            <sz val="8"/>
            <color rgb="FF000000"/>
            <rFont val="Tahoma"/>
            <family val="2"/>
          </rPr>
          <t xml:space="preserve">AUT: 105,15; EF:CS; MA:CS / BEL: NO; EF:NA; MA:NA / DEU: 302,21; EF:CS,D; MA:T2 / DNM: 4,12; EF:CS; MA:CS / ESP: 19,47; EF:D; MA:T1,T2 / FIN: 0,1800; EF:D; MA:T1,T2 / FRK: 608,83 / GBE: 138,86; EF:CS,OTH; MA:OTH,T1,T2,T3 / GRC: 1,53; EF:D; MA:T2 / IRL: 130,82; EF:CS; MA:T1a / ITA: 59,00; EF:PS; MA:CS / LUX: NO; EF:NA; MA:NA / NLD: 101,26 / PRT: 0,0069; EF:CS; MA:T1 / SWE: 14,61;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72</xdr:col>
                <xdr:colOff>52</xdr:colOff>
                <xdr:row>20</xdr:row>
                <xdr:rowOff>9</xdr:rowOff>
              </xdr:to>
            </anchor>
          </commentPr>
        </mc:Choice>
        <mc:Fallback/>
      </mc:AlternateContent>
    </comment>
    <comment ref="Z25" authorId="0">
      <text>
        <r>
          <rPr>
            <b val="true"/>
            <sz val="8"/>
            <color rgb="FF000000"/>
            <rFont val="Tahoma"/>
            <family val="2"/>
          </rPr>
          <t xml:space="preserve">AUT: 105,15; EF:CS; MA:CS / BEL: NO; EF:NA; MA:NA / DEU: 302,21; EF:CS,D; MA:T2 / DNM: 4,12; EF:CS; MA:CS / ESP: 19,47; EF:D; MA:T1,T2 / FIN: 0,1800; EF:D; MA:T1,T2 / FRK: 608,83 / GBE: 138,86; EF:CS,OTH; MA:OTH,T1,T2,T3 / GRC: 1,53; EF:D; MA:T2 / IRL: 130,82; EF:CS; MA:T1a / ITA: 59,00; EF:PS; MA:CS / LUX: NO; EF:NA; MA:NA / NLD: 101,26 / PRT: 0,0069; EF:CS; MA:T1 / SWE: 14,61;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2</xdr:col>
                <xdr:colOff>54</xdr:colOff>
                <xdr:row>24</xdr:row>
                <xdr:rowOff>9</xdr:rowOff>
              </xdr:to>
            </anchor>
          </commentPr>
        </mc:Choice>
        <mc:Fallback/>
      </mc:AlternateContent>
    </comment>
    <comment ref="Z26" authorId="0">
      <text>
        <r>
          <rPr>
            <b val="true"/>
            <sz val="8"/>
            <color rgb="FF000000"/>
            <rFont val="Tahoma"/>
            <family val="2"/>
          </rPr>
          <t xml:space="preserve">AUT: 115,87; EF:CS; MA:CS / BEL: NO / DEU: 823,69; EF:CS; MA:CS / DNM: 56,00; EF:CS; MA:CS / ESP: NE,NO / FIN: 0,2800; EF:D; MA:T1a,T1b / FRK: 2005,61; MA:T1a / GBE: 187,70; EF:CS; MA:CS / GRC: NE / IRL: 207,95; EF:CS; MA:T1a / ITA: NA,NO; EF:NA; MA:NA / LUX: NO / NLD: C,NE,NO / PRT: 1,38; EF:OTH; MA:T1a / SWE: 30,3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22</xdr:colOff>
                <xdr:row>25</xdr:row>
                <xdr:rowOff>9</xdr:rowOff>
              </xdr:to>
            </anchor>
          </commentPr>
        </mc:Choice>
        <mc:Fallback/>
      </mc:AlternateContent>
    </comment>
    <comment ref="AA7" authorId="0">
      <text>
        <r>
          <rPr>
            <b val="true"/>
            <sz val="8"/>
            <color rgb="FF000000"/>
            <rFont val="Tahoma"/>
            <family val="2"/>
          </rPr>
          <t xml:space="preserve">AUT: 62,14; EF:CS; MA:CS / BEL: 9,96 / DEU: 330,29; EF:CS; MA:CS / DNM: 12,00; EF:CS; MA:CS / ESP: NE,NO; EF:NA; MA:NA / FIN: 5,78; EF:D; MA:T1a / FRK: 323,00;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27</xdr:col>
                <xdr:colOff>41</xdr:colOff>
                <xdr:row>5</xdr:row>
                <xdr:rowOff>52</xdr:rowOff>
              </xdr:from>
              <xdr:to>
                <xdr:col>74</xdr:col>
                <xdr:colOff>37</xdr:colOff>
                <xdr:row>6</xdr:row>
                <xdr:rowOff>8</xdr:rowOff>
              </xdr:to>
            </anchor>
          </commentPr>
        </mc:Choice>
        <mc:Fallback/>
      </mc:AlternateContent>
    </comment>
    <comment ref="AA8" authorId="0">
      <text>
        <r>
          <rPr>
            <b val="true"/>
            <sz val="8"/>
            <color rgb="FF000000"/>
            <rFont val="Tahoma"/>
            <family val="2"/>
          </rPr>
          <t xml:space="preserve">AUT: NO; EF:NA; MA:NA / BEL: NO; EF:NA; MA:NA / DEU: 1660,00; EF:CS; MA:CS / DNM: NO; EF:NA; MA:NA / ESP: NO; EF:NA; MA:NA / FIN: NO; EF:NA; MA:NA / FRK: NA; EF:NA; MA:NA / GBE: NA; EF:NA; MA:NA / GRC: NA; EF:NA; MA:NA / IRL: NO; EF:NA; MA:NA / ITA: 863,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1</xdr:colOff>
                <xdr:row>6</xdr:row>
                <xdr:rowOff>27</xdr:rowOff>
              </xdr:from>
              <xdr:to>
                <xdr:col>72</xdr:col>
                <xdr:colOff>0</xdr:colOff>
                <xdr:row>7</xdr:row>
                <xdr:rowOff>9</xdr:rowOff>
              </xdr:to>
            </anchor>
          </commentPr>
        </mc:Choice>
        <mc:Fallback/>
      </mc:AlternateContent>
    </comment>
    <comment ref="AA9" authorId="0">
      <text>
        <r>
          <rPr>
            <b val="true"/>
            <sz val="8"/>
            <color rgb="FF000000"/>
            <rFont val="Tahoma"/>
            <family val="2"/>
          </rPr>
          <t xml:space="preserve">AUT: 62,14; EF:CS; MA:CS / BEL: 9,96 / DEU: IE; EF:NA; MA:NA / DNM: 12,00; EF:CS; MA:CS / ESP: NE; EF:NA; MA:NA / FIN: 5,78; EF:D; MA:T1a; COMM / FRK: 323,00; MA:T1a / GBE: 80,43; EF:CS,OTH; MA:T1,T2 / GRC: NE; EF:NA; MA:NA / IRL: 8,00; EF:CS; MA:T1a / ITA: 2,00; EF:PS; MA:D / LUX: NE; EF:NA; MA:NA / NLD: NE; EF:NA; MA:NA / PRT: 31,52; EF:OTH; MA:T1a / SWE: 40,29; EF:D; MA:T1a,T1b /</t>
        </r>
      </text>
      <mc:AlternateContent>
        <mc:Choice Requires="v2">
          <commentPr autoFill="true" autoScale="false" colHidden="false" locked="false" rowHidden="false" textHAlign="justify" textVAlign="top">
            <anchor moveWithCells="false" sizeWithCells="false">
              <xdr:from>
                <xdr:col>26</xdr:col>
                <xdr:colOff>31</xdr:colOff>
                <xdr:row>7</xdr:row>
                <xdr:rowOff>8</xdr:rowOff>
              </xdr:from>
              <xdr:to>
                <xdr:col>71</xdr:col>
                <xdr:colOff>52</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31,52; EF:OTH; MA:T1a / SWE: 1,50; EF:D; MA:T1b /</t>
        </r>
      </text>
      <mc:AlternateContent>
        <mc:Choice Requires="v2">
          <commentPr autoFill="true" autoScale="false" colHidden="false" locked="false" rowHidden="false" textHAlign="justify" textVAlign="top">
            <anchor moveWithCells="false" sizeWithCells="false">
              <xdr:from>
                <xdr:col>24</xdr:col>
                <xdr:colOff>22</xdr:colOff>
                <xdr:row>9</xdr:row>
                <xdr:rowOff>7</xdr:rowOff>
              </xdr:from>
              <xdr:to>
                <xdr:col>74</xdr:col>
                <xdr:colOff>8</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1329,71; EF:CS; MA:CS / DNM: NO; EF:NA; MA:NA / ESP: NE; EF:NA; MA:NA / FIN: NO; EF:NA; MA:NA / FRK: NA; EF:NA; MA:NA / GBE: 30,80; EF:CS; MA:T2 / GRC: NE; EF:NA; MA:NA / IRL: NO; EF:NA; MA:NA / ITA: 672,00; EF:PS; MA:D / LUX: NE; EF:NA; MA:NA / NLD: NE; EF:NA; MA:NA / PRT: NO; EF:NA; MA:NA / SWE: 25,24; EF:D; MA:T1b /</t>
        </r>
      </text>
      <mc:AlternateContent>
        <mc:Choice Requires="v2">
          <commentPr autoFill="true" autoScale="false" colHidden="false" locked="false" rowHidden="false" textHAlign="justify" textVAlign="top">
            <anchor moveWithCells="false" sizeWithCells="false">
              <xdr:from>
                <xdr:col>26</xdr:col>
                <xdr:colOff>33</xdr:colOff>
                <xdr:row>10</xdr:row>
                <xdr:rowOff>8</xdr:rowOff>
              </xdr:from>
              <xdr:to>
                <xdr:col>71</xdr:col>
                <xdr:colOff>47</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338,84; EF:CS; MA:CS / DNM: NO; EF:NA; MA:NA / ESP: NE; EF:NA; MA:NA; COMM / FIN: NO; EF:NA; MA:NA / FRK: NA; EF:NA; MA:NA / GBE: IE; EF:NA; MA:NA; COMM / GRC: NE; EF:NA; MA:NA; COMM / IRL: NO; EF:NA; MA:NA / ITA: NO; EF:NA; MA:NA / LUX: NE; EF:NA; MA:NA; COMM / NLD: NE; EF:NA; MA:NA; COMM / PRT: NO; EF:NA; MA:NA / SWE: 25,24; EF:D; MA:T1b /</t>
        </r>
      </text>
      <mc:AlternateContent>
        <mc:Choice Requires="v2">
          <commentPr autoFill="true" autoScale="false" colHidden="false" locked="false" rowHidden="false" textHAlign="justify" textVAlign="top">
            <anchor moveWithCells="false" sizeWithCells="false">
              <xdr:from>
                <xdr:col>23</xdr:col>
                <xdr:colOff>26</xdr:colOff>
                <xdr:row>12</xdr:row>
                <xdr:rowOff>7</xdr:rowOff>
              </xdr:from>
              <xdr:to>
                <xdr:col>72</xdr:col>
                <xdr:colOff>19</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16</xdr:colOff>
                <xdr:row>13</xdr:row>
                <xdr:rowOff>8</xdr:rowOff>
              </xdr:from>
              <xdr:to>
                <xdr:col>76</xdr:col>
                <xdr:colOff>4</xdr:colOff>
                <xdr:row>14</xdr:row>
                <xdr:rowOff>9</xdr:rowOff>
              </xdr:to>
            </anchor>
          </commentPr>
        </mc:Choice>
        <mc:Fallback/>
      </mc:AlternateContent>
    </comment>
    <comment ref="AA19"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3</xdr:col>
                <xdr:colOff>18</xdr:colOff>
                <xdr:row>18</xdr:row>
                <xdr:rowOff>8</xdr:rowOff>
              </xdr:to>
            </anchor>
          </commentPr>
        </mc:Choice>
        <mc:Fallback/>
      </mc:AlternateContent>
    </comment>
    <comment ref="AA20"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1</xdr:col>
                <xdr:colOff>5</xdr:colOff>
                <xdr:row>19</xdr:row>
                <xdr:rowOff>9</xdr:rowOff>
              </xdr:to>
            </anchor>
          </commentPr>
        </mc:Choice>
        <mc:Fallback/>
      </mc:AlternateContent>
    </comment>
    <comment ref="AA21" authorId="0">
      <text>
        <r>
          <rPr>
            <b val="true"/>
            <sz val="8"/>
            <color rgb="FF000000"/>
            <rFont val="Tahoma"/>
            <family val="2"/>
          </rPr>
          <t xml:space="preserve">AUT: 33,06; EF:CS; MA:CS / BEL: 4,66; EF:CS,D; MA:T2 / DEU: 251,13; EF:CS,D; MA:CS,T2,T3 / DNM: 2,46; EF:CS; MA:CS / ESP: 5,44; EF:D; MA:T2 / FIN: 3,18; EF:D; MA:T1,T2 / FRK: 40,57 / GBE: 33,35; EF:CS; MA:T3 / GRC: 0,1560; EF:CS; MA:CS / IRL: 5,53; EF:CR,CS; MA:T1,T1a / ITA: 27,84; EF:CS; MA:T3 / LUX: 0,0784; EF:CS; MA:CS / NLD: 13,58; EF:D,PS; MA:CS,T2,T3 / PRT: 0,2377; EF:CS; MA:T3 / SWE: 4,71;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6</xdr:col>
                <xdr:colOff>34</xdr:colOff>
                <xdr:row>20</xdr:row>
                <xdr:rowOff>9</xdr:rowOff>
              </xdr:to>
            </anchor>
          </commentPr>
        </mc:Choice>
        <mc:Fallback/>
      </mc:AlternateContent>
    </comment>
    <comment ref="AA25" authorId="0">
      <text>
        <r>
          <rPr>
            <b val="true"/>
            <sz val="8"/>
            <color rgb="FF000000"/>
            <rFont val="Tahoma"/>
            <family val="2"/>
          </rPr>
          <t xml:space="preserve">AUT: 33,06; EF:CS; MA:CS / BEL: 4,66; EF:CS,D; MA:T2 / DEU: 251,13; EF:CS,D; MA:CS,T2,T3 / DNM: 2,46; EF:CS; MA:CS / ESP: 5,44; EF:D; MA:T2 / FIN: 3,18; EF:D; MA:T1,T2 / FRK: 40,57 / GBE: 33,35; EF:CS; MA:T3 / GRC: 0,1560; EF:CS; MA:CS / IRL: 5,53; EF:CR,CS; MA:T1,T1a / ITA: 27,84; EF:CS; MA:T3 / LUX: 0,0784; EF:CS; MA:CS / NLD: 13,58; EF:D,PS; MA:CS,T2,T3 / PRT: 0,2377; EF:CS; MA:T3 / SWE: 4,71;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30</xdr:colOff>
                <xdr:row>24</xdr:row>
                <xdr:rowOff>9</xdr:rowOff>
              </xdr:to>
            </anchor>
          </commentPr>
        </mc:Choice>
        <mc:Fallback/>
      </mc:AlternateContent>
    </comment>
    <comment ref="AA26" authorId="0">
      <text>
        <r>
          <rPr>
            <b val="true"/>
            <sz val="8"/>
            <color rgb="FF000000"/>
            <rFont val="Tahoma"/>
            <family val="2"/>
          </rPr>
          <t xml:space="preserve">AUT: 62,14; EF:CS; MA:CS / BEL: 9,96 / DEU: 330,29; EF:CS; MA:CS / DNM: 12,00; EF:CS; MA:CS / ESP: NE,NO; EF:NA; MA:NA / FIN: 5,78; EF:D; MA:T1a / FRK: 323,00;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1</xdr:colOff>
                <xdr:row>8</xdr:row>
                <xdr:rowOff>9</xdr:rowOff>
              </xdr:to>
            </anchor>
          </commentPr>
        </mc:Choice>
        <mc:Fallback/>
      </mc:AlternateContent>
    </comment>
    <comment ref="B10" authorId="0">
      <text>
        <r>
          <rPr>
            <b val="true"/>
            <sz val="8"/>
            <color rgb="FF000000"/>
            <rFont val="Tahoma"/>
            <family val="2"/>
          </rPr>
          <t xml:space="preserve">AUT: 10957,63; EF:CS; MA:T2 / BEL: 22496,22; EF:CS,D; MA:CS,T1,T3 / DEU: 305164,82; EF:CS; MA:CS / DNM: 33150,46; EF:CS,D; MA:CR / ESP: 70243,87; EF:CR,CS,PS; MA:T2 / FIN: 24354,10; EF:CS,D,PS; MA:T3 / FRK: 38108,14; EF:CS; MA:T2,T3 / GBE: 149781,32; EF:CS; MA:CS,OTH,T1,T2 / GRC: 44530,52; EF:CS,D; MA:CR,T2 / IRL: 14404,19; EF:PS; MA:T3 / ITA: 101754,27; EF:CS; MA:T3 / LUX: 80,46; EF:CS,D; MA:T2 / NLD: 49672,66; EF:CS; MA:T2 / PRT: 14072,78; EF:CR,D,PS; MA:T2 / SWE: 8457,6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3</xdr:colOff>
                <xdr:row>9</xdr:row>
                <xdr:rowOff>9</xdr:rowOff>
              </xdr:to>
            </anchor>
          </commentPr>
        </mc:Choice>
        <mc:Fallback/>
      </mc:AlternateContent>
    </comment>
    <comment ref="B11" authorId="0">
      <text>
        <r>
          <rPr>
            <b val="true"/>
            <sz val="8"/>
            <color rgb="FF000000"/>
            <rFont val="Tahoma"/>
            <family val="2"/>
          </rPr>
          <t xml:space="preserve">AUT: 2639,86; EF:CS; MA:T2 / BEL: 4779,72; EF:PS; MA:CS,T3 / DEU: 19425,19; EF:CS; MA:CS / DNM: 1101,66; EF:CS,D,PS; MA:CR / ESP: 13125,42; EF:CR,CS,PS; MA:T2 / FIN: 2509,48; EF:CS,PS; MA:T3 / FRK: 14300,52; EF:CS; MA:T2,T3 / GBE: 20194,35; EF:CS; MA:T2 / GRC: 2744,29; EF:PS; MA:T2 / IRL: 237,24; EF:PS; MA:T3 / ITA: 20846,81; EF:CS; MA:T3 / LUX: NO; EF:NA; MA:NA / NLD: 11980,68; EF:CS; MA:T2 / PRT: 2394,92; EF:CR,D,PS; MA:T2 / SWE: 1982,5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277,19; EF:CS; MA:T2 / BEL: 652,85; EF:D,PS; MA:CS,T3 / DEU: 27458,61; EF:CS; MA:CS / DNM: 1141,56; EF:CS; MA:CR / ESP: 1984,63; EF:CR,CS,PS; MA:T2 / FIN: 337,98; EF:CS; MA:T3 / FRK: 4148,47; EF:CS; MA:T2,T3 / GBE: 21677,48; EF:CS; MA:T2 / GRC: 110,38; EF:CS; MA:CR / IRL: 51,44; EF:CS; MA:T1 / ITA: 14426,62; EF:CS; MA:T3 / LUX: NO; EF:NA; MA:NA / NLD: 1750,16; EF:CS; MA:T2 / PRT: 76,39; EF:CR,D,PS; MA:T2 / SWE: 350,97;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15</xdr:colOff>
                <xdr:row>12</xdr:row>
                <xdr:rowOff>9</xdr:rowOff>
              </xdr:to>
            </anchor>
          </commentPr>
        </mc:Choice>
        <mc:Fallback/>
      </mc:AlternateContent>
    </comment>
    <comment ref="B14" authorId="0">
      <text>
        <r>
          <rPr>
            <b val="true"/>
            <sz val="8"/>
            <color rgb="FF000000"/>
            <rFont val="Tahoma"/>
            <family val="2"/>
          </rPr>
          <t xml:space="preserve">AUT: 5287,49; EF:CS; MA:T2 / BEL: 10494,86; EF:PS; MA:T3 / DEU: 30369,78; EF:CS; MA:CS / DNM: 113,23; EF:CS; MA:CR / ESP: 8954,40; EF:CR,CS,PS; MA:T2 / FIN: 3204,61; EF:CS,PS; MA:T3 / FRK: 16344,20; EF:CS; MA:T2,T3 / GBE: 25705,26; EF:CS; MA:T2 / GRC: 283,57; EF:CS,D; MA:CR,T2 / IRL: 18,74; EF:CS; MA:T1 / ITA: 17850,23; EF:CS; MA:T2 / LUX: 1354,28; EF:CS,D; MA:T1,T2 / NLD: 4518,18; EF:CS; MA:T2 / PRT: 677,21; EF:CR,D,PS; MA:T2 / SWE: 1953,7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6</xdr:col>
                <xdr:colOff>6</xdr:colOff>
                <xdr:row>13</xdr:row>
                <xdr:rowOff>9</xdr:rowOff>
              </xdr:to>
            </anchor>
          </commentPr>
        </mc:Choice>
        <mc:Fallback/>
      </mc:AlternateContent>
    </comment>
    <comment ref="B15" authorId="0">
      <text>
        <r>
          <rPr>
            <b val="true"/>
            <sz val="8"/>
            <color rgb="FF000000"/>
            <rFont val="Tahoma"/>
            <family val="2"/>
          </rPr>
          <t xml:space="preserve">AUT: 221,20; EF:CS; MA:T2 / BEL: 562,22; EF:D; MA:T1 / DEU: 783,19; EF:CS; MA:CS / DNM: 14,82; EF:CS; MA:CR / ESP: 2739,83; EF:CR,CS,PS; MA:T2 / FIN: 128,62; EF:CS; MA:T3 / FRK: 2400,20; EF:CS; MA:T2,T3 / GBE: 1224,91; EF:CS; MA:T2 / GRC: 677,23; EF:D; MA:CR / IRL: 1238,98; EF:CS; MA:T1 / ITA: 952,27; EF:CS; MA:T2 / LUX: 41,75; EF:CS; MA:T2 / NLD: 252,76; EF:CS; MA:T2 / PRT: IE; EF:NA; MA:NA / SWE: 98,2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16</xdr:colOff>
                <xdr:row>14</xdr:row>
                <xdr:rowOff>9</xdr:rowOff>
              </xdr:to>
            </anchor>
          </commentPr>
        </mc:Choice>
        <mc:Fallback/>
      </mc:AlternateContent>
    </comment>
    <comment ref="B16" authorId="0">
      <text>
        <r>
          <rPr>
            <b val="true"/>
            <sz val="8"/>
            <color rgb="FF000000"/>
            <rFont val="Tahoma"/>
            <family val="2"/>
          </rPr>
          <t xml:space="preserve">AUT: 1199,86; EF:CS,D; MA:T2 / BEL: 8512,87; EF:D,PS; MA:T1,T3 / DEU: IE; EF:NA; MA:NA / DNM: 335,15; EF:CS,D; MA:CR / ESP: 7062,44; EF:CR,CS,PS; MA:T2 / FIN: 1275,05; EF:CS; MA:T3 / FRK: 19931,81; EF:CS; MA:T2,T3 / GBE: 11814,01; EF:CS; MA:T2 / GRC: 750,39; EF:CS,D; MA:CR,T2 / IRL: 390,47; EF:CS; MA:T1 / ITA: 16086,39; EF:CS; MA:T2 / LUX: 197,29; EF:CS,D; MA:T1,T2 / NLD: 11920,32; EF:CS; MA:T2 / PRT: 1634,78; EF:CR,D; MA:T2 / SWE: 1422,2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820,84; EF:CS,D; MA:T2 / BEL: 700,24; EF:D; MA:T1 / DEU: 7,66; EF:CS; MA:CS / DNM: 139,20; EF:CS,D; MA:CR / ESP: 4125,34; EF:CR,CS,PS; MA:T2 / FIN: 4570,21; EF:CS; MA:T3 / FRK: 5865,78; EF:CS; MA:T2,T3 / GBE: 3317,78; EF:CS; MA:T2 / GRC: 340,30; EF:CS,D; MA:CR,T2 / IRL: 84,19; EF:CS; MA:T1 / ITA: 4447,47; EF:CS; MA:T2 / LUX: IE,NO; EF:NA; MA:NA / NLD: 1547,65; EF:CS; MA:T2 / PRT: 866,66; EF:CR,D; MA:T2 / SWE: 3423,0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18</xdr:colOff>
                <xdr:row>16</xdr:row>
                <xdr:rowOff>9</xdr:rowOff>
              </xdr:to>
            </anchor>
          </commentPr>
        </mc:Choice>
        <mc:Fallback/>
      </mc:AlternateContent>
    </comment>
    <comment ref="B18" authorId="0">
      <text>
        <r>
          <rPr>
            <b val="true"/>
            <sz val="8"/>
            <color rgb="FF000000"/>
            <rFont val="Tahoma"/>
            <family val="2"/>
          </rPr>
          <t xml:space="preserve">AUT: 1041,61; EF:CS,D; MA:T2 / BEL: 2223,01; EF:D; MA:T1 / DEU: 1860,43; EF:CS; MA:CS / DNM: 1429,49; EF:CS,D; MA:CR / ESP: 4470,25; EF:CR,CS; MA:T2 / FIN: 606,19; EF:CS; MA:T3 / FRK: 10238,83; EF:CS; MA:T2,T3 / GBE: 6732,09; EF:CS; MA:T2 / GRC: 973,47; EF:CS,D; MA:CR,T2 / IRL: 1254,78; EF:CS; MA:T1 / ITA: 5092,20; EF:CS; MA:T2 / LUX: 22,25; EF:CS,D; MA:T1,T2 / NLD: 4194,65; EF:CS; MA:T2 / PRT: 1098,80; EF:CR,D; MA:T2 / SWE: 987,32;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22</xdr:colOff>
                <xdr:row>17</xdr:row>
                <xdr:rowOff>9</xdr:rowOff>
              </xdr:to>
            </anchor>
          </commentPr>
        </mc:Choice>
        <mc:Fallback/>
      </mc:AlternateContent>
    </comment>
    <comment ref="B20" authorId="0">
      <text>
        <r>
          <rPr>
            <b val="true"/>
            <sz val="8"/>
            <color rgb="FF000000"/>
            <rFont val="Tahoma"/>
            <family val="2"/>
          </rPr>
          <t xml:space="preserve">AUT: 4669,07; EF:CS,D; MA:T2,T3 / BEL: 8444,91; EF:D,PS; MA:CS,T1 / DEU: 95873,76; EF:CS; MA:CS / DNM: 4025,28; EF:CS,D; MA:CR / ESP: 27107,81; EF:CR,CS; MA:T2,T3 / FIN: 2288,17; EF:CS; MA:CS,M,T3 / FRK: 27332,29; EF:CS; MA:T2,T3 / GBE: 44626,90; EF:CS; MA:T2 / GRC: 6949,05; EF:CS,D; MA:CR,T2 / IRL: 1544,08; EF:CS; MA:T1 / ITA: 41609,56; EF:CS; MA:T2 / LUX: 834,39; EF:CS,D; MA:T1,T2 / NLD: 5795,16; EF:CS; MA:T2 / PRT: 7113,58; EF:CR,D,PS; MA:T2 / SWE: 5408,28;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43</xdr:colOff>
                <xdr:row>19</xdr:row>
                <xdr:rowOff>9</xdr:rowOff>
              </xdr:to>
            </anchor>
          </commentPr>
        </mc:Choice>
        <mc:Fallback/>
      </mc:AlternateContent>
    </comment>
    <comment ref="B21"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33</xdr:colOff>
                <xdr:row>20</xdr:row>
                <xdr:rowOff>9</xdr:rowOff>
              </xdr:to>
            </anchor>
          </commentPr>
        </mc:Choice>
        <mc:Fallback/>
      </mc:AlternateContent>
    </comment>
    <comment ref="B22" authorId="0">
      <text>
        <r>
          <rPr>
            <b val="true"/>
            <sz val="8"/>
            <color rgb="FF000000"/>
            <rFont val="Tahoma"/>
            <family val="2"/>
          </rPr>
          <t xml:space="preserve">AUT: 70,50; EF:CS; MA:CS / BEL: 8,39; EF:D; MA:T1 / DEU: 2148,06; EF:CS,D; MA:T1,T2; COMM / DNM: 211,96; EF:CS; MA:OTH / ESP: 2812,60; EF:D; MA:CS,T1 / FIN: 338,94; EF:CS; MA:M / FRK: 5742,02; EF:CS; MA:T2 / GBE: 1457,36; EF:CS; MA:T3 / GRC: 996,91; EF:D; MA:T1,T2 / IRL: 54,32; EF:CS; MA:T2 / ITA: 2068,91; EF:CS; MA:T1,T2 / LUX: 0,7784; EF:D; MA:T1 / NLD: 41,08; EF:CS; MA:T2 / PRT: 223,57; EF:D; MA:T2 / SWE: 654,2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2</xdr:colOff>
                <xdr:row>21</xdr:row>
                <xdr:rowOff>9</xdr:rowOff>
              </xdr:to>
            </anchor>
          </commentPr>
        </mc:Choice>
        <mc:Fallback/>
      </mc:AlternateContent>
    </comment>
    <comment ref="B23" authorId="0">
      <text>
        <r>
          <rPr>
            <b val="true"/>
            <sz val="8"/>
            <color rgb="FF000000"/>
            <rFont val="Tahoma"/>
            <family val="2"/>
          </rPr>
          <t xml:space="preserve">AUT: 15803,42; EF:CS; MA:CS,M / BEL: 21916,02; EF:CR,CS; MA:T1 / DEU: 166059,58; EF:CS,D; MA:CS,T1,T2; COMM / DNM: 10978,40; EF:CS; MA:OTH / ESP: 64924,64; EF:CR; MA:CR,CS,T3 / FIN: 10588,10; EF:CS; MA:M,T1 / FRK: 125055,80; EF:CS; MA:T3 / GBE: 115134,79; EF:CS; MA:T3 / GRC: 14800,67; EF:D; MA:T1 / IRL: 6957,26; EF:CS; MA:T1 / ITA: 105507,18; EF:CS; MA:M / LUX: 3572,72; EF:CS; MA:T3 / NLD: 29728,79; EF:CS; MA:T2 / PRT: 14151,94; EF:CS; MA:T2 / SWE: 17811,09;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47</xdr:colOff>
                <xdr:row>22</xdr:row>
                <xdr:rowOff>9</xdr:rowOff>
              </xdr:to>
            </anchor>
          </commentPr>
        </mc:Choice>
        <mc:Fallback/>
      </mc:AlternateContent>
    </comment>
    <comment ref="B24" authorId="0">
      <text>
        <r>
          <rPr>
            <b val="true"/>
            <sz val="8"/>
            <color rgb="FF000000"/>
            <rFont val="Tahoma"/>
            <family val="2"/>
          </rPr>
          <t xml:space="preserve">AUT: 133,31; EF:CS; MA:CS / BEL: 165,89; EF:CS,D; MA:CS,M,T1 / DEU: 2146,69; EF:CS,D; MA:CS,T1,T2; COMM / DNM: 292,71; EF:CS; MA:OTH / ESP: 319,57; EF:CR; MA:T2 / FIN: 187,47; EF:CS; MA:M / FRK: 777,23; EF:CS; MA:T1 / GBE: 1455,55; EF:CS; MA:T2 / GRC: 135,97; EF:D; MA:T1 / IRL: 125,21; EF:CS; MA:T1 / ITA: 397,39; EF:CS; MA:D / LUX: 21,21; EF:CS; MA:T2 / NLD: 105,27; EF:CS; MA:CS / PRT: 149,87; EF:OTH; MA:T1 / SWE: 65,49;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0</xdr:colOff>
                <xdr:row>23</xdr:row>
                <xdr:rowOff>9</xdr:rowOff>
              </xdr:to>
            </anchor>
          </commentPr>
        </mc:Choice>
        <mc:Fallback/>
      </mc:AlternateContent>
    </comment>
    <comment ref="B25" authorId="0">
      <text>
        <r>
          <rPr>
            <b val="true"/>
            <sz val="8"/>
            <color rgb="FF000000"/>
            <rFont val="Tahoma"/>
            <family val="2"/>
          </rPr>
          <t xml:space="preserve">AUT: 14,21; EF:CS; MA:CS / BEL: 419,91; EF:CS,D; MA:CS,M,T1 / DEU: 1275,79; EF:CS,D; MA:CS,T1; COMM / DNM: 897,76; EF:CS,D; MA:CR,OTH / ESP: 1288,14; EF:CR; MA:T2 / FIN: 528,86; EF:CS; MA:M,T3 / FRK: 1181,28; EF:CS; MA:T1 / GBE: 2449,64; EF:CS; MA:CS,T2 / GRC: 1812,48; EF:D; MA:T1 / IRL: 107,04; EF:CS; MA:T1 / ITA: 5958,51; EF:CS; MA:T1,T2 / LUX: 1,14; EF:CS; MA:T2 / NLD: 435,94; EF:CS; MA:T2 / PRT: 243,65; EF:CR; MA:CR / SWE: 405,79;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8</xdr:colOff>
                <xdr:row>24</xdr:row>
                <xdr:rowOff>9</xdr:rowOff>
              </xdr:to>
            </anchor>
          </commentPr>
        </mc:Choice>
        <mc:Fallback/>
      </mc:AlternateContent>
    </comment>
    <comment ref="B27" authorId="0">
      <text>
        <r>
          <rPr>
            <b val="true"/>
            <sz val="8"/>
            <color rgb="FF000000"/>
            <rFont val="Tahoma"/>
            <family val="2"/>
          </rPr>
          <t xml:space="preserve">AUT: 232,57; EF:CS; MA:T2 / BEL: 144,69; EF:D; MA:CS / DEU: 4645,01; EF:CS,D; MA:CS,T1 / DNM: NO; EF:NA; MA:NA / ESP: 159,83; EF:CR; MA:T2 / FIN: 654,89; EF:CS,D; MA:M,T3 / FRK: 433,52; EF:CS; MA:T2,T3 / GBE: 290,78; EF:CS; MA:T2 / GRC: NO; EF:NA; MA:NA / IRL: 99,69; EF:CS; MA:T1 / ITA: 427,94; EF:CS; MA:T2 / LUX: NA; EF:NA; MA:NA / NLD: IE,NO; EF:NA; MA:NA / PRT: IE; EF:NA; MA:NA / SWE: 282,7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17</xdr:colOff>
                <xdr:row>26</xdr:row>
                <xdr:rowOff>9</xdr:rowOff>
              </xdr:to>
            </anchor>
          </commentPr>
        </mc:Choice>
        <mc:Fallback/>
      </mc:AlternateContent>
    </comment>
    <comment ref="C9"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1</xdr:colOff>
                <xdr:row>8</xdr:row>
                <xdr:rowOff>9</xdr:rowOff>
              </xdr:to>
            </anchor>
          </commentPr>
        </mc:Choice>
        <mc:Fallback/>
      </mc:AlternateContent>
    </comment>
    <comment ref="C10" authorId="0">
      <text>
        <r>
          <rPr>
            <b val="true"/>
            <sz val="8"/>
            <color rgb="FF000000"/>
            <rFont val="Tahoma"/>
            <family val="2"/>
          </rPr>
          <t xml:space="preserve">AUT: 0,1785; EF:CS; MA:T2 / BEL: 0,4674; EF:CS,D; MA:CS,T1 / DEU: 12,14; EF:CS; MA:T2 / DNM: 13,84; EF:CS,D; MA:CR / ESP: 0,7427; EF:CR,CS; MA:T2 / FIN: 0,7218; EF:CS; MA:T3 / FRK: 0,7538; EF:CS; MA:T2,T3 / GBE: 2,71; EF:CR,CS,D,PS; MA:CS,OTH,T1,T2 / GRC: 0,5512; EF:D; MA:T2 / IRL: 0,3654; EF:D; MA:T1,T2 / ITA: 3,93; EF:CR,D; MA:T3 / LUX: 0,0319; EF:D; MA:T1 / NLD: 3,17; EF:CS; MA:T2 / PRT: 0,1256; EF:CR,D; MA:T2 / SWE: 2,0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55</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797; EF:CS; MA:T2 / DNM: 0,0236; EF:CS; MA:CR / ESP: 0,3192; EF:CR; MA:T2 / FIN: 0,0368; EF:CS; MA:T3 / FRK: 0,3444; EF:CS; MA:T2,T3 / GBE: 0,6257; EF:CR; MA:T2 / GRC: 0,1209; EF:D; MA:T2 / IRL: 0,0051; EF:D; MA:T1 / ITA: 0,5592; EF:CR,D; MA:T3 / LUX: NO; EF:NA; MA:NA / NLD: 0,6337; EF:CS; MA:T2 / PRT: 0,0950; EF:CR,D; MA:T2 / SWE: 0,0359;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075; EF:CS; MA:T2 / BEL: 0,1149; EF:CR,D,PS; MA:CS,T1 / DEU: 3,71; EF:CS; MA:T2 / DNM: 0,0298; EF:CS; MA:CR / ESP: 0,4281; EF:CR; MA:T2 / FIN: 0,0033; EF:CS; MA:T3 / FRK: 2,21; EF:CS; MA:T2,T3 / GBE: 9,08; EF:CR,CS; MA:T2 / GRC: 0,0019; EF:D; MA:T2 / IRL: 0,0008; EF:D; MA:T1 / ITA: 4,11; EF:CR,D; MA:T3 / LUX: NO; EF:NA; MA:NA / NLD: 0,6945; EF:CS; MA:T2 / PRT: 0,0032; EF:CR,D; MA:T2 / SWE: 0,0048;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1</xdr:colOff>
                <xdr:row>11</xdr:row>
                <xdr:rowOff>9</xdr:rowOff>
              </xdr:to>
            </anchor>
          </commentPr>
        </mc:Choice>
        <mc:Fallback/>
      </mc:AlternateContent>
    </comment>
    <comment ref="C13"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22</xdr:colOff>
                <xdr:row>12</xdr:row>
                <xdr:rowOff>9</xdr:rowOff>
              </xdr:to>
            </anchor>
          </commentPr>
        </mc:Choice>
        <mc:Fallback/>
      </mc:AlternateContent>
    </comment>
    <comment ref="C14" authorId="0">
      <text>
        <r>
          <rPr>
            <b val="true"/>
            <sz val="8"/>
            <color rgb="FF000000"/>
            <rFont val="Tahoma"/>
            <family val="2"/>
          </rPr>
          <t xml:space="preserve">AUT: 0,0345; EF:CS; MA:T2 / BEL: 1,39; EF:CS,D; MA:T1 / DEU: 2,58; EF:CR,CS; MA:CS / DNM: 0,0028; EF:CS; MA:CR / ESP: 0,4602; EF:CR,CS; MA:T2 / FIN: 0,0239; EF:CS; MA:T3 / FRK: 5,28; EF:CS; MA:T2,T3 / GBE: 10,91; EF:CR,CS; MA:T2 / GRC: 0,0113; EF:D; MA:T2 / IRL: 0,0004; EF:D; MA:T1 / ITA: 3,90; EF:CR,D; MA:T2 / LUX: 0,0293; EF:D; MA:T1 / NLD: 0,1625; EF:CS; MA:T2 / PRT: 0,0123; EF:CR,D; MA:T2 / SWE: 0,023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0</xdr:colOff>
                <xdr:row>13</xdr:row>
                <xdr:rowOff>9</xdr:rowOff>
              </xdr:to>
            </anchor>
          </commentPr>
        </mc:Choice>
        <mc:Fallback/>
      </mc:AlternateContent>
    </comment>
    <comment ref="C15" authorId="0">
      <text>
        <r>
          <rPr>
            <b val="true"/>
            <sz val="8"/>
            <color rgb="FF000000"/>
            <rFont val="Tahoma"/>
            <family val="2"/>
          </rPr>
          <t xml:space="preserve">AUT: 0,0045; EF:CS; MA:T2 / BEL: 0,0407; EF:D; MA:T1 / DEU: 0,0173; EF:CS; MA:CS / DNM: 0,0003; EF:CS; MA:CR / ESP: 0,1002; EF:CR,CS; MA:T2 / FIN: 0,0017; EF:CS; MA:T3 / FRK: 0,1061; EF:CS; MA:T2,T3 / GBE: 0,0874; EF:CR,CS; MA:T2 / GRC: 0,0240; EF:D; MA:T2 / IRL: 0,0481; EF:D; MA:T1 / ITA: 0,0168; EF:CR,D; MA:T2 / LUX: 0,0007; EF:D; MA:T1 / NLD: 0,0261; EF:CS; MA: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597; EF:CS; MA:T2 / BEL: 0,5019; EF:CR,D; MA:T1 / DEU: IE,NO; EF:NA; MA:NA / DNM: 0,0119; EF:CS,D; MA:CR / ESP: 1,80; EF:CR,CS; MA:T2 / FIN: 0,0286; EF:CS; MA:T3 / FRK: 0,9132; EF:CS; MA:T2,T3 / GBE: 0,9259; EF:CR,CS; MA:T2 / GRC: 0,0192; EF:D; MA:T2 / IRL: 0,0110; EF:D; MA:T1 / ITA: 0,6414; EF:CR,D; MA:T2 / LUX: 0,0048; EF:D; MA:T1 / NLD: 1,12; EF:CS; MA:T2 / PRT: 0,1008; EF:CR,D; MA:T2 / SWE: 0,0593;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3</xdr:colOff>
                <xdr:row>15</xdr:row>
                <xdr:rowOff>9</xdr:rowOff>
              </xdr:to>
            </anchor>
          </commentPr>
        </mc:Choice>
        <mc:Fallback/>
      </mc:AlternateContent>
    </comment>
    <comment ref="C17" authorId="0">
      <text>
        <r>
          <rPr>
            <b val="true"/>
            <sz val="8"/>
            <color rgb="FF000000"/>
            <rFont val="Tahoma"/>
            <family val="2"/>
          </rPr>
          <t xml:space="preserve">AUT: 0,1487; EF:CS; MA:T2 / BEL: 0,1233; EF:CS,D; MA:T1 / DEU: 0,0462; EF:CS; MA:CS / DNM: 0,0040; EF:CS,D; MA:CR / ESP: 1,81; EF:CR,CS; MA:T2 / FIN: 0,3219; EF:CS; MA:T3 / FRK: 1,45; EF:CS; MA:T2,T3 / GBE: 0,2605; EF:CR,CS; MA:T2 / GRC: 0,0112; EF:D; MA:T2 / IRL: 0,0021; EF:D; MA:T1 / ITA: 0,1010; EF:CR,D; MA:T2 / LUX: IE,NO; EF:NA; MA:NA / NLD: 0,1754; EF:CS; MA:T2 / PRT: 0,7282;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14</xdr:colOff>
                <xdr:row>16</xdr:row>
                <xdr:rowOff>9</xdr:rowOff>
              </xdr:to>
            </anchor>
          </commentPr>
        </mc:Choice>
        <mc:Fallback/>
      </mc:AlternateContent>
    </comment>
    <comment ref="C18" authorId="0">
      <text>
        <r>
          <rPr>
            <b val="true"/>
            <sz val="8"/>
            <color rgb="FF000000"/>
            <rFont val="Tahoma"/>
            <family val="2"/>
          </rPr>
          <t xml:space="preserve">AUT: 0,0217; EF:CS; MA:T2 / BEL: 0,1342; EF:D; MA:T1 / DEU: 0,0742; EF:CS; MA:CS / DNM: 0,0543; EF:CS; MA:CR / ESP: 1,30; EF:CR,CS; MA:T2 / FIN: 0,0290; EF:CS; MA:T3 / FRK: 0,5498; EF:CS; MA:T2,T3 / GBE: 0,5152; EF:CR,CS; MA:T2 / GRC: 0,2330; EF:D; MA:T2 / IRL: 0,0475; EF:D; MA:T1 / ITA: 0,1301; EF:CR,D; MA:T2 / LUX: 0,0009; EF:D; MA:T1 / NLD: 0,5489; EF:CS; MA:T2 / PRT: 0,1045; EF:CR,D; MA:T2 / SWE: 0,0247;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15</xdr:colOff>
                <xdr:row>17</xdr:row>
                <xdr:rowOff>9</xdr:rowOff>
              </xdr:to>
            </anchor>
          </commentPr>
        </mc:Choice>
        <mc:Fallback/>
      </mc:AlternateContent>
    </comment>
    <comment ref="C20" authorId="0">
      <text>
        <r>
          <rPr>
            <b val="true"/>
            <sz val="8"/>
            <color rgb="FF000000"/>
            <rFont val="Tahoma"/>
            <family val="2"/>
          </rPr>
          <t xml:space="preserve">AUT: 0,1628; EF:CS; MA:T2,T3 / BEL: 0,7782; EF:D,PS; MA:T1 / DEU: 4,19; EF:CS; MA:CS / DNM: 0,8106; EF:CR,CS,D; MA:CR / ESP: 4,18; EF:CR,CS; MA:T2,T3 / FIN: 0,3046; EF:CS; MA:M,T3 / FRK: 2,00; EF:CS; MA:T2,T3 / GBE: 4,03; EF:CR,CS,D; MA:T1,T2 / GRC: 0,1508; EF:D; MA:T2 / IRL: 0,1527; EF:D; MA:T1 / ITA: 1,90; EF:CR,D; MA:T2 / LUX: 0,0484; EF:D; MA:T1 / NLD: 0,9195; EF:CS; MA:T2 / PRT: 1,06; EF:CR,D,OTH; MA:T2 / SWE: 1,29;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40</xdr:colOff>
                <xdr:row>19</xdr:row>
                <xdr:rowOff>9</xdr:rowOff>
              </xdr:to>
            </anchor>
          </commentPr>
        </mc:Choice>
        <mc:Fallback/>
      </mc:AlternateContent>
    </comment>
    <comment ref="C21"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39</xdr:colOff>
                <xdr:row>20</xdr:row>
                <xdr:rowOff>9</xdr:rowOff>
              </xdr:to>
            </anchor>
          </commentPr>
        </mc:Choice>
        <mc:Fallback/>
      </mc:AlternateContent>
    </comment>
    <comment ref="C22" authorId="0">
      <text>
        <r>
          <rPr>
            <b val="true"/>
            <sz val="8"/>
            <color rgb="FF000000"/>
            <rFont val="Tahoma"/>
            <family val="2"/>
          </rPr>
          <t xml:space="preserve">AUT: 0,0040; EF:CR,D; MA:CS,T1 / BEL: 0,0018; EF:CR,D; MA:M,T1 / DEU: 0,0857; EF:CS; MA:CS,T1,T3; COMM / DNM: 0,0071; EF:OTH; MA:OTH / ESP: 0,0625; EF:CS; MA:CS,T1 / FIN: 0,0135; EF:D; MA:M / FRK: 0,1339; EF:CS; MA:T2 / GBE: 0,1018; EF:CR,D; MA:T3 / GRC: 0,0172; EF:CR,D; MA:T1,T2 / IRL: 0,0010; EF:D; MA:T2 / ITA: 0,0397; EF:CR; MA:T1,T2 / LUX: 0,0000; EF:D; MA:T1 / NLD: 0,0070; EF:D; MA:T2 / PRT: 0,0509; EF:CR,OTH; MA:T2 / SWE: 0,0124;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51</xdr:colOff>
                <xdr:row>21</xdr:row>
                <xdr:rowOff>9</xdr:rowOff>
              </xdr:to>
            </anchor>
          </commentPr>
        </mc:Choice>
        <mc:Fallback/>
      </mc:AlternateContent>
    </comment>
    <comment ref="C23" authorId="0">
      <text>
        <r>
          <rPr>
            <b val="true"/>
            <sz val="8"/>
            <color rgb="FF000000"/>
            <rFont val="Tahoma"/>
            <family val="2"/>
          </rPr>
          <t xml:space="preserve">AUT: 2,45; EF:CS; MA:CS,M / BEL: 4,48; EF:CR,CS; MA:M,T2 / DEU: 28,47; EF:CS,M; MA:T1,T3; COMM / DNM: 2,15; EF:OTH; MA:OTH / ESP: 13,95; EF:CR; MA:CR,CS,T3 / FIN: 3,08; EF:CS,D; MA:M,T1 / FRK: 27,76; EF:CS; MA:T3 / GBE: 19,52; EF:CS; MA:T3 / GRC: 5,09; EF:M; MA:M / IRL: 1,75; EF:M; MA:T3 / ITA: 37,13; EF:CS; MA:M / LUX: 0,7204; EF:D; MA:T3 / NLD: 4,70; EF:CS; MA:T3 / PRT: 4,09; EF:CR; MA:T3 / SWE: 6,41;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12</xdr:colOff>
                <xdr:row>22</xdr:row>
                <xdr:rowOff>9</xdr:rowOff>
              </xdr:to>
            </anchor>
          </commentPr>
        </mc:Choice>
        <mc:Fallback/>
      </mc:AlternateContent>
    </comment>
    <comment ref="C24" authorId="0">
      <text>
        <r>
          <rPr>
            <b val="true"/>
            <sz val="8"/>
            <color rgb="FF000000"/>
            <rFont val="Tahoma"/>
            <family val="2"/>
          </rPr>
          <t xml:space="preserve">AUT: 0,0065; EF:CS; MA:CS / BEL: 0,0105; EF:CR,D; MA:M,T1 / DEU: 0,0771; EF:CS; MA:T2; COMM / DNM: 0,0121; EF:OTH; MA:OTH / ESP: 0,0183; EF:CR; MA:T2 / FIN: 0,0104; EF:CS; MA:M / FRK: 0,0446; EF:CS; MA:T1 / GBE: 0,1429; EF:CR; MA:T2 / GRC: 0,0762; EF:CR; MA:CR / IRL: 0,0071; EF:D; MA:T1 / ITA: 0,0229; EF:CR; MA:D / LUX: 0,0012; EF:D; MA:T1 / NLD: 0,0071; EF:D; MA:CS / PRT: 0,0103; EF:CR,D; MA:T1 / SWE: 0,0030;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67; EF:CS; MA:CS / BEL: 0,0171; EF:CR,D; MA:M,T1 / DEU: 0,0445; EF:CS; MA:T1; COMM / DNM: 0,0377; EF:CR,OTH; MA:CR,OTH / ESP: 0,0635; EF:CS,OTH; MA:T2 / FIN: 0,2408; EF:CS; MA:M,T3 / FRK: 0,7328; EF:CS; MA:T1 / GBE: 0,1181; EF:CR; MA:T2 / GRC: 0,1388; EF:CR,D; MA:CR,T1 / IRL: 0,0100; EF:D; MA:T1 / ITA: 1,58; EF:CR; MA:T1,T2 / LUX: 0,0003; EF:D; MA:T1 / NLD: 0,0293; EF:D; MA:T2 / PRT: 0,0040; EF:CR; MA:CR / SWE: 0,1008;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2</xdr:colOff>
                <xdr:row>24</xdr:row>
                <xdr:rowOff>9</xdr:rowOff>
              </xdr:to>
            </anchor>
          </commentPr>
        </mc:Choice>
        <mc:Fallback/>
      </mc:AlternateContent>
    </comment>
    <comment ref="C27" authorId="0">
      <text>
        <r>
          <rPr>
            <b val="true"/>
            <sz val="8"/>
            <color rgb="FF000000"/>
            <rFont val="Tahoma"/>
            <family val="2"/>
          </rPr>
          <t xml:space="preserve">AUT: 0,0063; EF:CS; MA:T2 / BEL: 0,0779; EF:D; MA:T1 / DEU: 0,2825; EF:CS; MA:T1 / DNM: NO; EF:NA; MA:NA / ESP: 0,0025; EF:CR; MA:T2 / FIN: 0,2554; EF:CS,D; MA:M,T3 / FRK: 0,2578; EF:CS; MA:T2,T3 / GBE: 0,0152; EF:CR; MA:T2 / GRC: NO; EF:NA; MA:NA / IRL: 0,0089; EF:CR; MA:T1 / ITA: 0,0193; EF:CR; MA:T2 / LUX: NA; EF:NA; MA:NA / NLD: IE,NO; EF:NA; MA:NA / PRT: IE; EF:NA; MA:NA / SWE: 0,0333;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7</xdr:colOff>
                <xdr:row>26</xdr:row>
                <xdr:rowOff>9</xdr:rowOff>
              </xdr:to>
            </anchor>
          </commentPr>
        </mc:Choice>
        <mc:Fallback/>
      </mc:AlternateContent>
    </comment>
    <comment ref="D9"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55</xdr:colOff>
                <xdr:row>8</xdr:row>
                <xdr:rowOff>9</xdr:rowOff>
              </xdr:to>
            </anchor>
          </commentPr>
        </mc:Choice>
        <mc:Fallback/>
      </mc:AlternateContent>
    </comment>
    <comment ref="D10" authorId="0">
      <text>
        <r>
          <rPr>
            <b val="true"/>
            <sz val="8"/>
            <color rgb="FF000000"/>
            <rFont val="Tahoma"/>
            <family val="2"/>
          </rPr>
          <t xml:space="preserve">AUT: 0,1315; EF:CS; MA:T2 / BEL: 0,2137; EF:CS,D; MA:CS,T1 / DEU: 10,73; EF:CS; MA:T2 / DNM: 0,3740; EF:CS,D; MA:CR / ESP: 1,50; EF:CR,D,OTH; MA:T2 / FIN: 0,6496; EF:CS; MA:T3 / FRK: 1,52; EF:CS; MA:T2,T3 / GBE: 3,06; EF:CS,D,PS; MA:CS,OTH,T1,T2 / GRC: 0,5204; EF:D; MA:T2 / IRL: 0,2620; EF:D; MA:T1,T2 / ITA: 0,9273; EF:CR,D; MA:T3 / LUX: 0,0042; EF:D; MA:T1 / NLD: 0,5520; EF:CS,D; MA:T1,T2 / PRT: 0,1858; EF:CR,D; MA:T2 / SWE: 1,0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1</xdr:colOff>
                <xdr:row>9</xdr:row>
                <xdr:rowOff>9</xdr:rowOff>
              </xdr:to>
            </anchor>
          </commentPr>
        </mc:Choice>
        <mc:Fallback/>
      </mc:AlternateContent>
    </comment>
    <comment ref="D11" authorId="0">
      <text>
        <r>
          <rPr>
            <b val="true"/>
            <sz val="8"/>
            <color rgb="FF000000"/>
            <rFont val="Tahoma"/>
            <family val="2"/>
          </rPr>
          <t xml:space="preserve">AUT: 0,0172; EF:CS; MA:T2 / BEL: 0,5184; EF:CS; MA:CS / DEU: 0,2150; EF:CS; MA:T2 / DNM: 0,0075; EF:D; MA:CR / ESP: 0,3425; EF:CR,OTH; MA:T2 / FIN: 0,0596; EF:CS; MA:T3 / FRK: 0,3800; EF:CS; MA:T2,T3 / GBE: 0,3997; EF:D; MA:T2 / GRC: 0,0242; EF:D; MA:T2 / IRL: 0,0007; EF:D; MA:T1 / ITA: 0,5627; EF:CR,D; MA:T3 / LUX: NO; EF:NA; MA:NA / NLD: 0,0482; EF:D; MA:T1 / PRT: 0,0348; EF:CR,D; MA:T2 / SWE: 0,075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05; EF:CS; MA:T2 / BEL: 0,0017; EF:D; MA:T1 / DEU: 1,04; EF:CS; MA:T2 / DNM: 0,0437; EF:D; MA:CR / ESP: 0,0212; EF:CR,D,OTH; MA:T2 / FIN: 0,0033; EF:CS; MA:T3 / FRK: 0,0860; EF:CS; MA:T2,T3 / GBE: 1,42; EF:CS,D; MA:T2 / GRC: 0,0002; EF:D; MA:T2 / IRL: 0,0006; EF:D; MA:T1 / ITA: 0,1231; EF:CR,D; MA:T3 / LUX: NO; EF:NA; MA:NA / NLD: 0,0022; EF:D; MA:T1 / PRT: 0,0012; EF:CR,D; MA:T2 / SWE: 0,0096;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0</xdr:colOff>
                <xdr:row>11</xdr:row>
                <xdr:rowOff>9</xdr:rowOff>
              </xdr:to>
            </anchor>
          </commentPr>
        </mc:Choice>
        <mc:Fallback/>
      </mc:AlternateContent>
    </comment>
    <comment ref="D13"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481; EF:CS; MA:T2 / BEL: 0,0174; EF:D; MA:T1 / DEU: 0,3966; EF:CS; MA:CS / DNM: 0,0002; EF:D; MA:CR / ESP: 0,1855; EF:D,OTH; MA:T2 / FIN: 0,0265; EF:CS; MA:T3 / FRK: 0,2075; EF:CS; MA:T2,T3 / GBE: 0,4073; EF:CR,CS,D; MA:T2 / GRC: 0,0023; EF:D; MA:T2 / IRL: 0,0001; EF:D; MA:T1 / ITA: 0,3503; EF:CR,D; MA:T2 / LUX: 0,0111; EF:D; MA:T1 / NLD: 0,0054; EF:D; MA:T1 / PRT: 0,0056; EF:CR,D; MA:T2 / SWE: 0,0508;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2; EF:CS; MA:T2 / BEL: 0,0038; EF:D; MA:T1 / DEU: 0,0236; EF:CS; MA:CS / DNM: 0,0004; EF:D; MA:CR / ESP: 0,0676; EF:D,OTH; MA:T2 / FIN: 0,0020; EF:CS; MA:T3 / FRK: 0,0652; EF:CS; MA:T2,T3 / GBE: 0,0270; EF:CS,D; MA:T2 / GRC: 0,0079; EF:D; MA:T2 / IRL: 0,0095; EF:D; MA:T1 / ITA: 0,0173; EF:CR,D; MA:T2 / LUX: 0,0001; EF:D; MA:T1 / NLD: 0,0005; EF:D; MA:T1 / PRT: IE,NO; EF:NA; MA:NA / SWE: 0,0035;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204; EF:CS; MA:T2 / BEL: 0,0230; EF:D; MA:T1 / DEU: IE,NO; EF:NA; MA:NA / DNM: 0,0115; EF:D; MA:CR / ESP: 0,1528; EF:D,OTH; MA:T2 / FIN: 0,1111; EF:CS; MA:T3 / FRK: 0,6500; EF:CS; MA:T2,T3 / GBE: 0,1383; EF:CS,D; MA:T2 / GRC: 0,0118; EF:D; MA:T2 / IRL: 0,0018; EF:D; MA:T1 / ITA: 0,2648; EF:CR,D; MA:T2 / LUX: 0,0050; EF:D; MA:T1 / NLD: 0,0274; EF:CS,D; MA:T1 / PRT: 0,0292; EF:CR,D; MA:T2 / SWE: 0,060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806; EF:CS; MA:T2 / BEL: 0,0117; EF:D; MA:T1 / DEU: 0,0166; EF:CS; MA:CS / DNM: 0,0013; EF:D; MA:CR / ESP: 0,2011; EF:D,OTH; MA:T2 / FIN: 0,3652; EF:CS; MA:T3 / FRK: 0,3952; EF:CS; MA:T2,T3 / GBE: 0,0462; EF:CS,D; MA:T2 / GRC: 0,0040; EF:D; MA:T2 / IRL: 0,0003; EF:D; MA:T1 / ITA: 0,0885; EF:CR,D; MA:T2 / LUX: IE,NO; EF:NA; MA:NA / NLD: 0,0028; EF:D; MA:T1 / PRT: 0,0567; EF:CR,D; MA:T2 / SWE: 0,42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43; EF:CS; MA:T2 / BEL: 0,0119; EF:D; MA:T1 / DEU: 0,0567; EF:CS; MA:CS / DNM: 0,0290; EF:D; MA:CR / ESP: 0,1259; EF:D,OTH; MA:T2 / FIN: 0,0224; EF:CS; MA:T3 / FRK: 0,3668; EF:CS; MA:T2,T3 / GBE: 0,0796; EF:CS,D; MA:T2 / GRC: 0,0361; EF:D; MA:T2 / IRL: 0,0082; EF:D; MA:T1 / ITA: 0,0531; EF:CR,D; MA:T2 / LUX: 0,0039; EF:D; MA:T1 / NLD: 0,0093; EF:D; MA:T1 / PRT: 0,0277; EF:CR,D; MA:T2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2020; EF:CS; MA:T2,T3 / BEL: 0,2063; EF:D,PS; MA:T1 / DEU: 2,63; EF:CS; MA:CS / DNM: 0,1068; EF:CR,D; MA:CR / ESP: 0,8606; EF:CR,D,OTH; MA:T2,T3 / FIN: 0,0769; EF:CS,D; MA:M,T3 / FRK: 0,9198; EF:CS; MA:T2,T3 / GBE: 4,26; EF:CS,D; MA:T1,T2 / GRC: 0,1085; EF:D; MA:T2 / IRL: 0,0227; EF:D; MA:T1 / ITA: 3,70; EF:CR,D; MA:T2 / LUX: 0,0324; EF:D; MA:T1 / NLD: 0,0329; EF:D; MA:T1 / PRT: 0,1379; EF:CR,D; MA:T2 / SWE: 1,19;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2</xdr:colOff>
                <xdr:row>19</xdr:row>
                <xdr:rowOff>9</xdr:rowOff>
              </xdr:to>
            </anchor>
          </commentPr>
        </mc:Choice>
        <mc:Fallback/>
      </mc:AlternateContent>
    </comment>
    <comment ref="D21"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29</xdr:colOff>
                <xdr:row>20</xdr:row>
                <xdr:rowOff>9</xdr:rowOff>
              </xdr:to>
            </anchor>
          </commentPr>
        </mc:Choice>
        <mc:Fallback/>
      </mc:AlternateContent>
    </comment>
    <comment ref="D22" authorId="0">
      <text>
        <r>
          <rPr>
            <b val="true"/>
            <sz val="8"/>
            <color rgb="FF000000"/>
            <rFont val="Tahoma"/>
            <family val="2"/>
          </rPr>
          <t xml:space="preserve">AUT: 0,0027; EF:CR,D; MA:CS,T1 / BEL: 0,0003; EF:CR,D; MA:M,T1 / DEU: 0,0721; EF:CS; MA:CS,T1,T3; COMM / DNM: 0,0108; EF:OTH; MA:OTH / ESP: 0,0893; EF:D; MA:T1 / FIN: 0,0138; EF:D; MA:M / FRK: 0,1902; EF:CS; MA:T2 / GBE: 0,0463; EF:D; MA:T3 / GRC: 0,0346; EF:CR,D; MA:T1,T2 / IRL: 0,0020; EF:D; MA:T2 / ITA: 0,0579; EF:CR; MA:T1,T2 / LUX: 0,0000; EF:D; MA:T1 / NLD: 0,0007; EF:D; MA:T2 / PRT: 0,0063; EF:D; MA:T2 / SWE: 0,0391;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7</xdr:col>
                <xdr:colOff>7</xdr:colOff>
                <xdr:row>21</xdr:row>
                <xdr:rowOff>9</xdr:rowOff>
              </xdr:to>
            </anchor>
          </commentPr>
        </mc:Choice>
        <mc:Fallback/>
      </mc:AlternateContent>
    </comment>
    <comment ref="D23" authorId="0">
      <text>
        <r>
          <rPr>
            <b val="true"/>
            <sz val="8"/>
            <color rgb="FF000000"/>
            <rFont val="Tahoma"/>
            <family val="2"/>
          </rPr>
          <t xml:space="preserve">AUT: 0,8307; EF:CS; MA:CS,M / BEL: 1,25; EF:CR,CS; MA:M,T2 / DEU: 5,60; EF:CS,M; MA:T1,T3; COMM / DNM: 0,4457; EF:OTH; MA:OTH / ESP: 3,14; EF:CR; MA:CR,CS,T3 / FIN: 0,5379; EF:CS,D; MA:M,T1 / FRK: 6,38; EF:CS; MA:T3 / GBE: 4,79; EF:CS; MA:T3 / GRC: 1,05; EF:M; MA:M / IRL: 0,2764; EF:M; MA:T3 / ITA: 13,01; EF:CS; MA:M / LUX: 0,1840; EF:D; MA:T3 / NLD: 1,62; EF:CS; MA:T2 / PRT: 1,26; EF:CR; MA:T3 / SWE: 0,6832;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2</xdr:colOff>
                <xdr:row>22</xdr:row>
                <xdr:rowOff>9</xdr:rowOff>
              </xdr:to>
            </anchor>
          </commentPr>
        </mc:Choice>
        <mc:Fallback/>
      </mc:AlternateContent>
    </comment>
    <comment ref="D24" authorId="0">
      <text>
        <r>
          <rPr>
            <b val="true"/>
            <sz val="8"/>
            <color rgb="FF000000"/>
            <rFont val="Tahoma"/>
            <family val="2"/>
          </rPr>
          <t xml:space="preserve">AUT: 0,0465; EF:CS; MA:CS / BEL: 0,0330; EF:CR,D; MA:T1 / DEU: 0,0309; EF:CS; MA:T2; COMM / DNM: 0,0081; EF:OTH; MA:OTH / ESP: 0,0088; EF:CR; MA:T2 / FIN: 0,0049; EF:CS; MA:M / FRK: 0,0155; EF:CS; MA:T1 / GBE: 0,5475; EF:CR; MA:T2 / GRC: 0,0525; EF:CR; MA:CR / IRL: 0,0489; EF:D; MA:T1 / ITA: 0,1576; EF:CR; MA:D / LUX: 0,0083; EF:D; MA:T1 / NLD: 0,0009; EF:D; MA:CS / PRT: 0,0315; EF:CR,D; MA:T1 / SWE: 0,0268;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1</xdr:colOff>
                <xdr:row>23</xdr:row>
                <xdr:rowOff>9</xdr:rowOff>
              </xdr:to>
            </anchor>
          </commentPr>
        </mc:Choice>
        <mc:Fallback/>
      </mc:AlternateContent>
    </comment>
    <comment ref="D25" authorId="0">
      <text>
        <r>
          <rPr>
            <b val="true"/>
            <sz val="8"/>
            <color rgb="FF000000"/>
            <rFont val="Tahoma"/>
            <family val="2"/>
          </rPr>
          <t xml:space="preserve">AUT: 0,0020; EF:CS; MA:CS / BEL: 0,0518; EF:CR,D; MA:T1 / DEU: 0,0171; EF:CS; MA:T1; COMM / DNM: 0,0542; EF:OTH; MA:OTH / ESP: 0,0332; EF:CR; MA:T2 / FIN: 0,0114; EF:CS,D; MA:M,T3 / FRK: 0,0337; EF:CS; MA:T1 / GBE: 0,0586; EF:D; MA:T2 / GRC: 0,3344; EF:CR,D; MA:CR,T1 / IRL: 0,0029; EF:D; MA:T1 / ITA: 0,1394; EF:CR; MA:T1,T2 / LUX: 0,0000; EF:D; MA:T1 / NLD: 0,0035; EF:D; MA:T2 / PRT: 0,0063; EF:CR; MA:CR / SWE: 0,0208;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7</xdr:colOff>
                <xdr:row>24</xdr:row>
                <xdr:rowOff>9</xdr:rowOff>
              </xdr:to>
            </anchor>
          </commentPr>
        </mc:Choice>
        <mc:Fallback/>
      </mc:AlternateContent>
    </comment>
    <comment ref="D27" authorId="0">
      <text>
        <r>
          <rPr>
            <b val="true"/>
            <sz val="8"/>
            <color rgb="FF000000"/>
            <rFont val="Tahoma"/>
            <family val="2"/>
          </rPr>
          <t xml:space="preserve">AUT: 0,0004; EF:CS; MA:T2 / BEL: 0,0073; EF:D; MA:T1 / DEU: 0,1043; EF:CS; MA:T1 / DNM: NO; EF:NA; MA:NA / ESP: 0,0059; EF:OTH; MA:T2 / FIN: 0,0148; EF:CS,D; MA:M,T3 / FRK: 0,0190; EF:CS; MA:T2,T3 / GBE: 0,1219; EF:D; MA:T2 / GRC: NO; EF:NA; MA:NA / IRL: 0,0036; EF:CR; MA:T1 / ITA: 0,0232; EF:CR; MA:T2 / LUX: NA; EF:NA; MA:NA / NLD: IE,NO; EF:NA; MA:NA / PRT: IE; EF:NA; MA:NA / SWE: 0,0896;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4</xdr:colOff>
                <xdr:row>26</xdr:row>
                <xdr:rowOff>9</xdr:rowOff>
              </xdr:to>
            </anchor>
          </commentPr>
        </mc:Choice>
        <mc:Fallback/>
      </mc:AlternateContent>
    </comment>
    <comment ref="E9" authorId="0">
      <text>
        <r>
          <rPr>
            <b val="true"/>
            <sz val="8"/>
            <color rgb="FF000000"/>
            <rFont val="Tahoma"/>
            <family val="2"/>
          </rPr>
          <t xml:space="preserve">AUT: 11,92 / BEL: 57,60 / DEU: 297,47 / DNM: 85,73 / ESP: 311,26 / FIN: 47,10 / FRK: 153,87 / GBE: 462,48 / GRC: 90,42 / IRL: 40,87 / ITA: 286,85 / LUX: NE,NO; EF:NA; MA:NA / NLD: 70,61 / PRT: 67,45 / SWE: 14,3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7,70 / BEL: 48,03 / DEU: 243,21 / DNM: 79,15 / ESP: 281,13 / FIN: 42,26 / FRK: 123,22 / GBE: 361,82 / GRC: 85,97 / IRL: 40,20 / ITA: 242,50 / LUX: NE; EF:NA; MA:NA; COMM / NLD: 48,18 / PRT: 61,18 / SWE: 12,0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47 / BEL: 8,27 / DEU: 26,70 / DNM: 1,64 / ESP: 24,38 / FIN: 4,36 / FRK: 23,02 / GBE: 31,70 / GRC: 4,13 / IRL: 0,6249 / ITA: 33,20 / LUX: NO; EF:NA; MA:NA / NLD: 13,36 / PRT: 6,09 / SWE: 1,8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7505 / BEL: 1,30 / DEU: 27,56 / DNM: 4,94 / ESP: 5,75 / FIN: 0,4880 / FRK: 7,63 / GBE: 68,96 / GRC: 0,3101 / IRL: 0,0413 / ITA: 11,15 / LUX: NO; EF:NA; MA:NA / NLD: 9,06 / PRT: 0,1734 / SWE: 0,47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9</xdr:colOff>
                <xdr:row>11</xdr:row>
                <xdr:rowOff>9</xdr:rowOff>
              </xdr:to>
            </anchor>
          </commentPr>
        </mc:Choice>
        <mc:Fallback/>
      </mc:AlternateContent>
    </comment>
    <comment ref="E13" authorId="0">
      <text>
        <r>
          <rPr>
            <b val="true"/>
            <sz val="8"/>
            <color rgb="FF000000"/>
            <rFont val="Tahoma"/>
            <family val="2"/>
          </rPr>
          <t xml:space="preserve">AUT: 32,18 / BEL: 71,53 / DEU: 132,78 / DNM: 28,14 / ESP: 210,31 / FIN: 44,86 / FRK: 192,65 / GBE: 346,09 / GRC: 25,56 / IRL: 11,62 / ITA: 197,12 / LUX: NE,NO; EF:NA; MA:NA / NLD: 64,52 / PRT: 47,97 / SWE: 39,7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90 / BEL: 17,17 / DEU: 36,41; EF:NA; MA:NA / DNM: 0,0864 / ESP: 12,72 / FIN: 2,82 / FRK: 19,20 / GBE: 38,17 / GRC: 0,5367 / IRL: 0,0293 / ITA: IE; EF:NA; MA:NA; COMM / LUX: NE; EF:NA; MA:NA; COMM / NLD: 7,58 / PRT: 0,8256 / SWE: 1,1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414 / BEL: 0,9966 / DEU: 1,91 / DNM: 0,0163 / ESP: 6,43 / FIN: 0,3243 / FRK: 2,75 / GBE: 2,60 / GRC: 2,70 / IRL: 3,24 / ITA: IE; EF:NA; MA:NA; COMM / LUX: NE; EF:NA; MA:NA; COMM / NLD: 0,8598 / PRT: IE / SWE: 0,088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31 / BEL: 10,35 / DEU: IE; EF:NA; MA:NA / DNM: 0,5566 / ESP: 15,44 / FIN: 2,03 / FRK: 34,85 / GBE: 26,97 / GRC: 1,31 / IRL: 0,6870 / ITA: IE; EF:NA; MA:NA; COMM / LUX: NO; EF:NA; MA:NA / NLD: 20,86 / PRT: 3,87 / SWE: 1,4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6</xdr:col>
                <xdr:colOff>57</xdr:colOff>
                <xdr:row>15</xdr:row>
                <xdr:rowOff>9</xdr:rowOff>
              </xdr:to>
            </anchor>
          </commentPr>
        </mc:Choice>
        <mc:Fallback/>
      </mc:AlternateContent>
    </comment>
    <comment ref="E17" authorId="0">
      <text>
        <r>
          <rPr>
            <b val="true"/>
            <sz val="8"/>
            <color rgb="FF000000"/>
            <rFont val="Tahoma"/>
            <family val="2"/>
          </rPr>
          <t xml:space="preserve">AUT: 6,56 / BEL: 2,59 / DEU: IE; EF:NA; MA:NA / DNM: 0,1819 / ESP: 13,30 / FIN: 20,27 / FRK: 15,13 / GBE: 7,09 / GRC: 0,6476 / IRL: 0,1428 / ITA: IE; EF:NA; MA:NA; COMM / LUX: NO; EF:NA; MA:NA / NLD: 2,22 / PRT: 3,83 / SWE: 6,7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6</xdr:col>
                <xdr:colOff>57</xdr:colOff>
                <xdr:row>16</xdr:row>
                <xdr:rowOff>9</xdr:rowOff>
              </xdr:to>
            </anchor>
          </commentPr>
        </mc:Choice>
        <mc:Fallback/>
      </mc:AlternateContent>
    </comment>
    <comment ref="E18" authorId="0">
      <text>
        <r>
          <rPr>
            <b val="true"/>
            <sz val="8"/>
            <color rgb="FF000000"/>
            <rFont val="Tahoma"/>
            <family val="2"/>
          </rPr>
          <t xml:space="preserve">AUT: 1,08 / BEL: 4,06 / DEU: 1,86 / DNM: 1,81 / ESP: 11,83 / FIN: 1,15 / FRK: 16,10 / GBE: 15,14 / GRC: 2,96 / IRL: 2,49 / ITA: IE; EF:NA; MA:NA; COMM / LUX: NO; EF:NA; MA:NA / NLD: 1,73 / PRT: 3,36 / SWE: 0,904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18</xdr:colOff>
                <xdr:row>17</xdr:row>
                <xdr:rowOff>9</xdr:rowOff>
              </xdr:to>
            </anchor>
          </commentPr>
        </mc:Choice>
        <mc:Fallback/>
      </mc:AlternateContent>
    </comment>
    <comment ref="E20" authorId="0">
      <text>
        <r>
          <rPr>
            <b val="true"/>
            <sz val="8"/>
            <color rgb="FF000000"/>
            <rFont val="Tahoma"/>
            <family val="2"/>
          </rPr>
          <t xml:space="preserve">AUT: 18,09 / BEL: 36,38 / DEU: 92,59 / DNM: 25,49 / ESP: 150,59 / FIN: 18,27 / FRK: 104,63 / GBE: 256,12 / GRC: 17,41 / IRL: 5,03 / ITA: 197,12 / LUX: NE; EF:NA; MA:NA / NLD: 31,27 / PRT: 36,09 / SWE: 29,40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10,43 / BEL: 181,76 / DEU: 1197,90 / DNM: 107,81 / ESP: 606,43 / FIN: 118,57 / FRK: 1072,12 / GBE: 989,41 / GRC: 186,55 / IRL: 57,58 / ITA: 1042,96 / LUX: NA,NE; EF:NA; MA:NA / NLD: 180,02 / PRT: 102,71 / SWE: 133,5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2268 / BEL: 0,0254 / DEU: 8,63; MA:T1,T3; COMM / DNM: 0,9980 / ESP: 13,64 / FIN: 1,12 / FRK: 14,05 / GBE: 5,14 / GRC: 3,74 / IRL: 0,2612 / ITA: 9,28 / LUX: NE; EF:NA; MA:NA; COMM / NLD: 2,09 / PRT: 1,41 / SWE: 2,75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0</xdr:colOff>
                <xdr:row>21</xdr:row>
                <xdr:rowOff>9</xdr:rowOff>
              </xdr:to>
            </anchor>
          </commentPr>
        </mc:Choice>
        <mc:Fallback/>
      </mc:AlternateContent>
    </comment>
    <comment ref="E23" authorId="0">
      <text>
        <r>
          <rPr>
            <b val="true"/>
            <sz val="8"/>
            <color rgb="FF000000"/>
            <rFont val="Tahoma"/>
            <family val="2"/>
          </rPr>
          <t xml:space="preserve">AUT: 108,07 / BEL: 170,81 / DEU: 1087,30; EF:CS; MA:T1,T3; COMM / DNM: 88,42 / ESP: 560,04 / FIN: 95,24 / FRK: 1032,84; EF:CS; MA:T3 / GBE: 905,18 / GRC: 148,31 / IRL: 54,27 / ITA: 921,61 / LUX: NE; EF:NA; MA:NA; COMM / NLD: 167,38 / PRT: 92,95 / SWE: 121,55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29</xdr:colOff>
                <xdr:row>22</xdr:row>
                <xdr:rowOff>9</xdr:rowOff>
              </xdr:to>
            </anchor>
          </commentPr>
        </mc:Choice>
        <mc:Fallback/>
      </mc:AlternateContent>
    </comment>
    <comment ref="E24" authorId="0">
      <text>
        <r>
          <rPr>
            <b val="true"/>
            <sz val="8"/>
            <color rgb="FF000000"/>
            <rFont val="Tahoma"/>
            <family val="2"/>
          </rPr>
          <t xml:space="preserve">AUT: 1,43 / BEL: 3,10 / DEU: 34,04; EF:NA,CS; MA:T2; COMM / DNM: 4,85 / ESP: 4,03 / FIN: 4,13 / FRK: 9,77 / GBE: 28,86 / GRC: 1,66 / IRL: 1,38 / ITA: 5,03 / LUX: NE; EF:NA; MA:NA; COMM / NLD: 1,87 / PRT: 2,66 / SWE: 1,3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686 / BEL: 7,82 / DEU: 23,91; EF:NA,CS; MA:T1; COMM / DNM: 13,54 / ESP: 28,19 / FIN: 11,20 / FRK: 9,79 / GBE: 45,22 / GRC: 32,83 / IRL: 1,40 / ITA: 104,27 / LUX: NE; EF:NA; MA:NA; COMM / NLD: 8,68 / PRT: 5,70 / SWE: 5,2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0,6297 / BEL: NE; EF:NA; MA:NA / DEU: 44,02 / DNM: NA; EF:NA; MA:NA / ESP: 0,5164 / FIN: 6,89 / FRK: 5,66 / GBE: 5,01 / GRC: NO; EF:NA; MA:NA / IRL: 0,2681 / ITA: 2,77 / LUX: NA; EF:NA; MA:NA / NLD: NO; EF:NA; MA:NA / PRT: IE; EF:NA; MA:NA / SWE: 2,7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2,47 / BEL: 10,14 / DEU: 120,99 / DNM: 11,45 / ESP: 19,14 / FIN: 7,86 / FRK: 40,76 / GBE: 75,11 / GRC: 39,74 / IRL: 4,54 / ITA: 53,24 / LUX: NE,NO; EF:NA; MA:NA / NLD: 9,91 / PRT: 2,38 / SWE: 20,00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67 / BEL: 3,67 / DEU: 103,05 / DNM: 11,17 / ESP: 12,65 / FIN: 7,06 / FRK: 15,76 / GBE: 44,78 / GRC: 39,29 / IRL: 3,78 / ITA: 21,43 / LUX: NE; EF:NA; MA:NA; COMM / NLD: 7,54 / PRT: 1,80 / SWE: 19,6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6</xdr:colOff>
                <xdr:row>9</xdr:row>
                <xdr:rowOff>9</xdr:rowOff>
              </xdr:to>
            </anchor>
          </commentPr>
        </mc:Choice>
        <mc:Fallback/>
      </mc:AlternateContent>
    </comment>
    <comment ref="F11" authorId="0">
      <text>
        <r>
          <rPr>
            <b val="true"/>
            <sz val="8"/>
            <color rgb="FF000000"/>
            <rFont val="Tahoma"/>
            <family val="2"/>
          </rPr>
          <t xml:space="preserve">AUT: 0,7420 / BEL: 5,23 / DEU: 2,08 / DNM: 0,1560 / ESP: 2,71 / FIN: 0,7355 / FRK: 6,01 / GBE: 8,07 / GRC: 0,4143 / IRL: 0,0369 / ITA: 4,14 / LUX: NO; EF:NA; MA:NA / NLD: 1,11 / PRT: 0,5613 / SWE: 0,342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500 / BEL: 1,24 / DEU: 15,86 / DNM: 0,1232 / ESP: 3,78 / FIN: 0,0655 / FRK: 18,98 / GBE: 22,26 / GRC: 0,0404 / IRL: 0,7223 / ITA: 27,66 / LUX: NO; EF:NA; MA:NA / NLD: 1,25 / PRT: 0,0194 / SWE: 0,0479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230,01 / BEL: 360,90 / DEU: 176,77 / DNM: 24,84 / ESP: 183,93 / FIN: 43,53 / FRK: 773,25 / GBE: 765,65 / GRC: 10,23 / IRL: 6,65 / ITA: 395,51 / LUX: NE,NO; EF:NA; MA:NA / NLD: 144,75 / PRT: 41,48 / SWE: 35,1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211,64 / BEL: 319,28 / DEU: 34,21; EF:NA; MA:NA / DNM: 0,0552 / ESP: 51,35 / FIN: 7,52 / FRK: 678,22 / GBE: 364,07 / GRC: 0,0548 / IRL: 0,0030 / ITA: IE; EF:NA; MA:NA; COMM / LUX: NE; EF:NA; MA:NA; COMM / NLD: 30,94 / PRT: 13,62 / SWE: 0,253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89 / BEL: 0,4850 / DEU: 0,4182 / DNM: 0,0047 / ESP: 0,6796 / FIN: 0,0062 / FRK: 1,59 / GBE: 0,9851 / GRC: 0,1595 / IRL: 0,1973 / ITA: IE; EF:NA; MA:NA; COMM / LUX: NE; EF:NA; MA:NA; COMM / NLD: 0,0555 / PRT: IE / SWE: 0,022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23</xdr:colOff>
                <xdr:row>14</xdr:row>
                <xdr:rowOff>9</xdr:rowOff>
              </xdr:to>
            </anchor>
          </commentPr>
        </mc:Choice>
        <mc:Fallback/>
      </mc:AlternateContent>
    </comment>
    <comment ref="F16" authorId="0">
      <text>
        <r>
          <rPr>
            <b val="true"/>
            <sz val="8"/>
            <color rgb="FF000000"/>
            <rFont val="Tahoma"/>
            <family val="2"/>
          </rPr>
          <t xml:space="preserve">AUT: 1,09 / BEL: 2,68 / DEU: IE; EF:NA; MA:NA / DNM: 0,0619 / ESP: 4,67 / FIN: 0,5529 / FRK: 7,93 / GBE: 9,50 / GRC: 0,1308 / IRL: 0,0651 / ITA: IE; EF:NA; MA:NA; COMM / LUX: NO; EF:NA; MA:NA / NLD: 35,42 / PRT: 0,9371 / SWE: 0,5936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8</xdr:col>
                <xdr:colOff>57</xdr:colOff>
                <xdr:row>15</xdr:row>
                <xdr:rowOff>9</xdr:rowOff>
              </xdr:to>
            </anchor>
          </commentPr>
        </mc:Choice>
        <mc:Fallback/>
      </mc:AlternateContent>
    </comment>
    <comment ref="F17" authorId="0">
      <text>
        <r>
          <rPr>
            <b val="true"/>
            <sz val="8"/>
            <color rgb="FF000000"/>
            <rFont val="Tahoma"/>
            <family val="2"/>
          </rPr>
          <t xml:space="preserve">AUT: 2,92 / BEL: 1,00 / DEU: IE; EF:NA; MA:NA / DNM: 0,0701 / ESP: 10,12 / FIN: 23,55 / FRK: 9,09 / GBE: 2,80 / GRC: 0,0705 / IRL: 0,0146 / ITA: IE; EF:NA; MA:NA; COMM / LUX: NO; EF:NA; MA:NA / NLD: 1,48 / PRT: 7,25 / SWE: 11,2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27</xdr:colOff>
                <xdr:row>16</xdr:row>
                <xdr:rowOff>9</xdr:rowOff>
              </xdr:to>
            </anchor>
          </commentPr>
        </mc:Choice>
        <mc:Fallback/>
      </mc:AlternateContent>
    </comment>
    <comment ref="F18" authorId="0">
      <text>
        <r>
          <rPr>
            <b val="true"/>
            <sz val="8"/>
            <color rgb="FF000000"/>
            <rFont val="Tahoma"/>
            <family val="2"/>
          </rPr>
          <t xml:space="preserve">AUT: 0,1344 / BEL: 0,9034 / DEU: 0,6170 / DNM: 0,4356 / ESP: 20,20 / FIN: 0,2869 / FRK: 5,55 / GBE: 5,56 / GRC: 4,48 / IRL: 0,2564 / ITA: IE; EF:NA; MA:NA; COMM / LUX: NO; EF:NA; MA:NA / NLD: 5,13 / PRT: 2,22 / SWE: 0,2957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4,17 / BEL: 36,56 / DEU: 141,53 / DNM: 24,21 / ESP: 96,91 / FIN: 11,62 / FRK: 70,86 / GBE: 382,73 / GRC: 5,33 / IRL: 6,12 / ITA: 395,51 / LUX: NE; EF:NA; MA:NA / NLD: 71,72 / PRT: 17,45 / SWE: 22,6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462,80 / BEL: 426,30 / DEU: 3280,29 / DNM: 346,94 / ESP: 1568,03 / FIN: 451,41 / FRK: 3960,96 / GBE: 5054,51 / GRC: 691,91 / IRL: 234,73 / ITA: 4983,94 / LUX: NA,NE; EF:NA; MA:NA / NLD: 499,19 / PRT: 448,31 / SWE: 722,9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07 / BEL: 0,5043 / DEU: 21,89; MA:T1,T3; COMM / DNM: 1,09 / ESP: 4,71 / FIN: 2,18 / FRK: 6,20 / GBE: 37,77 / GRC: 2,45 / IRL: 0,1307 / ITA: 2,55 / LUX: NE; EF:NA; MA:NA; COMM / NLD: 4,48 / PRT: 1,87 / SWE: 2,81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456,78 / BEL: 422,65 / DEU: 3205,07; EF:CS; MA:T1,T3; COMM / DNM: 337,82 / ESP: 1561,37 / FIN: 370,19 / FRK: 3782,27; EF:CS; MA:T3 / GBE: 4984,05 / GRC: 684,75 / IRL: 233,80 / ITA: 4774,25 / LUX: NE; EF:NA; MA:NA; COMM / NLD: 476,23 / PRT: 444,92 / SWE: 672,78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1</xdr:colOff>
                <xdr:row>22</xdr:row>
                <xdr:rowOff>9</xdr:rowOff>
              </xdr:to>
            </anchor>
          </commentPr>
        </mc:Choice>
        <mc:Fallback/>
      </mc:AlternateContent>
    </comment>
    <comment ref="F24" authorId="0">
      <text>
        <r>
          <rPr>
            <b val="true"/>
            <sz val="8"/>
            <color rgb="FF000000"/>
            <rFont val="Tahoma"/>
            <family val="2"/>
          </rPr>
          <t xml:space="preserve">AUT: 1,49 / BEL: 1,49 / DEU: 8,29; EF:NA,CS; MA:T2; COMM / DNM: 0,8829 / ESP: 1,09 / FIN: 0,5526 / FRK: 2,64 / GBE: 11,18 / GRC: 0,4494 / IRL: 0,4185 / ITA: 1,36 / LUX: NE; EF:NA; MA:NA; COMM / NLD: 0,3036 / PRT: 0,9366 / SWE: 0,157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6</xdr:colOff>
                <xdr:row>23</xdr:row>
                <xdr:rowOff>9</xdr:rowOff>
              </xdr:to>
            </anchor>
          </commentPr>
        </mc:Choice>
        <mc:Fallback/>
      </mc:AlternateContent>
    </comment>
    <comment ref="F25" authorId="0">
      <text>
        <r>
          <rPr>
            <b val="true"/>
            <sz val="8"/>
            <color rgb="FF000000"/>
            <rFont val="Tahoma"/>
            <family val="2"/>
          </rPr>
          <t xml:space="preserve">AUT: 2,41 / BEL: 1,66 / DEU: 4,45; EF:NA,CS; MA:T1; COMM / DNM: 7,15 / ESP: 0,8080 / FIN: 25,01 / FRK: 169,70 / GBE: 20,38 / GRC: 4,26 / IRL: 0,3567 / ITA: 204,98 / LUX: NE; EF:NA; MA:NA; COMM / NLD: 18,17 / PRT: 0,5854 / SWE: 24,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420 / BEL: NE; EF:NA; MA:NA / DEU: 40,58 / DNM: NA; EF:NA; MA:NA / ESP: 0,0497 / FIN: 53,47 / FRK: 0,1521 / GBE: 1,14 / GRC: NO; EF:NA; MA:NA / IRL: 0,0179 / ITA: 0,8078 / LUX: NA; EF:NA; MA:NA / NLD: NO; EF:NA; MA:NA / PRT: IE; EF:NA; MA:NA / SWE: 22,9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4102 / BEL: 1,93 / DEU: 9,06 / DNM: 3,54 / ESP: 7,78 / FIN: 0,6657 / FRK: 7,55 / GBE: 8,08 / GRC: 5,70 / IRL: 0,2945 / ITA: 7,32 / LUX: NE,NO; EF:NA; MA:NA / NLD: 2,07 / PRT: 0,4005 / SWE: 2,05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4077 / BEL: 0,5720 / DEU: 6,98 / DNM: 3,48 / ESP: 5,30 / FIN: 0,6256 / FRK: 2,11 / GBE: 6,01 / GRC: 5,32 / IRL: 0,2503 / ITA: 3,66 / LUX: NE; EF:NA; MA:NA; COMM / NLD: 0,8289 / PRT: 0,3000 / SWE: 1,97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xdr:colOff>
                <xdr:row>9</xdr:row>
                <xdr:rowOff>9</xdr:rowOff>
              </xdr:to>
            </anchor>
          </commentPr>
        </mc:Choice>
        <mc:Fallback/>
      </mc:AlternateContent>
    </comment>
    <comment ref="G11" authorId="0">
      <text>
        <r>
          <rPr>
            <b val="true"/>
            <sz val="8"/>
            <color rgb="FF000000"/>
            <rFont val="Tahoma"/>
            <family val="2"/>
          </rPr>
          <t xml:space="preserve">AUT: IE; EF:NA; MA:NA; COMM / BEL: 0,4131 / DEU: 0,9666 / DNM: 0,0274 / ESP: 1,10 / FIN: 0,0368 / FRK: 0,5864 / GBE: 0,7294 / GRC: 0,3752 / IRL: 0,0029 / ITA: 0,7907 / LUX: NO; EF:NA; MA:NA / NLD: 0,5093 / PRT: 0,0968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25 / BEL: 0,9432 / DEU: 1,11 / DNM: 0,0278 / ESP: 1,38 / FIN: 0,0033 / FRK: 4,85 / GBE: 1,35 / GRC: 0,0094 / IRL: 0,0413 / ITA: 2,87 / LUX: NO; EF:NA; MA:NA / NLD: 0,7337 / PRT: 0,0038 / SWE: 0,0096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80 / BEL: 4,14 / DEU: 4,57 / DNM: 2,75 / ESP: 15,64 / FIN: 2,53 / FRK: 14,93 / GBE: 31,03 / GRC: 5,17 / IRL: 0,3594 / ITA: 14,49 / LUX: NE,NO; EF:NA; MA:NA / NLD: 8,56 / PRT: 11,06 / SWE: 3,82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805 / BEL: 0,7080 / DEU: 0,5244; EF:NA; MA:NA / DNM: 0,0042 / ESP: 0,6168 / FIN: 0,0239 / FRK: 2,47 / GBE: 1,04 / GRC: 0,0440 / IRL: 0,0009 / ITA: IE; EF:NA; MA:NA; COMM / LUX: NE; EF:NA; MA:NA; COMM / NLD: 0,7431 / PRT: 0,0586 / SWE: 0,033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39 / BEL: 0,0245 / DEU: 0,1493 / DNM: 0,0005 / ESP: 0,2287 / FIN: 0,0017 / FRK: 0,6078 / GBE: 0,0439 / GRC: 0,1822 / IRL: 0,0078 / ITA: IE; EF:NA; MA:NA; COMM / LUX: NE; EF:NA; MA:NA; COMM / NLD: 0,0180 / PRT: IE / SWE: 0,002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381 / BEL: 0,6903 / DEU: IE; EF:NA; MA:NA / DNM: 0,0126 / ESP: 1,16 / FIN: 0,0286 / FRK: 0,8915 / GBE: 0,4323 / GRC: 0,1081 / IRL: 0,0131 / ITA: IE; EF:NA; MA:NA; COMM / LUX: NO; EF:NA; MA:NA / NLD: 1,21 / PRT: 0,2832 / SWE: 0,0655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3</xdr:colOff>
                <xdr:row>15</xdr:row>
                <xdr:rowOff>9</xdr:rowOff>
              </xdr:to>
            </anchor>
          </commentPr>
        </mc:Choice>
        <mc:Fallback/>
      </mc:AlternateContent>
    </comment>
    <comment ref="G17" authorId="0">
      <text>
        <r>
          <rPr>
            <b val="true"/>
            <sz val="8"/>
            <color rgb="FF000000"/>
            <rFont val="Tahoma"/>
            <family val="2"/>
          </rPr>
          <t xml:space="preserve">AUT: 0,4417 / BEL: 0,1221 / DEU: IE; EF:NA; MA:NA / DNM: 0,0067 / ESP: 1,30 / FIN: 0,3219 / FRK: 0,6096 / GBE: 0,1236 / GRC: 0,0702 / IRL: 0,0039 / ITA: IE; EF:NA; MA:NA; COMM / LUX: NO; EF:NA; MA:NA / NLD: 0,1445 / PRT: 1,70 / SWE: 0,843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23</xdr:colOff>
                <xdr:row>16</xdr:row>
                <xdr:rowOff>9</xdr:rowOff>
              </xdr:to>
            </anchor>
          </commentPr>
        </mc:Choice>
        <mc:Fallback/>
      </mc:AlternateContent>
    </comment>
    <comment ref="G18" authorId="0">
      <text>
        <r>
          <rPr>
            <b val="true"/>
            <sz val="8"/>
            <color rgb="FF000000"/>
            <rFont val="Tahoma"/>
            <family val="2"/>
          </rPr>
          <t xml:space="preserve">AUT: 0,0153 / BEL: 0,1441 / DEU: 0,1811 / DNM: 0,0638 / ESP: 1,33 / FIN: 0,0290 / FRK: 0,7792 / GBE: 0,2403 / GRC: 2,90 / IRL: 0,0853 / ITA: IE; EF:NA; MA:NA; COMM / LUX: NO; EF:NA; MA:NA / NLD: 0,2615 / PRT: 0,7341 / SWE: 0,0351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12 / BEL: 2,45 / DEU: 3,71 / DNM: 2,66 / ESP: 10,99 / FIN: 2,13 / FRK: 9,58 / GBE: 29,15 / GRC: 1,86 / IRL: 0,2485 / ITA: 14,49 / LUX: NE; EF:NA; MA:NA / NLD: 6,17 / PRT: 8,28 / SWE: 2,84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25</xdr:colOff>
                <xdr:row>19</xdr:row>
                <xdr:rowOff>9</xdr:rowOff>
              </xdr:to>
            </anchor>
          </commentPr>
        </mc:Choice>
        <mc:Fallback/>
      </mc:AlternateContent>
    </comment>
    <comment ref="G21" authorId="0">
      <text>
        <r>
          <rPr>
            <b val="true"/>
            <sz val="8"/>
            <color rgb="FF000000"/>
            <rFont val="Tahoma"/>
            <family val="2"/>
          </rPr>
          <t xml:space="preserve">AUT: 53,35 / BEL: 77,68 / DEU: 464,44 / DNM: 60,64 / ESP: 321,00 / FIN: 73,20 / FRK: 769,56 / GBE: 684,74 / GRC: 119,95 / IRL: 48,36 / ITA: 1106,41 / LUX: NA,NE; EF:NA; MA:NA / NLD: 93,32 / PRT: 117,26 / SWE: 118,66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0</xdr:colOff>
                <xdr:row>20</xdr:row>
                <xdr:rowOff>9</xdr:rowOff>
              </xdr:to>
            </anchor>
          </commentPr>
        </mc:Choice>
        <mc:Fallback/>
      </mc:AlternateContent>
    </comment>
    <comment ref="G22" authorId="0">
      <text>
        <r>
          <rPr>
            <b val="true"/>
            <sz val="8"/>
            <color rgb="FF000000"/>
            <rFont val="Tahoma"/>
            <family val="2"/>
          </rPr>
          <t xml:space="preserve">AUT: 0,0979 / BEL: 0,0686 / DEU: 0,8642; MA:T1,T3; COMM / DNM: 0,1864 / ESP: 1,12 / FIN: 0,1441 / FRK: 1,70 / GBE: 1,29 / GRC: 0,1498 / IRL: 0,0122 / ITA: 0,5693 / LUX: NE; EF:NA; MA:NA; COMM / NLD: 0,2895 / PRT: 0,4580 / SWE: 0,4395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52,51 / BEL: 76,88 / DEU: 450,06; EF:CS; MA:T1,T3; COMM / DNM: 58,17 / ESP: 318,11 / FIN: 47,36 / FRK: 711,96 / GBE: 674,89 / GRC: 118,22 / IRL: 48,01 / ITA: 994,81 / LUX: NE; EF:NA; MA:NA; COMM / NLD: 88,82 / PRT: 116,37 / SWE: 108,42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40</xdr:colOff>
                <xdr:row>22</xdr:row>
                <xdr:rowOff>9</xdr:rowOff>
              </xdr:to>
            </anchor>
          </commentPr>
        </mc:Choice>
        <mc:Fallback/>
      </mc:AlternateContent>
    </comment>
    <comment ref="G24" authorId="0">
      <text>
        <r>
          <rPr>
            <b val="true"/>
            <sz val="8"/>
            <color rgb="FF000000"/>
            <rFont val="Tahoma"/>
            <family val="2"/>
          </rPr>
          <t xml:space="preserve">AUT: 0,2636 / BEL: 0,2988 / DEU: 2,62; EF:NA,CS; MA:T2; COMM / DNM: 0,3162 / ESP: 0,4736 / FIN: 0,2317 / FRK: 1,15 / GBE: 3,16 / GRC: 0,1953 / IRL: 0,1794 / ITA: 0,5909 / LUX: NE; EF:NA; MA:NA; COMM / NLD: 0,0847 / PRT: 0,2425 / SWE: 0,072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793 / BEL: 0,4296 / DEU: 1,81; EF:NA,CS; MA:T1; COMM / DNM: 1,97 / ESP: 1,29 / FIN: 10,49 / FRK: 53,99 / GBE: 4,75 / GRC: 1,38 / IRL: 0,1570 / ITA: 110,42 / LUX: NE; EF:NA; MA:NA; COMM / NLD: 4,12 / PRT: 0,1898 / SWE: 8,7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21 / BEL: IE; EF:NA; MA:NA / DEU: 9,09 / DNM: NA; EF:NA; MA:NA / ESP: 0,0030 / FIN: 14,98 / FRK: 0,7606 / GBE: 0,6458 / GRC: NO; EF:NA; MA:NA / IRL: NE; EF:NA; MA:NA / ITA: 0,0193 / LUX: NA; EF:NA; MA:NA / NLD: NO; EF:NA; MA:NA / PRT: IE; EF:NA; MA:NA / SWE: 0,9652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0</xdr:colOff>
                <xdr:row>26</xdr:row>
                <xdr:rowOff>9</xdr:rowOff>
              </xdr:to>
            </anchor>
          </commentPr>
        </mc:Choice>
        <mc:Fallback/>
      </mc:AlternateContent>
    </comment>
    <comment ref="H9" authorId="0">
      <text>
        <r>
          <rPr>
            <b val="true"/>
            <sz val="8"/>
            <color rgb="FF000000"/>
            <rFont val="Tahoma"/>
            <family val="2"/>
          </rPr>
          <t xml:space="preserve">AUT: 9,08 / BEL: 107,39 / DEU: 798,63 / DNM: 75,13 / ESP: 1248,34 / FIN: 46,49 / FRK: 326,91 / GBE: 1146,16 / GRC: 379,45 / IRL: 96,55 / ITA: 706,51 / LUX: NE,NO; EF:NA; MA:NA / NLD: 58,25 / PRT: 164,27 / SWE: 11,0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31</xdr:colOff>
                <xdr:row>8</xdr:row>
                <xdr:rowOff>9</xdr:rowOff>
              </xdr:to>
            </anchor>
          </commentPr>
        </mc:Choice>
        <mc:Fallback/>
      </mc:AlternateContent>
    </comment>
    <comment ref="H10" authorId="0">
      <text>
        <r>
          <rPr>
            <b val="true"/>
            <sz val="8"/>
            <color rgb="FF000000"/>
            <rFont val="Tahoma"/>
            <family val="2"/>
          </rPr>
          <t xml:space="preserve">AUT: 5,42 / BEL: 61,19 / DEU: 693,41 / DNM: 73,91 / ESP: 1105,99 / FIN: 40,16 / FRK: 196,47 / GBE: 1027,70 / GRC: 355,16 / IRL: 95,57 / ITA: 524,00 / LUX: NE; EF:NA; MA:NA; COMM / NLD: 13,19 / PRT: 130,02 / SWE: 9,7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0</xdr:colOff>
                <xdr:row>9</xdr:row>
                <xdr:rowOff>9</xdr:rowOff>
              </xdr:to>
            </anchor>
          </commentPr>
        </mc:Choice>
        <mc:Fallback/>
      </mc:AlternateContent>
    </comment>
    <comment ref="H11" authorId="0">
      <text>
        <r>
          <rPr>
            <b val="true"/>
            <sz val="8"/>
            <color rgb="FF000000"/>
            <rFont val="Tahoma"/>
            <family val="2"/>
          </rPr>
          <t xml:space="preserve">AUT: 3,66 / BEL: 44,08 / DEU: 63,47 / DNM: 1,21 / ESP: 126,48 / FIN: 6,09 / FRK: 117,50 / GBE: 111,79 / GRC: 24,29 / IRL: 0,8572 / ITA: 142,70 / LUX: NO; EF:NA; MA:NA / NLD: 44,45 / PRT: 33,12 / SWE: 0,9686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9</xdr:colOff>
                <xdr:row>10</xdr:row>
                <xdr:rowOff>9</xdr:rowOff>
              </xdr:to>
            </anchor>
          </commentPr>
        </mc:Choice>
        <mc:Fallback/>
      </mc:AlternateContent>
    </comment>
    <comment ref="H12" authorId="0">
      <text>
        <r>
          <rPr>
            <b val="true"/>
            <sz val="8"/>
            <color rgb="FF000000"/>
            <rFont val="Tahoma"/>
            <family val="2"/>
          </rPr>
          <t xml:space="preserve">AUT: NA; EF:NA; MA:NA / BEL: 2,12 / DEU: 41,74 / DNM: 0,0060 / ESP: 15,86 / FIN: 0,2300 / FRK: 12,94 / GBE: 6,66 / GRC: NO; EF:NA; MA:NA / IRL: 0,1238 / ITA: 39,81 / LUX: NO; EF:NA; MA:NA / NLD: 0,6199 / PRT: 1,13 / SWE: 0,3615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34</xdr:colOff>
                <xdr:row>11</xdr:row>
                <xdr:rowOff>9</xdr:rowOff>
              </xdr:to>
            </anchor>
          </commentPr>
        </mc:Choice>
        <mc:Fallback/>
      </mc:AlternateContent>
    </comment>
    <comment ref="H13" authorId="0">
      <text>
        <r>
          <rPr>
            <b val="true"/>
            <sz val="8"/>
            <color rgb="FF000000"/>
            <rFont val="Tahoma"/>
            <family val="2"/>
          </rPr>
          <t xml:space="preserve">AUT: 13,79 / BEL: 48,99 / DEU: 136,30 / DNM: 10,91 / ESP: 337,52 / FIN: 23,27 / FRK: 275,14 / GBE: 224,53 / GRC: 79,54 / IRL: 39,33 / ITA: 198,61 / LUX: NE,NO; EF:NA; MA:NA / NLD: 21,89 / PRT: 88,25 / SWE: 12,6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75 / BEL: 13,59 / DEU: 34,63; EF:NA; MA:NA / DNM: 0,0017 / ESP: 39,28 / FIN: 3,57 / FRK: 21,97 / GBE: 26,94 / GRC: 4,76 / IRL: 0,0039 / ITA: IE; EF:NA; MA:NA; COMM / LUX: NE; EF:NA; MA:NA; COMM / NLD: 5,87 / PRT: 3,17 / SWE: 0,904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2</xdr:colOff>
                <xdr:row>13</xdr:row>
                <xdr:rowOff>9</xdr:rowOff>
              </xdr:to>
            </anchor>
          </commentPr>
        </mc:Choice>
        <mc:Fallback/>
      </mc:AlternateContent>
    </comment>
    <comment ref="H15" authorId="0">
      <text>
        <r>
          <rPr>
            <b val="true"/>
            <sz val="8"/>
            <color rgb="FF000000"/>
            <rFont val="Tahoma"/>
            <family val="2"/>
          </rPr>
          <t xml:space="preserve">AUT: 0,1842 / BEL: 0,9349 / DEU: 2,48 / DNM: 0,0242 / ESP: 58,58 / FIN: 0,5878 / FRK: 13,79 / GBE: 3,69 / GRC: 16,89 / IRL: 20,19 / ITA: IE; EF:NA; MA:NA; COMM / LUX: NE; EF:NA; MA:NA; COMM / NLD: 3,21 / PRT: IE / SWE: 0,0338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7406 / BEL: 6,97 / DEU: IE; EF:NA; MA:NA / DNM: 0,8306 / ESP: 53,32 / FIN: 2,26 / FRK: 90,38 / GBE: 32,12 / GRC: 8,75 / IRL: 2,48 / ITA: IE; EF:NA; MA:NA; COMM / LUX: NO; EF:NA; MA:NA / NLD: 9,33 / PRT: 14,82 / SWE: 0,7471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39</xdr:colOff>
                <xdr:row>15</xdr:row>
                <xdr:rowOff>9</xdr:rowOff>
              </xdr:to>
            </anchor>
          </commentPr>
        </mc:Choice>
        <mc:Fallback/>
      </mc:AlternateContent>
    </comment>
    <comment ref="H17" authorId="0">
      <text>
        <r>
          <rPr>
            <b val="true"/>
            <sz val="8"/>
            <color rgb="FF000000"/>
            <rFont val="Tahoma"/>
            <family val="2"/>
          </rPr>
          <t xml:space="preserve">AUT: 2,02 / BEL: 2,81 / DEU: IE; EF:NA; MA:NA / DNM: 0,0636 / ESP: 21,53 / FIN: 9,65 / FRK: 26,00 / GBE: 8,26 / GRC: 5,08 / IRL: 0,1538 / ITA: IE; EF:NA; MA:NA; COMM / LUX: NO; EF:NA; MA:NA / NLD: 0,0600 / PRT: 17,17 / SWE: 6,60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32</xdr:colOff>
                <xdr:row>16</xdr:row>
                <xdr:rowOff>9</xdr:rowOff>
              </xdr:to>
            </anchor>
          </commentPr>
        </mc:Choice>
        <mc:Fallback/>
      </mc:AlternateContent>
    </comment>
    <comment ref="H18" authorId="0">
      <text>
        <r>
          <rPr>
            <b val="true"/>
            <sz val="8"/>
            <color rgb="FF000000"/>
            <rFont val="Tahoma"/>
            <family val="2"/>
          </rPr>
          <t xml:space="preserve">AUT: 0,5851 / BEL: 5,65 / DEU: 6,66 / DNM: 3,17 / ESP: 36,33 / FIN: 2,52 / FRK: 38,96 / GBE: 19,95 / GRC: 15,38 / IRL: 11,23 / ITA: IE; EF:NA; MA:NA; COMM / LUX: NO; EF:NA; MA:NA / NLD: 0,7581 / PRT: 12,90 / SWE: 0,8329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44</xdr:colOff>
                <xdr:row>17</xdr:row>
                <xdr:rowOff>9</xdr:rowOff>
              </xdr:to>
            </anchor>
          </commentPr>
        </mc:Choice>
        <mc:Fallback/>
      </mc:AlternateContent>
    </comment>
    <comment ref="H20" authorId="0">
      <text>
        <r>
          <rPr>
            <b val="true"/>
            <sz val="8"/>
            <color rgb="FF000000"/>
            <rFont val="Tahoma"/>
            <family val="2"/>
          </rPr>
          <t xml:space="preserve">AUT: 5,50 / BEL: 19,04 / DEU: 92,54 / DNM: 6,82 / ESP: 128,47 / FIN: 4,69 / FRK: 84,04 / GBE: 133,56 / GRC: 28,67 / IRL: 5,27 / ITA: 198,61 / LUX: NE; EF:NA; MA:NA / NLD: 2,66 / PRT: 40,20 / SWE: 3,5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57 / BEL: 7,32 / DEU: 32,06 / DNM: 5,55 / ESP: 51,98 / FIN: 2,71 / FRK: 54,74 / GBE: 52,27 / GRC: 37,94 / IRL: 7,94 / ITA: 113,09 / LUX: NA,NE; EF:NA; MA:NA / NLD: 5,11 / PRT: 9,86 / SWE: 3,5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1</xdr:colOff>
                <xdr:row>20</xdr:row>
                <xdr:rowOff>9</xdr:rowOff>
              </xdr:to>
            </anchor>
          </commentPr>
        </mc:Choice>
        <mc:Fallback/>
      </mc:AlternateContent>
    </comment>
    <comment ref="H22" authorId="0">
      <text>
        <r>
          <rPr>
            <b val="true"/>
            <sz val="8"/>
            <color rgb="FF000000"/>
            <rFont val="Tahoma"/>
            <family val="2"/>
          </rPr>
          <t xml:space="preserve">AUT: 0,0210 / BEL: 0,0020 / DEU: 0,3189; MA:T1; COMM / DNM: 0,0676 / ESP: 0,8929 / FIN: 0,0842 / FRK: 1,82 / GBE: 0,4629 / GRC: 0,3350 / IRL: 0,0171 / ITA: 0,6591 / LUX: NE; EF:NA; MA:NA; COMM / NLD: 0,1752 / PRT: 0,0589 / SWE: 0,2127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5</xdr:colOff>
                <xdr:row>21</xdr:row>
                <xdr:rowOff>9</xdr:rowOff>
              </xdr:to>
            </anchor>
          </commentPr>
        </mc:Choice>
        <mc:Fallback/>
      </mc:AlternateContent>
    </comment>
    <comment ref="H23" authorId="0">
      <text>
        <r>
          <rPr>
            <b val="true"/>
            <sz val="8"/>
            <color rgb="FF000000"/>
            <rFont val="Tahoma"/>
            <family val="2"/>
          </rPr>
          <t xml:space="preserve">AUT: 2,44 / BEL: 5,81 / DEU: 29,16; EF:CS; MA:T1,T3; COMM / DNM: 1,74 / ESP: 23,20 / FIN: 0,3666 / FRK: 48,30 / GBE: 27,97 / GRC: 12,02 / IRL: 6,49 / ITA: 28,62 / LUX: NE; EF:NA; MA:NA; COMM / NLD: 4,29 / PRT: 6,36 / SWE: 0,5916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41</xdr:colOff>
                <xdr:row>22</xdr:row>
                <xdr:rowOff>9</xdr:rowOff>
              </xdr:to>
            </anchor>
          </commentPr>
        </mc:Choice>
        <mc:Fallback/>
      </mc:AlternateContent>
    </comment>
    <comment ref="H24" authorId="0">
      <text>
        <r>
          <rPr>
            <b val="true"/>
            <sz val="8"/>
            <color rgb="FF000000"/>
            <rFont val="Tahoma"/>
            <family val="2"/>
          </rPr>
          <t xml:space="preserve">AUT: 0,1029 / BEL: 0,1312 / DEU: 0,7968; EF:NA,CS; MA:T2; COMM / DNM: 0,0926 / ESP: 0,4074 / FIN: 0,0912 / FRK: 0,9870 / GBE: 1,28 / GRC: 0,8400 / IRL: 0,1576 / ITA: 0,1271 / LUX: NE; EF:NA; MA:NA; COMM / NLD: 0,1135 / PRT: 0,2867 / SWE: 0,0004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20 / BEL: 1,37 / DEU: 0,9963; EF:NA,CS; MA:T1; COMM / DNM: 3,65 / ESP: 27,46 / FIN: 1,68 / FRK: 3,62 / GBE: 22,30 / GRC: 24,74 / IRL: 1,28 / ITA: 83,68 / LUX: NE; EF:NA; MA:NA; COMM / NLD: 0,5304 / PRT: 3,15 / SWE: 2,7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0,7934 / DNM: NA; EF:NA; MA:NA / ESP: 0,0196 / FIN: 0,4934 / FRK: 0,0038 / GBE: 0,2552 / GRC: NO; EF:NA; MA:NA / IRL: 0,0001 / ITA: 0,0053 / LUX: NA; EF:NA; MA:NA / NLD: NO; EF:NA; MA:NA / PRT: IE; EF:NA; MA:NA / SWE: 0,0080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8</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45,00 / DNM: NO; EF:NA; MA:NA / ESP: 110,79 / FIN: NO; EF:NA; MA:NA / FRK: 178,90 / GBE: 29,12 / GRC: 13,94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145,00; EF:CS; MA:T3 / DNM: NO; EF:NA; MA:NA / ESP: 110,79 / FIN: NO; EF:NA; MA:NA / FRK: 178,90; EF:PS; MA:T2 / GBE: 29,12 / GRC: 13,94 / IRL: NO; EF:NA; MA:NA / ITA: 18,77 / LUX: NO; EF:NA; MA:NA / NLD: 281,27 / PRT: NO / SWE: 38,2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14,50 / DNM: NO; EF:NA; MA:NA / ESP: 9,63 / FIN: NO; EF:NA; MA:NA / FRK: 42,68 / GBE: 3,37 / GRC: 1,69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14,50; EF:CS; MA:T3 / DNM: NO; EF:NA; MA:NA / ESP: 9,63; EF:PS; MA:T2 / FIN: NO; EF:NA; MA:NA / FRK: 42,68; EF:PS; MA:T2 / GBE: 3,37 / GRC: 1,69 / IRL: NO; EF:NA; MA:NA / ITA: 3,19 / LUX: NO; EF:NA; MA:NA / NLD: 45,04 / PRT: NO / SWE: 1,7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9</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51</xdr:colOff>
                <xdr:row>8</xdr:row>
                <xdr:rowOff>9</xdr:rowOff>
              </xdr:to>
            </anchor>
          </commentPr>
        </mc:Choice>
        <mc:Fallback/>
      </mc:AlternateContent>
    </comment>
    <comment ref="K11" authorId="0">
      <text>
        <r>
          <rPr>
            <b val="true"/>
            <sz val="8"/>
            <color rgb="FF000000"/>
            <rFont val="Tahoma"/>
            <family val="2"/>
          </rPr>
          <t xml:space="preserve">AUT: 0,0146; EF:D; MA:T1 / BEL: NO; EF:NA; MA:NA / DEU: 0,0088; EF:D; MA:D / DNM: 0,0006; EF:CS; MA:CS / ESP: NA; EF:NA; MA:NA / FIN: C,NO; EF:NA; MA:NA / FRK: 0,0388; EF:CS,PS; MA:T2 / GBE: IE,NO; EF:NA; MA:NA / GRC: NA,NO; EF:NA; MA:NA / IRL: NO; EF:NA; MA:NA / ITA: 0,0007;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9</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12</xdr:colOff>
                <xdr:row>11</xdr:row>
                <xdr:rowOff>9</xdr:rowOff>
              </xdr:to>
            </anchor>
          </commentPr>
        </mc:Choice>
        <mc:Fallback/>
      </mc:AlternateContent>
    </comment>
    <comment ref="K13" authorId="0">
      <text>
        <r>
          <rPr>
            <b val="true"/>
            <sz val="8"/>
            <color rgb="FF000000"/>
            <rFont val="Tahoma"/>
            <family val="2"/>
          </rPr>
          <t xml:space="preserve">AUT: 14,01; EF:D; MA:T1 / BEL: NO; EF:NA; MA:NA / DEU: 8,30; EF:D; MA:D / DNM: 0,6000; EF:CS; MA:CS / ESP: NA; EF:NA; MA:NA / FIN: C; EF:NA; MA:NA / FRK: 38,84; EF:CS, PS; MA:T2 / GBE: IE; EF:NA; MA:NA; COMM / GRC: NO; EF:NA; MA:NA / IRL: NO; EF:NA; MA:NA / ITA: 0,6500; EF:PS; MA:D / LUX: 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21</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94,50; EF:PS; MA:T2 / FIN: NO; EF:NA; MA:NA / FRK: 29,62; EF:PS; MA:T2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4</xdr:colOff>
                <xdr:row>10</xdr:row>
                <xdr:rowOff>9</xdr:rowOff>
              </xdr:to>
            </anchor>
          </commentPr>
        </mc:Choice>
        <mc:Fallback/>
      </mc:AlternateContent>
    </comment>
    <comment ref="G41" authorId="0">
      <text>
        <r>
          <rPr>
            <b val="true"/>
            <sz val="8"/>
            <color rgb="FF000000"/>
            <rFont val="Tahoma"/>
            <family val="2"/>
          </rPr>
          <t xml:space="preserve">AUT: NA; EF:NA; MA:NA / BEL: NO; EF:NA; MA:NA / DEU: 2933,67; EF:PS; MA:T3 / DNM: NO; EF:NA; MA:NA / ESP: 39,09; EF:D; MA:T1 / FIN: NA,NO; EF:NA; MA:NA / FRK: 306,03; EF:PS; MA:T2 / GBE: NA; EF:NA; MA:NA / GRC: NO; EF:NA; MA:NA / IRL: NO; EF:NA; MA:NA / ITA: 150,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54</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79;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9,77; EF:PS; MA:T2 / GBE: NA; EF:NA; MA:NA / GRC: NO; EF:NA; MA:NA / IRL: NO; EF:NA; MA:NA / ITA: 35,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7</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62,68; EF:PS; MA:T2 / GBE: NA; EF:NA; MA:NA / GRC: NO; EF:NA; MA:NA / IRL: NO; EF:NA; MA:NA / ITA: 4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9,60 / FIN: NO; EF:NA; MA:NA / FRK: 28,97;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0,9050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21</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51,10 / DEU: NA,NO; EF:NA; MA:NA / DNM: NO; EF:NA; MA:NA / ESP: NA; EF:NA; MA:NA / FIN: NA,NO; EF:NA; MA:NA / FRK: 102,2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2</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2,37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1,7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21,46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23,4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8,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06,96;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20</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5,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20</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94,5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87; EF:CS; MA:CR,CS / BEL: NA; EF:NA; MA:NA / DEU: 2098,79; EF:CS; MA:CS / DNM: 106,71; EF:CS,OTH; MA:CS,OTH / ESP: 1041,65; EF:CR; MA:D / FIN: 73,72; EF:D; MA:T2 / FRK: 1699,10; EF:CS,PS; MA:CR / GBE: NE; EF:NA; MA:NA / GRC: 153,07; EF:CR; MA:CR / IRL: 85,88; EF:CR; MA:CR,CS / ITA: 1416,58; EF:CR,CS; MA:CR,CS / LUX: 12,11; EF:M; MA:M / NLD: 176,26; EF:CS; MA:CS / PRT: 235,42;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2</xdr:colOff>
                <xdr:row>6</xdr:row>
                <xdr:rowOff>9</xdr:rowOff>
              </xdr:to>
            </anchor>
          </commentPr>
        </mc:Choice>
        <mc:Fallback/>
      </mc:AlternateContent>
    </comment>
    <comment ref="B8" authorId="0">
      <text>
        <r>
          <rPr>
            <b val="true"/>
            <sz val="8"/>
            <color rgb="FF000000"/>
            <rFont val="Tahoma"/>
            <family val="2"/>
          </rPr>
          <t xml:space="preserve">AUT: 63,96; EF:CS; MA:CR,CS / BEL: NA; EF:NA; MA:NA / DEU: 849,34; EF:CS; MA:CS / DNM: 18,85; EF:CS; MA:CS / ESP: 567,28; EF:CR; MA:D / FIN: 39,60; EF:D; MA:T2 / FRK: 699,77; EF:CS, PS; MA:CR / GBE: NE; EF:NA; MA:NA; COMM / GRC: 33,41; EF:CR; MA:CR / IRL: 26,67; EF:CR; MA:CR,CS / ITA: 757,51; EF:CR,CS; MA:CR / LUX: 3,10; EF:M; MA:M / NLD: 102,33; EF:CS; MA:CS / PRT: 91,28; EF:CR; MA:CR / SWE: 76,09;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22,94; EF:CS; MA:CR,CS / BEL: NA; EF:NA; MA:NA / DEU: 89,76; EF:CS; MA:CS / DNM: 0,0000; EF:CS; MA:CS / ESP: 84,60; EF:CR; MA:D / FIN: 2,86; EF:D; MA:T2 / FRK: 116,40; EF:CS; MA:CR / GBE: NE; EF:NA; MA:NA; COMM / GRC: 8,35; EF:CR; MA:CR / IRL: 7,56; EF:CR; MA:CR,CS / ITA: 94,20; EF:CR,CS; MA:CR / LUX: 3,08; EF:M; MA:M / NLD: 2,47; EF:CS; MA:CS / PRT: 10,42; EF:CR, OTH, CS; MA:D / SWE: 0,2048;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xdr:colOff>
                <xdr:row>8</xdr:row>
                <xdr:rowOff>9</xdr:rowOff>
              </xdr:to>
            </anchor>
          </commentPr>
        </mc:Choice>
        <mc:Fallback/>
      </mc:AlternateContent>
    </comment>
    <comment ref="B10" authorId="0">
      <text>
        <r>
          <rPr>
            <b val="true"/>
            <sz val="8"/>
            <color rgb="FF000000"/>
            <rFont val="Tahoma"/>
            <family val="2"/>
          </rPr>
          <t xml:space="preserve">AUT: 15,41; EF:CS; MA:CR,CS / BEL: NA; EF:NA; MA:NA / DEU: 199,28; EF:CS; MA:CS / DNM: 18,62; EF:CS; MA:CS / ESP: NA; EF:NA; MA:NA / FIN: 7,31; EF:D; MA:T2 / FRK: 184,62 / GBE: NE; EF:NA; MA:NA; COMM / GRC: NA; EF:NA; MA:NA / IRL: 11,03; EF:CR; MA:CR,CS / ITA: NA; EF:NA; MA:NA / LUX: 1,72; EF:M; MA:M / NLD: NA; EF:NA; MA:NA / PRT: 61,10; EF:CR, OTH, CS; MA:D, CR / SWE: 2,49;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89,57; EF:CS; MA:CR,CS / BEL: NA; EF:NA; MA:NA / DEU: 960,41; EF:CS; MA:CS / DNM: 69,25; EF:CS,OTH; MA:CS,OTH / ESP: 389,77; EF:CR; MA:D / FIN: 23,95; EF:D; MA:T2 / FRK: 698,31 / GBE: NE; EF:NA; MA:NA / GRC: 111,31; EF:CR; MA:CR / IRL: 40,63; EF:CR; MA:CR,CS / ITA: 564,87; EF:CR,CS; MA:CR,CS / LUX: 4,21; EF:M; MA:M / NLD: 71,46; EF:CS; MA:CS / PRT: 72,61; EF:CR,CS,OTH; MA:D / SWE: 100,4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89,57; EF:CS; MA:CR,CS / BEL: NA; EF:NA; MA:NA / DEU: 960,41; EF:CS; MA:CS / DNM: 69,25; EF:CS,OTH; MA:CS,OTH / ESP: 389,77; EF:CR; MA:D / FIN: 23,95; EF:D; MA:T2 / FRK: 698,31 / GBE: NE; EF:NA; MA:NA / GRC: 111,31; EF:CR; MA:CR / IRL: 40,63; EF:CR; MA:CR,CS / ITA: 564,87; EF:CR,CS; MA:CR,CS / LUX: 4,21; EF:M; MA:M / NLD: 71,46; EF:CS; MA:CS / PRT: 72,61; EF:CR,CS,OTH; MA:D / SWE: 100,4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4</xdr:colOff>
                <xdr:row>10</xdr:row>
                <xdr:rowOff>9</xdr:rowOff>
              </xdr:to>
            </anchor>
          </commentPr>
        </mc:Choice>
        <mc:Fallback/>
      </mc:AlternateContent>
    </comment>
    <comment ref="C12" authorId="0">
      <text>
        <r>
          <rPr>
            <b val="true"/>
            <sz val="8"/>
            <color rgb="FF000000"/>
            <rFont val="Tahoma"/>
            <family val="2"/>
          </rPr>
          <t xml:space="preserve">AUT: 0,3500; EF:D; MA:CS / BEL: 0,6529; EF:CS; MA:T1 / DEU: 4,32; EF:CS; MA:CS / DNM: NE; EF:NA; MA:NA; COMM / ESP: 4,79; EF:CS; MA:CS / FIN: 0,2000; EF:CS; MA:CS / FRK: 0,2587; EF:CS; MA:T1 / GBE: NE; EF:NA; MA:NA; COMM / GRC: 0,2413; EF:OTH; MA:OTH / IRL: NE; EF:NA; MA:NA; COMM / ITA: 2,61; EF:CS; MA:CS / LUX: 0,0222; EF:CS; MA:CS / NLD: 0,4150; EF:CS; MA:CS / PRT: 0,393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33; EF:OTH; MA:OTH / IRL: NA; EF:NA; MA:NA / ITA: 0,2925; EF:CS; MA:CS / LUX: NO; EF:NA; MA:NA / NLD: 0,136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173; EF:CS; MA:CS; COMM / DNM: NE; EF:NA; MA:NA; COMM / ESP: NA; EF:NA; MA:NA / FIN: NO; EF:NA; MA:NA / FRK: NO; EF:NA; MA:NA / GBE: NO; EF:NA; MA:NA / GRC: NO; EF:NA; MA:NA / IRL: NA; EF:NA; MA:NA / ITA: 0,0510; EF:CS; MA:CS / LUX: NO; EF:NA; MA:NA / NLD: NA; EF:NA; MA:NA / PRT: IE; EF:NA; MA:NA; COMM / SWE: 0,457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52;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83,48 / BEL: 82,95 / DEU: 953,99 / DNM: 44,33 / ESP: 410,95 / FIN: 33,51 / FRK: 545,16 / GBE: 511,23 / GRC: 51,43 / IRL: 27,55 / ITA: 541,91 / LUX: 5,14 / NLD: 34,67 / PRT: 75,54 / SWE: 75,68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5,70 / BEL: 32,41 / DEU: 386,07; EF:CS; MA:CS / DNM: 7,16 / ESP: 182,02 / FIN: 18,00 / FRK: 224,52 / GBE: 142,14 / GRC: 10,78 / IRL: 8,56 / ITA: 243,03 / LUX: 1,46 / NLD: 2,98 / PRT: 29,29 / SWE: 27,76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29</xdr:colOff>
                <xdr:row>7</xdr:row>
                <xdr:rowOff>9</xdr:rowOff>
              </xdr:to>
            </anchor>
          </commentPr>
        </mc:Choice>
        <mc:Fallback/>
      </mc:AlternateContent>
    </comment>
    <comment ref="D9" authorId="0">
      <text>
        <r>
          <rPr>
            <b val="true"/>
            <sz val="8"/>
            <color rgb="FF000000"/>
            <rFont val="Tahoma"/>
            <family val="2"/>
          </rPr>
          <t xml:space="preserve">AUT: 9,29 / BEL: 5,13 / DEU: 40,80; EF:CS; MA:CS / DNM: 0,0000 / ESP: 27,14 / FIN: 1,30 / FRK: 37,35 / GBE: 53,34 / GRC: 2,69 / IRL: 2,42 / ITA: 30,22 / LUX: 1,02 / NLD: 4,20 / PRT: 3,34 / SWE: 0,296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36</xdr:colOff>
                <xdr:row>8</xdr:row>
                <xdr:rowOff>9</xdr:rowOff>
              </xdr:to>
            </anchor>
          </commentPr>
        </mc:Choice>
        <mc:Fallback/>
      </mc:AlternateContent>
    </comment>
    <comment ref="D10" authorId="0">
      <text>
        <r>
          <rPr>
            <b val="true"/>
            <sz val="8"/>
            <color rgb="FF000000"/>
            <rFont val="Tahoma"/>
            <family val="2"/>
          </rPr>
          <t xml:space="preserve">AUT: 7,68 / BEL: 5,94 / DEU: 90,58 / DNM: 7,82 / ESP: 76,73 / FIN: 3,32 / FRK: 59,24 / GBE: 37,33 / GRC: IE; EF:NA; MA:NA / IRL: 3,54 / ITA: 87,44 / LUX: 0,6841 / NLD: IE; EF:NA; MA:NA / PRT: 19,60 / SWE: 0,985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40,82 / BEL: 39,47 / DEU: 436,55 / DNM: 29,35 / ESP: 125,06 / FIN: 10,89 / FRK: 224,06 / GBE: 278,43 / GRC: 37,96 / IRL: 13,03 / ITA: 181,22 / LUX: 1,98 / NLD: 27,49 / PRT: 23,30 / SWE: 46,63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40,82 / BEL: 39,47 / DEU: 436,55 / DNM: 29,35 / ESP: 125,06 / FIN: 10,89 / FRK: 224,06 / GBE: 278,43 / GRC: 37,96 / IRL: 13,03 / ITA: 181,22 / LUX: 1,98 / NLD: 27,49 / PRT: 23,30 / SWE: 46,63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095; EF:D; MA:T1 / DNM: NO; EF:NA; MA:NA / ESP: NO; EF:NA; MA:NA / FIN: NO; EF:NA; MA:NA / FRK: NO; EF:NA; MA:NA / GBE: NO; EF:NA; MA:NA / GRC: 0,0438; EF:D; MA:T1 / IRL: NO; EF:NA; MA:NA / ITA: 10,3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28</xdr:colOff>
                <xdr:row>16</xdr:row>
                <xdr:rowOff>9</xdr:rowOff>
              </xdr:to>
            </anchor>
          </commentPr>
        </mc:Choice>
        <mc:Fallback/>
      </mc:AlternateContent>
    </comment>
    <comment ref="B18" authorId="0">
      <text>
        <r>
          <rPr>
            <b val="true"/>
            <sz val="8"/>
            <color rgb="FF000000"/>
            <rFont val="Tahoma"/>
            <family val="2"/>
          </rPr>
          <t xml:space="preserve">AUT: 3,07; EF:D; MA:T1 / BEL: 1,24; EF:D; MA:T1 / DEU: 23,08; EF:D; MA:T1 / DNM: 1,65; EF:CS; MA:T2 / ESP: 205,01; EF:D, CS; MA:T2, CS / FIN: 1,02; EF:CS; MA:T2 / FRK: 93,57; EF:CS; MA:T3 / GBE: 205,64; EF:CS; MA:T1 / GRC: 80,82; EF:CS,D; MA:T2 / IRL: 48,82; EF:D; MA:T1 / ITA: 87,15; EF:D; MA:T1 / LUX: 0,0641; EF:D; MA:T1 / NLD: 11,72; EF:D; MA:T1 / PRT: 30,05; EF:CS; MA:T2 / SWE: 3,54;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7</xdr:colOff>
                <xdr:row>17</xdr:row>
                <xdr:rowOff>9</xdr:rowOff>
              </xdr:to>
            </anchor>
          </commentPr>
        </mc:Choice>
        <mc:Fallback/>
      </mc:AlternateContent>
    </comment>
    <comment ref="B19" authorId="0">
      <text>
        <r>
          <rPr>
            <b val="true"/>
            <sz val="8"/>
            <color rgb="FF000000"/>
            <rFont val="Tahoma"/>
            <family val="2"/>
          </rPr>
          <t xml:space="preserve">AUT: 0,2917 / BEL: 0,0614; EF:D; MA:T1 / DEU: 0,5750; EF:D; MA:T1 / DNM: 0,0893; EF:CS; MA:T2 / ESP: 15,03; EF:D; MA:T1 / FIN: 0,0400; EF:D; MA:T1 / FRK: 15,45; EF:CS; MA:T3 / GBE: 0,3996; EF:D; MA:T1 / GRC: 27,97; EF:D; MA:T1 / IRL: 0,0760; EF:D; MA:T1 / ITA: 6,76; EF:D; MA:T1 / LUX: 0,0018; EF:D; MA:T1 / NLD: 0,5927; EF:D; MA:T1 / PRT: 4,70;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4; EF:D; MA:T1 / BEL: 0,4861; EF:D; MA:T1 / DEU: 9,80; EF:D,CS; MA:T1 / DNM: 3,17; EF:CS; MA:T2 / ESP: 4,31; EF:D; MA:T1 / FIN: 0,8617; EF:D; MA:T1 / FRK: 8,40; EF:CS; MA:T3 / GBE: 5,53; EF:D; MA:T1 / GRC: 0,5726; EF:D; MA:T1 / IRL: 1,29; EF:D; MA:T1 / ITA: 5,63; EF:D; MA:T1 / LUX: 0,0413; EF:D; MA:T1 / NLD: 7,42; EF:D; MA:T1 / PRT: 0,9802;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42</xdr:colOff>
                <xdr:row>20</xdr:row>
                <xdr:rowOff>9</xdr:rowOff>
              </xdr:to>
            </anchor>
          </commentPr>
        </mc:Choice>
        <mc:Fallback/>
      </mc:AlternateContent>
    </comment>
    <comment ref="B22" authorId="0">
      <text>
        <r>
          <rPr>
            <b val="true"/>
            <sz val="8"/>
            <color rgb="FF000000"/>
            <rFont val="Tahoma"/>
            <family val="2"/>
          </rPr>
          <t xml:space="preserve">AUT: IE; EF:NA; MA:NA; COMM / BEL: 0,0044; EF:D; MA:T1 / DEU: 0,0850; EF:D; MA:T1 / DNM: NO; EF:NA; MA:NA / ESP: 1,09; EF:D; MA:T1 / FIN: NO; EF:NA; MA:NA / FRK: 0,2715; EF:CS; MA:T3 / GBE: NO; EF:NA; MA:NA / GRC: 1,14; EF:D; MA:T1 / IRL: 0,0710; EF:D; MA:T1 / ITA: 0,3000; EF:D; MA:T1 / LUX: IE; EF:NA; MA:NA; COMM / NLD: NO; EF:NA; MA:NA / PRT: 0,8952;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44</xdr:colOff>
                <xdr:row>21</xdr:row>
                <xdr:rowOff>9</xdr:rowOff>
              </xdr:to>
            </anchor>
          </commentPr>
        </mc:Choice>
        <mc:Fallback/>
      </mc:AlternateContent>
    </comment>
    <comment ref="B23" authorId="0">
      <text>
        <r>
          <rPr>
            <b val="true"/>
            <sz val="8"/>
            <color rgb="FF000000"/>
            <rFont val="Tahoma"/>
            <family val="2"/>
          </rPr>
          <t xml:space="preserve">AUT: 5,52; EF:D; MA:T1 / BEL: 10,97; EF:D; MA:T1 / DEU: 24,38; EF:CS; MA:T2 / DNM: 12,44; EF:CS; MA:T2 / ESP: 17,57; EF:D, CS; MA:T2, CS / FIN: 2,20; EF:D; MA:T1 / FRK: 13,82; EF:CS; MA:T3 / GBE: 12,11; EF:D; MA:T1 / GRC: 1,49; EF:D; MA:T1 / IRL: 1,92; EF:D; MA:T1 / ITA: 12,44; EF:D; MA:T1 / LUX: 0,1157; EF:D; MA:T1 / NLD: 22,78; EF:D; MA:T1 / PRT: 3,34; EF:CS; MA:T2 / SWE: 3,5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843; EF:CS; MA:T1 / BEL: NO; EF:NA; MA:NA / DEU: NO; EF:NA; MA:NA / DNM: 0,0628; EF:OTH; MA:T1 / ESP: NE; EF:NA; MA:NA; COMM / FIN: NE; EF:NA; MA:NA; COMM / FRK: NA; EF:NA; MA:NA / GBE: NA; EF:NA; MA:NA / GRC: 0,5678; EF:CS; MA:T1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4500; EF:D; MA:T1 / BEL: NO; EF:NA; MA:NA / DEU: NO; EF:NA; MA:NA / DNM: 0,1134; EF:CS,OTH; MA:T1,T2 / ESP: NE; EF:NA; MA:NA / FIN: 36,43; EF:CS,D,OTH; MA:T1,T2 / FRK: NO; EF:NA; MA:NA / GBE: 0,3191; EF:CS; MA:T1 / GRC: NO; EF:NA; MA:NA / IRL: NA; EF:NA; MA:NA / ITA: 1,37; EF:CS; MA:T1 / LUX: 0,0041; EF:D,OTH; MA:T1 / NLD: NO; EF:NA; MA:NA / PRT: 1,32; EF:CS; MA:T2 / SWE: 4,7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1,15; EF:CS; MA:T2 / NLD: 21,43;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5</xdr:colOff>
                <xdr:row>34</xdr:row>
                <xdr:rowOff>9</xdr:rowOff>
              </xdr:to>
            </anchor>
          </commentPr>
        </mc:Choice>
        <mc:Fallback/>
      </mc:AlternateContent>
    </comment>
    <comment ref="B36" authorId="0">
      <text>
        <r>
          <rPr>
            <b val="true"/>
            <sz val="8"/>
            <color rgb="FF000000"/>
            <rFont val="Tahoma"/>
            <family val="2"/>
          </rPr>
          <t xml:space="preserve">AUT: NO; EF:NA; MA:NA / BEL: NO; EF:NA; MA:NA / DEU: 0,0009; EF:D; MA:T1,T2 / DNM: NO; EF:NA; MA:NA / ESP: NO; EF:NA; MA:NA / FIN: NO; EF:NA; MA:NA / FRK: NO; EF:NA; MA:NA / GBE: NO; EF:NA; MA:NA / GRC: 0,0072; EF:D; MA:T1 / IRL: NO; EF:NA; MA:NA / ITA: 1,9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729; EF:D; MA:T1 / BEL: 0,1070; EF:CS,D; MA:T2 / DEU: 0,7860; EF:D; MA:T1,T2 / DNM: 0,2707; EF:CS; MA:CS,T2 / ESP: 5,75; EF:D, CS; MA:T1, CS; COMM / FIN: 0,0279; EF:CS; MA:T2 / FRK: 2,79; EF:D; MA:T2 / GBE: 5,95; EF:CS,D; MA:T2 / GRC: 2,26; EF:CS,D; MA:T2 / IRL: 1,24; EF:D; MA:T1 / ITA: 2,37; EF:D; MA:T1 / LUX: 0,0015; EF:D; MA:T1 / NLD: 0,2761; EF:CS; MA:T2 / PRT: 2,42; EF:CS; MA:T2 / SWE: 0,084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70; EF:D; MA:T1 / BEL: 0,0073; EF:CS,D; MA:T2 / DEU: 0,0252; EF:D; MA:T1,T2 / DNM: 0,0165; EF:CS; MA:CS,T2 / ESP: 0,4876; EF:D, CS; MA:T1, CS; COMM / FIN: 0,0009; EF:CS; MA:T2 / FRK: 0,2284; EF:D; MA:T2 / GBE: 0,0093; EF:CS,D; MA:T2 / GRC: 1,01; EF:D; MA:T1 / IRL: 0,0018; EF:D; MA:T1 / ITA: 0,1959; EF:D; MA:T1 / LUX: 0,0000; EF:D; MA:T1 / NLD: 0,0361; EF:CS; MA:T2 / PRT: 0,4326;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03; EF:D; MA:T1 / BEL: 0,0894; EF:CS,D; MA:T2 / DEU: 1,52; EF:D; MA:T1,T2 / DNM: 0,4304; EF:CS; MA:CS,T2 / ESP: 0,4130; EF:D, CS; MA:T1, CS; COMM / FIN: 0,0664; EF:CS; MA:T2 / FRK: 0,8003; EF:D; MA:T2 / GBE: 0,4261; EF:CS,D; MA:T2 / GRC: 0,0662; EF:D; MA:T1 / IRL: 0,1007; EF:D; MA:T1 / ITA: 0,4629; EF:D; MA:T1 / LUX: 0,0032; EF:D; MA:T1 / NLD: 1,19; EF:CS; MA:T2 / PRT: 0,1001;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9; EF:CS,D; MA:T2 / DEU: 0,0116; EF:D; MA:T1 / DNM: NO; EF:NA; MA:NA / ESP: 0,1046; EF:D, CS; MA:T1, CS; COMM / FIN: NO; EF:NA; MA:NA / FRK: 0,0255; EF:D; MA:T2 / GBE: NO; EF:NA; MA:NA / GRC: 0,1304; EF:D; MA:T1 / IRL: 0,0054; EF:D; MA:T1 / ITA: 0,0253; EF:D; MA:T1 / LUX: IE; EF:NA; MA:NA; COMM / NLD: NO; EF:NA; MA:NA / PRT: 0,08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5,34; EF:D; MA:T1 / BEL: 71,44; EF:CS,D; MA:T2 / DEU: 88,81; EF:CS; MA:T2 / DNM: 25,05; EF:CS; MA:CS,T2 / ESP: 184,77; EF:D, CS; MA:T2, CS; COMM / FIN: IE; EF:NA; MA:NA; COMM / FRK: 216,24; EF:D; MA:T2 / GBE: 56,61; EF:CS,D; MA:T2 / GRC: 6,96; EF:D; MA:T1 / IRL: 22,00; EF:D; MA:T2 / ITA: 65,36; EF:CS; MA:T2 / LUX: 1,51; EF:D; MA:T1 / NLD: 64,03; EF:CS; MA:T2 / PRT: 50,10; EF:CS; MA:T2 / SWE: 3,3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14; EF:D; MA:T1 / BEL: 1,15; EF:CS,D; MA:T2 / DEU: 3,35; EF:CS; MA:T2 / DNM: 0,5062; EF:CS; MA:CS,T2 / ESP: 1,39; EF:D, CS; MA:T2, CS; COMM / FIN: 2,53; EF:CS; MA:T2 / FRK: 36,10; EF:D; MA:T2 / GBE: 12,20; EF:CS,D; MA:T2 / GRC: 3,45; EF:D; MA:T1 / IRL: 4,67; EF:D; MA:T1 / ITA: 14,87; EF:D; MA:T1 / LUX: 0,0532; EF:D; MA:T1 / NLD: 10,39; EF:CS; MA:T2 / PRT: 0,7247; EF:CS; MA:T2 / SWE: 1,2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5</xdr:colOff>
                <xdr:row>42</xdr:row>
                <xdr:rowOff>9</xdr:rowOff>
              </xdr:to>
            </anchor>
          </commentPr>
        </mc:Choice>
        <mc:Fallback/>
      </mc:AlternateContent>
    </comment>
    <comment ref="B45" authorId="0">
      <text>
        <r>
          <rPr>
            <b val="true"/>
            <sz val="8"/>
            <color rgb="FF000000"/>
            <rFont val="Tahoma"/>
            <family val="2"/>
          </rPr>
          <t xml:space="preserve">AUT: 0,0107; EF:D; MA:T1 / BEL: NE; EF:NA; MA:NA / DEU: NO; EF:NA; MA:NA / DNM: 1,34; EF:CS,OTH; MA:CS,T1,T2 / ESP: 1,78; EF:CS,D; MA:CS,T1 / FIN: 7,77; EF:CS; MA:T2 / FRK: NO; EF:NA; MA:NA / GBE: 0,0080; EF:CS,D; MA:T2 / GRC: NA; EF:NA; MA:NA / IRL: NO; EF:NA; MA:NA / ITA: 1,40; EF:CS; MA:T1 / LUX: 0,0008; EF:D; MA:T1 / NLD: 0,0653; EF:CS; MA:T2 / PRT: 0,1725; EF:CS; MA:T2 / SWE: 0,0454;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6</xdr:colOff>
                <xdr:row>44</xdr:row>
                <xdr:rowOff>9</xdr:rowOff>
              </xdr:to>
            </anchor>
          </commentPr>
        </mc:Choice>
        <mc:Fallback/>
      </mc:AlternateContent>
    </comment>
    <comment ref="C27"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45</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46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63; EF:CS; MA:D / FIN: NO; EF:NA; MA:NA / FRK: 5,25; EF:D; MA:T1 / GBE: NO; EF:NA; MA:NA / GRC: 5,82; EF:D; MA:D / IRL: NO; EF:NA; MA:NA / ITA: 77,82; EF:CS; MA:T2 / LUX: 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4467;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6</xdr:colOff>
                <xdr:row>24</xdr:row>
                <xdr:rowOff>9</xdr:rowOff>
              </xdr:to>
            </anchor>
          </commentPr>
        </mc:Choice>
        <mc:Fallback/>
      </mc:AlternateContent>
    </comment>
    <comment ref="B26" authorId="0">
      <text>
        <r>
          <rPr>
            <b val="true"/>
            <sz val="8"/>
            <color rgb="FF000000"/>
            <rFont val="Tahoma"/>
            <family val="2"/>
          </rPr>
          <t xml:space="preserve">AUT: 0,0342; EF:CS,D; MA:CS,D / BEL: NO; EF:NA; MA:NA / DEU: NO; EF:NA; MA:NA / DNM: 0,0130; EF:D; MA:D / ESP: 3,82; EF:D; MA:CS,D / FIN: 0,0150; EF:D; MA:D / FRK: 2,01; EF:D; MA:T2 / GBE: NO; EF:NA; MA:NA / GRC: 1,36; EF:D; MA:D / IRL: NO; EF:NA; MA:NA / ITA: 0,5749; EF:CS,D; MA:CS / LUX: NO; EF:NA; MA:NA / NLD: NO; EF:NA; MA:NA / PRT: 0,726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79; EF:D; MA:CS,D / FIN: NO; EF:NA; MA:NA / FRK: 0,0144;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7</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60; EF:D; MA:CS,D / FIN: NO; EF:NA; MA:NA / FRK: 0,0547; EF:D; MA:T2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90 / BEL: NO; EF:NA; MA:NA / DEU: NO; EF:NA; MA:NA / DNM: 0,0954; EF:D; MA:D / ESP: 17,13; EF:D; MA:CS,D; COMM / FIN: NO; EF:NA; MA:NA / FRK: 0,0906; EF:D; MA:T2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25; EF:D; MA:T1 / BEL: 0,0320; EF:D; MA:T1 / DEU: 4,60; EF:D; MA:T1,T2 / DNM: 0,2586; EF:D; MA:CS,D / ESP: 0,0220; EF:D; MA:D, T2, CS; COMM / FIN: 0,0593; EF:D; MA:D / FRK: 0,4989; EF:D; MA:T2 / GBE: 0,1972; EF:D; MA:T1 / GRC: 0,0225; EF:D; MA:D / IRL: 0,2312; EF:D; MA:T1 / ITA: 0,5572; EF:D,CS; MA:T2 / LUX: 0,0068; EF:D; MA:T1 / NLD: 0,6774; EF:D; MA:T2 / PRT: 0,0275; EF:D; MA:D / SWE: 0,0627;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36; EF:D; MA:T1 / BEL: 2,92; EF:D; MA:T1 / DEU: 2,85; EF:D; MA:T1,T2 / DNM: 0,7867; EF:D; MA:CS,D / ESP: 5,58; EF:D; MA:D, T2, CS; COMM / FIN: 1,25; EF:D; MA:D / FRK: 19,49; EF:D; MA:T2 / GBE: 5,12; EF:D; MA:T1 / GRC: 0,9058; EF:D; MA:D / IRL: 1,39; EF:D; MA:T1 / ITA: 11,63; EF:D,CS; MA:T2 / LUX: 0,0906; EF:D; MA:T1 / NLD: 2,79; EF:D; MA:T2 / PRT: 1,42; EF:D; MA:D / SWE: 1,85;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45</xdr:colOff>
                <xdr:row>9</xdr:row>
                <xdr:rowOff>9</xdr:rowOff>
              </xdr:to>
            </anchor>
          </commentPr>
        </mc:Choice>
        <mc:Fallback/>
      </mc:AlternateContent>
    </comment>
    <comment ref="C11" authorId="0">
      <text>
        <r>
          <rPr>
            <b val="true"/>
            <sz val="8"/>
            <color rgb="FF000000"/>
            <rFont val="Tahoma"/>
            <family val="2"/>
          </rPr>
          <t xml:space="preserve">AUT: 0,5790; EF:D; MA:T1 / BEL: 0,2226; EF:D; MA:T1 / DEU: NO; EF:NA; MA:NA / DNM: 0,7982; EF:D; MA:CS,D / ESP: 2,63; EF:D; MA:D, T2, CS; COMM / FIN: 0,1810; EF:D; MA:D / FRK: NA; EF:NA; MA:NA / GBE: 1,85; EF:D; MA:T1 / GRC: 0,0417; EF:D; MA:D / IRL: NO; EF:NA; MA:NA / ITA: 0,2514; EF:D, CS; MA:T2 / LUX: 0,0001; EF:D; MA:T1 / NLD: NO; EF:NA; MA:NA / PRT: NO; EF:NA; MA:NA / SWE: 0,2306;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32</xdr:colOff>
                <xdr:row>10</xdr:row>
                <xdr:rowOff>9</xdr:rowOff>
              </xdr:to>
            </anchor>
          </commentPr>
        </mc:Choice>
        <mc:Fallback/>
      </mc:AlternateContent>
    </comment>
    <comment ref="C18"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26</xdr:colOff>
                <xdr:row>17</xdr:row>
                <xdr:rowOff>9</xdr:rowOff>
              </xdr:to>
            </anchor>
          </commentPr>
        </mc:Choice>
        <mc:Fallback/>
      </mc:AlternateContent>
    </comment>
    <comment ref="C19" authorId="0">
      <text>
        <r>
          <rPr>
            <b val="true"/>
            <sz val="8"/>
            <color rgb="FF000000"/>
            <rFont val="Tahoma"/>
            <family val="2"/>
          </rPr>
          <t xml:space="preserve">AUT: 6,23; EF:D; MA:T1 / BEL: 8,92; EF:CS,D; MA:T1a / DEU: 84,06; EF:CR,D; MA:CR,T1,T2 / DNM: 11,79; EF:D; MA:CS,D,T1b / ESP: 31,07; EF:D; MA:CS,T1a,T1b / FIN: 8,57; EF:CS,D; MA:T1 / FRK: 77,55; EF:CS,D; MA:CR,T1,T2 / GBE: 44,58; EF:D; MA:T1,T1a / GRC: 6,82; EF:D; MA:T1a,T1b / IRL: 10,08; EF:D; MA:T1a,T1b / ITA: 31,35; EF:CS,D; MA:CS,T1 / LUX: 0,5064; EF:D; MA:T1a,T1b / NLD: 15,79; EF:CS; MA:T1b,T2 / PRT: 4,64; EF:D; MA:T1a / SWE: 8,85;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12</xdr:colOff>
                <xdr:row>18</xdr:row>
                <xdr:rowOff>9</xdr:rowOff>
              </xdr:to>
            </anchor>
          </commentPr>
        </mc:Choice>
        <mc:Fallback/>
      </mc:AlternateContent>
    </comment>
    <comment ref="C20" authorId="0">
      <text>
        <r>
          <rPr>
            <b val="true"/>
            <sz val="8"/>
            <color rgb="FF000000"/>
            <rFont val="Tahoma"/>
            <family val="2"/>
          </rPr>
          <t xml:space="preserve">AUT: 0,4666; EF:D; MA:T2 / BEL: 3,09; EF:D; MA:T1a / DEU: 5,31; EF:CR; MA:CR / DNM: 1,02; EF:D; MA:CS,D / ESP: 7,83; EF:D; MA:T1a, T1b, CS; COMM / FIN: 0,5570; EF:D; MA:D / FRK: 31,05; EF:D; MA:T2 / GBE: 21,30; EF:CS; MA:T2 / GRC: 5,91; EF:D; MA:D / IRL: 10,05; EF:D; MA:T1a / ITA: 6,52; EF:CS,D; MA:T1 / LUX: 0,1886; EF:D; MA:T1 / NLD: 9,12; EF:CS; MA:T1b / PRT: 2,46; EF:D; MA:T1a / SWE: 1,3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4,21; EF:D; MA:T1a,T1b / BEL: 3,76; EF:CS,D; MA:T1a / DEU: 45,85; EF:CR,D; MA:CR,D,T1 / DNM: 6,98; EF:D; MA:CS,D,T1b / ESP: 23,05; EF:D; MA:CS,T1a,T1b / FIN: 2,08; EF:D; MA:T1 / FRK: 62,93; EF:D; MA:T1 / GBE: 38,74; EF:D; MA:T1 / GRC: 7,65; EF:D; MA:T1a / IRL: 4,73; EF:CS; MA:T1b / ITA: 26,99; EF:CS,D; MA:T1 / LUX: 0,4421; EF:D; MA:T1b / NLD: 8,00; EF:D; MA:T1,T3 / PRT: 4,44; EF:D; MA:T1a / SWE: 3,17;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9460; EF:D; MA:T1 / GRC: NO; EF:NA; MA:NA / IRL: NO; EF:NA; MA:NA / ITA: NA; EF:NA; MA:NA / LUX: NA; EF:NA; MA:NA / NLD: 0,0189; EF:D; MA:T1 / PRT: NO; EF:NA; MA:NA / SWE: 2,28;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6</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660; EF:D; MA:CS,D / FIN: 0,0003; EF:D; MA:D / FRK: 0,0508; EF:D; MA:T2 / GBE: NO; EF:NA; MA:NA / GRC: 0,0342; EF:D; MA:D / IRL: NO; EF:NA; MA:NA / ITA: 0,0123; EF:CS,D; MA:CS / LUX: NO; EF:NA; MA:NA / NLD: NO; EF:NA; MA:NA / PRT: 0,019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7; EF:D; MA:CS,D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5</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686; EF:D; MA:CS,D / FIN: NO; EF:NA; MA:NA / FRK: 0,0023;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5; EF:D; MA:D / ESP: 0,2794; EF:D; MA:CS,D; COMM / FIN: NO; EF:NA; MA:NA / FRK: 0,0031; EF:D; MA:T2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6 / BEL: NO; EF:NA; MA:NA / DEU: NO; EF:NA; MA:NA / DNM: 0,0964; EF:NA; MA:NA / ESP: 15,03 / FIN: 0,0108 / FRK: 0,0725; EF:NA; MA:NA / GBE: NA,NO; EF:NA; MA:NA / GRC: 1,30 / IRL: NE,NO; EF:NA; MA:NA / ITA: 0,4437 / LUX: NO; EF:NA; MA:NA / NLD: NO; EF:NA; MA:NA / PRT: 2,4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37</xdr:colOff>
                <xdr:row>24</xdr:row>
                <xdr:rowOff>9</xdr:rowOff>
              </xdr:to>
            </anchor>
          </commentPr>
        </mc:Choice>
        <mc:Fallback/>
      </mc:AlternateContent>
    </comment>
    <comment ref="D26" authorId="0">
      <text>
        <r>
          <rPr>
            <b val="true"/>
            <sz val="8"/>
            <color rgb="FF000000"/>
            <rFont val="Tahoma"/>
            <family val="2"/>
          </rPr>
          <t xml:space="preserve">AUT: 0,0245 / BEL: NO; EF:NA; MA:NA / DEU: NO; EF:NA; MA:NA / DNM: 0,0116; EF:NA; MA:NA / ESP: 2,39 / FIN: 0,0108 / FRK: NO; EF:CR; MA:T2 / GBE: NO; EF:NA; MA:NA / GRC: 1,23 / IRL: NE; EF:NA; MA:NA / ITA: 0,4437 / LUX: NO; EF:NA; MA:NA / NLD: NO; EF:NA; MA:NA / PRT: 0,7005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17</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628 / FIN: NO; EF:NA; MA:NA / FRK: NO; EF:CR; MA:T2 / GBE: NO; EF:NA; MA:NA / GRC: 0,012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56</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48 / FIN: NO; EF:NA; MA:NA / FRK: NO; EF:CR; MA:T2 / GBE: NO; EF:NA; MA:NA / GRC: 0,0504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9</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0848; EF:NA; MA:NA / ESP: 10,10 / FIN: NO; EF:NA; MA:NA / FRK: 0,0725; EF:NA; MA:NA / GBE: NA; EF:NA; MA:NA / GRC: NO; EF:NA; MA:NA / IRL: NO; EF:NA; MA:NA / ITA: NA; EF:NA; MA:NA / LUX: NO; EF:NA; MA:NA / NLD: NO; EF:NA; MA:NA / PRT: 1,75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3</xdr:colOff>
                <xdr:row>30</xdr:row>
                <xdr:rowOff>9</xdr:rowOff>
              </xdr:to>
            </anchor>
          </commentPr>
        </mc:Choice>
        <mc:Fallback/>
      </mc:AlternateContent>
    </comment>
    <comment ref="D33" authorId="0">
      <text>
        <r>
          <rPr>
            <b val="true"/>
            <sz val="8"/>
            <color rgb="FF000000"/>
            <rFont val="Tahoma"/>
            <family val="2"/>
          </rPr>
          <t xml:space="preserve">AUT: 6,29 / BEL: NO; EF:NA; MA:NA / DEU: 114,38 / DNM: NA; EF:NA; MA:NA / ESP: NA; EF:NA; MA:NA / FIN: NO; EF:NA; MA:NA / FRK: NO; EF:NA; MA:NA / GBE: NA; EF:NA; MA:NA / GRC: NO; EF:NA; MA:NA / IRL: NO; EF:NA; MA:NA / ITA: NA; EF:NA; MA:NA / LUX: NA; EF:NA; MA:NA / NLD: 7,2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440 / BEL: NO; EF:NA; MA:NA / DEU: NO; EF:NA; MA:NA / DNM: 2,37; EF:NA; MA:NA / ESP: 473,80 / FIN: 0,3157 / FRK: 1,78; EF:NA; MA:NA / GBE: NA,NO; EF:NA; MA:NA / GRC: 29,97 / IRL: NE,NO; EF:NA; MA:NA / ITA: 11,84 / LUX: NO; EF:NA; MA:NA / NLD: NO; EF:NA; MA:NA / PRT: 30,31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9</xdr:colOff>
                <xdr:row>24</xdr:row>
                <xdr:rowOff>9</xdr:rowOff>
              </xdr:to>
            </anchor>
          </commentPr>
        </mc:Choice>
        <mc:Fallback/>
      </mc:AlternateContent>
    </comment>
    <comment ref="E26" authorId="0">
      <text>
        <r>
          <rPr>
            <b val="true"/>
            <sz val="8"/>
            <color rgb="FF000000"/>
            <rFont val="Tahoma"/>
            <family val="2"/>
          </rPr>
          <t xml:space="preserve">AUT: 0,7176 / BEL: NO; EF:NA; MA:NA / DEU: NO; EF:NA; MA:NA / DNM: 0,2843; EF:NA; MA:NA / ESP: 80,16 / FIN: 0,3157 / FRK: NO; EF:CR; MA:T2 / GBE: NO; EF:NA; MA:NA / GRC: 28,49 / IRL: NE; EF:NA; MA:NA / ITA: 11,84 / LUX: NO; EF:NA; MA:NA / NLD: NO; EF:NA; MA:NA / PRT: 15,26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43</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3761 / FIN: NO; EF:NA; MA:NA / FRK: NO; EF:CR; MA:T2 / GBE: NO; EF:NA; MA:NA / GRC: 0,299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3</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3,53 / FIN: NO; EF:NA; MA:NA / FRK: NO; EF:CR; MA:T2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264 / BEL: NO; EF:NA; MA:NA / DEU: NO; EF:NA; MA:NA / DNM: 2,08; EF:NA; MA:NA / ESP: 359,74 / FIN: NO; EF:NA; MA:NA / FRK: 1,78; EF:NA; MA:NA / GBE: NA; EF:NA; MA:NA / GRC: NO; EF:NA; MA:NA / IRL: NO; EF:NA; MA:NA / ITA: NA; EF:NA; MA:NA / LUX: NO; EF:NA; MA:NA / NLD: NO; EF:NA; MA:NA / PRT: 15,0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1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3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5 / BEL: NA,NE; EF:NA; MA:NA / DEU: NA,NO; EF:NA; MA:NA / DNM: 1,69 / ESP: NA; EF:NA; MA:NA / FIN: NE,NO; EF:NA; MA:NA / FRK: 145,49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5 / BEL: NE; EF:NA; MA:NA / DEU: NO; EF:NA; MA:NA / DNM: 1,69; EF:CS; MA:T1a / ESP: NA; EF:NA; MA:NA; COMM / FIN: NO; EF:NA; MA:NA / FRK: 145,49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09 / BEL: NO; EF:NA; MA:NA / DEU: NO; EF:NA; MA:NA / DNM: 0,2530; EF:NA; MA:NA / ESP: 66,45 / FIN: NE,NO; EF:NA; MA:NA / FRK: 0,1903; EF:NA; MA:NA / GBE: NA,NO; EF:NA; MA:NA / GRC: NE,NO; EF:NA; MA:NA / IRL: NE,NO; EF:NA; MA:NA / ITA: 0,5749 / LUX: NO; EF:NA; MA:NA / NLD: NO; EF:NA; MA:NA / PRT: 3,99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18</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04; EF:NA; MA:NA / ESP: 11,24 / FIN: NE; EF:NA; MA:NA / FRK: NO; EF:CR; MA:T2 / GBE: NO; EF:NA; MA:NA / GRC: NE; EF:NA; MA:NA / IRL: NE; EF:NA; MA:NA / ITA: 0,5749 / LUX: NO; EF:NA; MA:NA / NLD: NO; EF:NA; MA:NA / PRT: 0,949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26</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528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4,70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59 / BEL: NO; EF:NA; MA:NA / DEU: NO; EF:NA; MA:NA / DNM: 0,2226; EF:NA; MA:NA / ESP: 50,45 / FIN: NO; EF:NA; MA:NA / FRK: 0,1903; EF:NA; MA:NA / GBE: NA; EF:NA; MA:NA / GRC: NO; EF:NA; MA:NA / IRL: NO; EF:NA; MA:NA / ITA: NA; EF:NA; MA:NA / LUX: NO; EF:NA; MA:NA / NLD: NO; EF:NA; MA:NA / PRT: 3,04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6</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5</xdr:colOff>
                <xdr:row>16</xdr:row>
                <xdr:rowOff>9</xdr:rowOff>
              </xdr:to>
            </anchor>
          </commentPr>
        </mc:Choice>
        <mc:Fallback/>
      </mc:AlternateContent>
    </comment>
    <comment ref="B18" authorId="0">
      <text>
        <r>
          <rPr>
            <b val="true"/>
            <sz val="8"/>
            <color rgb="FF000000"/>
            <rFont val="Tahoma"/>
            <family val="2"/>
          </rPr>
          <t xml:space="preserve">AUT: 383,66 / (Duplicate value from AUT not aggregated) / BEL: 154,70 / (Duplicate value from BEL not aggregated) / DEU: 2885,43; COMM / (Duplicate value from DEU not aggregated) / DNM: 95,93; EF:CS; MA:T2 / (Duplicate value from DNM not aggregated) / ESP: 24857,07 / (Duplicate value from ESP not aggregated) / FIN: 150,10 / (Duplicate value from FIN not aggregated) / FRK: 9998,90 / (Duplicate value from FRK not aggregated) / GBE: 42823,04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466,67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1</xdr:colOff>
                <xdr:row>17</xdr:row>
                <xdr:rowOff>9</xdr:rowOff>
              </xdr:to>
            </anchor>
          </commentPr>
        </mc:Choice>
        <mc:Fallback/>
      </mc:AlternateContent>
    </comment>
    <comment ref="B19" authorId="0">
      <text>
        <r>
          <rPr>
            <b val="true"/>
            <sz val="8"/>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84,6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4,17 / (Duplicate value from AUT not aggregated) / BEL: 27,00 / (Duplicate value from BEL not aggregated) / DEU: 593,57; COMM / (Duplicate value from DEU not aggregated) / DNM: 145,50; EF:NA; MA:NA / (Duplicate value from DNM not aggregated) / ESP: 239,59 / (Duplicate value from ESP not aggregated) / FIN: 47,87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412,34 / (Duplicate value from NLD not aggregated) / PRT: 54,4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410 / (Duplicate value from BEL not aggregated) / DEU: 8,50; EF:NA; MA:NA / (Duplicate value from DEU not aggregated) / DNM: NO; EF:NA; MA:NA / (Duplicate value from DNM not aggregated) / ESP: 109,23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14</xdr:colOff>
                <xdr:row>21</xdr:row>
                <xdr:rowOff>9</xdr:rowOff>
              </xdr:to>
            </anchor>
          </commentPr>
        </mc:Choice>
        <mc:Fallback/>
      </mc:AlternateContent>
    </comment>
    <comment ref="B23" authorId="0">
      <text>
        <r>
          <rPr>
            <b val="true"/>
            <sz val="8"/>
            <color rgb="FF000000"/>
            <rFont val="Tahoma"/>
            <family val="2"/>
          </rPr>
          <t xml:space="preserve">AUT: 3679,88 / (Duplicate value from AUT not aggregated) / BEL: 7313,22 / (Duplicate value from BEL not aggregated) / DEU: 21247,70; COMM / (Duplicate value from DEU not aggregated) / DNM: 11383,18; EF:NA; MA:NA / (Duplicate value from DNM not aggregated) / ESP: 19260,21 / (Duplicate value from ESP not aggregated) / FIN: 1467,00 / (Duplicate value from FIN not aggregated) / FRK: 14698,73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4760,36 / (Duplicate value from AUT not aggregated) / BEL: 37955,85 / (Duplicate value from BEL not aggregated) / DEU: 114439,24; COMM / (Duplicate value from DEU not aggregated) / DNM: 18993,56; EF:NA; MA:NA / (Duplicate value from DNM not aggregated) / ESP: 145283,93 / (Duplicate value from ESP not aggregated) / FIN: 10826,60 / (Duplicate value from FIN not aggregated) / FRK: 306793,00 / (Duplicate value from FRK not aggregated) / GBE: 179460,22 / (Duplicate value from GBE not aggregated) / GRC: 29481,57 / (Duplicate value from GRC not aggregated) / IRL: 15189,04 / (Duplicate value from IRL not aggregated) / ITA: 186815,50 / (Duplicate value from ITA not aggregated) / LUX: 66,29 / (Duplicate value from LUX not aggregated) / NLD: 95368,99 / (Duplicate value from NLD not aggregated) / PRT: 31186,34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45</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2</xdr:colOff>
                <xdr:row>16</xdr:row>
                <xdr:rowOff>9</xdr:rowOff>
              </xdr:to>
            </anchor>
          </commentPr>
        </mc:Choice>
        <mc:Fallback/>
      </mc:AlternateContent>
    </comment>
    <comment ref="B18" authorId="0">
      <text>
        <r>
          <rPr>
            <b val="true"/>
            <sz val="8"/>
            <color rgb="FF000000"/>
            <rFont val="Tahoma"/>
            <family val="2"/>
          </rPr>
          <t xml:space="preserve">AUT: 383,66 / (Duplicate value from AUT not aggregated) / BEL: 154,70 / (Duplicate value from BEL not aggregated) / DEU: 2885,43; COMM / (Duplicate value from DEU not aggregated) / DNM: 95,93; EF:CS; MA:T2 / (Duplicate value from DNM not aggregated) / ESP: 24857,07 / (Duplicate value from ESP not aggregated) / FIN: 150,10 / (Duplicate value from FIN not aggregated) / FRK: 9998,90 / (Duplicate value from FRK not aggregated) / GBE: 42823,04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466,67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9</xdr:colOff>
                <xdr:row>17</xdr:row>
                <xdr:rowOff>9</xdr:rowOff>
              </xdr:to>
            </anchor>
          </commentPr>
        </mc:Choice>
        <mc:Fallback/>
      </mc:AlternateContent>
    </comment>
    <comment ref="B19" authorId="0">
      <text>
        <r>
          <rPr>
            <b val="true"/>
            <sz val="8"/>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84,6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4,17 / (Duplicate value from AUT not aggregated) / BEL: 27,00 / (Duplicate value from BEL not aggregated) / DEU: 593,57; COMM / (Duplicate value from DEU not aggregated) / DNM: 145,50; EF:NA; MA:NA / (Duplicate value from DNM not aggregated) / ESP: 239,59 / (Duplicate value from ESP not aggregated) / FIN: 47,87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412,34 / (Duplicate value from NLD not aggregated) / PRT: 54,4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410 / (Duplicate value from BEL not aggregated) / DEU: 8,50; EF:NA; MA:NA / (Duplicate value from DEU not aggregated) / DNM: NO; EF:NA; MA:NA / (Duplicate value from DNM not aggregated) / ESP: 109,23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1</xdr:colOff>
                <xdr:row>21</xdr:row>
                <xdr:rowOff>9</xdr:rowOff>
              </xdr:to>
            </anchor>
          </commentPr>
        </mc:Choice>
        <mc:Fallback/>
      </mc:AlternateContent>
    </comment>
    <comment ref="B23" authorId="0">
      <text>
        <r>
          <rPr>
            <b val="true"/>
            <sz val="8"/>
            <color rgb="FF000000"/>
            <rFont val="Tahoma"/>
            <family val="2"/>
          </rPr>
          <t xml:space="preserve">AUT: 3679,88 / (Duplicate value from AUT not aggregated) / BEL: 7313,22 / (Duplicate value from BEL not aggregated) / DEU: 21247,70; COMM / (Duplicate value from DEU not aggregated) / DNM: 11383,18; EF:NA; MA:NA / (Duplicate value from DNM not aggregated) / ESP: 19260,21 / (Duplicate value from ESP not aggregated) / FIN: 1467,00 / (Duplicate value from FIN not aggregated) / FRK: 14698,73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4760,36 / (Duplicate value from AUT not aggregated) / BEL: 37955,85 / (Duplicate value from BEL not aggregated) / DEU: 114439,24; COMM / (Duplicate value from DEU not aggregated) / DNM: 18993,56; EF:NA; MA:NA / (Duplicate value from DNM not aggregated) / ESP: 145283,93 / (Duplicate value from ESP not aggregated) / FIN: 10826,60 / (Duplicate value from FIN not aggregated) / FRK: 306793,00 / (Duplicate value from FRK not aggregated) / GBE: 179460,22 / (Duplicate value from GBE not aggregated) / GRC: 29481,57 / (Duplicate value from GRC not aggregated) / IRL: 15189,04 / (Duplicate value from IRL not aggregated) / ITA: 186815,50 / (Duplicate value from ITA not aggregated) / LUX: 66,29 / (Duplicate value from LUX not aggregated) / NLD: 95368,99 / (Duplicate value from NLD not aggregated) / PRT: 31186,34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3</xdr:colOff>
                <xdr:row>23</xdr:row>
                <xdr:rowOff>9</xdr:rowOff>
              </xdr:to>
            </anchor>
          </commentPr>
        </mc:Choice>
        <mc:Fallback/>
      </mc:AlternateContent>
    </comment>
    <comment ref="F16" authorId="0">
      <text>
        <r>
          <rPr>
            <b val="true"/>
            <sz val="8"/>
            <color rgb="FF000000"/>
            <rFont val="Tahoma"/>
            <family val="2"/>
          </rPr>
          <t xml:space="preserve">LUX: 244,45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18</xdr:colOff>
                <xdr:row>6</xdr:row>
                <xdr:rowOff>9</xdr:rowOff>
              </xdr:to>
            </anchor>
          </commentPr>
        </mc:Choice>
        <mc:Fallback/>
      </mc:AlternateContent>
    </comment>
    <comment ref="B8" authorId="0">
      <text>
        <r>
          <rPr>
            <b val="true"/>
            <sz val="8"/>
            <color rgb="FF000000"/>
            <rFont val="Tahoma"/>
            <family val="2"/>
          </rPr>
          <t xml:space="preserve">AUT: 3575,47; EF:CS,D; MA:T2 / BEL: 6087,74; EF:D; MA:T1 / DEU: 54375,23; EF:CS; MA:CS / DNM: 1154,13; EF:CS,D; MA:CR / ESP: 5581,90; EF:CR,CS; MA:T2 / FIN: 1278,01; EF:CS; MA:T1 / FRK: 30598,74; EF:CS; MA:T2 / GBE: 26151,98; EF:CS; MA:T2 / GRC: 772,29; EF:CS,D; MA:CR,T2 / IRL: 2347,00; EF:CS; MA:T1 / ITA: 17366,91; EF:CS; MA:T2 / LUX: 731,59; EF:CS; MA:T2 / NLD: 9791,11; EF:CS; MA:T2 / PRT: 1535,11; EF:CR,D; MA:T2 / SWE: 1543,1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50</xdr:colOff>
                <xdr:row>7</xdr:row>
                <xdr:rowOff>9</xdr:rowOff>
              </xdr:to>
            </anchor>
          </commentPr>
        </mc:Choice>
        <mc:Fallback/>
      </mc:AlternateContent>
    </comment>
    <comment ref="B9" authorId="0">
      <text>
        <r>
          <rPr>
            <b val="true"/>
            <sz val="8"/>
            <color rgb="FF000000"/>
            <rFont val="Tahoma"/>
            <family val="2"/>
          </rPr>
          <t xml:space="preserve">AUT: 9115,44; EF:CS; MA:T2,T3 / BEL: 22636,80; EF:D; MA:T1 / DEU: 138390,50; EF:CS; MA:CS / DNM: 4780,46; EF:CS,D; MA:CR / ESP: 15063,27; EF:CR,CS; MA:T2 / FIN: 2565,75; EF:CS,D; MA:T1 / FRK: 57527,89; EF:CS; MA:T2 / GBE: 83162,12; EF:CS; MA:T2 / GRC: 6813,36; EF:D; MA:CR / IRL: 5967,25; EF:CS; MA:T1 / ITA: 49358,67; EF:CS; MA:T2 / LUX: 743,62; EF:CS,D; MA:T1,T2 / NLD: 20434,20; EF:CS; MA:T2 / PRT: 2068,32; EF:CR,D; MA:T2 / SWE: 5226,2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57</xdr:colOff>
                <xdr:row>8</xdr:row>
                <xdr:rowOff>9</xdr:rowOff>
              </xdr:to>
            </anchor>
          </commentPr>
        </mc:Choice>
        <mc:Fallback/>
      </mc:AlternateContent>
    </comment>
    <comment ref="B10" authorId="0">
      <text>
        <r>
          <rPr>
            <b val="true"/>
            <sz val="8"/>
            <color rgb="FF000000"/>
            <rFont val="Tahoma"/>
            <family val="2"/>
          </rPr>
          <t xml:space="preserve">AUT: 1082,11; EF:CS; MA:T2,T3 / BEL: 2718,44; EF:D; MA:T1 / DEU: 8334,28; EF:CS; MA:CS / DNM: 2358,99; EF:CS,D; MA:CR / ESP: 9048,15; EF:CR,CS; MA:T2,T3 / FIN: 1982,89; EF:CS; MA:M,T1,T3 / FRK: 11309,75; EF:CS; MA:T2 / GBE: 5253,35; EF:CS; MA:T2 / GRC: 2632,32; EF:D; MA:CR / IRL: 758,70; EF:CS; MA:T1 / ITA: 8503,16; EF:CS; MA:T2 / LUX: 21,84; EF:CS; MA:T2 / NLD: 9902,31; EF:CS,D; MA:T2 / PRT: 1489,89; EF:CR,D; MA:T2 / SWE: 1588,94;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1146,40; EF:CS; MA:CS / DNM: NA,NO; EF:NA; MA:NA / ESP: IE,NA; EF:NA; MA:NA / FIN: 1037,07; EF:CS; MA:CS,T1 / FRK: NO; EF:NA; MA:NA / GBE: NA; EF:NA; MA:NA / GRC: NO; EF:NA; MA:NA / IRL: NO; EF:NA; MA:NA / ITA: NA; EF:NA; MA:NA / LUX: 6,82;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43</xdr:colOff>
                <xdr:row>12</xdr:row>
                <xdr:rowOff>9</xdr:rowOff>
              </xdr:to>
            </anchor>
          </commentPr>
        </mc:Choice>
        <mc:Fallback/>
      </mc:AlternateContent>
    </comment>
    <comment ref="B15" authorId="0">
      <text>
        <r>
          <rPr>
            <b val="true"/>
            <sz val="8"/>
            <color rgb="FF000000"/>
            <rFont val="Tahoma"/>
            <family val="2"/>
          </rPr>
          <t xml:space="preserve">AUT: 37,09; EF:CS; MA:CS,M / BEL: 96,12; EF:D; MA:T1 / DEU: 1837,72; EF:CS,D; MA:CS,T1; COMM / DNM: 170,83; EF:CS; MA:OTH / ESP: IE,NA; EF:NA; MA:NA / FIN: 114,23; EF:CS; MA:T1 / FRK: NO; EF:NA; MA:NA / GBE: 3630,71; EF:CS; MA:T2,T3 / GRC: IE,NO; EF:NA; MA:NA / IRL: NO; EF:NA; MA:NA / ITA: 1224,77; EF:CS; MA:T2 / LUX: 15,60;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7</xdr:colOff>
                <xdr:row>14</xdr:row>
                <xdr:rowOff>9</xdr:rowOff>
              </xdr:to>
            </anchor>
          </commentPr>
        </mc:Choice>
        <mc:Fallback/>
      </mc:AlternateContent>
    </comment>
    <comment ref="B16" authorId="0">
      <text>
        <r>
          <rPr>
            <b val="true"/>
            <sz val="8"/>
            <color rgb="FF000000"/>
            <rFont val="Tahoma"/>
            <family val="2"/>
          </rPr>
          <t xml:space="preserve">AUT: 120,63; EF:CS,D,PS; MA:CS,T2 / BEL: 93,20; EF:D,PS; MA:T1,T3 / DEU: 2173,61; EF:CS,D; MA:CS,T1,T2,T3 / DNM: 694,95; EF:CS,D; MA:CR,CS / ESP: 1844,25; EF:CS,D,PS; MA:CS,T1,T2 / FIN: 195,44; EF:CS,D; MA:CS / FRK: 4561,95; EF:CS; MA:T1,T2,T3 / GBE: 7451,17; EF:CS,OTH,PS; MA:T2,T3 / GRC: 39,15; EF:D; MA:T1 / IRL: IE,NO; EF:NA; MA:NA / ITA: 3245,66; EF:CS,D; MA:T1,T2 / LUX: 0,0367; EF:D; MA:T1 / NLD: 999,34; EF:CS,D,PS; MA:D,T1,T2,T3 / PRT: 635,03; EF:CS,D; MA:D / SWE: 285,95;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18</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248; EF:CS; MA:T3 / DNM: NA,NO; EF:NA; MA:NA / ESP: 14,53; EF:CS; MA:CS / FIN: NO; EF:NA; MA:NA / FRK: NA,NO; EF:NA; MA:NA / GBE: 459,63; EF:OTH; MA:T3 / GRC: NO; EF:NA; MA:NA / IRL: NO; EF:NA; MA:NA / ITA: NA; EF:NA; MA:NA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51</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53; EF:CS; MA:CS / FIN: NO; EF:NA; MA:NA / FRK: NA; EF:NA; MA:NA / GBE: 459,63;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248; EF:CS; MA:T3 / DNM: NA; EF:NA; MA:NA / ESP: NE; EF:NA; MA:NA / FIN: NO; EF:NA; MA:NA / FRK: NO; EF:NA; MA:NA / GBE: NA; EF:NA; MA:NA / GRC: NO; EF:NA; MA:NA / IRL: NO; EF:NA; MA:NA / ITA: NA; EF:NA; MA:NA / LUX: NO; EF:NA; MA:NA / NLD: NA; EF:NA; MA:NA / PRT: NO; EF:NA; MA:NA / SWE: 5,72;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2</xdr:colOff>
                <xdr:row>20</xdr:row>
                <xdr:rowOff>9</xdr:rowOff>
              </xdr:to>
            </anchor>
          </commentPr>
        </mc:Choice>
        <mc:Fallback/>
      </mc:AlternateContent>
    </comment>
    <comment ref="B22" authorId="0">
      <text>
        <r>
          <rPr>
            <b val="true"/>
            <sz val="8"/>
            <color rgb="FF000000"/>
            <rFont val="Tahoma"/>
            <family val="2"/>
          </rPr>
          <t xml:space="preserve">AUT: 120,63; EF:CS,D,PS; MA:CS,T2 / BEL: 93,20; EF:D,PS; MA:T1,T3 / DEU: 2173,59; EF:CS,D; MA:CS,T1,T2 / DNM: 694,95; EF:CS,D; MA:CR,CS / ESP: 1829,72; EF:CS,D,PS; MA:CS,T1,T2 / FIN: 195,44; EF:CS,D; MA:CS / FRK: 4561,95; EF:CS; MA:T1,T2,T3 / GBE: 6991,54; EF:CS,PS; MA:T2,T3 / GRC: 39,15; EF:D; MA:T1 / IRL: IE,NO; EF:NA; MA:NA / ITA: 3245,66; EF:CS,D; MA:T1,T2 / LUX: 0,0367; EF:D; MA:T1 / NLD: 494,81; EF:CS,D,PS; MA:D,T1,T2,T3 / PRT: 635,03; EF:CS,D; MA:D / SWE: 280,24;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31,08; EF:PS; MA:CS / BEL: 0,0187; EF:D; MA:T1 / DEU: 1,11; EF:CS,D; MA:T1,T2 / DNM: 4,52; EF:D; MA:CR / ESP: 1590,23; EF:D,PS; MA:T1,T2 / FIN: 1,11; EF:D; MA:CS / FRK: 3433,74; EF:CS; MA:T1,T2,T3 / GBE: 515,11; EF:CS,PS; MA:T2 / GRC: 0,1508; EF:D; MA:T1 / IRL: NO; EF:NA; MA:NA / ITA: 2309,18; EF:CS,D; MA:T1,T2 / LUX: NA,NO; EF:NA; MA:NA / NLD: 0,0231; EF:D; MA:D / PRT: 487,94; EF:D; MA:D / SWE: 230,9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89,55; EF:CS,D; MA:CS,T2 / BEL: 0,5134; EF:D; MA:T1 / DEU: 1877,88; EF:CS,D; MA:CS / DNM: 0,0098; EF:CS; MA:CS / ESP: 0,0722; EF:CS,D; MA:CS,T1 / FIN: 8,28; EF:D; MA:CS / FRK: 637,16; EF:CS; MA:T1,T2,T3 / GBE: 867,87; EF:CS,PS; MA:T2,T3 / GRC: 0,0130; EF:D; MA:T1 / IRL: IE,NO; EF:NA; MA:NA / ITA: 3,28; EF:CS,D; MA:T1,T2 / LUX: 0,0367; EF:D; MA:T1 / NLD: 0,5556; EF:CS,D; MA:T1,T3 / PRT: 5,61; EF:D; MA:D / SWE: 0,0055;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9</xdr:colOff>
                <xdr:row>23</xdr:row>
                <xdr:rowOff>9</xdr:rowOff>
              </xdr:to>
            </anchor>
          </commentPr>
        </mc:Choice>
        <mc:Fallback/>
      </mc:AlternateContent>
    </comment>
    <comment ref="B25" authorId="0">
      <text>
        <r>
          <rPr>
            <b val="true"/>
            <sz val="8"/>
            <color rgb="FF000000"/>
            <rFont val="Tahoma"/>
            <family val="2"/>
          </rPr>
          <t xml:space="preserve">AUT: IE; EF:NA; MA:NA / BEL: 92,67; EF:PS; MA:T3 / DEU: 294,60; EF:CS; MA:T2 / DNM: 690,42; EF:CS; MA:CR,CS / ESP: 239,42; EF:CS; MA:CS,T1,T2 / FIN: 117,74; EF:CS; MA:CS / FRK: 491,06; EF:CS; MA:T1,T2,T3 / GBE: 5608,57; EF:CS; MA:T3 / GRC: 38,98; EF:D; MA:T1 / IRL: IE,NO; EF:NA; MA:NA / ITA: 368,18; EF:CS; MA:T2 / LUX: NO; EF:NA; MA:NA / NLD: 494,23; EF:PS; MA:T2 / PRT: 102,62; EF:D; MA:D / SWE: 49,29;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22</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46; EF:CS; MA:CS / ESP: 0,0539; EF:CS; MA:CS / FIN: NO; EF:NA; MA:NA / FRK: NO; EF:NA; MA:NA / GBE: 3,07; EF:CS; MA:T3 / GRC: 1,41; EF:D; MA:T1 / IRL: IE,NO; EF:NA; MA:NA / ITA: 0,3400; EF:CS; MA:T2 / LUX: NO; EF:NA; MA:NA / NLD: 180,36; EF:PS; MA:T2 / PRT: 102,62;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4</xdr:col>
                <xdr:colOff>2</xdr:colOff>
                <xdr:row>25</xdr:row>
                <xdr:rowOff>9</xdr:rowOff>
              </xdr:to>
            </anchor>
          </commentPr>
        </mc:Choice>
        <mc:Fallback/>
      </mc:AlternateContent>
    </comment>
    <comment ref="B27" authorId="0">
      <text>
        <r>
          <rPr>
            <b val="true"/>
            <sz val="8"/>
            <color rgb="FF000000"/>
            <rFont val="Tahoma"/>
            <family val="2"/>
          </rPr>
          <t xml:space="preserve">AUT: IE; EF:NA; MA:NA; COMM / BEL: 92,67; EF:PS; MA:T3 / DEU: 294,60; EF:CS; MA:T2 / DNM: 690,41; EF:CS; MA:CR / ESP: 239,37; EF:CS; MA:T1,T2 / FIN: 117,74; EF:CS; MA:CS / FRK: 491,06; EF:CS; MA:T1,T2,T3 / GBE: 5605,49; EF:CS; MA:T3 / GRC: 37,57; EF:D; MA:T1 / IRL: NO; EF:NA; MA:NA / ITA: 367,84; EF:CS; MA:T2 / LUX: NO; EF:NA; MA:NA / NLD: 313,87; EF:PS; MA:T2 / PRT: IE; EF:NA; MA:NA / SWE: 49,2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68,32; EF:CS; MA:CS / FRK: NO; EF:NA; MA:NA / GBE: NA; EF:NA; MA:NA / GRC: 0,0080; EF:D; MA:T1 / IRL: NO; EF:NA; MA:NA / ITA: 565,01; EF:CS; MA:T2 / LUX: NA; EF:NA; MA:NA / NLD: NO; EF:NA; MA:NA / PRT: 38,8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544,61 / BEL: 21213,39 / DEU: 23377,60 / DNM: 6336,50 / ESP: 26495,41 / FIN: 2297,06 / FRK: 19575,79 / GBE: 32636,06 / GRC: 12343,16 / IRL: 1754,75 / ITA: 9260,17 / LUX: 736,93 / NLD: 47150,51 / PRT: 2784,36 / SWE: 5908,28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525,57 / BEL: 3600,26 / DEU: 16528,43; EF:CS; MA:T1,T2; COMM / DNM: 2010,44 / ESP: 8379,35 / FIN: 997,64 / FRK: 11405,68 / GBE: 22673,55 / GRC: 2416,05 / IRL: 1277,39 / ITA: 6200,46 / LUX: 736,85 / NLD: 8739,60 / PRT: 1645,34 / SWE: 1559,8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3</xdr:colOff>
                <xdr:row>31</xdr:row>
                <xdr:rowOff>9</xdr:rowOff>
              </xdr:to>
            </anchor>
          </commentPr>
        </mc:Choice>
        <mc:Fallback/>
      </mc:AlternateContent>
    </comment>
    <comment ref="B33" authorId="0">
      <text>
        <r>
          <rPr>
            <b val="true"/>
            <sz val="8"/>
            <color rgb="FF000000"/>
            <rFont val="Tahoma"/>
            <family val="2"/>
          </rPr>
          <t xml:space="preserve">AUT: 19,05 / BEL: 17613,13 / DEU: 6849,17; COMM / DNM: 4326,06 / ESP: 18116,05 / FIN: 1299,42 / FRK: 8170,11 / GBE: 9962,51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5</xdr:colOff>
                <xdr:row>6</xdr:row>
                <xdr:rowOff>9</xdr:rowOff>
              </xdr:to>
            </anchor>
          </commentPr>
        </mc:Choice>
        <mc:Fallback/>
      </mc:AlternateContent>
    </comment>
    <comment ref="C8" authorId="0">
      <text>
        <r>
          <rPr>
            <b val="true"/>
            <sz val="8"/>
            <color rgb="FF000000"/>
            <rFont val="Tahoma"/>
            <family val="2"/>
          </rPr>
          <t xml:space="preserve">AUT: 0,4774; EF:CS; MA:T2 / BEL: 1,05; EF:D; MA:T1 / DEU: 9,42; EF:CS; MA:T2 / DNM: 0,9300; EF:CS,D; MA:CR / ESP: 1,27; EF:CR,CS; MA:T2 / FIN: 0,2701; EF:CS,D; MA:T1 / FRK: 3,49; EF:CS; MA:T2 / GBE: 2,54; EF:CR,CS; MA:T2 / GRC: 0,0288; EF:D; MA:T2 / IRL: 0,2936; EF:D; MA:T1 / ITA: 1,81; EF:CR; MA:T2 / LUX: 0,0876; EF:D; MA:T1 / NLD: 6,14; EF:CS; MA:T2 / PRT: 0,1004; EF:CR,D; MA:T2 / SWE: 0,2305;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1</xdr:colOff>
                <xdr:row>7</xdr:row>
                <xdr:rowOff>9</xdr:rowOff>
              </xdr:to>
            </anchor>
          </commentPr>
        </mc:Choice>
        <mc:Fallback/>
      </mc:AlternateContent>
    </comment>
    <comment ref="C9" authorId="0">
      <text>
        <r>
          <rPr>
            <b val="true"/>
            <sz val="8"/>
            <color rgb="FF000000"/>
            <rFont val="Tahoma"/>
            <family val="2"/>
          </rPr>
          <t xml:space="preserve">AUT: 12,11; EF:CS; MA:T2,T3 / BEL: 8,55; EF:D; MA:T1 / DEU: 28,33; EF:CS; MA:T2 / DNM: 4,73; EF:CS; MA:CR / ESP: 32,89; EF:CR; MA:T2 / FIN: 8,52; EF:CS,D; MA:T1 / FRK: 154,36; EF:CS; MA:T2 / GBE: 37,78; EF:CR,CS,D; MA:T1,T2 / GRC: 3,62; EF:D; MA:T2 / IRL: 9,95; EF:D; MA:T1 / ITA: 16,93; EF:CR; MA:T2 / LUX: 0,2823; EF:D; MA:T1 / NLD: 17,62; EF:CS,D; MA:D,T2 / PRT: 14,31; EF:CR,D; MA:T2 / SWE: 11,90;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1</xdr:colOff>
                <xdr:row>8</xdr:row>
                <xdr:rowOff>9</xdr:rowOff>
              </xdr:to>
            </anchor>
          </commentPr>
        </mc:Choice>
        <mc:Fallback/>
      </mc:AlternateContent>
    </comment>
    <comment ref="C10" authorId="0">
      <text>
        <r>
          <rPr>
            <b val="true"/>
            <sz val="8"/>
            <color rgb="FF000000"/>
            <rFont val="Tahoma"/>
            <family val="2"/>
          </rPr>
          <t xml:space="preserve">AUT: 0,8616; EF:CS; MA:T2,T3 / BEL: 0,7664; EF:D; MA:T1 / DEU: 1,50; EF:CS; MA:T2 / DNM: 2,58; EF:CS; MA:CR / ESP: 0,3181; EF:CR; MA:T2,T3 / FIN: 0,4440; EF:CS,D; MA:M,T1,T3 / FRK: 0,8005; EF:CS; MA:T2 / GBE: 1,21; EF:CR,CS,D; MA:T1,T2 / GRC: 0,1348; EF:D; MA:T2 / IRL: 0,0490; EF:D; MA:T1 / ITA: 0,8211; EF:CR; MA:T2 / LUX: 0,0020; EF:D; MA:T1 / NLD: 13,66; EF:D; MA:T1 / PRT: 0,1347; EF:CR,D; MA:T2 / SWE: 0,169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4</xdr:colOff>
                <xdr:row>9</xdr:row>
                <xdr:rowOff>9</xdr:rowOff>
              </xdr:to>
            </anchor>
          </commentPr>
        </mc:Choice>
        <mc:Fallback/>
      </mc:AlternateContent>
    </comment>
    <comment ref="C11"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208; EF:CS; MA:CS / DNM: NA,NO; EF:NA; MA:NA / ESP: IE,NA; EF:NA; MA:NA / FIN: 0,1202; EF:CS; MA:CS,T1 / FRK: NO; EF:NA; MA:NA / GBE: NA; EF:NA; MA:NA / GRC: NO; EF:NA; MA:NA / IRL: NO; EF:NA; MA:NA / ITA: NA; EF:NA; MA:NA / LUX: 0,0005;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xdr:colOff>
                <xdr:row>12</xdr:row>
                <xdr:rowOff>9</xdr:rowOff>
              </xdr:to>
            </anchor>
          </commentPr>
        </mc:Choice>
        <mc:Fallback/>
      </mc:AlternateContent>
    </comment>
    <comment ref="C15" authorId="0">
      <text>
        <r>
          <rPr>
            <b val="true"/>
            <sz val="8"/>
            <color rgb="FF000000"/>
            <rFont val="Tahoma"/>
            <family val="2"/>
          </rPr>
          <t xml:space="preserve">AUT: 0,0012; EF:CS; MA:CS,M / BEL: 0,0051; EF:CR,D; MA:CR,T1 / DEU: 0,3489; EF:CS,D; MA:T1; COMM / DNM: 0,0122; EF:OTH; MA:OTH / ESP: IE,NA; EF:NA; MA:NA / FIN: 0,0050; EF:CS; MA:T1 / FRK: NO; EF:NA; MA:NA / GBE: 0,0982; EF:D; MA:T2 / GRC: IE,NO; EF:NA; MA:NA / IRL: NO; EF:NA; MA:NA / ITA: 0,1715; EF:CR; MA:T2 / LUX: 0,0009;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10</xdr:colOff>
                <xdr:row>15</xdr:row>
                <xdr:rowOff>9</xdr:rowOff>
              </xdr:to>
            </anchor>
          </commentPr>
        </mc:Choice>
        <mc:Fallback/>
      </mc:AlternateContent>
    </comment>
    <comment ref="C17"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39</xdr:colOff>
                <xdr:row>16</xdr:row>
                <xdr:rowOff>9</xdr:rowOff>
              </xdr:to>
            </anchor>
          </commentPr>
        </mc:Choice>
        <mc:Fallback/>
      </mc:AlternateContent>
    </comment>
    <comment ref="C18" authorId="0">
      <text>
        <r>
          <rPr>
            <b val="true"/>
            <sz val="8"/>
            <color rgb="FF000000"/>
            <rFont val="Tahoma"/>
            <family val="2"/>
          </rPr>
          <t xml:space="preserve">AUT: 0,2420; EF:CR; MA:T1 / BEL: NO; EF:NA; MA:NA / DEU: 556,25; EF:CS; MA:T2 / DNM: NO; EF:NA; MA:NA / ESP: 69,57; EF:CS; MA:CS,T2 / FIN: NO; EF:NA; MA:NA / FRK: 126,86; EF:CS; MA:T1,T2,T3 / GBE: 532,32; EF:CS,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55</xdr:colOff>
                <xdr:row>17</xdr:row>
                <xdr:rowOff>9</xdr:rowOff>
              </xdr:to>
            </anchor>
          </commentPr>
        </mc:Choice>
        <mc:Fallback/>
      </mc:AlternateContent>
    </comment>
    <comment ref="C19" authorId="0">
      <text>
        <r>
          <rPr>
            <b val="true"/>
            <sz val="8"/>
            <color rgb="FF000000"/>
            <rFont val="Tahoma"/>
            <family val="2"/>
          </rPr>
          <t xml:space="preserve">AUT: IE; EF:NA; MA:NA; COMM / BEL: 0,7470; EF:D; MA:T1 / DEU: 0,5265; EF:CS; MA:T2,CS / DNM: NO; EF:NA; MA:NA / ESP: 0,9129; EF:CR; MA:CR / FIN: NO; EF:NA; MA:NA / FRK: 1,81; EF:CS; MA:T1, T2, T3 / GBE: 0,6012; EF:OTH; MA:T3 / GRC: IE; EF:NA; MA:NA; COMM / IRL: NO; EF:NA; MA:NA / ITA: 2,61;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55;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4,84; EF:D,PS; MA:CS,T1 / BEL: 0,5695; EF:CS,D; MA:CS,T1 / DEU: 22,35; EF:CS,D; MA:CS,T1,T2 / DNM: 2,90; EF:CR,PS; MA:CR,CS / ESP: 2,20; EF:CR,CS,D; MA:CR,T1 / FIN: 0,4000; EF:D; MA:T1 / FRK: 3,05; EF:CS; MA:T1,T2,T3 / GBE: 16,04; EF:CS,PS; MA:T2,T3 / GRC: 1,50; EF:D; MA:T1 / IRL: 0,0136; EF:D; MA:T1 / ITA: 12,09; EF:CS; MA:T2 / LUX: NA,NO; EF:NA; MA:NA / NLD: 0,6662; EF:D; MA:D,T1b / PRT: 2,82; EF:CR,OTH; MA:CR,OTH / SWE: 1,12;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43</xdr:colOff>
                <xdr:row>22</xdr:row>
                <xdr:rowOff>9</xdr:rowOff>
              </xdr:to>
            </anchor>
          </commentPr>
        </mc:Choice>
        <mc:Fallback/>
      </mc:AlternateContent>
    </comment>
    <comment ref="C24" authorId="0">
      <text>
        <r>
          <rPr>
            <b val="true"/>
            <sz val="8"/>
            <color rgb="FF000000"/>
            <rFont val="Tahoma"/>
            <family val="2"/>
          </rPr>
          <t xml:space="preserve">AUT: 5,68; EF:CS; MA:T2,T3 / BEL: 22,33; EF:CS; MA:CS,M / DEU: 319,49; EF:CS,D; MA:CS,T2,T3 / DNM: 0,4584; EF:CS; MA:CS / ESP: 19,82; EF:CS,D; MA:CS,T1 / FIN: 3,01; EF:CS,D,PS; MA:T1,T2 / FRK: 51,94; EF:CS; MA:T1,T2,T3 / GBE: 350,54; EF:CS,PS; MA:T2,T3 / GRC: 2,03; EF:D; MA:T1 / IRL: 5,02; EF:CS; MA:CS / ITA: 304,61; EF:CS,D; MA:T1,T2 / LUX: 1,12; EF:D; MA:T1 / NLD: 16,62; EF:CS; MA:T2,T3 / PRT: 2,04; EF:CR,OTH; MA:CR,OTH / SWE: 2,2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48</xdr:colOff>
                <xdr:row>23</xdr:row>
                <xdr:rowOff>9</xdr:rowOff>
              </xdr:to>
            </anchor>
          </commentPr>
        </mc:Choice>
        <mc:Fallback/>
      </mc:AlternateContent>
    </comment>
    <comment ref="C25" authorId="0">
      <text>
        <r>
          <rPr>
            <b val="true"/>
            <sz val="8"/>
            <color rgb="FF000000"/>
            <rFont val="Tahoma"/>
            <family val="2"/>
          </rPr>
          <t xml:space="preserve">AUT: IE; EF:NA; MA:NA / BEL: IE,NO; EF:NA; MA:NA / DEU: 18,95; EF:CS; MA:T2 / DNM: 0,2018; EF:CR,PS; MA:CR,CS / ESP: 19,05; EF:CR,CS; MA:CR,CS,T1 / FIN: 0,0014; EF:CS; MA:CS / FRK: 1,05; EF:CS; MA:T1,T2,T3 / GBE: 58,27; EF:CS; MA:T3 / GRC: 1,91; EF:D; MA:T1 / IRL: IE,NO; EF:NA; MA:NA / ITA: 0,6928; EF:CS; MA:T2 / LUX: NO; EF:NA; MA:NA / NLD: 30,53; EF:PS; MA:T2 / PRT: 0,0563; EF:CR,OTH; MA:CR,OTH / SWE: 0,0009;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43</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1400; EF:PS; MA:CS / ESP: 19,02; EF:CS; MA:CS / FIN: NO; EF:NA; MA:NA / FRK: NO; EF:NA; MA:NA / GBE: 36,09; EF:CS; MA:T3 / GRC: 1,84; EF:D; MA:T1 / IRL: IE,NO; EF:NA; MA:NA / ITA: 0,4468; EF:CS; MA:T2 / LUX: NO; EF:NA; MA:NA / NLD: 28,68; EF:PS; MA:T2 / PRT: 0,056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8,95; EF:CS; MA:T2 / DNM: 0,0618; EF:CR; MA:CR / ESP: 0,0344; EF:CR; MA:CR,T1 / FIN: 0,0014; EF:CS; MA:CS / FRK: 1,05; EF:CS; MA:T1,T2,T3 / GBE: 22,19; EF:CS; MA:T3 / GRC: 0,0763; EF:D; MA:T1 / IRL: NO; EF:NA; MA:NA / ITA: 0,2460; EF:CS; MA:T2 / LUX: NO; EF:NA; MA:NA / NLD: 1,85; EF:PS; MA:T2 / PRT: IE; EF:NA; MA:NA / SWE: 0,00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7</xdr:col>
                <xdr:colOff>5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8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274 / BEL: 0,1209 / DEU: 0,6791 / DNM: 0,1329 / ESP: 0,9419 / FIN: 0,1257 / FRK: 0,2481 / GBE: 0,3703 / GRC: 7,68 / IRL: 0,0116 / ITA: 0,3670 / LUX: 0,0052 / NLD: 1,33 / PRT: 0,1429 / SWE: 0,039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265 / BEL: 0,0730 / DEU: 0,0606; EF:CS; MA:T2; COMM / DNM: 0,0376 / ESP: 0,0413 / FIN: 0,0326 / FRK: 0,1173 / GBE: 0,2141 / GRC: 0,0335 / IRL: 0,0116 / ITA: 0,0745 / LUX: 0,0052 / NLD: 0,4156 / PRT: 0,1244 / SWE: 0,009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09 / BEL: 0,0479 / DEU: 0,6186; COMM / DNM: 0,0953 / ESP: 0,9006 / FIN: 0,0931 / FRK: 0,1307 / GBE: 0,1563 / GRC: 7,64 / IRL: NE,NO; EF:NA; MA:NA / ITA: 0,2926 / LUX: 0,0000 / NLD: 0,9173 / PRT: 0,0185 / SWE: 0,029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9</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615; EF:CS; MA:T2 / BEL: 0,0762; EF:D; MA:T1 / DEU: 0,4595; EF:CS; MA:T2 / DNM: 0,0301; EF:D; MA:CR / ESP: 0,0946; EF:CR,D,OTH; MA:T2 / FIN: 0,0387; EF:CS,D; MA:T1 / FRK: 0,9234; EF:CS; MA:T2 / GBE: 0,1635; EF:CS,D; MA:T2 / GRC: 0,0056; EF:D; MA:T2 / IRL: 0,0161; EF:D; MA:T1 / ITA: 0,5332; EF:CR; MA:T2 / LUX: 0,0044; EF:D; MA:T1 / NLD: 0,0215; EF:D; MA:T1 / PRT: 0,0167; EF:CR,D; MA:T2 / SWE: 0,0532;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352; EF:CS; MA:T2,T3 / BEL: 0,1775; EF:D; MA:T1 / DEU: 1,55; EF:CS; MA:T2 / DNM: 0,0950; EF:D; MA:CR / ESP: 0,6379; EF:CR,D,OTH; MA:T2 / FIN: 0,1513; EF:CS,D; MA:T1 / FRK: 3,15; EF:CS; MA:T2 / GBE: 0,6788; EF:CS,D; MA:T1,T2 / GRC: 0,1492; EF:D; MA:T2 / IRL: 0,0668; EF:D; MA:T1 / ITA: 1,65; EF:CR; MA:T2 / LUX: 0,0072; EF:D; MA:T1 / NLD: 0,0796; EF:D; MA:T1 / PRT: 0,2505; EF:CR,D; MA:T2 / SWE: 0,3874;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100; EF:CS; MA:T2,T3 / BEL: 0,1230; EF:D; MA:T1 / DEU: 0,1213; EF:CS; MA:T2 / DNM: 0,0935; EF:D; MA:CR / ESP: 0,3215; EF:CR,D,OTH; MA:T2,T3 / FIN: 0,0614; EF:CS,D; MA:M,T1,T3 / FRK: 0,2697; EF:CS; MA:T2 / GBE: 1,93; EF:CS,D; MA:T1,T2 / GRC: 0,9661; EF:D; MA:T2 / IRL: 0,2670; EF:D; MA:T1 / ITA: 2,70; EF:CR; MA:T2 / LUX: 0,0048; EF:D; MA:T1 / NLD: 0,0328; EF:D; MA:T1 / PRT: 0,4632; EF:CR,D; MA:T2 / SWE: 0,406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16; EF:CS; MA:CS / DNM: NA,NO; EF:NA; MA:NA / ESP: IE,NA; EF:NA; MA:NA / FIN: 1,17; EF:CS,D; MA:CS,D,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10</xdr:colOff>
                <xdr:row>12</xdr:row>
                <xdr:rowOff>9</xdr:rowOff>
              </xdr:to>
            </anchor>
          </commentPr>
        </mc:Choice>
        <mc:Fallback/>
      </mc:AlternateContent>
    </comment>
    <comment ref="D15" authorId="0">
      <text>
        <r>
          <rPr>
            <b val="true"/>
            <sz val="8"/>
            <color rgb="FF000000"/>
            <rFont val="Tahoma"/>
            <family val="2"/>
          </rPr>
          <t xml:space="preserve">AUT: 0,0029; EF:CS; MA:CS,M / BEL: 0,0034; EF:CR,D; MA:T1 / DEU: 0,0629; EF:CS,D; MA:T1; COMM / DNM: 0,0049; EF:OTH; MA:OTH / ESP: IE,NA; EF:NA; MA:NA / FIN: 0,0043; EF:CS; MA: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5;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800; EF:CS; MA:T1,T2,T3 / GBE: 0,0087; EF:CS,PS; MA:T2 / GRC: NA,NO; EF:NA; MA:NA / IRL: NO; EF:NA; MA:NA / ITA: IE; EF:NA; MA:NA / LUX: NO; EF:NA; MA:NA / NLD: IE,NA; EF:NA; MA:NA / PRT: NO; EF:NA; MA:NA / SWE: 0,0015;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3; EF:D; MA:T1 / DNM: 0,0052; EF:CR; MA:CR / ESP: 0,0006; EF:CR; MA:CR / FIN: 0,0027; EF:CS; MA:CS / FRK: 0,0547; EF:CS; MA:T1,T2,T3 / GBE: 0,1616; EF:CS; MA:T3 / GRC: 0,0004; EF:D; MA:T1 / IRL: NO; EF:NA; MA:NA / ITA: 0,0048;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3; EF:D; MA:T1 / DNM: 0,0052; EF:CR; MA:CR / ESP: 0,0006; EF:CR; MA:CR / FIN: 0,0027; EF:CS; MA:CS / FRK: 0,0547; EF:CS; MA:T1,T2,T3 / GBE: 0,1616; EF:CS; MA:T3 / GRC: 0,0004; EF:D; MA:T1 / IRL: NO; EF:NA; MA:NA / ITA: 0,0048;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02 / BEL: 0,0379 / DEU: 0,6967 / DNM: 0,3427 / ESP: 0,7337 / FIN: 0,0752 / FRK: 0,5518 / GBE: 0,9699 / GRC: 2,10 / IRL: 0,0425 / ITA: 0,2695 / LUX: 0,0206 / NLD: 0,3729 / PRT: 0,0762 / SWE: 0,2940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534 / BEL: 0,0133 / DEU: 0,5200; EF:CS; MA:T2; COMM / DNM: 0,0703 / ESP: 0,2660 / FIN: 0,0409 / FRK: 0,3717 / GBE: 0,7199 / GRC: 0,0868 / IRL: 0,0425 / ITA: 0,1915 / LUX: 0,0206 / NLD: 0,0733 / PRT: 0,0466 / SWE: 0,066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8 / BEL: 0,0246 / DEU: 0,1767; COMM / DNM: 0,2723 / ESP: 0,4677 / FIN: 0,0343 / FRK: 0,1801 / GBE: 0,2500 / GRC: 2,02 / IRL: NE,NO; EF:NA; MA:NA / ITA: 0,0780 / LUX: 0,0000 / NLD: 0,2995 / PRT: 0,0296 / SWE: 0,227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42 / BEL: 33,82 / DEU: 189,46 / DNM: 28,59 / ESP: 149,01 / FIN: 25,78 / FRK: 272,57 / GBE: 192,76 / GRC: 43,20 / IRL: 15,64 / ITA: 181,01 / LUX: NE; EF:NA; MA:NA / NLD: 76,74 / PRT: 44,46 / SWE: 24,7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96 / BEL: 5,10 / DEU: 34,46 / DNM: 1,67 / ESP: 4,71 / FIN: 1,72 / FRK: 38,96 / GBE: 34,36 / GRC: 0,5918 / IRL: 1,82 / ITA: 20,49 / LUX: NE; EF:NA; MA:NA; COMM / NLD: 13,91 / PRT: 11,50 / SWE: 1,2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4,45 / BEL: 18,23 / DEU: 94,81 / DNM: 5,16 / ESP: 17,13 / FIN: 6,84 / FRK: 64,02 / GBE: 77,98 / GRC: 5,00 / IRL: 4,86 / ITA: 40,66 / LUX: NE; EF:NA; MA:NA; COMM / NLD: 20,17 / PRT: 5,39 / SWE: 8,1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1,01 / BEL: 10,49 / DEU: 60,19 / DNM: 21,75 / ESP: 127,17 / FIN: 17,22 / FRK: 169,58 / GBE: 80,42 / GRC: 37,61 / IRL: 8,95 / ITA: 119,86 / LUX: NE; EF:NA; MA:NA; COMM / NLD: 42,66 / PRT: 27,58 / SWE: 15,4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04 / BEL: 0,6117 / DEU: 13,24 / DNM: 1,20 / ESP: IE,NA; EF:NA; MA:NA / FIN: 2,32 / FRK: NO; EF:NA; MA:NA / GBE: 31,24 / GRC: NA; EF:NA; MA:NA / IRL: NA,NO; EF:NA; MA:NA / ITA: 10,57 / LUX: IE; EF:NA; MA:NA / NLD: 6,75 / PRT: NO; EF:NA; MA:NA / SWE: 3,00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32</xdr:colOff>
                <xdr:row>10</xdr:row>
                <xdr:rowOff>9</xdr:rowOff>
              </xdr:to>
            </anchor>
          </commentPr>
        </mc:Choice>
        <mc:Fallback/>
      </mc:AlternateContent>
    </comment>
    <comment ref="E13" authorId="0">
      <text>
        <r>
          <rPr>
            <b val="true"/>
            <sz val="8"/>
            <color rgb="FF000000"/>
            <rFont val="Tahoma"/>
            <family val="2"/>
          </rPr>
          <t xml:space="preserve">AUT: NA; EF:NA; MA:NA / BEL: NA; EF:NA; MA:NA / DEU: 0,6993 / DNM: NA; EF:NA; MA:NA / ESP: IE,NA; COMM / FIN: 1,14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5" authorId="0">
      <text>
        <r>
          <rPr>
            <b val="true"/>
            <sz val="8"/>
            <color rgb="FF000000"/>
            <rFont val="Tahoma"/>
            <family val="2"/>
          </rPr>
          <t xml:space="preserve">AUT: 0,0804 / BEL: 0,6117 / DEU: 12,54; COMM / DNM: 1,20 / ESP: IE,NA; EF:NA; MA:NA / FIN: 1,18 / FRK: NO; EF:NA; MA:NA / GBE: 31,24 / GRC: NA; EF:NA; MA:NA / IRL: NA; EF:NA; MA:NA / ITA: 10,57 / LUX: IE; EF:NA; MA:NA / NLD: 6,75 / PRT: NO; EF:NA; MA:NA / SWE: 3,00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01 / DEU: 7,06 / DNM: 0,3120 / ESP: 4,96 / FIN: 0,0564 / FRK: 5,22 / GBE: 4,78 / GRC: 0,4336 / IRL: NE,NO; EF:NA; MA:NA / ITA: 6,10 / LUX: NA,NE,NO; EF:NA; MA:NA / NLD: 0,7156 / PRT: 0,4431 / SWE: 0,111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6</xdr:colOff>
                <xdr:row>15</xdr:row>
                <xdr:rowOff>9</xdr:rowOff>
              </xdr:to>
            </anchor>
          </commentPr>
        </mc:Choice>
        <mc:Fallback/>
      </mc:AlternateContent>
    </comment>
    <comment ref="E17" authorId="0">
      <text>
        <r>
          <rPr>
            <b val="true"/>
            <sz val="8"/>
            <color rgb="FF000000"/>
            <rFont val="Tahoma"/>
            <family val="2"/>
          </rPr>
          <t xml:space="preserve">AUT: IE,NA; EF:NA; MA:NA / BEL: 1,01 / DEU: NO; EF:NA; MA:NA / DNM: NA,NO; EF:NA; MA:NA / ESP: 0,0662 / FIN: NO; EF:NA; MA:NA / FRK: NA,NO; EF:NA; MA:NA / GBE: 0,3789 / GRC: NA,NO; EF:NA; MA:NA / IRL: NO; EF:NA; MA:NA / ITA: NA; EF:NA; MA:NA / LUX: NO; EF:NA; MA:NA / NLD: IE,NA; EF:NA; MA:NA / PRT: NO; EF:NA; MA:NA / SWE: 0,004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01 / DEU: NO; EF:NA; MA:NA / DNM: NO; EF:NA; MA:NA / ESP: 0,0662 / FIN: NO; EF:NA; MA:NA / FRK: NA / GBE: 0,378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4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06 / DNM: 0,3120 / ESP: 4,89 / FIN: 0,0564 / FRK: 5,22 / GBE: 4,40 / GRC: 0,4336 / IRL: NE,NO; EF:NA; MA:NA / ITA: 6,10 / LUX: NA,NE,NO; EF:NA; MA:NA / NLD: 0,7156 / PRT: 0,4431 / SWE: 0,107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52</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1,85 / FIN: NO; EF:NA; MA:NA / FRK: 5,06 / GBE: 1,31 / GRC: 0,4336 / IRL: NO; EF:NA; MA:NA / ITA: 5,83 / LUX: NE; EF:NA; MA:NA; COMM / NLD: 0,3352 / PRT: 0,3935 / SWE: 0,060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xdr:colOff>
                <xdr:row>22</xdr:row>
                <xdr:rowOff>9</xdr:rowOff>
              </xdr:to>
            </anchor>
          </commentPr>
        </mc:Choice>
        <mc:Fallback/>
      </mc:AlternateContent>
    </comment>
    <comment ref="E25" authorId="0">
      <text>
        <r>
          <rPr>
            <b val="true"/>
            <sz val="8"/>
            <color rgb="FF000000"/>
            <rFont val="Tahoma"/>
            <family val="2"/>
          </rPr>
          <t xml:space="preserve">AUT: IE; EF:NA; MA:NA / BEL: NE; EF:NA; MA:NA / DEU: 7,06; EF:D; MA:T1 / DNM: 0,3120 / ESP: 3,04 / FIN: 0,0564 / FRK: 0,1564 / GBE: 3,09 / GRC: NE; EF:NA; MA:NA / IRL: NE; EF:NA; MA:NA / ITA: NA; EF:NA; MA:NA / LUX: NO; EF:NA; MA:NA / NLD: NE; EF:NA; MA:NA / PRT: 0,0497 / SWE: 0,046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06; EF:D; MA:T1 / DNM: 0,3120 / ESP: 3,04 / FIN: 0,0564 / FRK: 0,1564 / GBE: 3,09 / GRC: NE; EF:NA; MA:NA / IRL: NE; EF:NA; MA:NA / ITA: NA; EF:NA; MA:NA / LUX: NO; EF:NA; MA:NA / NLD: NE; EF:NA; MA:NA / PRT: 0,0497 / SWE: 0,04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49 / LUX: NA; EF:NA; MA:NA / NLD: 0,3804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5,37 / BEL: 22,78 / DEU: 230,80 / DNM: 101,30 / ESP: 441,19 / FIN: 41,72 / FRK: 183,60 / GBE: 329,66 / GRC: 243,73 / IRL: 10,97 / ITA: 91,52 / LUX: NE; EF:NA; MA:NA / NLD: NE; EF:NA; MA:NA / PRT: 33,93 / SWE: 98,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4,85 / BEL: 1,58 / DEU: 71,74; EF:CS; MA:T3; COMM / DNM: 8,06 / ESP: 43,05 / FIN: 2,93 / FRK: 28,10 / GBE: 106,51 / GRC: 14,48 / IRL: 2,37 / ITA: 32,57 / LUX: NE; EF:NA; MA:NA; COMM / NLD: NE; EF:NA; MA:NA / PRT: 7,33 / SWE: 6,68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1</xdr:colOff>
                <xdr:row>31</xdr:row>
                <xdr:rowOff>9</xdr:rowOff>
              </xdr:to>
            </anchor>
          </commentPr>
        </mc:Choice>
        <mc:Fallback/>
      </mc:AlternateContent>
    </comment>
    <comment ref="E33" authorId="0">
      <text>
        <r>
          <rPr>
            <b val="true"/>
            <sz val="8"/>
            <color rgb="FF000000"/>
            <rFont val="Tahoma"/>
            <family val="2"/>
          </rPr>
          <t xml:space="preserve">AUT: 0,5226; EF:NA; MA:NA / BEL: 21,20 / DEU: 159,06; EF:D; MA:T1; COMM / DNM: 93,24 / ESP: 398,14 / FIN: 38,79 / FRK: 155,50; EF:CS; MA:CR / GBE: 223,15 / GRC: 229,25 / IRL: 8,60 / ITA: 58,95 / LUX: NE; EF:NA; MA:NA; COMM / NLD: NE; EF:NA; MA:NA / PRT: 26,60 / SWE: 92,1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5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07,02 / BEL: 90,10 / DEU: 1224,64 / DNM: 174,59 / ESP: 533,34 / FIN: 115,28 / FRK: 2316,56 / GBE: 818,30 / GRC: 156,72 / IRL: 58,29 / ITA: 461,35 / LUX: NE; EF:NA; MA:NA / NLD: 69,49 / PRT: 253,69 / SWE: 204,2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3,86 / BEL: 2,17 / DEU: 218,94 / DNM: 29,09 / ESP: 9,57 / FIN: 5,24 / FRK: 17,69 / GBE: 7,19 / GRC: 0,4468 / IRL: 1,11 / ITA: 16,48 / LUX: NE; EF:NA; MA:NA; COMM / NLD: 2,57 / PRT: 0,5733 / SWE: 3,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353,12 / BEL: 84,55 / DEU: 906,84 / DNM: 96,51 / ESP: 489,89 / FIN: 86,29 / FRK: 2202,82 / GBE: 770,87 / GRC: 69,63 / IRL: 53,93 / ITA: 305,82 / LUX: NE; EF:NA; MA:NA; COMM / NLD: 58,96 / PRT: 245,61 / SWE: 184,69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5</xdr:col>
                <xdr:colOff>55</xdr:colOff>
                <xdr:row>8</xdr:row>
                <xdr:rowOff>9</xdr:rowOff>
              </xdr:to>
            </anchor>
          </commentPr>
        </mc:Choice>
        <mc:Fallback/>
      </mc:AlternateContent>
    </comment>
    <comment ref="F10" authorId="0">
      <text>
        <r>
          <rPr>
            <b val="true"/>
            <sz val="8"/>
            <color rgb="FF000000"/>
            <rFont val="Tahoma"/>
            <family val="2"/>
          </rPr>
          <t xml:space="preserve">AUT: 40,04 / BEL: 3,38 / DEU: 98,85 / DNM: 48,99 / ESP: 33,88 / FIN: 23,75 / FRK: 96,05 / GBE: 40,23 / GRC: 86,64 / IRL: 3,25 / ITA: 139,05 / LUX: NE; EF:NA; MA:NA; COMM / NLD: 7,96 / PRT: 7,51 / SWE: 15,88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313 / BEL: 4,14 / DEU: 44,17 / DNM: 0,5904 / ESP: IE,NA; EF:NA; MA:NA / FIN: 1,66 / FRK: NO; EF:NA; MA:NA / GBE: 9,11 / GRC: NA; EF:NA; MA:NA / IRL: NA,NO; EF:NA; MA:NA / ITA: 62,84 / LUX: IE; EF:NA; MA:NA / NLD: IE,NA; EF:NA; MA:NA / PRT: NO; EF:NA; MA:NA / SWE: 3,9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1,05 / DNM: NA; EF:NA; MA:NA / ESP: IE,NA; COMM / FIN: 0,3969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7</xdr:colOff>
                <xdr:row>12</xdr:row>
                <xdr:rowOff>9</xdr:rowOff>
              </xdr:to>
            </anchor>
          </commentPr>
        </mc:Choice>
        <mc:Fallback/>
      </mc:AlternateContent>
    </comment>
    <comment ref="F15" authorId="0">
      <text>
        <r>
          <rPr>
            <b val="true"/>
            <sz val="8"/>
            <color rgb="FF000000"/>
            <rFont val="Tahoma"/>
            <family val="2"/>
          </rPr>
          <t xml:space="preserve">AUT: 0,2313 / BEL: 4,14 / DEU: 43,12; COMM / DNM: 0,5904 / ESP: IE,NA; COMM / FIN: 1,26 / FRK: NO; EF:NA; MA:NA / GBE: 9,11 / GRC: NA; EF:NA; MA:NA / IRL: NA; EF:NA; MA:NA / ITA: 62,84 / LUX: IE; EF:NA; MA:NA / NLD: IE; EF:NA; MA:NA / PRT: NO; EF:NA; MA:NA / SWE: 3,94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78 / DEU: 1,75 / DNM: 0,3045 / ESP: 3,03 / FIN: 0,0274 / FRK: 21,55 / GBE: 49,22 / GRC: 0,2313 / IRL: NE,NO; EF:NA; MA:NA / ITA: 5,53 / LUX: NA,NE,NO; EF:NA; MA:NA / NLD: 1,94 / PRT: 0,8999 / SWE: 0,1028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1,78 / DEU: 0,1612 / DNM: NA,NO; EF:NA; MA:NA / ESP: 2,10 / FIN: NO; EF:NA; MA:NA / FRK: 3,10 / GBE: 30,87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78 / DEU: 0,1612; EF:CS; MA:T2 / DNM: NO; EF:NA; MA:NA / ESP: 2,10 / FIN: NO; EF:NA; MA:NA / FRK: 3,10 / GBE: 30,8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59; EF:D,CS; MA:T1 / DNM: 0,3045 / ESP: 0,9248 / FIN: 0,0274 / FRK: 18,45 / GBE: 18,36 / GRC: 0,2313 / IRL: NE,NO; EF:NA; MA:NA / ITA: 5,53 / LUX: NA,NE,NO; EF:NA; MA:NA / NLD: 1,94 / PRT: 0,8999 / SWE: 0,1015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2</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14 / FIN: NO; EF:NA; MA:NA / FRK: 18,45 / GBE: 3,18 / GRC: 0,2313 / IRL: NO; EF:NA; MA:NA / ITA: 5,53 / LUX: NE; EF:NA; MA:NA; COMM / NLD: 1,04 / PRT: 0,6295 / SWE: 0,0916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NE; EF:NA; MA:NA / DEU: 1,58; EF:D; MA:T1 / DNM: 0,3045 / ESP: 0,7534 / FIN: 0,0274 / FRK: NA; EF:NA; MA:NA / GBE: 15,18 / GRC: NE; EF:NA; MA:NA / IRL: NE; EF:NA; MA:NA / ITA: NA; EF:NA; MA:NA / LUX: NO; EF:NA; MA:NA / NLD: NE; EF:NA; MA:NA / PRT: 0,2703 / SWE: 0,009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58; EF:D; MA:T1 / DNM: 0,3045 / ESP: 0,7534 / FIN: 0,0274 / FRK: NA / GBE: 15,18 / GRC: NE; EF:NA; MA:NA / IRL: NE; EF:NA; MA:NA / ITA: NA; EF:NA; MA:NA / LUX: NO; EF:NA; MA:NA / NLD: NE; EF:NA; MA:NA / PRT: 0,2703 / SWE: 0,009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2,05 / BEL: 8,27 / DEU: 28,09 / DNM: 11,73 / ESP: 16,55 / FIN: 4,28 / FRK: 28,35 / GBE: 38,99 / GRC: 27,23 / IRL: 2,49 / ITA: 12,24 / LUX: NE; EF:NA; MA:NA / NLD: NE; EF:NA; MA:NA / PRT: 6,77 / SWE: 9,3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52 / BEL: 2,24 / DEU: 12,18; EF:CS; MA:T3; COMM / DNM: 1,56 / ESP: 5,16 / FIN: 1,30 / FRK: 7,27 / GBE: 15,86 / GRC: 3,67 / IRL: 1,38 / ITA: 5,08 / LUX: NE; EF:NA; MA:NA; COMM / NLD: NE; EF:NA; MA:NA / PRT: 4,03 / SWE: 4,39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5316; EF:NA; MA:NA / BEL: 6,04 / DEU: 15,91; EF:D; MA:T1; COMM / DNM: 10,17 / ESP: 11,39 / FIN: 2,98 / FRK: 21,08 / GBE: 23,13 / GRC: 23,56 / IRL: 1,12 / ITA: 7,16 / LUX: NE; EF:NA; MA:NA; COMM / NLD: NE; EF:NA; MA:NA / PRT: 2,73 / SWE: 4,9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46,97 / BEL: 10,56 / DEU: 100,73 / DNM: 19,99 / ESP: 51,99 / FIN: 31,45 / FRK: 498,76 / GBE: 62,75 / GRC: 14,67 / IRL: 6,77 / ITA: 112,24 / LUX: NE; EF:NA; MA:NA / NLD: 17,12 / PRT: 23,49 / SWE: 24,17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47</xdr:colOff>
                <xdr:row>6</xdr:row>
                <xdr:rowOff>9</xdr:rowOff>
              </xdr:to>
            </anchor>
          </commentPr>
        </mc:Choice>
        <mc:Fallback/>
      </mc:AlternateContent>
    </comment>
    <comment ref="G8" authorId="0">
      <text>
        <r>
          <rPr>
            <b val="true"/>
            <sz val="8"/>
            <color rgb="FF000000"/>
            <rFont val="Tahoma"/>
            <family val="2"/>
          </rPr>
          <t xml:space="preserve">AUT: 1,37 / BEL: 0,4264 / DEU: 16,68 / DNM: 2,81 / ESP: 0,7467 / FIN: 0,5590 / FRK: 1,11 / GBE: 1,05 / GRC: 0,0436 / IRL: 0,3177 / ITA: 5,78 / LUX: NE; EF:NA; MA:NA; COMM / NLD: 1,01 / PRT: 0,9381 / SWE: 0,348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3</xdr:colOff>
                <xdr:row>7</xdr:row>
                <xdr:rowOff>9</xdr:rowOff>
              </xdr:to>
            </anchor>
          </commentPr>
        </mc:Choice>
        <mc:Fallback/>
      </mc:AlternateContent>
    </comment>
    <comment ref="G9" authorId="0">
      <text>
        <r>
          <rPr>
            <b val="true"/>
            <sz val="8"/>
            <color rgb="FF000000"/>
            <rFont val="Tahoma"/>
            <family val="2"/>
          </rPr>
          <t xml:space="preserve">AUT: 39,32 / BEL: 8,50 / DEU: 64,44 / DNM: 12,28 / ESP: 39,22 / FIN: 24,70 / FRK: 459,73 / GBE: 48,60 / GRC: 5,51 / IRL: 5,31 / ITA: 62,23 / LUX: NE; EF:NA; MA:NA; COMM / NLD: 11,60 / PRT: 19,13 / SWE: 18,69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6,28 / BEL: 1,63 / DEU: 19,61 / DNM: 4,90 / ESP: 12,02 / FIN: 6,19 / FRK: 37,92; EF:CS; MA:CR / GBE: 13,09 / GRC: 9,12 / IRL: 1,15 / ITA: 44,22 / LUX: NE; EF:NA; MA:NA; COMM / NLD: 4,51 / PRT: 3,42 / SWE: 5,1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43 / BEL: 0,1581 / DEU: 5,38 / DNM: 0,1026 / ESP: IE,NA; EF:NA; MA:NA / FIN: 0,1664 / FRK: NO; EF:NA; MA:NA / GBE: 1,58 / GRC: NA; EF:NA; MA:NA / IRL: NA,NO; EF:NA; MA:NA / ITA: 2,79 / LUX: IE; EF:NA; MA:NA / NLD: IE,NA; EF:NA; MA:NA / PRT: NO; EF:NA; MA:NA / SWE: 0,638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535 / DNM: NA; EF:NA; MA:NA / ESP: IE,NA; EF:NA; MA:NA / FIN: 0,0832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30</xdr:colOff>
                <xdr:row>12</xdr:row>
                <xdr:rowOff>9</xdr:rowOff>
              </xdr:to>
            </anchor>
          </commentPr>
        </mc:Choice>
        <mc:Fallback/>
      </mc:AlternateContent>
    </comment>
    <comment ref="G15" authorId="0">
      <text>
        <r>
          <rPr>
            <b val="true"/>
            <sz val="8"/>
            <color rgb="FF000000"/>
            <rFont val="Tahoma"/>
            <family val="2"/>
          </rPr>
          <t xml:space="preserve">AUT: 0,0143 / BEL: 0,1581 / DEU: 5,32; COMM / DNM: 0,1026 / ESP: IE,NA; COMM / FIN: 0,0832 / FRK: NO; EF:NA; MA:NA / GBE: 1,58 / GRC: NA; EF:NA; MA:NA / IRL: NA; EF:NA; MA:NA / ITA: 2,79 / LUX: IE; EF:NA; MA:NA / NLD: IE; EF:NA; MA:NA / PRT: NO; EF:NA; MA:NA / SWE: 0,638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7,21 / BEL: 30,94 / DEU: 138,55 / DNM: 12,87 / ESP: 67,66 / FIN: 23,29 / FRK: 85,94 / GBE: 457,00 / GRC: 26,47 / IRL: 5,27 / ITA: 114,60 / LUX: NA,NE,NO; EF:NA; MA:NA / NLD: 26,46 / PRT: 36,62 / SWE: 14,79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IE,NA; EF:NA; MA:NA / BEL: 2,24 / DEU: 1,38 / DNM: NA,NO; EF:NA; MA:NA / ESP: 0,4101 / FIN: NO; EF:NA; MA:NA / FRK: 0,7749 / GBE: 0,2607 / GRC: NA,NO; EF:NA; MA:NA / IRL: NO; EF:NA; MA:NA / ITA: 2,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035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2,24 / DEU: 1,38; EF:CS; MA:T2 / DNM: NO; EF:NA; MA:NA / ESP: 0,4101 / FIN: NO; EF:NA; MA:NA / FRK: 0,7749 / GBE: 0,2607 / GRC: NO; EF:NA; MA:NA / IRL: NO; EF:NA; MA:NA / ITA: 2,6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7,21 / BEL: 28,71 / DEU: 137,17; EF:D,CS; MA:T1 / DNM: 12,87 / ESP: 67,25 / FIN: 23,29 / FRK: 85,16 / GBE: 456,74 / GRC: 26,47 / IRL: 5,27 / ITA: 111,96 / LUX: NA,NE,NO; EF:NA; MA:NA / NLD: 26,46 / PRT: 36,62 / SWE: 14,79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51</xdr:colOff>
                <xdr:row>21</xdr:row>
                <xdr:rowOff>9</xdr:rowOff>
              </xdr:to>
            </anchor>
          </commentPr>
        </mc:Choice>
        <mc:Fallback/>
      </mc:AlternateContent>
    </comment>
    <comment ref="G23" authorId="0">
      <text>
        <r>
          <rPr>
            <b val="true"/>
            <sz val="8"/>
            <color rgb="FF000000"/>
            <rFont val="Tahoma"/>
            <family val="2"/>
          </rPr>
          <t xml:space="preserve">AUT: 7,19 / BEL: 25,25 / DEU: 136,59 / DNM: 12,67 / ESP: 60,10 / FIN: 23,29 / FRK: 77,33 / GBE: 352,30 / GRC: 26,47 / IRL: 1,16 / ITA: 83,99 / LUX: NE; EF:NA; MA:NA; COMM / NLD: 15,14 / PRT: 36,57 / SWE: 14,7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6</xdr:colOff>
                <xdr:row>22</xdr:row>
                <xdr:rowOff>9</xdr:rowOff>
              </xdr:to>
            </anchor>
          </commentPr>
        </mc:Choice>
        <mc:Fallback/>
      </mc:AlternateContent>
    </comment>
    <comment ref="G24" authorId="0">
      <text>
        <r>
          <rPr>
            <b val="true"/>
            <sz val="8"/>
            <color rgb="FF000000"/>
            <rFont val="Tahoma"/>
            <family val="2"/>
          </rPr>
          <t xml:space="preserve">AUT: 0,0211 / BEL: 3,46 / DEU: 0,3082 / DNM: 0,1170 / ESP: 3,83 / FIN: NO; EF:NA; MA:NA / FRK: 7,57 / GBE: 66,66 / GRC: NE; EF:NA; MA:NA / IRL: NE; EF:NA; MA:NA / ITA: 27,71 / LUX: NE; EF:NA; MA:NA; COMM / NLD: 11,3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755; EF:NA; MA:NA / DNM: 0,0852 / ESP: 3,32 / FIN: 0,0014 / FRK: 0,2610 / GBE: 37,78 / GRC: NE; EF:NA; MA:NA / IRL: NE; EF:NA; MA:NA / ITA: NA; EF:NA; MA:NA / LUX: NO; EF:NA; MA:NA / NLD: NE; EF:NA; MA:NA / PRT: 0,0460 / SWE: 0,001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360; EF:NA; MA:NA / ESP: 3,21 / FIN: NO; EF:NA; MA:NA / FRK: NO / GBE: 16,03 / GRC: NE; EF:NA; MA:NA / IRL: NE; EF:NA; MA:NA / ITA: NA; EF:NA; MA:NA / LUX: NO; EF:NA; MA:NA / NLD: NE; EF:NA; MA:NA / PRT: 0,0460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755; EF:D; MA:T1 / DNM: 0,0492 / ESP: 0,1057 / FIN: 0,0014 / FRK: 0,2610 / GBE: 21,75 / GRC: NE; EF:NA; MA:NA / IRL: NE; EF:NA; MA:NA / ITA: NA; EF:NA; MA:NA / LUX: NO; EF:NA; MA:NA / NLD: NE; EF:NA; MA:NA / PRT: IE / SWE: 0,001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4,11 / ITA: 0,257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028 / BEL: 1,68 / DEU: 7,60 / DNM: 3,45 / ESP: 20,31 / FIN: 1,42 / FRK: 9,18 / GBE: 12,89 / GRC: 8,04 / IRL: 0,5681 / ITA: 4,09 / LUX: NE; EF:NA; MA:NA / NLD: NE; EF:NA; MA:NA / PRT: 2,01 / SWE: 2,2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6028 / BEL: 0,5205 / DEU: 3,00; EF:CS; MA:T3; COMM / DNM: 0,3653 / ESP: 1,97 / FIN: 0,2930 / FRK: 2,07 / GBE: 5,41 / GRC: 0,3944 / IRL: 0,2058 / ITA: 1,77 / LUX: NE; EF:NA; MA:NA; COMM / NLD: NE; EF:NA; MA:NA / PRT: 1,12 / SWE: 0,7295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6 / DEU: 4,60; EF:D; MA:T1; COMM / DNM: 3,08 / ESP: 18,34 / FIN: 1,12 / FRK: 7,12 / GBE: 7,48 / GRC: 7,64 / IRL: 0,3623 / ITA: 2,32 / LUX: NE; EF:NA; MA:NA; COMM / NLD: NE; EF:NA; MA:NA / PRT: 0,8868 / SWE: 1,47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3,35 / BEL: 37,12 / DEU: 152,98 / DNM: 5,82 / ESP: 55,77 / FIN: 8,71 / FRK: 97,44 / GBE: 144,24 / GRC: 17,48 / IRL: 22,26 / ITA: 33,82 / LUX: NE; EF:NA; MA:NA / NLD: 3,76 / PRT: 7,01 / SWE: 4,6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1</xdr:colOff>
                <xdr:row>6</xdr:row>
                <xdr:rowOff>9</xdr:rowOff>
              </xdr:to>
            </anchor>
          </commentPr>
        </mc:Choice>
        <mc:Fallback/>
      </mc:AlternateContent>
    </comment>
    <comment ref="H8" authorId="0">
      <text>
        <r>
          <rPr>
            <b val="true"/>
            <sz val="8"/>
            <color rgb="FF000000"/>
            <rFont val="Tahoma"/>
            <family val="2"/>
          </rPr>
          <t xml:space="preserve">AUT: 2,49 / BEL: 4,07 / DEU: 39,35 / DNM: 0,6388 / ESP: 26,09 / FIN: 2,43 / FRK: 29,69 / GBE: 38,76 / GRC: 1,96 / IRL: 4,11 / ITA: 9,09 / LUX: NE; EF:NA; MA:NA; COMM / NLD: 0,9664 / PRT: 3,00 / SWE: 0,7413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10,23 / BEL: 24,31 / DEU: 105,35 / DNM: 2,12 / ESP: 16,98 / FIN: 3,38 / FRK: 46,02 / GBE: 97,72 / GRC: 13,31 / IRL: 17,19 / ITA: 21,28 / LUX: NE; EF:NA; MA:NA; COMM / NLD: 0,5027 / PRT: 2,37 / SWE: 2,5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33</xdr:colOff>
                <xdr:row>8</xdr:row>
                <xdr:rowOff>9</xdr:rowOff>
              </xdr:to>
            </anchor>
          </commentPr>
        </mc:Choice>
        <mc:Fallback/>
      </mc:AlternateContent>
    </comment>
    <comment ref="H10" authorId="0">
      <text>
        <r>
          <rPr>
            <b val="true"/>
            <sz val="8"/>
            <color rgb="FF000000"/>
            <rFont val="Tahoma"/>
            <family val="2"/>
          </rPr>
          <t xml:space="preserve">AUT: 0,6310 / BEL: 8,73 / DEU: 8,28 / DNM: 3,06 / ESP: 12,69 / FIN: 2,90 / FRK: 21,73 / GBE: 7,76 / GRC: 2,21 / IRL: 0,9550 / ITA: 3,45 / LUX: NE; EF:NA; MA:NA; COMM / NLD: 2,29 / PRT: 1,64 / SWE: 1,3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17 / BEL: 0,0172 / DEU: 1,42 / DNM: 0,0543 / ESP: IE,NA; EF:NA; MA:NA / FIN: 1,25 / FRK: NO; EF:NA; MA:NA / GBE: 4,65 / GRC: NA; EF:NA; MA:NA / IRL: NA,NO; EF:NA; MA:NA / ITA: 0,4013 / LUX: IE; EF:NA; MA:NA / NLD: IE,NA; EF:NA; MA:NA / PRT: NO; EF:NA; MA:NA / SWE: 0,3528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 DEU: 1,17 / DNM: NA; EF:NA; MA:NA / ESP: IE,NA; EF:NA; MA:NA / FIN: 1,20 / FRK: NO; EF:NA; MA:NA / GBE: NA;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55</xdr:colOff>
                <xdr:row>12</xdr:row>
                <xdr:rowOff>9</xdr:rowOff>
              </xdr:to>
            </anchor>
          </commentPr>
        </mc:Choice>
        <mc:Fallback/>
      </mc:AlternateContent>
    </comment>
    <comment ref="H15" authorId="0">
      <text>
        <r>
          <rPr>
            <b val="true"/>
            <sz val="8"/>
            <color rgb="FF000000"/>
            <rFont val="Tahoma"/>
            <family val="2"/>
          </rPr>
          <t xml:space="preserve">AUT: 0,0117 / BEL: 0,0172 / DEU: 0,2474; COMM / DNM: 0,0543 / ESP: IE,NA; EF:NA; MA:NA / FIN: 0,0466 / FRK: NO; EF:NA; MA:NA / GBE: 4,65 / GRC: NA; EF:NA; MA:NA / IRL: NA; EF:NA; MA:NA / ITA: 0,4013 / LUX: IE; EF:NA; MA:NA / NLD: IE; EF:NA; MA:NA / PRT: NO; EF:NA; MA:NA / SWE: 0,3528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0670 / BEL: 0,4009 / DEU: 20,77 / DNM: 2,12 / ESP: 64,61 / FIN: 0,0000 / FRK: 69,54 / GBE: 18,84 / GRC: 6,43 / IRL: NE,NO; EF:NA; MA:NA / ITA: 55,87 / LUX: NA,NE,NO; EF:NA; MA:NA / NLD: 8,61 / PRT: 6,35 / SWE: 0,8386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6</xdr:colOff>
                <xdr:row>15</xdr:row>
                <xdr:rowOff>9</xdr:rowOff>
              </xdr:to>
            </anchor>
          </commentPr>
        </mc:Choice>
        <mc:Fallback/>
      </mc:AlternateContent>
    </comment>
    <comment ref="H17" authorId="0">
      <text>
        <r>
          <rPr>
            <b val="true"/>
            <sz val="8"/>
            <color rgb="FF000000"/>
            <rFont val="Tahoma"/>
            <family val="2"/>
          </rPr>
          <t xml:space="preserve">AUT: IE,NA; EF:NA; MA:NA / BEL: 0,4009 / DEU: 0,4607 / DNM: NA,NO; EF:NA; MA:NA / ESP: 0,0331 / FIN: NO; EF:NA; MA:NA / FRK: NA,NO; EF:NA; MA:NA / GBE: 11,40 / GRC: NO; EF:NA; MA:NA / IRL: NO; EF:NA; MA:NA / ITA: NA; EF:NA; MA:NA / LUX: NO; EF:NA; MA:NA / NLD: IE,NA; EF:NA; MA:NA / PRT: NO; EF:NA; MA:NA / SWE: 0,1034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009 / DEU: 0,4607; EF:CS; MA:T2 / DNM: NO; EF:NA; MA:NA / ESP: 0,0331 / FIN: NO; EF:NA; MA:NA / FRK: NA / GBE: 11,40 / GRC: NO; EF:NA; MA:NA / IRL: NO; EF:NA; MA:NA / ITA: NA; EF:NA; MA:NA / LUX: NO; EF:NA; MA:NA / NLD: IE; EF:NA; MA:NA / PRT: NO / SWE: 0,0924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1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0,0670 / BEL: IE,NA,NE,NO; EF:NA; MA:NA / DEU: 20,31; EF:D,CS; MA:T1 / DNM: 2,12 / ESP: 64,58 / FIN: 0,0000 / FRK: 69,54 / GBE: 7,44 / GRC: 6,43 / IRL: NE,NO; EF:NA; MA:NA / ITA: 55,87 / LUX: NA,NE,NO; EF:NA; MA:NA / NLD: 8,61 / PRT: 6,35 / SWE: 0,735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4</xdr:col>
                <xdr:colOff>2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24 / DNM: 1,98 / ESP: 45,13 / FIN: NO; EF:NA; MA:NA / FRK: 52,81 / GBE: 3,86 / GRC: 6,43 / IRL: NO; EF:NA; MA:NA / ITA: 44,10 / LUX: NE; EF:NA; MA:NA; COMM / NLD: 8,49 / PRT: 5,38 / SWE: 0,734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39</xdr:colOff>
                <xdr:row>22</xdr:row>
                <xdr:rowOff>9</xdr:rowOff>
              </xdr:to>
            </anchor>
          </commentPr>
        </mc:Choice>
        <mc:Fallback/>
      </mc:AlternateContent>
    </comment>
    <comment ref="H24" authorId="0">
      <text>
        <r>
          <rPr>
            <b val="true"/>
            <sz val="8"/>
            <color rgb="FF000000"/>
            <rFont val="Tahoma"/>
            <family val="2"/>
          </rPr>
          <t xml:space="preserve">AUT: 0,0670 / BEL: NA; EF:NA; MA:NA / DEU: 0,0049; EF:CS; MA:T2 / DNM: NA; EF:NA; MA:NA / ESP: NE; EF:NA; MA:NA / FIN: NO; EF:NA; MA:NA / FRK: 8,67 / GBE: 3,29 / GRC: NE; EF:NA; MA:NA / IRL: NE; EF:NA; MA:NA / ITA: NA; EF:NA; MA:NA / LUX: NE; EF:NA; MA:NA; COMM / NLD: 0,1226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1</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06 / DNM: 0,1414 / ESP: 19,45 / FIN: 0,0000 / FRK: 8,05 / GBE: 0,2803 / GRC: NE; EF:NA; MA:NA / IRL: NE; EF:NA; MA:NA / ITA: NA; EF:NA; MA:NA / LUX: NO; EF:NA; MA:NA / NLD: NE; EF:NA; MA:NA / PRT: 0,9712 / SWE: 0,001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17</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9712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NE; EF:NA; MA:NA / DEU: 10,06; EF:CS; MA:T1 / DNM: 0,1414 / ESP: 19,45 / FIN: 0,0000 / FRK: 8,05 / GBE: 0,2803 / GRC: NE; EF:NA; MA:NA / IRL: NE; EF:NA; MA:NA / ITA: NA; EF:NA; MA:NA / LUX: NO; EF:NA; MA:NA / NLD: NE; EF:NA; MA:NA / PRT: IE / SWE: 0,001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7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997 / BEL: 13,45 / DEU: 105,73 / DNM: 56,46 / ESP: 397,13 / FIN: 11,05 / FRK: 141,93 / GBE: 112,78 / GRC: 172,93 / IRL: 3,54 / ITA: 59,98 / LUX: NE; EF:NA; MA:NA / NLD: NE; EF:NA; MA:NA / PRT: 14,45 / SWE: 60,40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4843 / BEL: 0,1324 / DEU: 2,54; EF:CS; MA:T2; COMM / DNM: 0,6419 / ESP: 2,66 / FIN: 0,2518 / FRK: 3,62 / GBE: 7,21 / GRC: 0,9346 / IRL: 0,4025 / ITA: 2,20 / LUX: NE; EF:NA; MA:NA; COMM / NLD: NE; EF:NA; MA:NA / PRT: 0,4336 / SWE: 0,507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54; EF:NA; MA:NA / BEL: 13,32 / DEU: 103,19; EF:D; MA:T1; COMM / DNM: 55,82 / ESP: 394,47 / FIN: 10,80 / FRK: 138,31; EF:CS; MA:CR / GBE: 105,57 / GRC: 171,99 / IRL: 3,14 / ITA: 57,78 / LUX: NE; EF:NA; MA:NA; COMM / NLD: NE; EF:NA; MA:NA / PRT: 14,01 / SWE: 59,8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15</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83,66 / (Duplicate value from AUT not aggregated) / BEL: 154,70 / (Duplicate value from BEL not aggregated) / DEU: 2885,43; COMM / (Duplicate value from DEU not aggregated) / DNM: 95,93; EF:CS; MA:T2 / (Duplicate value from DNM not aggregated) / ESP: 24857,07 / (Duplicate value from ESP not aggregated) / FIN: 150,10 / (Duplicate value from FIN not aggregated) / FRK: 9998,90 / (Duplicate value from FRK not aggregated) / GBE: 42823,04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466,67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58</xdr:colOff>
                <xdr:row>15</xdr:row>
                <xdr:rowOff>9</xdr:rowOff>
              </xdr:to>
            </anchor>
          </commentPr>
        </mc:Choice>
        <mc:Fallback/>
      </mc:AlternateContent>
    </comment>
    <comment ref="B17" authorId="0">
      <text>
        <r>
          <rPr>
            <b val="true"/>
            <sz val="8"/>
            <color rgb="FF000000"/>
            <rFont val="Tahoma"/>
            <family val="2"/>
          </rPr>
          <t xml:space="preserve">AUT: 3679,88 / (Duplicate value from AUT not aggregated) / BEL: 7313,22 / (Duplicate value from BEL not aggregated) / DEU: 21247,70; COMM / (Duplicate value from DEU not aggregated) / DNM: 11383,18; EF:NA; MA:NA / (Duplicate value from DNM not aggregated) / ESP: 19260,21 / (Duplicate value from ESP not aggregated) / FIN: 1467,00 / (Duplicate value from FIN not aggregated) / FRK: 14698,73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4760,36 / (Duplicate value from AUT not aggregated) / BEL: 37955,85 / (Duplicate value from BEL not aggregated) / DEU: 114439,24; COMM / (Duplicate value from DEU not aggregated) / DNM: 18993,56; EF:NA; MA:NA / (Duplicate value from DNM not aggregated) / ESP: 145283,93 / (Duplicate value from ESP not aggregated) / FIN: 10826,60 / (Duplicate value from FIN not aggregated) / FRK: 306793,00 / (Duplicate value from FRK not aggregated) / GBE: 179460,22 / (Duplicate value from GBE not aggregated) / GRC: 29481,57 / (Duplicate value from GRC not aggregated) / IRL: 15189,04 / (Duplicate value from IRL not aggregated) / ITA: 186815,50 / (Duplicate value from ITA not aggregated) / LUX: 66,29 / (Duplicate value from LUX not aggregated) / NLD: 95368,99 / (Duplicate value from NLD not aggregated) / PRT: 31186,34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2</xdr:colOff>
                <xdr:row>18</xdr:row>
                <xdr:rowOff>9</xdr:rowOff>
              </xdr:to>
            </anchor>
          </commentPr>
        </mc:Choice>
        <mc:Fallback/>
      </mc:AlternateContent>
    </comment>
    <comment ref="B20" authorId="0">
      <text>
        <r>
          <rPr>
            <b val="true"/>
            <sz val="8"/>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84,6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4,17 / (Duplicate value from AUT not aggregated) / BEL: 27,00 / (Duplicate value from BEL not aggregated) / DEU: 593,57; COMM / (Duplicate value from DEU not aggregated) / DNM: 145,50; EF:NA; MA:NA / (Duplicate value from DNM not aggregated) / ESP: 239,59 / (Duplicate value from ESP not aggregated) / FIN: 47,87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412,34 / (Duplicate value from NLD not aggregated) / PRT: 54,4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4410 / (Duplicate value from BEL not aggregated) / DEU: 8,50; EF:NA; MA:NA / (Duplicate value from DEU not aggregated) / DNM: NO; EF:NA; MA:NA / (Duplicate value from DNM not aggregated) / ESP: 109,23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1</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21257004,71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451974,21 / NLD: 75148538,29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65203140,53 / BEL: 20358808,38 / DEU: 847080035,00 / DNM: 178573864,81 / ESP: 14017259,05 / FIN: 29867045,89 / FRK: 383318959,66 / GBE: 125521179,18 / GRC: 14325364,80 / IRL: 147129430,38 / ITA: 354570003,65 / LUX: 4328331,24 / NLD: 387933500,83 / PRT: 17497965,20 / SWE: 39871689,1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831733,95 / DEU: NO; EF:NA; MA:NA / DNM: NO; EF:NA; MA:NA / ESP: 23362098,32 / FIN: NA,NO; EF:NA; MA:NA / FRK: NA,NO; EF:NA; MA:NA / GBE: 199245372,35 / GRC: 893744,73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xdr:colOff>
                <xdr:row>25</xdr:row>
                <xdr:rowOff>9</xdr:rowOff>
              </xdr:to>
            </anchor>
          </commentPr>
        </mc:Choice>
        <mc:Fallback/>
      </mc:AlternateContent>
    </comment>
    <comment ref="G15" authorId="0">
      <text>
        <r>
          <rPr>
            <b val="true"/>
            <sz val="8"/>
            <color rgb="FF000000"/>
            <rFont val="Tahoma"/>
            <family val="2"/>
          </rPr>
          <t xml:space="preserve">LUX: 1187978,90 / NLD: 20490241,01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55</xdr:colOff>
                <xdr:row>14</xdr:row>
                <xdr:rowOff>9</xdr:rowOff>
              </xdr:to>
            </anchor>
          </commentPr>
        </mc:Choice>
        <mc:Fallback/>
      </mc:AlternateContent>
    </comment>
    <comment ref="G26" authorId="0">
      <text>
        <r>
          <rPr>
            <b val="true"/>
            <sz val="8"/>
            <color rgb="FF000000"/>
            <rFont val="Tahoma"/>
            <family val="2"/>
          </rPr>
          <t xml:space="preserve">AUT: 75173734,38 / BEL: 92959607,91 / DEU: 344089504,00 / DNM: 25032499,26 / ESP: 177677637,41 / FIN: 49209763,65 / FRK: 701336571,84 / GBE: 162936448,58 / GRC: 28821896,29 / IRL: 44279059,50 / ITA: 370136133,56 / LUX: 2881422,59 / NLD: 96773394,63 / PRT: 45287422,07 / SWE: 58976707,34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15" authorId="0">
      <text>
        <r>
          <rPr>
            <b val="true"/>
            <sz val="8"/>
            <color rgb="FF000000"/>
            <rFont val="Tahoma"/>
            <family val="2"/>
          </rPr>
          <t xml:space="preserve">LUX: 2639953,10 / NLD: 55144659,7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4847515,58 / BEL: 98337212,23 / DEU: 168555707,00 / DNM: 35019405,52 / ESP: 294883100,09 / FIN: 18531541,90 / FRK: 839986791,69 / GBE: 677869772,87 / GRC: 188126320,91 / IRL: 319733929,93 / ITA: 207546881,48 / LUX: 6002429,25 / NLD: 175929437,80 / PRT: 78204393,59 / SWE: 47372337,5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xdr:colOff>
                <xdr:row>14</xdr:row>
                <xdr:rowOff>9</xdr:rowOff>
              </xdr:to>
            </anchor>
          </commentPr>
        </mc:Choice>
        <mc:Fallback/>
      </mc:AlternateContent>
    </comment>
    <comment ref="I26" authorId="0">
      <text>
        <r>
          <rPr>
            <b val="true"/>
            <sz val="8"/>
            <color rgb="FF000000"/>
            <rFont val="Tahoma"/>
            <family val="2"/>
          </rPr>
          <t xml:space="preserve">AUT: 27265768,71 / BEL: 122785871,59 / DEU: NO; EF:NA; MA:NA / DNM: 34118733,54; EF:NA; MA:NA / ESP: 241016701,90; EF:NA; MA:NA / FIN: 6545429,30 / FRK: NA,NO; EF:NA; MA:NA / GBE: 69551943,37 / GRC: 5308748,58 / IRL: NA,NO; EF:NA; MA:NA / ITA: 7999182,38 / LUX: 49916,25 / NLD: IE,NA,NE,NO; EF:NA; MA:NA / PRT: NO; EF:NA; MA:NA / SWE: 7336712,3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2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4 / FIN: NO; EF:NA; MA:NA / FRK: 0,2625 / GBE: NO; EF:NA; MA:NA / GRC: 0,2908 / IRL: NO; EF:NA; MA:NA / ITA: NO; EF:NA; MA:NA / LUX: NO; EF:NA; MA:NA / NLD: NO; EF:NA; MA:NA / PRT: 0,2854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937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1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3</xdr:col>
                <xdr:colOff>2</xdr:colOff>
                <xdr:row>12</xdr:row>
                <xdr:rowOff>7</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3</xdr:col>
                <xdr:colOff>2</xdr:colOff>
                <xdr:row>13</xdr:row>
                <xdr:rowOff>5</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2</xdr:colOff>
                <xdr:row>15</xdr:row>
                <xdr:rowOff>7</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3</xdr:col>
                <xdr:colOff>2</xdr:colOff>
                <xdr:row>16</xdr:row>
                <xdr:rowOff>4</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26</xdr:col>
                <xdr:colOff>47</xdr:colOff>
                <xdr:row>18</xdr:row>
                <xdr:rowOff>8</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4 / FIN: NO; EF:NA; MA:NA / FRK: 0,2625 / GBE: NA,NO; EF:NA; MA:NA / GRC: 0,2908 / IRL: NO; EF:NA; MA:NA / ITA: 2,33 / LUX: NA,NO; EF:NA; MA:NA / NLD: NO; EF:NA; MA:NA / PRT: 0,285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63; EF:CS; MA:D / FIN: NO; EF:NA; MA:NA / FRK: 5,25; EF:D; MA:T1 / GBE: NO; EF:NA; MA:NA / GRC: 5,82; EF:D; MA:D / IRL: NO; EF:NA; MA:NA / ITA: 77,82; EF:CS; MA:T2 / LUX: 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63; EF:CS; MA:D; COMM / FIN: NO; EF:NA; MA:NA / FRK: 5,25; EF:D; MA:T1 / GBE: NE; EF:NA; MA:NA; COMM / GRC: 5,82; EF:D; MA:D / IRL: NO; EF:NA; MA:NA / ITA: NO; EF:NA; MA:NA / LUX: 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4,8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2,9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11</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39</xdr:col>
                <xdr:colOff>52</xdr:colOff>
                <xdr:row>12</xdr:row>
                <xdr:rowOff>6</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39</xdr:col>
                <xdr:colOff>52</xdr:colOff>
                <xdr:row>13</xdr:row>
                <xdr:rowOff>7</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1</xdr:colOff>
                <xdr:row>14</xdr:row>
                <xdr:rowOff>8</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39</xdr:col>
                <xdr:colOff>52</xdr:colOff>
                <xdr:row>16</xdr:row>
                <xdr:rowOff>5</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4875750,00 / BEL: 171265987,78 / DEU: 1689923929,00; COMM / DNM: 284209280,00; EF:CS; MA:T1a / ESP: 1041857000,00 / FIN: 166881301,20 / FRK: 2284821145,59 / GBE: 1502109686,24 / GRC: 276300000,00 / IRL: 370788149,59 / ITA: 782972671,74 / LUX: 16074000,00 / NLD: 400615000,00 / PRT: 153963248,86 / SWE: 203043483,8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8692613,96 / BEL: 171799656,24 / DEU: 799022840,50; COMM / DNM: 174290507,12; EF:CS; MA:T1a / ESP: 365625548,00 / FIN: 59110888,33 / FRK: 746510913,39 / GBE: 547261481,96 / GRC: 39479803,52 / IRL: 121605485,79 / ITA: 456948609,43 / LUX: 5807736,06 / NLD: 388384248,90 / PRT: 52585922,51 / SWE: 70677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20425720,00 / BEL: 5493718,09 / DEU: 106830000,00; COMM / DNM: 43383909,00; EF:NA; MA:NA / ESP: 180898727,00 / FIN: 1015563,90 / FRK: 466017874,15 / GBE: 35935140,00 / GRC: 1116810,72 / IRL: 661617,60 / ITA: 194257228,00 / LUX: 194874,78 / NLD: 4705342,38 / PRT: 3410960,13 / SWE: 27073227,16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50</xdr:colOff>
                <xdr:row>10</xdr:row>
                <xdr:rowOff>9</xdr:rowOff>
              </xdr:to>
            </anchor>
          </commentPr>
        </mc:Choice>
        <mc:Fallback/>
      </mc:AlternateContent>
    </comment>
    <comment ref="C12" authorId="0">
      <text>
        <r>
          <rPr>
            <b val="true"/>
            <sz val="8"/>
            <color rgb="FF000000"/>
            <rFont val="Tahoma"/>
            <family val="2"/>
          </rPr>
          <t xml:space="preserve">AUT: 51834100,09 / BEL: 104118377,89 / DEU: 855790000,00; COMM / DNM: 56486000,00; EF:CS; MA:T1a / ESP: 100355873,00 / FIN: 26449343,94 / FRK: 427983749,34 / GBE: 418742938,31 / GRC: 26206079,83 / IRL: 19968742,00 / ITA: 147350901,12 / LUX: 3330723,00 / NLD: 33754440,56 / PRT: 26121682,56 / SWE: 55115698,57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11</xdr:colOff>
                <xdr:row>11</xdr:row>
                <xdr:rowOff>9</xdr:rowOff>
              </xdr:to>
            </anchor>
          </commentPr>
        </mc:Choice>
        <mc:Fallback/>
      </mc:AlternateContent>
    </comment>
    <comment ref="C13" authorId="0">
      <text>
        <r>
          <rPr>
            <b val="true"/>
            <sz val="8"/>
            <color rgb="FF000000"/>
            <rFont val="Tahoma"/>
            <family val="2"/>
          </rPr>
          <t xml:space="preserve">AUT: NO; EF:NA; MA:NA / BEL: 2520,00 / DEU: 1240110,00; COMM / DNM: 52325,00; EF:CS; MA:T1a / ESP: NO / FIN: 291714,00 / FRK: NO / GBE: 39200,00 / GRC: 6664,50 / IRL: NO; EF:NA; MA:NA / ITA: 9000,00 / LUX: NO; EF:NA; MA:NA / NLD: 223000,00 / PRT: NO / SWE: 1495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4847515,58 / BEL: 98337212,23 / DEU: 169098813,10; COMM / DNM: 32568047,13; EF:CS; MA:T1a / ESP: 294883100,00 / FIN: 17722640,09 / FRK: 979969259,05 / GBE: 677869772,87 / GRC: 188126320,91 / IRL: 319733929,93 / ITA: 207546881,48 / LUX: 6002429,25 / NLD: 175929437,80 / PRT: 78204393,59 / SWE: 43592972,46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5</xdr:colOff>
                <xdr:row>15</xdr:row>
                <xdr:rowOff>9</xdr:rowOff>
              </xdr:to>
            </anchor>
          </commentPr>
        </mc:Choice>
        <mc:Fallback/>
      </mc:AlternateContent>
    </comment>
    <comment ref="C18" authorId="0">
      <text>
        <r>
          <rPr>
            <b val="true"/>
            <sz val="8"/>
            <color rgb="FF000000"/>
            <rFont val="Tahoma"/>
            <family val="2"/>
          </rPr>
          <t xml:space="preserve">AUT: 52038240,06 / BEL: 97374919,34 / DEU: 490488539,80; COMM / DNM: 76266551,36; EF:CS; MA:T1a / ESP: 174072282,00 / FIN: 29266380,52 / FRK: 640616361,70 / GBE: 264883193,01 / GRC: 78195215,06 / IRL: 95767777,33 / ITA: 361388680,05 / LUX: 4513378,26 / NLD: 166459080,40 / PRT: 43658764,07 / SWE: 40844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86424441,01 / BEL: 56771150,91 / DEU: 971010000,00; COMM / DNM: 212667000,00; EF:CS; MA:T1a / ESP: 517096125,00 / FIN: 41279217,11 / FRK: 1345529872,60 / GBE: 458463165,41 / GRC: 163342822,59 / IRL: 82168941,57 / ITA: 542403251,28 / LUX: 9449067,38 / NLD: 136927431,30 / PRT: 95484423,56 / SWE: 64158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3</xdr:colOff>
                <xdr:row>18</xdr:row>
                <xdr:rowOff>9</xdr:rowOff>
              </xdr:to>
            </anchor>
          </commentPr>
        </mc:Choice>
        <mc:Fallback/>
      </mc:AlternateContent>
    </comment>
    <comment ref="E8" authorId="0">
      <text>
        <r>
          <rPr>
            <b val="true"/>
            <sz val="8"/>
            <color rgb="FF000000"/>
            <rFont val="Tahoma"/>
            <family val="2"/>
          </rPr>
          <t xml:space="preserve">AUT: 6,23; EF:D; MA:T1 / BEL: 8,92; EF:CS,D; MA:T1a / DEU: 84,06; EF:CR,D; MA:CR,T1,T2 / DNM: 11,79; EF:D; MA:CS,D,T1b / ESP: 31,07; EF:D; MA:CS,T1a,T1b / FIN: 8,57; EF:CS,D; MA:T1 / FRK: 77,55; EF:CS,D; MA:CR,T1,T2 / GBE: 44,58; EF:D; MA:T1,T1a / GRC: 6,82; EF:D; MA:T1a,T1b / IRL: 10,08; EF:D; MA:T1a,T1b / ITA: 31,35; EF:CS,D; MA:CS,T1 / LUX: 0,5064; EF:D; MA:T1a,T1b / NLD: 15,79; EF:CS; MA:T1b,T2 / PRT: 4,64; EF:D; MA:T1a / SWE: 8,85;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41</xdr:colOff>
                <xdr:row>7</xdr:row>
                <xdr:rowOff>9</xdr:rowOff>
              </xdr:to>
            </anchor>
          </commentPr>
        </mc:Choice>
        <mc:Fallback/>
      </mc:AlternateContent>
    </comment>
    <comment ref="E9" authorId="0">
      <text>
        <r>
          <rPr>
            <b val="true"/>
            <sz val="8"/>
            <color rgb="FF000000"/>
            <rFont val="Tahoma"/>
            <family val="2"/>
          </rPr>
          <t xml:space="preserve">AUT: 2,45; EF:D; MA:T1 / BEL: 3,36; EF:CS,D; MA:T1a / DEU: 33,19; EF:D; MA:T1 / DNM: 5,58; EF:D; MA:CS,D / ESP: 19,32; EF:D; MA:T1a, T1b, CS; COMM / FIN: 3,28; EF:D; MA:T1 / FRK: 44,88; EF:D; MA:T1 / GBE: 26,56; EF:D; MA:T1a / GRC: 5,43; EF:D; MA:T1a / IRL: 7,28; EF:D; MA:T1a / ITA: 15,38; EF:CS,D; MA:T1 / LUX: 0,3157; EF:D; MA:T1a / NLD: 8,18; EF:CS; MA:T1b / PRT: 3,02; EF:D; MA:T1a / SWE: 2,5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3 / BEL: 3,37; EF:CS,D; MA:T1a / DEU: 15,70; EF:D; MA:T1 / DNM: 3,42; EF:D; MA:CS,D / ESP: 5,81; EF:D; MA:T1a, T1b, CS; COMM / FIN: 1,16; EF:D; MA:T1 / FRK: 14,66; EF:D; MA:T2 / GBE: 8,60; EF:D; MA:T1a / GRC: 0,7755; EF:D; MA:T1a / IRL: 2,39; EF:D; MA:T1b / ITA: 8,98; EF:CS,D; MA:T1 / LUX: 0,1141; EF:D; MA:T1b / NLD: 5,35; EF:CS; MA:T1b / PRT: 1,03; EF:D; MA:T1a / SWE: 2,7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4012 / BEL: 0,1079; EF:CS,D; MA:T1a / DEU: 2,10; EF:D; MA:CR / DNM: 0,8522; EF:D; MA:T1b / ESP: 3,55; EF:D; MA:T1a, T1b, CS; COMM / FIN: 0,0199; EF:D; MA:T1 / FRK: 9,15; EF:D; MA:T1 / GBE: 0,7059; EF:D; MA:T1 / GRC: 0,0219; EF:D; MA:T1b / IRL: 0,0130; EF:D; MA:T1b / ITA: 3,82; EF:CS,D; MA:CS / LUX: 0,0038; EF:D; MA:T1b / NLD: 0,0739; EF:CS; MA:T1b / PRT: 0,0670; EF:D; MA:T1a / SWE: 0,53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02 / BEL: 2,05; EF:CS,D; MA:T1a / DEU: 16,81; EF:D; MA:T2 / DNM: 1,11; EF:D; MA:T1b / ESP: 1,97; EF:D; MA:T1a, T1b, CS; COMM / FIN: 0,5195; EF:D; MA:T1 / FRK: 8,41; EF:D; MA:T2 / GBE: 8,23; EF:D; MA:T1a / GRC: 0,5148; EF:D; MA:T1b / IRL: 0,3922; EF:D; MA:T1b / ITA: 2,89; EF:CS,D; MA:CS / LUX: 0,0654; EF:D; MA:T1a / NLD: 0,5304; EF:CS; MA:T1b / PRT: 0,5131; EF:D; MA:T1a / SWE: 1,08;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44</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9; EF:D; MA:CR / DNM: 0,6578; EF:D; MA:D / ESP: NO; EF:NA; MA:NA; COMM / FIN: 3,57; EF:CS; MA:T1 / FRK: NO; EF:NA; MA:NA / GBE: 0,4928; EF:D; MA:T1a / GRC: 0,0838; EF:D; MA:T1a / IRL: NO; EF:NA; MA:NA / ITA: 0,1131; EF:D; MA:T1 / LUX: NO; EF:NA; MA:NA / NLD: 1,65; EF:CS; MA:T2 / PRT: NO; EF:NA; MA:NA / SWE: 1,8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276 / BEL: NA; EF:NA; MA:NA / DEU: 0,6696; EF:CR; MA:T1 / DNM: 0,1652; EF:D; MA:CS,D / ESP: 0,4169; EF:D; MA:CS,T1a,T1b / FIN: 0,0249; EF:D; MA:T1 / FRK: 0,4462; EF:CS,D; MA:CR,T1 / GBE: NA; EF:NA; MA:NA / GRC: NO; EF:NA; MA:NA / IRL: NO; EF:NA; MA:NA / ITA: 0,1699; EF:CS,D; MA:T1 / LUX: 0,0074; EF:D; MA:T1b / NLD: NA; EF:NA; MA:NA / PRT: IE;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4666; EF:D; MA:T2 / BEL: 3,09; EF:D; MA:T1a / DEU: 5,31; EF:CR; MA:CR / DNM: 1,02; EF:D; MA:CS,D / ESP: 7,83; EF:D; MA:T1a, T1b, CS; COMM / FIN: 0,5570; EF:D; MA:D / FRK: 31,05; EF:D; MA:T2 / GBE: 21,30; EF:CS; MA:T2 / GRC: 5,91; EF:D; MA:D / IRL: 10,05; EF:D; MA:T1a / ITA: 6,52; EF:CS,D; MA:T1 / LUX: 0,1886; EF:D; MA:T1 / NLD: 9,12; EF:CS; MA:T1b / PRT: 2,46; EF:D; MA:T1a / SWE: 1,3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54</xdr:colOff>
                <xdr:row>15</xdr:row>
                <xdr:rowOff>8</xdr:rowOff>
              </xdr:to>
            </anchor>
          </commentPr>
        </mc:Choice>
        <mc:Fallback/>
      </mc:AlternateContent>
    </comment>
    <comment ref="E17" authorId="0">
      <text>
        <r>
          <rPr>
            <b val="true"/>
            <sz val="8"/>
            <color rgb="FF000000"/>
            <rFont val="Tahoma"/>
            <family val="2"/>
          </rPr>
          <t xml:space="preserve">AUT: 4,21; EF:D; MA:T1a,T1b / BEL: 3,76; EF:CS,D; MA:T1a / DEU: 45,85; EF:CR,D; MA:CR,D,T1 / DNM: 6,98; EF:D; MA:CS,D,T1b / ESP: 23,05; EF:D; MA:CS,T1a,T1b / FIN: 2,08; EF:D; MA:T1 / FRK: 62,93; EF:D; MA:T1 / GBE: 38,74; EF:D; MA:T1 / GRC: 7,65; EF:D; MA:T1a / IRL: 4,73; EF:CS; MA:T1b / ITA: 26,99; EF:CS,D; MA:T1 / LUX: 0,4421; EF:D; MA:T1b / NLD: 8,00; EF:D; MA:T1,T3 / PRT: 4,44; EF:D; MA:T1a / SWE: 3,17;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177; EF:D; MA:T1a,T1b / BEL: 1,53; EF:CS,D; MA:T1a / DEU: 7,71; EF:D,CR; MA:D,T1,CR / DNM: 1,20; EF:D; MA:T1b / ESP: 2,74; EF:D; MA:T1a, T1b, CS; COMM / FIN: 0,4598; EF:D; MA:T1 / FRK: 10,07; EF:D; MA:T1 / GBE: 6,29; EF:D; MA:T1 / GRC: 1,23; EF:D; MA:T1a / IRL: 1,50; EF:CS; MA:T1b / ITA: 5,68; EF:CS,D; MA:T1 / LUX: 0,0709; EF:D; MA:T1b / NLD: 2,62; EF:D; MA:T3 / PRT: 0,6861; EF:D; MA:T1a / SWE: 0,6527;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7</xdr:colOff>
                <xdr:row>17</xdr:row>
                <xdr:rowOff>8</xdr:rowOff>
              </xdr:to>
            </anchor>
          </commentPr>
        </mc:Choice>
        <mc:Fallback/>
      </mc:AlternateContent>
    </comment>
    <comment ref="E19" authorId="0">
      <text>
        <r>
          <rPr>
            <b val="true"/>
            <sz val="8"/>
            <color rgb="FF000000"/>
            <rFont val="Tahoma"/>
            <family val="2"/>
          </rPr>
          <t xml:space="preserve">AUT: 3,40 / BEL: 2,23; EF:CS,D; MA:T1a / DEU: 38,15; EF:D; MA:T1 / DNM: 5,78; EF:D; MA:CS,D / ESP: 20,31; EF:D; MA:T1a, T1b, CS; COMM / FIN: 1,62; EF:D; MA:T1 / FRK: 52,86; EF:D; MA:T1 / GBE: 32,45; EF:D; MA:T1 / GRC: 6,42; EF:D; MA:T1a / IRL: 3,23; EF:CS; MA:T1b / ITA: 21,31; EF:D; MA:T1 / LUX: 0,3712; EF:D; MA:T1b / NLD: 5,38; EF:D; MA:T1 / PRT: 3,75; EF:D; MA:T1a / SWE: 2,52;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9460; EF:D; MA:T1 / GRC: NO; EF:NA; MA:NA / IRL: NO; EF:NA; MA:NA / ITA: NA; EF:NA; MA:NA / LUX: NA; EF:NA; MA:NA / NLD: 0,0189; EF:D; MA:T1 / PRT: NO; EF:NA; MA:NA / SWE: 2,28;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52281,00 / BEL: NO; EF:NA; MA:NA / DEU: NO; EF:NA; MA:NA / DNM: NO; EF:NA; MA:NA / ESP: 4660988,00 / FIN: 464100,00 / FRK: NA / GBE: NA; EF:NA; MA:NA / GRC: 2081485,00 / IRL: NO; EF:NA; MA:NA / ITA: 6758351,30 / LUX: 57378,00 / NLD: NO; EF:NA; MA:NA / PRT: 295345,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257800,00; EF:NA; MA:NA / BEL: NO; EF:NA; MA:NA / DEU: NO; EF:NA; MA:NA / DNM: NO; EF:NA; MA:NA / ESP: 8549540,00 / FIN: 2003500,00 / FRK: NA / GBE: NA; EF:NA; MA:NA / GRC: 349063,00 / IRL: NO; EF:NA; MA:NA / ITA: 1179574,90 / LUX: 68627,00 / NLD: NO; EF:NA; MA:NA / PRT: 41648,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4451501,00 / FIN: NA; EF:NA; MA:NA / FRK: NA / GBE: NA; EF:NA; MA:NA / GRC: 2205850,00 / IRL: NO; EF:NA; MA:NA / ITA: 10004700,00 / LUX: 2285,00 / NLD: NO; EF:NA; MA:NA / PRT: 877874,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96684,00; EF:NA; MA:NA / BEL: NO; EF:NA; MA:NA / DEU: NO; EF:NA; MA:NA / DNM: NO; EF:NA; MA:NA / ESP: 520644,00 / FIN: 1243400,00 / FRK: NA / GBE: NA; EF:NA; MA:NA / GRC: 81115,00 / IRL: NO; EF:NA; MA:NA / ITA: 310706,30 / LUX: 13247,00 / NLD: NO; EF:NA; MA:NA / PRT: 44496,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3</xdr:colOff>
                <xdr:row>11</xdr:row>
                <xdr:rowOff>9</xdr:rowOff>
              </xdr:to>
            </anchor>
          </commentPr>
        </mc:Choice>
        <mc:Fallback/>
      </mc:AlternateContent>
    </comment>
    <comment ref="B13" authorId="0">
      <text>
        <r>
          <rPr>
            <b val="true"/>
            <sz val="8"/>
            <color rgb="FF000000"/>
            <rFont val="Tahoma"/>
            <family val="2"/>
          </rPr>
          <t xml:space="preserve">AUT: 207238,00; EF:NA; MA:NA / BEL: NO; EF:NA; MA:NA / DEU: NO; EF:NA; MA:NA / DNM: NO; EF:NA; MA:NA / ESP: 211753,00 / FIN: 47300,00 / FRK: NA / GBE: NA; EF:NA; MA:NA / GRC: 32621,00 / IRL: NO; EF:NA; MA:NA / ITA: 19000,00 / LUX: 2715,00 / NLD: NO; EF:NA; MA:NA / PRT: 42367,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775589,00 / FIN: NO; EF:NA; MA:NA / FRK: NA / GBE: NA; EF:NA; MA:NA / GRC: 217377,00 / IRL: NO; EF:NA; MA:NA / ITA: 1442400,00 / LUX: NO; EF:NA; MA:NA / NLD: NO; EF:NA; MA:NA / PRT: 166064,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23204,00 / FIN: NA; EF:NA; MA:NA / FRK: NA / GBE: NA; EF:NA; MA:NA / GRC: 27684,00 / IRL: NO; EF:NA; MA:NA / ITA: 22080,70 / LUX: NO; EF:NA; MA:NA / NLD: NO; EF:NA; MA:NA / PRT: 23016,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58448,00 / FIN: NA; EF:NA; MA:NA / FRK: NA / GBE: NA; EF:NA; MA:NA / GRC: 2424,00 / IRL: NO; EF:NA; MA:NA / ITA: 10272,00 / LUX: 30,00 / NLD: NO; EF:NA; MA:NA / PRT: 741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8353,00 / FIN: NA; EF:NA; MA:NA / FRK: NA / GBE: NA; EF:NA; MA:NA / GRC: NO; EF:NA; MA:NA / IRL: NO; EF:NA; MA:NA / ITA: 1146437,8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7</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253938,00 / FIN: NA; EF:NA; MA:NA / FRK: NA / GBE: NA; EF:NA; MA:NA / GRC: 944536,00 / IRL: NO; EF:NA; MA:NA / ITA: 2019995,30 / LUX: 22820,00 / NLD: NO; EF:NA; MA:NA / PRT: 996255,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6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74650,00 / FIN: NO; EF:NA; MA:NA / FRK: NA / GBE: NA; EF:NA; MA:NA / GRC: NO; EF:NA; MA:NA / IRL: NO; EF:NA; MA:NA / ITA: 13817928,5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90 / BEL: NO; EF:NA; MA:NA / DEU: NO; EF:NA; MA:NA / DNM: NO; EF:NA; MA:NA / ESP: 331,10 / FIN: 0,6147 / FRK: 398,03 / GBE: NO; EF:NA; MA:NA / GRC: 207,00 / IRL: NO; EF:NA; MA:NA / ITA: 87,0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7</xdr:colOff>
                <xdr:row>8</xdr:row>
                <xdr:rowOff>9</xdr:rowOff>
              </xdr:to>
            </anchor>
          </commentPr>
        </mc:Choice>
        <mc:Fallback/>
      </mc:AlternateContent>
    </comment>
    <comment ref="G10" authorId="0">
      <text>
        <r>
          <rPr>
            <b val="true"/>
            <sz val="8"/>
            <color rgb="FF000000"/>
            <rFont val="Tahoma"/>
            <family val="2"/>
          </rPr>
          <t xml:space="preserve">AUT: 5,01; EF:NA; MA:NA / BEL: NO; EF:NA; MA:NA / DEU: NO; EF:NA; MA:NA / DNM: NO; EF:NA; MA:NA / ESP: 560,61 / FIN: 2,45 / FRK: 61,43 / GBE: NO; EF:NA; MA:NA / GRC: 32,04 / IRL: NO; EF:NA; MA:NA / ITA: 18,2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223,21 / FIN: NA; EF:NA; MA:NA / FRK: 73,85 / GBE: NO; EF:NA; MA:NA / GRC: 154,8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1,07; EF:NA; MA:NA / BEL: NO; EF:NA; MA:NA / DEU: NO; EF:NA; MA:NA / DNM: NO; EF:NA; MA:NA / ESP: 40,03 / FIN: 1,65 / FRK: NA / GBE: NO; EF:NA; MA:NA / GRC: 8,73 / IRL: NO; EF:NA; MA:NA / ITA: 4,2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60</xdr:colOff>
                <xdr:row>11</xdr:row>
                <xdr:rowOff>9</xdr:rowOff>
              </xdr:to>
            </anchor>
          </commentPr>
        </mc:Choice>
        <mc:Fallback/>
      </mc:AlternateContent>
    </comment>
    <comment ref="G13" authorId="0">
      <text>
        <r>
          <rPr>
            <b val="true"/>
            <sz val="8"/>
            <color rgb="FF000000"/>
            <rFont val="Tahoma"/>
            <family val="2"/>
          </rPr>
          <t xml:space="preserve">AUT: 1,05; EF:NA; MA:NA / BEL: NO; EF:NA; MA:NA / DEU: NO; EF:NA; MA:NA / DNM: NO; EF:NA; MA:NA / ESP: 19,60 / FIN: 0,0771 / FRK: 10,41 / GBE: NO; EF:NA; MA:NA / GRC: 4,23 / IRL: NO; EF:NA; MA:NA / ITA: 0,256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59,33 / FIN: NA; EF:NA; MA:NA / FRK: 120,99 / GBE: NO; EF:NA; MA:NA / GRC: 23,28 / IRL: NO; EF:NA; MA:NA / ITA: 81,54 / LUX: NO; EF:NA; MA:NA / NLD: NO; EF:NA; MA:NA / PRT: 237,43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78 / GBE: NO; EF:NA; MA:NA / GRC: 0,28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6,8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566,67 / FIN: NA; EF:NA; MA:NA / FRK: 12,47 / GBE: NO; EF:NA; MA:NA / GRC: 10,2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2; EF:CS,D; MA:CS,D / BEL: NO; EF:NA; MA:NA / DEU: NO; EF:NA; MA:NA / DNM: 0,0130; EF:D; MA:D / ESP: 3,82; EF:D; MA:CS,D / FIN: 0,0150; EF:D; MA:D / FRK: 2,01; EF:D; MA:T2 / GBE: NO; EF:NA; MA:NA / GRC: 1,36; EF:D; MA:D / IRL: NO; EF:NA; MA:NA / ITA: 0,5749; EF:CS,D; MA:CS / LUX: NO; EF:NA; MA:NA / NLD: NO; EF:NA; MA:NA / PRT: 0,726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1</xdr:colOff>
                <xdr:row>7</xdr:row>
                <xdr:rowOff>9</xdr:rowOff>
              </xdr:to>
            </anchor>
          </commentPr>
        </mc:Choice>
        <mc:Fallback/>
      </mc:AlternateContent>
    </comment>
    <comment ref="L9" authorId="0">
      <text>
        <r>
          <rPr>
            <b val="true"/>
            <sz val="8"/>
            <color rgb="FF000000"/>
            <rFont val="Tahoma"/>
            <family val="2"/>
          </rPr>
          <t xml:space="preserve">AUT: 0,0143; EF:CS,D; MA:CS,D / BEL: NO; EF:NA; MA:NA / DEU: NO; EF:NA; MA:NA / DNM: NO; EF:NA; MA:NA / ESP: 1,07; EF:D; MA:D, CS; COMM / FIN: 0,0019; EF:D; MA:D / FRK: 1,19; EF:D; MA:T2 / GBE: NO; EF:NA; MA:NA / GRC: 0,6697; EF:D; MA:D / IRL: NO; EF:NA; MA:NA / ITA: 0,281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0,0137 / BEL: NO; EF:NA; MA:NA / DEU: NO; EF:NA; MA:NA / DNM: NO; EF:NA; MA:NA / ESP: 1,71; EF:D; MA:D, CS; COMM / FIN: 0,0077; EF:D; MA:D / FRK: 0,1843; EF:D; MA:T2 / GBE: NO; EF:NA; MA:NA / GRC: 0,0976; EF:D; MA:D / IRL: NO; EF:NA; MA:NA / ITA: 0,044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7007; EF:D; MA:D, CS; COMM / FIN: NO; EF:NA; MA:NA / FRK: 0,2216; EF:D; MA:T2 / GBE: NO; EF:NA; MA:NA / GRC: 0,486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31 / BEL: NO; EF:NA; MA:NA / DEU: NO; EF:NA; MA:NA / DNM: NO; EF:NA; MA:NA / ESP: 0,1099; EF:D; MA:D, CS; COMM / FIN: 0,0052; EF:D; MA:D / FRK: NO; EF:NA; MA:NA / GBE: NO; EF:NA; MA:NA / GRC: 0,0262; EF:D; MA:D / IRL: NO; EF:NA; MA:NA / ITA: 0,01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31 / BEL: NO; EF:NA; MA:NA / DEU: NO; EF:NA; MA:NA / DNM: NO; EF:NA; MA:NA / ESP: 0,0502; EF:D; MA:D, CS; COMM / FIN: 0,0002; EF:D; MA:D / FRK: 0,0312; EF:D; MA:T2 / GBE: NO; EF:NA; MA:NA / GRC: 0,0127; EF:D; MA:D / IRL: NO; EF:NA; MA:NA / ITA: 0,00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639; EF:D; MA:D, CS; COMM / FIN: NO; EF:NA; MA:NA / FRK: 0,3630; EF:D; MA:T2 / GBE: NO; EF:NA; MA:NA / GRC: 0,0643; EF:D; MA:D / IRL: NO; EF:NA; MA:NA / ITA: 0,2253; EF:CS,D; MA:CS / LUX: NO; EF:NA; MA:NA / NLD: NO; EF:NA; MA:NA / PRT: 0,726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30; EF:D; MA:D / ESP: 0,0143; EF:D; MA:CS,D; COMM / FIN: NO; EF:NA; MA:NA / FRK: 0,0125; EF:D; MA:T2 / GBE: NO; EF:NA; MA:NA / GRC: NO; EF:NA; MA:NA / IRL: NO; EF:NA; MA:NA / ITA: 0,01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79; EF:D; MA:CS,D / FIN: NO; EF:NA; MA:NA / FRK: 0,0144;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2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43;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79;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60; EF:D; MA:CS,D / FIN: NO; EF:NA; MA:NA / FRK: 0,0547; EF:D; MA:T2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60; EF:D; MA:D, CS; COMM / FIN: NO; EF:NA; MA:NA / FRK: 0,0374; EF:D; MA:T2 / GBE: NO; EF:NA; MA:NA / GRC: 0,028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172; EF:D; MA:T2 / GBE: NA; EF:NA; MA:NA / GRC: 0,027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90 / BEL: NO; EF:NA; MA:NA / DEU: NO; EF:NA; MA:NA / DNM: 0,0954; EF:D; MA:D / ESP: 17,13; EF:D; MA:CS,D; COMM / FIN: NO; EF:NA; MA:NA / FRK: 0,0906; EF:D; MA:T2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660; EF:D; MA:CS,D / FIN: 0,0003; EF:D; MA:D / FRK: 0,0508; EF:D; MA:T2 / GBE: NO; EF:NA; MA:NA / GRC: 0,0342; EF:D; MA:D / IRL: NO; EF:NA; MA:NA / ITA: 0,0123; EF:CS,D; MA:CS / LUX: NO; EF:NA; MA:NA / NLD: NO; EF:NA; MA:NA / PRT: 0,019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02; EF:D; MA:D, CS; COMM / FIN: 0,0000; MA:D / FRK: 0,0280; EF:D; MA:T2 / GBE: NO; EF:NA; MA:NA / GRC: 0,0133; EF:D; MA:D / IRL: NO; EF:NA; MA:NA / ITA: 0,004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65; EF:D; MA:D, CS; COMM / FIN: 0,0002; EF:D; MA:D / FRK: 0,0041; EF:D; MA:T2 / GBE: NO; EF:NA; MA:NA / GRC: 0,0024; EF:D; MA:D / IRL: NO; EF:NA; MA:NA / ITA: 0,00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99; EF:D; MA:D, CS; COMM / FIN: NO; EF:NA; MA:NA / FRK: 0,0074; EF:D; MA:T2 / GBE: NO; EF:NA; MA:NA / GRC: 0,016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31; EF:D; MA:D, CS; COMM / FIN: 0,0001; EF:D; MA:D / FRK: NO; EF:NA; MA:NA / GBE: NO; EF:NA; MA:NA / GRC: 0,0006;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0; EF:D; MA:D, CS; COMM / FIN: 0,0000; EF:D; MA:D / FRK: 0,0005;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4; EF:D; MA:D, CS; COMM / FIN: NO; EF:NA; MA:NA / FRK: 0,0105; EF:D; MA:T2 / GBE: NO; EF:NA; MA:NA / GRC: 0,0015; EF:D; MA:D / IRL: NO; EF:NA; MA:NA / ITA: 0,0059; EF:CS,D; MA:CS / LUX: NO; EF:NA; MA:NA / NLD: NO; EF:NA; MA:NA / PRT: 0,019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9; EF:D; MA:CS,D; COMM / FIN: NO; EF:NA; MA:NA / FRK: 0,0002; EF:D; MA:T2 / GBE: NO; EF:NA; MA:NA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7; EF:D; MA:CS,D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7;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686; EF:D; MA:CS,D / FIN: NO; EF:NA; MA:NA / FRK: 0,0023;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686; EF:D; MA:D, CS; COMM / FIN: NO; EF:NA; MA:NA / FRK: 0,0011;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2; EF:D; MA:T2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5; EF:D; MA:D / ESP: 0,2794; EF:D; MA:CS,D; COMM / FIN: NO; EF:NA; MA:NA / FRK: 0,0031; EF:D; MA:T2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651,87; EF:CS; MA:T2,T3 / BEL: -3475,03; EF:CS; MA:CS,T1,T2 / DEU: -73785,03; EF:CS,D; MA:CS,T1,T2 / DNM: -1011,14; EF:CS; MA:CS / ESP: -20955,81; EF:CS,D; MA:CS,T1,T2 / FIN: -25603,04; EF:CS,D; MA:T2,T3 / FRK: -49328,56; EF:CS; MA:T2,T3 / GBE: -13310,75; EF:CS; MA:CS,D,T3 / GRC: -1731,28; EF:CS,D; MA:T1,T2 / IRL: -385,93; EF:CS,D; MA:D,T1,T3 / ITA: -26109,59; EF:CS,D; MA:T1,T2,T3 / LUX: -673,51; EF:CS,D; MA:T1,T2 / NLD: -2438,22; EF:CS; MA:CS / PRT: -14100,63; EF:CS,D; MA:CS,T2 / SWE: -42253,97;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8</xdr:colOff>
                <xdr:row>7</xdr:row>
                <xdr:rowOff>9</xdr:rowOff>
              </xdr:to>
            </anchor>
          </commentPr>
        </mc:Choice>
        <mc:Fallback/>
      </mc:AlternateContent>
    </comment>
    <comment ref="B9" authorId="0">
      <text>
        <r>
          <rPr>
            <b val="true"/>
            <sz val="8"/>
            <color rgb="FF000000"/>
            <rFont val="Tahoma"/>
            <family val="2"/>
          </rPr>
          <t xml:space="preserve">AUT: -15102,09; EF:CS; MA:T3 / BEL: -3361,00; EF:CS; MA:CS,T2 / DEU: -66536,81; EF:CS,D; MA:CS,T1,T2 / DNM: -982,82; EF:CS; MA:CS / ESP: -18709,69; EF:CS,D; MA:T2 / FIN: -26315,53; EF:CS,D; MA:T2,T3 / FRK: -42916,70; EF:CS; MA:T2,T3 / GBE: -8774,90; EF:CS; MA:CS,D,T3 / GRC: -1578,81; EF:CS,D; MA:T2 / IRL: 63,92; EF:CS,D; MA:D,T1,T3 / ITA: -25436,02; EF:CS; MA:T1,T2,T3 / LUX: -560,45; EF:CS; MA:T2 / NLD: -2395,90; EF:CS; MA:CS / PRT: -10815,05; EF:CS,D; MA:CS,T2 / SWE: -44633,24;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9</xdr:colOff>
                <xdr:row>8</xdr:row>
                <xdr:rowOff>9</xdr:rowOff>
              </xdr:to>
            </anchor>
          </commentPr>
        </mc:Choice>
        <mc:Fallback/>
      </mc:AlternateContent>
    </comment>
    <comment ref="B10" authorId="0">
      <text>
        <r>
          <rPr>
            <b val="true"/>
            <sz val="8"/>
            <color rgb="FF000000"/>
            <rFont val="Tahoma"/>
            <family val="2"/>
          </rPr>
          <t xml:space="preserve">AUT: -3549,78; EF:CS; MA:T2 / BEL: -114,03; EF:CS; MA:CS,T1 / DEU: -7248,22; EF:CS; MA:CS,T1,T2 / DNM: -28,32 / ESP: -2246,12; EF:CS,D; MA:CS,T1 / FIN: 712,49; EF:CS; MA:T2,T3 / FRK: -6411,86; EF:CS; MA:T2,T3 / GBE: -4535,85; EF:CS; MA:CS,T3 / GRC: -152,47; EF:D; MA:T1 / IRL: -449,84; EF:CS,D; MA:T1,T3 / ITA: -673,57; EF:CS,D; MA:T1,T2 / LUX: -113,06; EF:CS,D; MA:T1 / NLD: -42,32 / PRT: -3285,59; EF:CS,D; MA:CS,T2 / SWE: 2379,27;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52</xdr:colOff>
                <xdr:row>9</xdr:row>
                <xdr:rowOff>9</xdr:rowOff>
              </xdr:to>
            </anchor>
          </commentPr>
        </mc:Choice>
        <mc:Fallback/>
      </mc:AlternateContent>
    </comment>
    <comment ref="B12" authorId="0">
      <text>
        <r>
          <rPr>
            <b val="true"/>
            <sz val="8"/>
            <color rgb="FF000000"/>
            <rFont val="Tahoma"/>
            <family val="2"/>
          </rPr>
          <t xml:space="preserve">AUT: -29,98; EF:CS,D; MA:T1,T2 / BEL: 1007,81; EF:CS; MA:CS,T2 / DEU: 24302,54; EF:CS; MA:CS,D,T2 / DNM: 3889,31; EF:CS; MA:T1,T3 / ESP: -807,78; EF:CS,D; MA:T2 / FIN: 4572,54; EF:D; MA:D,T1 / FRK: 1293,97; EF:CS; MA:CS,T2 / GBE: 4047,77; EF:CS; MA:CS,T3 / GRC: -1025,06; EF:CS,D; MA:T1,T2 / IRL: -20,09; EF:D; MA:T1 / ITA: -13263,18; EF:CS,D; MA:T1,T2,T3 / LUX: -5,10; EF:CS,D; MA:T1 / NLD: IE,NA,NE; EF:NA; MA:NA / PRT: -269,23; EF:D; MA:D / SWE: 1731,16;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25</xdr:colOff>
                <xdr:row>11</xdr:row>
                <xdr:rowOff>9</xdr:rowOff>
              </xdr:to>
            </anchor>
          </commentPr>
        </mc:Choice>
        <mc:Fallback/>
      </mc:AlternateContent>
    </comment>
    <comment ref="B13" authorId="0">
      <text>
        <r>
          <rPr>
            <b val="true"/>
            <sz val="8"/>
            <color rgb="FF000000"/>
            <rFont val="Tahoma"/>
            <family val="2"/>
          </rPr>
          <t xml:space="preserve">AUT: 310,22; EF:CS; MA:T2 / BEL: 377,53; EF:CS; MA:CS,T1 / DEU: 5254,49; EF:CS; MA:CS,D,T2 / DNM: 2,90 / ESP: NO; EF:NA; MA:NA / FIN: 967,60; EF:CS; MA:D,T1,T3 / FRK: 15402,45; EF:CS; MA:T2,T3 / GBE: 11608,55; EF:CS; MA:D / GRC: 0,0187; EF:CS; MA:T2 / IRL: 92,12; EF:D; MA:T1 / ITA: 606,12; EF:D; MA:T1 / LUX: 40,45; EF:CS,D; MA:T1 / NLD: 127,90; EF:D; MA:T1 / PRT: 708,11; EF:CS,D; MA:T2 / SWE: 197,98;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51</xdr:colOff>
                <xdr:row>12</xdr:row>
                <xdr:rowOff>9</xdr:rowOff>
              </xdr:to>
            </anchor>
          </commentPr>
        </mc:Choice>
        <mc:Fallback/>
      </mc:AlternateContent>
    </comment>
    <comment ref="B14" authorId="0">
      <text>
        <r>
          <rPr>
            <b val="true"/>
            <sz val="8"/>
            <color rgb="FF000000"/>
            <rFont val="Tahoma"/>
            <family val="2"/>
          </rPr>
          <t xml:space="preserve">AUT: 78,29; EF:CS; MA:T2 / BEL: 481,21; EF:CS; MA:CS,T1,T2 / DEU: 11446,65; EF:CS; MA:CS / DNM: 193,78; EF:CS; MA:T2 / ESP: -372,37; EF:CS,D; MA:T2 / FIN: 682,37; EF:CS,D; MA:D,T1,T3 / FRK: -12064,21; EF:CS; MA:T2,T3 / GBE: -6989,31; EF:CS; MA:CS,D / GRC: 0,1039; EF:CS; MA:T2 / IRL: 661,41;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2</xdr:col>
                <xdr:colOff>15</xdr:colOff>
                <xdr:row>13</xdr:row>
                <xdr:rowOff>9</xdr:rowOff>
              </xdr:to>
            </anchor>
          </commentPr>
        </mc:Choice>
        <mc:Fallback/>
      </mc:AlternateContent>
    </comment>
    <comment ref="B15" authorId="0">
      <text>
        <r>
          <rPr>
            <b val="true"/>
            <sz val="8"/>
            <color rgb="FF000000"/>
            <rFont val="Tahoma"/>
            <family val="2"/>
          </rPr>
          <t xml:space="preserve">AUT: -96,08; EF:CS; MA:T2 / BEL: 566,48; EF:CS; MA:CS,T2 / DEU: 11573,36; EF:CS; MA:CS / DNM: 171,84; EF:CS; MA:T2 / ESP: NE,NO; EF:NA; MA:NA / FIN: 672,47; EF:D; MA:D,T1 / FRK: IE,NO; EF:NA; MA:NA / GBE: -1361,42; EF:CS; MA:CS / GRC: 0,0221; EF:CS; MA:T2 / IRL: 688,66; EF:D; MA:T1 / ITA: -1132,70; EF:CS; MA:T1,T2,T3 / LUX: IE,NO; EF:NA; MA:NA / NLD: 4246,00; EF:CS; MA:T2 / PRT: IE,NO; EF:NA; MA:NA / SWE: -687,5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2</xdr:colOff>
                <xdr:row>14</xdr:row>
                <xdr:rowOff>9</xdr:rowOff>
              </xdr:to>
            </anchor>
          </commentPr>
        </mc:Choice>
        <mc:Fallback/>
      </mc:AlternateContent>
    </comment>
    <comment ref="B16" authorId="0">
      <text>
        <r>
          <rPr>
            <b val="true"/>
            <sz val="8"/>
            <color rgb="FF000000"/>
            <rFont val="Tahoma"/>
            <family val="2"/>
          </rPr>
          <t xml:space="preserve">AUT: 174,37; EF:CS; MA:T2 / BEL: -85,27; EF:CS; MA:CS,T1 / DEU: -126,71; EF:CS; MA:CS / DNM: 21,93 / ESP: -372,37; EF:CS,D; MA:T2 / FIN: 9,90; EF:CS,D; MA:T1,T3 / FRK: -12064,21; EF:CS; MA:T2,T3 / GBE: -5627,89; EF:CS; MA:D / GRC: 0,0819; EF:CS; MA:T2 / IRL: -27,25; EF:CS,D; MA:T1,T3 / ITA: -824,54; EF:CS,D; MA:T1 / LUX: 31,64; EF:CS,D; MA:T1 / NLD: 308,55; EF:D; MA:T1 / PRT: -137,34; EF:CS,D; MA:T2 / SWE: -43,54;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1</xdr:colOff>
                <xdr:row>15</xdr:row>
                <xdr:rowOff>9</xdr:rowOff>
              </xdr:to>
            </anchor>
          </commentPr>
        </mc:Choice>
        <mc:Fallback/>
      </mc:AlternateContent>
    </comment>
    <comment ref="B17"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7</xdr:col>
                <xdr:colOff>0</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165,90; EF:CS,D; MA:CS,T1 / DNM: 92,54; EF:CS; MA:T1 / ESP: NE,NO; EF:NA; MA:NA / FIN: IE,NE,NO; EF:NA; MA:NA / FRK: NO; EF:NA; MA:NA / GBE: 524,91; EF:CS; MA:D / GRC: NE,NO; EF:NA; MA:NA / IRL: 36,49; EF:D; MA:T1 / ITA: NE,NO; EF:NA; MA:NA / LUX: NE,NO; EF:NA; MA:NA / NLD: NE; EF:NA; MA:NA / PRT: NO; EF:NA; MA:NA / SWE: 48,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256,24; EF:CS; MA:T2 / BEL: 14,41; EF:CS; MA:CS,T1 / DEU: 190,75; EF:CS; MA:CS / DNM: -3,19 / ESP: NO; EF:NA; MA:NA / FIN: 1357,16; EF:CS; MA:T2 / FRK: -2468,87; EF:CS; MA:T2,T3 / GBE: IE,NE,NO; EF:NA; MA:NA / GRC: 0,4635; EF:CS; MA:T2 / IRL: NO; EF:NA; MA:NA / ITA: NO; EF:NA; MA:NA / LUX: 12,27; EF:CS,D; MA:T1 / NLD: 86,92; EF:D; MA:T1 / PRT: 461,6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17</xdr:colOff>
                <xdr:row>18</xdr:row>
                <xdr:rowOff>9</xdr:rowOff>
              </xdr:to>
            </anchor>
          </commentPr>
        </mc:Choice>
        <mc:Fallback/>
      </mc:AlternateContent>
    </comment>
    <comment ref="B20" authorId="0">
      <text>
        <r>
          <rPr>
            <b val="true"/>
            <sz val="8"/>
            <color rgb="FF000000"/>
            <rFont val="Tahoma"/>
            <family val="2"/>
          </rPr>
          <t xml:space="preserve">AUT: 170,22; EF:CS; MA:T2 / BEL: 451,00; EF:CS; MA:CS,T1 / DEU: 2797,76; EF:CS; MA:CS,D,T2 / DNM: 74,04 / ESP: 513,68; EF:CS,D; MA:T1 / FIN: 1222,09; EF:CS; MA:T2 / FRK: 11417,52; EF:CS; MA:T2,T3 / GBE: 6683,6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8</xdr:col>
                <xdr:colOff>13</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3,44; EF:CS; MA:CS / DNM: NA; EF:NA; MA:NA / ESP: NE; EF:NA; MA:NA / FIN: NE; EF:NA; MA:NA / FRK: NO; EF:NA; MA:NA / GBE: 2010,86 / GRC: NE,NO; EF:NA; MA:NA / IRL: NE,NO; EF:NA; MA:NA / ITA: NE; EF:NA; MA:NA; COMM / LUX: NE; EF:NA; MA:NA / NLD: NE; EF:NA; MA:NA / PRT: NO; EF:NA; MA:NA / SWE: -70,7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xdr:colOff>
                <xdr:row>20</xdr:row>
                <xdr:rowOff>9</xdr:rowOff>
              </xdr:to>
            </anchor>
          </commentPr>
        </mc:Choice>
        <mc:Fallback/>
      </mc:AlternateContent>
    </comment>
    <comment ref="B22" authorId="0">
      <text>
        <r>
          <rPr>
            <b val="true"/>
            <sz val="8"/>
            <color rgb="FF000000"/>
            <rFont val="Tahoma"/>
            <family val="2"/>
          </rPr>
          <t xml:space="preserve">AUT: 170,22; EF:CS; MA:T2 / BEL: 451,00; EF:CS; MA:CS,T1 / DEU: 834,32; EF:CS; MA:CS,D,T2 / DNM: 74,04 / ESP: 513,68; EF:CS,D; MA:T1 / FIN: 1222,09; EF:CS; MA:T2 / FRK: 11417,52; EF:CS; MA:T2,T3 / GBE: 4572,78; EF:CS; MA:CS,T3 / GRC: 2,27; EF:CS; MA:T2 / IRL: 13,65; EF:D; MA:T1 / ITA: 2474,23; EF:CS,D; MA:T1 / LUX: 138,93; EF:CS,D; MA:T1 / NLD: 492,59; EF:D; MA:T1 / PRT: 1765,09; EF:CS,D; MA:T2 / SWE: 2041,23;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53</xdr:colOff>
                <xdr:row>21</xdr:row>
                <xdr:rowOff>9</xdr:rowOff>
              </xdr:to>
            </anchor>
          </commentPr>
        </mc:Choice>
        <mc:Fallback/>
      </mc:AlternateContent>
    </comment>
    <comment ref="B23"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25</xdr:colOff>
                <xdr:row>22</xdr:row>
                <xdr:rowOff>9</xdr:rowOff>
              </xdr:to>
            </anchor>
          </commentPr>
        </mc:Choice>
        <mc:Fallback/>
      </mc:AlternateContent>
    </comment>
    <comment ref="B25" authorId="0">
      <text>
        <r>
          <rPr>
            <b val="true"/>
            <sz val="8"/>
            <color rgb="FF000000"/>
            <rFont val="Tahoma"/>
            <family val="2"/>
          </rPr>
          <t xml:space="preserve">AUT: 671,87; EF:CS; MA:T2 / BEL: 44,33; EF:CS; MA:CS,T1 / DEU: NO; EF:NA; MA:NA / DNM: NA,NO; EF:NA; MA:NA / ESP: NE,NO; EF:NA; MA:NA / FIN: NA,NO; EF:NA; MA:NA / FRK: 254,07; EF:CS; MA:T2,T3 / GBE: 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36</xdr:colOff>
                <xdr:row>24</xdr:row>
                <xdr:rowOff>9</xdr:rowOff>
              </xdr:to>
            </anchor>
          </commentPr>
        </mc:Choice>
        <mc:Fallback/>
      </mc:AlternateContent>
    </comment>
    <comment ref="B26"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24</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2121,56; EF:CS; MA:T3 / FRK: NO; EF:NA; MA:NA / GBE: -1410,02; EF:CS; MA:T3, CS / GRC: NO; EF:NA; MA:NA / IRL: NE; EF:NA; MA:NA; COMM / ITA: NA; EF:NA; MA:NA / LUX: NE; EF:NA; MA:NA; COMM / NLD: NE; EF:NA; MA:NA; COMM / PRT: -842,50;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19</xdr:colOff>
                <xdr:row>26</xdr:row>
                <xdr:rowOff>9</xdr:rowOff>
              </xdr:to>
            </anchor>
          </commentPr>
        </mc:Choice>
        <mc:Fallback/>
      </mc:AlternateContent>
    </comment>
    <comment ref="B34" authorId="0">
      <text>
        <r>
          <rPr>
            <b val="true"/>
            <sz val="8"/>
            <color rgb="FF000000"/>
            <rFont val="Tahoma"/>
            <family val="2"/>
          </rPr>
          <t xml:space="preserve">AUT: 1444,13 / BEL: 497,15 / DEU: 2111,38; MA:CS / DNM: NA; EF:NA; MA:NA / ESP: -95,87 / FIN: IE; EF:NA; MA:NA; COMM / FRK: 8357,76 / GBE: 84,13 / GRC: 6,52 / IRL: -34,30 / ITA: NA; EF:NA; MA:NA / LUX: NE; EF:NA; MA:NA; COMM / NLD: 777,85 / PRT: 1177,93 / SWE: 1359,09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7</xdr:colOff>
                <xdr:row>33</xdr:row>
                <xdr:rowOff>9</xdr:rowOff>
              </xdr:to>
            </anchor>
          </commentPr>
        </mc:Choice>
        <mc:Fallback/>
      </mc:AlternateContent>
    </comment>
    <comment ref="B35" authorId="0">
      <text>
        <r>
          <rPr>
            <b val="true"/>
            <sz val="8"/>
            <color rgb="FF000000"/>
            <rFont val="Tahoma"/>
            <family val="2"/>
          </rPr>
          <t xml:space="preserve">AUT: -1009,54 / BEL: 435,58 / DEU: 957,36; EF:CS; MA:CS / DNM: NA; EF:NA; MA:NA / ESP: 160,42 / FIN: NE; EF:NA; MA:NA; COMM / FRK: 13427,63 / GBE: 19998,25 / GRC: 6,82 / IRL: 148,06 / ITA: NA; EF:NA; MA:NA / LUX: NE; EF:NA; MA:NA; COMM / NLD: 251,86; COMM / PRT: -451,00 / SWE: 131,42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53</xdr:colOff>
                <xdr:row>34</xdr:row>
                <xdr:rowOff>9</xdr:rowOff>
              </xdr:to>
            </anchor>
          </commentPr>
        </mc:Choice>
        <mc:Fallback/>
      </mc:AlternateContent>
    </comment>
    <comment ref="C8"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41</xdr:colOff>
                <xdr:row>7</xdr:row>
                <xdr:rowOff>9</xdr:rowOff>
              </xdr:to>
            </anchor>
          </commentPr>
        </mc:Choice>
        <mc:Fallback/>
      </mc:AlternateContent>
    </comment>
    <comment ref="C9" authorId="0">
      <text>
        <r>
          <rPr>
            <b val="true"/>
            <sz val="8"/>
            <color rgb="FF000000"/>
            <rFont val="Tahoma"/>
            <family val="2"/>
          </rPr>
          <t xml:space="preserve">AUT: 0,0028; EF:CS,D; MA:T1 / BEL: 0,0058; EF:CS; MA:CS,T2 / DEU: 0,1660; EF:D; MA:T1 / DNM: NA,NE,NO; EF:NA; MA:NA / ESP: 5,78; EF:D; MA:CS / FIN: 0,1011; EF:D; MA:T2 / FRK: 33,65; EF:CS; MA:T2,T3 / GBE: 0,6573; EF:CS; MA:D / GRC: 0,4888; EF:D; MA:T1 / IRL: 0,1019; EF:D; MA:D,T1 / ITA: 5,55; EF:D; MA:T1 / LUX: NO; EF:NA; MA:NA / NLD: NE,NO; EF:NA; MA:NA / PRT: 1,31; EF:D; MA:D / SWE: 0,4015;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1</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2359; EF:D; MA:CS / FIN: IE; EF:NA; MA:NA / FRK: NO; EF:NA; MA:NA / GBE: IE,NO; EF:NA; MA:NA / GRC: NO; EF:NA; MA:NA / IRL: IE,NO; EF:NA; MA:NA / ITA: NO; EF:NA; MA:NA / LUX: NO; EF:NA; MA:NA / NLD: NO; EF:NA; MA:NA / PRT: 0,1053;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62; EF:CS; MA:T2,T3 / GBE: NA; EF:NA; MA:NA / GRC: NA; EF:NA; MA:NA / IRL: NO; EF:NA; MA:NA / ITA: NO; EF:NA; MA:NA / LUX: NO; EF:NA; MA:NA / NLD: NA; EF:NA; MA:NA / PRT: 0,0858;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50; EF:CS; MA:T2,T3 / GBE: 0,0065; EF:CS; MA:D / GRC: NO; EF:NA; MA:NA / IRL: NO; EF:NA; MA:NA / ITA: NO; EF:NA; MA:NA / LUX: NO; EF:NA; MA:NA / NLD: NE; EF:NA; MA:NA / PRT: 0,0887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43</xdr:colOff>
                <xdr:row>13</xdr:row>
                <xdr:rowOff>9</xdr:rowOff>
              </xdr:to>
            </anchor>
          </commentPr>
        </mc:Choice>
        <mc:Fallback/>
      </mc:AlternateContent>
    </comment>
    <comment ref="C15" authorId="0">
      <text>
        <r>
          <rPr>
            <b val="true"/>
            <sz val="8"/>
            <color rgb="FF000000"/>
            <rFont val="Tahoma"/>
            <family val="2"/>
          </rPr>
          <t xml:space="preserve">AUT: NO; EF:NA; MA:NA / BEL: 0,0014; EF:CS; MA:CS,T2 / DEU: NO; EF:NA; MA:NA / DNM: 0,0002; EF:CS,D; MA:T2,T3 / ESP: NE,NO; EF:NA; MA:NA / FIN: NE,NO; EF:NA; MA:NA / FRK: 6,16; EF:CS; MA:T2,T3 / GBE: NE,NO; EF:NA; MA:NA / GRC: 0,8595; EF:D; MA:T1 / IRL: NO; EF:NA; MA:NA / ITA: NO; EF:NA; MA:NA / LUX: NO; EF:NA; MA:NA / NLD: NE; EF:NA; MA:NA / PRT: 0,0007; EF:D; MA:D / SWE: 0,0171;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4</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12; EF:CS; MA:T2,T3 / GBE: 0,2384; EF:CS; MA:D / GRC: NO; EF:NA; MA:NA / IRL: NO; EF:NA; MA:NA / ITA: NO; EF:NA; MA:NA / LUX: NO; EF:NA; MA:NA / NLD: NE; EF:NA; MA:NA / PRT: 0,0094;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5,08 / GBE: 0,6814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40</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315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8</xdr:colOff>
                <xdr:row>7</xdr:row>
                <xdr:rowOff>9</xdr:rowOff>
              </xdr:to>
            </anchor>
          </commentPr>
        </mc:Choice>
        <mc:Fallback/>
      </mc:AlternateContent>
    </comment>
    <comment ref="D9" authorId="0">
      <text>
        <r>
          <rPr>
            <b val="true"/>
            <sz val="8"/>
            <color rgb="FF000000"/>
            <rFont val="Tahoma"/>
            <family val="2"/>
          </rPr>
          <t xml:space="preserve">AUT: 0,0000; EF:CS,D; MA:T1 / BEL: 0,0040; EF:CS; MA:CS,T2 / DEU: 0,1965; EF:CS,D; MA:T1 / DNM: 0,0462; EF:CS; MA:CS / ESP: 0,0398; EF:D; MA:CS / FIN: 0,0412; EF:CS,D; MA:T1,T2 / FRK: 0,2674; EF:CS; MA:T2,T3 / GBE: 0,0045; EF:CS; MA:D / GRC: 0,0034; EF:D; MA:T1 / IRL: 0,0900; EF:D; MA:D,T1 / ITA: 0,0017; EF:D; MA:T1 / LUX: NO; EF:NA; MA:NA / NLD: NE,NO; EF:NA; MA:NA / PRT: 0,0180; EF:D; MA:D / SWE: 0,051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16; EF:D; MA:CS / FIN: IE; EF:NA; MA:NA / FRK: NO; EF:NA; MA:NA / GBE: 0,0082; EF:CS; MA:T1 / GRC: NA,NO; EF:NA; MA:NA / IRL: IE,NO; EF:NA; MA:NA / ITA: NO; EF:NA; MA:NA / LUX: NO; EF:NA; MA:NA / NLD: NO; EF:NA; MA:NA / PRT: 0,0014;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18; EF:CS; MA:T2,T3 / GBE: NA; EF:NA; MA:NA / GRC: NA; EF:NA; MA:NA / IRL: NO; EF:NA; MA:NA / ITA: NO; EF:NA; MA:NA / LUX: NO; EF:NA; MA:NA / NLD: NA; EF:NA; MA:NA / PRT: 0,001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225; EF:CS,D; MA:T1,T2 / BEL: 0,1213; EF:CS; MA:CS,T2 / DEU: 0,6434; EF:CS,D; MA:CS,T1 / DNM: 0,0003; EF:CS; MA:T1 / ESP: NO; EF:NA; MA:NA / FIN: 0,0189; EF:CS,D; MA:T1 / FRK: 5,19; EF:CS; MA:T2,T3 / GBE: 2,53; EF:CS; MA:D / GRC: NO; EF:NA; MA:NA / IRL: 0,0153; EF:D; MA:D,T1 / ITA: 0,2165; EF:D; MA:T1 / LUX: 0,0092; EF:D; MA:T1 / NLD: NE; EF:NA; MA:NA / PRT: 0,0960; EF:D; MA:D / SWE: 0,1575;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4</xdr:colOff>
                <xdr:row>13</xdr:row>
                <xdr:rowOff>9</xdr:rowOff>
              </xdr:to>
            </anchor>
          </commentPr>
        </mc:Choice>
        <mc:Fallback/>
      </mc:AlternateContent>
    </comment>
    <comment ref="D15" authorId="0">
      <text>
        <r>
          <rPr>
            <b val="true"/>
            <sz val="8"/>
            <color rgb="FF000000"/>
            <rFont val="Tahoma"/>
            <family val="2"/>
          </rPr>
          <t xml:space="preserve">AUT: NO; EF:NA; MA:NA / BEL: 0,0009; EF:CS; MA:CS,T2 / DEU: NO; EF:NA; MA:NA / DNM: 0,0000; EF:CS,D; MA:T2,T3 / ESP: NE,NO; EF:NA; MA:NA / FIN: NE,NO; EF:NA; MA:NA / FRK: 0,0423; EF:CS; MA:T2,T3 / GBE: NE,NO; EF:NA; MA:NA / GRC: 0,0059; EF:D; MA:T1 / IRL: NO; EF:NA; MA:NA / ITA: NO; EF:NA; MA:NA / LUX: NO; EF:NA; MA:NA / NLD: NE; EF:NA; MA:NA / PRT: 0,0000;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77; EF:CS; MA:T2,T3 / GBE: 0,0016;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109; EF:NA; MA:NA / BEL: 0,0024 / DEU: 0,0109; MA:CS / DNM: NA / ESP: NO; EF:NA; MA:NA / FIN: IE,NE; EF:NA; MA:NA; COMM / FRK: 0,2068 / GBE: 0,0049 / GRC: NO; EF:NA; MA:NA / IRL: NA; EF:NA; MA:NA / ITA: NA; EF:NA; MA:NA / LUX: NE; EF:NA; MA:NA; COMM / NLD: NE; EF:NA; MA:NA; COMM / PRT: 0,0523 / SWE: 0,009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16 / BEL: 0,1172 / DEU: 0,6302; EF:D; MA:CS / DNM: NA / ESP: 0,0002 / FIN: NE; EF:NA; MA:NA; COMM / FRK: 5007,05 / GBE: NO; EF:NA; MA:NA / GRC: NO; EF:NA; MA:NA / IRL: NE; EF:NA; MA:NA; COMM / ITA: NA; EF:NA; MA:NA / LUX: NE; EF:NA; MA:NA; COMM / NLD: NE; EF:NA; MA:NA; COMM / PRT: NO; EF:NA; MA:NA / SWE: 0,1482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1,50 / FIN: 0,0251 / FRK: 7,74 / GBE: 0,1633 / GRC: 0,1032 / IRL: NE; EF:NA; MA:NA / ITA: 0,0730 / LUX: NE; EF:NA; MA:NA / NLD: IE,NE; EF:NA; MA:NA / PRT: 0,3510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NA / ESP: 1,44 / FIN: 0,0251 / FRK: 7,74 / GBE: NO; EF:NA; MA:NA / GRC: 0,1032 / IRL: NE; EF:NA; MA:NA; COMM / ITA: 0,0730 / LUX: NE; EF:NA; MA:NA; COMM / NLD: IE; EF:NA; MA:NA / PRT: 0,3248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12</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586 / FIN: IE; EF:NA; MA:NA; COMM / FRK: NO / GBE: 0,1633 / GRC: NO; EF:NA; MA:NA / IRL: NE; EF:NA; MA:NA; COMM / ITA: IE; EF:NA; MA:NA / LUX: NE; EF:NA; MA:NA; COMM / NLD: NE; EF:NA; MA:NA / PRT: 0,0262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15 / GBE: NO; EF:NA; MA:NA / GRC: NO; EF:NA; MA:NA / IRL: NE; EF:NA; MA:NA; COMM / ITA: NO; EF:NA; MA:NA / LUX: NE; EF:NA; MA:NA; COMM / NLD: NE; EF:NA; MA:NA / PRT: 0,0213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720 / GBE: 0,0016; EF:CS; MA:D / GRC: NA; EF:NA; MA:NA / IRL: NE; EF:NA; MA:NA / ITA: NO; EF:NA; MA:NA / LUX: NE; EF:NA; MA:NA; COMM / NLD: NE; EF:NA; MA:NA / PRT: 0,0220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3; EF:NA; MA:NA / ESP: NE; EF:NA; MA:NA / FIN: NE; EF:NA; MA:NA / FRK: 1,81 / GBE: 0,0592 / GRC: 0,2136 / IRL: NE; EF:NA; MA:NA / ITA: NO; EF:NA; MA:NA / LUX: NE; EF:NA; MA:NA / NLD: NE; EF:NA; MA:NA / PRT: 0,002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3 / ESP: NE; EF:NA; MA:NA; COMM / FIN: NE; EF:NA; MA:NA / FRK: 1,53 / GBE: NO; EF:NA; MA:NA / GRC: 0,2136 / IRL: NE; EF:NA; MA:NA / ITA: NO; EF:NA; MA:NA / LUX: NE; EF:NA; MA:NA; COMM / NLD: NE; EF:NA; MA:NA / PRT: 0,0002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778 / GBE: 0,0592; EF:CS; MA:D / GRC: IE; EF:NA; MA:NA / IRL: NE; EF:NA; MA:NA; COMM / ITA: NO; EF:NA; MA:NA / LUX: NE; EF:NA; MA:NA; COMM / NLD: NE; EF:NA; MA:NA / PRT: 0,0023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8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82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08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085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1,21 / GBE: 0,1693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26</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78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52,67 / FIN: 0,8849 / FRK: 311,13 / GBE: 5,75 / GRC: 3,63 / IRL: NE; EF:NA; MA:NA / ITA: 149,05 / LUX: NE; EF:NA; MA:NA / NLD: IE,NE; EF:NA; MA:NA / PRT: 12,3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2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NA / ESP: 50,61 / FIN: 0,8849 / FRK: 311,13 / GBE: NO; EF:NA; MA:NA / GRC: 3,63 / IRL: NE; EF:NA; MA:NA; COMM / ITA: 149,05 / LUX: NE; EF:NA; MA:NA; COMM / NLD: IE; EF:NA; MA:NA / PRT: 11,44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47</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2,06 / FIN: IE; EF:NA; MA:NA; COMM / FRK: NO / GBE: 5,75 / GRC: NO; EF:NA; MA:NA / IRL: NE; EF:NA; MA:NA; COMM / ITA: IE; EF:NA; MA:NA / LUX: NE; EF:NA; MA:NA; COMM / NLD: NE; EF:NA; MA:NA / PRT: 0,9210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14</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40,42 / GBE: NO; EF:NA; MA:NA / GRC: NO; EF:NA; MA:NA / IRL: NE; EF:NA; MA:NA; COMM / ITA: NO; EF:NA; MA:NA / LUX: NE; EF:NA; MA:NA; COMM / NLD: NE; EF:NA; MA:NA / PRT: 0,1502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3,10 / GBE: 0,0568; EF:CS; MA:D / GRC: NA; EF:NA; MA:NA / IRL: NE; EF:NA; MA:NA / ITA: NO; EF:NA; MA:NA / LUX: NE; EF:NA; MA:NA; COMM / NLD: NE; EF:NA; MA:NA / PRT: 0,1552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51; EF:NA; MA:NA / ESP: NE; EF:NA; MA:NA / FIN: NE; EF:NA; MA:NA / FRK: 63,67 / GBE: 2,09 / GRC: 7,52 / IRL: NE; EF:NA; MA:NA / ITA: NO; EF:NA; MA:NA / LUX: NE; EF:NA; MA:NA / NLD: NE; EF:NA; MA:NA / PRT: 0,0176;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6</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51 / ESP: NE; EF:NA; MA:NA; COMM / FIN: NE; EF:NA; MA:NA / FRK: 53,89 / GBE: NO; EF:NA; MA:NA / GRC: 7,52 / IRL: NE; EF:NA; MA:NA / ITA: NO; EF:NA; MA:NA / LUX: NE; EF:NA; MA:NA; COMM / NLD: NE; EF:NA; MA:NA / PRT: 0,0012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2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78 / GBE: 2,09; EF:CS; MA:D / GRC: IE; EF:NA; MA:NA / IRL: NE; EF:NA; MA:NA; COMM / ITA: NO; EF:NA; MA:NA / LUX: NE; EF:NA; MA:NA; COMM / NLD: NE; EF:NA; MA:NA / PRT: 0,0164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2</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46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46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8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82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44,43 / GBE: 5,96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54</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2759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49,78 / DEU: NE; EF:NA; MA:NA / DNM: NA; EF:NA; MA:NA / ESP: NE; EF:NA; MA:NA / FIN: NE; EF:NA; MA:NA / FRK: 0,0000 / GBE: NO; EF:NA; MA:NA / GRC: NA; EF:NA; MA:NA / IRL: NE; EF:NA; MA:NA / ITA: 5,83 / LUX: NE; EF:NA; MA:NA / NLD: NE; EF:NA; MA:NA / PRT: 1,85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9,78 / DEU: NE; EF:NA; MA:NA; COMM / DNM: NA / ESP: NE; EF:NA; MA:NA; COMM / FIN: NE; EF:NA; MA:NA / FRK: 0,0000 / GBE: NO; EF:NA; MA:NA / GRC: NA; EF:NA; MA:NA / IRL: NE; EF:NA; MA:NA; COMM / ITA: 5,83 / LUX: NE; EF:NA; MA:NA; COMM / NLD: NE; EF:NA; MA:NA / PRT: 1,7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54</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IE; EF:NA; MA:NA / LUX: NE; EF:NA; MA:NA; COMM / NLD: NE; EF:NA; MA:NA / PRT: 0,1381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0292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0303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7; EF:NA; MA:NA / ESP: NE; EF:NA; MA:NA / FIN: NE; EF:NA; MA:NA / FRK: 0,0000 / GBE: NO; EF:NA; MA:NA / GRC: 0,0000 / IRL: NE; EF:NA; MA:NA / ITA: NO; EF:NA; MA:NA / LUX: NE; EF:NA; MA:NA / NLD: NE; EF:NA; MA:NA / PRT: 0,0212;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7 / ESP: NE; EF:NA; MA:NA; COMM / FIN: NE; EF:NA; MA:NA; COMM / FRK: 0,0000 / GBE: NO; EF:NA; MA:NA / GRC: 0,0000 / IRL: NE; EF:NA; MA:NA / ITA: NO; EF:NA; MA:NA / LUX: NE; EF:NA; MA:NA; COMM / NLD: NE; EF:NA; MA:NA / PRT: 0,0015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0197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66,1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40,57 / BEL: 713,77 / DEU: 10857,26 / DNM: 550,46 / ESP: 13096,59 / FIN: 22174,92 / FRK: 23295,27 / GBE: 2739,10 / GRC: 3372,30 / IRL: 607,42 / ITA: 8986,73 / LUX: 95,13 / NLD: 388,24 / PRT: 4101,13 / SWE: 28233,2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1</xdr:colOff>
                <xdr:row>9</xdr:row>
                <xdr:rowOff>9</xdr:rowOff>
              </xdr:to>
            </anchor>
          </commentPr>
        </mc:Choice>
        <mc:Fallback/>
      </mc:AlternateContent>
    </comment>
    <comment ref="C11" authorId="0">
      <text>
        <r>
          <rPr>
            <b val="true"/>
            <sz val="8"/>
            <color rgb="FF000000"/>
            <rFont val="Tahoma"/>
            <family val="2"/>
          </rPr>
          <t xml:space="preserve">AUT: 3620,95 / BEL: 703,93 / DEU: 10295,53; MA:CS; COMM / DNM: 537,03 / ESP: 12583,40 / FIN: 21972,18 / FRK: 22051,00 / GBE: 2274,34 / GRC: 3357,70 / IRL: 369,89; COMM / ITA: 7988,98 / LUX: 81,12 / NLD: 364,53 / PRT: 3795,96 / SWE: 27875,0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4</xdr:col>
                <xdr:colOff>0</xdr:colOff>
                <xdr:row>10</xdr:row>
                <xdr:rowOff>9</xdr:rowOff>
              </xdr:to>
            </anchor>
          </commentPr>
        </mc:Choice>
        <mc:Fallback/>
      </mc:AlternateContent>
    </comment>
    <comment ref="C12" authorId="0">
      <text>
        <r>
          <rPr>
            <b val="true"/>
            <sz val="8"/>
            <color rgb="FF000000"/>
            <rFont val="Tahoma"/>
            <family val="2"/>
          </rPr>
          <t xml:space="preserve">AUT: 319,62 / BEL: 9,84 / DEU: 561,73 / DNM: 13,43 / ESP: 513,19 / FIN: 202,74 / FRK: 1244,27 / GBE: 464,76 / GRC: 14,60 / IRL: 237,53 / ITA: 997,75 / LUX: 14,00 / NLD: 23,71 / PRT: 305,17 / SWE: 358,2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3</xdr:colOff>
                <xdr:row>11</xdr:row>
                <xdr:rowOff>9</xdr:rowOff>
              </xdr:to>
            </anchor>
          </commentPr>
        </mc:Choice>
        <mc:Fallback/>
      </mc:AlternateContent>
    </comment>
    <comment ref="C13" authorId="0">
      <text>
        <r>
          <rPr>
            <b val="true"/>
            <sz val="8"/>
            <color rgb="FF000000"/>
            <rFont val="Tahoma"/>
            <family val="2"/>
          </rPr>
          <t xml:space="preserve">AUT: 50,15 / BEL: 1,71 / DEU: 178,94; MA:CS; COMM / DNM: 7,74 / ESP: 328,15 / FIN: 97,25 / FRK: 169,71 / GBE: 28,77 / GRC: 14,60 / IRL: 23,75 / ITA: NO; EF:NA; MA:NA / LUX: 2,95 / NLD: 8,32 / PRT: 167,44 / SWE: 171,40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50</xdr:colOff>
                <xdr:row>12</xdr:row>
                <xdr:rowOff>9</xdr:rowOff>
              </xdr:to>
            </anchor>
          </commentPr>
        </mc:Choice>
        <mc:Fallback/>
      </mc:AlternateContent>
    </comment>
    <comment ref="C14" authorId="0">
      <text>
        <r>
          <rPr>
            <b val="true"/>
            <sz val="8"/>
            <color rgb="FF000000"/>
            <rFont val="Tahoma"/>
            <family val="2"/>
          </rPr>
          <t xml:space="preserve">AUT: 186,71 / BEL: 6,98 / DEU: 277,01; MA:CS / DNM: 0,4140 / ESP: 68,61 / FIN: 66,04 / FRK: 950,20 / GBE: 422,35 / GRC: NE; EF:NA; MA:NA / IRL: 71,26 / ITA: 997,75 / LUX: 6,61 / NLD: 12,88 / PRT: 32,10 / SWE: 37,6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7</xdr:colOff>
                <xdr:row>13</xdr:row>
                <xdr:rowOff>9</xdr:rowOff>
              </xdr:to>
            </anchor>
          </commentPr>
        </mc:Choice>
        <mc:Fallback/>
      </mc:AlternateContent>
    </comment>
    <comment ref="C15" authorId="0">
      <text>
        <r>
          <rPr>
            <b val="true"/>
            <sz val="8"/>
            <color rgb="FF000000"/>
            <rFont val="Tahoma"/>
            <family val="2"/>
          </rPr>
          <t xml:space="preserve">AUT: 14,49 / BEL: 0,3508 / DEU: 29,72; MA:CS / DNM: 0,0015; EF:NA; MA:NA / ESP: NO; EF:NA; MA:NA / FIN: 25,49 / FRK: 15,03 / GBE: IE / GRC: NO; EF:NA; MA:NA / IRL: 135,39 / ITA: NO; EF:NA; MA:NA / LUX: 0,3746 / NLD: 0,6952 / PRT: 15,06 / SWE: 74,4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36</xdr:colOff>
                <xdr:row>14</xdr:row>
                <xdr:rowOff>9</xdr:rowOff>
              </xdr:to>
            </anchor>
          </commentPr>
        </mc:Choice>
        <mc:Fallback/>
      </mc:AlternateContent>
    </comment>
    <comment ref="C16" authorId="0">
      <text>
        <r>
          <rPr>
            <b val="true"/>
            <sz val="8"/>
            <color rgb="FF000000"/>
            <rFont val="Tahoma"/>
            <family val="2"/>
          </rPr>
          <t xml:space="preserve">AUT: 44,86 / BEL: 0,4825 / DEU: 73,07; MA:CS; COMM / DNM: NA; EF:NA; MA:NA / ESP: NO; EF:NA; MA:NA / FIN: 13,50 / FRK: 78,20 / GBE: 12,37 / GRC: NO; EF:NA; MA:NA / IRL: NO; EF:NA; MA:NA / ITA: NO; EF:NA; MA:NA / LUX: 2,84 / NLD: 1,45 / PRT: 21,79 / SWE: 40,6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6</xdr:colOff>
                <xdr:row>15</xdr:row>
                <xdr:rowOff>9</xdr:rowOff>
              </xdr:to>
            </anchor>
          </commentPr>
        </mc:Choice>
        <mc:Fallback/>
      </mc:AlternateContent>
    </comment>
    <comment ref="C17" authorId="0">
      <text>
        <r>
          <rPr>
            <b val="true"/>
            <sz val="8"/>
            <color rgb="FF000000"/>
            <rFont val="Tahoma"/>
            <family val="2"/>
          </rPr>
          <t xml:space="preserve">AUT: 23,41 / BEL: 0,3199 / DEU: 2,98; COMM / DNM: 5,27 / ESP: 116,42 / FIN: 0,4620 / FRK: 31,13 / GBE: 1,26 / GRC: NO; EF:NA; MA:NA / IRL: 7,13 / ITA: NO; EF:NA; MA:NA / LUX: 1,22 / NLD: 0,3719 / PRT: 68,78 / SWE: 34,0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6</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0,59 / DNM: 27,38 / ESP: NO; EF:NA; MA:NA / FIN: 5997,62 / FRK: NO; EF:NA; MA:NA / GBE: 256,84 / GRC: NO; EF:NA; MA:NA / IRL: 389,52 / ITA: NO; EF:NA; MA:NA / LUX: NO; EF:NA; MA:NA / NLD: 12,29 / PRT: NO; EF:NA; MA:NA / SWE: 4385,2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4</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5,69; COMM / DNM: 26,85 / ESP: NO; EF:NA; MA:NA / FIN: 5922,79 / FRK: NO; EF:NA; MA:NA / GBE: 157,27 / GRC: NO; EF:NA; MA:NA / IRL: 239,05; COMM / ITA: NO; EF:NA; MA:NA / LUX: NO; EF:NA; MA:NA / NLD: 10,42 / PRT: NO / SWE: 4329,6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21</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5286 / ESP: NO; EF:NA; MA:NA / FIN: 74,82 / FRK: NO; EF:NA; MA:NA / GBE: 99,57 / GRC: NO; EF:NA; MA:NA / IRL: 150,47 / ITA: NO; EF:NA; MA:NA / LUX: NO; EF:NA; MA:NA / NLD: 1,87 / PRT: NO; EF:NA; MA:NA / SWE: 55,64;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50</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MA:CS; COMM / DNM: 0,3871 / ESP: NO; EF:NA; MA:NA / FIN: 23,15 / FRK: NO; EF:NA; MA:NA / GBE: 3,92 / GRC: NO; EF:NA; MA:NA / IRL: 2,04 / ITA: NO; EF:NA; MA:NA / LUX: NO; EF:NA; MA:NA / NLD: 0,5823 / PRT: NO / SWE: 26,62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57</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0207 / ESP: NO; EF:NA; MA:NA / FIN: 27,53 / FRK: NO; EF:NA; MA:NA / GBE: 93,65 / GRC: NO; EF:NA; MA:NA / IRL: 19,53 / ITA: NO; EF:NA; MA:NA / LUX: NO; EF:NA; MA:NA / NLD: 1,10 / PRT: NO / SWE: 5,8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7</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MA:CS / DNM: 0,0001; EF:NA; MA:NA / ESP: NO; EF:NA; MA:NA / FIN: 23,78 / FRK: NO; EF:NA; MA:NA / GBE: IE / GRC: NO; EF:NA; MA:NA / IRL: 124,70 / ITA: NO; EF:NA; MA:NA / LUX: NO; EF:NA; MA:NA / NLD: 0,1336 / PRT: NO / SWE: 11,57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50</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COMM / DNM: NA; EF:NA; MA:NA / ESP: NO; EF:NA; MA:NA / FIN: 0,3650 / FRK: NO; EF:NA; MA:NA / GBE: 1,82 / GRC: NO; EF:NA; MA:NA / IRL: NO; EF:NA; MA:NA / ITA: NO; EF:NA; MA:NA / LUX: NO; EF:NA; MA:NA / NLD: 0,0528 / PRT: NO / SWE: 6,3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1</xdr:col>
                <xdr:colOff>49</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COMM / DNM: 0,1207 / ESP: NO; EF:NA; MA:NA / FIN: NA; EF:NA; MA:NA / FRK: NO; EF:NA; MA:NA / GBE: 0,1780 / GRC: NO; EF:NA; MA:NA / IRL: 4,20 / ITA: NO; EF:NA; MA:NA / LUX: NO; EF:NA; MA:NA / NLD: NO; EF:NA; MA:NA / PRT: NO / SWE: 5,29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xdr:colOff>
                <xdr:row>16</xdr:row>
                <xdr:rowOff>9</xdr:rowOff>
              </xdr:to>
            </anchor>
          </commentPr>
        </mc:Choice>
        <mc:Fallback/>
      </mc:AlternateContent>
    </comment>
    <comment ref="K10" authorId="0">
      <text>
        <r>
          <rPr>
            <b val="true"/>
            <sz val="8"/>
            <color rgb="FF000000"/>
            <rFont val="Tahoma"/>
            <family val="2"/>
          </rPr>
          <t xml:space="preserve">AUT: 11148,47 / BEL: 617,73 / DEU: 19651,28 / DNM: 304,55 / ESP: 5690,99 / FIN: 30071,02 / FRK: 38328,23 / GBE: 10133,75 / GRC: 472,17 / IRL: 250,75 / ITA: 21130,83 / LUX: 273,07 / NLD: 1010,49 / PRT: 8186,95 / SWE: 10073,2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4</xdr:colOff>
                <xdr:row>9</xdr:row>
                <xdr:rowOff>9</xdr:rowOff>
              </xdr:to>
            </anchor>
          </commentPr>
        </mc:Choice>
        <mc:Fallback/>
      </mc:AlternateContent>
    </comment>
    <comment ref="K11" authorId="0">
      <text>
        <r>
          <rPr>
            <b val="true"/>
            <sz val="8"/>
            <color rgb="FF000000"/>
            <rFont val="Tahoma"/>
            <family val="2"/>
          </rPr>
          <t xml:space="preserve">AUT: 10772,60 / BEL: 595,07 / DEU: 17321,09 / DNM: 291,78 / ESP: 5102,64 / FIN: 29985,70 / FRK: 37013,54 / GBE: 7573,92 / GRC: 430,59 / IRL: 64,32; COMM / ITA: 20930,68 / LUX: 249,97 / NLD: 982,80 / PRT: 7606,10; EF:CS, D; MA:T2, CS / SWE: 9972,5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45</xdr:colOff>
                <xdr:row>10</xdr:row>
                <xdr:rowOff>9</xdr:rowOff>
              </xdr:to>
            </anchor>
          </commentPr>
        </mc:Choice>
        <mc:Fallback/>
      </mc:AlternateContent>
    </comment>
    <comment ref="K12" authorId="0">
      <text>
        <r>
          <rPr>
            <b val="true"/>
            <sz val="8"/>
            <color rgb="FF000000"/>
            <rFont val="Tahoma"/>
            <family val="2"/>
          </rPr>
          <t xml:space="preserve">AUT: 375,87 / BEL: 22,65 / DEU: 2330,19 / DNM: 12,78 / ESP: 588,35 / FIN: 85,32 / FRK: 1314,69 / GBE: 2559,83 / GRC: 41,58 / IRL: 186,43 / ITA: 200,15 / LUX: 23,11 / NLD: 27,69 / PRT: 580,85 / SWE: 100,6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0</xdr:colOff>
                <xdr:row>11</xdr:row>
                <xdr:rowOff>9</xdr:rowOff>
              </xdr:to>
            </anchor>
          </commentPr>
        </mc:Choice>
        <mc:Fallback/>
      </mc:AlternateContent>
    </comment>
    <comment ref="K13" authorId="0">
      <text>
        <r>
          <rPr>
            <b val="true"/>
            <sz val="8"/>
            <color rgb="FF000000"/>
            <rFont val="Tahoma"/>
            <family val="2"/>
          </rPr>
          <t xml:space="preserve">AUT: 58,98 / BEL: 3,82 / DEU: 742,29; EF:CS; MA:T2,CS / DNM: 7,37 / ESP: 343,75 / FIN: 32,67 / FRK: 279,90 / GBE: 150,27 / GRC: 41,58 / IRL: 18,64 / ITA: NO; EF:NA; MA:NA / LUX: 4,86 / NLD: 9,72 / PRT: 318,43;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53</xdr:colOff>
                <xdr:row>12</xdr:row>
                <xdr:rowOff>9</xdr:rowOff>
              </xdr:to>
            </anchor>
          </commentPr>
        </mc:Choice>
        <mc:Fallback/>
      </mc:AlternateContent>
    </comment>
    <comment ref="K14" authorId="0">
      <text>
        <r>
          <rPr>
            <b val="true"/>
            <sz val="8"/>
            <color rgb="FF000000"/>
            <rFont val="Tahoma"/>
            <family val="2"/>
          </rPr>
          <t xml:space="preserve">AUT: 219,57 / BEL: 16,18 / DEU: 1149,13; EF:CS; MA:T2,CS / DNM: 0,3938 / ESP: 50,56 / FIN: 34,33 / FRK: 906,09 / GBE: 2338,29 / GRC: NE; EF:NA; MA:NA / IRL: 55,93 / ITA: 200,15 / LUX: 10,91 / NLD: 15,04; COMM / PRT: 61,20; EF:CS, D; MA:T2 / SWE: 34,6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54</xdr:colOff>
                <xdr:row>13</xdr:row>
                <xdr:rowOff>9</xdr:rowOff>
              </xdr:to>
            </anchor>
          </commentPr>
        </mc:Choice>
        <mc:Fallback/>
      </mc:AlternateContent>
    </comment>
    <comment ref="K15" authorId="0">
      <text>
        <r>
          <rPr>
            <b val="true"/>
            <sz val="8"/>
            <color rgb="FF000000"/>
            <rFont val="Tahoma"/>
            <family val="2"/>
          </rPr>
          <t xml:space="preserve">AUT: 17,04 / BEL: 0,8178 / DEU: 123,30; EF:CS; MA:T2 / DNM: 0,0014 / ESP: NO; EF:NA; MA:NA / FIN: 10,76 / FRK: 23,40 / GBE: IE; EF:NA; MA:NA; COMM / GRC: NO; EF:NA; MA:NA / IRL: 106,26 / ITA: NO; EF:NA; MA:NA / LUX: 0,6181 / NLD: 0,8118 / PRT: 28,71; EF:CS, D; MA:T2 / SWE: 25,94;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12</xdr:colOff>
                <xdr:row>14</xdr:row>
                <xdr:rowOff>9</xdr:rowOff>
              </xdr:to>
            </anchor>
          </commentPr>
        </mc:Choice>
        <mc:Fallback/>
      </mc:AlternateContent>
    </comment>
    <comment ref="K16" authorId="0">
      <text>
        <r>
          <rPr>
            <b val="true"/>
            <sz val="8"/>
            <color rgb="FF000000"/>
            <rFont val="Tahoma"/>
            <family val="2"/>
          </rPr>
          <t xml:space="preserve">AUT: 52,75 / BEL: 1,08 / DEU: 303,10 / DNM: NA / ESP: NO; EF:NA; MA:NA / FIN: 7,56 / FRK: 82,39 / GBE: 64,66 / GRC: NO; EF:NA; MA:NA / IRL: NO; EF:NA; MA:NA / ITA: NO; EF:NA; MA:NA / LUX: 4,69 / NLD: 1,69; COMM / PRT: 41,66; EF:CS, D; MA:T2 / SWE: 31,88;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8</xdr:col>
                <xdr:colOff>27</xdr:colOff>
                <xdr:row>15</xdr:row>
                <xdr:rowOff>9</xdr:rowOff>
              </xdr:to>
            </anchor>
          </commentPr>
        </mc:Choice>
        <mc:Fallback/>
      </mc:AlternateContent>
    </comment>
    <comment ref="K17" authorId="0">
      <text>
        <r>
          <rPr>
            <b val="true"/>
            <sz val="8"/>
            <color rgb="FF000000"/>
            <rFont val="Tahoma"/>
            <family val="2"/>
          </rPr>
          <t xml:space="preserve">AUT: 27,53 / BEL: 0,7507 / DEU: 12,38 / DNM: 5,02 / ESP: 194,03 / FIN: NO; EF:NA; MA:NA / FRK: 22,91 / GBE: 6,61 / GRC: NO; EF:NA; MA:NA / IRL: 5,59 / ITA: NO; EF:NA; MA:NA / LUX: 2,02 / NLD: 0,4343 / PRT: 130,85; EF:CS, D; MA:T2 / SWE: 8,18;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0</xdr:colOff>
                <xdr:row>16</xdr:row>
                <xdr:rowOff>9</xdr:rowOff>
              </xdr:to>
            </anchor>
          </commentPr>
        </mc:Choice>
        <mc:Fallback/>
      </mc:AlternateContent>
    </comment>
    <comment ref="L10" authorId="0">
      <text>
        <r>
          <rPr>
            <b val="true"/>
            <sz val="8"/>
            <color rgb="FF000000"/>
            <rFont val="Tahoma"/>
            <family val="2"/>
          </rPr>
          <t xml:space="preserve">AUT: -6173,47 / BEL: -62,90 / DEU: -437,75 / DNM: -11,27 / ESP: IE,NO; EF:NA; MA:NA / FIN: -23340,77 / FRK: -25286,73 / GBE: -7520,45 / GRC: IE,NE,NO; EF:NA; MA:NA / IRL: IE,NO; EF:NA; MA:NA / ITA: -15106,65 / LUX: -103,48 / NLD: -358,58 / PRT: -4322,15 / SWE: -781,5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50</xdr:colOff>
                <xdr:row>9</xdr:row>
                <xdr:rowOff>9</xdr:rowOff>
              </xdr:to>
            </anchor>
          </commentPr>
        </mc:Choice>
        <mc:Fallback/>
      </mc:AlternateContent>
    </comment>
    <comment ref="L11" authorId="0">
      <text>
        <r>
          <rPr>
            <b val="true"/>
            <sz val="8"/>
            <color rgb="FF000000"/>
            <rFont val="Tahoma"/>
            <family val="2"/>
          </rPr>
          <t xml:space="preserve">AUT: -6128,81 / BEL: -62,90 / DEU: IE; EF:NA; MA:NA; COMM / DNM: IE; EF:NA; MA:NA / ESP: IE; EF:NA; MA:NA; COMM / FIN: -23340,77 / FRK: -25141,67 / GBE: -6229,42 / GRC: IE; EF:NA; MA:NA; COMM / IRL: IE; EF:NA; MA:NA; COMM / ITA: -14962,26 / LUX: -97,12 / NLD: -342,44 / PRT: -4104,97;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36</xdr:colOff>
                <xdr:row>10</xdr:row>
                <xdr:rowOff>9</xdr:rowOff>
              </xdr:to>
            </anchor>
          </commentPr>
        </mc:Choice>
        <mc:Fallback/>
      </mc:AlternateContent>
    </comment>
    <comment ref="L12" authorId="0">
      <text>
        <r>
          <rPr>
            <b val="true"/>
            <sz val="8"/>
            <color rgb="FF000000"/>
            <rFont val="Tahoma"/>
            <family val="2"/>
          </rPr>
          <t xml:space="preserve">AUT: -44,67 / BEL: NO; EF:NA; MA:NA / DEU: -437,75 / DNM: -11,27 / ESP: IE,NO; EF:NA; MA:NA / FIN: IE,NO; EF:NA; MA:NA / FRK: -145,06; EF:NA; MA:NA / GBE: -1291,03 / GRC: NE,NO; EF:NA; MA:NA / IRL: NO; EF:NA; MA:NA / ITA: -144,38 / LUX: -6,37 / NLD: -16,15 / PRT: -217,19 / SWE: -781,5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53</xdr:colOff>
                <xdr:row>11</xdr:row>
                <xdr:rowOff>9</xdr:rowOff>
              </xdr:to>
            </anchor>
          </commentPr>
        </mc:Choice>
        <mc:Fallback/>
      </mc:AlternateContent>
    </comment>
    <comment ref="L13" authorId="0">
      <text>
        <r>
          <rPr>
            <b val="true"/>
            <sz val="8"/>
            <color rgb="FF000000"/>
            <rFont val="Tahoma"/>
            <family val="2"/>
          </rPr>
          <t xml:space="preserve">AUT: IE; EF:NA; MA:NA / BEL: NO; EF:NA; MA:NA / DEU: -60,88; EF:CS; MA:T2,CS / DNM: -7,53; EF:NA; MA:NA / ESP: IE; EF:NA; MA:NA; COMM / FIN: IE; EF:NA; MA:NA; COMM / FRK: -18,80; EF:NA; MA:NA / GBE: -73,58 / GRC: NO; EF:NA; MA:NA / IRL: NO; EF:NA; MA:NA / ITA: NO; EF:NA; MA:NA / LUX: -3,50 / NLD: -5,20; COMM / PRT: -87,38; EF:CR, OTH, D; MA:T2 / SWE: -781,58;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15</xdr:colOff>
                <xdr:row>12</xdr:row>
                <xdr:rowOff>9</xdr:rowOff>
              </xdr:to>
            </anchor>
          </commentPr>
        </mc:Choice>
        <mc:Fallback/>
      </mc:AlternateContent>
    </comment>
    <comment ref="L14" authorId="0">
      <text>
        <r>
          <rPr>
            <b val="true"/>
            <sz val="8"/>
            <color rgb="FF000000"/>
            <rFont val="Tahoma"/>
            <family val="2"/>
          </rPr>
          <t xml:space="preserve">AUT: IE; EF:NA; MA:NA / BEL: NO; EF:NA; MA:NA / DEU: -300,16; EF:CS; MA:T2,CS / DNM: -0,2835; EF:NA; MA:NA / ESP: IE; EF:NA; MA:NA; COMM / FIN: IE; EF:NA; MA:NA; COMM / FRK: -111,17; EF:NA; MA:NA / GBE: -1182,53 / GRC: NE; EF:NA; MA:NA / IRL: NO; EF:NA; MA:NA / ITA: -144,38 / LUX: -2,25 / NLD: -10,95; COMM / PRT: -7,98;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22</xdr:colOff>
                <xdr:row>13</xdr:row>
                <xdr:rowOff>9</xdr:rowOff>
              </xdr:to>
            </anchor>
          </commentPr>
        </mc:Choice>
        <mc:Fallback/>
      </mc:AlternateContent>
    </comment>
    <comment ref="L15" authorId="0">
      <text>
        <r>
          <rPr>
            <b val="true"/>
            <sz val="8"/>
            <color rgb="FF000000"/>
            <rFont val="Tahoma"/>
            <family val="2"/>
          </rPr>
          <t xml:space="preserve">AUT: IE; EF:NA; MA:NA / BEL: NO; EF:NA; MA:NA / DEU: -27,96; EF:CS; MA:T2 / DNM: -0,0013 / ESP: NO; EF:NA; MA:NA / FIN: IE; EF:NA; MA:NA / FRK: -1,24; EF:NA; MA:NA / GBE: IE; EF:NA; MA:NA; COMM / GRC: NO; EF:NA; MA:NA / IRL: NO; EF:NA; MA:NA / ITA: NO; EF:NA; MA:NA / LUX: NO; EF:NA; MA:NA / NLD: NE; EF:NA; MA:NA / PRT: -7,2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15</xdr:colOff>
                <xdr:row>14</xdr:row>
                <xdr:rowOff>9</xdr:rowOff>
              </xdr:to>
            </anchor>
          </commentPr>
        </mc:Choice>
        <mc:Fallback/>
      </mc:AlternateContent>
    </comment>
    <comment ref="L16" authorId="0">
      <text>
        <r>
          <rPr>
            <b val="true"/>
            <sz val="8"/>
            <color rgb="FF000000"/>
            <rFont val="Tahoma"/>
            <family val="2"/>
          </rPr>
          <t xml:space="preserve">AUT: -44,67 / BEL: NO; EF:NA; MA:NA / DEU: -48,76 / DNM: NA / ESP: NO; EF:NA; MA:NA / FIN: IE; EF:NA; MA:NA; COMM / FRK: -9,61; EF:NA; MA:NA / GBE: -31,68 / GRC: NO; EF:NA; MA:NA / IRL: NO; EF:NA; MA:NA / ITA: NO; EF:NA; MA:NA / LUX: -0,6168 / NLD: NE; EF:NA; MA:NA; COMM / PRT: -5,5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35</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3,46; EF:NA; MA:NA / ESP: IE; EF:NA; MA:NA; COMM / FIN: NO; EF:NA; MA:NA / FRK: -4,25; EF:NA; MA:NA / GBE: -3,25 / GRC: NO; EF:NA; MA:NA / IRL: NO; EF:NA; MA:NA / ITA: NO; EF:NA; MA:NA / LUX: NO; EF:NA; MA:NA / NLD: NE; EF:NA; MA:NA / PRT: -109,07;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18</xdr:colOff>
                <xdr:row>16</xdr:row>
                <xdr:rowOff>9</xdr:rowOff>
              </xdr:to>
            </anchor>
          </commentPr>
        </mc:Choice>
        <mc:Fallback/>
      </mc:AlternateContent>
    </comment>
    <comment ref="M10" authorId="0">
      <text>
        <r>
          <rPr>
            <b val="true"/>
            <sz val="8"/>
            <color rgb="FF000000"/>
            <rFont val="Tahoma"/>
            <family val="2"/>
          </rPr>
          <t xml:space="preserve">AUT: 4974,99 / BEL: 554,83 / DEU: 19213,52 / DNM: 293,28 / ESP: 5690,99 / FIN: 6730,25 / FRK: 13041,49 / GBE: 2613,29 / GRC: 472,17 / IRL: 250,75 / ITA: 6024,19 / LUX: 169,59 / NLD: 651,91 / PRT: 3864,80 / SWE: 9291,6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1</xdr:colOff>
                <xdr:row>9</xdr:row>
                <xdr:rowOff>9</xdr:rowOff>
              </xdr:to>
            </anchor>
          </commentPr>
        </mc:Choice>
        <mc:Fallback/>
      </mc:AlternateContent>
    </comment>
    <comment ref="M11" authorId="0">
      <text>
        <r>
          <rPr>
            <b val="true"/>
            <sz val="8"/>
            <color rgb="FF000000"/>
            <rFont val="Tahoma"/>
            <family val="2"/>
          </rPr>
          <t xml:space="preserve">AUT: 4643,79 / BEL: 532,17 / DEU: 17321,09 / DNM: 291,78 / ESP: 5102,64 / FIN: 6644,93 / FRK: 11871,87 / GBE: 1344,49 / GRC: 430,59 / IRL: 64,32 / ITA: 5968,42 / LUX: 152,85 / NLD: 640,36 / PRT: 3501,13 / SWE: 9972,5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2</xdr:colOff>
                <xdr:row>10</xdr:row>
                <xdr:rowOff>9</xdr:rowOff>
              </xdr:to>
            </anchor>
          </commentPr>
        </mc:Choice>
        <mc:Fallback/>
      </mc:AlternateContent>
    </comment>
    <comment ref="M12" authorId="0">
      <text>
        <r>
          <rPr>
            <b val="true"/>
            <sz val="8"/>
            <color rgb="FF000000"/>
            <rFont val="Tahoma"/>
            <family val="2"/>
          </rPr>
          <t xml:space="preserve">AUT: 331,20 / BEL: 22,65 / DEU: 1892,44 / DNM: 1,51 / ESP: 588,35 / FIN: 85,32 / FRK: 1169,63 / GBE: 1268,80 / GRC: 41,58 / IRL: 186,43 / ITA: 55,77 / LUX: 16,74 / NLD: 11,54 / PRT: 363,66 / SWE: -680,9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42</xdr:colOff>
                <xdr:row>11</xdr:row>
                <xdr:rowOff>9</xdr:rowOff>
              </xdr:to>
            </anchor>
          </commentPr>
        </mc:Choice>
        <mc:Fallback/>
      </mc:AlternateContent>
    </comment>
    <comment ref="M13" authorId="0">
      <text>
        <r>
          <rPr>
            <b val="true"/>
            <sz val="8"/>
            <color rgb="FF000000"/>
            <rFont val="Tahoma"/>
            <family val="2"/>
          </rPr>
          <t xml:space="preserve">AUT: 58,98 / BEL: 3,82 / DEU: 681,41 / DNM: -0,1644 / ESP: 343,75 / FIN: 32,67 / FRK: 261,10 / GBE: 76,69 / GRC: 41,58 / IRL: 18,64 / ITA: NO; EF:NA; MA:NA / LUX: 1,36 / NLD: 4,52 / PRT: 231,05 / SWE: -781,5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8</xdr:colOff>
                <xdr:row>12</xdr:row>
                <xdr:rowOff>9</xdr:rowOff>
              </xdr:to>
            </anchor>
          </commentPr>
        </mc:Choice>
        <mc:Fallback/>
      </mc:AlternateContent>
    </comment>
    <comment ref="M14" authorId="0">
      <text>
        <r>
          <rPr>
            <b val="true"/>
            <sz val="8"/>
            <color rgb="FF000000"/>
            <rFont val="Tahoma"/>
            <family val="2"/>
          </rPr>
          <t xml:space="preserve">AUT: 219,57 / BEL: 16,18 / DEU: 848,97 / DNM: 0,1104 / ESP: 50,56 / FIN: 34,33 / FRK: 794,92 / GBE: 1155,77 / GRC: NE; EF:NA; MA:NA / IRL: 55,93 / ITA: 55,77 / LUX: 8,66 / NLD: 4,09 / PRT: 53,23 / SWE: 34,6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7</xdr:colOff>
                <xdr:row>13</xdr:row>
                <xdr:rowOff>9</xdr:rowOff>
              </xdr:to>
            </anchor>
          </commentPr>
        </mc:Choice>
        <mc:Fallback/>
      </mc:AlternateContent>
    </comment>
    <comment ref="M15" authorId="0">
      <text>
        <r>
          <rPr>
            <b val="true"/>
            <sz val="8"/>
            <color rgb="FF000000"/>
            <rFont val="Tahoma"/>
            <family val="2"/>
          </rPr>
          <t xml:space="preserve">AUT: 17,04 / BEL: 0,8178 / DEU: 95,34 / DNM: 0,0001 / ESP: NO; EF:NA; MA:NA / FIN: 10,76 / FRK: 22,16 / GBE: IE; EF:NA; MA:NA / GRC: NO; EF:NA; MA:NA / IRL: 106,26 / ITA: NO; EF:NA; MA:NA / LUX: 0,6181 / NLD: 0,8118 / PRT: 21,48 / SWE: 25,94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14</xdr:colOff>
                <xdr:row>14</xdr:row>
                <xdr:rowOff>9</xdr:rowOff>
              </xdr:to>
            </anchor>
          </commentPr>
        </mc:Choice>
        <mc:Fallback/>
      </mc:AlternateContent>
    </comment>
    <comment ref="M16" authorId="0">
      <text>
        <r>
          <rPr>
            <b val="true"/>
            <sz val="8"/>
            <color rgb="FF000000"/>
            <rFont val="Tahoma"/>
            <family val="2"/>
          </rPr>
          <t xml:space="preserve">AUT: 8,09 / BEL: 1,08 / DEU: 254,34 / DNM: NA / ESP: NO; EF:NA; MA:NA / FIN: 7,56 / FRK: 72,78 / GBE: 32,98 / GRC: NO; EF:NA; MA:NA / IRL: NO; EF:NA; MA:NA / ITA: NO; EF:NA; MA:NA / LUX: 4,08 / NLD: 1,69 / PRT: 36,12 / SWE: 31,88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xdr:colOff>
                <xdr:row>15</xdr:row>
                <xdr:rowOff>9</xdr:rowOff>
              </xdr:to>
            </anchor>
          </commentPr>
        </mc:Choice>
        <mc:Fallback/>
      </mc:AlternateContent>
    </comment>
    <comment ref="M17" authorId="0">
      <text>
        <r>
          <rPr>
            <b val="true"/>
            <sz val="8"/>
            <color rgb="FF000000"/>
            <rFont val="Tahoma"/>
            <family val="2"/>
          </rPr>
          <t xml:space="preserve">AUT: 27,53 / BEL: 0,7507 / DEU: 12,38 / DNM: 1,56 / ESP: 194,03 / FIN: NO; EF:NA; MA:NA / FRK: 18,66 / GBE: 3,37 / GRC: NO; EF:NA; MA:NA / IRL: 5,59 / ITA: NO; EF:NA; MA:NA / LUX: 2,02 / NLD: 0,4343 / PRT: 21,78 / SWE: 8,1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6</xdr:col>
                <xdr:colOff>14</xdr:colOff>
                <xdr:row>16</xdr:row>
                <xdr:rowOff>9</xdr:rowOff>
              </xdr:to>
            </anchor>
          </commentPr>
        </mc:Choice>
        <mc:Fallback/>
      </mc:AlternateContent>
    </comment>
    <comment ref="N10" authorId="0">
      <text>
        <r>
          <rPr>
            <b val="true"/>
            <sz val="8"/>
            <color rgb="FF000000"/>
            <rFont val="Tahoma"/>
            <family val="2"/>
          </rPr>
          <t xml:space="preserve">AUT: 565,91; EF:CS; MA:T2,T3 / BEL: -19,39; EF:CS; MA:CS,T1,T2 / DEU: 1233,46; EF:CS,D; MA:CS,T1,T2 / DNM: -7,19; EF:CS; MA:CS / ESP: NE,NO; EF:CS,D; MA:T1,T2 / FIN: IE,NO; EF:CS; MA:T2,T3 / FRK: 421,43; EF:CS; MA:T2,T3 / GBE: 432,84; EF:CS; MA:CS,T3 / GRC: NA,NE,NO; EF:CS,D; MA:T1,T2 / IRL: 5,93; EF:CS,D; MA:T1,T3 / ITA: 977,73; EF:CS,D; MA:T1,T2,T3 / LUX: NO; EF:CS,D; MA:T1,T2 / NLD: 13,06; EF:CS; MA:CS / PRT: 7,54; EF:CS,D; MA:T2 / SWE: 1042,90;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29</xdr:colOff>
                <xdr:row>9</xdr:row>
                <xdr:rowOff>9</xdr:rowOff>
              </xdr:to>
            </anchor>
          </commentPr>
        </mc:Choice>
        <mc:Fallback/>
      </mc:AlternateContent>
    </comment>
    <comment ref="N11" authorId="0">
      <text>
        <r>
          <rPr>
            <b val="true"/>
            <sz val="8"/>
            <color rgb="FF000000"/>
            <rFont val="Tahoma"/>
            <family val="2"/>
          </rPr>
          <t xml:space="preserve">AUT: 162,66; EF:CS; MA:T3 / BEL: -19,39; EF:CS; MA:CS,T2 / DEU: 965,18; EF:CS,D; MA:CS,T1,T2 / DNM: -11,72; EF:CS; MA:CS / ESP: NE; EF:CS,D; MA:T2; COMM / FIN: IE; EF:CS; MA:T2,T3; COMM / FRK: NO; EF:CS; MA:T2,T3 / GBE: 379,73; EF:CS; MA:CS,T3 / GRC: NA; EF:CS,D; MA:T2 / IRL: 2,94; EF:CS; MA:T1,T3 / ITA: 968,68; EF:CS; MA:T1,T2,T3 / LUX: NO; EF:CS; MA:T2 / NLD: 13,06; EF:CS; MA:CS / PRT: -21,95; EF:CS,D; MA:T2 / SWE: 928,30;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41</xdr:colOff>
                <xdr:row>10</xdr:row>
                <xdr:rowOff>9</xdr:rowOff>
              </xdr:to>
            </anchor>
          </commentPr>
        </mc:Choice>
        <mc:Fallback/>
      </mc:AlternateContent>
    </comment>
    <comment ref="N12" authorId="0">
      <text>
        <r>
          <rPr>
            <b val="true"/>
            <sz val="8"/>
            <color rgb="FF000000"/>
            <rFont val="Tahoma"/>
            <family val="2"/>
          </rPr>
          <t xml:space="preserve">AUT: 403,25; EF:CS; MA:T2 / BEL: NO; EF:CS; MA:CS,T1 / DEU: 268,28; EF:CS; MA:CS,T1,T2 / DNM: 4,53 / ESP: NE,NO; EF:CS,D; MA:T1 / FIN: IE,NO; EF:CS; MA:T2,T3 / FRK: 421,43; EF:CS; MA:T2,T3 / GBE: 53,11; EF:CS; MA:CS,T3 / GRC: NE,NO; EF:D; MA:T1 / IRL: 2,99; EF:CS,D; MA:T1,T3 / ITA: 9,05; EF:CS,D; MA:T1,T2 / LUX: NO; EF:CS,D; MA:T1 / NLD: NE / PRT: 29,49; EF:CS,D; MA:T2 / SWE: 114,60;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0</xdr:colOff>
                <xdr:row>11</xdr:row>
                <xdr:rowOff>9</xdr:rowOff>
              </xdr:to>
            </anchor>
          </commentPr>
        </mc:Choice>
        <mc:Fallback/>
      </mc:AlternateContent>
    </comment>
    <comment ref="N13" authorId="0">
      <text>
        <r>
          <rPr>
            <b val="true"/>
            <sz val="8"/>
            <color rgb="FF000000"/>
            <rFont val="Tahoma"/>
            <family val="2"/>
          </rPr>
          <t xml:space="preserve">AUT: 65,10; EF:CS; MA:T2 / BEL: NO; EF:CS; MA:CS,T1 / DEU: 85,46; EF:CS; MA:CS,T1,T2 / DNM: 2,61 / ESP: NE; EF:CS,D; MA:T1; COMM / FIN: IE; EF:CS; MA:T2,T3; COMM / FRK: 87,67; EF:CS; MA:T2,T3 / GBE: 3,50; EF:CS; MA:CS,T3 / GRC: NO; EF:D; MA:T1 / IRL: 0,2986; EF:CS,D; MA:T1,T3 / ITA: NO; EF:NA; MA:NA / LUX: NO; EF:CS,D; MA:T1 / NLD: NE; COMM / PRT: 17,91; EF:CS,D; MA:T2 / SWE: 54,84;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15</xdr:colOff>
                <xdr:row>12</xdr:row>
                <xdr:rowOff>9</xdr:rowOff>
              </xdr:to>
            </anchor>
          </commentPr>
        </mc:Choice>
        <mc:Fallback/>
      </mc:AlternateContent>
    </comment>
    <comment ref="N14" authorId="0">
      <text>
        <r>
          <rPr>
            <b val="true"/>
            <sz val="8"/>
            <color rgb="FF000000"/>
            <rFont val="Tahoma"/>
            <family val="2"/>
          </rPr>
          <t xml:space="preserve">AUT: 241,04 / BEL: NO; EF:CS; MA:CS,T1 / DEU: 132,30; EF:CS; MA:CS,T1,T2 / DNM: 0,1397 / ESP: NE; EF:CS,D; MA:T1; COMM / FIN: IE; EF:CS; MA:T2,T3; COMM / FRK: 283,05; EF:CS; MA:T2,T3 / GBE: 47,96; EF:CS; MA:CS,T3 / GRC: NE; EF:NA; MA:NA / IRL: 0,8957; EF:CS,D; MA:T1,T3 / ITA: 9,05; EF:CS,D; MA:T1,T2 / LUX: NO; EF:CS,D; MA:T1 / NLD: NE; COMM / PRT: 3,60; EF:CS,D; MA:T2 / SWE: 12,0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8</xdr:col>
                <xdr:colOff>11</xdr:colOff>
                <xdr:row>13</xdr:row>
                <xdr:rowOff>9</xdr:rowOff>
              </xdr:to>
            </anchor>
          </commentPr>
        </mc:Choice>
        <mc:Fallback/>
      </mc:AlternateContent>
    </comment>
    <comment ref="N15" authorId="0">
      <text>
        <r>
          <rPr>
            <b val="true"/>
            <sz val="8"/>
            <color rgb="FF000000"/>
            <rFont val="Tahoma"/>
            <family val="2"/>
          </rPr>
          <t xml:space="preserve">AUT: 15,52 / BEL: NO; EF:CS; MA:CS,T1 / DEU: 14,20; EF:CS; MA:CS,T1,T2 / DNM: 0,0005 / ESP: NO; EF:NA; MA:NA / FIN: IE; EF:CS; MA:T2,T3 / FRK: 7,24; EF:CS; MA:T2,T3 / GBE: IE; EF:NA; MA:NA; COMM / GRC: NO; EF:NA; MA:NA / IRL: 1,70; EF:CS,D; MA:T1,T3 / ITA: NO; EF:NA; MA:NA / LUX: NO; EF:CS,D; MA:T1 / NLD: NE / PRT: 1,60; EF:CS,D; MA:T2 / SWE: 23,83;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21</xdr:colOff>
                <xdr:row>14</xdr:row>
                <xdr:rowOff>9</xdr:rowOff>
              </xdr:to>
            </anchor>
          </commentPr>
        </mc:Choice>
        <mc:Fallback/>
      </mc:AlternateContent>
    </comment>
    <comment ref="N16" authorId="0">
      <text>
        <r>
          <rPr>
            <b val="true"/>
            <sz val="8"/>
            <color rgb="FF000000"/>
            <rFont val="Tahoma"/>
            <family val="2"/>
          </rPr>
          <t xml:space="preserve">AUT: 53,71 / BEL: NO; EF:CS; MA:CS,T1 / DEU: 34,90; EF:CS; MA:CS,T1,T2 / DNM: NA; EF:NA; MA:NA / ESP: NO; EF:NA; MA:NA / FIN: IE; EF:CS; MA:T2,T3; COMM / FRK: 30,11; EF:CS; MA:T2,T3 / GBE: 1,50; EF:CS; MA:CS,T3 / GRC: NO; EF:NA; MA:NA / IRL: NO; EF:NA; MA:NA / ITA: NO; EF:NA; MA:NA / LUX: NO; EF:CS,D; MA:T1 / NLD: NE; COMM / PRT: 2,32; EF:CS,D; MA:T2 / SWE: 13,00;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24</xdr:colOff>
                <xdr:row>15</xdr:row>
                <xdr:rowOff>9</xdr:rowOff>
              </xdr:to>
            </anchor>
          </commentPr>
        </mc:Choice>
        <mc:Fallback/>
      </mc:AlternateContent>
    </comment>
    <comment ref="N17" authorId="0">
      <text>
        <r>
          <rPr>
            <b val="true"/>
            <sz val="8"/>
            <color rgb="FF000000"/>
            <rFont val="Tahoma"/>
            <family val="2"/>
          </rPr>
          <t xml:space="preserve">AUT: 27,88 / BEL: NO; EF:CS; MA:CS,T1 / DEU: 1,43; EF:CS; MA:CS,T1,T2 / DNM: 1,78 / ESP: NE; EF:CS,D; MA:T1; COMM / FIN: NO; EF:NA; MA:NA / FRK: 13,36; EF:CS; MA:T2,T3 / GBE: 0,1523; EF:CS; MA:CS,T3 / GRC: NO; EF:NA; MA:NA / IRL: 0,0896; EF:CS,D; MA:T1,T3 / ITA: NO; EF:NA; MA:NA / LUX: NO; EF:CS,D; MA:T1 / NLD: NE / PRT: 4,06; EF:CS,D; MA:T2 / SWE: 10,90;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7</xdr:colOff>
                <xdr:row>16</xdr:row>
                <xdr:rowOff>9</xdr:rowOff>
              </xdr:to>
            </anchor>
          </commentPr>
        </mc:Choice>
        <mc:Fallback/>
      </mc:AlternateContent>
    </comment>
    <comment ref="O10" authorId="0">
      <text>
        <r>
          <rPr>
            <b val="true"/>
            <sz val="8"/>
            <color rgb="FF000000"/>
            <rFont val="Tahoma"/>
            <family val="2"/>
          </rPr>
          <t xml:space="preserve">AUT: -454,03 / BEL: 412,67 / DEU: -160,19 / DNM: 1,92 / ESP: 38,97 / FIN: 2885,13 / FRK: 157,63 / GBE: 520,61 / GRC: IE,NA,NO; EF:NA; MA:NA / IRL: NO; EF:NA; MA:NA / ITA: 118,88 / LUX: 14,10 / NLD: NE; EF:NA; MA:NA / PRT: 70,03 / SWE: 3709,9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7</xdr:colOff>
                <xdr:row>9</xdr:row>
                <xdr:rowOff>9</xdr:rowOff>
              </xdr:to>
            </anchor>
          </commentPr>
        </mc:Choice>
        <mc:Fallback/>
      </mc:AlternateContent>
    </comment>
    <comment ref="O11" authorId="0">
      <text>
        <r>
          <rPr>
            <b val="true"/>
            <sz val="8"/>
            <color rgb="FF000000"/>
            <rFont val="Tahoma"/>
            <family val="2"/>
          </rPr>
          <t xml:space="preserve">AUT: -687,70 / BEL: 404,22 / DEU: NO; EF:NA; MA:NA; COMM / DNM: NA / ESP: NE; EF:NA; MA:NA; COMM / FIN: 2979,69 / FRK: 0,0000 / GBE: 607,69 / GRC: NA; EF:NA; MA:NA / IRL: NO; EF:NA; MA:NA / ITA: NE,NO; EF:NA; MA:NA / LUX: NO; EF:NA; MA:NA / NLD: NE; EF:NA; MA:NA / PRT: -440,43; EF:CS; MA:T2 / SWE: 3760,8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1</xdr:col>
                <xdr:colOff>0</xdr:colOff>
                <xdr:row>10</xdr:row>
                <xdr:rowOff>9</xdr:rowOff>
              </xdr:to>
            </anchor>
          </commentPr>
        </mc:Choice>
        <mc:Fallback/>
      </mc:AlternateContent>
    </comment>
    <comment ref="O12" authorId="0">
      <text>
        <r>
          <rPr>
            <b val="true"/>
            <sz val="8"/>
            <color rgb="FF000000"/>
            <rFont val="Tahoma"/>
            <family val="2"/>
          </rPr>
          <t xml:space="preserve">AUT: 233,67 / BEL: 8,45 / DEU: -160,19 / DNM: 1,92 / ESP: 38,97 / FIN: -94,55 / FRK: 157,63 / GBE: -87,08 / GRC: IE,NO; EF:NA; MA:NA / IRL: NO; EF:NA; MA:NA / ITA: 118,88 / LUX: 14,10 / NLD: NE; EF:NA; MA:NA / PRT: 510,46 / SWE: -50,8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2</xdr:colOff>
                <xdr:row>11</xdr:row>
                <xdr:rowOff>9</xdr:rowOff>
              </xdr:to>
            </anchor>
          </commentPr>
        </mc:Choice>
        <mc:Fallback/>
      </mc:AlternateContent>
    </comment>
    <comment ref="O13" authorId="0">
      <text>
        <r>
          <rPr>
            <b val="true"/>
            <sz val="8"/>
            <color rgb="FF000000"/>
            <rFont val="Tahoma"/>
            <family val="2"/>
          </rPr>
          <t xml:space="preserve">AUT: 52,84 / BEL: 3,47 / DEU: 17,35; EF:CS; MA:CS / DNM: 1,03 / ESP: 42,01 / FIN: -49,87 / FRK: 134,84 / GBE: -5,26 / GRC: IE; EF:NA; MA:NA; COMM / IRL: NO; EF:NA; MA:NA / ITA: NO; EF:NA; MA:NA / LUX: 2,80 / NLD: NE; EF:NA; MA:NA; COMM / PRT: 328,14; EF:CS; MA:T2 / SWE: -65,15;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57</xdr:colOff>
                <xdr:row>12</xdr:row>
                <xdr:rowOff>9</xdr:rowOff>
              </xdr:to>
            </anchor>
          </commentPr>
        </mc:Choice>
        <mc:Fallback/>
      </mc:AlternateContent>
    </comment>
    <comment ref="O14" authorId="0">
      <text>
        <r>
          <rPr>
            <b val="true"/>
            <sz val="8"/>
            <color rgb="FF000000"/>
            <rFont val="Tahoma"/>
            <family val="2"/>
          </rPr>
          <t xml:space="preserve">AUT: -76,67 / BEL: 3,24 / DEU: -181,93; EF:CS; MA:CS / DNM: 0,0627 / ESP: -3,04 / FIN: -47,58 / FRK: -47,57 / GBE: -79,41 / GRC: NO; EF:NA; MA:NA / IRL: NO; EF:NA; MA:NA / ITA: 118,88 / LUX: -2,31 / NLD: NE; EF:NA; MA:NA; COMM / PRT: 54,13; EF:CS; MA:T2 / SWE: -7,1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2</xdr:colOff>
                <xdr:row>13</xdr:row>
                <xdr:rowOff>9</xdr:rowOff>
              </xdr:to>
            </anchor>
          </commentPr>
        </mc:Choice>
        <mc:Fallback/>
      </mc:AlternateContent>
    </comment>
    <comment ref="O15" authorId="0">
      <text>
        <r>
          <rPr>
            <b val="true"/>
            <sz val="8"/>
            <color rgb="FF000000"/>
            <rFont val="Tahoma"/>
            <family val="2"/>
          </rPr>
          <t xml:space="preserve">AUT: 65,81 / BEL: -0,0398 / DEU: -8,46; EF:CS; MA:CS / DNM: 0,0006 / ESP: NO; EF:NA; MA:NA / FIN: -0,8300 / FRK: -50,78 / GBE: IE; EF:NA; MA:NA; COMM / GRC: NO; EF:NA; MA:NA / IRL: NO; EF:NA; MA:NA / ITA: NO; EF:NA; MA:NA / LUX: 1,59 / NLD: NE; EF:NA; MA:NA / PRT: 61,86; EF:CS; MA:T2 / SWE: 10,69;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2</xdr:colOff>
                <xdr:row>14</xdr:row>
                <xdr:rowOff>9</xdr:rowOff>
              </xdr:to>
            </anchor>
          </commentPr>
        </mc:Choice>
        <mc:Fallback/>
      </mc:AlternateContent>
    </comment>
    <comment ref="O16" authorId="0">
      <text>
        <r>
          <rPr>
            <b val="true"/>
            <sz val="8"/>
            <color rgb="FF000000"/>
            <rFont val="Tahoma"/>
            <family val="2"/>
          </rPr>
          <t xml:space="preserve">AUT: 106,86 / BEL: 0,9942 / DEU: 11,91 / DNM: NA; EF:NA; MA:NA / ESP: NO; EF:NA; MA:NA / FIN: 3,73 / FRK: 121,13 / GBE: -2,22 / GRC: NO; EF:NA; MA:NA / IRL: NO; EF:NA; MA:NA / ITA: NO; EF:NA; MA:NA / LUX: 6,82 / NLD: NE; EF:NA; MA:NA; COMM / PRT: 89,34; EF:CS; MA:T2 / SWE: 5,84;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7</xdr:col>
                <xdr:colOff>14</xdr:colOff>
                <xdr:row>15</xdr:row>
                <xdr:rowOff>9</xdr:rowOff>
              </xdr:to>
            </anchor>
          </commentPr>
        </mc:Choice>
        <mc:Fallback/>
      </mc:AlternateContent>
    </comment>
    <comment ref="O17" authorId="0">
      <text>
        <r>
          <rPr>
            <b val="true"/>
            <sz val="8"/>
            <color rgb="FF000000"/>
            <rFont val="Tahoma"/>
            <family val="2"/>
          </rPr>
          <t xml:space="preserve">AUT: 84,83 / BEL: 0,7843 / DEU: 0,9366; EF:CS; MA:CS / DNM: 0,8215 / ESP: NE; EF:NA; MA:NA; COMM / FIN: NO; EF:NA; MA:NA / FRK: NO; EF:NA; MA:NA / GBE: -0,1930 / GRC: NO; EF:NA; MA:NA / IRL: NO; EF:NA; MA:NA / ITA: NO; EF:NA; MA:NA / LUX: 5,20 / NLD: NE; EF:NA; MA:NA / PRT: -23,02; EF:CS; MA:T2 / SWE: 4,89;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45</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60 / DNM: -12,25 / ESP: NO / FIN: -2629,81 / FRK: 0,0000 / GBE: 104,54 / GRC: NA,NO; EF:NA; MA:NA / IRL: -145,06 / ITA: NO; EF:NA; MA:NA / LUX: NO; EF:NA; MA:NA / NLD: NE; EF:NA; MA:NA / PRT: NO; EF:NA; MA:NA / SWE: -2520,6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50</xdr:colOff>
                <xdr:row>9</xdr:row>
                <xdr:rowOff>9</xdr:rowOff>
              </xdr:to>
            </anchor>
          </commentPr>
        </mc:Choice>
        <mc:Fallback/>
      </mc:AlternateContent>
    </comment>
    <comment ref="P11" authorId="0">
      <text>
        <r>
          <rPr>
            <b val="true"/>
            <sz val="8"/>
            <color rgb="FF000000"/>
            <rFont val="Tahoma"/>
            <family val="2"/>
          </rPr>
          <t xml:space="preserve">AUT: NO; EF:NA; MA:NA / BEL: NO; EF:NA; MA:NA / DEU: -139,87 / DNM: -12,01 / ESP: NO; EF:NA; MA:NA / FIN: -2444,72 / FRK: 0,0000 / GBE: 102,32 / GRC: NA; EF:NA; MA:NA / IRL: -78,33 / ITA: NO; EF:NA; MA:NA / LUX: NO; EF:NA; MA:NA / NLD: NE; EF:NA; MA:NA / PRT: NO / SWE: -2488,97;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54</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2365 / ESP: NO / FIN: -185,08 / FRK: NO; EF:NA; MA:NA / GBE: 2,21 / GRC: NO; EF:NA; MA:NA / IRL: -66,73 / ITA: NO; EF:NA; MA:NA / LUX: NO; EF:NA; MA:NA / NLD: NE; EF:NA; MA:NA / PRT: NO; EF:NA; MA:NA / SWE: -31,7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1732 / ESP: NO; EF:NA; MA:NA / FIN: -79,91 / FRK: NO; EF:NA; MA:NA / GBE: 0,1028 / GRC: NO; EF:NA; MA:NA / IRL: -0,9059 / ITA: NO; EF:NA; MA:NA / LUX: NO; EF:NA; MA:NA / NLD: NE; EF:NA; MA:NA / PRT: NO / SWE: -15,17;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6</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093 / ESP: NO; EF:NA; MA:NA / FIN: -52,18 / FRK: NO; EF:NA; MA:NA / GBE: 2,06 / GRC: NO; EF:NA; MA:NA / IRL: -8,66 / ITA: NO; EF:NA; MA:NA / LUX: NO; EF:NA; MA:NA / NLD: NE; EF:NA; MA:NA; COMM / PRT: NO / SWE: -3,33;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1</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EF:NA; MA:NA / ESP: NO; EF:NA; MA:NA / FIN: -52,26 / FRK: NO; EF:NA; MA:NA / GBE: IE; EF:NA; MA:NA; COMM / GRC: NO; EF:NA; MA:NA / IRL: -55,30 / ITA: NO; EF:NA; MA:NA / LUX: NO; EF:NA; MA:NA / NLD: NE; EF:NA; MA:NA / PRT: NO / SWE: -6,59;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 DNM: NA; EF:NA; MA:NA / ESP: NO; EF:NA; MA:NA / FIN: -0,7340 / FRK: NO; EF:NA; MA:NA / GBE: 0,0451 / GRC: NO; EF:NA; MA:NA / IRL: NO; EF:NA; MA:NA / ITA: NO; EF:NA; MA:NA / LUX: NO; EF:NA; MA:NA / NLD: NE; EF:NA; MA:NA; COMM / PRT: NO / SWE: -3,60;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2</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0,0540 / ESP: NO; EF:NA; MA:NA / FIN: NA; EF:NA; MA:NA / FRK: NO; EF:NA; MA:NA / GBE: 0,0054 / GRC: NO; EF:NA; MA:NA / IRL: -1,86 / ITA: NO; EF:NA; MA:NA / LUX: NO; EF:NA; MA:NA / NLD: NE; EF:NA; MA:NA / PRT: NO / SWE: -3,02;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18</xdr:colOff>
                <xdr:row>16</xdr:row>
                <xdr:rowOff>9</xdr:rowOff>
              </xdr:to>
            </anchor>
          </commentPr>
        </mc:Choice>
        <mc:Fallback/>
      </mc:AlternateContent>
    </comment>
    <comment ref="Q10" authorId="0">
      <text>
        <r>
          <rPr>
            <b val="true"/>
            <sz val="8"/>
            <color rgb="FF000000"/>
            <rFont val="Tahoma"/>
            <family val="2"/>
          </rPr>
          <t xml:space="preserve">AUT: -18651,87; EF:CS; MA:T2,T3 / BEL: -3476,36; EF:CS; MA:CS,T1,T2 / DEU: -73785,03; EF:CS,D; MA:CS,T1,T2 / DNM: -1011,14; EF:CS; MA:CS / ESP: -21009,86; EF:CS,D; MA:T1,T2 / FIN: -25613,78; EF:CS; MA:T2,T3 / FRK: -49942,04; EF:CS; MA:T2,T3 / GBE: -13461,37; EF:CS; MA:CS,T3 / GRC: -1731,28; EF:CS,D; MA:T1,T2 / IRL: -409,28; EF:CS,D; MA:T1,T3 / ITA: -26109,59; EF:CS,D; MA:T1,T2,T3 / LUX: -673,51; EF:CS,D; MA:T1,T2 / NLD: -2438,22; EF:CS; MA:CS / PRT: -14455,35; EF:CS,D; MA:T2 / SWE: -42253,97;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50</xdr:colOff>
                <xdr:row>9</xdr:row>
                <xdr:rowOff>9</xdr:rowOff>
              </xdr:to>
            </anchor>
          </commentPr>
        </mc:Choice>
        <mc:Fallback/>
      </mc:AlternateContent>
    </comment>
    <comment ref="Q11" authorId="0">
      <text>
        <r>
          <rPr>
            <b val="true"/>
            <sz val="8"/>
            <color rgb="FF000000"/>
            <rFont val="Tahoma"/>
            <family val="2"/>
          </rPr>
          <t xml:space="preserve">AUT: -15102,09; EF:CS; MA:T3 / BEL: -3362,33; EF:CS; MA:CS,T2 / DEU: -66536,81; EF:CS,D; MA:CS,T1,T2 / DNM: -982,82; EF:CS; MA:CS / ESP: -18709,69; EF:CS,D; MA:T2 / FIN: -26326,27; EF:CS; MA:T2,T3 / FRK: -43530,18; EF:CS; MA:T2,T3 / GBE: -8925,52; EF:CS; MA:CS,T3 / GRC: -1578,81; EF:CS,D; MA:T2 / IRL: 40,56; EF:CS; MA:T1,T3 / ITA: -25436,02; EF:CS; MA:T1,T2,T3 / LUX: -560,45; EF:CS; MA:T2 / NLD: -2395,90; EF:CS; MA:CS / PRT: -11142,11; EF:CS,D; MA:T2 / SWE: -44633,2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1</xdr:col>
                <xdr:colOff>52</xdr:colOff>
                <xdr:row>10</xdr:row>
                <xdr:rowOff>9</xdr:rowOff>
              </xdr:to>
            </anchor>
          </commentPr>
        </mc:Choice>
        <mc:Fallback/>
      </mc:AlternateContent>
    </comment>
    <comment ref="Q12" authorId="0">
      <text>
        <r>
          <rPr>
            <b val="true"/>
            <sz val="8"/>
            <color rgb="FF000000"/>
            <rFont val="Tahoma"/>
            <family val="2"/>
          </rPr>
          <t xml:space="preserve">AUT: -3549,78; EF:CS; MA:T2 / BEL: -114,03; EF:CS; MA:CS,T1 / DEU: -7248,22; EF:CS; MA:CS,T1,T2 / DNM: -28,32 / ESP: -2300,18; EF:CS,D; MA:T1 / FIN: 712,49; EF:CS; MA:T2,T3 / FRK: -6411,86; EF:CS; MA:T2,T3 / GBE: -4535,85; EF:CS; MA:CS,T3 / GRC: -152,47; EF:D; MA:T1 / IRL: -449,84; EF:CS,D; MA:T1,T3 / ITA: -673,57; EF:CS,D; MA:T1,T2 / LUX: -113,06; EF:CS,D; MA:T1 / NLD: -42,32 / PRT: -3313,24; EF:CS,D; MA:T2 / SWE: 2379,2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43</xdr:colOff>
                <xdr:row>11</xdr:row>
                <xdr:rowOff>9</xdr:rowOff>
              </xdr:to>
            </anchor>
          </commentPr>
        </mc:Choice>
        <mc:Fallback/>
      </mc:AlternateContent>
    </comment>
    <comment ref="Q13" authorId="0">
      <text>
        <r>
          <rPr>
            <b val="true"/>
            <sz val="8"/>
            <color rgb="FF000000"/>
            <rFont val="Tahoma"/>
            <family val="2"/>
          </rPr>
          <t xml:space="preserve">AUT: -648,69; EF:CS; MA:T2 / BEL: -26,73; EF:CS; MA:CS,T1 / DEU: -2861,21; EF:CS; MA:CS,T1,T2 / DNM: -12,13 / ESP: -1414,46; EF:CS,D; MA:T1 / FIN: 356,07; EF:CS; MA:T2,T3 / FRK: -1773,25; EF:CS; MA:T2,T3 / GBE: -275,13; EF:CS; MA:CS,T3 / GRC: -152,47; EF:D; MA:T1 / IRL: -66,13; EF:CS,D; MA:T1,T3 / ITA: NO; EF:NA; MA:NA / LUX: -15,26; EF:CS,D; MA:T1 / NLD: -16,56 / PRT: -2116,03; EF:CS,D; MA:T2 / SWE: 2959,27;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5</xdr:col>
                <xdr:colOff>0</xdr:colOff>
                <xdr:row>12</xdr:row>
                <xdr:rowOff>9</xdr:rowOff>
              </xdr:to>
            </anchor>
          </commentPr>
        </mc:Choice>
        <mc:Fallback/>
      </mc:AlternateContent>
    </comment>
    <comment ref="Q14" authorId="0">
      <text>
        <r>
          <rPr>
            <b val="true"/>
            <sz val="8"/>
            <color rgb="FF000000"/>
            <rFont val="Tahoma"/>
            <family val="2"/>
          </rPr>
          <t xml:space="preserve">AUT: -1407,77 / BEL: -71,22; EF:CS; MA:CS,T1 / DEU: -2898,16; EF:CS; MA:CS,T1,T2 / DNM: -1,11 / ESP: -174,26; EF:CS,D; MA:T1 / FIN: 239,88; EF:CS; MA:T2,T3 / FRK: -3778,14; EF:CS; MA:T2,T3 / GBE: -4130,05; EF:CS; MA:CS,T3 / GRC: NE,NO; EF:NA; MA:NA / IRL: -176,61; EF:CS,D; MA:T1,T3 / ITA: -673,57; EF:CS,D; MA:T1,T2 / LUX: -23,28; EF:CS,D; MA:T1 / NLD: -15,01 / PRT: -406,86; EF:CS,D; MA:T2 / SWE: -132,8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29</xdr:colOff>
                <xdr:row>13</xdr:row>
                <xdr:rowOff>9</xdr:rowOff>
              </xdr:to>
            </anchor>
          </commentPr>
        </mc:Choice>
        <mc:Fallback/>
      </mc:AlternateContent>
    </comment>
    <comment ref="Q15" authorId="0">
      <text>
        <r>
          <rPr>
            <b val="true"/>
            <sz val="8"/>
            <color rgb="FF000000"/>
            <rFont val="Tahoma"/>
            <family val="2"/>
          </rPr>
          <t xml:space="preserve">AUT: -360,73 / BEL: -2,85; EF:CS; MA:CS,T1 / DEU: -335,94; EF:CS; MA:CS,T1,T2 / DNM: -0,0045 / ESP: NO; EF:NA; MA:NA / FIN: 155,22; EF:CS; MA:T2,T3 / FRK: 78,35; EF:CS; MA:T2,T3 / GBE: IE; EF:NA; MA:NA / GRC: NO; EF:NA; MA:NA / IRL: -193,11; EF:CS,D; MA:T1,T3 / ITA: NO; EF:NA; MA:NA / LUX: -8,10; EF:CS,D; MA:T1 / NLD: -2,98 / PRT: -311,47; EF:CS,D; MA:T2 / SWE: -197,53;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47</xdr:colOff>
                <xdr:row>14</xdr:row>
                <xdr:rowOff>9</xdr:rowOff>
              </xdr:to>
            </anchor>
          </commentPr>
        </mc:Choice>
        <mc:Fallback/>
      </mc:AlternateContent>
    </comment>
    <comment ref="Q16" authorId="0">
      <text>
        <r>
          <rPr>
            <b val="true"/>
            <sz val="8"/>
            <color rgb="FF000000"/>
            <rFont val="Tahoma"/>
            <family val="2"/>
          </rPr>
          <t xml:space="preserve">AUT: -618,42 / BEL: -7,60; EF:CS; MA:CS,T1 / DEU: -1099,02; EF:CS; MA:CS,T1,T2 / DNM: NA; EF:NA; MA:NA / ESP: NO; EF:NA; MA:NA / FIN: -38,68; EF:CS; MA:T2,T3 / FRK: -821,41; EF:CS; MA:T2,T3 / GBE: -118,46; EF:CS; MA:CS,T3 / GRC: NO; EF:NA; MA:NA / IRL: NO; EF:NA; MA:NA / ITA: NO; EF:NA; MA:NA / LUX: -39,96; EF:CS,D; MA:T1 / NLD: -6,19 / PRT: -468,53; EF:CS,D; MA:T2 / SWE: -172,79;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18</xdr:colOff>
                <xdr:row>15</xdr:row>
                <xdr:rowOff>9</xdr:rowOff>
              </xdr:to>
            </anchor>
          </commentPr>
        </mc:Choice>
        <mc:Fallback/>
      </mc:AlternateContent>
    </comment>
    <comment ref="Q17" authorId="0">
      <text>
        <r>
          <rPr>
            <b val="true"/>
            <sz val="8"/>
            <color rgb="FF000000"/>
            <rFont val="Tahoma"/>
            <family val="2"/>
          </rPr>
          <t xml:space="preserve">AUT: -514,18 / BEL: -5,63; EF:CS; MA:CS,T1 / DEU: -53,89; EF:CS; MA:CS,T1,T2 / DNM: -15,07 / ESP: -711,45; EF:CS,D; MA:T1 / FIN: NA,NO; EF:NA; MA:NA / FRK: -117,41; EF:CS; MA:T2,T3 / GBE: -12,21; EF:CS; MA:CS,T3 / GRC: NO; EF:NA; MA:NA / IRL: -14,00; EF:CS,D; MA:T1,T3 / ITA: NO; EF:NA; MA:NA / LUX: -26,46; EF:CS,D; MA:T1 / NLD: -1,59 / PRT: -10,36; EF:CS,D; MA:T2 / SWE: -76,82;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3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81,91 / BEL: 977,20 / DEU: 14455,60 / DNM: 2873,18 / ESP: 20618,04 / FIN: 2415,04 / FRK: 18151,34 / GBE: 4657,31 / GRC: 3883,54 / IRL: 414,10 / ITA: 11105,28 / LUX: 44,27 / NLD: 973,79 / PRT: 3246,16 / SWE: 3055,1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17</xdr:colOff>
                <xdr:row>9</xdr:row>
                <xdr:rowOff>9</xdr:rowOff>
              </xdr:to>
            </anchor>
          </commentPr>
        </mc:Choice>
        <mc:Fallback/>
      </mc:AlternateContent>
    </comment>
    <comment ref="C11" authorId="0">
      <text>
        <r>
          <rPr>
            <b val="true"/>
            <sz val="8"/>
            <color rgb="FF000000"/>
            <rFont val="Tahoma"/>
            <family val="2"/>
          </rPr>
          <t xml:space="preserve">AUT: 1405,11 / BEL: 927,59 / DEU: 13688,28; MA:CS; COMM / DNM: 2869,09 / ESP: 20618,04 / FIN: 2347,80 / FRK: 13647,21 / GBE: 2207,24 / GRC: 3883,50 / IRL: 387,89 / ITA: 10950,74 / LUX: 36,03 / NLD: 959,47 / PRT: 3143,72 / SWE: 2999,5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0</xdr:colOff>
                <xdr:row>10</xdr:row>
                <xdr:rowOff>9</xdr:rowOff>
              </xdr:to>
            </anchor>
          </commentPr>
        </mc:Choice>
        <mc:Fallback/>
      </mc:AlternateContent>
    </comment>
    <comment ref="C12" authorId="0">
      <text>
        <r>
          <rPr>
            <b val="true"/>
            <sz val="8"/>
            <color rgb="FF000000"/>
            <rFont val="Tahoma"/>
            <family val="2"/>
          </rPr>
          <t xml:space="preserve">AUT: 76,80 / BEL: 49,60 / DEU: 767,32 / DNM: 4,08 / ESP: NO; EF:NA; MA:NA / FIN: 67,24 / FRK: 4504,13 / GBE: 2450,07 / GRC: 0,0385 / IRL: 26,21 / ITA: 154,54 / LUX: 8,24 / NLD: 14,32 / PRT: 102,45 / SWE: 55,5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0</xdr:colOff>
                <xdr:row>11</xdr:row>
                <xdr:rowOff>9</xdr:rowOff>
              </xdr:to>
            </anchor>
          </commentPr>
        </mc:Choice>
        <mc:Fallback/>
      </mc:AlternateContent>
    </comment>
    <comment ref="C13" authorId="0">
      <text>
        <r>
          <rPr>
            <b val="true"/>
            <sz val="8"/>
            <color rgb="FF000000"/>
            <rFont val="Tahoma"/>
            <family val="2"/>
          </rPr>
          <t xml:space="preserve">AUT: 8,13 / BEL: 0,8444 / DEU: 87,33; MA:CS; COMM / DNM: 0,3559 / ESP: NO; EF:NA; MA:NA / FIN: 59,95 / FRK: 160,85 / GBE: 0,2483 / GRC: 0,0065 / IRL: NO; EF:NA; MA:NA / ITA: NO; EF:NA; MA:NA / LUX: 1,49 / NLD: 0,1146 / PRT: 57,77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54</xdr:colOff>
                <xdr:row>12</xdr:row>
                <xdr:rowOff>9</xdr:rowOff>
              </xdr:to>
            </anchor>
          </commentPr>
        </mc:Choice>
        <mc:Fallback/>
      </mc:AlternateContent>
    </comment>
    <comment ref="C14" authorId="0">
      <text>
        <r>
          <rPr>
            <b val="true"/>
            <sz val="8"/>
            <color rgb="FF000000"/>
            <rFont val="Tahoma"/>
            <family val="2"/>
          </rPr>
          <t xml:space="preserve">AUT: 68,67 / BEL: 46,81 / DEU: 519,74; MA:CS / DNM: 2,38 / ESP: NO; EF:NA; MA:NA / FIN: 1,46 / FRK: 4131,53 / GBE: 2426,83 / GRC: 0,0320 / IRL: 26,21 / ITA: 154,54 / LUX: 5,38 / NLD: 14,04 / PRT: 25,16 / SWE: 37,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9</xdr:colOff>
                <xdr:row>13</xdr:row>
                <xdr:rowOff>9</xdr:rowOff>
              </xdr:to>
            </anchor>
          </commentPr>
        </mc:Choice>
        <mc:Fallback/>
      </mc:AlternateContent>
    </comment>
    <comment ref="C15" authorId="0">
      <text>
        <r>
          <rPr>
            <b val="true"/>
            <sz val="8"/>
            <color rgb="FF000000"/>
            <rFont val="Tahoma"/>
            <family val="2"/>
          </rPr>
          <t xml:space="preserve">AUT: NO; EF:NA; MA:NA / BEL: 0,3246 / DEU: 6,20; EF:NA; MA:CS / DNM: NA,NO / ESP: NO; EF:NA; MA:NA / FIN: 5,35 / FRK: 17,03 / GBE: NO; EF:NA; MA:NA / GRC: NO; EF:NA; MA:NA / IRL: NO; EF:NA; MA:NA / ITA: NO; EF:NA; MA:NA / LUX: 0,0511 / NLD: 0,0426 / PRT: 2,78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7</xdr:colOff>
                <xdr:row>14</xdr:row>
                <xdr:rowOff>9</xdr:rowOff>
              </xdr:to>
            </anchor>
          </commentPr>
        </mc:Choice>
        <mc:Fallback/>
      </mc:AlternateContent>
    </comment>
    <comment ref="C16" authorId="0">
      <text>
        <r>
          <rPr>
            <b val="true"/>
            <sz val="8"/>
            <color rgb="FF000000"/>
            <rFont val="Tahoma"/>
            <family val="2"/>
          </rPr>
          <t xml:space="preserve">AUT: NO; EF:NA; MA:NA / BEL: 1,23 / DEU: 152,06; MA:CS; COMM / DNM: 0,2444 / ESP: NO; EF:NA; MA:NA / FIN: 0,0730 / FRK: 194,25 / GBE: 22,99 / GRC: NO; EF:NA; MA:NA / IRL: NO; EF:NA; MA:NA / ITA: NO; EF:NA; MA:NA / LUX: 1,30 / NLD: 0,1160 / PRT: 4,00 / SWE: 15,4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4</xdr:colOff>
                <xdr:row>15</xdr:row>
                <xdr:rowOff>9</xdr:rowOff>
              </xdr:to>
            </anchor>
          </commentPr>
        </mc:Choice>
        <mc:Fallback/>
      </mc:AlternateContent>
    </comment>
    <comment ref="C17" authorId="0">
      <text>
        <r>
          <rPr>
            <b val="true"/>
            <sz val="8"/>
            <color rgb="FF000000"/>
            <rFont val="Tahoma"/>
            <family val="2"/>
          </rPr>
          <t xml:space="preserve">AUT: NO; EF:NA; MA:NA / BEL: 0,3949 / DEU: 2,00; MA:CS; COMM / DNM: 1,11 / ESP: NO; EF:NA; MA:NA / FIN: 0,4200 / FRK: 0,4747 / GBE: NO / GRC: NO; EF:NA; MA:NA / IRL: NO; EF:NA; MA:NA / ITA: NO; EF:NA; MA:NA / LUX: 0,0161 / NLD: 0,0006 / PRT: 12,74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4</xdr:colOff>
                <xdr:row>16</xdr:row>
                <xdr:rowOff>9</xdr:rowOff>
              </xdr:to>
            </anchor>
          </commentPr>
        </mc:Choice>
        <mc:Fallback/>
      </mc:AlternateContent>
    </comment>
    <comment ref="D10" authorId="0">
      <text>
        <r>
          <rPr>
            <b val="true"/>
            <sz val="8"/>
            <color rgb="FF000000"/>
            <rFont val="Tahoma"/>
            <family val="2"/>
          </rPr>
          <t xml:space="preserve">AUT: NO; EF:NA; MA:NA / BEL: NO; EF:NA; MA:NA / DEU: 614,52 / DNM: 52,53 / ESP: NO; EF:NA; MA:NA / FIN: 291,71 / FRK: NO; EF:NA; MA:NA / GBE: 150,00 / GRC: 6,66 / IRL: NO; EF:NA; MA:NA / ITA: 9,00 / LUX: NO; EF:NA; MA:NA / NLD: 29,31 / PRT: NO; EF:NA; MA:NA / SWE: 149,4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54</xdr:colOff>
                <xdr:row>9</xdr:row>
                <xdr:rowOff>9</xdr:rowOff>
              </xdr:to>
            </anchor>
          </commentPr>
        </mc:Choice>
        <mc:Fallback/>
      </mc:AlternateContent>
    </comment>
    <comment ref="D11" authorId="0">
      <text>
        <r>
          <rPr>
            <b val="true"/>
            <sz val="8"/>
            <color rgb="FF000000"/>
            <rFont val="Tahoma"/>
            <family val="2"/>
          </rPr>
          <t xml:space="preserve">AUT: NO; EF:NA; MA:NA / BEL: NO; EF:NA; MA:NA / DEU: 563,52; COMM / DNM: 52,32 / ESP: NO; EF:NA; MA:NA / FIN: 267,96 / FRK: NO; EF:NA; MA:NA / GBE: 150,00 / GRC: 6,66 / IRL: NO; EF:NA; MA:NA / ITA: 9,00 / LUX: NO; EF:NA; MA:NA / NLD: 28,73 / PRT: NO / SWE: 146,7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12</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0,2042 / ESP: NO; EF:NA; MA:NA / FIN: 23,76 / FRK: NO; EF:NA; MA:NA / GBE: IE,NO; EF:NA; MA:NA / GRC: NO; EF:NA; MA:NA / IRL: NO; EF:NA; MA:NA / ITA: NO; EF:NA; MA:NA / LUX: NO; EF:NA; MA:NA / NLD: 0,5839 / PRT: NO; EF:NA; MA:NA / SWE: 2,72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2</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COMM / DNM: 0,0178 / ESP: NO; EF:NA; MA:NA / FIN: 18,28 / FRK: NO; EF:NA; MA:NA / GBE: IE; EF:NA; MA:NA / GRC: NO; EF:NA; MA:NA / IRL: NO; EF:NA; MA:NA / ITA: NO; EF:NA; MA:NA / LUX: NO; EF:NA; MA:NA / NLD: 0,0015 / PRT: NO / SWE: 0,11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38</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MA:CS / DNM: 0,1189 / ESP: NO; EF:NA; MA:NA / FIN: 0,3250 / FRK: NO; EF:NA; MA:NA / GBE: IE; EF:NA; MA:NA / GRC: NO; EF:NA; MA:NA / IRL: NO; EF:NA; MA:NA / ITA: NO; EF:NA; MA:NA / LUX: NO; EF:NA; MA:NA / NLD: 0,5702 / PRT: NO / SWE: 1,8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7</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A,NO / ESP: NO; EF:NA; MA:NA / FIN: 5,15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3</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COMM / DNM: 0,0122 / ESP: NO; EF:NA; MA:NA / FIN: NO; EF:NA; MA:NA / FRK: NO; EF:NA; MA:NA / GBE: IE,NO; EF:NA; MA:NA / GRC: NO; EF:NA; MA:NA / IRL: NO; EF:NA; MA:NA / ITA: NO; EF:NA; MA:NA / LUX: NO; EF:NA; MA:NA / NLD: 0,0063 / PRT: NO / SWE: 0,756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COMM / DNM: 0,0553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1</xdr:colOff>
                <xdr:row>16</xdr:row>
                <xdr:rowOff>9</xdr:rowOff>
              </xdr:to>
            </anchor>
          </commentPr>
        </mc:Choice>
        <mc:Fallback/>
      </mc:AlternateContent>
    </comment>
    <comment ref="K10" authorId="0">
      <text>
        <r>
          <rPr>
            <b val="true"/>
            <sz val="8"/>
            <color rgb="FF000000"/>
            <rFont val="Tahoma"/>
            <family val="2"/>
          </rPr>
          <t xml:space="preserve">AUT: 198,62 / BEL: NE,NO; EF:NA; MA:NA / DEU: 261,05 / DNM: 154,70 / ESP: 556,76 / FIN: 0,7512 / FRK: 1568,13 / GBE: 178,61 / GRC: 352,58 / IRL: NO; EF:NA; MA:NA / ITA: 6506,51 / LUX: 9,60 / NLD: 71,58 / PRT: 56,50 / SWE: 55,9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45</xdr:colOff>
                <xdr:row>9</xdr:row>
                <xdr:rowOff>9</xdr:rowOff>
              </xdr:to>
            </anchor>
          </commentPr>
        </mc:Choice>
        <mc:Fallback/>
      </mc:AlternateContent>
    </comment>
    <comment ref="K11" authorId="0">
      <text>
        <r>
          <rPr>
            <b val="true"/>
            <sz val="8"/>
            <color rgb="FF000000"/>
            <rFont val="Tahoma"/>
            <family val="2"/>
          </rPr>
          <t xml:space="preserve">AUT: 174,59 / BEL: NE; EF:NA; MA:NA / DEU: NO; EF:NA; MA:NA / DNM: 151,93 / ESP: 556,76 / FIN: 0,6533 / FRK: 1568,13 / GBE: 174,65 / GRC: 352,58 / IRL: NO; EF:NA; MA:NA / ITA: 6506,51 / LUX: 4,86 / NLD: NE; EF:NA; MA:NA; COMM / PRT: 42,36; EF:CR, OTH, D; MA:T2 / SWE: 54,8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43</xdr:colOff>
                <xdr:row>10</xdr:row>
                <xdr:rowOff>9</xdr:rowOff>
              </xdr:to>
            </anchor>
          </commentPr>
        </mc:Choice>
        <mc:Fallback/>
      </mc:AlternateContent>
    </comment>
    <comment ref="K12" authorId="0">
      <text>
        <r>
          <rPr>
            <b val="true"/>
            <sz val="8"/>
            <color rgb="FF000000"/>
            <rFont val="Tahoma"/>
            <family val="2"/>
          </rPr>
          <t xml:space="preserve">AUT: 24,03 / BEL: NO; EF:NA; MA:NA / DEU: 261,05 / DNM: 2,77 / ESP: NO; EF:NA; MA:NA / FIN: 0,0979 / FRK: NO; EF:NA; MA:NA / GBE: 3,96 / GRC: IE,NO; EF:NA; MA:NA / IRL: NO; EF:NA; MA:NA / ITA: NO; EF:NA; MA:NA / LUX: 4,73 / NLD: 71,58 / PRT: 14,14 / SWE: 1,1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7</xdr:col>
                <xdr:colOff>33</xdr:colOff>
                <xdr:row>11</xdr:row>
                <xdr:rowOff>9</xdr:rowOff>
              </xdr:to>
            </anchor>
          </commentPr>
        </mc:Choice>
        <mc:Fallback/>
      </mc:AlternateContent>
    </comment>
    <comment ref="K13" authorId="0">
      <text>
        <r>
          <rPr>
            <b val="true"/>
            <sz val="8"/>
            <color rgb="FF000000"/>
            <rFont val="Tahoma"/>
            <family val="2"/>
          </rPr>
          <t xml:space="preserve">AUT: IE; EF:NA; MA:NA / BEL: NO; EF:NA; MA:NA / DEU: 29,71; EF:CS; MA:D,T2 / DNM: IE,NA; EF:NA; MA:NA / ESP: NO; EF:NA; MA:NA / FIN: 0,0150 / FRK: NO; EF:NA; MA:NA / GBE: IE; EF:NA; MA:NA / GRC: NO; EF:NA; MA:NA / IRL: NO; EF:NA; MA:NA / ITA: NO; EF:NA; MA:NA / LUX: 0,9356 / NLD: 0,5730; COMM / PRT: 6,72;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1</xdr:colOff>
                <xdr:row>12</xdr:row>
                <xdr:rowOff>9</xdr:rowOff>
              </xdr:to>
            </anchor>
          </commentPr>
        </mc:Choice>
        <mc:Fallback/>
      </mc:AlternateContent>
    </comment>
    <comment ref="K14" authorId="0">
      <text>
        <r>
          <rPr>
            <b val="true"/>
            <sz val="8"/>
            <color rgb="FF000000"/>
            <rFont val="Tahoma"/>
            <family val="2"/>
          </rPr>
          <t xml:space="preserve">AUT: 24,03 / BEL: NO; EF:NA; MA:NA / DEU: 176,82; EF:CS; MA:CS / DNM: 1,76 / ESP: NO; EF:NA; MA:NA / FIN: 0,0815 / FRK: NO; EF:NA; MA:NA / GBE: NO / GRC: IE; EF:NA; MA:NA / IRL: NO; EF:NA; MA:NA / ITA: NO; EF:NA; MA:NA / LUX: 2,09 / NLD: 70,21 / PRT: 5,17;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7</xdr:colOff>
                <xdr:row>13</xdr:row>
                <xdr:rowOff>9</xdr:rowOff>
              </xdr:to>
            </anchor>
          </commentPr>
        </mc:Choice>
        <mc:Fallback/>
      </mc:AlternateContent>
    </comment>
    <comment ref="K15" authorId="0">
      <text>
        <r>
          <rPr>
            <b val="true"/>
            <sz val="8"/>
            <color rgb="FF000000"/>
            <rFont val="Tahoma"/>
            <family val="2"/>
          </rPr>
          <t xml:space="preserve">AUT: NO; EF:NA; MA:NA / BEL: NO; EF:NA; MA:NA / DEU: 2,11; EF:CS; MA:CS / DNM: NA,NO; EF:NA; MA:NA / ESP: NO; EF:NA; MA:NA / FIN: 0,0013 / FRK: NO; EF:NA; MA:NA / GBE: NO; EF:NA; MA:NA / GRC: NO; EF:NA; MA:NA / IRL: NO; EF:NA; MA:NA / ITA: NO; EF:NA; MA:NA / LUX: 0,0215 / NLD: 0,2128 / PRT: 0,322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51,73; COMM / DNM: 0,1814 / ESP: NO; EF:NA; MA:NA / FIN: NO; EF:NA; MA:NA / FRK: NO; EF:NA; MA:NA / GBE: 3,96 / GRC: NO; EF:NA; MA:NA / IRL: NO; EF:NA; MA:NA / ITA: NO; EF:NA; MA:NA / LUX: 1,67 / NLD: 0,5798 / PRT: 0,4666; EF:CR, OTH, D; MA:T2 / SWE: 1,1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4</xdr:col>
                <xdr:colOff>57</xdr:colOff>
                <xdr:row>15</xdr:row>
                <xdr:rowOff>9</xdr:rowOff>
              </xdr:to>
            </anchor>
          </commentPr>
        </mc:Choice>
        <mc:Fallback/>
      </mc:AlternateContent>
    </comment>
    <comment ref="K17" authorId="0">
      <text>
        <r>
          <rPr>
            <b val="true"/>
            <sz val="8"/>
            <color rgb="FF000000"/>
            <rFont val="Tahoma"/>
            <family val="2"/>
          </rPr>
          <t xml:space="preserve">AUT: NO; EF:NA; MA:NA / BEL: NO; EF:NA; MA:NA / DEU: 0,6809; COMM / DNM: 0,8206 / ESP: NO; EF:NA; MA:NA / FIN: NE; EF:NA; MA:NA; COMM / FRK: NO; EF:NA; MA:NA / GBE: NO; EF:NA; MA:NA / GRC: NO; EF:NA; MA:NA / IRL: NO; EF:NA; MA:NA / ITA: NO; EF:NA; MA:NA / LUX: 0,0126 / NLD: 0,0029 / PRT: 1,47;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224,46 / BEL: -9,91 / DEU: -635,19 / DNM: -183,69 / ESP: -336,45 / FIN: -125,30 / FRK: -2036,64 / GBE: -64,89 / GRC: -67,39 / IRL: -9,42 / ITA: -2811,43 / LUX: -14,49 / NLD: -103,51 / PRT: -109,84 / SWE: -24,4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36</xdr:colOff>
                <xdr:row>9</xdr:row>
                <xdr:rowOff>9</xdr:rowOff>
              </xdr:to>
            </anchor>
          </commentPr>
        </mc:Choice>
        <mc:Fallback/>
      </mc:AlternateContent>
    </comment>
    <comment ref="L11" authorId="0">
      <text>
        <r>
          <rPr>
            <b val="true"/>
            <sz val="8"/>
            <color rgb="FF000000"/>
            <rFont val="Tahoma"/>
            <family val="2"/>
          </rPr>
          <t xml:space="preserve">AUT: -201,34 / BEL: NO; EF:NA; MA:NA / DEU: NO; EF:NA; MA:NA / DNM: -181,83 / ESP: -336,45 / FIN: NO; EF:NA; MA:NA; COMM / FRK: -1568,13 / GBE: NA,NO; EF:NA; MA:NA / GRC: -67,39 / IRL: NO; EF:NA; MA:NA / ITA: -2811,43 / LUX: -3,07 / NLD: NE; EF:NA; MA:NA; COMM / PRT: -35,47;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57</xdr:colOff>
                <xdr:row>10</xdr:row>
                <xdr:rowOff>9</xdr:rowOff>
              </xdr:to>
            </anchor>
          </commentPr>
        </mc:Choice>
        <mc:Fallback/>
      </mc:AlternateContent>
    </comment>
    <comment ref="L12" authorId="0">
      <text>
        <r>
          <rPr>
            <b val="true"/>
            <sz val="8"/>
            <color rgb="FF000000"/>
            <rFont val="Tahoma"/>
            <family val="2"/>
          </rPr>
          <t xml:space="preserve">AUT: -23,12 / BEL: -9,91 / DEU: -635,19 / DNM: -1,86 / ESP: NO; EF:NA; MA:NA / FIN: -125,30 / FRK: -468,51 / GBE: -64,89 / GRC: -0,0051 / IRL: -9,42 / ITA: NO; EF:NA; MA:NA / LUX: -11,42 / NLD: -103,51 / PRT: -74,37 / SWE: -24,47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0</xdr:colOff>
                <xdr:row>11</xdr:row>
                <xdr:rowOff>9</xdr:rowOff>
              </xdr:to>
            </anchor>
          </commentPr>
        </mc:Choice>
        <mc:Fallback/>
      </mc:AlternateContent>
    </comment>
    <comment ref="L13" authorId="0">
      <text>
        <r>
          <rPr>
            <b val="true"/>
            <sz val="8"/>
            <color rgb="FF000000"/>
            <rFont val="Tahoma"/>
            <family val="2"/>
          </rPr>
          <t xml:space="preserve">AUT: -4,82 / BEL: -9,91 / DEU: -152,20; EF:CS; MA:D,T2 / DNM: IE,NA; EF:NA; MA:NA / ESP: NO; EF:NA; MA:NA / FIN: -125,30 / FRK: -468,51 / GBE: -0,6765 / GRC: NO; EF:NA; MA:NA / IRL: NO; EF:NA; MA:NA / ITA: NO; EF:NA; MA:NA / LUX: -9,31 / NLD: -8,03 / PRT: -62,76; EF:CS, D; MA:T2 / SWE: -1,1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3</xdr:colOff>
                <xdr:row>12</xdr:row>
                <xdr:rowOff>9</xdr:rowOff>
              </xdr:to>
            </anchor>
          </commentPr>
        </mc:Choice>
        <mc:Fallback/>
      </mc:AlternateContent>
    </comment>
    <comment ref="L14" authorId="0">
      <text>
        <r>
          <rPr>
            <b val="true"/>
            <sz val="8"/>
            <color rgb="FF000000"/>
            <rFont val="Tahoma"/>
            <family val="2"/>
          </rPr>
          <t xml:space="preserve">AUT: -18,30 / BEL: NO; EF:NA; MA:NA / DEU: -376,91; EF:CS; MA:CS / DNM: -1,24 / ESP: NO; EF:NA; MA:NA / FIN: NE; EF:NA; MA:NA; COMM / FRK: NO; EF:NA; MA:NA / GBE: -63,74 / GRC: -0,0051 / IRL: -9,42 / ITA: NO; EF:NA; MA:NA / LUX: -1,83 / NLD: -95,49 / PRT: -3,35; EF:CR, D; MA:T2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4</xdr:col>
                <xdr:colOff>17</xdr:colOff>
                <xdr:row>13</xdr:row>
                <xdr:rowOff>9</xdr:rowOff>
              </xdr:to>
            </anchor>
          </commentPr>
        </mc:Choice>
        <mc:Fallback/>
      </mc:AlternateContent>
    </comment>
    <comment ref="L15" authorId="0">
      <text>
        <r>
          <rPr>
            <b val="true"/>
            <sz val="8"/>
            <color rgb="FF000000"/>
            <rFont val="Tahoma"/>
            <family val="2"/>
          </rPr>
          <t xml:space="preserve">AUT: NO; EF:NA; MA:NA / BEL: NO; EF:NA; MA:NA / DEU: -4,60;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48; COMM / DNM: -0,0672 / ESP: NO; EF:NA; MA:NA / FIN: NO; EF:NA; MA:NA / FRK: NO; EF:NA; MA:NA / GBE: -0,4678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1</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8,26;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1</xdr:colOff>
                <xdr:row>16</xdr:row>
                <xdr:rowOff>9</xdr:rowOff>
              </xdr:to>
            </anchor>
          </commentPr>
        </mc:Choice>
        <mc:Fallback/>
      </mc:AlternateContent>
    </comment>
    <comment ref="M10" authorId="0">
      <text>
        <r>
          <rPr>
            <b val="true"/>
            <sz val="8"/>
            <color rgb="FF000000"/>
            <rFont val="Tahoma"/>
            <family val="2"/>
          </rPr>
          <t xml:space="preserve">AUT: -25,84 / BEL: -9,91 / DEU: -374,14 / DNM: -28,99 / ESP: 220,30 / FIN: -124,55 / FRK: -468,51 / GBE: 113,72 / GRC: 285,19 / IRL: -9,42 / ITA: 3695,08 / LUX: -4,89 / NLD: -31,93 / PRT: -53,34 / SWE: 31,4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4</xdr:colOff>
                <xdr:row>9</xdr:row>
                <xdr:rowOff>9</xdr:rowOff>
              </xdr:to>
            </anchor>
          </commentPr>
        </mc:Choice>
        <mc:Fallback/>
      </mc:AlternateContent>
    </comment>
    <comment ref="M11" authorId="0">
      <text>
        <r>
          <rPr>
            <b val="true"/>
            <sz val="8"/>
            <color rgb="FF000000"/>
            <rFont val="Tahoma"/>
            <family val="2"/>
          </rPr>
          <t xml:space="preserve">AUT: -26,76 / BEL: NE,NO; EF:NA; MA:NA / DEU: NO; EF:NA; MA:NA / DNM: -29,89 / ESP: 220,30 / FIN: 0,6533 / FRK: 0,0000 / GBE: 174,65 / GRC: 285,20 / IRL: NO; EF:NA; MA:NA / ITA: 3695,08 / LUX: 1,79 / NLD: NE; EF:NA; MA:NA / PRT: 6,89 / SWE: 54,8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6</xdr:colOff>
                <xdr:row>10</xdr:row>
                <xdr:rowOff>9</xdr:rowOff>
              </xdr:to>
            </anchor>
          </commentPr>
        </mc:Choice>
        <mc:Fallback/>
      </mc:AlternateContent>
    </comment>
    <comment ref="M12" authorId="0">
      <text>
        <r>
          <rPr>
            <b val="true"/>
            <sz val="8"/>
            <color rgb="FF000000"/>
            <rFont val="Tahoma"/>
            <family val="2"/>
          </rPr>
          <t xml:space="preserve">AUT: 0,9141 / BEL: -9,91 / DEU: -374,14 / DNM: 0,9043 / ESP: NO; EF:NA; MA:NA / FIN: -125,21 / FRK: -468,51 / GBE: -60,93 / GRC: -0,0051 / IRL: -9,42 / ITA: NO; EF:NA; MA:NA / LUX: -6,68 / NLD: -31,93 / PRT: -60,23 / SWE: -23,35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35</xdr:colOff>
                <xdr:row>11</xdr:row>
                <xdr:rowOff>9</xdr:rowOff>
              </xdr:to>
            </anchor>
          </commentPr>
        </mc:Choice>
        <mc:Fallback/>
      </mc:AlternateContent>
    </comment>
    <comment ref="M13" authorId="0">
      <text>
        <r>
          <rPr>
            <b val="true"/>
            <sz val="8"/>
            <color rgb="FF000000"/>
            <rFont val="Tahoma"/>
            <family val="2"/>
          </rPr>
          <t xml:space="preserve">AUT: -4,82 / BEL: -9,91 / DEU: -122,49 / DNM: IE,NA; EF:NA; MA:NA / ESP: NO; EF:NA; MA:NA / FIN: -125,29 / FRK: -468,51 / GBE: -0,6765 / GRC: NO; EF:NA; MA:NA / IRL: NO; EF:NA; MA:NA / ITA: NO; EF:NA; MA:NA / LUX: -8,37 / NLD: -7,45 / PRT: -56,05 / SWE: -1,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20</xdr:colOff>
                <xdr:row>12</xdr:row>
                <xdr:rowOff>9</xdr:rowOff>
              </xdr:to>
            </anchor>
          </commentPr>
        </mc:Choice>
        <mc:Fallback/>
      </mc:AlternateContent>
    </comment>
    <comment ref="M14" authorId="0">
      <text>
        <r>
          <rPr>
            <b val="true"/>
            <sz val="8"/>
            <color rgb="FF000000"/>
            <rFont val="Tahoma"/>
            <family val="2"/>
          </rPr>
          <t xml:space="preserve">AUT: 5,73 / BEL: NO; EF:NA; MA:NA / DEU: -200,09 / DNM: 0,5223 / ESP: NO; EF:NA; MA:NA / FIN: 0,0815 / FRK: NO; EF:NA; MA:NA / GBE: -63,74 / GRC: -0,0051 / IRL: -9,42 / ITA: NO; EF:NA; MA:NA / LUX: 0,2653 / NLD: -25,28 / PRT: 1,82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45</xdr:colOff>
                <xdr:row>13</xdr:row>
                <xdr:rowOff>9</xdr:rowOff>
              </xdr:to>
            </anchor>
          </commentPr>
        </mc:Choice>
        <mc:Fallback/>
      </mc:AlternateContent>
    </comment>
    <comment ref="M15" authorId="0">
      <text>
        <r>
          <rPr>
            <b val="true"/>
            <sz val="8"/>
            <color rgb="FF000000"/>
            <rFont val="Tahoma"/>
            <family val="2"/>
          </rPr>
          <t xml:space="preserve">AUT: NO; EF:NA; MA:NA / BEL: NO; EF:NA; MA:NA / DEU: -2,49 / DNM: NA,NO; EF:NA; MA:NA / ESP: NO; EF:NA; MA:NA / FIN: 0,0013 / FRK: NO; EF:NA; MA:NA / GBE: NO; EF:NA; MA:NA / GRC: NO; EF:NA; MA:NA / IRL: NO; EF:NA; MA:NA / ITA: NO; EF:NA; MA:NA / LUX: 0,0215 / NLD: 0,2128; COMM / PRT: 0,3226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3</xdr:colOff>
                <xdr:row>14</xdr:row>
                <xdr:rowOff>9</xdr:rowOff>
              </xdr:to>
            </anchor>
          </commentPr>
        </mc:Choice>
        <mc:Fallback/>
      </mc:AlternateContent>
    </comment>
    <comment ref="M16" authorId="0">
      <text>
        <r>
          <rPr>
            <b val="true"/>
            <sz val="8"/>
            <color rgb="FF000000"/>
            <rFont val="Tahoma"/>
            <family val="2"/>
          </rPr>
          <t xml:space="preserve">AUT: NO; EF:NA; MA:NA / BEL: NO; EF:NA; MA:NA / DEU: -49,74 / DNM: 0,1142 / ESP: NO; EF:NA; MA:NA / FIN: NO; EF:NA; MA:NA / FRK: NO; EF:NA; MA:NA / GBE: 3,49 / GRC: NO; EF:NA; MA:NA / IRL: NO; EF:NA; MA:NA / ITA: NO; EF:NA; MA:NA / LUX: 1,39 / NLD: 0,5798 / PRT: 0,4666 / SWE: 1,1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3</xdr:col>
                <xdr:colOff>15</xdr:colOff>
                <xdr:row>15</xdr:row>
                <xdr:rowOff>9</xdr:rowOff>
              </xdr:to>
            </anchor>
          </commentPr>
        </mc:Choice>
        <mc:Fallback/>
      </mc:AlternateContent>
    </comment>
    <comment ref="M17" authorId="0">
      <text>
        <r>
          <rPr>
            <b val="true"/>
            <sz val="8"/>
            <color rgb="FF000000"/>
            <rFont val="Tahoma"/>
            <family val="2"/>
          </rPr>
          <t xml:space="preserve">AUT: NO; EF:NA; MA:NA / BEL: NO; EF:NA; MA:NA / DEU: 0,6809 / DNM: 0,2678 / ESP: NO; EF:NA; MA:NA / FIN: NE; EF:NA; MA:NA / FRK: NO; EF:NA; MA:NA / GBE: NO; EF:NA; MA:NA / GRC: NO; EF:NA; MA:NA / IRL: NO; EF:NA; MA:NA / ITA: NO; EF:NA; MA:NA / LUX: 0,0126 / NLD: 0,0029 / PRT: -6,79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24</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93,08; EF:CS; MA:CS,D,T2 / DNM: NA,NO / ESP: NE,NO; EF:CS,D; MA:T2 / FIN: -2,31; EF:CS,D; MA:D,T1,T3 / FRK: -55,98; EF:CS; MA:T2,T3 / GBE: IE,NO; EF:CS; MA:CS,T3 / GRC: NO; EF:CS,D; MA:T1,T2 / IRL: NO; EF:D; MA:T1 / ITA: 12,15; EF:CS,D; MA:T1,T2,T3 / LUX: -0,1252; EF:CS,D; MA:T1 / NLD: -2,95; EF:D; MA:T1 / PRT: -6,78; EF:CS,D; MA:T2 / SWE: 1,96;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36</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2,15; EF:CS,D; MA:T1,T2,T3 / LUX: NO; EF:D; MA:T1 / NLD: NE; EF:NA; MA:NA; COMM / PRT: NO / SWE: 5,4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6</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93,08; EF:CS; MA:CS,D,T2 / DNM: NA,NO / ESP: NO; EF:NA; MA:NA / FIN: -2,31; EF:CS; MA:D,T1,T3 / FRK: -55,98; EF:CS; MA:T2,T3 / GBE: IE,NO / GRC: NO; EF:CS; MA:T2 / IRL: NO; EF:D; MA:T1 / ITA: NO; EF:D; MA:T1 / LUX: -0,1252; EF:CS,D; MA:T1 / NLD: -2,95; EF:D; MA:T1 / PRT: -6,78; EF:CS,D; MA:T2 / SWE: -3,45;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6</xdr:col>
                <xdr:colOff>20</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93,08; EF:CS; MA:CS,D,T2 / DNM: NA / ESP: NO; EF:NA; MA:NA / FIN: -2,31; EF:CS; MA:D,T3 / FRK: -55,98; EF:CS; MA:T2,T3 / GBE: IE / GRC: NO; EF:CS; MA:T2 / IRL: NO; EF:D; MA:T1 / ITA: NO; EF:D; MA:T1 / LUX: -0,1252; EF:CS,D; MA:T1 / NLD: -2,95; EF:D; MA:T1 / PRT: -6,17; EF:CS,D; MA:T2 / SWE: -3,5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14</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D; MA:T1 / ITA: NO; EF:D; MA:T1 / LUX: NO; EF:CS,D; MA:T1 / NLD: NE; EF:D; MA:T1; COMM / PRT: NO; EF:CS,D; MA:T2 / SWE: 0,0680;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1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O; EF:NA; MA:NA / FRK: NO; EF:CS; MA:T2,T3 / GBE: IE / GRC: NO; EF:NA; MA:NA / IRL: NO; EF:NA; MA:NA / ITA: NO; EF:NA; MA:NA / LUX: NO; EF:CS,D; MA:T1 / NLD: NE; COMM / PRT: NO / SWE: 0,0279;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0</xdr:col>
                <xdr:colOff>5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609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0</xdr:colOff>
                <xdr:row>16</xdr:row>
                <xdr:rowOff>9</xdr:rowOff>
              </xdr:to>
            </anchor>
          </commentPr>
        </mc:Choice>
        <mc:Fallback/>
      </mc:AlternateContent>
    </comment>
    <comment ref="O10" authorId="0">
      <text>
        <r>
          <rPr>
            <b val="true"/>
            <sz val="8"/>
            <color rgb="FF000000"/>
            <rFont val="Tahoma"/>
            <family val="2"/>
          </rPr>
          <t xml:space="preserve">AUT: -18,67 / BEL: -357,56 / DEU: -404,84 / DNM: -297,23 / ESP: 0,0000 / FIN: 166,11 / FRK: -3676,18 / GBE: -3819,62 / GRC: 61,01 / IRL: 1,86 / ITA: -165,31 / LUX: -4,22 / NLD: 0,0000 / PRT: -56,14 / SWE: 39,9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8</xdr:colOff>
                <xdr:row>9</xdr:row>
                <xdr:rowOff>9</xdr:rowOff>
              </xdr:to>
            </anchor>
          </commentPr>
        </mc:Choice>
        <mc:Fallback/>
      </mc:AlternateContent>
    </comment>
    <comment ref="O11" authorId="0">
      <text>
        <r>
          <rPr>
            <b val="true"/>
            <sz val="8"/>
            <color rgb="FF000000"/>
            <rFont val="Tahoma"/>
            <family val="2"/>
          </rPr>
          <t xml:space="preserve">AUT: 60,05 / BEL: -265,40 / DEU: NO; EF:NA; MA:NA; COMM / DNM: -297,32 / ESP: 0,0000 / FIN: 186,07 / FRK: NO; EF:NA; MA:NA / GBE: -714,99 / GRC: 61,01 / IRL: 17,56 / ITA: NE,NO; EF:NA; MA:NA / LUX: NO; EF:NA; MA:NA / NLD: 0,0000; COMM / PRT: 69,97; EF:CS; MA:T2 / SWE: 56,96;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6</xdr:col>
                <xdr:colOff>54</xdr:colOff>
                <xdr:row>10</xdr:row>
                <xdr:rowOff>9</xdr:rowOff>
              </xdr:to>
            </anchor>
          </commentPr>
        </mc:Choice>
        <mc:Fallback/>
      </mc:AlternateContent>
    </comment>
    <comment ref="O12" authorId="0">
      <text>
        <r>
          <rPr>
            <b val="true"/>
            <sz val="8"/>
            <color rgb="FF000000"/>
            <rFont val="Tahoma"/>
            <family val="2"/>
          </rPr>
          <t xml:space="preserve">AUT: -78,72 / BEL: -92,16 / DEU: -404,84 / DNM: 0,0867 / ESP: NO; EF:NA; MA:NA / FIN: -19,96 / FRK: -3676,18 / GBE: -3104,63 / GRC: IE,NO; EF:NA; MA:NA / IRL: -15,71 / ITA: -165,31 / LUX: -4,22 / NLD: NE; EF:NA; MA:NA; COMM / PRT: -126,11 / SWE: -17,05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0</xdr:colOff>
                <xdr:row>11</xdr:row>
                <xdr:rowOff>9</xdr:rowOff>
              </xdr:to>
            </anchor>
          </commentPr>
        </mc:Choice>
        <mc:Fallback/>
      </mc:AlternateContent>
    </comment>
    <comment ref="O13" authorId="0">
      <text>
        <r>
          <rPr>
            <b val="true"/>
            <sz val="8"/>
            <color rgb="FF000000"/>
            <rFont val="Tahoma"/>
            <family val="2"/>
          </rPr>
          <t xml:space="preserve">AUT: -10,55 / BEL: -2,30 / DEU: -8,31; EF:CS; MA:CS / DNM: -0,0475 / ESP: NO; EF:NA; MA:NA / FIN: -18,60 / FRK: -134,78 / GBE: -0,2965 / GRC: IE; EF:NA; MA:NA / IRL: NO; EF:NA; MA:NA / ITA: NO; EF:NA; MA:NA / LUX: -1,11 / NLD: NE; EF:NA; MA:NA; COMM / PRT: -113,02; EF:CS; MA:T2 / SWE: 1,0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15</xdr:colOff>
                <xdr:row>12</xdr:row>
                <xdr:rowOff>9</xdr:rowOff>
              </xdr:to>
            </anchor>
          </commentPr>
        </mc:Choice>
        <mc:Fallback/>
      </mc:AlternateContent>
    </comment>
    <comment ref="O14" authorId="0">
      <text>
        <r>
          <rPr>
            <b val="true"/>
            <sz val="8"/>
            <color rgb="FF000000"/>
            <rFont val="Tahoma"/>
            <family val="2"/>
          </rPr>
          <t xml:space="preserve">AUT: -68,17 / BEL: -89,26 / DEU: -404,47; EF:CS; MA:CS / DNM: 0,0425 / ESP: NO; EF:NA; MA:NA / FIN: -1,36 / FRK: -3622,11 / GBE: -3126,00 / GRC: IE; EF:NA; MA:NA / IRL: -15,71 / ITA: -165,31 / LUX: -4,72 / NLD: NE; EF:NA; MA:NA; COMM / PRT: 1,46; EF:CS; MA:T2 / SWE: -17,94;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12</xdr:colOff>
                <xdr:row>13</xdr:row>
                <xdr:rowOff>9</xdr:rowOff>
              </xdr:to>
            </anchor>
          </commentPr>
        </mc:Choice>
        <mc:Fallback/>
      </mc:AlternateContent>
    </comment>
    <comment ref="O15" authorId="0">
      <text>
        <r>
          <rPr>
            <b val="true"/>
            <sz val="8"/>
            <color rgb="FF000000"/>
            <rFont val="Tahoma"/>
            <family val="2"/>
          </rPr>
          <t xml:space="preserve">AUT: NO; EF:NA; MA:NA / BEL: -0,7824 / DEU: -1,84; EF:CS; MA:CS / DNM: NA,NO; EF:NA; MA:NA / ESP: NO; EF:NA; MA:NA / FIN: NO; EF:NA; MA:NA / FRK: -83,09 / GBE: NO; EF:NA; MA:NA / GRC: NO; EF:NA; MA:NA / IRL: NO; EF:NA; MA:NA / ITA: NO; EF:NA; MA:NA / LUX: 0,1887 / NLD: NE; EF:NA; MA:NA; COMM / PRT: 6,0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15</xdr:colOff>
                <xdr:row>14</xdr:row>
                <xdr:rowOff>9</xdr:rowOff>
              </xdr:to>
            </anchor>
          </commentPr>
        </mc:Choice>
        <mc:Fallback/>
      </mc:AlternateContent>
    </comment>
    <comment ref="O16" authorId="0">
      <text>
        <r>
          <rPr>
            <b val="true"/>
            <sz val="8"/>
            <color rgb="FF000000"/>
            <rFont val="Tahoma"/>
            <family val="2"/>
          </rPr>
          <t xml:space="preserve">AUT: NO; EF:NA; MA:NA / BEL: 0,2047 / DEU: 9,37 / DNM: 0,0719 / ESP: NO; EF:NA; MA:NA / FIN: NO; EF:NA; MA:NA / FRK: 163,82 / GBE: 21,67 / GRC: NO; EF:NA; MA:NA / IRL: NO; EF:NA; MA:NA / ITA: NO; EF:NA; MA:NA / LUX: 1,37 / NLD: NE; EF:NA; MA:NA; COMM / PRT: 8,63; EF:CS; MA:T2 / SWE: -0,1162;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50</xdr:colOff>
                <xdr:row>15</xdr:row>
                <xdr:rowOff>9</xdr:rowOff>
              </xdr:to>
            </anchor>
          </commentPr>
        </mc:Choice>
        <mc:Fallback/>
      </mc:AlternateContent>
    </comment>
    <comment ref="O17" authorId="0">
      <text>
        <r>
          <rPr>
            <b val="true"/>
            <sz val="8"/>
            <color rgb="FF000000"/>
            <rFont val="Tahoma"/>
            <family val="2"/>
          </rPr>
          <t xml:space="preserve">AUT: NO; EF:NA; MA:NA / BEL: -0,0218 / DEU: 0,4071 / DNM: 0,0198 / ESP: NO; EF:NA; MA:NA / FIN: NE; EF:NA; MA:NA; COMM / FRK: 0,0000 / GBE: NO; EF:NA; MA:NA / GRC: NO; EF:NA; MA:NA / IRL: NO; EF:NA; MA:NA / ITA: NO; EF:NA; MA:NA / LUX: 0,0542 / NLD: NE; EF:NA; MA:NA; COMM / PRT: -29,19;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2</xdr:colOff>
                <xdr:row>16</xdr:row>
                <xdr:rowOff>9</xdr:rowOff>
              </xdr:to>
            </anchor>
          </commentPr>
        </mc:Choice>
        <mc:Fallback/>
      </mc:AlternateContent>
    </comment>
    <comment ref="P10" authorId="0">
      <text>
        <r>
          <rPr>
            <b val="true"/>
            <sz val="8"/>
            <color rgb="FF000000"/>
            <rFont val="Tahoma"/>
            <family val="2"/>
          </rPr>
          <t xml:space="preserve">AUT: NO; EF:NA; MA:NA / BEL: NO; EF:NA; MA:NA / DEU: -6759,71 / DNM: -595,54 / ESP: NO; EF:NA; MA:NA / FIN: -1425,44 / FRK: 0,0000 / GBE: -380,00 / GRC: -66,65 / IRL: NO; EF:NA; MA:NA / ITA: -90,00 / LUX: NO; EF:NA; MA:NA / NLD: IE,NE; EF:NA; MA:NA / PRT: NO; EF:NA; MA:NA / SWE: -551,9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198,73 / DNM: -593,76 / ESP: NO; EF:NA; MA:NA / FIN: -1309,03 / FRK: NO; EF:NA; MA:NA / GBE: -380,00 / GRC: -66,65 / IRL: NO; EF:NA; MA:NA / ITA: -90,00 / LUX: NO; EF:NA; MA:NA / NLD: IE; EF:NA; MA:NA; COMM / PRT: NO / SWE: -541,84;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52</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1,78 / ESP: NO; EF:NA; MA:NA / FIN: -116,41 / FRK: 0,0000 / GBE: IE,NO; EF:NA; MA:NA / GRC: NO; EF:NA; MA:NA / IRL: NO; EF:NA; MA:NA / ITA: NO; EF:NA; MA:NA / LUX: NO; EF:NA; MA:NA / NLD: NE; EF:NA; MA:NA; COMM / PRT: NO; EF:NA; MA:NA / SWE: -10,1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0,1553 / ESP: NO; EF:NA; MA:NA / FIN: -89,59 / FRK: NO; EF:NA; MA:NA / GBE: IE; EF:NA; MA:NA / GRC: NO; EF:NA; MA:NA / IRL: NO; EF:NA; MA:NA / ITA: NO; EF:NA; MA:NA / LUX: NO; EF:NA; MA:NA / NLD: NE; EF:NA; MA:NA; COMM / PRT: NO / SWE: -0,432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31</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1,04 / ESP: NO; EF:NA; MA:NA / FIN: -1,59 / FRK: NO; EF:NA; MA:NA / GBE: IE; EF:NA; MA:NA / GRC: NO; EF:NA; MA:NA / IRL: NO; EF:NA; MA:NA / ITA: NO; EF:NA; MA:NA / LUX: NO; EF:NA; MA:NA / NLD: NE; EF:NA; MA:NA; COMM / PRT: NO / SWE: -6,89;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0</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5,24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 DNM: -0,1067 / ESP: NO; EF:NA; MA:NA / FIN: NO; EF:NA; MA:NA / FRK: NO; EF:NA; MA:NA / GBE: IE; EF:NA; MA:NA / GRC: NO; EF:NA; MA:NA / IRL: NO; EF:NA; MA:NA / ITA: NO; EF:NA; MA:NA / LUX: NO; EF:NA; MA:NA / NLD: NE; EF:NA; MA:NA; COMM / PRT: NO / SWE: -2,8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0</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 DNM: -0,4824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7</xdr:colOff>
                <xdr:row>16</xdr:row>
                <xdr:rowOff>9</xdr:rowOff>
              </xdr:to>
            </anchor>
          </commentPr>
        </mc:Choice>
        <mc:Fallback/>
      </mc:AlternateContent>
    </comment>
    <comment ref="Q10" authorId="0">
      <text>
        <r>
          <rPr>
            <b val="true"/>
            <sz val="8"/>
            <color rgb="FF000000"/>
            <rFont val="Tahoma"/>
            <family val="2"/>
          </rPr>
          <t xml:space="preserve">AUT: 188,15; EF:CS,D; MA:T1,T2 / BEL: 1350,65; EF:CS; MA:CS,T1,T2 / DEU: 27983,15; EF:CS; MA:CS,D,T2 / DNM: 3379,81 / ESP: -807,78; EF:CS,D; MA:T2 / FIN: 5082,70; EF:CS,D; MA:D,T1,T3 / FRK: 15402,45; EF:CS; MA:T2,T3 / GBE: 14981,63; EF:CS; MA:CS,T3 / GRC: -1025,04; EF:CS,D; MA:T1,T2 / IRL: 27,72; EF:D; MA:T1 / ITA: -12657,05; EF:CS,D; MA:T1,T2,T3 / LUX: 33,88; EF:CS,D; MA:T1 / NLD: 127,90; EF:D; MA:T1 / PRT: 426,28; EF:CS,D; MA:T2 / SWE: 1755,0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24</xdr:colOff>
                <xdr:row>9</xdr:row>
                <xdr:rowOff>9</xdr:rowOff>
              </xdr:to>
            </anchor>
          </commentPr>
        </mc:Choice>
        <mc:Fallback/>
      </mc:AlternateContent>
    </comment>
    <comment ref="Q11" authorId="0">
      <text>
        <r>
          <rPr>
            <b val="true"/>
            <sz val="8"/>
            <color rgb="FF000000"/>
            <rFont val="Tahoma"/>
            <family val="2"/>
          </rPr>
          <t xml:space="preserve">AUT: -122,06; EF:CS,D; MA:T1,T2 / BEL: 973,12; EF:CS; MA:CS,T2 / DEU: 22728,66; EF:CS; MA:CS,D,T2 / DNM: 3376,91 / ESP: -807,78; EF:CS,D; MA:T2 / FIN: 4115,11; EF:D; MA:T1 / FRK: NO; EF:NA; MA:NA / GBE: 3374,57; EF:CS; MA:CS,T3 / GRC: -1025,06; EF:CS,D; MA:T1,T2 / IRL: -64,40; EF:D; MA:T1 / ITA: -13263,18; EF:CS,D; MA:T1,T2,T3 / LUX: -6,56; EF:D; MA:T1 / NLD: IE,NE; EF:NA; MA:NA / PRT: -281,83 / SWE: 1557,0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4</xdr:col>
                <xdr:colOff>49</xdr:colOff>
                <xdr:row>10</xdr:row>
                <xdr:rowOff>9</xdr:rowOff>
              </xdr:to>
            </anchor>
          </commentPr>
        </mc:Choice>
        <mc:Fallback/>
      </mc:AlternateContent>
    </comment>
    <comment ref="Q12" authorId="0">
      <text>
        <r>
          <rPr>
            <b val="true"/>
            <sz val="8"/>
            <color rgb="FF000000"/>
            <rFont val="Tahoma"/>
            <family val="2"/>
          </rPr>
          <t xml:space="preserve">AUT: 310,22; EF:CS; MA:T2 / BEL: 377,53; EF:CS; MA:CS,T1 / DEU: 5254,49; EF:CS; MA:CS,D,T2 / DNM: 2,90 / ESP: NO; EF:NA; MA:NA / FIN: 967,60; EF:CS; MA:D,T1,T3 / FRK: 15402,45; EF:CS; MA:T2,T3 / GBE: 11607,06 / GRC: 0,0187; EF:CS; MA:T2 / IRL: 92,12; EF:D; MA:T1 / ITA: 606,12; EF:D; MA:T1 / LUX: 40,45; EF:CS,D; MA:T1 / NLD: 127,90; EF:D; MA:T1 / PRT: 708,11; EF:CS,D; MA:T2 / SWE: 197,9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36</xdr:colOff>
                <xdr:row>11</xdr:row>
                <xdr:rowOff>9</xdr:rowOff>
              </xdr:to>
            </anchor>
          </commentPr>
        </mc:Choice>
        <mc:Fallback/>
      </mc:AlternateContent>
    </comment>
    <comment ref="Q13" authorId="0">
      <text>
        <r>
          <rPr>
            <b val="true"/>
            <sz val="8"/>
            <color rgb="FF000000"/>
            <rFont val="Tahoma"/>
            <family val="2"/>
          </rPr>
          <t xml:space="preserve">AUT: 81,29; EF:CS; MA:T2 / BEL: 48,04; EF:CS; MA:CS,T1 / DEU: 996,94; EF:CS; MA:CS,D,T2 / DNM: 0,7438 / ESP: NO; EF:NA; MA:NA / FIN: 864,54; EF:CS; MA:D,T3 / FRK: 2417,35; EF:CS; MA:T2,T3 / GBE: 3,57 / GRC: IE,NO; EF:CS; MA:T2 / IRL: NO; EF:D; MA:T1 / ITA: NO; EF:D; MA:T1 / LUX: 35,23; EF:CS,D; MA:T1 / NLD: 38,13; EF:D; MA:T1 / PRT: 642,51; EF:CS,D; MA:T2 / SWE: 14,9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36</xdr:colOff>
                <xdr:row>12</xdr:row>
                <xdr:rowOff>9</xdr:rowOff>
              </xdr:to>
            </anchor>
          </commentPr>
        </mc:Choice>
        <mc:Fallback/>
      </mc:AlternateContent>
    </comment>
    <comment ref="Q14" authorId="0">
      <text>
        <r>
          <rPr>
            <b val="true"/>
            <sz val="8"/>
            <color rgb="FF000000"/>
            <rFont val="Tahoma"/>
            <family val="2"/>
          </rPr>
          <t xml:space="preserve">AUT: 228,93; EF:CS; MA:T2 / BEL: 327,30; EF:CS; MA:CS,T1 / DEU: 3460,59; EF:CS; MA:CS,D,T2 / DNM: 1,73 / ESP: NO; EF:NA; MA:NA / FIN: 10,53; EF:CS; MA:D,T3 / FRK: 13281,08; EF:CS; MA:T2,T3 / GBE: 11695,74 / GRC: 0,0187; EF:CS; MA:T2 / IRL: 92,12; EF:D; MA:T1 / ITA: 606,12; EF:D; MA:T1 / LUX: 16,35; EF:CS,D; MA:T1 / NLD: 92,68; EF:D; MA:T1 / PRT: -12,01; EF:CS,D; MA:T2 / SWE: 176,41;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56</xdr:colOff>
                <xdr:row>13</xdr:row>
                <xdr:rowOff>9</xdr:rowOff>
              </xdr:to>
            </anchor>
          </commentPr>
        </mc:Choice>
        <mc:Fallback/>
      </mc:AlternateContent>
    </comment>
    <comment ref="Q15" authorId="0">
      <text>
        <r>
          <rPr>
            <b val="true"/>
            <sz val="8"/>
            <color rgb="FF000000"/>
            <rFont val="Tahoma"/>
            <family val="2"/>
          </rPr>
          <t xml:space="preserve">AUT: NO; EF:NA; MA:NA / BEL: 2,87; EF:CS; MA:CS,T1 / DEU: 98,43; EF:CS; MA:CS / DNM: NA,NO; EF:NA; MA:NA / ESP: NO; EF:NA; MA:NA / FIN: 92,52; EF:CS; MA:T1 / FRK: 304,67; EF:CS; MA:T2,T3 / GBE: NO; EF:NA; MA:NA / GRC: NO; EF:NA; MA:NA / IRL: NO; EF:NA; MA:NA / ITA: NO; EF:NA; MA:NA / LUX: -0,7705; EF:CS,D; MA:T1 / NLD: -0,7801 / PRT: -23,21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7</xdr:colOff>
                <xdr:row>14</xdr:row>
                <xdr:rowOff>9</xdr:rowOff>
              </xdr:to>
            </anchor>
          </commentPr>
        </mc:Choice>
        <mc:Fallback/>
      </mc:AlternateContent>
    </comment>
    <comment ref="Q16" authorId="0">
      <text>
        <r>
          <rPr>
            <b val="true"/>
            <sz val="8"/>
            <color rgb="FF000000"/>
            <rFont val="Tahoma"/>
            <family val="2"/>
          </rPr>
          <t xml:space="preserve">AUT: NO; EF:NA; MA:NA / BEL: -0,7506; EF:CS; MA:CS,T1 / DEU: 696,03; EF:CS; MA:CS / DNM: -0,2913 / ESP: NO; EF:NA; MA:NA / FIN: NO; EF:NA; MA:NA / FRK: -600,66; EF:CS; MA:T2,T3 / GBE: -92,25 / GRC: NO; EF:NA; MA:NA / IRL: NO; EF:NA; MA:NA / ITA: NO; EF:NA; MA:NA / LUX: -10,12; EF:CS,D; MA:T1 / NLD: -2,13 / PRT: -33,36 / SWE: 6,59;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45</xdr:colOff>
                <xdr:row>15</xdr:row>
                <xdr:rowOff>9</xdr:rowOff>
              </xdr:to>
            </anchor>
          </commentPr>
        </mc:Choice>
        <mc:Fallback/>
      </mc:AlternateContent>
    </comment>
    <comment ref="Q17" authorId="0">
      <text>
        <r>
          <rPr>
            <b val="true"/>
            <sz val="8"/>
            <color rgb="FF000000"/>
            <rFont val="Tahoma"/>
            <family val="2"/>
          </rPr>
          <t xml:space="preserve">AUT: NO; EF:NA; MA:NA / BEL: 0,0800; EF:CS; MA:CS,T1 / DEU: 2,50; EF:CS; MA:CS / DNM: 0,7146 / ESP: NO; EF:NA; MA:NA / FIN: NE,NO; EF:NA; MA:NA / FRK: NO; EF:NA; MA:NA / GBE: NO; EF:NA; MA:NA / GRC: NO; EF:NA; MA:NA / IRL: NO; EF:NA; MA:NA / ITA: NO; EF:NA; MA:NA / LUX: -0,2448; EF:CS,D; MA:T1 / NLD: -0,0108 / PRT: 134,18;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3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3175,95 / BEL: 748518,93 / DEU: 4538023,62 / DNM: 348422,25 / ESP: 1917665,27 / FIN: 349612,56 / FRK: 3287475,64 / GBE: 2652295,40 / GRC: 601177,10 / IRL: 245655,77 / ITA: 3506898,16 / LUX: 67947,31 / NLD: 802261,63 / PRT: 477021,88 / SWE: 587514,1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14973,13 / BEL: 339870,51 / DEU: 3434546,22 / DNM: 277584,68 / ESP: 703954,79 / FIN: 166764,57 / FRK: 475285,16 / GBE: 1501660,58 / GRC: 349133,56 / IRL: 119211,00 / ITA: 474365,93 / LUX: 7935,12 / NLD: 277917,51 / PRT: 136305,26 / SWE: 61129,8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65706,21 / BEL: 446626,59 / DEU: 2777409,53 / DNM: 164497,49 / ESP: 464864,57 / FIN: 121104,01 / FRK: 1231128,37 / GBE: 3073951,68 / GRC: 5591,22 / IRL: 96552,75 / ITA: 1960008,70 / LUX: 26025,71 / NLD: 1385548,30 / PRT: 2971,75 / SWE: 35461,8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60</xdr:colOff>
                <xdr:row>10</xdr:row>
                <xdr:rowOff>9</xdr:rowOff>
              </xdr:to>
            </anchor>
          </commentPr>
        </mc:Choice>
        <mc:Fallback/>
      </mc:AlternateContent>
    </comment>
    <comment ref="B12" authorId="0">
      <text>
        <r>
          <rPr>
            <b val="true"/>
            <sz val="8"/>
            <color rgb="FF000000"/>
            <rFont val="Tahoma"/>
            <family val="2"/>
          </rPr>
          <t xml:space="preserve">AUT: 112675,17 / BEL: 23765,95 / DEU: 299705,97 / DNM: 54498,29 / ESP: 150408,60 / FIN: 247384,94 / FRK: 464581,38 / GBE: 52634,70 / GRC: 19204,40 / IRL: 4940,07 / ITA: 85185,75 / LUX: 1405,36 / NLD: 42825,83 / PRT: 105782,41 / SWE: 177300,9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1</xdr:colOff>
                <xdr:row>11</xdr:row>
                <xdr:rowOff>8</xdr:rowOff>
              </xdr:to>
            </anchor>
          </commentPr>
        </mc:Choice>
        <mc:Fallback/>
      </mc:AlternateContent>
    </comment>
    <comment ref="B13" authorId="0">
      <text>
        <r>
          <rPr>
            <b val="true"/>
            <sz val="8"/>
            <color rgb="FF000000"/>
            <rFont val="Tahoma"/>
            <family val="2"/>
          </rPr>
          <t xml:space="preserve">AUT: 13122,71 / BEL: 84535,92 / DEU: 92226,81 / DNM: 12046,53; EF:NA; MA:NA / ESP: 11469,03 / FIN: 90503,84 / FRK: 42381,18 / GBE: 20663,43 / GRC: NO; EF:NA; MA:NA / IRL: NA,NO; EF:NA; MA:NA / ITA: 21106,37 / LUX: 285,81 / NLD: 21012,00 / PRT: 1599,29 / SWE: 20543,0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62</xdr:colOff>
                <xdr:row>12</xdr:row>
                <xdr:rowOff>8</xdr:rowOff>
              </xdr:to>
            </anchor>
          </commentPr>
        </mc:Choice>
        <mc:Fallback/>
      </mc:AlternateContent>
    </comment>
    <comment ref="B14" authorId="0">
      <text>
        <r>
          <rPr>
            <b val="true"/>
            <sz val="8"/>
            <color rgb="FF000000"/>
            <rFont val="Tahoma"/>
            <family val="2"/>
          </rPr>
          <t xml:space="preserve">AUT: 201461,09 / BEL: 340848,82 / DEU: 3749297,85 / DNM: 453376,37 / ESP: 981935,29 / FIN: 345387,40 / FRK: 708578,31 / GBE: 2477180,16 / GRC: 437644,43 / IRL: 178609,59 / ITA: 1822312,29 / LUX: 1952,80 / NLD: 941617,16 / PRT: 193831,35 / SWE: 199953,2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7301,92 / BEL: 80284,44 / DEU: 328780,01 / DNM: 70323,79 / ESP: 262317,70 / FIN: 41997,18 / FRK: 291308,76 / GBE: 369465,15 / GRC: 118156,07 / IRL: 37486,67 / ITA: 1172490,73 / LUX: 18,92 / NLD: 225785,71 / PRT: 76283,86 / SWE: 65550,1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1</xdr:colOff>
                <xdr:row>14</xdr:row>
                <xdr:rowOff>7</xdr:rowOff>
              </xdr:to>
            </anchor>
          </commentPr>
        </mc:Choice>
        <mc:Fallback/>
      </mc:AlternateContent>
    </comment>
    <comment ref="B16" authorId="0">
      <text>
        <r>
          <rPr>
            <b val="true"/>
            <sz val="8"/>
            <color rgb="FF000000"/>
            <rFont val="Tahoma"/>
            <family val="2"/>
          </rPr>
          <t xml:space="preserve">AUT: 50958,96 / BEL: 157282,22 / DEU: 2842931,36 / DNM: 261546,54 / ESP: 623265,22 / FIN: 134372,77 / FRK: 281049,34 / GBE: 1122973,84 / GRC: 315696,16 / IRL: 83841,23 / ITA: 257255,52 / LUX: NO; EF:NA; MA:NA / NLD: 239028,01 / PRT: 116421,93 / SWE: 41375,7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82156,70 / BEL: 87134,02 / DEU: 458568,00 / DNM: 81670,52 / ESP: 84691,85 / FIN: 73977,93 / FRK: 48813,31 / GBE: 943147,66 / GRC: 3792,20 / IRL: 56366,87 / ITA: 364942,87 / LUX: 887,71 / NLD: 430521,91 / PRT: 1125,55 / SWE: 14190,8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32</xdr:colOff>
                <xdr:row>16</xdr:row>
                <xdr:rowOff>5</xdr:rowOff>
              </xdr:to>
            </anchor>
          </commentPr>
        </mc:Choice>
        <mc:Fallback/>
      </mc:AlternateContent>
    </comment>
    <comment ref="B18" authorId="0">
      <text>
        <r>
          <rPr>
            <b val="true"/>
            <sz val="8"/>
            <color rgb="FF000000"/>
            <rFont val="Tahoma"/>
            <family val="2"/>
          </rPr>
          <t xml:space="preserve">AUT: 6148,79 / BEL: 7725,14 / DEU: 69090,74 / DNM: 28334,19 / ESP: 439,35 / FIN: 24340,52 / FRK: 57095,82 / GBE: 21666,33 / GRC: NO; EF:NA; MA:NA / IRL: 914,82 / ITA: 19255,22 / LUX: 760,36 / NLD: 25269,53 / PRT: NO; EF:NA; MA:NA / SWE: 59451,5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59</xdr:colOff>
                <xdr:row>17</xdr:row>
                <xdr:rowOff>7</xdr:rowOff>
              </xdr:to>
            </anchor>
          </commentPr>
        </mc:Choice>
        <mc:Fallback/>
      </mc:AlternateContent>
    </comment>
    <comment ref="B19" authorId="0">
      <text>
        <r>
          <rPr>
            <b val="true"/>
            <sz val="8"/>
            <color rgb="FF000000"/>
            <rFont val="Tahoma"/>
            <family val="2"/>
          </rPr>
          <t xml:space="preserve">AUT: 4894,71 / BEL: 8423,00 / DEU: 49927,74 / DNM: 11501,34; EF:NA; MA:NA / ESP: 11221,18 / FIN: 70699,00 / FRK: 30311,08 / GBE: 19927,18 / GRC: NO; EF:NA; MA:NA / IRL: NO; EF:NA; MA:NA / ITA: 8367,96 / LUX: 285,81 / NLD: 21012,00 / PRT: NO; EF:NA; MA:NA / SWE: 19384,98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4</xdr:colOff>
                <xdr:row>18</xdr:row>
                <xdr:rowOff>5</xdr:rowOff>
              </xdr:to>
            </anchor>
          </commentPr>
        </mc:Choice>
        <mc:Fallback/>
      </mc:AlternateContent>
    </comment>
    <comment ref="B20" authorId="0">
      <text>
        <r>
          <rPr>
            <b val="true"/>
            <sz val="8"/>
            <color rgb="FF000000"/>
            <rFont val="Tahoma"/>
            <family val="2"/>
          </rPr>
          <t xml:space="preserve">AUT: 154766,86 / BEL: 260597,25 / DEU: 3184837,86 / DNM: 414966,67 / ESP: 763568,52 / FIN: 305453,14 / FRK: 452907,84 / GBE: 1919739,78 / GRC: 395458,36 / IRL: 174670,04 / ITA: 1386030,21 / LUX: 1952,80 / NLD: 684502,55 / PRT: 157456,41 / SWE: 162762,10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15</xdr:colOff>
                <xdr:row>19</xdr:row>
                <xdr:rowOff>8</xdr:rowOff>
              </xdr:to>
            </anchor>
          </commentPr>
        </mc:Choice>
        <mc:Fallback/>
      </mc:AlternateContent>
    </comment>
    <comment ref="B21" authorId="0">
      <text>
        <r>
          <rPr>
            <b val="true"/>
            <sz val="8"/>
            <color rgb="FF000000"/>
            <rFont val="Tahoma"/>
            <family val="2"/>
          </rPr>
          <t xml:space="preserve">AUT: 24347,40 / BEL: 10486,35 / DEU: 55554,01 / DNM: 51782,07 / ESP: 71589,55 / FIN: 14933,92 / FRK: 78131,31 / GBE: 51159,55 / GRC: 77849,20 / IRL: 33959,85 / ITA: 867917,20 / LUX: 18,92 / NLD: 34671,80 / PRT: 40496,56 / SWE: 33128,1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17</xdr:colOff>
                <xdr:row>20</xdr:row>
                <xdr:rowOff>8</xdr:rowOff>
              </xdr:to>
            </anchor>
          </commentPr>
        </mc:Choice>
        <mc:Fallback/>
      </mc:AlternateContent>
    </comment>
    <comment ref="B22" authorId="0">
      <text>
        <r>
          <rPr>
            <b val="true"/>
            <sz val="8"/>
            <color rgb="FF000000"/>
            <rFont val="Tahoma"/>
            <family val="2"/>
          </rPr>
          <t xml:space="preserve">AUT: 50958,96 / BEL: 147341,07 / DEU: 2604547,37 / DNM: 261546,54 / ESP: 612937,38 / FIN: 131065,77 / FRK: 252483,21 / GBE: 1102255,38 / GRC: 315696,16 / IRL: 83428,49 / ITA: 188419,97 / LUX: NO; EF:NA; MA:NA / NLD: 239028,01 / PRT: 115962,33 / SWE: 36606,52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6</xdr:colOff>
                <xdr:row>21</xdr:row>
                <xdr:rowOff>5</xdr:rowOff>
              </xdr:to>
            </anchor>
          </commentPr>
        </mc:Choice>
        <mc:Fallback/>
      </mc:AlternateContent>
    </comment>
    <comment ref="B23" authorId="0">
      <text>
        <r>
          <rPr>
            <b val="true"/>
            <sz val="8"/>
            <color rgb="FF000000"/>
            <rFont val="Tahoma"/>
            <family val="2"/>
          </rPr>
          <t xml:space="preserve">AUT: 68417,00 / BEL: 86621,69 / DEU: 420180,00 / DNM: 61802,53 / ESP: 67381,06 / FIN: 64413,93 / FRK: 35284,85 / GBE: 724731,35 / GRC: 1913,00 / IRL: 56366,87 / ITA: 302069,87 / LUX: 887,71 / NLD: 364521,21 / PRT: 997,51 / SWE: 14190,89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24</xdr:colOff>
                <xdr:row>22</xdr:row>
                <xdr:rowOff>4</xdr:rowOff>
              </xdr:to>
            </anchor>
          </commentPr>
        </mc:Choice>
        <mc:Fallback/>
      </mc:AlternateContent>
    </comment>
    <comment ref="B24" authorId="0">
      <text>
        <r>
          <rPr>
            <b val="true"/>
            <sz val="8"/>
            <color rgb="FF000000"/>
            <rFont val="Tahoma"/>
            <family val="2"/>
          </rPr>
          <t xml:space="preserve">AUT: 6148,79 / BEL: 7725,14 / DEU: 55383,74 / DNM: 28334,19 / ESP: 439,35 / FIN: 24340,52 / FRK: 56697,39 / GBE: 21666,33 / GRC: NO; EF:NA; MA:NA / IRL: 914,82 / ITA: 19255,22 / LUX: 760,36 / NLD: 25269,53 / PRT: NO / SWE: 59451,5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4</xdr:colOff>
                <xdr:row>23</xdr:row>
                <xdr:rowOff>8</xdr:rowOff>
              </xdr:to>
            </anchor>
          </commentPr>
        </mc:Choice>
        <mc:Fallback/>
      </mc:AlternateContent>
    </comment>
    <comment ref="B25" authorId="0">
      <text>
        <r>
          <rPr>
            <b val="true"/>
            <sz val="8"/>
            <color rgb="FF000000"/>
            <rFont val="Tahoma"/>
            <family val="2"/>
          </rPr>
          <t xml:space="preserve">AUT: 4894,71 / BEL: 8423,00 / DEU: 49172,74 / DNM: 11501,34; EF:NA; MA:NA / ESP: 11221,18 / FIN: 70699,00 / FRK: 30311,08 / GBE: 19927,18 / GRC: NO; EF:NA; MA:NA / IRL: NO; EF:NA; MA:NA / ITA: 8367,96 / LUX: 285,81 / NLD: 21012,00 / PRT: NO / SWE: 19384,9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57</xdr:colOff>
                <xdr:row>24</xdr:row>
                <xdr:rowOff>8</xdr:rowOff>
              </xdr:to>
            </anchor>
          </commentPr>
        </mc:Choice>
        <mc:Fallback/>
      </mc:AlternateContent>
    </comment>
    <comment ref="B26" authorId="0">
      <text>
        <r>
          <rPr>
            <b val="true"/>
            <sz val="8"/>
            <color rgb="FF000000"/>
            <rFont val="Tahoma"/>
            <family val="2"/>
          </rPr>
          <t xml:space="preserve">AUT: 41690,88 / BEL: 68299,50 / DEU: 282962,00 / DNM: 18541,72 / ESP: 195169,17 / FIN: 36657,25 / FRK: 215264,06 / GBE: 288248,39 / GRC: 40306,87 / IRL: 3526,81 / ITA: 308390,03 / LUX: NO; EF:NA; MA:NA / NLD: 226301,81 / PRT: 35128,0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21</xdr:col>
                <xdr:colOff>44</xdr:colOff>
                <xdr:row>25</xdr:row>
                <xdr:rowOff>7</xdr:rowOff>
              </xdr:to>
            </anchor>
          </commentPr>
        </mc:Choice>
        <mc:Fallback/>
      </mc:AlternateContent>
    </comment>
    <comment ref="B27" authorId="0">
      <text>
        <r>
          <rPr>
            <b val="true"/>
            <sz val="8"/>
            <color rgb="FF000000"/>
            <rFont val="Tahoma"/>
            <family val="2"/>
          </rPr>
          <t xml:space="preserve">AUT: 32954,52 / BEL: 67787,45 / DEU: 269778,01 / DNM: 18541,72 / ESP: 185816,35 / FIN: 27063,25 / FRK: 211582,85 / GBE: 278133,50 / GRC: 40306,87 / IRL: 3526,81 / ITA: 276594,63 / LUX: NO; EF:NA; MA:NA / NLD: 191112,81 / PRT: 35128,0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864,00 / DNM: NO; EF:NA; MA:NA / ESP: NO / FIN: 30,00 / FRK: 1785,9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7</xdr:colOff>
                <xdr:row>27</xdr:row>
                <xdr:rowOff>8</xdr:rowOff>
              </xdr:to>
            </anchor>
          </commentPr>
        </mc:Choice>
        <mc:Fallback/>
      </mc:AlternateContent>
    </comment>
    <comment ref="B29" authorId="0">
      <text>
        <r>
          <rPr>
            <b val="true"/>
            <sz val="8"/>
            <color rgb="FF000000"/>
            <rFont val="Tahoma"/>
            <family val="2"/>
          </rPr>
          <t xml:space="preserve">AUT: 8736,36 / BEL: 512,06 / DEU: 12320,00 / DNM: NO; EF:NA; MA:NA / ESP: 9352,82 / FIN: 9564,00 / FRK: 1895,25 / GBE: 10114,90 / GRC: IE; EF:NA; MA:NA / IRL: NO; EF:NA; MA:NA / ITA: 31795,40 / LUX: NO; EF:NA; MA:NA / NLD: 35189,0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21</xdr:col>
                <xdr:colOff>11</xdr:colOff>
                <xdr:row>27</xdr:row>
                <xdr:rowOff>14</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25</xdr:col>
                <xdr:colOff>14</xdr:colOff>
                <xdr:row>29</xdr:row>
                <xdr:rowOff>5</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5003,34 / BEL: 11952,07 / DEU: 281497,99 / DNM: 19867,98 / ESP: 23197,60 / FIN: 3277,00 / FRK: 40406,41 / GBE: 269191,98 / GRC: 1879,20 / IRL: 412,73 / ITA: 127892,05 / LUX: NO; EF:NA; MA:NA / NLD: 30812,80 / PRT: 1246,88 / SWE: 4784,83 /</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20</xdr:col>
                <xdr:colOff>46</xdr:colOff>
                <xdr:row>31</xdr:row>
                <xdr:rowOff>4</xdr:rowOff>
              </xdr:to>
            </anchor>
          </commentPr>
        </mc:Choice>
        <mc:Fallback/>
      </mc:AlternateContent>
    </comment>
    <comment ref="B33" authorId="0">
      <text>
        <r>
          <rPr>
            <b val="true"/>
            <sz val="8"/>
            <color rgb="FF000000"/>
            <rFont val="Tahoma"/>
            <family val="2"/>
          </rPr>
          <t xml:space="preserve">AUT: NO; EF:NA; MA:NA / BEL: 2010,64 / DEU: 3448,00 / DNM: NO; EF:NA; MA:NA / ESP: 4911,80 / FIN: NO; EF:NA; MA:NA / FRK: 1594,60 / GBE: 40172,10 / GRC: NO; EF:NA; MA:NA / IRL: NO; EF:NA; MA:NA / ITA: 27978,90 / LUX: NO; EF:NA; MA:NA / NLD: 1,10 / PRT: 659,24 / SWE: 15,65 /</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22</xdr:col>
                <xdr:colOff>60</xdr:colOff>
                <xdr:row>32</xdr:row>
                <xdr:rowOff>3</xdr:rowOff>
              </xdr:to>
            </anchor>
          </commentPr>
        </mc:Choice>
        <mc:Fallback/>
      </mc:AlternateContent>
    </comment>
    <comment ref="B34" authorId="0">
      <text>
        <r>
          <rPr>
            <b val="true"/>
            <sz val="8"/>
            <color rgb="FF000000"/>
            <rFont val="Tahoma"/>
            <family val="2"/>
          </rPr>
          <t xml:space="preserve">AUT: NO; EF:NA; MA:NA / BEL: 9941,15 / DEU: 237519,99 / DNM: NO; EF:NA; MA:NA / ESP: 10327,84 / FIN: 3277,00 / FRK: 26780,17 / GBE: 20718,46 / GRC: NO; EF:NA; MA:NA / IRL: 412,73 / ITA: 68835,55 / LUX: NO; EF:NA; MA:NA / NLD: IE; EF:NA; MA:NA / PRT: 459,60 / SWE: 4769,17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65</xdr:colOff>
                <xdr:row>33</xdr:row>
                <xdr:rowOff>9</xdr:rowOff>
              </xdr:to>
            </anchor>
          </commentPr>
        </mc:Choice>
        <mc:Fallback/>
      </mc:AlternateContent>
    </comment>
    <comment ref="B35" authorId="0">
      <text>
        <r>
          <rPr>
            <b val="true"/>
            <sz val="8"/>
            <color rgb="FF000000"/>
            <rFont val="Tahoma"/>
            <family val="2"/>
          </rPr>
          <t xml:space="preserve">AUT: 5003,34 / BEL: 0,2705 / DEU: 26068,00 / DNM: 19867,98 / ESP: 7957,96 / FIN: NO; EF:NA; MA:NA / FRK: 11633,21 / GBE: 208301,42 / GRC: 1879,20 / IRL: NO; EF:NA; MA:NA / ITA: 31077,60 / LUX: NO; EF:NA; MA:NA / NLD: 30811,70 / PRT: 128,04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11</xdr:colOff>
                <xdr:row>34</xdr:row>
                <xdr:rowOff>5</xdr:rowOff>
              </xdr:to>
            </anchor>
          </commentPr>
        </mc:Choice>
        <mc:Fallback/>
      </mc:AlternateContent>
    </comment>
    <comment ref="B36" authorId="0">
      <text>
        <r>
          <rPr>
            <b val="true"/>
            <sz val="8"/>
            <color rgb="FF000000"/>
            <rFont val="Tahoma"/>
            <family val="2"/>
          </rPr>
          <t xml:space="preserve">AUT: NO; EF:NA; MA:NA / BEL: NO; EF:NA; MA:NA / DEU: 13707,00 / DNM: NO; EF:NA; MA:NA / ESP: NO / FIN: NO; EF:NA; MA:NA / FRK: 398,4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24</xdr:col>
                <xdr:colOff>62</xdr:colOff>
                <xdr:row>35</xdr:row>
                <xdr:rowOff>3</xdr:rowOff>
              </xdr:to>
            </anchor>
          </commentPr>
        </mc:Choice>
        <mc:Fallback/>
      </mc:AlternateContent>
    </comment>
    <comment ref="B37" authorId="0">
      <text>
        <r>
          <rPr>
            <b val="true"/>
            <sz val="8"/>
            <color rgb="FF000000"/>
            <rFont val="Tahoma"/>
            <family val="2"/>
          </rPr>
          <t xml:space="preserve">AUT: NO; EF:NA; MA:NA / BEL: NO; EF:NA; MA:NA / DEU: 755,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5</xdr:rowOff>
              </xdr:from>
              <xdr:to>
                <xdr:col>24</xdr:col>
                <xdr:colOff>23</xdr:colOff>
                <xdr:row>35</xdr:row>
                <xdr:rowOff>17</xdr:rowOff>
              </xdr:to>
            </anchor>
          </commentPr>
        </mc:Choice>
        <mc:Fallback/>
      </mc:AlternateContent>
    </comment>
    <comment ref="H9" authorId="0">
      <text>
        <r>
          <rPr>
            <b val="true"/>
            <sz val="8"/>
            <color rgb="FF000000"/>
            <rFont val="Tahoma"/>
            <family val="2"/>
          </rPr>
          <t xml:space="preserve">AUT: 32123,46; EF:CS; MA:CS,M,T2,T3 / BEL: 54441,03; EF:CR,CS,D,PS; MA:CS,M,T1,T3 / DEU: 331804,89; EF:CS,D; MA:CS,T1,T2 / DNM: 25815,22; EF:CS,D,PS; MA:CR,OTH / ESP: 141131,64; EF:CR,CS,D,PS; MA:CR,CS,T1,T2,T3 / FIN: 25732,65; EF:CS,D,PS; MA:CS,M,T1,T3 / FRK: 241992,86; EF:CS; MA:T1,T2,T3 / GBE: 191124,06; EF:CS; MA:CS,T2,T3 / GRC: 43389,92; EF:D,PS; MA:CR,T1,T2 / IRL: 18042,18; EF:CS,PS; MA:T1,T2,T3 / ITA: 258473,47; EF:CS; MA:D,M,T1,T2,T3 / LUX: 4881,41; EF:CS,D; MA:T1,T2,T3 / NLD: 52648,22; EF:CS,D; MA:CS,T2 / PRT: 34510,41; EF:CR,CS,D,OTH,PS; MA:CR,T1,T2 / SWE: 42206,62;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1318,48; EF:CS; MA:CS,T2 / BEL: 28509,17; EF:CS,D,PS; MA:CS,T1,T3 / DEU: 365944,76; EF:CS; MA:CS,T2 / DNM: 26119,37; EF:CS,D; MA:CR / ESP: 71438,76; EF:CR,CS,PS; MA:T2 / FIN: 16796,63; EF:CS,D,PS; MA:T1,T3 / FRK: 55927,67; EF:CS; MA:T2,T3 / GBE: 151143,35; EF:CS; MA:T2 / GRC: 41618,63; EF:CS,D; MA:CR,T1 / IRL: 12176,23; EF:CS,PS; MA:T1,T3 / ITA: 44859,91; EF:CS; MA:T2,T3 / LUX: 1247,25; EF:CS,D; MA:T1,T2 / NLD: 29916,31; EF:CS; MA:T2 / PRT: 13121,11; EF:CR,D,PS; MA:T2 / SWE: 7432,28;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2</xdr:col>
                <xdr:colOff>47</xdr:colOff>
                <xdr:row>9</xdr:row>
                <xdr:rowOff>9</xdr:rowOff>
              </xdr:to>
            </anchor>
          </commentPr>
        </mc:Choice>
        <mc:Fallback/>
      </mc:AlternateContent>
    </comment>
    <comment ref="H11" authorId="0">
      <text>
        <r>
          <rPr>
            <b val="true"/>
            <sz val="8"/>
            <color rgb="FF000000"/>
            <rFont val="Tahoma"/>
            <family val="2"/>
          </rPr>
          <t xml:space="preserve">AUT: 14720,12; EF:CS; MA:T2 / BEL: 24884,00; EF:CS,D,PS; MA:CS,T1,T3 / DEU: 155526,58; EF:CS; MA:CS,T1 / DNM: 9370,97; EF:CS; MA:CR / ESP: 26046,07; EF:CR,CS,PS; MA:CR,CS,T2,T3 / FIN: 6632,25; EF:CS; MA:T1,T3 / FRK: 70144,26; EF:CS; MA:T2,T3 / GBE: 181054,13; EF:CS; MA:T2 / GRC: 314,63; EF:CS; MA:CR,T2 / IRL: 5422,17; EF:CS,PS; MA:T1,T3 / ITA: 108629,63; EF:CS; MA:M,T2,T3 / LUX: 1488,80; EF:CS; MA:T2 / NLD: 78699,12; EF:CS; MA:T2 / PRT: 165,88; EF:CR,D,PS; MA:T2 / SWE: 2024,6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2</xdr:colOff>
                <xdr:row>10</xdr:row>
                <xdr:rowOff>9</xdr:rowOff>
              </xdr:to>
            </anchor>
          </commentPr>
        </mc:Choice>
        <mc:Fallback/>
      </mc:AlternateContent>
    </comment>
    <comment ref="H13" authorId="0">
      <text>
        <r>
          <rPr>
            <b val="true"/>
            <sz val="8"/>
            <color rgb="FF000000"/>
            <rFont val="Tahoma"/>
            <family val="2"/>
          </rPr>
          <t xml:space="preserve">AUT: 1016,81; EF:CS,D; MA:T2 / BEL: 5226,71; EF:CS,D,PS; MA:CS,T1,T3 / DEU: 8026,46; EF:CS; MA:CS / DNM: 990,49; EF:CS; MA:CR / ESP: 395,62; EF:CR,CS,PS; MA:T2 / FIN: 9389,06; EF:CS; MA:T1,T3 / FRK: 3231,67; EF:CS; MA:T2,T3 / GBE: 738,87; EF:CS; MA:CS,OTH,T1,T2 / GRC: NO; EF:NA; MA:NA / IRL: NA,NO; EF:NA; MA:NA / ITA: 1916,24; EF:CS; MA:T2,T3 / LUX: 28,29; EF:D; MA:T2 / NLD: 1292,41; EF:CS; MA:T2 / PRT: 100,11; EF:CR,D,PS; MA:T2 / SWE: 583,47;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3</xdr:colOff>
                <xdr:row>12</xdr:row>
                <xdr:rowOff>8</xdr:rowOff>
              </xdr:to>
            </anchor>
          </commentPr>
        </mc:Choice>
        <mc:Fallback/>
      </mc:AlternateContent>
    </comment>
    <comment ref="H14"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2</xdr:colOff>
                <xdr:row>13</xdr:row>
                <xdr:rowOff>9</xdr:rowOff>
              </xdr:to>
            </anchor>
          </commentPr>
        </mc:Choice>
        <mc:Fallback/>
      </mc:AlternateContent>
    </comment>
    <comment ref="H15" authorId="0">
      <text>
        <r>
          <rPr>
            <b val="true"/>
            <sz val="8"/>
            <color rgb="FF000000"/>
            <rFont val="Tahoma"/>
            <family val="2"/>
          </rPr>
          <t xml:space="preserve">AUT: 4081,71; EF:CS; MA:T2 / BEL: 5690,50; EF:CS,D,PS; MA:CS,T1,T3 / DEU: 23182,62; EF:CS; MA:CS / DNM: 5204,52; EF:CS,D,PS; MA:CR / ESP: 18459,02; EF:CR,CS,PS; MA:T2 / FIN: 3148,64; EF:CS,D,PS; MA:T3 / FRK: 19933,01; EF:CS; MA:T2,T3 / GBE: 26222,04; EF:CS; MA:T2 / GRC: 8655,00; EF:D,PS; MA:CR,T2 / IRL: 2854,47; EF:PS; MA:T3 / ITA: 87737,76; EF:CS; MA:T3 / LUX: 1,39; EF:CS; MA:T2 / NLD: 12031,99; EF:CS; MA:T2 / PRT: 5596,39; EF:CR,D,PS; MA:T2 / SWE: 4461,6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5002,22; EF:CS; MA:T2 / BEL: 16670,76; EF:CS,D,PS; MA:CS,T3 / DEU: 298484,21; EF:CS; MA:CS / DNM: 24585,38; EF:CS,D; MA:CR / ESP: 61754,63; EF:CS,PS; MA:T2 / FIN: 12615,62; EF:CS,D,PS; MA:T3 / FRK: 31131,85; EF:CS; MA:T2,T3 / GBE: 104733,96; EF:CS; MA:T2 / GRC: 38514,93; EF:CS; MA:CR / IRL: 8657,58; EF:CS,PS; MA:T1,T3 / ITA: 28277,12; EF:CS; MA:T3 / LUX: NO; EF:NA; MA:NA / NLD: 25625,47; EF:CS; MA:T2 / PRT: 10884,88; EF:CR,D,PS; MA:T2 / SWE: 5003,49;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48</xdr:col>
                <xdr:colOff>51</xdr:colOff>
                <xdr:row>15</xdr:row>
                <xdr:rowOff>7</xdr:rowOff>
              </xdr:to>
            </anchor>
          </commentPr>
        </mc:Choice>
        <mc:Fallback/>
      </mc:AlternateContent>
    </comment>
    <comment ref="H17" authorId="0">
      <text>
        <r>
          <rPr>
            <b val="true"/>
            <sz val="8"/>
            <color rgb="FF000000"/>
            <rFont val="Tahoma"/>
            <family val="2"/>
          </rPr>
          <t xml:space="preserve">AUT: 4551,48; EF:CS; MA:T2 / BEL: 4830,28; EF:CS,D,PS; MA:CS,T1,T3 / DEU: 25673,90; EF:CS; MA:CS / DNM: 4658,12; EF:CS; MA:CR / ESP: 4761,87; EF:CS,PS; MA:T2 / FIN: 4051,39; EF:CS; MA:T3 / FRK: 2752,30; EF:CS; MA:T2,T3 / GBE: 60007,68; EF:CS; MA:T2 / GRC: 215,26; EF:CS; MA:CR,T2 / IRL: 3180,82; EF:PS; MA:T3 / ITA: 20226,24; EF:CS; MA:T3 / LUX: 50,78; EF:CS; MA:T2 / NLD: 24453,62; EF:CS; MA:T2 / PRT: 62,83; EF:CR,D,PS; MA:T2 / SWE: 810,3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63</xdr:colOff>
                <xdr:row>16</xdr:row>
                <xdr:rowOff>8</xdr:rowOff>
              </xdr:to>
            </anchor>
          </commentPr>
        </mc:Choice>
        <mc:Fallback/>
      </mc:AlternateContent>
    </comment>
    <comment ref="H18" authorId="0">
      <text>
        <r>
          <rPr>
            <b val="true"/>
            <sz val="8"/>
            <color rgb="FF000000"/>
            <rFont val="Tahoma"/>
            <family val="2"/>
          </rPr>
          <t xml:space="preserve">AUT: 676,53; EF:D; MA:T2 / BEL: 895,74; EF:D,PS; MA:T3 / DEU: 5741,72; EF:CS; MA:CS / DNM: 3461,08; EF:CS,D; MA:CR / ESP: 49,18; EF:OTH; MA:T2 / FIN: 2637,65; EF:D; MA:T3 / FRK: 5192,63; EF:CS; MA:T2,T3 / GBE: 2419,06; EF:PS; MA:T2 / GRC: NO; EF:NA; MA:NA / IRL: 50,26; EF:D; MA:T1 / ITA: 1785,11; EF:CS; MA:T3 / LUX: 74,60; EF:D; MA:T1,T2 / NLD: 3559,90; EF:CS; MA:T2 / PRT: NO; EF:NA; MA:NA / SWE: 5558,5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55</xdr:colOff>
                <xdr:row>17</xdr:row>
                <xdr:rowOff>9</xdr:rowOff>
              </xdr:to>
            </anchor>
          </commentPr>
        </mc:Choice>
        <mc:Fallback/>
      </mc:AlternateContent>
    </comment>
    <comment ref="H19" authorId="0">
      <text>
        <r>
          <rPr>
            <b val="true"/>
            <sz val="8"/>
            <color rgb="FF000000"/>
            <rFont val="Tahoma"/>
            <family val="2"/>
          </rPr>
          <t xml:space="preserve">AUT: 239,26; EF:CS; MA:T2 / BEL: 737,26; EF:CS,D; MA:CS,T1,T3 / DEU: 4707,91; EF:CS; MA:CS / DNM: 945,67; EF:CS; MA:CR / ESP: 378,41; EF:CR,CS,PS; MA:T2 / FIN: 7385,90; EF:CS; MA:T3 / FRK: 2739,96; EF:CS; MA:T2,T3 / GBE: 689,47; EF:CS; MA:CS,OTH,T1 / GRC: NO; EF:NA; MA:NA / IRL: NO; EF:NA; MA:NA / ITA: 786,59; EF:CS; MA:T3 / LUX: 28,29; EF:D; MA:T2 / NLD: 1292,41; EF:CS; MA:T2 / PRT: NO; EF:NA; MA:NA / SWE: 515,80;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49</xdr:colOff>
                <xdr:row>18</xdr:row>
                <xdr:rowOff>7</xdr:rowOff>
              </xdr:to>
            </anchor>
          </commentPr>
        </mc:Choice>
        <mc:Fallback/>
      </mc:AlternateContent>
    </comment>
    <comment ref="H20" authorId="0">
      <text>
        <r>
          <rPr>
            <b val="true"/>
            <sz val="8"/>
            <color rgb="FF000000"/>
            <rFont val="Tahoma"/>
            <family val="2"/>
          </rPr>
          <t xml:space="preserve">AUT: 10957,63; EF:CS; MA:T2 / BEL: 22496,22; EF:CS,D; MA:CS,T1,T3 / DEU: 305164,82; EF:CS; MA:CS / DNM: 33150,46; EF:CS,D; MA:CR / ESP: 70243,87; EF:CR,CS,PS; MA:T2 / FIN: 24354,10; EF:CS,D,PS; MA:T3 / FRK: 38108,14; EF:CS; MA:T2,T3 / GBE: 149781,32; EF:CS; MA:CS,OTH,T1,T2 / GRC: 44530,52; EF:CS,D; MA:CR,T2 / IRL: 14404,19; EF:PS; MA:T3 / ITA: 101754,27; EF:CS; MA:T3 / LUX: 80,46; EF:CS,D; MA:T2 / NLD: 49672,66; EF:CS; MA:T2 / PRT: 14072,78; EF:CR,D,PS; MA:T2 / SWE: 8457,6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40</xdr:colOff>
                <xdr:row>19</xdr:row>
                <xdr:rowOff>8</xdr:rowOff>
              </xdr:to>
            </anchor>
          </commentPr>
        </mc:Choice>
        <mc:Fallback/>
      </mc:AlternateContent>
    </comment>
    <comment ref="H21" authorId="0">
      <text>
        <r>
          <rPr>
            <b val="true"/>
            <sz val="8"/>
            <color rgb="FF000000"/>
            <rFont val="Tahoma"/>
            <family val="2"/>
          </rPr>
          <t xml:space="preserve">AUT: 1925,84; EF:CS; MA:T2 / BEL: 791,19; EF:CS,D; MA:CS,T1,T3 / DEU: 4221,87; EF:CS; MA:CS / DNM: 4102,86; EF:CS,D; MA:CR / ESP: 5382,02; EF:CR, PS; MA:T2 / FIN: 1165,75; EF:CS,D,PS; MA:T3 / FRK: 6096,35; EF:CS; MA:T2, T3 / GBE: 3918,41; EF:CS; MA:T2 / GRC: 5910,70; EF:D; MA:CR / IRL: 2617,23; EF:PS; MA:T3 / ITA: 66508,56; EF:CS; MA:T3 / LUX: 1,39; EF:CS; MA:T2 / NLD: 2049,97; EF:CS; MA:T2 / PRT: 3150,97; EF:D, CR, PS; MA:T2 / SWE: 2477,8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1</xdr:colOff>
                <xdr:row>20</xdr:row>
                <xdr:rowOff>9</xdr:rowOff>
              </xdr:to>
            </anchor>
          </commentPr>
        </mc:Choice>
        <mc:Fallback/>
      </mc:AlternateContent>
    </comment>
    <comment ref="H22" authorId="0">
      <text>
        <r>
          <rPr>
            <b val="true"/>
            <sz val="8"/>
            <color rgb="FF000000"/>
            <rFont val="Tahoma"/>
            <family val="2"/>
          </rPr>
          <t xml:space="preserve">AUT: 5002,22; EF:CS; MA:T2 / BEL: 16166,09; EF:CS,D; MA:CS,T3 / DEU: 272760,59; EF:CS; MA:CS / DNM: 24585,38; EF:D, CS; MA:CR / ESP: 60690,96; EF:PS; MA:T2 / FIN: 12274,83; EF:CS,D,PS; MA:T3 / FRK: 27260,60; EF:CS; MA:T2, T3 / GBE: 102831,74; EF:CS; MA:T2 / GRC: 38514,93; EF:CS; MA:CR / IRL: 8606,14; EF:PS; MA:T3 / ITA: 17717,49; EF:CS; MA:T3 / LUX: NO; EF:NA; MA:NA / NLD: 25625,47; EF:CS; MA:T2 / PRT: 10866,13; EF:D, CR, PS; MA:T2 / SWE: 4653,6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59</xdr:colOff>
                <xdr:row>21</xdr:row>
                <xdr:rowOff>3</xdr:rowOff>
              </xdr:to>
            </anchor>
          </commentPr>
        </mc:Choice>
        <mc:Fallback/>
      </mc:AlternateContent>
    </comment>
    <comment ref="H23" authorId="0">
      <text>
        <r>
          <rPr>
            <b val="true"/>
            <sz val="8"/>
            <color rgb="FF000000"/>
            <rFont val="Tahoma"/>
            <family val="2"/>
          </rPr>
          <t xml:space="preserve">AUT: 3790,30; EF:CS; MA:T2 / BEL: 4801,68; EF:CS,D; MA:CS,T1,T3 / DEU: 23528,16; EF:CS; MA:CS / DNM: 3516,56; EF:CS; MA:CR / ESP: 3792,48; EF:CS, PS; MA:T2 / FIN: 3527,62; EF:CS; MA:T3 / FRK: 2011,24; EF:CS; MA:T2, T3 / GBE: 42341,70; EF:CS; MA:T2 / GRC: 104,88; EF:CS; MA:T2 / IRL: 3180,82; EF:PS; MA:T3 / ITA: 16741,63; EF:CS; MA:T3 / LUX: 50,78; EF:CS; MA:T2 / NLD: 20704,81; EF:CS; MA:T2 / PRT: 55,68; EF:D, CR, PS; MA:T2 / SWE: 810,3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6</xdr:col>
                <xdr:colOff>39</xdr:colOff>
                <xdr:row>22</xdr:row>
                <xdr:rowOff>7</xdr:rowOff>
              </xdr:to>
            </anchor>
          </commentPr>
        </mc:Choice>
        <mc:Fallback/>
      </mc:AlternateContent>
    </comment>
    <comment ref="H24" authorId="0">
      <text>
        <r>
          <rPr>
            <b val="true"/>
            <sz val="8"/>
            <color rgb="FF000000"/>
            <rFont val="Tahoma"/>
            <family val="2"/>
          </rPr>
          <t xml:space="preserve">AUT: 676,53; EF:D; MA:T2 / BEL: 895,74; EF:D,PS; MA:T3 / DEU: 4993,32; EF:CS; MA:CS / DNM: 3461,08; EF:D, CS; MA:CR / ESP: 49,18; EF:OTH; MA:T2 / FIN: 2637,65; EF:D; MA:T3 / FRK: 5155,51; EF:CS; MA:T2, T3 / GBE: 2419,06; EF:PS; MA:T2 / GRC: NO; EF:NA; MA:NA / IRL: 50,26; EF:D; MA:T1 / ITA: 1785,11; EF:CS; MA:T3 / LUX: 74,60; EF:D; MA:T1,T2 / NLD: 3559,90; EF:CS; MA:T2 / PRT: NO; EF:NA; MA:NA / SWE: 5558,59;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61</xdr:colOff>
                <xdr:row>23</xdr:row>
                <xdr:rowOff>9</xdr:rowOff>
              </xdr:to>
            </anchor>
          </commentPr>
        </mc:Choice>
        <mc:Fallback/>
      </mc:AlternateContent>
    </comment>
    <comment ref="H25" authorId="0">
      <text>
        <r>
          <rPr>
            <b val="true"/>
            <sz val="8"/>
            <color rgb="FF000000"/>
            <rFont val="Tahoma"/>
            <family val="2"/>
          </rPr>
          <t xml:space="preserve">AUT: 239,26; EF:CS; MA:T2 / BEL: 737,26; EF:CS,D; MA:CS,T1,T3 / DEU: 4654,20; EF:CS; MA:CS / DNM: 945,67; EF:CS; MA:CR / ESP: 378,41; EF:CR, CS, PS; MA:T2 / FIN: 7385,90; EF:CS; MA:T3 / FRK: 2739,96; EF:CS; MA:T2, T3 / GBE: 689,47; EF:CS; MA:CS,OTH,T1 / GRC: NO; EF:NA; MA:NA / IRL: NO; EF:NA; MA:NA / ITA: 786,59; EF:CS; MA:T3 / LUX: 28,29; EF:D; MA:T2 / NLD: 1292,41; EF:CS; MA:T2 / PRT: NO; EF:NA; MA:NA / SWE: 515,80;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58</xdr:colOff>
                <xdr:row>24</xdr:row>
                <xdr:rowOff>9</xdr:rowOff>
              </xdr:to>
            </anchor>
          </commentPr>
        </mc:Choice>
        <mc:Fallback/>
      </mc:AlternateContent>
    </comment>
    <comment ref="H26" authorId="0">
      <text>
        <r>
          <rPr>
            <b val="true"/>
            <sz val="8"/>
            <color rgb="FF000000"/>
            <rFont val="Tahoma"/>
            <family val="2"/>
          </rPr>
          <t xml:space="preserve">AUT: 2639,86; EF:CS; MA:T2 / BEL: 4779,72; EF:PS; MA:CS,T3 / DEU: 19425,19; EF:CS; MA:CS / DNM: 1101,66; EF:CS,D,PS; MA:CR / ESP: 13125,42; EF:CR,CS,PS; MA:T2 / FIN: 2509,48; EF:CS,PS; MA:T3 / FRK: 14300,52; EF:CS; MA:T2,T3 / GBE: 20194,35; EF:CS; MA:T2 / GRC: 2744,29; EF:PS; MA:T2 / IRL: 237,24; EF:PS; MA:T3 / ITA: 20846,81; EF:CS; MA:T3 / LUX: NO; EF:NA; MA:NA / NLD: 11980,68; EF:CS; MA:T2 / PRT: 2394,92; EF:CR,D,PS; MA:T2 / SWE: 1982,5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47</xdr:col>
                <xdr:colOff>18</xdr:colOff>
                <xdr:row>25</xdr:row>
                <xdr:rowOff>7</xdr:rowOff>
              </xdr:to>
            </anchor>
          </commentPr>
        </mc:Choice>
        <mc:Fallback/>
      </mc:AlternateContent>
    </comment>
    <comment ref="H27" authorId="0">
      <text>
        <r>
          <rPr>
            <b val="true"/>
            <sz val="8"/>
            <color rgb="FF000000"/>
            <rFont val="Tahoma"/>
            <family val="2"/>
          </rPr>
          <t xml:space="preserve">AUT: 2155,87; EF:CS; MA:T2 / BEL: 4751,14; EF:PS; MA:CS,T3 / DEU: 18700,71; EF:CS; MA:CS / DNM: 1101,66; EF:CS,D,PS; MA:CR / ESP: 12601,68; EF:CR, PS; MA:T2 / FIN: 1982,89; EF:CS,PS; MA:T3 / FRK: 13713,85; EF:CS; MA:T2, T3 / GBE: 19619,79; EF:CS; MA:T2 / GRC: 2744,29; EF:PS; MA:T2 / IRL: 237,24; EF:PS; MA:T3 / ITA: 19084,62; EF:CS; MA:T3 / LUX: NO; EF:NA; MA:NA / NLD: 9981,94; EF:CS; MA:T2 / PRT: 2394,92; EF:D, CR, PS; MA:T2 / SWE: 1982,5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5</xdr:colOff>
                <xdr:row>26</xdr:row>
                <xdr:rowOff>8</xdr:rowOff>
              </xdr:to>
            </anchor>
          </commentPr>
        </mc:Choice>
        <mc:Fallback/>
      </mc:AlternateContent>
    </comment>
    <comment ref="H28" authorId="0">
      <text>
        <r>
          <rPr>
            <b val="true"/>
            <sz val="8"/>
            <color rgb="FF000000"/>
            <rFont val="Tahoma"/>
            <family val="2"/>
          </rPr>
          <t xml:space="preserve">AUT: NO; EF:NA; MA:NA / BEL: NO; EF:NA; MA:NA / DEU: 34,56; EF:CS; MA:CS / DNM: NO; EF:NA; MA:NA / ESP: NA; EF:NA; MA:NA / FIN: 2,81; EF:CS; MA:T3 / FRK: 478,6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1</xdr:colOff>
                <xdr:row>27</xdr:row>
                <xdr:rowOff>9</xdr:rowOff>
              </xdr:to>
            </anchor>
          </commentPr>
        </mc:Choice>
        <mc:Fallback/>
      </mc:AlternateContent>
    </comment>
    <comment ref="H29" authorId="0">
      <text>
        <r>
          <rPr>
            <b val="true"/>
            <sz val="8"/>
            <color rgb="FF000000"/>
            <rFont val="Tahoma"/>
            <family val="2"/>
          </rPr>
          <t xml:space="preserve">AUT: 483,99; EF:CS; MA:T2 / BEL: 28,58; EF:PS; MA:CS,T3 / DEU: 689,92; EF:CS; MA:CS / DNM: NO; EF:NA; MA:NA / ESP: 523,74; EF:CS, PS; MA:T2 / FIN: 523,77; EF:CS; MA:T3 / FRK: 108,03; EF:CS; MA:T2, T3 / GBE: 574,57; EF:CS; MA:T2 / GRC: IE; EF:NA; MA:NA; COMM / (Duplicate value from GRC not aggregated) / IRL: NO; EF:NA; MA:NA / ITA: 1762,20; EF:CS; MA:T3 / LUX: NO; EF:NA; MA:NA / NLD: 1998,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6</xdr:col>
                <xdr:colOff>59</xdr:colOff>
                <xdr:row>28</xdr:row>
                <xdr:rowOff>3</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277,19; EF:CS; MA:T2 / BEL: 652,85; EF:D,PS; MA:CS,T3 / DEU: 27458,61; EF:CS; MA:CS / DNM: 1141,56; EF:CS; MA:CR / ESP: 1984,63; EF:CR,CS,PS; MA:T2 / FIN: 337,98; EF:CS; MA:T3 / FRK: 4148,47; EF:CS; MA:T2,T3 / GBE: 21677,48; EF:CS; MA:T2 / GRC: 110,38; EF:CS; MA:CR / IRL: 51,44; EF:CS; MA:T1 / ITA: 14426,62; EF:CS; MA:T3 / LUX: NO; EF:NA; MA:NA / NLD: 1750,16; EF:CS; MA:T2 / PRT: 76,39; EF:CR,D,PS; MA:T2 / SWE: 350,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7</xdr:colOff>
                <xdr:row>30</xdr:row>
                <xdr:rowOff>16</xdr:rowOff>
              </xdr:to>
            </anchor>
          </commentPr>
        </mc:Choice>
        <mc:Fallback/>
      </mc:AlternateContent>
    </comment>
    <comment ref="H33" authorId="0">
      <text>
        <r>
          <rPr>
            <b val="true"/>
            <sz val="8"/>
            <color rgb="FF000000"/>
            <rFont val="Tahoma"/>
            <family val="2"/>
          </rPr>
          <t xml:space="preserve">AUT: NO; EF:NA; MA:NA / BEL: 148,17; EF:D; MA:CS,T3 / DEU: 260,04; EF:CS; MA:CS / DNM: NO; EF:NA; MA:NA / ESP: 475,32; EF:CR, CS; MA:T2 / FIN: NO; EF:NA; MA:NA / FRK: 122,81; EF:CS; MA:T2, T3 / GBE: 2683,85; EF:CS; MA:T2 / GRC: NO; EF:NA; MA:NA / IRL: NO; EF:NA; MA:NA / ITA: 2144,58; EF:CS; MA:T3 / LUX: NO; EF:NA; MA:NA / NLD: 0,0788; EF:CS; MA:T2 / PRT: 50,49; EF:D, CR, PS; MA:T2 / SWE: 1,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37</xdr:colOff>
                <xdr:row>32</xdr:row>
                <xdr:rowOff>6</xdr:rowOff>
              </xdr:to>
            </anchor>
          </commentPr>
        </mc:Choice>
        <mc:Fallback/>
      </mc:AlternateContent>
    </comment>
    <comment ref="H34" authorId="0">
      <text>
        <r>
          <rPr>
            <b val="true"/>
            <sz val="8"/>
            <color rgb="FF000000"/>
            <rFont val="Tahoma"/>
            <family val="2"/>
          </rPr>
          <t xml:space="preserve">AUT: NO; EF:NA; MA:NA / BEL: 504,67; EF:PS; MA:CS,T3 / DEU: 25689,05; EF:CS; MA:CS / DNM: NO; EF:NA; MA:NA / ESP: 1063,67; EF:CS, PS; MA:T2 / FIN: 337,98; EF:CS; MA:T3 / FRK: 3392,62; EF:CS; MA:T2, T3 / GBE: 1902,22; EF:CS; MA:T2 / GRC: NO; EF:NA; MA:NA / IRL: 51,44; EF:CS; MA:T1 / ITA: 10559,63; EF:CS; MA:T3 / LUX: NO; EF:NA; MA:NA / NLD: IE; EF:NA; MA:NA / PRT: 18,75; EF:D, CR, PS; MA:T2 / SWE: 349,8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37</xdr:colOff>
                <xdr:row>33</xdr:row>
                <xdr:rowOff>9</xdr:rowOff>
              </xdr:to>
            </anchor>
          </commentPr>
        </mc:Choice>
        <mc:Fallback/>
      </mc:AlternateContent>
    </comment>
    <comment ref="H35" authorId="0">
      <text>
        <r>
          <rPr>
            <b val="true"/>
            <sz val="8"/>
            <color rgb="FF000000"/>
            <rFont val="Tahoma"/>
            <family val="2"/>
          </rPr>
          <t xml:space="preserve">AUT: 277,19; EF:CS; MA:T2 / BEL: 0,0151; EF:PS; MA:CS,T3 / DEU: 1455,82; EF:CS; MA:CS / DNM: 1141,56; EF:CS; MA:CR / ESP: 445,65; EF:CS; MA:T2 / FIN: NO; EF:NA; MA:NA / FRK: 633,04; EF:CS; MA:T2, T3 / GBE: 17091,42; EF:CS; MA:T2 / GRC: 110,38; EF:CS; MA:CR / IRL: NO; EF:NA; MA:NA / ITA: 1722,41; EF:CS; MA:T3 / LUX: NO; EF:NA; MA:NA / NLD: 1750,08; EF:CS; MA:T2 / PRT: 7,1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3</xdr:col>
                <xdr:colOff>37</xdr:colOff>
                <xdr:row>34</xdr:row>
                <xdr:rowOff>9</xdr:rowOff>
              </xdr:to>
            </anchor>
          </commentPr>
        </mc:Choice>
        <mc:Fallback/>
      </mc:AlternateContent>
    </comment>
    <comment ref="H36" authorId="0">
      <text>
        <r>
          <rPr>
            <b val="true"/>
            <sz val="8"/>
            <color rgb="FF000000"/>
            <rFont val="Tahoma"/>
            <family val="2"/>
          </rPr>
          <t xml:space="preserve">AUT: NO; EF:NA; MA:NA / BEL: NO; EF:NA; MA:NA / DEU: 748,40; EF:CS; MA:CS / DNM: NA; EF:NA; MA:NA / ESP: NA; EF:NA; MA:NA / FIN: NO; EF:NA; MA:NA / FRK: 37,1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39</xdr:col>
                <xdr:colOff>14</xdr:colOff>
                <xdr:row>35</xdr:row>
                <xdr:rowOff>8</xdr:rowOff>
              </xdr:to>
            </anchor>
          </commentPr>
        </mc:Choice>
        <mc:Fallback/>
      </mc:AlternateContent>
    </comment>
    <comment ref="H37" authorId="0">
      <text>
        <r>
          <rPr>
            <b val="true"/>
            <sz val="8"/>
            <color rgb="FF000000"/>
            <rFont val="Tahoma"/>
            <family val="2"/>
          </rPr>
          <t xml:space="preserve">AUT: NO; EF:NA; MA:NA / BEL: NO; EF:NA; MA:NA / DEU: 53,71;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38</xdr:colOff>
                <xdr:row>36</xdr:row>
                <xdr:rowOff>8</xdr:rowOff>
              </xdr:to>
            </anchor>
          </commentPr>
        </mc:Choice>
        <mc:Fallback/>
      </mc:AlternateContent>
    </comment>
    <comment ref="I9" authorId="0">
      <text>
        <r>
          <rPr>
            <b val="true"/>
            <sz val="8"/>
            <color rgb="FF000000"/>
            <rFont val="Tahoma"/>
            <family val="2"/>
          </rPr>
          <t xml:space="preserve">AUT: 2,72; EF:CR,CS,D; MA:CS,M,T1,T2,T3 / BEL: 7,81; EF:CR,CS,D,PS; MA:CR,CS,M,T1,T2 / DEU: 31,42; EF:CS,D,M; MA:CS,T1,T2,T3 / DNM: 2,73; EF:CR,CS,OTH; MA:CR,OTH / ESP: 16,25; EF:CR,CS,OTH; MA:CR,CS,T1,T2,T3 / FIN: 4,54; EF:CS,D; MA:CS,M,T1,T3 / FRK: 37,97; EF:CS; MA:T1,T2,T3 / GBE: 25,12; EF:CR,CS,D; MA:T2,T3 / GRC: 6,26; EF:CR,D,M; MA:CR,M,T1,T2 / IRL: 2,51; EF:D,M; MA:T1,T2,T3 / ITA: 45,94; EF:CR,CS,D; MA:D,M,T1,T2,T3 / LUX: 0,8744; EF:D; MA:T1,T3 / NLD: 5,94; EF:CS,D; MA:CS,T1,T2,T3 / PRT: 5,62; EF:CR,D,OTH; MA:CR,T1,T2,T3 / SWE: 7,32;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53</xdr:colOff>
                <xdr:row>8</xdr:row>
                <xdr:rowOff>9</xdr:rowOff>
              </xdr:to>
            </anchor>
          </commentPr>
        </mc:Choice>
        <mc:Fallback/>
      </mc:AlternateContent>
    </comment>
    <comment ref="I10" authorId="0">
      <text>
        <r>
          <rPr>
            <b val="true"/>
            <sz val="8"/>
            <color rgb="FF000000"/>
            <rFont val="Tahoma"/>
            <family val="2"/>
          </rPr>
          <t xml:space="preserve">AUT: 1,42; EF:CS; MA:CS,T2 / BEL: 5,47; EF:CR,CS,D,PS; MA:CS,T1 / DEU: 23,79; EF:CR,CS; MA:CS,T2 / DNM: 0,4427; EF:CS; MA:CR / ESP: 6,56; EF:CR; MA:T2 / FIN: 0,2022; EF:CS,D; MA:T1,T3 / FRK: 5,89; EF:CS; MA:T2,T3 / GBE: 40,96; EF:CS; MA:T2 / GRC: 0,3504; EF:D; MA:T2 / IRL: 9,45; EF:D; MA:T1,T2 / ITA: 8,87; EF:CR,D; MA:T2,T3 / LUX: 0,0529; EF:D; MA:T1 / NLD: 0,2539; EF:CS; MA:T2 / PRT: 0,2772; EF:CR,D,OTH; MA:T2 / SWE: 0,315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26</xdr:colOff>
                <xdr:row>9</xdr:row>
                <xdr:rowOff>9</xdr:rowOff>
              </xdr:to>
            </anchor>
          </commentPr>
        </mc:Choice>
        <mc:Fallback/>
      </mc:AlternateContent>
    </comment>
    <comment ref="I11" authorId="0">
      <text>
        <r>
          <rPr>
            <b val="true"/>
            <sz val="8"/>
            <color rgb="FF000000"/>
            <rFont val="Tahoma"/>
            <family val="2"/>
          </rPr>
          <t xml:space="preserve">AUT: 0,2762; EF:CS; MA:T2 / BEL: 1,92; EF:CR,CS,D,PS; MA:CS,T1 / DEU: 11,38; EF:CS; MA:CS,T1,T2 / DNM: 16,73; EF:CS; MA:CR / ESP: 8,24; EF:CR,CS; MA:CR,CS,T2,T3 / FIN: 0,2420; EF:CS,D; MA:T1,T3 / FRK: 6,39; EF:CS; MA:T2,T3 / GBE: 19,63; EF:CR,D; MA:T2 / GRC: 0,0056; EF:D; MA:T2 / IRL: 0,3563; EF:CR,D; MA:T1,T2 / ITA: 3,57; EF:CR,CS,D; MA:M,T2,T3 / LUX: 0,0595; EF:D; MA:T1 / NLD: 39,83; EF:CS,D; MA:T1,T2 / PRT: 0,0045; EF:CR,D,OTH; MA:T2 / SWE: 0,118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53</xdr:colOff>
                <xdr:row>10</xdr:row>
                <xdr:rowOff>9</xdr:rowOff>
              </xdr:to>
            </anchor>
          </commentPr>
        </mc:Choice>
        <mc:Fallback/>
      </mc:AlternateContent>
    </comment>
    <comment ref="I12" authorId="0">
      <text>
        <r>
          <rPr>
            <b val="true"/>
            <sz val="8"/>
            <color rgb="FF000000"/>
            <rFont val="Tahoma"/>
            <family val="2"/>
          </rPr>
          <t xml:space="preserve">AUT: 11,98; EF:CS; MA:T2 / BEL: 2,77; EF:CS,D,PS; MA:CS,T1 / DEU: 24,83; EF:CS; MA:CS,T2,T3 / DNM: 5,30; EF:CS,D; MA:CR / ESP: 28,66; EF:CR; MA:T2 / FIN: 9,10; EF:CS,D; MA:T1,T3 / FRK: 150,87; EF:CS; MA:T2,T3 / GBE: 4,22; EF:D,PS; MA:T1,T2 / GRC: 3,61; EF:D; MA:T2 / IRL: 0,3906; EF:D; MA:T1 / ITA: 15,34; EF:CR,D; MA:T2,T3 / LUX: 0,2159; EF:D; MA:T1 / NLD: 3,65; EF:CS,D; MA:D,T1,T2 / PRT: 15,02; EF:CR,D,OTH; MA:T2 / SWE: 15,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3</xdr:colOff>
                <xdr:row>11</xdr:row>
                <xdr:rowOff>8</xdr:rowOff>
              </xdr:to>
            </anchor>
          </commentPr>
        </mc:Choice>
        <mc:Fallback/>
      </mc:AlternateContent>
    </comment>
    <comment ref="I13" authorId="0">
      <text>
        <r>
          <rPr>
            <b val="true"/>
            <sz val="8"/>
            <color rgb="FF000000"/>
            <rFont val="Tahoma"/>
            <family val="2"/>
          </rPr>
          <t xml:space="preserve">AUT: 0,1575; EF:CS; MA:T2 / BEL: 0,5288; EF:CR,D,PS; MA:T1 / DEU: 0,3002; EF:CS; MA:CS,T2 / DNM: 0,0231; EF:CS,D; MA:CR / ESP: 0,0016; EF:CR; MA:T2 / FIN: 0,3509; EF:CS,D; MA:T1,T3 / FRK: 0,0519; EF:CS; MA:T2,T3 / GBE: 0,7578; EF:CR,CS,D; MA:CS,OTH,T1,T2 / GRC: NO; EF:NA; MA:NA / IRL: NA,NO; EF:NA; MA:NA / ITA: 0,0925; EF:CR,D; MA:T2,T3 / LUX: 0,0086; EF:D; MA:T1 / NLD: NA,NO; EF:NA; MA:NA / PRT: 0,0039; EF:CR,D,OTH; MA:T2 / SWE: 0,095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43</xdr:colOff>
                <xdr:row>12</xdr:row>
                <xdr:rowOff>9</xdr:rowOff>
              </xdr:to>
            </anchor>
          </commentPr>
        </mc:Choice>
        <mc:Fallback/>
      </mc:AlternateContent>
    </comment>
    <comment ref="I14"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28</xdr:colOff>
                <xdr:row>13</xdr:row>
                <xdr:rowOff>8</xdr:rowOff>
              </xdr:to>
            </anchor>
          </commentPr>
        </mc:Choice>
        <mc:Fallback/>
      </mc:AlternateContent>
    </comment>
    <comment ref="I15" authorId="0">
      <text>
        <r>
          <rPr>
            <b val="true"/>
            <sz val="8"/>
            <color rgb="FF000000"/>
            <rFont val="Tahoma"/>
            <family val="2"/>
          </rPr>
          <t xml:space="preserve">AUT: 0,0245; EF:CS; MA:T2 / BEL: 0,0345; EF:CR,CS,D,PS; MA:CS,T1 / DEU: 0,5525; EF:CS; MA:T2 / DNM: 0,1586; EF:CS; MA:CR / ESP: 0,3941; EF:CR; MA:T2 / FIN: 0,0502; EF:CS; MA:T3 / FRK: 0,5880; EF:CS; MA:T2,T3 / GBE: 1,40; EF:CR; MA:T2 / GRC: 0,3545; EF:D; MA:T2 / IRL: 0,0323; EF:D; MA:T1,T2 / ITA: 3,21; EF:CR,D; MA:T3 / LUX: 0,0001; EF:D; MA:T1 / NLD: 0,5536; EF:CS; MA:T2 / PRT: 0,1419; EF:CR,D; MA:T2 / SWE: 0,093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21</xdr:colOff>
                <xdr:row>14</xdr:row>
                <xdr:rowOff>7</xdr:rowOff>
              </xdr:to>
            </anchor>
          </commentPr>
        </mc:Choice>
        <mc:Fallback/>
      </mc:AlternateContent>
    </comment>
    <comment ref="I16" authorId="0">
      <text>
        <r>
          <rPr>
            <b val="true"/>
            <sz val="8"/>
            <color rgb="FF000000"/>
            <rFont val="Tahoma"/>
            <family val="2"/>
          </rPr>
          <t xml:space="preserve">AUT: 0,0184; EF:CS; MA:T2 / BEL: 0,4572; EF:CR,CS,D,PS; MA:CS,T1 / DEU: 4,26; EF:CS; MA:T2 / DNM: 0,2354; EF:CS; MA:CR / ESP: 0,3815; EF:CR; MA:T2 / FIN: 0,1359; EF:CS; MA:T3 / FRK: 0,4357; EF:CS; MA:T2,T3 / GBE: 2,38; EF:CS; MA:T2 / GRC: 0,3157; EF:D; MA:T2 / IRL: 0,1126; EF:D; MA:T1,T2 / ITA: 4,26; EF:CR,D; MA:T3 / LUX: NO; EF:NA; MA:NA / NLD: 0,1089; EF:CS; MA:T2 / PRT: 0,0816; EF:CR,D; MA:T2 / SWE: 0,2697;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643; EF:CS; MA:T2 / BEL: 0,0893; EF:CR,CS,D,PS; MA:CS,T1 / DEU: 7,43; EF:CS; MA:T2 / DNM: 12,98; EF:CS; MA:CR / ESP: 0,4761; EF:CR,CS; MA:T2 / FIN: 0,1635; EF:CS; MA:T3 / FRK: 0,6284; EF:CS; MA:T2,T3 / GBE: 7,79; EF:CR,D; MA:T2 / GRC: 0,0038; EF:D; MA:T2 / IRL: 0,2255; EF:D; MA:T2 / ITA: 0,5315; EF:CR,D; MA:T3 / LUX: 0,0009; EF:D; MA:T1 / NLD: 3,57; EF:CS; MA:T2 / PRT: 0,0003; EF:CR,D; MA:T2 / SWE: 0,014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46</xdr:col>
                <xdr:colOff>11</xdr:colOff>
                <xdr:row>16</xdr:row>
                <xdr:rowOff>6</xdr:rowOff>
              </xdr:to>
            </anchor>
          </commentPr>
        </mc:Choice>
        <mc:Fallback/>
      </mc:AlternateContent>
    </comment>
    <comment ref="I18" authorId="0">
      <text>
        <r>
          <rPr>
            <b val="true"/>
            <sz val="8"/>
            <color rgb="FF000000"/>
            <rFont val="Tahoma"/>
            <family val="2"/>
          </rPr>
          <t xml:space="preserve">AUT: 0,0200; EF:CS; MA:T2 / BEL: 0,0014; EF:CS,D; MA:CS,T1 / DEU: 3,84; EF:CS; MA:T2 / DNM: 0,5064; EF:CS,D; MA:CR / ESP: 0,2369; EF:CR; MA:T2 / FIN: 0,1670; EF:CS; MA:T3 / FRK: 1,65; EF:CS; MA:T2,T3 / GBE: 0,1114; EF:PS; MA:T2 / GRC: NO; EF:NA; MA:NA / IRL: 0,0009; EF:D; MA:T1 / ITA: 0,5777; EF:CR,D; MA:T3 / LUX: 0,0224; EF:D; MA:T1 / NLD: 0,2745; EF:CS; MA:T2 / PRT: NO; EF:NA; MA:NA / SWE: 1,6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4</xdr:col>
                <xdr:colOff>47</xdr:colOff>
                <xdr:row>17</xdr:row>
                <xdr:rowOff>8</xdr:rowOff>
              </xdr:to>
            </anchor>
          </commentPr>
        </mc:Choice>
        <mc:Fallback/>
      </mc:AlternateContent>
    </comment>
    <comment ref="I19" authorId="0">
      <text>
        <r>
          <rPr>
            <b val="true"/>
            <sz val="8"/>
            <color rgb="FF000000"/>
            <rFont val="Tahoma"/>
            <family val="2"/>
          </rPr>
          <t xml:space="preserve">AUT: 0,0587; EF:CS; MA:T2 / BEL: NA,NO; EF:NA; MA:NA / DEU: 0,1598; EF:CS; MA:T2 / DNM: 0,0068; EF:CS; MA:CR / ESP: 0,0013; EF:CR; MA:T2 / FIN: 0,2453; EF:CS; MA:T3 / FRK: NO; EF:NA; MA:NA / GBE: 0,7338; EF:CS; MA:CS,OTH,T1 / GRC: NO; EF:NA; MA:NA / IRL: NO; EF:NA; MA:NA / ITA: 0,0251; EF:CR,D; MA:T3 / LUX: 0,0086; EF:D; MA:T1 / NLD: NO; EF:NA; MA:NA / PRT: NO; EF:NA; MA:NA / SWE: 0,09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14</xdr:colOff>
                <xdr:row>18</xdr:row>
                <xdr:rowOff>9</xdr:rowOff>
              </xdr:to>
            </anchor>
          </commentPr>
        </mc:Choice>
        <mc:Fallback/>
      </mc:AlternateContent>
    </comment>
    <comment ref="I20" authorId="0">
      <text>
        <r>
          <rPr>
            <b val="true"/>
            <sz val="8"/>
            <color rgb="FF000000"/>
            <rFont val="Tahoma"/>
            <family val="2"/>
          </rPr>
          <t xml:space="preserve">AUT: 0,1785; EF:CS; MA:T2 / BEL: 0,4674; EF:CS,D; MA:CS,T1 / DEU: 12,14; EF:CS; MA:T2 / DNM: 13,84; EF:CS,D; MA:CR / ESP: 0,7427; EF:CR,CS; MA:T2 / FIN: 0,7218; EF:CS; MA:T3 / FRK: 0,7538; EF:CS; MA:T2,T3 / GBE: 2,71; EF:CR,CS,D,PS; MA:CS,OTH,T1,T2 / GRC: 0,5512; EF:D; MA:T2 / IRL: 0,3654; EF:D; MA:T1,T2 / ITA: 3,93; EF:CR,D; MA:T3 / LUX: 0,0319; EF:D; MA:T1 / NLD: 3,17; EF:CS; MA:T2 / PRT: 0,1256; EF:CR,D; MA:T2 / SWE: 2,0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13</xdr:colOff>
                <xdr:row>19</xdr:row>
                <xdr:rowOff>9</xdr:rowOff>
              </xdr:to>
            </anchor>
          </commentPr>
        </mc:Choice>
        <mc:Fallback/>
      </mc:AlternateContent>
    </comment>
    <comment ref="I21" authorId="0">
      <text>
        <r>
          <rPr>
            <b val="true"/>
            <sz val="8"/>
            <color rgb="FF000000"/>
            <rFont val="Tahoma"/>
            <family val="2"/>
          </rPr>
          <t xml:space="preserve">AUT: 0,0245; EF:CS; MA:T2 / BEL: 0,0301; EF:CS,D; MA:CS,T1 / DEU: 0,1850; EF:CS; MA:T2 / DNM: 0,1350; EF:CS; MA:CR / ESP: 0,1000; EF:CR; MA:T2 / FIN: 0,0230; EF:CS; MA:T3 / FRK: 0,2476; EF:CS; MA:T2, T3 / GBE: 0,1516; EF:CR; MA:T2 / GRC: 0,2335; EF:D; MA:T2 / IRL: 0,0272; EF:D; MA:T2 / ITA: 2,60; EF:CR,D; MA:T3 / LUX: 0,0001; EF:D; MA:T1 / NLD: 0,1205; EF:CS; MA:T2 / PRT: 0,0450; EF:CR, D; MA:T2 / SWE: 0,057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5</xdr:col>
                <xdr:colOff>55</xdr:colOff>
                <xdr:row>20</xdr:row>
                <xdr:rowOff>8</xdr:rowOff>
              </xdr:to>
            </anchor>
          </commentPr>
        </mc:Choice>
        <mc:Fallback/>
      </mc:AlternateContent>
    </comment>
    <comment ref="I22" authorId="0">
      <text>
        <r>
          <rPr>
            <b val="true"/>
            <sz val="8"/>
            <color rgb="FF000000"/>
            <rFont val="Tahoma"/>
            <family val="2"/>
          </rPr>
          <t xml:space="preserve">AUT: 0,0184; EF:CS; MA:T2 / BEL: 0,3466; EF:CS,D; MA:CS,T1 / DEU: 3,89; EF:CS; MA:T2 / DNM: 0,2354; EF:CS; MA:CR / ESP: 0,3706; EF:CR; MA:T2 / FIN: 0,1325; EF:CS; MA:T3 / FRK: 0,2263; EF:CS; MA:T2, T3 / GBE: 0,9065; EF:CS; MA:T2 / GRC: 0,3157; EF:D; MA:T2 / IRL: 0,1118; EF:D; MA:T2 / ITA: 0,2826; EF:CR,D; MA:T3 / LUX: NO; EF:NA; MA:NA / NLD: 0,1089; EF:CS; MA:T2 / PRT: 0,0805; EF:CR, D; MA:T2 / SWE: 0,2649;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8</xdr:colOff>
                <xdr:row>21</xdr:row>
                <xdr:rowOff>8</xdr:rowOff>
              </xdr:to>
            </anchor>
          </commentPr>
        </mc:Choice>
        <mc:Fallback/>
      </mc:AlternateContent>
    </comment>
    <comment ref="I23" authorId="0">
      <text>
        <r>
          <rPr>
            <b val="true"/>
            <sz val="8"/>
            <color rgb="FF000000"/>
            <rFont val="Tahoma"/>
            <family val="2"/>
          </rPr>
          <t xml:space="preserve">AUT: 0,0568; EF:CS; MA:T2 / BEL: 0,0893; EF:CS,D; MA:CS,T1 / DEU: 6,61; EF:CS; MA:T2 / DNM: 12,95; EF:CS; MA:CR / ESP: 0,0339; EF:CR, CS; MA:T2 / FIN: 0,1540; EF:CS; MA:T3 / FRK: 0,1397; EF:CS; MA:T2, T3 / GBE: 0,8053; EF:CR,D; MA:T2 / GRC: 0,0019; EF:D; MA:T2 / IRL: 0,2255; EF:D; MA:T2 / ITA: 0,4531; EF:CR,D; MA:T3 / LUX: 0,0009; EF:D; MA:T1 / NLD: 2,67; EF:CS; MA:T2 / PRT: 0,0001; EF:CR, D; MA:T2 / SWE: 0,014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66</xdr:colOff>
                <xdr:row>22</xdr:row>
                <xdr:rowOff>9</xdr:rowOff>
              </xdr:to>
            </anchor>
          </commentPr>
        </mc:Choice>
        <mc:Fallback/>
      </mc:AlternateContent>
    </comment>
    <comment ref="I24" authorId="0">
      <text>
        <r>
          <rPr>
            <b val="true"/>
            <sz val="8"/>
            <color rgb="FF000000"/>
            <rFont val="Tahoma"/>
            <family val="2"/>
          </rPr>
          <t xml:space="preserve">AUT: 0,0200; EF:CS; MA:T2 / BEL: 0,0014; EF:CS,D; MA:CS,T1 / DEU: 1,31; EF:CS; MA:T2 / DNM: 0,5064; EF:D, CS; MA:CR / ESP: 0,2369; EF:CR; MA:T2 / FIN: 0,1670; EF:CS; MA:T3 / FRK: 0,1402; EF:CS; MA:T2, T3 / GBE: 0,1114; EF:PS; MA:T2 / GRC: NO; EF:NA; MA:NA / IRL: 0,0009; EF:D; MA:T1 / ITA: 0,5777; EF:CR,D; MA:T3 / LUX: 0,0224; EF:D; MA:T1 / NLD: 0,2745; EF:CS; MA:T2 / PRT: NO; EF:NA; MA:NA / SWE: 1,6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5</xdr:col>
                <xdr:colOff>0</xdr:colOff>
                <xdr:row>23</xdr:row>
                <xdr:rowOff>8</xdr:rowOff>
              </xdr:to>
            </anchor>
          </commentPr>
        </mc:Choice>
        <mc:Fallback/>
      </mc:AlternateContent>
    </comment>
    <comment ref="I25" authorId="0">
      <text>
        <r>
          <rPr>
            <b val="true"/>
            <sz val="8"/>
            <color rgb="FF000000"/>
            <rFont val="Tahoma"/>
            <family val="2"/>
          </rPr>
          <t xml:space="preserve">AUT: 0,0587; EF:CS; MA:T2 / BEL: NA; EF:NA; MA:NA / DEU: 0,1574; EF:CS; MA:T2 / DNM: 0,0068; EF:CS; MA:CR / ESP: 0,0013; EF:CR; MA:T2 / FIN: 0,2453; EF:CS; MA:T3 / FRK: NO; EF:NA; MA:NA / GBE: 0,7338; EF:CS; MA:CS,OTH,T1 / GRC: NO; EF:NA; MA:NA / IRL: NO; EF:NA; MA:NA / ITA: 0,0251; EF:CR,D; MA:T3 / LUX: 0,0086; EF:D; MA:T1 / NLD: NO; EF:NA; MA:NA / PRT: NO; EF:NA; MA:NA / SWE: 0,09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62</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797; EF:CS; MA:T2 / DNM: 0,0236; EF:CS; MA:CR / ESP: 0,3192; EF:CR; MA:T2 / FIN: 0,0368; EF:CS; MA:T3 / FRK: 0,3444; EF:CS; MA:T2,T3 / GBE: 0,6257; EF:CR; MA:T2 / GRC: 0,1209; EF:D; MA:T2 / IRL: 0,0051; EF:D; MA:T1 / ITA: 0,5592; EF:CR,D; MA:T3 / LUX: NO; EF:NA; MA:NA / NLD: 0,6337; EF:CS; MA:T2 / PRT: 0,0950; EF:CR,D; MA:T2 / SWE: 0,035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555; EF:CS; MA:T2 / DNM: 0,0236; EF:CS; MA:CR / ESP: 0,2922; EF:CR; MA:T2 / FIN: 0,0271; EF:CS; MA:T3 / FRK: 0,3371; EF:CS; MA:T2, T3 / GBE: 0,6144; EF:CR; MA:T2 / GRC: 0,1209; EF:D; MA:T2 / IRL: 0,0051; EF:D; MA:T1 / ITA: 0,5274; EF:CR,D; MA:T3 / LUX: NO; EF:NA; MA:NA / NLD: 0,4331; EF:CS; MA:T2 / PRT: 0,0950; EF:CR, D; MA:T2 / SWE: 0,035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45</xdr:col>
                <xdr:colOff>58</xdr:colOff>
                <xdr:row>25</xdr:row>
                <xdr:rowOff>16</xdr:rowOff>
              </xdr:to>
            </anchor>
          </commentPr>
        </mc:Choice>
        <mc:Fallback/>
      </mc:AlternateContent>
    </comment>
    <comment ref="I28" authorId="0">
      <text>
        <r>
          <rPr>
            <b val="true"/>
            <sz val="8"/>
            <color rgb="FF000000"/>
            <rFont val="Tahoma"/>
            <family val="2"/>
          </rPr>
          <t xml:space="preserve">AUT: NO; EF:NA; MA:NA / BEL: NO; EF:NA; MA:NA / DEU: 0,0003; EF:CS; MA:T2 / DNM: NO; EF:NA; MA:NA / ESP: NA; EF:NA; MA:NA / FIN: 0,0001;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40; EF:CS; MA:T2 / DNM: NO; EF:NA; MA:NA / ESP: 0,0269; EF:CR; MA:T2 / FIN: 0,0096; EF:CS; MA:T3 / FRK: 0,0067; EF:CS; MA:T2, T3 / GBE: 0,0112; EF:CR; MA:T2 / GRC: NO; EF:NA; MA:NA / IRL: NO; EF:NA; MA:NA / ITA: 0,0318; EF:CR,D; MA:T3 / LUX: NO; EF:NA; MA:NA / NLD: 0,2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40</xdr:col>
                <xdr:colOff>12</xdr:colOff>
                <xdr:row>30</xdr:row>
                <xdr:rowOff>6</xdr:rowOff>
              </xdr:to>
            </anchor>
          </commentPr>
        </mc:Choice>
        <mc:Fallback/>
      </mc:AlternateContent>
    </comment>
    <comment ref="I32" authorId="0">
      <text>
        <r>
          <rPr>
            <b val="true"/>
            <sz val="8"/>
            <color rgb="FF000000"/>
            <rFont val="Tahoma"/>
            <family val="2"/>
          </rPr>
          <t xml:space="preserve">AUT: 0,0075; EF:CS; MA:T2 / BEL: 0,1149; EF:CR,D,PS; MA:CS,T1 / DEU: 3,71; EF:CS; MA:T2 / DNM: 0,0298; EF:CS; MA:CR / ESP: 0,4281; EF:CR; MA:T2 / FIN: 0,0033; EF:CS; MA:T3 / FRK: 2,21; EF:CS; MA:T2,T3 / GBE: 9,08; EF:CR,CS; MA:T2 / GRC: 0,0019; EF:D; MA:T2 / IRL: 0,0008; EF:D; MA:T1 / ITA: 4,11; EF:CR,D; MA:T3 / LUX: NO; EF:NA; MA:NA / NLD: 0,6945; EF:CS; MA:T2 / PRT: 0,0032; EF:CR,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25</xdr:colOff>
                <xdr:row>31</xdr:row>
                <xdr:rowOff>8</xdr:rowOff>
              </xdr:to>
            </anchor>
          </commentPr>
        </mc:Choice>
        <mc:Fallback/>
      </mc:AlternateContent>
    </comment>
    <comment ref="I33" authorId="0">
      <text>
        <r>
          <rPr>
            <b val="true"/>
            <sz val="8"/>
            <color rgb="FF000000"/>
            <rFont val="Tahoma"/>
            <family val="2"/>
          </rPr>
          <t xml:space="preserve">AUT: NO; EF:NA; MA:NA / BEL: 0,0044; EF:CR,D,PS; MA:T1 / DEU: 0,0121; EF:CS; MA:T2 / DNM: NO; EF:NA; MA:NA / ESP: 0,0018; EF:CR; MA:T2 / FIN: NO; EF:NA; MA:NA / FRK: 0,0034; EF:CS; MA:T2, T3 / GBE: 0,6377; EF:CR; MA:T2 / GRC: NO; EF:NA; MA:NA / IRL: NO; EF:NA; MA:NA / ITA: 0,0839; EF:CR,D; MA:T3 / LUX: NO; EF:NA; MA:NA / NLD: 0,0000; EF:CS; MA:T2 / PRT: 0,0019;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3</xdr:colOff>
                <xdr:row>32</xdr:row>
                <xdr:rowOff>9</xdr:rowOff>
              </xdr:to>
            </anchor>
          </commentPr>
        </mc:Choice>
        <mc:Fallback/>
      </mc:AlternateContent>
    </comment>
    <comment ref="I34" authorId="0">
      <text>
        <r>
          <rPr>
            <b val="true"/>
            <sz val="8"/>
            <color rgb="FF000000"/>
            <rFont val="Tahoma"/>
            <family val="2"/>
          </rPr>
          <t xml:space="preserve">AUT: NO; EF:NA; MA:NA / BEL: 0,1105; EF:CR,D,PS; MA:CS,T1 / DEU: 0,3678; EF:CS; MA:T2 / DNM: NO; EF:NA; MA:NA / ESP: 0,0109; EF:CR; MA:T2 / FIN: 0,0033; EF:CS; MA:T3 / FRK: 0,2088; EF:CS; MA:T2, T3 / GBE: 1,47; EF:CS; MA:T2 / GRC: NO; EF:NA; MA:NA / IRL: 0,0008; EF:D; MA:T1 / ITA: 3,97; EF:CR,D; MA:T3 / LUX: NO; EF:NA; MA:NA / NLD: IE; EF:NA; MA:NA; COMM / PRT: 0,0011; EF:CR, 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44</xdr:col>
                <xdr:colOff>66</xdr:colOff>
                <xdr:row>33</xdr:row>
                <xdr:rowOff>1</xdr:rowOff>
              </xdr:to>
            </anchor>
          </commentPr>
        </mc:Choice>
        <mc:Fallback/>
      </mc:AlternateContent>
    </comment>
    <comment ref="I35" authorId="0">
      <text>
        <r>
          <rPr>
            <b val="true"/>
            <sz val="8"/>
            <color rgb="FF000000"/>
            <rFont val="Tahoma"/>
            <family val="2"/>
          </rPr>
          <t xml:space="preserve">AUT: 0,0075; EF:CS; MA:T2 / BEL: 0,0000; EF:CR,D,PS; MA:CS,T1 / DEU: 0,7939; EF:CS; MA:T2 / DNM: 0,0298; EF:CS; MA:CR / ESP: 0,4153; EF:CR; MA:T2 / FIN: NO; EF:NA; MA:NA / FRK: 0,4819; EF:CS; MA:T2, T3 / GBE: 6,97; EF:CR; MA:T2 / GRC: 0,0019; EF:D; MA:T2 / IRL: NO; EF:NA; MA:NA / ITA: 0,0466; EF:CR,D; MA:T3 / LUX: NO; EF:NA; MA:NA / NLD: 0,6945; EF:CS; MA:T2 / PRT: 0,0002;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66</xdr:colOff>
                <xdr:row>34</xdr:row>
                <xdr:rowOff>7</xdr:rowOff>
              </xdr:to>
            </anchor>
          </commentPr>
        </mc:Choice>
        <mc:Fallback/>
      </mc:AlternateContent>
    </comment>
    <comment ref="I36" authorId="0">
      <text>
        <r>
          <rPr>
            <b val="true"/>
            <sz val="8"/>
            <color rgb="FF000000"/>
            <rFont val="Tahoma"/>
            <family val="2"/>
          </rPr>
          <t xml:space="preserve">AUT: NO; EF:NA; MA:NA / BEL: NO; EF:NA; MA:NA / DEU: 2,54; EF:CS; MA:T2 / DNM: NA; EF:NA; MA:NA / ESP: NA; EF:NA; MA:NA / FIN: NO; EF:NA; MA:NA / FRK: 1,5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24;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4</xdr:rowOff>
              </xdr:from>
              <xdr:to>
                <xdr:col>40</xdr:col>
                <xdr:colOff>34</xdr:colOff>
                <xdr:row>35</xdr:row>
                <xdr:rowOff>16</xdr:rowOff>
              </xdr:to>
            </anchor>
          </commentPr>
        </mc:Choice>
        <mc:Fallback/>
      </mc:AlternateContent>
    </comment>
    <comment ref="J9" authorId="0">
      <text>
        <r>
          <rPr>
            <b val="true"/>
            <sz val="8"/>
            <color rgb="FF000000"/>
            <rFont val="Tahoma"/>
            <family val="2"/>
          </rPr>
          <t xml:space="preserve">AUT: 1,54; EF:CR,CS,D; MA:CS,M,T1,T2,T3 / BEL: 2,37; EF:CR,CS,D,PS; MA:CS,M,T1,T2 / DEU: 7,45; EF:CS,D,M; MA:CS,T1,T2,T3 / DNM: 0,7714; EF:CR,D,OTH; MA:CR,OTH / ESP: 5,08; EF:CR,D,OTH; MA:CR,CS,T1,T2,T3 / FIN: 0,9440; EF:CS,D; MA:CS,M,T1,T3 / FRK: 9,16; EF:CS; MA:T1,T2,T3 / GBE: 12,11; EF:CR,CS,D; MA:T2,T3 / GRC: 2,66; EF:CR,D,M; MA:CR,M,T1,T2 / IRL: 0,6633; EF:D,M; MA:T1,T2,T3 / ITA: 21,10; EF:CR,CS,D; MA:D,M,T1,T2,T3 / LUX: 0,2544; EF:D; MA:T1,T3 / NLD: 1,76; EF:CS,D; MA:CS,T1,T2 / PRT: 1,99; EF:CR,D; MA:CR,T1,T2,T3 / SWE: 2,82;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4</xdr:colOff>
                <xdr:row>8</xdr:row>
                <xdr:rowOff>9</xdr:rowOff>
              </xdr:to>
            </anchor>
          </commentPr>
        </mc:Choice>
        <mc:Fallback/>
      </mc:AlternateContent>
    </comment>
    <comment ref="J10" authorId="0">
      <text>
        <r>
          <rPr>
            <b val="true"/>
            <sz val="8"/>
            <color rgb="FF000000"/>
            <rFont val="Tahoma"/>
            <family val="2"/>
          </rPr>
          <t xml:space="preserve">AUT: 0,1373; EF:CS; MA:CS,T2 / BEL: 0,1446; EF:CS,D,PS; MA:CS,T1 / DEU: 13,25; EF:CS; MA:CS,T2 / DNM: 0,2318; EF:CS,D; MA:CR / ESP: 1,38; EF:CR,D,OTH; MA:T2 / FIN: 0,3003; EF:CS; MA:T1,T3 / FRK: 1,46; EF:CS; MA:T2,T3 / GBE: 4,53; EF:CS; MA:T2 / GRC: 0,5239; EF:D; MA:T2 / IRL: 0,2444; EF:D; MA:T1,T2 / ITA: 0,8800; EF:CR,D; MA:T2,T3 / LUX: 0,0078; EF:D; MA:T1 / NLD: 0,3156; EF:D; MA:T1 / PRT: 0,1765; EF:CR,D; MA:T2 / SWE: 0,7714;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4</xdr:colOff>
                <xdr:row>9</xdr:row>
                <xdr:rowOff>9</xdr:rowOff>
              </xdr:to>
            </anchor>
          </commentPr>
        </mc:Choice>
        <mc:Fallback/>
      </mc:AlternateContent>
    </comment>
    <comment ref="J11" authorId="0">
      <text>
        <r>
          <rPr>
            <b val="true"/>
            <sz val="8"/>
            <color rgb="FF000000"/>
            <rFont val="Tahoma"/>
            <family val="2"/>
          </rPr>
          <t xml:space="preserve">AUT: 0,1071; EF:CS; MA:T2 / BEL: 0,0624; EF:CS,D,PS; MA:CS,T1 / DEU: 1,63; EF:CS; MA:CS,T1,T2 / DNM: 0,1415; EF:CS,D; MA:CR / ESP: 0,6218; EF:CR,OTH; MA:CR,CS,T2,T3 / FIN: 0,1364; EF:CS,D; MA:T1,T3 / FRK: 3,05; EF:CS; MA:T2,T3 / GBE: 1,42; EF:CR,CS,D; MA:T2 / GRC: 0,0017; EF:D; MA:T2 / IRL: 0,0638; EF:CR,D; MA:T1,T2 / ITA: 1,65; EF:CR,CS,D; MA:M,T2,T3 / LUX: 0,0026; EF:D; MA:T1 / NLD: 0,1377; EF:D; MA:T1 / PRT: 0,0042; EF:CR,D; MA:T2 / SWE: 0,0712;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38</xdr:colOff>
                <xdr:row>10</xdr:row>
                <xdr:rowOff>9</xdr:rowOff>
              </xdr:to>
            </anchor>
          </commentPr>
        </mc:Choice>
        <mc:Fallback/>
      </mc:AlternateContent>
    </comment>
    <comment ref="J12" authorId="0">
      <text>
        <r>
          <rPr>
            <b val="true"/>
            <sz val="8"/>
            <color rgb="FF000000"/>
            <rFont val="Tahoma"/>
            <family val="2"/>
          </rPr>
          <t xml:space="preserve">AUT: 0,3968; EF:CS; MA:T2 / BEL: 0,0822; EF:CS,D,PS; MA:CS,T1 / DEU: 0,5158; EF:CS; MA:CS,T2,T3 / DNM: 0,1561; EF:CS,D; MA:CR / ESP: 0,5796; EF:D,OTH; MA:T2 / FIN: 0,4471; EF:CS,D; MA:T1,T3 / FRK: 1,76; EF:CS; MA:T2,T3 / GBE: 0,1435; EF:D,PS; MA:T1,T2 / GRC: 0,1292; EF:D; MA:T2 / IRL: 0,0182; EF:D; MA:T1 / ITA: 0,8241; EF:CR,D; MA:T2,T3 / LUX: 0,0056; EF:D; MA:T1 / NLD: 0,1612; EF:CS,D; MA:T1 / PRT: 0,3436; EF:CR,D; MA:T2 / SWE: 0,934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36</xdr:colOff>
                <xdr:row>11</xdr:row>
                <xdr:rowOff>7</xdr:rowOff>
              </xdr:to>
            </anchor>
          </commentPr>
        </mc:Choice>
        <mc:Fallback/>
      </mc:AlternateContent>
    </comment>
    <comment ref="J13" authorId="0">
      <text>
        <r>
          <rPr>
            <b val="true"/>
            <sz val="8"/>
            <color rgb="FF000000"/>
            <rFont val="Tahoma"/>
            <family val="2"/>
          </rPr>
          <t xml:space="preserve">AUT: 0,0184; EF:CS; MA:T2 / BEL: 0,0804; EF:CS,D,PS; MA:CS,T1 / DEU: 0,2765; EF:CS; MA:CS,T2 / DNM: 0,0159; EF:CS,D; MA:CR / ESP: 0,1276; EF:CR; MA:T2 / FIN: 1,50; EF:CS,D; MA:CS,D,T1,T3 / FRK: 0,1314; EF:CS; MA:T2,T3 / GBE: 0,0878; EF:CS; MA:CS,OTH,T1,T2 / GRC: NO; EF:NA; MA:NA / IRL: NA,NO; EF:NA; MA:NA / ITA: 0,1162; EF:CR,D; MA:T2,T3 / LUX: 0,0011; EF:D; MA:T1 / NLD: 0,0969; EF:CS; MA:T2 / PRT: 0,0021; EF:CR,D; MA:T2 / SWE: 0,1152;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36</xdr:colOff>
                <xdr:row>13</xdr:row>
                <xdr:rowOff>9</xdr:rowOff>
              </xdr:to>
            </anchor>
          </commentPr>
        </mc:Choice>
        <mc:Fallback/>
      </mc:AlternateContent>
    </comment>
    <comment ref="J15" authorId="0">
      <text>
        <r>
          <rPr>
            <b val="true"/>
            <sz val="8"/>
            <color rgb="FF000000"/>
            <rFont val="Tahoma"/>
            <family val="2"/>
          </rPr>
          <t xml:space="preserve">AUT: 0,0487; EF:CS; MA:T2 / BEL: 0,5222; EF:CS,D; MA:CS,T1 / DEU: 0,2694; EF:CS; MA:T2 / DNM: 0,0487; EF:D; MA:CR / ESP: 0,4560; EF:CR,OTH; MA:T2 / FIN: 0,0863; EF:CS; MA:T3 / FRK: 0,5176; EF:CS; MA:T2,T3 / GBE: 0,7003; EF:D; MA:T2 / GRC: 0,0709; EF:D; MA:T2 / IRL: 0,0109; EF:D; MA:T1,T2 / ITA: 1,09; EF:CR,D; MA:T3 / LUX: 0,0000; EF:D; MA:T1 / NLD: 0,0504; EF:D; MA:T1 / PRT: 0,0596; EF:CR,D; MA:T2 / SWE: 0,215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5</xdr:colOff>
                <xdr:row>14</xdr:row>
                <xdr:rowOff>7</xdr:rowOff>
              </xdr:to>
            </anchor>
          </commentPr>
        </mc:Choice>
        <mc:Fallback/>
      </mc:AlternateContent>
    </comment>
    <comment ref="J16" authorId="0">
      <text>
        <r>
          <rPr>
            <b val="true"/>
            <sz val="8"/>
            <color rgb="FF000000"/>
            <rFont val="Tahoma"/>
            <family val="2"/>
          </rPr>
          <t xml:space="preserve">AUT: 0,0457; EF:CS; MA:T2 / BEL: 0,0871; EF:CS,D; MA:CS,T1 / DEU: 11,02; EF:CS; MA:T2 / DNM: 0,2094; EF:CS,D; MA:CR / ESP: 1,20; EF:CR,D,OTH; MA:T2 / FIN: 0,1780; EF:CS; MA:T3 / FRK: 1,06; EF:CS; MA:T2,T3 / GBE: 2,90; EF:CS; MA:T2 / GRC: 0,4735; EF:D; MA:T2 / IRL: 0,1933; EF:D; MA:T1,T2 / ITA: 0,3859; EF:CR,D; MA:T3 / LUX: NO; EF:NA; MA:NA / NLD: 0,3040; EF:D; MA:T1 / PRT: 0,1606; EF:CR,D; MA:T2 / SWE: 0,471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56</xdr:colOff>
                <xdr:row>15</xdr:row>
                <xdr:rowOff>7</xdr:rowOff>
              </xdr:to>
            </anchor>
          </commentPr>
        </mc:Choice>
        <mc:Fallback/>
      </mc:AlternateContent>
    </comment>
    <comment ref="J17" authorId="0">
      <text>
        <r>
          <rPr>
            <b val="true"/>
            <sz val="8"/>
            <color rgb="FF000000"/>
            <rFont val="Tahoma"/>
            <family val="2"/>
          </rPr>
          <t xml:space="preserve">AUT: 0,0257; EF:CS; MA:T2 / BEL: 0,0221; EF:CS,D; MA:CS,T1 / DEU: 0,3654; EF:CS; MA:T2 / DNM: 0,0983; EF:CS,D; MA:CR / ESP: 0,0817; EF:OTH; MA:T2 / FIN: 0,0778; EF:CS; MA:T3 / FRK: 0,1220; EF:CS; MA:T2,T3 / GBE: 1,18; EF:CS,D; MA:T2 / GRC: 0,0004; EF:D; MA:T2 / IRL: 0,0564; EF:D; MA:T2 / ITA: 0,0429; EF:CR,D; MA:T3 / LUX: 0,0001; EF:D; MA:T1 / NLD: 0,0422; EF:D; MA:T1 / PRT: 0,0016; EF:CR,D; MA:T2 / SWE: 0,0284;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223; EF:CS; MA:T2 / BEL: 0,0337; EF:CS,D; MA:CS,T1 / DEU: 0,1738; EF:CS; MA:T2 / DNM: 0,0552; EF:CS,D; MA:CR / ESP: 0,0008; EF:D,OTH; MA:T2 / FIN: 0,0859; EF:CS; MA:T3 / FRK: 0,1854; EF:CS; MA:T2,T3 / GBE: 0,0125; EF:PS; MA:T2 / GRC: NO; EF:NA; MA:NA / IRL: 0,0027; EF:D; MA:T1 / ITA: 0,0770; EF:CR,D; MA:T3 / LUX: 0,0030; EF:D; MA:T1 / NLD: 0,1089; EF:D; MA:T1 / PRT: NO; EF:NA; MA:NA / SWE: 0,346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36</xdr:colOff>
                <xdr:row>17</xdr:row>
                <xdr:rowOff>9</xdr:rowOff>
              </xdr:to>
            </anchor>
          </commentPr>
        </mc:Choice>
        <mc:Fallback/>
      </mc:AlternateContent>
    </comment>
    <comment ref="J19" authorId="0">
      <text>
        <r>
          <rPr>
            <b val="true"/>
            <sz val="8"/>
            <color rgb="FF000000"/>
            <rFont val="Tahoma"/>
            <family val="2"/>
          </rPr>
          <t xml:space="preserve">AUT: 0,0069; EF:CS; MA:T2 / BEL: 0,0687; EF:CS,D; MA:CS,T1 / DEU: 0,1498; EF:CS; MA:T2 / DNM: 0,0138; EF:CS; MA:CR / ESP: 0,1269; EF:CR; MA:T2 / FIN: 0,2844; EF:CS; MA:T3 / FRK: 0,1010; EF:CS; MA:T2,T3 / GBE: 0,0843; EF:CS; MA:CS,OTH,T1 / GRC: NO; EF:NA; MA:NA / IRL: NO; EF:NA; MA:NA / ITA: 0,0167; EF:CR,D; MA:T3 / LUX: 0,0011; EF:D; MA:T1 / NLD: 0,0969; EF:CS; MA:T2 / PRT: NO; EF:NA; MA:NA / SWE: 0,1127;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40</xdr:colOff>
                <xdr:row>18</xdr:row>
                <xdr:rowOff>7</xdr:rowOff>
              </xdr:to>
            </anchor>
          </commentPr>
        </mc:Choice>
        <mc:Fallback/>
      </mc:AlternateContent>
    </comment>
    <comment ref="J20" authorId="0">
      <text>
        <r>
          <rPr>
            <b val="true"/>
            <sz val="8"/>
            <color rgb="FF000000"/>
            <rFont val="Tahoma"/>
            <family val="2"/>
          </rPr>
          <t xml:space="preserve">AUT: 0,1315; EF:CS; MA:T2 / BEL: 0,2137; EF:CS,D; MA:CS,T1 / DEU: 10,73; EF:CS; MA:T2 / DNM: 0,3740; EF:CS,D; MA:CR / ESP: 1,50; EF:CR,D,OTH; MA:T2 / FIN: 0,6496; EF:CS; MA:T3 / FRK: 1,52; EF:CS; MA:T2,T3 / GBE: 3,06; EF:CS,D,PS; MA:CS,OTH,T1,T2 / GRC: 0,5204; EF:D; MA:T2 / IRL: 0,2620; EF:D; MA:T1,T2 / ITA: 0,9273; EF:CR,D; MA:T3 / LUX: 0,0042; EF:D; MA:T1 / NLD: 0,5520; EF:CS,D; MA:T1,T2 / PRT: 0,1858; EF:CR,D; MA:T2 / SWE: 1,0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51</xdr:colOff>
                <xdr:row>19</xdr:row>
                <xdr:rowOff>7</xdr:rowOff>
              </xdr:to>
            </anchor>
          </commentPr>
        </mc:Choice>
        <mc:Fallback/>
      </mc:AlternateContent>
    </comment>
    <comment ref="J21" authorId="0">
      <text>
        <r>
          <rPr>
            <b val="true"/>
            <sz val="8"/>
            <color rgb="FF000000"/>
            <rFont val="Tahoma"/>
            <family val="2"/>
          </rPr>
          <t xml:space="preserve">AUT: 0,0323; EF:CS; MA:T2 / BEL: 0,0027; EF:CS,D; MA:CS,T1 / DEU: 0,0713; EF:CS; MA:T2 / DNM: 0,0412; EF:D; MA:CR / ESP: 0,1120; EF:OTH; MA:T2 / FIN: 0,0383; EF:CS; MA:T3 / FRK: 0,1428; EF:CS; MA:T2, T3 / GBE: 0,0319; EF:D; MA:T2 / GRC: 0,0467; EF:D; MA:T2 / IRL: 0,0102; EF:D; MA:T2 / ITA: 0,5208; EF:CR,D; MA:T3 / LUX: 0,0000; EF:D; MA:T1 / NLD: 0,0057; EF:D; MA:T1 / PRT: 0,0244; EF:CR, D; MA:T2 / SWE: 0,139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457; EF:CS; MA:T2 / BEL: 0,0865; EF:CS,D; MA:CS,T1 / DEU: 10,04; EF:CS; MA:T2 / DNM: 0,2094; EF:D, CS; MA:CR / ESP: 1,20; EF:D, CR, OTH; MA:T2 / FIN: 0,1747; EF:CS; MA:T3 / FRK: 0,9997; EF:CS; MA:T2, T3 / GBE: 2,85; EF:CS; MA:T2 / GRC: 0,4735; EF:D; MA:T2 / IRL: 0,1927; EF:D; MA:T2 / ITA: 0,2826; EF:CR,D; MA:T3 / LUX: NO; EF:NA; MA:NA / NLD: 0,3040; EF:D; MA:T1 / PRT: 0,1600; EF:CR, D; MA:T2 / SWE: 0,4616;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8</xdr:col>
                <xdr:colOff>1</xdr:colOff>
                <xdr:row>21</xdr:row>
                <xdr:rowOff>4</xdr:rowOff>
              </xdr:to>
            </anchor>
          </commentPr>
        </mc:Choice>
        <mc:Fallback/>
      </mc:AlternateContent>
    </comment>
    <comment ref="J23" authorId="0">
      <text>
        <r>
          <rPr>
            <b val="true"/>
            <sz val="8"/>
            <color rgb="FF000000"/>
            <rFont val="Tahoma"/>
            <family val="2"/>
          </rPr>
          <t xml:space="preserve">AUT: 0,0243; EF:CS; MA:T2 / BEL: 0,0221; EF:CS,D; MA:CS,T1 / DEU: 0,3207; EF:CS; MA:T2 / DNM: 0,0546; EF:D, CS; MA:CR / ESP: 0,0635; EF:OTH; MA:T2 / FIN: 0,0662; EF:CS; MA:T3 / FRK: 0,0882; EF:CS; MA:T2, T3 / GBE: 0,0805; EF:CS,D; MA:T2 / GRC: 0,0002; EF:D; MA:T2 / IRL: 0,0564; EF:D; MA:T2 / ITA: 0,0302; EF:CR,D; MA:T3 / LUX: 0,0001; EF:D; MA:T1 / NLD: 0,0365; EF:D; MA:T1 / PRT: 0,0014; EF:CR, D; MA:T2 / SWE: 0,028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29</xdr:colOff>
                <xdr:row>22</xdr:row>
                <xdr:rowOff>8</xdr:rowOff>
              </xdr:to>
            </anchor>
          </commentPr>
        </mc:Choice>
        <mc:Fallback/>
      </mc:AlternateContent>
    </comment>
    <comment ref="J24" authorId="0">
      <text>
        <r>
          <rPr>
            <b val="true"/>
            <sz val="8"/>
            <color rgb="FF000000"/>
            <rFont val="Tahoma"/>
            <family val="2"/>
          </rPr>
          <t xml:space="preserve">AUT: 0,0223; EF:CS; MA:T2 / BEL: 0,0337; EF:CS,D; MA:CS,T1 / DEU: 0,1557; EF:CS; MA:T2 / DNM: 0,0552; EF:D, CS; MA:CR / ESP: 0,0008; EF:D, OTH; MA:T2 / FIN: 0,0859; EF:CS; MA:T3 / FRK: 0,1854; EF:CS; MA:T2, T3 / GBE: 0,0125; EF:PS; MA:T2 / GRC: NO; EF:NA; MA:NA / IRL: 0,0027; EF:D; MA:T1 / ITA: 0,0770; EF:CR,D; MA:T3 / LUX: 0,0030; EF:D; MA:T1 / NLD: 0,1089; EF:D; MA:T1 / PRT: NO; EF:NA; MA:NA / SWE: 0,346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45</xdr:colOff>
                <xdr:row>23</xdr:row>
                <xdr:rowOff>9</xdr:rowOff>
              </xdr:to>
            </anchor>
          </commentPr>
        </mc:Choice>
        <mc:Fallback/>
      </mc:AlternateContent>
    </comment>
    <comment ref="J25" authorId="0">
      <text>
        <r>
          <rPr>
            <b val="true"/>
            <sz val="8"/>
            <color rgb="FF000000"/>
            <rFont val="Tahoma"/>
            <family val="2"/>
          </rPr>
          <t xml:space="preserve">AUT: 0,0069; EF:CS; MA:T2 / BEL: 0,0687; EF:CS,D; MA:CS,T1 / DEU: 0,1475; EF:CS; MA:T2 / DNM: 0,0138; EF:CS; MA:CR / ESP: 0,1269; EF:CR; MA:T2 / FIN: 0,2844; EF:CS; MA:T3 / FRK: 0,1010; EF:CS; MA:T2, T3 / GBE: 0,0843; EF:CS; MA:CS,OTH,T1 / GRC: NO; EF:NA; MA:NA / IRL: NO; EF:NA; MA:NA / ITA: 0,0167; EF:CR,D; MA:T3 / LUX: 0,0011; EF:D; MA:T1 / NLD: 0,0969; EF:CS; MA:T2 / PRT: NO; EF:NA; MA:NA / SWE: 0,112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7</xdr:col>
                <xdr:colOff>43</xdr:colOff>
                <xdr:row>24</xdr:row>
                <xdr:rowOff>1</xdr:rowOff>
              </xdr:to>
            </anchor>
          </commentPr>
        </mc:Choice>
        <mc:Fallback/>
      </mc:AlternateContent>
    </comment>
    <comment ref="J26" authorId="0">
      <text>
        <r>
          <rPr>
            <b val="true"/>
            <sz val="8"/>
            <color rgb="FF000000"/>
            <rFont val="Tahoma"/>
            <family val="2"/>
          </rPr>
          <t xml:space="preserve">AUT: 0,0172; EF:CS; MA:T2 / BEL: 0,5184; EF:CS; MA:CS / DEU: 0,2150; EF:CS; MA:T2 / DNM: 0,0075; EF:D; MA:CR / ESP: 0,3425; EF:CR,OTH; MA:T2 / FIN: 0,0596; EF:CS; MA:T3 / FRK: 0,3800; EF:CS; MA:T2,T3 / GBE: 0,3997; EF:D; MA:T2 / GRC: 0,0242; EF:D; MA:T2 / IRL: 0,0007; EF:D; MA:T1 / ITA: 0,5627; EF:CR,D; MA:T3 / LUX: NO; EF:NA; MA:NA / NLD: 0,0482; EF:D; MA:T1 / PRT: 0,0348; EF:CR,D; MA:T2 / SWE: 0,075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24</xdr:colOff>
                <xdr:row>25</xdr:row>
                <xdr:rowOff>7</xdr:rowOff>
              </xdr:to>
            </anchor>
          </commentPr>
        </mc:Choice>
        <mc:Fallback/>
      </mc:AlternateContent>
    </comment>
    <comment ref="J27" authorId="0">
      <text>
        <r>
          <rPr>
            <b val="true"/>
            <sz val="8"/>
            <color rgb="FF000000"/>
            <rFont val="Tahoma"/>
            <family val="2"/>
          </rPr>
          <t xml:space="preserve">AUT: 0,0164; EF:CS; MA:T2 / BEL: 0,5184; EF:CS; MA:CS / DEU: 0,1933; EF:CS; MA:T2 / DNM: 0,0075; EF:D; MA:CR / ESP: 0,3319; EF:CR, OTH; MA:T2 / FIN: 0,0480; EF:CS; MA:T3 / FRK: 0,3722; EF:CS; MA:T2, T3 / GBE: 0,3986; EF:D; MA:T2 / GRC: 0,0242; EF:D; MA:T2 / IRL: 0,0007; EF:D; MA:T1 / ITA: 0,5532; EF:CR,D; MA:T3 / LUX: NO; EF:NA; MA:NA / NLD: 0,0446; EF:D; MA:T1 / PRT: 0,0348; EF:CR, D; MA:T2 / SWE: 0,0753;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34</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4; EF:CS; MA:T2 / DNM: NO; EF:NA; MA:NA / ESP: NA; EF:NA; MA:NA / FIN: 0,0001; EF:CS; MA:T3 / FRK: 0,003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9; EF:CS; MA:T2 / BEL: NO; EF:NA; MA:NA / DEU: 0,0212; EF:CS; MA:T2 / DNM: NO; EF:NA; MA:NA / ESP: 0,0106; EF:OTH; MA:T2 / FIN: 0,0115; EF:CS; MA:T3 / FRK: 0,0047; EF:CS; MA:T2, T3 / GBE: 0,0011; EF:D; MA:T2 / GRC: NO; EF:NA; MA:NA / IRL: NO; EF:NA; MA:NA / ITA: 0,0095; EF:CR,D; MA:T3 / LUX: NO; EF:NA; MA:NA / NLD: 0,003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45</xdr:col>
                <xdr:colOff>16</xdr:colOff>
                <xdr:row>28</xdr:row>
                <xdr:rowOff>5</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5; EF:CS; MA:T2 / BEL: 0,0017; EF:D; MA:T1 / DEU: 1,04; EF:CS; MA:T2 / DNM: 0,0437; EF:D; MA:CR / ESP: 0,0212; EF:CR,D,OTH; MA:T2 / FIN: 0,0033; EF:CS; MA:T3 / FRK: 0,0860; EF:CS; MA:T2,T3 / GBE: 1,42; EF:CS,D; MA:T2 / GRC: 0,0002; EF:D; MA:T2 / IRL: 0,0006; EF:D; MA:T1 / ITA: 0,1231; EF:CR,D; MA:T3 / LUX: NO; EF:NA; MA:NA / NLD: 0,0022; EF:D; MA:T1 / PRT: 0,0012; EF:CR,D; MA:T2 / SWE: 0,0096;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18</xdr:colOff>
                <xdr:row>31</xdr:row>
                <xdr:rowOff>2</xdr:rowOff>
              </xdr:to>
            </anchor>
          </commentPr>
        </mc:Choice>
        <mc:Fallback/>
      </mc:AlternateContent>
    </comment>
    <comment ref="J33" authorId="0">
      <text>
        <r>
          <rPr>
            <b val="true"/>
            <sz val="8"/>
            <color rgb="FF000000"/>
            <rFont val="Tahoma"/>
            <family val="2"/>
          </rPr>
          <t xml:space="preserve">AUT: NO; EF:NA; MA:NA / BEL: 0,0011; EF:D; MA:T1 / DEU: 0,0048; EF:CS; MA:T2 / DNM: NO; EF:NA; MA:NA / ESP: 0,0121; EF:OTH; MA:T2 / FIN: NO; EF:NA; MA:NA / FRK: 0,0027; EF:CS; MA:T2, T3 / GBE: 0,2698; EF:D; MA:T2 / GRC: NO; EF:NA; MA:NA / IRL: NO; EF:NA; MA:NA / ITA: 0,0168; EF:CR,D; MA:T3 / LUX: NO; EF:NA; MA:NA / NLD: 0,0000; EF:D; MA:T1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48</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9864; EF:CS; MA:T2 / DNM: NO; EF:NA; MA:NA / ESP: 0,0014; EF:D, CR, OTH; MA:T2 / FIN: 0,0033; EF:CS; MA:T3 / FRK: 0,0543; EF:CS; MA:T2, T3 / GBE: 0,0489; EF:CS; MA:T2 / GRC: NO; EF:NA; MA:NA / IRL: 0,0006; EF:D; MA:T1 / ITA: 0,1033; EF:CR,D; MA:T3 / LUX: NO; EF:NA; MA:NA / NLD: IE; EF:NA; MA:NA; COMM / PRT: 0,0006; EF:CR, D; MA:T2 / SWE: 0,0095;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7</xdr:colOff>
                <xdr:row>33</xdr:row>
                <xdr:rowOff>9</xdr:rowOff>
              </xdr:to>
            </anchor>
          </commentPr>
        </mc:Choice>
        <mc:Fallback/>
      </mc:AlternateContent>
    </comment>
    <comment ref="J35" authorId="0">
      <text>
        <r>
          <rPr>
            <b val="true"/>
            <sz val="8"/>
            <color rgb="FF000000"/>
            <rFont val="Tahoma"/>
            <family val="2"/>
          </rPr>
          <t xml:space="preserve">AUT: 0,0005; EF:CS; MA:T2 / BEL: 0,0000; EF:D; MA:T1 / DEU: 0,0235; EF:CS; MA:T2 / DNM: 0,0437; EF:D; MA:CR / ESP: 0,0077; EF:OTH; MA:T2 / FIN: NO; EF:NA; MA:NA / FRK: 0,0291; EF:CS; MA:T2, T3 / GBE: 1,10; EF:D; MA:T2 / GRC: 0,0002; EF:D; MA:T2 / IRL: NO; EF:NA; MA:NA / ITA: 0,0031; EF:CR,D; MA:T3 / LUX: NO; EF:NA; MA:NA / NLD: 0,0022; EF:D; MA:T1 / PRT: 0,0002;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66</xdr:colOff>
                <xdr:row>33</xdr:row>
                <xdr:rowOff>11</xdr:rowOff>
              </xdr:to>
            </anchor>
          </commentPr>
        </mc:Choice>
        <mc:Fallback/>
      </mc:AlternateContent>
    </comment>
    <comment ref="J36" authorId="0">
      <text>
        <r>
          <rPr>
            <b val="true"/>
            <sz val="8"/>
            <color rgb="FF000000"/>
            <rFont val="Tahoma"/>
            <family val="2"/>
          </rPr>
          <t xml:space="preserve">AUT: NO; EF:NA; MA:NA / BEL: NO; EF:NA; MA:NA / DEU: 0,0181;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23;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0,41 / BEL: 722,55 / DEU: 6479,13 / DNM: 135,66 / ESP: 4635,76 / FIN: 246,87 / FRK: 15740,49 / GBE: 12564,26 / GRC: 4842,15 / IRL: 4017,20 / ITA: 9241,39 / LUX: 94,80 / NLD: 1450,76 / PRT: 878,98 / SWE: 489,9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6</xdr:colOff>
                <xdr:row>9</xdr:row>
                <xdr:rowOff>9</xdr:rowOff>
              </xdr:to>
            </anchor>
          </commentPr>
        </mc:Choice>
        <mc:Fallback/>
      </mc:AlternateContent>
    </comment>
    <comment ref="C11" authorId="0">
      <text>
        <r>
          <rPr>
            <b val="true"/>
            <sz val="8"/>
            <color rgb="FF000000"/>
            <rFont val="Tahoma"/>
            <family val="2"/>
          </rPr>
          <t xml:space="preserve">AUT: 1882,26 / BEL: 686,72 / DEU: 6097,02; MA:CS / DNM: 113,06 / ESP: 4586,89 / FIN: 160,83 / FRK: 10655,61 / GBE: 10201,28 / GRC: 4795,90 / IRL: 3993,80 / ITA: 8842,73 / LUX: 78,55 / NLD: 1435,23 / PRT: 163,90 / SWE: 436,6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14</xdr:colOff>
                <xdr:row>10</xdr:row>
                <xdr:rowOff>8</xdr:rowOff>
              </xdr:to>
            </anchor>
          </commentPr>
        </mc:Choice>
        <mc:Fallback/>
      </mc:AlternateContent>
    </comment>
    <comment ref="C12" authorId="0">
      <text>
        <r>
          <rPr>
            <b val="true"/>
            <sz val="8"/>
            <color rgb="FF000000"/>
            <rFont val="Tahoma"/>
            <family val="2"/>
          </rPr>
          <t xml:space="preserve">AUT: 98,15 / BEL: 35,83 / DEU: 382,11 / DNM: 22,60 / ESP: 48,87 / FIN: 86,04 / FRK: 5084,88 / GBE: 2362,97 / GRC: 46,26 / IRL: 23,40 / ITA: 398,67 / LUX: 16,24 / NLD: 15,52 / PRT: 715,08 / SWE: 53,2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4</xdr:colOff>
                <xdr:row>11</xdr:row>
                <xdr:rowOff>9</xdr:rowOff>
              </xdr:to>
            </anchor>
          </commentPr>
        </mc:Choice>
        <mc:Fallback/>
      </mc:AlternateContent>
    </comment>
    <comment ref="C13" authorId="0">
      <text>
        <r>
          <rPr>
            <b val="true"/>
            <sz val="8"/>
            <color rgb="FF000000"/>
            <rFont val="Tahoma"/>
            <family val="2"/>
          </rPr>
          <t xml:space="preserve">AUT: 83,61 / BEL: 2,88 / DEU: 156,15; MA:CS / DNM: 1,87; EF:NA; MA:NA / ESP: NO; EF:NA; MA:NA / FIN: 8,61 / FRK: 399,22 / GBE: 4,29 / GRC: 0,1558 / IRL: 0,8411 / ITA: NO; EF:NA; MA:NA / LUX: 5,38 / NLD: 1,28 / PRT: 6,15 / SWE: 11,2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54</xdr:colOff>
                <xdr:row>12</xdr:row>
                <xdr:rowOff>9</xdr:rowOff>
              </xdr:to>
            </anchor>
          </commentPr>
        </mc:Choice>
        <mc:Fallback/>
      </mc:AlternateContent>
    </comment>
    <comment ref="C14" authorId="0">
      <text>
        <r>
          <rPr>
            <b val="true"/>
            <sz val="8"/>
            <color rgb="FF000000"/>
            <rFont val="Tahoma"/>
            <family val="2"/>
          </rPr>
          <t xml:space="preserve">AUT: 14,54 / BEL: 27,67 / DEU: 48,88; MA:CS / DNM: 18,66 / ESP: 48,87 / FIN: 77,14 / FRK: 4259,48 / GBE: 2252,33 / GRC: 46,10 / IRL: 22,17 / ITA: 398,67 / LUX: 5,38 / NLD: 12,63 / PRT: 706,26 / SWE: 36,59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58</xdr:colOff>
                <xdr:row>13</xdr:row>
                <xdr:rowOff>9</xdr:rowOff>
              </xdr:to>
            </anchor>
          </commentPr>
        </mc:Choice>
        <mc:Fallback/>
      </mc:AlternateContent>
    </comment>
    <comment ref="C15" authorId="0">
      <text>
        <r>
          <rPr>
            <b val="true"/>
            <sz val="8"/>
            <color rgb="FF000000"/>
            <rFont val="Tahoma"/>
            <family val="2"/>
          </rPr>
          <t xml:space="preserve">AUT: NO; EF:NA; MA:NA / BEL: 1,48 / DEU: 20,80 / DNM: NA / ESP: NO; EF:NA; MA:NA / FIN: NO; EF:NA; MA:NA / FRK: 55,24 / GBE: IE / GRC: NO; EF:NA; MA:NA / IRL: 0,3940 / ITA: NO; EF:NA; MA:NA / LUX: 0,5691 / NLD: 0,6494 / PRT: 0,3185 / SWE: 1,2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2</xdr:col>
                <xdr:colOff>79</xdr:colOff>
                <xdr:row>14</xdr:row>
                <xdr:rowOff>9</xdr:rowOff>
              </xdr:to>
            </anchor>
          </commentPr>
        </mc:Choice>
        <mc:Fallback/>
      </mc:AlternateContent>
    </comment>
    <comment ref="C16" authorId="0">
      <text>
        <r>
          <rPr>
            <b val="true"/>
            <sz val="8"/>
            <color rgb="FF000000"/>
            <rFont val="Tahoma"/>
            <family val="2"/>
          </rPr>
          <t xml:space="preserve">AUT: NO; EF:NA; MA:NA / BEL: 2,39 / DEU: 137,55; MA:CS / DNM: 0,1275 / ESP: NO; EF:NA; MA:NA / FIN: 0,1300 / FRK: 256,75 / GBE: 106,35 / GRC: NO; EF:NA; MA:NA / IRL: NO; EF:NA; MA:NA / ITA: NO; EF:NA; MA:NA / LUX: 4,54 / NLD: 0,7848 / PRT: 0,6416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17</xdr:colOff>
                <xdr:row>15</xdr:row>
                <xdr:rowOff>9</xdr:rowOff>
              </xdr:to>
            </anchor>
          </commentPr>
        </mc:Choice>
        <mc:Fallback/>
      </mc:AlternateContent>
    </comment>
    <comment ref="C17" authorId="0">
      <text>
        <r>
          <rPr>
            <b val="true"/>
            <sz val="8"/>
            <color rgb="FF000000"/>
            <rFont val="Tahoma"/>
            <family val="2"/>
          </rPr>
          <t xml:space="preserve">AUT: NO; EF:NA; MA:NA / BEL: 1,41 / DEU: 18,74; MA:CS / DNM: 1,94 / ESP: NO; EF:NA; MA:NA / FIN: 0,1560 / FRK: 114,19 / GBE: NO / GRC: NO; EF:NA; MA:NA / IRL: NO; EF:NA; MA:NA / ITA: NO; EF:NA; MA:NA / LUX: 0,3766 / NLD: 0,1819 / PRT: 1,71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34</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3,73; MA:CS / DNM: 37,00 / ESP: NO; EF:NA; MA:NA / FIN: 73,73 / FRK: NO; EF:NA; MA:NA / GBE: IE,NO; EF:NA; MA:NA / GRC: NO; EF:NA; MA:NA / IRL: 297,40 / ITA: NO; EF:NA; MA:NA / LUX: NO; EF:NA; MA:NA / NLD: 208,85 / PRT: NO; EF:NA; MA:NA / SWE: 41,1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18</xdr:colOff>
                <xdr:row>9</xdr:row>
                <xdr:rowOff>9</xdr:rowOff>
              </xdr:to>
            </anchor>
          </commentPr>
        </mc:Choice>
        <mc:Fallback/>
      </mc:AlternateContent>
    </comment>
    <comment ref="D11" authorId="0">
      <text>
        <r>
          <rPr>
            <b val="true"/>
            <sz val="8"/>
            <color rgb="FF000000"/>
            <rFont val="Tahoma"/>
            <family val="2"/>
          </rPr>
          <t xml:space="preserve">AUT: IE; EF:NA; MA:NA / BEL: NO; EF:NA; MA:NA / DEU: 635,69; MA:CS / DNM: 35,87 / ESP: NO; EF:NA; MA:NA / FIN: 56,28 / FRK: NO; EF:NA; MA:NA / GBE: IE; EF:NA; MA:NA / GRC: NO; EF:NA; MA:NA / IRL: 296,98 / ITA: NO; EF:NA; MA:NA / LUX: NO; EF:NA; MA:NA / NLD: 208,09 / PRT: NO / SWE: 36,66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52</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1,13 / ESP: NO; EF:NA; MA:NA / FIN: 17,45 / FRK: NO; EF:NA; MA:NA / GBE: IE,NO; EF:NA; MA:NA / GRC: NO; EF:NA; MA:NA / IRL: 0,4230 / ITA: NO; EF:NA; MA:NA / LUX: NO; EF:NA; MA:NA / NLD: 0,7537 / PRT: NO; EF:NA; MA:NA / SWE: 4,47;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24</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MA:CS / DNM: 0,0937; EF:NA; MA:NA / ESP: NO; EF:NA; MA:NA / FIN: 0,4110 / FRK: NO; EF:NA; MA:NA / GBE: IE; EF:NA; MA:NA / GRC: NO; EF:NA; MA:NA / IRL: 0,0290 / ITA: NO; EF:NA; MA:NA / LUX: NO; EF:NA; MA:NA / NLD: 0,0855 / PRT: NO / SWE: 0,944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55</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MA:CS / DNM: 0,9330 / ESP: NO; EF:NA; MA:NA / FIN: 17,04 / FRK: NO; EF:NA; MA:NA / GBE: IE; EF:NA; MA:NA / GRC: NO; EF:NA; MA:NA / IRL: NO; EF:NA; MA:NA / ITA: NO; EF:NA; MA:NA / LUX: NO; EF:NA; MA:NA / NLD: 0,4530 / PRT: NO / SWE: 3,07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55</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A / ESP: NO; EF:NA; MA:NA / FIN: NO; EF:NA; MA:NA / FRK: NO; EF:NA; MA:NA / GBE: IE / GRC: NO; EF:NA; MA:NA / IRL: 0,3940 / ITA: NO; EF:NA; MA:NA / LUX: NO; EF:NA; MA:NA / NLD: 0,1741 / PRT: NO / SWE: 0,107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56</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MA:CS / DNM: 0,0064 / ESP: NO; EF:NA; MA:NA / FIN: NO; EF:NA; MA:NA / FRK: NO; EF:NA; MA:NA / GBE: IE,NO; EF:NA; MA:NA / GRC: NO; EF:NA; MA:NA / IRL: NO; EF:NA; MA:NA / ITA: NO; EF:NA; MA:NA / LUX: NO; EF:NA; MA:NA / NLD: 0,0410 / PRT: NO / SWE: 0,263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13</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MA:CS / DNM: 0,0969 / ESP: NO; EF:NA; MA:NA / FIN: NO; EF:NA; MA:NA / FRK: NO; EF:NA; MA:NA / GBE: NO / GRC: NO; EF:NA; MA:NA / IRL: NO; EF:NA; MA:NA / ITA: NO; EF:NA; MA:NA / LUX: NO; EF:NA; MA:NA / NLD: 0,0000 / PRT: NO / SWE: 0,0839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1</xdr:col>
                <xdr:colOff>29</xdr:colOff>
                <xdr:row>16</xdr:row>
                <xdr:rowOff>9</xdr:rowOff>
              </xdr:to>
            </anchor>
          </commentPr>
        </mc:Choice>
        <mc:Fallback/>
      </mc:AlternateContent>
    </comment>
    <comment ref="K10" authorId="0">
      <text>
        <r>
          <rPr>
            <b val="true"/>
            <sz val="8"/>
            <color rgb="FF000000"/>
            <rFont val="Tahoma"/>
            <family val="2"/>
          </rPr>
          <t xml:space="preserve">AUT: 4,03 / BEL: NO; EF:NA; MA:NA / DEU: 504,78 / DNM: 10,83 / ESP: NE,NO; EF:NA; MA:NA / FIN: 0,0364 / FRK: 2090,83 / GBE: 56,73 / GRC: NO; EF:NA; MA:NA / IRL: 3,04 / ITA: 2755,18 / LUX: 5,52 / NLD: 103,82 / PRT: NO; EF:NA; MA:NA / SWE: 91,48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16</xdr:colOff>
                <xdr:row>9</xdr:row>
                <xdr:rowOff>9</xdr:rowOff>
              </xdr:to>
            </anchor>
          </commentPr>
        </mc:Choice>
        <mc:Fallback/>
      </mc:AlternateContent>
    </comment>
    <comment ref="K11" authorId="0">
      <text>
        <r>
          <rPr>
            <b val="true"/>
            <sz val="8"/>
            <color rgb="FF000000"/>
            <rFont val="Tahoma"/>
            <family val="2"/>
          </rPr>
          <t xml:space="preserve">AUT: NO; EF:NA; MA:NA / BEL: NO; EF:NA; MA:NA / DEU: 69,97; EF:NA,CS; MA:T1,CS / DNM: IE,NA; EF:NA; MA:NA / ESP: NE; EF:NA; MA:NA; COMM / FIN: NE; EF:NA; MA:NA; COMM / FRK: 2090,83 / GBE: NO; EF:NA; MA:NA / GRC: NO; EF:NA; MA:NA / IRL: NO; EF:NA; MA:NA / ITA: 2755,18 / LUX: NO; EF:NA; MA:NA / NLD: NE; EF:NA; MA:NA; COMM / PRT: NO / SWE: 85,13;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31</xdr:colOff>
                <xdr:row>10</xdr:row>
                <xdr:rowOff>8</xdr:rowOff>
              </xdr:to>
            </anchor>
          </commentPr>
        </mc:Choice>
        <mc:Fallback/>
      </mc:AlternateContent>
    </comment>
    <comment ref="K12" authorId="0">
      <text>
        <r>
          <rPr>
            <b val="true"/>
            <sz val="8"/>
            <color rgb="FF000000"/>
            <rFont val="Tahoma"/>
            <family val="2"/>
          </rPr>
          <t xml:space="preserve">AUT: 4,03 / BEL: NO; EF:NA; MA:NA / DEU: 434,81 / DNM: 10,83; EF:NA; MA:NA / ESP: NE,NO; EF:NA; MA:NA / FIN: 0,0364 / FRK: NO; EF:NA; MA:NA / GBE: 56,73 / GRC: NO; EF:NA; MA:NA / IRL: 3,04 / ITA: NO; EF:NA; MA:NA / LUX: 5,52 / NLD: 103,82 / PRT: NO; EF:NA; MA:NA / SWE: 6,3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21</xdr:colOff>
                <xdr:row>11</xdr:row>
                <xdr:rowOff>9</xdr:rowOff>
              </xdr:to>
            </anchor>
          </commentPr>
        </mc:Choice>
        <mc:Fallback/>
      </mc:AlternateContent>
    </comment>
    <comment ref="K13" authorId="0">
      <text>
        <r>
          <rPr>
            <b val="true"/>
            <sz val="8"/>
            <color rgb="FF000000"/>
            <rFont val="Tahoma"/>
            <family val="2"/>
          </rPr>
          <t xml:space="preserve">AUT: IE; EF:NA; MA:NA / BEL: NO; EF:NA; MA:NA / DEU: 209,72; EF:CS; MA:CS / DNM: NA; EF:NA; MA:NA / ESP: NO; EF:NA; MA:NA / FIN: 0,0037 / FRK: NO; EF:NA; MA:NA / GBE: IE; EF:NA; MA:NA / GRC: NO; EF:NA; MA:NA / IRL: 1,60 / ITA: NO; EF:NA; MA:NA / LUX: 1,83 / NLD: 8,70; COMM / PRT: NO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31</xdr:colOff>
                <xdr:row>12</xdr:row>
                <xdr:rowOff>9</xdr:rowOff>
              </xdr:to>
            </anchor>
          </commentPr>
        </mc:Choice>
        <mc:Fallback/>
      </mc:AlternateContent>
    </comment>
    <comment ref="K14" authorId="0">
      <text>
        <r>
          <rPr>
            <b val="true"/>
            <sz val="8"/>
            <color rgb="FF000000"/>
            <rFont val="Tahoma"/>
            <family val="2"/>
          </rPr>
          <t xml:space="preserve">AUT: 4,03 / BEL: NO; EF:NA; MA:NA / DEU: 114,13; EF:CS; MA:CS / DNM: 9,75; EF:NA; MA:NA / ESP: NE; EF:NA; MA:NA; COMM / FIN: 0,0328 / FRK: NO; EF:NA; MA:NA / GBE: 56,73 / GRC: NO; EF:NA; MA:NA / IRL: 1,26 / ITA: NO; EF:NA; MA:NA / LUX: 1,83 / NLD: 85,87 / PRT: NO / SWE: 3,4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5</xdr:colOff>
                <xdr:row>13</xdr:row>
                <xdr:rowOff>9</xdr:rowOff>
              </xdr:to>
            </anchor>
          </commentPr>
        </mc:Choice>
        <mc:Fallback/>
      </mc:AlternateContent>
    </comment>
    <comment ref="K15" authorId="0">
      <text>
        <r>
          <rPr>
            <b val="true"/>
            <sz val="8"/>
            <color rgb="FF000000"/>
            <rFont val="Tahoma"/>
            <family val="2"/>
          </rPr>
          <t xml:space="preserve">AUT: NO; EF:NA; MA:NA / BEL: NO; EF:NA; MA:NA / DEU: 9,75; MA:CS / DNM: NA; EF:NA; MA:NA / ESP: NO; EF:NA; MA:NA / FIN: NO; EF:NA; MA:NA / FRK: NO; EF:NA; MA:NA / GBE: IE; EF:NA; MA:NA; COMM / GRC: NO; EF:NA; MA:NA / IRL: 0,1800 / ITA: NO; EF:NA; MA:NA / LUX: 0,1935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33</xdr:colOff>
                <xdr:row>14</xdr:row>
                <xdr:rowOff>9</xdr:rowOff>
              </xdr:to>
            </anchor>
          </commentPr>
        </mc:Choice>
        <mc:Fallback/>
      </mc:AlternateContent>
    </comment>
    <comment ref="K16" authorId="0">
      <text>
        <r>
          <rPr>
            <b val="true"/>
            <sz val="8"/>
            <color rgb="FF000000"/>
            <rFont val="Tahoma"/>
            <family val="2"/>
          </rPr>
          <t xml:space="preserve">AUT: NO; EF:NA; MA:NA / BEL: NO; EF:NA; MA:NA / DEU: 89,56; EF:CS; MA:CS / DNM: 0,0666; EF:NA; MA:NA / ESP: NO; EF:NA; MA:NA / FIN: NE; EF:NA; MA:NA; COMM / FRK: NO; EF:NA; MA:NA / GBE: NO; EF:NA; MA:NA / GRC: NO; EF:NA; MA:NA / IRL: NO; EF:NA; MA:NA / ITA: NO; EF:NA; MA:NA / LUX: 1,54 / NLD: 3,92 / PRT: NO / SWE: 0,3099;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37</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5; EF:CS; MA:CS / DNM: 1,01; EF:NA; MA:NA / ESP: NO; EF:NA; MA:NA / FIN: NE; EF:NA; MA:NA; COMM / FRK: NO; EF:NA; MA:NA / GBE: NO; EF:NA; MA:NA / GRC: NO; EF:NA; MA:NA / IRL: NO; EF:NA; MA:NA / ITA: NO; EF:NA; MA:NA / LUX: 0,1281 / NLD: 0,9097 / PRT: NO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2</xdr:colOff>
                <xdr:row>16</xdr:row>
                <xdr:rowOff>9</xdr:rowOff>
              </xdr:to>
            </anchor>
          </commentPr>
        </mc:Choice>
        <mc:Fallback/>
      </mc:AlternateContent>
    </comment>
    <comment ref="L10" authorId="0">
      <text>
        <r>
          <rPr>
            <b val="true"/>
            <sz val="8"/>
            <color rgb="FF000000"/>
            <rFont val="Tahoma"/>
            <family val="2"/>
          </rPr>
          <t xml:space="preserve">AUT: -54,60 / BEL: -33,38 / DEU: -596,44 / DNM: -16,89 / ESP: NE,NO; EF:NA; MA:NA / FIN: -18,87 / FRK: -2532,21 / GBE: -28,52 / GRC: -0,0283 / IRL: -8,10 / ITA: -2719,88 / LUX: -37,12 / NLD: -152,69 / PRT: -156,35 / SWE: -0,123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3</xdr:col>
                <xdr:colOff>1</xdr:colOff>
                <xdr:row>9</xdr:row>
                <xdr:rowOff>9</xdr:rowOff>
              </xdr:to>
            </anchor>
          </commentPr>
        </mc:Choice>
        <mc:Fallback/>
      </mc:AlternateContent>
    </comment>
    <comment ref="L11" authorId="0">
      <text>
        <r>
          <rPr>
            <b val="true"/>
            <sz val="8"/>
            <color rgb="FF000000"/>
            <rFont val="Tahoma"/>
            <family val="2"/>
          </rPr>
          <t xml:space="preserve">AUT: NO; EF:NA; MA:NA / BEL: NO; EF:NA; MA:NA / DEU: -201,83; EF:NA,CS; MA:T1,CS / DNM: -2,03; EF:NA; MA:NA / ESP: NE; EF:NA; MA:NA; COMM / FIN: NE; EF:NA; MA:NA; COMM / FRK: -2090,83 / GBE: NO; EF:NA; MA:NA / GRC: -0,0060 / IRL: NO; EF:NA; MA:NA / ITA: -2518,31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47</xdr:colOff>
                <xdr:row>10</xdr:row>
                <xdr:rowOff>8</xdr:rowOff>
              </xdr:to>
            </anchor>
          </commentPr>
        </mc:Choice>
        <mc:Fallback/>
      </mc:AlternateContent>
    </comment>
    <comment ref="L12" authorId="0">
      <text>
        <r>
          <rPr>
            <b val="true"/>
            <sz val="8"/>
            <color rgb="FF000000"/>
            <rFont val="Tahoma"/>
            <family val="2"/>
          </rPr>
          <t xml:space="preserve">AUT: -54,60 / BEL: -33,38 / DEU: -394,61 / DNM: -14,85 / ESP: NE,NO; EF:NA; MA:NA / FIN: -18,87 / FRK: -441,37 / GBE: -28,52 / GRC: -0,0223 / IRL: -8,10 / ITA: -201,57 / LUX: -37,12 / NLD: -152,69 / PRT: -156,35 / SWE: -0,1232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2</xdr:col>
                <xdr:colOff>39</xdr:colOff>
                <xdr:row>11</xdr:row>
                <xdr:rowOff>9</xdr:rowOff>
              </xdr:to>
            </anchor>
          </commentPr>
        </mc:Choice>
        <mc:Fallback/>
      </mc:AlternateContent>
    </comment>
    <comment ref="L13" authorId="0">
      <text>
        <r>
          <rPr>
            <b val="true"/>
            <sz val="8"/>
            <color rgb="FF000000"/>
            <rFont val="Tahoma"/>
            <family val="2"/>
          </rPr>
          <t xml:space="preserve">AUT: -49,53 / BEL: -33,38 / DEU: -272,16; EF:CS; MA:CS / DNM: NA; EF:NA; MA:NA / ESP: NO; EF:NA; MA:NA / FIN: -18,87 / FRK: -441,37 / GBE: -24,83 / GRC: -0,0223 / IRL: -8,10 / ITA: NO; EF:NA; MA:NA / LUX: -33,62 / NLD: -89,54 / PRT: -14,76; EF:CS, D; MA:T2 / SWE: -0,1232;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17</xdr:colOff>
                <xdr:row>12</xdr:row>
                <xdr:rowOff>9</xdr:rowOff>
              </xdr:to>
            </anchor>
          </commentPr>
        </mc:Choice>
        <mc:Fallback/>
      </mc:AlternateContent>
    </comment>
    <comment ref="L14" authorId="0">
      <text>
        <r>
          <rPr>
            <b val="true"/>
            <sz val="8"/>
            <color rgb="FF000000"/>
            <rFont val="Tahoma"/>
            <family val="2"/>
          </rPr>
          <t xml:space="preserve">AUT: -5,06 / BEL: NO; EF:NA; MA:NA / DEU: -16,63; EF:CS; MA:CS / DNM: -13,85 / ESP: NE; EF:NA; MA:NA; COMM / FIN: NE; EF:NA; MA:NA; COMM / FRK: NO; EF:NA; MA:NA / GBE: NO; EF:NA; MA:NA / GRC: NO; EF:NA; MA:NA / IRL: NO; EF:NA; MA:NA / ITA: -201,57 / LUX: -2,52 / NLD: -63,14 / PRT: -139,42;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8</xdr:col>
                <xdr:colOff>12</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2;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5</xdr:colOff>
                <xdr:row>14</xdr:row>
                <xdr:rowOff>9</xdr:rowOff>
              </xdr:to>
            </anchor>
          </commentPr>
        </mc:Choice>
        <mc:Fallback/>
      </mc:AlternateContent>
    </comment>
    <comment ref="L16" authorId="0">
      <text>
        <r>
          <rPr>
            <b val="true"/>
            <sz val="8"/>
            <color rgb="FF000000"/>
            <rFont val="Tahoma"/>
            <family val="2"/>
          </rPr>
          <t xml:space="preserve">AUT: NO; EF:NA; MA:NA / BEL: NO; EF:NA; MA:NA / DEU: -91,79; EF:CS; MA:CS / DNM: -0,0351 / ESP: NO; EF:NA; MA:NA / FIN: NE; EF:NA; MA:NA; COMM / FRK: NO; EF:NA; MA:NA / GBE: -3,68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13</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2,16;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6</xdr:colOff>
                <xdr:row>16</xdr:row>
                <xdr:rowOff>9</xdr:rowOff>
              </xdr:to>
            </anchor>
          </commentPr>
        </mc:Choice>
        <mc:Fallback/>
      </mc:AlternateContent>
    </comment>
    <comment ref="M10" authorId="0">
      <text>
        <r>
          <rPr>
            <b val="true"/>
            <sz val="8"/>
            <color rgb="FF000000"/>
            <rFont val="Tahoma"/>
            <family val="2"/>
          </rPr>
          <t xml:space="preserve">AUT: -50,56 / BEL: -33,38 / DEU: -91,66 / DNM: -6,06 / ESP: NE,NO; EF:NA; MA:NA / FIN: -18,84 / FRK: -441,37 / GBE: 28,21 / GRC: -0,0283 / IRL: -5,06 / ITA: 35,30 / LUX: -31,60 / NLD: -48,87 / PRT: -156,35 / SWE: 91,3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21</xdr:colOff>
                <xdr:row>9</xdr:row>
                <xdr:rowOff>9</xdr:rowOff>
              </xdr:to>
            </anchor>
          </commentPr>
        </mc:Choice>
        <mc:Fallback/>
      </mc:AlternateContent>
    </comment>
    <comment ref="M11" authorId="0">
      <text>
        <r>
          <rPr>
            <b val="true"/>
            <sz val="8"/>
            <color rgb="FF000000"/>
            <rFont val="Tahoma"/>
            <family val="2"/>
          </rPr>
          <t xml:space="preserve">AUT: NO; EF:NA; MA:NA / BEL: NO; EF:NA; MA:NA / DEU: -131,86 / DNM: -2,03 / ESP: NE; EF:NA; MA:NA / FIN: NE; EF:NA; MA:NA / FRK: 0,0000 / GBE: NO; EF:NA; MA:NA / GRC: -0,0060 / IRL: NO; EF:NA; MA:NA / ITA: 236,87 / LUX: NO; EF:NA; MA:NA / NLD: NE; EF:NA; MA:NA / PRT: NO; EF:NA; MA:NA / SWE: 85,1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2</xdr:colOff>
                <xdr:row>10</xdr:row>
                <xdr:rowOff>8</xdr:rowOff>
              </xdr:to>
            </anchor>
          </commentPr>
        </mc:Choice>
        <mc:Fallback/>
      </mc:AlternateContent>
    </comment>
    <comment ref="M12" authorId="0">
      <text>
        <r>
          <rPr>
            <b val="true"/>
            <sz val="8"/>
            <color rgb="FF000000"/>
            <rFont val="Tahoma"/>
            <family val="2"/>
          </rPr>
          <t xml:space="preserve">AUT: -50,56 / BEL: -33,38 / DEU: 40,21 / DNM: -4,02 / ESP: NE,NO; EF:NA; MA:NA / FIN: -18,84 / FRK: -441,37 / GBE: 28,21 / GRC: -0,0223 / IRL: -5,06 / ITA: -201,57 / LUX: -31,60 / NLD: -48,87 / PRT: -156,35 / SWE: 6,2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20</xdr:colOff>
                <xdr:row>11</xdr:row>
                <xdr:rowOff>9</xdr:rowOff>
              </xdr:to>
            </anchor>
          </commentPr>
        </mc:Choice>
        <mc:Fallback/>
      </mc:AlternateContent>
    </comment>
    <comment ref="M13" authorId="0">
      <text>
        <r>
          <rPr>
            <b val="true"/>
            <sz val="8"/>
            <color rgb="FF000000"/>
            <rFont val="Tahoma"/>
            <family val="2"/>
          </rPr>
          <t xml:space="preserve">AUT: -49,53 / BEL: -33,38 / DEU: -62,45 / DNM: NA; EF:NA; MA:NA / ESP: NO; EF:NA; MA:NA / FIN: -18,87 / FRK: -441,37 / GBE: -24,83 / GRC: -0,0223 / IRL: -6,50 / ITA: NO; EF:NA; MA:NA / LUX: -31,79 / NLD: -80,85 / PRT: -14,76 / SWE: -0,123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13</xdr:colOff>
                <xdr:row>12</xdr:row>
                <xdr:rowOff>9</xdr:rowOff>
              </xdr:to>
            </anchor>
          </commentPr>
        </mc:Choice>
        <mc:Fallback/>
      </mc:AlternateContent>
    </comment>
    <comment ref="M14" authorId="0">
      <text>
        <r>
          <rPr>
            <b val="true"/>
            <sz val="8"/>
            <color rgb="FF000000"/>
            <rFont val="Tahoma"/>
            <family val="2"/>
          </rPr>
          <t xml:space="preserve">AUT: -1,03 / BEL: NO; EF:NA; MA:NA / DEU: 97,50 / DNM: -4,10 / ESP: NE; EF:NA; MA:NA / FIN: 0,0328 / FRK: NO; EF:NA; MA:NA / GBE: 56,73 / GRC: NO; EF:NA; MA:NA / IRL: 1,26 / ITA: -201,57 / LUX: -0,6907 / NLD: 22,73 / PRT: -139,42 / SWE: 3,40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41</xdr:colOff>
                <xdr:row>13</xdr:row>
                <xdr:rowOff>9</xdr:rowOff>
              </xdr:to>
            </anchor>
          </commentPr>
        </mc:Choice>
        <mc:Fallback/>
      </mc:AlternateContent>
    </comment>
    <comment ref="M15" authorId="0">
      <text>
        <r>
          <rPr>
            <b val="true"/>
            <sz val="8"/>
            <color rgb="FF000000"/>
            <rFont val="Tahoma"/>
            <family val="2"/>
          </rPr>
          <t xml:space="preserve">AUT: NO; EF:NA; MA:NA / BEL: NO; EF:NA; MA:NA / DEU: -4,27 / DNM: NA / ESP: NO; EF:NA; MA:NA / FIN: NE,NO; EF:NA; MA:NA / FRK: NO; EF:NA; MA:NA / GBE: IE; EF:NA; MA:NA / GRC: NO; EF:NA; MA:NA / IRL: 0,1800 / ITA: NO; EF:NA; MA:NA / LUX: 0,1935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17</xdr:colOff>
                <xdr:row>14</xdr:row>
                <xdr:rowOff>9</xdr:rowOff>
              </xdr:to>
            </anchor>
          </commentPr>
        </mc:Choice>
        <mc:Fallback/>
      </mc:AlternateContent>
    </comment>
    <comment ref="M16" authorId="0">
      <text>
        <r>
          <rPr>
            <b val="true"/>
            <sz val="8"/>
            <color rgb="FF000000"/>
            <rFont val="Tahoma"/>
            <family val="2"/>
          </rPr>
          <t xml:space="preserve">AUT: NO; EF:NA; MA:NA / BEL: NO; EF:NA; MA:NA / DEU: -2,23 / DNM: 0,0315 / ESP: NO; EF:NA; MA:NA / FIN: NE; EF:NA; MA:NA / FRK: NO; EF:NA; MA:NA / GBE: -3,68 / GRC: NO; EF:NA; MA:NA / IRL: NO; EF:NA; MA:NA / ITA: NO; EF:NA; MA:NA / LUX: 0,5586 / NLD: 3,92 / PRT: NO; EF:NA; MA:NA / SWE: 0,3099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58</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5 / DNM: 0,0436 / ESP: NO; EF:NA; MA:NA / FIN: NE; EF:NA; MA:NA / FRK: NO; EF:NA; MA:NA / GBE: NO; EF:NA; MA:NA / GRC: NO; EF:NA; MA:NA / IRL: NO; EF:NA; MA:NA / ITA: NO; EF:NA; MA:NA / LUX: 0,1281 / NLD: 0,9097 / PRT: -2,16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1</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66,44; EF:CS; MA:CS / DNM: NA; EF:CS; MA:T2 / ESP: NE,NO; EF:CS,D; MA:T2 / FIN: -0,2160; EF:CS,D; MA:T1,T3 / FRK: -75,65; EF:CS; MA:T2,T3 / GBE: IE,NO / GRC: NO; EF:CS; MA:T2 / IRL: -0,6869; EF:CS,D; MA:T1,T3 / ITA: 72,05; EF:CS,D; MA:T1,T2,T3 / LUX: -0,4522; EF:CS,D; MA:T1 / NLD: -35,28; EF:CS,D; MA:T1,T2 / PRT: -0,7217; EF:CS,D; MA:T2 / SWE: 85,45;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20</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 FRK: NO; EF:NA; MA:NA / GBE: NO / GRC: NO; EF:CS; MA:T2 / IRL: NO; EF:D; MA:T1 / ITA: 72,05; EF:CS; MA:T1,T2,T3 / LUX: NO; EF:NA; MA:NA / NLD: NE; EF:CS; MA:T2; COMM / PRT: NO; EF:NA; MA:NA / SWE: 92,77;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5</xdr:col>
                <xdr:colOff>52</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66,44; EF:CS; MA:CS / DNM: NA / ESP: NO; EF:CS,D; MA:T2 / FIN: -0,2160; EF:CS,D; MA:T1,T3 / FRK: -75,65; EF:CS; MA:T2,T3 / GBE: IE,NO / GRC: NO; EF:CS; MA:T2 / IRL: -0,6869; EF:CS,D; MA:T1,T3 / ITA: NO; EF:CS,D; MA:T1 / LUX: -0,4522; EF:CS,D; MA:T1 / NLD: -35,28; EF:D; MA:T1 / PRT: -0,7217; EF:CS,D; MA:T2 / SWE: -7,31;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7</xdr:col>
                <xdr:colOff>7</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66,44; EF:CS; MA:CS / DNM: NA / ESP: NO; EF:NA; MA:NA / FIN: -0,2160; EF:CS; MA:T3 / FRK: -75,65; EF:CS; MA:T2,T3 / GBE: IE / GRC: NO; EF:CS; MA:T2 / IRL: -0,6869; EF:CS; MA:T1,T3 / ITA: NO; EF:NA; MA:NA / LUX: -0,4522; EF:CS,D; MA:T1 / NLD: -35,28; EF:D; MA:T1 / PRT: -0,6452; EF:CS,D; MA:T2 / SWE: -8,20;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5</xdr:col>
                <xdr:colOff>47</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EF:CS,D; MA:T1 / LUX: NO; EF:D; MA:T1 / NLD: NE; EF:D; MA:T1; COMM / PRT: NO / SWE: 0,7711;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9</xdr:col>
                <xdr:colOff>2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0,0269;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26</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0660;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3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NA; MA:NA / ITA: NO; EF:NA; MA:NA / LUX: NO; EF:D; MA:T1 / NLD: NE; COMM / PRT: -0,0765; EF:CS,D; MA:T2 / SWE: 0,0211;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55</xdr:colOff>
                <xdr:row>16</xdr:row>
                <xdr:rowOff>9</xdr:rowOff>
              </xdr:to>
            </anchor>
          </commentPr>
        </mc:Choice>
        <mc:Fallback/>
      </mc:AlternateContent>
    </comment>
    <comment ref="O10" authorId="0">
      <text>
        <r>
          <rPr>
            <b val="true"/>
            <sz val="8"/>
            <color rgb="FF000000"/>
            <rFont val="Tahoma"/>
            <family val="2"/>
          </rPr>
          <t xml:space="preserve">AUT: 86,73 / BEL: -87,74 / DEU: 278,76 / DNM: -0,5445 / ESP: 101,56 / FIN: 71,55 / FRK: 3807,26 / GBE: 2097,03 / GRC: IE,NO; EF:NA; MA:NA / IRL: 3,12 / ITA: 426,44 / LUX: 23,42 / NLD: 0,0000 / PRT: 194,52 / SWE: 88,47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25</xdr:colOff>
                <xdr:row>9</xdr:row>
                <xdr:rowOff>9</xdr:rowOff>
              </xdr:to>
            </anchor>
          </commentPr>
        </mc:Choice>
        <mc:Fallback/>
      </mc:AlternateContent>
    </comment>
    <comment ref="O11" authorId="0">
      <text>
        <r>
          <rPr>
            <b val="true"/>
            <sz val="8"/>
            <color rgb="FF000000"/>
            <rFont val="Tahoma"/>
            <family val="2"/>
          </rPr>
          <t xml:space="preserve">AUT: 26,20 / BEL: -147,40 / DEU: 13,38; EF:NA,CS; MA:T1,CS / DNM: NA; EF:NA; MA:NA / ESP: NE; EF:NA; MA:NA; COMM / FIN: -0,6411 / FRK: NO; EF:NA; MA:NA / GBE: 575,46 / GRC: NO; EF:NA; MA:NA / IRL: -10,16 / ITA: NE,NO; EF:NA; MA:NA / LUX: NO; EF:NA; MA:NA / NLD: 0,0000 / PRT: NO; EF:NA; MA:NA / SWE: 68,36;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50</xdr:colOff>
                <xdr:row>10</xdr:row>
                <xdr:rowOff>8</xdr:rowOff>
              </xdr:to>
            </anchor>
          </commentPr>
        </mc:Choice>
        <mc:Fallback/>
      </mc:AlternateContent>
    </comment>
    <comment ref="O12" authorId="0">
      <text>
        <r>
          <rPr>
            <b val="true"/>
            <sz val="8"/>
            <color rgb="FF000000"/>
            <rFont val="Tahoma"/>
            <family val="2"/>
          </rPr>
          <t xml:space="preserve">AUT: 60,53 / BEL: 59,66 / DEU: 265,38 / DNM: -0,5445 / ESP: 101,56 / FIN: 72,19 / FRK: 3807,26 / GBE: 1521,57 / GRC: IE,NO; EF:NA; MA:NA / IRL: 13,28 / ITA: 426,44 / LUX: 23,42 / NLD: NE; EF:NA; MA:NA; COMM / PRT: 194,52 / SWE: 20,12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35</xdr:colOff>
                <xdr:row>11</xdr:row>
                <xdr:rowOff>9</xdr:rowOff>
              </xdr:to>
            </anchor>
          </commentPr>
        </mc:Choice>
        <mc:Fallback/>
      </mc:AlternateContent>
    </comment>
    <comment ref="O13" authorId="0">
      <text>
        <r>
          <rPr>
            <b val="true"/>
            <sz val="8"/>
            <color rgb="FF000000"/>
            <rFont val="Tahoma"/>
            <family val="2"/>
          </rPr>
          <t xml:space="preserve">AUT: 46,04 / BEL: -1,01 / DEU: 96,66; EF:CS; MA:CS / DNM: -0,2836 / ESP: NO; EF:NA; MA:NA / FIN: -0,1486 / FRK: 12,75 / GBE: -4,32 / GRC: NO; EF:NA; MA:NA / IRL: NO; EF:NA; MA:NA / ITA: NO; EF:NA; MA:NA / LUX: 1,88 / NLD: NE; EF:NA; MA:NA; COMM / PRT: -9,89; EF:CS; MA:T2 / SWE: 2,32;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6</xdr:col>
                <xdr:colOff>45</xdr:colOff>
                <xdr:row>12</xdr:row>
                <xdr:rowOff>9</xdr:rowOff>
              </xdr:to>
            </anchor>
          </commentPr>
        </mc:Choice>
        <mc:Fallback/>
      </mc:AlternateContent>
    </comment>
    <comment ref="O14" authorId="0">
      <text>
        <r>
          <rPr>
            <b val="true"/>
            <sz val="8"/>
            <color rgb="FF000000"/>
            <rFont val="Tahoma"/>
            <family val="2"/>
          </rPr>
          <t xml:space="preserve">AUT: 14,50 / BEL: 53,34 / DEU: 31,16; EF:CS; MA:CS / DNM: -0,3336 / ESP: 101,56 / FIN: 72,34 / FRK: 3590,53 / GBE: 1352,60 / GRC: IE; EF:NA; MA:NA / IRL: 13,28 / ITA: 426,44 / LUX: 4,72 / NLD: NE; EF:NA; MA:NA; COMM / PRT: 205,19; EF:CS; MA:T2 / SWE: 16,7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56</xdr:colOff>
                <xdr:row>13</xdr:row>
                <xdr:rowOff>9</xdr:rowOff>
              </xdr:to>
            </anchor>
          </commentPr>
        </mc:Choice>
        <mc:Fallback/>
      </mc:AlternateContent>
    </comment>
    <comment ref="O15" authorId="0">
      <text>
        <r>
          <rPr>
            <b val="true"/>
            <sz val="8"/>
            <color rgb="FF000000"/>
            <rFont val="Tahoma"/>
            <family val="2"/>
          </rPr>
          <t xml:space="preserve">AUT: NO; EF:NA; MA:NA / BEL: -0,7073 / DEU: 1,25; EF:CS; MA:CS / DNM: NA; EF:NA; MA:NA / ESP: NO; EF:NA; MA:NA / FIN: NO; EF:NA; MA:NA / FRK: -250,16 / GBE: IE; EF:NA; MA:NA; COMM / GRC: NO; EF:NA; MA:NA / IRL: NO; EF:NA; MA:NA / ITA: NO; EF:NA; MA:NA / LUX: 2,62 / NLD: NE; EF:NA; MA:NA; COMM / PRT: 0,7802; EF:CS; MA:T2 / SWE: 0,2459;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50</xdr:colOff>
                <xdr:row>14</xdr:row>
                <xdr:rowOff>9</xdr:rowOff>
              </xdr:to>
            </anchor>
          </commentPr>
        </mc:Choice>
        <mc:Fallback/>
      </mc:AlternateContent>
    </comment>
    <comment ref="O16" authorId="0">
      <text>
        <r>
          <rPr>
            <b val="true"/>
            <sz val="8"/>
            <color rgb="FF000000"/>
            <rFont val="Tahoma"/>
            <family val="2"/>
          </rPr>
          <t xml:space="preserve">AUT: NO; EF:NA; MA:NA / BEL: 5,04 / DEU: 116,64; EF:CS; MA:CS / DNM: 0,0727 / ESP: NO; EF:NA; MA:NA / FIN: NO; EF:NA; MA:NA; COMM / FRK: 454,14 / GBE: 173,28 / GRC: NO; EF:NA; MA:NA / IRL: NO; EF:NA; MA:NA / ITA: NO; EF:NA; MA:NA / LUX: 12,46 / NLD: NE; EF:NA; MA:NA; COMM / PRT: 1,57; EF:CS; MA:T2 / SWE: 0,6025;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45</xdr:colOff>
                <xdr:row>15</xdr:row>
                <xdr:rowOff>9</xdr:rowOff>
              </xdr:to>
            </anchor>
          </commentPr>
        </mc:Choice>
        <mc:Fallback/>
      </mc:AlternateContent>
    </comment>
    <comment ref="O17" authorId="0">
      <text>
        <r>
          <rPr>
            <b val="true"/>
            <sz val="8"/>
            <color rgb="FF000000"/>
            <rFont val="Tahoma"/>
            <family val="2"/>
          </rPr>
          <t xml:space="preserve">AUT: NO; EF:NA; MA:NA / BEL: 3,00 / DEU: 19,66; EF:CS; MA:CS / DNM: NA; EF:NA; MA:NA / ESP: NO; EF:NA; MA:NA / FIN: NO; EF:NA; MA:NA; COMM / FRK: NO; EF:NA; MA:NA / GBE: NO; EF:NA; MA:NA / GRC: NO; EF:NA; MA:NA / IRL: NO; EF:NA; MA:NA / ITA: NO; EF:NA; MA:NA / LUX: 1,73 / NLD: NE; EF:NA; MA:NA; COMM / PRT: -3,13; EF:CS; MA:T2 / SWE: 0,1922;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45</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42,47 / DNM: -46,25 / ESP: NO; EF:NA; MA:NA / FIN: -235,93 / FRK: NO; EF:NA; MA:NA / GBE: IE,NO; EF:NA; MA:NA / GRC: NO; EF:NA; MA:NA / IRL: -74,35 / ITA: NO; EF:NA; MA:NA / LUX: NO; EF:NA; MA:NA / NLD: -1158,00 / PRT: NO; EF:NA; MA:NA / SWE: -65,9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54</xdr:colOff>
                <xdr:row>9</xdr:row>
                <xdr:rowOff>9</xdr:rowOff>
              </xdr:to>
            </anchor>
          </commentPr>
        </mc:Choice>
        <mc:Fallback/>
      </mc:AlternateContent>
    </comment>
    <comment ref="P11" authorId="0">
      <text>
        <r>
          <rPr>
            <b val="true"/>
            <sz val="8"/>
            <color rgb="FF000000"/>
            <rFont val="Tahoma"/>
            <family val="2"/>
          </rPr>
          <t xml:space="preserve">AUT: IE; EF:NA; MA:NA / BEL: NO / DEU: -3037,89; EF:CS; MA:CS / DNM: -44,83 / ESP: NO; EF:NA; MA:NA / FIN: -180,10 / FRK: NO; EF:NA; MA:NA / GBE: IE,NO; EF:NA; MA:NA / GRC: NO; EF:NA; MA:NA / IRL: -74,25 / ITA: NO; EF:NA; MA:NA / LUX: NO; EF:NA; MA:NA / NLD: -1158,00; COMM / PRT: NO / SWE: -58,74;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16</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1,41; EF:NA; MA:NA / ESP: NO; EF:NA; MA:NA / FIN: -55,84 / FRK: NO; EF:NA; MA:NA / GBE: IE,NO; EF:NA; MA:NA / GRC: NO; EF:NA; MA:NA / IRL: -0,1021 / ITA: NO; EF:NA; MA:NA / LUX: NO; EF:NA; MA:NA / NLD: NE; EF:NA; MA:NA; COMM / PRT: NO; EF:NA; MA:NA / SWE: -7,15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48</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0,1171; EF:NA; MA:NA / ESP: NO; EF:NA; MA:NA / FIN: -1,32 / FRK: NO; EF:NA; MA:NA / GBE: IE; EF:NA; MA:NA / GRC: NO; EF:NA; MA:NA / IRL: -0,0036 / ITA: NO; EF:NA; MA:NA / LUX: NO; EF:NA; MA:NA / NLD: NE; EF:NA; MA:NA; COMM / PRT: NO / SWE: -1,51;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1</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1,17; EF:NA; MA:NA / ESP: NO; EF:NA; MA:NA / FIN: -54,52 / FRK: NO; EF:NA; MA:NA / GBE: IE; EF:NA; MA:NA / GRC: NO; EF:NA; MA:NA / IRL: NO; EF:NA; MA:NA / ITA: NO; EF:NA; MA:NA / LUX: NO; EF:NA; MA:NA / NLD: NE; EF:NA; MA:NA; COMM / PRT: NO / SWE: -4,91;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4</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NO; EF:NA; MA:NA / GBE: IE; EF:NA; MA:NA; COMM / GRC: NO; EF:NA; MA:NA / IRL: -0,0985 / ITA: NO; EF:NA; MA:NA / LUX: NO; EF:NA; MA:NA / NLD: NE; EF:NA; MA:NA; COMM / PRT: NO / SWE: -0,1717;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13</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0,0080; EF:NA; MA:NA / ESP: NO; EF:NA; MA:NA / FIN: NO; EF:NA; MA:NA / FRK: NO; EF:NA; MA:NA / GBE: IE,NO; EF:NA; MA:NA / GRC: NO; EF:NA; MA:NA / IRL: NO; EF:NA; MA:NA / ITA: NO; EF:NA; MA:NA / LUX: NO; EF:NA; MA:NA / NLD: NE; EF:NA; MA:NA; COMM / PRT: NO / SWE: -0,4207;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5</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0,1211; EF:NA; MA:NA / ESP: NO; EF:NA; MA:NA / FIN: NO; EF:NA; MA:NA / FRK: NO; EF:NA; MA:NA / GBE: NO; EF:NA; MA:NA / GRC: NO; EF:NA; MA:NA / IRL: NO; EF:NA; MA:NA / ITA: NO; EF:NA; MA:NA / LUX: NO; EF:NA; MA:NA / NLD: NE; EF:NA; MA:NA; COMM / PRT: NO / SWE: -0,1342;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0</xdr:colOff>
                <xdr:row>16</xdr:row>
                <xdr:rowOff>9</xdr:rowOff>
              </xdr:to>
            </anchor>
          </commentPr>
        </mc:Choice>
        <mc:Fallback/>
      </mc:AlternateContent>
    </comment>
    <comment ref="Q10" authorId="0">
      <text>
        <r>
          <rPr>
            <b val="true"/>
            <sz val="8"/>
            <color rgb="FF000000"/>
            <rFont val="Tahoma"/>
            <family val="2"/>
          </rPr>
          <t xml:space="preserve">AUT: 78,29; EF:CS; MA:T2 / BEL: 455,21; EF:CS; MA:CS,T1,T2 / DEU: 11446,65; EF:CS; MA:CS / DNM: 193,78; EF:CS; MA:T2 / ESP: -372,37; EF:CS,D; MA:T2 / FIN: 672,60; EF:CS,D; MA:T1,T3 / FRK: -12064,21; EF:CS; MA:T2,T3 / GBE: -7792,53 / GRC: 0,1039; EF:CS; MA:T2 / IRL: 282,24;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7</xdr:col>
                <xdr:colOff>47</xdr:colOff>
                <xdr:row>9</xdr:row>
                <xdr:rowOff>9</xdr:rowOff>
              </xdr:to>
            </anchor>
          </commentPr>
        </mc:Choice>
        <mc:Fallback/>
      </mc:AlternateContent>
    </comment>
    <comment ref="Q11" authorId="0">
      <text>
        <r>
          <rPr>
            <b val="true"/>
            <sz val="8"/>
            <color rgb="FF000000"/>
            <rFont val="Tahoma"/>
            <family val="2"/>
          </rPr>
          <t xml:space="preserve">AUT: -96,08; EF:CS; MA:T2 / BEL: 540,48; EF:CS; MA:CS,T2 / DEU: 11573,36; EF:CS; MA:CS / DNM: 171,84; EF:CS; MA:T2 / ESP: NE,NO; EF:NA; MA:NA / FIN: 662,70; EF:D; MA:T1 / FRK: NO; EF:NA; MA:NA / GBE: -2110,02 / GRC: 0,0221; EF:CS; MA:T2 / IRL: 309,49; EF:D; MA:T1 / ITA: -1132,70; EF:CS; MA:T1,T2,T3 / LUX: NO; EF:NA; MA:NA / NLD: 4246,00; EF:CS; MA:T2 / PRT: NO; EF:NA; MA:NA / SWE: -687,56;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2</xdr:col>
                <xdr:colOff>48</xdr:colOff>
                <xdr:row>10</xdr:row>
                <xdr:rowOff>8</xdr:rowOff>
              </xdr:to>
            </anchor>
          </commentPr>
        </mc:Choice>
        <mc:Fallback/>
      </mc:AlternateContent>
    </comment>
    <comment ref="Q12" authorId="0">
      <text>
        <r>
          <rPr>
            <b val="true"/>
            <sz val="8"/>
            <color rgb="FF000000"/>
            <rFont val="Tahoma"/>
            <family val="2"/>
          </rPr>
          <t xml:space="preserve">AUT: 174,37; EF:CS; MA:T2 / BEL: -85,27; EF:CS; MA:CS,T1 / DEU: -126,71; EF:CS; MA:CS / DNM: 21,93 / ESP: -372,37; EF:CS,D; MA:T2 / FIN: 9,90; EF:CS,D; MA:T1,T3 / FRK: -12064,21; EF:CS; MA:T2,T3 / GBE: -5682,51 / GRC: 0,0819; EF:CS; MA:T2 / IRL: -27,25; EF:CS,D; MA:T1,T3 / ITA: -824,54; EF:CS,D; MA:T1 / LUX: 31,64; EF:CS,D; MA:T1 / NLD: 308,55; EF:D; MA:T1 / PRT: -137,34; EF:CS,D; MA:T2 / SWE: -43,54;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3</xdr:col>
                <xdr:colOff>26</xdr:colOff>
                <xdr:row>11</xdr:row>
                <xdr:rowOff>9</xdr:rowOff>
              </xdr:to>
            </anchor>
          </commentPr>
        </mc:Choice>
        <mc:Fallback/>
      </mc:AlternateContent>
    </comment>
    <comment ref="Q13" authorId="0">
      <text>
        <r>
          <rPr>
            <b val="true"/>
            <sz val="8"/>
            <color rgb="FF000000"/>
            <rFont val="Tahoma"/>
            <family val="2"/>
          </rPr>
          <t xml:space="preserve">AUT: 223,73; EF:CS; MA:T2 / BEL: 137,21; EF:CS; MA:CS,T1 / DEU: 587,56; EF:CS; MA:CS / DNM: 1,47 / ESP: NO; EF:NA; MA:NA / FIN: 75,35; EF:CS; MA:T3 / FRK: 1849,01; EF:CS; MA:T2,T3 / GBE: 106,90 / GRC: 0,0819; EF:CS; MA:T2 / IRL: 26,37; EF:CS; MA:T1,T3 / ITA: NO; EF:NA; MA:NA / LUX: 111,31; EF:CS,D; MA:T1 / NLD: 425,82; EF:D; MA:T1 / PRT: 92,75; EF:CS,D; MA:T2 / SWE: 27,55;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25</xdr:colOff>
                <xdr:row>12</xdr:row>
                <xdr:rowOff>9</xdr:rowOff>
              </xdr:to>
            </anchor>
          </commentPr>
        </mc:Choice>
        <mc:Fallback/>
      </mc:AlternateContent>
    </comment>
    <comment ref="Q14" authorId="0">
      <text>
        <r>
          <rPr>
            <b val="true"/>
            <sz val="8"/>
            <color rgb="FF000000"/>
            <rFont val="Tahoma"/>
            <family val="2"/>
          </rPr>
          <t xml:space="preserve">AUT: -49,36 / BEL: -195,59; EF:CS; MA:CS,T1 / DEU: -468,01; EF:CS; MA:CS / DNM: 20,53 / ESP: -372,37; EF:CS,D; MA:T2 / FIN: -65,45; EF:D; MA:T1 / FRK: -13165,29; EF:CS; MA:T2,T3 / GBE: -5167,54 / GRC: IE,NO; EF:NA; MA:NA / IRL: -53,32; EF:D; MA:T1 / ITA: -824,54; EF:CS,D; MA:T1 / LUX: -14,79; EF:D; MA:T1 / NLD: -83,35; EF:D; MA:T1 / PRT: -241,16 / SWE: -58,72;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20</xdr:colOff>
                <xdr:row>13</xdr:row>
                <xdr:rowOff>9</xdr:rowOff>
              </xdr:to>
            </anchor>
          </commentPr>
        </mc:Choice>
        <mc:Fallback/>
      </mc:AlternateContent>
    </comment>
    <comment ref="Q15" authorId="0">
      <text>
        <r>
          <rPr>
            <b val="true"/>
            <sz val="8"/>
            <color rgb="FF000000"/>
            <rFont val="Tahoma"/>
            <family val="2"/>
          </rPr>
          <t xml:space="preserve">AUT: NO; EF:NA; MA:NA / BEL: 2,59; EF:CS; MA:CS,T1 / DEU: 133,94; EF:CS; MA:CS / DNM: NA; EF:NA; MA:NA / ESP: NO; EF:NA; MA:NA / FIN: NE,NO; EF:NA; MA:NA / FRK: 917,27; EF:CS; MA:T2,T3 / GBE: IE; EF:NA; MA:NA / GRC: NO; EF:NA; MA:NA / IRL: -0,2988; EF:D; MA:T1 / ITA: NO; EF:NA; MA:NA / LUX: -10,31; EF:D; MA:T1 / NLD: -16,19; EF:D; MA:T1 / PRT: -2,86 / SWE: -0,3707;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12</xdr:colOff>
                <xdr:row>14</xdr:row>
                <xdr:rowOff>9</xdr:rowOff>
              </xdr:to>
            </anchor>
          </commentPr>
        </mc:Choice>
        <mc:Fallback/>
      </mc:AlternateContent>
    </comment>
    <comment ref="Q16" authorId="0">
      <text>
        <r>
          <rPr>
            <b val="true"/>
            <sz val="8"/>
            <color rgb="FF000000"/>
            <rFont val="Tahoma"/>
            <family val="2"/>
          </rPr>
          <t xml:space="preserve">AUT: NO; EF:NA; MA:NA / BEL: -18,47; EF:CS; MA:CS,T1 / DEU: -278,46; EF:CS; MA:CS / DNM: -0,3531 / ESP: NO; EF:NA; MA:NA / FIN: NE,NO; EF:NA; MA:NA / FRK: -1665,20; EF:CS; MA:T2,T3 / GBE: -621,87 / GRC: NO; EF:NA; MA:NA / IRL: NO; EF:NA; MA:NA / ITA: NO; EF:NA; MA:NA / LUX: -47,75; EF:D; MA:T1 / NLD: -14,39; EF:D; MA:T1 / PRT: -5,76 / SWE: -2,04;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7</xdr:col>
                <xdr:colOff>48</xdr:colOff>
                <xdr:row>15</xdr:row>
                <xdr:rowOff>9</xdr:rowOff>
              </xdr:to>
            </anchor>
          </commentPr>
        </mc:Choice>
        <mc:Fallback/>
      </mc:AlternateContent>
    </comment>
    <comment ref="Q17" authorId="0">
      <text>
        <r>
          <rPr>
            <b val="true"/>
            <sz val="8"/>
            <color rgb="FF000000"/>
            <rFont val="Tahoma"/>
            <family val="2"/>
          </rPr>
          <t xml:space="preserve">AUT: NO; EF:NA; MA:NA / BEL: -11,02; EF:CS; MA:CS,T1 / DEU: -101,75; EF:CS; MA:CS / DNM: 0,2843 / ESP: NO; EF:NA; MA:NA / FIN: NE,NO; EF:NA; MA:NA / FRK: NO; EF:NA; MA:NA / GBE: NO; EF:NA; MA:NA / GRC: NO; EF:NA; MA:NA / IRL: NO; EF:NA; MA:NA / ITA: NO; EF:NA; MA:NA / LUX: -6,82; EF:D; MA:T1 / NLD: -3,34 / PRT: 19,69; EF:CS,D; MA:T2 / SWE: -9,95;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7,02 / BEL: 52,01 / DEU: 596,11 / DNM: 5,43 / ESP: 84,01 / FIN: 6440,41 / FRK: 1030,03 / GBE: 174,61 / GRC: 299,63 / IRL: 1226,27 / ITA: 57,14 / LUX: 1,18 / NLD: 800,95 / PRT: 142,85 / SWE: 7230,6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8</xdr:colOff>
                <xdr:row>9</xdr:row>
                <xdr:rowOff>9</xdr:rowOff>
              </xdr:to>
            </anchor>
          </commentPr>
        </mc:Choice>
        <mc:Fallback/>
      </mc:AlternateContent>
    </comment>
    <comment ref="C11" authorId="0">
      <text>
        <r>
          <rPr>
            <b val="true"/>
            <sz val="8"/>
            <color rgb="FF000000"/>
            <rFont val="Tahoma"/>
            <family val="2"/>
          </rPr>
          <t xml:space="preserve">AUT: 122,01 / BEL: 49,88 / DEU: 539,58 / DNM: 1,60 / ESP: 84,01 / FIN: 6341,86 / FRK: 858,02 / GBE: 174,61 / GRC: 299,60 / IRL: 1226,27 / ITA: 57,14 / LUX: 0,5825 / NLD: 798,72 / PRT: 108,63 / SWE: 7173,15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20</xdr:colOff>
                <xdr:row>10</xdr:row>
                <xdr:rowOff>9</xdr:rowOff>
              </xdr:to>
            </anchor>
          </commentPr>
        </mc:Choice>
        <mc:Fallback/>
      </mc:AlternateContent>
    </comment>
    <comment ref="C12" authorId="0">
      <text>
        <r>
          <rPr>
            <b val="true"/>
            <sz val="8"/>
            <color rgb="FF000000"/>
            <rFont val="Tahoma"/>
            <family val="2"/>
          </rPr>
          <t xml:space="preserve">AUT: 15,00 / BEL: 2,12 / DEU: 56,53 / DNM: 3,83; EF:NA; MA:NA / ESP: NO; EF:NA; MA:NA / FIN: 98,55 / FRK: 172,01 / GBE: IE; EF:NA; MA:NA / GRC: 0,0302 / IRL: NO; EF:NA; MA:NA / ITA: NO; EF:NA; MA:NA / LUX: 0,5976 / NLD: 2,23 / PRT: 34,22 / SWE: 57,48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7</xdr:colOff>
                <xdr:row>11</xdr:row>
                <xdr:rowOff>9</xdr:rowOff>
              </xdr:to>
            </anchor>
          </commentPr>
        </mc:Choice>
        <mc:Fallback/>
      </mc:AlternateContent>
    </comment>
    <comment ref="C13" authorId="0">
      <text>
        <r>
          <rPr>
            <b val="true"/>
            <sz val="8"/>
            <color rgb="FF000000"/>
            <rFont val="Tahoma"/>
            <family val="2"/>
          </rPr>
          <t xml:space="preserve">AUT: 4,26 / BEL: 0,5109 / DEU: 9,99; MA:CS / DNM: 0,0143 / ESP: NO; EF:NA; MA:NA / FIN: 29,78 / FRK: 16,90 / GBE: IE; EF:NA; MA:NA / GRC: 0,0068 / IRL: NO; EF:NA; MA:NA / ITA: NO; EF:NA; MA:NA / LUX: 0,1366 / NLD: 0,1301 / PRT: 8,58 / SWE: 12,9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25</xdr:colOff>
                <xdr:row>12</xdr:row>
                <xdr:rowOff>9</xdr:rowOff>
              </xdr:to>
            </anchor>
          </commentPr>
        </mc:Choice>
        <mc:Fallback/>
      </mc:AlternateContent>
    </comment>
    <comment ref="C14" authorId="0">
      <text>
        <r>
          <rPr>
            <b val="true"/>
            <sz val="8"/>
            <color rgb="FF000000"/>
            <rFont val="Tahoma"/>
            <family val="2"/>
          </rPr>
          <t xml:space="preserve">AUT: NO; EF:NA; MA:NA / BEL: 0,4763 / DEU: 27,38; MA:CS / DNM: 3,08; EF:NA; MA:NA / ESP: NO; EF:NA; MA:NA / FIN: NO; EF:NA; MA:NA; COMM / FRK: 33,09 / GBE: IE; EF:NA; MA:NA / GRC: NO; EF:NA; MA:NA / IRL: NO; EF:NA; MA:NA / ITA: NO; EF:NA; MA:NA / LUX: 0,0401 / NLD: 0,4872 / PRT: 14,52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26</xdr:colOff>
                <xdr:row>13</xdr:row>
                <xdr:rowOff>9</xdr:rowOff>
              </xdr:to>
            </anchor>
          </commentPr>
        </mc:Choice>
        <mc:Fallback/>
      </mc:AlternateContent>
    </comment>
    <comment ref="C15" authorId="0">
      <text>
        <r>
          <rPr>
            <b val="true"/>
            <sz val="8"/>
            <color rgb="FF000000"/>
            <rFont val="Tahoma"/>
            <family val="2"/>
          </rPr>
          <t xml:space="preserve">AUT: 10,74 / BEL: 0,7055 / DEU: 18,36; MA:CS / DNM: 0,3854; EF:NA; MA:NA / ESP: NO; EF:NA; MA:NA / FIN: 1,17; COMM / FRK: 90,34 / GBE: IE; EF:NA; MA:NA / GRC: 0,0235 / IRL: NO; EF:NA; MA:NA / ITA: NO; EF:NA; MA:NA / LUX: 0,3001 / NLD: 1,33 / PRT: 1,57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4</xdr:col>
                <xdr:colOff>42</xdr:colOff>
                <xdr:row>14</xdr:row>
                <xdr:rowOff>9</xdr:rowOff>
              </xdr:to>
            </anchor>
          </commentPr>
        </mc:Choice>
        <mc:Fallback/>
      </mc:AlternateContent>
    </comment>
    <comment ref="C16" authorId="0">
      <text>
        <r>
          <rPr>
            <b val="true"/>
            <sz val="8"/>
            <color rgb="FF000000"/>
            <rFont val="Tahoma"/>
            <family val="2"/>
          </rPr>
          <t xml:space="preserve">AUT: NO; EF:NA; MA:NA / BEL: 0,0954 / DEU: 0,0164 / DNM: NA / ESP: NO; EF:NA; MA:NA / FIN: NO / FRK: 28,13 / GBE: IE; EF:NA; MA:NA / GRC: NO; EF:NA; MA:NA / IRL: NO; EF:NA; MA:NA / ITA: NO; EF:NA; MA:NA / LUX: 0,1204 / NLD: 0,0993 / PRT: 2,52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4</xdr:col>
                <xdr:colOff>13</xdr:colOff>
                <xdr:row>15</xdr:row>
                <xdr:rowOff>9</xdr:rowOff>
              </xdr:to>
            </anchor>
          </commentPr>
        </mc:Choice>
        <mc:Fallback/>
      </mc:AlternateContent>
    </comment>
    <comment ref="C17" authorId="0">
      <text>
        <r>
          <rPr>
            <b val="true"/>
            <sz val="8"/>
            <color rgb="FF000000"/>
            <rFont val="Tahoma"/>
            <family val="2"/>
          </rPr>
          <t xml:space="preserve">AUT: NO / BEL: 0,3349 / DEU: 0,7974 / DNM: 0,3508 / ESP: NO; EF:NA; MA:NA / FIN: 67,60 / FRK: 3,56 / GBE: IE; EF:NA; MA:NA / GRC: NO; EF:NA; MA:NA / IRL: NO; EF:NA; MA:NA / ITA: NO; EF:NA; MA:NA / LUX: 0,0005 / NLD: 0,1845 / PRT: 7,04 / SWE: 35,6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3</xdr:col>
                <xdr:colOff>10</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0 / DNM: 0,0123 / ESP: NE,NO; EF:NA; MA:NA / FIN: NE,NO; EF:NA; MA:NA / FRK: NO; EF:NA; MA:NA / GBE: IE,NA,NE,NO; EF:NA; MA:NA / GRC: NO; EF:NA; MA:NA / IRL: 1,83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0</xdr:colOff>
                <xdr:row>9</xdr:row>
                <xdr:rowOff>9</xdr:rowOff>
              </xdr:to>
            </anchor>
          </commentPr>
        </mc:Choice>
        <mc:Fallback/>
      </mc:AlternateContent>
    </comment>
    <comment ref="I11" authorId="0">
      <text>
        <r>
          <rPr>
            <b val="true"/>
            <sz val="8"/>
            <color rgb="FF000000"/>
            <rFont val="Tahoma"/>
            <family val="2"/>
          </rPr>
          <t xml:space="preserve">AUT: NE; EF:NA; MA:NA / BEL: NO; EF:NA; MA:NA / DEU: 0,5993; EF:CS; MA:D,T2 / DNM: NA; EF:NA; MA:NA / ESP: NE; EF:NA; MA:NA; COMM / FIN: NE,NO; EF:NA; MA:NA / FRK: NO; EF:NA; MA:NA / GBE: NA,NE,NO; EF:NA; MA:NA / GRC: NO; EF:NA; MA:NA / IRL: 1,83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17</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0 / DNM: 0,012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IE; EF:NA; MA:NA / BEL: NO; EF:NA; MA:NA / DEU: 2,80; EF:CS; MA:T2,CS / DNM: 0,0123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30</xdr:colOff>
                <xdr:row>12</xdr:row>
                <xdr:rowOff>9</xdr:rowOff>
              </xdr:to>
            </anchor>
          </commentPr>
        </mc:Choice>
        <mc:Fallback/>
      </mc:AlternateContent>
    </comment>
    <comment ref="I14" authorId="0">
      <text>
        <r>
          <rPr>
            <b val="true"/>
            <sz val="8"/>
            <color rgb="FF000000"/>
            <rFont val="Tahoma"/>
            <family val="2"/>
          </rPr>
          <t xml:space="preserve">AUT: NO; EF:NA; MA:NA / BEL: NO; EF:NA; MA:NA / DEU: 2,00 / DNM: NA;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1</xdr:colOff>
                <xdr:row>13</xdr:row>
                <xdr:rowOff>9</xdr:rowOff>
              </xdr:to>
            </anchor>
          </commentPr>
        </mc:Choice>
        <mc:Fallback/>
      </mc:AlternateContent>
    </comment>
    <comment ref="I15" authorId="0">
      <text>
        <r>
          <rPr>
            <b val="true"/>
            <sz val="8"/>
            <color rgb="FF000000"/>
            <rFont val="Tahoma"/>
            <family val="2"/>
          </rPr>
          <t xml:space="preserve">AUT: NO; EF:NA; MA:NA / BEL: NO; EF:NA; MA:NA / DEU: 3,80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52</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0,7984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34</xdr:colOff>
                <xdr:row>16</xdr:row>
                <xdr:rowOff>9</xdr:rowOff>
              </xdr:to>
            </anchor>
          </commentPr>
        </mc:Choice>
        <mc:Fallback/>
      </mc:AlternateContent>
    </comment>
    <comment ref="J10" authorId="0">
      <text>
        <r>
          <rPr>
            <b val="true"/>
            <sz val="8"/>
            <color rgb="FF000000"/>
            <rFont val="Tahoma"/>
            <family val="2"/>
          </rPr>
          <t xml:space="preserve">AUT: -8,43 / BEL: -5,98 / DEU: -55,38 / DNM: -0,8852 / ESP: NE,NO; EF:NA; MA:NA / FIN: -14,64 / FRK: -119,11 / GBE: IE,NA,NE,NO; EF:NA; MA:NA / GRC: -0,1264 / IRL: -0,8964 / ITA: NE,NO; EF:NA; MA:NA / LUX: -1,00 / NLD: -20,07 / PRT: -23,0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7</xdr:colOff>
                <xdr:row>9</xdr:row>
                <xdr:rowOff>9</xdr:rowOff>
              </xdr:to>
            </anchor>
          </commentPr>
        </mc:Choice>
        <mc:Fallback/>
      </mc:AlternateContent>
    </comment>
    <comment ref="J11" authorId="0">
      <text>
        <r>
          <rPr>
            <b val="true"/>
            <sz val="8"/>
            <color rgb="FF000000"/>
            <rFont val="Tahoma"/>
            <family val="2"/>
          </rPr>
          <t xml:space="preserve">AUT: NE; EF:NA; MA:NA / BEL: NO; EF:NA; MA:NA / DEU: -2,39; EF:CS; MA:D,T2 / DNM: NA; EF:NA; MA:NA / ESP: NE; EF:NA; MA:NA; COMM / FIN: NE,NO; EF:NA; MA:NA / FRK: NO; EF:NA; MA:NA / GBE: NA,NE,NO; EF:NA; MA:NA / GRC: NE; EF:NA; MA:NA; COMM / IRL: -0,8964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49</xdr:colOff>
                <xdr:row>10</xdr:row>
                <xdr:rowOff>9</xdr:rowOff>
              </xdr:to>
            </anchor>
          </commentPr>
        </mc:Choice>
        <mc:Fallback/>
      </mc:AlternateContent>
    </comment>
    <comment ref="J12" authorId="0">
      <text>
        <r>
          <rPr>
            <b val="true"/>
            <sz val="8"/>
            <color rgb="FF000000"/>
            <rFont val="Tahoma"/>
            <family val="2"/>
          </rPr>
          <t xml:space="preserve">AUT: -8,43 / BEL: -5,98 / DEU: -52,98 / DNM: -0,8852 / ESP: NO; EF:NA; MA:NA / FIN: -14,64 / FRK: -119,11 / GBE: IE; EF:NA; MA:NA / GRC: -0,1264 / IRL: NO; EF:NA; MA:NA / ITA: NO; EF:NA; MA:NA / LUX: -1,00 / NLD: -20,07 / PRT: -23,0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49</xdr:colOff>
                <xdr:row>11</xdr:row>
                <xdr:rowOff>9</xdr:rowOff>
              </xdr:to>
            </anchor>
          </commentPr>
        </mc:Choice>
        <mc:Fallback/>
      </mc:AlternateContent>
    </comment>
    <comment ref="J13" authorId="0">
      <text>
        <r>
          <rPr>
            <b val="true"/>
            <sz val="8"/>
            <color rgb="FF000000"/>
            <rFont val="Tahoma"/>
            <family val="2"/>
          </rPr>
          <t xml:space="preserve">AUT: -2,52 / BEL: -5,98 / DEU: -17,40; EF:CS; MA:T2,CS / DNM: -0,8852 / ESP: NO; EF:NA; MA:NA / FIN: -14,64 / FRK: -119,11 / GBE: IE; EF:NA; MA:NA / GRC: NO; EF:NA; MA:NA / IRL: NO; EF:NA; MA:NA / ITA: NO; EF:NA; MA:NA / LUX: -0,8534 / NLD: -8,58; COMM / PRT: -10,92;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0</xdr:col>
                <xdr:colOff>52</xdr:colOff>
                <xdr:row>12</xdr:row>
                <xdr:rowOff>9</xdr:rowOff>
              </xdr:to>
            </anchor>
          </commentPr>
        </mc:Choice>
        <mc:Fallback/>
      </mc:AlternateContent>
    </comment>
    <comment ref="J14" authorId="0">
      <text>
        <r>
          <rPr>
            <b val="true"/>
            <sz val="8"/>
            <color rgb="FF000000"/>
            <rFont val="Tahoma"/>
            <family val="2"/>
          </rPr>
          <t xml:space="preserve">AUT: NO; EF:NA; MA:NA / BEL: NO; EF:NA; MA:NA / DEU: -9,31 / DNM: NA; EF:NA; MA:NA / ESP: NO; EF:NA; MA:NA / FIN: NO; EF:NA; MA:NA / FRK: NO; EF:NA; MA:NA / GBE: IE; EF:NA; MA:NA / GRC: NO; EF:NA; MA:NA / IRL: NO; EF:NA; MA:NA / ITA: NO; EF:NA; MA:NA / LUX: -0,0205 / NLD: -2,44 / PRT: -2,17;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34</xdr:colOff>
                <xdr:row>13</xdr:row>
                <xdr:rowOff>9</xdr:rowOff>
              </xdr:to>
            </anchor>
          </commentPr>
        </mc:Choice>
        <mc:Fallback/>
      </mc:AlternateContent>
    </comment>
    <comment ref="J15" authorId="0">
      <text>
        <r>
          <rPr>
            <b val="true"/>
            <sz val="8"/>
            <color rgb="FF000000"/>
            <rFont val="Tahoma"/>
            <family val="2"/>
          </rPr>
          <t xml:space="preserve">AUT: -5,91; EF:NA; MA:NA / BEL: NO; EF:NA; MA:NA / DEU: -15,33 / DNM: NA; EF:NA; MA:NA / ESP: NO; EF:NA; MA:NA / FIN: NE; EF:NA; MA:NA; COMM / FRK: NO; EF:NA; MA:NA / GBE: IE; EF:NA; MA:NA / GRC: -0,1264 / IRL: NO; EF:NA; MA:NA / ITA: NO; EF:NA; MA:NA / LUX: -0,1020 / NLD: -9,05 / PRT: -0,1802;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58</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4 / DNM: NA / ESP: NO; EF:NA; MA:NA / FIN: NE; EF:NA; MA:NA; COMM / FRK: NO; EF:NA; MA:NA / GBE: IE;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9</xdr:colOff>
                <xdr:row>15</xdr:row>
                <xdr:rowOff>9</xdr:rowOff>
              </xdr:to>
            </anchor>
          </commentPr>
        </mc:Choice>
        <mc:Fallback/>
      </mc:AlternateContent>
    </comment>
    <comment ref="J17" authorId="0">
      <text>
        <r>
          <rPr>
            <b val="true"/>
            <sz val="8"/>
            <color rgb="FF000000"/>
            <rFont val="Tahoma"/>
            <family val="2"/>
          </rPr>
          <t xml:space="preserve">AUT: NO / BEL: NO; EF:NA; MA:NA / DEU: NO; EF:NA; MA:NA / DNM: NA / ESP: NO; EF:NA; MA:NA / FIN: NO; EF:NA; MA:NA / FRK: NO; EF:NA; MA:NA / GBE: IE; EF:NA; MA:NA / GRC: NO; EF:NA; MA:NA / IRL: NO; EF:NA; MA:NA / ITA: NO; EF:NA; MA:NA / LUX: NO; EF:NA; MA:NA / NLD: NE; EF:NA; MA:NA; COMM / PRT: -9,73;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7</xdr:colOff>
                <xdr:row>16</xdr:row>
                <xdr:rowOff>9</xdr:rowOff>
              </xdr:to>
            </anchor>
          </commentPr>
        </mc:Choice>
        <mc:Fallback/>
      </mc:AlternateContent>
    </comment>
    <comment ref="K10" authorId="0">
      <text>
        <r>
          <rPr>
            <b val="true"/>
            <sz val="8"/>
            <color rgb="FF000000"/>
            <rFont val="Tahoma"/>
            <family val="2"/>
          </rPr>
          <t xml:space="preserve">AUT: -8,43 / BEL: -5,98 / DEU: -45,38 / DNM: -0,8729 / ESP: NE,NO; EF:NA; MA:NA / FIN: -14,64 / FRK: -119,11 / GBE: IE,NA,NE,NO; EF:NA; MA:NA / GRC: -0,1264 / IRL: 0,9365 / ITA: NE,NO; EF:NA; MA:NA / LUX: -1,00 / NLD: -20,07 / PRT: -23,00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50</xdr:colOff>
                <xdr:row>9</xdr:row>
                <xdr:rowOff>9</xdr:rowOff>
              </xdr:to>
            </anchor>
          </commentPr>
        </mc:Choice>
        <mc:Fallback/>
      </mc:AlternateContent>
    </comment>
    <comment ref="K11" authorId="0">
      <text>
        <r>
          <rPr>
            <b val="true"/>
            <sz val="8"/>
            <color rgb="FF000000"/>
            <rFont val="Tahoma"/>
            <family val="2"/>
          </rPr>
          <t xml:space="preserve">AUT: NE; EF:NA; MA:NA / BEL: NO; EF:NA; MA:NA / DEU: -1,79 / DNM: NA; EF:NA; MA:NA / ESP: NE; EF:NA; MA:NA / FIN: NE,NO; EF:NA; MA:NA / FRK: NO; EF:NA; MA:NA / GBE: NA,NE,NO; EF:NA; MA:NA / GRC: NE,NO; EF:NA; MA:NA / IRL: 0,9365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9</xdr:colOff>
                <xdr:row>10</xdr:row>
                <xdr:rowOff>9</xdr:rowOff>
              </xdr:to>
            </anchor>
          </commentPr>
        </mc:Choice>
        <mc:Fallback/>
      </mc:AlternateContent>
    </comment>
    <comment ref="K12" authorId="0">
      <text>
        <r>
          <rPr>
            <b val="true"/>
            <sz val="8"/>
            <color rgb="FF000000"/>
            <rFont val="Tahoma"/>
            <family val="2"/>
          </rPr>
          <t xml:space="preserve">AUT: -8,43 / BEL: -5,98 / DEU: -43,59 / DNM: -0,8729 / ESP: NO; EF:NA; MA:NA / FIN: -14,64 / FRK: -119,11 / GBE: IE; EF:NA; MA:NA / GRC: -0,1264 / IRL: NO; EF:NA; MA:NA / ITA: NO; EF:NA; MA:NA / LUX: -1,00 / NLD: -20,07 / PRT: -23,0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16</xdr:colOff>
                <xdr:row>11</xdr:row>
                <xdr:rowOff>9</xdr:rowOff>
              </xdr:to>
            </anchor>
          </commentPr>
        </mc:Choice>
        <mc:Fallback/>
      </mc:AlternateContent>
    </comment>
    <comment ref="K13" authorId="0">
      <text>
        <r>
          <rPr>
            <b val="true"/>
            <sz val="8"/>
            <color rgb="FF000000"/>
            <rFont val="Tahoma"/>
            <family val="2"/>
          </rPr>
          <t xml:space="preserve">AUT: -2,52 / BEL: -5,98 / DEU: -14,60 / DNM: -0,8729 / ESP: NO; EF:NA; MA:NA / FIN: -14,64 / FRK: -119,11 / GBE: IE; EF:NA; MA:NA / GRC: NO; EF:NA; MA:NA / IRL: NO; EF:NA; MA:NA / ITA: NO; EF:NA; MA:NA / LUX: -0,8534 / NLD: -8,58 / PRT: -10,92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40</xdr:colOff>
                <xdr:row>12</xdr:row>
                <xdr:rowOff>9</xdr:rowOff>
              </xdr:to>
            </anchor>
          </commentPr>
        </mc:Choice>
        <mc:Fallback/>
      </mc:AlternateContent>
    </comment>
    <comment ref="K14" authorId="0">
      <text>
        <r>
          <rPr>
            <b val="true"/>
            <sz val="8"/>
            <color rgb="FF000000"/>
            <rFont val="Tahoma"/>
            <family val="2"/>
          </rPr>
          <t xml:space="preserve">AUT: NO; EF:NA; MA:NA / BEL: NO; EF:NA; MA:NA / DEU: -7,31 / DNM: NA; EF:NA; MA:NA / ESP: NO; EF:NA; MA:NA / FIN: NO; EF:NA; MA:NA / FRK: NO; EF:NA; MA:NA / GBE: IE; EF:NA; MA:NA / GRC: NO; EF:NA; MA:NA / IRL: NO; EF:NA; MA:NA / ITA: NO; EF:NA; MA:NA / LUX: -0,0205 / NLD: -2,44 / PRT: -2,17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36</xdr:colOff>
                <xdr:row>13</xdr:row>
                <xdr:rowOff>9</xdr:rowOff>
              </xdr:to>
            </anchor>
          </commentPr>
        </mc:Choice>
        <mc:Fallback/>
      </mc:AlternateContent>
    </comment>
    <comment ref="K15" authorId="0">
      <text>
        <r>
          <rPr>
            <b val="true"/>
            <sz val="8"/>
            <color rgb="FF000000"/>
            <rFont val="Tahoma"/>
            <family val="2"/>
          </rPr>
          <t xml:space="preserve">AUT: -5,91 / BEL: NO; EF:NA; MA:NA / DEU: -11,53 / DNM: NA; EF:NA; MA:NA / ESP: NO; EF:NA; MA:NA / FIN: NE; EF:NA; MA:NA / FRK: NO; EF:NA; MA:NA / GBE: IE; EF:NA; MA:NA / GRC: -0,1264 / IRL: NO; EF:NA; MA:NA / ITA: NO; EF:NA; MA:NA / LUX: -0,1020 / NLD: -9,05 / PRT: -0,1802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0</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4 / DNM: NA; EF:NA; MA:NA / ESP: NO; EF:NA; MA:NA / FIN: NE; EF:NA; MA:NA / FRK: NO; EF:NA; MA:NA / GBE: IE; EF:NA; MA:NA / GRC: 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7984 / DNM: NA; EF:NA; MA:NA / ESP: NO; EF:NA; MA:NA / FIN: NO; EF:NA; MA:NA / FRK: NO; EF:NA; MA:NA / GBE: IE; EF:NA; MA:NA / GRC: NO; EF:NA; MA:NA / IRL: NO; EF:NA; MA:NA / ITA: NO; EF:NA; MA:NA / LUX: NO; EF:NA; MA:NA / NLD: NE; EF:NA; MA:NA / PRT: -9,73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37</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64; EF:CS,D; MA:CS,T1 / DNM: -0,1740; EF:CS; MA:T1 / ESP: NE,NO; EF:NA; MA:NA / FIN: -0,3250; EF:CS; MA:T2 / FRK: -12,59; EF:CS; MA:T2,T3 / GBE: IE,NA,NO; EF:CS; MA:D / GRC: NE,NO; EF:CS; MA:T2 / IRL: IE,NO; EF:D; MA:T1 / ITA: NE,NO; EF:NA; MA:NA / LUX: -0,0115; EF:CS,D; MA:T1 / NLD: -3,64; EF:D; MA:T1 / PRT: -1,25;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54</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64; EF:CS; MA:CS / DNM: -0,1740 / ESP: NO; EF:NA; MA:NA / FIN: -0,3250; EF:CS; MA:T2 / FRK: -12,59; EF:CS; MA:T2,T3 / GBE: IE; EF:NA; MA:NA / GRC: NE,NO; EF:CS; MA:T2 / IRL: NO; EF:NA; MA:NA / ITA: NO; EF:NA; MA:NA / LUX: -0,0115; EF:CS,D; MA:T1 / NLD: -3,64; EF:D; MA:T1 / PRT: -1,2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31</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64; EF:CS; MA:CS / DNM: -0,1740 / ESP: NO; EF:NA; MA:NA / FIN: -0,3250; EF:CS; MA:T2 / FRK: -12,59; EF:CS; MA:T2,T3 / GBE: IE; EF:NA; MA:NA / GRC: NE; EF:NA; MA:NA / IRL: NO; EF:NA; MA:NA / ITA: NO; EF:NA; MA:NA / LUX: -0,0115; EF:CS,D; MA:T1 / NLD: -3,64; EF:D; MA:T1; COMM / PRT: -0,9136;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13</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IE; EF:NA; MA:NA / GRC: NO; EF:CS; MA:T2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16</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 ESP: NO; EF:NA; MA:NA / FIN: NO; EF:CS; MA:T2 / FRK: NO / GBE: IE; EF:NA; MA:NA / GRC: NO; EF:NA; MA:NA / IRL: NO; EF:NA; MA:NA / ITA: NO; EF:NA; MA:NA / LUX: NO; EF:NA; MA:NA / NLD: NE; EF:NA; MA:NA; COMM / PRT: -0,336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0</xdr:colOff>
                <xdr:row>16</xdr:row>
                <xdr:rowOff>9</xdr:rowOff>
              </xdr:to>
            </anchor>
          </commentPr>
        </mc:Choice>
        <mc:Fallback/>
      </mc:AlternateContent>
    </comment>
    <comment ref="M10" authorId="0">
      <text>
        <r>
          <rPr>
            <b val="true"/>
            <sz val="8"/>
            <color rgb="FF000000"/>
            <rFont val="Tahoma"/>
            <family val="2"/>
          </rPr>
          <t xml:space="preserve">AUT: -58,71 / BEL: 2,59 / DEU: -586,70 / DNM: -23,32 / ESP: NE,NO; EF:NA; MA:NA / FIN: -355,17 / FRK: 805,03; EF:NA; MA:NA / GBE: -143,16 / GRC: NE,NO; EF:NA; MA:NA / IRL: -10,89 / ITA: NE,NO; EF:NA; MA:NA / LUX: -2,33 / NLD: NE; EF:NA; MA:NA; COMM / PRT: -101,64 / SWE: -13,2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47</xdr:colOff>
                <xdr:row>9</xdr:row>
                <xdr:rowOff>9</xdr:rowOff>
              </xdr:to>
            </anchor>
          </commentPr>
        </mc:Choice>
        <mc:Fallback/>
      </mc:AlternateContent>
    </comment>
    <comment ref="M11" authorId="0">
      <text>
        <r>
          <rPr>
            <b val="true"/>
            <sz val="8"/>
            <color rgb="FF000000"/>
            <rFont val="Tahoma"/>
            <family val="2"/>
          </rPr>
          <t xml:space="preserve">AUT: NE; EF:NA; MA:NA / BEL: NO; EF:NA; MA:NA / DEU: -588,91; EF:D; MA:T1,CS / DNM: -25,24 / ESP: NE; EF:NA; MA:NA; COMM / FIN: NE; EF:NA; MA:NA / FRK: NO; EF:NA; MA:NA / GBE: -143,16 / GRC: NO; EF:NA; MA:NA / IRL: -10,89 / ITA: NE; EF:NA; MA:NA; COMM / LUX: NE; EF:NA; MA:NA; COMM / NLD: NE; EF:NA; MA:NA; COMM / PRT: NO; EF:NA; MA:NA / SWE: -13,25;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26</xdr:colOff>
                <xdr:row>10</xdr:row>
                <xdr:rowOff>9</xdr:rowOff>
              </xdr:to>
            </anchor>
          </commentPr>
        </mc:Choice>
        <mc:Fallback/>
      </mc:AlternateContent>
    </comment>
    <comment ref="M12" authorId="0">
      <text>
        <r>
          <rPr>
            <b val="true"/>
            <sz val="8"/>
            <color rgb="FF000000"/>
            <rFont val="Tahoma"/>
            <family val="2"/>
          </rPr>
          <t xml:space="preserve">AUT: -58,71 / BEL: 2,59 / DEU: 2,21 / DNM: 1,92 / ESP: NO; EF:NA; MA:NA / FIN: -355,17 / FRK: 805,03; EF:NA; MA:NA / GBE: IE; EF:NA; MA:NA / GRC: NE,NO; EF:NA; MA:NA / IRL: NO; EF:NA; MA:NA / ITA: NO; EF:NA; MA:NA / LUX: -2,33 / NLD: NE; EF:NA; MA:NA; COMM / PRT: -101,6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30</xdr:colOff>
                <xdr:row>11</xdr:row>
                <xdr:rowOff>9</xdr:rowOff>
              </xdr:to>
            </anchor>
          </commentPr>
        </mc:Choice>
        <mc:Fallback/>
      </mc:AlternateContent>
    </comment>
    <comment ref="M13" authorId="0">
      <text>
        <r>
          <rPr>
            <b val="true"/>
            <sz val="8"/>
            <color rgb="FF000000"/>
            <rFont val="Tahoma"/>
            <family val="2"/>
          </rPr>
          <t xml:space="preserve">AUT: -21,11 / BEL: 0,0861 / DEU: 1,24; EF:CS; MA:CS / DNM: 0,0072 / ESP: NO; EF:NA; MA:NA / FIN: -90,82 / FRK: 54,69; EF:NA; MA:NA / GBE: IE; EF:NA; MA:NA / GRC: NE; EF:NA; MA:NA / IRL: NO; EF:NA; MA:NA / ITA: NO; EF:NA; MA:NA / LUX: -0,5805 / NLD: NE; EF:NA; MA:NA; COMM / PRT: -35,2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41</xdr:colOff>
                <xdr:row>12</xdr:row>
                <xdr:rowOff>9</xdr:rowOff>
              </xdr:to>
            </anchor>
          </commentPr>
        </mc:Choice>
        <mc:Fallback/>
      </mc:AlternateContent>
    </comment>
    <comment ref="M14" authorId="0">
      <text>
        <r>
          <rPr>
            <b val="true"/>
            <sz val="8"/>
            <color rgb="FF000000"/>
            <rFont val="Tahoma"/>
            <family val="2"/>
          </rPr>
          <t xml:space="preserve">AUT: NO; EF:NA; MA:NA / BEL: 1,04 / DEU: 0,9666 / DNM: 1,54; EF:NA; MA:NA / ESP: NO; EF:NA; MA:NA / FIN: NO; EF:NA; MA:NA / FRK: 180,20; EF:NA; MA:NA / GBE: IE; EF:NA; MA:NA / GRC: NO; EF:NA; MA:NA / IRL: NO; EF:NA; MA:NA / ITA: NO; EF:NA; MA:NA / LUX: -0,1481 / NLD: NE; EF:NA; MA:NA; COMM / PRT: -31,3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2</xdr:colOff>
                <xdr:row>13</xdr:row>
                <xdr:rowOff>9</xdr:rowOff>
              </xdr:to>
            </anchor>
          </commentPr>
        </mc:Choice>
        <mc:Fallback/>
      </mc:AlternateContent>
    </comment>
    <comment ref="M15" authorId="0">
      <text>
        <r>
          <rPr>
            <b val="true"/>
            <sz val="8"/>
            <color rgb="FF000000"/>
            <rFont val="Tahoma"/>
            <family val="2"/>
          </rPr>
          <t xml:space="preserve">AUT: -37,60 / BEL: 0,3488 / DEU: -0,2379 / DNM: 0,1927; EF:NA; MA:NA / ESP: NO; EF:NA; MA:NA / FIN: NE; EF:NA; MA:NA; COMM / FRK: 401,31; EF:NA; MA:NA / GBE: IE; EF:NA; MA:NA / GRC: NE; EF:NA; MA:NA / IRL: NO; EF:NA; MA:NA / ITA: NO; EF:NA; MA:NA / LUX: -1,38 / NLD: NE; EF:NA; MA:NA; COMM / PRT: -3,8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6</xdr:colOff>
                <xdr:row>14</xdr:row>
                <xdr:rowOff>9</xdr:rowOff>
              </xdr:to>
            </anchor>
          </commentPr>
        </mc:Choice>
        <mc:Fallback/>
      </mc:AlternateContent>
    </comment>
    <comment ref="M16" authorId="0">
      <text>
        <r>
          <rPr>
            <b val="true"/>
            <sz val="8"/>
            <color rgb="FF000000"/>
            <rFont val="Tahoma"/>
            <family val="2"/>
          </rPr>
          <t xml:space="preserve">AUT: NO; EF:NA; MA:NA / BEL: 0,2471 / DEU: NO; EF:NA; MA:NA / DNM: NA / ESP: NO; EF:NA; MA:NA / FIN: NE; EF:NA; MA:NA; COMM / FRK: 168,83; EF:NA; MA:NA / GBE: IE;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5</xdr:colOff>
                <xdr:row>15</xdr:row>
                <xdr:rowOff>9</xdr:rowOff>
              </xdr:to>
            </anchor>
          </commentPr>
        </mc:Choice>
        <mc:Fallback/>
      </mc:AlternateContent>
    </comment>
    <comment ref="M17" authorId="0">
      <text>
        <r>
          <rPr>
            <b val="true"/>
            <sz val="8"/>
            <color rgb="FF000000"/>
            <rFont val="Tahoma"/>
            <family val="2"/>
          </rPr>
          <t xml:space="preserve">AUT: NO / BEL: 0,8686 / DEU: 0,2349 / DNM: 0,1754 / ESP: NO; EF:NA; MA:NA / FIN: -264,34 / FRK: NO; EF:NA; MA:NA / GBE: IE; EF:NA; MA:NA / GRC: NO; EF:NA; MA:NA / IRL: NO; EF:NA; MA:NA / ITA: NO; EF:NA; MA:NA / LUX: NO; EF:NA; MA:NA / NLD: NE; EF:NA; MA:NA; COMM / PRT: -31,2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7</xdr:col>
                <xdr:colOff>16</xdr:colOff>
                <xdr:row>16</xdr:row>
                <xdr:rowOff>9</xdr:rowOff>
              </xdr:to>
            </anchor>
          </commentPr>
        </mc:Choice>
        <mc:Fallback/>
      </mc:AlternateContent>
    </comment>
    <comment ref="N10"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0</xdr:colOff>
                <xdr:row>9</xdr:row>
                <xdr:rowOff>9</xdr:rowOff>
              </xdr:to>
            </anchor>
          </commentPr>
        </mc:Choice>
        <mc:Fallback/>
      </mc:AlternateContent>
    </comment>
    <comment ref="N11" authorId="0">
      <text>
        <r>
          <rPr>
            <b val="true"/>
            <sz val="8"/>
            <color rgb="FF000000"/>
            <rFont val="Tahoma"/>
            <family val="2"/>
          </rPr>
          <t xml:space="preserve">AUT: NE; EF:NA; MA:NA / BEL: NO; EF:NA; MA:NA / DEU: 2165,90; EF:CS,D; MA:CS,T1 / DNM: 92,54; EF:CS; MA:T1 / ESP: NE; EF:NA; MA:NA / FIN: NE,NO; EF:NA; MA:NA / FRK: NO; EF:NA; MA:NA / GBE: 524,91; EF:CS; MA:D / GRC: NE,NO; EF:NA; MA:NA / IRL: 36,49; EF:D; MA:T1 / ITA: NE; EF:NA; MA:NA / LUX: NE; EF:NA; MA:NA / NLD: NE; EF:NA; MA:NA / PRT: NO; EF:NA; MA:NA / SWE: 48,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5</xdr:colOff>
                <xdr:row>10</xdr:row>
                <xdr:rowOff>9</xdr:rowOff>
              </xdr:to>
            </anchor>
          </commentPr>
        </mc:Choice>
        <mc:Fallback/>
      </mc:AlternateContent>
    </comment>
    <comment ref="N12" authorId="0">
      <text>
        <r>
          <rPr>
            <b val="true"/>
            <sz val="8"/>
            <color rgb="FF000000"/>
            <rFont val="Tahoma"/>
            <family val="2"/>
          </rPr>
          <t xml:space="preserve">AUT: 256,24; EF:CS; MA:T2 / BEL: 14,41; EF:CS; MA:CS,T1 / DEU: 190,75; EF:CS; MA:CS / DNM: -3,19 / ESP: NO; EF:NA; MA:NA / FIN: 1357,16; EF:CS; MA:T2 / FRK: -2468,87; EF:CS; MA:T2,T3 / GBE: IE; EF:NA; MA:NA / GRC: 0,4635; EF:CS; MA:T2 / IRL: NO; EF:NA; MA:NA / ITA: NO; EF:NA; MA:NA / LUX: 12,27; EF:CS,D; MA:T1 / NLD: 86,92; EF:D; MA:T1 / PRT: 461,6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22</xdr:colOff>
                <xdr:row>11</xdr:row>
                <xdr:rowOff>9</xdr:rowOff>
              </xdr:to>
            </anchor>
          </commentPr>
        </mc:Choice>
        <mc:Fallback/>
      </mc:AlternateContent>
    </comment>
    <comment ref="N13" authorId="0">
      <text>
        <r>
          <rPr>
            <b val="true"/>
            <sz val="8"/>
            <color rgb="FF000000"/>
            <rFont val="Tahoma"/>
            <family val="2"/>
          </rPr>
          <t xml:space="preserve">AUT: 96,68; EF:CS; MA:T2 / BEL: 23,59; EF:CS; MA:CS,T1 / DEU: 88,02; EF:CS; MA:CS / DNM: 3,81 / ESP: NO; EF:NA; MA:NA / FIN: 387,90; EF:CS; MA:T2 / FRK: 282,37; EF:CS; MA:T2,T3 / GBE: IE; EF:NA; MA:NA / GRC: NE,NO; EF:NA; MA:NA / IRL: NO; EF:NA; MA:NA / ITA: NO; EF:NA; MA:NA / LUX: 5,30; EF:CS,D; MA:T1 / NLD: 44,78; EF:D; MA:T1 / PRT: 172,5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56</xdr:colOff>
                <xdr:row>12</xdr:row>
                <xdr:rowOff>9</xdr:rowOff>
              </xdr:to>
            </anchor>
          </commentPr>
        </mc:Choice>
        <mc:Fallback/>
      </mc:AlternateContent>
    </comment>
    <comment ref="N14" authorId="0">
      <text>
        <r>
          <rPr>
            <b val="true"/>
            <sz val="8"/>
            <color rgb="FF000000"/>
            <rFont val="Tahoma"/>
            <family val="2"/>
          </rPr>
          <t xml:space="preserve">AUT: NO; EF:NA; MA:NA / BEL: -3,81; EF:CS; MA:CS,T1 / DEU: 23,27; EF:CS; MA:CS / DNM: -5,65 / ESP: NO; EF:NA; MA:NA / FIN: NO; EF:NA; MA:NA / FRK: -660,74; EF:CS; MA:T2,T3 / GBE: IE; EF:NA; MA:NA / GRC: NO; EF:NA; MA:NA / IRL: NO; EF:NA; MA:NA / ITA: NO; EF:NA; MA:NA / LUX: 0,6182; EF:CS,D; MA:T1 / NLD: 8,93; EF:D; MA:T1 / PRT: 122,85;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7</xdr:colOff>
                <xdr:row>13</xdr:row>
                <xdr:rowOff>9</xdr:rowOff>
              </xdr:to>
            </anchor>
          </commentPr>
        </mc:Choice>
        <mc:Fallback/>
      </mc:AlternateContent>
    </comment>
    <comment ref="N15" authorId="0">
      <text>
        <r>
          <rPr>
            <b val="true"/>
            <sz val="8"/>
            <color rgb="FF000000"/>
            <rFont val="Tahoma"/>
            <family val="2"/>
          </rPr>
          <t xml:space="preserve">AUT: 159,56 / BEL: -1,28; EF:CS; MA:CS,T1 / DEU: 43,14; EF:CS; MA:CS / DNM: -0,7066 / ESP: NO; EF:NA; MA:NA / FIN: NE; EF:NA; MA:NA / FRK: -1471,45; EF:CS; MA:T2,T3 / GBE: IE; EF:NA; MA:NA / GRC: 0,4635; EF:CS; MA:T2 / IRL: NO; EF:NA; MA:NA / ITA: NO; EF:NA; MA:NA / LUX: 5,44; EF:CS,D; MA:T1 / NLD: 33,20; EF:D; MA:T1 / PRT: 14,73;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3</xdr:col>
                <xdr:colOff>1</xdr:colOff>
                <xdr:row>14</xdr:row>
                <xdr:rowOff>9</xdr:rowOff>
              </xdr:to>
            </anchor>
          </commentPr>
        </mc:Choice>
        <mc:Fallback/>
      </mc:AlternateContent>
    </comment>
    <comment ref="N16" authorId="0">
      <text>
        <r>
          <rPr>
            <b val="true"/>
            <sz val="8"/>
            <color rgb="FF000000"/>
            <rFont val="Tahoma"/>
            <family val="2"/>
          </rPr>
          <t xml:space="preserve">AUT: NO; EF:NA; MA:NA / BEL: -0,9061; EF:CS; MA:CS,T1 / DEU: 40,11; EF:CS; MA:CS / DNM: NA; EF:NA; MA:NA / ESP: NO; EF:NA; MA:NA / FIN: NE; EF:NA; MA:NA / FRK: -619,06; EF:CS; MA:T2,T3 / GBE: IE; EF:NA; MA:NA / GRC: 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26</xdr:colOff>
                <xdr:row>15</xdr:row>
                <xdr:rowOff>9</xdr:rowOff>
              </xdr:to>
            </anchor>
          </commentPr>
        </mc:Choice>
        <mc:Fallback/>
      </mc:AlternateContent>
    </comment>
    <comment ref="N17" authorId="0">
      <text>
        <r>
          <rPr>
            <b val="true"/>
            <sz val="8"/>
            <color rgb="FF000000"/>
            <rFont val="Tahoma"/>
            <family val="2"/>
          </rPr>
          <t xml:space="preserve">AUT: NO; EF:NA; MA:NA / BEL: -3,18; EF:CS; MA:CS,T1 / DEU: -3,79; EF:CS; MA:CS / DNM: -0,6432 / ESP: NO; EF:NA; MA:NA / FIN: 969,25; EF:CS; MA:T2 / FRK: NO; EF:NA; MA:NA / GBE: IE; EF:NA; MA:NA / GRC: NO; EF:NA; MA:NA / IRL: NO; EF:NA; MA:NA / ITA: NO; EF:NA; MA:NA / LUX: NO; EF:NA; MA:NA / NLD: NE; EF:NA; MA:NA / PRT: 151,5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3</xdr:col>
                <xdr:colOff>4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3,32 / BEL: 570,10 / DEU: 3321,97 / DNM: 411,84; EF:NA; MA:NA / ESP: 919,94 / FIN: 1281,28 / FRK: 4666,36 / GBE: 1815,16 / GRC: 531,36 / IRL: 101,29 / ITA: 1414,78 / LUX: 23,01 / NLD: 499,10 / PRT: 264,56 / SWE: 1783,28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57</xdr:colOff>
                <xdr:row>9</xdr:row>
                <xdr:rowOff>8</xdr:rowOff>
              </xdr:to>
            </anchor>
          </commentPr>
        </mc:Choice>
        <mc:Fallback/>
      </mc:AlternateContent>
    </comment>
    <comment ref="C11" authorId="0">
      <text>
        <r>
          <rPr>
            <b val="true"/>
            <sz val="8"/>
            <color rgb="FF000000"/>
            <rFont val="Tahoma"/>
            <family val="2"/>
          </rPr>
          <t xml:space="preserve">AUT: 236,56 / BEL: 522,53 / DEU: 2809,55; MA:CS; COMM / DNM: 385,08 / ESP: 899,47 / FIN: 1110,22 / FRK: 3035,01 / GBE: 1370,76 / GRC: 530,32 / IRL: 100,66 / ITA: 1406,52 / LUX: 12,29 / NLD: 486,70 / PRT: 154,79 / SWE: 1545,3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79</xdr:colOff>
                <xdr:row>10</xdr:row>
                <xdr:rowOff>8</xdr:rowOff>
              </xdr:to>
            </anchor>
          </commentPr>
        </mc:Choice>
        <mc:Fallback/>
      </mc:AlternateContent>
    </comment>
    <comment ref="C12" authorId="0">
      <text>
        <r>
          <rPr>
            <b val="true"/>
            <sz val="8"/>
            <color rgb="FF000000"/>
            <rFont val="Tahoma"/>
            <family val="2"/>
          </rPr>
          <t xml:space="preserve">AUT: 196,76 / BEL: 47,56 / DEU: 512,41 / DNM: 26,76; EF:NA; MA:NA / ESP: 20,47 / FIN: 171,06 / FRK: 1631,35 / GBE: 444,40 / GRC: 1,04 / IRL: 0,6287 / ITA: 8,26 / LUX: 10,72 / NLD: 12,39 / PRT: 109,78 / SWE: 237,9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79</xdr:colOff>
                <xdr:row>11</xdr:row>
                <xdr:rowOff>8</xdr:rowOff>
              </xdr:to>
            </anchor>
          </commentPr>
        </mc:Choice>
        <mc:Fallback/>
      </mc:AlternateContent>
    </comment>
    <comment ref="C13" authorId="0">
      <text>
        <r>
          <rPr>
            <b val="true"/>
            <sz val="8"/>
            <color rgb="FF000000"/>
            <rFont val="Tahoma"/>
            <family val="2"/>
          </rPr>
          <t xml:space="preserve">AUT: 25,16 / BEL: 4,74 / DEU: 49,37; MA:CS; COMM / DNM: 0,5183; EF:NA; MA:NA / ESP: 0,5403 / FIN: 151,46 / FRK: 152,58 / GBE: 11,26 / GRC: 0,2707 / IRL: NO; EF:NA; MA:NA / ITA: 0,7222 / LUX: 1,77 / NLD: 0,7157 / PRT: 12,63 / SWE: 152,9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1</xdr:colOff>
                <xdr:row>12</xdr:row>
                <xdr:rowOff>8</xdr:rowOff>
              </xdr:to>
            </anchor>
          </commentPr>
        </mc:Choice>
        <mc:Fallback/>
      </mc:AlternateContent>
    </comment>
    <comment ref="C14" authorId="0">
      <text>
        <r>
          <rPr>
            <b val="true"/>
            <sz val="8"/>
            <color rgb="FF000000"/>
            <rFont val="Tahoma"/>
            <family val="2"/>
          </rPr>
          <t xml:space="preserve">AUT: 164,37 / BEL: 18,85 / DEU: 345,48; MA:CS; COMM / DNM: 24,60 / ESP: 14,43 / FIN: 10,28 / FRK: 596,25 / GBE: 91,94 / GRC: NE; EF:NA; MA:NA / IRL: 0,0489 / ITA: 7,54 / LUX: 3,18 / NLD: 5,84 / PRT: 22,49 / SWE: 60,64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35</xdr:colOff>
                <xdr:row>13</xdr:row>
                <xdr:rowOff>8</xdr:rowOff>
              </xdr:to>
            </anchor>
          </commentPr>
        </mc:Choice>
        <mc:Fallback/>
      </mc:AlternateContent>
    </comment>
    <comment ref="C15" authorId="0">
      <text>
        <r>
          <rPr>
            <b val="true"/>
            <sz val="8"/>
            <color rgb="FF000000"/>
            <rFont val="Tahoma"/>
            <family val="2"/>
          </rPr>
          <t xml:space="preserve">AUT: 7,23 / BEL: 21,93 / DEU: 92,94; MA:CS / DNM: 0,8626 / ESP: 2,25 / FIN: 4,08 / FRK: 848,90 / GBE: 341,20 / GRC: 0,7605 / IRL: 0,5442 / ITA: NO; EF:NA; MA:NA / LUX: 5,50 / NLD: 5,59 / PRT: 2,55 / SWE: 9,04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73</xdr:colOff>
                <xdr:row>14</xdr:row>
                <xdr:rowOff>8</xdr:rowOff>
              </xdr:to>
            </anchor>
          </commentPr>
        </mc:Choice>
        <mc:Fallback/>
      </mc:AlternateContent>
    </comment>
    <comment ref="C16" authorId="0">
      <text>
        <r>
          <rPr>
            <b val="true"/>
            <sz val="8"/>
            <color rgb="FF000000"/>
            <rFont val="Tahoma"/>
            <family val="2"/>
          </rPr>
          <t xml:space="preserve">AUT: NO; EF:NA; MA:NA / BEL: 0,4624 / DEU: 19,22; MA:CS / DNM: NA / ESP: NO; EF:NA; MA:NA / FIN: 1,82 / FRK: 27,44 / GBE: IE / GRC: NO; EF:NA; MA:NA / IRL: NO; EF:NA; MA:NA / ITA: NO; EF:NA; MA:NA / LUX: 0,1642 / NLD: 0,2026 / PRT: 13,35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21</xdr:colOff>
                <xdr:row>15</xdr:row>
                <xdr:rowOff>8</xdr:rowOff>
              </xdr:to>
            </anchor>
          </commentPr>
        </mc:Choice>
        <mc:Fallback/>
      </mc:AlternateContent>
    </comment>
    <comment ref="C17" authorId="0">
      <text>
        <r>
          <rPr>
            <b val="true"/>
            <sz val="8"/>
            <color rgb="FF000000"/>
            <rFont val="Tahoma"/>
            <family val="2"/>
          </rPr>
          <t xml:space="preserve">AUT: NO / BEL: 1,58 / DEU: 5,39; MA:CS; COMM / DNM: 0,7776 / ESP: 3,25 / FIN: 3,43 / FRK: 6,17 / GBE: NO / GRC: 0,0065 / IRL: 0,0355 / ITA: NO; EF:NA; MA:NA / LUX: 0,1099 / NLD: 0,0450 / PRT: 58,76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6</xdr:colOff>
                <xdr:row>16</xdr:row>
                <xdr:rowOff>8</xdr:rowOff>
              </xdr:to>
            </anchor>
          </commentPr>
        </mc:Choice>
        <mc:Fallback/>
      </mc:AlternateContent>
    </comment>
    <comment ref="I10" authorId="0">
      <text>
        <r>
          <rPr>
            <b val="true"/>
            <sz val="8"/>
            <color rgb="FF000000"/>
            <rFont val="Tahoma"/>
            <family val="2"/>
          </rPr>
          <t xml:space="preserve">AUT: 126,80 / BEL: NO; EF:NA; MA:NA / DEU: 341,96 / DNM: 7,22 / ESP: IE,NE,NO; EF:NA; MA:NA / FIN: NE; EF:NA; MA:NA / FRK: NO; EF:NA; MA:NA / GBE: 13,71 / GRC: NE,NO; EF:NA; MA:NA / IRL: NE,NO; EF:NA; MA:NA / ITA: NE,NO; EF:NA; MA:NA / LUX: 2,32 / NLD: NE; EF:NA; MA:NA / PRT: NO; EF:NA; MA:NA / SWE: 43,49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5</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19,28;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xdr:colOff>
                <xdr:row>10</xdr:row>
                <xdr:rowOff>8</xdr:rowOff>
              </xdr:to>
            </anchor>
          </commentPr>
        </mc:Choice>
        <mc:Fallback/>
      </mc:AlternateContent>
    </comment>
    <comment ref="I12" authorId="0">
      <text>
        <r>
          <rPr>
            <b val="true"/>
            <sz val="8"/>
            <color rgb="FF000000"/>
            <rFont val="Tahoma"/>
            <family val="2"/>
          </rPr>
          <t xml:space="preserve">AUT: 126,80 / BEL: NO; EF:NA; MA:NA / DEU: 341,96 / DNM: 7,22 / ESP: IE,NO; EF:NA; MA:NA / FIN: NE; EF:NA; MA:NA / FRK: NO; EF:NA; MA:NA / GBE: 13,71 / GRC: NO; EF:NA; MA:NA / IRL: NO; EF:NA; MA:NA / ITA: NO; EF:NA; MA:NA / LUX: 2,32 / NLD: NE; EF:NA; MA:NA / PRT: NO; EF:NA; MA:NA / SWE: 24,2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52</xdr:colOff>
                <xdr:row>11</xdr:row>
                <xdr:rowOff>8</xdr:rowOff>
              </xdr:to>
            </anchor>
          </commentPr>
        </mc:Choice>
        <mc:Fallback/>
      </mc:AlternateContent>
    </comment>
    <comment ref="I13" authorId="0">
      <text>
        <r>
          <rPr>
            <b val="true"/>
            <sz val="8"/>
            <color rgb="FF000000"/>
            <rFont val="Tahoma"/>
            <family val="2"/>
          </rPr>
          <t xml:space="preserve">AUT: 14,66 / BEL: NO; EF:NA; MA:NA / DEU: 32,95; EF:CS; MA:D,T2 / DNM: NA; EF:NA; MA:NA / ESP: NO; EF:NA; MA:NA / FIN: NE; EF:NA; MA:NA; COMM / FRK: NO; EF:NA; MA:NA / GBE: IE; EF:NA; MA:NA / GRC: NO; EF:NA; MA:NA / IRL: NO; EF:NA; MA:NA / ITA: NO; EF:NA; MA:NA / LUX: 0,3839 / NLD: NE; EF:NA; MA:NA; COMM / PRT: NO / SWE: 22,91;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13</xdr:colOff>
                <xdr:row>12</xdr:row>
                <xdr:rowOff>8</xdr:rowOff>
              </xdr:to>
            </anchor>
          </commentPr>
        </mc:Choice>
        <mc:Fallback/>
      </mc:AlternateContent>
    </comment>
    <comment ref="I14" authorId="0">
      <text>
        <r>
          <rPr>
            <b val="true"/>
            <sz val="8"/>
            <color rgb="FF000000"/>
            <rFont val="Tahoma"/>
            <family val="2"/>
          </rPr>
          <t xml:space="preserve">AUT: 106,91 / BEL: NO; EF:NA; MA:NA / DEU: 230,56 / DNM: 6,77 / ESP: IE; EF:NA; MA:NA; COMM / FIN: NE; EF:NA; MA:NA; COMM / FRK: NO; EF:NA; MA:NA / GBE: 3,16 / GRC: NO; EF:NA; MA:NA / IRL: NO; EF:NA; MA:NA / ITA: NO; EF:NA; MA:NA / LUX: 0,6889 / NLD: NE; EF:NA; MA:NA; COMM / PRT: NO / SWE: 0,3177;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0</xdr:col>
                <xdr:colOff>19</xdr:colOff>
                <xdr:row>13</xdr:row>
                <xdr:rowOff>8</xdr:rowOff>
              </xdr:to>
            </anchor>
          </commentPr>
        </mc:Choice>
        <mc:Fallback/>
      </mc:AlternateContent>
    </comment>
    <comment ref="I15" authorId="0">
      <text>
        <r>
          <rPr>
            <b val="true"/>
            <sz val="8"/>
            <color rgb="FF000000"/>
            <rFont val="Tahoma"/>
            <family val="2"/>
          </rPr>
          <t xml:space="preserve">AUT: 5,23 / BEL: NO; EF:NA; MA:NA / DEU: 62,02; EF:CS; MA:CS / DNM: 0,2372 / ESP: IE; EF:NA; MA:NA; COMM / FIN: NE; EF:NA; MA:NA; COMM / FRK: NO; EF:NA; MA:NA / GBE: 10,55 / GRC: NO; EF:NA; MA:NA / IRL: NO; EF:NA; MA:NA / ITA: NO; EF:NA; MA:NA / LUX: 1,19 / NLD: NE; EF:NA; MA:NA; COMM / PRT: NO / SWE: 0,8597;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3; EF:CS; MA:CS / DNM: NA / ESP: NO; EF:NA; MA:NA / FIN: NE; EF:NA; MA:NA; COMM / FRK: NO; EF:NA; MA:NA / GBE: IE; EF:NA; MA:NA; COMM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6</xdr:colOff>
                <xdr:row>15</xdr:row>
                <xdr:rowOff>8</xdr:rowOff>
              </xdr:to>
            </anchor>
          </commentPr>
        </mc:Choice>
        <mc:Fallback/>
      </mc:AlternateContent>
    </comment>
    <comment ref="I17" authorId="0">
      <text>
        <r>
          <rPr>
            <b val="true"/>
            <sz val="8"/>
            <color rgb="FF000000"/>
            <rFont val="Tahoma"/>
            <family val="2"/>
          </rPr>
          <t xml:space="preserve">AUT: NO; EF:NA; MA:NA / BEL: NO; EF:NA; MA:NA / DEU: 3,60; EF:CS; MA:CS / DNM: 0,2138 / ESP: IE; EF:NA; MA:NA; COMM / FIN: NE; EF:NA; MA:NA; COMM / FRK: NO; EF:NA; MA:NA / GBE: NO; EF:NA; MA:NA / GRC: NO; EF:NA; MA:NA / IRL: NO; EF:NA; MA:NA / ITA: NO; EF:NA; MA:NA / LUX: 0,0238 / NLD: NE; EF:NA; MA:NA; COMM / PRT: NO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1</xdr:colOff>
                <xdr:row>16</xdr:row>
                <xdr:rowOff>8</xdr:rowOff>
              </xdr:to>
            </anchor>
          </commentPr>
        </mc:Choice>
        <mc:Fallback/>
      </mc:AlternateContent>
    </comment>
    <comment ref="J10" authorId="0">
      <text>
        <r>
          <rPr>
            <b val="true"/>
            <sz val="8"/>
            <color rgb="FF000000"/>
            <rFont val="Tahoma"/>
            <family val="2"/>
          </rPr>
          <t xml:space="preserve">AUT: -68,41 / BEL: -54,76 / DEU: -278,78 / DNM: -19,10 / ESP: -127,26 / FIN: -327,44 / FRK: -622,47 / GBE: -45,47 / GRC: -0,6188 / IRL: -3,72 / ITA: -182,43 / LUX: -16,51 / NLD: -117,34 / PRT: -108,96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20</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12</xdr:colOff>
                <xdr:row>10</xdr:row>
                <xdr:rowOff>8</xdr:rowOff>
              </xdr:to>
            </anchor>
          </commentPr>
        </mc:Choice>
        <mc:Fallback/>
      </mc:AlternateContent>
    </comment>
    <comment ref="J12" authorId="0">
      <text>
        <r>
          <rPr>
            <b val="true"/>
            <sz val="8"/>
            <color rgb="FF000000"/>
            <rFont val="Tahoma"/>
            <family val="2"/>
          </rPr>
          <t xml:space="preserve">AUT: -68,41 / BEL: -54,76 / DEU: -278,78 / DNM: -19,10 / ESP: -127,26 / FIN: -327,44 / FRK: -622,47 / GBE: -45,47 / GRC: -0,6188 / IRL: -3,72 / ITA: -182,43 / LUX: -16,51 / NLD: -117,34 / PRT: -108,96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20</xdr:colOff>
                <xdr:row>11</xdr:row>
                <xdr:rowOff>8</xdr:rowOff>
              </xdr:to>
            </anchor>
          </commentPr>
        </mc:Choice>
        <mc:Fallback/>
      </mc:AlternateContent>
    </comment>
    <comment ref="J13" authorId="0">
      <text>
        <r>
          <rPr>
            <b val="true"/>
            <sz val="8"/>
            <color rgb="FF000000"/>
            <rFont val="Tahoma"/>
            <family val="2"/>
          </rPr>
          <t xml:space="preserve">AUT: -14,91 / BEL: -54,76 / DEU: -86,05; EF:CS; MA:D,T2 / DNM: NA; EF:NA; MA:NA / ESP: -13,31 / FIN: -327,44 / FRK: -622,47 / GBE: -45,47 / GRC: -0,3360 / IRL: NO; EF:NA; MA:NA / ITA: -35,67 / LUX: -11,06 / NLD: -50,12 / PRT: -19,21;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57</xdr:colOff>
                <xdr:row>12</xdr:row>
                <xdr:rowOff>8</xdr:rowOff>
              </xdr:to>
            </anchor>
          </commentPr>
        </mc:Choice>
        <mc:Fallback/>
      </mc:AlternateContent>
    </comment>
    <comment ref="J14" authorId="0">
      <text>
        <r>
          <rPr>
            <b val="true"/>
            <sz val="8"/>
            <color rgb="FF000000"/>
            <rFont val="Tahoma"/>
            <family val="2"/>
          </rPr>
          <t xml:space="preserve">AUT: -49,62 / BEL: NO; EF:NA; MA:NA / DEU: -117,54 / DNM: -18,26 / ESP: -72,13 / FIN: NE; EF:NA; MA:NA; COMM / FRK: NO; EF:NA; MA:NA / GBE: NO; EF:NA; MA:NA / GRC: NE; EF:NA; MA:NA / IRL: -0,2447 / ITA: -146,76 / LUX: -3,58 / NLD: -29,21 / PRT: -4,20;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37</xdr:colOff>
                <xdr:row>13</xdr:row>
                <xdr:rowOff>8</xdr:rowOff>
              </xdr:to>
            </anchor>
          </commentPr>
        </mc:Choice>
        <mc:Fallback/>
      </mc:AlternateContent>
    </comment>
    <comment ref="J15" authorId="0">
      <text>
        <r>
          <rPr>
            <b val="true"/>
            <sz val="8"/>
            <color rgb="FF000000"/>
            <rFont val="Tahoma"/>
            <family val="2"/>
          </rPr>
          <t xml:space="preserve">AUT: -3,89 / BEL: NO; EF:NA; MA:NA / DEU: -60,22; EF:CS; MA:CS / DNM: -0,4507 / ESP: -1,80 / FIN: NE; EF:NA; MA:NA; COMM / FRK: NO; EF:NA; MA:NA / GBE: NO; EF:NA; MA:NA / GRC: -0,2828 / IRL: -3,27 / ITA: NO; EF:NA; MA:NA / LUX: -1,87 / NLD: -38,01 / PRT: -0,3212;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3</xdr:colOff>
                <xdr:row>14</xdr:row>
                <xdr:rowOff>8</xdr:rowOff>
              </xdr:to>
            </anchor>
          </commentPr>
        </mc:Choice>
        <mc:Fallback/>
      </mc:AlternateContent>
    </comment>
    <comment ref="J16" authorId="0">
      <text>
        <r>
          <rPr>
            <b val="true"/>
            <sz val="8"/>
            <color rgb="FF000000"/>
            <rFont val="Tahoma"/>
            <family val="2"/>
          </rPr>
          <t xml:space="preserve">AUT: NO; EF:NA; MA:NA / BEL: NO; EF:NA; MA:NA / DEU: -14,97;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40,01 / FIN: NE; EF:NA; MA:NA; COMM / FRK: NO; EF:NA; MA:NA / GBE: NO; EF:NA; MA:NA / GRC: NO; EF:NA; MA:NA / IRL: -0,2131 / ITA: NO; EF:NA; MA:NA / LUX: NO; EF:NA; MA:NA / NLD: NE; EF:NA; MA:NA; COMM / PRT: -85,23;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4</xdr:colOff>
                <xdr:row>16</xdr:row>
                <xdr:rowOff>8</xdr:rowOff>
              </xdr:to>
            </anchor>
          </commentPr>
        </mc:Choice>
        <mc:Fallback/>
      </mc:AlternateContent>
    </comment>
    <comment ref="K10" authorId="0">
      <text>
        <r>
          <rPr>
            <b val="true"/>
            <sz val="8"/>
            <color rgb="FF000000"/>
            <rFont val="Tahoma"/>
            <family val="2"/>
          </rPr>
          <t xml:space="preserve">AUT: 58,39 / BEL: -54,76 / DEU: 63,18 / DNM: -11,88 / ESP: -127,26 / FIN: -327,44 / FRK: -622,47 / GBE: -31,77 / GRC: -0,6188 / IRL: -3,72 / ITA: -182,43 / LUX: -14,19 / NLD: -117,34 / PRT: -108,96 / SWE: 43,49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42</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19,28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0</xdr:colOff>
                <xdr:row>10</xdr:row>
                <xdr:rowOff>8</xdr:rowOff>
              </xdr:to>
            </anchor>
          </commentPr>
        </mc:Choice>
        <mc:Fallback/>
      </mc:AlternateContent>
    </comment>
    <comment ref="K12" authorId="0">
      <text>
        <r>
          <rPr>
            <b val="true"/>
            <sz val="8"/>
            <color rgb="FF000000"/>
            <rFont val="Tahoma"/>
            <family val="2"/>
          </rPr>
          <t xml:space="preserve">AUT: 58,39 / BEL: -54,76 / DEU: 63,18 / DNM: -11,88 / ESP: -127,26 / FIN: -327,44 / FRK: -622,47 / GBE: -31,77 / GRC: -0,6188 / IRL: -3,72 / ITA: -182,43 / LUX: -14,19 / NLD: -117,34 / PRT: -108,96 / SWE: 24,2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40</xdr:colOff>
                <xdr:row>11</xdr:row>
                <xdr:rowOff>8</xdr:rowOff>
              </xdr:to>
            </anchor>
          </commentPr>
        </mc:Choice>
        <mc:Fallback/>
      </mc:AlternateContent>
    </comment>
    <comment ref="K13" authorId="0">
      <text>
        <r>
          <rPr>
            <b val="true"/>
            <sz val="8"/>
            <color rgb="FF000000"/>
            <rFont val="Tahoma"/>
            <family val="2"/>
          </rPr>
          <t xml:space="preserve">AUT: -0,2505 / BEL: -54,76 / DEU: -53,10 / DNM: NA; EF:NA; MA:NA / ESP: -13,31 / FIN: -327,44 / FRK: -622,47 / GBE: -45,47 / GRC: -0,3360 / IRL: NO; EF:NA; MA:NA / ITA: -35,67 / LUX: -10,68 / NLD: -50,12 / PRT: -19,21 / SWE: 22,9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35</xdr:colOff>
                <xdr:row>12</xdr:row>
                <xdr:rowOff>8</xdr:rowOff>
              </xdr:to>
            </anchor>
          </commentPr>
        </mc:Choice>
        <mc:Fallback/>
      </mc:AlternateContent>
    </comment>
    <comment ref="K14" authorId="0">
      <text>
        <r>
          <rPr>
            <b val="true"/>
            <sz val="8"/>
            <color rgb="FF000000"/>
            <rFont val="Tahoma"/>
            <family val="2"/>
          </rPr>
          <t xml:space="preserve">AUT: 57,29 / BEL: NO; EF:NA; MA:NA / DEU: 113,02 / DNM: -11,49 / ESP: -72,13 / FIN: NE; EF:NA; MA:NA; COMM / FRK: NO; EF:NA; MA:NA / GBE: 3,16 / GRC: NE,NO; EF:NA; MA:NA / IRL: -0,2447 / ITA: -146,76 / LUX: -2,89 / NLD: -29,21 / PRT: -4,20 / SWE: 0,317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4</xdr:col>
                <xdr:colOff>56</xdr:colOff>
                <xdr:row>13</xdr:row>
                <xdr:rowOff>8</xdr:rowOff>
              </xdr:to>
            </anchor>
          </commentPr>
        </mc:Choice>
        <mc:Fallback/>
      </mc:AlternateContent>
    </comment>
    <comment ref="K15" authorId="0">
      <text>
        <r>
          <rPr>
            <b val="true"/>
            <sz val="8"/>
            <color rgb="FF000000"/>
            <rFont val="Tahoma"/>
            <family val="2"/>
          </rPr>
          <t xml:space="preserve">AUT: 1,35 / BEL: NO; EF:NA; MA:NA / DEU: 1,81 / DNM: -0,2135 / ESP: -1,80 / FIN: NE; EF:NA; MA:NA; COMM / FRK: NO; EF:NA; MA:NA / GBE: 10,55 / GRC: -0,2828 / IRL: -3,27 / ITA: NO; EF:NA; MA:NA / LUX: -0,6768 / NLD: -38,01 / PRT: -0,3212 / SWE: 0,8597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36</xdr:colOff>
                <xdr:row>14</xdr:row>
                <xdr:rowOff>8</xdr:rowOff>
              </xdr:to>
            </anchor>
          </commentPr>
        </mc:Choice>
        <mc:Fallback/>
      </mc:AlternateContent>
    </comment>
    <comment ref="K16" authorId="0">
      <text>
        <r>
          <rPr>
            <b val="true"/>
            <sz val="8"/>
            <color rgb="FF000000"/>
            <rFont val="Tahoma"/>
            <family val="2"/>
          </rPr>
          <t xml:space="preserve">AUT: NO; EF:NA; MA:NA / BEL: NO; EF:NA; MA:NA / DEU: -2,14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1</xdr:colOff>
                <xdr:row>15</xdr:row>
                <xdr:rowOff>8</xdr:rowOff>
              </xdr:to>
            </anchor>
          </commentPr>
        </mc:Choice>
        <mc:Fallback/>
      </mc:AlternateContent>
    </comment>
    <comment ref="K17" authorId="0">
      <text>
        <r>
          <rPr>
            <b val="true"/>
            <sz val="8"/>
            <color rgb="FF000000"/>
            <rFont val="Tahoma"/>
            <family val="2"/>
          </rPr>
          <t xml:space="preserve">AUT: NO; EF:NA; MA:NA / BEL: NO; EF:NA; MA:NA / DEU: 3,60 / DNM: -0,1750 / ESP: -40,01 / FIN: NE; EF:NA; MA:NA / FRK: NO; EF:NA; MA:NA / GBE: NO; EF:NA; MA:NA / GRC: NO; EF:NA; MA:NA / IRL: -0,2131 / ITA: NO; EF:NA; MA:NA / LUX: 0,0238 / NLD: NE; EF:NA; MA:NA / PRT: -85,23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44</xdr:colOff>
                <xdr:row>16</xdr:row>
                <xdr:rowOff>8</xdr:rowOff>
              </xdr:to>
            </anchor>
          </commentPr>
        </mc:Choice>
        <mc:Fallback/>
      </mc:AlternateContent>
    </comment>
    <comment ref="L10" authorId="0">
      <text>
        <r>
          <rPr>
            <b val="true"/>
            <sz val="8"/>
            <color rgb="FF000000"/>
            <rFont val="Tahoma"/>
            <family val="2"/>
          </rPr>
          <t xml:space="preserve">AUT: -17,94; EF:CS; MA:T2 / BEL: -4,98; EF:CS; MA:CS,T1 / DEU: -52,63; EF:CS; MA:CS,D,T2 / DNM: NA / ESP: -4,51; EF:CS,D; MA:T1 / FIN: -5,86; EF:CS; MA:T2 / FRK: -71,75; EF:CS; MA:T2,T3 / GBE: IE,NO; EF:CS; MA:CS,T3 / GRC: NE,NO; EF:CS; MA:T2 / IRL: NE,NO; EF:D; MA:T1 / ITA: -6,67; EF:CS,D; MA:T1 / LUX: -0,1488; EF:CS,D; MA:T1 / NLD: -17,01; EF:D; MA:T1 / PRT: -4,15; EF:CS,D; MA:T2 / SWE: -182,39;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40</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98; EF:CS; MA:CS,T1 / DEU: -52,63; EF:CS; MA:CS,D,T2 / DNM: NA / ESP: -4,51; EF:CS,D; MA:T1 / FIN: -5,86; EF:CS; MA:T2 / FRK: -71,75; EF:CS; MA:T2,T3 / GBE: IE,NO; EF:CS; MA:CS,T3 / GRC: NE,NO; EF:CS; MA:T2 / IRL: NO; EF:D; MA:T1 / ITA: -6,67; EF:CS,D; MA:T1 / LUX: -0,1488; EF:CS,D; MA:T1 / NLD: -17,01; EF:D; MA:T1 / PRT: -4,15; EF:CS,D; MA:T2 / SWE: -182,39;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4</xdr:col>
                <xdr:colOff>17</xdr:colOff>
                <xdr:row>11</xdr:row>
                <xdr:rowOff>8</xdr:rowOff>
              </xdr:to>
            </anchor>
          </commentPr>
        </mc:Choice>
        <mc:Fallback/>
      </mc:AlternateContent>
    </comment>
    <comment ref="L13" authorId="0">
      <text>
        <r>
          <rPr>
            <b val="true"/>
            <sz val="8"/>
            <color rgb="FF000000"/>
            <rFont val="Tahoma"/>
            <family val="2"/>
          </rPr>
          <t xml:space="preserve">AUT: -17,94; EF:CS; MA:T2 / BEL: -4,98; EF:CS; MA:CS,T1 / DEU: -52,63; EF:CS; MA:CS,D,T2 / DNM: NA / ESP: -4,51 / FIN: -5,86; EF:CS; MA:T2 / FRK: -71,75; EF:CS; MA:T2,T3 / GBE: IE; EF:CS; MA:CS,T3 / GRC: NE; EF:CS; MA:T2 / IRL: NO; EF:NA; MA:NA / ITA: -6,67; EF:CS,D; MA:T1 / LUX: -0,1488; EF:CS,D; MA:T1 / NLD: -17,01; EF:D; MA:T1 / PRT: -1,34; EF:CS,D; MA:T2 / SWE: -182,78;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7</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 ESP: NO; EF:D; MA:T1 / FIN: NE; EF:NA; MA:NA; COMM / FRK: NO; EF:CS; MA:T2,T3 / GBE: IE; EF:CS; MA:CS,T3 / GRC: NO; EF:NA; MA:NA / IRL: NO; EF:D; MA:T1 / ITA: NE; EF:CS,D; MA:T1; COMM / LUX: NO; EF:CS,D; MA:T1 / NLD: NE; EF:D; MA:T1; COMM / PRT: NO; EF:CS; MA:T2 / SWE: 0,2780;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 ESP: NO; EF:D; MA:T1 / FIN: NE; EF:NA; MA:NA; COMM / FRK: NO; EF:CS; MA:T2,T3 / GBE: IE; EF:CS; MA:CS,T3 / GRC: NO; EF:CS; MA:T2 / IRL: NO; EF:D; MA:T1 / ITA: NE; EF:NA; MA:NA; COMM / LUX: NO; EF:CS,D; MA:T1 / NLD: NE; EF:D; MA:T1; COMM / PRT: NO; EF:CS; MA:T2 / SWE: 0,0414;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1</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053;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7</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 ESP: NO; EF:CS; MA:T1 / FIN: NE; EF:NA; MA:NA; COMM / FRK: NO / GBE: NO; EF:NA; MA:NA / GRC: NO; EF:NA; MA:NA / IRL: NO; EF:D; MA:T1 / ITA: NO; EF:NA; MA:NA / LUX: NO; EF:CS; MA:T1 / NLD: NE; EF:NA; MA:NA; COMM / PRT: -2,81; EF:CS,D; MA:T2 / SWE: 0,0652;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1</xdr:colOff>
                <xdr:row>16</xdr:row>
                <xdr:rowOff>8</xdr:rowOff>
              </xdr:to>
            </anchor>
          </commentPr>
        </mc:Choice>
        <mc:Fallback/>
      </mc:AlternateContent>
    </comment>
    <comment ref="M10" authorId="0">
      <text>
        <r>
          <rPr>
            <b val="true"/>
            <sz val="8"/>
            <color rgb="FF000000"/>
            <rFont val="Tahoma"/>
            <family val="2"/>
          </rPr>
          <t xml:space="preserve">AUT: -86,87 / BEL: -63,26 / DEU: -773,58 / DNM: -8,31 / ESP: -8,32 / FIN: NE; EF:NA; MA:NA / FRK: -2419,65 / GBE: -1763,77 / GRC: NE,NO; EF:NA; MA:NA / IRL: NO; EF:NA; MA:NA / ITA: -485,69 / LUX: -23,55 / NLD: NE; EF:NA; MA:NA / PRT: -368,27 / SWE: -398,52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10</xdr:colOff>
                <xdr:row>9</xdr:row>
                <xdr:rowOff>8</xdr:rowOff>
              </xdr:to>
            </anchor>
          </commentPr>
        </mc:Choice>
        <mc:Fallback/>
      </mc:AlternateContent>
    </comment>
    <comment ref="M11" authorId="0">
      <text>
        <r>
          <rPr>
            <b val="true"/>
            <sz val="8"/>
            <color rgb="FF000000"/>
            <rFont val="Tahoma"/>
            <family val="2"/>
          </rPr>
          <t xml:space="preserve">AUT: NE; EF:NA; MA:NA / BEL: NO; EF:NA; MA:NA / DEU: -535,48 / DNM: NA; EF:NA; MA:NA / ESP: NE; EF:NA; MA:NA; COMM / FIN: NE; EF:NA; MA:NA; COMM / FRK: NO; EF:NA; MA:NA / GBE: -548,42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7</xdr:colOff>
                <xdr:row>10</xdr:row>
                <xdr:rowOff>8</xdr:rowOff>
              </xdr:to>
            </anchor>
          </commentPr>
        </mc:Choice>
        <mc:Fallback/>
      </mc:AlternateContent>
    </comment>
    <comment ref="M12" authorId="0">
      <text>
        <r>
          <rPr>
            <b val="true"/>
            <sz val="8"/>
            <color rgb="FF000000"/>
            <rFont val="Tahoma"/>
            <family val="2"/>
          </rPr>
          <t xml:space="preserve">AUT: -86,87 / BEL: -63,26 / DEU: -238,10 / DNM: -8,31 / ESP: -8,32 / FIN: NE; EF:NA; MA:NA / FRK: -2419,65 / GBE: -1215,35 / GRC: NE,NO; EF:NA; MA:NA / IRL: NO; EF:NA; MA:NA / ITA: -485,69 / LUX: -23,55 / NLD: NE; EF:NA; MA:NA / PRT: -368,27 / SWE: -398,5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8</xdr:col>
                <xdr:colOff>5</xdr:colOff>
                <xdr:row>11</xdr:row>
                <xdr:rowOff>8</xdr:rowOff>
              </xdr:to>
            </anchor>
          </commentPr>
        </mc:Choice>
        <mc:Fallback/>
      </mc:AlternateContent>
    </comment>
    <comment ref="M13" authorId="0">
      <text>
        <r>
          <rPr>
            <b val="true"/>
            <sz val="8"/>
            <color rgb="FF000000"/>
            <rFont val="Tahoma"/>
            <family val="2"/>
          </rPr>
          <t xml:space="preserve">AUT: -79,65 / BEL: -10,45 / DEU: -13,96 / DNM: -0,1970 / ESP: -8,32 / FIN: NE; EF:NA; MA:NA; COMM / FRK: -275,32 / GBE: -2,12 / GRC: NE; EF:NA; MA:NA / IRL: NO; EF:NA; MA:NA / ITA: -58,34 / LUX: -4,25 / NLD: NE; EF:NA; MA:NA; COMM / PRT: -51,87; EF:CS; MA:T2 / SWE: -199,19;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29</xdr:colOff>
                <xdr:row>12</xdr:row>
                <xdr:rowOff>8</xdr:rowOff>
              </xdr:to>
            </anchor>
          </commentPr>
        </mc:Choice>
        <mc:Fallback/>
      </mc:AlternateContent>
    </comment>
    <comment ref="M14" authorId="0">
      <text>
        <r>
          <rPr>
            <b val="true"/>
            <sz val="8"/>
            <color rgb="FF000000"/>
            <rFont val="Tahoma"/>
            <family val="2"/>
          </rPr>
          <t xml:space="preserve">AUT: NO; EF:NA; MA:NA / BEL: -5,21 / DEU: -65,11 / DNM: -7,62 / ESP: NE; EF:NA; MA:NA; COMM / FIN: NE; EF:NA; MA:NA; COMM / FRK: -501,89; EF:NA; MA:NA / GBE: -152,37 / GRC: NO; EF:NA; MA:NA / IRL: NO; EF:NA; MA:NA / ITA: -427,35 / LUX: -4,71 / NLD: NE; EF:NA; MA:NA; COMM / PRT: -48,72; EF:CS; MA:T2 / SWE: -151,61;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57</xdr:colOff>
                <xdr:row>13</xdr:row>
                <xdr:rowOff>8</xdr:rowOff>
              </xdr:to>
            </anchor>
          </commentPr>
        </mc:Choice>
        <mc:Fallback/>
      </mc:AlternateContent>
    </comment>
    <comment ref="M15" authorId="0">
      <text>
        <r>
          <rPr>
            <b val="true"/>
            <sz val="8"/>
            <color rgb="FF000000"/>
            <rFont val="Tahoma"/>
            <family val="2"/>
          </rPr>
          <t xml:space="preserve">AUT: -7,23 / BEL: -46,40 / DEU: -97,75; EF:CS; MA:CS / DNM: -0,2590 / ESP: NE; EF:NA; MA:NA; COMM / FIN: NE; EF:NA; MA:NA; COMM / FRK: -1478,07; EF:NA; MA:NA / GBE: -1060,87 / GRC: NE; EF:NA; MA:NA / IRL: NO; EF:NA; MA:NA / ITA: NO; EF:NA; MA:NA / LUX: -15,10 / NLD: NE; EF:NA; MA:NA; COMM / PRT: -6,25; EF:CS; MA:T2 / SWE: -24,86;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0</xdr:col>
                <xdr:colOff>0</xdr:colOff>
                <xdr:row>14</xdr:row>
                <xdr:rowOff>8</xdr:rowOff>
              </xdr:to>
            </anchor>
          </commentPr>
        </mc:Choice>
        <mc:Fallback/>
      </mc:AlternateContent>
    </comment>
    <comment ref="M16" authorId="0">
      <text>
        <r>
          <rPr>
            <b val="true"/>
            <sz val="8"/>
            <color rgb="FF000000"/>
            <rFont val="Tahoma"/>
            <family val="2"/>
          </rPr>
          <t xml:space="preserve">AUT: NO; EF:NA; MA:NA / BEL: -1,20 / DEU: -61,74; EF:CS; MA:CS / DNM: NA; EF:NA; MA:NA / ESP: NO; EF:NA; MA:NA / FIN: NE; EF:NA; MA:NA; COMM / FRK: -164,37; EF:NA; MA:NA / GBE: IE; EF:NA; MA:NA; COMM / GRC: NO; EF:NA; MA:NA / IRL: NO; EF:NA; MA:NA / ITA: NO; EF:NA; MA:NA / LUX: 0,3041 / NLD: NE; EF:NA; MA:NA; COMM / PRT: NO; EF:NA; MA:NA / SWE: -4,3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5</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0,2335 / ESP: NE; EF:NA; MA:NA; COMM / FIN: NE; EF:NA; MA:NA; COMM / FRK: NO; EF:NA; MA:NA / GBE: NO; EF:NA; MA:NA / GRC: NO; EF:NA; MA:NA / IRL: NO; EF:NA; MA:NA / ITA: NO; EF:NA; MA:NA / LUX: 0,2035 / NLD: NE; EF:NA; MA:NA; COMM / PRT: -261,44;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6</xdr:colOff>
                <xdr:row>16</xdr:row>
                <xdr:rowOff>8</xdr:rowOff>
              </xdr:to>
            </anchor>
          </commentPr>
        </mc:Choice>
        <mc:Fallback/>
      </mc:AlternateContent>
    </comment>
    <comment ref="N10" authorId="0">
      <text>
        <r>
          <rPr>
            <b val="true"/>
            <sz val="8"/>
            <color rgb="FF000000"/>
            <rFont val="Tahoma"/>
            <family val="2"/>
          </rPr>
          <t xml:space="preserve">AUT: 170,22; EF:CS; MA:T2 / BEL: 451,00; EF:CS; MA:CS,T1 / DEU: 2797,76; EF:CS; MA:CS,D,T2 / DNM: 74,04 / ESP: 513,68; EF:CS,D; MA:T1 / FIN: 1222,09; EF:CS; MA:T2 / FRK: 11417,52; EF:CS; MA:T2,T3 / GBE: 6583,64; EF:CS; MA:CS,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9</xdr:col>
                <xdr:colOff>12</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3,44; EF:CS; MA:CS / DNM: NA; EF:NA; MA:NA / ESP: NE; EF:NA; MA:NA / FIN: NE; EF:NA; MA:NA / FRK: NO; EF:NA; MA:NA / GBE: 2010,86 / GRC: NE,NO; EF:NA; MA:NA / IRL: NE,NO; EF:NA; MA:NA / ITA: NE; EF:NA; MA:NA; COMM / LUX: NE; EF:NA; MA:NA / NLD: NE; EF:NA; MA:NA / PRT: NO; EF:NA; MA:NA / SWE: -70,7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16</xdr:colOff>
                <xdr:row>10</xdr:row>
                <xdr:rowOff>8</xdr:rowOff>
              </xdr:to>
            </anchor>
          </commentPr>
        </mc:Choice>
        <mc:Fallback/>
      </mc:AlternateContent>
    </comment>
    <comment ref="N12" authorId="0">
      <text>
        <r>
          <rPr>
            <b val="true"/>
            <sz val="8"/>
            <color rgb="FF000000"/>
            <rFont val="Tahoma"/>
            <family val="2"/>
          </rPr>
          <t xml:space="preserve">AUT: 170,22; EF:CS; MA:T2 / BEL: 451,00; EF:CS; MA:CS,T1 / DEU: 834,32; EF:CS; MA:CS,D,T2 / DNM: 74,04 / ESP: 513,68; EF:CS,D; MA:T1 / FIN: 1222,09; EF:CS; MA:T2 / FRK: 11417,52; EF:CS; MA:T2,T3 / GBE: 4572,78; EF:CS; MA:CS,T3 / GRC: 2,27; EF:CS; MA:T2 / IRL: 13,65; EF:D; MA:T1 / ITA: 2474,23; EF:CS,D; MA:T1 / LUX: 138,93; EF:CS,D; MA:T1 / NLD: 492,59; EF:D; MA:T1 / PRT: 1765,09; EF:CS,D; MA:T2 / SWE: 2041,23;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9</xdr:col>
                <xdr:colOff>4</xdr:colOff>
                <xdr:row>11</xdr:row>
                <xdr:rowOff>8</xdr:rowOff>
              </xdr:to>
            </anchor>
          </commentPr>
        </mc:Choice>
        <mc:Fallback/>
      </mc:AlternateContent>
    </comment>
    <comment ref="N13" authorId="0">
      <text>
        <r>
          <rPr>
            <b val="true"/>
            <sz val="8"/>
            <color rgb="FF000000"/>
            <rFont val="Tahoma"/>
            <family val="2"/>
          </rPr>
          <t xml:space="preserve">AUT: 358,75; EF:CS; MA:T2 / BEL: 257,36; EF:CS; MA:CS,T1 / DEU: 438,86; EF:CS; MA:CS,D,T2 / DNM: 0,7222 / ESP: 95,87 / FIN: 1222,09; EF:CS; MA:T2 / FRK: 3554,97; EF:CS; MA:T2,T3 / GBE: 174,50; EF:CS; MA:CS,T3 / GRC: 1,23; EF:CS; MA:T2 / IRL: NO; EF:NA; MA:NA / ITA: 369,15; EF:CS,D; MA:T1 / LUX: 55,26; EF:CS,D; MA:T1 / NLD: 246,12; EF:D; MA:T1 / PRT: 265,54; EF:CS,D; MA:T2 / SWE: 1316,55;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6</xdr:col>
                <xdr:colOff>50</xdr:colOff>
                <xdr:row>12</xdr:row>
                <xdr:rowOff>8</xdr:rowOff>
              </xdr:to>
            </anchor>
          </commentPr>
        </mc:Choice>
        <mc:Fallback/>
      </mc:AlternateContent>
    </comment>
    <comment ref="N14" authorId="0">
      <text>
        <r>
          <rPr>
            <b val="true"/>
            <sz val="8"/>
            <color rgb="FF000000"/>
            <rFont val="Tahoma"/>
            <family val="2"/>
          </rPr>
          <t xml:space="preserve">AUT: -210,08 / BEL: 19,11; EF:CS; MA:CS,T1 / DEU: -175,69; EF:CS; MA:CS / DNM: 70,08 / ESP: 264,49; EF:D; MA:T1 / FIN: NE; EF:NA; MA:NA / FRK: 1840,28; EF:CS; MA:T2,T3 / GBE: 547,11; EF:CS; MA:CS,T3 / GRC: NE,NO; EF:NA; MA:NA / IRL: 0,8973; EF:D; MA:T1 / ITA: 2105,08; EF:CS,D; MA:T1 / LUX: 27,89; EF:CS,D; MA:T1 / NLD: 107,10; EF:D; MA:T1 / PRT: 194,03; EF:CS; MA:T2 / SWE: 553,70;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42</xdr:colOff>
                <xdr:row>13</xdr:row>
                <xdr:rowOff>8</xdr:rowOff>
              </xdr:to>
            </anchor>
          </commentPr>
        </mc:Choice>
        <mc:Fallback/>
      </mc:AlternateContent>
    </comment>
    <comment ref="N15" authorId="0">
      <text>
        <r>
          <rPr>
            <b val="true"/>
            <sz val="8"/>
            <color rgb="FF000000"/>
            <rFont val="Tahoma"/>
            <family val="2"/>
          </rPr>
          <t xml:space="preserve">AUT: 21,55 / BEL: 170,14; EF:CS; MA:CS,T1 / DEU: 351,79; EF:CS; MA:CS / DNM: 1,73 / ESP: 6,61; EF:D; MA:T1 / FIN: NE; EF:NA; MA:NA / FRK: 5419,59; EF:CS; MA:T2,T3 / GBE: 3851,17; EF:CS; MA:CS,T3 / GRC: 1,04; EF:CS; MA:T2 / IRL: 11,97; EF:D; MA:T1 / ITA: NE,NO; EF:NA; MA:NA / LUX: 57,86; EF:CS,D; MA:T1 / NLD: 139,37; EF:D; MA:T1 / PRT: 24,08; EF:CS; MA:T2 / SWE: 87,86;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19</xdr:colOff>
                <xdr:row>14</xdr:row>
                <xdr:rowOff>8</xdr:rowOff>
              </xdr:to>
            </anchor>
          </commentPr>
        </mc:Choice>
        <mc:Fallback/>
      </mc:AlternateContent>
    </comment>
    <comment ref="N16" authorId="0">
      <text>
        <r>
          <rPr>
            <b val="true"/>
            <sz val="8"/>
            <color rgb="FF000000"/>
            <rFont val="Tahoma"/>
            <family val="2"/>
          </rPr>
          <t xml:space="preserve">AUT: NO; EF:NA; MA:NA / BEL: 4,40; EF:CS; MA:CS,T1 / DEU: 234,26; EF:CS; MA:CS / DNM: NA; EF:NA; MA:NA / ESP: NO; EF:NA; MA:NA / FIN: NE; EF:NA; MA:NA / FRK: 602,68; EF:CS; MA:T2,T3 / GBE: IE; EF:NA; MA:NA / GRC: NO; EF:NA; MA:NA / IRL: NO; EF:NA; MA:NA / ITA: NO; EF:NA; MA:NA / LUX: -1,25; EF:CS; MA:T1 / NLD: NE; EF:NA; MA:NA / PRT: NO; EF:NA; MA:NA / SWE: 15,8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0</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0; EF:CS; MA:CS / DNM: 1,50 / ESP: 146,71; EF:CS; MA:T1 / FIN: NE; EF:NA; MA:NA / FRK: NO; EF:NA; MA:NA / GBE: NO; EF:NA; MA:NA / GRC: NO; EF:NA; MA:NA / IRL: 0,7813; EF:D; MA:T1 / ITA: NO; EF:NA; MA:NA / LUX: -0,8337; EF:CS; MA:T1 / NLD: NE; EF:NA; MA:NA / PRT: 1281,45; EF:CS,D; MA:T2 / SWE: 67,3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2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3,78 / BEL: 17,18 / DEU: 52,60 / DNM: 333,24; EF:NA; MA:NA / ESP: 11269,47 / FIN: 1283,92 / FRK: 942,26 / GBE: 1795,86 / GRC: 267,62 / IRL: 743,84 / ITA: 887,49 / LUX: 0,2262 / NLD: 38,65 / PRT: 596,15 / SWE: 4365,3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9</xdr:colOff>
                <xdr:row>9</xdr:row>
                <xdr:rowOff>9</xdr:rowOff>
              </xdr:to>
            </anchor>
          </commentPr>
        </mc:Choice>
        <mc:Fallback/>
      </mc:AlternateContent>
    </comment>
    <comment ref="C11" authorId="0">
      <text>
        <r>
          <rPr>
            <b val="true"/>
            <sz val="8"/>
            <color rgb="FF000000"/>
            <rFont val="Tahoma"/>
            <family val="2"/>
          </rPr>
          <t xml:space="preserve">AUT: 332,85 / BEL: 13,62 / DEU: 52,60; EF:NA,CS; MA:T1,CS; COMM / DNM: 333,24 / ESP: 11108,12 / FIN: 1282,94 / FRK: 826,03 / GBE: 1793,70 / GRC: 265,27 / IRL: 672,14 / ITA: 887,49 / LUX: 0,1702 / NLD: 38,31 / PRT: 481,41 / SWE: 4270,9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8</xdr:colOff>
                <xdr:row>10</xdr:row>
                <xdr:rowOff>8</xdr:rowOff>
              </xdr:to>
            </anchor>
          </commentPr>
        </mc:Choice>
        <mc:Fallback/>
      </mc:AlternateContent>
    </comment>
    <comment ref="C12" authorId="0">
      <text>
        <r>
          <rPr>
            <b val="true"/>
            <sz val="8"/>
            <color rgb="FF000000"/>
            <rFont val="Tahoma"/>
            <family val="2"/>
          </rPr>
          <t xml:space="preserve">AUT: 80,92 / BEL: 3,56 / DEU: NO / DNM: NA,NO; EF:NA; MA:NA / ESP: 161,35 / FIN: 0,9820 / FRK: 116,22 / GBE: 2,17 / GRC: 2,35 / IRL: 71,69 / ITA: NO; EF:NA; MA:NA / LUX: 0,0561 / NLD: 0,3450 / PRT: 114,74 / SWE: 94,3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7</xdr:colOff>
                <xdr:row>11</xdr:row>
                <xdr:rowOff>8</xdr:rowOff>
              </xdr:to>
            </anchor>
          </commentPr>
        </mc:Choice>
        <mc:Fallback/>
      </mc:AlternateContent>
    </comment>
    <comment ref="C13" authorId="0">
      <text>
        <r>
          <rPr>
            <b val="true"/>
            <sz val="8"/>
            <color rgb="FF000000"/>
            <rFont val="Tahoma"/>
            <family val="2"/>
          </rPr>
          <t xml:space="preserve">AUT: 41,42 / BEL: 0,5507 / DEU: NO / DNM: NO / ESP: NO; EF:NA; MA:NA / FIN: 0,8520 / FRK: 27,14 / GBE: NO / GRC: 1,05 / IRL: 0,2108 / ITA: NO; EF:NA; MA:NA / LUX: 0,0308 / NLD: 0,0578 / PRT: 39,35 / SWE: 31,4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4</xdr:colOff>
                <xdr:row>12</xdr:row>
                <xdr:rowOff>8</xdr:rowOff>
              </xdr:to>
            </anchor>
          </commentPr>
        </mc:Choice>
        <mc:Fallback/>
      </mc:AlternateContent>
    </comment>
    <comment ref="C14" authorId="0">
      <text>
        <r>
          <rPr>
            <b val="true"/>
            <sz val="8"/>
            <color rgb="FF000000"/>
            <rFont val="Tahoma"/>
            <family val="2"/>
          </rPr>
          <t xml:space="preserve">AUT: NO; EF:NA; MA:NA / BEL: 1,11 / DEU: NO / DNM: NO / ESP: 98,18 / FIN: NO / FRK: 1,75; EF:NA; MA:NA / GBE: NO / GRC: NO; EF:NA; MA:NA / IRL: NO; EF:NA; MA:NA / ITA: NO; EF:NA; MA:NA / LUX: 0,0005 / NLD: 0,0144 / PRT: 68,31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34</xdr:colOff>
                <xdr:row>13</xdr:row>
                <xdr:rowOff>8</xdr:rowOff>
              </xdr:to>
            </anchor>
          </commentPr>
        </mc:Choice>
        <mc:Fallback/>
      </mc:AlternateContent>
    </comment>
    <comment ref="C15" authorId="0">
      <text>
        <r>
          <rPr>
            <b val="true"/>
            <sz val="8"/>
            <color rgb="FF000000"/>
            <rFont val="Tahoma"/>
            <family val="2"/>
          </rPr>
          <t xml:space="preserve">AUT: 39,51; EF:NA; MA:NA / BEL: 1,45 / DEU: NO / DNM: NO / ESP: 63,17 / FIN: NO / FRK: 78,33 / GBE: NO / GRC: 1,30 / IRL: 71,48 / ITA: NO; EF:NA; MA:NA / LUX: 0,0018 / NLD: 0,0648 / PRT: 7,07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2</xdr:colOff>
                <xdr:row>14</xdr:row>
                <xdr:rowOff>8</xdr:rowOff>
              </xdr:to>
            </anchor>
          </commentPr>
        </mc:Choice>
        <mc:Fallback/>
      </mc:AlternateContent>
    </comment>
    <comment ref="C16" authorId="0">
      <text>
        <r>
          <rPr>
            <b val="true"/>
            <sz val="8"/>
            <color rgb="FF000000"/>
            <rFont val="Tahoma"/>
            <family val="2"/>
          </rPr>
          <t xml:space="preserve">AUT: NO; EF:NA; MA:NA / BEL: 0,1993 / DEU: NO; EF:NA; MA:NA / DNM: NA / ESP: NO; EF:NA; MA:NA / FIN: NO / FRK: 5,11; EF:NA; MA:NA / GBE: 2,17 / GRC: NO; EF:NA; MA:NA / IRL: NO; EF:NA; MA:NA / ITA: NO; EF:NA; MA:NA / LUX: 0,0017 / NLD: 0,1994 / PRT: 0,0115 / SWE: 59,61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48</xdr:colOff>
                <xdr:row>15</xdr:row>
                <xdr:rowOff>8</xdr:rowOff>
              </xdr:to>
            </anchor>
          </commentPr>
        </mc:Choice>
        <mc:Fallback/>
      </mc:AlternateContent>
    </comment>
    <comment ref="C17" authorId="0">
      <text>
        <r>
          <rPr>
            <b val="true"/>
            <sz val="8"/>
            <color rgb="FF000000"/>
            <rFont val="Tahoma"/>
            <family val="2"/>
          </rPr>
          <t xml:space="preserve">AUT: NO; EF:NA; MA:NA / BEL: 0,2531 / DEU: NO; EF:NA; MA:NA / DNM: NO / ESP: NO; EF:NA; MA:NA / FIN: 0,1300 / FRK: 3,90; EF:NA; MA:NA / GBE: NO / GRC: NO; EF:NA; MA:NA / IRL: NO; EF:NA; MA:NA / ITA: NO; EF:NA; MA:NA / LUX: 0,0213 / NLD: 0,0087 / PRT: 0,0000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0</xdr:colOff>
                <xdr:row>16</xdr:row>
                <xdr:rowOff>8</xdr:rowOff>
              </xdr:to>
            </anchor>
          </commentPr>
        </mc:Choice>
        <mc:Fallback/>
      </mc:AlternateContent>
    </comment>
    <comment ref="I10" authorId="0">
      <text>
        <r>
          <rPr>
            <b val="true"/>
            <sz val="8"/>
            <color rgb="FF000000"/>
            <rFont val="Tahoma"/>
            <family val="2"/>
          </rPr>
          <t xml:space="preserve">AUT: 7,17; EF:NA; MA:NA / BEL: NO; EF:NA; MA:NA / DEU: NO; EF:NA; MA:NA / DNM: NA,NO; EF:NA; MA:NA / ESP: NE,NO; EF:NA; MA:NA / FIN: NA,NO; EF:NA; MA:NA / FRK: NO; EF:NA; MA:NA / GBE: NO; EF:NA; MA:NA / GRC: NO; EF:NA; MA:NA / IRL: 0,3996 / ITA: NO; EF:NA; MA:NA / LUX: NO; EF:NA; MA:NA / NLD: NE; EF:NA; MA:NA / PRT: 85,28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6</xdr:colOff>
                <xdr:row>9</xdr:row>
                <xdr:rowOff>9</xdr:rowOff>
              </xdr:to>
            </anchor>
          </commentPr>
        </mc:Choice>
        <mc:Fallback/>
      </mc:AlternateContent>
    </comment>
    <comment ref="I12" authorId="0">
      <text>
        <r>
          <rPr>
            <b val="true"/>
            <sz val="8"/>
            <color rgb="FF000000"/>
            <rFont val="Tahoma"/>
            <family val="2"/>
          </rPr>
          <t xml:space="preserve">AUT: 7,17; EF:NA; MA:NA / BEL: NO; EF:NA; MA:NA / DEU: NO; EF:NA; MA:NA / DNM: NA,NO; EF:NA; MA:NA / ESP: NE,NO; EF:NA; MA:NA / FIN: NA,NO; EF:NA; MA:NA / FRK: NO; EF:NA; MA:NA / GBE: NO; EF:NA; MA:NA / GRC: NO; EF:NA; MA:NA / IRL: 0,3996 / ITA: NO; EF:NA; MA:NA / LUX: NO; EF:NA; MA:NA / NLD: NE; EF:NA; MA:NA / PRT: 85,2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3996 / ITA: NO; EF:NA; MA:NA / LUX: NO; EF:NA; MA:NA / NLD: NE; EF:NA; MA:NA; COMM / PRT: 31,23;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0</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4,05;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xdr:colOff>
                <xdr:row>13</xdr:row>
                <xdr:rowOff>8</xdr:rowOff>
              </xdr:to>
            </anchor>
          </commentPr>
        </mc:Choice>
        <mc:Fallback/>
      </mc:AlternateContent>
    </comment>
    <comment ref="I15" authorId="0">
      <text>
        <r>
          <rPr>
            <b val="true"/>
            <sz val="8"/>
            <color rgb="FF000000"/>
            <rFont val="Tahoma"/>
            <family val="2"/>
          </rPr>
          <t xml:space="preserve">AUT: 7,17;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0</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0,94 / BEL: -6,44 / DEU: NO; EF:NA; MA:NA / DNM: NA,NO; EF:NA; MA:NA / ESP: NE,NO; EF:NA; MA:NA / FIN: NA,NO; EF:NA; MA:NA / FRK: -57,67 / GBE: NO; EF:NA; MA:NA / GRC: -2,87 / IRL: -2,25 / ITA: NO; EF:NA; MA:NA / LUX: -0,1977 / NLD: -4,56 / PRT: -53,01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43</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57,67 / GBE: NO; EF:NA; MA:NA / GRC: -2,87 / IRL: -2,25 / ITA: NO; EF:NA; MA:NA / LUX: -0,1977 / NLD: -4,56 / PRT: -53,01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3</xdr:colOff>
                <xdr:row>11</xdr:row>
                <xdr:rowOff>8</xdr:rowOff>
              </xdr:to>
            </anchor>
          </commentPr>
        </mc:Choice>
        <mc:Fallback/>
      </mc:AlternateContent>
    </comment>
    <comment ref="J13" authorId="0">
      <text>
        <r>
          <rPr>
            <b val="true"/>
            <sz val="8"/>
            <color rgb="FF000000"/>
            <rFont val="Tahoma"/>
            <family val="2"/>
          </rPr>
          <t xml:space="preserve">AUT: -24,54 / BEL: -6,44 / DEU: NO; EF:NA; MA:NA / DNM: NO / ESP: NO; EF:NA; MA:NA / FIN: NO / FRK: -57,67 / GBE: NO; EF:NA; MA:NA / GRC: -1,42 / IRL: -2,25 / ITA: NO; EF:NA; MA:NA / LUX: -0,1922 / NLD: -4,05; COMM / PRT: -43,29;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6</xdr:col>
                <xdr:colOff>49</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9,01;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29</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1,45 / IRL: NO; EF:NA; MA:NA / ITA: NO; EF:NA; MA:NA / LUX: -0,0006 / NLD: -0,4404 / PRT: -0,7187;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55</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3,77 / BEL: -6,44 / DEU: NO; EF:NA; MA:NA / DNM: NA,NO; EF:NA; MA:NA / ESP: NE,NO; EF:NA; MA:NA / FIN: NA,NO; EF:NA; MA:NA / FRK: -57,67 / GBE: NO; EF:NA; MA:NA / GRC: -2,87 / IRL: -1,85 / ITA: NO; EF:NA; MA:NA / LUX: -0,1977 / NLD: -4,56 / PRT: 32,27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6</xdr:colOff>
                <xdr:row>9</xdr:row>
                <xdr:rowOff>9</xdr:rowOff>
              </xdr:to>
            </anchor>
          </commentPr>
        </mc:Choice>
        <mc:Fallback/>
      </mc:AlternateContent>
    </comment>
    <comment ref="K12" authorId="0">
      <text>
        <r>
          <rPr>
            <b val="true"/>
            <sz val="8"/>
            <color rgb="FF000000"/>
            <rFont val="Tahoma"/>
            <family val="2"/>
          </rPr>
          <t xml:space="preserve">AUT: -23,77 / BEL: -6,44 / DEU: NO; EF:NA; MA:NA / DNM: NA,NO; EF:NA; MA:NA / ESP: NE,NO; EF:NA; MA:NA / FIN: NA,NO; EF:NA; MA:NA / FRK: -57,67 / GBE: NO; EF:NA; MA:NA / GRC: -2,87 / IRL: -1,85 / ITA: NO; EF:NA; MA:NA / LUX: -0,1977 / NLD: -4,56 / PRT: 32,27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6</xdr:colOff>
                <xdr:row>11</xdr:row>
                <xdr:rowOff>8</xdr:rowOff>
              </xdr:to>
            </anchor>
          </commentPr>
        </mc:Choice>
        <mc:Fallback/>
      </mc:AlternateContent>
    </comment>
    <comment ref="K13" authorId="0">
      <text>
        <r>
          <rPr>
            <b val="true"/>
            <sz val="8"/>
            <color rgb="FF000000"/>
            <rFont val="Tahoma"/>
            <family val="2"/>
          </rPr>
          <t xml:space="preserve">AUT: -24,54 / BEL: -6,44 / DEU: NO; EF:NA; MA:NA / DNM: NO; EF:NA; MA:NA / ESP: NO; EF:NA; MA:NA / FIN: NO; EF:NA; MA:NA / FRK: -57,67 / GBE: NO; EF:NA; MA:NA / GRC: -1,42 / IRL: -1,85 / ITA: NO; EF:NA; MA:NA / LUX: -0,1922 / NLD: -4,05 / PRT: -12,05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7</xdr:col>
                <xdr:colOff>56</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O; EF:NA; MA:NA / IRL: NO; EF:NA; MA:NA / ITA: NO; EF:NA; MA:NA / LUX: -0,0003 / NLD: -0,0719 / PRT: 45,04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4</xdr:colOff>
                <xdr:row>13</xdr:row>
                <xdr:rowOff>8</xdr:rowOff>
              </xdr:to>
            </anchor>
          </commentPr>
        </mc:Choice>
        <mc:Fallback/>
      </mc:AlternateContent>
    </comment>
    <comment ref="K15" authorId="0">
      <text>
        <r>
          <rPr>
            <b val="true"/>
            <sz val="8"/>
            <color rgb="FF000000"/>
            <rFont val="Tahoma"/>
            <family val="2"/>
          </rPr>
          <t xml:space="preserve">AUT: 0,7708; EF:NA; MA:NA / BEL: NO; EF:NA; MA:NA / DEU: NO; EF:NA; MA:NA / DNM: NO; EF:NA; MA:NA / ESP: NE; EF:NA; MA:NA / FIN: NA; EF:NA; MA:NA / FRK: NO; EF:NA; MA:NA / GBE: NO; EF:NA; MA:NA / GRC: -1,45 / IRL: NO; EF:NA; MA:NA / ITA: NO; EF:NA; MA:NA / LUX: -0,0006 / NLD: -0,4404 / PRT: -0,7187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34</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27,21; EF:CS; MA:T2 / BEL: -0,5788; EF:CS; MA:CS,T1 / DEU: NO; EF:NA; MA:NA / DNM: NA,NO; EF:NA; MA:NA / ESP: NE,NO; EF:NA; MA:NA / FIN: NA,NO; EF:NA; MA:NA / FRK: -11,62; EF:CS; MA:T2,T3 / GBE: NO; EF:NA; MA:NA / GRC: NE,NO; EF:CS; MA:T2 / IRL: -0,4200; EF:CS,D; MA:D,T1,T2 / ITA: NO; EF:NA; MA:NA / LUX: -0,0026; EF:CS,D; MA:T1 / NLD: -1,69; EF:D; MA:T1 / PRT: 1,2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38</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11,62; EF:CS; MA:T2,T3 / GBE: NO; EF:NA; MA:NA / GRC: NE,NO; EF:CS; MA:T2 / IRL: -0,4200; EF:CS,D; MA:D,T1,T2 / ITA: NO; EF:NA; MA:NA / LUX: -0,0026; EF:CS,D; MA:T1 / NLD: -1,69; EF:D; MA:T1 / PRT: 1,2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8</xdr:colOff>
                <xdr:row>11</xdr:row>
                <xdr:rowOff>8</xdr:rowOff>
              </xdr:to>
            </anchor>
          </commentPr>
        </mc:Choice>
        <mc:Fallback/>
      </mc:AlternateContent>
    </comment>
    <comment ref="L13" authorId="0">
      <text>
        <r>
          <rPr>
            <b val="true"/>
            <sz val="8"/>
            <color rgb="FF000000"/>
            <rFont val="Tahoma"/>
            <family val="2"/>
          </rPr>
          <t xml:space="preserve">AUT: -27,21; EF:CS; MA:T2 / BEL: -0,5788; EF:CS; MA:CS,T1 / DEU: NO; EF:NA; MA:NA / DNM: NO; EF:NA; MA:NA / ESP: NO; EF:NA; MA:NA / FIN: NO; EF:NA; MA:NA / FRK: -11,62; EF:CS; MA:T2,T3 / GBE: NO; EF:NA; MA:NA / GRC: NE; EF:CS; MA:T2 / IRL: -0,4200; EF:CS,D; MA:T1,T2 / ITA: NO; EF:NA; MA:NA / LUX: -0,0026; EF:CS,D; MA:T1 / NLD: -1,69; EF:D; MA:T1; COMM / PRT: -2,3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41</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26;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9</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D; MA:D,T1 / ITA: NO; EF:NA; MA:NA / LUX: NO; EF:CS,D; MA:T1 / NLD: NE; EF:D; MA:T1; COMM / PRT: 0,338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4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32,26 / BEL: -5,07 / DEU: NO / DNM: NA,NO; EF:NA; MA:NA / ESP: NE,NO; EF:NA; MA:NA / FIN: NA,NO; EF:NA; MA:NA / FRK: NO; EF:NA; MA:NA / GBE: NO; EF:NA; MA:NA / GRC: NE,NO; EF:NA; MA:NA / IRL: 11,83 / ITA: NO; EF:NA; MA:NA / LUX: -0,1804 / NLD: NE; EF:NA; MA:NA / PRT: 183,03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16</xdr:colOff>
                <xdr:row>9</xdr:row>
                <xdr:rowOff>9</xdr:rowOff>
              </xdr:to>
            </anchor>
          </commentPr>
        </mc:Choice>
        <mc:Fallback/>
      </mc:AlternateContent>
    </comment>
    <comment ref="M12" authorId="0">
      <text>
        <r>
          <rPr>
            <b val="true"/>
            <sz val="8"/>
            <color rgb="FF000000"/>
            <rFont val="Tahoma"/>
            <family val="2"/>
          </rPr>
          <t xml:space="preserve">AUT: -132,26 / BEL: -5,07 / DEU: NO / DNM: NA,NO; EF:NA; MA:NA / ESP: NE,NO; EF:NA; MA:NA / FIN: NA,NO; EF:NA; MA:NA / FRK: NO; EF:NA; MA:NA / GBE: NO; EF:NA; MA:NA / GRC: NE,NO; EF:NA; MA:NA / IRL: 11,83 / ITA: NO; EF:NA; MA:NA / LUX: -0,1804 / NLD: NE; EF:NA; MA:NA / PRT: 183,0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6</xdr:colOff>
                <xdr:row>11</xdr:row>
                <xdr:rowOff>8</xdr:rowOff>
              </xdr:to>
            </anchor>
          </commentPr>
        </mc:Choice>
        <mc:Fallback/>
      </mc:AlternateContent>
    </comment>
    <comment ref="M13" authorId="0">
      <text>
        <r>
          <rPr>
            <b val="true"/>
            <sz val="8"/>
            <color rgb="FF000000"/>
            <rFont val="Tahoma"/>
            <family val="2"/>
          </rPr>
          <t xml:space="preserve">AUT: -134,71 / BEL: -1,43 / DEU: NO; EF:NA; MA:NA / DNM: NO / ESP: NO; EF:NA; MA:NA / FIN: NO; EF:NA; MA:NA / FRK: NO; EF:NA; MA:NA / GBE: NO; EF:NA; MA:NA / GRC: NE; EF:NA; MA:NA / IRL: NO; EF:NA; MA:NA / ITA: NO; EF:NA; MA:NA / LUX: -0,1307 / NLD: NE; EF:NA; MA:NA / PRT: 13,1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29</xdr:colOff>
                <xdr:row>12</xdr:row>
                <xdr:rowOff>8</xdr:rowOff>
              </xdr:to>
            </anchor>
          </commentPr>
        </mc:Choice>
        <mc:Fallback/>
      </mc:AlternateContent>
    </comment>
    <comment ref="M14" authorId="0">
      <text>
        <r>
          <rPr>
            <b val="true"/>
            <sz val="8"/>
            <color rgb="FF000000"/>
            <rFont val="Tahoma"/>
            <family val="2"/>
          </rPr>
          <t xml:space="preserve">AUT: NO; EF:NA; MA:NA / BEL: -0,2262 / DEU: NO; EF:NA; MA:NA / DNM: NO / ESP: NE; EF:NA; MA:NA; COMM / FIN: NA; EF:NA; MA:NA / FRK: NO; EF:NA; MA:NA / GBE: NO; EF:NA; MA:NA / GRC: NO; EF:NA; MA:NA / IRL: NO; EF:NA; MA:NA / ITA: NO; EF:NA; MA:NA / LUX: -0,0019 / NLD: NE; EF:NA; MA:NA; COMM / PRT: 155,7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5</xdr:colOff>
                <xdr:row>13</xdr:row>
                <xdr:rowOff>8</xdr:rowOff>
              </xdr:to>
            </anchor>
          </commentPr>
        </mc:Choice>
        <mc:Fallback/>
      </mc:AlternateContent>
    </comment>
    <comment ref="M15" authorId="0">
      <text>
        <r>
          <rPr>
            <b val="true"/>
            <sz val="8"/>
            <color rgb="FF000000"/>
            <rFont val="Tahoma"/>
            <family val="2"/>
          </rPr>
          <t xml:space="preserve">AUT: 2,45; EF:NA; MA:NA / BEL: -2,90 / DEU: NO; EF:NA; MA:NA / DNM: NO / ESP: NE; EF:NA; MA:NA; COMM / FIN: NA; EF:NA; MA:NA / FRK: NO; EF:NA; MA:NA / GBE: NO; EF:NA; MA:NA / GRC: NE; EF:NA; MA:NA / IRL: 11,83 / ITA: NO; EF:NA; MA:NA / LUX: -0,0083 / NLD: NE; EF:NA; MA:NA; COMM / PRT: 14,1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14</xdr:colOff>
                <xdr:row>14</xdr:row>
                <xdr:rowOff>8</xdr:rowOff>
              </xdr:to>
            </anchor>
          </commentPr>
        </mc:Choice>
        <mc:Fallback/>
      </mc:AlternateContent>
    </comment>
    <comment ref="M16" authorId="0">
      <text>
        <r>
          <rPr>
            <b val="true"/>
            <sz val="8"/>
            <color rgb="FF000000"/>
            <rFont val="Tahoma"/>
            <family val="2"/>
          </rPr>
          <t xml:space="preserve">AUT: NO; EF:NA; MA:NA / BEL: -0,5178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0</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95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671,87; EF:CS; MA:T2 / BEL: 44,33; EF:CS; MA:CS,T1 / DEU: NO; EF:NA; MA:NA / DNM: NA,NO; EF:NA; MA:NA / ESP: NE,NO; EF:NA; MA:NA / FIN: NA,NO; EF:NA; MA:NA / FRK: 254,07; EF:CS; MA:T2,T3 / GBE: 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10</xdr:colOff>
                <xdr:row>9</xdr:row>
                <xdr:rowOff>9</xdr:rowOff>
              </xdr:to>
            </anchor>
          </commentPr>
        </mc:Choice>
        <mc:Fallback/>
      </mc:AlternateContent>
    </comment>
    <comment ref="N12" authorId="0">
      <text>
        <r>
          <rPr>
            <b val="true"/>
            <sz val="8"/>
            <color rgb="FF000000"/>
            <rFont val="Tahoma"/>
            <family val="2"/>
          </rPr>
          <t xml:space="preserve">AUT: 671,87; EF:CS; MA:T2 / BEL: 44,33; EF:CS; MA:CS,T1 / DEU: NO; EF:NA; MA:NA / DNM: NA,NO; EF:NA; MA:NA / ESP: NE,NO; EF:NA; MA:NA / FIN: NA,NO; EF:NA; MA:NA / FRK: 254,07; EF:CS; MA:T2,T3 / GBE: 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0</xdr:colOff>
                <xdr:row>11</xdr:row>
                <xdr:rowOff>8</xdr:rowOff>
              </xdr:to>
            </anchor>
          </commentPr>
        </mc:Choice>
        <mc:Fallback/>
      </mc:AlternateContent>
    </comment>
    <comment ref="N13" authorId="0">
      <text>
        <r>
          <rPr>
            <b val="true"/>
            <sz val="8"/>
            <color rgb="FF000000"/>
            <rFont val="Tahoma"/>
            <family val="2"/>
          </rPr>
          <t xml:space="preserve">AUT: 683,68; EF:CS; MA:T2 / BEL: 30,95; EF:CS; MA:CS,T1 / DEU: NO; EF:NA; MA:NA / DNM: NO; EF:NA; MA:NA / ESP: NO; EF:NA; MA:NA / FIN: NO; EF:NA; MA:NA / FRK: 254,07; EF:CS; MA:T2,T3 / GBE: NO; EF:NA; MA:NA / GRC: 5,21; EF:CS; MA:T2 / IRL: 8,34; EF:CS,D; MA:T1,T2 / ITA: NO; EF:NA; MA:NA / LUX: 1,19; EF:CS,D; MA:T1 / NLD: 21,03; EF:D; MA:T1 / PRT: 4,6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12</xdr:colOff>
                <xdr:row>12</xdr:row>
                <xdr:rowOff>8</xdr:rowOff>
              </xdr:to>
            </anchor>
          </commentPr>
        </mc:Choice>
        <mc:Fallback/>
      </mc:AlternateContent>
    </comment>
    <comment ref="N14" authorId="0">
      <text>
        <r>
          <rPr>
            <b val="true"/>
            <sz val="8"/>
            <color rgb="FF000000"/>
            <rFont val="Tahoma"/>
            <family val="2"/>
          </rPr>
          <t xml:space="preserve">AUT: NO; EF:NA; MA:NA / BEL: 0,8294; EF:CS; MA:CS,T1 / DEU: NO; EF:NA; MA:NA / DNM: NO; EF:NA; MA:NA / ESP: NE; EF:NA; MA:NA / FIN: NA; EF:NA; MA:NA / FRK: NO; EF:NA; MA:NA / GBE: NO; EF:NA; MA:NA / GRC: NO; EF:NA; MA:NA / IRL: NO; EF:NA; MA:NA / ITA: NO; EF:NA; MA:NA / LUX: 0,0079; EF:CS,D; MA:T1 / NLD: 0,2635; EF:D; MA:T1 / PRT: -748,2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43</xdr:colOff>
                <xdr:row>13</xdr:row>
                <xdr:rowOff>8</xdr:rowOff>
              </xdr:to>
            </anchor>
          </commentPr>
        </mc:Choice>
        <mc:Fallback/>
      </mc:AlternateContent>
    </comment>
    <comment ref="N15" authorId="0">
      <text>
        <r>
          <rPr>
            <b val="true"/>
            <sz val="8"/>
            <color rgb="FF000000"/>
            <rFont val="Tahoma"/>
            <family val="2"/>
          </rPr>
          <t xml:space="preserve">AUT: -11,81 / BEL: 10,65; EF:CS; MA:CS,T1 / DEU: NO; EF:NA; MA:NA / DNM: NO; EF:NA; MA:NA / ESP: NE; EF:NA; MA:NA / FIN: NA; EF:NA; MA:NA / FRK: NO; EF:NA; MA:NA / GBE: NO; EF:NA; MA:NA / GRC: 5,30; EF:CS; MA:T2 / IRL: -43,39; EF:D; MA:D,T1 / ITA: NO; EF:NA; MA:NA / LUX: 0,0328; EF:CS,D; MA:T1 / NLD: 1,61; EF:D; MA:T1 / PRT: -50,3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2</xdr:colOff>
                <xdr:row>14</xdr:row>
                <xdr:rowOff>8</xdr:rowOff>
              </xdr:to>
            </anchor>
          </commentPr>
        </mc:Choice>
        <mc:Fallback/>
      </mc:AlternateContent>
    </comment>
    <comment ref="N16" authorId="0">
      <text>
        <r>
          <rPr>
            <b val="true"/>
            <sz val="8"/>
            <color rgb="FF000000"/>
            <rFont val="Tahoma"/>
            <family val="2"/>
          </rPr>
          <t xml:space="preserve">AUT: NO; EF:NA; MA:NA / BEL: 1,90;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0</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5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2,06 / FRK: NA,NO; EF:NA; MA:NA / GBE: 0,8186 / GRC: NO; EF:NA; MA:NA / IRL: IE; EF:NA; MA:NA / ITA: NA,NO; EF:NA; MA:NA / LUX: NO; EF:NA; MA:NA / NLD: NE,NO; EF:NA; MA:NA / PRT: IE,NA; EF:NA; MA:NA / SWE: 2,77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2,06 / FRK: NO; EF:NA; MA:NA / GBE: 0,8186 / GRC: NO; EF:NA; MA:NA / IRL: IE; EF:NA; MA:NA; COMM / ITA: NO; EF:NA; MA:NA / LUX: NO; EF:NA; MA:NA / NLD: NO; EF:NA; MA:NA / PRT: IE; EF:NA; MA:NA / SWE: 2,77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2,06 / FRK: NO / GBE: NO; EF:NA; MA:NA / GRC: NO; EF:NA; MA:NA / IRL: IE; EF:NA; MA:NA; COMM / ITA: NO; EF:NA; MA:NA / LUX: NO; EF:NA; MA:NA / NLD: NO; EF:NA; MA:NA / PRT: IE / SWE: 2,77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186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405; EF:D; MA:T1 / FRK: NA,NO; EF:NA; MA:NA / GBE: 0,0082; EF:CS; MA:T1 / GRC: NA,NO; EF:NA; MA:NA / IRL: IE,NA; EF:NA; MA:NA / ITA: NA,NO; EF:NA; MA:NA / LUX: NA,NO; EF:NA; MA:NA / NLD: NE,NO; EF:NA; MA:NA / PRT: IE,NA; EF:NA; MA:NA / SWE: 0,049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405; EF:D; MA:T1 / FRK: NO; EF:NA; MA:NA / GBE: 0,0082; EF:CS; MA:T1 / GRC: NA,NO; EF:NA; MA:NA / IRL: IE; EF:NA; MA:NA; COMM / ITA: NO; EF:NA; MA:NA / LUX: NO; EF:NA; MA:NA / NLD: NO; EF:NA; MA:NA / PRT: IE; EF:NA; MA:NA / SWE: 0,049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405; EF:D; MA:T1 / FRK: NO; EF:NA; MA:NA / GBE: NO; EF:NA; MA:NA / GRC: NO; EF:NA; MA:NA / IRL: IE; EF:NA; MA:NA; COMM / ITA: NO; EF:NA; MA:NA / LUX: NO; EF:NA; MA:NA / NLD: NO; EF:NA; MA:NA / PRT: IE; EF:NA; MA:NA; COMM / SWE: 0,0490;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2;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5,69 / DNM: 330,48; EF:NA; MA:NA / ESP: NO; EF:NA; MA:NA / FIN: NE; EF:NA; MA:NA / FRK: NO; EF:NA; MA:NA / GBE: NE; EF:NA; MA:NA / GRC: NO; EF:NA; MA:NA / IRL: 419,0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205,69; MA:CS; COMM / DNM: 17,67 / ESP: NO; EF:NA; MA:NA / FIN: NE; EF:NA; MA:NA / FRK: NO / GBE: NE / GRC: NO; EF:NA; MA:NA / IRL: 291,33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1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12,82 / ESP: NO; EF:NA; MA:NA / FIN: NE; EF:NA; MA:NA / FRK: NO / GBE: NE / GRC: NO; EF:NA; MA:NA / IRL: 127,70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3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84,85 / FRK: 0,0000 / GBE: 2,96 / GRC: 0,0302 / IRL: 67,74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84,85 / FRK: 0,0000 / GBE: 2,96 / GRC: NO; EF:NA; MA:NA / IRL: 67,74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0302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39; EF:CS; MA:T1 / DNM: 0,0466; EF:CS; MA:CS / ESP: NA,NO; EF:NA; MA:NA / FIN: 0,2450; EF:CS; MA:T2 / FRK: NA,NO; EF:NA; MA:NA / GBE: 0,0084; EF:CS; MA:D / GRC: NE,NO; EF:NA; MA:NA / IRL: 0,1001;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939; EF:CS; MA:T1 / DNM: 0,0462; EF:CS; MA:CS / ESP: NO; EF:NA; MA:NA / FIN: NE; EF:CS; MA:T2 / FRK: NO; EF:NA; MA:NA / GBE: NE; EF:NA; MA:NA / GRC: NO; EF:NA; MA:NA / IRL: 0,0894;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939; EF:CS; MA:T1 / DNM: 0,0167; EF:D; MA:T1 / ESP: NO; EF:NA; MA:NA / FIN: NE; EF:NA; MA:NA; COMM / FRK: NO; EF:NA; MA:NA / GBE: NE; EF:NA; MA:NA; COMM / GRC: NO; EF:NA; MA:NA / IRL: 0,077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95; EF:CS; MA:T1 / ESP: NO; EF:NA; MA:NA / FIN: NE; EF:NA; MA:NA; COMM / FRK: NO; EF:NA; MA:NA / GBE: NE; EF:NA; MA:NA; COMM / GRC: NO; EF:NA; MA:NA / IRL: 0,012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450; EF:CS; MA:T2 / FRK: 0,0000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450; EF:CS; MA:T2 / FRK: 0,0000 / GBE: 0,0084; EF:CS; MA:D / GRC: NO; EF:NA; MA:NA / IRL: 0,0107;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89;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89;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89;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6,80 / BEL: 48,37 / DEU: 615,26 / DNM: 0,0017; EF:NA; MA:NA / ESP: NO; EF:NA; MA:NA / FIN: 68,30; EF:NA; MA:NA / FRK: 4504,13 / GBE: 4428,32 / GRC: NO; EF:NA; MA:NA / IRL: 19,47 / ITA: NA,NO / LUX: 6,87 / NLD: NE; EF:NA; MA:NA / PRT: 98,45 / SWE: 40,10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33</xdr:colOff>
                <xdr:row>8</xdr:row>
                <xdr:rowOff>9</xdr:rowOff>
              </xdr:to>
            </anchor>
          </commentPr>
        </mc:Choice>
        <mc:Fallback/>
      </mc:AlternateContent>
    </comment>
    <comment ref="B10" authorId="0">
      <text>
        <r>
          <rPr>
            <b val="true"/>
            <sz val="8"/>
            <color rgb="FF000000"/>
            <rFont val="Tahoma"/>
            <family val="2"/>
          </rPr>
          <t xml:space="preserve">AUT: 76,80 / BEL: 48,37 / DEU: 615,26 / DNM: 0,0017; EF:NA; MA:NA / ESP: NO; EF:NA; MA:NA / FIN: 68,30 / FRK: 4504,13 / GBE: 4428,32 / GRC: NO; EF:NA; MA:NA / IRL: 19,47 / ITA: NO; EF:NA; MA:NA / LUX: 6,87 / NLD: NE; EF:NA; MA:NA / PRT: 98,45 / SWE: 40,10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14</xdr:colOff>
                <xdr:row>9</xdr:row>
                <xdr:rowOff>9</xdr:rowOff>
              </xdr:to>
            </anchor>
          </commentPr>
        </mc:Choice>
        <mc:Fallback/>
      </mc:AlternateContent>
    </comment>
    <comment ref="B11" authorId="0">
      <text>
        <r>
          <rPr>
            <b val="true"/>
            <sz val="8"/>
            <color rgb="FF000000"/>
            <rFont val="Tahoma"/>
            <family val="2"/>
          </rPr>
          <t xml:space="preserve">AUT: 76,80 / BEL: 48,37 / DEU: 615,26 / DNM: 0,0017; EF:NA; MA:NA / ESP: NO; EF:NA; MA:NA / FIN: 68,30 / FRK: 4504,13 / GBE: 4428,32 / GRC: NO; EF:NA; MA:NA / IRL: 19,47 / ITA: NO; EF:NA; MA:NA; COMM / LUX: 6,87 / NLD: NE; EF:NA; MA:NA / PRT: 98,45 / SWE: 40,1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7</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01; EF:NA; MA:NA / ESP: NO; EF:NA; MA:NA / FIN: 23,76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6,80 / BEL: 48,37 / DEU: 577,85 / DNM: 0,0016; EF:NA; MA:NA / ESP: NO; EF:NA; MA:NA / FIN: 44,54 / FRK: 4504,13 / GBE: 4428,32 / GRC: NO; EF:NA; MA:NA / IRL: 19,47 / ITA: NO; EF:NA; MA:NA / LUX: 6,87 / NLD: NE; EF:NA; MA:NA / PRT: 98,45 / SWE: 40,1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14</xdr:colOff>
                <xdr:row>12</xdr:row>
                <xdr:rowOff>9</xdr:rowOff>
              </xdr:to>
            </anchor>
          </commentPr>
        </mc:Choice>
        <mc:Fallback/>
      </mc:AlternateContent>
    </comment>
    <comment ref="B14" authorId="0">
      <text>
        <r>
          <rPr>
            <b val="true"/>
            <sz val="8"/>
            <color rgb="FF000000"/>
            <rFont val="Tahoma"/>
            <family val="2"/>
          </rPr>
          <t xml:space="preserve">AUT: 8,13; EF:NA; MA:NA / BEL: 0,8444 / DEU: 87,33 / DNM: 0,0017; EF:NA; MA:NA / ESP: NO; EF:NA; MA:NA / FIN: 61,08 / FRK: 160,85 / GBE: 1,31 / GRC: NO; EF:NA; MA:NA / IRL: NO; EF:NA; MA:NA / ITA: NO; EF:NA; MA:NA / LUX: 1,49 / NLD: NE; EF:NA; MA:NA / PRT: 57,77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8</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COMM / DNM: 0,0001 / ESP: NO; EF:NA; MA:NA / FIN: 18,28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8,13; EF:NA; MA:NA / BEL: 0,8444 / DEU: 82,96; COMM / DNM: 0,0016 / ESP: NO; EF:NA; MA:NA / FIN: 42,80 / FRK: 160,85 / GBE: 1,31 / GRC: NO; EF:NA; MA:NA / IRL: NO; EF:NA; MA:NA / ITA: NO; EF:NA; MA:NA / LUX: 1,49 / NLD: NE; EF:NA; MA:NA / PRT: 57,77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19</xdr:colOff>
                <xdr:row>15</xdr:row>
                <xdr:rowOff>9</xdr:rowOff>
              </xdr:to>
            </anchor>
          </commentPr>
        </mc:Choice>
        <mc:Fallback/>
      </mc:AlternateContent>
    </comment>
    <comment ref="B17" authorId="0">
      <text>
        <r>
          <rPr>
            <b val="true"/>
            <sz val="8"/>
            <color rgb="FF000000"/>
            <rFont val="Tahoma"/>
            <family val="2"/>
          </rPr>
          <t xml:space="preserve">AUT: 68,67 / BEL: 46,81 / DEU: 519,74 / DNM: NA; EF:NA; MA:NA / ESP: NO; EF:NA; MA:NA / FIN: 1,46 / FRK: 4131,53 / GBE: 4427,01 / GRC: NO; EF:NA; MA:NA / IRL: 19,47 / ITA: NO; EF:NA; MA:NA / LUX: 5,38 / NLD: NE; EF:NA; MA:NA / PRT: 25,16 / SWE: 37,7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MA:CS; COMM / DNM: NA / ESP: NO; EF:NA; MA:NA / FIN: 0,325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68,67 / BEL: 46,81 / DEU: 488,90; COMM / DNM: NA / ESP: NO; EF:NA; MA:NA / FIN: 1,13 / FRK: 4131,53 / GBE: 4427,01 / GRC: NO; EF:NA; MA:NA / IRL: 19,47 / ITA: NO; EF:NA; MA:NA / LUX: 5,38 / NLD: NE; EF:NA; MA:NA / PRT: 25,16 / SWE: 37,7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xdr:colOff>
                <xdr:row>18</xdr:row>
                <xdr:rowOff>9</xdr:rowOff>
              </xdr:to>
            </anchor>
          </commentPr>
        </mc:Choice>
        <mc:Fallback/>
      </mc:AlternateContent>
    </comment>
    <comment ref="B20" authorId="0">
      <text>
        <r>
          <rPr>
            <b val="true"/>
            <sz val="8"/>
            <color rgb="FF000000"/>
            <rFont val="Tahoma"/>
            <family val="2"/>
          </rPr>
          <t xml:space="preserve">AUT: NO; EF:NA; MA:NA / BEL: 0,3246 / DEU: 6,20 / DNM: NA,NO; EF:NA; MA:NA / ESP: NO; EF:NA; MA:NA / FIN: 5,35 / FRK: 17,03 / GBE: IE; EF:NA; MA:NA / GRC: NO; EF:NA; MA:NA / IRL: NO; EF:NA; MA:NA / ITA: NO; EF:NA; MA:NA / LUX: NO; EF:NA; MA:NA / NLD: NE; EF:NA; MA:NA / PRT: 2,7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COMM / DNM: NO / ESP: NO; EF:NA; MA:NA / FIN: 5,15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3246 / DEU: 4,15; COMM / DNM: NA / ESP: NO; EF:NA; MA:NA / FIN: 0,1950 / FRK: 17,03 / GBE: IE / GRC: NO; EF:NA; MA:NA / IRL: NO; EF:NA; MA:NA / ITA: NO; EF:NA; MA:NA / LUX: NO; EF:NA; MA:NA / NLD: NE; EF:NA; MA:NA / PRT: 2,78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4</xdr:col>
                <xdr:colOff>27</xdr:colOff>
                <xdr:row>21</xdr:row>
                <xdr:rowOff>9</xdr:rowOff>
              </xdr:to>
            </anchor>
          </commentPr>
        </mc:Choice>
        <mc:Fallback/>
      </mc:AlternateContent>
    </comment>
    <comment ref="B23" authorId="0">
      <text>
        <r>
          <rPr>
            <b val="true"/>
            <sz val="8"/>
            <color rgb="FF000000"/>
            <rFont val="Tahoma"/>
            <family val="2"/>
          </rPr>
          <t xml:space="preserve">AUT: NO; EF:NA; MA:NA / BEL: 0,3949 / DEU: 2,00 / DNM: NO; EF:NA; MA:NA / ESP: NO; EF:NA; MA:NA / FIN: 0,4200 / FRK: 194,73 / GBE: NO; EF:NA; MA:NA / GRC: NO; EF:NA; MA:NA / IRL: NO; EF:NA; MA:NA / ITA: NO; EF:NA; MA:NA / LUX: NO; EF:NA; MA:NA / NLD: NE; EF:NA; MA:NA / PRT: 12,74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3949 / DEU: 1,84; COMM / DNM: NO / ESP: NO; EF:NA; MA:NA / FIN: 0,4200 / FRK: 194,73 / GBE: NO / GRC: NO; EF:NA; MA:NA / IRL: NO; EF:NA; MA:NA / ITA: NO; EF:NA; MA:NA / LUX: NO; EF:NA; MA:NA / NLD: NE; EF:NA; MA:NA / PRT: 12,74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225; EF:CS,D; MA:T1,T2 / BEL: 0,1213; EF:CS; MA:CS,T2 / DEU: 0,6434; EF:CS,D; MA:CS,T1 / DNM: 0,0003; EF:CS; MA:T1 / ESP: NO; EF:NA; MA:NA / FIN: 0,0189; EF:CS,D; MA:T1 / FRK: 5,18 / GBE: 2,53; EF:CS; MA:D / GRC: NO; EF:NA; MA:NA / IRL: 0,0153; EF:D; MA:D,T1 / ITA: 0,2165; EF:D; MA:T1 / LUX: 0,0092; EF:D; MA:T1 / NLD: NE; EF:NA; MA:NA / PRT: 0,0947; EF:D; MA:D / SWE: 0,1575;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225; EF:CS,D; MA:T1,T2 / BEL: 0,1213; EF:CS; MA:CS,T2 / DEU: 0,6434; EF:CS,D; MA:CS,T1 / DNM: 0,0003; EF:CS; MA:T1 / ESP: NO; EF:NA; MA:NA / FIN: 0,0189; EF:CS,D; MA:T1 / FRK: 5,18 / GBE: 2,53; EF:CS; MA:D / GRC: NO; EF:NA; MA:NA / IRL: 0,0153; EF:D; MA:D,T1 / ITA: 0,2165; EF:D; MA:T1 / LUX: 0,0092; EF:D; MA:T1 / NLD: NE; EF:NA; MA:NA / PRT: 0,0947; EF:D; MA:D / SWE: 0,1575;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225; EF:CS,D; MA:T1,T2 / BEL: 0,1213; EF:CS; MA:CS,T2 / DEU: 0,6434; EF:CS,D; MA:CS,T1 / DNM: 0,0003; EF:CS; MA:T1 / ESP: NO; EF:NA; MA:NA / FIN: 0,0189; EF:CS,D; MA:T1 / FRK: 5,18 / GBE: 2,53; EF:CS; MA:D / GRC: NO; EF:NA; MA:NA / IRL: 0,0153; EF:D; MA:D,T1 / ITA: 0,2165; EF:D; MA:T1; COMM / LUX: 0,0092; EF:D; MA:T1 / NLD: NE; EF:NA; MA:NA / PRT: 0,0947; EF:D; MA:D / SWE: 0,1575;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225 / BEL: 0,1213 / DEU: 0,6434 / DNM: 0,0003 / ESP: NO; EF:NA; MA:NA / FIN: 0,0189 / FRK: 5,18 / GBE: 2,53 / GRC: NO; EF:NA; MA:NA / IRL: 0,0153 / ITA: 0,2165 / LUX: 0,0092 / NLD: NE; EF:NA; MA:NA / PRT: 0,0947 / SWE: 0,1575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109 / BEL: 0,0024; EF:CS; MA:CS,T2 / DEU: 0,0109; EF:D; MA:CS,T1 / DNM: 0,0003; EF:CS; MA:T1 / ESP: NO; EF:NA; MA:NA / FIN: 0,0171; EF:CS; MA:T1 / FRK: 0,1765 / GBE: 0,0002; EF:CS; MA:D / GRC: NO; EF:NA; MA:NA / IRL: NO; EF:NA; MA:NA / ITA: NO; EF:NA; MA:NA / LUX: 0,0015; EF:D; MA:T1 / NLD: NE; EF:NA; MA:NA / PRT: 0,0523;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09 / BEL: 0,0024 / DEU: 0,0109; EF:D; MA:T1,CS / DNM: 0,0003 / ESP: NO; EF:NA; MA:NA / FIN: 0,0171 / FRK: 0,1765; EF:CS; MA:T2, T3 / GBE: 0,0002 / GRC: NO; EF:NA; MA:NA / IRL: NO; EF:NA; MA:NA / ITA: NO; EF:NA; MA:NA / LUX: 0,0015 / NLD: NE; EF:NA; MA:NA; COMM / PRT: 0,0523;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116; EF:CS,D; MA:T2 / BEL: 0,1172; EF:CS; MA:CS,T2 / DEU: 0,6302; EF:D; MA:CS,T1 / DNM: NA; EF:NA; MA:NA / ESP: NO; EF:NA; MA:NA / FIN: 0,0018; EF:D; MA:T1 / FRK: 5,01 / GBE: 2,53; EF:CS; MA:D / GRC: NO; EF:NA; MA:NA / IRL: 0,0153; EF:D; MA:D,T1 / ITA: 0,2165; EF:D; MA:T1 / LUX: 0,0077; EF:D; MA:T1 / NLD: NE; EF:NA; MA:NA / PRT: 0,0040 / SWE: 0,1482;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16 / BEL: 0,1172 / DEU: 0,6302; EF:D; MA:T1,CS / DNM: NA / ESP: NO; EF:NA; MA:NA / FIN: 0,0018 / FRK: 5,01; EF:CS; MA:T2, T3 / GBE: 2,53 / GRC: NO; EF:NA; MA:NA / IRL: 0,0153 / ITA: 0,2165 / LUX: 0,0077 / NLD: NE; EF:NA; MA:NA; COMM / PRT: 0,0040; EF:D; MA:D / SWE: 0,1482;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45</xdr:colOff>
                <xdr:row>18</xdr:row>
                <xdr:rowOff>9</xdr:rowOff>
              </xdr:to>
            </anchor>
          </commentPr>
        </mc:Choice>
        <mc:Fallback/>
      </mc:AlternateContent>
    </comment>
    <comment ref="D20" authorId="0">
      <text>
        <r>
          <rPr>
            <b val="true"/>
            <sz val="8"/>
            <color rgb="FF000000"/>
            <rFont val="Tahoma"/>
            <family val="2"/>
          </rPr>
          <t xml:space="preserve">AUT: NO; EF:NA; MA:NA / BEL: 0,0016; EF:CS; MA:CS,T2 / DEU: 0,0023;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16 / DEU: 0,0023; EF:D; MA:CS / DNM: NA / ESP: NO; EF:NA; MA:NA / FIN: NO; EF:NA; MA:NA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1</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38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38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9276,48 / BEL: 137216,32 / DEU: 3913924,52 / DNM: 1165332,53 / ESP: NO; EF:NA; MA:NA / FIN: 1037010,69 / FRK: 2934496,04 / GBE: 3141000,00 / GRC: NO; EF:NA; MA:NA / IRL: 962470,00 / ITA: NA,NO; EF:NA; MA:NA / LUX: 3330,00 / NLD: 235227,38 / PRT: 28183,72; EF:NA; MA:NA / SWE: 39384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6</xdr:colOff>
                <xdr:row>8</xdr:row>
                <xdr:rowOff>9</xdr:rowOff>
              </xdr:to>
            </anchor>
          </commentPr>
        </mc:Choice>
        <mc:Fallback/>
      </mc:AlternateContent>
    </comment>
    <comment ref="B10" authorId="0">
      <text>
        <r>
          <rPr>
            <b val="true"/>
            <sz val="8"/>
            <color rgb="FF000000"/>
            <rFont val="Tahoma"/>
            <family val="2"/>
          </rPr>
          <t xml:space="preserve">AUT: 209276,48 / BEL: 78845,53 / DEU: 3579302,72 / DNM: 1165332,53 / ESP: NO; EF:NA; MA:NA / FIN: 1015710,69 / FRK: 2934496,04 / GBE: 1485190,38 / GRC: NO; EF:NA; MA:NA / IRL: 100712,29 / ITA: NO; EF:NA; MA:NA / LUX: 3330,00 / NLD: IE; EF:NA; MA:NA / PRT: 28183,72; EF:NA; MA:NA / SWE: 39384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12</xdr:colOff>
                <xdr:row>9</xdr:row>
                <xdr:rowOff>9</xdr:rowOff>
              </xdr:to>
            </anchor>
          </commentPr>
        </mc:Choice>
        <mc:Fallback/>
      </mc:AlternateContent>
    </comment>
    <comment ref="B11" authorId="0">
      <text>
        <r>
          <rPr>
            <b val="true"/>
            <sz val="8"/>
            <color rgb="FF000000"/>
            <rFont val="Tahoma"/>
            <family val="2"/>
          </rPr>
          <t xml:space="preserve">AUT: 209276,48 / BEL: 55655,67 / DEU: 3579302,72 / DNM: 1165332,53 / ESP: NO; EF:NA; MA:NA / FIN: 728679,99 / FRK: 2934496,04 / GBE: 954733,16 / GRC: NO; EF:NA; MA:NA / IRL: 100712,29 / ITA: NO; EF:NA; MA:NA / LUX: 3330,00 / NLD: IE; EF:NA; MA:NA; COMM / PRT: 22956,98 / SWE: 27754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17</xdr:colOff>
                <xdr:row>10</xdr:row>
                <xdr:rowOff>9</xdr:rowOff>
              </xdr:to>
            </anchor>
          </commentPr>
        </mc:Choice>
        <mc:Fallback/>
      </mc:AlternateContent>
    </comment>
    <comment ref="B12" authorId="0">
      <text>
        <r>
          <rPr>
            <b val="true"/>
            <sz val="8"/>
            <color rgb="FF000000"/>
            <rFont val="Tahoma"/>
            <family val="2"/>
          </rPr>
          <t xml:space="preserve">AUT: IE; EF:NA; MA:NA / BEL: 23189,86 / DEU: IE; EF:NA; MA:NA; COMM / DNM: IE / ESP: NO; EF:NA; MA:NA / FIN: 287030,70 / FRK: NO / GBE: 530457,22 / GRC: NO; EF:NA; MA:NA / IRL: NO; EF:NA; MA:NA / ITA: NO; EF:NA; MA:NA / LUX: NO; EF:NA; MA:NA / NLD: IE; EF:NA; MA:NA; COMM / PRT: 5226,73 / SWE: 116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4</xdr:colOff>
                <xdr:row>11</xdr:row>
                <xdr:rowOff>9</xdr:rowOff>
              </xdr:to>
            </anchor>
          </commentPr>
        </mc:Choice>
        <mc:Fallback/>
      </mc:AlternateContent>
    </comment>
    <comment ref="B13" authorId="0">
      <text>
        <r>
          <rPr>
            <b val="true"/>
            <sz val="8"/>
            <color rgb="FF000000"/>
            <rFont val="Tahoma"/>
            <family val="2"/>
          </rPr>
          <t xml:space="preserve">AUT: IE; EF:NA; MA:NA / BEL: 58370,78 / DEU: IE; EF:NA; MA:NA / DNM: IE; EF:NA; MA:NA / ESP: NO; EF:NA; MA:NA / FIN: 21300,00 / FRK: NO; EF:NA; MA:NA / GBE: 1655809,62 / GRC: NO; EF:NA; MA:NA / IRL: 861757,7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1</xdr:colOff>
                <xdr:row>12</xdr:row>
                <xdr:rowOff>9</xdr:rowOff>
              </xdr:to>
            </anchor>
          </commentPr>
        </mc:Choice>
        <mc:Fallback/>
      </mc:AlternateContent>
    </comment>
    <comment ref="B14" authorId="0">
      <text>
        <r>
          <rPr>
            <b val="true"/>
            <sz val="8"/>
            <color rgb="FF000000"/>
            <rFont val="Tahoma"/>
            <family val="2"/>
          </rPr>
          <t xml:space="preserve">AUT: IE; EF:NA; MA:NA / BEL: 41202,91 / DEU: IE; EF:NA; MA:NA; COMM / DNM: IE / ESP: NO; EF:NA; MA:NA / FIN: 10650,00 / FRK: NO / GBE: 1116266,84 / GRC: NO; EF:NA; MA:NA / IRL: 861757,71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7</xdr:colOff>
                <xdr:row>13</xdr:row>
                <xdr:rowOff>9</xdr:rowOff>
              </xdr:to>
            </anchor>
          </commentPr>
        </mc:Choice>
        <mc:Fallback/>
      </mc:AlternateContent>
    </comment>
    <comment ref="B15" authorId="0">
      <text>
        <r>
          <rPr>
            <b val="true"/>
            <sz val="8"/>
            <color rgb="FF000000"/>
            <rFont val="Tahoma"/>
            <family val="2"/>
          </rPr>
          <t xml:space="preserve">AUT: IE; EF:NA; MA:NA / BEL: 17167,88 / DEU: IE; EF:NA; MA:NA; COMM / DNM: IE / ESP: NO; EF:NA; MA:NA / FIN: 10650,00 / FRK: NO / GBE: 539542,78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2,08; EF:CS,D; MA:T2 / BEL: 60,38; EF:CS; MA:CS,T2 / DEU: 1721,01; EF:CS; MA:CS / DNM: 512,40; EF:CS; MA:T1,T3 / ESP: NA,NO; EF:NA; MA:NA / FIN: 467,20; EF:D; MA:D / FRK: 1293,97; EF:CS; MA:CS,T2 / GBE: 1421,80; EF:CS; MA:CS / GRC: NO; EF:NA; MA:NA / IRL: 423,49; EF:D; MA:T1 / ITA: NA,NO; EF:NA; MA:NA / LUX: 1,47; EF:CS; MA:T1 / NLD: 109,99; EF:D; MA:T2 / PRT: 12,60; EF:D; MA:D / SWE: 174,14;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21</xdr:colOff>
                <xdr:row>8</xdr:row>
                <xdr:rowOff>9</xdr:rowOff>
              </xdr:to>
            </anchor>
          </commentPr>
        </mc:Choice>
        <mc:Fallback/>
      </mc:AlternateContent>
    </comment>
    <comment ref="D10" authorId="0">
      <text>
        <r>
          <rPr>
            <b val="true"/>
            <sz val="8"/>
            <color rgb="FF000000"/>
            <rFont val="Tahoma"/>
            <family val="2"/>
          </rPr>
          <t xml:space="preserve">AUT: 92,08; EF:CS,D; MA:T2 / BEL: 34,69; EF:CS; MA:CS,T2 / DEU: 1573,87; EF:CS; MA:CS / DNM: 512,40; EF:CS; MA:T1,T3 / ESP: NO; EF:NA; MA:NA / FIN: 457,44; EF:D; MA:D / FRK: 1293,97; EF:CS; MA:CS,T2 / GBE: 673,20; EF:CS; MA:CS / GRC: NO; EF:NA; MA:NA / IRL: 44,31; EF:D; MA:T1 / ITA: NO; EF:NA; MA:NA / LUX: 1,47; EF:CS; MA:T1 / NLD: IE,NA; EF:NA; MA:NA / PRT: 12,60; EF:D; MA:D / SWE: 174,14;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26</xdr:colOff>
                <xdr:row>9</xdr:row>
                <xdr:rowOff>9</xdr:rowOff>
              </xdr:to>
            </anchor>
          </commentPr>
        </mc:Choice>
        <mc:Fallback/>
      </mc:AlternateContent>
    </comment>
    <comment ref="D11" authorId="0">
      <text>
        <r>
          <rPr>
            <b val="true"/>
            <sz val="8"/>
            <color rgb="FF000000"/>
            <rFont val="Tahoma"/>
            <family val="2"/>
          </rPr>
          <t xml:space="preserve">AUT: 92,08; EF:CS,D; MA:T2 / BEL: 24,49; EF:CS; MA:CS,T2 / DEU: 1573,87; EF:CS; MA:CS / DNM: 512,40; EF:CS; MA:T1,T3 / ESP: NO; EF:NA; MA:NA / FIN: 320,62; EF:D; MA:D / FRK: 1293,97; EF:CS; MA:CS, T2 / GBE: 420,01; EF:CS; MA:CS / GRC: NO; EF:NA; MA:NA / IRL: 44,31; EF:D; MA:T1 / ITA: NO; EF:NA; MA:NA / LUX: 1,47; EF:CS; MA:T1 / NLD: IE; EF:NA; MA:NA; COMM / PRT: 10,10; EF:D; MA:D / SWE: 122,12;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54</xdr:colOff>
                <xdr:row>10</xdr:row>
                <xdr:rowOff>9</xdr:rowOff>
              </xdr:to>
            </anchor>
          </commentPr>
        </mc:Choice>
        <mc:Fallback/>
      </mc:AlternateContent>
    </comment>
    <comment ref="D12" authorId="0">
      <text>
        <r>
          <rPr>
            <b val="true"/>
            <sz val="8"/>
            <color rgb="FF000000"/>
            <rFont val="Tahoma"/>
            <family val="2"/>
          </rPr>
          <t xml:space="preserve">AUT: IE; EF:NA; MA:NA; COMM / BEL: 10,20; EF:CS; MA:CS,T2 / DEU: IE; EF:NA; MA:NA; COMM / DNM: IE; EF:NA; MA:NA; COMM / ESP: NO; EF:NA; MA:NA / FIN: 136,82; EF:D; MA:D / FRK: NO; EF:NA; MA:NA / GBE: 253,19; EF:CS; MA:CS / GRC: NO; EF:NA; MA:NA / IRL: NO; EF:NA; MA:NA / ITA: NO; EF:NA; MA:NA / LUX: NO; EF:NA; MA:NA / NLD: NA; EF:NA; MA:NA; COMM / PRT: 2,50; EF:D; MA:D / SWE: 52,02;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5,68; EF:CS; MA:CS,T2 / DEU: IE; EF:NA; MA:NA / DNM: IE; EF:NA; MA:NA / ESP: NO; EF:NA; MA:NA / FIN: 9,76; EF:D; MA:D / FRK: NO; EF:NA; MA:NA / GBE: 748,60; EF:CS; MA:CS / GRC: NO; EF:NA; MA:NA / IRL: 379,17;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8,13; EF:CS; MA:CS,T2 / DEU: IE; EF:NA; MA:NA; COMM / DNM: IE; EF:NA; MA:NA; COMM / ESP: NO; EF:NA; MA:NA / FIN: 4,69; EF:D; MA:D / FRK: NO; EF:NA; MA:NA / GBE: 491,07; EF:CS; MA:CS / GRC: NO; EF:NA; MA:NA / IRL: 379,17;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55; EF:CS; MA:CS,T2 / DEU: IE; EF:NA; MA:NA; COMM / DNM: IE; EF:NA; MA:NA; COMM / ESP: NO; EF:NA; MA:NA / FIN: 5,08; EF:D; MA:D / FRK: NO; EF:NA; MA:NA / GBE: 257,53;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1,65; EF:CS; MA:CS,T2 / DEU: IE,NA,NE,NO; EF:NA; MA:NA / DNM: NO; EF:NA; MA:NA / ESP: 54,05; EF:D; MA:CS / FIN: 10,73; EF:D; MA:T2 / FRK: 613,48; EF:CS; MA:T2,T3 / GBE: 306,76; EF:CS; MA:D / GRC: IE,NA,NO; EF:NA; MA:NA / IRL: 23,35; EF:D; MA:D,T1 / ITA: IE,NA,NO; EF:NA; MA:NA / LUX: NE,NO; EF:NA; MA:NA / NLD: NA,NE,NO; EF:NA; MA:NA / PRT: 354,71;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36</xdr:colOff>
                <xdr:row>7</xdr:row>
                <xdr:rowOff>8</xdr:rowOff>
              </xdr:to>
            </anchor>
          </commentPr>
        </mc:Choice>
        <mc:Fallback/>
      </mc:AlternateContent>
    </comment>
    <comment ref="H9" authorId="0">
      <text>
        <r>
          <rPr>
            <b val="true"/>
            <sz val="8"/>
            <color rgb="FF000000"/>
            <rFont val="Tahoma"/>
            <family val="2"/>
          </rPr>
          <t xml:space="preserve">AUT: IE,NO; EF:NA; MA:NA / BEL: 1,33; EF:CS; MA:CS,T2 / DEU: IE,NO; EF:NA; MA:NA / DNM: NO; EF:NA; MA:NA / ESP: 54,05; EF:D; MA:CS / FIN: 10,73; EF:D; MA:T2 / FRK: 613,48; EF:CS; MA:T2,T3 / GBE: 150,62; EF:CS; MA:D / GRC: IE,NO; EF:NA; MA:NA / IRL: 23,35; EF:D; MA:D,T1 / ITA: IE,NO; EF:NA; MA:NA / LUX: NO; EF:NA; MA:NA / NLD: NE,NO; EF:NA; MA:NA / PRT: 354,71;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5</xdr:colOff>
                <xdr:row>8</xdr:row>
                <xdr:rowOff>8</xdr:rowOff>
              </xdr:to>
            </anchor>
          </commentPr>
        </mc:Choice>
        <mc:Fallback/>
      </mc:AlternateContent>
    </comment>
    <comment ref="H10" authorId="0">
      <text>
        <r>
          <rPr>
            <b val="true"/>
            <sz val="8"/>
            <color rgb="FF000000"/>
            <rFont val="Tahoma"/>
            <family val="2"/>
          </rPr>
          <t xml:space="preserve">AUT: IE,NO; EF:NA; MA:NA / BEL: 1,33; EF:CS; MA:CS,T2 / DEU: IE,NO; EF:NA; MA:NA / DNM: NO; EF:NA; MA:NA / ESP: IE,NE; EF:NA; MA:NA / FIN: 10,73; EF:D; MA:T2 / FRK: 613,48; EF:CS; MA:T2,T3 / GBE: 150,62; EF:CS; MA:D / GRC: IE,NO; EF:NA; MA:NA / IRL: 23,35; EF:D; MA:D,T1 / ITA: IE,NO; EF:NA; MA:NA / LUX: NO; EF:NA; MA:NA / NLD: NE,NO; EF:NA; MA:NA / PRT: 327,0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40</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1,33; EF:CS; MA:CS,T2 / DEU: IE; EF:NA; MA:NA; COMM / DNM: NO; EF:NA; MA:NA / ESP: IE; EF:NA; MA:NA; COMM / FIN: 10,73; EF:D; MA:T2 / FRK: 613,48; EF:CS; MA:T2, T3 / GBE: 150,62; EF:CS; MA:D / GRC: IE; EF:NA; MA:NA / IRL: 23,35; EF:D; MA:D,T1 / ITA: IE; EF:NA; MA:NA; COMM / LUX: NO; EF:NA; MA:NA / NLD: NE; EF:NA; MA:NA; COMM / PRT: 327,06;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22</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54,05; EF:D; MA:CS / FIN: IE; EF:NA; MA:NA / FRK: NO; EF:NA; MA:NA / GBE: IE,NO; EF:NA; MA:NA / GRC: NO; EF:NA; MA:NA / IRL: IE,NO; EF:NA; MA:NA / ITA: NO; EF:NA; MA:NA / LUX: NO; EF:NA; MA:NA / NLD: NO; EF:NA; MA:NA / PRT: 27,65;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9</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54,05; EF:D; MA:CS / FIN: IE; EF:NA; MA:NA; COMM / FRK: NO; EF:NA; MA:NA / GBE: IE; EF:NA; MA:NA; COMM / GRC: NO; EF:NA; MA:NA / IRL: IE; EF:NA; MA:NA; COMM / ITA: NO; EF:NA; MA:NA / LUX: NO; EF:NA; MA:NA / NLD: NO; EF:NA; MA:NA / PRT: 27,65;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3</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49;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0</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0,3163; EF:CS; MA:CS,T2 / DEU: NO; EF:NA; MA:NA / DNM: NO; EF:NA; MA:NA / ESP: NE,NO; EF:NA; MA:NA / FIN: NE,NO; EF:NA; MA:NA / FRK: IE,NO; EF:NA; MA:NA / GBE: 54,62;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4</xdr:colOff>
                <xdr:row>25</xdr:row>
                <xdr:rowOff>10</xdr:rowOff>
              </xdr:to>
            </anchor>
          </commentPr>
        </mc:Choice>
        <mc:Fallback/>
      </mc:AlternateContent>
    </comment>
    <comment ref="H27" authorId="0">
      <text>
        <r>
          <rPr>
            <b val="true"/>
            <sz val="8"/>
            <color rgb="FF000000"/>
            <rFont val="Tahoma"/>
            <family val="2"/>
          </rPr>
          <t xml:space="preserve">AUT: NO; EF:NA; MA:NA / BEL: 0,3163; EF:CS; MA:CS,T2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23</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0,3163; EF:CS; MA:CS,T2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0</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54,62;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54,6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54,62;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54,6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100,02;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0</xdr:col>
                <xdr:colOff>33</xdr:colOff>
                <xdr:row>47</xdr:row>
                <xdr:rowOff>4</xdr:rowOff>
              </xdr:to>
            </anchor>
          </commentPr>
        </mc:Choice>
        <mc:Fallback/>
      </mc:AlternateContent>
    </comment>
    <comment ref="I8" authorId="0">
      <text>
        <r>
          <rPr>
            <b val="true"/>
            <sz val="8"/>
            <color rgb="FF000000"/>
            <rFont val="Tahoma"/>
            <family val="2"/>
          </rPr>
          <t xml:space="preserve">AUT: 0,0028; EF:CS,D; MA:T1 / BEL: 0,0072; EF:CS; MA:CS,T2 / DEU: 0,1660; EF:D; MA:T1 / DNM: 0,0002; EF:CS,D; MA:T2,T3 / ESP: 6,02; EF:D; MA:CS / FIN: 0,1011; EF:D; MA:T2 / FRK: 49,51; EF:CS; MA:T2,T3 / GBE: 1,34; EF:CS; MA:D / GRC: 1,35; EF:D; MA:T1 / IRL: 0,1019; EF:D; MA:D,T1 / ITA: 5,55; EF:D; MA:T1 / LUX: NE,NO; EF:NA; MA:NA / NLD: NA,NE,NO; EF:NA; MA:NA / PRT: 1,60; EF:D; MA:D / SWE: 0,4186;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50</xdr:colOff>
                <xdr:row>7</xdr:row>
                <xdr:rowOff>8</xdr:rowOff>
              </xdr:to>
            </anchor>
          </commentPr>
        </mc:Choice>
        <mc:Fallback/>
      </mc:AlternateContent>
    </comment>
    <comment ref="I9" authorId="0">
      <text>
        <r>
          <rPr>
            <b val="true"/>
            <sz val="8"/>
            <color rgb="FF000000"/>
            <rFont val="Tahoma"/>
            <family val="2"/>
          </rPr>
          <t xml:space="preserve">AUT: 0,0028; EF:CS,D; MA:T1 / BEL: 0,0058; EF:CS; MA:CS,T2 / DEU: 0,1660; EF:D; MA:T1 / DNM: NA,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13</xdr:colOff>
                <xdr:row>8</xdr:row>
                <xdr:rowOff>8</xdr:rowOff>
              </xdr:to>
            </anchor>
          </commentPr>
        </mc:Choice>
        <mc:Fallback/>
      </mc:AlternateContent>
    </comment>
    <comment ref="I10" authorId="0">
      <text>
        <r>
          <rPr>
            <b val="true"/>
            <sz val="8"/>
            <color rgb="FF000000"/>
            <rFont val="Tahoma"/>
            <family val="2"/>
          </rPr>
          <t xml:space="preserve">AUT: 0,0028; EF:CS,D; MA:T1 / BEL: 0,0058; EF:CS; MA:CS,T2 / DEU: 0,1660; EF:D; MA:T1 / DNM: NA,NO; EF:NA; MA:NA / ESP: 5,78; EF:D; MA:CS / FIN: 0,1011; EF:D; MA:T2 / FRK: 33,65; EF:CS; MA:T2,T3 / GBE: 0,6573; EF:CS; MA:D / GRC: 0,4888; EF:D; MA:T1 / IRL: 0,1019; EF:D; MA:D,T1 / ITA: 5,55; EF:D; MA:T1 / LUX: NO; EF:NA; MA:NA / NLD: NE,NO; EF:NA; MA:NA / PRT: 1,31;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13</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543; EF:D; MA:T2 / FRK: 31,16; EF:CS; MA:T2, T3 / GBE: NO; EF:NA; MA:NA / GRC: NO; EF:NA; MA:NA / IRL: NO; EF:NA; MA:NA / ITA: NO; EF:NA; MA:NA / LUX: NO; EF:NA; MA:NA / NLD: NO; EF:NA; MA:NA / PRT: NO; EF:NA; MA:NA / SWE: 0,031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8</xdr:colOff>
                <xdr:row>10</xdr:row>
                <xdr:rowOff>8</xdr:rowOff>
              </xdr:to>
            </anchor>
          </commentPr>
        </mc:Choice>
        <mc:Fallback/>
      </mc:AlternateContent>
    </comment>
    <comment ref="I12" authorId="0">
      <text>
        <r>
          <rPr>
            <b val="true"/>
            <sz val="8"/>
            <color rgb="FF000000"/>
            <rFont val="Tahoma"/>
            <family val="2"/>
          </rPr>
          <t xml:space="preserve">AUT: 0,0028; EF:CS,D; MA:T1 / BEL: 0,0058; EF:CS; MA:CS,T2 / DEU: 0,1660; EF:D; MA:T1 / DNM: NA; EF:NA; MA:NA / ESP: 5,78; EF:D; MA:CS / FIN: 0,0468; EF:D; MA:T2 / FRK: 2,49; EF:CS; MA:T2, T3 / GBE: 0,6573; EF:CS; MA:D / GRC: 0,4888; EF:D; MA:T1 / IRL: 0,1019; EF:D; MA:D,T1 / ITA: 5,55; EF:D; MA:T1 / LUX: NO; EF:NA; MA:NA / NLD: NE; EF:NA; MA:NA; COMM / PRT: 1,31; EF:D; MA:D / SWE: 0,369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3</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2359; EF:D; MA:CS / FIN: IE; EF:NA; MA:NA / FRK: NO; EF:NA; MA:NA / GBE: IE,NO; EF:NA; MA:NA / GRC: NO; EF:NA; MA:NA / IRL: IE,NO; EF:NA; MA:NA / ITA: NO; EF:NA; MA:NA / LUX: NO; EF:NA; MA:NA / NLD: NO; EF:NA; MA:NA / PRT: 0,1053;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2359; EF:D; MA:CS / FIN: IE; EF:NA; MA:NA; COMM / FRK: NO; EF:NA; MA:NA / GBE: IE; EF:NA; MA:NA; COMM / GRC: NO; EF:NA; MA:NA / IRL: IE; EF:NA; MA:NA; COMM / ITA: NO; EF:NA; MA:NA / LUX: NO; EF:NA; MA:NA / NLD: NO; EF:NA; MA:NA / PRT: 0,105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6</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12; EF:CS; MA:T2,T3 / GBE: 0,0065; EF:CS; MA:D / GRC: NA,NO; EF:NA; MA:NA / IRL: NO; EF:NA; MA:NA / ITA: NO; EF:NA; MA:NA / LUX: NO; EF:NA; MA:NA / NLD: NA,NE; EF:NA; MA:NA / PRT: 0,174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17</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62; EF:CS; MA:T2,T3 / GBE: NA; EF:NA; MA:NA / GRC: NA; EF:NA; MA:NA / IRL: NO; EF:NA; MA:NA / ITA: NO; EF:NA; MA:NA / LUX: NO; EF:NA; MA:NA / NLD: NA; EF:NA; MA:NA / PRT: 0,0858;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9</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62;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858;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6</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50; EF:CS; MA:T2,T3 / GBE: 0,0065; EF:CS; MA:D / GRC: NO; EF:NA; MA:NA / IRL: NO; EF:NA; MA:NA / ITA: NO; EF:NA; MA:NA / LUX: NO; EF:NA; MA:NA / NLD: NE; EF:NA; MA:NA / PRT: 0,0887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50; EF:CS; MA:T2,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887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5</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50; EF:CS; MA:T2,T3 / GBE: 0,0065; EF:CS; MA:D / GRC: NO; EF:NA; MA:NA / IRL: NO; EF:NA; MA:NA / ITA: NO; EF:NA; MA:NA / LUX: NO; EF:NA; MA:NA / NLD: NE; EF:NA; MA:NA / PRT: 0,0887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50; EF:CS; MA:T2, 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887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5</xdr:colOff>
                <xdr:row>24</xdr:row>
                <xdr:rowOff>9</xdr:rowOff>
              </xdr:to>
            </anchor>
          </commentPr>
        </mc:Choice>
        <mc:Fallback/>
      </mc:AlternateContent>
    </comment>
    <comment ref="I26"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4</xdr:colOff>
                <xdr:row>25</xdr:row>
                <xdr:rowOff>10</xdr:rowOff>
              </xdr:to>
            </anchor>
          </commentPr>
        </mc:Choice>
        <mc:Fallback/>
      </mc:AlternateContent>
    </comment>
    <comment ref="I27" authorId="0">
      <text>
        <r>
          <rPr>
            <b val="true"/>
            <sz val="8"/>
            <color rgb="FF000000"/>
            <rFont val="Tahoma"/>
            <family val="2"/>
          </rPr>
          <t xml:space="preserve">AUT: NO; EF:NA; MA:NA / BEL: 0,0014; EF:CS; MA:CS,T2 / DEU: NO; EF:NA; MA:NA / DNM: 0,0002; EF:CS,D; MA:T2,T3 / ESP: NE,NO; EF:NA; MA:NA / FIN: NE,NO; EF:NA; MA:NA / FRK: 6,16; EF:CS; MA:T2,T3 / GBE: NE,NO; EF:NA; MA:NA / GRC: 0,8595; EF:D; MA:T1 / IRL: NO; EF:NA; MA:NA / ITA: NO; EF:NA; MA:NA / LUX: NO; EF:NA; MA:NA / NLD: NE; EF:NA; MA:NA / PRT: 0,0007; EF:D; MA:D / SWE: 0,0171;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49</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2; EF:CS,D; MA:T2,T3 / ESP: NO; EF:NA; MA:NA / FIN: NO; EF:NA; MA:NA / FRK: 6,16;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48</xdr:colOff>
                <xdr:row>27</xdr:row>
                <xdr:rowOff>10</xdr:rowOff>
              </xdr:to>
            </anchor>
          </commentPr>
        </mc:Choice>
        <mc:Fallback/>
      </mc:AlternateContent>
    </comment>
    <comment ref="I29" authorId="0">
      <text>
        <r>
          <rPr>
            <b val="true"/>
            <sz val="8"/>
            <color rgb="FF000000"/>
            <rFont val="Tahoma"/>
            <family val="2"/>
          </rPr>
          <t xml:space="preserve">AUT: NO; EF:NA; MA:NA / BEL: 0,0014; EF:CS; MA:CS,T2 / DEU: NO; EF:NA; MA:NA / DNM: NO; EF:NA; MA:NA / ESP: NE; EF:NA; MA:NA; COMM / FIN: NE; EF:NA; MA:NA; COMM / FRK: NO; EF:NA; MA:NA / GBE: NE; EF:NA; MA:NA; COMM / GRC: 0,8595; EF:D; MA:T1 / IRL: NO; EF:NA; MA:NA / ITA: NO; EF:NA; MA:NA / LUX: NO; EF:NA; MA:NA / NLD: NE; EF:NA; MA:NA; COMM / PRT: 0,0007; EF:D; MA:D / SWE: 0,0171;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51</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12; EF:CS; MA:T2,T3 / GBE: 0,2384; EF:CS; MA:D / GRC: NO; EF:NA; MA:NA / IRL: NO; EF:NA; MA:NA / ITA: NO; EF:NA; MA:NA / LUX: NO; EF:NA; MA:NA / NLD: NE; EF:NA; MA:NA / PRT: 0,009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2; EF:CS; MA:T2,T3 / GBE: 0,238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9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12; EF:CS; MA:T2,T3 / GBE: 0,2384; EF:CS; MA:D / GRC: NO; EF:NA; MA:NA / IRL: NO; EF:NA; MA:NA / ITA: NO; EF:NA; MA:NA / LUX: NO; EF:NA; MA:NA / NLD: NE; EF:NA; MA:NA / PRT: 0,009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2; EF:CS; MA:T2, T3 / GBE: 0,238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9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953;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3</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953;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53;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3</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953;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53;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94; EF:CS; MA:T2, T3 / GBE: 0,436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1286;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59</xdr:colOff>
                <xdr:row>47</xdr:row>
                <xdr:rowOff>4</xdr:rowOff>
              </xdr:to>
            </anchor>
          </commentPr>
        </mc:Choice>
        <mc:Fallback/>
      </mc:AlternateContent>
    </comment>
    <comment ref="J8" authorId="0">
      <text>
        <r>
          <rPr>
            <b val="true"/>
            <sz val="8"/>
            <color rgb="FF000000"/>
            <rFont val="Tahoma"/>
            <family val="2"/>
          </rPr>
          <t xml:space="preserve">AUT: 0,0000; EF:CS,D; MA:T1 / BEL: 0,0049; EF:CS; MA:CS,T2 / DEU: 0,0026; EF:D; MA:T1 / DNM: 0,0000; EF:CS,D; MA:T2,T3 / ESP: 0,0414; EF:D; MA:CS / FIN: 0,0007; EF:D; MA:T2 / FRK: 0,3718; EF:CS; MA:T2,T3 / GBE: 0,0092; EF:CS; MA:D / GRC: 0,0093; EF:D; MA:T1 / IRL: 0,0006; EF:D; MA:D,T1 / ITA: 0,0017; EF:D; MA:T1 / LUX: NE,NO; EF:NA; MA:NA / NLD: NA,NE,NO; EF:NA; MA:NA / PRT: 0,0220; EF:D; MA:D / SWE: 0,0029;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0</xdr:colOff>
                <xdr:row>7</xdr:row>
                <xdr:rowOff>8</xdr:rowOff>
              </xdr:to>
            </anchor>
          </commentPr>
        </mc:Choice>
        <mc:Fallback/>
      </mc:AlternateContent>
    </comment>
    <comment ref="J9" authorId="0">
      <text>
        <r>
          <rPr>
            <b val="true"/>
            <sz val="8"/>
            <color rgb="FF000000"/>
            <rFont val="Tahoma"/>
            <family val="2"/>
          </rPr>
          <t xml:space="preserve">AUT: 0,0000; EF:CS,D; MA:T1 / BEL: 0,0040; EF:CS; MA:CS,T2 / DEU: 0,0026; EF:D; MA:T1 / DNM: NA,NO; EF:NA; MA:NA / ESP: 0,0414; EF:D; MA:CS / FIN: 0,0007; EF:D; MA:T2 / FRK: 0,2674; EF:CS; MA:T2,T3 / GBE: 0,0045; EF:CS; MA:D / GRC: 0,0034; EF:D; MA:T1 / IRL: 0,0006; EF:D; MA:D,T1 / ITA: 0,0017; EF:D; MA:T1 / LUX: NO; EF:NA; MA:NA / NLD: NE,NO; EF:NA; MA:NA / PRT: 0,0194; EF:D; MA:D / SWE: 0,0028;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62</xdr:colOff>
                <xdr:row>8</xdr:row>
                <xdr:rowOff>8</xdr:rowOff>
              </xdr:to>
            </anchor>
          </commentPr>
        </mc:Choice>
        <mc:Fallback/>
      </mc:AlternateContent>
    </comment>
    <comment ref="J10" authorId="0">
      <text>
        <r>
          <rPr>
            <b val="true"/>
            <sz val="8"/>
            <color rgb="FF000000"/>
            <rFont val="Tahoma"/>
            <family val="2"/>
          </rPr>
          <t xml:space="preserve">AUT: 0,0000; EF:CS,D; MA:T1 / BEL: 0,0040; EF:CS; MA:CS,T2 / DEU: 0,0026; EF:D; MA:T1 / DNM: NA,NO; EF:NA; MA:NA / ESP: 0,0398; EF:D; MA:CS / FIN: 0,0007; EF:D; MA:T2 / FRK: 0,2674; EF:CS; MA:T2,T3 / GBE: 0,0045; EF:CS; MA:D / GRC: 0,0034; EF:D; MA:T1 / IRL: 0,0006; EF:D; MA:D,T1 / ITA: 0,0017; EF:D; MA:T1 / LUX: NO; EF:NA; MA:NA / NLD: NE,NO; EF:NA; MA:NA / PRT: 0,0180; EF:D; MA:D / SWE: 0,0028;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65</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4; EF:D; MA:T2 / FRK: 0,2142; EF:CS; MA:T2, T3 / GBE: NO; EF:NA; MA:NA / GRC: NO; EF:NA; MA:NA / IRL: NO; EF:NA; MA:NA / ITA: NO; EF:NA; MA:NA / LUX: NO; EF:NA; MA:NA / NLD: NO; EF:NA; MA:NA / PRT: NO; EF:NA; MA:NA / SWE: 0,0002;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2</xdr:colOff>
                <xdr:row>10</xdr:row>
                <xdr:rowOff>8</xdr:rowOff>
              </xdr:to>
            </anchor>
          </commentPr>
        </mc:Choice>
        <mc:Fallback/>
      </mc:AlternateContent>
    </comment>
    <comment ref="J12" authorId="0">
      <text>
        <r>
          <rPr>
            <b val="true"/>
            <sz val="8"/>
            <color rgb="FF000000"/>
            <rFont val="Tahoma"/>
            <family val="2"/>
          </rPr>
          <t xml:space="preserve">AUT: 0,0000; EF:CS,D; MA:T1 / BEL: 0,0040; EF:CS; MA:CS,T2 / DEU: 0,0026; EF:D; MA:T1 / DNM: NA; EF:NA; MA:NA / ESP: 0,0398; EF:D; MA:CS / FIN: 0,0003; EF:D; MA:T2 / FRK: 0,0532; EF:CS; MA:T2, T3 / GBE: 0,0045; EF:CS; MA:D / GRC: 0,0034; EF:D; MA:T1 / IRL: 0,0006; EF:D; MA:D,T1 / ITA: 0,0017; EF:D; MA:T1 / LUX: NO; EF:NA; MA:NA / NLD: NE; EF:NA; MA:NA; COMM / PRT: 0,0180; EF:D; MA:D / SWE: 0,0025;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6</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16; EF:D; MA:CS / FIN: IE; EF:NA; MA:NA / FRK: NO; EF:NA; MA:NA / GBE: IE,NO; EF:NA; MA:NA / GRC: NO; EF:NA; MA:NA / IRL: IE,NO; EF:NA; MA:NA / ITA: NO; EF:NA; MA:NA / LUX: NO; EF:NA; MA:NA / NLD: NO; EF:NA; MA:NA / PRT: 0,0014;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16; EF:D; MA:CS / FIN: IE; EF:NA; MA:NA; COMM / FRK: NO; EF:NA; MA:NA / GBE: IE; EF:NA; MA:NA; COMM / GRC: NO; EF:NA; MA:NA / IRL: IE; EF:NA; MA:NA; COMM / ITA: NO; EF:NA; MA:NA / LUX: NO; EF:NA; MA:NA / NLD: NO; EF:NA; MA:NA / PRT: 0,001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16</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20; EF:CS; MA:T2,T3 / GBE: 0,0000; EF:CS; MA:D / GRC: NA,NO; EF:NA; MA:NA / IRL: NO; EF:NA; MA:NA / ITA: NO; EF:NA; MA:NA / LUX: NO; EF:NA; MA:NA / NLD: NA,NE; EF:NA; MA:NA / PRT: 0,002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0</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18; EF:CS; MA:T2,T3 / GBE: NA; EF:NA; MA:NA / GRC: NA; EF:NA; MA:NA / IRL: NO; EF:NA; MA:NA / ITA: NO; EF:NA; MA:NA / LUX: NO; EF:NA; MA:NA / NLD: NA; EF:NA; MA:NA / PRT: 0,001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1</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18;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49</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1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6</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03; EF:CS; MA:T2,T3 / GBE: 0,0000; EF:CS; MA:D / GRC: NO; EF:NA; MA:NA / IRL: NO; EF:NA; MA:NA / ITA: NO; EF:NA; MA:NA / LUX: NO; EF:NA; MA:NA / NLD: NE; EF:NA; MA:NA / PRT: 0,001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03;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1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03; EF:CS; MA:T2,T3 / GBE: 0,0000; EF:CS; MA:D / GRC: NO; EF:NA; MA:NA / IRL: NO; EF:NA; MA:NA / ITA: NO; EF:NA; MA:NA / LUX: NO; EF:NA; MA:NA / NLD: NE; EF:NA; MA:NA / PRT: 0,001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03;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1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0</xdr:colOff>
                <xdr:row>24</xdr:row>
                <xdr:rowOff>9</xdr:rowOff>
              </xdr:to>
            </anchor>
          </commentPr>
        </mc:Choice>
        <mc:Fallback/>
      </mc:AlternateContent>
    </comment>
    <comment ref="J26"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6</xdr:colOff>
                <xdr:row>25</xdr:row>
                <xdr:rowOff>10</xdr:rowOff>
              </xdr:to>
            </anchor>
          </commentPr>
        </mc:Choice>
        <mc:Fallback/>
      </mc:AlternateContent>
    </comment>
    <comment ref="J27" authorId="0">
      <text>
        <r>
          <rPr>
            <b val="true"/>
            <sz val="8"/>
            <color rgb="FF000000"/>
            <rFont val="Tahoma"/>
            <family val="2"/>
          </rPr>
          <t xml:space="preserve">AUT: NO; EF:NA; MA:NA / BEL: 0,0009; EF:CS; MA:CS,T2 / DEU: NO; EF:NA; MA:NA / DNM: 0,0000; EF:CS,D; MA:T2,T3 / ESP: NE,NO; EF:NA; MA:NA / FIN: NE,NO; EF:NA; MA:NA / FRK: 0,0423; EF:CS; MA:T2,T3 / GBE: NE,NO; EF:NA; MA:NA / GRC: 0,0059; EF:D; MA:T1 / IRL: NO; EF:NA; MA:NA / ITA: NO; EF:NA; MA:NA / LUX: NO; EF:NA; MA:NA / NLD: NE; EF:NA; MA:NA / PRT: 0,0000;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54</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423;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0,0009; EF:CS; MA:CS,T2 / DEU: NO; EF:NA; MA:NA / DNM: NO; EF:NA; MA:NA / ESP: NE; EF:NA; MA:NA; COMM / FIN: NE; EF:NA; MA:NA; COMM / FRK: NO; EF:NA; MA:NA / GBE: NE; EF:NA; MA:NA; COMM / GRC: 0,0059; EF:D; MA:T1 / IRL: NO; EF:NA; MA:NA / ITA: NO; EF:NA; MA:NA / LUX: NO; EF:NA; MA:NA / NLD: NE; EF:NA; MA:NA; COMM / PRT: 0,0000;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38</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77; EF:CS; MA:T2,T3 / GBE: 0,0016;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0</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7; EF:CS; MA:T2,T3 / GBE: 0,001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0</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0</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77; EF:CS; MA:T2,T3 / GBE: 0,0016;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0</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7; EF:CS; MA:T2, T3 / GBE: 0,001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6</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0</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7;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62</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7;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7</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7;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7</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87; EF:CS; MA:T2, T3 / GBE: 0,003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9;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4</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62; EF:CS,D; MA:D / BEL: 125,96; EF:D,PS; MA:T1 / DEU: NO; EF:NA; MA:NA / DNM: 19,35; EF:CS,OTH; MA:CS,T1 / ESP: 66,04; EF:CR,CS; MA:CR,CS / FIN: IE,NO; EF:NA; MA:NA / FRK: 1566,59; EF:CS,PS; MA:T1,T2 / GBE: 521,42; EF:CS; MA:T2 / GRC: 0,2201; EF:CS,D; MA:D / IRL: NA,NO; EF:NA; MA:NA / ITA: 477,6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9</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54,30;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0</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9,35;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6</xdr:colOff>
                <xdr:row>7</xdr:row>
                <xdr:rowOff>9</xdr:rowOff>
              </xdr:to>
            </anchor>
          </commentPr>
        </mc:Choice>
        <mc:Fallback/>
      </mc:AlternateContent>
    </comment>
    <comment ref="C9" authorId="0">
      <text>
        <r>
          <rPr>
            <b val="true"/>
            <sz val="8"/>
            <color rgb="FF000000"/>
            <rFont val="Tahoma"/>
            <family val="2"/>
          </rPr>
          <t xml:space="preserve">AUT: 119,60; EF:CS,D; MA:T2 / BEL: 99,73; EF:CS; MA:CS / DEU: 1481,00; EF:D,CS; MA:T2 / DNM: 53,64; EF:CS,D; MA:CS,T2 / ESP: 309,05; EF:D,CR,CS; MA:T2 / FIN: 90,99; EF:CS,D; MA:T2 / FRK: 447,62; EF:CS; MA:T2 / GBE: 1605,24; EF:CS; MA:T2 / GRC: 23,82; EF:CS,D; MA:T2 / IRL: NO; EF:NA; MA:NA / ITA: 625,79; EF:CS; MA:T2 / LUX: 3,18; EF:D; MA:T2 / NLD: 467,81; EF:CS; MA:T2 / PRT: 44,24; EF:CS, D; MA:T2 / SWE: 126,08;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5</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6,18; EF:D; MA:T2 / FIN: IE,NO; EF:NA; MA:NA / FRK: 136,45; EF:CS; MA:T2 / GBE: NO; EF:NA; MA:NA / GRC: 90,34; EF:CS,D; MA:T2 / IRL: 54,87; EF:CS,D; MA:T2 / ITA: 193,57;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481; EF:CR,CS; MA:CS / FIN: 69,68; EF:CS,D; MA:T2 / FRK: NO; EF:NA; MA:NA / GBE: NA; EF:NA; MA:NA / GRC: 18,88;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5,54; EF:CS,D; MA:D / FIN: 0,9624; EF:CS; MA:D / FRK: 2,36; EF:CS; MA:T1 / GBE: IE; EF:NA; MA:NA / GRC: 39,57; EF:CS,D; MA:CS,D / IRL: 0,1810; EF:D; MA:T1 / ITA: 60,36; EF:D; MA:D / LUX: NO; EF:NA; MA:NA / NLD: 0,3338; EF:CS; MA:T2 / PRT: 83,18;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1</xdr:colOff>
                <xdr:row>13</xdr:row>
                <xdr:rowOff>9</xdr:rowOff>
              </xdr:to>
            </anchor>
          </commentPr>
        </mc:Choice>
        <mc:Fallback/>
      </mc:AlternateContent>
    </comment>
    <comment ref="C15" authorId="0">
      <text>
        <r>
          <rPr>
            <b val="true"/>
            <sz val="8"/>
            <color rgb="FF000000"/>
            <rFont val="Tahoma"/>
            <family val="2"/>
          </rPr>
          <t xml:space="preserve">AUT: 3,53; EF:CS,D; MA:D / BEL: 9,89; EF:CR,D; MA:CR,T1 / DEU: 20,97; EF:CS,D; MA:D / DNM: 3,41; EF:CS; MA:CS / ESP: 50,91; EF:CS,D; MA:D / FIN: 5,77; EF:CS,D; MA:D / FRK: 51,72; EF:CS; MA:T1 / GBE: 13,92; EF:CS; MA:CS / GRC: 86,44; EF:D; MA:D / IRL: 0,7860; EF:D; MA:T1 / ITA: 47,49; EF:D; MA:D / LUX: 0,2379; EF:CS; MA:T1 / NLD: 7,84; EF:CS; MA:T2 / PRT: 43,16;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35</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497; EF:CR;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4</xdr:colOff>
                <xdr:row>17</xdr:row>
                <xdr:rowOff>9</xdr:rowOff>
              </xdr:to>
            </anchor>
          </commentPr>
        </mc:Choice>
        <mc:Fallback/>
      </mc:AlternateContent>
    </comment>
    <comment ref="C20" authorId="0">
      <text>
        <r>
          <rPr>
            <b val="true"/>
            <sz val="8"/>
            <color rgb="FF000000"/>
            <rFont val="Tahoma"/>
            <family val="2"/>
          </rPr>
          <t xml:space="preserve">AUT: 1,08; EF:CS; MA:CS / BEL: 1,53; EF:D; MA:T1 / DEU: 21,69; EF:CS; MA:CS / DNM: 2,30; EF:CS,OTH; MA:CS,T1 / ESP: 7,23; EF:CR,CS; MA:CR / FIN: 1,92; EF:OTH; MA:OTH / FRK: 2,08; EF:CS; MA:T1 / GBE: NA; EF:NA; MA:NA / GRC: NO; EF:NA; MA:NA / IRL: NO; EF:NA; MA:NA / ITA: 0,0481; EF:CS; MA:CS / LUX: 0,0643; EF:D; MA:T1 / NLD: 3,5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21</xdr:colOff>
                <xdr:row>19</xdr:row>
                <xdr:rowOff>9</xdr:rowOff>
              </xdr:to>
            </anchor>
          </commentPr>
        </mc:Choice>
        <mc:Fallback/>
      </mc:AlternateContent>
    </comment>
    <comment ref="D7"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736; EF:CS; MA:CS / BEL: NE; EF:NA; MA:NA / DEU: NA; EF:NA; MA:NA; COMM / DNM: IE; EF:NA; MA:NA / ESP: NE; EF:NA; MA:NA / FIN: NE; EF:NA; MA:NA / FRK: 0,2305; EF:CS; MA:T1 / GBE: IE; EF:NA; MA:NA / GRC: 0,0185; EF:CS; MA:CR / IRL: NA,NE; EF:NA; MA:NA / ITA: 0,2391; EF:CR; MA:D / LUX: 0,0001; EF:PS; MA:T1 / NLD: NE; EF:NA; MA:NA / PRT: 0,6218; EF:CR; MA:D / SWE: 0,0897;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4124; EF:CS,D; MA:D / BEL: 0,9539; EF:D; MA:D / DEU: 7,20; EF:CS,D; MA:D / DNM: 0,2974; EF:CS; MA:CS / ESP: 3,42; EF:D; MA:D / FIN: 0,3120; EF:D; MA:CS,D / FRK: 4,18; EF:CS; MA:T1 / GBE: 3,87; EF:D; MA:T1 / GRC: 1,13; EF:D; MA:D / IRL: 0,3736; EF:D; MA:T1 / ITA: 5,62; EF:D; MA:D / LUX: 0,0310; EF:D; MA:T1 / NLD: 1,41; EF:D; MA:T2 / PRT: 1,06; EF:D; MA:D / SWE: 0,5058;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52; EF:D; MA:CS / FRK: NO; EF:NA; MA:NA / GBE: NA; EF:NA; MA:NA / GRC: NO; EF:NA; MA:NA / IRL: NO; EF:NA; MA:NA / ITA: NA; EF:NA; MA:NA / LUX: NA; EF:NA; MA:NA / NLD: 0,0359;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1</xdr:colOff>
                <xdr:row>17</xdr:row>
                <xdr:rowOff>9</xdr:rowOff>
              </xdr:to>
            </anchor>
          </commentPr>
        </mc:Choice>
        <mc:Fallback/>
      </mc:AlternateContent>
    </comment>
    <comment ref="D20" authorId="0">
      <text>
        <r>
          <rPr>
            <b val="true"/>
            <sz val="8"/>
            <color rgb="FF000000"/>
            <rFont val="Tahoma"/>
            <family val="2"/>
          </rPr>
          <t xml:space="preserve">AUT: 0,1488; EF:CS; MA:CS / BEL: NA; EF:NA; MA:NA / DEU: 0,5711; EF:CS; MA:CS / DNM: 0,0666; EF:CS,OTH; MA:CS,T1 / ESP: NE,NO; EF:NA; MA:NA / FIN: 0,1252; EF:OTH; MA:OTH / FRK: 0,2939; EF:CS; MA:T1 / GBE: NA; EF:NA; MA:NA / GRC: NO; EF:NA; MA:NA / IRL: NO; EF:NA; MA:NA / ITA: NA; EF:NA; MA:NA / LUX: 0,0048; EF:D; MA:T1 / NLD: 0,143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71 / BEL: 1,05 / DEU: 0,1007 / DNM: 0,0545 / ESP: 0,3926 / FIN: IE,NO; EF:NA; MA:NA / FRK: 5,59 / GBE: 1,58 / GRC: NA,NE,NO; EF:NA; MA:NA / IRL: NE,NO; EF:NA; MA:NA / ITA: 15,50 / LUX: NA,NE,NO; EF:NA; MA:NA / NLD: 0,8273 / PRT: 0,1047 / SWE: 0,046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50</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0,230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082;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2222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71 / BEL: 1,05 / DEU: 0,1007 / DNM: 0,0143; EF:NA; MA:NA / ESP: 0,1622 / FIN: IE; EF:NA; MA:NA; COMM / FRK: 5,59 / GBE: 1,58 / GRC: NE; EF:NA; MA:NA / IRL: NO; EF:NA; MA:NA / ITA: 14,07 / LUX: NE; EF:NA; MA:NA; COMM / NLD: IE; EF:NA; MA:NA / PRT: 0,1047 / SWE: 0,046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42</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402 / ESP: NE,NO; EF:NA; MA:NA / FIN: NO; EF:NA; MA:NA / FRK: NA; EF:NA; MA:NA / GBE: NA; EF:NA; MA:NA / GRC: NA; EF:NA; MA:NA / IRL: NO; EF:NA; MA:NA / ITA: 1,42 / LUX: NE; EF:NA; MA:NA / NLD: 0,8273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47</xdr:colOff>
                <xdr:row>19</xdr:row>
                <xdr:rowOff>9</xdr:rowOff>
              </xdr:to>
            </anchor>
          </commentPr>
        </mc:Choice>
        <mc:Fallback/>
      </mc:AlternateContent>
    </comment>
    <comment ref="F7" authorId="0">
      <text>
        <r>
          <rPr>
            <b val="true"/>
            <sz val="8"/>
            <color rgb="FF000000"/>
            <rFont val="Tahoma"/>
            <family val="2"/>
          </rPr>
          <t xml:space="preserve">AUT: 8,43 / BEL: 0,7347 / DEU: NA,NE,NO; EF:NA; MA:NA / DNM: 0,9442 / ESP: 4,96 / FIN: IE,NO; EF:NA; MA:NA / FRK: 3,18 / GBE: 13,54 / GRC: NA,NE,NO; EF:NA; MA:NA / IRL: NE,NO; EF:NA; MA:NA / ITA: 276,46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21</xdr:colOff>
                <xdr:row>6</xdr:row>
                <xdr:rowOff>9</xdr:rowOff>
              </xdr:to>
            </anchor>
          </commentPr>
        </mc:Choice>
        <mc:Fallback/>
      </mc:AlternateContent>
    </comment>
    <comment ref="F8" authorId="0">
      <text>
        <r>
          <rPr>
            <b val="true"/>
            <sz val="8"/>
            <color rgb="FF000000"/>
            <rFont val="Tahoma"/>
            <family val="2"/>
          </rPr>
          <t xml:space="preserve">AUT: 8,42 / BEL: NE,NO; EF:NA; MA:NA / DEU: NO; EF:NA; MA:NA / DNM: NA,NO; EF:NA; MA:NA / ESP: 4,3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5</xdr:colOff>
                <xdr:row>7</xdr:row>
                <xdr:rowOff>9</xdr:rowOff>
              </xdr:to>
            </anchor>
          </commentPr>
        </mc:Choice>
        <mc:Fallback/>
      </mc:AlternateContent>
    </comment>
    <comment ref="F9" authorId="0">
      <text>
        <r>
          <rPr>
            <b val="true"/>
            <sz val="8"/>
            <color rgb="FF000000"/>
            <rFont val="Tahoma"/>
            <family val="2"/>
          </rPr>
          <t xml:space="preserve">AUT: 8,42 / BEL: NE; EF:NA; MA:NA / DEU: NO; EF:NA; MA:NA / DNM: NA; EF:NA; MA:NA / ESP: 0,1519;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4,15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4 / BEL: 0,7347 / DEU: NE; EF:NA; MA:NA; COMM / DNM: 0,0005; EF:NA; MA:NA / ESP: 0,6583 / FIN: IE; EF:NA; MA:NA; COMM / FRK: 3,18 / GBE: 13,54 / GRC: NE; EF:NA; MA:NA / IRL: NO; EF:NA; MA:NA / ITA: 276,46 / LUX: NE; EF:NA; MA:NA; COMM / NLD: IE; EF:NA; MA:NA / PRT: 1,1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47</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9437 / ESP: NE,NO; EF:NA; MA:NA / FIN: NO; EF:NA; MA:NA / FRK: NA; EF:NA; MA:NA / GBE: NA; EF:NA; MA:NA / GRC: NA; EF:NA; MA:NA / IRL: NO; EF:NA; MA:NA / ITA: NA; EF:NA; MA:NA / LUX: NE; EF:NA; MA:NA / NLD: 0,1429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36</xdr:colOff>
                <xdr:row>19</xdr:row>
                <xdr:rowOff>9</xdr:rowOff>
              </xdr:to>
            </anchor>
          </commentPr>
        </mc:Choice>
        <mc:Fallback/>
      </mc:AlternateContent>
    </comment>
    <comment ref="G7" authorId="0">
      <text>
        <r>
          <rPr>
            <b val="true"/>
            <sz val="8"/>
            <color rgb="FF000000"/>
            <rFont val="Tahoma"/>
            <family val="2"/>
          </rPr>
          <t xml:space="preserve">AUT: 0,1140 / BEL: 1,50 / DEU: 0,0042; EF:NA; MA:NA / DNM: 0,1844 / ESP: 6,42 / FIN: 0,5211 / FRK: 9,88 / GBE: 71,88 / GRC: NA,NE,NO; EF:NA; MA:NA / IRL: NE,NO; EF:NA; MA:NA / ITA: 26,63 / LUX: NA,NE,NO; EF:NA; MA:NA / NLD: 1,57 / PRT: 4,24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33</xdr:colOff>
                <xdr:row>6</xdr:row>
                <xdr:rowOff>9</xdr:rowOff>
              </xdr:to>
            </anchor>
          </commentPr>
        </mc:Choice>
        <mc:Fallback/>
      </mc:AlternateContent>
    </comment>
    <comment ref="G8" authorId="0">
      <text>
        <r>
          <rPr>
            <b val="true"/>
            <sz val="8"/>
            <color rgb="FF000000"/>
            <rFont val="Tahoma"/>
            <family val="2"/>
          </rPr>
          <t xml:space="preserve">AUT: 0,1115 / BEL: 1,42 / DEU: IE,NO; EF:NA; MA:NA; COMM / DNM: NA,NO; EF:NA; MA:NA / ESP: 1,33 / FIN: 0,2171 / FRK: 5,84 / GBE: 67,42 / GRC: NA,NE,NO; EF:NA; MA:NA / IRL: NE; EF:NA; MA:NA / ITA: 10,79 / LUX: NA,NE,NO; EF:NA; MA:NA / NLD: 1,19 / PRT: 3,5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24</xdr:colOff>
                <xdr:row>7</xdr:row>
                <xdr:rowOff>9</xdr:rowOff>
              </xdr:to>
            </anchor>
          </commentPr>
        </mc:Choice>
        <mc:Fallback/>
      </mc:AlternateContent>
    </comment>
    <comment ref="G9" authorId="0">
      <text>
        <r>
          <rPr>
            <b val="true"/>
            <sz val="8"/>
            <color rgb="FF000000"/>
            <rFont val="Tahoma"/>
            <family val="2"/>
          </rPr>
          <t xml:space="preserve">AUT: 0,1115 / BEL: 1,42 / DEU: IE; EF:NA; MA:NA; COMM / DNM: NA; EF:NA; MA:NA / ESP: NA; COMM / FIN: 0,1229 / FRK: 4,48 / GBE: 67,42 / GRC: NE; EF:NA; MA:NA / IRL: NE; EF:NA; MA:NA / ITA: 8,24 / LUX: NE; EF:NA; MA:NA; COMM / NLD: 1,19 / PRT: 0,491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36 / GBE: NO; EF:NA; MA:NA / GRC: NE; EF:NA; MA:NA / IRL: NE; EF:NA; MA:NA / ITA: 2,55 / LUX: NO; EF:NA; MA:NA / NLD: NO; EF:NA; MA:NA / PRT: 0,627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1,33 / FIN: 0,0941 / FRK: NO; EF:NA; MA:NA / GBE: NA; EF:NA; MA:NA / GRC: NA,NE,NO; EF:NA; MA:NA / IRL: NE; EF:NA; MA:NA / ITA: NA; EF:NA; MA:NA / LUX: NA; EF:NA; MA:NA / NLD: NA; EF:NA; MA:NA / PRT: 2,43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38 / FRK: 3,69 / GBE: NA,NE; EF:NA; MA:NA / GRC: NA,NE; EF:NA; MA:NA / IRL: NE; EF:NA; MA:NA / ITA: NA; EF:NA; MA:NA / LUX: NA,NE; EF:NA; MA:NA / NLD: NO; EF:NA; MA:NA / PRT: 0,2602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53 / FRK: 3,69 / GBE: NE; EF:NA; MA:NA / GRC: NE; EF:NA; MA:NA / IRL: NE; EF:NA; MA:NA / ITA: NA; EF:NA; MA:NA / LUX: NE; EF:NA; MA:NA; COMM / NLD: NO; EF:NA; MA:NA / PRT: 0,253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85 / FRK: NO / GBE: NE; EF:NA; MA:NA / GRC: NE; EF:NA; MA:NA / IRL: NE; EF:NA; MA:NA / ITA: NA; EF:NA; MA:NA / LUX: NE; EF:NA; MA:NA; COMM / NLD: NO; EF:NA; MA:NA / PRT: 0,007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5 / BEL: 0,0590 / DEU: 0,0042; EF:NA; MA:NA / DNM: 0,0010; EF:NA; MA:NA / ESP: 0,0964 / FIN: IE; EF:NA; MA:NA; COMM / FRK: 0,3475 / GBE: 4,46 / GRC: NE; EF:NA; MA:NA / IRL: NO; EF:NA; MA:NA / ITA: 15,76 / LUX: NE; EF:NA; MA:NA; COMM / NLD: IE; EF:NA; MA:NA / PRT: 0,4247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206 / DEU: NO; EF:NA; MA:NA / DNM: 0,1834 / ESP: 4,99 / FIN: 0,0402 / FRK: NA; EF:NA; MA:NA / GBE: NA; EF:NA; MA:NA / GRC: NA; EF:NA; MA:NA / IRL: NO; EF:NA; MA:NA / ITA: 0,0832 / LUX: NE; EF:NA; MA:NA / NLD: 0,3835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529 / BEL: 1,75 / DEU: 0,0178 / DNM: 0,6155 / ESP: 0,3309 / FIN: IE,NO; EF:NA; MA:NA / FRK: 2,10 / GBE: 1,15 / GRC: NA,NE; EF:NA; MA:NA / IRL: NO; EF:NA; MA:NA / ITA: 0,4454 / LUX: NE; EF:NA; MA:NA / NLD: 0,0973 / PRT: 0,0309 / SWE: 0,03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529 / BEL: 1,23 / DEU: 0,0178 / DNM: 0,0025; EF:NA; MA:NA / ESP: 0,1334 / FIN: IE; EF:NA; MA:NA; COMM / FRK: 2,10 / GBE: 1,15 / GRC: NE; EF:NA; MA:NA / IRL: NO; EF:NA; MA:NA / ITA: 0,4454 / LUX: NE; EF:NA; MA:NA; COMM / NLD: IE; EF:NA; MA:NA / PRT: 0,0309 / SWE: 0,03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40</xdr:colOff>
                <xdr:row>17</xdr:row>
                <xdr:rowOff>9</xdr:rowOff>
              </xdr:to>
            </anchor>
          </commentPr>
        </mc:Choice>
        <mc:Fallback/>
      </mc:AlternateContent>
    </comment>
    <comment ref="H20" authorId="0">
      <text>
        <r>
          <rPr>
            <b val="true"/>
            <sz val="8"/>
            <color rgb="FF000000"/>
            <rFont val="Tahoma"/>
            <family val="2"/>
          </rPr>
          <t xml:space="preserve">AUT: NA; EF:NA; MA:NA / BEL: 0,5200 / DEU: NO; EF:NA; MA:NA / DNM: 0,6130 / ESP: NE,NO; EF:NA; MA:NA / FIN: NO; EF:NA; MA:NA / FRK: NA; EF:NA; MA:NA / GBE: NA; EF:NA; MA:NA / GRC: NA; EF:NA; MA:NA / IRL: NO; EF:NA; MA:NA / ITA: NA; EF:NA; MA:NA / LUX: NE; EF:NA; MA:NA / NLD: 0,097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5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7045,21 / BEL: 503802,74 / DEU: 1707552,68 / DNM: 89865,80 / ESP: 791229,79 / FIN: 318971,79 / FRK: 1156638,49 / GBE: 1207463,15 / GRC: 135926,31 / IRL: 66282,87 / ITA: 1325630,34 / LUX: 28056,08 / NLD: 456835,14 / PRT: 204914,36 / SWE: 250081,7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7504,32 / BEL: 82535,05 / DEU: 282194,99 / DNM: 31822,82 / ESP: 350639,69 / FIN: 52906,05 / FRK: 399037,23 / GBE: 300313,10 / GRC: 93773,11 / IRL: 41780,02 / ITA: 343702,28 / LUX: 3484,19 / NLD: 110400,52 / PRT: 123366,16 / SWE: 138537,2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50198,96 / BEL: 170628,01 / DEU: 477508,85 / DNM: 14589,95 / ESP: 66729,00 / FIN: 32168,80 / FRK: 170275,19 / GBE: 251698,68 / GRC: 31859,78 / IRL: 3961,03 / ITA: 211323,97 / LUX: 7811,55 / NLD: 37775,70 / PRT: 19883,32 / SWE: 19589,19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9344,00 / BEL: 168794,79 / DEU: 863374,53 / DNM: 38699,65 / ESP: 307918,13 / FIN: 39489,20 / FRK: 496629,39 / GBE: 634585,99 / GRC: 1561,42 / IRL: 17531,39 / ITA: 756161,89 / LUX: 16760,34 / NLD: 305625,40 / PRT: 1796,65 / SWE: 15333,4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63</xdr:colOff>
                <xdr:row>10</xdr:row>
                <xdr:rowOff>9</xdr:rowOff>
              </xdr:to>
            </anchor>
          </commentPr>
        </mc:Choice>
        <mc:Fallback/>
      </mc:AlternateContent>
    </comment>
    <comment ref="B12" authorId="0">
      <text>
        <r>
          <rPr>
            <b val="true"/>
            <sz val="8"/>
            <color rgb="FF000000"/>
            <rFont val="Tahoma"/>
            <family val="2"/>
          </rPr>
          <t xml:space="preserve">AUT: 34305,06 / BEL: 7208,62 / DEU: 42175,23 / DNM: 4742,64 / ESP: 65695,13 / FIN: 175642,04 / FRK: 78626,58 / GBE: 20129,13 / GRC: 8732,00 / IRL: 3010,42 / ITA: 10049,02 / LUX: NO; EF:NA; MA:NA / NLD: 3033,52 / PRT: 58268,95 / SWE: 75463,7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33</xdr:colOff>
                <xdr:row>11</xdr:row>
                <xdr:rowOff>8</xdr:rowOff>
              </xdr:to>
            </anchor>
          </commentPr>
        </mc:Choice>
        <mc:Fallback/>
      </mc:AlternateContent>
    </comment>
    <comment ref="B13" authorId="0">
      <text>
        <r>
          <rPr>
            <b val="true"/>
            <sz val="8"/>
            <color rgb="FF000000"/>
            <rFont val="Tahoma"/>
            <family val="2"/>
          </rPr>
          <t xml:space="preserve">AUT: 5692,87 / BEL: 74636,26 / DEU: 42299,07 / DNM: 10,74; EF:NA; MA:NA / ESP: 247,85 / FIN: 18765,71 / FRK: 12070,09 / GBE: 736,25 / GRC: NO; EF:NA; MA:NA / IRL: NO; EF:NA; MA:NA / ITA: 4393,18 / LUX: NO; EF:NA; MA:NA / NLD: NO; EF:NA; MA:NA / PRT: 1599,29 / SWE: 1158,1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58</xdr:colOff>
                <xdr:row>12</xdr:row>
                <xdr:rowOff>9</xdr:rowOff>
              </xdr:to>
            </anchor>
          </commentPr>
        </mc:Choice>
        <mc:Fallback/>
      </mc:AlternateContent>
    </comment>
    <comment ref="B14" authorId="0">
      <text>
        <r>
          <rPr>
            <b val="true"/>
            <sz val="8"/>
            <color rgb="FF000000"/>
            <rFont val="Tahoma"/>
            <family val="2"/>
          </rPr>
          <t xml:space="preserve">AUT: 62471,64 / BEL: 180976,55 / DEU: 257627,10 / DNM: 1978,79 / ESP: 83470,81 / FIN: 23915,68 / FRK: 132875,80 / GBE: 187390,16 / GRC: 3880,27 / IRL: 293,08 / ITA: 260983,28 / LUX: 11712,25 / NLD: 46912,10 / PRT: 4719,99 / SWE: 18365,6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9</xdr:colOff>
                <xdr:row>13</xdr:row>
                <xdr:rowOff>9</xdr:rowOff>
              </xdr:to>
            </anchor>
          </commentPr>
        </mc:Choice>
        <mc:Fallback/>
      </mc:AlternateContent>
    </comment>
    <comment ref="B15" authorId="0">
      <text>
        <r>
          <rPr>
            <b val="true"/>
            <sz val="8"/>
            <color rgb="FF000000"/>
            <rFont val="Tahoma"/>
            <family val="2"/>
          </rPr>
          <t xml:space="preserve">AUT: 6744,35 / BEL: 3139,11 / DEU: 4261,74 / DNM: 67,77 / ESP: 19355,34; EF:CR; MA:CR / FIN: 3594,57 / FRK: 6926,79 / GBE: 6429,12 / GRC: 3769,07 / IRL: 251,21 / ITA: 3648,43 / LUX: 731,52 / NLD: 180,70 / PRT: 1670,28 / SWE: 12963,4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36</xdr:colOff>
                <xdr:row>14</xdr:row>
                <xdr:rowOff>7</xdr:rowOff>
              </xdr:to>
            </anchor>
          </commentPr>
        </mc:Choice>
        <mc:Fallback/>
      </mc:AlternateContent>
    </comment>
    <comment ref="B16" authorId="0">
      <text>
        <r>
          <rPr>
            <b val="true"/>
            <sz val="8"/>
            <color rgb="FF000000"/>
            <rFont val="Tahoma"/>
            <family val="2"/>
          </rPr>
          <t xml:space="preserve">AUT: 36162,28 / BEL: 150334,56 / DEU: 176277,43 / DNM: NO / ESP: 41598,90; EF:CR; MA:CR / FIN: 18115,81 / FRK: 93702,96 / GBE: 113186,05 / GRC: NO; EF:NA; MA:NA / IRL: NO; EF:NA; MA:NA / ITA: 186262,63 / LUX: 4700,38 / NLD: 33481,80 / PRT: 2841,34 / SWE: 4505,94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22</xdr:col>
                <xdr:colOff>21</xdr:colOff>
                <xdr:row>15</xdr:row>
                <xdr:rowOff>7</xdr:rowOff>
              </xdr:to>
            </anchor>
          </commentPr>
        </mc:Choice>
        <mc:Fallback/>
      </mc:AlternateContent>
    </comment>
    <comment ref="B17" authorId="0">
      <text>
        <r>
          <rPr>
            <b val="true"/>
            <sz val="8"/>
            <color rgb="FF000000"/>
            <rFont val="Tahoma"/>
            <family val="2"/>
          </rPr>
          <t xml:space="preserve">AUT: 19565,00 / BEL: 27502,88 / DEU: 77087,93 / DNM: 1911,02 / ESP: 22516,58; EF:CR; MA:CR / FIN: 2205,30 / FRK: 32246,05 / GBE: 67774,99 / GRC: 111,20 / IRL: 41,87 / ITA: 71072,22 / LUX: 6280,36 / NLD: 13249,60 / PRT: 200,08 / SWE: 896,30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13</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3</xdr:col>
                <xdr:colOff>54</xdr:colOff>
                <xdr:row>17</xdr:row>
                <xdr:rowOff>6</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NO / GBE: NO; EF:NA; MA:NA / GRC: NO; EF:NA; MA:NA / IRL: NO; EF:NA; MA:NA / ITA: NO; EF:NA; MA:NA / LUX: NO; EF:NA; MA:NA / NLD: NO; EF:NA; MA:NA / PRT: 8,28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5</xdr:col>
                <xdr:colOff>50</xdr:colOff>
                <xdr:row>18</xdr:row>
                <xdr:rowOff>6</xdr:rowOff>
              </xdr:to>
            </anchor>
          </commentPr>
        </mc:Choice>
        <mc:Fallback/>
      </mc:AlternateContent>
    </comment>
    <comment ref="B20" authorId="0">
      <text>
        <r>
          <rPr>
            <b val="true"/>
            <sz val="8"/>
            <color rgb="FF000000"/>
            <rFont val="Tahoma"/>
            <family val="2"/>
          </rPr>
          <t xml:space="preserve">AUT: 3495,98 / BEL: 7968,39 / DEU: 8489,85 / DNM: 232,01 / ESP: 32721,89 / FIN: 1631,11 / FRK: 31981,45 / GBE: 19281,05 / GRC: 9079,45 / IRL: 16569,45 / ITA: 15909,79 / LUX: 724,60 / NLD: 4608,70 / PRT: IE,NO; EF:NA; MA:NA / SWE: 1490,14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9</xdr:col>
                <xdr:colOff>63</xdr:colOff>
                <xdr:row>19</xdr:row>
                <xdr:rowOff>3</xdr:rowOff>
              </xdr:to>
            </anchor>
          </commentPr>
        </mc:Choice>
        <mc:Fallback/>
      </mc:AlternateContent>
    </comment>
    <comment ref="B21" authorId="0">
      <text>
        <r>
          <rPr>
            <b val="true"/>
            <sz val="8"/>
            <color rgb="FF000000"/>
            <rFont val="Tahoma"/>
            <family val="2"/>
          </rPr>
          <t xml:space="preserve">AUT: 940,61 / BEL: 2202,11 / DEU: 3545,19 / DNM: 83,49 / ESP: 25299,07; EF:CR; MA:CR / FIN: 1412,61 / FRK: 5481,63 / GBE: 1374,17 / GRC: 9079,45 / IRL: 16184,95 / ITA: 692,03 / LUX: 56,95 / NLD: 4,80 / PRT: IE / SWE: 1064,3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38</xdr:colOff>
                <xdr:row>20</xdr:row>
                <xdr:rowOff>8</xdr:rowOff>
              </xdr:to>
            </anchor>
          </commentPr>
        </mc:Choice>
        <mc:Fallback/>
      </mc:AlternateContent>
    </comment>
    <comment ref="B22" authorId="0">
      <text>
        <r>
          <rPr>
            <b val="true"/>
            <sz val="8"/>
            <color rgb="FF000000"/>
            <rFont val="Tahoma"/>
            <family val="2"/>
          </rPr>
          <t xml:space="preserve">AUT: 188,38 / BEL: 1479,93 / DEU: 4944,66 / DNM: NO / ESP: 2539,83; EF:CR; MA:CR / FIN: 218,50 / FRK: 8854,59 / GBE: 2932,17 / GRC: IE; EF:NA; MA:NA / IRL: NO; EF:NA; MA:NA / ITA: 1445,15 / LUX: NO; EF:NA; MA:NA / NLD: 0,3000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20</xdr:col>
                <xdr:colOff>17</xdr:colOff>
                <xdr:row>21</xdr:row>
                <xdr:rowOff>6</xdr:rowOff>
              </xdr:to>
            </anchor>
          </commentPr>
        </mc:Choice>
        <mc:Fallback/>
      </mc:AlternateContent>
    </comment>
    <comment ref="B23" authorId="0">
      <text>
        <r>
          <rPr>
            <b val="true"/>
            <sz val="8"/>
            <color rgb="FF000000"/>
            <rFont val="Tahoma"/>
            <family val="2"/>
          </rPr>
          <t xml:space="preserve">AUT: 2367,00 / BEL: 4286,35 / DEU: IE; EF:NA; MA:NA; COMM / DNM: 148,52 / ESP: 4882,99; EF:CR; MA:CR / FIN: NO; EF:NA; MA:NA / FRK: 17645,24 / GBE: 14974,71 / GRC: NO; EF:NA; MA:NA / IRL: 384,50 / ITA: 13772,62 / LUX: 667,65 / NLD: 4443,60 / PRT: IE / SWE: 425,82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3</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60,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20160,78 / BEL: 145273,02 / DEU: IE,NO; EF:NA; MA:NA / DNM: 4962,27 / ESP: 108174,03 / FIN: 17974,74 / FRK: 274344,12 / GBE: 192210,34 / GRC: 12352,29 / IRL: 6126,21 / ITA: 251746,11 / LUX: 3234,24 / NLD: 210637,10 / PRT: 26388,02 / SWE: 24457,77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32</xdr:colOff>
                <xdr:row>25</xdr:row>
                <xdr:rowOff>5</xdr:rowOff>
              </xdr:to>
            </anchor>
          </commentPr>
        </mc:Choice>
        <mc:Fallback/>
      </mc:AlternateContent>
    </comment>
    <comment ref="B27" authorId="0">
      <text>
        <r>
          <rPr>
            <b val="true"/>
            <sz val="8"/>
            <color rgb="FF000000"/>
            <rFont val="Tahoma"/>
            <family val="2"/>
          </rPr>
          <t xml:space="preserve">AUT: 1669,35 / BEL: 17040,74 / DEU: IE; EF:NA; MA:NA; COMM / DNM: 1653,16 / ESP: 43947,08; EF:CR; MA:CR / FIN: 9966,90 / FRK: 138823,30 / GBE: 22153,37 / GRC: 11536,36 / IRL: 2627,76 / ITA: 106278,52 / LUX: 669,89 / NLD: 83515,70 / PRT: 23502,17 / SWE: 20118,7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19</xdr:colOff>
                <xdr:row>26</xdr:row>
                <xdr:rowOff>9</xdr:rowOff>
              </xdr:to>
            </anchor>
          </commentPr>
        </mc:Choice>
        <mc:Fallback/>
      </mc:AlternateContent>
    </comment>
    <comment ref="B28" authorId="0">
      <text>
        <r>
          <rPr>
            <b val="true"/>
            <sz val="8"/>
            <color rgb="FF000000"/>
            <rFont val="Tahoma"/>
            <family val="2"/>
          </rPr>
          <t xml:space="preserve">AUT: 2659,55 / BEL: NO; EF:NA; MA:NA / DEU: IE; EF:NA; MA:NA; COMM / DNM: 542,24 / ESP: 10850,17; EF:CR; MA:CR / FIN: 2448,35 / FRK: 30407,89 / GBE: 12791,34 / GRC: 644,11 / IRL: NO; EF:NA; MA:NA / ITA: 454,34 / LUX: NO; EF:NA; MA:NA / NLD: 899,40 / PRT: 404,87 / SWE: 461,70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23</xdr:col>
                <xdr:colOff>7</xdr:colOff>
                <xdr:row>27</xdr:row>
                <xdr:rowOff>3</xdr:rowOff>
              </xdr:to>
            </anchor>
          </commentPr>
        </mc:Choice>
        <mc:Fallback/>
      </mc:AlternateContent>
    </comment>
    <comment ref="B29" authorId="0">
      <text>
        <r>
          <rPr>
            <b val="true"/>
            <sz val="8"/>
            <color rgb="FF000000"/>
            <rFont val="Tahoma"/>
            <family val="2"/>
          </rPr>
          <t xml:space="preserve">AUT: 10869,00 / BEL: 58890,52 / DEU: IE; EF:NA; MA:NA; COMM / DNM: 2753,71 / ESP: 52690,12; EF:CR; MA:CR / FIN: 1675,44 / FRK: 93385,87 / GBE: 157265,64 / GRC: 171,82 / IRL: 3498,45 / ITA: 140463,18 / LUX: 2564,35 / NLD: 126193,20 / PRT: NO / SWE: 3042,14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48</xdr:colOff>
                <xdr:row>27</xdr:row>
                <xdr:rowOff>15</xdr:rowOff>
              </xdr:to>
            </anchor>
          </commentPr>
        </mc:Choice>
        <mc:Fallback/>
      </mc:AlternateContent>
    </comment>
    <comment ref="B30" authorId="0">
      <text>
        <r>
          <rPr>
            <b val="true"/>
            <sz val="8"/>
            <color rgb="FF000000"/>
            <rFont val="Tahoma"/>
            <family val="2"/>
          </rPr>
          <t xml:space="preserve">AUT: 2908,00 / BEL: NO; EF:NA; MA:NA / DEU: NO; EF:NA; MA:NA / DNM: 7,24 / ESP: 686,66; EF:CR; MA:CR / FIN: 1394,81 / FRK: NO / GBE: IE; EF:NA; MA:NA; COMM / GRC: NO; EF:NA; MA:NA / IRL: NO; EF:NA; MA:NA / ITA: 156,90 / LUX: NO; EF:NA; MA:NA / NLD: 28,80 / PRT: 1058,03 / SWE: 707,1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0</xdr:colOff>
                <xdr:row>28</xdr:row>
                <xdr:rowOff>12</xdr:rowOff>
              </xdr:to>
            </anchor>
          </commentPr>
        </mc:Choice>
        <mc:Fallback/>
      </mc:AlternateContent>
    </comment>
    <comment ref="B31" authorId="0">
      <text>
        <r>
          <rPr>
            <b val="true"/>
            <sz val="8"/>
            <color rgb="FF000000"/>
            <rFont val="Tahoma"/>
            <family val="2"/>
          </rPr>
          <t xml:space="preserve">AUT: 2054,87 / BEL: 69341,75 / DEU: IE; EF:NA; MA:NA; COMM / DNM: 5,92 / ESP: NO; EF:CR; MA:CR / FIN: 2489,24 / FRK: 11727,07 / GBE: NO; EF:NA; MA:NA / GRC: NO; EF:NA; MA:NA / IRL: NO; EF:NA; MA:NA / ITA: 4393,18 / LUX: NO; EF:NA; MA:NA / NLD: NO; EF:NA; MA:NA / PRT: 1422,94 / SWE: 128,09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17</xdr:colOff>
                <xdr:row>30</xdr:row>
                <xdr:rowOff>8</xdr:rowOff>
              </xdr:to>
            </anchor>
          </commentPr>
        </mc:Choice>
        <mc:Fallback/>
      </mc:AlternateContent>
    </comment>
    <comment ref="B32" authorId="0">
      <text>
        <r>
          <rPr>
            <b val="true"/>
            <sz val="8"/>
            <color rgb="FF000000"/>
            <rFont val="Tahoma"/>
            <family val="2"/>
          </rPr>
          <t xml:space="preserve">AUT: 75402,22 / BEL: 15770,32 / DEU: 18460,03 / DNM: 2405,84 / ESP: 95728,46 / FIN: 227756,74 / FRK: 148005,82 / GBE: 53960,10 / GRC: 4611,69 / IRL: 1389,88 / ITA: 75105,16 / LUX: IE,NO; EF:NA; MA:NA / NLD: 27286,10 / PRT: 48780,91 / SWE: 83220,85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21</xdr:col>
                <xdr:colOff>2</xdr:colOff>
                <xdr:row>31</xdr:row>
                <xdr:rowOff>1</xdr:rowOff>
              </xdr:to>
            </anchor>
          </commentPr>
        </mc:Choice>
        <mc:Fallback/>
      </mc:AlternateContent>
    </comment>
    <comment ref="B33" authorId="0">
      <text>
        <r>
          <rPr>
            <b val="true"/>
            <sz val="8"/>
            <color rgb="FF000000"/>
            <rFont val="Tahoma"/>
            <family val="2"/>
          </rPr>
          <t xml:space="preserve">AUT: 6622,00 / BEL: 3437,00 / DEU: IE; EF:NA; MA:NA; COMM / DNM: 249,41 / ESP: 17158,65; EF:CR; MA:CR / FIN: 13316,70 / FRK: 19233,29 / GBE: 4573,87 / GRC: 4511,79 / IRL: 367,08 / ITA: 13243,13 / LUX: IE; EF:NA; MA:NA / NLD: 152,90 / PRT: 11381,91 / SWE: 40697,92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14</xdr:colOff>
                <xdr:row>31</xdr:row>
                <xdr:rowOff>16</xdr:rowOff>
              </xdr:to>
            </anchor>
          </commentPr>
        </mc:Choice>
        <mc:Fallback/>
      </mc:AlternateContent>
    </comment>
    <comment ref="B34" authorId="0">
      <text>
        <r>
          <rPr>
            <b val="true"/>
            <sz val="8"/>
            <color rgb="FF000000"/>
            <rFont val="Tahoma"/>
            <family val="2"/>
          </rPr>
          <t xml:space="preserve">AUT: 4694,22 / BEL: 1337,73 / DEU: IE; EF:NA; MA:NA; COMM / DNM: NO / ESP: 1860,67; EF:CR; MA:CR / FIN: 4428,37 / FRK: 9188,03 / GBE: 4585,20 / GRC: 39,60 / IRL: NO; EF:NA; MA:NA / ITA: 247,69 / LUX: NO; EF:NA; MA:NA / NLD: NO; EF:NA; MA:NA / PRT: NO / SWE: 1846,5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12</xdr:colOff>
                <xdr:row>33</xdr:row>
                <xdr:rowOff>8</xdr:rowOff>
              </xdr:to>
            </anchor>
          </commentPr>
        </mc:Choice>
        <mc:Fallback/>
      </mc:AlternateContent>
    </comment>
    <comment ref="B35" authorId="0">
      <text>
        <r>
          <rPr>
            <b val="true"/>
            <sz val="8"/>
            <color rgb="FF000000"/>
            <rFont val="Tahoma"/>
            <family val="2"/>
          </rPr>
          <t xml:space="preserve">AUT: 33480,00 / BEL: 5650,94 / DEU: IE; EF:NA; MA:NA; COMM / DNM: 2113,68 / ESP: 47415,41; EF:CR; MA:CR / FIN: 31558,77 / FRK: 61541,98 / GBE: 44801,02 / GRC: 60,30 / IRL: 1022,80 / ITA: 61614,34 / LUX: IE; EF:NA; MA:NA; COMM / NLD: 27050,20 / PRT: NO / SWE: 2189,27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2</xdr:col>
                <xdr:colOff>40</xdr:colOff>
                <xdr:row>33</xdr:row>
                <xdr:rowOff>12</xdr:rowOff>
              </xdr:to>
            </anchor>
          </commentPr>
        </mc:Choice>
        <mc:Fallback/>
      </mc:AlternateContent>
    </comment>
    <comment ref="B36" authorId="0">
      <text>
        <r>
          <rPr>
            <b val="true"/>
            <sz val="8"/>
            <color rgb="FF000000"/>
            <rFont val="Tahoma"/>
            <family val="2"/>
          </rPr>
          <t xml:space="preserve">AUT: 30539,00 / BEL: 5344,66 / DEU: 18371,17 / DNM: 39,13 / ESP: 29293,73; EF:CR; MA:CR / FIN: 164740,11 / FRK: 57989,94 / GBE: IE; EF:NA; MA:NA; COMM / GRC: NO; EF:NA; MA:NA / IRL: NO; EF:NA; MA:NA / ITA: NO; EF:NA; MA:NA / LUX: NO; EF:NA; MA:NA / NLD: 83,00 / PRT: 37398,99 / SWE: 37620,48 /</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24</xdr:col>
                <xdr:colOff>42</xdr:colOff>
                <xdr:row>35</xdr:row>
                <xdr:rowOff>3</xdr:rowOff>
              </xdr:to>
            </anchor>
          </commentPr>
        </mc:Choice>
        <mc:Fallback/>
      </mc:AlternateContent>
    </comment>
    <comment ref="B37" authorId="0">
      <text>
        <r>
          <rPr>
            <b val="true"/>
            <sz val="8"/>
            <color rgb="FF000000"/>
            <rFont val="Tahoma"/>
            <family val="2"/>
          </rPr>
          <t xml:space="preserve">AUT: 67,00 / BEL: NO; EF:NA; MA:NA / DEU: 88,86 / DNM: 3,61 / ESP: NO; EF:CR; MA:CR / FIN: 13712,79 / FRK: 52,58 / GBE: NO; EF:NA; MA:NA / GRC: NO; EF:NA; MA:NA / IRL: NO; EF:NA; MA:NA / ITA: NO; EF:NA; MA:NA / LUX: NO; EF:NA; MA:NA / NLD: NO; EF:NA; MA:NA / PRT: NO / SWE: 866,6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3</xdr:colOff>
                <xdr:row>36</xdr:row>
                <xdr:rowOff>9</xdr:rowOff>
              </xdr:to>
            </anchor>
          </commentPr>
        </mc:Choice>
        <mc:Fallback/>
      </mc:AlternateContent>
    </comment>
    <comment ref="B38" authorId="0">
      <text>
        <r>
          <rPr>
            <b val="true"/>
            <sz val="8"/>
            <color rgb="FF000000"/>
            <rFont val="Tahoma"/>
            <family val="2"/>
          </rPr>
          <t xml:space="preserve">AUT: 17084,13 / BEL: 33886,09 / DEU: 22784,85 / DNM: 21504,34 / ESP: 77477,04 / FIN: 7754,83 / FRK: 156283,08 / GBE: 108738,10 / GRC: 19884,21 / IRL: 18069,90 / ITA: 85862,13 / LUX: 326,20 / NLD: 73330,43 / PRT: 18793,14 / SWE: 14513,23 /</t>
        </r>
      </text>
      <mc:AlternateContent>
        <mc:Choice Requires="v2">
          <commentPr autoFill="true" autoScale="false" colHidden="false" locked="false" rowHidden="false" textHAlign="justify" textVAlign="top">
            <anchor moveWithCells="false" sizeWithCells="false">
              <xdr:from>
                <xdr:col>2</xdr:col>
                <xdr:colOff>16</xdr:colOff>
                <xdr:row>35</xdr:row>
                <xdr:rowOff>16</xdr:rowOff>
              </xdr:from>
              <xdr:to>
                <xdr:col>20</xdr:col>
                <xdr:colOff>12</xdr:colOff>
                <xdr:row>37</xdr:row>
                <xdr:rowOff>1</xdr:rowOff>
              </xdr:to>
            </anchor>
          </commentPr>
        </mc:Choice>
        <mc:Fallback/>
      </mc:AlternateContent>
    </comment>
    <comment ref="B39" authorId="0">
      <text>
        <r>
          <rPr>
            <b val="true"/>
            <sz val="8"/>
            <color rgb="FF000000"/>
            <rFont val="Tahoma"/>
            <family val="2"/>
          </rPr>
          <t xml:space="preserve">AUT: 4019,39 / BEL: 14256,55 / DEU: 10268,74 / DNM: 5182,41 / ESP: 37060,58; EF:CR; MA:CR / FIN: 3201,49 / FRK: 46039,58 / GBE: 15023,92 / GRC: 11551,97 / IRL: 10045,95 / ITA: 14047,32 / LUX: 219,74 / NLD: 998,10 / PRT: 14782,57 / SWE: 8321,70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42</xdr:colOff>
                <xdr:row>37</xdr:row>
                <xdr:rowOff>8</xdr:rowOff>
              </xdr:to>
            </anchor>
          </commentPr>
        </mc:Choice>
        <mc:Fallback/>
      </mc:AlternateContent>
    </comment>
    <comment ref="B40" authorId="0">
      <text>
        <r>
          <rPr>
            <b val="true"/>
            <sz val="8"/>
            <color rgb="FF000000"/>
            <rFont val="Tahoma"/>
            <family val="2"/>
          </rPr>
          <t xml:space="preserve">AUT: 133,74 / BEL: 1387,50 / DEU: 7965,29 / DNM: 2845,96 / ESP: 556,62; EF:CR; MA:CR / FIN: 2251,37 / FRK: 13087,85 / GBE: 7241,86 / GRC: 515,64 / IRL: 1162,69 / ITA: 1450,11 / LUX: NO; EF:NA; MA:NA / NLD: 1183,70 / PRT: NO / SWE: 880,9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9</xdr:col>
                <xdr:colOff>55</xdr:colOff>
                <xdr:row>38</xdr:row>
                <xdr:rowOff>6</xdr:rowOff>
              </xdr:to>
            </anchor>
          </commentPr>
        </mc:Choice>
        <mc:Fallback/>
      </mc:AlternateContent>
    </comment>
    <comment ref="B41" authorId="0">
      <text>
        <r>
          <rPr>
            <b val="true"/>
            <sz val="8"/>
            <color rgb="FF000000"/>
            <rFont val="Tahoma"/>
            <family val="2"/>
          </rPr>
          <t xml:space="preserve">AUT: 12910,00 / BEL: 18212,74 / DEU: 4550,82; EF:NA; MA:NA / DNM: 13351,44 / ESP: 29234,37; EF:CR; MA:CR / FIN: 1203,65 / FRK: 94551,65 / GBE: 86472,32 / GRC: 1056,60 / IRL: 6685,29 / ITA: 69896,58 / LUX: 106,47 / NLD: 70550,50 / PRT: 3,87 / SWE: 5000,3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35</xdr:colOff>
                <xdr:row>40</xdr:row>
                <xdr:rowOff>6</xdr:rowOff>
              </xdr:to>
            </anchor>
          </commentPr>
        </mc:Choice>
        <mc:Fallback/>
      </mc:AlternateContent>
    </comment>
    <comment ref="B42" authorId="0">
      <text>
        <r>
          <rPr>
            <b val="true"/>
            <sz val="8"/>
            <color rgb="FF000000"/>
            <rFont val="Tahoma"/>
            <family val="2"/>
          </rPr>
          <t xml:space="preserve">AUT: 15,00 / BEL: 29,30 / DEU: NO; EF:NA; MA:NA / DNM: 124,53 / ESP: 10625,47; EF:CR; MA:CR / FIN: 345,23 / FRK: 2604,00 / GBE: IE; EF:NA; MA:NA; COMM / GRC: 6760,00 / IRL: 175,97 / ITA: 468,12 / LUX: NO; EF:NA; MA:NA / NLD: 598,13 / PRT: 4006,69 / SWE: 191,00 /</t>
        </r>
      </text>
      <mc:AlternateContent>
        <mc:Choice Requires="v2">
          <commentPr autoFill="true" autoScale="false" colHidden="false" locked="false" rowHidden="false" textHAlign="justify" textVAlign="top">
            <anchor moveWithCells="false" sizeWithCells="false">
              <xdr:from>
                <xdr:col>2</xdr:col>
                <xdr:colOff>16</xdr:colOff>
                <xdr:row>39</xdr:row>
                <xdr:rowOff>14</xdr:rowOff>
              </xdr:from>
              <xdr:to>
                <xdr:col>21</xdr:col>
                <xdr:colOff>48</xdr:colOff>
                <xdr:row>40</xdr:row>
                <xdr:rowOff>16</xdr:rowOff>
              </xdr:to>
            </anchor>
          </commentPr>
        </mc:Choice>
        <mc:Fallback/>
      </mc:AlternateContent>
    </comment>
    <comment ref="B43" authorId="0">
      <text>
        <r>
          <rPr>
            <b val="true"/>
            <sz val="8"/>
            <color rgb="FF000000"/>
            <rFont val="Tahoma"/>
            <family val="2"/>
          </rPr>
          <t xml:space="preserve">AUT: 6,00 / BEL: NO; EF:NA; MA:NA / DEU: NO; EF:NA; MA:NA / DNM: NO / ESP: NO; EF:CR; MA:CR / FIN: 753,09 / FRK: NO / GBE: NO; EF:NA; MA:NA / GRC: NO; EF:NA; MA:NA / IRL: NO; EF:NA; MA:NA / ITA: NO; EF:NA; MA:NA / LUX: NO; EF:NA; MA:NA / NLD: NO; EF:NA; MA:NA / PRT: NO / SWE: 119,2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30</xdr:colOff>
                <xdr:row>41</xdr:row>
                <xdr:rowOff>15</xdr:rowOff>
              </xdr:to>
            </anchor>
          </commentPr>
        </mc:Choice>
        <mc:Fallback/>
      </mc:AlternateContent>
    </comment>
    <comment ref="B46" authorId="0">
      <text>
        <r>
          <rPr>
            <b val="true"/>
            <sz val="8"/>
            <color rgb="FF000000"/>
            <rFont val="Tahoma"/>
            <family val="2"/>
          </rPr>
          <t xml:space="preserve">AUT: 27508,61 / BEL: 42459,55 / DEU: 264119,32 / DNM: 24586,58 / ESP: 207818,97 / FIN: 21413,79 / FRK: 182532,64 / GBE: 250758,65 / GRC: 53324,47 / IRL: 12303,07 / ITA: 205792,85 / LUX: 1806,09 / NLD: 25548,33 / PRT: 72029,22 / SWE: 55371,16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6360,79 / BEL: 16088,29 / DEU: 288321,48 / DNM: 11201,75 / ESP: 9322,82 / FIN: 4706,39 / FRK: 15033,86 / GBE: 110962,06 / GRC: 30660,43 / IRL: 2798,34 / ITA: 21464,06 / LUX: 3111,17 / NLD: 2210,50 / PRT: 16637,11 / SWE: 11894,1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7</xdr:colOff>
                <xdr:row>46</xdr:row>
                <xdr:rowOff>9</xdr:rowOff>
              </xdr:to>
            </anchor>
          </commentPr>
        </mc:Choice>
        <mc:Fallback/>
      </mc:AlternateContent>
    </comment>
    <comment ref="B48" authorId="0">
      <text>
        <r>
          <rPr>
            <b val="true"/>
            <sz val="8"/>
            <color rgb="FF000000"/>
            <rFont val="Tahoma"/>
            <family val="2"/>
          </rPr>
          <t xml:space="preserve">AUT: 30153,00 / BEL: 54251,36 / DEU: 781735,78 / DNM: 18421,28 / ESP: 151178,66 / FIN: 2846,05 / FRK: 197258,62 / GBE: 263297,31 / GRC: 161,50 / IRL: 5898,48 / ITA: 399342,96 / LUX: 7141,52 / NLD: 64138,30 / PRT: 1592,69 / SWE: 3779,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4</xdr:colOff>
                <xdr:row>47</xdr:row>
                <xdr:rowOff>9</xdr:rowOff>
              </xdr:to>
            </anchor>
          </commentPr>
        </mc:Choice>
        <mc:Fallback/>
      </mc:AlternateContent>
    </comment>
    <comment ref="B49" authorId="0">
      <text>
        <r>
          <rPr>
            <b val="true"/>
            <sz val="8"/>
            <color rgb="FF000000"/>
            <rFont val="Tahoma"/>
            <family val="2"/>
          </rPr>
          <t xml:space="preserve">AUT: 843,06 / BEL: 1834,66 / DEU: 23804,06 / DNM: 4571,74 / ESP: 25089,27 / FIN: 9161,89 / FRK: 18032,65 / GBE: 20129,13 / GRC: 1972,00 / IRL: 2834,46 / ITA: 9424,00 / LUX: NO; EF:NA; MA:NA / NLD: 2163,59 / PRT: 15805,22 / SWE: 36945,1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63</xdr:colOff>
                <xdr:row>48</xdr:row>
                <xdr:rowOff>9</xdr:rowOff>
              </xdr:to>
            </anchor>
          </commentPr>
        </mc:Choice>
        <mc:Fallback/>
      </mc:AlternateContent>
    </comment>
    <comment ref="B50" authorId="0">
      <text>
        <r>
          <rPr>
            <b val="true"/>
            <sz val="8"/>
            <color rgb="FF000000"/>
            <rFont val="Tahoma"/>
            <family val="2"/>
          </rPr>
          <t xml:space="preserve">AUT: 3565,00 / BEL: 5294,51 / DEU: 42210,21 / DNM: 1,20; EF:NA; MA:NA / ESP: 247,85 / FIN: 1810,58 / FRK: 290,45 / GBE: 736,25 / GRC: NO; EF:NA; MA:NA / IRL: NO; EF:NA; MA:NA / ITA: NO; EF:NA; MA:NA / LUX: NO; EF:NA; MA:NA / NLD: NO; EF:NA; MA:NA / PRT: 168,07 / SWE: 44,13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50</xdr:colOff>
                <xdr:row>49</xdr:row>
                <xdr:rowOff>9</xdr:rowOff>
              </xdr:to>
            </anchor>
          </commentPr>
        </mc:Choice>
        <mc:Fallback/>
      </mc:AlternateContent>
    </comment>
    <comment ref="H8"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8</xdr:colOff>
                <xdr:row>7</xdr:row>
                <xdr:rowOff>9</xdr:rowOff>
              </xdr:to>
            </anchor>
          </commentPr>
        </mc:Choice>
        <mc:Fallback/>
      </mc:AlternateContent>
    </comment>
    <comment ref="H9" authorId="0">
      <text>
        <r>
          <rPr>
            <b val="true"/>
            <sz val="8"/>
            <color rgb="FF000000"/>
            <rFont val="Tahoma"/>
            <family val="2"/>
          </rPr>
          <t xml:space="preserve">AUT: 3650,48; EF:CS; MA:T2,T3 / BEL: 6407,39; EF:D,PS; MA:CS,T1,T3 / DEU: 21119,22; EF:CS; MA:CS / DNM: 2457,62; EF:CS,D; MA:CR / ESP: 28871,14; EF:CR,CS,PS; MA:T2,T3 / FIN: 3851,53; EF:CS; MA:CS,M,T3 / FRK: 30793,95; EF:CS; MA:T2,T3 / GBE: 22623,25; EF:CS; MA:T2 / GRC: 6929,77; EF:D; MA:CR / IRL: 3178,71; EF:CS; MA:T1 / ITA: 27892,27; EF:CS; MA:T2 / LUX: 255,97; EF:CS,D; MA:T1,T2 / NLD: 6685,53; EF:CS; MA:T2 / PRT: 8954,40; EF:CR,D,PS; MA:T2 / SWE: 9936,7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5018,48; EF:CS; MA:T2 / BEL: 10728,93; EF:D,PS; MA:CS,T1,T3 / DEU: 56110,51; EF:CS; MA:CS / DNM: 1396,64; EF:CS,D; MA:CR / ESP: 8333,78; EF:CR,CS,PS; MA:T2 / FIN: 4160,43; EF:CS,PS; MA:T3 / FRK: 22519,56; EF:CS; MA:T2,T3 / GBE: 34693,09; EF:CS; MA:T2 / GRC: 2957,89; EF:D; MA:CR / IRL: 374,71; EF:CS; MA:T1 / ITA: 16011,94; EF:CS; MA:T2 / LUX: 1235,21; EF:CS,D; MA:T1,T2 / NLD: 4183,67; EF:CS; MA:T2 / PRT: 2236,23; EF:CR,D,PS; MA:T2 / SWE: 2412,89;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49</xdr:colOff>
                <xdr:row>9</xdr:row>
                <xdr:rowOff>9</xdr:rowOff>
              </xdr:to>
            </anchor>
          </commentPr>
        </mc:Choice>
        <mc:Fallback/>
      </mc:AlternateContent>
    </comment>
    <comment ref="H11" authorId="0">
      <text>
        <r>
          <rPr>
            <b val="true"/>
            <sz val="8"/>
            <color rgb="FF000000"/>
            <rFont val="Tahoma"/>
            <family val="2"/>
          </rPr>
          <t xml:space="preserve">AUT: 6057,66; EF:CS; MA:T2 / BEL: 9410,59; EF:D,PS; MA:CS,T1,T3 / DEU: 48346,54; EF:CS; MA:CS / DNM: 2202,01; EF:CS; MA:CR / ESP: 17237,94; EF:CS; MA:T2 / FIN: 2162,63; EF:CS; MA:T3 / FRK: 28307,88; EF:CS; MA:T2,T3 / GBE: 36055,23; EF:CS; MA:T2 / GRC: 86,34; EF:CS; MA:T2 / IRL: 977,80; EF:CS; MA:T1 / ITA: 41908,79; EF:CS; MA:T2 / LUX: 958,77; EF:CS; MA:T2 / NLD: 17359,53; EF:CS; MA:T2 / PRT: 100,29; EF:CR,D,PS; MA:T2 / SWE: 875,5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45</xdr:colOff>
                <xdr:row>10</xdr:row>
                <xdr:rowOff>9</xdr:rowOff>
              </xdr:to>
            </anchor>
          </commentPr>
        </mc:Choice>
        <mc:Fallback/>
      </mc:AlternateContent>
    </comment>
    <comment ref="H12" authorId="0">
      <text>
        <r>
          <rPr>
            <b val="true"/>
            <sz val="8"/>
            <color rgb="FF000000"/>
            <rFont val="Tahoma"/>
            <family val="2"/>
          </rPr>
          <t xml:space="preserve">AUT: 3771,92; EF:D; MA:T2 / BEL: 701,14; EF:D; MA:CS,T1 / DEU: 3070,79; EF:CS; MA:CS / DNM: 518,44; EF:CS; MA:CR / ESP: 6334,50; EF:OTH; MA:T2 / FIN: 18912,79; EF:D; MA:T3 / FRK: 7680,74; EF:CS; MA:T2,T3 / GBE: 2162,69; EF:D; MA:T1 / GRC: 938,17; EF:D; MA:CR / IRL: 321,40; EF:D; MA:T1 / ITA: 930,53; EF:CS; MA:T2 / LUX: NO; EF:NA; MA:NA / NLD: 315,71; EF:CS; MA:T2 / PRT: 5296,32; EF:CR,D,PS; MA:T2 / SWE: 7188,52;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513,46; EF:CS,D; MA:T2 / BEL: 4391,20; EF:D,PS; MA:CS,T1,T3 / DEU: 3318,56; EF:CS; MA:CS / DNM: 0,8827; EF:CS; MA:CR / ESP: 17,21; EF:CR; MA:T2 / FIN: 1898,26; EF:CS; MA:T3 / FRK: 491,71; EF:CS; MA:T2,T3 / GBE: 49,40; EF:CS; MA:T2 / GRC: NO; EF:NA; MA:NA / IRL: NO; EF:NA; MA:NA / ITA: 225,12; EF:CS; MA:T2 / LUX: NO; EF:NA; MA:NA / NLD: NA,NO; EF:NA; MA:NA / PRT: 100,11; EF:CR,D,PS; MA:T2 / SWE: 67,67;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62</xdr:colOff>
                <xdr:row>12</xdr:row>
                <xdr:rowOff>9</xdr:rowOff>
              </xdr:to>
            </anchor>
          </commentPr>
        </mc:Choice>
        <mc:Fallback/>
      </mc:AlternateContent>
    </comment>
    <comment ref="H14" authorId="0">
      <text>
        <r>
          <rPr>
            <b val="true"/>
            <sz val="8"/>
            <color rgb="FF000000"/>
            <rFont val="Tahoma"/>
            <family val="2"/>
          </rPr>
          <t xml:space="preserve">AUT: 5287,49; EF:CS; MA:T2 / BEL: 10494,86; EF:PS; MA:T3 / DEU: 30369,78; EF:CS; MA:CS / DNM: 113,23; EF:CS; MA:CR / ESP: 8954,40; EF:CR,CS,PS; MA:T2 / FIN: 3204,61; EF:CS,PS; MA:T3 / FRK: 16344,20; EF:CS; MA:T2,T3 / GBE: 25705,26; EF:CS; MA:T2 / GRC: 283,57; EF:CS,D; MA:CR,T2 / IRL: 18,74; EF:CS; MA:T1 / ITA: 17850,23; EF:CS; MA:T2 / LUX: 1354,28; EF:CS,D; MA:T1,T2 / NLD: 4518,18; EF:CS; MA:T2 / PRT: 677,21; EF:CR,D,PS; MA:T2 / SWE: 1953,7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63</xdr:colOff>
                <xdr:row>13</xdr:row>
                <xdr:rowOff>9</xdr:rowOff>
              </xdr:to>
            </anchor>
          </commentPr>
        </mc:Choice>
        <mc:Fallback/>
      </mc:AlternateContent>
    </comment>
    <comment ref="H15" authorId="0">
      <text>
        <r>
          <rPr>
            <b val="true"/>
            <sz val="8"/>
            <color rgb="FF000000"/>
            <rFont val="Tahoma"/>
            <family val="2"/>
          </rPr>
          <t xml:space="preserve">AUT: 518,35; EF:CS; MA:T2 / BEL: 239,07; EF:PS; MA:T3 / DEU: 303,40; EF:CS; MA:CS / DNM: 4,50; EF:CS; MA:CR / ESP: 1583,84; EF:CR, PS; MA:T2 / FIN: 251,03; EF:CS; MA:T3 / FRK: 549,68; EF:CS; MA:T2, T3 / GBE: 483,32; EF:CS; MA:T2 / GRC: 277,47; EF:D; MA:CR / IRL: 16,40; EF:CS; MA:T1 / ITA: 274,40; EF:CS; MA:T2 / LUX: 54,75; EF:CS,D; MA:T1,T2 / NLD: 13,01; EF:CS; MA:T2 / PRT: 123,29; EF:D, CR, PS; MA:T2 / SWE: 901,5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5</xdr:colOff>
                <xdr:row>14</xdr:row>
                <xdr:rowOff>9</xdr:rowOff>
              </xdr:to>
            </anchor>
          </commentPr>
        </mc:Choice>
        <mc:Fallback/>
      </mc:AlternateContent>
    </comment>
    <comment ref="H16" authorId="0">
      <text>
        <r>
          <rPr>
            <b val="true"/>
            <sz val="8"/>
            <color rgb="FF000000"/>
            <rFont val="Tahoma"/>
            <family val="2"/>
          </rPr>
          <t xml:space="preserve">AUT: 3685,23; EF:CS; MA:T2 / BEL: 8731,43; EF:PS; MA:T3 / DEU: 25749,46; EF:CS; MA:CS / DNM: NA; EF:NA; MA:NA / ESP: 6109,63; EF:CR, CS, PS; MA:T2 / FIN: 2832,80; EF:CS,PS; MA:T3 / FRK: 13956,49; EF:CS; MA:T2, T3 / GBE: 21372,05; EF:CS; MA:T2 / GRC: NO; EF:NA; MA:NA / IRL: NO; EF:NA; MA:NA / ITA: 13636,79; EF:CS; MA:T2 / LUX: 940,26; EF:CS,D; MA:T1,T2 / NLD: 3752,60; EF:CS; MA:T2 / PRT: 542,12; EF:D, CR, PS; MA:T2 / SWE: 1000,97;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46</xdr:col>
                <xdr:colOff>48</xdr:colOff>
                <xdr:row>15</xdr:row>
                <xdr:rowOff>7</xdr:rowOff>
              </xdr:to>
            </anchor>
          </commentPr>
        </mc:Choice>
        <mc:Fallback/>
      </mc:AlternateContent>
    </comment>
    <comment ref="H17" authorId="0">
      <text>
        <r>
          <rPr>
            <b val="true"/>
            <sz val="8"/>
            <color rgb="FF000000"/>
            <rFont val="Tahoma"/>
            <family val="2"/>
          </rPr>
          <t xml:space="preserve">AUT: 1083,90; EF:CS; MA:T2 / BEL: 1524,36; EF:PS; MA:T3 / DEU: 4316,92; EF:CS; MA:CS / DNM: 108,74; EF:CS; MA:CR / ESP: 1260,93; EF:CS; MA:T2 / FIN: 120,77; EF:CS; MA:T3 / FRK: 1838,02; EF:CS; MA:T2, T3 / GBE: 3849,89; EF:CS; MA:T2 / GRC: 6,10; EF:CS; MA:T2 / IRL: 2,34; EF:CS; MA:T1 / ITA: 3939,04; EF:CS; MA:T2 / LUX: 359,27; EF:CS; MA:T2 / NLD: 752,58; EF:CS; MA:T2 / PRT: 11,17; EF:D, CR, PS; MA:T2 / SWE: 51,1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21</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8</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634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221,20; EF:CS; MA:T2 / BEL: 562,22; EF:D; MA:T1 / DEU: 783,19; EF:CS; MA:CS / DNM: 14,82; EF:CS; MA:CR / ESP: 2739,83; EF:CR,CS,PS; MA:T2 / FIN: 128,62; EF:CS; MA:T3 / FRK: 2400,20; EF:CS; MA:T2,T3 / GBE: 1224,91; EF:CS; MA:T2 / GRC: 677,23; EF:D; MA:CR / IRL: 1238,98; EF:CS; MA:T1 / ITA: 952,27; EF:CS; MA:T2 / LUX: 41,75; EF:CS; MA:T2 / NLD: 252,76; EF:CS; MA:T2 / PRT: IE; EF:NA; MA:NA / SWE: 98,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48</xdr:colOff>
                <xdr:row>19</xdr:row>
                <xdr:rowOff>8</xdr:rowOff>
              </xdr:to>
            </anchor>
          </commentPr>
        </mc:Choice>
        <mc:Fallback/>
      </mc:AlternateContent>
    </comment>
    <comment ref="H21" authorId="0">
      <text>
        <r>
          <rPr>
            <b val="true"/>
            <sz val="8"/>
            <color rgb="FF000000"/>
            <rFont val="Tahoma"/>
            <family val="2"/>
          </rPr>
          <t xml:space="preserve">AUT: 70,48; EF:CS; MA:T2 / BEL: 166,09; EF:D; MA:T1 / DEU: 267,15; EF:CS; MA:CS / DNM: 6,37; EF:CS; MA:CR / ESP: 2200,31; EF:CR, PS; MA:T2 / FIN: 105,40; EF:CS; MA:T3 / FRK: 431,54; EF:CS; MA:T2, T3 / GBE: 105,42; EF:CS; MA:T2 / GRC: 677,23; EF:D; MA:CR / IRL: 1217,53; EF:CS; MA:T1 / ITA: 53,56; EF:CS; MA:T2 / LUX: 3,56; EF:CS; MA:T2 / NLD: 0,3395; EF:CS; MA:T2 / PRT: IE; EF:NA; MA:NA; COMM / SWE: 73,9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9,59; EF:CS; MA:T2 / BEL: 156,88; EF:D; MA:T1 / DEU: 516,04; EF:CS; MA:CS / DNM: NO; EF:NA; MA:NA / ESP: 266,07; EF:CS; MA:T2 / FIN: 23,22; EF:CS; MA:T3 / FRK: 962,88; EF:CS; MA:T2, T3 / GBE: 268,86; EF:CS; MA:T2 / GRC: IE; EF:NA; MA:NA; COMM / IRL: NO; EF:NA; MA:NA / ITA: 135,39; EF:CS; MA:T2 / LUX: NO; EF:NA; MA:NA / NLD: 0,0288; EF:CS; MA:T2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2</xdr:col>
                <xdr:colOff>35</xdr:colOff>
                <xdr:row>21</xdr:row>
                <xdr:rowOff>3</xdr:rowOff>
              </xdr:to>
            </anchor>
          </commentPr>
        </mc:Choice>
        <mc:Fallback/>
      </mc:AlternateContent>
    </comment>
    <comment ref="H23" authorId="0">
      <text>
        <r>
          <rPr>
            <b val="true"/>
            <sz val="8"/>
            <color rgb="FF000000"/>
            <rFont val="Tahoma"/>
            <family val="2"/>
          </rPr>
          <t xml:space="preserve">AUT: 131,13; EF:CS; MA:T2 / BEL: 239,25; EF:D; MA:T1 / DEU: IE; EF:NA; MA:NA; COMM / DNM: 8,45; EF:CS; MA:CR / ESP: 273,44; EF:CS; MA:T2 / FIN: NO; EF:NA; MA:NA / FRK: 1005,78; EF:CS; MA:T2, T3 / GBE: 850,62; EF:CS; MA:T2 / GRC: NO; EF:NA; MA:NA / IRL: 21,45; EF:CS; MA:T1 / ITA: 763,32; EF:CS; MA:T2 / LUX: 38,19; EF:CS; MA:T2 / NLD: 252,39; EF:CS; MA:T2 / PRT: IE; EF:NA; MA:NA; COMM / SWE: 24,31;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66</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14,1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199,86; EF:CS,D; MA:T2 / BEL: 8512,87; EF:D,PS; MA:T1,T3 / DEU: IE; EF:NA; MA:NA / DNM: 335,15; EF:CS,D; MA:CR / ESP: 7062,44; EF:CR,CS,PS; MA:T2 / FIN: 1275,05; EF:CS; MA:T3 / FRK: 19931,81; EF:CS; MA:T2,T3 / GBE: 11814,01; EF:CS; MA:T2 / GRC: 750,39; EF:CS,D; MA:CR,T2 / IRL: 390,47; EF:CS; MA:T1 / ITA: 16086,39; EF:CS; MA:T2 / LUX: 197,29; EF:CS,D; MA:T1,T2 / NLD: 11920,32; EF:CS; MA:T2 / PRT: 1634,78; EF:CR,D; MA:T2 / SWE: 1422,2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1</xdr:colOff>
                <xdr:row>25</xdr:row>
                <xdr:rowOff>5</xdr:rowOff>
              </xdr:to>
            </anchor>
          </commentPr>
        </mc:Choice>
        <mc:Fallback/>
      </mc:AlternateContent>
    </comment>
    <comment ref="H27" authorId="0">
      <text>
        <r>
          <rPr>
            <b val="true"/>
            <sz val="8"/>
            <color rgb="FF000000"/>
            <rFont val="Tahoma"/>
            <family val="2"/>
          </rPr>
          <t xml:space="preserve">AUT: 130,07; EF:CS; MA:T2 / BEL: 1301,13; EF:D; MA:T1 / DEU: IE; EF:NA; MA:NA; COMM / DNM: 126,68; EF:CS,D; MA:CR / ESP: 3334,52; EF:CR, CS; MA:T2 / FIN: 694,25; EF:CS; MA:T3 / FRK: 10306,68; EF:CS; MA:T2, T3 / GBE: 1707,79; EF:CS; MA:T2 / GRC: 676,36; EF:D; MA:CR / IRL: 195,34; EF:CS; MA:T1 / ITA: 8029,68; EF:CS; MA:T2 / LUX: 50,60; EF:CS,D; MA:T1,T2 / NLD: 4667,38; EF:CS; MA:T2 / PRT: 1505,04; EF:D, CR; MA:T2 / SWE: 1193,52;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53</xdr:colOff>
                <xdr:row>26</xdr:row>
                <xdr:rowOff>9</xdr:rowOff>
              </xdr:to>
            </anchor>
          </commentPr>
        </mc:Choice>
        <mc:Fallback/>
      </mc:AlternateContent>
    </comment>
    <comment ref="H28" authorId="0">
      <text>
        <r>
          <rPr>
            <b val="true"/>
            <sz val="8"/>
            <color rgb="FF000000"/>
            <rFont val="Tahoma"/>
            <family val="2"/>
          </rPr>
          <t xml:space="preserve">AUT: 253,59; EF:CS; MA:T2 / BEL: NO; EF:NA; MA:NA / DEU: IE; EF:NA; MA:NA; COMM / DNM: 51,30; EF:CS; MA:CR / ESP: 777,28; EF:CR, CS, PS; MA:T2 / FIN: 229,30; EF:CS; MA:T3 / FRK: 3840,55; EF:CS; MA:T2, T3 / GBE: 1172,90; EF:CS; MA:T2 / GRC: 63,88; EF:D; MA:CR / IRL: NO; EF:NA; MA:NA / ITA: 46,69; EF:CS; MA:T2 / LUX: NO; EF:NA; MA:NA / NLD: 85,17; EF:CS; MA:T2 / PRT: 40,45; EF:D, CR; MA:T2 / SWE: 47,32;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9</xdr:colOff>
                <xdr:row>27</xdr:row>
                <xdr:rowOff>9</xdr:rowOff>
              </xdr:to>
            </anchor>
          </commentPr>
        </mc:Choice>
        <mc:Fallback/>
      </mc:AlternateContent>
    </comment>
    <comment ref="H29" authorId="0">
      <text>
        <r>
          <rPr>
            <b val="true"/>
            <sz val="8"/>
            <color rgb="FF000000"/>
            <rFont val="Tahoma"/>
            <family val="2"/>
          </rPr>
          <t xml:space="preserve">AUT: 602,14; EF:CS; MA:T2 / BEL: 3286,82; EF:D; MA:T1 / DEU: IE; EF:NA; MA:NA; COMM / DNM: 156,69; EF:CS; MA:CR / ESP: 2950,65; EF:CS; MA:T2 / FIN: 91,76; EF:CS; MA:T3 / FRK: 5322,99; EF:CS; MA:T2, T3 / GBE: 8933,32; EF:CS; MA:T2 / GRC: 10,15; EF:CS; MA:T2 / IRL: 195,12; EF:CS; MA:T1 / ITA: 7784,90; EF:CS; MA:T2 / LUX: 146,69; EF:CS; MA:T2 / NLD: 7167,77; EF:CS; MA:T2 / PRT: NO; EF:NA; MA:NA / SWE: 173,7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62</xdr:colOff>
                <xdr:row>28</xdr:row>
                <xdr:rowOff>2</xdr:rowOff>
              </xdr:to>
            </anchor>
          </commentPr>
        </mc:Choice>
        <mc:Fallback/>
      </mc:AlternateContent>
    </comment>
    <comment ref="H30" authorId="0">
      <text>
        <r>
          <rPr>
            <b val="true"/>
            <sz val="8"/>
            <color rgb="FF000000"/>
            <rFont val="Tahoma"/>
            <family val="2"/>
          </rPr>
          <t xml:space="preserve">AUT: 319,88; EF:D; MA:T2 / BEL: NO; EF:NA; MA:NA / DEU: NO; EF:NA; MA:NA / DNM: 0,9881; EF:CS; MA:CR / ESP: 75,82; EF:OTH; MA:T2 / FIN: 81,38; EF:D; MA:T3 / FRK: NO; EF:NA; MA:NA / GBE: IE; EF:NA; MA:NA; COMM / GRC: NO; EF:NA; MA:NA / IRL: NO; EF:NA; MA:NA / ITA: 14,55; EF:CS; MA:T2 / LUX: NO; EF:NA; MA:NA / NLD: 2,62; EF:CS; MA:T2 / PRT: 116,00; EF:D, CR; MA:T2 / SWE: 67,88;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1</xdr:colOff>
                <xdr:row>29</xdr:row>
                <xdr:rowOff>8</xdr:rowOff>
              </xdr:to>
            </anchor>
          </commentPr>
        </mc:Choice>
        <mc:Fallback/>
      </mc:AlternateContent>
    </comment>
    <comment ref="H31" authorId="0">
      <text>
        <r>
          <rPr>
            <b val="true"/>
            <sz val="8"/>
            <color rgb="FF000000"/>
            <rFont val="Tahoma"/>
            <family val="2"/>
          </rPr>
          <t xml:space="preserve">AUT: 214,06; EF:D; MA:T2 / BEL: 3924,92; EF:PS; MA:T3 / DEU: IE; EF:NA; MA:NA; COMM / DNM: 0,4868; EF:CS; MA:CR / ESP: NA; EF:NA; MA:NA / FIN: 259,74; EF:CS; MA:T3 / FRK: 461,59; EF:CS; MA:T2, T3 / GBE: NO; EF:NA; MA:NA / GRC: NO; EF:NA; MA:NA / IRL: NO; EF:NA; MA:NA / ITA: 225,12; EF:CS; MA:T2 / LUX: NO; EF:NA; MA:NA / NLD: NO; EF:NA; MA:NA / PRT: 89,29; EF:D, CR; MA:T2 / SWE: 7,6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58</xdr:colOff>
                <xdr:row>30</xdr:row>
                <xdr:rowOff>9</xdr:rowOff>
              </xdr:to>
            </anchor>
          </commentPr>
        </mc:Choice>
        <mc:Fallback/>
      </mc:AlternateContent>
    </comment>
    <comment ref="H32" authorId="0">
      <text>
        <r>
          <rPr>
            <b val="true"/>
            <sz val="8"/>
            <color rgb="FF000000"/>
            <rFont val="Tahoma"/>
            <family val="2"/>
          </rPr>
          <t xml:space="preserve">AUT: 2820,84; EF:CS,D; MA:T2 / BEL: 700,24; EF:D; MA:T1 / DEU: 7,66; EF:CS; MA:CS / DNM: 139,20; EF:CS,D; MA:CR / ESP: 4125,34; EF:CR,CS,PS; MA:T2 / FIN: 4570,21; EF:CS; MA:T3 / FRK: 5865,78; EF:CS; MA:T2,T3 / GBE: 3317,78; EF:CS; MA:T2 / GRC: 340,30; EF:CS,D; MA:CR,T2 / IRL: 84,19; EF:CS; MA:T1 / ITA: 4447,47; EF:CS; MA:T2 / LUX: IE,NO; EF:NA; MA:NA / NLD: 1547,65; EF:CS; MA:T2 / PRT: 866,66; EF:CR,D; MA:T2 / SWE: 3423,0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5</xdr:col>
                <xdr:colOff>33</xdr:colOff>
                <xdr:row>30</xdr:row>
                <xdr:rowOff>14</xdr:rowOff>
              </xdr:to>
            </anchor>
          </commentPr>
        </mc:Choice>
        <mc:Fallback/>
      </mc:AlternateContent>
    </comment>
    <comment ref="H33" authorId="0">
      <text>
        <r>
          <rPr>
            <b val="true"/>
            <sz val="8"/>
            <color rgb="FF000000"/>
            <rFont val="Tahoma"/>
            <family val="2"/>
          </rPr>
          <t xml:space="preserve">AUT: 515,84; EF:CS; MA:T2 / BEL: 260,82; EF:D; MA:T1 / DEU: IE; EF:NA; MA:NA; COMM / DNM: 18,63; EF:CS,D; MA:CR / ESP: 1293,86; EF:CR, PS; MA:T2 / FIN: 1029,19; EF:CS; MA:T3 / FRK: 1481,15; EF:CS; MA:T2, T3 / GBE: 352,46; EF:CS; MA:T2 / GRC: 334,78; EF:D; MA:CR / IRL: 27,14; EF:CS; MA:T1 / ITA: 1009,84; EF:CS; MA:T2 / LUX: IE; EF:NA; MA:NA; COMM / NLD: 11,19; EF:CS; MA:T2 / PRT: 866,66; EF:D, CR; MA:T2 / SWE: 3076,09;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63</xdr:colOff>
                <xdr:row>32</xdr:row>
                <xdr:rowOff>8</xdr:rowOff>
              </xdr:to>
            </anchor>
          </commentPr>
        </mc:Choice>
        <mc:Fallback/>
      </mc:AlternateContent>
    </comment>
    <comment ref="H34" authorId="0">
      <text>
        <r>
          <rPr>
            <b val="true"/>
            <sz val="8"/>
            <color rgb="FF000000"/>
            <rFont val="Tahoma"/>
            <family val="2"/>
          </rPr>
          <t xml:space="preserve">AUT: 443,23; EF:CS; MA:T2 / BEL: 124,02; EF:D; MA:T1 / DEU: IE; EF:NA; MA:NA; COMM / DNM: NA; EF:NA; MA:NA / ESP: 174,60; EF:CR, PS; MA:T2 / FIN: 414,73; EF:CS; MA:T3 / FRK: 872,86; EF:CS; MA:T2, T3 / GBE: 420,44; EF:CS; MA:T2 / GRC: 2,21; EF:D; MA:CR / IRL: NO; EF:NA; MA:NA / ITA: 22,78; EF:CS; MA:T2 / LUX: NO; EF:NA; MA:NA / NLD: NO; EF:NA; MA:NA / PRT: NO; EF:NA; MA:NA / SWE: 171,7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5</xdr:colOff>
                <xdr:row>33</xdr:row>
                <xdr:rowOff>8</xdr:rowOff>
              </xdr:to>
            </anchor>
          </commentPr>
        </mc:Choice>
        <mc:Fallback/>
      </mc:AlternateContent>
    </comment>
    <comment ref="H35" authorId="0">
      <text>
        <r>
          <rPr>
            <b val="true"/>
            <sz val="8"/>
            <color rgb="FF000000"/>
            <rFont val="Tahoma"/>
            <family val="2"/>
          </rPr>
          <t xml:space="preserve">AUT: 1854,79; EF:CS; MA:T2 / BEL: 315,40; EF:D; MA:T1 / DEU: IE; EF:NA; MA:NA; COMM / DNM: 120,27; EF:CS; MA:CR / ESP: 2656,88; EF:CS; MA:T2 / FIN: 1728,31; EF:CS; MA:T3 / FRK: 3507,89; EF:CS; MA:T2, T3 / GBE: 2544,88; EF:CS; MA:T2 / GRC: 3,31; EF:CS; MA:T2 / IRL: 57,05; EF:CS; MA:T1 / ITA: 3414,85; EF:CS; MA:T2 / LUX: IE; EF:NA; MA:NA; COMM / NLD: 1536,46; EF:CS; MA:T2 / PRT: NO; EF:NA; MA:NA / SWE: 125,0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12</xdr:colOff>
                <xdr:row>33</xdr:row>
                <xdr:rowOff>8</xdr:rowOff>
              </xdr:to>
            </anchor>
          </commentPr>
        </mc:Choice>
        <mc:Fallback/>
      </mc:AlternateContent>
    </comment>
    <comment ref="H36" authorId="0">
      <text>
        <r>
          <rPr>
            <b val="true"/>
            <sz val="8"/>
            <color rgb="FF000000"/>
            <rFont val="Tahoma"/>
            <family val="2"/>
          </rPr>
          <t xml:space="preserve">AUT: 3360,32; EF:D; MA:T2 / BEL: 534,47; EF:D; MA:T1 / DEU: 1336,62; EF:CS; MA:CS / DNM: 4,42; EF:CS; MA:CR / ESP: 2324,15; EF:OTH; MA:T2 / FIN: 17814,16; EF:D; MA:T3 / FRK: 5783,63; EF:CS; MA:T2, T3 / GBE: IE; EF:NA; MA:NA; COMM / GRC: NO; EF:NA; MA:NA / IRL: NO; EF:NA; MA:NA / ITA: NO; EF:NA; MA:NA / LUX: NO; EF:NA; MA:NA / NLD: 7,53; EF:CS; MA:T2 / PRT: 3008,97; EF:D, CR; MA:T2 / SWE: 3556,48;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9</xdr:colOff>
                <xdr:row>35</xdr:row>
                <xdr:rowOff>2</xdr:rowOff>
              </xdr:to>
            </anchor>
          </commentPr>
        </mc:Choice>
        <mc:Fallback/>
      </mc:AlternateContent>
    </comment>
    <comment ref="H37" authorId="0">
      <text>
        <r>
          <rPr>
            <b val="true"/>
            <sz val="8"/>
            <color rgb="FF000000"/>
            <rFont val="Tahoma"/>
            <family val="2"/>
          </rPr>
          <t xml:space="preserve">AUT: 6,98; EF:D; MA:T2 / BEL: NO; EF:NA; MA:NA / DEU: 7,66; EF:CS; MA:CS / DNM: 0,2972; EF:CS; MA:CR / ESP: NA; EF:NA; MA:NA / FIN: 1397,97; EF:CS; MA:T3 / FRK: 3,88; EF:CS; MA:T2, T3 / GBE: NO; EF:NA; MA:NA / GRC: NO; EF:NA; MA:NA / IRL: NO; EF:NA; MA:NA / ITA: NO; EF:NA; MA:NA / LUX: NO; EF:NA; MA:NA / NLD: NO; EF:NA; MA:NA / PRT: NO; EF:NA; MA:NA / SWE: 50,19;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64</xdr:colOff>
                <xdr:row>36</xdr:row>
                <xdr:rowOff>8</xdr:rowOff>
              </xdr:to>
            </anchor>
          </commentPr>
        </mc:Choice>
        <mc:Fallback/>
      </mc:AlternateContent>
    </comment>
    <comment ref="H38" authorId="0">
      <text>
        <r>
          <rPr>
            <b val="true"/>
            <sz val="8"/>
            <color rgb="FF000000"/>
            <rFont val="Tahoma"/>
            <family val="2"/>
          </rPr>
          <t xml:space="preserve">AUT: 1041,61; EF:CS,D; MA:T2 / BEL: 2223,01; EF:D; MA:T1 / DEU: 1860,43; EF:CS; MA:CS / DNM: 1429,49; EF:CS,D; MA:CR / ESP: 4470,25; EF:CR,CS; MA:T2 / FIN: 606,19; EF:CS; MA:T3 / FRK: 10238,83; EF:CS; MA:T2,T3 / GBE: 6732,09; EF:CS; MA:T2 / GRC: 973,47; EF:CS,D; MA:CR,T2 / IRL: 1254,78; EF:CS; MA:T1 / ITA: 5092,20; EF:CS; MA:T2 / LUX: 22,25; EF:CS,D; MA:T1,T2 / NLD: 4194,65; EF:CS; MA:T2 / PRT: 1098,80; EF:CR,D; MA:T2 / SWE: 987,32;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29</xdr:colOff>
                <xdr:row>37</xdr:row>
                <xdr:rowOff>9</xdr:rowOff>
              </xdr:to>
            </anchor>
          </commentPr>
        </mc:Choice>
        <mc:Fallback/>
      </mc:AlternateContent>
    </comment>
    <comment ref="H39" authorId="0">
      <text>
        <r>
          <rPr>
            <b val="true"/>
            <sz val="8"/>
            <color rgb="FF000000"/>
            <rFont val="Tahoma"/>
            <family val="2"/>
          </rPr>
          <t xml:space="preserve">AUT: 311,87; EF:CS; MA:T2 / BEL: 1076,92; EF:D; MA:T1 / DEU: 798,63; EF:CS; MA:CS / DNM: 398,06; EF:CS,D; MA:CR / ESP: 2774,68; EF:CR; MA:T2 / FIN: 249,51; EF:CS; MA:T3 / FRK: 3495,75; EF:CS; MA:T2, T3 / GBE: 1156,08; EF:CS; MA:T2 / GRC: 866,17; EF:D; MA:CR / IRL: 771,92; EF:CS; MA:T1 / ITA: 1064,92; EF:CS; MA:T2 / LUX: 16,16; EF:CS,D; MA:T1,T2 / NLD: 75,29; EF:CS; MA:T2 / PRT: 1098,58; EF:D, CR; MA:T2 / SWE: 611,2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53</xdr:colOff>
                <xdr:row>37</xdr:row>
                <xdr:rowOff>15</xdr:rowOff>
              </xdr:to>
            </anchor>
          </commentPr>
        </mc:Choice>
        <mc:Fallback/>
      </mc:AlternateContent>
    </comment>
    <comment ref="H40" authorId="0">
      <text>
        <r>
          <rPr>
            <b val="true"/>
            <sz val="8"/>
            <color rgb="FF000000"/>
            <rFont val="Tahoma"/>
            <family val="2"/>
          </rPr>
          <t xml:space="preserve">AUT: 13,90; EF:CS; MA:T2 / BEL: 129,55; EF:D; MA:T1 / DEU: 806,96; EF:CS; MA:CS / DNM: 271,73; EF:CS,D; MA:CR / ESP: 58,45; EF:CR; MA:T2 / FIN: 212,15; EF:CS; MA:T3 / FRK: 1353,64; EF:CS; MA:T2, T3 / GBE: 664,04; EF:CS; MA:T2 / GRC: 49,38; EF:D; MA:CR / IRL: 109,99; EF:CS; MA:T1 / ITA: 153,40; EF:CS; MA:T2 / LUX: NO; EF:NA; MA:NA / NLD: 112,09; EF:CS; MA:T2 / PRT: NO; EF:NA; MA:NA / SWE: 83,35;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47</xdr:colOff>
                <xdr:row>39</xdr:row>
                <xdr:rowOff>6</xdr:rowOff>
              </xdr:to>
            </anchor>
          </commentPr>
        </mc:Choice>
        <mc:Fallback/>
      </mc:AlternateContent>
    </comment>
    <comment ref="H41" authorId="0">
      <text>
        <r>
          <rPr>
            <b val="true"/>
            <sz val="8"/>
            <color rgb="FF000000"/>
            <rFont val="Tahoma"/>
            <family val="2"/>
          </rPr>
          <t xml:space="preserve">AUT: 715,21; EF:CS; MA:T2 / BEL: 1016,53; EF:D; MA:T1 / DEU: 254,85; EF:CS; MA:CS / DNM: 759,70; EF:CS; MA:CR / ESP: 1637,12; EF:CS; MA:T2 / FIN: 65,93; EF:CS; MA:T3 / FRK: 5389,44; EF:CS; MA:T2, T3 / GBE: 4911,98; EF:CS; MA:T2 / GRC: 57,93; EF:CS; MA:T2 / IRL: 372,87; EF:CS; MA:T1 / ITA: 3873,88; EF:CS; MA:T2 / LUX: 6,09; EF:CS; MA:T2 / NLD: 4007,26; EF:CS; MA:T2 / PRT: 0,2161; EF:D, CR; MA:T2 / SWE: 285,5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1</xdr:colOff>
                <xdr:row>40</xdr:row>
                <xdr:rowOff>9</xdr:rowOff>
              </xdr:to>
            </anchor>
          </commentPr>
        </mc:Choice>
        <mc:Fallback/>
      </mc:AlternateContent>
    </comment>
    <comment ref="H42" authorId="0">
      <text>
        <r>
          <rPr>
            <b val="true"/>
            <sz val="8"/>
            <color rgb="FF000000"/>
            <rFont val="Tahoma"/>
            <family val="2"/>
          </rPr>
          <t xml:space="preserve">AUT: 1,50; EF:D; MA:T2 / BEL: 2,20; EF:D; MA:T1 / DEU: NO; EF:NA; MA:NA / DNM: 10,60; EF:CS; MA:CR / ESP: 1168,80; EF:OTH; MA:T2 / FIN: 35,96; EF:D; MA:T3 / FRK: 239,57; EF:CS; MA:T2, T3 / GBE: IE; EF:NA; MA:NA; COMM / GRC: 726,30; EF:D; MA:CR / IRL: 9,61; EF:D; MA:T1 / ITA: 42,30; EF:CS; MA:T2 / LUX: NO; EF:NA; MA:NA / NLD: 54,30; EF:CS; MA:T2 / PRT: 439,27; EF:D, CR; MA:T2 / SWE: 17,4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2</xdr:col>
                <xdr:colOff>5</xdr:colOff>
                <xdr:row>40</xdr:row>
                <xdr:rowOff>8</xdr:rowOff>
              </xdr:to>
            </anchor>
          </commentPr>
        </mc:Choice>
        <mc:Fallback/>
      </mc:AlternateContent>
    </comment>
    <comment ref="H43" authorId="0">
      <text>
        <r>
          <rPr>
            <b val="true"/>
            <sz val="8"/>
            <color rgb="FF000000"/>
            <rFont val="Tahoma"/>
            <family val="2"/>
          </rPr>
          <t xml:space="preserve">AUT: 0,6250; EF:D; MA:T2 / BEL: NO; EF:NA; MA:NA / DEU: NO; EF:NA; MA:NA / DNM: NO; EF:NA; MA:NA / ESP: NA; EF:NA; MA:NA / FIN: 78,60; EF:CS; MA:T3 / FRK: NO; EF:NA; MA:NA / GBE: NO; EF:NA; MA:NA / GRC: NO; EF:NA; MA:NA / IRL: NO; EF:NA; MA:NA / ITA: NO; EF:NA; MA:NA / LUX: NO; EF:NA; MA:NA / NLD: NO; EF:NA; MA:NA / PRT: NO; EF:NA; MA:NA / SWE: 7,1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66</xdr:colOff>
                <xdr:row>42</xdr:row>
                <xdr:rowOff>4</xdr:rowOff>
              </xdr:to>
            </anchor>
          </commentPr>
        </mc:Choice>
        <mc:Fallback/>
      </mc:AlternateContent>
    </comment>
    <comment ref="H46" authorId="0">
      <text>
        <r>
          <rPr>
            <b val="true"/>
            <sz val="8"/>
            <color rgb="FF000000"/>
            <rFont val="Tahoma"/>
            <family val="2"/>
          </rPr>
          <t xml:space="preserve">AUT: 2103,86; EF:CS; MA:T2,T3 / BEL: 3363,35; EF:D,PS; MA:CS,T1 / DEU: 19750,04; EF:CS; MA:CS / DNM: 1903,39; EF:CS,D; MA:CR / ESP: 17683,92; EF:CR,CS; MA:T2,T3 / FIN: 1522,13; EF:CS; MA:CS,M,T3 / FRK: 14529,15; EF:CS; MA:T2,T3 / GBE: 18818,18; EF:CS; MA:T2 / GRC: 4097,76; EF:D; MA:CR / IRL: 950,37; EF:CS; MA:T1 / ITA: 17459,87; EF:CS; MA:T2 / LUX: 130,90; EF:CS,D; MA:T1,T2 / NLD: 1918,32; EF:CS; MA:T2 / PRT: 5360,83; EF:CR,D,PS; MA:T2 / SWE: 4080,33;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37</xdr:colOff>
                <xdr:row>45</xdr:row>
                <xdr:rowOff>9</xdr:rowOff>
              </xdr:to>
            </anchor>
          </commentPr>
        </mc:Choice>
        <mc:Fallback/>
      </mc:AlternateContent>
    </comment>
    <comment ref="H47" authorId="0">
      <text>
        <r>
          <rPr>
            <b val="true"/>
            <sz val="8"/>
            <color rgb="FF000000"/>
            <rFont val="Tahoma"/>
            <family val="2"/>
          </rPr>
          <t xml:space="preserve">AUT: 602,94; EF:CS; MA:T2 / BEL: 1587,05; EF:D,PS; MA:CS,T1 / DEU: 29038,05; EF:CS; MA:CS / DNM: 1073,62; EF:CS,D; MA:CR / ESP: 947,77; EF:CR,CS; MA:T2 / FIN: 448,22; EF:CS; MA:T3 / FRK: 1533,14; EF:CS; MA:T2,T3 / GBE: 10794,79; EF:CS; MA:T2 / GRC: 2842,43; EF:D; MA:CR / IRL: 264,72; EF:CS; MA:T1 / ITA: 2016,88; EF:CS; MA:T2 / LUX: 294,96; EF:D; MA:T1 / NLD: 233,78; EF:CS; MA:T2 / PRT: 1653,66; EF:CR,D,PS; MA:T2 / SWE: 1109,4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67</xdr:colOff>
                <xdr:row>46</xdr:row>
                <xdr:rowOff>9</xdr:rowOff>
              </xdr:to>
            </anchor>
          </commentPr>
        </mc:Choice>
        <mc:Fallback/>
      </mc:AlternateContent>
    </comment>
    <comment ref="H48" authorId="0">
      <text>
        <r>
          <rPr>
            <b val="true"/>
            <sz val="8"/>
            <color rgb="FF000000"/>
            <rFont val="Tahoma"/>
            <family val="2"/>
          </rPr>
          <t xml:space="preserve">AUT: 1670,48; EF:CS; MA:T2 / BEL: 3028,23; EF:D; MA:CS,T1 / DEU: 43774,77; EF:CS; MA:CS / DNM: 1048,17; EF:CS; MA:CR / ESP: 8458,91; EF:CS; MA:T2 / FIN: 155,86; EF:CS; MA:T3 / FRK: 11243,74; EF:CS; MA:T2,T3 / GBE: 14964,53; EF:CS; MA:T2 / GRC: 8,85; EF:CS; MA:T2 / IRL: 328,98; EF:CS; MA:T1 / ITA: 22132,80; EF:CS; MA:T2 / LUX: 408,53; EF:CS; MA:T2 / NLD: 3643,06; EF:CS; MA:T2 / PRT: 88,90; EF:CR,D,PS; MA:T2 / SWE: 215,81;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40</xdr:colOff>
                <xdr:row>47</xdr:row>
                <xdr:rowOff>9</xdr:rowOff>
              </xdr:to>
            </anchor>
          </commentPr>
        </mc:Choice>
        <mc:Fallback/>
      </mc:AlternateContent>
    </comment>
    <comment ref="H49" authorId="0">
      <text>
        <r>
          <rPr>
            <b val="true"/>
            <sz val="8"/>
            <color rgb="FF000000"/>
            <rFont val="Tahoma"/>
            <family val="2"/>
          </rPr>
          <t xml:space="preserve">AUT: 90,22; EF:D; MA:T2 / BEL: 164,48; EF:D; MA:CS,T1 / DEU: 1734,16; EF:CS; MA:CS / DNM: 502,43; EF:CS; MA:CR / ESP: 2765,74; EF:OTH; MA:T2 / FIN: 981,29; EF:D; MA:T3 / FRK: 1657,54; EF:CS; MA:T2,T3 / GBE: 2162,69; EF:D; MA:T1 / GRC: 211,87; EF:D; MA:CR / IRL: 311,79; EF:D; MA:T1 / ITA: 873,68; EF:CS; MA:T2 / LUX: NO; EF:NA; MA:NA / NLD: 237,13; EF:CS; MA:T2 / PRT: 1732,08; EF:CR,D,PS; MA:T2 / SWE: 3546,7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0</xdr:colOff>
                <xdr:row>48</xdr:row>
                <xdr:rowOff>9</xdr:rowOff>
              </xdr:to>
            </anchor>
          </commentPr>
        </mc:Choice>
        <mc:Fallback/>
      </mc:AlternateContent>
    </comment>
    <comment ref="H50" authorId="0">
      <text>
        <r>
          <rPr>
            <b val="true"/>
            <sz val="8"/>
            <color rgb="FF000000"/>
            <rFont val="Tahoma"/>
            <family val="2"/>
          </rPr>
          <t xml:space="preserve">AUT: 291,80; EF:CS,D; MA:T2 / BEL: 466,29; EF:D; MA:CS,T1 / DEU: 3310,90; EF:CS; MA:CS / DNM: 0,0987; EF:CS; MA:CR / ESP: 17,21; EF:CR; MA:T2 / FIN: 161,95; EF:CS; MA:T3 / FRK: 26,25; EF:CS; MA:T2,T3 / GBE: 49,40; EF:CS; MA:T2 / GRC: NO; EF:NA; MA:NA / IRL: NO; EF:NA; MA:NA / ITA: NO; EF:NA; MA:NA / LUX: NO; EF:NA; MA:NA / NLD: NA,NO; EF:NA; MA:NA / PRT: 10,18; EF:CR,D,PS; MA:T2 / SWE: 2,65;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35</xdr:colOff>
                <xdr:row>49</xdr:row>
                <xdr:rowOff>9</xdr:rowOff>
              </xdr:to>
            </anchor>
          </commentPr>
        </mc:Choice>
        <mc:Fallback/>
      </mc:AlternateContent>
    </comment>
    <comment ref="I8"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44</xdr:colOff>
                <xdr:row>7</xdr:row>
                <xdr:rowOff>9</xdr:rowOff>
              </xdr:to>
            </anchor>
          </commentPr>
        </mc:Choice>
        <mc:Fallback/>
      </mc:AlternateContent>
    </comment>
    <comment ref="I9" authorId="0">
      <text>
        <r>
          <rPr>
            <b val="true"/>
            <sz val="8"/>
            <color rgb="FF000000"/>
            <rFont val="Tahoma"/>
            <family val="2"/>
          </rPr>
          <t xml:space="preserve">AUT: 0,0627; EF:CS; MA:T2,T3 / BEL: 0,4201; EF:CS,D,PS; MA:T1 / DEU: 0,8564; EF:CS; MA:CS / DNM: 0,0818; EF:CR,CS; MA:CR / ESP: 0,6630; EF:CR; MA:T2,T3 / FIN: 0,1072; EF:CS; MA:M,T3 / FRK: 1,72; EF:CS; MA:T2,T3 / GBE: 1,47; EF:CR; MA:T2 / GRC: 0,1533; EF:D; MA:T2 / IRL: 0,1195; EF:D; MA:T1 / ITA: 1,59; EF:CR,D; MA:T2 / LUX: 0,0157; EF:D; MA:T1 / NLD: 0,4090; EF:CS; MA:T2 / PRT: 1,03; EF:CR,D,OTH; MA:T2 / SWE: 0,289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56</xdr:colOff>
                <xdr:row>8</xdr:row>
                <xdr:rowOff>9</xdr:rowOff>
              </xdr:to>
            </anchor>
          </commentPr>
        </mc:Choice>
        <mc:Fallback/>
      </mc:AlternateContent>
    </comment>
    <comment ref="I10" authorId="0">
      <text>
        <r>
          <rPr>
            <b val="true"/>
            <sz val="8"/>
            <color rgb="FF000000"/>
            <rFont val="Tahoma"/>
            <family val="2"/>
          </rPr>
          <t xml:space="preserve">AUT: 0,0830; EF:CS; MA:T2 / BEL: 1,45; EF:CS,D,PS; MA:T1 / DEU: 3,23; EF:CR,CS; MA:CS / DNM: 0,1459; EF:CS; MA:CR / ESP: 0,4402; EF:CR; MA:T2 / FIN: 0,0417; EF:CS; MA:T3 / FRK: 5,22; EF:CS; MA:T2,T3 / GBE: 11,08; EF:CS; MA:T2 / GRC: 0,0327; EF:D; MA:T2 / IRL: 0,0396; EF:D; MA:T1 / ITA: 4,05; EF:CR,D; MA:T2 / LUX: 0,0517; EF:D; MA:T1 / NLD: 0,1435; EF:CS; MA:T2 / PRT: 0,1955; EF:CR,D,OTH; MA:T2 / SWE: 0,0456;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8</xdr:colOff>
                <xdr:row>9</xdr:row>
                <xdr:rowOff>8</xdr:rowOff>
              </xdr:to>
            </anchor>
          </commentPr>
        </mc:Choice>
        <mc:Fallback/>
      </mc:AlternateContent>
    </comment>
    <comment ref="I11" authorId="0">
      <text>
        <r>
          <rPr>
            <b val="true"/>
            <sz val="8"/>
            <color rgb="FF000000"/>
            <rFont val="Tahoma"/>
            <family val="2"/>
          </rPr>
          <t xml:space="preserve">AUT: 0,1496; EF:CS; MA:T2 / BEL: 0,8095; EF:CS,D,PS; MA:T1 / DEU: 2,56; EF:CS; MA:CS / DNM: 0,5859; EF:CS; MA:CR / ESP: 7,42; EF:CR,CS; MA:T2 / FIN: 0,0516; EF:CS; MA:T3 / FRK: 2,12; EF:CS; MA:T2,T3 / GBE: 3,53; EF:CR; MA:T2 / GRC: 0,0016; EF:D; MA:T2 / IRL: 0,0175; EF:D; MA:T1 / ITA: 0,7562; EF:CR,D; MA:T2 / LUX: 0,0168; EF:D; MA:T1 / NLD: 2,32; EF:CS; MA:T2 / PRT: 0,0042; EF:CR,D,OTH; MA:T2 / SWE: 0,015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58</xdr:colOff>
                <xdr:row>10</xdr:row>
                <xdr:rowOff>9</xdr:rowOff>
              </xdr:to>
            </anchor>
          </commentPr>
        </mc:Choice>
        <mc:Fallback/>
      </mc:AlternateContent>
    </comment>
    <comment ref="I12" authorId="0">
      <text>
        <r>
          <rPr>
            <b val="true"/>
            <sz val="8"/>
            <color rgb="FF000000"/>
            <rFont val="Tahoma"/>
            <family val="2"/>
          </rPr>
          <t xml:space="preserve">AUT: 0,0683; EF:CS; MA:T2 / BEL: 0,1157; EF:CS,D,PS; MA:T1 / DEU: 0,1194; EF:CS; MA:CS / DNM: 0,0700; EF:CS; MA:CR / ESP: 1,12; EF:CR; MA:T2 / FIN: 0,4533; EF:CS; MA:T3 / FRK: 1,18; EF:CS; MA:T2,T3 / GBE: 0,6357; EF:D; MA:T1 / GRC: 0,2620; EF:D; MA:T2 / IRL: 0,0852; EF:D; MA:T1 / ITA: 0,2815; EF:CR,D; MA:T2 / LUX: NO; EF:NA; MA:NA / NLD: 0,0764; EF:CS; MA:T2 / PRT: 0,7670; EF:CR,D,OTH; MA:T2 / SWE: 2,1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683; EF:CS; MA:T2 / BEL: 0,1734; EF:CR,D,PS; MA:T1 / DEU: 0,1404; EF:CS; MA:CS / DNM: 0,0003; EF:D; MA:CR / ESP: 0,0002; EF:CR; MA:T2 / FIN: 0,0559; EF:CS; MA:T3 / FRK: 0,0519; EF:CS; MA:T2,T3 / GBE: 0,0240; EF:CR,CS,D; MA:T2 / GRC: NO; EF:NA; MA:NA / IRL: NO; EF:NA; MA:NA / ITA: 0,0132; EF:CR,D; MA:T2 / LUX: NO; EF:NA; MA:NA / NLD: NA,NO; EF:NA; MA:NA / PRT: 0,0039; EF:CR,D,OTH; MA:T2 / SWE: 0,0022;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2</xdr:colOff>
                <xdr:row>12</xdr:row>
                <xdr:rowOff>9</xdr:rowOff>
              </xdr:to>
            </anchor>
          </commentPr>
        </mc:Choice>
        <mc:Fallback/>
      </mc:AlternateContent>
    </comment>
    <comment ref="I14" authorId="0">
      <text>
        <r>
          <rPr>
            <b val="true"/>
            <sz val="8"/>
            <color rgb="FF000000"/>
            <rFont val="Tahoma"/>
            <family val="2"/>
          </rPr>
          <t xml:space="preserve">AUT: 0,0345; EF:CS; MA:T2 / BEL: 1,39; EF:CS,D; MA:T1 / DEU: 2,58; EF:CR,CS; MA:CS / DNM: 0,0028; EF:CS; MA:CR / ESP: 0,4602; EF:CR,CS; MA:T2 / FIN: 0,0239; EF:CS; MA:T3 / FRK: 5,28; EF:CS; MA:T2,T3 / GBE: 10,91; EF:CR,CS; MA:T2 / GRC: 0,0113; EF:D; MA:T2 / IRL: 0,0004; EF:D; MA:T1 / ITA: 3,90; EF:CR,D; MA:T2 / LUX: 0,0293; EF:D; MA:T1 / NLD: 0,1625; EF:CS; MA:T2 / PRT: 0,0123; EF:CR,D; MA:T2 / SWE: 0,023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39</xdr:colOff>
                <xdr:row>13</xdr:row>
                <xdr:rowOff>9</xdr:rowOff>
              </xdr:to>
            </anchor>
          </commentPr>
        </mc:Choice>
        <mc:Fallback/>
      </mc:AlternateContent>
    </comment>
    <comment ref="I15" authorId="0">
      <text>
        <r>
          <rPr>
            <b val="true"/>
            <sz val="8"/>
            <color rgb="FF000000"/>
            <rFont val="Tahoma"/>
            <family val="2"/>
          </rPr>
          <t xml:space="preserve">AUT: 0,0047; EF:CS; MA:T2 / BEL: 0,0024; EF:CS,D; MA:T1 / DEU: 0,0038; EF:CS; MA:CS / DNM: 0,0001; EF:CS; MA:CR / ESP: 0,0341; EF:CR; MA:T2 / FIN: 0,0036; EF:CS; MA:T3 / FRK: 0,0860; EF:CS; MA:T2, T3 / GBE: 0,0124; EF:CR; MA:T2 / GRC: 0,0112; EF:D; MA:T2 / IRL: 0,0003; EF:D; MA:T1 / ITA: 0,0102; EF:CR,D; MA:T2 / LUX: 0,0025; EF:D; MA:T1 / NLD: 0,0005; EF:CS; MA:T2 / PRT: 0,0049; EF:CR, D; MA:T2 / SWE: 0,0177;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57</xdr:colOff>
                <xdr:row>14</xdr:row>
                <xdr:rowOff>8</xdr:rowOff>
              </xdr:to>
            </anchor>
          </commentPr>
        </mc:Choice>
        <mc:Fallback/>
      </mc:AlternateContent>
    </comment>
    <comment ref="I16" authorId="0">
      <text>
        <r>
          <rPr>
            <b val="true"/>
            <sz val="8"/>
            <color rgb="FF000000"/>
            <rFont val="Tahoma"/>
            <family val="2"/>
          </rPr>
          <t xml:space="preserve">AUT: 0,0150; EF:CS; MA:T2 / BEL: 1,29; EF:CS,D; MA:T1 / DEU: 2,51; EF:CR,CS; MA:CS / DNM: NA; EF:NA; MA:NA / ESP: 0,3176; EF:CR; MA:T2 / FIN: 0,0181; EF:CS; MA:T3 / FRK: 4,91; EF:CS; MA:T2, T3 / GBE: 10,52; EF:CS; MA:T2 / GRC: NO; EF:NA; MA:NA / IRL: NO; EF:NA; MA:NA / ITA: 3,82; EF:CR,D; MA:T2 / LUX: 0,0205; EF:D; MA:T1 / NLD: 0,0865; EF:CS; MA:T2 / PRT: 0,0071; EF:CR, D; MA:T2 / SWE: 0,004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1</xdr:colOff>
                <xdr:row>15</xdr:row>
                <xdr:rowOff>9</xdr:rowOff>
              </xdr:to>
            </anchor>
          </commentPr>
        </mc:Choice>
        <mc:Fallback/>
      </mc:AlternateContent>
    </comment>
    <comment ref="I17" authorId="0">
      <text>
        <r>
          <rPr>
            <b val="true"/>
            <sz val="8"/>
            <color rgb="FF000000"/>
            <rFont val="Tahoma"/>
            <family val="2"/>
          </rPr>
          <t xml:space="preserve">AUT: 0,0149; EF:CS; MA:T2 / BEL: 0,0918; EF:CS,D; MA:T1 / DEU: 0,0598; EF:CS; MA:CS / DNM: 0,0027; EF:CS; MA:CR / ESP: 0,1085; EF:CR, CS; MA:T2 / FIN: 0,0022; EF:CS; MA:T3 / FRK: 0,2887; EF:CS; MA:T2, T3 / GBE: 0,3765; EF:CR; MA:T2 / GRC: 0,0001; EF:D; MA:T2 / IRL: 0,0000; EF:D; MA:T1 / ITA: 0,0711; EF:CR,D; MA:T2 / LUX: 0,0063; EF:D; MA:T1 / NLD: 0,0755; EF:CS; MA:T2 / PRT: 0,0003;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11</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7</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45; EF:CS; MA:T2 / BEL: 0,0407; EF:D; MA:T1 / DEU: 0,0173; EF:CS; MA:CS / DNM: 0,0003; EF:CS; MA:CR / ESP: 0,1002; EF:CR,CS; MA:T2 / FIN: 0,0017; EF:CS; MA:T3 / FRK: 0,1061; EF:CS; MA:T2,T3 / GBE: 0,0874; EF:CR,CS; MA:T2 / GRC: 0,0240; EF:D; MA:T2 / IRL: 0,0481; EF:D; MA:T1 / ITA: 0,0168; EF:CR,D; MA:T2 / LUX: 0,0007; EF:D; MA:T1 / NLD: 0,0261; EF:CS; MA: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6; EF:CS; MA:T2 / BEL: 0,0045; EF:D; MA:T1 / DEU: 0,0107; EF:CS; MA:CS / DNM: 0,0001; EF:CS; MA:CR / ESP: 0,0170; EF:CR; MA:T2 / FIN: 0,0014; EF:CS; MA:T3 / FRK: 0,0138; EF:CS; MA:T2, T3 / GBE: 0,0029; EF:CR; MA:T2 / GRC: 0,0240; EF:D; MA:T2 / IRL: 0,0477; EF:D; MA:T1 / ITA: 0,0008; EF:CR,D; MA:T2 / LUX: 0,0001; EF:D; MA:T1 / NLD: 0,0000; EF:CS; MA:T2 / PRT: IE; EF:NA; MA:NA; COMM / SWE: 0,001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4; EF:CS; MA:T2 / BEL: 0,0148; EF:D; MA:T1 / DEU: 0,0066; EF:CS; MA:CS / DNM: NO; EF:NA; MA:NA / ESP: 0,0035; EF:CR; MA:T2 / FIN: 0,0002; EF:CS; MA:T3 / FRK: 0,0294; EF:CS; MA:T2, T3 / GBE: 0,0013; EF:CS; MA:T2 / GRC: IE; EF:NA; MA:NA; COMM / IRL: NO; EF:NA; MA:NA / ITA: 0,0022; EF:CR,D; MA:T2 / LUX: NO; EF:NA; MA:NA / NLD: 0,0000; EF:CS; MA:T2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36; EF:CS; MA:T2 / BEL: 0,0214; EF:D; MA:T1 / DEU: IE; EF:NA; MA:NA; COMM / DNM: 0,0002; EF:CS; MA:CR / ESP: 0,0798; EF:CR, CS; MA:T2 / FIN: NO; EF:NA; MA:NA / FRK: 0,0629; EF:CS; MA:T2, T3 / GBE: 0,0832; EF:CR; MA:T2 / GRC: NO; EF:NA; MA:NA / IRL: 0,0004; EF:D; MA:T1 / ITA: 0,0138; EF:CR,D; MA:T2 / LUX: 0,0007; EF:D; MA:T1 / NLD: 0,0253; EF:CS; MA:T2 / PRT: IE; EF:NA; MA:NA; COMM / SWE: 0,00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0</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41</xdr:col>
                <xdr:colOff>11</xdr:colOff>
                <xdr:row>23</xdr:row>
                <xdr:rowOff>6</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97; EF:CS; MA:T2 / BEL: 0,5019; EF:CR,D; MA:T1 / DEU: IE,NO; EF:NA; MA:NA / DNM: 0,0119; EF:CS,D; MA:CR / ESP: 1,80; EF:CR,CS; MA:T2 / FIN: 0,0286; EF:CS; MA:T3 / FRK: 0,9132; EF:CS; MA:T2,T3 / GBE: 0,9259; EF:CR,CS; MA:T2 / GRC: 0,0192; EF:D; MA:T2 / IRL: 0,0110; EF:D; MA:T1 / ITA: 0,6414; EF:CR,D; MA:T2 / LUX: 0,0048; EF:D; MA:T1 / NLD: 1,12; EF:CS; MA:T2 / PRT: 0,1008; EF:CR,D; MA:T2 / SWE: 0,059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62</xdr:colOff>
                <xdr:row>25</xdr:row>
                <xdr:rowOff>9</xdr:rowOff>
              </xdr:to>
            </anchor>
          </commentPr>
        </mc:Choice>
        <mc:Fallback/>
      </mc:AlternateContent>
    </comment>
    <comment ref="I27" authorId="0">
      <text>
        <r>
          <rPr>
            <b val="true"/>
            <sz val="8"/>
            <color rgb="FF000000"/>
            <rFont val="Tahoma"/>
            <family val="2"/>
          </rPr>
          <t xml:space="preserve">AUT: 0,0007; EF:CS; MA:T2 / BEL: 0,0341; EF:D; MA:T1 / DEU: IE; EF:NA; MA:NA; COMM / DNM: 0,0021; EF:CS; MA:CR / ESP: 0,0933; EF:CR; MA:T2 / FIN: 0,0109; EF:CS; MA:T3 / FRK: 0,4257; EF:CS; MA:T2, T3 / GBE: 0,0467; EF:CR; MA:T2 / GRC: 0,0184; EF:D; MA:T2 / IRL: 0,0075; EF:D; MA:T1 / ITA: 0,4824; EF:CR,D; MA:T2 / LUX: 0,0022; EF:D; MA:T1 / NLD: 0,2909; EF:CS; MA:T2 / PRT: 0,0819; EF:CR, 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6</xdr:colOff>
                <xdr:row>26</xdr:row>
                <xdr:rowOff>2</xdr:rowOff>
              </xdr:to>
            </anchor>
          </commentPr>
        </mc:Choice>
        <mc:Fallback/>
      </mc:AlternateContent>
    </comment>
    <comment ref="I28" authorId="0">
      <text>
        <r>
          <rPr>
            <b val="true"/>
            <sz val="8"/>
            <color rgb="FF000000"/>
            <rFont val="Tahoma"/>
            <family val="2"/>
          </rPr>
          <t xml:space="preserve">AUT: 0,0122; EF:CS; MA:T2 / BEL: NO; EF:NA; MA:NA / DEU: IE; EF:NA; MA:NA; COMM / DNM: 0,0054; EF:CS; MA:CR / ESP: 0,1024; EF:CR; MA:T2 / FIN: 0,0028; EF:CS; MA:T3 / FRK: 0,0908; EF:CS; MA:T2, T3 / GBE: 0,0055; EF:CS; MA:T2 / GRC: 0,0006; EF:D; MA:T2 / IRL: NO; EF:NA; MA:NA / ITA: 0,0007; EF:CR,D; MA:T2 / LUX: NO; EF:NA; MA:NA / NLD: 0,0004; EF:CS; MA:T2 / PRT: 0,0010;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163; EF:CS; MA:T2 / BEL: 0,2945; EF:D; MA:T1 / DEU: IE; EF:NA; MA:NA; COMM / DNM: 0,0040; EF:CS; MA:CR / ESP: 1,59; EF:CR, CS; MA:T2 / FIN: 0,0017; EF:CS; MA:T3 / FRK: 0,3468; EF:CS; MA:T2, T3 / GBE: 0,8737; EF:CR; MA:T2 / GRC: 0,0002; EF:D; MA:T2 / IRL: 0,0035; EF:D; MA:T1 / ITA: 0,1405; EF:CR,D; MA:T2 / LUX: 0,0026; EF:D; MA:T1 / NLD: 0,8257; EF:CS; MA:T2 / PRT: NO; EF:NA; MA:NA / SWE: 0,003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24</xdr:colOff>
                <xdr:row>28</xdr:row>
                <xdr:rowOff>9</xdr:rowOff>
              </xdr:to>
            </anchor>
          </commentPr>
        </mc:Choice>
        <mc:Fallback/>
      </mc:AlternateContent>
    </comment>
    <comment ref="I30" authorId="0">
      <text>
        <r>
          <rPr>
            <b val="true"/>
            <sz val="8"/>
            <color rgb="FF000000"/>
            <rFont val="Tahoma"/>
            <family val="2"/>
          </rPr>
          <t xml:space="preserve">AUT: 0,0058; EF:CS; MA:T2 / BEL: NO; EF:NA; MA:NA / DEU: NO; EF:NA; MA:NA / DNM: 0,0002; EF:CS; MA:CR / ESP: 0,0167; EF:CR; MA:T2 / FIN: 0,0052; EF:CS; MA:T3 / FRK: NO; EF:NA; MA:NA / GBE: IE; EF:NA; MA:NA; COMM / GRC: NO; EF:NA; MA:NA / IRL: NO; EF:NA; MA:NA / ITA: 0,0047; EF:CR,D; MA:T2 / LUX: NO; EF:NA; MA:NA / NLD: 0,0001; EF:CS; MA:T2 / PRT: 0,0159; EF:CR, D; MA:T2 / SWE: 0,0212;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47; EF:CS; MA:T2 / BEL: 0,1734; EF:CR,D; MA:T1 / DEU: IE; EF:NA; MA:NA; COMM / DNM: 0,0002; EF:D; MA:CR / ESP: NA; EF:NA; MA:NA / FIN: 0,0081; EF:CS; MA:T3 / FRK: 0,0498; EF:CS; MA:T2, T3 / GBE: NO; EF:NA; MA:NA / GRC: NO; EF:NA; MA:NA / IRL: NO; EF:NA; MA:NA / ITA: 0,0132; EF:CR,D; MA:T2 / LUX: NO; EF:NA; MA:NA / NLD: NO; EF:NA; MA:NA / PRT: 0,0020;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4</xdr:col>
                <xdr:colOff>20</xdr:colOff>
                <xdr:row>30</xdr:row>
                <xdr:rowOff>4</xdr:rowOff>
              </xdr:to>
            </anchor>
          </commentPr>
        </mc:Choice>
        <mc:Fallback/>
      </mc:AlternateContent>
    </comment>
    <comment ref="I32" authorId="0">
      <text>
        <r>
          <rPr>
            <b val="true"/>
            <sz val="8"/>
            <color rgb="FF000000"/>
            <rFont val="Tahoma"/>
            <family val="2"/>
          </rPr>
          <t xml:space="preserve">AUT: 0,1487; EF:CS; MA:T2 / BEL: 0,1233; EF:CS,D; MA:T1 / DEU: 0,0462; EF:CS; MA:CS / DNM: 0,0040; EF:CS,D; MA:CR / ESP: 1,81; EF:CR,CS; MA:T2 / FIN: 0,3219; EF:CS; MA:T3 / FRK: 1,45; EF:CS; MA:T2,T3 / GBE: 0,2605; EF:CR,CS; MA:T2 / GRC: 0,0112; EF:D; MA:T2 / IRL: 0,0021; EF:D; MA:T1 / ITA: 0,1010; EF:CR,D; MA:T2 / LUX: IE,NO; EF:NA; MA:NA / NLD: 0,1754; EF:CS; MA:T2 / PRT: 0,7282; EF:CR,D; MA:T2 / SWE: 1,1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53</xdr:colOff>
                <xdr:row>31</xdr:row>
                <xdr:rowOff>8</xdr:rowOff>
              </xdr:to>
            </anchor>
          </commentPr>
        </mc:Choice>
        <mc:Fallback/>
      </mc:AlternateContent>
    </comment>
    <comment ref="I33" authorId="0">
      <text>
        <r>
          <rPr>
            <b val="true"/>
            <sz val="8"/>
            <color rgb="FF000000"/>
            <rFont val="Tahoma"/>
            <family val="2"/>
          </rPr>
          <t xml:space="preserve">AUT: 0,0121; EF:CS; MA:T2 / BEL: 0,0086; EF:D; MA:T1 / DEU: IE; EF:NA; MA:NA; COMM / DNM: 0,0003; EF:CS; MA:CR / ESP: 0,0370; EF:CR; MA:T2 / FIN: 0,0151; EF:CS; MA:T3 / FRK: 0,0522; EF:CS; MA:T2, T3 / GBE: 0,0096; EF:CR; MA:T2 / GRC: 0,0109; EF:D; MA:T2 / IRL: 0,0011; EF:D; MA:T1 / ITA: 0,0390; EF:CR,D; MA:T2 / LUX: IE; EF:NA; MA:NA; COMM / NLD: 0,0003; EF:CS; MA:T2 / PRT: 0,2002; EF:CR, D; MA:T2 / SWE: 0,078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12</xdr:colOff>
                <xdr:row>32</xdr:row>
                <xdr:rowOff>9</xdr:rowOff>
              </xdr:to>
            </anchor>
          </commentPr>
        </mc:Choice>
        <mc:Fallback/>
      </mc:AlternateContent>
    </comment>
    <comment ref="I34" authorId="0">
      <text>
        <r>
          <rPr>
            <b val="true"/>
            <sz val="8"/>
            <color rgb="FF000000"/>
            <rFont val="Tahoma"/>
            <family val="2"/>
          </rPr>
          <t xml:space="preserve">AUT: 0,0248; EF:CS; MA:T2 / BEL: 0,0134; EF:D; MA:T1 / DEU: IE; EF:NA; MA:NA; COMM / DNM: NA; EF:NA; MA:NA / ESP: 0,0056; EF:CR; MA:T2 / FIN: 0,0071; EF:CS; MA:T3 / FRK: 0,0341; EF:CS; MA:T2, T3 / GBE: 0,0020; EF:CS; MA:T2 / GRC: 0,0002; EF:D; MA:T2 / IRL: NO; EF:NA; MA:NA / ITA: 0,0004; EF:CR,D; MA:T2 / LUX: NO; EF:NA; MA:NA / NLD: NO; EF:NA; MA:NA / PRT: NO; EF:NA; MA:NA / SWE: 0,004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44</xdr:col>
                <xdr:colOff>7</xdr:colOff>
                <xdr:row>33</xdr:row>
                <xdr:rowOff>1</xdr:rowOff>
              </xdr:to>
            </anchor>
          </commentPr>
        </mc:Choice>
        <mc:Fallback/>
      </mc:AlternateContent>
    </comment>
    <comment ref="I35" authorId="0">
      <text>
        <r>
          <rPr>
            <b val="true"/>
            <sz val="8"/>
            <color rgb="FF000000"/>
            <rFont val="Tahoma"/>
            <family val="2"/>
          </rPr>
          <t xml:space="preserve">AUT: 0,0502; EF:CS; MA:T2 / BEL: 0,0283; EF:D; MA:T1 / DEU: IE; EF:NA; MA:NA; COMM / DNM: 0,0030; EF:CS; MA:CR / ESP: 1,65; EF:CR, CS; MA:T2 / FIN: 0,0383; EF:CS; MA:T3 / FRK: 0,2476; EF:CS; MA:T2, T3 / GBE: 0,2489; EF:CR; MA:T2 / GRC: 0,0001; EF:D; MA:T2 / IRL: 0,0010; EF:D; MA:T1 / ITA: 0,0616; EF:CR,D; MA:T2 / LUX: IE; EF:NA; MA:NA; COMM / NLD: 0,1746; EF:CS; MA:T2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48</xdr:colOff>
                <xdr:row>34</xdr:row>
                <xdr:rowOff>7</xdr:rowOff>
              </xdr:to>
            </anchor>
          </commentPr>
        </mc:Choice>
        <mc:Fallback/>
      </mc:AlternateContent>
    </comment>
    <comment ref="I36" authorId="0">
      <text>
        <r>
          <rPr>
            <b val="true"/>
            <sz val="8"/>
            <color rgb="FF000000"/>
            <rFont val="Tahoma"/>
            <family val="2"/>
          </rPr>
          <t xml:space="preserve">AUT: 0,0608; EF:CS; MA:T2 / BEL: 0,0731; EF:CS,D; MA:T1 / DEU: 0,0459; EF:CS; MA:CS / DNM: 0,0007; EF:CS; MA:CR / ESP: 0,1148; EF:CR; MA:T2 / FIN: 0,2255; EF:CS; MA:T3 / FRK: 1,11; EF:CS; MA:T2, T3 / GBE: IE; EF:NA; MA:NA; COMM / GRC: NO; EF:NA; MA:NA / IRL: NO; EF:NA; MA:NA / ITA: NO; EF:NA; MA:NA / LUX: NO; EF:NA; MA:NA / NLD: 0,0004; EF:CS; MA:T2 / PRT: 0,5280; EF:CR, 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08; EF:CS; MA:T2 / BEL: NO; EF:NA; MA:NA / DEU: 0,0002; EF:CS; MA:CS / DNM: 0,0001; EF:D; MA:CR / ESP: NA; EF:NA; MA:NA / FIN: 0,0359; EF:CS; MA:T3 / FRK: 0,0002; EF:CS; MA:T2, T3 / GBE: NO; EF:NA; MA:NA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2</xdr:col>
                <xdr:colOff>31</xdr:colOff>
                <xdr:row>35</xdr:row>
                <xdr:rowOff>13</xdr:rowOff>
              </xdr:to>
            </anchor>
          </commentPr>
        </mc:Choice>
        <mc:Fallback/>
      </mc:AlternateContent>
    </comment>
    <comment ref="I38" authorId="0">
      <text>
        <r>
          <rPr>
            <b val="true"/>
            <sz val="8"/>
            <color rgb="FF000000"/>
            <rFont val="Tahoma"/>
            <family val="2"/>
          </rPr>
          <t xml:space="preserve">AUT: 0,0217; EF:CS; MA:T2 / BEL: 0,1342; EF:D; MA:T1 / DEU: 0,0742; EF:CS; MA:CS / DNM: 0,0543; EF:CS; MA:CR / ESP: 1,30; EF:CR,CS; MA:T2 / FIN: 0,0290; EF:CS; MA:T3 / FRK: 0,5498; EF:CS; MA:T2,T3 / GBE: 0,5152; EF:CR,CS; MA:T2 / GRC: 0,2330; EF:D; MA:T2 / IRL: 0,0475; EF:D; MA:T1 / ITA: 0,1301; EF:CR,D; MA:T2 / LUX: 0,0009; EF:D; MA:T1 / NLD: 0,5489; EF:CS; MA:T2 / PRT: 0,1045; EF:CR,D; MA:T2 / SWE: 0,0247;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54</xdr:colOff>
                <xdr:row>37</xdr:row>
                <xdr:rowOff>6</xdr:rowOff>
              </xdr:to>
            </anchor>
          </commentPr>
        </mc:Choice>
        <mc:Fallback/>
      </mc:AlternateContent>
    </comment>
    <comment ref="I39" authorId="0">
      <text>
        <r>
          <rPr>
            <b val="true"/>
            <sz val="8"/>
            <color rgb="FF000000"/>
            <rFont val="Tahoma"/>
            <family val="2"/>
          </rPr>
          <t xml:space="preserve">AUT: 0,0020; EF:CS; MA:T2 / BEL: 0,0307; EF:D; MA:T1 / DEU: 0,0402; EF:CS; MA:CS / DNM: 0,0064; EF:CS; MA:CR / ESP: 0,0963; EF:CR; MA:T2 / FIN: 0,0038; EF:CS; MA:T3 / FRK: 0,1325; EF:CS; MA:T2, T3 / GBE: 0,0317; EF:CR; MA:T2 / GRC: 0,0282; EF:D; MA:T2 / IRL: 0,0290; EF:D; MA:T1 / ITA: 0,0405; EF:CR,D; MA:T2 / LUX: 0,0008; EF:D; MA:T1 / NLD: 0,0024; EF:CS; MA:T2 / PRT: 0,0444; EF:CR, D; MA:T2 / SWE: 0,012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3; EF:CS; MA:T2 / BEL: 0,0139; EF:D; MA:T1 / DEU: 0,0226; EF:CS; MA:CS / DNM: 0,0285; EF:CS; MA:CR / ESP: 0,0007; EF:CR; MA:T2 / FIN: 0,0087; EF:CS; MA:T3 / FRK: 0,0573; EF:CS; MA:T2, T3 / GBE: 0,0031; EF:CS; MA:T2 / GRC: 0,0009; EF:D; MA:T2 / IRL: 0,0116; EF:D; MA:T1 / ITA: 0,0022; EF:CR,D; MA:T2 / LUX: NO; EF:NA; MA:NA / NLD: 0,0005;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52</xdr:colOff>
                <xdr:row>38</xdr:row>
                <xdr:rowOff>7</xdr:rowOff>
              </xdr:to>
            </anchor>
          </commentPr>
        </mc:Choice>
        <mc:Fallback/>
      </mc:AlternateContent>
    </comment>
    <comment ref="I41" authorId="0">
      <text>
        <r>
          <rPr>
            <b val="true"/>
            <sz val="8"/>
            <color rgb="FF000000"/>
            <rFont val="Tahoma"/>
            <family val="2"/>
          </rPr>
          <t xml:space="preserve">AUT: 0,0194; EF:CS; MA:T2 / BEL: 0,0895; EF:D; MA:T1 / DEU: 0,0114; EF:CS; MA:CS / DNM: 0,0187; EF:CS; MA:CR / ESP: 0,8816; EF:CR, CS; MA:T2 / FIN: 0,0012; EF:CS; MA:T3 / FRK: 0,3517; EF:CS; MA:T2, T3 / GBE: 0,4804; EF:CR; MA:T2 / GRC: 0,0011; EF:D; MA:T2 / IRL: 0,0067; EF:D; MA:T1 / ITA: 0,0699; EF:CR,D; MA:T2 / LUX: 0,0001; EF:D; MA:T1 / NLD: 0,5430; EF:CS; MA:T2 / PRT: 0,0000;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60</xdr:colOff>
                <xdr:row>40</xdr:row>
                <xdr:rowOff>2</xdr:rowOff>
              </xdr:to>
            </anchor>
          </commentPr>
        </mc:Choice>
        <mc:Fallback/>
      </mc:AlternateContent>
    </comment>
    <comment ref="I42" authorId="0">
      <text>
        <r>
          <rPr>
            <b val="true"/>
            <sz val="8"/>
            <color rgb="FF000000"/>
            <rFont val="Tahoma"/>
            <family val="2"/>
          </rPr>
          <t xml:space="preserve">AUT: 0,0000; EF:CS; MA:T2 / BEL: 0,0001; EF:D; MA:T1 / DEU: NO; EF:NA; MA:NA / DNM: 0,0007; EF:CS; MA:CR / ESP: 0,3188; EF:CR; MA:T2 / FIN: 0,0080; EF:CS; MA:T3 / FRK: 0,0083; EF:CS; MA:T2, T3 / GBE: IE; EF:NA; MA:NA; COMM / GRC: 0,2028; EF:D; MA:T2 / IRL: 0,0002; EF:D; MA:T1 / ITA: 0,0176; EF:CR,D; MA:T2 / LUX: NO; EF:NA; MA:NA / NLD: 0,0030; EF:CS; MA:T2 / PRT: 0,0601;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0,0001; EF:CS; MA:T2 / BEL: NO; EF:NA; MA:NA / DEU: NO; EF:NA; MA:NA / DNM: NA; EF:NA; MA:NA / ESP: NA; EF:NA; MA:NA / FIN: 0,0073; EF:CS; MA:T3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6</xdr:colOff>
                <xdr:row>42</xdr:row>
                <xdr:rowOff>9</xdr:rowOff>
              </xdr:to>
            </anchor>
          </commentPr>
        </mc:Choice>
        <mc:Fallback/>
      </mc:AlternateContent>
    </comment>
    <comment ref="I46" authorId="0">
      <text>
        <r>
          <rPr>
            <b val="true"/>
            <sz val="8"/>
            <color rgb="FF000000"/>
            <rFont val="Tahoma"/>
            <family val="2"/>
          </rPr>
          <t xml:space="preserve">AUT: 0,0427; EF:CS; MA:T2,T3 / BEL: 0,3398; EF:D,PS; MA:T1 / DEU: 0,8017; EF:CS; MA:CS / DNM: 0,0728; EF:CR,CS; MA:CR / ESP: 0,3853; EF:CR; MA:T2,T3 / FIN: 0,0724; EF:CS; MA:M,T3 / FRK: 1,01; EF:CS; MA:T2,T3 / GBE: 1,36; EF:CR; MA:T2 / GRC: 0,0606; EF:D; MA:T2 / IRL: 0,0338; EF:D; MA:T1 / ITA: 1,01; EF:CR,D; MA:T2 / LUX: 0,0102; EF:D; MA:T1 / NLD: 0,1150; EF:CS; MA:T2 / PRT: 0,6995; EF:CR,D,OTH; MA:T2 / SWE: 0,1563;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53</xdr:colOff>
                <xdr:row>45</xdr:row>
                <xdr:rowOff>9</xdr:rowOff>
              </xdr:to>
            </anchor>
          </commentPr>
        </mc:Choice>
        <mc:Fallback/>
      </mc:AlternateContent>
    </comment>
    <comment ref="I47" authorId="0">
      <text>
        <r>
          <rPr>
            <b val="true"/>
            <sz val="8"/>
            <color rgb="FF000000"/>
            <rFont val="Tahoma"/>
            <family val="2"/>
          </rPr>
          <t xml:space="preserve">AUT: 0,0304; EF:CS; MA:T2 / BEL: 0,1119; EF:D,PS; MA:T1 / DEU: 0,6848; EF:CS; MA:CS / DNM: 0,1120; EF:CS; MA:CR / ESP: 0,0104; EF:CR; MA:T2 / FIN: 0,0047; EF:CS; MA:T3 / FRK: 0,1045; EF:CS; MA:T2,T3 / GBE: 0,5459; EF:CS; MA:T2 / GRC: 0,0309; EF:D; MA:T2 / IRL: 0,0280; EF:D; MA:T1 / ITA: 0,2236; EF:CR,D; MA:T2 / LUX: 0,0311; EF:D; MA:T1 / NLD: 0,0561; EF:CS; MA:T2 / PRT: 0,1875; EF:CR,D,OTH; MA:T2 / SWE: 0,023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52; EF:CS; MA:T2 / BEL: 0,2840; EF:D,PS; MA:T1 / DEU: 2,49; EF:CS; MA:CS / DNM: 0,5574; EF:CS; MA:CR / ESP: 3,12; EF:CR,CS; MA:T2 / FIN: 0,0082; EF:CS; MA:T3 / FRK: 0,8258; EF:CS; MA:T2,T3 / GBE: 1,46; EF:CR; MA:T2 / GRC: 0,0002; EF:D; MA:T2 / IRL: 0,0059; EF:D; MA:T1 / ITA: 0,3993; EF:CR,D; MA:T2 / LUX: 0,0071; EF:D; MA:T1 / NLD: 0,6764; EF:CS; MA:T2 / PRT: 0,0039; EF:CR,D,OTH; MA:T2 / SWE: 0,003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6</xdr:col>
                <xdr:colOff>2</xdr:colOff>
                <xdr:row>47</xdr:row>
                <xdr:rowOff>9</xdr:rowOff>
              </xdr:to>
            </anchor>
          </commentPr>
        </mc:Choice>
        <mc:Fallback/>
      </mc:AlternateContent>
    </comment>
    <comment ref="I49" authorId="0">
      <text>
        <r>
          <rPr>
            <b val="true"/>
            <sz val="8"/>
            <color rgb="FF000000"/>
            <rFont val="Tahoma"/>
            <family val="2"/>
          </rPr>
          <t xml:space="preserve">AUT: 0,0017; EF:CS; MA:T2 / BEL: 0,0425; EF:D,PS; MA:T1 / DEU: 0,0735; EF:CS; MA:CS / DNM: 0,0684; EF:CS; MA:CR / ESP: 0,6700; EF:CR; MA:T2 / FIN: 0,2147; EF:CS; MA:T3 / FRK: 0,0572; EF:CS; MA:T2,T3 / GBE: 0,6357; EF:D; MA:T1 / GRC: 0,0592; EF:D; MA:T2 / IRL: 0,0850; EF:D; MA:T1 / ITA: 0,2592; EF:CR,D; MA:T2 / LUX: NO; EF:NA; MA:NA / NLD: 0,0721; EF:CS; MA:T2 / PRT: 0,1630; EF:CR,D,OTH; MA:T2 / SWE: 1,11;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40</xdr:colOff>
                <xdr:row>48</xdr:row>
                <xdr:rowOff>9</xdr:rowOff>
              </xdr:to>
            </anchor>
          </commentPr>
        </mc:Choice>
        <mc:Fallback/>
      </mc:AlternateContent>
    </comment>
    <comment ref="I50" authorId="0">
      <text>
        <r>
          <rPr>
            <b val="true"/>
            <sz val="8"/>
            <color rgb="FF000000"/>
            <rFont val="Tahoma"/>
            <family val="2"/>
          </rPr>
          <t xml:space="preserve">AUT: 0,0428; EF:CS; MA:T2 / BEL: 0,0000; EF:D,PS; MA:T1 / DEU: 0,1402; EF:CS; MA:CS / DNM: 0,0000; EF:D; MA:CR / ESP: 0,0002; EF:CR; MA:T2 / FIN: 0,0046; EF:CS; MA:T3 / FRK: 0,0019; EF:CS; MA:T2,T3 / GBE: 0,0240; EF:CR,CS,D; MA:T2 / GRC: NO; EF:NA; MA:NA / IRL: NO; EF:NA; MA:NA / ITA: NO; EF:NA; MA:NA / LUX: NO; EF:NA; MA:NA / NLD: NA,NO; EF:NA; MA:NA / PRT: 0,0019; EF:CR,D,OTH;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16</xdr:colOff>
                <xdr:row>49</xdr:row>
                <xdr:rowOff>9</xdr:rowOff>
              </xdr:to>
            </anchor>
          </commentPr>
        </mc:Choice>
        <mc:Fallback/>
      </mc:AlternateContent>
    </comment>
    <comment ref="J8"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1993; EF:CS; MA:T2,T3 / BEL: 0,1992; EF:D,PS; MA:T1 / DEU: 0,4397; EF:CS; MA:CS / DNM: 0,0967; EF:CR,D; MA:CR / ESP: 0,7106; EF:CR,OTH; MA:T2,T3 / FIN: 0,1013; EF:CS,D; MA:M,T3 / FRK: 0,7622; EF:CS; MA:T2,T3 / GBE: 3,70; EF:D; MA:T2 / GRC: 0,0863; EF:D; MA:T2 / IRL: 0,0236; EF:D; MA:T1 / ITA: 3,24; EF:CR,D; MA:T2 / LUX: 0,0432; EF:D; MA:T1 / NLD: 0,0289; EF:D; MA:T1 / PRT: 0,0972; EF:CR,D; MA:T2 / SWE: 1,0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38</xdr:colOff>
                <xdr:row>8</xdr:row>
                <xdr:rowOff>9</xdr:rowOff>
              </xdr:to>
            </anchor>
          </commentPr>
        </mc:Choice>
        <mc:Fallback/>
      </mc:AlternateContent>
    </comment>
    <comment ref="J10" authorId="0">
      <text>
        <r>
          <rPr>
            <b val="true"/>
            <sz val="8"/>
            <color rgb="FF000000"/>
            <rFont val="Tahoma"/>
            <family val="2"/>
          </rPr>
          <t xml:space="preserve">AUT: 0,0590; EF:CS; MA:T2 / BEL: 0,0408; EF:D,PS; MA:T1 / DEU: 1,71; EF:CS; MA:CS / DNM: 0,0204; EF:D; MA:CR / ESP: 0,1529; EF:D,OTH; MA:T2 / FIN: 0,1215; EF:CS; MA:T3 / FRK: 0,3317; EF:CS; MA:T2,T3 / GBE: 1,10; EF:CS; MA:T2 / GRC: 0,0480; EF:D; MA:T2 / IRL: 0,0059; EF:D; MA:T1 / ITA: 0,4856; EF:CR,D; MA:T2 / LUX: 0,0076; EF:D; MA:T1 / NLD: 0,0100; EF:D; MA:T1 / PRT: 0,0159; EF:CR,D; MA:T2 / SWE: 0,2970;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21</xdr:colOff>
                <xdr:row>9</xdr:row>
                <xdr:rowOff>9</xdr:rowOff>
              </xdr:to>
            </anchor>
          </commentPr>
        </mc:Choice>
        <mc:Fallback/>
      </mc:AlternateContent>
    </comment>
    <comment ref="J11" authorId="0">
      <text>
        <r>
          <rPr>
            <b val="true"/>
            <sz val="8"/>
            <color rgb="FF000000"/>
            <rFont val="Tahoma"/>
            <family val="2"/>
          </rPr>
          <t xml:space="preserve">AUT: 0,0109; EF:CS; MA:T2 / BEL: 0,0142; EF:D,PS; MA:T1 / DEU: 0,7696; EF:CS; MA:CS / DNM: 0,0135; EF:D; MA:CR / ESP: 0,4742; EF:OTH; MA:T2 / FIN: 0,0510; EF:CS; MA:T3 / FRK: 1,22; EF:CS; MA:T2,T3 / GBE: 0,0705; EF:CR,D; MA:T2 / GRC: 0,0013; EF:D; MA:T2 / IRL: 0,0018; EF:D; MA:T1 / ITA: 0,6986; EF:CR,D; MA:T2 / LUX: 0,0017; EF:D; MA:T1 / NLD: 0,0306; EF:D; MA:T1 / PRT: 0,0025; EF:CR,D; MA:T2 / SWE: 0,030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55</xdr:colOff>
                <xdr:row>10</xdr:row>
                <xdr:rowOff>9</xdr:rowOff>
              </xdr:to>
            </anchor>
          </commentPr>
        </mc:Choice>
        <mc:Fallback/>
      </mc:AlternateContent>
    </comment>
    <comment ref="J12" authorId="0">
      <text>
        <r>
          <rPr>
            <b val="true"/>
            <sz val="8"/>
            <color rgb="FF000000"/>
            <rFont val="Tahoma"/>
            <family val="2"/>
          </rPr>
          <t xml:space="preserve">AUT: 0,0792; EF:CS; MA:T2 / BEL: 0,0131; EF:D,PS; MA:T1 / DEU: 0,0795; EF:CS; MA:CS / DNM: 0,0184; EF:D; MA:CR / ESP: 0,2551; EF:D,OTH; MA:T2 / FIN: 0,2668; EF:CS; MA:T3 / FRK: 0,2620; EF:CS; MA:T2,T3 / GBE: 0,0848; EF:D; MA:T1 / GRC: 0,0349; EF:D; MA:T2 / IRL: 0,0114; EF:D; MA:T1 / ITA: 0,0402; EF:CR,D; MA:T2 / LUX: NO; EF:NA; MA:NA / NLD: 0,0087; EF:CS,D; MA:T1 / PRT: 0,1393; EF:CR,D; MA:T2 / SWE: 0,377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80; EF:CS; MA:T2 / BEL: 0,0069; EF:D,PS; MA:T1 / DEU: 0,1267; EF:CS; MA:CS / DNM: 0,0000; EF:D; MA:CR / ESP: 0,0006; EF:CR; MA:T2 / FIN: 0,0635; EF:CS; MA:T3 / FRK: 0,0304; EF:CS; MA:T2,T3 / GBE: 0,0035; EF:CS; MA:T2 / GRC: NO; EF:NA; MA:NA / IRL: NO; EF:NA; MA:NA / ITA: 0,0088; EF:CR,D; MA:T2 / LUX: NO; EF:NA; MA:NA / NLD: NA,NO; EF:NA; MA:NA / PRT: 0,0021; EF:CR,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54</xdr:colOff>
                <xdr:row>12</xdr:row>
                <xdr:rowOff>9</xdr:rowOff>
              </xdr:to>
            </anchor>
          </commentPr>
        </mc:Choice>
        <mc:Fallback/>
      </mc:AlternateContent>
    </comment>
    <comment ref="J14" authorId="0">
      <text>
        <r>
          <rPr>
            <b val="true"/>
            <sz val="8"/>
            <color rgb="FF000000"/>
            <rFont val="Tahoma"/>
            <family val="2"/>
          </rPr>
          <t xml:space="preserve">AUT: 0,0481; EF:CS; MA:T2 / BEL: 0,0174; EF:D; MA:T1 / DEU: 0,3966; EF:CS; MA:CS / DNM: 0,0002; EF:D; MA:CR / ESP: 0,1855; EF:D,OTH; MA:T2 / FIN: 0,0265; EF:CS; MA:T3 / FRK: 0,2075; EF:CS; MA:T2,T3 / GBE: 0,4073; EF:CR,CS,D; MA:T2 / GRC: 0,0023; EF:D; MA:T2 / IRL: 0,0001; EF:D; MA:T1 / ITA: 0,3503; EF:CR,D; MA:T2 / LUX: 0,0111; EF:D; MA:T1 / NLD: 0,0054; EF:D; MA:T1 / PRT: 0,0056; EF:CR,D; MA:T2 / SWE: 0,0508;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67; EF:CS; MA:T2 / BEL: 0,0007; EF:D; MA:T1 / DEU: 0,0056; EF:CS; MA:CS / DNM: 0,0001; EF:D; MA:CR / ESP: 0,0371; EF:OTH; MA:T2 / FIN: 0,0041; EF:CS; MA:T3 / FRK: 0,0091; EF:CS; MA:T2, T3 / GBE: 0,0036; EF:D; MA:T2 / GRC: 0,0023; EF:D; MA:T2 / IRL: 0,0000; EF:D; MA:T1 / ITA: 0,0073; EF:CR,D; MA:T2 / LUX: 0,0076; EF:D; MA:T1 / NLD: 0,0001; EF:D; MA:T1 / PRT: 0,0013; EF:CR, D; MA:T2 / SWE: 0,040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21</xdr:colOff>
                <xdr:row>14</xdr:row>
                <xdr:rowOff>7</xdr:rowOff>
              </xdr:to>
            </anchor>
          </commentPr>
        </mc:Choice>
        <mc:Fallback/>
      </mc:AlternateContent>
    </comment>
    <comment ref="J16" authorId="0">
      <text>
        <r>
          <rPr>
            <b val="true"/>
            <sz val="8"/>
            <color rgb="FF000000"/>
            <rFont val="Tahoma"/>
            <family val="2"/>
          </rPr>
          <t xml:space="preserve">AUT: 0,0394; EF:CS; MA:T2 / BEL: 0,0146; EF:D; MA:T1 / DEU: 0,3216; EF:CS; MA:CS / DNM: NA; EF:NA; MA:NA / ESP: 0,0948; EF:D, OTH; MA:T2 / FIN: 0,0189; EF:CS; MA:T3 / FRK: 0,1207; EF:CS; MA:T2, T3 / GBE: 0,3962; EF:CS; MA:T2 / GRC: NO; EF:NA; MA:NA / IRL: NO; EF:NA; MA:NA / ITA: 0,2719; EF:CR,D; MA:T2 / LUX: 0,0029; EF:D; MA:T1 / NLD: 0,0040; EF:D; MA:T1 / PRT: 0,0040; EF:CR, D; MA:T2 / SWE: 0,009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20; EF:CS; MA:T2 / BEL: 0,0020; EF:D; MA:T1 / DEU: 0,0694; EF:CS; MA:CS / DNM: 0,0002; EF:D; MA:CR / ESP: 0,0537; EF:OTH; MA:T2 / FIN: 0,0035; EF:CS; MA:T3 / FRK: 0,0776; EF:CS; MA:T2, T3 / GBE: 0,0075; EF:CR; MA:T2 / GRC: 0,0000; EF:D; MA:T2 / IRL: 0,0000; EF:D; MA:T1 / ITA: 0,0711; EF:CR,D; MA:T2 / LUX: 0,0006; EF:D; MA:T1 / NLD: 0,0013; EF:D; MA:T1 / PRT: 0,0003;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49</xdr:colOff>
                <xdr:row>18</xdr:row>
                <xdr:rowOff>6</xdr:rowOff>
              </xdr:to>
            </anchor>
          </commentPr>
        </mc:Choice>
        <mc:Fallback/>
      </mc:AlternateContent>
    </comment>
    <comment ref="J20" authorId="0">
      <text>
        <r>
          <rPr>
            <b val="true"/>
            <sz val="8"/>
            <color rgb="FF000000"/>
            <rFont val="Tahoma"/>
            <family val="2"/>
          </rPr>
          <t xml:space="preserve">AUT: 0,0012; EF:CS; MA:T2 / BEL: 0,0038; EF:D; MA:T1 / DEU: 0,0236; EF:CS; MA:CS / DNM: 0,0004; EF:D; MA:CR / ESP: 0,0676; EF:D,OTH; MA:T2 / FIN: 0,0020; EF:CS; MA:T3 / FRK: 0,0652; EF:CS; MA:T2,T3 / GBE: 0,0270; EF:CS,D; MA:T2 / GRC: 0,0079; EF:D; MA:T2 / IRL: 0,0095; EF:D; MA:T1 / ITA: 0,0173; EF:CR,D; MA:T2 / LUX: 0,0001; EF:D; MA:T1 / NLD: 0,0005; EF:D; MA:T1 / PRT: IE,NO; EF:NA; MA:NA / SWE: 0,003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7; EF:CS; MA:T2 / BEL: 0,0013; EF:D; MA:T1 / DEU: 0,0062; EF:CS; MA:CS / DNM: 0,0004; EF:D; MA:CR / ESP: 0,0517; EF:OTH; MA:T2 / FIN: 0,0017; EF:CS; MA:T3 / FRK: 0,0091; EF:CS; MA:T2, T3 / GBE: 0,0009; EF:D; MA:T2 / GRC: 0,0079; EF:D; MA:T2 / IRL: 0,0095; EF:D; MA:T1 / ITA: 0,0014; EF:CR,D; MA:T2 / LUX: 0,0000; EF:D; MA:T1 / NLD: 0,0000; EF:D; MA:T1 / PRT: IE; EF:NA; MA:NA; COMM / SWE: 0,002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3; EF:CS; MA:T2 / BEL: 0,0021; EF:D; MA:T1 / DEU: 0,0174; EF:CS; MA:CS / DNM: NO; EF:NA; MA:NA / ESP: 0,0074; EF:D, OTH; MA:T2 / FIN: 0,0002; EF:CS; MA:T3 / FRK: 0,0181; EF:CS; MA:T2, T3 / GBE: 0,0245; EF:CS; MA:T2 / GRC: IE; EF:NA; MA:NA; COMM / IRL: NO; EF:NA; MA:NA / ITA: 0,0022; EF:CR,D; MA:T2 / LUX: NO; EF:NA; MA:NA / NLD: 0,0000; EF:D; MA:T1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6</xdr:col>
                <xdr:colOff>63</xdr:colOff>
                <xdr:row>21</xdr:row>
                <xdr:rowOff>4</xdr:rowOff>
              </xdr:to>
            </anchor>
          </commentPr>
        </mc:Choice>
        <mc:Fallback/>
      </mc:AlternateContent>
    </comment>
    <comment ref="J23" authorId="0">
      <text>
        <r>
          <rPr>
            <b val="true"/>
            <sz val="8"/>
            <color rgb="FF000000"/>
            <rFont val="Tahoma"/>
            <family val="2"/>
          </rPr>
          <t xml:space="preserve">AUT: 0,0002; EF:CS; MA:T2 / BEL: 0,0004; EF:D; MA:T1 / DEU: IE; EF:NA; MA:NA; COMM / DNM: 0,0000; EF:D; MA:CR / ESP: 0,0085; EF:OTH; MA:T2 / FIN: NO; EF:NA; MA:NA / FRK: 0,0379; EF:CS; MA:T2, T3 / GBE: 0,0017; EF:D; MA:T2 / GRC: NO; EF:NA; MA:NA / IRL: 0,0000; EF:D; MA:T1 / ITA: 0,0138; EF:CR,D; MA:T2 / LUX: 0,0001; EF:D; MA:T1 / NLD: 0,0004; EF:D; MA:T1 / PRT: IE; EF:NA; MA:NA; COMM / SWE: 0,000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2</xdr:col>
                <xdr:colOff>50</xdr:colOff>
                <xdr:row>23</xdr:row>
                <xdr:rowOff>17</xdr:rowOff>
              </xdr:to>
            </anchor>
          </commentPr>
        </mc:Choice>
        <mc:Fallback/>
      </mc:AlternateContent>
    </comment>
    <comment ref="J26" authorId="0">
      <text>
        <r>
          <rPr>
            <b val="true"/>
            <sz val="8"/>
            <color rgb="FF000000"/>
            <rFont val="Tahoma"/>
            <family val="2"/>
          </rPr>
          <t xml:space="preserve">AUT: 0,0204; EF:CS; MA:T2 / BEL: 0,0230; EF:D; MA:T1 / DEU: IE,NO; EF:NA; MA:NA / DNM: 0,0115; EF:D; MA:CR / ESP: 0,1528; EF:D,OTH; MA:T2 / FIN: 0,1111; EF:CS; MA:T3 / FRK: 0,6500; EF:CS; MA:T2,T3 / GBE: 0,1383; EF:CS,D; MA:T2 / GRC: 0,0118; EF:D; MA:T2 / IRL: 0,0018; EF:D; MA:T1 / ITA: 0,2648; EF:CR,D; MA:T2 / LUX: 0,0050; EF:D; MA:T1 / NLD: 0,0274; EF:CS,D; MA:T1 / PRT: 0,0292; EF:CR,D; MA:T2 / SWE: 0,060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11; EF:CS; MA:T2 / BEL: 0,0102; EF:D; MA:T1 / DEU: IE; EF:NA; MA:NA; COMM / DNM: 0,0076; EF:D; MA:CR / ESP: 0,0793; EF:OTH; MA:T2 / FIN: 0,0212; EF:CS; MA:T3 / FRK: 0,3028; EF:CS; MA:T2, T3 / GBE: 0,0140; EF:D; MA:T2 / GRC: 0,0106; EF:D; MA:T2 / IRL: 0,0015; EF:D; MA:T1 / ITA: 0,2126; EF:CR,D; MA:T2 / LUX: 0,0048; EF:D; MA:T1 / NLD: 0,0135; EF:D; MA:T1 / PRT: 0,0223; EF:CR, D; MA:T2 / SWE: 0,048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37; EF:CS; MA:T2 / BEL: NO; EF:NA; MA:NA / DEU: IE; EF:NA; MA:NA; COMM / DNM: 0,0008; EF:D; MA:CR / ESP: 0,0181; EF:D, OTH; MA:T2 / FIN: 0,0697; EF:CS; MA:T3 / FRK: 0,0844; EF:CS; MA:T2, T3 / GBE: 0,1069; EF:CS; MA:T2 / GRC: 0,0010; EF:D; MA:T2 / IRL: NO; EF:NA; MA:NA / ITA: 0,0007; EF:CR,D; MA:T2 / LUX: NO; EF:NA; MA:NA / NLD: 0,0013; EF:D; MA:T1 / PRT: 0,0003; EF:CR, D; MA:T2 / SWE: 0,002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1; EF:CS; MA:T2 / BEL: 0,0059; EF:D; MA:T1 / DEU: IE; EF:NA; MA:NA; COMM / DNM: 0,0031; EF:D; MA:CR / ESP: 0,0529; EF:OTH; MA:T2 / FIN: 0,0019; EF:CS; MA:T3 / FRK: 0,2335; EF:CS; MA:T2, T3 / GBE: 0,0175; EF:D; MA:T2 / GRC: 0,0002; EF:D; MA:T2 / IRL: 0,0003; EF:D; MA:T1 / ITA: 0,0421; EF:CR,D; MA:T2 / LUX: 0,0003; EF:D; MA:T1 / NLD: 0,0126; EF:D; MA:T1 / PRT: NO; EF:NA; MA:NA / SWE: 0,0061;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0</xdr:rowOff>
              </xdr:from>
              <xdr:to>
                <xdr:col>47</xdr:col>
                <xdr:colOff>0</xdr:colOff>
                <xdr:row>28</xdr:row>
                <xdr:rowOff>2</xdr:rowOff>
              </xdr:to>
            </anchor>
          </commentPr>
        </mc:Choice>
        <mc:Fallback/>
      </mc:AlternateContent>
    </comment>
    <comment ref="J30" authorId="0">
      <text>
        <r>
          <rPr>
            <b val="true"/>
            <sz val="8"/>
            <color rgb="FF000000"/>
            <rFont val="Tahoma"/>
            <family val="2"/>
          </rPr>
          <t xml:space="preserve">AUT: 0,0116; EF:CS; MA:T2 / BEL: NO; EF:NA; MA:NA / DEU: NO; EF:NA; MA:NA / DNM: 0,0000; EF:D; MA:CR / ESP: 0,0024; EF:D, OTH; MA:T2 / FIN: 0,0034; EF:CS; MA:T3 / FRK: NO; EF:NA; MA:NA / GBE: IE; EF:NA; MA:NA; COMM / GRC: NO; EF:NA; MA:NA / IRL: NO; EF:NA; MA:NA / ITA: 0,0006; EF:CR,D; MA:T2 / LUX: NO; EF:NA; MA:NA / NLD: 0,0000; EF:CS; MA:T1 / PRT: 0,0045;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29; EF:CS; MA:T2 / BEL: 0,0069; EF:D; MA:T1 / DEU: IE; EF:NA; MA:NA; COMM / DNM: 0,0000; EF:D; MA:CR / ESP: NA; EF:NA; MA:NA / FIN: 0,0149; EF:CS; MA:T3 / FRK: 0,0293; EF:CS; MA:T2, T3 / GBE: NO; EF:NA; MA:NA / GRC: NO; EF:NA; MA:NA / IRL: NO; EF:NA; MA:NA / ITA: 0,0088;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62</xdr:colOff>
                <xdr:row>30</xdr:row>
                <xdr:rowOff>9</xdr:rowOff>
              </xdr:to>
            </anchor>
          </commentPr>
        </mc:Choice>
        <mc:Fallback/>
      </mc:AlternateContent>
    </comment>
    <comment ref="J32" authorId="0">
      <text>
        <r>
          <rPr>
            <b val="true"/>
            <sz val="8"/>
            <color rgb="FF000000"/>
            <rFont val="Tahoma"/>
            <family val="2"/>
          </rPr>
          <t xml:space="preserve">AUT: 0,0806; EF:CS; MA:T2 / BEL: 0,0117; EF:D; MA:T1 / DEU: 0,0166; EF:CS; MA:CS / DNM: 0,0013; EF:D; MA:CR / ESP: 0,2011; EF:D,OTH; MA:T2 / FIN: 0,3652; EF:CS; MA:T3 / FRK: 0,3952; EF:CS; MA:T2,T3 / GBE: 0,0462; EF:CS,D; MA:T2 / GRC: 0,0040; EF:D; MA:T2 / IRL: 0,0003; EF:D; MA:T1 / ITA: 0,0885; EF:CR,D; MA:T2 / LUX: IE,NO; EF:NA; MA:NA / NLD: 0,0028; EF:D; MA:T1 / PRT: 0,0567; EF:CR,D; MA:T2 / SWE: 0,42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3</xdr:colOff>
                <xdr:row>30</xdr:row>
                <xdr:rowOff>17</xdr:rowOff>
              </xdr:to>
            </anchor>
          </commentPr>
        </mc:Choice>
        <mc:Fallback/>
      </mc:AlternateContent>
    </comment>
    <comment ref="J33" authorId="0">
      <text>
        <r>
          <rPr>
            <b val="true"/>
            <sz val="8"/>
            <color rgb="FF000000"/>
            <rFont val="Tahoma"/>
            <family val="2"/>
          </rPr>
          <t xml:space="preserve">AUT: 0,0064; EF:CS; MA:T2 / BEL: 0,0021; EF:D; MA:T1 / DEU: IE; EF:NA; MA:NA; COMM / DNM: 0,0009; EF:D; MA:CR / ESP: 0,0275; EF:OTH; MA:T2 / FIN: 0,0191; EF:CS; MA:T3 / FRK: 0,0337; EF:CS; MA:T2, T3 / GBE: 0,0029; EF:D; MA:T2 / GRC: 0,0038; EF:D; MA:T2 / IRL: 0,0002; EF:D; MA:T1 / ITA: 0,0265; EF:CR,D; MA:T2 / LUX: IE; EF:NA; MA:NA; COMM / NLD: 0,0001; EF:D; MA:T1 / PRT: 0,0071; EF:CR, D; MA:T2 / SWE: 0,195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66; EF:CS; MA:T2 / BEL: 0,0019; EF:D; MA:T1 / DEU: IE; EF:NA; MA:NA; COMM / DNM: NA; EF:NA; MA:NA / ESP: 0,0030; EF:D, OTH; MA:T2 / FIN: 0,0161; EF:CS; MA:T3 / FRK: 0,0276; EF:CS; MA:T2, T3 / GBE: 0,0383; EF:CS; MA:T2 / GRC: 0,0001; EF:D; MA:T2 / IRL: NO; EF:NA; MA:NA / ITA: 0,0004; EF:CR,D; MA:T2 / LUX: NO; EF:NA; MA:NA / NLD: NO; EF:NA; MA:NA / PRT: NO; EF:NA; MA:NA / SWE: 0,036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24</xdr:colOff>
                <xdr:row>33</xdr:row>
                <xdr:rowOff>9</xdr:rowOff>
              </xdr:to>
            </anchor>
          </commentPr>
        </mc:Choice>
        <mc:Fallback/>
      </mc:AlternateContent>
    </comment>
    <comment ref="J35" authorId="0">
      <text>
        <r>
          <rPr>
            <b val="true"/>
            <sz val="8"/>
            <color rgb="FF000000"/>
            <rFont val="Tahoma"/>
            <family val="2"/>
          </rPr>
          <t xml:space="preserve">AUT: 0,0033; EF:CS; MA:T2 / BEL: 0,0006; EF:D; MA:T1 / DEU: IE; EF:NA; MA:NA; COMM / DNM: 0,0002; EF:D; MA:CR / ESP: 0,0541; EF:OTH; MA:T2 / FIN: 0,0395; EF:CS; MA:T3 / FRK: 0,1539; EF:CS; MA:T2, T3 / GBE: 0,0050; EF:D; MA:T2 / GRC: 0,0001; EF:D; MA:T2 / IRL: 0,0001; EF:D; MA:T1 / ITA: 0,0616; EF:CR,D; MA:T2 / LUX: IE; EF:NA; MA:NA; COMM / NLD: 0,0027; EF:D; MA:T1 / PRT: NO; EF:NA; MA:NA / SWE: 0,004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47</xdr:col>
                <xdr:colOff>23</xdr:colOff>
                <xdr:row>33</xdr:row>
                <xdr:rowOff>10</xdr:rowOff>
              </xdr:to>
            </anchor>
          </commentPr>
        </mc:Choice>
        <mc:Fallback/>
      </mc:AlternateContent>
    </comment>
    <comment ref="J36" authorId="0">
      <text>
        <r>
          <rPr>
            <b val="true"/>
            <sz val="8"/>
            <color rgb="FF000000"/>
            <rFont val="Tahoma"/>
            <family val="2"/>
          </rPr>
          <t xml:space="preserve">AUT: 0,0642; EF:CS; MA:T2 / BEL: 0,0072; EF:D; MA:T1 / DEU: 0,0165; EF:CS; MA:CS / DNM: 0,0002; EF:D; MA:CR / ESP: 0,1165; EF:D, OTH; MA:T2 / FIN: 0,2492; EF:CS; MA:T3 / FRK: 0,1800; EF:CS; MA:T2, T3 / GBE: IE; EF:NA; MA:NA; COMM / GRC: NO; EF:NA; MA:NA / IRL: NO; EF:NA; MA:NA / ITA: NO; EF:NA; MA:NA / LUX: NO; EF:NA; MA:NA / NLD: 0,0000; EF:D; MA:T1 / PRT: 0,0496; EF:CR, D; MA:T2 / SWE: 0,188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1; EF:CS; MA:T2 / BEL: NO; EF:NA; MA:NA / DEU: 0,0001; EF:CS; MA:CS / DNM: 0,0000; EF:D; MA:CR / ESP: NA; EF:NA; MA:NA / FIN: 0,0412; EF:CS; MA:T3 / FRK: 0,0001; EF:CS; MA:T2, T3 / GBE: NO; EF:NA; MA:NA / GRC: NO; EF:NA; MA:NA / IRL: NO; EF:NA; MA:NA / ITA: NO; EF:NA; MA:NA / LUX: NO; EF:NA; MA:NA / NLD: NO; EF:NA; MA:NA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4</xdr:colOff>
                <xdr:row>36</xdr:row>
                <xdr:rowOff>8</xdr:rowOff>
              </xdr:to>
            </anchor>
          </commentPr>
        </mc:Choice>
        <mc:Fallback/>
      </mc:AlternateContent>
    </comment>
    <comment ref="J38" authorId="0">
      <text>
        <r>
          <rPr>
            <b val="true"/>
            <sz val="8"/>
            <color rgb="FF000000"/>
            <rFont val="Tahoma"/>
            <family val="2"/>
          </rPr>
          <t xml:space="preserve">AUT: 0,0043; EF:CS; MA:T2 / BEL: 0,0119; EF:D; MA:T1 / DEU: 0,0567; EF:CS; MA:CS / DNM: 0,0290; EF:D; MA:CR / ESP: 0,1259; EF:D,OTH; MA:T2 / FIN: 0,0224; EF:CS; MA:T3 / FRK: 0,3668; EF:CS; MA:T2,T3 / GBE: 0,0796; EF:CS,D; MA:T2 / GRC: 0,0361; EF:D; MA:T2 / IRL: 0,0082; EF:D; MA:T1 / ITA: 0,0531; EF:CR,D; MA:T2 / LUX: 0,0039; EF:D; MA:T1 / NLD: 0,0093; EF:D; MA:T1 / PRT: 0,0277; EF:CR,D; MA:T2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27; EF:CS; MA:T2 / BEL: 0,0082; EF:D; MA:T1 / DEU: 0,0297; EF:CS; MA:CS / DNM: 0,0237; EF:D; MA:CR / ESP: 0,0523; EF:OTH; MA:T2 / FIN: 0,0093; EF:CS; MA:T3 / FRK: 0,0815; EF:CS; MA:T2, T3 / GBE: 0,0095; EF:D; MA:T2 / GRC: 0,0071; EF:D; MA:T2 / IRL: 0,0058; EF:D; MA:T1 / ITA: 0,0281; EF:CR,D; MA:T2 / LUX: 0,0039; EF:D; MA:T1 / NLD: 0,0006; EF:D; MA:T1 / PRT: 0,0104; EF:CR, D; MA:T2 / SWE: 0,0299;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5</xdr:rowOff>
              </xdr:from>
              <xdr:to>
                <xdr:col>47</xdr:col>
                <xdr:colOff>21</xdr:colOff>
                <xdr:row>37</xdr:row>
                <xdr:rowOff>17</xdr:rowOff>
              </xdr:to>
            </anchor>
          </commentPr>
        </mc:Choice>
        <mc:Fallback/>
      </mc:AlternateContent>
    </comment>
    <comment ref="J40" authorId="0">
      <text>
        <r>
          <rPr>
            <b val="true"/>
            <sz val="8"/>
            <color rgb="FF000000"/>
            <rFont val="Tahoma"/>
            <family val="2"/>
          </rPr>
          <t xml:space="preserve">AUT: 0,0002; EF:CS; MA:T2 / BEL: 0,0019; EF:D; MA:T1 / DEU: 0,0229; EF:CS; MA:CS / DNM: 0,0040; EF:D; MA:CR / ESP: 0,0017; EF:OTH; MA:T2 / FIN: 0,0067; EF:CS; MA:T3 / FRK: 0,0385; EF:CS; MA:T2, T3 / GBE: 0,0605; EF:CS; MA:T2 / GRC: 0,0009; EF:D; MA:T2 / IRL: 0,0017; EF:D; MA:T1 / ITA: 0,0022; EF:CR,D; MA:T2 / LUX: NO; EF:NA; MA:NA / NLD: 0,0017; EF:D; MA:T1 / PRT: NO; EF:NA; MA:NA / SWE: 0,0176;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41</xdr:colOff>
                <xdr:row>39</xdr:row>
                <xdr:rowOff>6</xdr:rowOff>
              </xdr:to>
            </anchor>
          </commentPr>
        </mc:Choice>
        <mc:Fallback/>
      </mc:AlternateContent>
    </comment>
    <comment ref="J41" authorId="0">
      <text>
        <r>
          <rPr>
            <b val="true"/>
            <sz val="8"/>
            <color rgb="FF000000"/>
            <rFont val="Tahoma"/>
            <family val="2"/>
          </rPr>
          <t xml:space="preserve">AUT: 0,0013; EF:CS; MA:T2 / BEL: 0,0018; EF:D; MA:T1 / DEU: 0,0041; EF:CS; MA:CS / DNM: 0,0013; EF:D; MA:CR / ESP: 0,0294; EF:OTH; MA:T2 / FIN: 0,0015; EF:CS; MA:T3 / FRK: 0,2364; EF:CS; MA:T2, T3 / GBE: 0,0096; EF:D; MA:T2 / GRC: 0,0011; EF:D; MA:T2 / IRL: 0,0007; EF:D; MA:T1 / ITA: 0,0210; EF:CR,D; MA:T2 / LUX: 0,0000; EF:D; MA:T1 / NLD: 0,0071; EF:D; MA:T1 / PRT: 0,0000; EF:CR, D; MA:T2 / SWE: 0,010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21</xdr:colOff>
                <xdr:row>40</xdr:row>
                <xdr:rowOff>9</xdr:rowOff>
              </xdr:to>
            </anchor>
          </commentPr>
        </mc:Choice>
        <mc:Fallback/>
      </mc:AlternateContent>
    </comment>
    <comment ref="J42" authorId="0">
      <text>
        <r>
          <rPr>
            <b val="true"/>
            <sz val="8"/>
            <color rgb="FF000000"/>
            <rFont val="Tahoma"/>
            <family val="2"/>
          </rPr>
          <t xml:space="preserve">AUT: 0,0001; EF:CS; MA:T2 / BEL: 0,0000; EF:D; MA:T1 / DEU: NO; EF:NA; MA:NA / DNM: 0,0000; EF:D; MA:CR / ESP: 0,0425; EF:D; MA:T2 / FIN: 0,0013; EF:CS; MA:T3 / FRK: 0,0104; EF:CS; MA:T2, T3 / GBE: IE; EF:NA; MA:NA; COMM / GRC: 0,0270; EF:D; MA:T2 / IRL: 0,0000; EF:D; MA:T1 / ITA: 0,0018; EF:CR,D; MA:T2 / LUX: NO; EF:NA; MA:NA / NLD: 0,0001; EF:D; MA:T1 / PRT: 0,017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58</xdr:colOff>
                <xdr:row>40</xdr:row>
                <xdr:rowOff>11</xdr:rowOff>
              </xdr:to>
            </anchor>
          </commentPr>
        </mc:Choice>
        <mc:Fallback/>
      </mc:AlternateContent>
    </comment>
    <comment ref="J43" authorId="0">
      <text>
        <r>
          <rPr>
            <b val="true"/>
            <sz val="8"/>
            <color rgb="FF000000"/>
            <rFont val="Tahoma"/>
            <family val="2"/>
          </rPr>
          <t xml:space="preserve">AUT: 0,0000; EF:CS; MA:T2 / BEL: NO; EF:NA; MA:NA / DEU: NO; EF:NA; MA:NA / DNM: NA; EF:NA; MA:NA / ESP: NA; EF:NA; MA:NA / FIN: 0,0036; EF:CS; MA:T3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10</xdr:colOff>
                <xdr:row>42</xdr:row>
                <xdr:rowOff>6</xdr:rowOff>
              </xdr:to>
            </anchor>
          </commentPr>
        </mc:Choice>
        <mc:Fallback/>
      </mc:AlternateContent>
    </comment>
    <comment ref="J46" authorId="0">
      <text>
        <r>
          <rPr>
            <b val="true"/>
            <sz val="8"/>
            <color rgb="FF000000"/>
            <rFont val="Tahoma"/>
            <family val="2"/>
          </rPr>
          <t xml:space="preserve">AUT: 0,1817; EF:CS; MA:T2,T3 / BEL: 0,1767; EF:D,PS; MA:T1 / DEU: 0,3982; EF:CS; MA:CS / DNM: 0,0642; EF:CR,D; MA:CR / ESP: 0,4626; EF:CR,OTH; MA:T2,T3 / FIN: 0,0459; EF:CS,D; MA:M,T3 / FRK: 0,3260; EF:CS; MA:T2,T3 / GBE: 3,67; EF:D; MA:T2 / GRC: 0,0546; EF:D; MA:T2 / IRL: 0,0066; EF:D; MA:T1 / ITA: 2,96; EF:CR,D; MA:T2 / LUX: 0,0270; EF:D; MA:T1 / NLD: 0,0147; EF:D; MA:T1 / PRT: 0,0560; EF:CR,D; MA:T2 / SWE: 0,7665;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89; EF:CS; MA:T2 / BEL: 0,0203; EF:D,PS; MA:T1 / DEU: 1,35; EF:CS; MA:CS / DNM: 0,0157; EF:D; MA:CR / ESP: 0,0279; EF:D,OTH; MA:T2 / FIN: 0,0098; EF:CS; MA:T3 / FRK: 0,0423; EF:CS; MA:T2,T3 / GBE: 0,4752; EF:CS; MA:T2 / GRC: 0,0461; EF:D; MA:T2 / IRL: 0,0042; EF:D; MA:T1 / ITA: 0,2083; EF:CR,D; MA:T2 / LUX: 0,0047; EF:D; MA:T1 / NLD: 0,0031; EF:D; MA:T1 / PRT: 0,0116; EF:CR,D; MA:T2 / SWE: 0,2312;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30; EF:CS; MA:T2 / BEL: 0,0035; EF:D,PS; MA:T1 / DEU: 0,6961; EF:CS; MA:CS / DNM: 0,0087; EF:D; MA:CR / ESP: 0,2757; EF:OTH; MA:T2 / FIN: 0,0045; EF:CS; MA:T3 / FRK: 0,4790; EF:CS; MA:T2,T3 / GBE: 0,0293; EF:D; MA:T2 / GRC: 0,0000; EF:D; MA:T2 / IRL: 0,0006; EF:D; MA:T1 / ITA: 0,4891; EF:CR,D; MA:T2 / LUX: 0,0007; EF:D; MA:T1 / NLD: 0,0064; EF:D; MA:T1 / PRT: 0,0022; EF:CR,D; MA:T2 / SWE: 0,0076;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033; EF:CS; MA:T2 / BEL: 0,0059; EF:D,PS; MA:T1 / DEU: 0,0630; EF:CS; MA:CS / DNM: 0,0182; EF:D; MA:CR / ESP: 0,0937; EF:D,OTH; MA:T2 / FIN: 0,0129; EF:CS; MA:T3 / FRK: 0,0715; EF:CS; MA:T2,T3 / GBE: 0,0848; EF:D; MA:T1 / GRC: 0,0079; EF:D; MA:T2 / IRL: 0,0113; EF:D; MA:T1 / ITA: 0,0377; EF:CR,D; MA:T2 / LUX: NO; EF:NA; MA:NA / NLD: 0,0087; EF:D; MA:T1 / PRT: 0,0679; EF:CR,D; MA:T2 / SWE: 0,1847;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50; EF:CS; MA:T2 / BEL: 0,0000; EF:D,PS; MA:T1 / DEU: 0,1266; EF:CS; MA:CS / DNM: 0,0000; EF:D; MA:CR / ESP: 0,0006; EF:CR; MA:T2 / FIN: 0,0038; EF:CS; MA:T3 / FRK: 0,0010; EF:CS; MA:T2,T3 / GBE: 0,0035; EF:CS; MA:T2 / GRC: NO; EF:NA; MA:NA / IRL: NO; EF:NA; MA:NA / ITA: NO; EF:NA; MA:NA / LUX: NO; EF:NA; MA:NA / NLD: NA,NO; EF:NA; MA:NA / PRT: 0,0001; EF:CR,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19</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27,79 / BEL: 3994,41 / DEU: 18272,45 / DNM: 2083,00 / ESP: 13519,71 / FIN: 1535,30 / FRK: 21872,04 / GBE: 49787,50 / GRC: 1639,62 / IRL: NO; EF:NA; MA:NA / ITA: 23260,05 / LUX: 49,71 / NLD: 5800,00 / PRT: 1531,39 / SWE: 1842,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573,79 / FIN: IE; EF:NA; MA:NA / FRK: 1702,96 / GBE: NO; EF:NA; MA:NA / GRC: 1983,06 / IRL: 2319,90 / ITA: 2364,48 / LUX: NO; EF:NA; MA:NA / NLD: NO; EF:NA; MA:NA / PRT: 2007,0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286,89 / FIN: NO; EF:NA; MA:NA / FRK: NO / GBE: NO; EF:NA; MA:NA / GRC: 1983,06 / IRL: 1655,57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286,89 / FIN: IE; EF:NA; MA:NA; COMM / FRK: 1702,96 / GBE: NO; EF:NA; MA:NA / GRC: IE; EF:NA; MA:NA / IRL: 725,33 / ITA: 2364,48 / LUX: NO; EF:NA; MA:NA / NLD: NO; EF:NA; MA:NA / PRT: 2007,0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5,90 / BEL: 268,31 / DEU: NO; EF:NA; MA:NA / DNM: 3,01 / ESP: 70,64 / FIN: 123,81 / FRK: 4050,84 / GBE: 631,85 / GRC: 4,14 / IRL: NO; EF:NA; MA:NA / ITA: 4296,51 / LUX: IE; EF:NA; MA:NA / NLD: 4358,55 / PRT: 43,26 / SWE: 28,53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32</xdr:colOff>
                <xdr:row>34</xdr:row>
                <xdr:rowOff>9</xdr:rowOff>
              </xdr:to>
            </anchor>
          </commentPr>
        </mc:Choice>
        <mc:Fallback/>
      </mc:AlternateContent>
    </comment>
    <comment ref="B36" authorId="0">
      <text>
        <r>
          <rPr>
            <b val="true"/>
            <sz val="8"/>
            <color rgb="FF000000"/>
            <rFont val="Tahoma"/>
            <family val="2"/>
          </rPr>
          <t xml:space="preserve">AUT: NA; EF:NA; MA:NA / BEL: 167,35 / DEU: NO; EF:NA; MA:NA / DNM: 3,01 / ESP: NA; EF:NA; MA:NA / FIN: 123,81 / FRK: 1856,47 / GBE: NA; EF:NA; MA:NA / GRC: 3,94 / IRL: NO; EF:NA; MA:NA / ITA: 216,54 / LUX: IE; EF:NA; MA:NA; COMM / NLD: 3511,69 / PRT: 31,34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52</xdr:colOff>
                <xdr:row>35</xdr:row>
                <xdr:rowOff>9</xdr:rowOff>
              </xdr:to>
            </anchor>
          </commentPr>
        </mc:Choice>
        <mc:Fallback/>
      </mc:AlternateContent>
    </comment>
    <comment ref="F35"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9</xdr:colOff>
                <xdr:row>34</xdr:row>
                <xdr:rowOff>9</xdr:rowOff>
              </xdr:to>
            </anchor>
          </commentPr>
        </mc:Choice>
        <mc:Fallback/>
      </mc:AlternateContent>
    </comment>
    <comment ref="F36" authorId="0">
      <text>
        <r>
          <rPr>
            <b val="true"/>
            <sz val="8"/>
            <color rgb="FF000000"/>
            <rFont val="Tahoma"/>
            <family val="2"/>
          </rPr>
          <t xml:space="preserve">AUT: NA; EF:NA; MA:NA / BEL: 139,70; EF:PS; MA:T1 / DEU: NO; EF:NA; MA:NA / DNM: 2,32; EF:OTH; MA:OTH / ESP: NA; EF:NA; MA:NA; COMM / FIN: IE; EF:NA; MA:NA; COMM / FRK: NA; EF:NA; MA:NA / GBE: NA; EF:NA; MA:NA / GRC: NA; EF:NA; MA:NA / IRL: NO; EF:NA; MA:NA / ITA: 158,01; EF:CS; MA:D / LUX: IE; EF:NA; MA:NA; COMM / NLD: IE; EF:NA; MA:NA; COMM / PRT: 19,77;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39</xdr:colOff>
                <xdr:row>37</xdr:row>
                <xdr:rowOff>9</xdr:rowOff>
              </xdr:to>
            </anchor>
          </commentPr>
        </mc:Choice>
        <mc:Fallback/>
      </mc:AlternateContent>
    </comment>
    <comment ref="G11" authorId="0">
      <text>
        <r>
          <rPr>
            <b val="true"/>
            <sz val="8"/>
            <color rgb="FF000000"/>
            <rFont val="Tahoma"/>
            <family val="2"/>
          </rPr>
          <t xml:space="preserve">AUT: 119,60; EF:CS,D; MA:T2 / BEL: 99,73; EF:CS; MA:CS / DEU: 1481,00; EF:D,CS; MA:T2 / DNM: 53,64; EF:CS,D; MA:CS,T2 / ESP: 309,05; EF:D,CR,CS; MA:T2 / FIN: 90,99; EF:CS,D; MA:T2 / FRK: 447,62; EF:CS; MA:T2 / GBE: 1605,24; EF:CS; MA:T2 / GRC: 23,82; EF:CS,D; MA:T2 / IRL: NO; EF:NA; MA:NA / ITA: 625,79; EF:CS; MA:T2 / LUX: 3,18; EF:D; MA:T2 / NLD: 467,81; EF:CS; MA:T2 / PRT: 44,24; EF:CS, D; MA:T2 / SWE: 126,08;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6,18; EF:D; MA:T2 / FIN: IE,NO; EF:NA; MA:NA / FRK: 136,45; EF:CS; MA:T2 / GBE: NO; EF:NA; MA:NA / GRC: 90,34; EF:CS,D; MA:T2 / IRL: 54,87; EF:CS,D; MA:T2 / ITA: 193,57;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0,79; EF:D; MA:T2 / FIN: NO; EF:NA; MA:NA / FRK: NO; EF:NA; MA:NA / GBE: NO; EF:NA; MA:NA / GRC: 90,34; EF:CS,D; MA:T2 / IRL: 31,71;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5,39; EF:D; MA:T2 / FIN: IE; EF:NA; MA:NA; COMM / FRK: 136,45; EF:CS; MA:T2 / GBE: NO; EF:NA; MA:NA / GRC: IE; EF:NA; MA:NA; COMM / IRL: 23,16; EF:CS,D; MA:T2 / ITA: 193,57; EF:CS; MA:T2 / LUX: NO; EF:NA; MA:NA / NLD: NO; EF:NA; MA:NA / PRT: 62,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481; EF:CR,CS; MA:CS / FIN: 69,68; EF:CS,D; MA:T2 / FRK: NO; EF:NA; MA:NA / GBE: NA; EF:NA; MA:NA / GRC: 18,88;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2</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T1 / ESP: IE; EF:NA; MA:NA; COMM / FIN: IE; EF:NA; MA:NA; COMM / FRK: 0,9375; EF:CS, PS; MA:T1 / GBE: IE; EF:NA; MA:NA; COMM / GRC: 0,0002; EF:CS; MA:D / IRL: NO; EF:NA; MA:NA / ITA: 0,0129; EF:CR; MA:D / LUX: IE; EF:NA; MA:NA; COMM / NLD: IE; EF:NA; MA:NA; COMM / PRT: 0,0016;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56; EF:CR,CS; MA:CR / FIN: IE; EF:NA; MA:NA / FRK: NA; EF:NA; MA:NA / GBE: 0,1618; EF:CR,CS,D; MA:T2 / GRC: 0,0000; EF:CS; MA:D / IRL: NO; EF:NA; MA:NA / ITA: 13,23; EF:CR,CS,D; MA:CS,D / LUX: IE; EF:NA; MA:NA / NLD: IE; EF:NA; MA:NA / PRT: 0,0006;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3</xdr:colOff>
                <xdr:row>37</xdr:row>
                <xdr:rowOff>9</xdr:rowOff>
              </xdr:to>
            </anchor>
          </commentPr>
        </mc:Choice>
        <mc:Fallback/>
      </mc:AlternateContent>
    </comment>
    <comment ref="H11" authorId="0">
      <text>
        <r>
          <rPr>
            <b val="true"/>
            <sz val="8"/>
            <color rgb="FF000000"/>
            <rFont val="Tahoma"/>
            <family val="2"/>
          </rPr>
          <t xml:space="preserve">AUT: 18,95 / BEL: 22,51 / DEU: 260,00; EF:D,CS; MA:T2 / DNM: 12,05 / ESP: 17,10; EF:D,CR,CS; MA:T2 / FIN: 4,96 / FRK: NO; EF:CS; MA:T2 / GBE: 1071,13 / GRC: 0,9058 / IRL: NO; EF:NA; MA:NA / ITA: 158,08 / LUX: NO; EF:NA; MA:NA / NLD: 59,26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1</xdr:col>
                <xdr:colOff>44</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18,95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7</xdr:col>
                <xdr:colOff>57</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18,95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55</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1,37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11</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T1 / ESP: IE; EF:NA; MA:NA; COMM / FIN: IE; EF:NA; MA:NA; COMM / FRK: 0,1514; EF:CS, PS; MA:T1 / GBE: IE; EF:NA; MA:NA; COMM / GRC: 0,0004; EF:CS; MA:D / IRL: NO; EF:NA; MA:NA / ITA: 0,0246; EF:CS; MA:D / LUX: IE; EF:NA; MA:NA; COMM / NLD: IE; EF:NA; MA:NA; COMM / PRT: 0,0031;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00; EF:PS; MA:T1 / DEU: NO; EF:NA; MA:NA / DNM: IE; EF:NA; MA:NA / ESP: 0,0189; EF:CR,CS; MA:CR / FIN: IE; EF:NA; MA:NA / FRK: 0,1870; EF:CS,PS; MA:T1,T2 / GBE: 0,0724; EF:D; MA:T2 / GRC: 0,0000; EF:CS; MA:D / IRL: NO; EF:NA; MA:NA / ITA: 0,4072; EF:CS,D; MA:CS,D / LUX: IE; EF:NA; MA:NA / NLD: IE; EF:NA; MA:NA / PRT: 0,0012;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50</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54,30;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7968,04 / BEL: 10170,23 / DEU: 82057,00 / DNM: 5275,12 / ESP: 39583,38 / FIN: 5139,83 / FRK: 59818,04 / GBE: 58167,20 / GRC: 10885,30 / IRL: 3664,30 / ITA: 57563,35 / LUX: 416,90 / NLD: 15567,00 / PRT: 10160,53 / SWE: 8848,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44</xdr:colOff>
                <xdr:row>6</xdr:row>
                <xdr:rowOff>9</xdr:rowOff>
              </xdr:to>
            </anchor>
          </commentPr>
        </mc:Choice>
        <mc:Fallback/>
      </mc:AlternateContent>
    </comment>
    <comment ref="L8" authorId="0">
      <text>
        <r>
          <rPr>
            <b val="true"/>
            <sz val="8"/>
            <color rgb="FF000000"/>
            <rFont val="Tahoma"/>
            <family val="2"/>
          </rPr>
          <t xml:space="preserve">AUT: 5258,91 / BEL: NE; EF:NA; MA:NA / DEU: IE; EF:NA; MA:NA; COMM / DNM: 4481,60 / ESP: NE; COMM / FIN: 3915,72 / FRK: 43761,07 / GBE: NA; EF:NA; MA:NA / GRC: NE; EF:NA; MA:NA / IRL: 2140,87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8,00 / BEL: 25,00 / DEU: 0,2500; EF:NA; MA:NA / DNM: 0,5000 / ESP: NO; EF:NA; MA:NA / FIN: NO; EF:NA; MA:NA / FRK: NA / GBE: NO; EF:NA; MA:NA / GRC: 30,00; COMM / IRL: 1,00 / ITA: 40,00 / LUX: 4,56 / NLD: 52,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44</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5,54; EF:CS,D; MA:D / FIN: 0,9624; EF:CS; MA:D / FRK: 2,36; EF:CS; MA:T1 / GBE: IE; EF:NA; MA:NA / GRC: 39,57; EF:CS,D; MA:CS,D / IRL: 0,1810; EF:D; MA:T1 / ITA: 60,36; EF:D; MA:D / LUX: NO; EF:NA; MA:NA / NLD: 0,3338; EF:CS; MA:T2 / PRT: 83,18;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6,41; EF:D,CS; MA:D / FIN: 0,9624; EF:CS; MA:D / FRK: 0,0222; EF:CS; MA:T1 / GBE: IE; EF:NA; MA:NA; COMM / GRC: 5,50; EF:CS,D; MA:D / IRL: NO; EF:NA; MA:NA / ITA: 60,36; EF:D; MA:D / LUX: NO; EF:NA; MA:NA / NLD: 0,3338; EF:CS; MA:T2 / PRT: 83,18;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3</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19,13; EF:D,CS; MA:D / FIN: IE; EF:NA; MA:NA; COMM / FRK: 2,34; EF:CS; MA:T1 / GBE: IE; EF:NA; MA:NA; COMM / GRC: 34,07; EF:CS,D; MA:CS / IRL: 0,1810;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3,53; EF:CS,D; MA:D / BEL: 9,89; EF:CR,D; MA:CR,T1 / DEU: 20,97; EF:CS,D; MA:D / DNM: 3,41; EF:CS; MA:CS / ESP: 50,91; EF:CS,D; MA:D / FIN: 5,77; EF:CS,D; MA:D / FRK: 51,72; EF:CS; MA:T1 / GBE: 13,92; EF:CS; MA:CS / GRC: 86,44; EF:D; MA:D / IRL: 0,7860; EF:D; MA:T1 / ITA: 47,49; EF:D; MA:D / LUX: 0,2379; EF:CS; MA:T1 / NLD: 7,84; EF:CS; MA:T2 / PRT: 43,16;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52</xdr:colOff>
                <xdr:row>12</xdr:row>
                <xdr:rowOff>9</xdr:rowOff>
              </xdr:to>
            </anchor>
          </commentPr>
        </mc:Choice>
        <mc:Fallback/>
      </mc:AlternateContent>
    </comment>
    <comment ref="F14" authorId="0">
      <text>
        <r>
          <rPr>
            <b val="true"/>
            <sz val="8"/>
            <color rgb="FF000000"/>
            <rFont val="Tahoma"/>
            <family val="2"/>
          </rPr>
          <t xml:space="preserve">AUT: 3,53; EF:CS,D; MA:D / BEL: 9,89; EF:CR,D; MA:CR,T1 / DEU: 20,97; EF:D,CS; MA:D; COMM / DNM: 3,41; EF:CS; MA:CS / ESP: 0,3306; EF:D,CS; MA:D / FIN: 5,77; EF:CS,D; MA:D / FRK: 50,16; EF:CS; MA:T1 / GBE: IE; EF:NA; MA:NA; COMM / GRC: 86,44; EF:D; MA:D / IRL: NO; EF:NA; MA:NA / ITA: 39,44; EF:D; MA:D / LUX: 0,2379; EF:CS; MA:T1 / NLD: 7,84; EF:CS; MA:T2 / PRT: 38,25;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9</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50,58; EF:D,CS; MA:D / FIN: IE; EF:NA; MA:NA; COMM / FRK: 1,56 / GBE: 13,92; EF:CS; MA:CS / GRC: IE; EF:NA; MA:NA; COMM / IRL: 0,7860; EF:D; MA:T1 / ITA: 8,05; EF:D; MA:D / LUX: IE; EF:NA; MA:NA; COMM / NLD: IE; EF:NA; MA:NA; COMM / PRT: 4,9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9</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497; EF:CR;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497; EF:CR;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19,13 / FIN: 1,8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1,84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3</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19,13; EF:D,CS; MA:D / FIN: IE; EF:NA; MA:NA; COMM / FRK: NA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28,48 / ESP: 50,91 / FIN: 10,64 / FRK: NA; EF:NA; MA:NA / GBE: 79,66 / GRC: NO; EF:NA; MA:NA / IRL: NO; EF:NA; MA:NA / ITA: 150,04 / LUX: IE,NO; EF:NA; MA:NA / NLD: 40,2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42</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28,48 / ESP: 0,3306; EF:D,CS; MA:D / FIN: 10,64 / FRK: NA / GBE: IE; EF:NA; MA:NA; COMM / GRC: NO; EF:NA; MA:NA / IRL: NO; EF:NA; MA:NA / ITA: NO; EF:NA; MA:NA / LUX: NO; EF:NA; MA:NA / NLD: 40,21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50,58; EF:D,CS; MA:D / FIN: IE; EF:NA; MA:NA; COMM / FRK: NA / GBE: 79,66 / GRC: NO; EF:NA; MA:NA; COMM / IRL: NO; EF:NA; MA:NA / ITA: 150,04 / LUX: IE; EF:NA; MA:NA; COMM / NLD: IE; EF:NA; MA:NA; COMM / PRT: NO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8</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4124; EF:CS,D; MA:D / BEL: 0,9539; EF:D; MA:D / DEU: 7,20; EF:D,CS; MA:D / DNM: 0,1582; EF:CS; MA:CS / ESP: 3,42; EF:D; MA:D / FIN: 0,3120; EF:D; MA:CS,D / FRK: 4,18; EF:CS; MA:T1 / GBE: 3,87; EF:D; MA:T1 / GRC: 1,13; EF:D; MA:D / IRL: 0,3736; EF:D; MA:T1 / ITA: 5,62; EF:D; MA:D / LUX: IE; EF:NA; MA:NA; COMM / NLD: 0,5963; EF:D; MA:T2 / PRT: 1,06; EF:D; MA:D / SWE: 0,1100;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736; EF:CS; MA:CS / BEL: NE; EF:NA; MA:NA / DEU: NA; EF:NA; MA:NA; COMM / DNM: IE; EF:NA; MA:NA / ESP: NE; EF:NA; MA:NA / FIN: NE; EF:NA; MA:NA / FRK: 0,2305; EF:CS; MA:T1 / GBE: IE; EF:NA; MA:NA / GRC: 0,0185; EF:CS; MA:CR / IRL: NA,NE; EF:NA; MA:NA / ITA: 0,2391; EF:CR; MA:D / LUX: 0,0001; EF:PS; MA:T1 / NLD: NE; EF:NA; MA:NA / PRT: 0,6218; EF:CR; MA:D / SWE: 0,0897;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0736; EF:CS; MA:CS / BEL: NE; EF:NA; MA:NA; COMM / DEU: NA; EF:NA; MA:NA; COMM / DNM: IE; EF:NA; MA:NA; COMM / ESP: NE; EF:NA; MA:NA; COMM / FIN: NE; EF:NA; MA:NA; COMM / FRK: 0,2305; EF:CS; MA:T1 / GBE: IE; EF:NA; MA:NA; COMM / GRC: 0,0185; EF:CS; MA:CR / IRL: NE; EF:NA; MA:NA; COMM / ITA: 0,2391; EF:CR; MA:D / LUX: 0,0001; EF:PS; MA:T1 / NLD: NE; EF:NA; MA:NA; COMM / PRT: 0,6218; EF:CR; MA:D / SWE: 0,0897;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4124; EF:CS,D; MA:D / BEL: 0,9539; EF:D; MA:D / DEU: 7,20; EF:CS,D; MA:D / DNM: 0,2974; EF:CS; MA:CS / ESP: 3,42; EF:D; MA:D / FIN: 0,3120; EF:D; MA:CS,D / FRK: 4,18; EF:CS; MA:T1 / GBE: 3,87; EF:D; MA:T1 / GRC: 1,13; EF:D; MA:D / IRL: 0,3736; EF:D; MA:T1 / ITA: 5,62; EF:D; MA:D / LUX: 0,0310; EF:D; MA:T1 / NLD: 1,41; EF:D; MA:T2 / PRT: 1,06; EF:D; MA:D / SWE: 0,5058;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392; EF:CS; MA:CS / ESP: NE; EF:NA; MA:NA; COMM / FIN: NE; EF:NA; MA:NA; COMM / FRK: NA; EF:NA; MA:NA / GBE: IE; EF:NA; MA:NA; COMM / GRC: NA; EF:NA; MA:NA / IRL: NE; EF:NA; MA:NA; COMM / ITA: IE; EF:NA; MA:NA; COMM / LUX: 0,0310; EF:D; MA:T1 / NLD: 0,8162; EF:D; MA:T2 / PRT: IE; EF:NA; MA:NA; COMM / SWE: 0,395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52; EF:D; MA:CS / FRK: NO; EF:NA; MA:NA / GBE: NA; EF:NA; MA:NA / GRC: NO; EF:NA; MA:NA / IRL: NO; EF:NA; MA:NA / ITA: NA; EF:NA; MA:NA / LUX: NA; EF:NA; MA:NA / NLD: 0,0359;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52; EF:D; MA:CS / FRK: NO; EF:NA; MA:NA / GBE: NA; EF:NA; MA:NA / GRC: NO; EF:NA; MA:NA / IRL: NO; EF:NA; MA:NA / ITA: NA; EF:NA; MA:NA / LUX: NA; EF:NA; MA:NA / NLD: 0,0359;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9</xdr:colOff>
                <xdr:row>11</xdr:row>
                <xdr:rowOff>9</xdr:rowOff>
              </xdr:to>
            </anchor>
          </commentPr>
        </mc:Choice>
        <mc:Fallback/>
      </mc:AlternateContent>
    </comment>
    <comment ref="E13"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31</xdr:colOff>
                <xdr:row>12</xdr:row>
                <xdr:rowOff>9</xdr:rowOff>
              </xdr:to>
            </anchor>
          </commentPr>
        </mc:Choice>
        <mc:Fallback/>
      </mc:AlternateContent>
    </comment>
    <comment ref="E14"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48</xdr:colOff>
                <xdr:row>13</xdr:row>
                <xdr:rowOff>9</xdr:rowOff>
              </xdr:to>
            </anchor>
          </commentPr>
        </mc:Choice>
        <mc:Fallback/>
      </mc:AlternateContent>
    </comment>
    <comment ref="E15"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11</xdr:colOff>
                <xdr:row>14</xdr:row>
                <xdr:rowOff>9</xdr:rowOff>
              </xdr:to>
            </anchor>
          </commentPr>
        </mc:Choice>
        <mc:Fallback/>
      </mc:AlternateContent>
    </comment>
    <comment ref="E16"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3</xdr:colOff>
                <xdr:row>15</xdr:row>
                <xdr:rowOff>9</xdr:rowOff>
              </xdr:to>
            </anchor>
          </commentPr>
        </mc:Choice>
        <mc:Fallback/>
      </mc:AlternateContent>
    </comment>
    <comment ref="E17"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5</xdr:colOff>
                <xdr:row>16</xdr:row>
                <xdr:rowOff>9</xdr:rowOff>
              </xdr:to>
            </anchor>
          </commentPr>
        </mc:Choice>
        <mc:Fallback/>
      </mc:AlternateContent>
    </comment>
    <comment ref="E18"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35</xdr:colOff>
                <xdr:row>17</xdr:row>
                <xdr:rowOff>9</xdr:rowOff>
              </xdr:to>
            </anchor>
          </commentPr>
        </mc:Choice>
        <mc:Fallback/>
      </mc:AlternateContent>
    </comment>
    <comment ref="E19"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15</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1</xdr:colOff>
                <xdr:row>20</xdr:row>
                <xdr:rowOff>9</xdr:rowOff>
              </xdr:to>
            </anchor>
          </commentPr>
        </mc:Choice>
        <mc:Fallback/>
      </mc:AlternateContent>
    </comment>
    <comment ref="E22"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54</xdr:colOff>
                <xdr:row>21</xdr:row>
                <xdr:rowOff>9</xdr:rowOff>
              </xdr:to>
            </anchor>
          </commentPr>
        </mc:Choice>
        <mc:Fallback/>
      </mc:AlternateContent>
    </comment>
    <comment ref="E23"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43</xdr:colOff>
                <xdr:row>22</xdr:row>
                <xdr:rowOff>9</xdr:rowOff>
              </xdr:to>
            </anchor>
          </commentPr>
        </mc:Choice>
        <mc:Fallback/>
      </mc:AlternateContent>
    </comment>
    <comment ref="F12"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53</xdr:colOff>
                <xdr:row>11</xdr:row>
                <xdr:rowOff>9</xdr:rowOff>
              </xdr:to>
            </anchor>
          </commentPr>
        </mc:Choice>
        <mc:Fallback/>
      </mc:AlternateContent>
    </comment>
    <comment ref="F13"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7</xdr:colOff>
                <xdr:row>12</xdr:row>
                <xdr:rowOff>9</xdr:rowOff>
              </xdr:to>
            </anchor>
          </commentPr>
        </mc:Choice>
        <mc:Fallback/>
      </mc:AlternateContent>
    </comment>
    <comment ref="F14"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26</xdr:colOff>
                <xdr:row>13</xdr:row>
                <xdr:rowOff>9</xdr:rowOff>
              </xdr:to>
            </anchor>
          </commentPr>
        </mc:Choice>
        <mc:Fallback/>
      </mc:AlternateContent>
    </comment>
    <comment ref="F15"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9</xdr:colOff>
                <xdr:row>14</xdr:row>
                <xdr:rowOff>9</xdr:rowOff>
              </xdr:to>
            </anchor>
          </commentPr>
        </mc:Choice>
        <mc:Fallback/>
      </mc:AlternateContent>
    </comment>
    <comment ref="F16"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0</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35</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29</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9</xdr:colOff>
                <xdr:row>20</xdr:row>
                <xdr:rowOff>9</xdr:rowOff>
              </xdr:to>
            </anchor>
          </commentPr>
        </mc:Choice>
        <mc:Fallback/>
      </mc:AlternateContent>
    </comment>
    <comment ref="F22"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2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18</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1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6</xdr:colOff>
                <xdr:row>22</xdr:row>
                <xdr:rowOff>9</xdr:rowOff>
              </xdr:to>
            </anchor>
          </commentPr>
        </mc:Choice>
        <mc:Fallback/>
      </mc:AlternateContent>
    </comment>
    <comment ref="G26" authorId="0">
      <text>
        <r>
          <rPr>
            <b val="true"/>
            <sz val="8"/>
            <color rgb="FF000000"/>
            <rFont val="Tahoma"/>
            <family val="2"/>
          </rPr>
          <t xml:space="preserve">AUT: 1211,45; EF:CS; MA:CS / BEL: 1307,07 / DEU: 11286,88; EF:CS; MA:CS / DNM: 1117,56; EF:CS; MA:CS / ESP: C,NE,NO; EF:NA; MA:NA / FIN: 684,42; EF:D; MA:T1a,T1b / FRK: 4101,41; MA:T1a / GBE: 15342,59; EF:CS; MA:CS,T2 / GRC: NE; EF:NA; MA:NA / IRL: 542,29; EF:CS; MA:T1a,T1b / ITA: 1922,50; EF:PS; MA:D / LUX: NE; EF:NA; MA:NA / NLD: NE,NO; EF:NA; MA:NA / PRT: 676,75; EF:OTH; MA:T1a / SWE: 1161,8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17</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2</xdr:colOff>
                <xdr:row>22</xdr:row>
                <xdr:rowOff>9</xdr:rowOff>
              </xdr:to>
            </anchor>
          </commentPr>
        </mc:Choice>
        <mc:Fallback/>
      </mc:AlternateContent>
    </comment>
    <comment ref="H25"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651,68; EF:CS; MA:CS / BEL: 627,31; EF:CS,D,PS; MA:T1,T2 / DEU: 3458,51; EF:CS,D; MA:CS,T2 / DNM: 323,75; EF:CS; MA:CS / ESP: 339,67; EF:D; MA:D,T1,T2 / FIN: 167,77; EF:D; MA:T1,T2 / FRK: 4678,69 / GBE: 3346,79; EF:CS,OTH; MA:OTH,T2,T3 / GRC: 177,97; EF:D; MA:T2 / IRL: 153,05; EF:CS; MA:T1,T2,T3 / ITA: 575,34; EF:CS; MA:T2 / LUX: 17,17; EF:CS; MA:CS / NLD: 875,77; EF:CS; MA:CS,T2 / PRT: 121,03; EF:CS,D; MA:RA,T2 / SWE: 318,46;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3</xdr:col>
                <xdr:colOff>45</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6</xdr:colOff>
                <xdr:row>22</xdr:row>
                <xdr:rowOff>9</xdr:rowOff>
              </xdr:to>
            </anchor>
          </commentPr>
        </mc:Choice>
        <mc:Fallback/>
      </mc:AlternateContent>
    </comment>
    <comment ref="I26" authorId="0">
      <text>
        <r>
          <rPr>
            <b val="true"/>
            <sz val="8"/>
            <color rgb="FF000000"/>
            <rFont val="Tahoma"/>
            <family val="2"/>
          </rPr>
          <t xml:space="preserve">AUT: 115,87; EF:CS; MA:CS / BEL: NO; EF:NA; MA:NA / DEU: 823,69; EF:CS; MA:CS / DNM: 56,00; EF:CS; MA:CS / ESP: NE,NO; EF:NA; MA:NA / FIN: 0,2800; EF:D; MA:T1a,T1b / FRK: 2005,61;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5</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7</xdr:colOff>
                <xdr:row>21</xdr:row>
                <xdr:rowOff>9</xdr:rowOff>
              </xdr:to>
            </anchor>
          </commentPr>
        </mc:Choice>
        <mc:Fallback/>
      </mc:AlternateContent>
    </comment>
    <comment ref="J23" authorId="0">
      <text>
        <r>
          <rPr>
            <b val="true"/>
            <sz val="8"/>
            <color rgb="FF000000"/>
            <rFont val="Tahoma"/>
            <family val="2"/>
          </rPr>
          <t xml:space="preserve">AUT: NO; EF:NA; MA:NA / BEL: NO; EF:NA; MA:NA / DEU: 1075,90; EF:CS; MA:T3 / DNM: NO; EF:NA; MA:NA / ESP: 808,74; EF:PS; MA:T2 / FIN: NO; EF:NA; MA:NA / FRK: 1555,51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8</xdr:col>
                <xdr:colOff>3</xdr:colOff>
                <xdr:row>22</xdr:row>
                <xdr:rowOff>9</xdr:rowOff>
              </xdr:to>
            </anchor>
          </commentPr>
        </mc:Choice>
        <mc:Fallback/>
      </mc:AlternateContent>
    </comment>
    <comment ref="J25" authorId="0">
      <text>
        <r>
          <rPr>
            <b val="true"/>
            <sz val="8"/>
            <color rgb="FF000000"/>
            <rFont val="Tahoma"/>
            <family val="2"/>
          </rPr>
          <t xml:space="preserve">AUT: NA; EF:NA; MA:NA / BEL: 1211,43 / DEU: NA,NO; EF:NA; MA:NA / DNM: NA,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7</xdr:col>
                <xdr:colOff>32</xdr:colOff>
                <xdr:row>24</xdr:row>
                <xdr:rowOff>9</xdr:rowOff>
              </xdr:to>
            </anchor>
          </commentPr>
        </mc:Choice>
        <mc:Fallback/>
      </mc:AlternateContent>
    </comment>
    <comment ref="J26" authorId="0">
      <text>
        <r>
          <rPr>
            <b val="true"/>
            <sz val="8"/>
            <color rgb="FF000000"/>
            <rFont val="Tahoma"/>
            <family val="2"/>
          </rPr>
          <t xml:space="preserve">AUT: 105,15; EF:CS; MA:CS / BEL: NO; EF:NA; MA:NA / DEU: 302,21; EF:CS,D; MA:T2 / DNM: 4,12; EF:CS; MA:CS / ESP: 19,47; EF:D; MA:T1,T2 / FIN: 0,1800; EF:D; MA:T1,T2 / FRK: 608,83 / GBE: 138,86; EF:CS,OTH; MA:OTH,T1,T2,T3 / GRC: 1,53; EF:D; MA:T2 / IRL: 130,82; EF:CS; MA:T1a / ITA: 59,00; EF:PS; MA:CS / LUX: NO; EF:NA; MA:NA / NLD: 101,26 / PRT: 0,0069; EF:CS; MA:T1 / SWE: 14,61;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9</xdr:col>
                <xdr:colOff>15</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6</xdr:colOff>
                <xdr:row>22</xdr:row>
                <xdr:rowOff>9</xdr:rowOff>
              </xdr:to>
            </anchor>
          </commentPr>
        </mc:Choice>
        <mc:Fallback/>
      </mc:AlternateContent>
    </comment>
    <comment ref="K26" authorId="0">
      <text>
        <r>
          <rPr>
            <b val="true"/>
            <sz val="8"/>
            <color rgb="FF000000"/>
            <rFont val="Tahoma"/>
            <family val="2"/>
          </rPr>
          <t xml:space="preserve">AUT: 62,14; EF:CS; MA:CS / BEL: 9,96 / DEU: 330,29; EF:CS; MA:CS / DNM: 12,00; EF:CS; MA:CS / ESP: NE,NO; EF:NA; MA:NA / FIN: 5,78; EF:D; MA:T1a / FRK: 323,00;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50</xdr:col>
                <xdr:colOff>8</xdr:colOff>
                <xdr:row>22</xdr:row>
                <xdr:rowOff>9</xdr:rowOff>
              </xdr:to>
            </anchor>
          </commentPr>
        </mc:Choice>
        <mc:Fallback/>
      </mc:AlternateContent>
    </comment>
    <comment ref="L25"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8</xdr:colOff>
                <xdr:row>24</xdr:row>
                <xdr:rowOff>9</xdr:rowOff>
              </xdr:to>
            </anchor>
          </commentPr>
        </mc:Choice>
        <mc:Fallback/>
      </mc:AlternateContent>
    </comment>
    <comment ref="L26" authorId="0">
      <text>
        <r>
          <rPr>
            <b val="true"/>
            <sz val="8"/>
            <color rgb="FF000000"/>
            <rFont val="Tahoma"/>
            <family val="2"/>
          </rPr>
          <t xml:space="preserve">AUT: 33,06; EF:CS; MA:CS / BEL: 4,66; EF:CS,D; MA:T2 / DEU: 251,13; EF:CS,D; MA:CS,T2,T3 / DNM: 2,46; EF:CS; MA:CS / ESP: 5,44; EF:D; MA:T2 / FIN: 3,18; EF:D; MA:T1,T2 / FRK: 40,57 / GBE: 33,35; EF:CS; MA:T3 / GRC: 0,1560; EF:CS; MA:CS / IRL: 5,53; EF:CR,CS; MA:T1,T1a / ITA: 27,84; EF:CS; MA:T3 / LUX: 0,0784; EF:CS; MA:CS / NLD: 13,58; EF:D,PS; MA:CS,T2,T3 / PRT: 0,2377; EF:CS; MA:T3 / SWE: 4,71;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3</xdr:col>
                <xdr:colOff>48</xdr:colOff>
                <xdr:row>25</xdr:row>
                <xdr:rowOff>9</xdr:rowOff>
              </xdr:to>
            </anchor>
          </commentPr>
        </mc:Choice>
        <mc:Fallback/>
      </mc:AlternateContent>
    </comment>
    <comment ref="M12" authorId="0">
      <text>
        <r>
          <rPr>
            <b val="true"/>
            <sz val="8"/>
            <color rgb="FF000000"/>
            <rFont val="Tahoma"/>
            <family val="2"/>
          </rPr>
          <t xml:space="preserve">AUT: 11,92 / BEL: 57,60 / DEU: 297,47 / DNM: 85,73 / ESP: 311,26 / FIN: 47,10 / FRK: 153,87 / GBE: 462,48 / GRC: 90,42 / IRL: 40,87 / ITA: 286,85 / LUX: NE,NO; EF:NA; MA:NA / NLD: 70,61 / PRT: 67,45 / SWE: 14,32 /</t>
        </r>
      </text>
      <mc:AlternateContent>
        <mc:Choice Requires="v2">
          <commentPr autoFill="true" autoScale="false" colHidden="false" locked="false" rowHidden="false" textHAlign="justify" textVAlign="top">
            <anchor moveWithCells="false" sizeWithCells="false">
              <xdr:from>
                <xdr:col>12</xdr:col>
                <xdr:colOff>21</xdr:colOff>
                <xdr:row>10</xdr:row>
                <xdr:rowOff>8</xdr:rowOff>
              </xdr:from>
              <xdr:to>
                <xdr:col>33</xdr:col>
                <xdr:colOff>53</xdr:colOff>
                <xdr:row>11</xdr:row>
                <xdr:rowOff>9</xdr:rowOff>
              </xdr:to>
            </anchor>
          </commentPr>
        </mc:Choice>
        <mc:Fallback/>
      </mc:AlternateContent>
    </comment>
    <comment ref="M13" authorId="0">
      <text>
        <r>
          <rPr>
            <b val="true"/>
            <sz val="8"/>
            <color rgb="FF000000"/>
            <rFont val="Tahoma"/>
            <family val="2"/>
          </rPr>
          <t xml:space="preserve">AUT: 32,18 / BEL: 71,53 / DEU: 132,78 / DNM: 28,14 / ESP: 210,31 / FIN: 44,86 / FRK: 192,65 / GBE: 346,09 / GRC: 25,56 / IRL: 11,62 / ITA: 197,12 / LUX: NE,NO; EF:NA; MA:NA / NLD: 64,52 / PRT: 47,97 / SWE: 39,70 /</t>
        </r>
      </text>
      <mc:AlternateContent>
        <mc:Choice Requires="v2">
          <commentPr autoFill="true" autoScale="false" colHidden="false" locked="false" rowHidden="false" textHAlign="justify" textVAlign="top">
            <anchor moveWithCells="false" sizeWithCells="false">
              <xdr:from>
                <xdr:col>12</xdr:col>
                <xdr:colOff>50</xdr:colOff>
                <xdr:row>11</xdr:row>
                <xdr:rowOff>6</xdr:rowOff>
              </xdr:from>
              <xdr:to>
                <xdr:col>34</xdr:col>
                <xdr:colOff>22</xdr:colOff>
                <xdr:row>12</xdr:row>
                <xdr:rowOff>9</xdr:rowOff>
              </xdr:to>
            </anchor>
          </commentPr>
        </mc:Choice>
        <mc:Fallback/>
      </mc:AlternateContent>
    </comment>
    <comment ref="M14" authorId="0">
      <text>
        <r>
          <rPr>
            <b val="true"/>
            <sz val="8"/>
            <color rgb="FF000000"/>
            <rFont val="Tahoma"/>
            <family val="2"/>
          </rPr>
          <t xml:space="preserve">AUT: 110,43 / BEL: 181,76 / DEU: 1197,90 / DNM: 107,81 / ESP: 606,43 / FIN: 118,57 / FRK: 1072,12 / GBE: 989,41 / GRC: 186,55 / IRL: 57,58 / ITA: 1042,96 / LUX: NA,NE; EF:NA; MA:NA / NLD: 180,02 / PRT: 102,71 / SWE: 133,59 /</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35</xdr:col>
                <xdr:colOff>16</xdr:colOff>
                <xdr:row>13</xdr:row>
                <xdr:rowOff>9</xdr:rowOff>
              </xdr:to>
            </anchor>
          </commentPr>
        </mc:Choice>
        <mc:Fallback/>
      </mc:AlternateContent>
    </comment>
    <comment ref="M15" authorId="0">
      <text>
        <r>
          <rPr>
            <b val="true"/>
            <sz val="8"/>
            <color rgb="FF000000"/>
            <rFont val="Tahoma"/>
            <family val="2"/>
          </rPr>
          <t xml:space="preserve">AUT: 28,42 / BEL: 33,82 / DEU: 189,46 / DNM: 28,59 / ESP: 149,01 / FIN: 25,78 / FRK: 272,57 / GBE: 192,76 / GRC: 43,20 / IRL: 15,64 / ITA: 181,01 / LUX: NE; EF:NA; MA:NA / NLD: 76,74 / PRT: 44,46 / SWE: 24,79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04 / BEL: 0,6117 / DEU: 13,24 / DNM: 1,20 / ESP: IE,NA; EF:NA; MA:NA / FIN: 2,32 / FRK: NO; EF:NA; MA:NA / GBE: 31,24 / GRC: NA; EF:NA; MA:NA / IRL: NA,NO; EF:NA; MA:NA / ITA: 10,57 / LUX: IE; EF:NA; MA:NA / NLD: 6,75 / PRT: NO; EF:NA; MA:NA / SWE: 3,00 /</t>
        </r>
      </text>
      <mc:AlternateContent>
        <mc:Choice Requires="v2">
          <commentPr autoFill="true" autoScale="false" colHidden="false" locked="false" rowHidden="false" textHAlign="justify" textVAlign="top">
            <anchor moveWithCells="false" sizeWithCells="false">
              <xdr:from>
                <xdr:col>12</xdr:col>
                <xdr:colOff>21</xdr:colOff>
                <xdr:row>14</xdr:row>
                <xdr:rowOff>6</xdr:rowOff>
              </xdr:from>
              <xdr:to>
                <xdr:col>38</xdr:col>
                <xdr:colOff>45</xdr:colOff>
                <xdr:row>15</xdr:row>
                <xdr:rowOff>9</xdr:rowOff>
              </xdr:to>
            </anchor>
          </commentPr>
        </mc:Choice>
        <mc:Fallback/>
      </mc:AlternateContent>
    </comment>
    <comment ref="M17" authorId="0">
      <text>
        <r>
          <rPr>
            <b val="true"/>
            <sz val="8"/>
            <color rgb="FF000000"/>
            <rFont val="Tahoma"/>
            <family val="2"/>
          </rPr>
          <t xml:space="preserve">AUT: IE,NA; EF:NA; MA:NA / BEL: 1,01 / DEU: 7,06 / DNM: 0,3120 / ESP: 4,96 / FIN: 0,0564 / FRK: 5,22 / GBE: 4,78 / GRC: 0,4336 / IRL: NE,NO; EF:NA; MA:NA / ITA: 6,10 / LUX: NA,NE,NO; EF:NA; MA:NA / NLD: 0,7156 / PRT: 0,4431 / SWE: 0,1119 /</t>
        </r>
      </text>
      <mc:AlternateContent>
        <mc:Choice Requires="v2">
          <commentPr autoFill="true" autoScale="false" colHidden="false" locked="false" rowHidden="false" textHAlign="justify" textVAlign="top">
            <anchor moveWithCells="false" sizeWithCells="false">
              <xdr:from>
                <xdr:col>12</xdr:col>
                <xdr:colOff>50</xdr:colOff>
                <xdr:row>15</xdr:row>
                <xdr:rowOff>6</xdr:rowOff>
              </xdr:from>
              <xdr:to>
                <xdr:col>36</xdr:col>
                <xdr:colOff>49</xdr:colOff>
                <xdr:row>16</xdr:row>
                <xdr:rowOff>9</xdr:rowOff>
              </xdr:to>
            </anchor>
          </commentPr>
        </mc:Choice>
        <mc:Fallback/>
      </mc:AlternateContent>
    </comment>
    <comment ref="M18" authorId="0">
      <text>
        <r>
          <rPr>
            <b val="true"/>
            <sz val="8"/>
            <color rgb="FF000000"/>
            <rFont val="Tahoma"/>
            <family val="2"/>
          </rPr>
          <t xml:space="preserve">AUT: IE,NA; EF:NA; MA:NA / BEL: 1,01 / DEU: NO; EF:NA; MA:NA / DNM: NA,NO; EF:NA; MA:NA / ESP: 0,0662 / FIN: NO; EF:NA; MA:NA / FRK: NA,NO; EF:NA; MA:NA / GBE: 0,3789 / GRC: NA,NO; EF:NA; MA:NA / IRL: NO; EF:NA; MA:NA / ITA: NA; EF:NA; MA:NA / LUX: NO; EF:NA; MA:NA / NLD: IE,NA; EF:NA; MA:NA / PRT: NO; EF:NA; MA:NA / SWE: 0,0046 /</t>
        </r>
      </text>
      <mc:AlternateContent>
        <mc:Choice Requires="v2">
          <commentPr autoFill="true" autoScale="false" colHidden="false" locked="false" rowHidden="false" textHAlign="justify" textVAlign="top">
            <anchor moveWithCells="false" sizeWithCells="false">
              <xdr:from>
                <xdr:col>12</xdr:col>
                <xdr:colOff>50</xdr:colOff>
                <xdr:row>16</xdr:row>
                <xdr:rowOff>6</xdr:rowOff>
              </xdr:from>
              <xdr:to>
                <xdr:col>46</xdr:col>
                <xdr:colOff>15</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06 / DNM: 0,3120 / ESP: 4,89 / FIN: 0,0564 / FRK: 5,22 / GBE: 4,40 / GRC: 0,4336 / IRL: NE,NO; EF:NA; MA:NA / ITA: 6,10 / LUX: NA,NE,NO; EF:NA; MA:NA / NLD: 0,7156 / PRT: 0,4431 / SWE: 0,1073 /</t>
        </r>
      </text>
      <mc:AlternateContent>
        <mc:Choice Requires="v2">
          <commentPr autoFill="true" autoScale="false" colHidden="false" locked="false" rowHidden="false" textHAlign="justify" textVAlign="top">
            <anchor moveWithCells="false" sizeWithCells="false">
              <xdr:from>
                <xdr:col>12</xdr:col>
                <xdr:colOff>50</xdr:colOff>
                <xdr:row>17</xdr:row>
                <xdr:rowOff>6</xdr:rowOff>
              </xdr:from>
              <xdr:to>
                <xdr:col>38</xdr:col>
                <xdr:colOff>35</xdr:colOff>
                <xdr:row>18</xdr:row>
                <xdr:rowOff>9</xdr:rowOff>
              </xdr:to>
            </anchor>
          </commentPr>
        </mc:Choice>
        <mc:Fallback/>
      </mc:AlternateContent>
    </comment>
    <comment ref="M21" authorId="0">
      <text>
        <r>
          <rPr>
            <b val="true"/>
            <sz val="8"/>
            <color rgb="FF000000"/>
            <rFont val="Tahoma"/>
            <family val="2"/>
          </rPr>
          <t xml:space="preserve">AUT: NA; EF:NA; MA:NA / BEL: NA,NE,NO; EF:NA; MA:NA / DEU: 60,51 / DNM: IE,NA; EF:NA; MA:NA / ESP: NA; EF:NA; MA:NA / FIN: 0,0092 / FRK: NA; EF:NA; MA:NA / GBE: NE; EF:NA; MA:NA / GRC: NE; EF:NA; MA:NA / IRL: NE,NO; EF:NA; MA:NA / ITA: NA; EF:NA; MA:NA / LUX: NE,NO; EF:NA; MA:NA / NLD: 1,13 / PRT: 0,0428 / SWE: 3,80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16</xdr:colOff>
                <xdr:row>20</xdr:row>
                <xdr:rowOff>9</xdr:rowOff>
              </xdr:to>
            </anchor>
          </commentPr>
        </mc:Choice>
        <mc:Fallback/>
      </mc:AlternateContent>
    </comment>
    <comment ref="M22" authorId="0">
      <text>
        <r>
          <rPr>
            <b val="true"/>
            <sz val="8"/>
            <color rgb="FF000000"/>
            <rFont val="Tahoma"/>
            <family val="2"/>
          </rPr>
          <t xml:space="preserve">AUT: 0,6841 / BEL: 7,11 / DEU: 19,26 / DNM: 0,6110 / ESP: 3,63 / FIN: 0,6139 / FRK: 10,99 / GBE: 2,60 / GRC: 0,7694 / IRL: 0,2800 / ITA: 3,34 / LUX: NA,NO; EF:NA; MA:NA; COMM / NLD: 4,11 / PRT: 0,5250 / SWE: 1,04 /</t>
        </r>
      </text>
      <mc:AlternateContent>
        <mc:Choice Requires="v2">
          <commentPr autoFill="true" autoScale="false" colHidden="false" locked="false" rowHidden="false" textHAlign="justify" textVAlign="top">
            <anchor moveWithCells="false" sizeWithCells="false">
              <xdr:from>
                <xdr:col>12</xdr:col>
                <xdr:colOff>21</xdr:colOff>
                <xdr:row>20</xdr:row>
                <xdr:rowOff>6</xdr:rowOff>
              </xdr:from>
              <xdr:to>
                <xdr:col>34</xdr:col>
                <xdr:colOff>2</xdr:colOff>
                <xdr:row>21</xdr:row>
                <xdr:rowOff>9</xdr:rowOff>
              </xdr:to>
            </anchor>
          </commentPr>
        </mc:Choice>
        <mc:Fallback/>
      </mc:AlternateContent>
    </comment>
    <comment ref="M23" authorId="0">
      <text>
        <r>
          <rPr>
            <b val="true"/>
            <sz val="8"/>
            <color rgb="FF000000"/>
            <rFont val="Tahoma"/>
            <family val="2"/>
          </rPr>
          <t xml:space="preserve">AUT: 0,1490 / BEL: 0,8097; EF:PS; MA:CS,D,T3 / DEU: 4,68 / DNM: IE,NO; EF:NA; MA:NA / ESP: 3,30 / FIN: 0,1771 / FRK: 1,92 / GBE: 4,57 / GRC: 0,2647 / IRL: NO; EF:NA; MA:NA / ITA: 2,39 / LUX: 0,6400 / NLD: 0,0167 / PRT: 0,1959 / SWE: 1,45 /</t>
        </r>
      </text>
      <mc:AlternateContent>
        <mc:Choice Requires="v2">
          <commentPr autoFill="true" autoScale="false" colHidden="false" locked="false" rowHidden="false" textHAlign="justify" textVAlign="top">
            <anchor moveWithCells="false" sizeWithCells="false">
              <xdr:from>
                <xdr:col>12</xdr:col>
                <xdr:colOff>50</xdr:colOff>
                <xdr:row>21</xdr:row>
                <xdr:rowOff>6</xdr:rowOff>
              </xdr:from>
              <xdr:to>
                <xdr:col>36</xdr:col>
                <xdr:colOff>48</xdr:colOff>
                <xdr:row>22</xdr:row>
                <xdr:rowOff>9</xdr:rowOff>
              </xdr:to>
            </anchor>
          </commentPr>
        </mc:Choice>
        <mc:Fallback/>
      </mc:AlternateContent>
    </comment>
    <comment ref="M24" authorId="0">
      <text>
        <r>
          <rPr>
            <b val="true"/>
            <sz val="8"/>
            <color rgb="FF000000"/>
            <rFont val="Tahoma"/>
            <family val="2"/>
          </rPr>
          <t xml:space="preserve">AUT: 0,6657 / BEL: 0,0152 / DEU: NO / DNM: NE / ESP: 1,76; EF:CR; MA:CR / FIN: 0,1917 / FRK: NA / GBE: NE / GRC: NO / IRL: NE / ITA: 0,1676 / LUX: NE / NLD: NO / PRT: 3,16 / SWE: 10,67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1</xdr:col>
                <xdr:colOff>41</xdr:colOff>
                <xdr:row>23</xdr:row>
                <xdr:rowOff>9</xdr:rowOff>
              </xdr:to>
            </anchor>
          </commentPr>
        </mc:Choice>
        <mc:Fallback/>
      </mc:AlternateContent>
    </comment>
    <comment ref="N12" authorId="0">
      <text>
        <r>
          <rPr>
            <b val="true"/>
            <sz val="8"/>
            <color rgb="FF000000"/>
            <rFont val="Tahoma"/>
            <family val="2"/>
          </rPr>
          <t xml:space="preserve">AUT: 2,47 / BEL: 10,14 / DEU: 120,99 / DNM: 11,45 / ESP: 19,14 / FIN: 7,86 / FRK: 40,76 / GBE: 75,11 / GRC: 39,74 / IRL: 4,54 / ITA: 53,24 / LUX: NE,NO; EF:NA; MA:NA / NLD: 9,91 / PRT: 2,38 / SWE: 20,00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25</xdr:colOff>
                <xdr:row>11</xdr:row>
                <xdr:rowOff>9</xdr:rowOff>
              </xdr:to>
            </anchor>
          </commentPr>
        </mc:Choice>
        <mc:Fallback/>
      </mc:AlternateContent>
    </comment>
    <comment ref="N13" authorId="0">
      <text>
        <r>
          <rPr>
            <b val="true"/>
            <sz val="8"/>
            <color rgb="FF000000"/>
            <rFont val="Tahoma"/>
            <family val="2"/>
          </rPr>
          <t xml:space="preserve">AUT: 230,01 / BEL: 360,90 / DEU: 176,77 / DNM: 24,84 / ESP: 183,93 / FIN: 43,53 / FRK: 773,25 / GBE: 765,65 / GRC: 10,23 / IRL: 6,65 / ITA: 395,51 / LUX: NE,NO; EF:NA; MA:NA / NLD: 144,75 / PRT: 41,48 / SWE: 35,11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462,80 / BEL: 426,30 / DEU: 3280,29 / DNM: 346,94 / ESP: 1568,03 / FIN: 451,41 / FRK: 3960,96 / GBE: 5054,51 / GRC: 691,91 / IRL: 234,73 / ITA: 4983,94 / LUX: NA,NE; EF:NA; MA:NA / NLD: 499,19 / PRT: 448,31 / SWE: 722,90 /</t>
        </r>
      </text>
      <mc:AlternateContent>
        <mc:Choice Requires="v2">
          <commentPr autoFill="true" autoScale="false" colHidden="false" locked="false" rowHidden="false" textHAlign="justify" textVAlign="top">
            <anchor moveWithCells="false" sizeWithCells="false">
              <xdr:from>
                <xdr:col>13</xdr:col>
                <xdr:colOff>5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407,02 / BEL: 90,10 / DEU: 1224,64 / DNM: 174,59 / ESP: 533,34 / FIN: 115,28 / FRK: 2316,56 / GBE: 818,30 / GRC: 156,72 / IRL: 58,29 / ITA: 461,35 / LUX: NE; EF:NA; MA:NA / NLD: 69,49 / PRT: 253,69 / SWE: 204,28 /</t>
        </r>
      </text>
      <mc:AlternateContent>
        <mc:Choice Requires="v2">
          <commentPr autoFill="true" autoScale="false" colHidden="false" locked="false" rowHidden="false" textHAlign="justify" textVAlign="top">
            <anchor moveWithCells="false" sizeWithCells="false">
              <xdr:from>
                <xdr:col>13</xdr:col>
                <xdr:colOff>50</xdr:colOff>
                <xdr:row>13</xdr:row>
                <xdr:rowOff>6</xdr:rowOff>
              </xdr:from>
              <xdr:to>
                <xdr:col>36</xdr:col>
                <xdr:colOff>6</xdr:colOff>
                <xdr:row>14</xdr:row>
                <xdr:rowOff>9</xdr:rowOff>
              </xdr:to>
            </anchor>
          </commentPr>
        </mc:Choice>
        <mc:Fallback/>
      </mc:AlternateContent>
    </comment>
    <comment ref="N16" authorId="0">
      <text>
        <r>
          <rPr>
            <b val="true"/>
            <sz val="8"/>
            <color rgb="FF000000"/>
            <rFont val="Tahoma"/>
            <family val="2"/>
          </rPr>
          <t xml:space="preserve">AUT: 0,2313 / BEL: 4,14 / DEU: 44,17 / DNM: 0,5904 / ESP: IE,NA; EF:NA; MA:NA / FIN: 1,66 / FRK: NO; EF:NA; MA:NA / GBE: 9,11 / GRC: NA; EF:NA; MA:NA / IRL: NA,NO; EF:NA; MA:NA / ITA: 62,84 / LUX: IE; EF:NA; MA:NA / NLD: IE,NA; EF:NA; MA:NA / PRT: NO; EF:NA; MA:NA / SWE: 3,94 /</t>
        </r>
      </text>
      <mc:AlternateContent>
        <mc:Choice Requires="v2">
          <commentPr autoFill="true" autoScale="false" colHidden="false" locked="false" rowHidden="false" textHAlign="justify" textVAlign="top">
            <anchor moveWithCells="false" sizeWithCells="false">
              <xdr:from>
                <xdr:col>13</xdr:col>
                <xdr:colOff>56</xdr:colOff>
                <xdr:row>14</xdr:row>
                <xdr:rowOff>6</xdr:rowOff>
              </xdr:from>
              <xdr:to>
                <xdr:col>41</xdr:col>
                <xdr:colOff>45</xdr:colOff>
                <xdr:row>15</xdr:row>
                <xdr:rowOff>9</xdr:rowOff>
              </xdr:to>
            </anchor>
          </commentPr>
        </mc:Choice>
        <mc:Fallback/>
      </mc:AlternateContent>
    </comment>
    <comment ref="N17" authorId="0">
      <text>
        <r>
          <rPr>
            <b val="true"/>
            <sz val="8"/>
            <color rgb="FF000000"/>
            <rFont val="Tahoma"/>
            <family val="2"/>
          </rPr>
          <t xml:space="preserve">AUT: IE,NA; EF:NA; MA:NA / BEL: 1,78 / DEU: 1,75 / DNM: 0,3045 / ESP: 3,03 / FIN: 0,0274 / FRK: 21,55 / GBE: 49,22 / GRC: 0,2313 / IRL: NE,NO; EF:NA; MA:NA / ITA: 5,53 / LUX: NA,NE,NO; EF:NA; MA:NA / NLD: 1,94 / PRT: 0,8999 / SWE: 0,1028 /</t>
        </r>
      </text>
      <mc:AlternateContent>
        <mc:Choice Requires="v2">
          <commentPr autoFill="true" autoScale="false" colHidden="false" locked="false" rowHidden="false" textHAlign="justify" textVAlign="top">
            <anchor moveWithCells="false" sizeWithCells="false">
              <xdr:from>
                <xdr:col>13</xdr:col>
                <xdr:colOff>21</xdr:colOff>
                <xdr:row>15</xdr:row>
                <xdr:rowOff>6</xdr:rowOff>
              </xdr:from>
              <xdr:to>
                <xdr:col>37</xdr:col>
                <xdr:colOff>23</xdr:colOff>
                <xdr:row>16</xdr:row>
                <xdr:rowOff>9</xdr:rowOff>
              </xdr:to>
            </anchor>
          </commentPr>
        </mc:Choice>
        <mc:Fallback/>
      </mc:AlternateContent>
    </comment>
    <comment ref="N18" authorId="0">
      <text>
        <r>
          <rPr>
            <b val="true"/>
            <sz val="8"/>
            <color rgb="FF000000"/>
            <rFont val="Tahoma"/>
            <family val="2"/>
          </rPr>
          <t xml:space="preserve">AUT: IE,NA; EF:NA; MA:NA / BEL: 1,78 / DEU: 0,1612 / DNM: NA,NO; EF:NA; MA:NA / ESP: 2,10 / FIN: NO; EF:NA; MA:NA / FRK: 3,10 / GBE: 30,87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59; EF:D,CS; MA:T1 / DNM: 0,3045 / ESP: 0,9248 / FIN: 0,0274 / FRK: 18,45 / GBE: 18,36 / GRC: 0,2313 / IRL: NE,NO; EF:NA; MA:NA / ITA: 5,53 / LUX: NA,NE,NO; EF:NA; MA:NA / NLD: 1,94 / PRT: 0,8999 / SWE: 0,1015 /</t>
        </r>
      </text>
      <mc:AlternateContent>
        <mc:Choice Requires="v2">
          <commentPr autoFill="true" autoScale="false" colHidden="false" locked="false" rowHidden="false" textHAlign="justify" textVAlign="top">
            <anchor moveWithCells="false" sizeWithCells="false">
              <xdr:from>
                <xdr:col>13</xdr:col>
                <xdr:colOff>21</xdr:colOff>
                <xdr:row>17</xdr:row>
                <xdr:rowOff>6</xdr:rowOff>
              </xdr:from>
              <xdr:to>
                <xdr:col>40</xdr:col>
                <xdr:colOff>57</xdr:colOff>
                <xdr:row>18</xdr:row>
                <xdr:rowOff>9</xdr:rowOff>
              </xdr:to>
            </anchor>
          </commentPr>
        </mc:Choice>
        <mc:Fallback/>
      </mc:AlternateContent>
    </comment>
    <comment ref="N21" authorId="0">
      <text>
        <r>
          <rPr>
            <b val="true"/>
            <sz val="8"/>
            <color rgb="FF000000"/>
            <rFont val="Tahoma"/>
            <family val="2"/>
          </rPr>
          <t xml:space="preserve">AUT: 10,49 / BEL: NA,NE,NO; EF:NA; MA:NA / DEU: IE,NA; EF:NA; MA:NA / DNM: 0,2445 / ESP: 0,0017 / FIN: NO; EF:NA; MA:NA / FRK: NA; EF:NA; MA:NA / GBE: 3,35 / GRC: 0,0135 / IRL: NE,NO; EF:NA; MA:NA / ITA: 15,00 / LUX: NE,NO; EF:NA; MA:NA / NLD: 1,91 / PRT: 0,0821 / SWE: NA,NE; EF:NA; MA:NA /</t>
        </r>
      </text>
      <mc:AlternateContent>
        <mc:Choice Requires="v2">
          <commentPr autoFill="true" autoScale="false" colHidden="false" locked="false" rowHidden="false" textHAlign="justify" textVAlign="top">
            <anchor moveWithCells="false" sizeWithCells="false">
              <xdr:from>
                <xdr:col>13</xdr:col>
                <xdr:colOff>50</xdr:colOff>
                <xdr:row>19</xdr:row>
                <xdr:rowOff>6</xdr:rowOff>
              </xdr:from>
              <xdr:to>
                <xdr:col>43</xdr:col>
                <xdr:colOff>7</xdr:colOff>
                <xdr:row>20</xdr:row>
                <xdr:rowOff>9</xdr:rowOff>
              </xdr:to>
            </anchor>
          </commentPr>
        </mc:Choice>
        <mc:Fallback/>
      </mc:AlternateContent>
    </comment>
    <comment ref="N22" authorId="0">
      <text>
        <r>
          <rPr>
            <b val="true"/>
            <sz val="8"/>
            <color rgb="FF000000"/>
            <rFont val="Tahoma"/>
            <family val="2"/>
          </rPr>
          <t xml:space="preserve">AUT: 11,20 / BEL: 11,88 / DEU: 1,10 / DNM: NA,NO; EF:NA; MA:NA / ESP: 7,96 / FIN: NO; EF:NA; MA:NA / FRK: 12,00 / GBE: 86,64 / GRC: 0,0007 / IRL: NA,NO; EF:NA; MA:NA / ITA: 11,81 / LUX: NA,NO; EF:NA; MA:NA; COMM / NLD: 10,15 / PRT: 28,38 / SWE: 0,2575 /</t>
        </r>
      </text>
      <mc:AlternateContent>
        <mc:Choice Requires="v2">
          <commentPr autoFill="true" autoScale="false" colHidden="false" locked="false" rowHidden="false" textHAlign="justify" textVAlign="top">
            <anchor moveWithCells="false" sizeWithCells="false">
              <xdr:from>
                <xdr:col>13</xdr:col>
                <xdr:colOff>56</xdr:colOff>
                <xdr:row>20</xdr:row>
                <xdr:rowOff>6</xdr:rowOff>
              </xdr:from>
              <xdr:to>
                <xdr:col>39</xdr:col>
                <xdr:colOff>38</xdr:colOff>
                <xdr:row>21</xdr:row>
                <xdr:rowOff>9</xdr:rowOff>
              </xdr:to>
            </anchor>
          </commentPr>
        </mc:Choice>
        <mc:Fallback/>
      </mc:AlternateContent>
    </comment>
    <comment ref="N23" authorId="0">
      <text>
        <r>
          <rPr>
            <b val="true"/>
            <sz val="8"/>
            <color rgb="FF000000"/>
            <rFont val="Tahoma"/>
            <family val="2"/>
          </rPr>
          <t xml:space="preserve">AUT: 16,13 / BEL: 103,70; EF:PS; MA:CS,D,T3 / DEU: 1071,44 / DNM: IE,NO; EF:NA; MA:NA / ESP: 314,76 / FIN: IE,NO; EF:NA; MA:NA / FRK: 977,42 / GBE: 199,37 / GRC: 17,64 / IRL: NO; EF:NA; MA:NA / ITA: 98,25 / LUX: 4,51 / NLD: 60,41 / PRT: 12,07 / SWE: 9,61 /</t>
        </r>
      </text>
      <mc:AlternateContent>
        <mc:Choice Requires="v2">
          <commentPr autoFill="true" autoScale="false" colHidden="false" locked="false" rowHidden="false" textHAlign="justify" textVAlign="top">
            <anchor moveWithCells="false" sizeWithCells="false">
              <xdr:from>
                <xdr:col>13</xdr:col>
                <xdr:colOff>21</xdr:colOff>
                <xdr:row>21</xdr:row>
                <xdr:rowOff>6</xdr:rowOff>
              </xdr:from>
              <xdr:to>
                <xdr:col>39</xdr:col>
                <xdr:colOff>6</xdr:colOff>
                <xdr:row>22</xdr:row>
                <xdr:rowOff>9</xdr:rowOff>
              </xdr:to>
            </anchor>
          </commentPr>
        </mc:Choice>
        <mc:Fallback/>
      </mc:AlternateContent>
    </comment>
    <comment ref="N24" authorId="0">
      <text>
        <r>
          <rPr>
            <b val="true"/>
            <sz val="8"/>
            <color rgb="FF000000"/>
            <rFont val="Tahoma"/>
            <family val="2"/>
          </rPr>
          <t xml:space="preserve">AUT: 0,4830 / BEL: 0,0078 / DEU: IE / DNM: NE / ESP: NE / FIN: NO / FRK: NA / GBE: NE / GRC: NO / IRL: NE / ITA: NA / LUX: NE / NLD: NO / PRT: NO / SWE: 13,10 /</t>
        </r>
      </text>
      <mc:AlternateContent>
        <mc:Choice Requires="v2">
          <commentPr autoFill="true" autoScale="false" colHidden="false" locked="false" rowHidden="false" textHAlign="justify" textVAlign="top">
            <anchor moveWithCells="false" sizeWithCells="false">
              <xdr:from>
                <xdr:col>13</xdr:col>
                <xdr:colOff>21</xdr:colOff>
                <xdr:row>22</xdr:row>
                <xdr:rowOff>6</xdr:rowOff>
              </xdr:from>
              <xdr:to>
                <xdr:col>29</xdr:col>
                <xdr:colOff>30</xdr:colOff>
                <xdr:row>23</xdr:row>
                <xdr:rowOff>9</xdr:rowOff>
              </xdr:to>
            </anchor>
          </commentPr>
        </mc:Choice>
        <mc:Fallback/>
      </mc:AlternateContent>
    </comment>
    <comment ref="O12" authorId="0">
      <text>
        <r>
          <rPr>
            <b val="true"/>
            <sz val="8"/>
            <color rgb="FF000000"/>
            <rFont val="Tahoma"/>
            <family val="2"/>
          </rPr>
          <t xml:space="preserve">AUT: 0,4102 / BEL: 1,93 / DEU: 9,06 / DNM: 3,54 / ESP: 7,78 / FIN: 0,6657 / FRK: 7,55 / GBE: 8,08 / GRC: 5,70 / IRL: 0,2945 / ITA: 7,32 / LUX: NE,NO; EF:NA; MA:NA / NLD: 2,07 / PRT: 0,4005 / SWE: 2,05 /</t>
        </r>
      </text>
      <mc:AlternateContent>
        <mc:Choice Requires="v2">
          <commentPr autoFill="true" autoScale="false" colHidden="false" locked="false" rowHidden="false" textHAlign="justify" textVAlign="top">
            <anchor moveWithCells="false" sizeWithCells="false">
              <xdr:from>
                <xdr:col>14</xdr:col>
                <xdr:colOff>21</xdr:colOff>
                <xdr:row>10</xdr:row>
                <xdr:rowOff>8</xdr:rowOff>
              </xdr:from>
              <xdr:to>
                <xdr:col>34</xdr:col>
                <xdr:colOff>37</xdr:colOff>
                <xdr:row>11</xdr:row>
                <xdr:rowOff>9</xdr:rowOff>
              </xdr:to>
            </anchor>
          </commentPr>
        </mc:Choice>
        <mc:Fallback/>
      </mc:AlternateContent>
    </comment>
    <comment ref="O13" authorId="0">
      <text>
        <r>
          <rPr>
            <b val="true"/>
            <sz val="8"/>
            <color rgb="FF000000"/>
            <rFont val="Tahoma"/>
            <family val="2"/>
          </rPr>
          <t xml:space="preserve">AUT: 1,80 / BEL: 4,14 / DEU: 4,57 / DNM: 2,75 / ESP: 15,64 / FIN: 2,53 / FRK: 14,93 / GBE: 31,03 / GRC: 5,17 / IRL: 0,3594 / ITA: 14,49 / LUX: NE,NO; EF:NA; MA:NA / NLD: 8,56 / PRT: 11,06 / SWE: 3,82 /</t>
        </r>
      </text>
      <mc:AlternateContent>
        <mc:Choice Requires="v2">
          <commentPr autoFill="true" autoScale="false" colHidden="false" locked="false" rowHidden="false" textHAlign="justify" textVAlign="top">
            <anchor moveWithCells="false" sizeWithCells="false">
              <xdr:from>
                <xdr:col>14</xdr:col>
                <xdr:colOff>50</xdr:colOff>
                <xdr:row>11</xdr:row>
                <xdr:rowOff>6</xdr:rowOff>
              </xdr:from>
              <xdr:to>
                <xdr:col>34</xdr:col>
                <xdr:colOff>58</xdr:colOff>
                <xdr:row>12</xdr:row>
                <xdr:rowOff>9</xdr:rowOff>
              </xdr:to>
            </anchor>
          </commentPr>
        </mc:Choice>
        <mc:Fallback/>
      </mc:AlternateContent>
    </comment>
    <comment ref="O14" authorId="0">
      <text>
        <r>
          <rPr>
            <b val="true"/>
            <sz val="8"/>
            <color rgb="FF000000"/>
            <rFont val="Tahoma"/>
            <family val="2"/>
          </rPr>
          <t xml:space="preserve">AUT: 53,35 / BEL: 77,68 / DEU: 464,44 / DNM: 60,64 / ESP: 321,00 / FIN: 73,20 / FRK: 769,56 / GBE: 684,74 / GRC: 119,95 / IRL: 48,36 / ITA: 1106,41 / LUX: NA,NE; EF:NA; MA:NA / NLD: 93,32 / PRT: 117,26 / SWE: 118,66 /</t>
        </r>
      </text>
      <mc:AlternateContent>
        <mc:Choice Requires="v2">
          <commentPr autoFill="true" autoScale="false" colHidden="false" locked="false" rowHidden="false" textHAlign="justify" textVAlign="top">
            <anchor moveWithCells="false" sizeWithCells="false">
              <xdr:from>
                <xdr:col>14</xdr:col>
                <xdr:colOff>21</xdr:colOff>
                <xdr:row>12</xdr:row>
                <xdr:rowOff>6</xdr:rowOff>
              </xdr:from>
              <xdr:to>
                <xdr:col>36</xdr:col>
                <xdr:colOff>30</xdr:colOff>
                <xdr:row>13</xdr:row>
                <xdr:rowOff>9</xdr:rowOff>
              </xdr:to>
            </anchor>
          </commentPr>
        </mc:Choice>
        <mc:Fallback/>
      </mc:AlternateContent>
    </comment>
    <comment ref="O15" authorId="0">
      <text>
        <r>
          <rPr>
            <b val="true"/>
            <sz val="8"/>
            <color rgb="FF000000"/>
            <rFont val="Tahoma"/>
            <family val="2"/>
          </rPr>
          <t xml:space="preserve">AUT: 46,97 / BEL: 10,56 / DEU: 100,73 / DNM: 19,99 / ESP: 51,99 / FIN: 31,45 / FRK: 498,76 / GBE: 62,75 / GRC: 14,67 / IRL: 6,77 / ITA: 112,24 / LUX: NE; EF:NA; MA:NA / NLD: 17,12 / PRT: 23,49 / SWE: 24,17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6</xdr:colOff>
                <xdr:row>14</xdr:row>
                <xdr:rowOff>9</xdr:rowOff>
              </xdr:to>
            </anchor>
          </commentPr>
        </mc:Choice>
        <mc:Fallback/>
      </mc:AlternateContent>
    </comment>
    <comment ref="O16" authorId="0">
      <text>
        <r>
          <rPr>
            <b val="true"/>
            <sz val="8"/>
            <color rgb="FF000000"/>
            <rFont val="Tahoma"/>
            <family val="2"/>
          </rPr>
          <t xml:space="preserve">AUT: 0,0143 / BEL: 0,1581 / DEU: 5,38 / DNM: 0,1026 / ESP: IE,NA; EF:NA; MA:NA / FIN: 0,1664 / FRK: NO; EF:NA; MA:NA / GBE: 1,58 / GRC: NA; EF:NA; MA:NA / IRL: NA,NO; EF:NA; MA:NA / ITA: 2,79 / LUX: IE; EF:NA; MA:NA / NLD: IE,NA; EF:NA; MA:NA / PRT: NO; EF:NA; MA:NA / SWE: 0,6382 /</t>
        </r>
      </text>
      <mc:AlternateContent>
        <mc:Choice Requires="v2">
          <commentPr autoFill="true" autoScale="false" colHidden="false" locked="false" rowHidden="false" textHAlign="justify" textVAlign="top">
            <anchor moveWithCells="false" sizeWithCells="false">
              <xdr:from>
                <xdr:col>14</xdr:col>
                <xdr:colOff>21</xdr:colOff>
                <xdr:row>14</xdr:row>
                <xdr:rowOff>6</xdr:rowOff>
              </xdr:from>
              <xdr:to>
                <xdr:col>42</xdr:col>
                <xdr:colOff>43</xdr:colOff>
                <xdr:row>15</xdr:row>
                <xdr:rowOff>9</xdr:rowOff>
              </xdr:to>
            </anchor>
          </commentPr>
        </mc:Choice>
        <mc:Fallback/>
      </mc:AlternateContent>
    </comment>
    <comment ref="O17" authorId="0">
      <text>
        <r>
          <rPr>
            <b val="true"/>
            <sz val="8"/>
            <color rgb="FF000000"/>
            <rFont val="Tahoma"/>
            <family val="2"/>
          </rPr>
          <t xml:space="preserve">AUT: 7,21 / BEL: 30,94 / DEU: 138,55 / DNM: 12,87 / ESP: 67,66 / FIN: 23,29 / FRK: 85,94 / GBE: 457,00 / GRC: 26,47 / IRL: 5,27 / ITA: 114,60 / LUX: NA,NE,NO; EF:NA; MA:NA / NLD: 26,46 / PRT: 36,62 / SWE: 14,79 /</t>
        </r>
      </text>
      <mc:AlternateContent>
        <mc:Choice Requires="v2">
          <commentPr autoFill="true" autoScale="false" colHidden="false" locked="false" rowHidden="false" textHAlign="justify" textVAlign="top">
            <anchor moveWithCells="false" sizeWithCells="false">
              <xdr:from>
                <xdr:col>14</xdr:col>
                <xdr:colOff>56</xdr:colOff>
                <xdr:row>15</xdr:row>
                <xdr:rowOff>6</xdr:rowOff>
              </xdr:from>
              <xdr:to>
                <xdr:col>36</xdr:col>
                <xdr:colOff>24</xdr:colOff>
                <xdr:row>16</xdr:row>
                <xdr:rowOff>9</xdr:rowOff>
              </xdr:to>
            </anchor>
          </commentPr>
        </mc:Choice>
        <mc:Fallback/>
      </mc:AlternateContent>
    </comment>
    <comment ref="O18" authorId="0">
      <text>
        <r>
          <rPr>
            <b val="true"/>
            <sz val="8"/>
            <color rgb="FF000000"/>
            <rFont val="Tahoma"/>
            <family val="2"/>
          </rPr>
          <t xml:space="preserve">AUT: IE,NA; EF:NA; MA:NA / BEL: 2,24 / DEU: 1,38 / DNM: NA,NO; EF:NA; MA:NA / ESP: 0,4101 / FIN: NO; EF:NA; MA:NA / FRK: 0,7749 / GBE: 0,2607 / GRC: NA,NO; EF:NA; MA:NA / IRL: NO; EF:NA; MA:NA / ITA: 2,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50</xdr:colOff>
                <xdr:row>16</xdr:row>
                <xdr:rowOff>6</xdr:rowOff>
              </xdr:from>
              <xdr:to>
                <xdr:col>44</xdr:col>
                <xdr:colOff>35</xdr:colOff>
                <xdr:row>17</xdr:row>
                <xdr:rowOff>9</xdr:rowOff>
              </xdr:to>
            </anchor>
          </commentPr>
        </mc:Choice>
        <mc:Fallback/>
      </mc:AlternateContent>
    </comment>
    <comment ref="O19" authorId="0">
      <text>
        <r>
          <rPr>
            <b val="true"/>
            <sz val="8"/>
            <color rgb="FF000000"/>
            <rFont val="Tahoma"/>
            <family val="2"/>
          </rPr>
          <t xml:space="preserve">AUT: 7,21 / BEL: 28,71 / DEU: 137,17; EF:D,CS; MA:T1 / DNM: 12,87 / ESP: 67,25 / FIN: 23,29 / FRK: 85,16 / GBE: 456,74 / GRC: 26,47 / IRL: 5,27 / ITA: 111,96 / LUX: NA,NE,NO; EF:NA; MA:NA / NLD: 26,46 / PRT: 36,62 / SWE: 14,79 /</t>
        </r>
      </text>
      <mc:AlternateContent>
        <mc:Choice Requires="v2">
          <commentPr autoFill="true" autoScale="false" colHidden="false" locked="false" rowHidden="false" textHAlign="justify" textVAlign="top">
            <anchor moveWithCells="false" sizeWithCells="false">
              <xdr:from>
                <xdr:col>14</xdr:col>
                <xdr:colOff>50</xdr:colOff>
                <xdr:row>17</xdr:row>
                <xdr:rowOff>6</xdr:rowOff>
              </xdr:from>
              <xdr:to>
                <xdr:col>37</xdr:col>
                <xdr:colOff>51</xdr:colOff>
                <xdr:row>18</xdr:row>
                <xdr:rowOff>9</xdr:rowOff>
              </xdr:to>
            </anchor>
          </commentPr>
        </mc:Choice>
        <mc:Fallback/>
      </mc:AlternateContent>
    </comment>
    <comment ref="O21" authorId="0">
      <text>
        <r>
          <rPr>
            <b val="true"/>
            <sz val="8"/>
            <color rgb="FF000000"/>
            <rFont val="Tahoma"/>
            <family val="2"/>
          </rPr>
          <t xml:space="preserve">AUT: IE,NA; EF:NA; MA:NA / BEL: 3,09 / DEU: 4,36 / DNM: 0,5548 / ESP: 0,0082 / FIN: 1,32 / FRK: 0,6788 / GBE: 10,13 / GRC: 35,51 / IRL: NE,NO; EF:NA; MA:NA / ITA: 10,85 / LUX: NE,NO; EF:NA; MA:NA / NLD: 0,2068 / PRT: 3,73 / SWE: 2,7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7</xdr:colOff>
                <xdr:row>20</xdr:row>
                <xdr:rowOff>9</xdr:rowOff>
              </xdr:to>
            </anchor>
          </commentPr>
        </mc:Choice>
        <mc:Fallback/>
      </mc:AlternateContent>
    </comment>
    <comment ref="O22" authorId="0">
      <text>
        <r>
          <rPr>
            <b val="true"/>
            <sz val="8"/>
            <color rgb="FF000000"/>
            <rFont val="Tahoma"/>
            <family val="2"/>
          </rPr>
          <t xml:space="preserve">AUT: 6,08 / BEL: 22,58 / DEU: 5,77 / DNM: 0,1370; EF:NA; MA:NA / ESP: 15,12 / FIN: 6,90 / FRK: 39,36 / GBE: 132,12 / GRC: 2,04 / IRL: NA,NO; EF:NA; MA:NA / ITA: 6,92 / LUX: NA,NO; EF:NA; MA:NA; COMM / NLD: 15,16 / PRT: 11,48 / SWE: 4,56 /</t>
        </r>
      </text>
      <mc:AlternateContent>
        <mc:Choice Requires="v2">
          <commentPr autoFill="true" autoScale="false" colHidden="false" locked="false" rowHidden="false" textHAlign="justify" textVAlign="top">
            <anchor moveWithCells="false" sizeWithCells="false">
              <xdr:from>
                <xdr:col>14</xdr:col>
                <xdr:colOff>21</xdr:colOff>
                <xdr:row>20</xdr:row>
                <xdr:rowOff>6</xdr:rowOff>
              </xdr:from>
              <xdr:to>
                <xdr:col>38</xdr:col>
                <xdr:colOff>27</xdr:colOff>
                <xdr:row>21</xdr:row>
                <xdr:rowOff>9</xdr:rowOff>
              </xdr:to>
            </anchor>
          </commentPr>
        </mc:Choice>
        <mc:Fallback/>
      </mc:AlternateContent>
    </comment>
    <comment ref="O23" authorId="0">
      <text>
        <r>
          <rPr>
            <b val="true"/>
            <sz val="8"/>
            <color rgb="FF000000"/>
            <rFont val="Tahoma"/>
            <family val="2"/>
          </rPr>
          <t xml:space="preserve">AUT: 0,3940 / BEL: 1,37; EF:PS; MA:CS,D,T3 / DEU: 5,44 / DNM: IE,NO; EF:NA; MA:NA / ESP: 1,83 / FIN: 1,29 / FRK: 2,24 / GBE: 2,12 / GRC: 0,0467 / IRL: NO; EF:NA; MA:NA / ITA: 3,29 / LUX: 0,4800 / NLD: 2,66 / PRT: 0,8272 / SWE: 0,1409 /</t>
        </r>
      </text>
      <mc:AlternateContent>
        <mc:Choice Requires="v2">
          <commentPr autoFill="true" autoScale="false" colHidden="false" locked="false" rowHidden="false" textHAlign="justify" textVAlign="top">
            <anchor moveWithCells="false" sizeWithCells="false">
              <xdr:from>
                <xdr:col>14</xdr:col>
                <xdr:colOff>50</xdr:colOff>
                <xdr:row>21</xdr:row>
                <xdr:rowOff>6</xdr:rowOff>
              </xdr:from>
              <xdr:to>
                <xdr:col>38</xdr:col>
                <xdr:colOff>24</xdr:colOff>
                <xdr:row>22</xdr:row>
                <xdr:rowOff>9</xdr:rowOff>
              </xdr:to>
            </anchor>
          </commentPr>
        </mc:Choice>
        <mc:Fallback/>
      </mc:AlternateContent>
    </comment>
    <comment ref="O24" authorId="0">
      <text>
        <r>
          <rPr>
            <b val="true"/>
            <sz val="8"/>
            <color rgb="FF000000"/>
            <rFont val="Tahoma"/>
            <family val="2"/>
          </rPr>
          <t xml:space="preserve">AUT: 2,59 / BEL: 2,91 / DEU: 19,95 / DNM: 5,20 / ESP: 39,38; EF:CR; MA:CR / FIN: 5,42 / FRK: 29,32 / GBE: 79,38 / GRC: 0,5506 / IRL: NE / ITA: 30,31 / LUX: 0,1100 / NLD: 4,14 / PRT: 16,28 / SWE: 9,68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9,08 / BEL: 107,39 / DEU: 798,63 / DNM: 75,13 / ESP: 1248,34 / FIN: 46,49 / FRK: 326,91 / GBE: 1146,16 / GRC: 379,45 / IRL: 96,55 / ITA: 706,51 / LUX: NE,NO; EF:NA; MA:NA / NLD: 58,25 / PRT: 164,27 / SWE: 11,0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31</xdr:colOff>
                <xdr:row>11</xdr:row>
                <xdr:rowOff>9</xdr:rowOff>
              </xdr:to>
            </anchor>
          </commentPr>
        </mc:Choice>
        <mc:Fallback/>
      </mc:AlternateContent>
    </comment>
    <comment ref="P13" authorId="0">
      <text>
        <r>
          <rPr>
            <b val="true"/>
            <sz val="8"/>
            <color rgb="FF000000"/>
            <rFont val="Tahoma"/>
            <family val="2"/>
          </rPr>
          <t xml:space="preserve">AUT: 13,79 / BEL: 48,99 / DEU: 136,30 / DNM: 10,91 / ESP: 337,52 / FIN: 23,27 / FRK: 275,14 / GBE: 224,53 / GRC: 79,54 / IRL: 39,33 / ITA: 198,61 / LUX: NE,NO; EF:NA; MA:NA / NLD: 21,89 / PRT: 88,25 / SWE: 12,67 /</t>
        </r>
      </text>
      <mc:AlternateContent>
        <mc:Choice Requires="v2">
          <commentPr autoFill="true" autoScale="false" colHidden="false" locked="false" rowHidden="false" textHAlign="justify" textVAlign="top">
            <anchor moveWithCells="false" sizeWithCells="false">
              <xdr:from>
                <xdr:col>15</xdr:col>
                <xdr:colOff>21</xdr:colOff>
                <xdr:row>11</xdr:row>
                <xdr:rowOff>6</xdr:rowOff>
              </xdr:from>
              <xdr:to>
                <xdr:col>37</xdr:col>
                <xdr:colOff>3</xdr:colOff>
                <xdr:row>12</xdr:row>
                <xdr:rowOff>9</xdr:rowOff>
              </xdr:to>
            </anchor>
          </commentPr>
        </mc:Choice>
        <mc:Fallback/>
      </mc:AlternateContent>
    </comment>
    <comment ref="P14" authorId="0">
      <text>
        <r>
          <rPr>
            <b val="true"/>
            <sz val="8"/>
            <color rgb="FF000000"/>
            <rFont val="Tahoma"/>
            <family val="2"/>
          </rPr>
          <t xml:space="preserve">AUT: 2,57 / BEL: 7,32 / DEU: 32,06 / DNM: 5,55 / ESP: 51,98 / FIN: 2,71 / FRK: 54,74 / GBE: 52,27 / GRC: 37,94 / IRL: 7,94 / ITA: 113,09 / LUX: NA,NE; EF:NA; MA:NA / NLD: 5,11 / PRT: 9,86 / SWE: 3,54 /</t>
        </r>
      </text>
      <mc:AlternateContent>
        <mc:Choice Requires="v2">
          <commentPr autoFill="true" autoScale="false" colHidden="false" locked="false" rowHidden="false" textHAlign="justify" textVAlign="top">
            <anchor moveWithCells="false" sizeWithCells="false">
              <xdr:from>
                <xdr:col>15</xdr:col>
                <xdr:colOff>56</xdr:colOff>
                <xdr:row>12</xdr:row>
                <xdr:rowOff>6</xdr:rowOff>
              </xdr:from>
              <xdr:to>
                <xdr:col>36</xdr:col>
                <xdr:colOff>8</xdr:colOff>
                <xdr:row>13</xdr:row>
                <xdr:rowOff>9</xdr:rowOff>
              </xdr:to>
            </anchor>
          </commentPr>
        </mc:Choice>
        <mc:Fallback/>
      </mc:AlternateContent>
    </comment>
    <comment ref="P15" authorId="0">
      <text>
        <r>
          <rPr>
            <b val="true"/>
            <sz val="8"/>
            <color rgb="FF000000"/>
            <rFont val="Tahoma"/>
            <family val="2"/>
          </rPr>
          <t xml:space="preserve">AUT: 13,35 / BEL: 37,12 / DEU: 152,98 / DNM: 5,82 / ESP: 55,77 / FIN: 8,71 / FRK: 97,44 / GBE: 144,24 / GRC: 17,48 / IRL: 22,26 / ITA: 33,82 / LUX: NE; EF:NA; MA:NA / NLD: 3,76 / PRT: 7,01 / SWE: 4,64 /</t>
        </r>
      </text>
      <mc:AlternateContent>
        <mc:Choice Requires="v2">
          <commentPr autoFill="true" autoScale="false" colHidden="false" locked="false" rowHidden="false" textHAlign="justify" textVAlign="top">
            <anchor moveWithCells="false" sizeWithCells="false">
              <xdr:from>
                <xdr:col>15</xdr:col>
                <xdr:colOff>50</xdr:colOff>
                <xdr:row>13</xdr:row>
                <xdr:rowOff>6</xdr:rowOff>
              </xdr:from>
              <xdr:to>
                <xdr:col>36</xdr:col>
                <xdr:colOff>13</xdr:colOff>
                <xdr:row>14</xdr:row>
                <xdr:rowOff>9</xdr:rowOff>
              </xdr:to>
            </anchor>
          </commentPr>
        </mc:Choice>
        <mc:Fallback/>
      </mc:AlternateContent>
    </comment>
    <comment ref="P16" authorId="0">
      <text>
        <r>
          <rPr>
            <b val="true"/>
            <sz val="8"/>
            <color rgb="FF000000"/>
            <rFont val="Tahoma"/>
            <family val="2"/>
          </rPr>
          <t xml:space="preserve">AUT: 0,0117 / BEL: 0,0172 / DEU: 1,42 / DNM: 0,0543 / ESP: IE,NA; EF:NA; MA:NA / FIN: 1,25 / FRK: NO; EF:NA; MA:NA / GBE: 4,65 / GRC: NA; EF:NA; MA:NA / IRL: NA,NO; EF:NA; MA:NA / ITA: 0,4013 / LUX: IE; EF:NA; MA:NA / NLD: IE,NA; EF:NA; MA:NA / PRT: NO; EF:NA; MA:NA / SWE: 0,3528 /</t>
        </r>
      </text>
      <mc:AlternateContent>
        <mc:Choice Requires="v2">
          <commentPr autoFill="true" autoScale="false" colHidden="false" locked="false" rowHidden="false" textHAlign="justify" textVAlign="top">
            <anchor moveWithCells="false" sizeWithCells="false">
              <xdr:from>
                <xdr:col>15</xdr:col>
                <xdr:colOff>56</xdr:colOff>
                <xdr:row>14</xdr:row>
                <xdr:rowOff>6</xdr:rowOff>
              </xdr:from>
              <xdr:to>
                <xdr:col>44</xdr:col>
                <xdr:colOff>22</xdr:colOff>
                <xdr:row>15</xdr:row>
                <xdr:rowOff>9</xdr:rowOff>
              </xdr:to>
            </anchor>
          </commentPr>
        </mc:Choice>
        <mc:Fallback/>
      </mc:AlternateContent>
    </comment>
    <comment ref="P17" authorId="0">
      <text>
        <r>
          <rPr>
            <b val="true"/>
            <sz val="8"/>
            <color rgb="FF000000"/>
            <rFont val="Tahoma"/>
            <family val="2"/>
          </rPr>
          <t xml:space="preserve">AUT: 0,0670 / BEL: 0,4009 / DEU: 20,77 / DNM: 2,12 / ESP: 64,61 / FIN: 0,0000 / FRK: 69,54 / GBE: 18,84 / GRC: 6,43 / IRL: NE,NO; EF:NA; MA:NA / ITA: 55,87 / LUX: NA,NE,NO; EF:NA; MA:NA / NLD: 8,61 / PRT: 6,35 / SWE: 0,8386 /</t>
        </r>
      </text>
      <mc:AlternateContent>
        <mc:Choice Requires="v2">
          <commentPr autoFill="true" autoScale="false" colHidden="false" locked="false" rowHidden="false" textHAlign="justify" textVAlign="top">
            <anchor moveWithCells="false" sizeWithCells="false">
              <xdr:from>
                <xdr:col>15</xdr:col>
                <xdr:colOff>21</xdr:colOff>
                <xdr:row>15</xdr:row>
                <xdr:rowOff>6</xdr:rowOff>
              </xdr:from>
              <xdr:to>
                <xdr:col>38</xdr:col>
                <xdr:colOff>9</xdr:colOff>
                <xdr:row>16</xdr:row>
                <xdr:rowOff>9</xdr:rowOff>
              </xdr:to>
            </anchor>
          </commentPr>
        </mc:Choice>
        <mc:Fallback/>
      </mc:AlternateContent>
    </comment>
    <comment ref="P18" authorId="0">
      <text>
        <r>
          <rPr>
            <b val="true"/>
            <sz val="8"/>
            <color rgb="FF000000"/>
            <rFont val="Tahoma"/>
            <family val="2"/>
          </rPr>
          <t xml:space="preserve">AUT: IE,NA; EF:NA; MA:NA / BEL: 0,4009 / DEU: 0,4607 / DNM: NA,NO; EF:NA; MA:NA / ESP: 0,0331 / FIN: NO; EF:NA; MA:NA / FRK: NA,NO; EF:NA; MA:NA / GBE: 11,40 / GRC: NO; EF:NA; MA:NA / IRL: NO; EF:NA; MA:NA / ITA: NA; EF:NA; MA:NA / LUX: NO; EF:NA; MA:NA / NLD: IE,NA; EF:NA; MA:NA / PRT: NO; EF:NA; MA:NA / SWE: 0,1034 /</t>
        </r>
      </text>
      <mc:AlternateContent>
        <mc:Choice Requires="v2">
          <commentPr autoFill="true" autoScale="false" colHidden="false" locked="false" rowHidden="false" textHAlign="justify" textVAlign="top">
            <anchor moveWithCells="false" sizeWithCells="false">
              <xdr:from>
                <xdr:col>15</xdr:col>
                <xdr:colOff>21</xdr:colOff>
                <xdr:row>16</xdr:row>
                <xdr:rowOff>6</xdr:rowOff>
              </xdr:from>
              <xdr:to>
                <xdr:col>47</xdr:col>
                <xdr:colOff>44</xdr:colOff>
                <xdr:row>17</xdr:row>
                <xdr:rowOff>9</xdr:rowOff>
              </xdr:to>
            </anchor>
          </commentPr>
        </mc:Choice>
        <mc:Fallback/>
      </mc:AlternateContent>
    </comment>
    <comment ref="P19" authorId="0">
      <text>
        <r>
          <rPr>
            <b val="true"/>
            <sz val="8"/>
            <color rgb="FF000000"/>
            <rFont val="Tahoma"/>
            <family val="2"/>
          </rPr>
          <t xml:space="preserve">AUT: 0,0670 / BEL: IE,NA,NE,NO; EF:NA; MA:NA / DEU: 20,31; EF:D,CS; MA:T1 / DNM: 2,12 / ESP: 64,58 / FIN: 0,0000 / FRK: 69,54 / GBE: 7,44 / GRC: 6,43 / IRL: NE,NO; EF:NA; MA:NA / ITA: 55,87 / LUX: NA,NE,NO; EF:NA; MA:NA / NLD: 8,61 / PRT: 6,35 / SWE: 0,7352 /</t>
        </r>
      </text>
      <mc:AlternateContent>
        <mc:Choice Requires="v2">
          <commentPr autoFill="true" autoScale="false" colHidden="false" locked="false" rowHidden="false" textHAlign="justify" textVAlign="top">
            <anchor moveWithCells="false" sizeWithCells="false">
              <xdr:from>
                <xdr:col>15</xdr:col>
                <xdr:colOff>21</xdr:colOff>
                <xdr:row>17</xdr:row>
                <xdr:rowOff>6</xdr:rowOff>
              </xdr:from>
              <xdr:to>
                <xdr:col>41</xdr:col>
                <xdr:colOff>24</xdr:colOff>
                <xdr:row>18</xdr:row>
                <xdr:rowOff>9</xdr:rowOff>
              </xdr:to>
            </anchor>
          </commentPr>
        </mc:Choice>
        <mc:Fallback/>
      </mc:AlternateContent>
    </comment>
    <comment ref="P21" authorId="0">
      <text>
        <r>
          <rPr>
            <b val="true"/>
            <sz val="8"/>
            <color rgb="FF000000"/>
            <rFont val="Tahoma"/>
            <family val="2"/>
          </rPr>
          <t xml:space="preserve">AUT: NA; EF:NA; MA:NA / BEL: 4,87 / DEU: 22,77 / DNM: IE,NA; EF:NA; MA:NA / ESP: NA; EF:NA; MA:NA / FIN: 0,8709 / FRK: NA; EF:NA; MA:NA / GBE: 13,41 / GRC: 3,78 / IRL: IE,NE,NO; EF:NA; MA:NA / ITA: 10,56 / LUX: NE,NO; EF:NA; MA:NA / NLD: 2,41 / PRT: 0,0021 / SWE: 5,34 /</t>
        </r>
      </text>
      <mc:AlternateContent>
        <mc:Choice Requires="v2">
          <commentPr autoFill="true" autoScale="false" colHidden="false" locked="false" rowHidden="false" textHAlign="justify" textVAlign="top">
            <anchor moveWithCells="false" sizeWithCells="false">
              <xdr:from>
                <xdr:col>15</xdr:col>
                <xdr:colOff>50</xdr:colOff>
                <xdr:row>19</xdr:row>
                <xdr:rowOff>6</xdr:rowOff>
              </xdr:from>
              <xdr:to>
                <xdr:col>42</xdr:col>
                <xdr:colOff>58</xdr:colOff>
                <xdr:row>20</xdr:row>
                <xdr:rowOff>9</xdr:rowOff>
              </xdr:to>
            </anchor>
          </commentPr>
        </mc:Choice>
        <mc:Fallback/>
      </mc:AlternateContent>
    </comment>
    <comment ref="P22" authorId="0">
      <text>
        <r>
          <rPr>
            <b val="true"/>
            <sz val="8"/>
            <color rgb="FF000000"/>
            <rFont val="Tahoma"/>
            <family val="2"/>
          </rPr>
          <t xml:space="preserve">AUT: 0,6783 / BEL: 6,85 / DEU: 23,11 / DNM: 0,3970; EF:NA; MA:NA / ESP: 7,41 / FIN: 7,75 / FRK: 13,86 / GBE: 35,62 / GRC: 3,13 / IRL: NA,NO; EF:NA; MA:NA / ITA: 10,63 / LUX: NA,NO; EF:NA; MA:NA; COMM / NLD: 0,6440 / PRT: 6,31 / SWE: 4,48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40</xdr:col>
                <xdr:colOff>15</xdr:colOff>
                <xdr:row>21</xdr:row>
                <xdr:rowOff>9</xdr:rowOff>
              </xdr:to>
            </anchor>
          </commentPr>
        </mc:Choice>
        <mc:Fallback/>
      </mc:AlternateContent>
    </comment>
    <comment ref="P23" authorId="0">
      <text>
        <r>
          <rPr>
            <b val="true"/>
            <sz val="8"/>
            <color rgb="FF000000"/>
            <rFont val="Tahoma"/>
            <family val="2"/>
          </rPr>
          <t xml:space="preserve">AUT: 0,5894 / BEL: 4,98; EF:PS; MA:CS,D,T3 / DEU: 17,45 / DNM: IE,NO; EF:NA; MA:NA / ESP: 5,65 / FIN: 2,96 / FRK: 6,62 / GBE: 10,68 / GRC: 1,17 / IRL: NO; EF:NA; MA:NA / ITA: 3,30 / LUX: 0,2100 / NLD: 0,2412; EF:NA; MA:NA / PRT: 1,10 / SWE: 6,19 /</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40</xdr:col>
                <xdr:colOff>7</xdr:colOff>
                <xdr:row>22</xdr:row>
                <xdr:rowOff>9</xdr:rowOff>
              </xdr:to>
            </anchor>
          </commentPr>
        </mc:Choice>
        <mc:Fallback/>
      </mc:AlternateContent>
    </comment>
    <comment ref="P24" authorId="0">
      <text>
        <r>
          <rPr>
            <b val="true"/>
            <sz val="8"/>
            <color rgb="FF000000"/>
            <rFont val="Tahoma"/>
            <family val="2"/>
          </rPr>
          <t xml:space="preserve">AUT: NA / BEL: 0,0141 / DEU: 12,92 / DNM: NE / ESP: 0,3055; EF:CR; MA:CR / FIN: 6,89 / FRK: NA / GBE: NE / GRC: NO / IRL: NE / ITA: 0,2482 / LUX: NE / NLD: NO / PRT: 3,19 / SWE: 10,64 /</t>
        </r>
      </text>
      <mc:AlternateContent>
        <mc:Choice Requires="v2">
          <commentPr autoFill="true" autoScale="false" colHidden="false" locked="false" rowHidden="false" textHAlign="justify" textVAlign="top">
            <anchor moveWithCells="false" sizeWithCells="false">
              <xdr:from>
                <xdr:col>15</xdr:col>
                <xdr:colOff>29</xdr:colOff>
                <xdr:row>22</xdr:row>
                <xdr:rowOff>6</xdr:rowOff>
              </xdr:from>
              <xdr:to>
                <xdr:col>34</xdr:col>
                <xdr:colOff>15</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8651,87; EF:CS; MA:T2,T3 / BEL: -3475,03; EF:CS; MA:CS,T1,T2 / DEU: -73785,03; EF:CS,D; MA:CS,T1,T2 / DNM: -1011,14; EF:CS; MA:CS / ESP: -20955,81; EF:CS,D; MA:CS,T1,T2 / FIN: -25603,04; EF:CS,D; MA:T2,T3 / FRK: -49328,56; EF:CS; MA:T2,T3 / GBE: -13310,75; EF:CS; MA:CS,D,T3 / GRC: -1731,28; EF:CS,D; MA:T1,T2 / IRL: -385,93; EF:CS,D; MA:D,T1,T3 / ITA: -26109,59; EF:CS,D; MA:T1,T2,T3 / LUX: -673,51; EF:CS,D; MA:T1,T2 / NLD: -2438,22; EF:CS; MA:CS / PRT: -14100,63; EF:CS,D; MA:CS,T2 / SWE: -42253,97;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5</xdr:colOff>
                <xdr:row>17</xdr:row>
                <xdr:rowOff>9</xdr:rowOff>
              </xdr:to>
            </anchor>
          </commentPr>
        </mc:Choice>
        <mc:Fallback/>
      </mc:AlternateContent>
    </comment>
    <comment ref="C20" authorId="0">
      <text>
        <r>
          <rPr>
            <b val="true"/>
            <sz val="8"/>
            <color rgb="FF000000"/>
            <rFont val="Tahoma"/>
            <family val="2"/>
          </rPr>
          <t xml:space="preserve">AUT: 78,29; EF:CS; MA:T2 / BEL: 481,21; EF:CS; MA:CS,T1,T2 / DEU: 11446,65; EF:CS; MA:CS / DNM: 193,78; EF:CS; MA:T2 / ESP: -372,37; EF:CS,D; MA:T2 / FIN: 682,37; EF:CS,D; MA:D,T1,T3 / FRK: -12064,21; EF:CS; MA:T2,T3 / GBE: -6989,31; EF:CS; MA:CS,D / GRC: 0,1039; EF:CS; MA:T2 / IRL: 661,41;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0</xdr:col>
                <xdr:colOff>32</xdr:colOff>
                <xdr:row>19</xdr:row>
                <xdr:rowOff>9</xdr:rowOff>
              </xdr:to>
            </anchor>
          </commentPr>
        </mc:Choice>
        <mc:Fallback/>
      </mc:AlternateContent>
    </comment>
    <comment ref="C21"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17</xdr:colOff>
                <xdr:row>20</xdr:row>
                <xdr:rowOff>9</xdr:rowOff>
              </xdr:to>
            </anchor>
          </commentPr>
        </mc:Choice>
        <mc:Fallback/>
      </mc:AlternateContent>
    </comment>
    <comment ref="C22" authorId="0">
      <text>
        <r>
          <rPr>
            <b val="true"/>
            <sz val="8"/>
            <color rgb="FF000000"/>
            <rFont val="Tahoma"/>
            <family val="2"/>
          </rPr>
          <t xml:space="preserve">AUT: 170,22; EF:CS; MA:T2 / BEL: 451,00; EF:CS; MA:CS,T1 / DEU: 2797,76; EF:CS; MA:CS,D,T2 / DNM: 74,04 / ESP: 513,68; EF:CS,D; MA:T1 / FIN: 1222,09; EF:CS; MA:T2 / FRK: 11417,52; EF:CS; MA:T2,T3 / GBE: 6683,6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30</xdr:colOff>
                <xdr:row>21</xdr:row>
                <xdr:rowOff>9</xdr:rowOff>
              </xdr:to>
            </anchor>
          </commentPr>
        </mc:Choice>
        <mc:Fallback/>
      </mc:AlternateContent>
    </comment>
    <comment ref="C23"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42</xdr:colOff>
                <xdr:row>22</xdr:row>
                <xdr:rowOff>9</xdr:rowOff>
              </xdr:to>
            </anchor>
          </commentPr>
        </mc:Choice>
        <mc:Fallback/>
      </mc:AlternateContent>
    </comment>
    <comment ref="C24"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41</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3</xdr:colOff>
                <xdr:row>30</xdr:row>
                <xdr:rowOff>9</xdr:rowOff>
              </xdr:to>
            </anchor>
          </commentPr>
        </mc:Choice>
        <mc:Fallback/>
      </mc:AlternateContent>
    </comment>
    <comment ref="F10"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3</xdr:colOff>
                <xdr:row>9</xdr:row>
                <xdr:rowOff>9</xdr:rowOff>
              </xdr:to>
            </anchor>
          </commentPr>
        </mc:Choice>
        <mc:Fallback/>
      </mc:AlternateContent>
    </comment>
    <comment ref="F11"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0</xdr:colOff>
                <xdr:row>11</xdr:row>
                <xdr:rowOff>9</xdr:rowOff>
              </xdr:to>
            </anchor>
          </commentPr>
        </mc:Choice>
        <mc:Fallback/>
      </mc:AlternateContent>
    </comment>
    <comment ref="F13"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49</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11</xdr:colOff>
                <xdr:row>13</xdr:row>
                <xdr:rowOff>9</xdr:rowOff>
              </xdr:to>
            </anchor>
          </commentPr>
        </mc:Choice>
        <mc:Fallback/>
      </mc:AlternateContent>
    </comment>
    <comment ref="F15"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0</xdr:colOff>
                <xdr:row>14</xdr:row>
                <xdr:rowOff>9</xdr:rowOff>
              </xdr:to>
            </anchor>
          </commentPr>
        </mc:Choice>
        <mc:Fallback/>
      </mc:AlternateContent>
    </comment>
    <comment ref="F18"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37</xdr:colOff>
                <xdr:row>17</xdr:row>
                <xdr:rowOff>9</xdr:rowOff>
              </xdr:to>
            </anchor>
          </commentPr>
        </mc:Choice>
        <mc:Fallback/>
      </mc:AlternateContent>
    </comment>
    <comment ref="F20"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39</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56</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10</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13</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4</xdr:colOff>
                <xdr:row>23</xdr:row>
                <xdr:rowOff>9</xdr:rowOff>
              </xdr:to>
            </anchor>
          </commentPr>
        </mc:Choice>
        <mc:Fallback/>
      </mc:AlternateContent>
    </comment>
    <comment ref="F25"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17</xdr:colOff>
                <xdr:row>24</xdr:row>
                <xdr:rowOff>9</xdr:rowOff>
              </xdr:to>
            </anchor>
          </commentPr>
        </mc:Choice>
        <mc:Fallback/>
      </mc:AlternateContent>
    </comment>
    <comment ref="F26"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1</xdr:colOff>
                <xdr:row>25</xdr:row>
                <xdr:rowOff>9</xdr:rowOff>
              </xdr:to>
            </anchor>
          </commentPr>
        </mc:Choice>
        <mc:Fallback/>
      </mc:AlternateContent>
    </comment>
    <comment ref="F27"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55</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19</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11</xdr:colOff>
                <xdr:row>30</xdr:row>
                <xdr:rowOff>9</xdr:rowOff>
              </xdr:to>
            </anchor>
          </commentPr>
        </mc:Choice>
        <mc:Fallback/>
      </mc:AlternateContent>
    </comment>
    <comment ref="G8"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57</xdr:colOff>
                <xdr:row>7</xdr:row>
                <xdr:rowOff>9</xdr:rowOff>
              </xdr:to>
            </anchor>
          </commentPr>
        </mc:Choice>
        <mc:Fallback/>
      </mc:AlternateContent>
    </comment>
    <comment ref="G11"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3</xdr:colOff>
                <xdr:row>10</xdr:row>
                <xdr:rowOff>9</xdr:rowOff>
              </xdr:to>
            </anchor>
          </commentPr>
        </mc:Choice>
        <mc:Fallback/>
      </mc:AlternateContent>
    </comment>
    <comment ref="G13"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4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9</xdr:colOff>
                <xdr:row>14</xdr:row>
                <xdr:rowOff>9</xdr:rowOff>
              </xdr:to>
            </anchor>
          </commentPr>
        </mc:Choice>
        <mc:Fallback/>
      </mc:AlternateContent>
    </comment>
    <comment ref="G18"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44</xdr:colOff>
                <xdr:row>17</xdr:row>
                <xdr:rowOff>9</xdr:rowOff>
              </xdr:to>
            </anchor>
          </commentPr>
        </mc:Choice>
        <mc:Fallback/>
      </mc:AlternateContent>
    </comment>
    <comment ref="G20"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1</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40</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5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42</xdr:colOff>
                <xdr:row>23</xdr:row>
                <xdr:rowOff>9</xdr:rowOff>
              </xdr:to>
            </anchor>
          </commentPr>
        </mc:Choice>
        <mc:Fallback/>
      </mc:AlternateContent>
    </comment>
    <comment ref="G25"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57</xdr:colOff>
                <xdr:row>24</xdr:row>
                <xdr:rowOff>9</xdr:rowOff>
              </xdr:to>
            </anchor>
          </commentPr>
        </mc:Choice>
        <mc:Fallback/>
      </mc:AlternateContent>
    </comment>
    <comment ref="G27"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4</xdr:colOff>
                <xdr:row>26</xdr:row>
                <xdr:rowOff>9</xdr:rowOff>
              </xdr:to>
            </anchor>
          </commentPr>
        </mc:Choice>
        <mc:Fallback/>
      </mc:AlternateContent>
    </comment>
    <comment ref="G28"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48</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26</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36</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8</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58</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9</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20</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27</xdr:colOff>
                <xdr:row>30</xdr:row>
                <xdr:rowOff>9</xdr:rowOff>
              </xdr:to>
            </anchor>
          </commentPr>
        </mc:Choice>
        <mc:Fallback/>
      </mc:AlternateContent>
    </comment>
    <comment ref="N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55</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56 / BEL: NO; EF:NA; MA:NA / DEU: NO; EF:NA; MA:NA / DNM: 0,0964; EF:NA; MA:NA / ESP: 15,03 / FIN: 0,0108 / FRK: 0,0725; EF:NA; MA:NA / GBE: NA,NO; EF:NA; MA:NA / GRC: 1,30 / IRL: NE,NO; EF:NA; MA:NA / ITA: 0,4437 / LUX: NO; EF:NA; MA:NA / NLD: NO; EF:NA; MA:NA / PRT: 2,4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47</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1,50 / FIN: 0,0251 / FRK: 7,74 / GBE: 0,1633 / GRC: 0,1032 / IRL: NE; EF:NA; MA:NA / ITA: 0,0730 / LUX: NE; EF:NA; MA:NA / NLD: IE,NE; EF:NA; MA:NA / PRT: 0,3510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32</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3; EF:NA; MA:NA / ESP: NE; EF:NA; MA:NA / FIN: NE; EF:NA; MA:NA / FRK: 1,81 / GBE: 0,0592 / GRC: 0,2136 / IRL: NE; EF:NA; MA:NA / ITA: NO; EF:NA; MA:NA / LUX: NE; EF:NA; MA:NA / NLD: NE; EF:NA; MA:NA / PRT: 0,002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11</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8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55</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08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6</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71 / BEL: 1,05 / DEU: 0,1007 / DNM: 0,0545 / ESP: 0,3926 / FIN: IE,NO; EF:NA; MA:NA / FRK: 5,59 / GBE: 1,58 / GRC: NA,NE,NO; EF:NA; MA:NA / IRL: NE,NO; EF:NA; MA:NA / ITA: 15,50 / LUX: NA,NE,NO; EF:NA; MA:NA / NLD: 0,8273 / PRT: 0,1047 / SWE: 0,046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56</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0,230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1</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0</xdr:colOff>
                <xdr:row>26</xdr:row>
                <xdr:rowOff>9</xdr:rowOff>
              </xdr:to>
            </anchor>
          </commentPr>
        </mc:Choice>
        <mc:Fallback/>
      </mc:AlternateContent>
    </comment>
    <comment ref="N28" authorId="0">
      <text>
        <r>
          <rPr>
            <b val="true"/>
            <sz val="8"/>
            <color rgb="FF000000"/>
            <rFont val="Tahoma"/>
            <family val="2"/>
          </rPr>
          <t xml:space="preserve">AUT: 0,0471 / BEL: 1,05 / DEU: 0,1007 / DNM: 0,0143; EF:NA; MA:NA / ESP: 0,1622 / FIN: IE; EF:NA; MA:NA; COMM / FRK: 5,59 / GBE: 1,58 / GRC: NE; EF:NA; MA:NA / IRL: NO; EF:NA; MA:NA / ITA: 14,07 / LUX: NE; EF:NA; MA:NA; COMM / NLD: IE; EF:NA; MA:NA / PRT: 0,1047 / SWE: 0,046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49</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xdr:colOff>
                <xdr:row>6</xdr:row>
                <xdr:rowOff>9</xdr:rowOff>
              </xdr:from>
              <xdr:to>
                <xdr:col>46</xdr:col>
                <xdr:colOff>5</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0,9440 / BEL: NO; EF:NA; MA:NA / DEU: NO; EF:NA; MA:NA / DNM: 2,37; EF:NA; MA:NA / ESP: 473,80 / FIN: 0,3157 / FRK: 1,78; EF:NA; MA:NA / GBE: NA,NO; EF:NA; MA:NA / GRC: 29,97 / IRL: NE,NO; EF:NA; MA:NA / ITA: 11,84 / LUX: NO; EF:NA; MA:NA / NLD: NO; EF:NA; MA:NA / PRT: 30,31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56</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52,67 / FIN: 0,8849 / FRK: 311,13 / GBE: 5,75 / GRC: 3,63 / IRL: NE; EF:NA; MA:NA / ITA: 149,05 / LUX: NE; EF:NA; MA:NA / NLD: IE,NE; EF:NA; MA:NA / PRT: 12,3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51; EF:NA; MA:NA / ESP: NE; EF:NA; MA:NA / FIN: NE; EF:NA; MA:NA / FRK: 63,67 / GBE: 2,09 / GRC: 7,52 / IRL: NE; EF:NA; MA:NA / ITA: NO; EF:NA; MA:NA / LUX: NE; EF:NA; MA:NA / NLD: NE; EF:NA; MA:NA / PRT: 0,0176;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46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8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8,43 / BEL: 0,7347 / DEU: NA,NE,NO; EF:NA; MA:NA / DNM: 0,9442 / ESP: 4,96 / FIN: IE,NO; EF:NA; MA:NA / FRK: 3,18 / GBE: 13,54 / GRC: NA,NE,NO; EF:NA; MA:NA / IRL: NE,NO; EF:NA; MA:NA / ITA: 276,46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17</xdr:colOff>
                <xdr:row>24</xdr:row>
                <xdr:rowOff>9</xdr:rowOff>
              </xdr:to>
            </anchor>
          </commentPr>
        </mc:Choice>
        <mc:Fallback/>
      </mc:AlternateContent>
    </comment>
    <comment ref="O26" authorId="0">
      <text>
        <r>
          <rPr>
            <b val="true"/>
            <sz val="8"/>
            <color rgb="FF000000"/>
            <rFont val="Tahoma"/>
            <family val="2"/>
          </rPr>
          <t xml:space="preserve">AUT: 8,42 / BEL: NE,NO; EF:NA; MA:NA / DEU: NO; EF:NA; MA:NA / DNM: NA,NO; EF:NA; MA:NA / ESP: 4,3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1</xdr:col>
                <xdr:colOff>53</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34</xdr:colOff>
                <xdr:row>26</xdr:row>
                <xdr:rowOff>9</xdr:rowOff>
              </xdr:to>
            </anchor>
          </commentPr>
        </mc:Choice>
        <mc:Fallback/>
      </mc:AlternateContent>
    </comment>
    <comment ref="O28" authorId="0">
      <text>
        <r>
          <rPr>
            <b val="true"/>
            <sz val="8"/>
            <color rgb="FF000000"/>
            <rFont val="Tahoma"/>
            <family val="2"/>
          </rPr>
          <t xml:space="preserve">AUT: 0,0084 / BEL: 0,7347 / DEU: NE; EF:NA; MA:NA; COMM / DNM: 0,0005; EF:NA; MA:NA / ESP: 0,6583 / FIN: IE; EF:NA; MA:NA; COMM / FRK: 3,18 / GBE: 13,54 / GRC: NE; EF:NA; MA:NA / IRL: NO; EF:NA; MA:NA / ITA: 276,46 / LUX: NE; EF:NA; MA:NA; COMM / NLD: IE; EF:NA; MA:NA / PRT: 1,18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42</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83,48 / BEL: 82,95 / DEU: 953,99 / DNM: 44,33 / ESP: 410,95 / FIN: 33,51 / FRK: 545,16 / GBE: 511,23 / GRC: 51,43 / IRL: 27,55 / ITA: 541,91 / LUX: 5,14 / NLD: 34,67 / PRT: 75,54 / SWE: 75,68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6</xdr:col>
                <xdr:colOff>1</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46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4</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1,75 / BEL: NA,NE; EF:NA; MA:NA / DEU: NA,NO; EF:NA; MA:NA / DNM: 1,69 / ESP: NA; EF:NA; MA:NA / FIN: NE,NO; EF:NA; MA:NA / FRK: 145,49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8</xdr:colOff>
                <xdr:row>12</xdr:row>
                <xdr:rowOff>8</xdr:rowOff>
              </xdr:from>
              <xdr:to>
                <xdr:col>47</xdr:col>
                <xdr:colOff>58</xdr:colOff>
                <xdr:row>13</xdr:row>
                <xdr:rowOff>9</xdr:rowOff>
              </xdr:to>
            </anchor>
          </commentPr>
        </mc:Choice>
        <mc:Fallback/>
      </mc:AlternateContent>
    </comment>
    <comment ref="P15" authorId="0">
      <text>
        <r>
          <rPr>
            <b val="true"/>
            <sz val="8"/>
            <color rgb="FF000000"/>
            <rFont val="Tahoma"/>
            <family val="2"/>
          </rPr>
          <t xml:space="preserve">AUT: 0,1309 / BEL: NO; EF:NA; MA:NA / DEU: NO; EF:NA; MA:NA / DNM: 0,2530; EF:NA; MA:NA / ESP: 66,45 / FIN: NE,NO; EF:NA; MA:NA / FRK: 0,1903; EF:NA; MA:NA / GBE: NA,NO; EF:NA; MA:NA / GRC: NE,NO; EF:NA; MA:NA / IRL: NE,NO; EF:NA; MA:NA / ITA: 0,5749 / LUX: NO; EF:NA; MA:NA / NLD: NO; EF:NA; MA:NA / PRT: 3,99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49</xdr:col>
                <xdr:colOff>49</xdr:colOff>
                <xdr:row>14</xdr:row>
                <xdr:rowOff>9</xdr:rowOff>
              </xdr:to>
            </anchor>
          </commentPr>
        </mc:Choice>
        <mc:Fallback/>
      </mc:AlternateContent>
    </comment>
    <comment ref="P18" authorId="0">
      <text>
        <r>
          <rPr>
            <b val="true"/>
            <sz val="8"/>
            <color rgb="FF000000"/>
            <rFont val="Tahoma"/>
            <family val="2"/>
          </rPr>
          <t xml:space="preserve">AUT: NE; EF:NA; MA:NA / BEL: 49,78 / DEU: NE; EF:NA; MA:NA / DNM: NA; EF:NA; MA:NA / ESP: NE; EF:NA; MA:NA / FIN: NE; EF:NA; MA:NA / FRK: 0,0000 / GBE: NO; EF:NA; MA:NA / GRC: NA; EF:NA; MA:NA / IRL: NE; EF:NA; MA:NA / ITA: 5,83 / LUX: NE; EF:NA; MA:NA / NLD: NE; EF:NA; MA:NA / PRT: 1,85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7; EF:NA; MA:NA / ESP: NE; EF:NA; MA:NA / FIN: NE; EF:NA; MA:NA / FRK: 0,0000 / GBE: NO; EF:NA; MA:NA / GRC: 0,0000 / IRL: NE; EF:NA; MA:NA / ITA: NO; EF:NA; MA:NA / LUX: NE; EF:NA; MA:NA / NLD: NE; EF:NA; MA:NA / PRT: 0,0212;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66,1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140 / BEL: 1,50 / DEU: 0,0042; EF:NA; MA:NA / DNM: 0,1844 / ESP: 6,42 / FIN: 0,5211 / FRK: 9,88 / GBE: 71,88 / GRC: NA,NE,NO; EF:NA; MA:NA / IRL: NE,NO; EF:NA; MA:NA / ITA: 26,63 / LUX: NA,NE,NO; EF:NA; MA:NA / NLD: 1,57 / PRT: 4,24 / SWE: 0,0004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1</xdr:col>
                <xdr:colOff>43</xdr:colOff>
                <xdr:row>24</xdr:row>
                <xdr:rowOff>9</xdr:rowOff>
              </xdr:to>
            </anchor>
          </commentPr>
        </mc:Choice>
        <mc:Fallback/>
      </mc:AlternateContent>
    </comment>
    <comment ref="P26" authorId="0">
      <text>
        <r>
          <rPr>
            <b val="true"/>
            <sz val="8"/>
            <color rgb="FF000000"/>
            <rFont val="Tahoma"/>
            <family val="2"/>
          </rPr>
          <t xml:space="preserve">AUT: 0,1115 / BEL: 1,42 / DEU: IE,NO; EF:NA; MA:NA; COMM / DNM: NA,NO; EF:NA; MA:NA / ESP: 1,33 / FIN: 0,2171 / FRK: 5,84 / GBE: 67,42 / GRC: NA,NE,NO; EF:NA; MA:NA / IRL: NE; EF:NA; MA:NA / ITA: 10,79 / LUX: NA,NE,NO; EF:NA; MA:NA / NLD: 1,19 / PRT: 3,55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4</xdr:col>
                <xdr:colOff>52</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38 / FRK: 3,69 / GBE: NA,NE; EF:NA; MA:NA / GRC: NA,NE; EF:NA; MA:NA / IRL: NE; EF:NA; MA:NA / ITA: NA; EF:NA; MA:NA / LUX: NA,NE; EF:NA; MA:NA / NLD: NO; EF:NA; MA:NA / PRT: 0,2602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025 / BEL: 0,0590 / DEU: 0,0042; EF:NA; MA:NA / DNM: 0,0010; EF:NA; MA:NA / ESP: 0,0964 / FIN: IE; EF:NA; MA:NA; COMM / FRK: 0,3475 / GBE: 4,46 / GRC: NE; EF:NA; MA:NA / IRL: NO; EF:NA; MA:NA / ITA: 15,76 / LUX: NE; EF:NA; MA:NA; COMM / NLD: IE; EF:NA; MA:NA / PRT: 0,4247 / SWE: 0,0004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20</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2974 / GBE: NA; EF:NA; MA:NA / GRC: 0,0000 / IRL: NE; EF:NA; MA:NA / ITA: 0,4444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29 / BEL: 1,75 / DEU: 0,0178 / DNM: 0,6155 / ESP: 0,3309 / FIN: IE,NO; EF:NA; MA:NA / FRK: 2,10 / GBE: 1,15 / GRC: NA,NE; EF:NA; MA:NA / IRL: NO; EF:NA; MA:NA / ITA: 0,4454 / LUX: NE; EF:NA; MA:NA / NLD: 0,0973 / PRT: 0,0309 / SWE: 0,037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2</xdr:col>
                <xdr:colOff>33</xdr:colOff>
                <xdr:row>24</xdr:row>
                <xdr:rowOff>9</xdr:rowOff>
              </xdr:to>
            </anchor>
          </commentPr>
        </mc:Choice>
        <mc:Fallback/>
      </mc:AlternateContent>
    </comment>
    <comment ref="Q28" authorId="0">
      <text>
        <r>
          <rPr>
            <b val="true"/>
            <sz val="8"/>
            <color rgb="FF000000"/>
            <rFont val="Tahoma"/>
            <family val="2"/>
          </rPr>
          <t xml:space="preserve">AUT: 0,0529 / BEL: 1,23 / DEU: 0,0178 / DNM: 0,0025; EF:NA; MA:NA / ESP: 0,1334 / FIN: IE; EF:NA; MA:NA; COMM / FRK: 2,10 / GBE: 1,15 / GRC: NE; EF:NA; MA:NA / IRL: NO; EF:NA; MA:NA / ITA: 0,4454 / LUX: NE; EF:NA; MA:NA; COMM / NLD: IE; EF:NA; MA:NA / PRT: 0,0309 / SWE: 0,037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74 / BEL: 0,1209 / DEU: 0,6791 / DNM: 0,1329 / ESP: 0,9419 / FIN: 0,1257 / FRK: 0,2481 / GBE: 0,3703 / GRC: 7,68 / IRL: 0,0116 / ITA: 0,3670 / LUX: 0,0052 / NLD: 1,33 / PRT: 0,1429 / SWE: 0,039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265 / BEL: 0,0730 / DEU: 0,0606; EF:CS; MA:T2; COMM / DNM: 0,0376 / ESP: 0,0413 / FIN: 0,0326 / FRK: 0,1173 / GBE: 0,2141 / GRC: 0,0335 / IRL: 0,0116 / ITA: 0,0745 / LUX: 0,0052 / NLD: 0,4156 / PRT: 0,1244 / SWE: 0,009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09 / BEL: 0,0479 / DEU: 0,6186; COMM / DNM: 0,0953 / ESP: 0,9006 / FIN: 0,0931 / FRK: 0,1307 / GBE: 0,1563 / GRC: 7,64 / IRL: NE,NO; EF:NA; MA:NA / ITA: 0,2926 / LUX: 0,0000 / NLD: 0,9173 / PRT: 0,0185 / SWE: 0,029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02 / BEL: 0,0379 / DEU: 0,6967 / DNM: 0,3427 / ESP: 0,7337 / FIN: 0,0752 / FRK: 0,5518 / GBE: 0,9699 / GRC: 2,10 / IRL: 0,0425 / ITA: 0,2695 / LUX: 0,0206 / NLD: 0,3729 / PRT: 0,0762 / SWE: 0,2940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534 / BEL: 0,0133 / DEU: 0,5200; EF:CS; MA:T2; COMM / DNM: 0,0703 / ESP: 0,2660 / FIN: 0,0409 / FRK: 0,3717 / GBE: 0,7199 / GRC: 0,0868 / IRL: 0,0425 / ITA: 0,1915 / LUX: 0,0206 / NLD: 0,0733 / PRT: 0,0466 / SWE: 0,066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8 / BEL: 0,0246 / DEU: 0,1767; COMM / DNM: 0,2723 / ESP: 0,4677 / FIN: 0,0343 / FRK: 0,1801 / GBE: 0,2500 / GRC: 2,02 / IRL: NE,NO; EF:NA; MA:NA / ITA: 0,0780 / LUX: 0,0000 / NLD: 0,2995 / PRT: 0,0296 / SWE: 0,227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5,37 / BEL: 22,78 / DEU: 230,80 / DNM: 101,30 / ESP: 441,19 / FIN: 41,72 / FRK: 183,60 / GBE: 329,66 / GRC: 243,73 / IRL: 10,97 / ITA: 91,52 / LUX: NE; EF:NA; MA:NA / NLD: NE; EF:NA; MA:NA / PRT: 33,93 / SWE: 98,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36</xdr:colOff>
                <xdr:row>8</xdr:row>
                <xdr:rowOff>9</xdr:rowOff>
              </xdr:to>
            </anchor>
          </commentPr>
        </mc:Choice>
        <mc:Fallback/>
      </mc:AlternateContent>
    </comment>
    <comment ref="L10" authorId="0">
      <text>
        <r>
          <rPr>
            <b val="true"/>
            <sz val="8"/>
            <color rgb="FF000000"/>
            <rFont val="Tahoma"/>
            <family val="2"/>
          </rPr>
          <t xml:space="preserve">AUT: 4,85 / BEL: 1,58 / DEU: 71,74; EF:CS; MA:T3; COMM / DNM: 8,06 / ESP: 43,05 / FIN: 2,93 / FRK: 28,10 / GBE: 106,51 / GRC: 14,48 / IRL: 2,37 / ITA: 32,57 / LUX: NE; EF:NA; MA:NA; COMM / NLD: NE; EF:NA; MA:NA / PRT: 7,33 / SWE: 6,68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xdr:colOff>
                <xdr:row>9</xdr:row>
                <xdr:rowOff>9</xdr:rowOff>
              </xdr:to>
            </anchor>
          </commentPr>
        </mc:Choice>
        <mc:Fallback/>
      </mc:AlternateContent>
    </comment>
    <comment ref="L11" authorId="0">
      <text>
        <r>
          <rPr>
            <b val="true"/>
            <sz val="8"/>
            <color rgb="FF000000"/>
            <rFont val="Tahoma"/>
            <family val="2"/>
          </rPr>
          <t xml:space="preserve">AUT: 0,5226; EF:NA; MA:NA / BEL: 21,20 / DEU: 159,06; EF:D; MA:T1; COMM / DNM: 93,24 / ESP: 398,14 / FIN: 38,79 / FRK: 155,50; EF:CS; MA:CR / GBE: 223,15 / GRC: 229,25 / IRL: 8,60 / ITA: 58,95 / LUX: NE; EF:NA; MA:NA; COMM / NLD: NE; EF:NA; MA:NA / PRT: 26,60 / SWE: 92,1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5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2,05 / BEL: 8,27 / DEU: 28,09 / DNM: 11,73 / ESP: 16,55 / FIN: 4,28 / FRK: 28,35 / GBE: 38,99 / GRC: 27,23 / IRL: 2,49 / ITA: 12,24 / LUX: NE; EF:NA; MA:NA / NLD: NE; EF:NA; MA:NA / PRT: 6,77 / SWE: 9,3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52 / BEL: 2,24 / DEU: 12,18; EF:CS; MA:T3; COMM / DNM: 1,56 / ESP: 5,16 / FIN: 1,30 / FRK: 7,27 / GBE: 15,86 / GRC: 3,67 / IRL: 1,38 / ITA: 5,08 / LUX: NE; EF:NA; MA:NA; COMM / NLD: NE; EF:NA; MA:NA / PRT: 4,03 / SWE: 4,39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5316; EF:NA; MA:NA / BEL: 6,04 / DEU: 15,91; EF:D; MA:T1; COMM / DNM: 10,17 / ESP: 11,39 / FIN: 2,98 / FRK: 21,08 / GBE: 23,13 / GRC: 23,56 / IRL: 1,12 / ITA: 7,16 / LUX: NE; EF:NA; MA:NA; COMM / NLD: NE; EF:NA; MA:NA / PRT: 2,73 / SWE: 4,9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6028 / BEL: 1,68 / DEU: 7,60 / DNM: 3,45 / ESP: 20,31 / FIN: 1,42 / FRK: 9,18 / GBE: 12,89 / GRC: 8,04 / IRL: 0,5681 / ITA: 4,09 / LUX: NE; EF:NA; MA:NA / NLD: NE; EF:NA; MA:NA / PRT: 2,01 / SWE: 2,2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6028 / BEL: 0,5205 / DEU: 3,00; EF:CS; MA:T3; COMM / DNM: 0,3653 / ESP: 1,97 / FIN: 0,2930 / FRK: 2,07 / GBE: 5,41 / GRC: 0,3944 / IRL: 0,2058 / ITA: 1,77 / LUX: NE; EF:NA; MA:NA; COMM / NLD: NE; EF:NA; MA:NA / PRT: 1,12 / SWE: 0,7295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6 / DEU: 4,60; EF:D; MA:T1; COMM / DNM: 3,08 / ESP: 18,34 / FIN: 1,12 / FRK: 7,12 / GBE: 7,48 / GRC: 7,64 / IRL: 0,3623 / ITA: 2,32 / LUX: NE; EF:NA; MA:NA; COMM / NLD: NE; EF:NA; MA:NA / PRT: 0,8868 / SWE: 1,47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4997 / BEL: 13,45 / DEU: 105,73 / DNM: 56,46 / ESP: 397,13 / FIN: 11,05 / FRK: 141,93 / GBE: 112,78 / GRC: 172,93 / IRL: 3,54 / ITA: 59,98 / LUX: NE; EF:NA; MA:NA / NLD: NE; EF:NA; MA:NA / PRT: 14,45 / SWE: 60,40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4843 / BEL: 0,1324 / DEU: 2,54; EF:CS; MA:T2; COMM / DNM: 0,6419 / ESP: 2,66 / FIN: 0,2518 / FRK: 3,62 / GBE: 7,21 / GRC: 0,9346 / IRL: 0,4025 / ITA: 2,20 / LUX: NE; EF:NA; MA:NA; COMM / NLD: NE; EF:NA; MA:NA / PRT: 0,4336 / SWE: 0,507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54; EF:NA; MA:NA / BEL: 13,32 / DEU: 103,19; EF:D; MA:T1; COMM / DNM: 55,82 / ESP: 394,47 / FIN: 10,80 / FRK: 138,31; EF:CS; MA:CR / GBE: 105,57 / GRC: 171,99 / IRL: 3,14 / ITA: 57,78 / LUX: NE; EF:NA; MA:NA; COMM / NLD: NE; EF:NA; MA:NA / PRT: 14,01 / SWE: 59,8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15</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14</xdr:colOff>
                <xdr:row>11</xdr:row>
                <xdr:rowOff>9</xdr:rowOff>
              </xdr:to>
            </anchor>
          </commentPr>
        </mc:Choice>
        <mc:Fallback/>
      </mc:AlternateContent>
    </comment>
    <comment ref="G17"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274 / BEL: 0,1209 / DEU: 0,6791 / DNM: 0,1329 / ESP: 0,9419 / FIN: 0,1257 / FRK: 0,2481 / GBE: 0,3703 / GRC: 7,68 / IRL: 0,0116 / ITA: 0,3670 / LUX: 0,0052 / NLD: 1,33 / PRT: 0,1429 / SWE: 0,039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7</xdr:colOff>
                <xdr:row>19</xdr:row>
                <xdr:rowOff>9</xdr:rowOff>
              </xdr:to>
            </anchor>
          </commentPr>
        </mc:Choice>
        <mc:Fallback/>
      </mc:AlternateContent>
    </comment>
    <comment ref="G21" authorId="0">
      <text>
        <r>
          <rPr>
            <b val="true"/>
            <sz val="8"/>
            <color rgb="FF000000"/>
            <rFont val="Tahoma"/>
            <family val="2"/>
          </rPr>
          <t xml:space="preserve">AUT: 0,0265 / BEL: 0,0730 / DEU: 0,0606; EF:CS; MA:T2; COMM / DNM: 0,0376 / ESP: 0,0413 / FIN: 0,0326 / FRK: 0,1173 / GBE: 0,2141 / GRC: 0,0335 / IRL: 0,0116 / ITA: 0,0745 / LUX: 0,0052 / NLD: 0,4156 / PRT: 0,1244 / SWE: 0,009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09 / BEL: 0,0479 / DEU: 0,6186; COMM / DNM: 0,0953 / ESP: 0,9006 / FIN: 0,0931 / FRK: 0,1307 / GBE: 0,1563 / GRC: 7,64 / IRL: NE,NO; EF:NA; MA:NA / ITA: 0,2926 / LUX: 0,0000 / NLD: 0,9173 / PRT: 0,0185 / SWE: 0,029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13</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5</xdr:colOff>
                <xdr:row>13</xdr:row>
                <xdr:rowOff>9</xdr:rowOff>
              </xdr:to>
            </anchor>
          </commentPr>
        </mc:Choice>
        <mc:Fallback/>
      </mc:AlternateContent>
    </comment>
    <comment ref="H17"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602 / BEL: 0,0379 / DEU: 0,6967 / DNM: 0,3427 / ESP: 0,7337 / FIN: 0,0752 / FRK: 0,5518 / GBE: 0,9699 / GRC: 2,10 / IRL: 0,0425 / ITA: 0,2695 / LUX: 0,0206 / NLD: 0,3729 / PRT: 0,0762 / SWE: 0,2940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534 / BEL: 0,0133 / DEU: 0,5200; EF:CS; MA:T2; COMM / DNM: 0,0703 / ESP: 0,2660 / FIN: 0,0409 / FRK: 0,3717 / GBE: 0,7199 / GRC: 0,0868 / IRL: 0,0425 / ITA: 0,1915 / LUX: 0,0206 / NLD: 0,0733 / PRT: 0,0466 / SWE: 0,066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8 / BEL: 0,0246 / DEU: 0,1767; COMM / DNM: 0,2723 / ESP: 0,4677 / FIN: 0,0343 / FRK: 0,1801 / GBE: 0,2500 / GRC: 2,02 / IRL: NE,NO; EF:NA; MA:NA / ITA: 0,0780 / LUX: 0,0000 / NLD: 0,2995 / PRT: 0,0296 / SWE: 0,227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01 / DEU: 7,06 / DNM: 0,3120 / ESP: 4,96 / FIN: 0,0564 / FRK: 5,22 / GBE: 4,78 / GRC: 0,4336 / IRL: NE,NO; EF:NA; MA:NA / ITA: 6,10 / LUX: NA,NE,NO; EF:NA; MA:NA / NLD: 0,7156 / PRT: 0,4431 / SWE: 0,111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44</xdr:colOff>
                <xdr:row>11</xdr:row>
                <xdr:rowOff>9</xdr:rowOff>
              </xdr:to>
            </anchor>
          </commentPr>
        </mc:Choice>
        <mc:Fallback/>
      </mc:AlternateContent>
    </comment>
    <comment ref="O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56</xdr:colOff>
                <xdr:row>13</xdr:row>
                <xdr:rowOff>9</xdr:rowOff>
              </xdr:to>
            </anchor>
          </commentPr>
        </mc:Choice>
        <mc:Fallback/>
      </mc:AlternateContent>
    </comment>
    <comment ref="O17" authorId="0">
      <text>
        <r>
          <rPr>
            <b val="true"/>
            <sz val="8"/>
            <color rgb="FF000000"/>
            <rFont val="Tahoma"/>
            <family val="2"/>
          </rPr>
          <t xml:space="preserve">AUT: 0,0471 / BEL: 1,05 / DEU: 0,1007 / DNM: 0,0545 / ESP: 0,3926 / FIN: IE,NO; EF:NA; MA:NA / FRK: 5,59 / GBE: 1,58 / GRC: NA,NE,NO; EF:NA; MA:NA / IRL: NE,NO; EF:NA; MA:NA / ITA: 15,50 / LUX: NA,NE,NO; EF:NA; MA:NA / NLD: 0,8273 / PRT: 0,1047 / SWE: 0,046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57</xdr:colOff>
                <xdr:row>16</xdr:row>
                <xdr:rowOff>9</xdr:rowOff>
              </xdr:to>
            </anchor>
          </commentPr>
        </mc:Choice>
        <mc:Fallback/>
      </mc:AlternateContent>
    </comment>
    <comment ref="O20" authorId="0">
      <text>
        <r>
          <rPr>
            <b val="true"/>
            <sz val="8"/>
            <color rgb="FF000000"/>
            <rFont val="Tahoma"/>
            <family val="2"/>
          </rPr>
          <t xml:space="preserve">AUT: 5,37 / BEL: 22,78 / DEU: 230,80 / DNM: 101,30 / ESP: 441,19 / FIN: 41,72 / FRK: 183,60 / GBE: 329,66 / GRC: 243,73 / IRL: 10,97 / ITA: 91,52 / LUX: NE; EF:NA; MA:NA / NLD: NE; EF:NA; MA:NA / PRT: 33,93 / SWE: 98,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1</xdr:colOff>
                <xdr:row>19</xdr:row>
                <xdr:rowOff>9</xdr:rowOff>
              </xdr:to>
            </anchor>
          </commentPr>
        </mc:Choice>
        <mc:Fallback/>
      </mc:AlternateContent>
    </comment>
    <comment ref="O21" authorId="0">
      <text>
        <r>
          <rPr>
            <b val="true"/>
            <sz val="8"/>
            <color rgb="FF000000"/>
            <rFont val="Tahoma"/>
            <family val="2"/>
          </rPr>
          <t xml:space="preserve">AUT: 4,85 / BEL: 1,58 / DEU: 71,74; EF:CS; MA:T3; COMM / DNM: 8,06 / ESP: 43,05 / FIN: 2,93 / FRK: 28,10 / GBE: 106,51 / GRC: 14,48 / IRL: 2,37 / ITA: 32,57 / LUX: NE; EF:NA; MA:NA; COMM / NLD: NE; EF:NA; MA:NA / PRT: 7,33 / SWE: 6,6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0</xdr:colOff>
                <xdr:row>20</xdr:row>
                <xdr:rowOff>9</xdr:rowOff>
              </xdr:to>
            </anchor>
          </commentPr>
        </mc:Choice>
        <mc:Fallback/>
      </mc:AlternateContent>
    </comment>
    <comment ref="O22" authorId="0">
      <text>
        <r>
          <rPr>
            <b val="true"/>
            <sz val="8"/>
            <color rgb="FF000000"/>
            <rFont val="Tahoma"/>
            <family val="2"/>
          </rPr>
          <t xml:space="preserve">AUT: 0,5226; EF:NA; MA:NA / BEL: 21,20 / DEU: 159,06; EF:D; MA:T1; COMM / DNM: 93,24 / ESP: 398,14 / FIN: 38,79 / FRK: 155,50; EF:CS; MA:CR / GBE: 223,15 / GRC: 229,25 / IRL: 8,60 / ITA: 58,95 / LUX: NE; EF:NA; MA:NA; COMM / NLD: NE; EF:NA; MA:NA / PRT: 26,60 / SWE: 92,1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2</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5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1,78 / DEU: 1,75 / DNM: 0,3045 / ESP: 3,03 / FIN: 0,0274 / FRK: 21,55 / GBE: 49,22 / GRC: 0,2313 / IRL: NE,NO; EF:NA; MA:NA / ITA: 5,53 / LUX: NA,NE,NO; EF:NA; MA:NA / NLD: 1,94 / PRT: 0,8999 / SWE: 0,1028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0</xdr:colOff>
                <xdr:row>11</xdr:row>
                <xdr:rowOff>9</xdr:rowOff>
              </xdr:to>
            </anchor>
          </commentPr>
        </mc:Choice>
        <mc:Fallback/>
      </mc:AlternateContent>
    </comment>
    <comment ref="P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14</xdr:colOff>
                <xdr:row>13</xdr:row>
                <xdr:rowOff>9</xdr:rowOff>
              </xdr:to>
            </anchor>
          </commentPr>
        </mc:Choice>
        <mc:Fallback/>
      </mc:AlternateContent>
    </comment>
    <comment ref="P17" authorId="0">
      <text>
        <r>
          <rPr>
            <b val="true"/>
            <sz val="8"/>
            <color rgb="FF000000"/>
            <rFont val="Tahoma"/>
            <family val="2"/>
          </rPr>
          <t xml:space="preserve">AUT: 8,43 / BEL: 0,7347 / DEU: NA,NE,NO; EF:NA; MA:NA / DNM: 0,9442 / ESP: 4,96 / FIN: IE,NO; EF:NA; MA:NA / FRK: 3,18 / GBE: 13,54 / GRC: NA,NE,NO; EF:NA; MA:NA / IRL: NE,NO; EF:NA; MA:NA / ITA: 276,46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11</xdr:colOff>
                <xdr:row>16</xdr:row>
                <xdr:rowOff>9</xdr:rowOff>
              </xdr:to>
            </anchor>
          </commentPr>
        </mc:Choice>
        <mc:Fallback/>
      </mc:AlternateContent>
    </comment>
    <comment ref="P20" authorId="0">
      <text>
        <r>
          <rPr>
            <b val="true"/>
            <sz val="8"/>
            <color rgb="FF000000"/>
            <rFont val="Tahoma"/>
            <family val="2"/>
          </rPr>
          <t xml:space="preserve">AUT: 2,05 / BEL: 8,27 / DEU: 28,09 / DNM: 11,73 / ESP: 16,55 / FIN: 4,28 / FRK: 28,35 / GBE: 38,99 / GRC: 27,23 / IRL: 2,49 / ITA: 12,24 / LUX: NE; EF:NA; MA:NA / NLD: NE; EF:NA; MA:NA / PRT: 6,77 / SWE: 9,3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52 / BEL: 2,24 / DEU: 12,18; EF:CS; MA:T3; COMM / DNM: 1,56 / ESP: 5,16 / FIN: 1,30 / FRK: 7,27 / GBE: 15,86 / GRC: 3,67 / IRL: 1,38 / ITA: 5,08 / LUX: NE; EF:NA; MA:NA; COMM / NLD: NE; EF:NA; MA:NA / PRT: 4,03 / SWE: 4,39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5316; EF:NA; MA:NA / BEL: 6,04 / DEU: 15,91; EF:D; MA:T1; COMM / DNM: 10,17 / ESP: 11,39 / FIN: 2,98 / FRK: 21,08 / GBE: 23,13 / GRC: 23,56 / IRL: 1,12 / ITA: 7,16 / LUX: NE; EF:NA; MA:NA; COMM / NLD: NE; EF:NA; MA:NA / PRT: 2,73 / SWE: 4,9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7,21 / BEL: 30,94 / DEU: 138,55 / DNM: 12,87 / ESP: 67,66 / FIN: 23,29 / FRK: 85,94 / GBE: 457,00 / GRC: 26,47 / IRL: 5,27 / ITA: 114,60 / LUX: NA,NE,NO; EF:NA; MA:NA / NLD: 26,46 / PRT: 36,62 / SWE: 14,79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9</xdr:colOff>
                <xdr:row>11</xdr:row>
                <xdr:rowOff>9</xdr:rowOff>
              </xdr:to>
            </anchor>
          </commentPr>
        </mc:Choice>
        <mc:Fallback/>
      </mc:AlternateContent>
    </comment>
    <comment ref="Q14" authorId="0">
      <text>
        <r>
          <rPr>
            <b val="true"/>
            <sz val="8"/>
            <color rgb="FF000000"/>
            <rFont val="Tahoma"/>
            <family val="2"/>
          </rPr>
          <t xml:space="preserve">AUT: 83,48 / BEL: 82,95 / DEU: 953,99 / DNM: 44,33 / ESP: 410,95 / FIN: 33,51 / FRK: 545,16 / GBE: 511,23 / GRC: 51,43 / IRL: 27,55 / ITA: 541,91 / LUX: 5,14 / NLD: 34,67 / PRT: 75,54 / SWE: 75,68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140 / BEL: 1,50 / DEU: 0,0042; EF:NA; MA:NA / DNM: 0,1844 / ESP: 6,42 / FIN: 0,5211 / FRK: 9,88 / GBE: 71,88 / GRC: NA,NE,NO; EF:NA; MA:NA / IRL: NE,NO; EF:NA; MA:NA / ITA: 26,63 / LUX: NA,NE,NO; EF:NA; MA:NA / NLD: 1,57 / PRT: 4,24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2</xdr:colOff>
                <xdr:row>16</xdr:row>
                <xdr:rowOff>9</xdr:rowOff>
              </xdr:to>
            </anchor>
          </commentPr>
        </mc:Choice>
        <mc:Fallback/>
      </mc:AlternateContent>
    </comment>
    <comment ref="Q20" authorId="0">
      <text>
        <r>
          <rPr>
            <b val="true"/>
            <sz val="8"/>
            <color rgb="FF000000"/>
            <rFont val="Tahoma"/>
            <family val="2"/>
          </rPr>
          <t xml:space="preserve">AUT: 0,6028 / BEL: 1,68 / DEU: 7,60 / DNM: 3,45 / ESP: 20,31 / FIN: 1,42 / FRK: 9,18 / GBE: 12,89 / GRC: 8,04 / IRL: 0,5681 / ITA: 4,09 / LUX: NE; EF:NA; MA:NA / NLD: NE; EF:NA; MA:NA / PRT: 2,01 / SWE: 2,2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6028 / BEL: 0,5205 / DEU: 3,00; EF:CS; MA:T3; COMM / DNM: 0,3653 / ESP: 1,97 / FIN: 0,2930 / FRK: 2,07 / GBE: 5,41 / GRC: 0,3944 / IRL: 0,2058 / ITA: 1,77 / LUX: NE; EF:NA; MA:NA; COMM / NLD: NE; EF:NA; MA:NA / PRT: 1,12 / SWE: 0,7295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6 / DEU: 4,60; EF:D; MA:T1; COMM / DNM: 3,08 / ESP: 18,34 / FIN: 1,12 / FRK: 7,12 / GBE: 7,48 / GRC: 7,64 / IRL: 0,3623 / ITA: 2,32 / LUX: NE; EF:NA; MA:NA; COMM / NLD: NE; EF:NA; MA:NA / PRT: 0,8868 / SWE: 1,47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0,0670 / BEL: 0,4009 / DEU: 20,77 / DNM: 2,12 / ESP: 64,61 / FIN: 0,0000 / FRK: 69,54 / GBE: 18,84 / GRC: 6,43 / IRL: NE,NO; EF:NA; MA:NA / ITA: 55,87 / LUX: NA,NE,NO; EF:NA; MA:NA / NLD: 8,61 / PRT: 6,35 / SWE: 0,8386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14</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529 / BEL: 1,75 / DEU: 0,0178 / DNM: 0,6155 / ESP: 0,3309 / FIN: IE,NO; EF:NA; MA:NA / FRK: 2,10 / GBE: 1,15 / GRC: NA,NE; EF:NA; MA:NA / IRL: NO; EF:NA; MA:NA / ITA: 0,4454 / LUX: NE; EF:NA; MA:NA / NLD: 0,0973 / PRT: 0,0309 / SWE: 0,03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4997 / BEL: 13,45 / DEU: 105,73 / DNM: 56,46 / ESP: 397,13 / FIN: 11,05 / FRK: 141,93 / GBE: 112,78 / GRC: 172,93 / IRL: 3,54 / ITA: 59,98 / LUX: NE; EF:NA; MA:NA / NLD: NE; EF:NA; MA:NA / PRT: 14,45 / SWE: 60,40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4843 / BEL: 0,1324 / DEU: 2,54; EF:CS; MA:T2; COMM / DNM: 0,6419 / ESP: 2,66 / FIN: 0,2518 / FRK: 3,62 / GBE: 7,21 / GRC: 0,9346 / IRL: 0,4025 / ITA: 2,20 / LUX: NE; EF:NA; MA:NA; COMM / NLD: NE; EF:NA; MA:NA / PRT: 0,4336 / SWE: 0,507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154; EF:NA; MA:NA / BEL: 13,32 / DEU: 103,19; EF:D; MA:T1; COMM / DNM: 55,82 / ESP: 394,47 / FIN: 10,80 / FRK: 138,31; EF:CS; MA:CR / GBE: 105,57 / GRC: 171,99 / IRL: 3,14 / ITA: 57,78 / LUX: NE; EF:NA; MA:NA; COMM / NLD: NE; EF:NA; MA:NA / PRT: 14,01 / SWE: 59,8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1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47</xdr:colOff>
                <xdr:row>9</xdr:row>
                <xdr:rowOff>9</xdr:rowOff>
              </xdr:to>
            </anchor>
          </commentPr>
        </mc:Choice>
        <mc:Fallback/>
      </mc:AlternateContent>
    </comment>
    <comment ref="B11"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11</xdr:colOff>
                <xdr:row>10</xdr:row>
                <xdr:rowOff>9</xdr:rowOff>
              </xdr:to>
            </anchor>
          </commentPr>
        </mc:Choice>
        <mc:Fallback/>
      </mc:AlternateContent>
    </comment>
    <comment ref="B12"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29</xdr:colOff>
                <xdr:row>11</xdr:row>
                <xdr:rowOff>9</xdr:rowOff>
              </xdr:to>
            </anchor>
          </commentPr>
        </mc:Choice>
        <mc:Fallback/>
      </mc:AlternateContent>
    </comment>
    <comment ref="B13"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42</xdr:colOff>
                <xdr:row>12</xdr:row>
                <xdr:rowOff>9</xdr:rowOff>
              </xdr:to>
            </anchor>
          </commentPr>
        </mc:Choice>
        <mc:Fallback/>
      </mc:AlternateContent>
    </comment>
    <comment ref="B14"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23</xdr:colOff>
                <xdr:row>13</xdr:row>
                <xdr:rowOff>9</xdr:rowOff>
              </xdr:to>
            </anchor>
          </commentPr>
        </mc:Choice>
        <mc:Fallback/>
      </mc:AlternateContent>
    </comment>
    <comment ref="B15" authorId="0">
      <text>
        <r>
          <rPr>
            <b val="true"/>
            <sz val="8"/>
            <color rgb="FF000000"/>
            <rFont val="Tahoma"/>
            <family val="2"/>
          </rPr>
          <t xml:space="preserve">AUT: 120,63; EF:CS,D,PS; MA:CS,T2 / BEL: 93,20; EF:D,PS; MA:T1,T3 / DEU: 2173,61; EF:CS,D; MA:CS,T1,T2,T3 / DNM: 694,95; EF:CS,D; MA:CR,CS / ESP: 1844,25; EF:CS,D,PS; MA:CS,T1,T2 / FIN: 195,44; EF:CS,D; MA:CS / FRK: 4561,95; EF:CS; MA:T1,T2,T3 / GBE: 7451,17; EF:CS,OTH,PS; MA:T2,T3 / GRC: 39,15; EF:D; MA:T1 / IRL: IE,NO; EF:NA; MA:NA / ITA: 3245,66; EF:CS,D; MA:T1,T2 / LUX: 0,0367; EF:D; MA:T1 / NLD: 999,34; EF:CS,D,PS; MA:D,T1,T2,T3 / PRT: 635,03; EF:CS,D; MA:D / SWE: 285,95;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0</xdr:col>
                <xdr:colOff>42</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248; EF:CS; MA:T3 / DNM: NA,NO; EF:NA; MA:NA / ESP: 14,53; EF:CS; MA:CS / FIN: NO; EF:NA; MA:NA / FRK: NA,NO; EF:NA; MA:NA / GBE: 459,63; EF:OTH; MA:T3 / GRC: NO; EF:NA; MA:NA / IRL: NO; EF:NA; MA:NA / ITA: NA; EF:NA; MA:NA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16</xdr:colOff>
                <xdr:row>15</xdr:row>
                <xdr:rowOff>9</xdr:rowOff>
              </xdr:to>
            </anchor>
          </commentPr>
        </mc:Choice>
        <mc:Fallback/>
      </mc:AlternateContent>
    </comment>
    <comment ref="B17" authorId="0">
      <text>
        <r>
          <rPr>
            <b val="true"/>
            <sz val="8"/>
            <color rgb="FF000000"/>
            <rFont val="Tahoma"/>
            <family val="2"/>
          </rPr>
          <t xml:space="preserve">AUT: 120,63; EF:CS,D,PS; MA:CS,T2 / BEL: 93,20; EF:D,PS; MA:T1,T3 / DEU: 2173,59; EF:CS,D; MA:CS,T1,T2 / DNM: 694,95; EF:CS,D; MA:CR,CS / ESP: 1829,72; EF:CS,D,PS; MA:CS,T1,T2 / FIN: 195,44; EF:CS,D; MA:CS / FRK: 4561,95; EF:CS; MA:T1,T2,T3 / GBE: 6991,54; EF:CS,PS; MA:T2,T3 / GRC: 39,15; EF:D; MA:T1 / IRL: IE,NO; EF:NA; MA:NA / ITA: 3245,66; EF:CS,D; MA:T1,T2 / LUX: 0,0367; EF:D; MA:T1 / NLD: 494,81; EF:CS,D,PS; MA:D,T1,T2,T3 / PRT: 635,03; EF:CS,D; MA:D / SWE: 280,24;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0</xdr:colOff>
                <xdr:row>16</xdr:row>
                <xdr:rowOff>9</xdr:rowOff>
              </xdr:to>
            </anchor>
          </commentPr>
        </mc:Choice>
        <mc:Fallback/>
      </mc:AlternateContent>
    </comment>
    <comment ref="B19"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21</xdr:colOff>
                <xdr:row>18</xdr:row>
                <xdr:rowOff>9</xdr:rowOff>
              </xdr:to>
            </anchor>
          </commentPr>
        </mc:Choice>
        <mc:Fallback/>
      </mc:AlternateContent>
    </comment>
    <comment ref="B20"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27</xdr:colOff>
                <xdr:row>19</xdr:row>
                <xdr:rowOff>9</xdr:rowOff>
              </xdr:to>
            </anchor>
          </commentPr>
        </mc:Choice>
        <mc:Fallback/>
      </mc:AlternateContent>
    </comment>
    <comment ref="B21"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12</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91,87; EF:CS; MA:CR,CS / BEL: NA; EF:NA; MA:NA / DEU: 2098,79; EF:CS; MA:CS / DNM: 106,71; EF:CS,OTH; MA:CS,OTH / ESP: 1041,65; EF:CR; MA:D / FIN: 73,72; EF:D; MA:T2 / FRK: 1699,10; EF:CS,PS; MA:CR / GBE: NE; EF:NA; MA:NA / GRC: 153,07; EF:CR; MA:CR / IRL: 85,88; EF:CR; MA:CR,CS / ITA: 1416,58; EF:CR,CS; MA:CR,CS / LUX: 12,11; EF:M; MA:M / NLD: 176,26; EF:CS; MA:CS / PRT: 235,42;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21</xdr:colOff>
                <xdr:row>25</xdr:row>
                <xdr:rowOff>9</xdr:rowOff>
              </xdr:to>
            </anchor>
          </commentPr>
        </mc:Choice>
        <mc:Fallback/>
      </mc:AlternateContent>
    </comment>
    <comment ref="B42"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3</xdr:colOff>
                <xdr:row>41</xdr:row>
                <xdr:rowOff>9</xdr:rowOff>
              </xdr:to>
            </anchor>
          </commentPr>
        </mc:Choice>
        <mc:Fallback/>
      </mc:AlternateContent>
    </comment>
    <comment ref="B43" authorId="0">
      <text>
        <r>
          <rPr>
            <b val="true"/>
            <sz val="8"/>
            <color rgb="FF000000"/>
            <rFont val="Tahoma"/>
            <family val="2"/>
          </rPr>
          <t xml:space="preserve">AUT: 11,62; EF:CS,D; MA:D / BEL: 125,96; EF:D,PS; MA:T1 / DEU: NO; EF:NA; MA:NA / DNM: 19,35; EF:CS,OTH; MA:CS,T1 / ESP: 66,04; EF:CR,CS; MA:CR,CS / FIN: IE,NO; EF:NA; MA:NA / FRK: 1566,59; EF:CS,PS; MA:T1,T2 / GBE: 521,42; EF:CS; MA:T2 / GRC: 0,2201; EF:CS,D; MA:D / IRL: NA,NO; EF:NA; MA:NA / ITA: 477,6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29</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10</xdr:colOff>
                <xdr:row>45</xdr:row>
                <xdr:rowOff>9</xdr:rowOff>
              </xdr:to>
            </anchor>
          </commentPr>
        </mc:Choice>
        <mc:Fallback/>
      </mc:AlternateContent>
    </comment>
    <comment ref="B51" authorId="0">
      <text>
        <r>
          <rPr>
            <b val="true"/>
            <sz val="8"/>
            <color rgb="FF000000"/>
            <rFont val="Tahoma"/>
            <family val="2"/>
          </rPr>
          <t xml:space="preserve">AUT: 1544,61 / BEL: 21213,39 / DEU: 23377,60 / DNM: 6336,50 / ESP: 26495,41 / FIN: 2297,06 / FRK: 19575,79 / GBE: 32636,06 / GRC: 12343,16 / IRL: 1754,75 / ITA: 9260,17 / LUX: 736,93 / NLD: 47150,51 / PRT: 2784,36 / SWE: 5908,28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525,57 / BEL: 3600,26 / DEU: 16528,43; EF:CS; MA:T1,T2; COMM / DNM: 2010,44 / ESP: 8379,35 / FIN: 997,64 / FRK: 11405,68 / GBE: 22673,55 / GRC: 2416,05 / IRL: 1277,39 / ITA: 6200,46 / LUX: 736,85 / NLD: 8739,60 / PRT: 1645,34 / SWE: 1559,8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48</xdr:colOff>
                <xdr:row>51</xdr:row>
                <xdr:rowOff>9</xdr:rowOff>
              </xdr:to>
            </anchor>
          </commentPr>
        </mc:Choice>
        <mc:Fallback/>
      </mc:AlternateContent>
    </comment>
    <comment ref="B53" authorId="0">
      <text>
        <r>
          <rPr>
            <b val="true"/>
            <sz val="8"/>
            <color rgb="FF000000"/>
            <rFont val="Tahoma"/>
            <family val="2"/>
          </rPr>
          <t xml:space="preserve">AUT: 19,05 / BEL: 17613,13 / DEU: 6849,17; COMM / DNM: 4326,06 / ESP: 18116,05 / FIN: 1299,42 / FRK: 8170,11 / GBE: 9962,51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3</xdr:col>
                <xdr:colOff>53</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47</xdr:colOff>
                <xdr:row>9</xdr:row>
                <xdr:rowOff>9</xdr:rowOff>
              </xdr:to>
            </anchor>
          </commentPr>
        </mc:Choice>
        <mc:Fallback/>
      </mc:AlternateContent>
    </comment>
    <comment ref="C11"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58</xdr:colOff>
                <xdr:row>10</xdr:row>
                <xdr:rowOff>9</xdr:rowOff>
              </xdr:to>
            </anchor>
          </commentPr>
        </mc:Choice>
        <mc:Fallback/>
      </mc:AlternateContent>
    </comment>
    <comment ref="C12"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6</xdr:col>
                <xdr:colOff>16</xdr:colOff>
                <xdr:row>11</xdr:row>
                <xdr:rowOff>9</xdr:rowOff>
              </xdr:to>
            </anchor>
          </commentPr>
        </mc:Choice>
        <mc:Fallback/>
      </mc:AlternateContent>
    </comment>
    <comment ref="C13"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8</xdr:colOff>
                <xdr:row>12</xdr:row>
                <xdr:rowOff>9</xdr:rowOff>
              </xdr:to>
            </anchor>
          </commentPr>
        </mc:Choice>
        <mc:Fallback/>
      </mc:AlternateContent>
    </comment>
    <comment ref="C14"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33</xdr:colOff>
                <xdr:row>14</xdr:row>
                <xdr:rowOff>9</xdr:rowOff>
              </xdr:to>
            </anchor>
          </commentPr>
        </mc:Choice>
        <mc:Fallback/>
      </mc:AlternateContent>
    </comment>
    <comment ref="C16"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3</xdr:colOff>
                <xdr:row>15</xdr:row>
                <xdr:rowOff>9</xdr:rowOff>
              </xdr:to>
            </anchor>
          </commentPr>
        </mc:Choice>
        <mc:Fallback/>
      </mc:AlternateContent>
    </comment>
    <comment ref="C17"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4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2</xdr:colOff>
                <xdr:row>19</xdr:row>
                <xdr:rowOff>9</xdr:rowOff>
              </xdr:to>
            </anchor>
          </commentPr>
        </mc:Choice>
        <mc:Fallback/>
      </mc:AlternateContent>
    </comment>
    <comment ref="C21"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12</xdr:colOff>
                <xdr:row>20</xdr:row>
                <xdr:rowOff>9</xdr:rowOff>
              </xdr:to>
            </anchor>
          </commentPr>
        </mc:Choice>
        <mc:Fallback/>
      </mc:AlternateContent>
    </comment>
    <comment ref="C28"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10</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0</xdr:colOff>
                <xdr:row>32</xdr:row>
                <xdr:rowOff>9</xdr:rowOff>
              </xdr:to>
            </anchor>
          </commentPr>
        </mc:Choice>
        <mc:Fallback/>
      </mc:AlternateContent>
    </comment>
    <comment ref="C36"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57</xdr:colOff>
                <xdr:row>35</xdr:row>
                <xdr:rowOff>9</xdr:rowOff>
              </xdr:to>
            </anchor>
          </commentPr>
        </mc:Choice>
        <mc:Fallback/>
      </mc:AlternateContent>
    </comment>
    <comment ref="C38"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0</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1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7</xdr:colOff>
                <xdr:row>42</xdr:row>
                <xdr:rowOff>9</xdr:rowOff>
              </xdr:to>
            </anchor>
          </commentPr>
        </mc:Choice>
        <mc:Fallback/>
      </mc:AlternateContent>
    </comment>
    <comment ref="C44"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1</xdr:colOff>
                <xdr:row>43</xdr:row>
                <xdr:rowOff>9</xdr:rowOff>
              </xdr:to>
            </anchor>
          </commentPr>
        </mc:Choice>
        <mc:Fallback/>
      </mc:AlternateContent>
    </comment>
    <comment ref="C45"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16</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39</xdr:colOff>
                <xdr:row>45</xdr:row>
                <xdr:rowOff>9</xdr:rowOff>
              </xdr:to>
            </anchor>
          </commentPr>
        </mc:Choice>
        <mc:Fallback/>
      </mc:AlternateContent>
    </comment>
    <comment ref="C51" authorId="0">
      <text>
        <r>
          <rPr>
            <b val="true"/>
            <sz val="8"/>
            <color rgb="FF000000"/>
            <rFont val="Tahoma"/>
            <family val="2"/>
          </rPr>
          <t xml:space="preserve">AUT: 0,0274 / BEL: 0,1209 / DEU: 0,6791 / DNM: 0,1329 / ESP: 0,9419 / FIN: 0,1257 / FRK: 0,2481 / GBE: 0,3703 / GRC: 7,68 / IRL: 0,0116 / ITA: 0,3670 / LUX: 0,0052 / NLD: 1,33 / PRT: 0,1429 / SWE: 0,039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265 / BEL: 0,0730 / DEU: 0,0606; EF:CS; MA:T2; COMM / DNM: 0,0376 / ESP: 0,0413 / FIN: 0,0326 / FRK: 0,1173 / GBE: 0,2141 / GRC: 0,0335 / IRL: 0,0116 / ITA: 0,0745 / LUX: 0,0052 / NLD: 0,4156 / PRT: 0,1244 / SWE: 0,009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09 / BEL: 0,0479 / DEU: 0,6186; COMM / DNM: 0,0953 / ESP: 0,9006 / FIN: 0,0931 / FRK: 0,1307 / GBE: 0,1563 / GRC: 7,64 / IRL: NE,NO; EF:NA; MA:NA / ITA: 0,2926 / LUX: 0,0000 / NLD: 0,9173 / PRT: 0,0185 / SWE: 0,029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4</xdr:col>
                <xdr:colOff>32</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21</xdr:colOff>
                <xdr:row>9</xdr:row>
                <xdr:rowOff>9</xdr:rowOff>
              </xdr:to>
            </anchor>
          </commentPr>
        </mc:Choice>
        <mc:Fallback/>
      </mc:AlternateContent>
    </comment>
    <comment ref="D11"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55</xdr:colOff>
                <xdr:row>10</xdr:row>
                <xdr:rowOff>9</xdr:rowOff>
              </xdr:to>
            </anchor>
          </commentPr>
        </mc:Choice>
        <mc:Fallback/>
      </mc:AlternateContent>
    </comment>
    <comment ref="D12"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54</xdr:colOff>
                <xdr:row>11</xdr:row>
                <xdr:rowOff>9</xdr:rowOff>
              </xdr:to>
            </anchor>
          </commentPr>
        </mc:Choice>
        <mc:Fallback/>
      </mc:AlternateContent>
    </comment>
    <comment ref="D13"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26</xdr:colOff>
                <xdr:row>25</xdr:row>
                <xdr:rowOff>9</xdr:rowOff>
              </xdr:to>
            </anchor>
          </commentPr>
        </mc:Choice>
        <mc:Fallback/>
      </mc:AlternateContent>
    </comment>
    <comment ref="D29"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9</xdr:colOff>
                <xdr:row>28</xdr:row>
                <xdr:rowOff>9</xdr:rowOff>
              </xdr:to>
            </anchor>
          </commentPr>
        </mc:Choice>
        <mc:Fallback/>
      </mc:AlternateContent>
    </comment>
    <comment ref="D31"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18</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57</xdr:colOff>
                <xdr:row>32</xdr:row>
                <xdr:rowOff>9</xdr:rowOff>
              </xdr:to>
            </anchor>
          </commentPr>
        </mc:Choice>
        <mc:Fallback/>
      </mc:AlternateContent>
    </comment>
    <comment ref="D36"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14</xdr:colOff>
                <xdr:row>35</xdr:row>
                <xdr:rowOff>9</xdr:rowOff>
              </xdr:to>
            </anchor>
          </commentPr>
        </mc:Choice>
        <mc:Fallback/>
      </mc:AlternateContent>
    </comment>
    <comment ref="D38"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39</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1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4</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12</xdr:colOff>
                <xdr:row>41</xdr:row>
                <xdr:rowOff>9</xdr:rowOff>
              </xdr:to>
            </anchor>
          </commentPr>
        </mc:Choice>
        <mc:Fallback/>
      </mc:AlternateContent>
    </comment>
    <comment ref="D43"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17</xdr:colOff>
                <xdr:row>45</xdr:row>
                <xdr:rowOff>9</xdr:rowOff>
              </xdr:to>
            </anchor>
          </commentPr>
        </mc:Choice>
        <mc:Fallback/>
      </mc:AlternateContent>
    </comment>
    <comment ref="D51" authorId="0">
      <text>
        <r>
          <rPr>
            <b val="true"/>
            <sz val="8"/>
            <color rgb="FF000000"/>
            <rFont val="Tahoma"/>
            <family val="2"/>
          </rPr>
          <t xml:space="preserve">AUT: 0,0602 / BEL: 0,0379 / DEU: 0,6967 / DNM: 0,3427 / ESP: 0,7337 / FIN: 0,0752 / FRK: 0,5518 / GBE: 0,9699 / GRC: 2,10 / IRL: 0,0425 / ITA: 0,2695 / LUX: 0,0206 / NLD: 0,3729 / PRT: 0,0762 / SWE: 0,2940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534 / BEL: 0,0133 / DEU: 0,5200; EF:CS; MA:T2; COMM / DNM: 0,0703 / ESP: 0,2660 / FIN: 0,0409 / FRK: 0,3717 / GBE: 0,7199 / GRC: 0,0868 / IRL: 0,0425 / ITA: 0,1915 / LUX: 0,0206 / NLD: 0,0733 / PRT: 0,0466 / SWE: 0,066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68 / BEL: 0,0246 / DEU: 0,1767; COMM / DNM: 0,2723 / ESP: 0,4677 / FIN: 0,0343 / FRK: 0,1801 / GBE: 0,2500 / GRC: 2,02 / IRL: NE,NO; EF:NA; MA:NA / ITA: 0,0780 / LUX: 0,0000 / NLD: 0,2995 / PRT: 0,0296 / SWE: 0,227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5</xdr:col>
                <xdr:colOff>56</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924,84; EF:CS; MA:T2 / BEL: 28168,51; EF:CR,CS,D,PS; MA:CS,T1,T3 / DEU: 356103,63; EF:CS; MA:CS,T2 / DNM: 35817,22; EF:CS,D,PS; MA:CR / ESP: 85964,31; EF:CR,CS,D,OTH,PS; MA:T2 / FIN: 27438,41; EF:CS,D,PS; MA:T3 / FRK: 57241,31; EF:CS; MA:T2,T3 / GBE: 193427,41; EF:CR,CS,D,PS; MA:CS,OTH,T1,T2 / GRC: 47568,24; EF:CS,D,PS; MA:CR,T2 / IRL: 14782,31; EF:CS,D,PS; MA:T1,T2,T3 / ITA: 137708,39; EF:CR,CS,D; MA:T3 / LUX: 82,44; EF:CS,D; MA:T1,T2 / NLD: 63684,80; EF:CS,D; MA:T1,T2 / PRT: 16617,57; EF:CR,D,PS; MA:T2 / SWE: 11198,74;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7</xdr:colOff>
                <xdr:row>9</xdr:row>
                <xdr:rowOff>9</xdr:rowOff>
              </xdr:to>
            </anchor>
          </commentPr>
        </mc:Choice>
        <mc:Fallback/>
      </mc:AlternateContent>
    </comment>
    <comment ref="H11" authorId="0">
      <text>
        <r>
          <rPr>
            <b val="true"/>
            <sz val="8"/>
            <color rgb="FF000000"/>
            <rFont val="Tahoma"/>
            <family val="2"/>
          </rPr>
          <t xml:space="preserve">AUT: 15359,65; EF:CS,D; MA:T2,T3 / BEL: 31085,43; EF:CR,CS,D,PS; MA:CS,T1,T3 / DEU: 130008,70; EF:CR,CS; MA:CS / DNM: 6121,96; EF:CR,CS,D; MA:CR / ESP: 55156,60; EF:CR,CS,D,OTH,PS; MA:T2,T3 / FIN: 12275,01; EF:CS,D,PS; MA:CS,M,T3 / FRK: 83136,68; EF:CS; MA:T2,T3 / GBE: 95310,43; EF:CR,CS,D; MA:T1,T2 / GRC: 10036,32; EF:CS,D; MA:CR,T2 / IRL: 4549,95; EF:CS,D; MA:T1 / ITA: 87564,79; EF:CR,CS,D; MA:T2 / LUX: 2467,99; EF:CS,D; MA:T1,T2 / NLD: 28314,91; EF:CS,D; MA:T1,T2 / PRT: 11512,73; EF:CR,D,OTH,PS; MA:T2 / SWE: 13901,17;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20</xdr:colOff>
                <xdr:row>10</xdr:row>
                <xdr:rowOff>9</xdr:rowOff>
              </xdr:to>
            </anchor>
          </commentPr>
        </mc:Choice>
        <mc:Fallback/>
      </mc:AlternateContent>
    </comment>
    <comment ref="H12" authorId="0">
      <text>
        <r>
          <rPr>
            <b val="true"/>
            <sz val="8"/>
            <color rgb="FF000000"/>
            <rFont val="Tahoma"/>
            <family val="2"/>
          </rPr>
          <t xml:space="preserve">AUT: 16579,56; EF:CR,CS,D; MA:CS,M,T1,T2 / BEL: 23168,55; EF:CR,CS,D; MA:CS,M,T1,T2 / DEU: 178688,90; EF:CS,D,M; MA:CS,T1,T2,T3 / DNM: 12587,92; EF:CR,CS,D,OTH; MA:CR,OTH / ESP: 70815,68; EF:CR,CS,D,OTH; MA:CR,CS,T1,T2,T3 / FIN: 12554,45; EF:CS,D; MA:M,T1,T3 / FRK: 135855,41; EF:CS; MA:T1,T2,T3 / GBE: 122929,53; EF:CR,CS,D; MA:CS,T2,T3 / GRC: 18315,48; EF:CR,D,M; MA:CR,M,T1,T2 / IRL: 7484,37; EF:CR,CS,D,M; MA:T1,T2,T3 / ITA: 119326,20; EF:CR,CS; MA:D,M,T1,T2 / LUX: 3670,64; EF:CS,D; MA:T1,T2,T3 / NLD: 30914,58; EF:CS,D; MA:CS,T2,T3 / PRT: 15261,49; EF:CR,CS,D,OTH; MA:CR,T1,T2,T3 / SWE: 19623,64; EF:CR,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53</xdr:colOff>
                <xdr:row>11</xdr:row>
                <xdr:rowOff>9</xdr:rowOff>
              </xdr:to>
            </anchor>
          </commentPr>
        </mc:Choice>
        <mc:Fallback/>
      </mc:AlternateContent>
    </comment>
    <comment ref="H13" authorId="0">
      <text>
        <r>
          <rPr>
            <b val="true"/>
            <sz val="8"/>
            <color rgb="FF000000"/>
            <rFont val="Tahoma"/>
            <family val="2"/>
          </rPr>
          <t xml:space="preserve">AUT: 14305,44; EF:CS,D; MA:T2,T3 / BEL: 31777,32; EF:D; MA:T1 / DEU: 202583,66; EF:CS; MA:CS,T2 / DNM: 8534,27; EF:CS,D; MA:CR / ESP: 30744,13; EF:CR,CS,D,OTH; MA:T2,T3 / FIN: 6098,57; EF:CS,D; MA:M,T1,T3 / FRK: 104114,38; EF:CS; MA:T2 / GBE: 116300,47; EF:CR,CS,D; MA:T1,T2 / GRC: 10644,90; EF:CS,D; MA:CR,T2 / IRL: 9397,53; EF:CS,D; MA:T1 / ITA: 77153,43; EF:CR,CS; MA:T2 / LUX: 1509,94; EF:CS,D; MA:T1,T2 / NLD: 40954,96; EF:CS,D; MA:D,T1,T2 / PRT: 5625,11; EF:CR,D; MA:T2 / SWE: 8879,01;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6</xdr:colOff>
                <xdr:row>12</xdr:row>
                <xdr:rowOff>9</xdr:rowOff>
              </xdr:to>
            </anchor>
          </commentPr>
        </mc:Choice>
        <mc:Fallback/>
      </mc:AlternateContent>
    </comment>
    <comment ref="H14" authorId="0">
      <text>
        <r>
          <rPr>
            <b val="true"/>
            <sz val="8"/>
            <color rgb="FF000000"/>
            <rFont val="Tahoma"/>
            <family val="2"/>
          </rPr>
          <t xml:space="preserve">AUT: 38,01; EF:CS; MA:CS,M / BEL: 97,30; EF:CR,D; MA:CR,T1 / DEU: 3014,98; EF:CS,D; MA:CS,T1 / DNM: 172,59; EF:CS,OTH; MA:OTH / ESP: IE,NA / FIN: 1519,43; EF:CS,D; MA:CS,D,T1 / FRK: NO / GBE: 3666,00; EF:CS,D; MA:T2,T3 / GRC: IE,NO; EF:NA; MA:NA / IRL: NO / ITA: 1294,76; EF:CR,CS; MA:T2 / LUX: 24,33; EF:CS,D; MA:T1,T2 / NLD: 494,41; EF:CS,D; MA:T2 / PRT: 100,94; EF:CR,D; MA:T1 / SWE: 600,18;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30</xdr:colOff>
                <xdr:row>13</xdr:row>
                <xdr:rowOff>9</xdr:rowOff>
              </xdr:to>
            </anchor>
          </commentPr>
        </mc:Choice>
        <mc:Fallback/>
      </mc:AlternateContent>
    </comment>
    <comment ref="H15" authorId="0">
      <text>
        <r>
          <rPr>
            <b val="true"/>
            <sz val="8"/>
            <color rgb="FF000000"/>
            <rFont val="Tahoma"/>
            <family val="2"/>
          </rPr>
          <t xml:space="preserve">AUT: 346,63; EF:CR,CS,D,PS; MA:CS,T1,T2,T3 / BEL: 589,83; EF:CS,D,PS; MA:CS,M,T1,T3 / DEU: 23701,73; EF:CS,D; MA:CS,T1,T2,T3 / DNM: 771,41; EF:CR,CS,D,PS; MA:CR,CS / ESP: 4186,86; EF:CR,CS,D,PS; MA:CR,CS,T1,T2 / FIN: 267,93; EF:CS,D,PS; MA:CS,T1,T2 / FRK: 8482,73; EF:CS; MA:T1,T2,T3 / GBE: 27620,23; EF:CS,OTH,PS; MA:T2,T3 / GRC: 1395,46; EF:D; MA:T1 / IRL: 105,78; EF:CS,D; MA:CS,T1 / ITA: 9993,70; EF:CR,CS,D; MA:T1,T2 / LUX: 23,51; EF:D; MA:T1 / NLD: 2037,14; EF:CS,D,OTH,PS; MA:D,OTH,T1,T1b,T2,T3 / PRT: 740,99; EF:CR,CS,D,OTH; MA:CR,D,OTH / SWE: 358,65;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7</xdr:col>
                <xdr:colOff>55</xdr:colOff>
                <xdr:row>14</xdr:row>
                <xdr:rowOff>9</xdr:rowOff>
              </xdr:to>
            </anchor>
          </commentPr>
        </mc:Choice>
        <mc:Fallback/>
      </mc:AlternateContent>
    </comment>
    <comment ref="H16" authorId="0">
      <text>
        <r>
          <rPr>
            <b val="true"/>
            <sz val="8"/>
            <color rgb="FF000000"/>
            <rFont val="Tahoma"/>
            <family val="2"/>
          </rPr>
          <t xml:space="preserve">AUT: 5,08; EF:CR; MA:T1 / BEL: 15,69; EF:D; MA:T1 / DEU: 13950,98; EF:CS; MA:CS,T2,T3 / DNM: NA,NO / ESP: 1494,59; EF:CR,CS; MA:CR,CS,T2 / FIN: NO / FRK: 2701,99; EF:CS; MA:T1,T2,T3 / GBE: 11651,32; EF:CS,OTH; MA:T3 / GRC: 1241,90; EF:D; MA:T1 / IRL: NO / ITA: 59,84; EF:CR,D; MA:T1 / LUX: NO / NLD: 538,19; EF:CS,OTH; MA:OTH,T2 / PRT: IE,NO; EF:NA; MA:NA / SWE: 5,79;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36</xdr:colOff>
                <xdr:row>15</xdr:row>
                <xdr:rowOff>9</xdr:rowOff>
              </xdr:to>
            </anchor>
          </commentPr>
        </mc:Choice>
        <mc:Fallback/>
      </mc:AlternateContent>
    </comment>
    <comment ref="H17" authorId="0">
      <text>
        <r>
          <rPr>
            <b val="true"/>
            <sz val="8"/>
            <color rgb="FF000000"/>
            <rFont val="Tahoma"/>
            <family val="2"/>
          </rPr>
          <t xml:space="preserve">AUT: 341,55; EF:CS,D,PS; MA:CS,T1,T2,T3 / BEL: 574,14; EF:CS,D,PS; MA:CS,M,T1,T3 / DEU: 9750,75; EF:CS,D; MA:CS,T1,T2,T3 / DNM: 771,41; EF:CR,CS,D,PS; MA:CR,CS / ESP: 2692,27; EF:CR,CS,D,PS; MA:CR,CS,T1,T2 / FIN: 267,93; EF:CS,D,PS; MA:CS,T1,T2 / FRK: 5780,75; EF:CS; MA:T1,T2,T3 / GBE: 15968,91; EF:CS,PS; MA:T2,T3 / GRC: 153,56; EF:D; MA:T1 / IRL: 105,78; EF:CS,D; MA:CS,T1 / ITA: 9933,87; EF:CS,D; MA:T1,T2 / LUX: 23,51; EF:D; MA:T1 / NLD: 1498,95; EF:CS,D,PS; MA:D,T1,T1b,T2,T3 / PRT: 740,99; EF:CR,CS,D,OTH; MA:CR,D,OTH / SWE: 352,85;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17</xdr:colOff>
                <xdr:row>16</xdr:row>
                <xdr:rowOff>9</xdr:rowOff>
              </xdr:to>
            </anchor>
          </commentPr>
        </mc:Choice>
        <mc:Fallback/>
      </mc:AlternateContent>
    </comment>
    <comment ref="H19"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87,42; EF:CS,D; MA:T2 / GRC: 7173,75; EF:CS,D,OTH; MA:CS,T1 / IRL: 1384,92; EF:D,PS; MA:T1,T2 / ITA: 19528,94; EF:CS,D,PS; MA:T2 / LUX: 525,97; EF:CS,PS; MA:CS,T2 / NLD: 1308,61; EF:CS,D,PS; MA:CS / PRT: 4097,49;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49</xdr:colOff>
                <xdr:row>18</xdr:row>
                <xdr:rowOff>9</xdr:rowOff>
              </xdr:to>
            </anchor>
          </commentPr>
        </mc:Choice>
        <mc:Fallback/>
      </mc:AlternateContent>
    </comment>
    <comment ref="H20" authorId="0">
      <text>
        <r>
          <rPr>
            <b val="true"/>
            <sz val="8"/>
            <color rgb="FF000000"/>
            <rFont val="Tahoma"/>
            <family val="2"/>
          </rPr>
          <t xml:space="preserve">AUT: 1460,09; EF:CS,PS; MA:CS,T2,T3 / BEL: 6309,27; EF:D,PS; MA:T1,T3 / DEU: 37840,15; EF:CS,D,PS; MA:CS,T2,T3 / DNM: 849,09; EF:D,PS; MA:CS / ESP: 2988,97; EF:CR,CS,D,PS; MA:D,T2,T3 / FIN: 1602,77; EF:CS,D,PS; MA:CS,T2 / FRK: 30016,21; EF:D,PS; MA:T2 / GBE: 17821,35; EF:CS,OTH; MA:CS,T1 / GRC: 964,89; EF:CS,D; MA:D,T1 / IRL: 1885,57; EF:CS,PS; MA:T1 / ITA: 8433,96; EF:CR,CS,D,PS; MA:D,T2 / LUX: NA,NO; COMM / NLD: 11271,19; EF:CS,D,PS; MA:CS,T1,T1b,T2 / PRT: 1195,34; EF:CR,CS,OTH,PS; MA:D,T2 / SWE: 807,85;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22</xdr:colOff>
                <xdr:row>19</xdr:row>
                <xdr:rowOff>9</xdr:rowOff>
              </xdr:to>
            </anchor>
          </commentPr>
        </mc:Choice>
        <mc:Fallback/>
      </mc:AlternateContent>
    </comment>
    <comment ref="H21" authorId="0">
      <text>
        <r>
          <rPr>
            <b val="true"/>
            <sz val="8"/>
            <color rgb="FF000000"/>
            <rFont val="Tahoma"/>
            <family val="2"/>
          </rPr>
          <t xml:space="preserve">AUT: 4468,48; EF:CS,D,PS; MA:CR,CS,T1,T2 / BEL: 2221,46; EF:PS; MA:CS,D,T3 / DEU: 21591,41; EF:CS,D; MA:CS,D,T2,T3 / DNM: 49,35; EF:CS,D; MA:CS,T1 / ESP: 3394,87; EF:CR,CS,OTH,PS; MA:CR,D,T2 / FIN: 2395,62; EF:CS,D; MA:CS,T1,T2,T3 / FRK: 7178,77; EF:CS,PS; MA:T2 / GBE: 2635,42; EF:CR,CS,D,PS; MA:CS,T2,T3 / GRC: 1097,05; EF:CR,CS,PS; MA:CR,CS,T1,T3 / IRL: NO / ITA: 2950,80; EF:CR,CS,D,PS; MA:D,T1,T2 / LUX: 294,10; EF:CS; MA:CS,T2 / NLD: 4393,97; EF:CS,PS; MA:T1a,T2 / PRT: 26,66; EF:PS; MA:T2 / SWE: 3454,15;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8</xdr:colOff>
                <xdr:row>20</xdr:row>
                <xdr:rowOff>9</xdr:rowOff>
              </xdr:to>
            </anchor>
          </commentPr>
        </mc:Choice>
        <mc:Fallback/>
      </mc:AlternateContent>
    </comment>
    <comment ref="H22" authorId="0">
      <text>
        <r>
          <rPr>
            <b val="true"/>
            <sz val="8"/>
            <color rgb="FF000000"/>
            <rFont val="Tahoma"/>
            <family val="2"/>
          </rPr>
          <t xml:space="preserve">AUT: NA / BEL: IE; EF:NA; MA:NA / DEU: NO / DNM: 4,29; EF:CS; MA:CS / ESP: NA / FIN: NO / FRK: NA / GBE: NE / GRC: NA / IRL: NE / ITA: NA / LUX: NO / NLD: 48,27; EF:CS; MA:T1b / PRT: 0,3332; EF:CR; MA:CR / SWE: 82,06;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1626,55 / DEU: 3124,87; EF:PS; MA:T3 / DNM: NA,NO / ESP: 5824,74; EF:D,PS; MA:T1,T2 / FIN: NA,NO / FRK: 1089,95; EF:PS; MA:CR,T2 / GBE: 15660,53; EF:PS; MA:T2 / GRC: 3960,22; EF:D; MA:T1 / IRL: NA,NO / ITA: 1084,07; EF:PS; MA:CS / LUX: NA,NO / NLD: 7415,6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55</xdr:colOff>
                <xdr:row>22</xdr:row>
                <xdr:rowOff>9</xdr:rowOff>
              </xdr:to>
            </anchor>
          </commentPr>
        </mc:Choice>
        <mc:Fallback/>
      </mc:AlternateContent>
    </comment>
    <comment ref="H24" authorId="0">
      <text>
        <r>
          <rPr>
            <b val="true"/>
            <sz val="8"/>
            <color rgb="FF000000"/>
            <rFont val="Tahoma"/>
            <family val="2"/>
          </rPr>
          <t xml:space="preserve">AUT: 1546,92; EF:CS; MA:CS / BEL: 738,57; EF:CS,D,PS; MA:T1,T2 / DEU: 9762,72; EF:CS,D; MA:CS,T2,T3 / DNM: 386,59; EF:CS; MA:CS / ESP: 489,05; EF:D; MA:D,T1,T2 / FIN: 243,93; EF:D; MA:T1,T1a,T1b,T2 / FRK: 6257,17; MA:T1a / GBE: 4282,78; EF:CS,OTH; MA:CS,OTH,T1,T2,T3 / GRC: 183,23; EF:CS,D; MA:CS,T2 / IRL: 416,08; EF:CR,CS; MA:T1,T1a,T1b,T2,T3 / ITA: 1299,64; EF:CS,PS; MA:CS,D,T2,T3 / LUX: 19,05; EF:CS; MA:CS / NLD: 1301,69; EF:CS,D,PS; MA:CS,T2,T3 / PRT: 126,72; EF:CS,D,OTH; MA:RA,T1,T1a,T2,T3 / SWE: 445,53;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3</xdr:col>
                <xdr:colOff>53</xdr:colOff>
                <xdr:row>23</xdr:row>
                <xdr:rowOff>9</xdr:rowOff>
              </xdr:to>
            </anchor>
          </commentPr>
        </mc:Choice>
        <mc:Fallback/>
      </mc:AlternateContent>
    </comment>
    <comment ref="H25" authorId="0">
      <text>
        <r>
          <rPr>
            <b val="true"/>
            <sz val="8"/>
            <color rgb="FF000000"/>
            <rFont val="Tahoma"/>
            <family val="2"/>
          </rPr>
          <t xml:space="preserve">AUT: NA / BEL: NA; EF:NA; MA:NA / DEU: 501,90; EF:CS,D,PS; MA:T2,T3 / DNM: 47,15; EF:D; MA:T1 / ESP: NA / FIN: NA / FRK: NO / GBE: NA / GRC: NO / IRL: NA,NE,NO / ITA: NO / LUX: NA / NLD: 298,35;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2</xdr:col>
                <xdr:colOff>13</xdr:colOff>
                <xdr:row>24</xdr:row>
                <xdr:rowOff>9</xdr:rowOff>
              </xdr:to>
            </anchor>
          </commentPr>
        </mc:Choice>
        <mc:Fallback/>
      </mc:AlternateContent>
    </comment>
    <comment ref="H26" authorId="0">
      <text>
        <r>
          <rPr>
            <b val="true"/>
            <sz val="8"/>
            <color rgb="FF000000"/>
            <rFont val="Tahoma"/>
            <family val="2"/>
          </rPr>
          <t xml:space="preserve">AUT: 424,37; EF:CS,D; MA:CR,CS / BEL: 202,39; EF:CS; MA:T1 / DEU: 3507,87; EF:CS; MA:CS / DNM: 108,34; EF:CS,D,OTH; MA:CS,OTH / ESP: 2526,91; EF:CR,CS; MA:CS,D / FIN: 135,72; EF:CS,D; MA:CS,T2 / FRK: 1779,31; EF:CS,PS; MA:CR,T1 / GBE: NE,NO / GRC: 300,20; EF:CR,OTH; MA:CR,OTH / IRL: 85,88; EF:CR; MA:CR,CS / ITA: 2333,28; EF:CR,CS; MA:CR,CS / LUX: 19,00; EF:CS,M; MA:CS,M / NLD: 347,11; EF:CS; MA:CS / PRT: 357,25; EF:CR,CS,D,OTH; MA:CR,D / SWE: 320,87;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53</xdr:colOff>
                <xdr:row>25</xdr:row>
                <xdr:rowOff>9</xdr:rowOff>
              </xdr:to>
            </anchor>
          </commentPr>
        </mc:Choice>
        <mc:Fallback/>
      </mc:AlternateContent>
    </comment>
    <comment ref="H28" authorId="0">
      <text>
        <r>
          <rPr>
            <b val="true"/>
            <sz val="8"/>
            <color rgb="FF000000"/>
            <rFont val="Tahoma"/>
            <family val="2"/>
          </rPr>
          <t xml:space="preserve">AUT: 3492,76; EF:CS,D; MA:T1,T2 / BEL: 4011,03; EF:CS,D; MA:T1,T2 / DEU: 22721,21; EF:CS,D; MA:CS,T1,T2 / DNM: 3017,19; EF:CS,OTH; MA:T1,T2 / ESP: 12556,00; EF:CS,D; MA:CS,T1,T2 / FIN: 1720,19; EF:CS,D,OTH; MA:T1,T2 / FRK: 29594,69; EF:CS; MA:T3 / GBE: 17708,81; EF:CS,D; MA:T1,T2 / GRC: 3216,28; EF:CS,D; MA:T1,T2 / IRL: 10139,51; EF:CS,D; MA:CS,T1,T2 / ITA: 12457,82; EF:CS,D; MA:T1,T2 / LUX: 254,86; EF:CS,D,OTH; MA:T1,T2 / NLD: 7028,57; EF:CS,D; MA:T1,T2 / PRT: 2818,32; EF:CS,D; MA:T1,T2 / SWE: 3080,12;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8</xdr:colOff>
                <xdr:row>27</xdr:row>
                <xdr:rowOff>9</xdr:rowOff>
              </xdr:to>
            </anchor>
          </commentPr>
        </mc:Choice>
        <mc:Fallback/>
      </mc:AlternateContent>
    </comment>
    <comment ref="H29" authorId="0">
      <text>
        <r>
          <rPr>
            <b val="true"/>
            <sz val="8"/>
            <color rgb="FF000000"/>
            <rFont val="Tahoma"/>
            <family val="2"/>
          </rPr>
          <t xml:space="preserve">AUT: 1337,89; EF:CS,D; MA:T1,T2 / BEL: 2831,90; EF:CS,D; MA:T1,T2 / DEU: 8085,72; EF:CS,D; MA:T1,T2 / DNM: 1700,47; EF:CS,D,OTH; MA:CS,D,T1,T2 / ESP: 7104,41; EF:CS,D; MA:CS,D,T1,T2 / FIN: 752,75; EF:CS,D; MA:D,T2 / FRK: 18754,19; EF:D; MA:T2 / GBE: 5405,73; EF:CS,D; MA:T1,T2 / GRC: 636,86; EF:CS,D; MA:D,T1,T2 / IRL: 3014,01; EF:CS,D; MA:T1,T2 / ITA: 7138,26; EF:CS,D; MA:T1,T2 / LUX: 127,08; EF:CS,D; MA:T1,T2 / NLD: 4150,07; EF:CS,D; MA:T2 / PRT: 1652,78; EF:CS,D; MA:D,T2 / SWE: 928,14;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86,18; EF:CS; MA:D / FIN: NO / FRK: 110,27; EF:D; MA:T1 / GBE: NA,NO / GRC: 122,16; EF:D; MA:D / IRL: NO / ITA: 1634,12; EF:CS; MA:T2 / LUX: NA,NO / NLD: NO / PRT: 191,34;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4</xdr:col>
                <xdr:colOff>11</xdr:colOff>
                <xdr:row>29</xdr:row>
                <xdr:rowOff>9</xdr:rowOff>
              </xdr:to>
            </anchor>
          </commentPr>
        </mc:Choice>
        <mc:Fallback/>
      </mc:AlternateContent>
    </comment>
    <comment ref="H31" authorId="0">
      <text>
        <r>
          <rPr>
            <b val="true"/>
            <sz val="8"/>
            <color rgb="FF000000"/>
            <rFont val="Tahoma"/>
            <family val="2"/>
          </rPr>
          <t xml:space="preserve">AUT: 3391,80; EF:CS,D; MA:CS,T1,T1a,T1b,T2 / BEL: 4890,35; EF:CS,D; MA:T1a / DEU: 41920,42; EF:CR,D; MA:CR,D,T1,T2 / DNM: 6136,13; EF:D; MA:CS,D,T1b / ESP: 19203,66; EF:D; MA:CS,T1a,T1b / FIN: 3474,45; EF:CS,D; MA:D,T1 / FRK: 53172,95; EF:CS,D; MA:CR,T1,T2 / GBE: 32727,46; EF:CS,D; MA:T1,T1a,T2 / GRC: 6318,32; EF:D; MA:D,T1a,T1b / IRL: 7706,30; EF:CS,D; MA:T1a,T1b / ITA: 20106,41; EF:CS,D; MA:CS,T1 / LUX: 352,54; EF:D; MA:T1,T1a,T1b / NLD: 10206,63; EF:CS,D; MA:T1,T1b,T2,T3 / PRT: 3575,05; EF:D; MA:T1a / SWE: 4861,10;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39</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39; EF:CS,D; MA:CS,D / BEL: NO; EF:NA; MA:NA / DEU: NO / DNM: 3,15; EF:D; MA:D / ESP: 602,68; EF:D; MA:CS,D / FIN: 0,4080; EF:D; MA:D / FRK: 63,11; EF:D; MA:T2 / GBE: NA,NO / GRC: 41,10; EF:D; MA:D / IRL: NO / ITA: 15,88; EF:CS,D; MA:CS / LUX: NO / NLD: NO / PRT: 51,33;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8651,80; EF:CS,D; MA:T1,T2,T3 / BEL: -3473,67; EF:CS; MA:CS,T1,T2 / DEU: -73720,62; EF:CS,D; MA:CS,T1,T2 / DNM: -996,83; EF:CS; MA:CS / ESP: -20816,57; EF:CS,D; MA:CS,T1,T2 / FIN: -25588,14; EF:CS,D; MA:T1,T2,T3 / FRK: -48539,00; EF:CS; MA:T2,T3 / GBE: -13293,00; EF:CS; MA:CS,D,T1,T3 / GRC: -1719,97; EF:CS,D; MA:T1,T2 / IRL: -355,87; EF:CS,D; MA:D,T1,T3 / ITA: -25992,40; EF:CS,D; MA:T1,T2,T3 / LUX: -673,51; EF:CS,D; MA:T1,T2 / NLD: -2438,22; EF:CS; MA:CS / PRT: -14064,95; EF:CS,D; MA:CS,D,T2 / SWE: -42229,50;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7</xdr:colOff>
                <xdr:row>35</xdr:row>
                <xdr:rowOff>9</xdr:rowOff>
              </xdr:to>
            </anchor>
          </commentPr>
        </mc:Choice>
        <mc:Fallback/>
      </mc:AlternateContent>
    </comment>
    <comment ref="H38" authorId="0">
      <text>
        <r>
          <rPr>
            <b val="true"/>
            <sz val="8"/>
            <color rgb="FF000000"/>
            <rFont val="Tahoma"/>
            <family val="2"/>
          </rPr>
          <t xml:space="preserve">AUT: 78,29; EF:CS; MA:T2 / BEL: 481,54; EF:CS; MA:CS,T1,T2 / DEU: 11446,65; EF:CS; MA:CS / DNM: 193,78; EF:CS,D; MA:T2,T3 / ESP: -372,37; EF:CS,D; MA:T2 / FIN: 682,37; EF:CS,D; MA:D,T1,T3 / FRK: -11895,89; EF:CS; MA:T2,T3 / GBE: -6983,79; EF:CS; MA:CS,D / GRC: 19,99; EF:CS,D; MA:T1,T2 / IRL: 661,41; EF:CS,D; MA:T1,T3 / ITA: -1957,24; EF:CS,D; MA:T1,T2,T3 / LUX: 31,64; EF:CS,D; MA:T1 / NLD: 4554,55; EF:CS,D; MA:T1,T2 / PRT: -137,09; EF:CS,D; MA:D,T2 / SWE: -730,71;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27</xdr:colOff>
                <xdr:row>37</xdr:row>
                <xdr:rowOff>9</xdr:rowOff>
              </xdr:to>
            </anchor>
          </commentPr>
        </mc:Choice>
        <mc:Fallback/>
      </mc:AlternateContent>
    </comment>
    <comment ref="H39" authorId="0">
      <text>
        <r>
          <rPr>
            <b val="true"/>
            <sz val="8"/>
            <color rgb="FF000000"/>
            <rFont val="Tahoma"/>
            <family val="2"/>
          </rPr>
          <t xml:space="preserve">AUT: 256,24; EF:CS; MA:T2 / BEL: 14,41; EF:CS; MA:CS,T1 / DEU: 2356,65; EF:CS,D; MA:CS,T1 / DNM: 89,49; EF:CS; MA:CS,T1 / ESP: NE,NO / FIN: 1472,82; EF:CS; MA:T2 / FRK: -2459,73; EF:CS; MA:T2,T3 / GBE: 527,51; EF:CS; MA:D / GRC: 0,4635; EF:CS; MA:T2 / IRL: 39,80; EF:D; MA:D,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3</xdr:colOff>
                <xdr:row>38</xdr:row>
                <xdr:rowOff>9</xdr:rowOff>
              </xdr:to>
            </anchor>
          </commentPr>
        </mc:Choice>
        <mc:Fallback/>
      </mc:AlternateContent>
    </comment>
    <comment ref="H40" authorId="0">
      <text>
        <r>
          <rPr>
            <b val="true"/>
            <sz val="8"/>
            <color rgb="FF000000"/>
            <rFont val="Tahoma"/>
            <family val="2"/>
          </rPr>
          <t xml:space="preserve">AUT: 170,22; EF:CS; MA:T2 / BEL: 451,00; EF:CS; MA:CS,T1 / DEU: 2797,76; EF:CS; MA:CS,D,T2 / DNM: 74,04 / ESP: 513,68; EF:CS,D; MA:T1 / FIN: 1222,09; EF:CS; MA:T2 / FRK: 11460,94; EF:CS; MA:T2,T3 / GBE: 6693,7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2</xdr:col>
                <xdr:colOff>10</xdr:colOff>
                <xdr:row>39</xdr:row>
                <xdr:rowOff>9</xdr:rowOff>
              </xdr:to>
            </anchor>
          </commentPr>
        </mc:Choice>
        <mc:Fallback/>
      </mc:AlternateContent>
    </comment>
    <comment ref="H41" authorId="0">
      <text>
        <r>
          <rPr>
            <b val="true"/>
            <sz val="8"/>
            <color rgb="FF000000"/>
            <rFont val="Tahoma"/>
            <family val="2"/>
          </rPr>
          <t xml:space="preserve">AUT: 671,87; EF:CS; MA:T2 / BEL: 44,33; EF:CS; MA:CS,T1 / DEU: NE,NO; EF:NA; MA:NA / DNM: NA,NO / ESP: NE,NO / FIN: IE,NA,NO / FRK: 257,05; EF:CS; MA:T2,T3 / GBE: NE,NO / GRC: 10,51; EF:CS; MA:T2 / IRL: -35,05; EF:CS,D; MA:D,T1,T2 / ITA: NO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24</xdr:colOff>
                <xdr:row>40</xdr:row>
                <xdr:rowOff>9</xdr:rowOff>
              </xdr:to>
            </anchor>
          </commentPr>
        </mc:Choice>
        <mc:Fallback/>
      </mc:AlternateContent>
    </comment>
    <comment ref="H42" authorId="0">
      <text>
        <r>
          <rPr>
            <b val="true"/>
            <sz val="8"/>
            <color rgb="FF000000"/>
            <rFont val="Tahoma"/>
            <family val="2"/>
          </rPr>
          <t xml:space="preserve">AUT: NA,NE / BEL: NO; EF:NA; MA:NA / DEU: 147,14; EF:CS; MA:CS / DNM: NE / ESP: NA,NO; EF:NA; MA:NA / FIN: -2121,56; EF:CS; MA:T3 / FRK: 1585,68; EF:CS; MA:CS,T2 / GBE: -1410,02; EF:CS; MA:CS,T3 / GRC: NO / IRL: NE / ITA: NA / LUX: NE / NLD: 109,99; EF:D; MA:T2 / PRT: -842,50;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7</xdr:colOff>
                <xdr:row>41</xdr:row>
                <xdr:rowOff>9</xdr:rowOff>
              </xdr:to>
            </anchor>
          </commentPr>
        </mc:Choice>
        <mc:Fallback/>
      </mc:AlternateContent>
    </comment>
    <comment ref="H43" authorId="0">
      <text>
        <r>
          <rPr>
            <b val="true"/>
            <sz val="8"/>
            <color rgb="FF000000"/>
            <rFont val="Tahoma"/>
            <family val="2"/>
          </rPr>
          <t xml:space="preserve">AUT: 2816,67; EF:CS,D; MA:CS,D,T2 / BEL: 2755,67; EF:CR,CS,D,PS; MA:CR,CS,D,T1 / DEU: 34407,21; EF:CS,D; MA:CS,D,T2 / DNM: 1378,84; EF:CS,D,OTH; MA:CS,T1,T2 / ESP: 10362,97; EF:CR,CS,D,OTH; MA:CR,CS,D,T2 / FIN: 3717,79; EF:CS,D,OTH; MA:CS,D,OTH,T2 / FRK: 16595,70; EF:CS,PS; MA:T1,T2 / GBE: 35750,26; EF:CR,CS,D; MA:CS,T1,T2 / GRC: 5797,47; EF:CS,D; MA:CR,CS,D,T2 / IRL: 1288,32; EF:CS,D; MA:T1,T2 / ITA: 22177,67; EF:CR,CS,D; MA:CS,D,T2 / LUX: 84,20; EF:CS,D,PS; MA:T1,T2 / NLD: 10624,02; EF:CS,D; MA:T1,T2 / PRT: 7313,0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8</xdr:colOff>
                <xdr:row>42</xdr:row>
                <xdr:rowOff>9</xdr:rowOff>
              </xdr:to>
            </anchor>
          </commentPr>
        </mc:Choice>
        <mc:Fallback/>
      </mc:AlternateContent>
    </comment>
    <comment ref="H44" authorId="0">
      <text>
        <r>
          <rPr>
            <b val="true"/>
            <sz val="8"/>
            <color rgb="FF000000"/>
            <rFont val="Tahoma"/>
            <family val="2"/>
          </rPr>
          <t xml:space="preserve">AUT: 2511,51; EF:CS,D; MA:T2 / BEL: 2094,24; EF:CS; MA:CS / DEU: 31101,00; EF:CS,D; MA:T2 / DNM: 1126,50; EF:CS,D; MA:CS,T2 / ESP: 7521,37; EF:CR,CS,D,OTH; MA:CS,T2 / FIN: 3374,14; EF:CS,D; MA:T2 / FRK: 12265,49; EF:CS; MA:T2 / GBE: 33709,97; EF:CS; MA:T2 / GRC: 2793,95; EF:CS,D; MA:T2 / IRL: 1152,20; EF:CS,D; MA:T2 / ITA: 17206,54; EF:CS; MA:T2 / LUX: 66,72; EF:D; MA:T2 / NLD: 9824,05; EF:CS; MA:T2 / PRT: 4124,69; EF:CS,D; MA:T2 / SWE: 2647,59;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4</xdr:colOff>
                <xdr:row>43</xdr:row>
                <xdr:rowOff>9</xdr:rowOff>
              </xdr:to>
            </anchor>
          </commentPr>
        </mc:Choice>
        <mc:Fallback/>
      </mc:AlternateContent>
    </comment>
    <comment ref="H45" authorId="0">
      <text>
        <r>
          <rPr>
            <b val="true"/>
            <sz val="8"/>
            <color rgb="FF000000"/>
            <rFont val="Tahoma"/>
            <family val="2"/>
          </rPr>
          <t xml:space="preserve">AUT: 224,71; EF:CS,D; MA:CS,D / BEL: 503,38; EF:CR,D; MA:CR,D,T1 / DEU: 2673,62; EF:CS,D; MA:D / DNM: 163,86; EF:CS; MA:CS / ESP: 2671,80; EF:CR,CS,D; MA:D / FIN: 264,45; EF:CS,D; MA:CS,D / FRK: 2504,23; EF:CS; MA:T1 / GBE: 1493,02; EF:CS,D; MA:CS,T1 / GRC: 3003,17; EF:CS,D; MA:CR,CS,D / IRL: 136,12; EF:D; MA:T1 / ITA: 4080,57; EF:CR,D; MA:D / LUX: 14,63; EF:CS,D,PS; MA:T1 / NLD: 680,60; EF:CS,D; MA:T1,T2 / PRT: 3173,79; EF:CR,CS,D; MA:D / SWE: 476,22;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1,66; EF:CS,D; MA:D / BEL: 125,97; EF:D,PS; MA:T1 / DEU: NO / DNM: 0,2223; EF:OTH; MA:T1 / ESP: 17,92; EF:CR,CS; MA:CR / FIN: IE / FRK: 1691,19; EF:CS,PS; MA:T1,T2 / GBE: 547,27; EF:CR,CS,D; MA:T2 / GRC: 0,3537; EF:CS,D; MA:D / IRL: NO / ITA: 889,55; EF:CR,CS,D; MA:CS,D / LUX: IE / NLD: IE / PRT: 14,52; EF:CR,CS,D; MA:D / SWE: 51,58;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11</xdr:colOff>
                <xdr:row>45</xdr:row>
                <xdr:rowOff>9</xdr:rowOff>
              </xdr:to>
            </anchor>
          </commentPr>
        </mc:Choice>
        <mc:Fallback/>
      </mc:AlternateContent>
    </comment>
    <comment ref="H47" authorId="0">
      <text>
        <r>
          <rPr>
            <b val="true"/>
            <sz val="8"/>
            <color rgb="FF000000"/>
            <rFont val="Tahoma"/>
            <family val="2"/>
          </rPr>
          <t xml:space="preserve">AUT: 68,79; EF:CS; MA:CS / BEL: 32,08; EF:D; MA:T1 / DEU: 632,60; EF:CS; MA:CS / DNM: 88,25; EF:CS,OTH; MA:CS,T1 / ESP: 151,88; EF:CR,CS; MA:CR / FIN: 79,20; EF:OTH; MA:OTH / FRK: 134,78; EF:CS; MA:T1 / GBE: NA / GRC: NO / IRL: NO / ITA: 1,01; EF:CS; MA:CS / LUX: 2,85; EF:D; MA:T1 / NLD: 119,38;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36</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563,84 / BEL: 21227,69 / DEU: 23607,85 / DNM: 6445,52 / ESP: 26742,63 / FIN: 2323,01 / FRK: 19752,06 / GBE: 32944,51 / GRC: 13156,23 / IRL: 1768,17 / ITA: 9351,43 / LUX: 743,42 / NLD: 47294,10 / PRT: 2810,97 / SWE: 6000,2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542,67 / BEL: 3605,92 / DEU: 16690,90 / DNM: 2033,04 / ESP: 8462,68 / FIN: 1011,01 / FRK: 11523,38 / GBE: 22901,21 / GRC: 2443,65 / IRL: 1290,81 / ITA: 6261,39 / LUX: 743,35 / NLD: 8771,06 / PRT: 1662,40 / SWE: 1580,57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0</xdr:colOff>
                <xdr:row>51</xdr:row>
                <xdr:rowOff>9</xdr:rowOff>
              </xdr:to>
            </anchor>
          </commentPr>
        </mc:Choice>
        <mc:Fallback/>
      </mc:AlternateContent>
    </comment>
    <comment ref="H53" authorId="0">
      <text>
        <r>
          <rPr>
            <b val="true"/>
            <sz val="8"/>
            <color rgb="FF000000"/>
            <rFont val="Tahoma"/>
            <family val="2"/>
          </rPr>
          <t xml:space="preserve">AUT: 21,17 / BEL: 17621,77 / DEU: 6916,95; COMM / DNM: 4412,48 / ESP: 18279,95 / FIN: 1312,00 / FRK: 8228,68 / GBE: 10043,30 / GRC: 10712,58 / IRL: 477,36 / ITA: 3090,03 / LUX: 0,0762 / NLD: 38523,03 / PRT: 1148,57 / SWE: 4419,67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36</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59 / GBE: NE; EF:NA; MA:NA / GRC: NO; EF:NA; MA:NA / IRL: NO; EF:NA; MA:NA / ITA: NE; EF:NA; MA:NA / LUX: NO; EF:NA; MA:NA / NLD: IE; EF:NA; MA:NA / PRT: NO; EF:NA; MA:NA / SWE: 0,3202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3</xdr:colOff>
                <xdr:row>8</xdr:row>
                <xdr:rowOff>9</xdr:rowOff>
              </xdr:to>
            </anchor>
          </commentPr>
        </mc:Choice>
        <mc:Fallback/>
      </mc:AlternateContent>
    </comment>
    <comment ref="B10"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6</xdr:colOff>
                <xdr:row>9</xdr:row>
                <xdr:rowOff>9</xdr:rowOff>
              </xdr:to>
            </anchor>
          </commentPr>
        </mc:Choice>
        <mc:Fallback/>
      </mc:AlternateContent>
    </comment>
    <comment ref="B11"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4</xdr:colOff>
                <xdr:row>10</xdr:row>
                <xdr:rowOff>9</xdr:rowOff>
              </xdr:to>
            </anchor>
          </commentPr>
        </mc:Choice>
        <mc:Fallback/>
      </mc:AlternateContent>
    </comment>
    <comment ref="B12"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58</xdr:colOff>
                <xdr:row>11</xdr:row>
                <xdr:rowOff>8</xdr:rowOff>
              </xdr:to>
            </anchor>
          </commentPr>
        </mc:Choice>
        <mc:Fallback/>
      </mc:AlternateContent>
    </comment>
    <comment ref="B13"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120,63; EF:CS,D,PS; MA:CS,T2 / BEL: 93,20; EF:D,PS; MA:T1,T3 / DEU: 2173,61; EF:CS,D; MA:CS,T1,T2,T3 / DNM: 694,95; EF:CS,D; MA:CR,CS / ESP: 1844,25; EF:CS,D,PS; MA:CS,T1,T2 / FIN: 195,44; EF:CS,D; MA:CS / FRK: 4561,95; EF:CS; MA:T1,T2,T3 / GBE: 7451,17; EF:CS,OTH,PS; MA:T2,T3 / GRC: 39,15; EF:D; MA:T1 / IRL: IE,NO; EF:NA; MA:NA / ITA: 3245,66; EF:CS,D; MA:T1,T2 / LUX: 0,0367; EF:D; MA:T1 / NLD: 999,34; EF:CS,D,PS; MA:D,T1,T2,T3 / PRT: 635,03; EF:CS,D; MA:D / SWE: 285,95;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7</xdr:col>
                <xdr:colOff>58</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48; EF:CS; MA:T3 / DNM: NA,NO; EF:NA; MA:NA / ESP: 14,53; EF:CS; MA:CS / FIN: NO; EF:NA; MA:NA / FRK: NA,NO; EF:NA; MA:NA / GBE: 459,63; EF:OTH; MA:T3 / GRC: NO; EF:NA; MA:NA / IRL: NO; EF:NA; MA:NA / ITA: NA; EF:NA; MA:NA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32</xdr:colOff>
                <xdr:row>14</xdr:row>
                <xdr:rowOff>9</xdr:rowOff>
              </xdr:to>
            </anchor>
          </commentPr>
        </mc:Choice>
        <mc:Fallback/>
      </mc:AlternateContent>
    </comment>
    <comment ref="B16" authorId="0">
      <text>
        <r>
          <rPr>
            <b val="true"/>
            <sz val="8"/>
            <color rgb="FF000000"/>
            <rFont val="Tahoma"/>
            <family val="2"/>
          </rPr>
          <t xml:space="preserve">AUT: 120,63; EF:CS,D,PS; MA:CS,T2 / BEL: 93,20; EF:D,PS; MA:T1,T3 / DEU: 2173,59; EF:CS,D; MA:CS,T1,T2 / DNM: 694,95; EF:CS,D; MA:CR,CS / ESP: 1829,72; EF:CS,D,PS; MA:CS,T1,T2 / FIN: 195,44; EF:CS,D; MA:CS / FRK: 4561,95; EF:CS; MA:T1,T2,T3 / GBE: 6991,54; EF:CS,PS; MA:T2,T3 / GRC: 39,15; EF:D; MA:T1 / IRL: IE,NO; EF:NA; MA:NA / ITA: 3245,66; EF:CS,D; MA:T1,T2 / LUX: 0,0367; EF:D; MA:T1 / NLD: 494,81; EF:CS,D,PS; MA:D,T1,T2,T3 / PRT: 635,03; EF:CS,D; MA:D / SWE: 280,24;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7</xdr:colOff>
                <xdr:row>17</xdr:row>
                <xdr:rowOff>6</xdr:rowOff>
              </xdr:to>
            </anchor>
          </commentPr>
        </mc:Choice>
        <mc:Fallback/>
      </mc:AlternateContent>
    </comment>
    <comment ref="B19"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43</xdr:colOff>
                <xdr:row>18</xdr:row>
                <xdr:rowOff>9</xdr:rowOff>
              </xdr:to>
            </anchor>
          </commentPr>
        </mc:Choice>
        <mc:Fallback/>
      </mc:AlternateContent>
    </comment>
    <comment ref="B20"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1</xdr:colOff>
                <xdr:row>8</xdr:row>
                <xdr:rowOff>9</xdr:rowOff>
              </xdr:to>
            </anchor>
          </commentPr>
        </mc:Choice>
        <mc:Fallback/>
      </mc:AlternateContent>
    </comment>
    <comment ref="C10"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54</xdr:colOff>
                <xdr:row>9</xdr:row>
                <xdr:rowOff>9</xdr:rowOff>
              </xdr:to>
            </anchor>
          </commentPr>
        </mc:Choice>
        <mc:Fallback/>
      </mc:AlternateContent>
    </comment>
    <comment ref="C11"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13</xdr:colOff>
                <xdr:row>10</xdr:row>
                <xdr:rowOff>9</xdr:rowOff>
              </xdr:to>
            </anchor>
          </commentPr>
        </mc:Choice>
        <mc:Fallback/>
      </mc:AlternateContent>
    </comment>
    <comment ref="C12"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26</xdr:colOff>
                <xdr:row>11</xdr:row>
                <xdr:rowOff>8</xdr:rowOff>
              </xdr:to>
            </anchor>
          </commentPr>
        </mc:Choice>
        <mc:Fallback/>
      </mc:AlternateContent>
    </comment>
    <comment ref="C13"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120,63; EF:CS,D,PS; MA:CS,T2 / BEL: 93,20; EF:D,PS; MA:T1,T3 / DEU: 2173,61; EF:CS,D; MA:CS,T1,T2,T3 / DNM: 694,95; EF:CS,D; MA:CR,CS / ESP: 1844,25; EF:CS,D,PS; MA:CS,T1,T2 / FIN: 195,44; EF:CS,D; MA:CS / FRK: 4561,95; EF:CS; MA:T1,T2,T3 / GBE: 7451,17; EF:CS,OTH,PS; MA:T2,T3 / GRC: 39,15; EF:D; MA:T1 / IRL: IE,NO; EF:NA; MA:NA / ITA: 3245,66; EF:CS,D; MA:T1,T2 / LUX: 0,0367; EF:D; MA:T1 / NLD: 999,34; EF:CS,D,PS; MA:D,T1,T2,T3 / PRT: 635,03; EF:CS,D; MA:D / SWE: 285,95;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26</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48; EF:CS; MA:T3 / DNM: NA,NO; EF:NA; MA:NA / ESP: 14,53; EF:CS; MA:CS / FIN: NO; EF:NA; MA:NA / FRK: NA,NO; EF:NA; MA:NA / GBE: 459,63; EF:OTH; MA:T3 / GRC: NO; EF:NA; MA:NA / IRL: NO; EF:NA; MA:NA / ITA: NA; EF:NA; MA:NA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0</xdr:colOff>
                <xdr:row>14</xdr:row>
                <xdr:rowOff>9</xdr:rowOff>
              </xdr:to>
            </anchor>
          </commentPr>
        </mc:Choice>
        <mc:Fallback/>
      </mc:AlternateContent>
    </comment>
    <comment ref="C16" authorId="0">
      <text>
        <r>
          <rPr>
            <b val="true"/>
            <sz val="8"/>
            <color rgb="FF000000"/>
            <rFont val="Tahoma"/>
            <family val="2"/>
          </rPr>
          <t xml:space="preserve">AUT: 120,63; EF:CS,D,PS; MA:CS,T2 / BEL: 93,20; EF:D,PS; MA:T1,T3 / DEU: 2173,59; EF:CS,D; MA:CS,T1,T2 / DNM: 694,95; EF:CS,D; MA:CR,CS / ESP: 1829,72; EF:CS,D,PS; MA:CS,T1,T2 / FIN: 195,44; EF:CS,D; MA:CS / FRK: 4561,95; EF:CS; MA:T1,T2,T3 / GBE: 6991,54; EF:CS,PS; MA:T2,T3 / GRC: 39,15; EF:D; MA:T1 / IRL: IE,NO; EF:NA; MA:NA / ITA: 3245,66; EF:CS,D; MA:T1,T2 / LUX: 0,0367; EF:D; MA:T1 / NLD: 494,81; EF:CS,D,PS; MA:D,T1,T2,T3 / PRT: 635,03; EF:CS,D; MA:D / SWE: 280,2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3</xdr:col>
                <xdr:colOff>5</xdr:colOff>
                <xdr:row>17</xdr:row>
                <xdr:rowOff>6</xdr:rowOff>
              </xdr:to>
            </anchor>
          </commentPr>
        </mc:Choice>
        <mc:Fallback/>
      </mc:AlternateContent>
    </comment>
    <comment ref="C19"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12</xdr:colOff>
                <xdr:row>18</xdr:row>
                <xdr:rowOff>9</xdr:rowOff>
              </xdr:to>
            </anchor>
          </commentPr>
        </mc:Choice>
        <mc:Fallback/>
      </mc:AlternateContent>
    </comment>
    <comment ref="C20"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36</xdr:colOff>
                <xdr:row>8</xdr:row>
                <xdr:rowOff>9</xdr:rowOff>
              </xdr:to>
            </anchor>
          </commentPr>
        </mc:Choice>
        <mc:Fallback/>
      </mc:AlternateContent>
    </comment>
    <comment ref="D10"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8</xdr:colOff>
                <xdr:row>9</xdr:row>
                <xdr:rowOff>9</xdr:rowOff>
              </xdr:to>
            </anchor>
          </commentPr>
        </mc:Choice>
        <mc:Fallback/>
      </mc:AlternateContent>
    </comment>
    <comment ref="D11"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5</xdr:col>
                <xdr:colOff>5</xdr:colOff>
                <xdr:row>10</xdr:row>
                <xdr:rowOff>6</xdr:rowOff>
              </xdr:to>
            </anchor>
          </commentPr>
        </mc:Choice>
        <mc:Fallback/>
      </mc:AlternateContent>
    </comment>
    <comment ref="D12"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8</xdr:colOff>
                <xdr:row>11</xdr:row>
                <xdr:rowOff>9</xdr:rowOff>
              </xdr:to>
            </anchor>
          </commentPr>
        </mc:Choice>
        <mc:Fallback/>
      </mc:AlternateContent>
    </comment>
    <comment ref="D13"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22</xdr:colOff>
                <xdr:row>13</xdr:row>
                <xdr:rowOff>9</xdr:rowOff>
              </xdr:to>
            </anchor>
          </commentPr>
        </mc:Choice>
        <mc:Fallback/>
      </mc:AlternateContent>
    </comment>
    <comment ref="D15"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52</xdr:colOff>
                <xdr:row>14</xdr:row>
                <xdr:rowOff>8</xdr:rowOff>
              </xdr:to>
            </anchor>
          </commentPr>
        </mc:Choice>
        <mc:Fallback/>
      </mc:AlternateContent>
    </comment>
    <comment ref="D16"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2</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2</xdr:colOff>
                <xdr:row>18</xdr:row>
                <xdr:rowOff>2</xdr:rowOff>
              </xdr:to>
            </anchor>
          </commentPr>
        </mc:Choice>
        <mc:Fallback/>
      </mc:AlternateContent>
    </comment>
    <comment ref="D20"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xdr:colOff>
                <xdr:row>19</xdr:row>
                <xdr:rowOff>7</xdr:rowOff>
              </xdr:to>
            </anchor>
          </commentPr>
        </mc:Choice>
        <mc:Fallback/>
      </mc:AlternateContent>
    </comment>
    <comment ref="E9"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17</xdr:colOff>
                <xdr:row>9</xdr:row>
                <xdr:rowOff>9</xdr:rowOff>
              </xdr:to>
            </anchor>
          </commentPr>
        </mc:Choice>
        <mc:Fallback/>
      </mc:AlternateContent>
    </comment>
    <comment ref="E11"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34</xdr:colOff>
                <xdr:row>10</xdr:row>
                <xdr:rowOff>6</xdr:rowOff>
              </xdr:to>
            </anchor>
          </commentPr>
        </mc:Choice>
        <mc:Fallback/>
      </mc:AlternateContent>
    </comment>
    <comment ref="E12"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6</xdr:colOff>
                <xdr:row>11</xdr:row>
                <xdr:rowOff>9</xdr:rowOff>
              </xdr:to>
            </anchor>
          </commentPr>
        </mc:Choice>
        <mc:Fallback/>
      </mc:AlternateContent>
    </comment>
    <comment ref="E13"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51</xdr:colOff>
                <xdr:row>13</xdr:row>
                <xdr:rowOff>9</xdr:rowOff>
              </xdr:to>
            </anchor>
          </commentPr>
        </mc:Choice>
        <mc:Fallback/>
      </mc:AlternateContent>
    </comment>
    <comment ref="E15"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21</xdr:colOff>
                <xdr:row>14</xdr:row>
                <xdr:rowOff>8</xdr:rowOff>
              </xdr:to>
            </anchor>
          </commentPr>
        </mc:Choice>
        <mc:Fallback/>
      </mc:AlternateContent>
    </comment>
    <comment ref="E16"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0</xdr:colOff>
                <xdr:row>18</xdr:row>
                <xdr:rowOff>2</xdr:rowOff>
              </xdr:to>
            </anchor>
          </commentPr>
        </mc:Choice>
        <mc:Fallback/>
      </mc:AlternateContent>
    </comment>
    <comment ref="E20"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0</xdr:colOff>
                <xdr:row>19</xdr:row>
                <xdr:rowOff>7</xdr:rowOff>
              </xdr:to>
            </anchor>
          </commentPr>
        </mc:Choice>
        <mc:Fallback/>
      </mc:AlternateContent>
    </comment>
    <comment ref="F9"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43</xdr:colOff>
                <xdr:row>8</xdr:row>
                <xdr:rowOff>9</xdr:rowOff>
              </xdr:to>
            </anchor>
          </commentPr>
        </mc:Choice>
        <mc:Fallback/>
      </mc:AlternateContent>
    </comment>
    <comment ref="F10"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17</xdr:colOff>
                <xdr:row>10</xdr:row>
                <xdr:rowOff>9</xdr:rowOff>
              </xdr:to>
            </anchor>
          </commentPr>
        </mc:Choice>
        <mc:Fallback/>
      </mc:AlternateContent>
    </comment>
    <comment ref="F12"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13</xdr:colOff>
                <xdr:row>8</xdr:row>
                <xdr:rowOff>9</xdr:rowOff>
              </xdr:to>
            </anchor>
          </commentPr>
        </mc:Choice>
        <mc:Fallback/>
      </mc:AlternateContent>
    </comment>
    <comment ref="G10"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45</xdr:colOff>
                <xdr:row>10</xdr:row>
                <xdr:rowOff>9</xdr:rowOff>
              </xdr:to>
            </anchor>
          </commentPr>
        </mc:Choice>
        <mc:Fallback/>
      </mc:AlternateContent>
    </comment>
    <comment ref="G12"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6</xdr:colOff>
                <xdr:row>21</xdr:row>
                <xdr:rowOff>9</xdr:rowOff>
              </xdr:to>
            </anchor>
          </commentPr>
        </mc:Choice>
        <mc:Fallback/>
      </mc:AlternateContent>
    </comment>
    <comment ref="H23" authorId="0">
      <text>
        <r>
          <rPr>
            <b val="true"/>
            <sz val="8"/>
            <color rgb="FF000000"/>
            <rFont val="Tahoma"/>
            <family val="2"/>
          </rPr>
          <t xml:space="preserve">AUT: 651,68; EF:CS; MA:CS / BEL: 627,31; EF:CS,D,PS; MA:T1,T2 / DEU: 3458,51; EF:CS,D; MA:CS,T2 / DNM: 323,75; EF:CS; MA:CS / ESP: 339,67; EF:D; MA:D,T1,T2 / FIN: 167,77; EF:D; MA:T1,T2 / FRK: 4678,69 / GBE: 3346,79; EF:CS,OTH; MA:OTH,T2,T3 / GRC: 177,97; EF:D; MA:T2 / IRL: 153,05; EF:CS; MA:T1,T2,T3 / ITA: 575,34; EF:CS; MA:T2 / LUX: 17,17; EF:CS; MA:CS / NLD: 875,77; EF:CS; MA:CS,T2 / PRT: 121,03; EF:CS,D; MA:RA,T2 / SWE: 318,46;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2</xdr:col>
                <xdr:colOff>20</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9</xdr:col>
                <xdr:colOff>4</xdr:colOff>
                <xdr:row>21</xdr:row>
                <xdr:rowOff>9</xdr:rowOff>
              </xdr:to>
            </anchor>
          </commentPr>
        </mc:Choice>
        <mc:Fallback/>
      </mc:AlternateContent>
    </comment>
    <comment ref="I23" authorId="0">
      <text>
        <r>
          <rPr>
            <b val="true"/>
            <sz val="8"/>
            <color rgb="FF000000"/>
            <rFont val="Tahoma"/>
            <family val="2"/>
          </rPr>
          <t xml:space="preserve">AUT: 651,68; EF:CS; MA:CS / BEL: 627,31; EF:CS,D,PS; MA:T1,T2 / DEU: 3458,51; EF:CS,D; MA:CS,T2 / DNM: 323,75; EF:CS; MA:CS / ESP: 339,67; EF:D; MA:D,T1,T2 / FIN: 167,77; EF:D; MA:T1,T2 / FRK: 4678,69 / GBE: 3346,79; EF:CS,OTH; MA:OTH,T2,T3 / GRC: 177,97; EF:D; MA:T2 / IRL: 153,05; EF:CS; MA:T1,T2,T3 / ITA: 575,34; EF:CS; MA:T2 / LUX: 17,17; EF:CS; MA:CS / NLD: 875,77; EF:CS; MA:CS,T2 / PRT: 121,03; EF:CS,D; MA:RA,T2 / SWE: 318,46;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3</xdr:col>
                <xdr:colOff>48</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075,90; EF:CS; MA:T3 / DNM: NO; EF:NA; MA:NA / ESP: 808,74; EF:PS; MA:T2 / FIN: NO; EF:NA; MA:NA / FRK: 1555,51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55</xdr:colOff>
                <xdr:row>18</xdr:row>
                <xdr:rowOff>17</xdr:rowOff>
              </xdr:to>
            </anchor>
          </commentPr>
        </mc:Choice>
        <mc:Fallback/>
      </mc:AlternateContent>
    </comment>
    <comment ref="J22" authorId="0">
      <text>
        <r>
          <rPr>
            <b val="true"/>
            <sz val="8"/>
            <color rgb="FF000000"/>
            <rFont val="Tahoma"/>
            <family val="2"/>
          </rPr>
          <t xml:space="preserve">AUT: NA; EF:NA; MA:NA / BEL: 1211,43 / DEU: NA,NO; EF:NA; MA:NA / DNM: NA,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56</xdr:colOff>
                <xdr:row>21</xdr:row>
                <xdr:rowOff>7</xdr:rowOff>
              </xdr:to>
            </anchor>
          </commentPr>
        </mc:Choice>
        <mc:Fallback/>
      </mc:AlternateContent>
    </comment>
    <comment ref="J23" authorId="0">
      <text>
        <r>
          <rPr>
            <b val="true"/>
            <sz val="8"/>
            <color rgb="FF000000"/>
            <rFont val="Tahoma"/>
            <family val="2"/>
          </rPr>
          <t xml:space="preserve">AUT: 105,15; EF:CS; MA:CS / BEL: NO; EF:NA; MA:NA / DEU: 302,21; EF:CS,D; MA:T2 / DNM: 4,12; EF:CS; MA:CS / ESP: 19,47; EF:D; MA:T1,T2 / FIN: 0,1800; EF:D; MA:T1,T2 / FRK: 608,83 / GBE: 138,86; EF:CS,OTH; MA:OTH,T1,T2,T3 / GRC: 1,53; EF:D; MA:T2 / IRL: 130,82; EF:CS; MA:T1a / ITA: 59,00; EF:PS; MA:CS / LUX: NO; EF:NA; MA:NA / NLD: 101,26 / PRT: 0,0069; EF:CS; MA:T1 / SWE: 14,61;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7</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075,90; EF:CS; MA:T3 / DNM: NO; EF:NA; MA:NA / ESP: 808,74; EF:PS; MA:T2 / FIN: NO; EF:NA; MA:NA / FRK: 1555,51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24</xdr:colOff>
                <xdr:row>18</xdr:row>
                <xdr:rowOff>17</xdr:rowOff>
              </xdr:to>
            </anchor>
          </commentPr>
        </mc:Choice>
        <mc:Fallback/>
      </mc:AlternateContent>
    </comment>
    <comment ref="K22" authorId="0">
      <text>
        <r>
          <rPr>
            <b val="true"/>
            <sz val="8"/>
            <color rgb="FF000000"/>
            <rFont val="Tahoma"/>
            <family val="2"/>
          </rPr>
          <t xml:space="preserve">AUT: NA; EF:NA; MA:NA / BEL: 1211,43 / DEU: NA,NO; EF:NA; MA:NA / DNM: NA,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25</xdr:colOff>
                <xdr:row>21</xdr:row>
                <xdr:rowOff>7</xdr:rowOff>
              </xdr:to>
            </anchor>
          </commentPr>
        </mc:Choice>
        <mc:Fallback/>
      </mc:AlternateContent>
    </comment>
    <comment ref="K23" authorId="0">
      <text>
        <r>
          <rPr>
            <b val="true"/>
            <sz val="8"/>
            <color rgb="FF000000"/>
            <rFont val="Tahoma"/>
            <family val="2"/>
          </rPr>
          <t xml:space="preserve">AUT: 105,15; EF:CS; MA:CS / BEL: NO; EF:NA; MA:NA / DEU: 302,21; EF:CS,D; MA:T2 / DNM: 4,12; EF:CS; MA:CS / ESP: 19,47; EF:D; MA:T1,T2 / FIN: 0,1800; EF:D; MA:T1,T2 / FRK: 608,83 / GBE: 138,86; EF:CS,OTH; MA:OTH,T1,T2,T3 / GRC: 1,53; EF:D; MA:T2 / IRL: 130,82; EF:CS; MA:T1a / ITA: 59,00; EF:PS; MA:CS / LUX: NO; EF:NA; MA:NA / NLD: 101,26 / PRT: 0,0069; EF:CS; MA:T1 / SWE: 14,61;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36</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22</xdr:colOff>
                <xdr:row>19</xdr:row>
                <xdr:rowOff>9</xdr:rowOff>
              </xdr:to>
            </anchor>
          </commentPr>
        </mc:Choice>
        <mc:Fallback/>
      </mc:AlternateContent>
    </comment>
    <comment ref="L22"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3</xdr:colOff>
                <xdr:row>21</xdr:row>
                <xdr:rowOff>9</xdr:rowOff>
              </xdr:to>
            </anchor>
          </commentPr>
        </mc:Choice>
        <mc:Fallback/>
      </mc:AlternateContent>
    </comment>
    <comment ref="L23" authorId="0">
      <text>
        <r>
          <rPr>
            <b val="true"/>
            <sz val="8"/>
            <color rgb="FF000000"/>
            <rFont val="Tahoma"/>
            <family val="2"/>
          </rPr>
          <t xml:space="preserve">AUT: 33,06; EF:CS; MA:CS / BEL: 4,66; EF:CS,D; MA:T2 / DEU: 251,13; EF:CS,D; MA:CS,T2,T3 / DNM: 2,46; EF:CS; MA:CS / ESP: 5,44; EF:D; MA:T2 / FIN: 3,18; EF:D; MA:T1,T2 / FRK: 40,57 / GBE: 33,35; EF:CS; MA:T3 / GRC: 0,1560; EF:CS; MA:CS / IRL: 5,53; EF:CR,CS; MA:T1,T1a / ITA: 27,84; EF:CS; MA:T3 / LUX: 0,0784; EF:CS; MA:CS / NLD: 13,58; EF:D,PS; MA:CS,T2,T3 / PRT: 0,2377; EF:CS; MA:T3 / SWE: 4,71;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55</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50</xdr:colOff>
                <xdr:row>19</xdr:row>
                <xdr:rowOff>9</xdr:rowOff>
              </xdr:to>
            </anchor>
          </commentPr>
        </mc:Choice>
        <mc:Fallback/>
      </mc:AlternateContent>
    </comment>
    <comment ref="M22"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1</xdr:colOff>
                <xdr:row>21</xdr:row>
                <xdr:rowOff>9</xdr:rowOff>
              </xdr:to>
            </anchor>
          </commentPr>
        </mc:Choice>
        <mc:Fallback/>
      </mc:AlternateContent>
    </comment>
    <comment ref="M23" authorId="0">
      <text>
        <r>
          <rPr>
            <b val="true"/>
            <sz val="8"/>
            <color rgb="FF000000"/>
            <rFont val="Tahoma"/>
            <family val="2"/>
          </rPr>
          <t xml:space="preserve">AUT: 33,06; EF:CS; MA:CS / BEL: 4,66; EF:CS,D; MA:T2 / DEU: 251,13; EF:CS,D; MA:CS,T2,T3 / DNM: 2,46; EF:CS; MA:CS / ESP: 5,44; EF:D; MA:T2 / FIN: 3,18; EF:D; MA:T1,T2 / FRK: 40,57 / GBE: 33,35; EF:CS; MA:T3 / GRC: 0,1560; EF:CS; MA:CS / IRL: 5,53; EF:CR,CS; MA:T1,T1a / ITA: 27,84; EF:CS; MA:T3 / LUX: 0,0784; EF:CS; MA:CS / NLD: 13,58; EF:D,PS; MA:CS,T2,T3 / PRT: 0,2377; EF:CS; MA:T3 / SWE: 4,71;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23</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87; EF:CS; MA:CR,CS / BEL: NA; EF:NA; MA:NA / DEU: 2098,79; EF:CS; MA:CS / DNM: 106,71; EF:CS,OTH; MA:CS,OTH / ESP: 1041,65; EF:CR; MA:D / FIN: 73,72; EF:D; MA:T2 / FRK: 1699,10; EF:CS,PS; MA:CR / GBE: NE; EF:NA; MA:NA / GRC: 153,07; EF:CR; MA:CR / IRL: 85,88; EF:CR; MA:CR,CS / ITA: 1416,58; EF:CR,CS; MA:CR,CS / LUX: 12,11; EF:M; MA:M / NLD: 176,26; EF:CS; MA:CS / PRT: 235,42;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7</xdr:colOff>
                <xdr:row>6</xdr:row>
                <xdr:rowOff>9</xdr:rowOff>
              </xdr:to>
            </anchor>
          </commentPr>
        </mc:Choice>
        <mc:Fallback/>
      </mc:AlternateContent>
    </comment>
    <comment ref="B17" authorId="0">
      <text>
        <r>
          <rPr>
            <b val="true"/>
            <sz val="8"/>
            <color rgb="FF000000"/>
            <rFont val="Tahoma"/>
            <family val="2"/>
          </rPr>
          <t xml:space="preserve">AUT: -18651,87; EF:CS; MA:T2,T3 / BEL: -3475,03; EF:CS; MA:CS,T1,T2 / DEU: -73785,03; EF:CS,D; MA:CS,T1,T2 / DNM: -1011,14; EF:CS; MA:CS / ESP: -20955,81; EF:CS,D; MA:CS,T1,T2 / FIN: -25603,04; EF:CS,D; MA:T2,T3 / FRK: -49328,56; EF:CS; MA:T2,T3 / GBE: -13310,75; EF:CS; MA:CS,D,T3 / GRC: -1731,28; EF:CS,D; MA:T1,T2 / IRL: -385,93; EF:CS,D; MA:D,T1,T3 / ITA: -26109,59; EF:CS,D; MA:T1,T2,T3 / LUX: -673,51; EF:CS,D; MA:T1,T2 / NLD: -2438,22; EF:CS; MA:CS / PRT: -14100,63; EF:CS,D; MA:CS,T2 / SWE: -42253,97;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33</xdr:colOff>
                <xdr:row>16</xdr:row>
                <xdr:rowOff>9</xdr:rowOff>
              </xdr:to>
            </anchor>
          </commentPr>
        </mc:Choice>
        <mc:Fallback/>
      </mc:AlternateContent>
    </comment>
    <comment ref="B19" authorId="0">
      <text>
        <r>
          <rPr>
            <b val="true"/>
            <sz val="8"/>
            <color rgb="FF000000"/>
            <rFont val="Tahoma"/>
            <family val="2"/>
          </rPr>
          <t xml:space="preserve">AUT: 78,29; EF:CS; MA:T2 / BEL: 481,21; EF:CS; MA:CS,T1,T2 / DEU: 11446,65; EF:CS; MA:CS / DNM: 193,78; EF:CS; MA:T2 / ESP: -372,37; EF:CS,D; MA:T2 / FIN: 682,37; EF:CS,D; MA:D,T1,T3 / FRK: -12064,21; EF:CS; MA:T2,T3 / GBE: -6989,31; EF:CS; MA:CS,D / GRC: 0,1039; EF:CS; MA:T2 / IRL: 661,41;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0</xdr:colOff>
                <xdr:row>18</xdr:row>
                <xdr:rowOff>9</xdr:rowOff>
              </xdr:to>
            </anchor>
          </commentPr>
        </mc:Choice>
        <mc:Fallback/>
      </mc:AlternateContent>
    </comment>
    <comment ref="B20"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44</xdr:colOff>
                <xdr:row>19</xdr:row>
                <xdr:rowOff>9</xdr:rowOff>
              </xdr:to>
            </anchor>
          </commentPr>
        </mc:Choice>
        <mc:Fallback/>
      </mc:AlternateContent>
    </comment>
    <comment ref="B21" authorId="0">
      <text>
        <r>
          <rPr>
            <b val="true"/>
            <sz val="8"/>
            <color rgb="FF000000"/>
            <rFont val="Tahoma"/>
            <family val="2"/>
          </rPr>
          <t xml:space="preserve">AUT: 170,22; EF:CS; MA:T2 / BEL: 451,00; EF:CS; MA:CS,T1 / DEU: 2797,76; EF:CS; MA:CS,D,T2 / DNM: 74,04 / ESP: 513,68; EF:CS,D; MA:T1 / FIN: 1222,09; EF:CS; MA:T2 / FRK: 11417,52; EF:CS; MA:T2,T3 / GBE: 6683,6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57</xdr:colOff>
                <xdr:row>20</xdr:row>
                <xdr:rowOff>9</xdr:rowOff>
              </xdr:to>
            </anchor>
          </commentPr>
        </mc:Choice>
        <mc:Fallback/>
      </mc:AlternateContent>
    </comment>
    <comment ref="B22"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11</xdr:colOff>
                <xdr:row>21</xdr:row>
                <xdr:rowOff>9</xdr:rowOff>
              </xdr:to>
            </anchor>
          </commentPr>
        </mc:Choice>
        <mc:Fallback/>
      </mc:AlternateContent>
    </comment>
    <comment ref="B23"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10</xdr:colOff>
                <xdr:row>22</xdr:row>
                <xdr:rowOff>9</xdr:rowOff>
              </xdr:to>
            </anchor>
          </commentPr>
        </mc:Choice>
        <mc:Fallback/>
      </mc:AlternateContent>
    </comment>
    <comment ref="B24" authorId="0">
      <text>
        <r>
          <rPr>
            <b val="true"/>
            <sz val="8"/>
            <color rgb="FF000000"/>
            <rFont val="Tahoma"/>
            <family val="2"/>
          </rPr>
          <t xml:space="preserve">AUT: 11,62; EF:CS,D; MA:D / BEL: 125,96; EF:D,PS; MA:T1 / DEU: NO; EF:NA; MA:NA / DNM: 19,35; EF:CS,OTH; MA:CS,T1 / ESP: 66,04; EF:CR,CS; MA:CR,CS / FIN: IE,NO; EF:NA; MA:NA / FRK: 1566,59; EF:CS,PS; MA:T1,T2 / GBE: 521,42; EF:CS; MA:T2 / GRC: 0,2201; EF:CS,D; MA:D / IRL: NA,NO; EF:NA; MA:NA / ITA: 477,6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44</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25</xdr:colOff>
                <xdr:row>26</xdr:row>
                <xdr:rowOff>3</xdr:rowOff>
              </xdr:to>
            </anchor>
          </commentPr>
        </mc:Choice>
        <mc:Fallback/>
      </mc:AlternateContent>
    </comment>
    <comment ref="C7" authorId="0">
      <text>
        <r>
          <rPr>
            <b val="true"/>
            <sz val="8"/>
            <color rgb="FF000000"/>
            <rFont val="Tahoma"/>
            <family val="2"/>
          </rPr>
          <t xml:space="preserve">AUT: 191,87; EF:CS; MA:CR,CS / BEL: NA; EF:NA; MA:NA / DEU: 2098,79; EF:CS; MA:CS / DNM: 106,71; EF:CS,OTH; MA:CS,OTH / ESP: 1041,65; EF:CR; MA:D / FIN: 73,72; EF:D; MA:T2 / FRK: 1699,10; EF:CS,PS; MA:CR / GBE: NE; EF:NA; MA:NA / GRC: 153,07; EF:CR; MA:CR / IRL: 85,88; EF:CR; MA:CR,CS / ITA: 1416,58; EF:CR,CS; MA:CR,CS / LUX: 12,11; EF:M; MA:M / NLD: 176,26; EF:CS; MA:CS / PRT: 235,42; EF:CR,CS,OTH; MA:CR,D / SWE: 179,2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5</xdr:colOff>
                <xdr:row>6</xdr:row>
                <xdr:rowOff>9</xdr:rowOff>
              </xdr:to>
            </anchor>
          </commentPr>
        </mc:Choice>
        <mc:Fallback/>
      </mc:AlternateContent>
    </comment>
    <comment ref="C17" authorId="0">
      <text>
        <r>
          <rPr>
            <b val="true"/>
            <sz val="8"/>
            <color rgb="FF000000"/>
            <rFont val="Tahoma"/>
            <family val="2"/>
          </rPr>
          <t xml:space="preserve">AUT: -18651,87; EF:CS; MA:T2,T3 / BEL: -3475,03; EF:CS; MA:CS,T1,T2 / DEU: -73785,03; EF:CS,D; MA:CS,T1,T2 / DNM: -1011,14; EF:CS; MA:CS / ESP: -20955,81; EF:CS,D; MA:CS,T1,T2 / FIN: -25603,04; EF:CS,D; MA:T2,T3 / FRK: -49328,56; EF:CS; MA:T2,T3 / GBE: -13310,75; EF:CS; MA:CS,D,T3 / GRC: -1731,28; EF:CS,D; MA:T1,T2 / IRL: -385,93; EF:CS,D; MA:D,T1,T3 / ITA: -26109,59; EF:CS,D; MA:T1,T2,T3 / LUX: -673,51; EF:CS,D; MA:T1,T2 / NLD: -2438,22; EF:CS; MA:CS / PRT: -14100,63; EF:CS,D; MA:CS,T2 / SWE: -42253,97;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1</xdr:colOff>
                <xdr:row>16</xdr:row>
                <xdr:rowOff>9</xdr:rowOff>
              </xdr:to>
            </anchor>
          </commentPr>
        </mc:Choice>
        <mc:Fallback/>
      </mc:AlternateContent>
    </comment>
    <comment ref="C19" authorId="0">
      <text>
        <r>
          <rPr>
            <b val="true"/>
            <sz val="8"/>
            <color rgb="FF000000"/>
            <rFont val="Tahoma"/>
            <family val="2"/>
          </rPr>
          <t xml:space="preserve">AUT: 78,29; EF:CS; MA:T2 / BEL: 481,21; EF:CS; MA:CS,T1,T2 / DEU: 11446,65; EF:CS; MA:CS / DNM: 193,78; EF:CS; MA:T2 / ESP: -372,37; EF:CS,D; MA:T2 / FIN: 682,37; EF:CS,D; MA:D,T1,T3 / FRK: -12064,21; EF:CS; MA:T2,T3 / GBE: -6989,31; EF:CS; MA:CS,D / GRC: 0,1039; EF:CS; MA:T2 / IRL: 661,41;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27</xdr:colOff>
                <xdr:row>18</xdr:row>
                <xdr:rowOff>9</xdr:rowOff>
              </xdr:to>
            </anchor>
          </commentPr>
        </mc:Choice>
        <mc:Fallback/>
      </mc:AlternateContent>
    </comment>
    <comment ref="C20"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13</xdr:colOff>
                <xdr:row>19</xdr:row>
                <xdr:rowOff>9</xdr:rowOff>
              </xdr:to>
            </anchor>
          </commentPr>
        </mc:Choice>
        <mc:Fallback/>
      </mc:AlternateContent>
    </comment>
    <comment ref="C21" authorId="0">
      <text>
        <r>
          <rPr>
            <b val="true"/>
            <sz val="8"/>
            <color rgb="FF000000"/>
            <rFont val="Tahoma"/>
            <family val="2"/>
          </rPr>
          <t xml:space="preserve">AUT: 170,22; EF:CS; MA:T2 / BEL: 451,00; EF:CS; MA:CS,T1 / DEU: 2797,76; EF:CS; MA:CS,D,T2 / DNM: 74,04 / ESP: 513,68; EF:CS,D; MA:T1 / FIN: 1222,09; EF:CS; MA:T2 / FRK: 11417,52; EF:CS; MA:T2,T3 / GBE: 6683,6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2</xdr:col>
                <xdr:colOff>25</xdr:colOff>
                <xdr:row>20</xdr:row>
                <xdr:rowOff>9</xdr:rowOff>
              </xdr:to>
            </anchor>
          </commentPr>
        </mc:Choice>
        <mc:Fallback/>
      </mc:AlternateContent>
    </comment>
    <comment ref="C22"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8</xdr:colOff>
                <xdr:row>21</xdr:row>
                <xdr:rowOff>9</xdr:rowOff>
              </xdr:to>
            </anchor>
          </commentPr>
        </mc:Choice>
        <mc:Fallback/>
      </mc:AlternateContent>
    </comment>
    <comment ref="C23"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7</xdr:colOff>
                <xdr:row>22</xdr:row>
                <xdr:rowOff>9</xdr:rowOff>
              </xdr:to>
            </anchor>
          </commentPr>
        </mc:Choice>
        <mc:Fallback/>
      </mc:AlternateContent>
    </comment>
    <comment ref="C24" authorId="0">
      <text>
        <r>
          <rPr>
            <b val="true"/>
            <sz val="8"/>
            <color rgb="FF000000"/>
            <rFont val="Tahoma"/>
            <family val="2"/>
          </rPr>
          <t xml:space="preserve">AUT: 11,62; EF:CS,D; MA:D / BEL: 125,96; EF:D,PS; MA:T1 / DEU: NO; EF:NA; MA:NA / DNM: 19,35; EF:CS,OTH; MA:CS,T1 / ESP: 66,04; EF:CR,CS; MA:CR,CS / FIN: IE,NO; EF:NA; MA:NA / FRK: 1566,59; EF:CS,PS; MA:T1,T2 / GBE: 521,42; EF:CS; MA:T2 / GRC: 0,2201; EF:CS,D; MA:D / IRL: NA,NO; EF:NA; MA:NA / ITA: 477,6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13</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3</xdr:colOff>
                <xdr:row>26</xdr:row>
                <xdr:rowOff>3</xdr:rowOff>
              </xdr:to>
            </anchor>
          </commentPr>
        </mc:Choice>
        <mc:Fallback/>
      </mc:AlternateContent>
    </comment>
    <comment ref="D9"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0</xdr:colOff>
                <xdr:row>13</xdr:row>
                <xdr:rowOff>6</xdr:rowOff>
              </xdr:to>
            </anchor>
          </commentPr>
        </mc:Choice>
        <mc:Fallback/>
      </mc:AlternateContent>
    </comment>
    <comment ref="D17"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47</xdr:colOff>
                <xdr:row>16</xdr:row>
                <xdr:rowOff>9</xdr:rowOff>
              </xdr:to>
            </anchor>
          </commentPr>
        </mc:Choice>
        <mc:Fallback/>
      </mc:AlternateContent>
    </comment>
    <comment ref="D19"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49</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1</xdr:colOff>
                <xdr:row>24</xdr:row>
                <xdr:rowOff>2</xdr:rowOff>
              </xdr:to>
            </anchor>
          </commentPr>
        </mc:Choice>
        <mc:Fallback/>
      </mc:AlternateContent>
    </comment>
    <comment ref="D26"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5</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9</xdr:colOff>
                <xdr:row>25</xdr:row>
                <xdr:rowOff>14</xdr:rowOff>
              </xdr:to>
            </anchor>
          </commentPr>
        </mc:Choice>
        <mc:Fallback/>
      </mc:AlternateContent>
    </comment>
    <comment ref="E9"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8</xdr:colOff>
                <xdr:row>13</xdr:row>
                <xdr:rowOff>6</xdr:rowOff>
              </xdr:to>
            </anchor>
          </commentPr>
        </mc:Choice>
        <mc:Fallback/>
      </mc:AlternateContent>
    </comment>
    <comment ref="E17"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16</xdr:colOff>
                <xdr:row>16</xdr:row>
                <xdr:rowOff>9</xdr:rowOff>
              </xdr:to>
            </anchor>
          </commentPr>
        </mc:Choice>
        <mc:Fallback/>
      </mc:AlternateContent>
    </comment>
    <comment ref="E19"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18</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9</xdr:colOff>
                <xdr:row>24</xdr:row>
                <xdr:rowOff>2</xdr:rowOff>
              </xdr:to>
            </anchor>
          </commentPr>
        </mc:Choice>
        <mc:Fallback/>
      </mc:AlternateContent>
    </comment>
    <comment ref="E26"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34</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7</xdr:colOff>
                <xdr:row>25</xdr:row>
                <xdr:rowOff>14</xdr:rowOff>
              </xdr:to>
            </anchor>
          </commentPr>
        </mc:Choice>
        <mc:Fallback/>
      </mc:AlternateContent>
    </comment>
    <comment ref="F7"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8</xdr:colOff>
                <xdr:row>6</xdr:row>
                <xdr:rowOff>9</xdr:rowOff>
              </xdr:to>
            </anchor>
          </commentPr>
        </mc:Choice>
        <mc:Fallback/>
      </mc:AlternateContent>
    </comment>
    <comment ref="F10"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53</xdr:colOff>
                <xdr:row>9</xdr:row>
                <xdr:rowOff>8</xdr:rowOff>
              </xdr:to>
            </anchor>
          </commentPr>
        </mc:Choice>
        <mc:Fallback/>
      </mc:AlternateContent>
    </comment>
    <comment ref="F12"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9</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9</xdr:colOff>
                <xdr:row>13</xdr:row>
                <xdr:rowOff>9</xdr:rowOff>
              </xdr:to>
            </anchor>
          </commentPr>
        </mc:Choice>
        <mc:Fallback/>
      </mc:AlternateContent>
    </comment>
    <comment ref="F17"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5</xdr:colOff>
                <xdr:row>16</xdr:row>
                <xdr:rowOff>9</xdr:rowOff>
              </xdr:to>
            </anchor>
          </commentPr>
        </mc:Choice>
        <mc:Fallback/>
      </mc:AlternateContent>
    </comment>
    <comment ref="F19"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1</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38</xdr:colOff>
                <xdr:row>26</xdr:row>
                <xdr:rowOff>3</xdr:rowOff>
              </xdr:to>
            </anchor>
          </commentPr>
        </mc:Choice>
        <mc:Fallback/>
      </mc:AlternateContent>
    </comment>
    <comment ref="G7"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6</xdr:colOff>
                <xdr:row>6</xdr:row>
                <xdr:rowOff>9</xdr:rowOff>
              </xdr:to>
            </anchor>
          </commentPr>
        </mc:Choice>
        <mc:Fallback/>
      </mc:AlternateContent>
    </comment>
    <comment ref="G10"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1</xdr:colOff>
                <xdr:row>9</xdr:row>
                <xdr:rowOff>8</xdr:rowOff>
              </xdr:to>
            </anchor>
          </commentPr>
        </mc:Choice>
        <mc:Fallback/>
      </mc:AlternateContent>
    </comment>
    <comment ref="G12"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7</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7</xdr:colOff>
                <xdr:row>13</xdr:row>
                <xdr:rowOff>9</xdr:rowOff>
              </xdr:to>
            </anchor>
          </commentPr>
        </mc:Choice>
        <mc:Fallback/>
      </mc:AlternateContent>
    </comment>
    <comment ref="G17"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xdr:colOff>
                <xdr:row>16</xdr:row>
                <xdr:rowOff>9</xdr:rowOff>
              </xdr:to>
            </anchor>
          </commentPr>
        </mc:Choice>
        <mc:Fallback/>
      </mc:AlternateContent>
    </comment>
    <comment ref="G19"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9</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0792,64 / BEL: 317241,73 / DEU: 2427009,16 / DNM: 168406,45 / ESP: 963155,57 / FIN: 167667,25 / FRK: 1821400,83 / GBE: 1687140,53 / GRC: 250950,31 / IRL: 103006,25 / ITA: 1596988,88 / LUX: 50388,67 / NLD: 416956,33 / PRT: 200927,65 / SWE: 266774,1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67</xdr:colOff>
                <xdr:row>7</xdr:row>
                <xdr:rowOff>9</xdr:rowOff>
              </xdr:to>
            </anchor>
          </commentPr>
        </mc:Choice>
        <mc:Fallback/>
      </mc:AlternateContent>
    </comment>
    <comment ref="B9" authorId="0">
      <text>
        <r>
          <rPr>
            <b val="true"/>
            <sz val="8"/>
            <color rgb="FF000000"/>
            <rFont val="Tahoma"/>
            <family val="2"/>
          </rPr>
          <t xml:space="preserve">AUT: 216560,09 / BEL: 314649,43 / DEU: 2397094,16 / DNM: 168406,45 / ESP: 963052,68 / FIN: 167661,13 / FRK: 1801784,06 / GBE: 1687140,53 / GRC: 250923,10 / IRL: 101218,82 / ITA: 1577272,90 / LUX: 50388,67 / NLD: 416956,33 / PRT: 200927,65 / SWE: 266305,7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67</xdr:colOff>
                <xdr:row>8</xdr:row>
                <xdr:rowOff>9</xdr:rowOff>
              </xdr:to>
            </anchor>
          </commentPr>
        </mc:Choice>
        <mc:Fallback/>
      </mc:AlternateContent>
    </comment>
    <comment ref="B10" authorId="0">
      <text>
        <r>
          <rPr>
            <b val="true"/>
            <sz val="8"/>
            <color rgb="FF000000"/>
            <rFont val="Tahoma"/>
            <family val="2"/>
          </rPr>
          <t xml:space="preserve">AUT: 34,55 / BEL: NO; EF:NA; MA:NA / DEU: 884,00; COMM / DNM: NO; EF:NA; MA:NA / ESP: NO; EF:NA; MA:NA / FIN: NA,NO; EF:NA; MA:NA / FRK: NO; EF:NA; MA:NA / GBE: NO; EF:NA; MA:NA / GRC: 27,21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17</xdr:colOff>
                <xdr:row>9</xdr:row>
                <xdr:rowOff>8</xdr:rowOff>
              </xdr:to>
            </anchor>
          </commentPr>
        </mc:Choice>
        <mc:Fallback/>
      </mc:AlternateContent>
    </comment>
    <comment ref="B11" authorId="0">
      <text>
        <r>
          <rPr>
            <b val="true"/>
            <sz val="8"/>
            <color rgb="FF000000"/>
            <rFont val="Tahoma"/>
            <family val="2"/>
          </rPr>
          <t xml:space="preserve">AUT: 4198,00 / BEL: 2592,30 / DEU: 25379,00 / DNM: NO; EF:NA; MA:NA / ESP: 102,89; EF:NA; MA:NA / FIN: 6,12 / FRK: 7605,58 / GBE: IE,NO; EF:NA; MA:NA / GRC: NO; EF:NA; MA:NA / IRL: 1787,43 / ITA: 19715,98 / LUX: NA,NO; EF:NA; MA:NA / NLD: IE,NO; EF:NA; MA:NA / PRT: IE,NO; EF:NA; MA:NA / SWE: 31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48</xdr:colOff>
                <xdr:row>10</xdr:row>
                <xdr:rowOff>9</xdr:rowOff>
              </xdr:to>
            </anchor>
          </commentPr>
        </mc:Choice>
        <mc:Fallback/>
      </mc:AlternateContent>
    </comment>
    <comment ref="B12" authorId="0">
      <text>
        <r>
          <rPr>
            <b val="true"/>
            <sz val="8"/>
            <color rgb="FF000000"/>
            <rFont val="Tahoma"/>
            <family val="2"/>
          </rPr>
          <t xml:space="preserve">AUT: NO; EF:NA; MA:NA / BEL: NO; EF:NA; MA:NA / DEU: 3652,00; COMM / DNM: NO; EF:NA; MA:NA / ESP: NO; EF:NA; MA:NA / FIN: NO; EF:NA; MA:NA / FRK: 12011,20 / GBE: NO; EF:NA; MA:NA / GRC: NO; EF:NA; MA:NA / IRL: NO; EF:NA; MA:NA / ITA: NO; EF:NA; MA:NA / LUX: NA,NO; EF:NA; MA:NA / NLD: NO; EF:NA; MA:NA / PRT: IE,NO; EF:NA; MA:NA / SWE: 154,14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35</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971,36 / BEL: 119,99 / DEU: 29385,42; COMM / DNM: 2942,25 / ESP: 38715,62 / FIN: 4632,30 / FRK: 80183,64 / GBE: 20353,16 / GRC: 14120,00 / IRL: 761,58 / ITA: 28941,36 / LUX: 11,23 / NLD: 572,19 / PRT: 3166,89 / SWE: 9151,47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104,91 / BEL: 49,47 / DEU: 1162,00; COMM / DNM: 115,45 / ESP: 433,60; EF:CR; MA:CR / FIN: 76,40 / FRK: 1137,00 / GBE: 1501,81 / GRC: 282,40 / IRL: 42,23 / ITA: 263,59 / LUX: 11,23 / NLD: 341,99 / PRT: 25,49 / SWE: 59,2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18</xdr:colOff>
                <xdr:row>14</xdr:row>
                <xdr:rowOff>6</xdr:rowOff>
              </xdr:to>
            </anchor>
          </commentPr>
        </mc:Choice>
        <mc:Fallback/>
      </mc:AlternateContent>
    </comment>
    <comment ref="B16" authorId="0">
      <text>
        <r>
          <rPr>
            <b val="true"/>
            <sz val="8"/>
            <color rgb="FF000000"/>
            <rFont val="Tahoma"/>
            <family val="2"/>
          </rPr>
          <t xml:space="preserve">AUT: 866,45 / BEL: 70,52 / DEU: 28223,42; MA:T2; COMM / DNM: 2826,80 / ESP: 38282,02; EF:CR; MA:CR / FIN: 4555,90 / FRK: 79046,64 / GBE: 18851,35 / GRC: 13837,60 / IRL: 719,35 / ITA: 28677,77 / LUX: NO; EF:NA; MA:NA / NLD: 230,20 / PRT: 3141,39 / SWE: 9092,2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13635,95 / BEL: 306538,56 / DEU: 2282661,07; COMM / DNM: 149482,39 / ESP: 900560,24 / FIN: 144582,26 / FRK: 1707224,96 / GBE: 1610585,85 / GRC: 210650,67 / IRL: 97322,14 / ITA: 1474841,01 / LUX: 50072,66 / NLD: 409100,00 / PRT: 192504,63 / SWE: 247363,41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87671,34 / BEL: 111427,67 / DEU: 1297487,00; COMM / DNM: 83089,00 / ESP: 399493,35; EF:CR; MA:CR / FIN: 75770,14 / FRK: 652314,17 / GBE: 976447,79 / GRC: 133728,00 / IRL: 52347,59 / ITA: 763521,55 / LUX: 23247,34 / NLD: 177813,07 / PRT: 84637,55 / SWE: 176736,3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6</xdr:colOff>
                <xdr:row>17</xdr:row>
                <xdr:rowOff>5</xdr:rowOff>
              </xdr:to>
            </anchor>
          </commentPr>
        </mc:Choice>
        <mc:Fallback/>
      </mc:AlternateContent>
    </comment>
    <comment ref="B19" authorId="0">
      <text>
        <r>
          <rPr>
            <b val="true"/>
            <sz val="8"/>
            <color rgb="FF000000"/>
            <rFont val="Tahoma"/>
            <family val="2"/>
          </rPr>
          <t xml:space="preserve">AUT: 125432,53 / BEL: 191859,95 / DEU: 979586,00; COMM / DNM: 66374,00 / ESP: 497361,60; EF:CR; MA:CR / FIN: 68806,00 / FRK: 1038768,79 / GBE: 630691,58 / GRC: 75047,56 / IRL: 44806,24 / ITA: 627996,18 / LUX: 26772,05 / NLD: 197382,68 / PRT: 107070,33 / SWE: 70158,62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66</xdr:colOff>
                <xdr:row>18</xdr:row>
                <xdr:rowOff>1</xdr:rowOff>
              </xdr:to>
            </anchor>
          </commentPr>
        </mc:Choice>
        <mc:Fallback/>
      </mc:AlternateContent>
    </comment>
    <comment ref="B20" authorId="0">
      <text>
        <r>
          <rPr>
            <b val="true"/>
            <sz val="8"/>
            <color rgb="FF000000"/>
            <rFont val="Tahoma"/>
            <family val="2"/>
          </rPr>
          <t xml:space="preserve">AUT: 532,08; EF:NA; MA:NA / BEL: 3250,94 / DEU: 106,00; COMM / DNM: 19,39 / ESP: 3602,40; EF:CR; MA:CR / FIN: NO; EF:NA; MA:NA / FRK: 4130,80 / GBE: 89,99 / GRC: 1324,68 / IRL: 168,31 / ITA: 71328,60 / LUX: 53,27 / NLD: 33904,25 / PRT: 796,7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58</xdr:colOff>
                <xdr:row>19</xdr:row>
                <xdr:rowOff>9</xdr:rowOff>
              </xdr:to>
            </anchor>
          </commentPr>
        </mc:Choice>
        <mc:Fallback/>
      </mc:AlternateContent>
    </comment>
    <comment ref="B22" authorId="0">
      <text>
        <r>
          <rPr>
            <b val="true"/>
            <sz val="8"/>
            <color rgb="FF000000"/>
            <rFont val="Tahoma"/>
            <family val="2"/>
          </rPr>
          <t xml:space="preserve">AUT: NA; EF:NA; MA:NA / BEL: NA; EF:NA; MA:NA / DEU: 1830,07; COMM / DNM: NA; EF:NA; MA:NA / ESP: NO; EF:NA; MA:NA / FIN: NA; EF:NA; MA:NA / FRK: NO; EF:NA; MA:NA / GBE: 3356,49 / GRC: 550,43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3652,00; COMM / DNM: NO; EF:NA; MA:NA / ESP: NO; EF:CR; MA:CR / FIN: NO; EF:NA; MA:NA / FRK: 12011,20 / GBE: NO; EF:NA; MA:NA / GRC: NO; EF:NA; MA:NA / IRL: NO; EF:NA; MA:NA / ITA: NO; EF:NA; MA:NA / LUX: NO; EF:NA; MA:NA / NLD: NO; EF:NA; MA:NA / PRT: NO / SWE: 154,14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4</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795,46 / BEL: 2262,75 / DEU: 28703,90; COMM / DNM: 3955,48 / ESP: 4400,01 / FIN: 2529,90 / FRK: 10363,08 / GBE: 19679,53 / GRC: 1847,07 / IRL: 1708,21 / ITA: 5423,33 / LUX: 288,99 / NLD: 1416,79 / PRT: 2035,61 / SWE: 910,5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9</xdr:colOff>
                <xdr:row>26</xdr:row>
                <xdr:rowOff>1</xdr:rowOff>
              </xdr:to>
            </anchor>
          </commentPr>
        </mc:Choice>
        <mc:Fallback/>
      </mc:AlternateContent>
    </comment>
    <comment ref="B28" authorId="0">
      <text>
        <r>
          <rPr>
            <b val="true"/>
            <sz val="8"/>
            <color rgb="FF000000"/>
            <rFont val="Tahoma"/>
            <family val="2"/>
          </rPr>
          <t xml:space="preserve">AUT: 1760,91 / BEL: 2262,75 / DEU: 27819,90; COMM / DNM: 3955,48 / ESP: 4400,01; EF:CR; MA:CR / FIN: 2529,90 / FRK: 10363,08 / GBE: 19679,53 / GRC: 1819,86 / IRL: 1708,21 / ITA: 5423,33 / LUX: 288,99 / NLD: 1416,79 / PRT: 2035,61 / SWE: 910,5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3</xdr:colOff>
                <xdr:row>27</xdr:row>
                <xdr:rowOff>2</xdr:rowOff>
              </xdr:to>
            </anchor>
          </commentPr>
        </mc:Choice>
        <mc:Fallback/>
      </mc:AlternateContent>
    </comment>
    <comment ref="B29" authorId="0">
      <text>
        <r>
          <rPr>
            <b val="true"/>
            <sz val="8"/>
            <color rgb="FF000000"/>
            <rFont val="Tahoma"/>
            <family val="2"/>
          </rPr>
          <t xml:space="preserve">AUT: 34,55 / BEL: NO; EF:NA; MA:NA / DEU: 884,00; COMM / DNM: NO; EF:NA; MA:NA / ESP: NO; EF:CR; MA:CR / FIN: NO; EF:NA; MA:NA / FRK: NO / GBE: NO; EF:NA; MA:NA / GRC: 27,2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55</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91,87 / BEL: 5728,13 / DEU: 17231,24; COMM / DNM: 12026,33 / ESP: 17046,36 / FIN: 7013,79 / FRK: 16023,57 / GBE: 32590,48 / GRC: 24332,57 / IRL: 1426,89 / ITA: 80061,88 / LUX: 15,80 / NLD: 5867,36 / PRT: 3220,52 / SWE: 5431,0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2052,31 / ESP: 12054,00; EF:CR; MA:CR / FIN: 2458,17 / FRK: 1667,61 / GBE: 14858,10 / GRC: 13664,60 / IRL: 907,19 / ITA: 34522,13 / LUX: NO; EF:NA; MA:NA / NLD: NO; EF:NA; MA:NA / PRT: 2296,67 / SWE: 1282,87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7</xdr:colOff>
                <xdr:row>31</xdr:row>
                <xdr:rowOff>11</xdr:rowOff>
              </xdr:to>
            </anchor>
          </commentPr>
        </mc:Choice>
        <mc:Fallback/>
      </mc:AlternateContent>
    </comment>
    <comment ref="B34" authorId="0">
      <text>
        <r>
          <rPr>
            <b val="true"/>
            <sz val="8"/>
            <color rgb="FF000000"/>
            <rFont val="Tahoma"/>
            <family val="2"/>
          </rPr>
          <t xml:space="preserve">AUT: 59,94 / BEL: 5728,13 / DEU: 17119,00; MA:T1; COMM / DNM: 9595,46 / ESP: 4992,37; EF:CR; MA:CR / FIN: 2541,16 / FRK: 5112,69 / GBE: 13901,62 / GRC: 10225,88 / IRL: 519,70 / ITA: 36314,08 / LUX: 11,84 / NLD: 5867,36 / PRT: 923,86 / SWE: 3082,8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44</xdr:colOff>
                <xdr:row>32</xdr:row>
                <xdr:rowOff>16</xdr:rowOff>
              </xdr:to>
            </anchor>
          </commentPr>
        </mc:Choice>
        <mc:Fallback/>
      </mc:AlternateContent>
    </comment>
    <comment ref="B35" authorId="0">
      <text>
        <r>
          <rPr>
            <b val="true"/>
            <sz val="8"/>
            <color rgb="FF000000"/>
            <rFont val="Tahoma"/>
            <family val="2"/>
          </rPr>
          <t xml:space="preserve">AUT: 131,93 / BEL: NO; EF:NA; MA:NA / DEU: NO; EF:NA; MA:NA; COMM / DNM: 377,04 / ESP: NO; EF:NA; MA:NA / FIN: 2014,46 / FRK: 9243,27 / GBE: 2204,56 / GRC: NO; EF:NA; MA:NA / IRL: NO; EF:NA; MA:NA / ITA: 9225,68 / LUX: 3,95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12,24; COMM / DNM: 1,52 / ESP: NO; EF:NA; MA:NA / FIN: NA,NO; EF:NA; MA:NA / FRK: NO; EF:NA; MA:NA / GBE: 1626,20 / GRC: 442,09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198,00 / BEL: 2592,30 / DEU: 69027,53 / DNM: NO; EF:NA; MA:NA / ESP: 2433,33 / FIN: 8909,00 / FRK: 7605,58 / GBE: 3931,51 / GRC: NO; EF:NA; MA:NA / IRL: 1787,43 / ITA: 7721,30 / LUX: NA; EF:NA; MA:NA / NLD: IE,NO; EF:NA; MA:NA / PRT: IE; EF:NA; MA:NA / SWE: 3917,74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26</xdr:colOff>
                <xdr:row>42</xdr:row>
                <xdr:rowOff>6</xdr:rowOff>
              </xdr:to>
            </anchor>
          </commentPr>
        </mc:Choice>
        <mc:Fallback/>
      </mc:AlternateContent>
    </comment>
    <comment ref="B44" authorId="0">
      <text>
        <r>
          <rPr>
            <b val="true"/>
            <sz val="8"/>
            <color rgb="FF000000"/>
            <rFont val="Tahoma"/>
            <family val="2"/>
          </rPr>
          <t xml:space="preserve">AUT: NO; EF:NA; MA:NA / BEL: NO; EF:NA; MA:NA / DEU: 43648,53 / DNM: NO; EF:NA; MA:NA / ESP: 2433,33 / FIN: 8909,00 / FRK: NO; EF:NA; MA:NA / GBE: 3931,51 / GRC: NO; EF:NA; MA:NA / IRL: NO; EF:NA; MA:NA / ITA: NO; EF:NA; MA:NA / LUX: NA; EF:NA; MA:NA / NLD: NO; EF:NA; MA:NA / PRT: IE; EF:NA; MA:NA / SWE: 3917,74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62</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198,00 / BEL: 2592,30 / DEU: 25379,00 / DNM: NO; EF:NA; MA:NA / ESP: NO; EF:NA; MA:NA / FIN: NA,NO; EF:NA; MA:NA / FRK: 7605,58 / GBE: NO; EF:NA; MA:NA / GRC: NO; EF:NA; MA:NA / IRL: 1787,43 / ITA: 7721,30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12</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41</xdr:colOff>
                <xdr:row>7</xdr:row>
                <xdr:rowOff>9</xdr:rowOff>
              </xdr:to>
            </anchor>
          </commentPr>
        </mc:Choice>
        <mc:Fallback/>
      </mc:AlternateContent>
    </comment>
    <comment ref="H9" authorId="0">
      <text>
        <r>
          <rPr>
            <b val="true"/>
            <sz val="8"/>
            <color rgb="FF000000"/>
            <rFont val="Tahoma"/>
            <family val="2"/>
          </rPr>
          <t xml:space="preserve">AUT: 16018,16; EF:CS; MA:CS,M / BEL: 22510,21; EF:CR,CS,D; MA:CS,M,T1 / DEU: 174765,97; EF:CS,D; MA:CS,T1,T2 / DNM: 12380,82; EF:CS,D; MA:CR,OTH / ESP: 69499,01; EF:CR,D; MA:CR,CS,T1,T2,T3 / FIN: 12297,91; EF:CS,D; MA:M,T3 / FRK: 132756,33; EF:CS; MA:T1,T2,T3 / GBE: 120788,12; EF:CS; MA:CS,T2,T3 / GRC: 17743,50; EF:D; MA:T1,T2 / IRL: 7243,82; EF:CS; MA:T1,T2 / ITA: 113267,21; EF:CS; MA:D,M,T1,T2 / LUX: 3595,86; EF:CS,D; MA:T1,T2,T3 / NLD: 30311,08; EF:CS; MA:CS,T2 / PRT: 14769,03; EF:CR,CS,D,OTH; MA:CR,T1,T2 / SWE: 19201,63;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3,28; EF:CS; MA:CS / BEL: NO; EF:NA; MA:NA / DEU: 87,93; EF:CS; MA:T2; COMM / DNM: NO; EF:NA; MA:NA / ESP: NA; EF:NA; MA:NA / FIN: NA,NO; EF:NA; MA:NA / FRK: NO; EF:NA; MA:NA / GBE: NO; EF:NA; MA:NA / GRC: 2,52; EF:D; MA:T1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9</xdr:colOff>
                <xdr:row>9</xdr:row>
                <xdr:rowOff>8</xdr:rowOff>
              </xdr:to>
            </anchor>
          </commentPr>
        </mc:Choice>
        <mc:Fallback/>
      </mc:AlternateContent>
    </comment>
    <comment ref="H11" authorId="0">
      <text>
        <r>
          <rPr>
            <b val="true"/>
            <sz val="8"/>
            <color rgb="FF000000"/>
            <rFont val="Tahoma"/>
            <family val="2"/>
          </rPr>
          <t xml:space="preserve">AUT: 232,57; EF:CS; MA:T2 / BEL: 144,69; EF:D; MA:CS / DEU: 1421,22; EF:CS; MA:T1 / DNM: NO; EF:NA; MA:NA / ESP: 5,77; EF:CR; MA:CR,CS,T3 / FIN: 0,3368; EF:CS; MA:T1 / FRK: 433,52; EF:CS; MA:T2,T3 / GBE: IE,NO; EF:NA; MA:NA / GRC: NO; EF:NA; MA:NA / IRL: 99,69; EF:CS; MA:T1 / ITA: 1092,72; EF:CS; MA:M,T2 / LUX: NA,NO; EF:NA; MA:NA / NLD: IE,NO; EF:NA; MA:NA / PRT: IE,NO; EF:NA; MA:NA / SWE: 17,7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29</xdr:colOff>
                <xdr:row>10</xdr:row>
                <xdr:rowOff>9</xdr:rowOff>
              </xdr:to>
            </anchor>
          </commentPr>
        </mc:Choice>
        <mc:Fallback/>
      </mc:AlternateContent>
    </comment>
    <comment ref="H12" authorId="0">
      <text>
        <r>
          <rPr>
            <b val="true"/>
            <sz val="8"/>
            <color rgb="FF000000"/>
            <rFont val="Tahoma"/>
            <family val="2"/>
          </rPr>
          <t xml:space="preserve">AUT: NO; EF:NA; MA:NA / BEL: NO; EF:NA; MA:NA / DEU: 258,56; EF:D; MA:T2; COMM / DNM: NO; EF:NA; MA:NA / ESP: NA,NO; EF:NA; MA:NA / FIN: NO; EF:NA; MA:NA / FRK: 823,07; EF:CS; MA:T3 / GBE: NO; EF:NA; MA:NA / GRC: NO; EF:NA; MA:NA / IRL: NO; EF:NA; MA:NA / ITA: NO; EF:NA; MA:NA / LUX: NA,NO; EF:NA; MA:NA / NLD: NO; EF:NA; MA:NA / PRT: IE,NO; EF:NA; MA:NA / SWE: 10,3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70,50; EF:CS; MA:CS / BEL: 8,39; EF:D; MA:T1 / DEU: 2148,06; EF:CS,D; MA:T1,T2; COMM / DNM: 211,96; EF:CS; MA:OTH / ESP: 2812,60; EF:D; MA:CS,T1 / FIN: 338,94; EF:CS; MA:M / FRK: 5742,02; EF:CS; MA:T2 / GBE: 1457,36; EF:CS; MA:T3 / GRC: 996,91; EF:D; MA:T1,T2 / IRL: 54,32; EF:CS; MA:T2 / ITA: 2068,91; EF:CS; MA:T1,T2 / LUX: 0,7784; EF:D; MA:T1 / NLD: 41,08; EF:CS; MA:T2 / PRT: 223,57; EF:D; MA:T2 / SWE: 654,2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15</xdr:colOff>
                <xdr:row>13</xdr:row>
                <xdr:rowOff>7</xdr:rowOff>
              </xdr:to>
            </anchor>
          </commentPr>
        </mc:Choice>
        <mc:Fallback/>
      </mc:AlternateContent>
    </comment>
    <comment ref="H15" authorId="0">
      <text>
        <r>
          <rPr>
            <b val="true"/>
            <sz val="8"/>
            <color rgb="FF000000"/>
            <rFont val="Tahoma"/>
            <family val="2"/>
          </rPr>
          <t xml:space="preserve">AUT: 7,62; EF:CS; MA:CS / BEL: 3,39; EF:D; MA:T1 / DEU: 80,53; EF:D; MA:T1; COMM / DNM: 8,43; EF:CS; MA:OTH / ESP: 31,50; EF:D; MA:T1 / FIN: 5,45; EF:CS; MA:M / FRK: 83,00; EF:CS; MA:T2 / GBE: 104,53; EF:CS; MA:T3 / GRC: 19,37; EF:D; MA:T1 / IRL: 2,95; EF:CS; MA:T2 / ITA: 18,45; EF:CS; MA:T1,T2 / LUX: 0,7784; EF:D; MA:T1 / NLD: 24,62; EF:CS; MA:T2 / PRT: 1,77; EF:D; MA:T2 / SWE: 4,15;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1</xdr:col>
                <xdr:colOff>66</xdr:colOff>
                <xdr:row>14</xdr:row>
                <xdr:rowOff>7</xdr:rowOff>
              </xdr:to>
            </anchor>
          </commentPr>
        </mc:Choice>
        <mc:Fallback/>
      </mc:AlternateContent>
    </comment>
    <comment ref="H16" authorId="0">
      <text>
        <r>
          <rPr>
            <b val="true"/>
            <sz val="8"/>
            <color rgb="FF000000"/>
            <rFont val="Tahoma"/>
            <family val="2"/>
          </rPr>
          <t xml:space="preserve">AUT: 62,89; EF:CS; MA:CS / BEL: 4,99; EF:D; MA:T1 / DEU: 2067,53; EF:CS; MA:T2; COMM / DNM: 203,53; EF:CS; MA:OTH / ESP: 2781,10; EF:D; MA:CS / FIN: 333,49; EF:CS; MA:M / FRK: 5659,02; EF:CS; MA:T2 / GBE: 1352,82; EF:CS; MA:T3 / GRC: 977,53; EF:D; MA:T2 / IRL: 51,36; EF:CS; MA:T2 / ITA: 2050,46; EF:CS; MA:T1,T2 / LUX: NO; EF:NA; MA:NA / NLD: 16,46; EF:CS; MA:T2 / PRT: 221,79; EF:D; MA:T2 / SWE: 650,09;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xdr:colOff>
                <xdr:row>15</xdr:row>
                <xdr:rowOff>5</xdr:rowOff>
              </xdr:to>
            </anchor>
          </commentPr>
        </mc:Choice>
        <mc:Fallback/>
      </mc:AlternateContent>
    </comment>
    <comment ref="H17" authorId="0">
      <text>
        <r>
          <rPr>
            <b val="true"/>
            <sz val="8"/>
            <color rgb="FF000000"/>
            <rFont val="Tahoma"/>
            <family val="2"/>
          </rPr>
          <t xml:space="preserve">AUT: 15803,42; EF:CS; MA:CS,M / BEL: 21916,02; EF:CR,CS; MA:T1 / DEU: 166059,58; EF:CS,D; MA:CS,T1,T2; COMM / DNM: 10978,40; EF:CS; MA:OTH / ESP: 64924,64; EF:CR; MA:CR,CS,T3 / FIN: 10588,10; EF:CS; MA:M,T1 / FRK: 125055,80; EF:CS; MA:T3 / GBE: 115134,79; EF:CS; MA:T3 / GRC: 14800,67; EF:D; MA:T1 / IRL: 6957,26; EF:CS; MA:T1 / ITA: 105507,18; EF:CS; MA:M / LUX: 3572,72; EF:CS; MA:T3 / NLD: 29728,79; EF:CS; MA:T2 / PRT: 14151,94; EF:CS; MA:T2 / SWE: 17811,0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55</xdr:colOff>
                <xdr:row>16</xdr:row>
                <xdr:rowOff>6</xdr:rowOff>
              </xdr:to>
            </anchor>
          </commentPr>
        </mc:Choice>
        <mc:Fallback/>
      </mc:AlternateContent>
    </comment>
    <comment ref="H18" authorId="0">
      <text>
        <r>
          <rPr>
            <b val="true"/>
            <sz val="8"/>
            <color rgb="FF000000"/>
            <rFont val="Tahoma"/>
            <family val="2"/>
          </rPr>
          <t xml:space="preserve">AUT: 6507,34; EF:CS; MA:CS,M / BEL: 7644,72; EF:CR,CS; MA:T1 / DEU: 93419,06; EF:CS; MA:T2; COMM / DNM: 6065,50; EF:CS; MA:OTH / ESP: 28554,59; EF:CR; MA:CR,CS,T3; COMM / FIN: 5523,64; EF:CS; MA:M / FRK: 47193,75; EF:CS; MA:T3 / GBE: 68559,10; EF:CS; MA:T3 / GRC: 9174,52; EF:D; MA:T1 / IRL: 3662,24; EF:CS; MA:T1 / ITA: 54236,31; EF:CS; MA:M / LUX: 1604,11; EF:CS; MA:T3 / NLD: 12802,22; EF:CS; MA:T2 / PRT: 6178,54; EF:CS; MA:T2 / SWE: 12725,0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9262,03; EF:CS; MA:CS,M / BEL: 14068,32; EF:CR,CS; MA:T1 / DEU: 72489,36; EF:CS; MA:T2; COMM / DNM: 4911,68; EF:CS; MA:OTH / ESP: 36123,09; EF:CR; MA:CR,CS,T3; COMM / FIN: 5064,12; EF:CS; MA:M / FRK: 77592,49; EF:CS; MA:T3 / GBE: 46325,78; EF:CS; MA:T3 / GRC: 5501,52; EF:D; MA:T1 / IRL: 3284,30; EF:CS; MA:T1 / ITA: 46016,09; EF:CS; MA:M / LUX: 1965,29; EF:CS; MA:T3 / NLD: 14665,16; EF:CS; MA:T2 / PRT: 7923,20; EF:CS; MA:T2 / SWE: 5068,32;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8</xdr:col>
                <xdr:colOff>26</xdr:colOff>
                <xdr:row>18</xdr:row>
                <xdr:rowOff>6</xdr:rowOff>
              </xdr:to>
            </anchor>
          </commentPr>
        </mc:Choice>
        <mc:Fallback/>
      </mc:AlternateContent>
    </comment>
    <comment ref="H20" authorId="0">
      <text>
        <r>
          <rPr>
            <b val="true"/>
            <sz val="8"/>
            <color rgb="FF000000"/>
            <rFont val="Tahoma"/>
            <family val="2"/>
          </rPr>
          <t xml:space="preserve">AUT: 34,05; EF:CS; MA:CS,M / BEL: 202,98; EF:CR,CS; MA:T1 / DEU: 6,89; EF:CS; MA:T1; COMM / DNM: 1,22; EF:CS; MA:OTH / ESP: 241,19; EF:CR; MA:CR,CS,T3; COMM / FIN: NO; EF:NA; MA:NA / FRK: 269,55; EF:CS; MA:T3 / GBE: 5,82; EF:CS; MA:T3 / GRC: 84,67; EF:D; MA:T1 / IRL: 10,72; EF:CS; MA:T1 / ITA: 4590,00; EF:CS; MA:M / LUX: 3,33; EF:CS; MA:T3 / NLD: 2261,41; EF:CS; MA:T2 / PRT: 50,20;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0</xdr:colOff>
                <xdr:row>19</xdr:row>
                <xdr:rowOff>9</xdr:rowOff>
              </xdr:to>
            </anchor>
          </commentPr>
        </mc:Choice>
        <mc:Fallback/>
      </mc:AlternateContent>
    </comment>
    <comment ref="H22" authorId="0">
      <text>
        <r>
          <rPr>
            <b val="true"/>
            <sz val="8"/>
            <color rgb="FF000000"/>
            <rFont val="Tahoma"/>
            <family val="2"/>
          </rPr>
          <t xml:space="preserve">AUT: NA; EF:NA; MA:NA / BEL: NA; EF:NA; MA:NA / DEU: 144,26; EF:CS,D; MA:CS,T1,T2; COMM / DNM: NA; EF:NA; MA:NA / ESP: NO; EF:NA; MA:NA / FIN: NA; EF:NA; MA:NA / FRK: NO; EF:NA; MA:NA / GBE: 244,09; EF:CS; MA:T3 / GRC: 39,96;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63</xdr:colOff>
                <xdr:row>21</xdr:row>
                <xdr:rowOff>9</xdr:rowOff>
              </xdr:to>
            </anchor>
          </commentPr>
        </mc:Choice>
        <mc:Fallback/>
      </mc:AlternateContent>
    </comment>
    <comment ref="H24" authorId="0">
      <text>
        <r>
          <rPr>
            <b val="true"/>
            <sz val="8"/>
            <color rgb="FF000000"/>
            <rFont val="Tahoma"/>
            <family val="2"/>
          </rPr>
          <t xml:space="preserve">AUT: NO; EF:NA; MA:NA / BEL: NO; EF:NA; MA:NA / DEU: 258,56; EF:D; MA:T2; COMM / DNM: NO; EF:NA; MA:NA / ESP: NO; EF:NA; MA:NA / FIN: NO; EF:NA; MA:NA / FRK: 823,07; EF:CS; MA:T3 / GBE: NO; EF:NA; MA:NA / GRC: NO; EF:NA; MA:NA / IRL: NO; EF:NA; MA:NA / ITA: NO; EF:NA; MA:NA / LUX: NO; EF:NA; MA:NA / NLD: NO; EF:NA; MA:NA / PRT: NO; EF:NA; MA:NA / SWE: 10,3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16</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3,31; EF:CS; MA:CS / BEL: 165,89; EF:CS,D; MA:CS,M,T1 / DEU: 2146,69; EF:CS,D; MA:CS,T1,T2; COMM / DNM: 292,71; EF:CS; MA:OTH / ESP: 319,57; EF:CR; MA:T2 / FIN: 187,47; EF:CS; MA:M / FRK: 777,23; EF:CS; MA:T1 / GBE: 1455,55; EF:CS; MA:T2 / GRC: 135,97; EF:D; MA:T1 / IRL: 125,21; EF:CS; MA:T1 / ITA: 397,39; EF:CS; MA:D / LUX: 21,21; EF:CS; MA:T2 / NLD: 105,27; EF:CS; MA:CS / PRT: 149,87; EF:OTH; MA:T1 / SWE: 65,49;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2</xdr:colOff>
                <xdr:row>26</xdr:row>
                <xdr:rowOff>2</xdr:rowOff>
              </xdr:to>
            </anchor>
          </commentPr>
        </mc:Choice>
        <mc:Fallback/>
      </mc:AlternateContent>
    </comment>
    <comment ref="H28" authorId="0">
      <text>
        <r>
          <rPr>
            <b val="true"/>
            <sz val="8"/>
            <color rgb="FF000000"/>
            <rFont val="Tahoma"/>
            <family val="2"/>
          </rPr>
          <t xml:space="preserve">AUT: 130,03; EF:CS; MA:CS / BEL: 165,89; EF:CS,D; MA:CS,M,T1 / DEU: 2058,76; EF:CS,D; MA:CS,T1,T2; COMM / DNM: 292,71; EF:CS; MA:OTH / ESP: 319,57; EF:CR; MA:T2 / FIN: 187,47; EF:CS; MA:M / FRK: 777,23; EF:CS; MA:T1 / GBE: 1455,55; EF:CS; MA:T2 / GRC: 133,44; EF:D; MA:T1 / IRL: 125,21; EF:CS; MA:T1 / ITA: 397,39; EF:CS; MA:D / LUX: 21,21; EF:CS; MA:T2 / NLD: 105,27; EF:CS; MA:CS / PRT: 149,87; EF:OTH; MA:T1 / SWE: 65,49;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2</xdr:colOff>
                <xdr:row>27</xdr:row>
                <xdr:rowOff>4</xdr:rowOff>
              </xdr:to>
            </anchor>
          </commentPr>
        </mc:Choice>
        <mc:Fallback/>
      </mc:AlternateContent>
    </comment>
    <comment ref="H29" authorId="0">
      <text>
        <r>
          <rPr>
            <b val="true"/>
            <sz val="8"/>
            <color rgb="FF000000"/>
            <rFont val="Tahoma"/>
            <family val="2"/>
          </rPr>
          <t xml:space="preserve">AUT: 3,28; EF:CS; MA:CS / BEL: NO; EF:NA; MA:NA / DEU: 87,93; EF:CS; MA:T2; COMM / DNM: NO; EF:NA; MA:NA / ESP: NA; EF:NA; MA:NA / FIN: NO; EF:NA; MA:NA / FRK: NO; EF:NA; MA:NA / GBE: NO; EF:NA; MA:NA / GRC: 2,52; EF:D; MA:T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4</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4,21; EF:CS; MA:CS / BEL: 419,91; EF:CS,D; MA:CS,M,T1 / DEU: 1275,79; EF:CS,D; MA:CS,T1; COMM / DNM: 897,76; EF:CS,D; MA:CR,OTH / ESP: 1288,14; EF:CR; MA:T2 / FIN: 528,86; EF:CS; MA:M,T3 / FRK: 1181,28; EF:CS; MA:T1 / GBE: 2449,64; EF:CS; MA:CS,T2 / GRC: 1812,48; EF:D; MA:T1 / IRL: 107,04; EF:CS; MA:T1 / ITA: 5958,51; EF:CS; MA:T1,T2 / LUX: 1,14; EF:CS; MA:T2 / NLD: 435,94; EF:CS; MA:T2 / PRT: 243,65; EF:CR; MA:CR / SWE: 405,7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7</xdr:col>
                <xdr:colOff>4</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60,08; EF:CS; MA:OTH / ESP: 925,50; EF:CR; MA:T2 / FIN: 193,70; EF:CS; MA:M / FRK: 130,07; EF:CS; MA:T1 / GBE: 1149,59; EF:CS; MA:T2 / GRC: 1046,61; EF:D; MA:T1 / IRL: 68,95; EF:CS; MA:T1 / ITA: 2642,29; EF:CS; MA:T1,T2 / LUX: NO; EF:NA; MA:NA / NLD: NO; EF:NA; MA:NA / PRT: 175,91; EF:CR; MA:CR / SWE: 99,5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49</xdr:colOff>
                <xdr:row>31</xdr:row>
                <xdr:rowOff>15</xdr:rowOff>
              </xdr:to>
            </anchor>
          </commentPr>
        </mc:Choice>
        <mc:Fallback/>
      </mc:AlternateContent>
    </comment>
    <comment ref="H34" authorId="0">
      <text>
        <r>
          <rPr>
            <b val="true"/>
            <sz val="8"/>
            <color rgb="FF000000"/>
            <rFont val="Tahoma"/>
            <family val="2"/>
          </rPr>
          <t xml:space="preserve">AUT: 4,42; EF:CS; MA:CS / BEL: 419,91; EF:CS,D; MA:CS,M,T1 / DEU: 1266,81; EF:CS; MA:T1 / DNM: 710,06; EF:CS; MA:OTH / ESP: 362,64; EF:CR; MA:T2 / FIN: 188,30; EF:CS; MA:M,T3 / FRK: 382,92; EF:CS; MA:T1 / GBE: 1027,00; EF:CS; MA:T2 / GRC: 749,82; EF:D; MA:T1 / IRL: 38,09; EF:CS; MA:T1 / ITA: 2660,88; EF:CS; MA:T1,T2 / LUX: 0,8692; EF:CS; MA:T2 / NLD: 435,94; EF:CS; MA:T2 / PRT: 67,74; EF:CR; MA:CR / SWE: 229,51;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6</xdr:colOff>
                <xdr:row>32</xdr:row>
                <xdr:rowOff>17</xdr:rowOff>
              </xdr:to>
            </anchor>
          </commentPr>
        </mc:Choice>
        <mc:Fallback/>
      </mc:AlternateContent>
    </comment>
    <comment ref="H35" authorId="0">
      <text>
        <r>
          <rPr>
            <b val="true"/>
            <sz val="8"/>
            <color rgb="FF000000"/>
            <rFont val="Tahoma"/>
            <family val="2"/>
          </rPr>
          <t xml:space="preserve">AUT: 9,79; EF:CS; MA:CS / BEL: NO; EF:NA; MA:NA / DEU: NO; EF:NA; MA:NA; COMM / DNM: 27,52; EF:CS; MA:OTH / ESP: NA; EF:NA; MA:NA / FIN: 146,85; EF:CS; MA:M,T3 / FRK: 668,29; EF:CS; MA:T1 / GBE: 154,79; EF:CS; MA:T2 / GRC: NO; EF:NA; MA:NA / IRL: NO; EF:NA; MA:NA / ITA: 655,34; EF:CS; MA:T1,T2 / LUX: 0,2729;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8,98; EF:D; MA:CS,T1; COMM / DNM: 0,0958; EF:D; MA:CR / ESP: NA; EF:NA; MA:NA / FIN: NA,NO; EF:NA; MA:NA / FRK: NO; EF:NA; MA:NA / GBE: 118,26; EF:CS; MA:CS / GRC: 16,0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32,57; EF:CS; MA:T2 / BEL: 144,69; EF:D; MA:CS / DEU: 4645,01; EF:CS,D; MA:CS,T1 / DNM: NO; EF:NA; MA:NA / ESP: 159,83; EF:CR; MA:T2 / FIN: 654,89; EF:CS,D; MA:M,T3 / FRK: 433,52; EF:CS; MA:T2,T3 / GBE: 290,78; EF:CS; MA:T2 / GRC: NO; EF:NA; MA:NA / IRL: 99,69; EF:CS; MA:T1 / ITA: 427,94; EF:CS; MA:T2 / LUX: NA; EF:NA; MA:NA / NLD: IE,NO; EF:NA; MA:NA / PRT: IE; EF:NA; MA:NA / SWE: 282,7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17</xdr:colOff>
                <xdr:row>42</xdr:row>
                <xdr:rowOff>6</xdr:rowOff>
              </xdr:to>
            </anchor>
          </commentPr>
        </mc:Choice>
        <mc:Fallback/>
      </mc:AlternateContent>
    </comment>
    <comment ref="H44" authorId="0">
      <text>
        <r>
          <rPr>
            <b val="true"/>
            <sz val="8"/>
            <color rgb="FF000000"/>
            <rFont val="Tahoma"/>
            <family val="2"/>
          </rPr>
          <t xml:space="preserve">AUT: NO; EF:NA; MA:NA / BEL: NO; EF:NA; MA:NA / DEU: 3223,78; EF:CS,D; MA:CS,T1 / DNM: NO; EF:NA; MA:NA / ESP: 159,83; EF:CR; MA:T2 / FIN: 654,89; EF:CS,D; MA:M,T3 / FRK: NO; EF:NA; MA:NA / GBE: 290,78; EF:CS; MA:T2 / GRC: NO; EF:NA; MA:NA / IRL: NO; EF:NA; MA:NA / ITA: NO; EF:NA; MA:NA / LUX: NA; EF:NA; MA:NA / NLD: NO; EF:NA; MA:NA / PRT: IE; EF:NA; MA:NA / SWE: 282,7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22</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32,57; EF:CS; MA:T2 / BEL: 144,69; EF:D; MA:CS / DEU: 1421,22; EF:CS; MA:T1 / DNM: NO; EF:NA; MA:NA / ESP: NA; EF:NA; MA:NA / FIN: NA,NO; EF:NA; MA:NA / FRK: 433,52; EF:CS; MA:T2,T3 / GBE: NO; EF:NA; MA:NA / GRC: NO; EF:NA; MA:NA / IRL: 99,69; EF:CS; MA:T1 / ITA: 427,94;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7</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60</xdr:colOff>
                <xdr:row>7</xdr:row>
                <xdr:rowOff>9</xdr:rowOff>
              </xdr:to>
            </anchor>
          </commentPr>
        </mc:Choice>
        <mc:Fallback/>
      </mc:AlternateContent>
    </comment>
    <comment ref="I9" authorId="0">
      <text>
        <r>
          <rPr>
            <b val="true"/>
            <sz val="8"/>
            <color rgb="FF000000"/>
            <rFont val="Tahoma"/>
            <family val="2"/>
          </rPr>
          <t xml:space="preserve">AUT: 2,47; EF:CR,CS,D; MA:CS,M,T1 / BEL: 4,51; EF:CR,CS,D; MA:M,T1,T2 / DEU: 28,89; EF:CS,M; MA:CS,T1,T2,T3 / DNM: 2,20; EF:CR,OTH; MA:CR,OTH / ESP: 14,07; EF:CR,CS,OTH; MA:CR,CS,T1,T2,T3 / FIN: 3,59; EF:CS,D; MA:M,T3 / FRK: 28,44; EF:CS; MA:T1,T2,T3 / GBE: 19,90; EF:CR,CS,D; MA:T2,T3 / GRC: 5,32; EF:CR,D,M; MA:CR,M,T1,T2 / IRL: 1,77; EF:D,M; MA:T1,T2,T3 / ITA: 38,56; EF:CR,CS; MA:D,M,T1,T2 / LUX: 0,7219; EF:D; MA:T1,T3 / NLD: 4,75; EF:CS,D; MA:CS,T2,T3 / PRT: 4,16; EF:CR,D,OTH; MA:CR,T1,T2,T3 / SWE: 6,48;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5</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131; EF:CS; MA:T2; COMM / DNM: NO; EF:NA; MA:NA / ESP: NA; EF:NA; MA:NA / FIN: NA,NO; EF:NA; MA:NA / FRK: NO; EF:NA; MA:NA / GBE: NO; EF:NA; MA:NA / GRC: NE,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55</xdr:colOff>
                <xdr:row>9</xdr:row>
                <xdr:rowOff>8</xdr:rowOff>
              </xdr:to>
            </anchor>
          </commentPr>
        </mc:Choice>
        <mc:Fallback/>
      </mc:AlternateContent>
    </comment>
    <comment ref="I11" authorId="0">
      <text>
        <r>
          <rPr>
            <b val="true"/>
            <sz val="8"/>
            <color rgb="FF000000"/>
            <rFont val="Tahoma"/>
            <family val="2"/>
          </rPr>
          <t xml:space="preserve">AUT: 0,0063; EF:CS; MA:T2 / BEL: 0,0779; EF:D; MA:T1 / DEU: 0,0508; EF:CS; MA:T1 / DNM: NO; EF:NA; MA:NA / ESP: 0,0226; EF:CR; MA:CR,CS,T3 / FIN: 0,0037; EF:D; MA:T1 / FRK: 0,2578; EF:CS; MA:T2,T3 / GBE: IE,NO; EF:NA; MA:NA / GRC: NO; EF:NA; MA:NA / IRL: 0,0089; EF:CR; MA:T1 / ITA: 0,2327; EF:CR,CS; MA:M,T2 / LUX: NA,NO; EF:NA; MA:NA / NLD: IE,NO; EF:NA; MA:NA / PRT: IE,NO; EF:NA; MA:NA / SWE: 0,082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35</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46; EF:CS; MA:T3; COMM / DNM: NO; EF:NA; MA:NA / ESP: NA,NO; EF:NA; MA:NA / FIN: NO; EF:NA; MA:NA / FRK: 0,2267; EF:CS; MA:T3 / GBE: NO; EF:NA; MA:NA / GRC: NO; EF:NA; MA:NA / IRL: NO; EF:NA; MA:NA / ITA: NO; EF:NA; MA:NA / LUX: NA,NO; EF:NA; MA:NA / NLD: NO; EF:NA; MA:NA / PRT: IE,NO; EF:NA; MA:NA / SWE: 0,0030;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60</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40; EF:CR,D; MA:CS,T1 / BEL: 0,0018; EF:CR,D; MA:M,T1 / DEU: 0,0857; EF:CS; MA:CS,T1,T3; COMM / DNM: 0,0071; EF:OTH; MA:OTH / ESP: 0,0625; EF:CS; MA:CS,T1 / FIN: 0,0135; EF:D; MA:M / FRK: 0,1339; EF:CS; MA:T2 / GBE: 0,1018; EF:CR,D; MA:T3 / GRC: 0,0172; EF:CR,D; MA:T1,T2 / IRL: 0,0010; EF:D; MA:T2 / ITA: 0,0397; EF:CR; MA:T1,T2 / LUX: 0,0000; EF:D; MA:T1 / NLD: 0,0070; EF:D; MA:T2 / PRT: 0,0509; EF:CR,OTH; MA:T2 / SWE: 0,0124;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9</xdr:col>
                <xdr:colOff>13</xdr:colOff>
                <xdr:row>13</xdr:row>
                <xdr:rowOff>7</xdr:rowOff>
              </xdr:to>
            </anchor>
          </commentPr>
        </mc:Choice>
        <mc:Fallback/>
      </mc:AlternateContent>
    </comment>
    <comment ref="I15" authorId="0">
      <text>
        <r>
          <rPr>
            <b val="true"/>
            <sz val="8"/>
            <color rgb="FF000000"/>
            <rFont val="Tahoma"/>
            <family val="2"/>
          </rPr>
          <t xml:space="preserve">AUT: 0,0001; EF:D; MA:T1 / BEL: 0,0015; EF:CR,D; MA:M,T1 / DEU: 0,0095; EF:CS; MA:T1; COMM / DNM: 0,0025; EF:OTH; MA:OTH / ESP: 0,0007; EF:CS; MA:T1 / FIN: 0,0000; EF:D; MA:M / FRK: 0,0033; EF:CS; MA:T2 / GBE: 0,0552; EF:CR,D; MA:T3 / GRC: 0,0001; EF:D; MA:T1 / IRL: IE; EF:NA; MA:NA; COMM / ITA: 0,0015; EF:CR; MA:T1,T2 / LUX: 0,0000; EF:D; MA:T1 / NLD: 0,0068; EF:D; MA:T2 / PRT: 0,0010;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47</xdr:colOff>
                <xdr:row>14</xdr:row>
                <xdr:rowOff>5</xdr:rowOff>
              </xdr:to>
            </anchor>
          </commentPr>
        </mc:Choice>
        <mc:Fallback/>
      </mc:AlternateContent>
    </comment>
    <comment ref="I16" authorId="0">
      <text>
        <r>
          <rPr>
            <b val="true"/>
            <sz val="8"/>
            <color rgb="FF000000"/>
            <rFont val="Tahoma"/>
            <family val="2"/>
          </rPr>
          <t xml:space="preserve">AUT: 0,0039; EF:CR; MA:CS / BEL: 0,0003; EF:CR,D; MA:M,T1 / DEU: 0,0762; EF:CS; MA:T3,CS; COMM / DNM: 0,0046; EF:OTH; MA:OTH / ESP: 0,0618; EF:CS; MA:CS / FIN: 0,0135; EF:D; MA:M / FRK: 0,1306; EF:CS; MA:T2 / GBE: 0,0466; EF:CR,D; MA:T3 / GRC: 0,0170; EF:CR; MA:T2 / IRL: 0,0010; EF:D; MA:T2 / ITA: 0,0382; EF:CR; MA:T1,T2 / LUX: NO; EF:NA; MA:NA / NLD: 0,0001; EF:D; MA:T2 / PRT: 0,0499; EF:CR, OTH; MA:T2 / SWE: 0,0124;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0</xdr:colOff>
                <xdr:row>15</xdr:row>
                <xdr:rowOff>7</xdr:rowOff>
              </xdr:to>
            </anchor>
          </commentPr>
        </mc:Choice>
        <mc:Fallback/>
      </mc:AlternateContent>
    </comment>
    <comment ref="I17" authorId="0">
      <text>
        <r>
          <rPr>
            <b val="true"/>
            <sz val="8"/>
            <color rgb="FF000000"/>
            <rFont val="Tahoma"/>
            <family val="2"/>
          </rPr>
          <t xml:space="preserve">AUT: 2,45; EF:CS; MA:CS,M / BEL: 4,48; EF:CR,CS; MA:M,T2 / DEU: 28,47; EF:CS,M; MA:T1,T3; COMM / DNM: 2,15; EF:OTH; MA:OTH / ESP: 13,95; EF:CR; MA:CR,CS,T3 / FIN: 3,08; EF:CS,D; MA:M,T1 / FRK: 27,76; EF:CS; MA:T3 / GBE: 19,52; EF:CS; MA:T3 / GRC: 5,09; EF:M; MA:M / IRL: 1,75; EF:M; MA:T3 / ITA: 37,13; EF:CS; MA:M / LUX: 0,7204; EF:D; MA:T3 / NLD: 4,70; EF:CS; MA:T3 / PRT: 4,09; EF:CR; MA:T3 / SWE: 6,41;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67</xdr:colOff>
                <xdr:row>16</xdr:row>
                <xdr:rowOff>3</xdr:rowOff>
              </xdr:to>
            </anchor>
          </commentPr>
        </mc:Choice>
        <mc:Fallback/>
      </mc:AlternateContent>
    </comment>
    <comment ref="I18" authorId="0">
      <text>
        <r>
          <rPr>
            <b val="true"/>
            <sz val="8"/>
            <color rgb="FF000000"/>
            <rFont val="Tahoma"/>
            <family val="2"/>
          </rPr>
          <t xml:space="preserve">AUT: 2,32; EF:CS; MA:CS,M / BEL: 3,44; EF:CR,CS; MA:M,T2 / DEU: 27,24; EF:CS,M; MA:T3; COMM / DNM: 1,67; EF:OTH; MA:OTH / ESP: 11,47; EF:CR; MA:CR,CS,T3; COMM / FIN: 2,70; EF:CS; MA:M / FRK: 22,19; EF:CS; MA:T3 / GBE: 15,57; EF:CS; MA:T3 / GRC: 4,36; EF:M; MA:M / IRL: 1,56; EF:M; MA:T3 / ITA: 32,12; EF:CS; MA:M / LUX: 0,6187; EF:D; MA:T3 / NLD: 4,02; EF:CS; MA:T3 / PRT: 3,54; EF:CR; MA:T3 / SWE: 6,23;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327; EF:CS; MA:CS,M / BEL: 0,9874; EF:CR,CS; MA:M,T2 / DEU: 1,22; EF:CS,M; MA:T3; COMM / DNM: 0,4748; EF:OTH; MA:OTH / ESP: 2,36; EF:CR; MA:CR,CS,T3; COMM / FIN: 0,3737; EF:CS; MA:M / FRK: 5,27; EF:CS; MA:T3 / GBE: 3,95; EF:CS; MA:T3 / GRC: 0,7196; EF:M; MA:M / IRL: 0,1883; EF:M; MA:T3 / ITA: 3,60; EF:CS; MA:M / LUX: 0,1006; EF:D; MA:T3 / NLD: 0,4706; EF:CS; MA:T3 / PRT: 0,5413; EF:CR; MA:T3 / SWE: 0,0917;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IE; EF:NA; MA:NA; COMM / BEL: 0,0480; EF:CR,CS; MA:M,T2 / DEU: 0,0003; EF:CS; MA:T1; COMM / DNM: 0,0004; EF:OTH; MA:OTH / ESP: 0,0983; EF:CR; MA:CR,CS,T3; COMM / FIN: NO; EF:NA; MA:NA / FRK: 0,0736; EF:CS; MA:T3 / GBE: IE; EF:NA; MA:NA; COMM / GRC: 0,0133; EF:M; MA:M / IRL: 0,0029; EF:M; MA:T3 / ITA: 1,20; EF:CS; MA:M / LUX: 0,0010; EF:D; MA:T3 / NLD: 0,2121; EF:CS; MA:T3 / PRT: 0,0170;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1</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5;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46; EF:CS; MA:T3; COMM / DNM: NO; EF:NA; MA:NA / ESP: NO; EF:NA; MA:NA / FIN: NO; EF:NA; MA:NA / FRK: 0,2267; EF:CS; MA:T3 / GBE: NO; EF:NA; MA:NA / GRC: NO; EF:NA; MA:NA / IRL: NO; EF:NA; MA:NA / ITA: NO; EF:NA; MA:NA / LUX: NO; EF:NA; MA:NA / NLD: NO; EF:NA; MA:NA / PRT: NO; EF:NA; MA:NA / SWE: 0,003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7</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5; EF:CS; MA:CS / BEL: 0,0105; EF:CR,D; MA:M,T1 / DEU: 0,0771; EF:CS; MA:T2; COMM / DNM: 0,0121; EF:OTH; MA:OTH / ESP: 0,0183; EF:CR; MA:T2 / FIN: 0,0104; EF:CS; MA:M / FRK: 0,0446; EF:CS; MA:T1 / GBE: 0,1429; EF:CR; MA:T2 / GRC: 0,0762; EF:CR; MA:CR / IRL: 0,0071; EF:D; MA:T1 / ITA: 0,0229; EF:CR; MA:D / LUX: 0,0012; EF:D; MA:T1 / NLD: 0,0071; EF:D; MA:CS / PRT: 0,0103; EF:CR,D; MA:T1 / SWE: 0,0030;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62; EF:CS; MA:CS / BEL: 0,0105; EF:CR,D; MA:M,T1 / DEU: 0,0641; EF:CS; MA:T2; COMM / DNM: 0,0121; EF:OTH; MA:OTH / ESP: 0,0183; EF:CR; MA:T2 / FIN: 0,0104; EF:CS; MA:M / FRK: 0,0446; EF:CS; MA:T1 / GBE: 0,1429; EF:CR; MA:T2 / GRC: 0,0762; EF:CR; MA:CR / IRL: 0,0071; EF:D; MA:T1 / ITA: 0,0229; EF:CR; MA:D / LUX: 0,0012; EF:D; MA:T1 / NLD: 0,0071; EF:D; MA:CS / PRT: 0,0103; EF:D, CR; MA:T1 / SWE: 0,0030; EF:CR,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59</xdr:colOff>
                <xdr:row>27</xdr:row>
                <xdr:rowOff>2</xdr:rowOff>
              </xdr:to>
            </anchor>
          </commentPr>
        </mc:Choice>
        <mc:Fallback/>
      </mc:AlternateContent>
    </comment>
    <comment ref="I29" authorId="0">
      <text>
        <r>
          <rPr>
            <b val="true"/>
            <sz val="8"/>
            <color rgb="FF000000"/>
            <rFont val="Tahoma"/>
            <family val="2"/>
          </rPr>
          <t xml:space="preserve">AUT: 0,0002; EF:CS; MA:CS / BEL: NO; EF:NA; MA:NA / DEU: 0,0131; EF:CS; MA:T2; COMM / DNM: NO; EF:NA; MA:NA / ESP: NA;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2</xdr:col>
                <xdr:colOff>26</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7; EF:CS; MA:CS / BEL: 0,0171; EF:CR,D; MA:M,T1 / DEU: 0,0445; EF:CS; MA:T1; COMM / DNM: 0,0377; EF:CR,OTH; MA:CR,OTH / ESP: 0,0635; EF:CS,OTH; MA:T2 / FIN: 0,2408; EF:CS; MA:M,T3 / FRK: 0,7328; EF:CS; MA:T1 / GBE: 0,1181; EF:CR; MA:T2 / GRC: 0,1388; EF:CR,D; MA:CR,T1 / IRL: 0,0100; EF:D; MA:T1 / ITA: 1,58; EF:CR; MA:T1,T2 / LUX: 0,0003; EF:D; MA:T1 / NLD: 0,0293; EF:D; MA:T2 / PRT: 0,0040; EF:CR; MA:CR / SWE: 0,1008;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32</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35; EF:OTH; MA:OTH / ESP: 0,0525; EF:CS, OTH; MA:T2 / FIN: 0,0152; EF:CS; MA:M / FRK: 0,0021; EF:CS; MA:T1 / GBE: 0,0181; EF:CR; MA:T2 / GRC: 0,0957; EF:CR; MA:CR / IRL: 0,0064; EF:D; MA:T1 / ITA: 0,2518; EF:CR; MA:T1,T2 / LUX: NO; EF:NA; MA:NA / NLD: NO; EF:NA; MA:NA / PRT: 0,0029; EF:CR; MA:CR / SWE: 0,0007;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71; EF:CR,D; MA:M,T1 / DEU: 0,0445; EF:CS; MA:T1 / DNM: 0,0152; EF:OTH; MA:OTH / ESP: 0,0110; EF:CS, OTH; MA:T2 / FIN: 0,0110; EF:CS; MA:M,T3 / FRK: 0,0185; EF:CS; MA:T1 / GBE: 0,0161; EF:CR; MA:T2 / GRC: 0,0409; EF:CR; MA:CR / IRL: 0,0036; EF:D; MA:T1 / ITA: 0,2525; EF:CR; MA:T1,T2 / LUX: 0,0001; EF:D; MA:T1 / NLD: 0,0293; EF:D; MA:T2 / PRT: 0,0011; EF:CR; MA:CR / SWE: 0,0010;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5; EF:CS; MA:CS / BEL: NO; EF:NA; MA:NA / DEU: NO; EF:NA; MA:NA; COMM / DNM: 0,0190; EF:OTH; MA:OTH / ESP: NA; EF:NA; MA:NA / FIN: 0,2146; EF:CS; MA:M,T3 / FRK: 0,7122; EF:CS; MA:T1 / GBE: 0,0839; EF:CR; MA:T2 / GRC: NO; EF:NA; MA:NA / IRL: NO; EF:NA; MA:NA / ITA: 1,08; EF:CR; MA:T1,T2 / LUX: 0,0002; EF:D; MA:T1 / NLD: NO; EF:NA; MA:NA / PRT: NO; EF:NA; MA:NA / SWE: 0,0991;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6</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2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3; EF:CS; MA:T2 / BEL: 0,0779; EF:D; MA:T1 / DEU: 0,2825; EF:CS; MA:T1 / DNM: NO; EF:NA; MA:NA / ESP: 0,0025; EF:CR; MA:T2 / FIN: 0,2554; EF:CS,D; MA:M,T3 / FRK: 0,2578; EF:CS; MA:T2,T3 / GBE: 0,0152; EF:CR; MA:T2 / GRC: NO; EF:NA; MA:NA / IRL: 0,0089; EF:CR; MA:T1 / ITA: 0,0193; EF:CR; MA:T2 / LUX: NA; EF:NA; MA:NA / NLD: IE,NO; EF:NA; MA:NA / PRT: IE; EF:NA; MA:NA / SWE: 0,0333;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2</xdr:colOff>
                <xdr:row>42</xdr:row>
                <xdr:rowOff>6</xdr:rowOff>
              </xdr:to>
            </anchor>
          </commentPr>
        </mc:Choice>
        <mc:Fallback/>
      </mc:AlternateContent>
    </comment>
    <comment ref="I44" authorId="0">
      <text>
        <r>
          <rPr>
            <b val="true"/>
            <sz val="8"/>
            <color rgb="FF000000"/>
            <rFont val="Tahoma"/>
            <family val="2"/>
          </rPr>
          <t xml:space="preserve">AUT: NO; EF:NA; MA:NA / BEL: NO; EF:NA; MA:NA / DEU: 0,2318; EF:CS; MA:T1 / DNM: NO; EF:NA; MA:NA / ESP: 0,0025; EF:CR; MA:T2 / FIN: 0,2554; EF:CS,D; MA:M,T3 / FRK: NO; EF:NA; MA:NA / GBE: 0,0152; EF:CR; MA:T2 / GRC: NO; EF:NA; MA:NA / IRL: NO; EF:NA; MA:NA / ITA: NO; EF:NA; MA:NA / LUX: NA; EF:NA; MA:NA / NLD: NO; EF:NA; MA:NA / PRT: IE; EF:NA; MA:NA / SWE: 0,0333;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28</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3; EF:CS; MA:T2 / BEL: 0,0779; EF:D; MA:T1 / DEU: 0,0508; EF:CS; MA:T1 / DNM: NO; EF:NA; MA:NA / ESP: NA; EF:NA; MA:NA / FIN: NA,NO; EF:NA; MA:NA / FRK: 0,2578; EF:CS; MA:T2,T3 / GBE: NO; EF:NA; MA:NA / GRC: NO; EF:NA; MA:NA / IRL: 0,0089; EF:CR; MA:T1 / ITA: 0,0193;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5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60</xdr:colOff>
                <xdr:row>7</xdr:row>
                <xdr:rowOff>9</xdr:rowOff>
              </xdr:to>
            </anchor>
          </commentPr>
        </mc:Choice>
        <mc:Fallback/>
      </mc:AlternateContent>
    </comment>
    <comment ref="J9" authorId="0">
      <text>
        <r>
          <rPr>
            <b val="true"/>
            <sz val="8"/>
            <color rgb="FF000000"/>
            <rFont val="Tahoma"/>
            <family val="2"/>
          </rPr>
          <t xml:space="preserve">AUT: 0,8817; EF:CR,CS,D; MA:CS,M,T1 / BEL: 1,34; EF:CR,CS,D; MA:M,T1,T2 / DEU: 5,77; EF:CS,M; MA:CS,T1,T2,T3 / DNM: 0,5188; EF:OTH; MA:OTH / ESP: 3,27; EF:CR,D,OTH; MA:CR,CS,T1,T2,T3 / FIN: 0,5828; EF:CS,D; MA:M,T3 / FRK: 6,57; EF:CS; MA:T1,T2,T3 / GBE: 5,56; EF:CR,CS,D; MA:T2,T3 / GRC: 1,48; EF:CR,D,M; MA:CR,M,T1,T2 / IRL: 0,3301; EF:D,M; MA:T1,T2,T3 / ITA: 13,30; EF:CR,CS; MA:D,M,T1,T2 / LUX: 0,1923; EF:D; MA:T1,T3 / NLD: 1,63; EF:CS,D; MA:CS,T2 / PRT: 1,31; EF:CR,D; MA:CR,T1,T2,T3 / SWE: 0,8584;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5</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31; EF:CS; MA:T2; COMM / DNM: NO; EF:NA; MA:NA / ESP: NA; EF:NA; MA:NA / FIN: NA,NO; EF:NA; MA:NA / FRK: NO; EF:NA; MA:NA / GBE: NO; EF:NA; MA:NA / GRC: NE,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33</xdr:colOff>
                <xdr:row>9</xdr:row>
                <xdr:rowOff>8</xdr:rowOff>
              </xdr:to>
            </anchor>
          </commentPr>
        </mc:Choice>
        <mc:Fallback/>
      </mc:AlternateContent>
    </comment>
    <comment ref="J11" authorId="0">
      <text>
        <r>
          <rPr>
            <b val="true"/>
            <sz val="8"/>
            <color rgb="FF000000"/>
            <rFont val="Tahoma"/>
            <family val="2"/>
          </rPr>
          <t xml:space="preserve">AUT: 0,0004; EF:CS; MA:T2 / BEL: 0,0073; EF:D; MA:T1 / DEU: 0,0523; EF:CS; MA:T1 / DNM: NO; EF:NA; MA:NA / ESP: 0,0004; EF:CR; MA:CR,CS,T3 / FIN: 0,0000; EF:D; MA:T1 / FRK: 0,0190; EF:CS; MA:T2,T3 / GBE: IE,NO; EF:NA; MA:NA / GRC: NO; EF:NA; MA:NA / IRL: 0,0036; EF:CR; MA:T1 / ITA: 0,0928; EF:CR,CS; MA:M,T2 / LUX: NA,NO; EF:NA; MA:NA / NLD: IE,NO; EF:NA; MA:NA / PRT: IE,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3</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29; EF:CS; MA:T3; COMM / DNM: NO; EF:NA; MA:NA / ESP: NA,NO; EF:NA; MA:NA / FIN: NO; EF:NA; MA:NA / FRK: 0,0509; EF:CS; MA:T3 / GBE: NO; EF:NA; MA:NA / GRC: NO; EF:NA; MA:NA / IRL: NO; EF:NA; MA:NA / ITA: NO; EF:NA; MA:NA / LUX: NA,NO; EF:NA; MA:NA / NLD: NO; EF:NA; MA:NA / PRT: IE,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38</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7; EF:CR,D; MA:CS,T1 / BEL: 0,0003; EF:CR,D; MA:M,T1 / DEU: 0,0721; EF:CS; MA:CS,T1,T3; COMM / DNM: 0,0108; EF:OTH; MA:OTH / ESP: 0,0893; EF:D; MA:T1 / FIN: 0,0138; EF:D; MA:M / FRK: 0,1902; EF:CS; MA:T2 / GBE: 0,0463; EF:D; MA:T3 / GRC: 0,0346; EF:CR,D; MA:T1,T2 / IRL: 0,0020; EF:D; MA:T2 / ITA: 0,0579; EF:CR; MA:T1,T2 / LUX: 0,0000; EF:D; MA:T1 / NLD: 0,0007; EF:D; MA:T2 / PRT: 0,0063; EF:D; MA:T2 / SWE: 0,0391;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48</xdr:colOff>
                <xdr:row>13</xdr:row>
                <xdr:rowOff>7</xdr:rowOff>
              </xdr:to>
            </anchor>
          </commentPr>
        </mc:Choice>
        <mc:Fallback/>
      </mc:AlternateContent>
    </comment>
    <comment ref="J15" authorId="0">
      <text>
        <r>
          <rPr>
            <b val="true"/>
            <sz val="8"/>
            <color rgb="FF000000"/>
            <rFont val="Tahoma"/>
            <family val="2"/>
          </rPr>
          <t xml:space="preserve">AUT: 0,0002; EF:D; MA:T1 / BEL: 0,0000; EF:CR,D; MA:M,T1 / DEU: 0,0027; EF:CS; MA:T1; COMM / DNM: 0,0002; EF:OTH; MA:OTH / ESP: 0,0010; EF:D; MA:T1 / FIN: 0,0002; EF:D; MA:M / FRK: 0,0028; EF:CS; MA:T2 / GBE: 0,0033; EF:D; MA:T3 / GRC: 0,0006; EF:D; MA:T1 / IRL: IE; EF:NA; MA:NA; COMM / ITA: 0,0005; EF:CR; MA:T1,T2 / LUX: 0,0000; EF:D; MA:T1 / NLD: 0,0002; EF:D; MA:T2 / PRT: 0,0001; EF:D; MA:T2 / SWE: 0,0003;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29</xdr:colOff>
                <xdr:row>14</xdr:row>
                <xdr:rowOff>5</xdr:rowOff>
              </xdr:to>
            </anchor>
          </commentPr>
        </mc:Choice>
        <mc:Fallback/>
      </mc:AlternateContent>
    </comment>
    <comment ref="J16" authorId="0">
      <text>
        <r>
          <rPr>
            <b val="true"/>
            <sz val="8"/>
            <color rgb="FF000000"/>
            <rFont val="Tahoma"/>
            <family val="2"/>
          </rPr>
          <t xml:space="preserve">AUT: 0,0025; EF:CR; MA:CS / BEL: 0,0003; EF:CR,D; MA:M,T1 / DEU: 0,0694; EF:CS; MA:T3,CS; COMM / DNM: 0,0106; EF:OTH; MA:OTH / ESP: 0,0883; EF:D; MA:T1 / FIN: 0,0137; EF:D; MA:M / FRK: 0,1874; EF:CS; MA:T2 / GBE: 0,0430; EF:D; MA:T3 / GRC: 0,0340; EF:CR; MA:T2 / IRL: 0,0020; EF:D; MA:T2 / ITA: 0,0574; EF:CR; MA:T1,T2 / LUX: NO; EF:NA; MA:NA / NLD: 0,0005; EF:D; MA:T2 / PRT: 0,0063; EF:D; MA:T2 / SWE: 0,0388;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8307; EF:CS; MA:CS,M / BEL: 1,25; EF:CR,CS; MA:M,T2 / DEU: 5,60; EF:CS,M; MA:T1,T3; COMM / DNM: 0,4457; EF:OTH; MA:OTH / ESP: 3,14; EF:CR; MA:CR,CS,T3 / FIN: 0,5379; EF:CS,D; MA:M,T1 / FRK: 6,38; EF:CS; MA:T3 / GBE: 4,79; EF:CS; MA:T3 / GRC: 1,05; EF:M; MA:M / IRL: 0,2764; EF:M; MA:T3 / ITA: 13,01; EF:CS; MA:M / LUX: 0,1840; EF:D; MA:T3 / NLD: 1,62; EF:CS; MA:T2 / PRT: 1,26; EF:CR; MA:T3 / SWE: 0,6832;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1</xdr:colOff>
                <xdr:row>16</xdr:row>
                <xdr:rowOff>6</xdr:rowOff>
              </xdr:to>
            </anchor>
          </commentPr>
        </mc:Choice>
        <mc:Fallback/>
      </mc:AlternateContent>
    </comment>
    <comment ref="J18" authorId="0">
      <text>
        <r>
          <rPr>
            <b val="true"/>
            <sz val="8"/>
            <color rgb="FF000000"/>
            <rFont val="Tahoma"/>
            <family val="2"/>
          </rPr>
          <t xml:space="preserve">AUT: 0,6043; EF:CS; MA:CS,M / BEL: 0,5689; EF:CR,CS; MA:M,T2 / DEU: 4,83; EF:CS,M; MA:T3; COMM / DNM: 0,3205; EF:OTH; MA:OTH / ESP: 2,21; EF:CR; MA:CR,CS,T3; COMM / FIN: 0,3151; EF:CS; MA:M / FRK: 5,25; EF:CS; MA:T3 / GBE: 3,93; EF:CS; MA:T3 / GRC: 0,8298; EF:M; MA:M / IRL: 0,2413; EF:M; MA:T3 / ITA: 11,76; EF:CS; MA:M / LUX: 0,1592; EF:D; MA:T3 / NLD: 1,05; EF:CS; MA:T2 / PRT: 1,15; EF:CR; MA:T3 / SWE: 0,6321;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11</xdr:colOff>
                <xdr:row>17</xdr:row>
                <xdr:rowOff>7</xdr:rowOff>
              </xdr:to>
            </anchor>
          </commentPr>
        </mc:Choice>
        <mc:Fallback/>
      </mc:AlternateContent>
    </comment>
    <comment ref="J19" authorId="0">
      <text>
        <r>
          <rPr>
            <b val="true"/>
            <sz val="8"/>
            <color rgb="FF000000"/>
            <rFont val="Tahoma"/>
            <family val="2"/>
          </rPr>
          <t xml:space="preserve">AUT: 0,2264; EF:CS; MA:CS,M / BEL: 0,6767; EF:CR,CS; MA:M,T2 / DEU: 0,7716; EF:CS,M; MA:T3; COMM / DNM: 0,1252; EF:OTH; MA:OTH / ESP: 0,9154; EF:CR; MA:CR,CS,T3; COMM / FIN: 0,2228; EF:CS; MA:M / FRK: 1,06; EF:CS; MA:T3 / GBE: 0,8565; EF:CS; MA:T3 / GRC: 0,2249; EF:M; MA:M / IRL: 0,0351; EF:M; MA:T3 / ITA: 1,13; EF:CS; MA:M / LUX: 0,0247; EF:D; MA:T3 / NLD: 0,3280; EF:CS; MA:T2 / PRT: 0,1094; EF:CR; MA:T3 / SWE: 0,0501;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9</xdr:col>
                <xdr:colOff>10</xdr:colOff>
                <xdr:row>18</xdr:row>
                <xdr:rowOff>6</xdr:rowOff>
              </xdr:to>
            </anchor>
          </commentPr>
        </mc:Choice>
        <mc:Fallback/>
      </mc:AlternateContent>
    </comment>
    <comment ref="J20" authorId="0">
      <text>
        <r>
          <rPr>
            <b val="true"/>
            <sz val="8"/>
            <color rgb="FF000000"/>
            <rFont val="Tahoma"/>
            <family val="2"/>
          </rPr>
          <t xml:space="preserve">AUT: IE; EF:NA; MA:NA; COMM / BEL: 0,0083; EF:CR,CS; MA:M,T2 / DEU: 0,0002; EF:CS; MA:T1; COMM / DNM: 0,0000; EF:OTH; MA:OTH / ESP: 0,0071; EF:CR; MA:CR,CS,T3; COMM / FIN: NO; EF:NA; MA:NA / FRK: 0,0172; EF:CS; MA:T3 / GBE: IE; EF:NA; MA:NA; COMM / GRC: 0,0002; EF:M; MA:M / IRL: NO; EF:NA; MA:NA / ITA: 0,0581; EF:CS; MA:M / LUX: 0,0001; EF:D; MA:T3 / NLD: 0,2463; EF:CS; MA:T2 / PRT: 0,0033;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63</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3;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29; EF:CS; MA:T3; COMM / DNM: NO; EF:NA; MA:NA / ESP: NO; EF:NA; MA:NA / FIN: NO; EF:NA; MA:NA / FRK: 0,0509; EF:CS; MA:T3 / GBE: NO; EF:NA; MA:NA / GRC: NO; EF:NA; MA:NA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53</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65; EF:CS; MA:CS / BEL: 0,0330; EF:CR,D; MA:T1 / DEU: 0,0309; EF:CS; MA:T2; COMM / DNM: 0,0081; EF:OTH; MA:OTH / ESP: 0,0088; EF:CR; MA:T2 / FIN: 0,0049; EF:CS; MA:M / FRK: 0,0155; EF:CS; MA:T1 / GBE: 0,5475; EF:CR; MA:T2 / GRC: 0,0525; EF:CR; MA:CR / IRL: 0,0489; EF:D; MA:T1 / ITA: 0,1576; EF:CR; MA:D / LUX: 0,0083; EF:D; MA:T1 / NLD: 0,0009; EF:D; MA:CS / PRT: 0,0315; EF:CR,D; MA:T1 / SWE: 0,0268;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0</xdr:colOff>
                <xdr:row>26</xdr:row>
                <xdr:rowOff>1</xdr:rowOff>
              </xdr:to>
            </anchor>
          </commentPr>
        </mc:Choice>
        <mc:Fallback/>
      </mc:AlternateContent>
    </comment>
    <comment ref="J28" authorId="0">
      <text>
        <r>
          <rPr>
            <b val="true"/>
            <sz val="8"/>
            <color rgb="FF000000"/>
            <rFont val="Tahoma"/>
            <family val="2"/>
          </rPr>
          <t xml:space="preserve">AUT: 0,0463; EF:CS; MA:CS / BEL: 0,0330; EF:CR,D; MA:T1 / DEU: 0,0278; EF:CS; MA:T2; COMM / DNM: 0,0081; EF:OTH; MA:OTH / ESP: 0,0088; EF:CR; MA:T2 / FIN: 0,0049; EF:CS; MA:M / FRK: 0,0155; EF:CS; MA:T1 / GBE: 0,5475; EF:CR; MA:T2 / GRC: 0,0525; EF:CR; MA:CR / IRL: 0,0489; EF:D; MA:T1 / ITA: 0,1576; EF:CR; MA:D / LUX: 0,0083; EF:D; MA:T1 / NLD: 0,0009; EF:D; MA:CS / PRT: 0,0315; EF:D, CR; MA:T1 / SWE: 0,0268; EF:CR,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8</xdr:col>
                <xdr:colOff>23</xdr:colOff>
                <xdr:row>26</xdr:row>
                <xdr:rowOff>13</xdr:rowOff>
              </xdr:to>
            </anchor>
          </commentPr>
        </mc:Choice>
        <mc:Fallback/>
      </mc:AlternateContent>
    </comment>
    <comment ref="J29" authorId="0">
      <text>
        <r>
          <rPr>
            <b val="true"/>
            <sz val="8"/>
            <color rgb="FF000000"/>
            <rFont val="Tahoma"/>
            <family val="2"/>
          </rPr>
          <t xml:space="preserve">AUT: 0,0002; EF:CS; MA:CS / BEL: NO; EF:NA; MA:NA / DEU: 0,0031; EF:CS; MA:T2; COMM / DNM: NO; EF:NA; MA:NA / ESP: NA;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20; EF:CS; MA:CS / BEL: 0,0518; EF:CR,D; MA:T1 / DEU: 0,0171; EF:CS; MA:T1; COMM / DNM: 0,0542; EF:OTH; MA:OTH / ESP: 0,0332; EF:CR; MA:T2 / FIN: 0,0114; EF:CS,D; MA:M,T3 / FRK: 0,0337; EF:CS; MA:T1 / GBE: 0,0586; EF:D; MA:T2 / GRC: 0,3344; EF:CR,D; MA:CR,T1 / IRL: 0,0029; EF:D; MA:T1 / ITA: 0,1394; EF:CR; MA:T1,T2 / LUX: 0,0000; EF:D; MA:T1 / NLD: 0,0035; EF:D; MA:T2 / PRT: 0,0063; EF:CR; MA:CR / SWE: 0,020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8</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00; EF:OTH; MA:OTH / ESP: 0,0240; EF:CR; MA:T2 / FIN: 0,0050; EF:D; MA:M / FRK: 0,0029; EF:CS; MA:T1 / GBE: 0,0289; EF:D; MA:T2 / GRC: 0,0273; EF:CR; MA:CR / IRL: 0,0018; EF:D; MA:T1 / ITA: 0,0671; EF:CR; MA:T1,T2 / LUX: NO; EF:NA; MA:NA / NLD: NO; EF:NA; MA:NA / PRT: 0,0046; EF:CR; MA:CR / SWE: 0,0049;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65</xdr:colOff>
                <xdr:row>31</xdr:row>
                <xdr:rowOff>16</xdr:rowOff>
              </xdr:to>
            </anchor>
          </commentPr>
        </mc:Choice>
        <mc:Fallback/>
      </mc:AlternateContent>
    </comment>
    <comment ref="J34" authorId="0">
      <text>
        <r>
          <rPr>
            <b val="true"/>
            <sz val="8"/>
            <color rgb="FF000000"/>
            <rFont val="Tahoma"/>
            <family val="2"/>
          </rPr>
          <t xml:space="preserve">AUT: 0,0016; EF:CS; MA:CS / BEL: 0,0518; EF:CR,D; MA:T1 / DEU: 0,0171; EF:CS; MA:T1 / DNM: 0,0439; EF:OTH; MA:OTH / ESP: 0,0092; EF:CR; MA:T2 / FIN: 0,0051; EF:CS; MA:M,T3 / FRK: 0,0077; EF:CS; MA:T1 / GBE: 0,0258; EF:D; MA:T2 / GRC: 0,3068; EF:CR; MA:CR / IRL: 0,0010; EF:D; MA:T1 / ITA: 0,0677; EF:CR; MA:T1,T2 / LUX: 0,0000; EF:D; MA:T1 / NLD: 0,0035; EF:D; MA:T2 / PRT: 0,0017; EF:CR; MA:CR / SWE: 0,0148;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0</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3; EF:CS; MA:M,T3 / FRK: 0,0231; EF:CS; MA:T1 / GBE: 0,0039; EF:D; MA:T2 / GRC: NO; EF:NA; MA:NA / IRL: NO; EF:NA; MA:NA / ITA: 0,0046; EF:CR; MA:T1,T2 / LUX: 0,0000; EF:D; MA:T1 / NLD: NO; EF:NA; MA:NA / PRT: NO; EF:NA; MA:NA / SWE: 0,0010;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073; EF:D; MA:T1 / DEU: 0,1043; EF:CS; MA:T1 / DNM: NO; EF:NA; MA:NA / ESP: 0,0059; EF:OTH; MA:T2 / FIN: 0,0148; EF:CS,D; MA:M,T3 / FRK: 0,0190; EF:CS; MA:T2,T3 / GBE: 0,1219; EF:D; MA:T2 / GRC: NO; EF:NA; MA:NA / IRL: 0,0036; EF:CR; MA:T1 / ITA: 0,0232; EF:CR; MA:T2 / LUX: NA; EF:NA; MA:NA / NLD: IE,NO; EF:NA; MA:NA / PRT: IE; EF:NA; MA:NA / SWE: 0,0896;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20; EF:CS; MA:T1 / DNM: NO; EF:NA; MA:NA / ESP: 0,0059; EF:OTH; MA:T2 / FIN: 0,0148; EF:CS,D; MA:M,T3 / FRK: NO; EF:NA; MA:NA / GBE: 0,1219; EF:D; MA:T2 / GRC: NO; EF:NA; MA:NA / IRL: NO; EF:NA; MA:NA / ITA: NO; EF:NA; MA:NA / LUX: NA; EF:NA; MA:NA / NLD: NO; EF:NA; MA:NA / PRT: IE; EF:NA; MA:NA / SWE: 0,0896;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6</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073; EF:D; MA:T1 / DEU: 0,0523; EF:CS; MA:T1 / DNM: NO; EF:NA; MA:NA / ESP: NA; EF:NA; MA:NA / FIN: NA,NO; EF:NA; MA:NA / FRK: 0,0190; EF:CS; MA:T2,T3 / GBE: NO; EF:NA; MA:NA / GRC: NO; EF:NA; MA:NA / IRL: 0,0036; EF:CR; MA:T1 / ITA: 0,0232;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3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5</xdr:colOff>
                <xdr:row>10</xdr:row>
                <xdr:rowOff>9</xdr:rowOff>
              </xdr:to>
            </anchor>
          </commentPr>
        </mc:Choice>
        <mc:Fallback/>
      </mc:AlternateContent>
    </comment>
    <comment ref="C12"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52</xdr:colOff>
                <xdr:row>11</xdr:row>
                <xdr:rowOff>9</xdr:rowOff>
              </xdr:to>
            </anchor>
          </commentPr>
        </mc:Choice>
        <mc:Fallback/>
      </mc:AlternateContent>
    </comment>
    <comment ref="C13"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25</xdr:colOff>
                <xdr:row>12</xdr:row>
                <xdr:rowOff>9</xdr:rowOff>
              </xdr:to>
            </anchor>
          </commentPr>
        </mc:Choice>
        <mc:Fallback/>
      </mc:AlternateContent>
    </comment>
    <comment ref="C14"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48</xdr:colOff>
                <xdr:row>13</xdr:row>
                <xdr:rowOff>9</xdr:rowOff>
              </xdr:to>
            </anchor>
          </commentPr>
        </mc:Choice>
        <mc:Fallback/>
      </mc:AlternateContent>
    </comment>
    <comment ref="C15"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40</xdr:colOff>
                <xdr:row>14</xdr:row>
                <xdr:rowOff>9</xdr:rowOff>
              </xdr:to>
            </anchor>
          </commentPr>
        </mc:Choice>
        <mc:Fallback/>
      </mc:AlternateContent>
    </comment>
    <comment ref="C16" authorId="0">
      <text>
        <r>
          <rPr>
            <b val="true"/>
            <sz val="8"/>
            <color rgb="FF000000"/>
            <rFont val="Tahoma"/>
            <family val="2"/>
          </rPr>
          <t xml:space="preserve">AUT: 120,63; EF:CS,D,PS; MA:CS,T2 / BEL: 93,18; EF:D,PS; MA:T1,T3 / DEU: 2209,78; EF:CS,D; MA:CS,T1,T2 / DNM: 640,60; EF:CS; MA:CR / ESP: 1844,25; EF:CS,D,PS; MA:CR,CS,T1,T2 / FIN: 195,44; EF:CS,D; MA:CS / FRK: 4598,80; EF:CS; MA:CR / GBE: 7451,17; EF:CS,OTH,PS; MA:T2,T3 / GRC: 39,15; EF:D; MA:T1 / IRL: IE,NO; EF:NA; MA:NA / ITA: 3245,66; EF:CS,D; MA:T1,T2 / LUX: 0,0367; EF:D; MA:T1 / NLD: 999,16; EF:CS,D,PS; MA:D,T2,T3 / PRT: 626,54; EF:CS,D; MA:D / SWE: 285,95;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1</xdr:col>
                <xdr:colOff>38</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120,63; EF:CS,D,PS; MA:CS,T2 / BEL: 93,18; EF:D,PS; MA:T1,T3 / DEU: 2209,78; EF:CS,D; MA:CS,T1,T2 / DNM: 640,60; EF:CS; MA:CR / ESP: 1829,72; EF:CS,D,PS; MA:CR,CS,T1,T2 / FIN: 195,44; EF:CS,D; MA:CS / FRK: 4598,80; EF:CS; MA:CR / GBE: 6991,54; EF:CS,PS; MA:T2,T3 / GRC: 39,15; EF:D; MA:T1 / IRL: IE,NO; EF:NA; MA:NA / ITA: 3245,66; EF:CS,D; MA:T1,T2 / LUX: 0,0367; EF:D; MA:T1 / NLD: 494,62; EF:CS,D,PS; MA:D,T2,T3 / PRT: 626,54; EF:CS,D; MA:D / SWE: 280,23;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1</xdr:col>
                <xdr:colOff>4</xdr:colOff>
                <xdr:row>17</xdr:row>
                <xdr:rowOff>9</xdr:rowOff>
              </xdr:to>
            </anchor>
          </commentPr>
        </mc:Choice>
        <mc:Fallback/>
      </mc:AlternateContent>
    </comment>
    <comment ref="C20"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5</xdr:colOff>
                <xdr:row>19</xdr:row>
                <xdr:rowOff>9</xdr:rowOff>
              </xdr:to>
            </anchor>
          </commentPr>
        </mc:Choice>
        <mc:Fallback/>
      </mc:AlternateContent>
    </comment>
    <comment ref="C21"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0</xdr:col>
                <xdr:colOff>48</xdr:colOff>
                <xdr:row>20</xdr:row>
                <xdr:rowOff>9</xdr:rowOff>
              </xdr:to>
            </anchor>
          </commentPr>
        </mc:Choice>
        <mc:Fallback/>
      </mc:AlternateContent>
    </comment>
    <comment ref="C22"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33</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91,87; EF:CS; MA:CR,CS / BEL: NA; EF:NA; MA:NA / DEU: 2098,79; EF:CS; MA:CS / DNM: 106,71; EF:CS,OTH; MA:CS,OTH / ESP: 1041,65; EF:CR; MA:D / FIN: 73,72; EF:D; MA:T2 / FRK: 1692,21; EF:CS,PS; MA:CR / GBE: NE; EF:NA; MA:NA / GRC: 153,07; EF:CR; MA:CR / IRL: 85,88; EF:CR; MA:CR,CS / ITA: 1416,58; EF:CR,CS; MA:CR,CS / LUX: 12,11; EF:M; MA:M / NLD: 176,26; EF:CS; MA:CS / PRT: 252,45; EF:CR,CS,OTH; MA:CR,D / SWE: 179,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14</xdr:colOff>
                <xdr:row>24</xdr:row>
                <xdr:rowOff>8</xdr:rowOff>
              </xdr:to>
            </anchor>
          </commentPr>
        </mc:Choice>
        <mc:Fallback/>
      </mc:AlternateContent>
    </comment>
    <comment ref="C35" authorId="0">
      <text>
        <r>
          <rPr>
            <b val="true"/>
            <sz val="8"/>
            <color rgb="FF000000"/>
            <rFont val="Tahoma"/>
            <family val="2"/>
          </rPr>
          <t xml:space="preserve">AUT: -22230,22; EF:CS; MA:T1,T2,T3 / BEL: -3007,54; EF:CS; MA:CS,T1,T2 / DEU: -71880,96; EF:CS,D; MA:CS,T1,T2 / DNM: -976,59 / ESP: -20943,71; EF:CS,D; MA:CS,T1,T2 / FIN: -23504,69; EF:CS,D; MA:T2,T3 / FRK: -67747,03; EF:CS; MA:CR,CS,T2 / GBE: -13318,86; EF:CS; MA:CS,D,T3 / GRC: -1847,33; EF:CS,D; MA:T1,T2 / IRL: -1413,70; EF:CS,D; MA:D,T1,T3 / ITA: -50633,95; EF:CS,D; MA:T1,T2,T3 / LUX: -673,51; EF:CS,D; MA:T1,T2 / NLD: -2523,01; EF:CS; MA:CS / PRT: -13329,28; EF:CS,D; MA:CS,T2 / SWE: -45120,5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29</xdr:colOff>
                <xdr:row>34</xdr:row>
                <xdr:rowOff>9</xdr:rowOff>
              </xdr:to>
            </anchor>
          </commentPr>
        </mc:Choice>
        <mc:Fallback/>
      </mc:AlternateContent>
    </comment>
    <comment ref="C37" authorId="0">
      <text>
        <r>
          <rPr>
            <b val="true"/>
            <sz val="8"/>
            <color rgb="FF000000"/>
            <rFont val="Tahoma"/>
            <family val="2"/>
          </rPr>
          <t xml:space="preserve">AUT: 311,27; EF:CS; MA:T2 / BEL: 473,00; EF:CS; MA:CS,T1,T2 / DEU: 4528,52; EF:CS; MA:CS / DNM: 168,70 / ESP: -372,37; EF:CS,D; MA:T2 / FIN: 435,90; EF:CS,D; MA:T1,T3 / FRK: -9913,97; EF:CS; MA:CS,T2 / GBE: -7033,83; EF:CS; MA:CS,D / GRC: 0,0819; EF:CS; MA:T2 / IRL: 523,18; EF:D; MA:T1 / ITA: -12944,36; EF:CS,D; MA:T1,T2,T3 / LUX: 31,64; EF:CS,D; MA:T1 / NLD: 4703,70 / PRT: -800,80; EF:CS,D; MA:T2 / SWE: -873,13;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4</xdr:col>
                <xdr:colOff>50</xdr:colOff>
                <xdr:row>36</xdr:row>
                <xdr:rowOff>9</xdr:rowOff>
              </xdr:to>
            </anchor>
          </commentPr>
        </mc:Choice>
        <mc:Fallback/>
      </mc:AlternateContent>
    </comment>
    <comment ref="C38"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9</xdr:col>
                <xdr:colOff>47</xdr:colOff>
                <xdr:row>37</xdr:row>
                <xdr:rowOff>9</xdr:rowOff>
              </xdr:to>
            </anchor>
          </commentPr>
        </mc:Choice>
        <mc:Fallback/>
      </mc:AlternateContent>
    </comment>
    <comment ref="C39" authorId="0">
      <text>
        <r>
          <rPr>
            <b val="true"/>
            <sz val="8"/>
            <color rgb="FF000000"/>
            <rFont val="Tahoma"/>
            <family val="2"/>
          </rPr>
          <t xml:space="preserve">AUT: 230,80; EF:CS; MA:T2 / BEL: 51,26; EF:CS; MA:CS,T1 / DEU: 2483,89; EF:CS,D; MA:CS,T1 / DNM: 43,57 / ESP: 513,68; EF:CS,D; MA:T1 / FIN: IE,NE; EF:NA; MA:NA / FRK: 2660,84; EF:CS; MA:CS,T2 / GBE: 6717,41;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50</xdr:colOff>
                <xdr:row>38</xdr:row>
                <xdr:rowOff>9</xdr:rowOff>
              </xdr:to>
            </anchor>
          </commentPr>
        </mc:Choice>
        <mc:Fallback/>
      </mc:AlternateContent>
    </comment>
    <comment ref="C40" authorId="0">
      <text>
        <r>
          <rPr>
            <b val="true"/>
            <sz val="8"/>
            <color rgb="FF000000"/>
            <rFont val="Tahoma"/>
            <family val="2"/>
          </rPr>
          <t xml:space="preserve">AUT: 640,62; EF:CS; MA:T2 / BEL: 13,97; EF:CS; MA:CS,T1 / DEU: NE,NO; EF:NA; MA:NA / DNM: NA,NO; EF:NA; MA:NA / ESP: NE,NO; EF:NA; MA:NA / FIN: IE,NA,NO; EF:NA; MA:NA / FRK: 300,34; EF:CS; MA:CS,T2 / GBE: NE,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2</xdr:col>
                <xdr:colOff>19</xdr:colOff>
                <xdr:row>39</xdr:row>
                <xdr:rowOff>8</xdr:rowOff>
              </xdr:to>
            </anchor>
          </commentPr>
        </mc:Choice>
        <mc:Fallback/>
      </mc:AlternateContent>
    </comment>
    <comment ref="C41"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0</xdr:colOff>
                <xdr:row>40</xdr:row>
                <xdr:rowOff>8</xdr:rowOff>
              </xdr:to>
            </anchor>
          </commentPr>
        </mc:Choice>
        <mc:Fallback/>
      </mc:AlternateContent>
    </comment>
    <comment ref="D11"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4</xdr:colOff>
                <xdr:row>10</xdr:row>
                <xdr:rowOff>9</xdr:rowOff>
              </xdr:to>
            </anchor>
          </commentPr>
        </mc:Choice>
        <mc:Fallback/>
      </mc:AlternateContent>
    </comment>
    <comment ref="D12"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33</xdr:colOff>
                <xdr:row>11</xdr:row>
                <xdr:rowOff>9</xdr:rowOff>
              </xdr:to>
            </anchor>
          </commentPr>
        </mc:Choice>
        <mc:Fallback/>
      </mc:AlternateContent>
    </comment>
    <comment ref="D13"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10</xdr:colOff>
                <xdr:row>12</xdr:row>
                <xdr:rowOff>9</xdr:rowOff>
              </xdr:to>
            </anchor>
          </commentPr>
        </mc:Choice>
        <mc:Fallback/>
      </mc:AlternateContent>
    </comment>
    <comment ref="D14"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26</xdr:colOff>
                <xdr:row>13</xdr:row>
                <xdr:rowOff>9</xdr:rowOff>
              </xdr:to>
            </anchor>
          </commentPr>
        </mc:Choice>
        <mc:Fallback/>
      </mc:AlternateContent>
    </comment>
    <comment ref="D15"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20,63; EF:CS,D,PS; MA:CS,T2 / BEL: 93,20; EF:D,PS; MA:T1,T3 / DEU: 2173,61; EF:CS,D; MA:CS,T1,T2,T3 / DNM: 694,95; EF:CS,D; MA:CR,CS / ESP: 1844,25; EF:CS,D,PS; MA:CS,T1,T2 / FIN: 195,44; EF:CS,D; MA:CS / FRK: 4561,95; EF:CS; MA:T1,T2,T3 / GBE: 7451,17; EF:CS,OTH,PS; MA:T2,T3 / GRC: 39,15; EF:D; MA:T1 / IRL: IE,NO; EF:NA; MA:NA / ITA: 3245,66; EF:CS,D; MA:T1,T2 / LUX: 0,0367; EF:D; MA:T1 / NLD: 999,34; EF:CS,D,PS; MA:D,T1,T2,T3 / PRT: 635,03; EF:CS,D; MA:D / SWE: 285,95;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5</xdr:col>
                <xdr:colOff>52</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248; EF:CS; MA:T3 / DNM: NA,NO; EF:NA; MA:NA / ESP: 14,53; EF:CS; MA:CS / FIN: NO; EF:NA; MA:NA / FRK: NA,NO; EF:NA; MA:NA / GBE: 459,63; EF:OTH; MA:T3 / GRC: NO; EF:NA; MA:NA / IRL: NO; EF:NA; MA:NA / ITA: NA; EF:NA; MA:NA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31</xdr:colOff>
                <xdr:row>16</xdr:row>
                <xdr:rowOff>9</xdr:rowOff>
              </xdr:to>
            </anchor>
          </commentPr>
        </mc:Choice>
        <mc:Fallback/>
      </mc:AlternateContent>
    </comment>
    <comment ref="D18" authorId="0">
      <text>
        <r>
          <rPr>
            <b val="true"/>
            <sz val="8"/>
            <color rgb="FF000000"/>
            <rFont val="Tahoma"/>
            <family val="2"/>
          </rPr>
          <t xml:space="preserve">AUT: 120,63; EF:CS,D,PS; MA:CS,T2 / BEL: 93,20; EF:D,PS; MA:T1,T3 / DEU: 2173,59; EF:CS,D; MA:CS,T1,T2 / DNM: 694,95; EF:CS,D; MA:CR,CS / ESP: 1829,72; EF:CS,D,PS; MA:CS,T1,T2 / FIN: 195,44; EF:CS,D; MA:CS / FRK: 4561,95; EF:CS; MA:T1,T2,T3 / GBE: 6991,54; EF:CS,PS; MA:T2,T3 / GRC: 39,15; EF:D; MA:T1 / IRL: IE,NO; EF:NA; MA:NA / ITA: 3245,66; EF:CS,D; MA:T1,T2 / LUX: 0,0367; EF:D; MA:T1 / NLD: 494,81; EF:CS,D,PS; MA:D,T1,T2,T3 / PRT: 635,03; EF:CS,D; MA:D / SWE: 280,24;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54</xdr:colOff>
                <xdr:row>19</xdr:row>
                <xdr:rowOff>9</xdr:rowOff>
              </xdr:to>
            </anchor>
          </commentPr>
        </mc:Choice>
        <mc:Fallback/>
      </mc:AlternateContent>
    </comment>
    <comment ref="D21"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47</xdr:colOff>
                <xdr:row>20</xdr:row>
                <xdr:rowOff>9</xdr:rowOff>
              </xdr:to>
            </anchor>
          </commentPr>
        </mc:Choice>
        <mc:Fallback/>
      </mc:AlternateContent>
    </comment>
    <comment ref="D22"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91,87; EF:CS; MA:CR,CS / BEL: NA; EF:NA; MA:NA / DEU: 2098,79; EF:CS; MA:CS / DNM: 106,71; EF:CS,OTH; MA:CS,OTH / ESP: 1041,65; EF:CR; MA:D / FIN: 73,72; EF:D; MA:T2 / FRK: 1699,10; EF:CS,PS; MA:CR / GBE: NE; EF:NA; MA:NA / GRC: 153,07; EF:CR; MA:CR / IRL: 85,88; EF:CR; MA:CR,CS / ITA: 1416,58; EF:CR,CS; MA:CR,CS / LUX: 12,11; EF:M; MA:M / NLD: 176,26; EF:CS; MA:CS / PRT: 235,42; EF:CR,CS,OTH; MA:CR,D / SWE: 179,2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6</xdr:colOff>
                <xdr:row>24</xdr:row>
                <xdr:rowOff>8</xdr:rowOff>
              </xdr:to>
            </anchor>
          </commentPr>
        </mc:Choice>
        <mc:Fallback/>
      </mc:AlternateContent>
    </comment>
    <comment ref="D35" authorId="0">
      <text>
        <r>
          <rPr>
            <b val="true"/>
            <sz val="8"/>
            <color rgb="FF000000"/>
            <rFont val="Tahoma"/>
            <family val="2"/>
          </rPr>
          <t xml:space="preserve">AUT: -18651,87; EF:CS; MA:T2,T3 / BEL: -3475,03; EF:CS; MA:CS,T1,T2 / DEU: -73785,03; EF:CS,D; MA:CS,T1,T2 / DNM: -1011,14; EF:CS; MA:CS / ESP: -20955,81; EF:CS,D; MA:CS,T1,T2 / FIN: -25603,04; EF:CS,D; MA:T2,T3 / FRK: -49328,56; EF:CS; MA:T2,T3 / GBE: -13310,75; EF:CS; MA:CS,D,T3 / GRC: -1731,28; EF:CS,D; MA:T1,T2 / IRL: -385,93; EF:CS,D; MA:D,T1,T3 / ITA: -26109,59; EF:CS,D; MA:T1,T2,T3 / LUX: -673,51; EF:CS,D; MA:T1,T2 / NLD: -2438,22; EF:CS; MA:CS / PRT: -14100,63; EF:CS,D; MA:CS,T2 / SWE: -42253,97;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7</xdr:colOff>
                <xdr:row>34</xdr:row>
                <xdr:rowOff>9</xdr:rowOff>
              </xdr:to>
            </anchor>
          </commentPr>
        </mc:Choice>
        <mc:Fallback/>
      </mc:AlternateContent>
    </comment>
    <comment ref="D37" authorId="0">
      <text>
        <r>
          <rPr>
            <b val="true"/>
            <sz val="8"/>
            <color rgb="FF000000"/>
            <rFont val="Tahoma"/>
            <family val="2"/>
          </rPr>
          <t xml:space="preserve">AUT: 78,29; EF:CS; MA:T2 / BEL: 481,21; EF:CS; MA:CS,T1,T2 / DEU: 11446,65; EF:CS; MA:CS / DNM: 193,78; EF:CS; MA:T2 / ESP: -372,37; EF:CS,D; MA:T2 / FIN: 682,37; EF:CS,D; MA:D,T1,T3 / FRK: -12064,21; EF:CS; MA:T2,T3 / GBE: -6989,31; EF:CS; MA:CS,D / GRC: 0,1039; EF:CS; MA:T2 / IRL: 661,41;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42</xdr:colOff>
                <xdr:row>36</xdr:row>
                <xdr:rowOff>9</xdr:rowOff>
              </xdr:to>
            </anchor>
          </commentPr>
        </mc:Choice>
        <mc:Fallback/>
      </mc:AlternateContent>
    </comment>
    <comment ref="D38"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5</xdr:col>
                <xdr:colOff>40</xdr:colOff>
                <xdr:row>37</xdr:row>
                <xdr:rowOff>9</xdr:rowOff>
              </xdr:to>
            </anchor>
          </commentPr>
        </mc:Choice>
        <mc:Fallback/>
      </mc:AlternateContent>
    </comment>
    <comment ref="D39" authorId="0">
      <text>
        <r>
          <rPr>
            <b val="true"/>
            <sz val="8"/>
            <color rgb="FF000000"/>
            <rFont val="Tahoma"/>
            <family val="2"/>
          </rPr>
          <t xml:space="preserve">AUT: 170,22; EF:CS; MA:T2 / BEL: 451,00; EF:CS; MA:CS,T1 / DEU: 2797,76; EF:CS; MA:CS,D,T2 / DNM: 74,04 / ESP: 513,68; EF:CS,D; MA:T1 / FIN: 1222,09; EF:CS; MA:T2 / FRK: 11417,52; EF:CS; MA:T2,T3 / GBE: 6683,6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6</xdr:col>
                <xdr:colOff>40</xdr:colOff>
                <xdr:row>38</xdr:row>
                <xdr:rowOff>9</xdr:rowOff>
              </xdr:to>
            </anchor>
          </commentPr>
        </mc:Choice>
        <mc:Fallback/>
      </mc:AlternateContent>
    </comment>
    <comment ref="D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44</xdr:colOff>
                <xdr:row>39</xdr:row>
                <xdr:rowOff>8</xdr:rowOff>
              </xdr:to>
            </anchor>
          </commentPr>
        </mc:Choice>
        <mc:Fallback/>
      </mc:AlternateContent>
    </comment>
    <comment ref="D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54</xdr:colOff>
                <xdr:row>40</xdr:row>
                <xdr:rowOff>8</xdr:rowOff>
              </xdr:to>
            </anchor>
          </commentPr>
        </mc:Choice>
        <mc:Fallback/>
      </mc:AlternateContent>
    </comment>
    <comment ref="I11"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31</xdr:colOff>
                <xdr:row>10</xdr:row>
                <xdr:rowOff>9</xdr:rowOff>
              </xdr:to>
            </anchor>
          </commentPr>
        </mc:Choice>
        <mc:Fallback/>
      </mc:AlternateContent>
    </comment>
    <comment ref="I12"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2</xdr:colOff>
                <xdr:row>11</xdr:row>
                <xdr:rowOff>9</xdr:rowOff>
              </xdr:to>
            </anchor>
          </commentPr>
        </mc:Choice>
        <mc:Fallback/>
      </mc:AlternateContent>
    </comment>
    <comment ref="I13"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7</xdr:col>
                <xdr:colOff>47</xdr:colOff>
                <xdr:row>12</xdr:row>
                <xdr:rowOff>9</xdr:rowOff>
              </xdr:to>
            </anchor>
          </commentPr>
        </mc:Choice>
        <mc:Fallback/>
      </mc:AlternateContent>
    </comment>
    <comment ref="I14"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29</xdr:colOff>
                <xdr:row>13</xdr:row>
                <xdr:rowOff>9</xdr:rowOff>
              </xdr:to>
            </anchor>
          </commentPr>
        </mc:Choice>
        <mc:Fallback/>
      </mc:AlternateContent>
    </comment>
    <comment ref="I15"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7</xdr:col>
                <xdr:colOff>56</xdr:colOff>
                <xdr:row>15</xdr:row>
                <xdr:rowOff>9</xdr:rowOff>
              </xdr:to>
            </anchor>
          </commentPr>
        </mc:Choice>
        <mc:Fallback/>
      </mc:AlternateContent>
    </comment>
    <comment ref="I17"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4</xdr:colOff>
                <xdr:row>16</xdr:row>
                <xdr:rowOff>9</xdr:rowOff>
              </xdr:to>
            </anchor>
          </commentPr>
        </mc:Choice>
        <mc:Fallback/>
      </mc:AlternateContent>
    </comment>
    <comment ref="I18"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35</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35</xdr:colOff>
                <xdr:row>20</xdr:row>
                <xdr:rowOff>9</xdr:rowOff>
              </xdr:to>
            </anchor>
          </commentPr>
        </mc:Choice>
        <mc:Fallback/>
      </mc:AlternateContent>
    </comment>
    <comment ref="I22"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29</xdr:colOff>
                <xdr:row>21</xdr:row>
                <xdr:rowOff>9</xdr:rowOff>
              </xdr:to>
            </anchor>
          </commentPr>
        </mc:Choice>
        <mc:Fallback/>
      </mc:AlternateContent>
    </comment>
    <comment ref="I27"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7</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8</xdr:colOff>
                <xdr:row>31</xdr:row>
                <xdr:rowOff>9</xdr:rowOff>
              </xdr:to>
            </anchor>
          </commentPr>
        </mc:Choice>
        <mc:Fallback/>
      </mc:AlternateContent>
    </comment>
    <comment ref="I35"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21</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38</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25</xdr:colOff>
                <xdr:row>40</xdr:row>
                <xdr:rowOff>8</xdr:rowOff>
              </xdr:to>
            </anchor>
          </commentPr>
        </mc:Choice>
        <mc:Fallback/>
      </mc:AlternateContent>
    </comment>
    <comment ref="J11"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25</xdr:colOff>
                <xdr:row>10</xdr:row>
                <xdr:rowOff>9</xdr:rowOff>
              </xdr:to>
            </anchor>
          </commentPr>
        </mc:Choice>
        <mc:Fallback/>
      </mc:AlternateContent>
    </comment>
    <comment ref="J12"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47</xdr:colOff>
                <xdr:row>11</xdr:row>
                <xdr:rowOff>9</xdr:rowOff>
              </xdr:to>
            </anchor>
          </commentPr>
        </mc:Choice>
        <mc:Fallback/>
      </mc:AlternateContent>
    </comment>
    <comment ref="J13"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2</xdr:col>
                <xdr:colOff>5</xdr:colOff>
                <xdr:row>12</xdr:row>
                <xdr:rowOff>9</xdr:rowOff>
              </xdr:to>
            </anchor>
          </commentPr>
        </mc:Choice>
        <mc:Fallback/>
      </mc:AlternateContent>
    </comment>
    <comment ref="J14"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4</xdr:colOff>
                <xdr:row>13</xdr:row>
                <xdr:rowOff>9</xdr:rowOff>
              </xdr:to>
            </anchor>
          </commentPr>
        </mc:Choice>
        <mc:Fallback/>
      </mc:AlternateContent>
    </comment>
    <comment ref="J15"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0</xdr:col>
                <xdr:colOff>54</xdr:colOff>
                <xdr:row>15</xdr:row>
                <xdr:rowOff>9</xdr:rowOff>
              </xdr:to>
            </anchor>
          </commentPr>
        </mc:Choice>
        <mc:Fallback/>
      </mc:AlternateContent>
    </comment>
    <comment ref="J17"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6</xdr:col>
                <xdr:colOff>35</xdr:colOff>
                <xdr:row>16</xdr:row>
                <xdr:rowOff>9</xdr:rowOff>
              </xdr:to>
            </anchor>
          </commentPr>
        </mc:Choice>
        <mc:Fallback/>
      </mc:AlternateContent>
    </comment>
    <comment ref="J18"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38</xdr:colOff>
                <xdr:row>20</xdr:row>
                <xdr:rowOff>9</xdr:rowOff>
              </xdr:to>
            </anchor>
          </commentPr>
        </mc:Choice>
        <mc:Fallback/>
      </mc:AlternateContent>
    </comment>
    <comment ref="J22"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56</xdr:colOff>
                <xdr:row>21</xdr:row>
                <xdr:rowOff>9</xdr:rowOff>
              </xdr:to>
            </anchor>
          </commentPr>
        </mc:Choice>
        <mc:Fallback/>
      </mc:AlternateContent>
    </comment>
    <comment ref="J27"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1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19</xdr:colOff>
                <xdr:row>31</xdr:row>
                <xdr:rowOff>9</xdr:rowOff>
              </xdr:to>
            </anchor>
          </commentPr>
        </mc:Choice>
        <mc:Fallback/>
      </mc:AlternateContent>
    </comment>
    <comment ref="J35"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50</xdr:colOff>
                <xdr:row>34</xdr:row>
                <xdr:rowOff>9</xdr:rowOff>
              </xdr:to>
            </anchor>
          </commentPr>
        </mc:Choice>
        <mc:Fallback/>
      </mc:AlternateContent>
    </comment>
    <comment ref="J37"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3</xdr:col>
                <xdr:colOff>4</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54</xdr:colOff>
                <xdr:row>10</xdr:row>
                <xdr:rowOff>9</xdr:rowOff>
              </xdr:to>
            </anchor>
          </commentPr>
        </mc:Choice>
        <mc:Fallback/>
      </mc:AlternateContent>
    </comment>
    <comment ref="O12"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8</xdr:col>
                <xdr:colOff>14</xdr:colOff>
                <xdr:row>12</xdr:row>
                <xdr:rowOff>9</xdr:rowOff>
              </xdr:to>
            </anchor>
          </commentPr>
        </mc:Choice>
        <mc:Fallback/>
      </mc:AlternateContent>
    </comment>
    <comment ref="O14"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3</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58</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56</xdr:colOff>
                <xdr:row>20</xdr:row>
                <xdr:rowOff>9</xdr:rowOff>
              </xdr:to>
            </anchor>
          </commentPr>
        </mc:Choice>
        <mc:Fallback/>
      </mc:AlternateContent>
    </comment>
    <comment ref="O22"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52</xdr:colOff>
                <xdr:row>24</xdr:row>
                <xdr:rowOff>8</xdr:rowOff>
              </xdr:to>
            </anchor>
          </commentPr>
        </mc:Choice>
        <mc:Fallback/>
      </mc:AlternateContent>
    </comment>
    <comment ref="O28"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17</xdr:colOff>
                <xdr:row>27</xdr:row>
                <xdr:rowOff>9</xdr:rowOff>
              </xdr:to>
            </anchor>
          </commentPr>
        </mc:Choice>
        <mc:Fallback/>
      </mc:AlternateContent>
    </comment>
    <comment ref="O30"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3</xdr:colOff>
                <xdr:row>31</xdr:row>
                <xdr:rowOff>9</xdr:rowOff>
              </xdr:to>
            </anchor>
          </commentPr>
        </mc:Choice>
        <mc:Fallback/>
      </mc:AlternateContent>
    </comment>
    <comment ref="O35"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2</xdr:col>
                <xdr:colOff>29</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48</xdr:colOff>
                <xdr:row>10</xdr:row>
                <xdr:rowOff>9</xdr:rowOff>
              </xdr:to>
            </anchor>
          </commentPr>
        </mc:Choice>
        <mc:Fallback/>
      </mc:AlternateContent>
    </comment>
    <comment ref="P12"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12</xdr:colOff>
                <xdr:row>12</xdr:row>
                <xdr:rowOff>9</xdr:rowOff>
              </xdr:to>
            </anchor>
          </commentPr>
        </mc:Choice>
        <mc:Fallback/>
      </mc:AlternateContent>
    </comment>
    <comment ref="P14"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2</xdr:colOff>
                <xdr:row>24</xdr:row>
                <xdr:rowOff>8</xdr:rowOff>
              </xdr:to>
            </anchor>
          </commentPr>
        </mc:Choice>
        <mc:Fallback/>
      </mc:AlternateContent>
    </comment>
    <comment ref="P28"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50</xdr:colOff>
                <xdr:row>27</xdr:row>
                <xdr:rowOff>9</xdr:rowOff>
              </xdr:to>
            </anchor>
          </commentPr>
        </mc:Choice>
        <mc:Fallback/>
      </mc:AlternateContent>
    </comment>
    <comment ref="P30"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7</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9</xdr:colOff>
                <xdr:row>31</xdr:row>
                <xdr:rowOff>9</xdr:rowOff>
              </xdr:to>
            </anchor>
          </commentPr>
        </mc:Choice>
        <mc:Fallback/>
      </mc:AlternateContent>
    </comment>
    <comment ref="P35"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xdr:colOff>
                <xdr:row>34</xdr:row>
                <xdr:rowOff>9</xdr:rowOff>
              </xdr:to>
            </anchor>
          </commentPr>
        </mc:Choice>
        <mc:Fallback/>
      </mc:AlternateContent>
    </comment>
    <comment ref="P37"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5</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62; EF:CS,D; MA:D / BEL: 125,96; EF:D,PS; MA:T1 / DEU: NO; EF:NA; MA:NA / DNM: 24,66; EF:OTH; MA:OTH / ESP: 66,04; EF:CR,CS; MA:CR,CS / FIN: IE,NO; EF:NA; MA:NA / FRK: 1566,59; EF:CS,PS; MA:CR / GBE: 506,46; EF:CS; MA:T2 / GRC: 0,1505; EF:D; MA:D / IRL: NA,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6</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37</xdr:colOff>
                <xdr:row>10</xdr:row>
                <xdr:rowOff>9</xdr:rowOff>
              </xdr:to>
            </anchor>
          </commentPr>
        </mc:Choice>
        <mc:Fallback/>
      </mc:AlternateContent>
    </comment>
    <comment ref="C16" authorId="0">
      <text>
        <r>
          <rPr>
            <b val="true"/>
            <sz val="8"/>
            <color rgb="FF000000"/>
            <rFont val="Tahoma"/>
            <family val="2"/>
          </rPr>
          <t xml:space="preserve">AUT: 1544,62 / BEL: 21213,39 / DEU: 23377,60 / DNM: 6336,50 / ESP: 26317,77 / FIN: 2311,78 / FRK: 19575,19 / GBE: 32936,81 / GRC: 12343,16 / IRL: 1739,03 / ITA: 9260,17 / LUX: 736,93 / NLD: 47150,51 / PRT: 2773,42 / SWE: 5908,28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30</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C25" authorId="0">
      <text>
        <r>
          <rPr>
            <b val="true"/>
            <sz val="8"/>
            <color rgb="FF000000"/>
            <rFont val="Tahoma"/>
            <family val="2"/>
          </rPr>
          <t xml:space="preserve">AUT: NA; EF:NA; MA:NA / BEL: NO; EF:NA; MA:NA / DEU: 2933,67; EF:PS; MA:T3 / DNM: NO; EF:NA; MA:NA / ESP: 5824,74; EF:D,PS; MA:T1,T2 / FIN: NA,NO; EF:NA; MA:NA / FRK: 693,15; EF:PS; MA:CR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52</xdr:colOff>
                <xdr:row>24</xdr:row>
                <xdr:rowOff>8</xdr:rowOff>
              </xdr:to>
            </anchor>
          </commentPr>
        </mc:Choice>
        <mc:Fallback/>
      </mc:AlternateContent>
    </comment>
    <comment ref="C26" authorId="0">
      <text>
        <r>
          <rPr>
            <b val="true"/>
            <sz val="8"/>
            <color rgb="FF000000"/>
            <rFont val="Tahoma"/>
            <family val="2"/>
          </rPr>
          <t xml:space="preserve">AUT: 651,68; EF:CS; MA:CS / BEL: 627,23; EF:CS,D,PS; MA:T1,T2 / DEU: 3457,95; EF:CS,D; MA:CS,T2 / DNM: 323,75; EF:CS; MA:CS / ESP: 343,58; EF:D; MA:D,T1,T2 / FIN: 167,77; EF:D; MA:T1,T2 / FRK: 4763,14 / GBE: 3346,07; EF:CS,OTH; MA:OTH,T2,T3 / GRC: 75,85; EF:D; MA:T2 / IRL: 133,35; EF:CS; MA:T1,T2,T3 / ITA: 575,34; EF:CS; MA:T2 / LUX: 17,32; EF:CS; MA:CS / NLD: 873,43; EF:CS; MA:CS,T2 / PRT: 110,34; EF:CS,D; MA:RA,T2 / SWE: 311,90;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3</xdr:col>
                <xdr:colOff>1</xdr:colOff>
                <xdr:row>25</xdr:row>
                <xdr:rowOff>9</xdr:rowOff>
              </xdr:to>
            </anchor>
          </commentPr>
        </mc:Choice>
        <mc:Fallback/>
      </mc:AlternateContent>
    </comment>
    <comment ref="C28" authorId="0">
      <text>
        <r>
          <rPr>
            <b val="true"/>
            <sz val="8"/>
            <color rgb="FF000000"/>
            <rFont val="Tahoma"/>
            <family val="2"/>
          </rPr>
          <t xml:space="preserve">AUT: 1211,45; EF:CS; MA:CS / BEL: 1308,96 / DEU: 16187,36; EF:CS; MA:CS / DNM: 1117,56; EF:CS; MA:CS / ESP: C,NE,NO; EF:NA; MA:NA / FIN: 684,42; EF:D; MA:T1a,T1b / FRK: 4868,12; MA:T1a / GBE: 10496,86; EF:CS; MA:CS / GRC: NE; EF:NA; MA:NA / IRL: 499,33; EF:CS; MA:T1a,T1b / ITA: 1922,50; EF:PS; MA:D / LUX: NE; EF:NA; MA:NA / NLD: 2053,50; EF:CS; MA:T2 / PRT: 676,75; EF:OTH; MA:T1a / SWE: 1161,8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14</xdr:colOff>
                <xdr:row>27</xdr:row>
                <xdr:rowOff>9</xdr:rowOff>
              </xdr:to>
            </anchor>
          </commentPr>
        </mc:Choice>
        <mc:Fallback/>
      </mc:AlternateContent>
    </comment>
    <comment ref="D8" authorId="0">
      <text>
        <r>
          <rPr>
            <b val="true"/>
            <sz val="8"/>
            <color rgb="FF000000"/>
            <rFont val="Tahoma"/>
            <family val="2"/>
          </rPr>
          <t xml:space="preserve">AUT: 11,62; EF:CS,D; MA:D / BEL: 125,96; EF:D,PS; MA:T1 / DEU: NO; EF:NA; MA:NA / DNM: 19,35; EF:CS,OTH; MA:CS,T1 / ESP: 66,04; EF:CR,CS; MA:CR,CS / FIN: IE,NO; EF:NA; MA:NA / FRK: 1566,59; EF:CS,PS; MA:T1,T2 / GBE: 521,42; EF:CS; MA:T2 / GRC: 0,2201; EF:CS,D; MA:D / IRL: NA,NO; EF:NA; MA:NA / ITA: 477,6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54</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57</xdr:colOff>
                <xdr:row>10</xdr:row>
                <xdr:rowOff>9</xdr:rowOff>
              </xdr:to>
            </anchor>
          </commentPr>
        </mc:Choice>
        <mc:Fallback/>
      </mc:AlternateContent>
    </comment>
    <comment ref="D16" authorId="0">
      <text>
        <r>
          <rPr>
            <b val="true"/>
            <sz val="8"/>
            <color rgb="FF000000"/>
            <rFont val="Tahoma"/>
            <family val="2"/>
          </rPr>
          <t xml:space="preserve">AUT: 1544,61 / BEL: 21213,39 / DEU: 23377,60 / DNM: 6336,50 / ESP: 26495,41 / FIN: 2297,06 / FRK: 19575,79 / GBE: 32636,06 / GRC: 12343,16 / IRL: 1754,75 / ITA: 9260,17 / LUX: 736,93 / NLD: 47150,51 / PRT: 2784,36 / SWE: 5908,28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37</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5</xdr:colOff>
                <xdr:row>24</xdr:row>
                <xdr:rowOff>8</xdr:rowOff>
              </xdr:to>
            </anchor>
          </commentPr>
        </mc:Choice>
        <mc:Fallback/>
      </mc:AlternateContent>
    </comment>
    <comment ref="D26" authorId="0">
      <text>
        <r>
          <rPr>
            <b val="true"/>
            <sz val="8"/>
            <color rgb="FF000000"/>
            <rFont val="Tahoma"/>
            <family val="2"/>
          </rPr>
          <t xml:space="preserve">AUT: 651,68; EF:CS; MA:CS / BEL: 627,31; EF:CS,D,PS; MA:T1,T2 / DEU: 3458,51; EF:CS,D; MA:CS,T2 / DNM: 323,75; EF:CS; MA:CS / ESP: 339,67; EF:D; MA:D,T1,T2 / FIN: 167,77; EF:D; MA:T1,T2 / FRK: 4678,69 / GBE: 3346,79; EF:CS,OTH; MA:OTH,T2,T3 / GRC: 177,97; EF:D; MA:T2 / IRL: 153,05; EF:CS; MA:T1,T2,T3 / ITA: 575,34; EF:CS; MA:T2 / LUX: 17,17; EF:CS; MA:CS / NLD: 875,77; EF:CS; MA:CS,T2 / PRT: 121,03; EF:CS,D; MA:RA,T2 / SWE: 318,46;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4</xdr:col>
                <xdr:colOff>47</xdr:colOff>
                <xdr:row>25</xdr:row>
                <xdr:rowOff>9</xdr:rowOff>
              </xdr:to>
            </anchor>
          </commentPr>
        </mc:Choice>
        <mc:Fallback/>
      </mc:AlternateContent>
    </comment>
    <comment ref="D28" authorId="0">
      <text>
        <r>
          <rPr>
            <b val="true"/>
            <sz val="8"/>
            <color rgb="FF000000"/>
            <rFont val="Tahoma"/>
            <family val="2"/>
          </rPr>
          <t xml:space="preserve">AUT: 1211,45; EF:CS; MA:CS / BEL: 1307,07 / DEU: 11286,88; EF:CS; MA:CS / DNM: 1117,56; EF:CS; MA:CS / ESP: C,NE,NO; EF:NA; MA:NA / FIN: 684,42; EF:D; MA:T1a,T1b / FRK: 4101,41; MA:T1a / GBE: 15342,59; EF:CS; MA:CS,T2 / GRC: NE; EF:NA; MA:NA / IRL: 542,29; EF:CS; MA:T1a,T1b / ITA: 1922,50; EF:PS; MA:D / LUX: NE; EF:NA; MA:NA / NLD: NE,NO; EF:NA; MA:NA / PRT: 676,75; EF:OTH; MA:T1a / SWE: 1161,8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10</xdr:colOff>
                <xdr:row>27</xdr:row>
                <xdr:rowOff>9</xdr:rowOff>
              </xdr:to>
            </anchor>
          </commentPr>
        </mc:Choice>
        <mc:Fallback/>
      </mc:AlternateContent>
    </comment>
    <comment ref="E33"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2</xdr:colOff>
                <xdr:row>32</xdr:row>
                <xdr:rowOff>8</xdr:rowOff>
              </xdr:to>
            </anchor>
          </commentPr>
        </mc:Choice>
        <mc:Fallback/>
      </mc:AlternateContent>
    </comment>
    <comment ref="G33"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7</xdr:colOff>
                <xdr:row>32</xdr:row>
                <xdr:rowOff>8</xdr:rowOff>
              </xdr:to>
            </anchor>
          </commentPr>
        </mc:Choice>
        <mc:Fallback/>
      </mc:AlternateContent>
    </comment>
    <comment ref="I8"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44</xdr:colOff>
                <xdr:row>7</xdr:row>
                <xdr:rowOff>8</xdr:rowOff>
              </xdr:to>
            </anchor>
          </commentPr>
        </mc:Choice>
        <mc:Fallback/>
      </mc:AlternateContent>
    </comment>
    <comment ref="I9"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56</xdr:colOff>
                <xdr:row>8</xdr:row>
                <xdr:rowOff>9</xdr:rowOff>
              </xdr:to>
            </anchor>
          </commentPr>
        </mc:Choice>
        <mc:Fallback/>
      </mc:AlternateContent>
    </comment>
    <comment ref="I10"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5</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1</xdr:colOff>
                <xdr:row>10</xdr:row>
                <xdr:rowOff>9</xdr:rowOff>
              </xdr:to>
            </anchor>
          </commentPr>
        </mc:Choice>
        <mc:Fallback/>
      </mc:AlternateContent>
    </comment>
    <comment ref="I16" authorId="0">
      <text>
        <r>
          <rPr>
            <b val="true"/>
            <sz val="8"/>
            <color rgb="FF000000"/>
            <rFont val="Tahoma"/>
            <family val="2"/>
          </rPr>
          <t xml:space="preserve">AUT: 0,0274 / BEL: 0,1211 / DEU: 0,6791 / DNM: 0,1329 / ESP: 0,9489 / FIN: 0,1270 / FRK: 0,2481 / GBE: 0,3700 / GRC: 0,3856 / IRL: 0,0285 / ITA: 0,3670 / LUX: 0,0052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48</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1,98; EF:CS; MA:T2 / BEL: 2,77; EF:CS,D,PS; MA:CS,T1 / DEU: 24,83; EF:CS; MA:CS,T2,T3 / DNM: 5,85; EF:CR,CS; MA:CR / ESP: 28,67; EF:CR; MA:T2 / FIN: 9,08; EF:CS,D; MA:T1,T3 / FRK: 149,95; EF:CS; MA:CR,T3 / GBE: 4,21; EF:D,PS; MA:T1,T2 / GRC: 3,61; EF:D; MA:T2 / IRL: 0,3906; EF:D; MA:T1 / ITA: 15,34; EF:CR,D; MA:T2,T3 / LUX: 0,2159; EF:D; MA:T1 / NLD: 3,59; EF:CS,D; MA:T1,T2 / PRT: 16,00; EF:CR,D,OTH; MA:T2 / SWE: 15,66;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26</xdr:colOff>
                <xdr:row>17</xdr:row>
                <xdr:rowOff>9</xdr:rowOff>
              </xdr:to>
            </anchor>
          </commentPr>
        </mc:Choice>
        <mc:Fallback/>
      </mc:AlternateContent>
    </comment>
    <comment ref="I24" authorId="0">
      <text>
        <r>
          <rPr>
            <b val="true"/>
            <sz val="8"/>
            <color rgb="FF000000"/>
            <rFont val="Tahoma"/>
            <family val="2"/>
          </rPr>
          <t xml:space="preserve">AUT: NO; EF:NA; MA:NA / BEL: NO; EF:NA; MA:NA / DEU: 1075,90; EF:CS; MA:T3 / DNM: NO; EF:NA; MA:NA / ESP: 808,74; EF:PS; MA:T2 / FIN: NO; EF:NA; MA:NA / FRK: 1555,51 / GBE: 220,26; EF:CS,PS; MA:CS / GRC: 169,64; EF:PS; MA:T3 / IRL: NO; EF:NA; MA:NA / ITA: 151,38; EF:D,PS; MA:T1 / LUX: NO; EF:NA; MA:NA / NLD: 2242,65; EF:PS; MA:T2 / PRT: NO; EF:NA; MA:NA / SWE: 265,09;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2</xdr:colOff>
                <xdr:row>23</xdr:row>
                <xdr:rowOff>8</xdr:rowOff>
              </xdr:to>
            </anchor>
          </commentPr>
        </mc:Choice>
        <mc:Fallback/>
      </mc:AlternateContent>
    </comment>
    <comment ref="I25" authorId="0">
      <text>
        <r>
          <rPr>
            <b val="true"/>
            <sz val="8"/>
            <color rgb="FF000000"/>
            <rFont val="Tahoma"/>
            <family val="2"/>
          </rPr>
          <t xml:space="preserve">AUT: NA; EF:NA; MA:NA / BEL: 1211,43 / DEU: C,NA,NO; EF:NA; MA:NA / DNM: NA,NO; EF:NA; MA:NA / ESP: NA; EF:NA; MA:NA / FIN: NA,NO; EF:NA; MA:NA / FRK: 260,57; EF:PS; MA:CR / GBE: 38,32;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51</xdr:colOff>
                <xdr:row>24</xdr:row>
                <xdr:rowOff>8</xdr:rowOff>
              </xdr:to>
            </anchor>
          </commentPr>
        </mc:Choice>
        <mc:Fallback/>
      </mc:AlternateContent>
    </comment>
    <comment ref="I26" authorId="0">
      <text>
        <r>
          <rPr>
            <b val="true"/>
            <sz val="8"/>
            <color rgb="FF000000"/>
            <rFont val="Tahoma"/>
            <family val="2"/>
          </rPr>
          <t xml:space="preserve">AUT: 105,15; EF:CS; MA:CS / BEL: NO; EF:NA; MA:NA / DEU: 292,02; EF:CS,D; MA:T2 / DNM: 4,12; EF:CS; MA:CS / ESP: 19,47; EF:D; MA:T1,T2 / FIN: 0,1800; EF:D; MA:T1,T2 / FRK: 608,83 / GBE: 139,47; EF:CS,OTH; MA:OTH,T1,T2,T3 / GRC: NA,NO; EF:NA; MA:NA / IRL: 130,82; EF:CS; MA:T1a / ITA: 59,00; EF:PS; MA:CS / LUX: NO; EF:NA; MA:NA / NLD: 101,26; EF:PS; MA:CS,T2 / PRT: 0,0069; EF:CS; MA:T1 / SWE: 14,61;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9</xdr:col>
                <xdr:colOff>2</xdr:colOff>
                <xdr:row>25</xdr:row>
                <xdr:rowOff>9</xdr:rowOff>
              </xdr:to>
            </anchor>
          </commentPr>
        </mc:Choice>
        <mc:Fallback/>
      </mc:AlternateContent>
    </comment>
    <comment ref="I28" authorId="0">
      <text>
        <r>
          <rPr>
            <b val="true"/>
            <sz val="8"/>
            <color rgb="FF000000"/>
            <rFont val="Tahoma"/>
            <family val="2"/>
          </rPr>
          <t xml:space="preserve">AUT: 115,87; EF:CS; MA:CS / BEL: NO; EF:NA; MA:NA / DEU: 236,89; EF:CS; MA:CS / DNM: 56,00; EF:CS; MA:CS / ESP: NE,NO; EF:NA; MA:NA / FIN: 0,2800; EF:D; MA:T1a,T1b / FRK: 9223,27;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8</xdr:col>
                <xdr:colOff>6</xdr:colOff>
                <xdr:row>27</xdr:row>
                <xdr:rowOff>9</xdr:rowOff>
              </xdr:to>
            </anchor>
          </commentPr>
        </mc:Choice>
        <mc:Fallback/>
      </mc:AlternateContent>
    </comment>
    <comment ref="J8"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38</xdr:colOff>
                <xdr:row>7</xdr:row>
                <xdr:rowOff>8</xdr:rowOff>
              </xdr:to>
            </anchor>
          </commentPr>
        </mc:Choice>
        <mc:Fallback/>
      </mc:AlternateContent>
    </comment>
    <comment ref="J9"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3</xdr:colOff>
                <xdr:row>8</xdr:row>
                <xdr:rowOff>9</xdr:rowOff>
              </xdr:to>
            </anchor>
          </commentPr>
        </mc:Choice>
        <mc:Fallback/>
      </mc:AlternateContent>
    </comment>
    <comment ref="J10"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0</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37</xdr:colOff>
                <xdr:row>10</xdr:row>
                <xdr:rowOff>9</xdr:rowOff>
              </xdr:to>
            </anchor>
          </commentPr>
        </mc:Choice>
        <mc:Fallback/>
      </mc:AlternateContent>
    </comment>
    <comment ref="J16" authorId="0">
      <text>
        <r>
          <rPr>
            <b val="true"/>
            <sz val="8"/>
            <color rgb="FF000000"/>
            <rFont val="Tahoma"/>
            <family val="2"/>
          </rPr>
          <t xml:space="preserve">AUT: 0,0274 / BEL: 0,1209 / DEU: 0,6791 / DNM: 0,1329 / ESP: 0,9419 / FIN: 0,1257 / FRK: 0,2481 / GBE: 0,3703 / GRC: 7,68 / IRL: 0,0116 / ITA: 0,3670 / LUX: 0,0052 / NLD: 1,33 / PRT: 0,1429 / SWE: 0,039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1,98; EF:CS; MA:T2 / BEL: 2,77; EF:CS,D,PS; MA:CS,T1 / DEU: 24,83; EF:CS; MA:CS,T2,T3 / DNM: 5,30; EF:CS,D; MA:CR / ESP: 28,66; EF:CR; MA:T2 / FIN: 9,10; EF:CS,D; MA:T1,T3 / FRK: 150,87; EF:CS; MA:T2,T3 / GBE: 4,22; EF:D,PS; MA:T1,T2 / GRC: 3,61; EF:D; MA:T2 / IRL: 0,3906; EF:D; MA:T1 / ITA: 15,34; EF:CR,D; MA:T2,T3 / LUX: 0,2159; EF:D; MA:T1 / NLD: 3,65; EF:CS,D; MA:D,T1,T2 / PRT: 15,02; EF:CR,D,OTH; MA:T2 / SWE: 15,67;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9</xdr:colOff>
                <xdr:row>17</xdr:row>
                <xdr:rowOff>9</xdr:rowOff>
              </xdr:to>
            </anchor>
          </commentPr>
        </mc:Choice>
        <mc:Fallback/>
      </mc:AlternateContent>
    </comment>
    <comment ref="J24" authorId="0">
      <text>
        <r>
          <rPr>
            <b val="true"/>
            <sz val="8"/>
            <color rgb="FF000000"/>
            <rFont val="Tahoma"/>
            <family val="2"/>
          </rPr>
          <t xml:space="preserve">AUT: NO; EF:NA; MA:NA / BEL: NO; EF:NA; MA:NA / DEU: 1075,90; EF:CS; MA:T3 / DNM: NO; EF:NA; MA:NA / ESP: 808,74; EF:PS; MA:T2 / FIN: NO; EF:NA; MA:NA / FRK: 1555,51 / GBE: 220,26; EF:CS,PS; MA:CS / GRC: 106,14; EF:PS; MA:T3 / IRL: NO; EF:NA; MA:NA / ITA: 151,38; EF:D,PS; MA:T1 / LUX: 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34</xdr:colOff>
                <xdr:row>23</xdr:row>
                <xdr:rowOff>8</xdr:rowOff>
              </xdr:to>
            </anchor>
          </commentPr>
        </mc:Choice>
        <mc:Fallback/>
      </mc:AlternateContent>
    </comment>
    <comment ref="J25" authorId="0">
      <text>
        <r>
          <rPr>
            <b val="true"/>
            <sz val="8"/>
            <color rgb="FF000000"/>
            <rFont val="Tahoma"/>
            <family val="2"/>
          </rPr>
          <t xml:space="preserve">AUT: NA; EF:NA; MA:NA / BEL: 1211,43 / DEU: NA,NO; EF:NA; MA:NA / DNM: NA,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50</xdr:colOff>
                <xdr:row>24</xdr:row>
                <xdr:rowOff>8</xdr:rowOff>
              </xdr:to>
            </anchor>
          </commentPr>
        </mc:Choice>
        <mc:Fallback/>
      </mc:AlternateContent>
    </comment>
    <comment ref="J26" authorId="0">
      <text>
        <r>
          <rPr>
            <b val="true"/>
            <sz val="8"/>
            <color rgb="FF000000"/>
            <rFont val="Tahoma"/>
            <family val="2"/>
          </rPr>
          <t xml:space="preserve">AUT: 105,15; EF:CS; MA:CS / BEL: NO; EF:NA; MA:NA / DEU: 302,21; EF:CS,D; MA:T2 / DNM: 4,12; EF:CS; MA:CS / ESP: 19,47; EF:D; MA:T1,T2 / FIN: 0,1800; EF:D; MA:T1,T2 / FRK: 608,83 / GBE: 138,86; EF:CS,OTH; MA:OTH,T1,T2,T3 / GRC: 1,53; EF:D; MA:T2 / IRL: 130,82; EF:CS; MA:T1a / ITA: 59,00; EF:PS; MA:CS / LUX: NO; EF:NA; MA:NA / NLD: 101,26 / PRT: 0,0069; EF:CS; MA:T1 / SWE: 14,61;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8</xdr:col>
                <xdr:colOff>9</xdr:colOff>
                <xdr:row>25</xdr:row>
                <xdr:rowOff>9</xdr:rowOff>
              </xdr:to>
            </anchor>
          </commentPr>
        </mc:Choice>
        <mc:Fallback/>
      </mc:AlternateContent>
    </comment>
    <comment ref="J28" authorId="0">
      <text>
        <r>
          <rPr>
            <b val="true"/>
            <sz val="8"/>
            <color rgb="FF000000"/>
            <rFont val="Tahoma"/>
            <family val="2"/>
          </rPr>
          <t xml:space="preserve">AUT: 115,87; EF:CS; MA:CS / BEL: NO; EF:NA; MA:NA / DEU: 823,69; EF:CS; MA:CS / DNM: 56,00; EF:CS; MA:CS / ESP: NE,NO; EF:NA; MA:NA / FIN: 0,2800; EF:D; MA:T1a,T1b / FRK: 2005,61;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47</xdr:colOff>
                <xdr:row>27</xdr:row>
                <xdr:rowOff>9</xdr:rowOff>
              </xdr:to>
            </anchor>
          </commentPr>
        </mc:Choice>
        <mc:Fallback/>
      </mc:AlternateContent>
    </comment>
    <comment ref="O8"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30</xdr:colOff>
                <xdr:row>7</xdr:row>
                <xdr:rowOff>8</xdr:rowOff>
              </xdr:to>
            </anchor>
          </commentPr>
        </mc:Choice>
        <mc:Fallback/>
      </mc:AlternateContent>
    </comment>
    <comment ref="O10"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26</xdr:colOff>
                <xdr:row>9</xdr:row>
                <xdr:rowOff>9</xdr:rowOff>
              </xdr:to>
            </anchor>
          </commentPr>
        </mc:Choice>
        <mc:Fallback/>
      </mc:AlternateContent>
    </comment>
    <comment ref="O11"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3</xdr:colOff>
                <xdr:row>10</xdr:row>
                <xdr:rowOff>9</xdr:rowOff>
              </xdr:to>
            </anchor>
          </commentPr>
        </mc:Choice>
        <mc:Fallback/>
      </mc:AlternateContent>
    </comment>
    <comment ref="O16" authorId="0">
      <text>
        <r>
          <rPr>
            <b val="true"/>
            <sz val="8"/>
            <color rgb="FF000000"/>
            <rFont val="Tahoma"/>
            <family val="2"/>
          </rPr>
          <t xml:space="preserve">AUT: 0,0602 / BEL: 0,0381 / DEU: 0,6967 / DNM: 0,3427 / ESP: 0,7281 / FIN: 0,0758 / FRK: 0,5518 / GBE: 0,9774 / GRC: 0,3415 / IRL: 0,0426 / ITA: 0,2695 / LUX: 0,0206 / NLD: 0,3729 / PRT: 0,0756 / SWE: 0,2940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33</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971; EF:CS; MA:T2 / BEL: 0,1127; EF:CS,D,PS; MA:CS,T1 / DEU: 0,5164; EF:CS; MA:CS,T2,T3 / DNM: 0,1555; EF:CR,CS; MA:CR / ESP: 0,5796; EF:D,OTH; MA:T2 / FIN: 0,4467; EF:CS,D; MA:T1,T3 / FRK: 1,77; EF:CS; MA:CR,T3 / GBE: 0,1432; EF:D,PS; MA:T1,T2 / GRC: 0,1292; EF:D; MA:T2 / IRL: 0,0182; EF:D; MA:T1 / ITA: 0,8241; EF:CR,D; MA:T2,T3 / LUX: 0,0056; EF:D; MA:T1 / NLD: 0,1610; EF:CS,D; MA:T1 / PRT: 0,3509; EF:CR,D; MA:T2 / SWE: 0,9346;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3</xdr:col>
                <xdr:colOff>4</xdr:colOff>
                <xdr:row>17</xdr:row>
                <xdr:rowOff>9</xdr:rowOff>
              </xdr:to>
            </anchor>
          </commentPr>
        </mc:Choice>
        <mc:Fallback/>
      </mc:AlternateContent>
    </comment>
    <comment ref="O25" authorId="0">
      <text>
        <r>
          <rPr>
            <b val="true"/>
            <sz val="8"/>
            <color rgb="FF000000"/>
            <rFont val="Tahoma"/>
            <family val="2"/>
          </rPr>
          <t xml:space="preserve">AUT: NA; EF:NA; MA:NA / BEL: 17,37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7</xdr:colOff>
                <xdr:row>24</xdr:row>
                <xdr:rowOff>8</xdr:rowOff>
              </xdr:to>
            </anchor>
          </commentPr>
        </mc:Choice>
        <mc:Fallback/>
      </mc:AlternateContent>
    </comment>
    <comment ref="O26" authorId="0">
      <text>
        <r>
          <rPr>
            <b val="true"/>
            <sz val="8"/>
            <color rgb="FF000000"/>
            <rFont val="Tahoma"/>
            <family val="2"/>
          </rPr>
          <t xml:space="preserve">AUT: 33,06; EF:CS; MA:CS / BEL: 4,66; EF:CS,D; MA:T2 / DEU: 251,13; EF:CS,D; MA:CS,T2,T3 / DNM: 2,46 / ESP: 5,44; EF:D; MA:T2 / FIN: 3,18; EF:D; MA:T1,T2 / FRK: 40,57 / GBE: 33,35; EF:CS; MA:T3 / GRC: 0,1560; EF:CS; MA:CS / IRL: 5,53; EF:CR,CS; MA:T1,T1a / ITA: 27,84; EF:CS; MA:T3 / LUX: 0,0784; EF:CS; MA:CS / NLD: 14,42; EF:D,PS; MA:CS,T2 / PRT: 0,2352; EF:CS; MA:T3 / SWE: 4,71;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7</xdr:col>
                <xdr:colOff>17</xdr:colOff>
                <xdr:row>25</xdr:row>
                <xdr:rowOff>9</xdr:rowOff>
              </xdr:to>
            </anchor>
          </commentPr>
        </mc:Choice>
        <mc:Fallback/>
      </mc:AlternateContent>
    </comment>
    <comment ref="O28" authorId="0">
      <text>
        <r>
          <rPr>
            <b val="true"/>
            <sz val="8"/>
            <color rgb="FF000000"/>
            <rFont val="Tahoma"/>
            <family val="2"/>
          </rPr>
          <t xml:space="preserve">AUT: 47,53; EF:CS; MA:CS / BEL: 9,96 / DEU: 3308,80; EF:CS; MA:CS / DNM: 12,00; EF:CS; MA:CS / ESP: NE,NO; EF:NA; MA:NA / FIN: 5,78; EF:D; MA:T1a / FRK: 323,00; MA:T1a / GBE: 49,63; EF:CS,OTH; MA:T1,T2 / GRC: NA,NE; EF:NA; MA:NA / IRL: 7,64;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25</xdr:colOff>
                <xdr:row>27</xdr:row>
                <xdr:rowOff>9</xdr:rowOff>
              </xdr:to>
            </anchor>
          </commentPr>
        </mc:Choice>
        <mc:Fallback/>
      </mc:AlternateContent>
    </comment>
    <comment ref="P8"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8</xdr:colOff>
                <xdr:row>7</xdr:row>
                <xdr:rowOff>8</xdr:rowOff>
              </xdr:to>
            </anchor>
          </commentPr>
        </mc:Choice>
        <mc:Fallback/>
      </mc:AlternateContent>
    </comment>
    <comment ref="P10"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2</xdr:colOff>
                <xdr:row>9</xdr:row>
                <xdr:rowOff>9</xdr:rowOff>
              </xdr:to>
            </anchor>
          </commentPr>
        </mc:Choice>
        <mc:Fallback/>
      </mc:AlternateContent>
    </comment>
    <comment ref="P11"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xdr:colOff>
                <xdr:row>10</xdr:row>
                <xdr:rowOff>9</xdr:rowOff>
              </xdr:to>
            </anchor>
          </commentPr>
        </mc:Choice>
        <mc:Fallback/>
      </mc:AlternateContent>
    </comment>
    <comment ref="P16" authorId="0">
      <text>
        <r>
          <rPr>
            <b val="true"/>
            <sz val="8"/>
            <color rgb="FF000000"/>
            <rFont val="Tahoma"/>
            <family val="2"/>
          </rPr>
          <t xml:space="preserve">AUT: 0,0602 / BEL: 0,0379 / DEU: 0,6967 / DNM: 0,3427 / ESP: 0,7337 / FIN: 0,0752 / FRK: 0,5518 / GBE: 0,9699 / GRC: 2,10 / IRL: 0,0425 / ITA: 0,2695 / LUX: 0,0206 / NLD: 0,3729 / PRT: 0,0762 / SWE: 0,2940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968; EF:CS; MA:T2 / BEL: 0,0822; EF:CS,D,PS; MA:CS,T1 / DEU: 0,5158; EF:CS; MA:CS,T2,T3 / DNM: 0,1561; EF:CS,D; MA:CR / ESP: 0,5796; EF:D,OTH; MA:T2 / FIN: 0,4471; EF:CS,D; MA:T1,T3 / FRK: 1,76; EF:CS; MA:T2,T3 / GBE: 0,1435; EF:D,PS; MA:T1,T2 / GRC: 0,1292; EF:D; MA:T2 / IRL: 0,0182; EF:D; MA:T1 / ITA: 0,8241; EF:CR,D; MA:T2,T3 / LUX: 0,0056; EF:D; MA:T1 / NLD: 0,1612; EF:CS,D; MA:T1 / PRT: 0,3436; EF:CR,D; MA:T2 / SWE: 0,934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35</xdr:colOff>
                <xdr:row>17</xdr:row>
                <xdr:rowOff>9</xdr:rowOff>
              </xdr:to>
            </anchor>
          </commentPr>
        </mc:Choice>
        <mc:Fallback/>
      </mc:AlternateContent>
    </comment>
    <comment ref="P25"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6</xdr:colOff>
                <xdr:row>24</xdr:row>
                <xdr:rowOff>8</xdr:rowOff>
              </xdr:to>
            </anchor>
          </commentPr>
        </mc:Choice>
        <mc:Fallback/>
      </mc:AlternateContent>
    </comment>
    <comment ref="P26" authorId="0">
      <text>
        <r>
          <rPr>
            <b val="true"/>
            <sz val="8"/>
            <color rgb="FF000000"/>
            <rFont val="Tahoma"/>
            <family val="2"/>
          </rPr>
          <t xml:space="preserve">AUT: 33,06; EF:CS; MA:CS / BEL: 4,66; EF:CS,D; MA:T2 / DEU: 251,13; EF:CS,D; MA:CS,T2,T3 / DNM: 2,46; EF:CS; MA:CS / ESP: 5,44; EF:D; MA:T2 / FIN: 3,18; EF:D; MA:T1,T2 / FRK: 40,57 / GBE: 33,35; EF:CS; MA:T3 / GRC: 0,1560; EF:CS; MA:CS / IRL: 5,53; EF:CR,CS; MA:T1,T1a / ITA: 27,84; EF:CS; MA:T3 / LUX: 0,0784; EF:CS; MA:CS / NLD: 13,58; EF:D,PS; MA:CS,T2,T3 / PRT: 0,2377; EF:CS; MA:T3 / SWE: 4,71;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1</xdr:col>
                <xdr:colOff>0</xdr:colOff>
                <xdr:row>25</xdr:row>
                <xdr:rowOff>9</xdr:rowOff>
              </xdr:to>
            </anchor>
          </commentPr>
        </mc:Choice>
        <mc:Fallback/>
      </mc:AlternateContent>
    </comment>
    <comment ref="P28" authorId="0">
      <text>
        <r>
          <rPr>
            <b val="true"/>
            <sz val="8"/>
            <color rgb="FF000000"/>
            <rFont val="Tahoma"/>
            <family val="2"/>
          </rPr>
          <t xml:space="preserve">AUT: 62,14; EF:CS; MA:CS / BEL: 9,96 / DEU: 330,29; EF:CS; MA:CS / DNM: 12,00; EF:CS; MA:CS / ESP: NE,NO; EF:NA; MA:NA / FIN: 5,78; EF:D; MA:T1a / FRK: 323,00;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57</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9843,75 / BEL: 480066,48 / DEU: 3215187,04 / DNM: 143064,46 / ESP: 512041,60 / FIN: 126098,35 / FRK: 1814234,08 / GBE: 1879332,16 / GRC: 150585,24 / IRL: 118460,88 / ITA: 1285025,25 / LUX: 22880,09 / NLD: 707593,64 / PRT: 122593,84 / SWE: 156985,4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1299,13 / BEL: 269691,89 / DEU: 1498654,38 / DNM: 75533,03 / ESP: 341655,21 / FIN: 74184,38 / FRK: 795345,60 / GBE: 245286,83 / GRC: 138324,83 / IRL: 65170,26 / ITA: 395824,10 / LUX: 13733,85 / NLD: 42556,07 / PRT: 75030,82 / SWE: 108965,7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3780,65 / BEL: 11960,28 / DEU: 112084,58 / DNM: 1448,19 / ESP: 13960,58 / FIN: 223,00 / FRK: 23960,63 / GBE: 126988,06 / GRC: 1550,41 / IRL: 31408,74 / ITA: 5786,44 / LUX: 123,58 / NLD: 1113,80 / PRT: NO; EF:NA; MA:NA / SWE: 164,9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56</xdr:colOff>
                <xdr:row>9</xdr:row>
                <xdr:rowOff>9</xdr:rowOff>
              </xdr:to>
            </anchor>
          </commentPr>
        </mc:Choice>
        <mc:Fallback/>
      </mc:AlternateContent>
    </comment>
    <comment ref="B11" authorId="0">
      <text>
        <r>
          <rPr>
            <b val="true"/>
            <sz val="8"/>
            <color rgb="FF000000"/>
            <rFont val="Tahoma"/>
            <family val="2"/>
          </rPr>
          <t xml:space="preserve">AUT: 70007,51 / BEL: 188105,47 / DEU: 1419660,09 / DNM: 44127,33 / ESP: 72151,70 / FIN: 3642,68 / FRK: 678080,09 / GBE: 1496218,03 / GRC: 237,60 / IRL: 20867,06 / ITA: 819187,95 / LUX: 8377,66 / NLD: 649400,99 / PRT: 49,56 / SWE: 5623,20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5</xdr:col>
                <xdr:colOff>4</xdr:colOff>
                <xdr:row>10</xdr:row>
                <xdr:rowOff>8</xdr:rowOff>
              </xdr:to>
            </anchor>
          </commentPr>
        </mc:Choice>
        <mc:Fallback/>
      </mc:AlternateContent>
    </comment>
    <comment ref="B12" authorId="0">
      <text>
        <r>
          <rPr>
            <b val="true"/>
            <sz val="8"/>
            <color rgb="FF000000"/>
            <rFont val="Tahoma"/>
            <family val="2"/>
          </rPr>
          <t xml:space="preserve">AUT: 72221,32 / BEL: 8832,20 / DEU: 184788,00 / DNM: 21421,46 / ESP: 84274,12 / FIN: 47009,16 / FRK: 316847,77 / GBE: 10839,25 / GRC: 10472,40 / IRL: 1014,83 / ITA: 55881,52 / LUX: 645,00 / NLD: 14522,78 / PRT: 47513,46 / SWE: 42231,55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4</xdr:col>
                <xdr:colOff>57</xdr:colOff>
                <xdr:row>11</xdr:row>
                <xdr:rowOff>7</xdr:rowOff>
              </xdr:to>
            </anchor>
          </commentPr>
        </mc:Choice>
        <mc:Fallback/>
      </mc:AlternateContent>
    </comment>
    <comment ref="B13" authorId="0">
      <text>
        <r>
          <rPr>
            <b val="true"/>
            <sz val="8"/>
            <color rgb="FF000000"/>
            <rFont val="Tahoma"/>
            <family val="2"/>
          </rPr>
          <t xml:space="preserve">AUT: 2535,13 / BEL: 1476,66 / DEU: NO; EF:NA; MA:NA / DNM: 534,45; EF:NA; MA:NA / ESP: NO; EF:NA; MA:NA / FIN: 1039,13 / FRK: NO / GBE: NO; EF:NA; MA:NA / GRC: NO; EF:NA; MA:NA / IRL: NO; EF:NA; MA:NA / ITA: 8345,2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5</xdr:colOff>
                <xdr:row>12</xdr:row>
                <xdr:rowOff>8</xdr:rowOff>
              </xdr:to>
            </anchor>
          </commentPr>
        </mc:Choice>
        <mc:Fallback/>
      </mc:AlternateContent>
    </comment>
    <comment ref="B14" authorId="0">
      <text>
        <r>
          <rPr>
            <b val="true"/>
            <sz val="8"/>
            <color rgb="FF000000"/>
            <rFont val="Tahoma"/>
            <family val="2"/>
          </rPr>
          <t xml:space="preserve">AUT: 54781,82 / BEL: 95308,42 / DEU: 852198,38 / DNM: 19699,14 / ESP: 83004,61 / FIN: 19936,83 / FRK: 460636,82 / GBE: 434418,68 / GRC: 10896,04 / IRL: 33968,26 / ITA: 303070,91 / LUX: 10907,00 / NLD: 173960,63 / PRT: 21742,69 / SWE: 22159,59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15</xdr:col>
                <xdr:colOff>41</xdr:colOff>
                <xdr:row>13</xdr:row>
                <xdr:rowOff>7</xdr:rowOff>
              </xdr:to>
            </anchor>
          </commentPr>
        </mc:Choice>
        <mc:Fallback/>
      </mc:AlternateContent>
    </comment>
    <comment ref="B15" authorId="0">
      <text>
        <r>
          <rPr>
            <b val="true"/>
            <sz val="8"/>
            <color rgb="FF000000"/>
            <rFont val="Tahoma"/>
            <family val="2"/>
          </rPr>
          <t xml:space="preserve">AUT: 27520,10 / BEL: 43478,34 / DEU: 340624,95 / DNM: 8317,11 / ESP: 60148,50; EF:CR; MA:CR / FIN: 15380,16 / FRK: 251669,75 / GBE: 44514,18 / GRC: 10658,44 / IRL: 24634,52 / ITA: 50423,75 / LUX: 6718,17 / NLD: 5878,50 / PRT: 21727,41 / SWE: 19034,40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6</xdr:col>
                <xdr:colOff>12</xdr:colOff>
                <xdr:row>14</xdr:row>
                <xdr:rowOff>6</xdr:rowOff>
              </xdr:to>
            </anchor>
          </commentPr>
        </mc:Choice>
        <mc:Fallback/>
      </mc:AlternateContent>
    </comment>
    <comment ref="B16" authorId="0">
      <text>
        <r>
          <rPr>
            <b val="true"/>
            <sz val="8"/>
            <color rgb="FF000000"/>
            <rFont val="Tahoma"/>
            <family val="2"/>
          </rPr>
          <t xml:space="preserve">AUT: 924,89 / BEL: 73,01 / DEU: 41524,74 / DNM: 43,37 / ESP: 953,43; EF:CR; MA:CR / FIN: NO; EF:NA; MA:NA / FRK: 4356,48 / GBE: 17842,82 / GRC: NO; EF:NA; MA:NA / IRL: 433,92 / ITA: 784,68 / LUX: NO; EF:NA; MA:NA / NLD: 910,00 / PRT: NO / SWE: 110,5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37</xdr:colOff>
                <xdr:row>15</xdr:row>
                <xdr:rowOff>9</xdr:rowOff>
              </xdr:to>
            </anchor>
          </commentPr>
        </mc:Choice>
        <mc:Fallback/>
      </mc:AlternateContent>
    </comment>
    <comment ref="B17" authorId="0">
      <text>
        <r>
          <rPr>
            <b val="true"/>
            <sz val="8"/>
            <color rgb="FF000000"/>
            <rFont val="Tahoma"/>
            <family val="2"/>
          </rPr>
          <t xml:space="preserve">AUT: 20926,28 / BEL: 50564,35 / DEU: 448657,69 / DNM: 8595,62 / ESP: 19978,39; EF:CR; MA:CR / FIN: 2152,78 / FRK: 200320,80 / GBE: 372061,68 / GRC: 237,60 / IRL: 8899,82 / ITA: 230323,49 / LUX: 4188,83 / NLD: 163458,73 / PRT: 15,28 / SWE: 2257,2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5</xdr:col>
                <xdr:colOff>50</xdr:colOff>
                <xdr:row>16</xdr:row>
                <xdr:rowOff>6</xdr:rowOff>
              </xdr:to>
            </anchor>
          </commentPr>
        </mc:Choice>
        <mc:Fallback/>
      </mc:AlternateContent>
    </comment>
    <comment ref="B18" authorId="0">
      <text>
        <r>
          <rPr>
            <b val="true"/>
            <sz val="8"/>
            <color rgb="FF000000"/>
            <rFont val="Tahoma"/>
            <family val="2"/>
          </rPr>
          <t xml:space="preserve">AUT: 2875,42 / BEL: NO; EF:NA; MA:NA / DEU: 21391,00 / DNM: 2208,59 / ESP: 1924,29; EF:CR; MA:CR / FIN: 2307,66 / FRK: 4289,79 / GBE: NO; EF:NA; MA:NA / GRC: NO; EF:NA; MA:NA / IRL: NO; EF:NA; MA:NA / ITA: 13193,75 / LUX: NO; EF:NA; MA:NA / NLD: 3713,39 / PRT: NO / SWE: 757,4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2</xdr:colOff>
                <xdr:row>17</xdr:row>
                <xdr:rowOff>5</xdr:rowOff>
              </xdr:to>
            </anchor>
          </commentPr>
        </mc:Choice>
        <mc:Fallback/>
      </mc:AlternateContent>
    </comment>
    <comment ref="B19" authorId="0">
      <text>
        <r>
          <rPr>
            <b val="true"/>
            <sz val="8"/>
            <color rgb="FF000000"/>
            <rFont val="Tahoma"/>
            <family val="2"/>
          </rPr>
          <t xml:space="preserve">AUT: 2535,13 / BEL: 1192,72 / DEU: NO; EF:NA; MA:NA / DNM: 534,45; EF:NA; MA:NA / ESP: NO; EF:CR; MA:CR / FIN: 96,23 / FRK: NO / GBE: NO; EF:NA; MA:NA / GRC: NO; EF:NA; MA:NA / IRL: NO; EF:NA; MA:NA / ITA: 8345,23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18</xdr:col>
                <xdr:colOff>11</xdr:colOff>
                <xdr:row>18</xdr:row>
                <xdr:rowOff>3</xdr:rowOff>
              </xdr:to>
            </anchor>
          </commentPr>
        </mc:Choice>
        <mc:Fallback/>
      </mc:AlternateContent>
    </comment>
    <comment ref="B20" authorId="0">
      <text>
        <r>
          <rPr>
            <b val="true"/>
            <sz val="8"/>
            <color rgb="FF000000"/>
            <rFont val="Tahoma"/>
            <family val="2"/>
          </rPr>
          <t xml:space="preserve">AUT: 195314,03 / BEL: 347738,13 / DEU: 2238313,00 / DNM: 87936,63 / ESP: 304431,53 / FIN: 75520,00 / FRK: 1196521,90 / GBE: 1370254,77 / GRC: 103710,82 / IRL: 74141,94 / ITA: 864221,90 / LUX: 11675,58 / NLD: 369274,88 / PRT: 80451,36 / SWE: 112761,05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69976,32 / BEL: 193376,25 / DEU: 1058841,00 / DNM: 41457,54 / ESP: 158184,86; EF:CR; MA:CR / FIN: 33390,00 / FRK: 396942,27 / GBE: 133699,34 / GRC: 91852,55 / IRL: 30185,06 / ITA: 232721,28 / LUX: 6718,17 / NLD: 3897,40 / PRT: 32903,63 / SWE: 68920,0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12585,84 / BEL: 10958,97 / DEU: 68578,00 / DNM: 161,65 / ESP: 13007,15; EF:CR; MA:CR / FIN: 80,00 / FRK: 19604,15 / GBE: 108951,72 / GRC: 1385,87 / IRL: 30974,82 / ITA: 5001,76 / LUX: 123,58 / NLD: 203,8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4</xdr:col>
                <xdr:colOff>2</xdr:colOff>
                <xdr:row>21</xdr:row>
                <xdr:rowOff>1</xdr:rowOff>
              </xdr:to>
            </anchor>
          </commentPr>
        </mc:Choice>
        <mc:Fallback/>
      </mc:AlternateContent>
    </comment>
    <comment ref="B23" authorId="0">
      <text>
        <r>
          <rPr>
            <b val="true"/>
            <sz val="8"/>
            <color rgb="FF000000"/>
            <rFont val="Tahoma"/>
            <family val="2"/>
          </rPr>
          <t xml:space="preserve">AUT: 48517,23 / BEL: 134286,78 / DEU: 957031,00 / DNM: 29856,41 / ESP: 51056,07; EF:CR; MA:CR / FIN: 880,00 / FRK: 468939,28 / GBE: 1119481,21 / GRC: NO; EF:NA; MA:NA / IRL: 11967,24 / ITA: 583893,89 / LUX: 4188,83 / NLD: 354480,00 / PRT: 34,27 / SWE: 2534,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62</xdr:colOff>
                <xdr:row>22</xdr:row>
                <xdr:rowOff>7</xdr:rowOff>
              </xdr:to>
            </anchor>
          </commentPr>
        </mc:Choice>
        <mc:Fallback/>
      </mc:AlternateContent>
    </comment>
    <comment ref="B24" authorId="0">
      <text>
        <r>
          <rPr>
            <b val="true"/>
            <sz val="8"/>
            <color rgb="FF000000"/>
            <rFont val="Tahoma"/>
            <family val="2"/>
          </rPr>
          <t xml:space="preserve">AUT: 64234,64 / BEL: 8832,20 / DEU: 153863,00 / DNM: 16461,03 / ESP: 82183,46; EF:CR; MA:CR / FIN: 40700,00 / FRK: 311036,20 / GBE: 8122,50 / GRC: 10472,40 / IRL: 1014,83 / ITA: 42604,97 / LUX: 645,00 / NLD: 10693,68 / PRT: 47513,46 / SWE: 41306,61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15</xdr:col>
                <xdr:colOff>65</xdr:colOff>
                <xdr:row>23</xdr:row>
                <xdr:rowOff>4</xdr:rowOff>
              </xdr:to>
            </anchor>
          </commentPr>
        </mc:Choice>
        <mc:Fallback/>
      </mc:AlternateContent>
    </comment>
    <comment ref="B25" authorId="0">
      <text>
        <r>
          <rPr>
            <b val="true"/>
            <sz val="8"/>
            <color rgb="FF000000"/>
            <rFont val="Tahoma"/>
            <family val="2"/>
          </rPr>
          <t xml:space="preserve">AUT: NO; EF:NA; MA:NA / BEL: 283,94 / DEU: NO; EF:NA; MA:NA / DNM: NO; EF:NA; MA:NA / ESP: NO; EF:CR; MA:CR / FIN: 4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19</xdr:col>
                <xdr:colOff>20</xdr:colOff>
                <xdr:row>24</xdr:row>
                <xdr:rowOff>4</xdr:rowOff>
              </xdr:to>
            </anchor>
          </commentPr>
        </mc:Choice>
        <mc:Fallback/>
      </mc:AlternateContent>
    </comment>
    <comment ref="B26" authorId="0">
      <text>
        <r>
          <rPr>
            <b val="true"/>
            <sz val="8"/>
            <color rgb="FF000000"/>
            <rFont val="Tahoma"/>
            <family val="2"/>
          </rPr>
          <t xml:space="preserve">AUT: 19747,90 / BEL: 37019,93 / DEU: 124675,66 / DNM: 35428,68 / ESP: 124605,46 / FIN: 30641,52 / FRK: 157075,37 / GBE: 74658,71 / GRC: 35978,38 / IRL: 10350,67 / ITA: 117732,44 / LUX: 297,51 / NLD: 164358,12 / PRT: 20399,78 / SWE: 22064,7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802,72 / BEL: 32837,29 / DEU: 99188,43 / DNM: 25758,38 / ESP: 123321,84; EF:CR; MA:CR / FIN: 25414,22 / FRK: 146733,58 / GBE: 67073,31 / GRC: 35813,84 / IRL: 10350,67 / ITA: 112679,07 / LUX: 297,51 / NLD: 32780,17 / PRT: 20399,78 / SWE: 21011,26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269,93 / BEL: 928,29 / DEU: 1981,84 / DNM: 1243,16 / ESP: NO; EF:CR; MA:CR / FIN: 143,00 / FRK: NO / GBE: 193,52 / GRC: 164,54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2</xdr:colOff>
                <xdr:row>27</xdr:row>
                <xdr:rowOff>2</xdr:rowOff>
              </xdr:to>
            </anchor>
          </commentPr>
        </mc:Choice>
        <mc:Fallback/>
      </mc:AlternateContent>
    </comment>
    <comment ref="B29" authorId="0">
      <text>
        <r>
          <rPr>
            <b val="true"/>
            <sz val="8"/>
            <color rgb="FF000000"/>
            <rFont val="Tahoma"/>
            <family val="2"/>
          </rPr>
          <t xml:space="preserve">AUT: 564,00 / BEL: 3254,35 / DEU: 13971,40 / DNM: 5675,31 / ESP: 1117,24; EF:CR; MA:CR / FIN: 609,90 / FRK: 8820,00 / GBE: 4675,14 / GRC: NO; EF:NA; MA:NA / IRL: NO; EF:NA; MA:NA / ITA: 4970,57 / LUX: NO; EF:NA; MA:NA / NLD: 131462,26 / PRT: NO / SWE: 831,6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6</xdr:col>
                <xdr:colOff>29</xdr:colOff>
                <xdr:row>27</xdr:row>
                <xdr:rowOff>16</xdr:rowOff>
              </xdr:to>
            </anchor>
          </commentPr>
        </mc:Choice>
        <mc:Fallback/>
      </mc:AlternateContent>
    </comment>
    <comment ref="B30" authorId="0">
      <text>
        <r>
          <rPr>
            <b val="true"/>
            <sz val="8"/>
            <color rgb="FF000000"/>
            <rFont val="Tahoma"/>
            <family val="2"/>
          </rPr>
          <t xml:space="preserve">AUT: 5111,26 / BEL: NO; EF:NA; MA:NA / DEU: 9534,00 / DNM: 2751,84 / ESP: 166,37; EF:CR; MA:CR / FIN: 4001,50 / FRK: 1521,79 / GBE: 2716,75 / GRC: NO; EF:NA; MA:NA / IRL: NO; EF:NA; MA:NA / ITA: 82,80 / LUX: NO; EF:NA; MA:NA / NLD: 115,7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72,9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20</xdr:col>
                <xdr:colOff>11</xdr:colOff>
                <xdr:row>30</xdr:row>
                <xdr:rowOff>2</xdr:rowOff>
              </xdr:to>
            </anchor>
          </commentPr>
        </mc:Choice>
        <mc:Fallback/>
      </mc:AlternateContent>
    </comment>
    <comment ref="B32" authorId="0">
      <text>
        <r>
          <rPr>
            <b val="true"/>
            <sz val="8"/>
            <color rgb="FF000000"/>
            <rFont val="Tahoma"/>
            <family val="2"/>
          </rPr>
          <t xml:space="preserve">AUT: 510,49 / BEL: 1358,13 / DEU: 42865,40 / DNM: 2336,16 / ESP: IE,NO; EF:NA; MA:NA / FIN: 17245,11 / FRK: NO; EF:NA; MA:NA / GBE: 50089,79 / GRC: IE,NO; EF:NA; MA:NA / IRL: NO; EF:NA; MA:NA / ITA: 17608,15 / LUX: 321,68 / NLD: 6563,00 / PRT: 1413,38 / SWE: 8155,36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5</xdr:colOff>
                <xdr:row>30</xdr:row>
                <xdr:rowOff>12</xdr:rowOff>
              </xdr:to>
            </anchor>
          </commentPr>
        </mc:Choice>
        <mc:Fallback/>
      </mc:AlternateContent>
    </comment>
    <comment ref="B35" authorId="0">
      <text>
        <r>
          <rPr>
            <b val="true"/>
            <sz val="8"/>
            <color rgb="FF000000"/>
            <rFont val="Tahoma"/>
            <family val="2"/>
          </rPr>
          <t xml:space="preserve">AUT: NA; EF:NA; MA:NA / BEL: NA; EF:NA; MA:NA / DEU: 6091,95 / DNM: NA; EF:NA; MA:NA / ESP: IE; EF:NA; MA:NA / FIN: 11306,52 / FRK: NO; EF:NA; MA:NA / GBE: NA; EF:NA; MA:NA / GRC: NO; EF:NA; MA:NA / IRL: NO; EF:NA; MA:NA / ITA: NA; EF:NA; MA:NA / LUX: 109,18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1137,42 / DNM: NO; EF:NA; MA:NA / ESP: NO / FIN: NO; EF:NA; MA:NA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33</xdr:colOff>
                <xdr:row>35</xdr:row>
                <xdr:rowOff>9</xdr:rowOff>
              </xdr:to>
            </anchor>
          </commentPr>
        </mc:Choice>
        <mc:Fallback/>
      </mc:AlternateContent>
    </comment>
    <comment ref="B37" authorId="0">
      <text>
        <r>
          <rPr>
            <b val="true"/>
            <sz val="8"/>
            <color rgb="FF000000"/>
            <rFont val="Tahoma"/>
            <family val="2"/>
          </rPr>
          <t xml:space="preserve">AUT: NA; EF:NA; MA:NA / BEL: NA; EF:NA; MA:NA / DEU: 10427,91 / DNM: NO; EF:NA; MA:NA / ESP: IE; EF:NA; MA:NA / FIN: 3988,08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393,2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10,49 / BEL: 1358,13 / DEU: 25208,12; COMM / DNM: 2336,16 / ESP: IE; EF:NA; MA:NA / FIN: 1557,30 / FRK: NO; EF:NA; MA:NA / GBE: 50089,79 / GRC: IE; EF:NA; MA:NA / IRL: NO; EF:NA; MA:NA / ITA: 17608,15 / LUX: 212,51 / NLD: 6563,00 / PRT: 1413,38 / SWE: 8155,36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66</xdr:colOff>
                <xdr:row>7</xdr:row>
                <xdr:rowOff>9</xdr:rowOff>
              </xdr:to>
            </anchor>
          </commentPr>
        </mc:Choice>
        <mc:Fallback/>
      </mc:AlternateContent>
    </comment>
    <comment ref="H9" authorId="0">
      <text>
        <r>
          <rPr>
            <b val="true"/>
            <sz val="8"/>
            <color rgb="FF000000"/>
            <rFont val="Tahoma"/>
            <family val="2"/>
          </rPr>
          <t xml:space="preserve">AUT: 8336,03; EF:CS; MA:T2,T3 / BEL: 19736,81; EF:D; MA:T1 / DEU: 110448,64; EF:CS; MA:CS / DNM: 5601,43; EF:CS,D; MA:CR / ESP: 24302,47; EF:CR; MA:T2,T3 / FIN: 5501,68; EF:CS; MA:M,T1 / FRK: 58509,57; EF:CS; MA:T2 / GBE: 17859,94; EF:CS; MA:T2 / GRC: 10061,65; EF:D; MA:CR / IRL: 4765,18; EF:CS; MA:T1 / ITA: 28351,46; EF:CS; MA:T2 / LUX: 1005,78; EF:CS; MA:T2 / NLD: 3134,47; EF:CS,D; MA:T2 / PRT: 5090,55; EF:CR,D; MA:T2 / SWE: 8021,3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4</xdr:colOff>
                <xdr:row>8</xdr:row>
                <xdr:rowOff>9</xdr:rowOff>
              </xdr:to>
            </anchor>
          </commentPr>
        </mc:Choice>
        <mc:Fallback/>
      </mc:AlternateContent>
    </comment>
    <comment ref="H10" authorId="0">
      <text>
        <r>
          <rPr>
            <b val="true"/>
            <sz val="8"/>
            <color rgb="FF000000"/>
            <rFont val="Tahoma"/>
            <family val="2"/>
          </rPr>
          <t xml:space="preserve">AUT: 1294,50; EF:CS; MA:T2 / BEL: 1109,49; EF:D; MA:T1 / DEU: 11150,40; EF:CS; MA:CS / DNM: 137,36; EF:CS,D; MA:CR / ESP: 1350,35; EF:CR; MA:T2 / FIN: 20,58; EF:CS,D; MA:T1,T3 / FRK: 2276,26; EF:CS; MA:T2 / GBE: 11716,29; EF:CS; MA:T2 / GRC: 143,29; EF:D; MA:CR / IRL: 3143,93; EF:CS; MA:T1 / ITA: 570,86; EF:CS; MA:T2 / LUX: 12,03; EF:D; MA:T1 / NLD: 107,17; EF:CS; MA:T2 / PRT: NO; EF:NA; MA:NA / SWE: 15,90;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0</xdr:colOff>
                <xdr:row>9</xdr:row>
                <xdr:rowOff>9</xdr:rowOff>
              </xdr:to>
            </anchor>
          </commentPr>
        </mc:Choice>
        <mc:Fallback/>
      </mc:AlternateContent>
    </comment>
    <comment ref="H11" authorId="0">
      <text>
        <r>
          <rPr>
            <b val="true"/>
            <sz val="8"/>
            <color rgb="FF000000"/>
            <rFont val="Tahoma"/>
            <family val="2"/>
          </rPr>
          <t xml:space="preserve">AUT: 3878,42; EF:CS; MA:T2 / BEL: 10498,44; EF:D; MA:T1 / DEU: 79500,97; EF:CS; MA:CS / DNM: 2510,85; EF:CS; MA:CR / ESP: 4040,50; EF:CS; MA:T2 / FIN: 199,49; EF:CS; MA:T1 / FRK: 38650,56; EF:CS; MA:T2 / GBE: 84991,22; EF:CS; MA:T2 / GRC: 13,03; EF:CS; MA:T2 / IRL: 1163,85; EF:CS; MA:T1 / ITA: 45401,88; EF:CS; MA:T2 / LUX: 479,24; EF:CS; MA:T2 / NLD: 36885,97; EF:CS; MA:T2 / PRT: 2,77; EF:CR,D; MA:T2 / SWE: 321,0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29</xdr:colOff>
                <xdr:row>10</xdr:row>
                <xdr:rowOff>8</xdr:rowOff>
              </xdr:to>
            </anchor>
          </commentPr>
        </mc:Choice>
        <mc:Fallback/>
      </mc:AlternateContent>
    </comment>
    <comment ref="H12" authorId="0">
      <text>
        <r>
          <rPr>
            <b val="true"/>
            <sz val="8"/>
            <color rgb="FF000000"/>
            <rFont val="Tahoma"/>
            <family val="2"/>
          </rPr>
          <t xml:space="preserve">AUT: 7276,28; EF:D; MA:T2 / BEL: 925,98; EF:D; MA:T1 / DEU: 18838,54; EF:CS; MA:CS / DNM: 2343,82; EF:CS; MA:CR / ESP: 9271,35; EF:OTH; MA:T2 / FIN: 5100,68; EF:D; MA:T1 / FRK: 29141,53; EF:CS; MA:T2 / GBE: 1179,94; EF:D; MA:T1 / GRC: 1125,16; EF:D; MA:CR / IRL: 111,63; EF:D; MA:T1 / ITA: 4987,25; EF:CS; MA:T2 / LUX: 72,24; EF:D; MA:T1 / NLD: 1509,01; EF:CS,D; MA:D,T2 / PRT: 5209,06; EF:CR,D; MA:T2 / SWE: 4054,2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264,08; EF:D; MA:T2 / BEL: 98,25; EF:D; MA:T1 / DEU: NO; EF:NA; MA:NA / DNM: 43,94; EF:CS; MA:CR / ESP: NA; EF:NA; MA:NA / FIN: 104,90; EF:CS; MA:T1 / FRK: NO; EF:NA; MA:NA / GBE: NO; EF:NA; MA:NA / GRC: NO; EF:NA; MA:NA / IRL: NO; EF:NA; MA:NA / ITA: 904,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15</xdr:colOff>
                <xdr:row>12</xdr:row>
                <xdr:rowOff>9</xdr:rowOff>
              </xdr:to>
            </anchor>
          </commentPr>
        </mc:Choice>
        <mc:Fallback/>
      </mc:AlternateContent>
    </comment>
    <comment ref="H14" authorId="0">
      <text>
        <r>
          <rPr>
            <b val="true"/>
            <sz val="8"/>
            <color rgb="FF000000"/>
            <rFont val="Tahoma"/>
            <family val="2"/>
          </rPr>
          <t xml:space="preserve">AUT: 3575,47; EF:CS,D; MA:T2 / BEL: 6087,74; EF:D; MA:T1 / DEU: 54375,23; EF:CS; MA:CS / DNM: 1154,13; EF:CS,D; MA:CR / ESP: 5581,90; EF:CR,CS; MA:T2 / FIN: 1278,01; EF:CS; MA:T1 / FRK: 30598,74; EF:CS; MA:T2 / GBE: 26151,98; EF:CS; MA:T2 / GRC: 772,29; EF:CS,D; MA:CR,T2 / IRL: 2347,00; EF:CS; MA:T1 / ITA: 17366,91; EF:CS; MA:T2 / LUX: 731,59; EF:CS; MA:T2 / NLD: 9791,11; EF:CS; MA:T2 / PRT: 1535,11; EF:CR,D; MA:T2 / SWE: 1543,1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44</xdr:col>
                <xdr:colOff>63</xdr:colOff>
                <xdr:row>13</xdr:row>
                <xdr:rowOff>6</xdr:rowOff>
              </xdr:to>
            </anchor>
          </commentPr>
        </mc:Choice>
        <mc:Fallback/>
      </mc:AlternateContent>
    </comment>
    <comment ref="H15" authorId="0">
      <text>
        <r>
          <rPr>
            <b val="true"/>
            <sz val="8"/>
            <color rgb="FF000000"/>
            <rFont val="Tahoma"/>
            <family val="2"/>
          </rPr>
          <t xml:space="preserve">AUT: 2064,19; EF:CS; MA:T2 / BEL: 3179,42; EF:D; MA:T1 / DEU: 25131,39; EF:CS; MA:CS / DNM: 616,99; EF:CS,D; MA:CR / ESP: 4383,79; EF:CR; MA:T2 / FIN: 1150,48; EF:CS; MA:T1 / FRK: 18766,59; EF:CS; MA:T2 / GBE: 3366,74; EF:CS; MA:T2 / GRC: 759,26; EF:D; MA:CR / IRL: 1806,71; EF:CS; MA:T1 / ITA: 3621,12; EF:CS; MA:T2 / LUX: 491,97; EF:CS; MA:T2 / NLD: 418,78; EF:CS; MA:T2 / PRT: 1534,26; EF:D, CR; MA:T2 / SWE: 1403,4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87,87; EF:CS; MA:T2 / BEL: 6,77; EF:D; MA:T1 / DEU: 4119,00; EF:CS; MA:CS / DNM: 4,10; EF:CS; MA:CR / ESP: 79,31; EF:CR; MA:T2 / FIN: NO; EF:NA; MA:NA / FRK: 413,87; EF:CS; MA:T2 / GBE: 1650,64; EF:CS; MA:T2 / GRC: NO; EF:NA; MA:NA / IRL: 43,91; EF:CS; MA:T1 / ITA: 76,03; EF:CS; MA:T2 / LUX: NO; EF:NA; MA:NA / NLD: 87,88; EF:CS; MA:T2 / PRT: NO; EF:NA; MA:NA / SWE: 10,8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43</xdr:colOff>
                <xdr:row>15</xdr:row>
                <xdr:rowOff>9</xdr:rowOff>
              </xdr:to>
            </anchor>
          </commentPr>
        </mc:Choice>
        <mc:Fallback/>
      </mc:AlternateContent>
    </comment>
    <comment ref="H17" authorId="0">
      <text>
        <r>
          <rPr>
            <b val="true"/>
            <sz val="8"/>
            <color rgb="FF000000"/>
            <rFont val="Tahoma"/>
            <family val="2"/>
          </rPr>
          <t xml:space="preserve">AUT: 1159,32; EF:CS; MA:T2 / BEL: 2822,04; EF:D; MA:T1 / DEU: 25124,83; EF:CS; MA:CS / DNM: 489,09; EF:CS; MA:CR / ESP: 1118,79; EF:CS; MA:T2 / FIN: 117,90; EF:CS; MA:T1 / FRK: 11418,29; EF:CS; MA:T2 / GBE: 21134,60; EF:CS; MA:T2 / GRC: 13,03; EF:CS; MA:T2 / IRL: 496,38; EF:CS; MA:T1 / ITA: 12765,23; EF:CS; MA:T2 / LUX: 239,62; EF:CS; MA:T2 / NLD: 9284,45; EF:CS; MA:T2 / PRT: 0,8530; EF:D, CR; MA:T2 / SWE: 128,8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7</xdr:colOff>
                <xdr:row>16</xdr:row>
                <xdr:rowOff>9</xdr:rowOff>
              </xdr:to>
            </anchor>
          </commentPr>
        </mc:Choice>
        <mc:Fallback/>
      </mc:AlternateContent>
    </comment>
    <comment ref="H18" authorId="0">
      <text>
        <r>
          <rPr>
            <b val="true"/>
            <sz val="8"/>
            <color rgb="FF000000"/>
            <rFont val="Tahoma"/>
            <family val="2"/>
          </rPr>
          <t xml:space="preserve">AUT: 308,85; EF:D; MA:T2 / BEL: NO; EF:NA; MA:NA / DEU: 2154,40; EF:CS; MA:CS / DNM: 231,67; EF:CS; MA:CR / ESP: 212,87; EF:OTH; MA:T2 / FIN: 250,39; EF:D; MA:T1 / FRK: 386,80; EF:CS; MA:T2 / GBE: NO; EF:NA; MA:NA / GRC: NO; EF:NA; MA:NA / IRL: NO; EF:NA; MA:NA / ITA: 1032,90; EF:CS; MA:T2 / LUX: NO; EF:NA; MA:NA / NLD: 324,27; EF:CS; MA:T2 / PRT: NO; EF:NA; MA:NA / SWE: 72,7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0</xdr:colOff>
                <xdr:row>17</xdr:row>
                <xdr:rowOff>5</xdr:rowOff>
              </xdr:to>
            </anchor>
          </commentPr>
        </mc:Choice>
        <mc:Fallback/>
      </mc:AlternateContent>
    </comment>
    <comment ref="H19" authorId="0">
      <text>
        <r>
          <rPr>
            <b val="true"/>
            <sz val="8"/>
            <color rgb="FF000000"/>
            <rFont val="Tahoma"/>
            <family val="2"/>
          </rPr>
          <t xml:space="preserve">AUT: 264,08; EF:D; MA:T2 / BEL: 79,51; EF:D; MA:T1 / DEU: NO; EF:NA; MA:NA / DNM: 43,94; EF:CS; MA:CR / ESP: NA; EF:NA; MA:NA / FIN: 9,63; EF:CS; MA:T1 / FRK: NO; EF:NA; MA:NA / GBE: NO; EF:NA; MA:NA / GRC: NO; EF:NA; MA:NA / IRL: NO; EF:NA; MA:NA / ITA: 904,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9115,44; EF:CS; MA:T2,T3 / BEL: 22636,80; EF:D; MA:T1 / DEU: 138390,50; EF:CS; MA:CS / DNM: 4780,46; EF:CS,D; MA:CR / ESP: 15063,27; EF:CR,CS; MA:T2 / FIN: 2565,75; EF:CS,D; MA:T1 / FRK: 57527,89; EF:CS; MA:T2 / GBE: 83162,12; EF:CS; MA:T2 / GRC: 6813,36; EF:D; MA:CR / IRL: 5967,25; EF:CS; MA:T1 / ITA: 49358,67; EF:CS; MA:T2 / LUX: 743,62; EF:CS,D; MA:T1,T2 / NLD: 20434,20; EF:CS; MA:T2 / PRT: 2068,32; EF:CR,D; MA:T2 / SWE: 5226,2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2</xdr:colOff>
                <xdr:row>19</xdr:row>
                <xdr:rowOff>9</xdr:rowOff>
              </xdr:to>
            </anchor>
          </commentPr>
        </mc:Choice>
        <mc:Fallback/>
      </mc:AlternateContent>
    </comment>
    <comment ref="H21" authorId="0">
      <text>
        <r>
          <rPr>
            <b val="true"/>
            <sz val="8"/>
            <color rgb="FF000000"/>
            <rFont val="Tahoma"/>
            <family val="2"/>
          </rPr>
          <t xml:space="preserve">AUT: 5246,28; EF:CS; MA:T2,T3 / BEL: 14106,67; EF:D; MA:T1 / DEU: 77960,16; EF:CS; MA:CS / DNM: 3065,98; EF:CS,D; MA:CR / ESP: 10933,09; EF:CR; MA:T2 / FIN: 2462,90; EF:CS; MA:T1 / FRK: 28935,96; EF:CS; MA:T2 / GBE: 9522,44; EF:CS; MA:T2 / GRC: 6686,39; EF:D; MA:CR / IRL: 2199,76; EF:CS; MA:T1 / ITA: 16502,67; EF:CS; MA:T2 / LUX: 491,97; EF:CS; MA:T2 / NLD: 280,44; EF:CS; MA:T2 / PRT: 2066,41; EF:D, CR; MA:T2 / SWE: 5081,57;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44</xdr:col>
                <xdr:colOff>48</xdr:colOff>
                <xdr:row>20</xdr:row>
                <xdr:rowOff>4</xdr:rowOff>
              </xdr:to>
            </anchor>
          </commentPr>
        </mc:Choice>
        <mc:Fallback/>
      </mc:AlternateContent>
    </comment>
    <comment ref="H22" authorId="0">
      <text>
        <r>
          <rPr>
            <b val="true"/>
            <sz val="8"/>
            <color rgb="FF000000"/>
            <rFont val="Tahoma"/>
            <family val="2"/>
          </rPr>
          <t xml:space="preserve">AUT: 1181,31; EF:CS; MA:T2 / BEL: 1016,66; EF:D; MA:T1 / DEU: 6836,61; EF:CS; MA:CS / DNM: 15,65; EF:CS,D; MA:CR / ESP: 1271,04; EF:CR; MA:T2 / FIN: 7,19; EF:D; MA:T1 / FRK: 1862,39; EF:CS; MA:T2 / GBE: 10048,63; EF:CS; MA:T2 / GRC: 126,97; EF:D; MA:CR / IRL: 3100,02; EF:CS; MA:T1 / ITA: 494,83; EF:CS; MA:T2 / LUX: 12,03; EF:D; MA:T1 / NLD: 19,3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28</xdr:colOff>
                <xdr:row>21</xdr:row>
                <xdr:rowOff>7</xdr:rowOff>
              </xdr:to>
            </anchor>
          </commentPr>
        </mc:Choice>
        <mc:Fallback/>
      </mc:AlternateContent>
    </comment>
    <comment ref="H23" authorId="0">
      <text>
        <r>
          <rPr>
            <b val="true"/>
            <sz val="8"/>
            <color rgb="FF000000"/>
            <rFont val="Tahoma"/>
            <family val="2"/>
          </rPr>
          <t xml:space="preserve">AUT: 2687,85; EF:CS; MA:T2 / BEL: 7494,74; EF:D; MA:T1 / DEU: 53593,74; EF:CS; MA:CS / DNM: 1698,83; EF:CS; MA:CR / ESP: 2859,14; EF:CS; MA:T2 / FIN: 48,19; EF:CS; MA:T1 / FRK: 26729,54; EF:CS; MA:T2 / GBE: 63591,05; EF:CS; MA:T2 / GRC: NO; EF:NA; MA:NA / IRL: 667,47; EF:CS; MA:T1 / ITA: 32361,17; EF:CS; MA:T2 / LUX: 239,62; EF:CS; MA:T2 / NLD: 20134,46; EF:CS; MA:T2 / PRT: 1,91; EF:D, CR; MA:T2 / SWE: 144,7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62</xdr:colOff>
                <xdr:row>22</xdr:row>
                <xdr:rowOff>9</xdr:rowOff>
              </xdr:to>
            </anchor>
          </commentPr>
        </mc:Choice>
        <mc:Fallback/>
      </mc:AlternateContent>
    </comment>
    <comment ref="H24" authorId="0">
      <text>
        <r>
          <rPr>
            <b val="true"/>
            <sz val="8"/>
            <color rgb="FF000000"/>
            <rFont val="Tahoma"/>
            <family val="2"/>
          </rPr>
          <t xml:space="preserve">AUT: 6444,37; EF:D; MA:T2 / BEL: 925,98; EF:D; MA:T1 / DEU: 15710,64; EF:CS; MA:CS / DNM: 1810,71; EF:CS; MA:CR / ESP: 9040,18; EF:OTH; MA:T2 / FIN: 4416,11; EF:D; MA:T1 / FRK: 28614,92; EF:CS; MA:T2 / GBE: 872,69; EF:D; MA:T1 / GRC: 1125,16; EF:D; MA:CR / IRL: 111,63; EF:D; MA:T1 / ITA: 3949,82; EF:CS; MA:T2 / LUX: 72,24; EF:D; MA:T1 / NLD: 1172,06; EF:CS,D; MA:D,T2 / PRT: 5209,06; EF:D, CR; MA:T2 / SWE: 3965,43;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20</xdr:colOff>
                <xdr:row>22</xdr:row>
                <xdr:rowOff>17</xdr:rowOff>
              </xdr:to>
            </anchor>
          </commentPr>
        </mc:Choice>
        <mc:Fallback/>
      </mc:AlternateContent>
    </comment>
    <comment ref="H25" authorId="0">
      <text>
        <r>
          <rPr>
            <b val="true"/>
            <sz val="8"/>
            <color rgb="FF000000"/>
            <rFont val="Tahoma"/>
            <family val="2"/>
          </rPr>
          <t xml:space="preserve">AUT: NO; EF:NA; MA:NA / BEL: 18,74; EF:D; MA:T1 / DEU: NO; EF:NA; MA:NA / DNM: NO; EF:NA; MA:NA / ESP: NA; EF:NA; MA:NA / FIN: 47,4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82,11; EF:CS; MA:T2,T3 / BEL: 2718,44; EF:D; MA:T1 / DEU: 8334,28; EF:CS; MA:CS / DNM: 2358,99; EF:CS,D; MA:CR / ESP: 9048,15; EF:CR,CS; MA:T2,T3 / FIN: 1982,89; EF:CS; MA:M,T1,T3 / FRK: 11309,75; EF:CS; MA:T2 / GBE: 5253,35; EF:CS; MA:T2 / GRC: 2632,32; EF:D; MA:CR / IRL: 758,70; EF:CS; MA:T1 / ITA: 8503,16; EF:CS; MA:T2 / LUX: 21,84; EF:CS; MA:T2 / NLD: 9902,31; EF:CS,D; MA:T2 / PRT: 1489,89; EF:CR,D; MA:T2 / SWE: 1588,94;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1025,55; EF:CS; MA:T2,T3 / BEL: 2450,72; EF:D; MA:T1 / DEU: 7357,10; EF:CS; MA:CS / DNM: 1918,46; EF:CS,D; MA:CR / ESP: 8985,58; EF:CR; MA:T2, T3 / FIN: 1888,29; EF:CS; MA:M,T1 / FRK: 10807,01; EF:CS; MA:T2 / GBE: 4970,76; EF:CS; MA:T2 / GRC: 2616,00; EF:D; MA:CR / IRL: 758,70; EF:CS; MA:T1 / ITA: 8227,67; EF:CS; MA:T2 / LUX: 21,84; EF:CS; MA:T2 / NLD: 2435,26; EF:CS,D; MA:T2 / PRT: 1489,89; EF:D, CR; MA:T2 / SWE: 1536,40;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25,32; EF:CS; MA:T2 / BEL: 86,06; EF:D; MA:T1 / DEU: 194,79; EF:CS; MA:CS / DNM: 117,60; EF:CS,D; MA:CR / ESP: NA; EF:NA; MA:NA / FIN: 13,39; EF:CS; MA:T3 / FRK: NO; EF:NA; MA:NA / GBE: 17,03; EF:CS; MA:T2 / GRC: 16,32;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7</xdr:colOff>
                <xdr:row>27</xdr:row>
                <xdr:rowOff>3</xdr:rowOff>
              </xdr:to>
            </anchor>
          </commentPr>
        </mc:Choice>
        <mc:Fallback/>
      </mc:AlternateContent>
    </comment>
    <comment ref="H29" authorId="0">
      <text>
        <r>
          <rPr>
            <b val="true"/>
            <sz val="8"/>
            <color rgb="FF000000"/>
            <rFont val="Tahoma"/>
            <family val="2"/>
          </rPr>
          <t xml:space="preserve">AUT: 31,25; EF:CS; MA:T2 / BEL: 181,66; EF:D; MA:T1 / DEU: 782,40; EF:CS; MA:CS / DNM: 322,92; EF:CS; MA:CR / ESP: 62,57; EF:CS; MA:T2 / FIN: 33,40; EF:CS; MA:T1 / FRK: 502,74; EF:CS; MA:T2 / GBE: 265,57; EF:CS; MA:T2 / GRC: NO; EF:NA; MA:NA / IRL: NO; EF:NA; MA:NA / ITA: 275,48; EF:CS; MA:T2 / LUX: NO; EF:NA; MA:NA / NLD: 7467,05; EF:CS; MA:T2 / PRT: NO; EF:NA; MA:NA / SWE: 47,48;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2</xdr:colOff>
                <xdr:row>28</xdr:row>
                <xdr:rowOff>9</xdr:rowOff>
              </xdr:to>
            </anchor>
          </commentPr>
        </mc:Choice>
        <mc:Fallback/>
      </mc:AlternateContent>
    </comment>
    <comment ref="H30" authorId="0">
      <text>
        <r>
          <rPr>
            <b val="true"/>
            <sz val="8"/>
            <color rgb="FF000000"/>
            <rFont val="Tahoma"/>
            <family val="2"/>
          </rPr>
          <t xml:space="preserve">AUT: 523,07; EF:D; MA:T2 / BEL: NO; EF:NA; MA:NA / DEU: 973,50; EF:CS; MA:CS / DNM: 301,44; EF:CS; MA:CR / ESP: 18,30; EF:OTH; MA:T2 / FIN: 434,18; EF:D; MA:T1 / FRK: 139,80; EF:CS; MA:T2 / GBE: 307,26; EF:D; MA:T1 / GRC: NO; EF:NA; MA:NA / IRL: NO; EF:NA; MA:NA / ITA: 4,53; EF:CS; MA:T2 / LUX: NO; EF:NA; MA:NA / NLD: 12,68;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9</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7,8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37</xdr:col>
                <xdr:colOff>13</xdr:colOff>
                <xdr:row>30</xdr:row>
                <xdr:rowOff>2</xdr:rowOff>
              </xdr:to>
            </anchor>
          </commentPr>
        </mc:Choice>
        <mc:Fallback/>
      </mc:AlternateContent>
    </comment>
    <comment ref="H32"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0</xdr:colOff>
                <xdr:row>31</xdr:row>
                <xdr:rowOff>7</xdr:rowOff>
              </xdr:to>
            </anchor>
          </commentPr>
        </mc:Choice>
        <mc:Fallback/>
      </mc:AlternateContent>
    </comment>
    <comment ref="H35" authorId="0">
      <text>
        <r>
          <rPr>
            <b val="true"/>
            <sz val="8"/>
            <color rgb="FF000000"/>
            <rFont val="Tahoma"/>
            <family val="2"/>
          </rPr>
          <t xml:space="preserve">AUT: NA; EF:NA; MA:NA / BEL: NA; EF:NA; MA:NA / DEU: 450,72; EF:CS; MA:CS / DNM: NA; EF:NA; MA:NA / ESP: IE; EF:NA; MA:NA / FIN: 818,66; EF:CS; MA:CS,T1 / FRK: NO; EF:NA; MA:NA / GBE: NA; EF:NA; MA:NA / GRC: NO; EF:NA; MA:NA / IRL: NO; EF:NA; MA:NA / ITA: NA; EF:NA; MA:NA / LUX: 6,82;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111,72;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20</xdr:colOff>
                <xdr:row>35</xdr:row>
                <xdr:rowOff>9</xdr:rowOff>
              </xdr:to>
            </anchor>
          </commentPr>
        </mc:Choice>
        <mc:Fallback/>
      </mc:AlternateContent>
    </comment>
    <comment ref="H37" authorId="0">
      <text>
        <r>
          <rPr>
            <b val="true"/>
            <sz val="8"/>
            <color rgb="FF000000"/>
            <rFont val="Tahoma"/>
            <family val="2"/>
          </rPr>
          <t xml:space="preserve">AUT: NA; EF:NA; MA:NA / BEL: NA; EF:NA; MA:NA / DEU: 583,96; EF:CS; MA:CS / DNM: NO; EF:NA; MA:NA / ESP: IE; EF:NA; MA:NA / FIN: 218,4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8</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24,0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37,09; EF:CS; MA:CS,M / BEL: 96,12; EF:D; MA:T1 / DEU: 1837,72; EF:CS,D; MA:CS,T1; COMM / DNM: 170,83; EF:CS; MA:OTH / ESP: IE; EF:NA; MA:NA; COMM / FIN: 114,23; EF:CS; MA:T1 / FRK: NO; EF:NA; MA:NA / GBE: 3630,71; EF:CS; MA:T2,T3 / GRC: IE; EF:NA; MA:NA / IRL: NO; EF:NA; MA:NA / ITA: 1224,77; EF:CS; MA:T2 / LUX: 15,60;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53</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4</xdr:colOff>
                <xdr:row>7</xdr:row>
                <xdr:rowOff>9</xdr:rowOff>
              </xdr:to>
            </anchor>
          </commentPr>
        </mc:Choice>
        <mc:Fallback/>
      </mc:AlternateContent>
    </comment>
    <comment ref="I9" authorId="0">
      <text>
        <r>
          <rPr>
            <b val="true"/>
            <sz val="8"/>
            <color rgb="FF000000"/>
            <rFont val="Tahoma"/>
            <family val="2"/>
          </rPr>
          <t xml:space="preserve">AUT: 0,1573; EF:CS; MA:T2,T3 / BEL: 2,85; EF:D; MA:T1 / DEU: 0,7738; EF:CS; MA:T2 / DNM: 0,2774; EF:CS; MA:CR / ESP: 1,12; EF:CR; MA:T2,T3 / FIN: 0,6970; EF:CS,D; MA:M,T1 / FRK: 7,23; EF:CS; MA:T2 / GBE: 2,25; EF:CR; MA:T2 / GRC: 0,4300; EF:D; MA:T2 / IRL: 0,5844; EF:D; MA:T1 / ITA: 2,42; EF:CR; MA:T2 / LUX: 0,1353; EF:D; MA:T1 / NLD: 0,1820; EF:CS,D; MA:T1,T2 / PRT: 0,2876; EF:CR,D; MA:T2 / SWE: 0,425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9</xdr:colOff>
                <xdr:row>8</xdr:row>
                <xdr:rowOff>9</xdr:rowOff>
              </xdr:to>
            </anchor>
          </commentPr>
        </mc:Choice>
        <mc:Fallback/>
      </mc:AlternateContent>
    </comment>
    <comment ref="I10" authorId="0">
      <text>
        <r>
          <rPr>
            <b val="true"/>
            <sz val="8"/>
            <color rgb="FF000000"/>
            <rFont val="Tahoma"/>
            <family val="2"/>
          </rPr>
          <t xml:space="preserve">AUT: 1,31; EF:CS; MA:T2 / BEL: 3,57; EF:D; MA:T1 / DEU: 16,27; EF:CS; MA:T2 / DNM: 0,0614; EF:CS; MA:CR / ESP: 5,74; EF:CR; MA:T2 / FIN: 0,0246; EF:CS,D; MA:T1,T3 / FRK: 0,2339; EF:CS; MA:T2 / GBE: 27,50; EF:CS; MA:T2 / GRC: 0,0020; EF:D; MA:T2 / IRL: 9,30; EF:D; MA:T1 / ITA: 0,5598; EF:CR; MA:T2 / LUX: 0,0012; EF:D; MA:T1 / NLD: 0,0015; EF:CS; MA:T2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2</xdr:colOff>
                <xdr:row>9</xdr:row>
                <xdr:rowOff>9</xdr:rowOff>
              </xdr:to>
            </anchor>
          </commentPr>
        </mc:Choice>
        <mc:Fallback/>
      </mc:AlternateContent>
    </comment>
    <comment ref="I11" authorId="0">
      <text>
        <r>
          <rPr>
            <b val="true"/>
            <sz val="8"/>
            <color rgb="FF000000"/>
            <rFont val="Tahoma"/>
            <family val="2"/>
          </rPr>
          <t xml:space="preserve">AUT: 0,0560; EF:CS; MA:T2 / BEL: 0,9405; EF:D; MA:T1 / DEU: 1,34; EF:CS; MA:T2 / DNM: 3,16; EF:CS; MA:CR / ESP: 0,3155; EF:CR,CS; MA:T2 / FIN: 0,0113; EF:CS; MA:T1 / FRK: 3,38; EF:CS; MA:T2 / GBE: 8,31; EF:CR; MA:T2 / GRC: 0,0002; EF:D; MA:T2 / IRL: 0,1043; EF:D; MA:T1 / ITA: 2,05; EF:CR; MA:T2 / LUX: 0,0419; EF:D; MA:T1 / NLD: 33,94; EF:CS,D; MA:T1,T2 / PRT: 0,0001; EF:CR,D; MA:T2 / SWE: 0,005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8</xdr:colOff>
                <xdr:row>10</xdr:row>
                <xdr:rowOff>9</xdr:rowOff>
              </xdr:to>
            </anchor>
          </commentPr>
        </mc:Choice>
        <mc:Fallback/>
      </mc:AlternateContent>
    </comment>
    <comment ref="I12" authorId="0">
      <text>
        <r>
          <rPr>
            <b val="true"/>
            <sz val="8"/>
            <color rgb="FF000000"/>
            <rFont val="Tahoma"/>
            <family val="2"/>
          </rPr>
          <t xml:space="preserve">AUT: 11,89; EF:CS; MA:T2 / BEL: 2,65; EF:D; MA:T1 / DEU: 20,86; EF:CS; MA:T2 / DNM: 4,72; EF:CS; MA:CR / ESP: 27,30; EF:CR; MA:T2 / FIN: 8,46; EF:D; MA:T1 / FRK: 147,81; EF:CS; MA:T2 / GBE: 3,47; EF:D; MA:T1 / GRC: 3,35; EF:D; MA:T2 / IRL: 0,3044; EF:D; MA:T1 / ITA: 14,48; EF:CR; MA:T2 / LUX: 0,1935; EF:D; MA:T1 / NLD: 3,29; EF:CS,D; MA:D,T1,T2 / PRT: 14,25; EF:CR,D; MA:T2 / SWE: 11,8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304; EF:CS; MA:T2 / BEL: 0,3554; EF:D; MA:T1 / DEU: NO; EF:NA; MA:NA / DNM: 0,0160; EF:D; MA:CR / ESP: NA; EF:NA; MA:NA / FIN: 0,0497; EF:CS,D; MA:T1 / FRK: NO; EF:NA; MA:NA / GBE: NO; EF:NA; MA:NA / GRC: NO; EF:NA; MA:NA / IRL: NO; EF:NA; MA:NA / ITA: 0,054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4774; EF:CS; MA:T2 / BEL: 1,05; EF:D; MA:T1 / DEU: 9,42; EF:CS; MA:T2 / DNM: 0,9300; EF:CS,D; MA:CR / ESP: 1,27; EF:CR,CS; MA:T2 / FIN: 0,2701; EF:CS,D; MA:T1 / FRK: 3,49; EF:CS; MA:T2 / GBE: 2,54; EF:CR,CS; MA:T2 / GRC: 0,0288; EF:D; MA:T2 / IRL: 0,2936; EF:D; MA:T1 / ITA: 1,81; EF:CR; MA:T2 / LUX: 0,0876; EF:D; MA:T1 / NLD: 6,14; EF:CS; MA:T2 / PRT: 0,1004; EF:CR,D; MA:T2 / SWE: 0,2305;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8</xdr:colOff>
                <xdr:row>13</xdr:row>
                <xdr:rowOff>9</xdr:rowOff>
              </xdr:to>
            </anchor>
          </commentPr>
        </mc:Choice>
        <mc:Fallback/>
      </mc:AlternateContent>
    </comment>
    <comment ref="I15" authorId="0">
      <text>
        <r>
          <rPr>
            <b val="true"/>
            <sz val="8"/>
            <color rgb="FF000000"/>
            <rFont val="Tahoma"/>
            <family val="2"/>
          </rPr>
          <t xml:space="preserve">AUT: 0,0107; EF:CS; MA:T2 / BEL: 0,4389; EF:D; MA:T1 / DEU: 0,0081; EF:CS; MA:T2 / DNM: 0,0967; EF:CS; MA:CR / ESP: 0,3189; EF:CR; MA:T2 / FIN: 0,1454; EF:CS,D; MA:T1 / FRK: 2,45; EF:CS; MA:T2 / GBE: 0,4691; EF:CR; MA:T2 / GRC: 0,0286; EF:D; MA:T2 / IRL: 0,2448; EF:D; MA:T1 / ITA: 0,2761; EF:CR; MA:T2 / LUX: 0,0666; EF:D; MA:T1 / NLD: 0,0138; EF:CS; MA:T2 / PRT: 0,1004; EF:D, CR; MA:T2 / SWE: 0,038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0832; EF:CS; MA:T2 / BEL: 0,0007; EF:D; MA:T1 / DEU: 7,54; EF:CS; MA:T2 / DNM: 0,0004; EF:CS; MA:CR / ESP: 0,2748; EF:CR; MA:T2 / FIN: NO; EF:NA; MA:NA / FRK: 0,0378; EF:CS; MA:T2 / GBE: 0,0071; EF:CS; MA:T2 / GRC: NO; EF:NA; MA:NA / IRL: 0,0043; EF:D; MA:T1 / ITA: 0,0729; EF:CR; MA:T2 / LUX: NO; EF:NA; MA:NA / NLD: 0,0014; EF:CS; MA:T2 / PRT: 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55</xdr:colOff>
                <xdr:row>15</xdr:row>
                <xdr:rowOff>7</xdr:rowOff>
              </xdr:to>
            </anchor>
          </commentPr>
        </mc:Choice>
        <mc:Fallback/>
      </mc:AlternateContent>
    </comment>
    <comment ref="I17" authorId="0">
      <text>
        <r>
          <rPr>
            <b val="true"/>
            <sz val="8"/>
            <color rgb="FF000000"/>
            <rFont val="Tahoma"/>
            <family val="2"/>
          </rPr>
          <t xml:space="preserve">AUT: 0,0167; EF:CS; MA:T2 / BEL: 0,2528; EF:D; MA:T1 / DEU: 0,0548; EF:CS; MA:T2 / DNM: 0,5419; EF:CS; MA:CR / ESP: 0,1850; EF:CR, CS; MA:T2 / FIN: 0,0046; EF:CS; MA:T1 / FRK: 0,9932; EF:CS; MA:T2 / GBE: 2,07; EF:CR; MA:T2 / GRC: 0,0002; EF:D; MA:T2 / IRL: 0,0445; EF:D; MA:T1 / ITA: 0,5758; EF:CR; MA:T2 / LUX: 0,0209; EF:D; MA:T1 / NLD: 6,05; EF:CS; MA:T2 / PRT: 0,0000; EF:D, CR; MA:T2 / SWE: 0,0023;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9</xdr:colOff>
                <xdr:row>16</xdr:row>
                <xdr:rowOff>8</xdr:rowOff>
              </xdr:to>
            </anchor>
          </commentPr>
        </mc:Choice>
        <mc:Fallback/>
      </mc:AlternateContent>
    </comment>
    <comment ref="I18" authorId="0">
      <text>
        <r>
          <rPr>
            <b val="true"/>
            <sz val="8"/>
            <color rgb="FF000000"/>
            <rFont val="Tahoma"/>
            <family val="2"/>
          </rPr>
          <t xml:space="preserve">AUT: 0,3363; EF:CS; MA:T2 / BEL: NO; EF:NA; MA:NA / DEU: 1,82; EF:CS; MA:T2 / DNM: 0,2749; EF:CS; MA:CR / ESP: 0,4940; EF:CR; MA:T2 / FIN: 0,1154; EF:D; MA:T1 / FRK: 0,0127; EF:CS; MA:T2 / GBE: NO; EF:NA; MA:NA / GRC: NO; EF:NA; MA:NA / IRL: NO; EF:NA; MA:NA / ITA: 0,8325; EF:CR; MA:T2 / LUX: NO; EF:NA; MA:NA / NLD: 0,0781; EF:CS; MA:T2 / PRT: NO; EF:NA; MA:NA / SWE: 0,189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304; EF:CS; MA:T2 / BEL: 0,3540; EF:D; MA:T1 / DEU: NO; EF:NA; MA:NA / DNM: 0,0160; EF:D; MA:CR / ESP: NA; EF:NA; MA:NA / FIN: 0,0047; EF:D; MA:T1 / FRK: NO; EF:NA; MA:NA / GBE: NO; EF:NA; MA:NA / GRC: NO; EF:NA; MA:NA / IRL: NO; EF:NA; MA:NA / ITA: 0,054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0</xdr:col>
                <xdr:colOff>64</xdr:colOff>
                <xdr:row>18</xdr:row>
                <xdr:rowOff>4</xdr:rowOff>
              </xdr:to>
            </anchor>
          </commentPr>
        </mc:Choice>
        <mc:Fallback/>
      </mc:AlternateContent>
    </comment>
    <comment ref="I20" authorId="0">
      <text>
        <r>
          <rPr>
            <b val="true"/>
            <sz val="8"/>
            <color rgb="FF000000"/>
            <rFont val="Tahoma"/>
            <family val="2"/>
          </rPr>
          <t xml:space="preserve">AUT: 12,11; EF:CS; MA:T2,T3 / BEL: 8,55; EF:D; MA:T1 / DEU: 28,33; EF:CS; MA:T2 / DNM: 4,73; EF:CS; MA:CR / ESP: 32,89; EF:CR; MA:T2 / FIN: 8,52; EF:CS,D; MA:T1 / FRK: 154,36; EF:CS; MA:T2 / GBE: 37,78; EF:CR,CS,D; MA:T1,T2 / GRC: 3,62; EF:D; MA:T2 / IRL: 9,95; EF:D; MA:T1 / ITA: 16,93; EF:CR; MA:T2 / LUX: 0,2823; EF:D; MA:T1 / NLD: 17,62; EF:CS,D; MA:D,T2 / PRT: 14,31; EF:CR,D; MA:T2 / SWE: 11,90;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0</xdr:colOff>
                <xdr:row>19</xdr:row>
                <xdr:rowOff>7</xdr:rowOff>
              </xdr:to>
            </anchor>
          </commentPr>
        </mc:Choice>
        <mc:Fallback/>
      </mc:AlternateContent>
    </comment>
    <comment ref="I21" authorId="0">
      <text>
        <r>
          <rPr>
            <b val="true"/>
            <sz val="8"/>
            <color rgb="FF000000"/>
            <rFont val="Tahoma"/>
            <family val="2"/>
          </rPr>
          <t xml:space="preserve">AUT: 0,0764; EF:CS; MA:T2,T3 / BEL: 1,94; EF:D; MA:T1 / DEU: 0,2047; EF:CS; MA:T2 / DNM: 0,0775; EF:CS; MA:CR / ESP: 0,5412; EF:CR; MA:T2 / FIN: 0,3339; EF:D; MA:T1 / FRK: 4,03; EF:CS; MA:T2 / GBE: 1,50; EF:CR; MA:T2 / GRC: 0,2668; EF:D; MA:T2 / IRL: 0,2906; EF:D; MA:T1 / ITA: 1,35; EF:CR; MA:T2 / LUX: 0,0666; EF:D; MA:T1 / NLD: 0,0105; EF:CS; MA:T2 / PRT: 0,0525; EF:D, CR; MA:T2 / SWE: 0,2603;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1,21; EF:CS; MA:T2 / BEL: 3,29; EF:D; MA:T1 / DEU: 8,63; EF:CS; MA:T2 / DNM: 0,0485; EF:CS; MA:CR / ESP: 5,47; EF:CR; MA:T2 / FIN: 0,0240; EF:D; MA:T1 / FRK: 0,1960; EF:CS; MA:T2 / GBE: 27,50; EF:CS; MA:T2 / GRC: 0,0019; EF:D; MA:T2 / IRL: 9,29; EF:D; MA:T1 / ITA: 0,4868; EF:CR; MA:T2 / LUX: 0,0012;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14</xdr:colOff>
                <xdr:row>20</xdr:row>
                <xdr:rowOff>17</xdr:rowOff>
              </xdr:to>
            </anchor>
          </commentPr>
        </mc:Choice>
        <mc:Fallback/>
      </mc:AlternateContent>
    </comment>
    <comment ref="I23" authorId="0">
      <text>
        <r>
          <rPr>
            <b val="true"/>
            <sz val="8"/>
            <color rgb="FF000000"/>
            <rFont val="Tahoma"/>
            <family val="2"/>
          </rPr>
          <t xml:space="preserve">AUT: 0,0388; EF:CS; MA:T2 / BEL: 0,6714; EF:D; MA:T1 / DEU: 1,29; EF:CS; MA:T2 / DNM: 0,9454; EF:CS; MA:CR / ESP: 0,1276; EF:CR; MA:T2 / FIN: 0,0026; EF:CS; MA:T1 / FRK: 2,34; EF:CS; MA:T2 / GBE: 6,22; EF:CR; MA:T2 / GRC: NO; EF:NA; MA:NA / IRL: 0,0598; EF:D; MA:T1 / ITA: 1,46; EF:CR; MA:T2 / LUX: 0,0209; EF:D; MA:T1 / NLD: 14,43; EF:CS; MA:T2 / PRT: 0,0001; EF:D, CR; MA:T2 / SWE: 0,002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13</xdr:colOff>
                <xdr:row>22</xdr:row>
                <xdr:rowOff>5</xdr:rowOff>
              </xdr:to>
            </anchor>
          </commentPr>
        </mc:Choice>
        <mc:Fallback/>
      </mc:AlternateContent>
    </comment>
    <comment ref="I24" authorId="0">
      <text>
        <r>
          <rPr>
            <b val="true"/>
            <sz val="8"/>
            <color rgb="FF000000"/>
            <rFont val="Tahoma"/>
            <family val="2"/>
          </rPr>
          <t xml:space="preserve">AUT: 10,78; EF:CS; MA:T2 / BEL: 2,65; EF:D; MA:T1 / DEU: 18,21; EF:CS; MA:T2 / DNM: 3,66; EF:CS; MA:CR / ESP: 26,75; EF:CR; MA:T2 / FIN: 8,14; EF:D; MA:T1 / FRK: 147,79; EF:CS; MA:T2 / GBE: 2,57; EF:D; MA:T1 / GRC: 3,35; EF:D; MA:T2 / IRL: 0,3044; EF:D; MA:T1 / ITA: 13,63; EF:CR; MA:T2 / LUX: 0,1935; EF:D; MA:T1 / NLD: 3,18; EF:CS,D; MA:D,T2 / PRT: 14,25; EF:D, CR; MA:T2 / SWE: 11,63;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4; EF:D; MA:T1 / DEU: NO; EF:NA; MA:NA / DNM: NO; EF:NA; MA:NA / ESP: NA; EF:NA; MA:NA / FIN: 0,02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616; EF:CS; MA:T2,T3 / BEL: 0,7664; EF:D; MA:T1 / DEU: 1,50; EF:CS; MA:T2 / DNM: 2,58; EF:CS; MA:CR / ESP: 0,3181; EF:CR; MA:T2,T3 / FIN: 0,4440; EF:CS,D; MA:M,T1,T3 / FRK: 0,8005; EF:CS; MA:T2 / GBE: 1,21; EF:CR,CS,D; MA:T1,T2 / GRC: 0,1348; EF:D; MA:T2 / IRL: 0,0490; EF:D; MA:T1 / ITA: 0,8211; EF:CR; MA:T2 / LUX: 0,0020; EF:D; MA:T1 / NLD: 13,66; EF:D; MA:T1 / PRT: 0,1347; EF:CR,D; MA:T2 / SWE: 0,1695;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43</xdr:colOff>
                <xdr:row>25</xdr:row>
                <xdr:rowOff>4</xdr:rowOff>
              </xdr:to>
            </anchor>
          </commentPr>
        </mc:Choice>
        <mc:Fallback/>
      </mc:AlternateContent>
    </comment>
    <comment ref="I27" authorId="0">
      <text>
        <r>
          <rPr>
            <b val="true"/>
            <sz val="8"/>
            <color rgb="FF000000"/>
            <rFont val="Tahoma"/>
            <family val="2"/>
          </rPr>
          <t xml:space="preserve">AUT: 0,0702; EF:CS; MA:T2,T3 / BEL: 0,4716; EF:D; MA:T1 / DEU: 0,5610; EF:CS; MA:T2 / DNM: 0,1032; EF:CS; MA:CR / ESP: 0,2620; EF:CR; MA:T2, T3 / FIN: 0,2177; EF:CS,D; MA:M,T1 / FRK: 0,7506; EF:CS; MA:T2 / GBE: 0,2791; EF:CR; MA:T2 / GRC: 0,1347; EF:D; MA:T2 / IRL: 0,0490; EF:D; MA:T1 / ITA: 0,7960; EF:CR; MA:T2 / LUX: 0,0020; EF:D; MA:T1 / NLD: 0,1577; EF:D; MA:T1 / PRT: 0,1347; EF:D, CR; MA:T2 / SWE: 0,1266;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9</xdr:colOff>
                <xdr:row>26</xdr:row>
                <xdr:rowOff>7</xdr:rowOff>
              </xdr:to>
            </anchor>
          </commentPr>
        </mc:Choice>
        <mc:Fallback/>
      </mc:AlternateContent>
    </comment>
    <comment ref="I28" authorId="0">
      <text>
        <r>
          <rPr>
            <b val="true"/>
            <sz val="8"/>
            <color rgb="FF000000"/>
            <rFont val="Tahoma"/>
            <family val="2"/>
          </rPr>
          <t xml:space="preserve">AUT: 0,0243; EF:CS; MA:T2 / BEL: 0,2785; EF:D; MA:T1 / DEU: 0,1064; EF:CS; MA:T2 / DNM: 0,0124; EF:CS; MA:CR / ESP: NA; EF:NA; MA:NA / FIN: 0,0006;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5; EF:CS; MA:T2 / BEL: 0,0163; EF:D; MA:T1 / DEU: 0,0017; EF:CS; MA:T2 / DNM: 1,67; EF:CS; MA:CR / ESP: 0,0028; EF:CR; MA:T2 / FIN: 0,0041; EF:CS; MA:T1 / FRK: 0,0441; EF:CS; MA:T2 / GBE: 0,0260; EF:CR; MA:T2 / GRC: NO; EF:NA; MA:NA / IRL: NO; EF:NA; MA:NA / ITA: 0,0124; EF:CR; MA:T2 / LUX: NO; EF:NA; MA:NA / NLD: 13,47; EF:D; MA:T1 / PRT: NO; EF:NA; MA:NA / SWE: 0,0008;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2</xdr:col>
                <xdr:colOff>49</xdr:colOff>
                <xdr:row>27</xdr:row>
                <xdr:rowOff>17</xdr:rowOff>
              </xdr:to>
            </anchor>
          </commentPr>
        </mc:Choice>
        <mc:Fallback/>
      </mc:AlternateContent>
    </comment>
    <comment ref="I30" authorId="0">
      <text>
        <r>
          <rPr>
            <b val="true"/>
            <sz val="8"/>
            <color rgb="FF000000"/>
            <rFont val="Tahoma"/>
            <family val="2"/>
          </rPr>
          <t xml:space="preserve">AUT: 0,7667; EF:CS; MA:T2 / BEL: NO; EF:NA; MA:NA / DEU: 0,8329; EF:CS; MA:T2 / DNM: 0,7885; EF:CS; MA:CR / ESP: 0,0532; EF:CR; MA:T2 / FIN: 0,2001; EF:D; MA:T1 / FRK: 0,0057; EF:CS; MA:T2 / GBE: 0,9031; EF:D; MA:T1 / GRC: NO; EF:NA; MA:NA / IRL: NO; EF:NA; MA:NA / ITA: 0,0127; EF:CR; MA:T2 / LUX: NO; EF:NA; MA:NA / NLD: 0,0347;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1</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0852; EF:CS; MA:CS,T1 / FRK: NO; EF:NA; MA:NA / GBE: NA; EF:NA; MA:NA / GRC: NO; EF:NA; MA:NA / IRL: NO; EF:NA; MA:NA / ITA: NA; EF:NA; MA:NA / LUX: 0,0005;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204;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1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23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2; EF:CS; MA:CS,M / BEL: 0,0051; EF:CR,D; MA:CR,T1 / DEU: 0,3489; EF:CS,D; MA:T1; COMM / DNM: 0,0122; EF:OTH; MA:OTH / ESP: IE; EF:NA; MA:NA / FIN: 0,0050; EF:CS; MA:T1 / FRK: NO; EF:NA; MA:NA / GBE: 0,0982; EF:D; MA:T2 / GRC: IE; EF:NA; MA:NA / IRL: NO; EF:NA; MA:NA / ITA: 0,1715; EF:CR; MA:T2 / LUX: 0,0009;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4056; EF:CS; MA:T2,T3 / BEL: 0,3011; EF:D; MA:T1 / DEU: 0,9118; EF:CS; MA:T2 / DNM: 0,1024; EF:D; MA:CR / ESP: 0,6441; EF:CR,OTH; MA:T2,T3 / FIN: 0,1489; EF:CS,D; MA:M,T1 / FRK: 1,31; EF:CS; MA:T2 / GBE: 2,04; EF:D; MA:T2 / GRC: 1,02; EF:D; MA:T2 / IRL: 0,2987; EF:D; MA:T1 / ITA: 3,26; EF:CR; MA:T2 / LUX: 0,0128; EF:D; MA:T1 / NLD: 0,0238; EF:D; MA:T1 / PRT: 0,5260; EF:CR,D; MA:T2 / SWE: 0,621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324; EF:CS; MA:T2 / BEL: 0,0167; EF:D; MA:T1 / DEU: 0,5113; EF:CS; MA:T2 / DNM: 0,0020; EF:D; MA:CR / ESP: 0,0209; EF:CR,D,OTH; MA:T2 / FIN: 0,0007; EF:CS; MA:T1,T3 / FRK: 0,0719; EF:CS; MA:T2 / GBE: 0,5252; EF:CS; MA:T2 / GRC: 0,0023; EF:D; MA:T2 / IRL: 0,0451; EF:D; MA:T1 / ITA: 0,0086; EF:CR; MA:T2 / LUX: 0,0002; EF:D; MA:T1 / NLD: 0,0016;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00; EF:CS; MA:T2 / BEL: 0,0188; EF:D; MA:T1 / DEU: 0,4443; EF:CS; MA:T2 / DNM: 0,0296; EF:D; MA:CR / ESP: 0,0654; EF:OTH; MA:T2 / FIN: 0,0036; EF:CS; MA:T1 / FRK: 1,70; EF:CS; MA:T2 / GBE: 0,1663; EF:D; MA:T2 / GRC: 0,0000; EF:D; MA:T2 / IRL: 0,0021; EF:D; MA:T1 / ITA: 0,8192; EF:CR; MA:T2 / LUX: 0,0008; EF:D; MA:T1 / NLD: 0,0649; EF:D; MA:T1 / PRT: 0,0001; EF:CR,D; MA:T2 / SWE: 0,0112;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38</xdr:colOff>
                <xdr:row>10</xdr:row>
                <xdr:rowOff>8</xdr:rowOff>
              </xdr:to>
            </anchor>
          </commentPr>
        </mc:Choice>
        <mc:Fallback/>
      </mc:AlternateContent>
    </comment>
    <comment ref="J12" authorId="0">
      <text>
        <r>
          <rPr>
            <b val="true"/>
            <sz val="8"/>
            <color rgb="FF000000"/>
            <rFont val="Tahoma"/>
            <family val="2"/>
          </rPr>
          <t xml:space="preserve">AUT: 0,2952; EF:CS; MA:T2 / BEL: 0,0353; EF:D; MA:T1 / DEU: 0,2596; EF:CS; MA:T2 / DNM: 0,0825; EF:D; MA:CR / ESP: 0,3236; EF:D,OTH; MA:T2 / FIN: 0,0940; EF:D; MA:T1 / FRK: 1,27; EF:CS; MA:T2 / GBE: 0,0462; EF:D; MA:T1 / GRC: 0,0943; EF:D; MA:T2 / IRL: 0,0041; EF:D; MA:T1 / ITA: 0,7069; EF:CR; MA:T2 / LUX: 0,0026; EF:D; MA:T1 / NLD: 0,0436; EF:D; MA:T1 / PRT: 0,2043; EF:CR,D; MA:T2 / SWE: 0,2112;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35; EF:CS; MA:T2 / BEL: 0,0047; EF:D; MA:T1 / DEU: NO; EF:NA; MA:NA / DNM: 0,0021; EF:D; MA:CR / ESP: NA; EF:NA; MA:NA / FIN: 0,0041; EF:CS,D; MA:T1 / FRK: NO; EF:NA; MA:NA / GBE: NO; EF:NA; MA:NA / GRC: NO; EF:NA; MA:NA / IRL: NO; EF:NA; MA:NA / ITA: 0,09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615; EF:CS; MA:T2 / BEL: 0,0762; EF:D; MA:T1 / DEU: 0,4595; EF:CS; MA:T2 / DNM: 0,0301; EF:D; MA:CR / ESP: 0,0946; EF:CR,D,OTH; MA:T2 / FIN: 0,0387; EF:CS,D; MA:T1 / FRK: 0,9234; EF:CS; MA:T2 / GBE: 0,1635; EF:CS,D; MA:T2 / GRC: 0,0056; EF:D; MA:T2 / IRL: 0,0161; EF:D; MA:T1 / ITA: 0,5332; EF:CR; MA:T2 / LUX: 0,0044; EF:D; MA:T1 / NLD: 0,0215; EF:D; MA:T1 / PRT: 0,0167; EF:CR,D; MA:T2 / SWE: 0,0532;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7</xdr:col>
                <xdr:colOff>46</xdr:colOff>
                <xdr:row>13</xdr:row>
                <xdr:rowOff>7</xdr:rowOff>
              </xdr:to>
            </anchor>
          </commentPr>
        </mc:Choice>
        <mc:Fallback/>
      </mc:AlternateContent>
    </comment>
    <comment ref="J15" authorId="0">
      <text>
        <r>
          <rPr>
            <b val="true"/>
            <sz val="8"/>
            <color rgb="FF000000"/>
            <rFont val="Tahoma"/>
            <family val="2"/>
          </rPr>
          <t xml:space="preserve">AUT: 0,0270; EF:CS; MA:T2 / BEL: 0,0663; EF:D; MA:T1 / DEU: 0,1888; EF:CS; MA:T2 / DNM: 0,0041; EF:D; MA:CR / ESP: 0,0697; EF:CR, OTH; MA:T2 / FIN: 0,0316; EF:CS,D; MA:T1 / FRK: 0,3934; EF:CS; MA:T2 / GBE: 0,0281; EF:D; MA:T2 / GRC: 0,0055; EF:D; MA:T2 / IRL: 0,0146; EF:D; MA:T1 / ITA: 0,1009; EF:CR; MA:T2 / LUX: 0,0040; EF:D; MA:T1 / NLD: 0,0027; EF:D; MA:T1 / PRT: 0,0167; EF:D, CR; MA:T2 / SWE: 0,0426;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7; EF:CS; MA:T2 / BEL: 0,0001; EF:D; MA:T1 / DEU: 0,0993; EF:CS; MA:T2 / DNM: 0,0001; EF:D; MA:CR / ESP: 0,0017; EF:D, CR, OTH; MA:T2 / FIN: NO; EF:NA; MA:NA / FRK: 0,0131; EF:CS; MA:T2 / GBE: 0,0940; EF:CS; MA:T2 / GRC: NO; EF:NA; MA:NA / IRL: 0,0006; EF:D; MA:T1 / ITA: 0,0011; EF:CR; MA:T2 / LUX: NO; EF:NA; MA:NA / NLD: 0,0013; EF:D; MA:T1 / PRT: NO; EF:NA; MA:NA / SWE: 0,0022;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7</xdr:colOff>
                <xdr:row>15</xdr:row>
                <xdr:rowOff>9</xdr:rowOff>
              </xdr:to>
            </anchor>
          </commentPr>
        </mc:Choice>
        <mc:Fallback/>
      </mc:AlternateContent>
    </comment>
    <comment ref="J17" authorId="0">
      <text>
        <r>
          <rPr>
            <b val="true"/>
            <sz val="8"/>
            <color rgb="FF000000"/>
            <rFont val="Tahoma"/>
            <family val="2"/>
          </rPr>
          <t xml:space="preserve">AUT: 0,0209; EF:CS; MA:T2 / BEL: 0,0051; EF:D; MA:T1 / DEU: 0,1540; EF:CS; MA:T2 / DNM: 0,0181; EF:D; MA:CR / ESP: 0,0185; EF:OTH; MA:T2 / FIN: 0,0022; EF:CS; MA:T1 / FRK: 0,5008; EF:CS; MA:T2 / GBE: 0,0413; EF:D; MA:T2 / GRC: 0,0000; EF:D; MA:T2 / IRL: 0,0009; EF:D; MA:T1 / ITA: 0,2303; EF:CR; MA:T2 / LUX: 0,0004; EF:D; MA:T1 / NLD: 0,0163; EF:D; MA:T1 / PRT: 0,0000; EF:D, CR; MA:T2 / SWE: 0,0045;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56</xdr:colOff>
                <xdr:row>16</xdr:row>
                <xdr:rowOff>3</xdr:rowOff>
              </xdr:to>
            </anchor>
          </commentPr>
        </mc:Choice>
        <mc:Fallback/>
      </mc:AlternateContent>
    </comment>
    <comment ref="J18" authorId="0">
      <text>
        <r>
          <rPr>
            <b val="true"/>
            <sz val="8"/>
            <color rgb="FF000000"/>
            <rFont val="Tahoma"/>
            <family val="2"/>
          </rPr>
          <t xml:space="preserve">AUT: 0,0073; EF:CS; MA:T2 / BEL: NO; EF:NA; MA:NA / DEU: 0,0174; EF:CS; MA:T2 / DNM: 0,0058; EF:D; MA:CR / ESP: 0,0048; EF:D, OTH; MA:T2 / FIN: 0,0046; EF:D; MA:T1 / FRK: 0,0161; EF:CS; MA:T2 / GBE: NO; EF:NA; MA:NA / GRC: NO; EF:NA; MA:NA / IRL: NO; EF:NA; MA:NA / ITA: 0,1102; EF:CR; MA:T2 / LUX: NO; EF:NA; MA:NA / NLD: 0,0012; EF:D; MA:T1 / PRT: NO; EF:NA; MA:NA / SWE: 0,0038;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35; EF:CS; MA:T2 / BEL: 0,0047; EF:D; MA:T1 / DEU: NO; EF:NA; MA:NA / DNM: 0,0021; EF:D; MA:CR / ESP: NA; EF:NA; MA:NA / FIN: 0,0004; EF:D; MA:T1 / FRK: NO; EF:NA; MA:NA / GBE: NO; EF:NA; MA:NA / GRC: NO; EF:NA; MA:NA / IRL: NO; EF:NA; MA:NA / ITA: 0,09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352; EF:CS; MA:T2,T3 / BEL: 0,1775; EF:D; MA:T1 / DEU: 1,55; EF:CS; MA:T2 / DNM: 0,0950; EF:D; MA:CR / ESP: 0,6379; EF:CR,D,OTH; MA:T2 / FIN: 0,1513; EF:CS,D; MA:T1 / FRK: 3,15; EF:CS; MA:T2 / GBE: 0,6788; EF:CS,D; MA:T1,T2 / GRC: 0,1492; EF:D; MA:T2 / IRL: 0,0668; EF:D; MA:T1 / ITA: 1,65; EF:CR; MA:T2 / LUX: 0,0072; EF:D; MA:T1 / NLD: 0,0796; EF:D; MA:T1 / PRT: 0,2505; EF:CR,D; MA:T2 / SWE: 0,3874;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899; EF:CS; MA:T2,T3 / BEL: 0,1134; EF:D; MA:T1 / DEU: 0,6269; EF:CS; MA:T2 / DNM: 0,0252; EF:D; MA:CR / ESP: 0,2546; EF:CR, OTH; MA:T2 / FIN: 0,0668; EF:D; MA:T1 / FRK: 0,6745; EF:CS; MA:T2 / GBE: 0,0900; EF:D; MA:T2 / GRC: 0,0529; EF:D; MA:T2 / IRL: 0,0170; EF:D; MA:T1 / ITA: 0,4646; EF:CR; MA:T2 / LUX: 0,0040; EF:D; MA:T1 / NLD: 0,0018; EF:D; MA:T1 / PRT: 0,0461; EF:D, CR; MA:T2 / SWE: 0,1758;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47</xdr:col>
                <xdr:colOff>43</xdr:colOff>
                <xdr:row>20</xdr:row>
                <xdr:rowOff>5</xdr:rowOff>
              </xdr:to>
            </anchor>
          </commentPr>
        </mc:Choice>
        <mc:Fallback/>
      </mc:AlternateContent>
    </comment>
    <comment ref="J22" authorId="0">
      <text>
        <r>
          <rPr>
            <b val="true"/>
            <sz val="8"/>
            <color rgb="FF000000"/>
            <rFont val="Tahoma"/>
            <family val="2"/>
          </rPr>
          <t xml:space="preserve">AUT: 0,0289; EF:CS; MA:T2 / BEL: 0,0153; EF:D; MA:T1 / DEU: 0,4019; EF:CS; MA:T2 / DNM: 0,0002; EF:D; MA:CR / ESP: 0,0192; EF:D, CR, OTH; MA:T2 / FIN: 0,0003; EF:CS; MA:T1 / FRK: 0,0588; EF:CS; MA:T2 / GBE: 0,4302; EF:CS; MA:T2 / GRC: 0,0021; EF:D; MA:T2 / IRL: 0,0445; EF:D; MA:T1 / ITA: 0,0074; EF:CR; MA:T2 / LUX: 0,0002;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85; EF:CS; MA:T2 / BEL: 0,0134; EF:D; MA:T1 / DEU: 0,2855; EF:CS; MA:T2 / DNM: 0,0037; EF:D; MA:CR / ESP: 0,0460; EF:OTH; MA:T2 / FIN: 0,0009; EF:CS; MA:T1 / FRK: 1,17; EF:CS; MA:T2 / GBE: 0,1244; EF:D; MA:T2 / GRC: NO; EF:NA; MA:NA / IRL: 0,0012; EF:D; MA:T1 / ITA: 0,5839; EF:CR; MA:T2 / LUX: 0,0004; EF:D; MA:T1 / NLD: 0,0354; EF:D; MA:T1 / PRT: 0,0000; EF:D, CR; MA:T2 / SWE: 0,005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5</xdr:colOff>
                <xdr:row>22</xdr:row>
                <xdr:rowOff>9</xdr:rowOff>
              </xdr:to>
            </anchor>
          </commentPr>
        </mc:Choice>
        <mc:Fallback/>
      </mc:AlternateContent>
    </comment>
    <comment ref="J24" authorId="0">
      <text>
        <r>
          <rPr>
            <b val="true"/>
            <sz val="8"/>
            <color rgb="FF000000"/>
            <rFont val="Tahoma"/>
            <family val="2"/>
          </rPr>
          <t xml:space="preserve">AUT: 0,2678; EF:CS; MA:T2 / BEL: 0,0353; EF:D; MA:T1 / DEU: 0,2319; EF:CS; MA:T2 / DNM: 0,0658; EF:D; MA:CR / ESP: 0,3182; EF:D, OTH; MA:T2 / FIN: 0,0814; EF:D; MA:T1 / FRK: 1,24; EF:CS; MA:T2 / GBE: 0,0342; EF:D; MA:T1 / GRC: 0,0943; EF:D; MA:T2 / IRL: 0,0041; EF:D; MA:T1 / ITA: 0,5965; EF:CR; MA:T2 / LUX: 0,0026; EF:D; MA:T1 / NLD: 0,0420; EF:D; MA:T1 / PRT: 0,2043; EF:D, CR; MA:T2 / SWE: 0,206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46</xdr:col>
                <xdr:colOff>50</xdr:colOff>
                <xdr:row>23</xdr:row>
                <xdr:rowOff>2</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100; EF:CS; MA:T2,T3 / BEL: 0,1230; EF:D; MA:T1 / DEU: 0,1213; EF:CS; MA:T2 / DNM: 0,0935; EF:D; MA:CR / ESP: 0,3215; EF:CR,D,OTH; MA:T2,T3 / FIN: 0,0614; EF:CS,D; MA:M,T1,T3 / FRK: 0,2697; EF:CS; MA:T2 / GBE: 1,93; EF:CS,D; MA:T1,T2 / GRC: 0,9661; EF:D; MA:T2 / IRL: 0,2670; EF:D; MA:T1 / ITA: 2,70; EF:CR; MA:T2 / LUX: 0,0048; EF:D; MA:T1 / NLD: 0,0328; EF:D; MA:T1 / PRT: 0,4632; EF:CR,D; MA:T2 / SWE: 0,4061;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887; EF:CS; MA:T2,T3 / BEL: 0,1214; EF:D; MA:T1 / DEU: 0,0961; EF:CS; MA:T2 / DNM: 0,0731; EF:D; MA:CR / ESP: 0,3198; EF:CR, OTH; MA:T2, T3 / FIN: 0,0505; EF:CS,D; MA:M,T1 / FRK: 0,2415; EF:CS; MA:T2 / GBE: 1,92; EF:D; MA:T2 / GRC: 0,9659; EF:D; MA:T2 / IRL: 0,2670; EF:D; MA:T1 / ITA: 2,69; EF:CR; MA:T2 / LUX: 0,0048; EF:D; MA:T1 / NLD: 0,0192; EF:D; MA:T1 / PRT: 0,4632; EF:D, CR; MA:T2 / SWE: 0,4025;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47</xdr:col>
                <xdr:colOff>67</xdr:colOff>
                <xdr:row>25</xdr:row>
                <xdr:rowOff>14</xdr:rowOff>
              </xdr:to>
            </anchor>
          </commentPr>
        </mc:Choice>
        <mc:Fallback/>
      </mc:AlternateContent>
    </comment>
    <comment ref="J28" authorId="0">
      <text>
        <r>
          <rPr>
            <b val="true"/>
            <sz val="8"/>
            <color rgb="FF000000"/>
            <rFont val="Tahoma"/>
            <family val="2"/>
          </rPr>
          <t xml:space="preserve">AUT: 0,0007; EF:CS; MA:T2 / BEL: 0,0013; EF:D; MA:T1 / DEU: 0,0101; EF:CS; MA:T2 / DNM: 0,0017; EF:D; MA:CR / ESP: NA; EF:NA; MA:NA / FIN: 0,0004; EF:CS; MA:T3 / FRK: NO; EF:NA; MA:NA / GBE: 0,0010; EF:CS; MA:T2 / GRC: 0,0002;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6; EF:CS; MA:T2 / BEL: 0,0003; EF:D; MA:T1 / DEU: 0,0048; EF:CS; MA:T2 / DNM: 0,0078; EF:D; MA:CR / ESP: 0,0010; EF:OTH; MA:T2 / FIN: 0,0006; EF:CS; MA:T1 / FRK: 0,0221; EF:CS; MA:T2 / GBE: 0,0005; EF:D; MA:T2 / GRC: NO; EF:NA; MA:NA / IRL: NO; EF:NA; MA:NA / ITA: 0,0050; EF:CR; MA:T2 / LUX: NO; EF:NA; MA:NA / NLD: 0,0131; EF:D; MA:T1 / PRT: NO; EF:NA; MA:NA / SWE: 0,0017;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201; EF:CS; MA:T2 / BEL: NO; EF:NA; MA:NA / DEU: 0,0103; EF:CS; MA:T2 / DNM: 0,0109; EF:D; MA:CR / ESP: 0,0007; EF:D, OTH; MA:T2 / FIN: 0,0080; EF:D; MA:T1 / FRK: 0,0061; EF:CS; MA:T2 / GBE: 0,0120; EF:D; MA:T1 / GRC: NO; EF:NA; MA:NA / IRL: NO; EF:NA; MA:NA / ITA: 0,0002; EF:CR; MA:T2 / LUX: NO; EF:NA; MA:NA / NLD: 0,0005;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34; EF:CS; MA:CS / DNM: NA; EF:NA; MA:NA / ESP: IE; EF:NA; MA:NA / FIN: 0,0204;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51;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30; EF:CS; MA:CS / DNM: NO; EF:NA; MA:NA / ESP: IE; EF:NA; MA:NA; COMM / FIN: 0,004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15;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29; EF:CS; MA:CS,M / BEL: 0,0034; EF:CR,D; MA:T1 / DEU: 0,0629; EF:CS,D; MA:T1; COMM / DNM: 0,0049; EF:OTH; MA:OTH / ESP: IE; EF:NA; MA:NA / FIN: 0,0043; EF:CS; MA:T1 / FRK: NO; EF:NA; MA:NA / GBE: 0,1072; EF:D; MA:T2 / GRC: IE;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10</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22</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53</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20</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44</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14</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39</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26</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6</xdr:col>
                <xdr:colOff>35</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23</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18</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55</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6</xdr:col>
                <xdr:colOff>27</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4</xdr:col>
                <xdr:colOff>44</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9</xdr:col>
                <xdr:colOff>18</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35</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7</xdr:col>
                <xdr:colOff>38</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15</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6</xdr:col>
                <xdr:colOff>7</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3</xdr:col>
                <xdr:colOff>32</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34</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1</xdr:col>
                <xdr:colOff>19</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2</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42</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58</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7</xdr:col>
                <xdr:colOff>34</xdr:colOff>
                <xdr:row>55</xdr:row>
                <xdr:rowOff>9</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5</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56</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15</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2</xdr:col>
                <xdr:colOff>25</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35</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12</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21</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3</xdr:col>
                <xdr:colOff>24</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8</xdr:col>
                <xdr:colOff>18</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3</xdr:col>
                <xdr:colOff>17</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6</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2</xdr:col>
                <xdr:colOff>37</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33</xdr:colOff>
                <xdr:row>24</xdr:row>
                <xdr:rowOff>9</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6</xdr:col>
                <xdr:colOff>40</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1</xdr:col>
                <xdr:colOff>23</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27</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29</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5</xdr:col>
                <xdr:colOff>41</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2</xdr:col>
                <xdr:colOff>59</xdr:colOff>
                <xdr:row>40</xdr:row>
                <xdr:rowOff>9</xdr:rowOff>
              </xdr:to>
            </anchor>
          </commentPr>
        </mc:Choice>
        <mc:Fallback/>
      </mc:AlternateContent>
    </comment>
    <comment ref="C42"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8</xdr:col>
                <xdr:colOff>5</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5</xdr:col>
                <xdr:colOff>25</xdr:colOff>
                <xdr:row>42</xdr:row>
                <xdr:rowOff>9</xdr:rowOff>
              </xdr:to>
            </anchor>
          </commentPr>
        </mc:Choice>
        <mc:Fallback/>
      </mc:AlternateContent>
    </comment>
    <comment ref="C4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4</xdr:col>
                <xdr:colOff>19</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3</xdr:col>
                <xdr:colOff>10</xdr:colOff>
                <xdr:row>49</xdr:row>
                <xdr:rowOff>9</xdr:rowOff>
              </xdr:to>
            </anchor>
          </commentPr>
        </mc:Choice>
        <mc:Fallback/>
      </mc:AlternateContent>
    </comment>
    <comment ref="C53"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54</xdr:colOff>
                <xdr:row>52</xdr:row>
                <xdr:rowOff>9</xdr:rowOff>
              </xdr:to>
            </anchor>
          </commentPr>
        </mc:Choice>
        <mc:Fallback/>
      </mc:AlternateContent>
    </comment>
    <comment ref="C54"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15</xdr:colOff>
                <xdr:row>53</xdr:row>
                <xdr:rowOff>9</xdr:rowOff>
              </xdr:to>
            </anchor>
          </commentPr>
        </mc:Choice>
        <mc:Fallback/>
      </mc:AlternateContent>
    </comment>
    <comment ref="C55"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5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17</xdr:colOff>
                <xdr:row>55</xdr:row>
                <xdr:rowOff>9</xdr:rowOff>
              </xdr:to>
            </anchor>
          </commentPr>
        </mc:Choice>
        <mc:Fallback/>
      </mc:AlternateContent>
    </comment>
    <comment ref="D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7</xdr:col>
                <xdr:colOff>13</xdr:colOff>
                <xdr:row>8</xdr:row>
                <xdr:rowOff>9</xdr:rowOff>
              </xdr:to>
            </anchor>
          </commentPr>
        </mc:Choice>
        <mc:Fallback/>
      </mc:AlternateContent>
    </comment>
    <comment ref="D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54</xdr:colOff>
                <xdr:row>9</xdr:row>
                <xdr:rowOff>9</xdr:rowOff>
              </xdr:to>
            </anchor>
          </commentPr>
        </mc:Choice>
        <mc:Fallback/>
      </mc:AlternateContent>
    </comment>
    <comment ref="D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2</xdr:col>
                <xdr:colOff>13</xdr:colOff>
                <xdr:row>10</xdr:row>
                <xdr:rowOff>9</xdr:rowOff>
              </xdr:to>
            </anchor>
          </commentPr>
        </mc:Choice>
        <mc:Fallback/>
      </mc:AlternateContent>
    </comment>
    <comment ref="D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8</xdr:colOff>
                <xdr:row>11</xdr:row>
                <xdr:rowOff>9</xdr:rowOff>
              </xdr:to>
            </anchor>
          </commentPr>
        </mc:Choice>
        <mc:Fallback/>
      </mc:AlternateContent>
    </comment>
    <comment ref="D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25</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7</xdr:col>
                <xdr:colOff>10</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6</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5</xdr:col>
                <xdr:colOff>22</xdr:colOff>
                <xdr:row>15</xdr:row>
                <xdr:rowOff>9</xdr:rowOff>
              </xdr:to>
            </anchor>
          </commentPr>
        </mc:Choice>
        <mc:Fallback/>
      </mc:AlternateContent>
    </comment>
    <comment ref="D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0</xdr:col>
                <xdr:colOff>9</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5</xdr:col>
                <xdr:colOff>15</xdr:colOff>
                <xdr:row>18</xdr:row>
                <xdr:rowOff>9</xdr:rowOff>
              </xdr:to>
            </anchor>
          </commentPr>
        </mc:Choice>
        <mc:Fallback/>
      </mc:AlternateContent>
    </comment>
    <comment ref="D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14</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4</xdr:col>
                <xdr:colOff>22</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16</xdr:colOff>
                <xdr:row>24</xdr:row>
                <xdr:rowOff>9</xdr:rowOff>
              </xdr:to>
            </anchor>
          </commentPr>
        </mc:Choice>
        <mc:Fallback/>
      </mc:AlternateContent>
    </comment>
    <comment ref="D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8</xdr:col>
                <xdr:colOff>45</xdr:colOff>
                <xdr:row>34</xdr:row>
                <xdr:rowOff>9</xdr:rowOff>
              </xdr:to>
            </anchor>
          </commentPr>
        </mc:Choice>
        <mc:Fallback/>
      </mc:AlternateContent>
    </comment>
    <comment ref="D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3</xdr:col>
                <xdr:colOff>29</xdr:colOff>
                <xdr:row>36</xdr:row>
                <xdr:rowOff>9</xdr:rowOff>
              </xdr:to>
            </anchor>
          </commentPr>
        </mc:Choice>
        <mc:Fallback/>
      </mc:AlternateContent>
    </comment>
    <comment ref="D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31</xdr:colOff>
                <xdr:row>37</xdr:row>
                <xdr:rowOff>9</xdr:rowOff>
              </xdr:to>
            </anchor>
          </commentPr>
        </mc:Choice>
        <mc:Fallback/>
      </mc:AlternateContent>
    </comment>
    <comment ref="D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34</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7</xdr:col>
                <xdr:colOff>56</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50</xdr:colOff>
                <xdr:row>40</xdr:row>
                <xdr:rowOff>9</xdr:rowOff>
              </xdr:to>
            </anchor>
          </commentPr>
        </mc:Choice>
        <mc:Fallback/>
      </mc:AlternateContent>
    </comment>
    <comment ref="D42"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0</xdr:col>
                <xdr:colOff>3</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7</xdr:col>
                <xdr:colOff>23</xdr:colOff>
                <xdr:row>42</xdr:row>
                <xdr:rowOff>9</xdr:rowOff>
              </xdr:to>
            </anchor>
          </commentPr>
        </mc:Choice>
        <mc:Fallback/>
      </mc:AlternateContent>
    </comment>
    <comment ref="D45"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6</xdr:col>
                <xdr:colOff>17</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5</xdr:col>
                <xdr:colOff>7</xdr:colOff>
                <xdr:row>49</xdr:row>
                <xdr:rowOff>9</xdr:rowOff>
              </xdr:to>
            </anchor>
          </commentPr>
        </mc:Choice>
        <mc:Fallback/>
      </mc:AlternateContent>
    </comment>
    <comment ref="D53"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34</xdr:colOff>
                <xdr:row>52</xdr:row>
                <xdr:rowOff>9</xdr:rowOff>
              </xdr:to>
            </anchor>
          </commentPr>
        </mc:Choice>
        <mc:Fallback/>
      </mc:AlternateContent>
    </comment>
    <comment ref="D54"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59</xdr:colOff>
                <xdr:row>53</xdr:row>
                <xdr:rowOff>9</xdr:rowOff>
              </xdr:to>
            </anchor>
          </commentPr>
        </mc:Choice>
        <mc:Fallback/>
      </mc:AlternateContent>
    </comment>
    <comment ref="D55"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25</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0</xdr:col>
                <xdr:colOff>66</xdr:colOff>
                <xdr:row>55</xdr:row>
                <xdr:rowOff>9</xdr:rowOff>
              </xdr:to>
            </anchor>
          </commentPr>
        </mc:Choice>
        <mc:Fallback/>
      </mc:AlternateContent>
    </comment>
    <comment ref="E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9</xdr:col>
                <xdr:colOff>11</xdr:colOff>
                <xdr:row>8</xdr:row>
                <xdr:rowOff>9</xdr:rowOff>
              </xdr:to>
            </anchor>
          </commentPr>
        </mc:Choice>
        <mc:Fallback/>
      </mc:AlternateContent>
    </comment>
    <comment ref="E10"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9</xdr:col>
                <xdr:colOff>3</xdr:colOff>
                <xdr:row>9</xdr:row>
                <xdr:rowOff>9</xdr:rowOff>
              </xdr:to>
            </anchor>
          </commentPr>
        </mc:Choice>
        <mc:Fallback/>
      </mc:AlternateContent>
    </comment>
    <comment ref="E1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4</xdr:col>
                <xdr:colOff>11</xdr:colOff>
                <xdr:row>10</xdr:row>
                <xdr:rowOff>9</xdr:rowOff>
              </xdr:to>
            </anchor>
          </commentPr>
        </mc:Choice>
        <mc:Fallback/>
      </mc:AlternateContent>
    </comment>
    <comment ref="E12"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6</xdr:col>
                <xdr:colOff>6</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16</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9</xdr:col>
                <xdr:colOff>7</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7</xdr:col>
                <xdr:colOff>20</xdr:colOff>
                <xdr:row>15</xdr:row>
                <xdr:rowOff>9</xdr:rowOff>
              </xdr:to>
            </anchor>
          </commentPr>
        </mc:Choice>
        <mc:Fallback/>
      </mc:AlternateContent>
    </comment>
    <comment ref="E18"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2</xdr:col>
                <xdr:colOff>6</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6</xdr:col>
                <xdr:colOff>47</xdr:colOff>
                <xdr:row>18</xdr:row>
                <xdr:rowOff>9</xdr:rowOff>
              </xdr:to>
            </anchor>
          </commentPr>
        </mc:Choice>
        <mc:Fallback/>
      </mc:AlternateContent>
    </comment>
    <comment ref="E20"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7</xdr:col>
                <xdr:colOff>12</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20</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2</xdr:col>
                <xdr:colOff>6</xdr:colOff>
                <xdr:row>24</xdr:row>
                <xdr:rowOff>9</xdr:rowOff>
              </xdr:to>
            </anchor>
          </commentPr>
        </mc:Choice>
        <mc:Fallback/>
      </mc:AlternateContent>
    </comment>
    <comment ref="E35"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0</xdr:col>
                <xdr:colOff>32</xdr:colOff>
                <xdr:row>34</xdr:row>
                <xdr:rowOff>9</xdr:rowOff>
              </xdr:to>
            </anchor>
          </commentPr>
        </mc:Choice>
        <mc:Fallback/>
      </mc:AlternateContent>
    </comment>
    <comment ref="E37"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5</xdr:col>
                <xdr:colOff>12</xdr:colOff>
                <xdr:row>36</xdr:row>
                <xdr:rowOff>9</xdr:rowOff>
              </xdr:to>
            </anchor>
          </commentPr>
        </mc:Choice>
        <mc:Fallback/>
      </mc:AlternateContent>
    </comment>
    <comment ref="E38"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23</xdr:colOff>
                <xdr:row>37</xdr:row>
                <xdr:rowOff>9</xdr:rowOff>
              </xdr:to>
            </anchor>
          </commentPr>
        </mc:Choice>
        <mc:Fallback/>
      </mc:AlternateContent>
    </comment>
    <comment ref="E39"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3</xdr:col>
                <xdr:colOff>24</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9</xdr:col>
                <xdr:colOff>47</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6</xdr:col>
                <xdr:colOff>40</xdr:colOff>
                <xdr:row>40</xdr:row>
                <xdr:rowOff>9</xdr:rowOff>
              </xdr:to>
            </anchor>
          </commentPr>
        </mc:Choice>
        <mc:Fallback/>
      </mc:AlternateContent>
    </comment>
    <comment ref="E42"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2</xdr:col>
                <xdr:colOff>1</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9</xdr:col>
                <xdr:colOff>21</xdr:colOff>
                <xdr:row>42</xdr:row>
                <xdr:rowOff>9</xdr:rowOff>
              </xdr:to>
            </anchor>
          </commentPr>
        </mc:Choice>
        <mc:Fallback/>
      </mc:AlternateContent>
    </comment>
    <comment ref="E45"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8</xdr:col>
                <xdr:colOff>15</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7</xdr:col>
                <xdr:colOff>5</xdr:colOff>
                <xdr:row>49</xdr:row>
                <xdr:rowOff>9</xdr:rowOff>
              </xdr:to>
            </anchor>
          </commentPr>
        </mc:Choice>
        <mc:Fallback/>
      </mc:AlternateContent>
    </comment>
    <comment ref="E53"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24</xdr:colOff>
                <xdr:row>52</xdr:row>
                <xdr:rowOff>9</xdr:rowOff>
              </xdr:to>
            </anchor>
          </commentPr>
        </mc:Choice>
        <mc:Fallback/>
      </mc:AlternateContent>
    </comment>
    <comment ref="E54"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56</xdr:colOff>
                <xdr:row>53</xdr:row>
                <xdr:rowOff>9</xdr:rowOff>
              </xdr:to>
            </anchor>
          </commentPr>
        </mc:Choice>
        <mc:Fallback/>
      </mc:AlternateContent>
    </comment>
    <comment ref="E55"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16</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2</xdr:col>
                <xdr:colOff>48</xdr:colOff>
                <xdr:row>55</xdr:row>
                <xdr:rowOff>9</xdr:rowOff>
              </xdr:to>
            </anchor>
          </commentPr>
        </mc:Choice>
        <mc:Fallback/>
      </mc:AlternateContent>
    </comment>
    <comment ref="F9"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1</xdr:col>
                <xdr:colOff>26</xdr:colOff>
                <xdr:row>8</xdr:row>
                <xdr:rowOff>9</xdr:rowOff>
              </xdr:to>
            </anchor>
          </commentPr>
        </mc:Choice>
        <mc:Fallback/>
      </mc:AlternateContent>
    </comment>
    <comment ref="F10"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1</xdr:col>
                <xdr:colOff>1</xdr:colOff>
                <xdr:row>9</xdr:row>
                <xdr:rowOff>9</xdr:rowOff>
              </xdr:to>
            </anchor>
          </commentPr>
        </mc:Choice>
        <mc:Fallback/>
      </mc:AlternateContent>
    </comment>
    <comment ref="F11"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50</xdr:colOff>
                <xdr:row>10</xdr:row>
                <xdr:rowOff>9</xdr:rowOff>
              </xdr:to>
            </anchor>
          </commentPr>
        </mc:Choice>
        <mc:Fallback/>
      </mc:AlternateContent>
    </comment>
    <comment ref="F12"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7</xdr:col>
                <xdr:colOff>56</xdr:colOff>
                <xdr:row>11</xdr:row>
                <xdr:rowOff>9</xdr:rowOff>
              </xdr:to>
            </anchor>
          </commentPr>
        </mc:Choice>
        <mc:Fallback/>
      </mc:AlternateContent>
    </comment>
    <comment ref="F13"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21</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1</xdr:col>
                <xdr:colOff>5</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8</xdr:col>
                <xdr:colOff>2</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9</xdr:col>
                <xdr:colOff>18</xdr:colOff>
                <xdr:row>15</xdr:row>
                <xdr:rowOff>9</xdr:rowOff>
              </xdr:to>
            </anchor>
          </commentPr>
        </mc:Choice>
        <mc:Fallback/>
      </mc:AlternateContent>
    </comment>
    <comment ref="F18"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4</xdr:col>
                <xdr:colOff>12</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6</xdr:colOff>
                <xdr:row>18</xdr:row>
                <xdr:rowOff>9</xdr:rowOff>
              </xdr:to>
            </anchor>
          </commentPr>
        </mc:Choice>
        <mc:Fallback/>
      </mc:AlternateContent>
    </comment>
    <comment ref="F20"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9</xdr:col>
                <xdr:colOff>10</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18</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4</xdr:col>
                <xdr:colOff>12</xdr:colOff>
                <xdr:row>24</xdr:row>
                <xdr:rowOff>9</xdr:rowOff>
              </xdr:to>
            </anchor>
          </commentPr>
        </mc:Choice>
        <mc:Fallback/>
      </mc:AlternateContent>
    </comment>
    <comment ref="F35"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3</xdr:col>
                <xdr:colOff>7</xdr:colOff>
                <xdr:row>34</xdr:row>
                <xdr:rowOff>9</xdr:rowOff>
              </xdr:to>
            </anchor>
          </commentPr>
        </mc:Choice>
        <mc:Fallback/>
      </mc:AlternateContent>
    </comment>
    <comment ref="F37"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7</xdr:col>
                <xdr:colOff>30</xdr:colOff>
                <xdr:row>36</xdr:row>
                <xdr:rowOff>9</xdr:rowOff>
              </xdr:to>
            </anchor>
          </commentPr>
        </mc:Choice>
        <mc:Fallback/>
      </mc:AlternateContent>
    </comment>
    <comment ref="F38"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26</xdr:colOff>
                <xdr:row>37</xdr:row>
                <xdr:rowOff>9</xdr:rowOff>
              </xdr:to>
            </anchor>
          </commentPr>
        </mc:Choice>
        <mc:Fallback/>
      </mc:AlternateContent>
    </comment>
    <comment ref="F39"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5</xdr:col>
                <xdr:colOff>37</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1</xdr:col>
                <xdr:colOff>44</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8</xdr:col>
                <xdr:colOff>29</xdr:colOff>
                <xdr:row>40</xdr:row>
                <xdr:rowOff>9</xdr:rowOff>
              </xdr:to>
            </anchor>
          </commentPr>
        </mc:Choice>
        <mc:Fallback/>
      </mc:AlternateContent>
    </comment>
    <comment ref="F42"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3</xdr:col>
                <xdr:colOff>51</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1</xdr:col>
                <xdr:colOff>19</xdr:colOff>
                <xdr:row>42</xdr:row>
                <xdr:rowOff>9</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0</xdr:col>
                <xdr:colOff>5</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9</xdr:col>
                <xdr:colOff>3</xdr:colOff>
                <xdr:row>49</xdr:row>
                <xdr:rowOff>9</xdr:rowOff>
              </xdr:to>
            </anchor>
          </commentPr>
        </mc:Choice>
        <mc:Fallback/>
      </mc:AlternateContent>
    </comment>
    <comment ref="F53"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5</xdr:col>
                <xdr:colOff>4</xdr:colOff>
                <xdr:row>52</xdr:row>
                <xdr:rowOff>9</xdr:rowOff>
              </xdr:to>
            </anchor>
          </commentPr>
        </mc:Choice>
        <mc:Fallback/>
      </mc:AlternateContent>
    </comment>
    <comment ref="F54" authorId="0">
      <text>
        <r>
          <rPr>
            <b val="true"/>
            <sz val="8"/>
            <color rgb="FF000000"/>
            <rFont val="Tahoma"/>
            <family val="2"/>
          </rPr>
          <t xml:space="preserve">AUT: 1185,65 / BEL: 2519,59 / DEU: 14687,52; EF:CS; MA:T1,T2; COMM / DNM: 1817,70 / ESP: 6802,08 / FIN: 829,36 / FRK: 10415,60 / GBE: 18955,91 / GRC: 2781,45 / IRL: 1185,87 / ITA: 5353,48 / LUX: 500,06 / NLD: 6534,56 / PRT: 1545,38 / SWE: 1350,24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6</xdr:col>
                <xdr:colOff>45</xdr:colOff>
                <xdr:row>53</xdr:row>
                <xdr:rowOff>9</xdr:rowOff>
              </xdr:to>
            </anchor>
          </commentPr>
        </mc:Choice>
        <mc:Fallback/>
      </mc:AlternateContent>
    </comment>
    <comment ref="F55" authorId="0">
      <text>
        <r>
          <rPr>
            <b val="true"/>
            <sz val="8"/>
            <color rgb="FF000000"/>
            <rFont val="Tahoma"/>
            <family val="2"/>
          </rPr>
          <t xml:space="preserve">AUT: 20,21 / BEL: 14215,79 / DEU: 6428,51; COMM / DNM: 4744,00 / ESP: 9789,97 / FIN: 1342,46 / FRK: 6855,64 / GBE: 7996,93 / GRC: 10470,07 / IRL: 122,99 / ITA: 3638,93 / LUX: 0,0812 / NLD: 34958,50 / PRT: 1052,52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59</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4</xdr:col>
                <xdr:colOff>33</xdr:colOff>
                <xdr:row>55</xdr:row>
                <xdr:rowOff>9</xdr:rowOff>
              </xdr:to>
            </anchor>
          </commentPr>
        </mc:Choice>
        <mc:Fallback/>
      </mc:AlternateContent>
    </comment>
    <comment ref="G9"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3</xdr:col>
                <xdr:colOff>42</xdr:colOff>
                <xdr:row>8</xdr:row>
                <xdr:rowOff>9</xdr:rowOff>
              </xdr:to>
            </anchor>
          </commentPr>
        </mc:Choice>
        <mc:Fallback/>
      </mc:AlternateContent>
    </comment>
    <comment ref="G10"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6</xdr:colOff>
                <xdr:row>9</xdr:row>
                <xdr:rowOff>9</xdr:rowOff>
              </xdr:to>
            </anchor>
          </commentPr>
        </mc:Choice>
        <mc:Fallback/>
      </mc:AlternateContent>
    </comment>
    <comment ref="G11"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48</xdr:colOff>
                <xdr:row>10</xdr:row>
                <xdr:rowOff>9</xdr:rowOff>
              </xdr:to>
            </anchor>
          </commentPr>
        </mc:Choice>
        <mc:Fallback/>
      </mc:AlternateContent>
    </comment>
    <comment ref="G12"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9</xdr:col>
                <xdr:colOff>54</xdr:colOff>
                <xdr:row>11</xdr:row>
                <xdr:rowOff>9</xdr:rowOff>
              </xdr:to>
            </anchor>
          </commentPr>
        </mc:Choice>
        <mc:Fallback/>
      </mc:AlternateContent>
    </comment>
    <comment ref="G13"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4</xdr:col>
                <xdr:colOff>19</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2</xdr:col>
                <xdr:colOff>55</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1</xdr:col>
                <xdr:colOff>29</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1</xdr:col>
                <xdr:colOff>16</xdr:colOff>
                <xdr:row>15</xdr:row>
                <xdr:rowOff>9</xdr:rowOff>
              </xdr:to>
            </anchor>
          </commentPr>
        </mc:Choice>
        <mc:Fallback/>
      </mc:AlternateContent>
    </comment>
    <comment ref="G18"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6</xdr:col>
                <xdr:colOff>10</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12</xdr:colOff>
                <xdr:row>18</xdr:row>
                <xdr:rowOff>9</xdr:rowOff>
              </xdr:to>
            </anchor>
          </commentPr>
        </mc:Choice>
        <mc:Fallback/>
      </mc:AlternateContent>
    </comment>
    <comment ref="G20"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1</xdr:col>
                <xdr:colOff>7</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0</xdr:col>
                <xdr:colOff>16</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6</xdr:col>
                <xdr:colOff>10</xdr:colOff>
                <xdr:row>24</xdr:row>
                <xdr:rowOff>9</xdr:rowOff>
              </xdr:to>
            </anchor>
          </commentPr>
        </mc:Choice>
        <mc:Fallback/>
      </mc:AlternateContent>
    </comment>
    <comment ref="G35"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4</xdr:col>
                <xdr:colOff>57</xdr:colOff>
                <xdr:row>34</xdr:row>
                <xdr:rowOff>9</xdr:rowOff>
              </xdr:to>
            </anchor>
          </commentPr>
        </mc:Choice>
        <mc:Fallback/>
      </mc:AlternateContent>
    </comment>
    <comment ref="G37"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5</xdr:colOff>
                <xdr:row>36</xdr:row>
                <xdr:rowOff>9</xdr:rowOff>
              </xdr:to>
            </anchor>
          </commentPr>
        </mc:Choice>
        <mc:Fallback/>
      </mc:AlternateContent>
    </comment>
    <comment ref="G38"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4</xdr:col>
                <xdr:colOff>19</xdr:colOff>
                <xdr:row>37</xdr:row>
                <xdr:rowOff>9</xdr:rowOff>
              </xdr:to>
            </anchor>
          </commentPr>
        </mc:Choice>
        <mc:Fallback/>
      </mc:AlternateContent>
    </comment>
    <comment ref="G39"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5</xdr:col>
                <xdr:colOff>30</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3</xdr:col>
                <xdr:colOff>35</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0</xdr:col>
                <xdr:colOff>34</xdr:colOff>
                <xdr:row>40</xdr:row>
                <xdr:rowOff>9</xdr:rowOff>
              </xdr:to>
            </anchor>
          </commentPr>
        </mc:Choice>
        <mc:Fallback/>
      </mc:AlternateContent>
    </comment>
    <comment ref="G42"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5</xdr:col>
                <xdr:colOff>49</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3</xdr:col>
                <xdr:colOff>10</xdr:colOff>
                <xdr:row>42</xdr:row>
                <xdr:rowOff>9</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2</xdr:col>
                <xdr:colOff>3</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0</xdr:col>
                <xdr:colOff>53</xdr:colOff>
                <xdr:row>49</xdr:row>
                <xdr:rowOff>9</xdr:rowOff>
              </xdr:to>
            </anchor>
          </commentPr>
        </mc:Choice>
        <mc:Fallback/>
      </mc:AlternateContent>
    </comment>
    <comment ref="G53" authorId="0">
      <text>
        <r>
          <rPr>
            <b val="true"/>
            <sz val="8"/>
            <color rgb="FF000000"/>
            <rFont val="Tahoma"/>
            <family val="2"/>
          </rPr>
          <t xml:space="preserve">AUT: 1347,24 / BEL: 15842,80 / DEU: 21729,05 / DNM: 6843,24 / ESP: 17490,51 / FIN: 1957,66 / FRK: 17577,01 / GBE: 28396,40 / GRC: 13862,55 / IRL: 1520,28 / ITA: 9708,35 / LUX: 566,92 / NLD: 42982,73 / PRT: 2717,63 / SWE: 4937,02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6</xdr:col>
                <xdr:colOff>57</xdr:colOff>
                <xdr:row>52</xdr:row>
                <xdr:rowOff>9</xdr:rowOff>
              </xdr:to>
            </anchor>
          </commentPr>
        </mc:Choice>
        <mc:Fallback/>
      </mc:AlternateContent>
    </comment>
    <comment ref="G54" authorId="0">
      <text>
        <r>
          <rPr>
            <b val="true"/>
            <sz val="8"/>
            <color rgb="FF000000"/>
            <rFont val="Tahoma"/>
            <family val="2"/>
          </rPr>
          <t xml:space="preserve">AUT: 1327,42 / BEL: 2884,46 / DEU: 15255,11; EF:CS; MA:T1,T2; COMM / DNM: 1867,05 / ESP: 7429,20 / FIN: 896,99 / FRK: 10514,36 / GBE: 20152,50 / GRC: 2608,20 / IRL: 1150,90 / ITA: 5673,52 / LUX: 566,83 / NLD: 7584,14 / PRT: 1610,05 / SWE: 1436,53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8</xdr:col>
                <xdr:colOff>29</xdr:colOff>
                <xdr:row>53</xdr:row>
                <xdr:rowOff>9</xdr:rowOff>
              </xdr:to>
            </anchor>
          </commentPr>
        </mc:Choice>
        <mc:Fallback/>
      </mc:AlternateContent>
    </comment>
    <comment ref="G55" authorId="0">
      <text>
        <r>
          <rPr>
            <b val="true"/>
            <sz val="8"/>
            <color rgb="FF000000"/>
            <rFont val="Tahoma"/>
            <family val="2"/>
          </rPr>
          <t xml:space="preserve">AUT: 19,82 / BEL: 12958,33 / DEU: 6473,94; COMM / DNM: 4976,19 / ESP: 10061,31 / FIN: 1060,67 / FRK: 7062,65 / GBE: 8243,90 / GRC: 11254,35 / IRL: 369,39 / ITA: 4034,83 / LUX: 0,0818 / NLD: 35398,58 / PRT: 1107,58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56</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6</xdr:col>
                <xdr:colOff>31</xdr:colOff>
                <xdr:row>55</xdr:row>
                <xdr:rowOff>9</xdr:rowOff>
              </xdr:to>
            </anchor>
          </commentPr>
        </mc:Choice>
        <mc:Fallback/>
      </mc:AlternateContent>
    </comment>
    <comment ref="H9"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40</xdr:colOff>
                <xdr:row>8</xdr:row>
                <xdr:rowOff>9</xdr:rowOff>
              </xdr:to>
            </anchor>
          </commentPr>
        </mc:Choice>
        <mc:Fallback/>
      </mc:AlternateContent>
    </comment>
    <comment ref="H10"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5</xdr:col>
                <xdr:colOff>4</xdr:colOff>
                <xdr:row>9</xdr:row>
                <xdr:rowOff>9</xdr:rowOff>
              </xdr:to>
            </anchor>
          </commentPr>
        </mc:Choice>
        <mc:Fallback/>
      </mc:AlternateContent>
    </comment>
    <comment ref="H11"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0</xdr:col>
                <xdr:colOff>22</xdr:colOff>
                <xdr:row>10</xdr:row>
                <xdr:rowOff>9</xdr:rowOff>
              </xdr:to>
            </anchor>
          </commentPr>
        </mc:Choice>
        <mc:Fallback/>
      </mc:AlternateContent>
    </comment>
    <comment ref="H12"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2</xdr:col>
                <xdr:colOff>0</xdr:colOff>
                <xdr:row>11</xdr:row>
                <xdr:rowOff>9</xdr:rowOff>
              </xdr:to>
            </anchor>
          </commentPr>
        </mc:Choice>
        <mc:Fallback/>
      </mc:AlternateContent>
    </comment>
    <comment ref="H13"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17</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36</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10</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3</xdr:col>
                <xdr:colOff>6</xdr:colOff>
                <xdr:row>15</xdr:row>
                <xdr:rowOff>9</xdr:rowOff>
              </xdr:to>
            </anchor>
          </commentPr>
        </mc:Choice>
        <mc:Fallback/>
      </mc:AlternateContent>
    </comment>
    <comment ref="H18"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8</xdr:col>
                <xdr:colOff>7</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2</xdr:col>
                <xdr:colOff>35</xdr:colOff>
                <xdr:row>18</xdr:row>
                <xdr:rowOff>9</xdr:rowOff>
              </xdr:to>
            </anchor>
          </commentPr>
        </mc:Choice>
        <mc:Fallback/>
      </mc:AlternateContent>
    </comment>
    <comment ref="H20"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3</xdr:col>
                <xdr:colOff>5</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14</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7</xdr:colOff>
                <xdr:row>24</xdr:row>
                <xdr:rowOff>9</xdr:rowOff>
              </xdr:to>
            </anchor>
          </commentPr>
        </mc:Choice>
        <mc:Fallback/>
      </mc:AlternateContent>
    </comment>
    <comment ref="H35"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7</xdr:col>
                <xdr:colOff>11</xdr:colOff>
                <xdr:row>34</xdr:row>
                <xdr:rowOff>9</xdr:rowOff>
              </xdr:to>
            </anchor>
          </commentPr>
        </mc:Choice>
        <mc:Fallback/>
      </mc:AlternateContent>
    </comment>
    <comment ref="H37"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1</xdr:col>
                <xdr:colOff>37</xdr:colOff>
                <xdr:row>36</xdr:row>
                <xdr:rowOff>9</xdr:rowOff>
              </xdr:to>
            </anchor>
          </commentPr>
        </mc:Choice>
        <mc:Fallback/>
      </mc:AlternateContent>
    </comment>
    <comment ref="H38"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22</xdr:colOff>
                <xdr:row>37</xdr:row>
                <xdr:rowOff>9</xdr:rowOff>
              </xdr:to>
            </anchor>
          </commentPr>
        </mc:Choice>
        <mc:Fallback/>
      </mc:AlternateContent>
    </comment>
    <comment ref="H39"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8</xdr:col>
                <xdr:colOff>56</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5</xdr:col>
                <xdr:colOff>48</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54</xdr:colOff>
                <xdr:row>40</xdr:row>
                <xdr:rowOff>9</xdr:rowOff>
              </xdr:to>
            </anchor>
          </commentPr>
        </mc:Choice>
        <mc:Fallback/>
      </mc:AlternateContent>
    </comment>
    <comment ref="H42"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22</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5</xdr:col>
                <xdr:colOff>7</xdr:colOff>
                <xdr:row>42</xdr:row>
                <xdr:rowOff>9</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4</xdr:col>
                <xdr:colOff>3</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2</xdr:col>
                <xdr:colOff>51</xdr:colOff>
                <xdr:row>49</xdr:row>
                <xdr:rowOff>9</xdr:rowOff>
              </xdr:to>
            </anchor>
          </commentPr>
        </mc:Choice>
        <mc:Fallback/>
      </mc:AlternateContent>
    </comment>
    <comment ref="H53" authorId="0">
      <text>
        <r>
          <rPr>
            <b val="true"/>
            <sz val="8"/>
            <color rgb="FF000000"/>
            <rFont val="Tahoma"/>
            <family val="2"/>
          </rPr>
          <t xml:space="preserve">AUT: 1485,85 / BEL: 19232,64 / DEU: 22363,10 / DNM: 6696,52 / ESP: 22609,57 / FIN: 2161,41 / FRK: 18554,96 / GBE: 30498,30 / GRC: 12399,31 / IRL: 1555,24 / ITA: 8936,90 / LUX: 615,99 / NLD: 44254,29 / PRT: 2763,28 / SWE: 5183,2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8</xdr:col>
                <xdr:colOff>40</xdr:colOff>
                <xdr:row>52</xdr:row>
                <xdr:rowOff>9</xdr:rowOff>
              </xdr:to>
            </anchor>
          </commentPr>
        </mc:Choice>
        <mc:Fallback/>
      </mc:AlternateContent>
    </comment>
    <comment ref="H54" authorId="0">
      <text>
        <r>
          <rPr>
            <b val="true"/>
            <sz val="8"/>
            <color rgb="FF000000"/>
            <rFont val="Tahoma"/>
            <family val="2"/>
          </rPr>
          <t xml:space="preserve">AUT: 1466,42 / BEL: 3338,80 / DEU: 15992,34; EF:CS; MA:T1,T2; COMM / DNM: 1971,08 / ESP: 7921,16 / FIN: 960,24 / FRK: 11129,30 / GBE: 21321,48 / GRC: 2497,95 / IRL: 1056,03 / ITA: 6081,29 / LUX: 615,91 / NLD: 8079,78 / PRT: 1594,81 / SWE: 1475,0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0</xdr:col>
                <xdr:colOff>11</xdr:colOff>
                <xdr:row>53</xdr:row>
                <xdr:rowOff>9</xdr:rowOff>
              </xdr:to>
            </anchor>
          </commentPr>
        </mc:Choice>
        <mc:Fallback/>
      </mc:AlternateContent>
    </comment>
    <comment ref="H55" authorId="0">
      <text>
        <r>
          <rPr>
            <b val="true"/>
            <sz val="8"/>
            <color rgb="FF000000"/>
            <rFont val="Tahoma"/>
            <family val="2"/>
          </rPr>
          <t xml:space="preserve">AUT: 19,43 / BEL: 15893,84 / DEU: 6370,76; COMM / DNM: 4725,44 / ESP: 14688,42 / FIN: 1201,17 / FRK: 7425,65 / GBE: 9176,82 / GRC: 9901,36 / IRL: 499,22 / ITA: 2855,61 / LUX: 0,0767 / NLD: 36174,51 / PRT: 1168,46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32</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8</xdr:col>
                <xdr:colOff>29</xdr:colOff>
                <xdr:row>55</xdr:row>
                <xdr:rowOff>9</xdr:rowOff>
              </xdr:to>
            </anchor>
          </commentPr>
        </mc:Choice>
        <mc:Fallback/>
      </mc:AlternateContent>
    </comment>
    <comment ref="I9"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7</xdr:col>
                <xdr:colOff>38</xdr:colOff>
                <xdr:row>8</xdr:row>
                <xdr:rowOff>9</xdr:rowOff>
              </xdr:to>
            </anchor>
          </commentPr>
        </mc:Choice>
        <mc:Fallback/>
      </mc:AlternateContent>
    </comment>
    <comment ref="I10"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7</xdr:col>
                <xdr:colOff>2</xdr:colOff>
                <xdr:row>9</xdr:row>
                <xdr:rowOff>9</xdr:rowOff>
              </xdr:to>
            </anchor>
          </commentPr>
        </mc:Choice>
        <mc:Fallback/>
      </mc:AlternateContent>
    </comment>
    <comment ref="I11"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2</xdr:col>
                <xdr:colOff>20</xdr:colOff>
                <xdr:row>10</xdr:row>
                <xdr:rowOff>9</xdr:rowOff>
              </xdr:to>
            </anchor>
          </commentPr>
        </mc:Choice>
        <mc:Fallback/>
      </mc:AlternateContent>
    </comment>
    <comment ref="I12"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4</xdr:col>
                <xdr:colOff>34</xdr:colOff>
                <xdr:row>11</xdr:row>
                <xdr:rowOff>9</xdr:rowOff>
              </xdr:to>
            </anchor>
          </commentPr>
        </mc:Choice>
        <mc:Fallback/>
      </mc:AlternateContent>
    </comment>
    <comment ref="I13"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15</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173,61; EF:CS,D; MA:CS,T1,T2,T3 / DNM: 694,95; EF:CS,D; MA:CR,CS / ESP: 1844,25; EF:CS,D,PS; MA:CS,T1,T2 / FIN: 195,44; EF:CS,D; MA:CS / FRK: 4561,95; EF:CS; MA:T1,T2,T3 / GBE: 7451,17; EF:CS,OTH,PS; MA:T2,T3 / GRC: 39,15; EF:D; MA:T1 / IRL: IE,NO; EF:NA; MA:NA / ITA: 3245,66; EF:CS,D; MA:T1,T2 / LUX: 0,0367; EF:D; MA:T1 / NLD: 999,34; EF:CS,D,PS; MA:D,T1,T2,T3 / PRT: 635,03; EF:CS,D; MA:D / SWE: 285,95;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6</xdr:col>
                <xdr:colOff>34</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0,0248; EF:CS; MA:T3 / DNM: NA,NO; EF:NA; MA:NA / ESP: 14,53; EF:CS; MA:CS / FIN: NO; EF:NA; MA:NA / FRK: NA,NO; EF:NA; MA:NA / GBE: 459,63; EF:OTH; MA:T3 / GRC: NO; EF:NA; MA:NA / IRL: NO; EF:NA; MA:NA / ITA: NA; EF:NA; MA:NA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5</xdr:col>
                <xdr:colOff>7</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173,59; EF:CS,D; MA:CS,T1,T2 / DNM: 694,95; EF:CS,D; MA:CR,CS / ESP: 1829,72; EF:CS,D,PS; MA:CS,T1,T2 / FIN: 195,44; EF:CS,D; MA:CS / FRK: 4561,95; EF:CS; MA:T1,T2,T3 / GBE: 6991,54; EF:CS,PS; MA:T2,T3 / GRC: 39,15; EF:D; MA:T1 / IRL: IE,NO; EF:NA; MA:NA / ITA: 3245,66; EF:CS,D; MA:T1,T2 / LUX: 0,0367; EF:D; MA:T1 / NLD: 494,81; EF:CS,D,PS; MA:D,T1,T2,T3 / PRT: 635,03;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5</xdr:col>
                <xdr:colOff>12</xdr:colOff>
                <xdr:row>15</xdr:row>
                <xdr:rowOff>9</xdr:rowOff>
              </xdr:to>
            </anchor>
          </commentPr>
        </mc:Choice>
        <mc:Fallback/>
      </mc:AlternateContent>
    </comment>
    <comment ref="I18"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60</xdr:col>
                <xdr:colOff>13</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4</xdr:col>
                <xdr:colOff>19</xdr:colOff>
                <xdr:row>18</xdr:row>
                <xdr:rowOff>9</xdr:rowOff>
              </xdr:to>
            </anchor>
          </commentPr>
        </mc:Choice>
        <mc:Fallback/>
      </mc:AlternateContent>
    </comment>
    <comment ref="I20"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5</xdr:col>
                <xdr:colOff>3</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2</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06,71; EF:CS,OTH; MA:CS,OTH / ESP: 1041,65; EF:CR; MA:D / FIN: 73,72; EF:D; MA:T2 / FRK: 1699,10; EF:CS,PS; MA:CR / GBE: NE; EF:NA; MA:NA / GRC: 153,07; EF:CR; MA:CR / IRL: 85,88; EF:CR; MA:CR,CS / ITA: 1416,58; EF:CR,CS; MA:CR,CS / LUX: 12,11; EF:M; MA:M / NLD: 176,26; EF:CS; MA:CS / PRT: 235,42;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0</xdr:col>
                <xdr:colOff>13</xdr:colOff>
                <xdr:row>24</xdr:row>
                <xdr:rowOff>9</xdr:rowOff>
              </xdr:to>
            </anchor>
          </commentPr>
        </mc:Choice>
        <mc:Fallback/>
      </mc:AlternateContent>
    </comment>
    <comment ref="I35" authorId="0">
      <text>
        <r>
          <rPr>
            <b val="true"/>
            <sz val="8"/>
            <color rgb="FF000000"/>
            <rFont val="Tahoma"/>
            <family val="2"/>
          </rPr>
          <t xml:space="preserve">AUT: -18651,87; EF:CS; MA:T2,T3 / BEL: -3475,03; EF:CS; MA:CS,T1,T2 / DEU: -73785,03; EF:CS,D; MA:CS,T1,T2 / DNM: -1011,14; EF:CS; MA:CS / ESP: -20955,81; EF:CS,D; MA:CS,T1,T2 / FIN: -25603,04; EF:CS,D; MA:T2,T3 / FRK: -49328,56; EF:CS; MA:T2,T3 / GBE: -13310,75; EF:CS; MA:CS,D,T3 / GRC: -1731,28; EF:CS,D; MA:T1,T2 / IRL: -385,93; EF:CS,D; MA:D,T1,T3 / ITA: -26109,59; EF:CS,D; MA:T1,T2,T3 / LUX: -673,51; EF:CS,D; MA:T1,T2 / NLD: -2438,22; EF:CS; MA:CS / PRT: -14100,63; EF:CS,D; MA:CS,T2 / SWE: -42253,9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9</xdr:col>
                <xdr:colOff>9</xdr:colOff>
                <xdr:row>34</xdr:row>
                <xdr:rowOff>9</xdr:rowOff>
              </xdr:to>
            </anchor>
          </commentPr>
        </mc:Choice>
        <mc:Fallback/>
      </mc:AlternateContent>
    </comment>
    <comment ref="I37" authorId="0">
      <text>
        <r>
          <rPr>
            <b val="true"/>
            <sz val="8"/>
            <color rgb="FF000000"/>
            <rFont val="Tahoma"/>
            <family val="2"/>
          </rPr>
          <t xml:space="preserve">AUT: 78,29; EF:CS; MA:T2 / BEL: 481,21; EF:CS; MA:CS,T1,T2 / DEU: 11446,65; EF:CS; MA:CS / DNM: 193,78; EF:CS; MA:T2 / ESP: -372,37; EF:CS,D; MA:T2 / FIN: 682,37; EF:CS,D; MA:D,T1,T3 / FRK: -12064,21; EF:CS; MA:T2,T3 / GBE: -6989,31; EF:CS; MA:CS,D / GRC: 0,1039; EF:CS; MA:T2 / IRL: 661,41;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3</xdr:col>
                <xdr:colOff>35</xdr:colOff>
                <xdr:row>36</xdr:row>
                <xdr:rowOff>9</xdr:rowOff>
              </xdr:to>
            </anchor>
          </commentPr>
        </mc:Choice>
        <mc:Fallback/>
      </mc:AlternateContent>
    </comment>
    <comment ref="I38"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8</xdr:col>
                <xdr:colOff>20</xdr:colOff>
                <xdr:row>37</xdr:row>
                <xdr:rowOff>9</xdr:rowOff>
              </xdr:to>
            </anchor>
          </commentPr>
        </mc:Choice>
        <mc:Fallback/>
      </mc:AlternateContent>
    </comment>
    <comment ref="I39" authorId="0">
      <text>
        <r>
          <rPr>
            <b val="true"/>
            <sz val="8"/>
            <color rgb="FF000000"/>
            <rFont val="Tahoma"/>
            <family val="2"/>
          </rPr>
          <t xml:space="preserve">AUT: 170,22; EF:CS; MA:T2 / BEL: 451,00; EF:CS; MA:CS,T1 / DEU: 2797,76; EF:CS; MA:CS,D,T2 / DNM: 74,04 / ESP: 513,68; EF:CS,D; MA:T1 / FIN: 1222,09; EF:CS; MA:T2 / FRK: 11417,52; EF:CS; MA:T2,T3 / GBE: 6683,6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9</xdr:col>
                <xdr:colOff>33</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7</xdr:col>
                <xdr:colOff>45</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4</xdr:col>
                <xdr:colOff>44</xdr:colOff>
                <xdr:row>40</xdr:row>
                <xdr:rowOff>9</xdr:rowOff>
              </xdr:to>
            </anchor>
          </commentPr>
        </mc:Choice>
        <mc:Fallback/>
      </mc:AlternateContent>
    </comment>
    <comment ref="I42" authorId="0">
      <text>
        <r>
          <rPr>
            <b val="true"/>
            <sz val="8"/>
            <color rgb="FF000000"/>
            <rFont val="Tahoma"/>
            <family val="2"/>
          </rPr>
          <t xml:space="preserve">AUT: 11,62; EF:CS,D; MA:D / BEL: 125,96; EF:D,PS; MA:T1 / DEU: NO; EF:NA; MA:NA / DNM: 19,35; EF:CS,OTH; MA:CS,T1 / ESP: 66,04; EF:CR,CS; MA:CR,CS / FIN: IE,NO; EF:NA; MA:NA / FRK: 1566,59; EF:CS,PS; MA:T1,T2 / GBE: 521,42; EF:CS; MA:T2 / GRC: 0,2201; EF:CS,D; MA:D / IRL: NA,NO; EF:NA; MA:NA / ITA: 477,6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9</xdr:col>
                <xdr:colOff>20</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5</xdr:colOff>
                <xdr:row>42</xdr:row>
                <xdr:rowOff>9</xdr:rowOff>
              </xdr:to>
            </anchor>
          </commentPr>
        </mc:Choice>
        <mc:Fallback/>
      </mc:AlternateContent>
    </comment>
    <comment ref="I45"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6</xdr:col>
                <xdr:colOff>1</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4</xdr:col>
                <xdr:colOff>49</xdr:colOff>
                <xdr:row>49</xdr:row>
                <xdr:rowOff>9</xdr:rowOff>
              </xdr:to>
            </anchor>
          </commentPr>
        </mc:Choice>
        <mc:Fallback/>
      </mc:AlternateContent>
    </comment>
    <comment ref="I53" authorId="0">
      <text>
        <r>
          <rPr>
            <b val="true"/>
            <sz val="8"/>
            <color rgb="FF000000"/>
            <rFont val="Tahoma"/>
            <family val="2"/>
          </rPr>
          <t xml:space="preserve">AUT: 1544,61 / BEL: 21213,39 / DEU: 23377,60 / DNM: 6336,50 / ESP: 26495,41 / FIN: 2297,06 / FRK: 19575,79 / GBE: 32636,06 / GRC: 12343,16 / IRL: 1754,75 / ITA: 9260,17 / LUX: 736,93 / NLD: 47150,51 / PRT: 2784,36 / SWE: 5908,28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30</xdr:col>
                <xdr:colOff>22</xdr:colOff>
                <xdr:row>52</xdr:row>
                <xdr:rowOff>9</xdr:rowOff>
              </xdr:to>
            </anchor>
          </commentPr>
        </mc:Choice>
        <mc:Fallback/>
      </mc:AlternateContent>
    </comment>
    <comment ref="I54" authorId="0">
      <text>
        <r>
          <rPr>
            <b val="true"/>
            <sz val="8"/>
            <color rgb="FF000000"/>
            <rFont val="Tahoma"/>
            <family val="2"/>
          </rPr>
          <t xml:space="preserve">AUT: 1525,57 / BEL: 3600,26 / DEU: 16528,43; EF:CS; MA:T1,T2; COMM / DNM: 2010,44 / ESP: 8379,35 / FIN: 997,64 / FRK: 11405,68 / GBE: 22673,55 / GRC: 2416,05 / IRL: 1277,39 / ITA: 6200,46 / LUX: 736,85 / NLD: 8739,60 / PRT: 1645,34 / SWE: 1559,8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1</xdr:col>
                <xdr:colOff>59</xdr:colOff>
                <xdr:row>53</xdr:row>
                <xdr:rowOff>9</xdr:rowOff>
              </xdr:to>
            </anchor>
          </commentPr>
        </mc:Choice>
        <mc:Fallback/>
      </mc:AlternateContent>
    </comment>
    <comment ref="I55" authorId="0">
      <text>
        <r>
          <rPr>
            <b val="true"/>
            <sz val="8"/>
            <color rgb="FF000000"/>
            <rFont val="Tahoma"/>
            <family val="2"/>
          </rPr>
          <t xml:space="preserve">AUT: 19,05 / BEL: 17613,13 / DEU: 6849,17; COMM / DNM: 4326,06 / ESP: 18116,05 / FIN: 1299,42 / FRK: 8170,11 / GBE: 9962,51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0</xdr:col>
                <xdr:colOff>14</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0</xdr:col>
                <xdr:colOff>26</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6</xdr:col>
                <xdr:colOff>12</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41</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10</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1</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19</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50</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49</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4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58</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6</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4</xdr:col>
                <xdr:colOff>32</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3</xdr:col>
                <xdr:colOff>8</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8</xdr:col>
                <xdr:colOff>16</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22</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1</xdr:col>
                <xdr:colOff>4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25</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0</xdr:col>
                <xdr:colOff>11</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2</xdr:col>
                <xdr:colOff>13</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12</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57</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0</xdr:col>
                <xdr:colOff>11</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1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36</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6</xdr:col>
                <xdr:colOff>13</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4</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4</xdr:col>
                <xdr:colOff>17</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10</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6</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26</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48</xdr:colOff>
                <xdr:row>55</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54</xdr:colOff>
                <xdr:row>8</xdr:row>
                <xdr:rowOff>9</xdr:rowOff>
              </xdr:to>
            </anchor>
          </commentPr>
        </mc:Choice>
        <mc:Fallback/>
      </mc:AlternateContent>
    </comment>
    <comment ref="C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32</xdr:colOff>
                <xdr:row>9</xdr:row>
                <xdr:rowOff>9</xdr:rowOff>
              </xdr:to>
            </anchor>
          </commentPr>
        </mc:Choice>
        <mc:Fallback/>
      </mc:AlternateContent>
    </comment>
    <comment ref="C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31</xdr:colOff>
                <xdr:row>10</xdr:row>
                <xdr:rowOff>9</xdr:rowOff>
              </xdr:to>
            </anchor>
          </commentPr>
        </mc:Choice>
        <mc:Fallback/>
      </mc:AlternateContent>
    </comment>
    <comment ref="C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2</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10</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8</xdr:col>
                <xdr:colOff>33</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39</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23</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5</xdr:col>
                <xdr:colOff>40</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30</xdr:colOff>
                <xdr:row>19</xdr:row>
                <xdr:rowOff>9</xdr:rowOff>
              </xdr:to>
            </anchor>
          </commentPr>
        </mc:Choice>
        <mc:Fallback/>
      </mc:AlternateContent>
    </comment>
    <comment ref="C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5</xdr:col>
                <xdr:colOff>6</xdr:colOff>
                <xdr:row>26</xdr:row>
                <xdr:rowOff>9</xdr:rowOff>
              </xdr:to>
            </anchor>
          </commentPr>
        </mc:Choice>
        <mc:Fallback/>
      </mc:AlternateContent>
    </comment>
    <comment ref="C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0</xdr:col>
                <xdr:colOff>14</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1</xdr:col>
                <xdr:colOff>11</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3</xdr:col>
                <xdr:colOff>4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0</xdr:col>
                <xdr:colOff>10</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2</xdr:col>
                <xdr:colOff>3</xdr:colOff>
                <xdr:row>31</xdr:row>
                <xdr:rowOff>9</xdr:rowOff>
              </xdr:to>
            </anchor>
          </commentPr>
        </mc:Choice>
        <mc:Fallback/>
      </mc:AlternateContent>
    </comment>
    <comment ref="C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4</xdr:col>
                <xdr:colOff>45</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10</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50</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2</xdr:col>
                <xdr:colOff>3</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6</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1</xdr:col>
                <xdr:colOff>24</xdr:colOff>
                <xdr:row>40</xdr:row>
                <xdr:rowOff>9</xdr:rowOff>
              </xdr:to>
            </anchor>
          </commentPr>
        </mc:Choice>
        <mc:Fallback/>
      </mc:AlternateContent>
    </comment>
    <comment ref="C42"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8</xdr:col>
                <xdr:colOff>11</xdr:colOff>
                <xdr:row>41</xdr:row>
                <xdr:rowOff>9</xdr:rowOff>
              </xdr:to>
            </anchor>
          </commentPr>
        </mc:Choice>
        <mc:Fallback/>
      </mc:AlternateContent>
    </comment>
    <comment ref="C43"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8</xdr:col>
                <xdr:colOff>2</xdr:colOff>
                <xdr:row>42</xdr:row>
                <xdr:rowOff>9</xdr:rowOff>
              </xdr:to>
            </anchor>
          </commentPr>
        </mc:Choice>
        <mc:Fallback/>
      </mc:AlternateContent>
    </comment>
    <comment ref="C44"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6</xdr:col>
                <xdr:colOff>7</xdr:colOff>
                <xdr:row>43</xdr:row>
                <xdr:rowOff>9</xdr:rowOff>
              </xdr:to>
            </anchor>
          </commentPr>
        </mc:Choice>
        <mc:Fallback/>
      </mc:AlternateContent>
    </comment>
    <comment ref="C4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5</xdr:col>
                <xdr:colOff>15</xdr:colOff>
                <xdr:row>44</xdr:row>
                <xdr:rowOff>9</xdr:rowOff>
              </xdr:to>
            </anchor>
          </commentPr>
        </mc:Choice>
        <mc:Fallback/>
      </mc:AlternateContent>
    </comment>
    <comment ref="C53"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56</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3</xdr:colOff>
                <xdr:row>53</xdr:row>
                <xdr:rowOff>9</xdr:rowOff>
              </xdr:to>
            </anchor>
          </commentPr>
        </mc:Choice>
        <mc:Fallback/>
      </mc:AlternateContent>
    </comment>
    <comment ref="C55"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54</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32</xdr:colOff>
                <xdr:row>55</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9</xdr:col>
                <xdr:colOff>52</xdr:colOff>
                <xdr:row>8</xdr:row>
                <xdr:rowOff>9</xdr:rowOff>
              </xdr:to>
            </anchor>
          </commentPr>
        </mc:Choice>
        <mc:Fallback/>
      </mc:AlternateContent>
    </comment>
    <comment ref="D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0</xdr:col>
                <xdr:colOff>30</xdr:colOff>
                <xdr:row>9</xdr:row>
                <xdr:rowOff>9</xdr:rowOff>
              </xdr:to>
            </anchor>
          </commentPr>
        </mc:Choice>
        <mc:Fallback/>
      </mc:AlternateContent>
    </comment>
    <comment ref="D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0</xdr:col>
                <xdr:colOff>29</xdr:colOff>
                <xdr:row>10</xdr:row>
                <xdr:rowOff>9</xdr:rowOff>
              </xdr:to>
            </anchor>
          </commentPr>
        </mc:Choice>
        <mc:Fallback/>
      </mc:AlternateContent>
    </comment>
    <comment ref="D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9</xdr:col>
                <xdr:colOff>10</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7</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0</xdr:col>
                <xdr:colOff>38</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37</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7</xdr:col>
                <xdr:colOff>29</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0</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7</xdr:col>
                <xdr:colOff>38</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8</xdr:col>
                <xdr:colOff>42</xdr:colOff>
                <xdr:row>19</xdr:row>
                <xdr:rowOff>9</xdr:rowOff>
              </xdr:to>
            </anchor>
          </commentPr>
        </mc:Choice>
        <mc:Fallback/>
      </mc:AlternateContent>
    </comment>
    <comment ref="D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7</xdr:col>
                <xdr:colOff>4</xdr:colOff>
                <xdr:row>26</xdr:row>
                <xdr:rowOff>9</xdr:rowOff>
              </xdr:to>
            </anchor>
          </commentPr>
        </mc:Choice>
        <mc:Fallback/>
      </mc:AlternateContent>
    </comment>
    <comment ref="D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2</xdr:col>
                <xdr:colOff>12</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1</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5</xdr:col>
                <xdr:colOff>23</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2</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3</xdr:col>
                <xdr:colOff>53</xdr:colOff>
                <xdr:row>31</xdr:row>
                <xdr:rowOff>9</xdr:rowOff>
              </xdr:to>
            </anchor>
          </commentPr>
        </mc:Choice>
        <mc:Fallback/>
      </mc:AlternateContent>
    </comment>
    <comment ref="D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5</xdr:col>
                <xdr:colOff>53</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52</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48</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4</xdr:col>
                <xdr:colOff>1</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3</xdr:col>
                <xdr:colOff>22</xdr:colOff>
                <xdr:row>40</xdr:row>
                <xdr:rowOff>9</xdr:rowOff>
              </xdr:to>
            </anchor>
          </commentPr>
        </mc:Choice>
        <mc:Fallback/>
      </mc:AlternateContent>
    </comment>
    <comment ref="D42"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0</xdr:col>
                <xdr:colOff>8</xdr:colOff>
                <xdr:row>41</xdr:row>
                <xdr:rowOff>9</xdr:rowOff>
              </xdr:to>
            </anchor>
          </commentPr>
        </mc:Choice>
        <mc:Fallback/>
      </mc:AlternateContent>
    </comment>
    <comment ref="D43"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0</xdr:colOff>
                <xdr:row>42</xdr:row>
                <xdr:rowOff>9</xdr:rowOff>
              </xdr:to>
            </anchor>
          </commentPr>
        </mc:Choice>
        <mc:Fallback/>
      </mc:AlternateContent>
    </comment>
    <comment ref="D44"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8</xdr:col>
                <xdr:colOff>13</xdr:colOff>
                <xdr:row>43</xdr:row>
                <xdr:rowOff>9</xdr:rowOff>
              </xdr:to>
            </anchor>
          </commentPr>
        </mc:Choice>
        <mc:Fallback/>
      </mc:AlternateContent>
    </comment>
    <comment ref="D45"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7</xdr:col>
                <xdr:colOff>13</xdr:colOff>
                <xdr:row>44</xdr:row>
                <xdr:rowOff>9</xdr:rowOff>
              </xdr:to>
            </anchor>
          </commentPr>
        </mc:Choice>
        <mc:Fallback/>
      </mc:AlternateContent>
    </comment>
    <comment ref="D53"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8</xdr:col>
                <xdr:colOff>37</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52</xdr:colOff>
                <xdr:row>53</xdr:row>
                <xdr:rowOff>9</xdr:rowOff>
              </xdr:to>
            </anchor>
          </commentPr>
        </mc:Choice>
        <mc:Fallback/>
      </mc:AlternateContent>
    </comment>
    <comment ref="D55"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0</xdr:col>
                <xdr:colOff>32</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2</xdr:col>
                <xdr:colOff>24</xdr:colOff>
                <xdr:row>55</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1</xdr:col>
                <xdr:colOff>50</xdr:colOff>
                <xdr:row>8</xdr:row>
                <xdr:rowOff>9</xdr:rowOff>
              </xdr:to>
            </anchor>
          </commentPr>
        </mc:Choice>
        <mc:Fallback/>
      </mc:AlternateContent>
    </comment>
    <comment ref="E10"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2</xdr:col>
                <xdr:colOff>20</xdr:colOff>
                <xdr:row>9</xdr:row>
                <xdr:rowOff>9</xdr:rowOff>
              </xdr:to>
            </anchor>
          </commentPr>
        </mc:Choice>
        <mc:Fallback/>
      </mc:AlternateContent>
    </comment>
    <comment ref="E1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2</xdr:col>
                <xdr:colOff>26</xdr:colOff>
                <xdr:row>10</xdr:row>
                <xdr:rowOff>9</xdr:rowOff>
              </xdr:to>
            </anchor>
          </commentPr>
        </mc:Choice>
        <mc:Fallback/>
      </mc:AlternateContent>
    </comment>
    <comment ref="E12"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1</xdr:col>
                <xdr:colOff>7</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5</xdr:colOff>
                <xdr:row>12</xdr:row>
                <xdr:rowOff>9</xdr:rowOff>
              </xdr:to>
            </anchor>
          </commentPr>
        </mc:Choice>
        <mc:Fallback/>
      </mc:AlternateContent>
    </comment>
    <comment ref="E14"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2</xdr:col>
                <xdr:colOff>24</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9</xdr:col>
                <xdr:colOff>38</xdr:colOff>
                <xdr:row>14</xdr:row>
                <xdr:rowOff>9</xdr:rowOff>
              </xdr:to>
            </anchor>
          </commentPr>
        </mc:Choice>
        <mc:Fallback/>
      </mc:AlternateContent>
    </comment>
    <comment ref="E16"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9</xdr:col>
                <xdr:colOff>26</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57</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36</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40</xdr:colOff>
                <xdr:row>19</xdr:row>
                <xdr:rowOff>9</xdr:rowOff>
              </xdr:to>
            </anchor>
          </commentPr>
        </mc:Choice>
        <mc:Fallback/>
      </mc:AlternateContent>
    </comment>
    <comment ref="E27"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9</xdr:col>
                <xdr:colOff>2</xdr:colOff>
                <xdr:row>26</xdr:row>
                <xdr:rowOff>9</xdr:rowOff>
              </xdr:to>
            </anchor>
          </commentPr>
        </mc:Choice>
        <mc:Fallback/>
      </mc:AlternateContent>
    </comment>
    <comment ref="E28"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4</xdr:col>
                <xdr:colOff>10</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4</xdr:col>
                <xdr:colOff>51</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7</xdr:col>
                <xdr:colOff>38</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4</xdr:col>
                <xdr:colOff>0</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6</xdr:col>
                <xdr:colOff>6</xdr:colOff>
                <xdr:row>31</xdr:row>
                <xdr:rowOff>9</xdr:rowOff>
              </xdr:to>
            </anchor>
          </commentPr>
        </mc:Choice>
        <mc:Fallback/>
      </mc:AlternateContent>
    </comment>
    <comment ref="E35"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8</xdr:col>
                <xdr:colOff>34</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14</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45</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5</xdr:col>
                <xdr:colOff>58</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6</xdr:col>
                <xdr:colOff>2</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5</xdr:col>
                <xdr:colOff>20</xdr:colOff>
                <xdr:row>40</xdr:row>
                <xdr:rowOff>9</xdr:rowOff>
              </xdr:to>
            </anchor>
          </commentPr>
        </mc:Choice>
        <mc:Fallback/>
      </mc:AlternateContent>
    </comment>
    <comment ref="E42"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2</xdr:col>
                <xdr:colOff>6</xdr:colOff>
                <xdr:row>41</xdr:row>
                <xdr:rowOff>9</xdr:rowOff>
              </xdr:to>
            </anchor>
          </commentPr>
        </mc:Choice>
        <mc:Fallback/>
      </mc:AlternateContent>
    </comment>
    <comment ref="E43"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1</xdr:col>
                <xdr:colOff>57</xdr:colOff>
                <xdr:row>42</xdr:row>
                <xdr:rowOff>9</xdr:rowOff>
              </xdr:to>
            </anchor>
          </commentPr>
        </mc:Choice>
        <mc:Fallback/>
      </mc:AlternateContent>
    </comment>
    <comment ref="E44"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0</xdr:col>
                <xdr:colOff>11</xdr:colOff>
                <xdr:row>43</xdr:row>
                <xdr:rowOff>9</xdr:rowOff>
              </xdr:to>
            </anchor>
          </commentPr>
        </mc:Choice>
        <mc:Fallback/>
      </mc:AlternateContent>
    </comment>
    <comment ref="E45"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9</xdr:col>
                <xdr:colOff>11</xdr:colOff>
                <xdr:row>44</xdr:row>
                <xdr:rowOff>9</xdr:rowOff>
              </xdr:to>
            </anchor>
          </commentPr>
        </mc:Choice>
        <mc:Fallback/>
      </mc:AlternateContent>
    </comment>
    <comment ref="E53"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0</xdr:col>
                <xdr:colOff>15</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2</xdr:col>
                <xdr:colOff>37</xdr:colOff>
                <xdr:row>53</xdr:row>
                <xdr:rowOff>9</xdr:rowOff>
              </xdr:to>
            </anchor>
          </commentPr>
        </mc:Choice>
        <mc:Fallback/>
      </mc:AlternateContent>
    </comment>
    <comment ref="E55"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17</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22</xdr:colOff>
                <xdr:row>55</xdr:row>
                <xdr:rowOff>9</xdr:rowOff>
              </xdr:to>
            </anchor>
          </commentPr>
        </mc:Choice>
        <mc:Fallback/>
      </mc:AlternateContent>
    </comment>
    <comment ref="F9"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4</xdr:col>
                <xdr:colOff>6</xdr:colOff>
                <xdr:row>8</xdr:row>
                <xdr:rowOff>9</xdr:rowOff>
              </xdr:to>
            </anchor>
          </commentPr>
        </mc:Choice>
        <mc:Fallback/>
      </mc:AlternateContent>
    </comment>
    <comment ref="F10"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25</xdr:colOff>
                <xdr:row>9</xdr:row>
                <xdr:rowOff>9</xdr:rowOff>
              </xdr:to>
            </anchor>
          </commentPr>
        </mc:Choice>
        <mc:Fallback/>
      </mc:AlternateContent>
    </comment>
    <comment ref="F11"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6</xdr:colOff>
                <xdr:row>10</xdr:row>
                <xdr:rowOff>9</xdr:rowOff>
              </xdr:to>
            </anchor>
          </commentPr>
        </mc:Choice>
        <mc:Fallback/>
      </mc:AlternateContent>
    </comment>
    <comment ref="F12"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3</xdr:col>
                <xdr:colOff>5</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3</xdr:colOff>
                <xdr:row>12</xdr:row>
                <xdr:rowOff>9</xdr:rowOff>
              </xdr:to>
            </anchor>
          </commentPr>
        </mc:Choice>
        <mc:Fallback/>
      </mc:AlternateContent>
    </comment>
    <comment ref="F14"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4</xdr:col>
                <xdr:colOff>22</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1</xdr:col>
                <xdr:colOff>24</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7</xdr:col>
                <xdr:colOff>55</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4</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38</xdr:colOff>
                <xdr:row>19</xdr:row>
                <xdr:rowOff>9</xdr:rowOff>
              </xdr:to>
            </anchor>
          </commentPr>
        </mc:Choice>
        <mc:Fallback/>
      </mc:AlternateContent>
    </comment>
    <comment ref="F27"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1</xdr:col>
                <xdr:colOff>0</xdr:colOff>
                <xdr:row>26</xdr:row>
                <xdr:rowOff>9</xdr:rowOff>
              </xdr:to>
            </anchor>
          </commentPr>
        </mc:Choice>
        <mc:Fallback/>
      </mc:AlternateContent>
    </comment>
    <comment ref="F28"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6</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49</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36</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5</xdr:col>
                <xdr:colOff>57</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8</xdr:col>
                <xdr:colOff>7</xdr:colOff>
                <xdr:row>31</xdr:row>
                <xdr:rowOff>9</xdr:rowOff>
              </xdr:to>
            </anchor>
          </commentPr>
        </mc:Choice>
        <mc:Fallback/>
      </mc:AlternateContent>
    </comment>
    <comment ref="F35"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0</xdr:col>
                <xdr:colOff>12</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12</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43</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7</xdr:col>
                <xdr:colOff>56</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8</xdr:col>
                <xdr:colOff>0</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7</xdr:col>
                <xdr:colOff>32</xdr:colOff>
                <xdr:row>40</xdr:row>
                <xdr:rowOff>9</xdr:rowOff>
              </xdr:to>
            </anchor>
          </commentPr>
        </mc:Choice>
        <mc:Fallback/>
      </mc:AlternateContent>
    </comment>
    <comment ref="F42"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4</xdr:col>
                <xdr:colOff>4</xdr:colOff>
                <xdr:row>41</xdr:row>
                <xdr:rowOff>9</xdr:rowOff>
              </xdr:to>
            </anchor>
          </commentPr>
        </mc:Choice>
        <mc:Fallback/>
      </mc:AlternateContent>
    </comment>
    <comment ref="F43"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3</xdr:col>
                <xdr:colOff>55</xdr:colOff>
                <xdr:row>42</xdr:row>
                <xdr:rowOff>9</xdr:rowOff>
              </xdr:to>
            </anchor>
          </commentPr>
        </mc:Choice>
        <mc:Fallback/>
      </mc:AlternateContent>
    </comment>
    <comment ref="F44"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1</xdr:col>
                <xdr:colOff>50</xdr:colOff>
                <xdr:row>43</xdr:row>
                <xdr:rowOff>9</xdr:rowOff>
              </xdr:to>
            </anchor>
          </commentPr>
        </mc:Choice>
        <mc:Fallback/>
      </mc:AlternateContent>
    </comment>
    <comment ref="F45"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1</xdr:col>
                <xdr:colOff>8</xdr:colOff>
                <xdr:row>44</xdr:row>
                <xdr:rowOff>9</xdr:rowOff>
              </xdr:to>
            </anchor>
          </commentPr>
        </mc:Choice>
        <mc:Fallback/>
      </mc:AlternateContent>
    </comment>
    <comment ref="F53"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0</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4</xdr:col>
                <xdr:colOff>19</xdr:colOff>
                <xdr:row>53</xdr:row>
                <xdr:rowOff>9</xdr:rowOff>
              </xdr:to>
            </anchor>
          </commentPr>
        </mc:Choice>
        <mc:Fallback/>
      </mc:AlternateContent>
    </comment>
    <comment ref="F55"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70</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6</xdr:col>
                <xdr:colOff>20</xdr:colOff>
                <xdr:row>55</xdr:row>
                <xdr:rowOff>9</xdr:rowOff>
              </xdr:to>
            </anchor>
          </commentPr>
        </mc:Choice>
        <mc:Fallback/>
      </mc:AlternateContent>
    </comment>
    <comment ref="G9"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12</xdr:colOff>
                <xdr:row>8</xdr:row>
                <xdr:rowOff>9</xdr:rowOff>
              </xdr:to>
            </anchor>
          </commentPr>
        </mc:Choice>
        <mc:Fallback/>
      </mc:AlternateContent>
    </comment>
    <comment ref="G10"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23</xdr:colOff>
                <xdr:row>9</xdr:row>
                <xdr:rowOff>9</xdr:rowOff>
              </xdr:to>
            </anchor>
          </commentPr>
        </mc:Choice>
        <mc:Fallback/>
      </mc:AlternateContent>
    </comment>
    <comment ref="G11"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4</xdr:colOff>
                <xdr:row>10</xdr:row>
                <xdr:rowOff>9</xdr:rowOff>
              </xdr:to>
            </anchor>
          </commentPr>
        </mc:Choice>
        <mc:Fallback/>
      </mc:AlternateContent>
    </comment>
    <comment ref="G12"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3</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4</xdr:col>
                <xdr:colOff>16</xdr:colOff>
                <xdr:row>12</xdr:row>
                <xdr:rowOff>9</xdr:rowOff>
              </xdr:to>
            </anchor>
          </commentPr>
        </mc:Choice>
        <mc:Fallback/>
      </mc:AlternateContent>
    </comment>
    <comment ref="G14"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6</xdr:col>
                <xdr:colOff>20</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4</xdr:colOff>
                <xdr:row>14</xdr:row>
                <xdr:rowOff>9</xdr:rowOff>
              </xdr:to>
            </anchor>
          </commentPr>
        </mc:Choice>
        <mc:Fallback/>
      </mc:AlternateContent>
    </comment>
    <comment ref="G16"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3</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9</xdr:col>
                <xdr:colOff>53</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32</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36</xdr:colOff>
                <xdr:row>19</xdr:row>
                <xdr:rowOff>9</xdr:rowOff>
              </xdr:to>
            </anchor>
          </commentPr>
        </mc:Choice>
        <mc:Fallback/>
      </mc:AlternateContent>
    </comment>
    <comment ref="G27"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2</xdr:col>
                <xdr:colOff>57</xdr:colOff>
                <xdr:row>26</xdr:row>
                <xdr:rowOff>9</xdr:rowOff>
              </xdr:to>
            </anchor>
          </commentPr>
        </mc:Choice>
        <mc:Fallback/>
      </mc:AlternateContent>
    </comment>
    <comment ref="G28"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5</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8</xdr:col>
                <xdr:colOff>47</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1</xdr:col>
                <xdr:colOff>34</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7</xdr:col>
                <xdr:colOff>55</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0</xdr:col>
                <xdr:colOff>5</xdr:colOff>
                <xdr:row>31</xdr:row>
                <xdr:rowOff>9</xdr:rowOff>
              </xdr:to>
            </anchor>
          </commentPr>
        </mc:Choice>
        <mc:Fallback/>
      </mc:AlternateContent>
    </comment>
    <comment ref="G35"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2</xdr:col>
                <xdr:colOff>10</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1</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41</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9</xdr:col>
                <xdr:colOff>54</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9</xdr:col>
                <xdr:colOff>57</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9</xdr:col>
                <xdr:colOff>30</xdr:colOff>
                <xdr:row>40</xdr:row>
                <xdr:rowOff>9</xdr:rowOff>
              </xdr:to>
            </anchor>
          </commentPr>
        </mc:Choice>
        <mc:Fallback/>
      </mc:AlternateContent>
    </comment>
    <comment ref="G42"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6</xdr:col>
                <xdr:colOff>2</xdr:colOff>
                <xdr:row>41</xdr:row>
                <xdr:rowOff>9</xdr:rowOff>
              </xdr:to>
            </anchor>
          </commentPr>
        </mc:Choice>
        <mc:Fallback/>
      </mc:AlternateContent>
    </comment>
    <comment ref="G43"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5</xdr:col>
                <xdr:colOff>53</xdr:colOff>
                <xdr:row>42</xdr:row>
                <xdr:rowOff>9</xdr:rowOff>
              </xdr:to>
            </anchor>
          </commentPr>
        </mc:Choice>
        <mc:Fallback/>
      </mc:AlternateContent>
    </comment>
    <comment ref="G44"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3</xdr:col>
                <xdr:colOff>48</xdr:colOff>
                <xdr:row>43</xdr:row>
                <xdr:rowOff>9</xdr:rowOff>
              </xdr:to>
            </anchor>
          </commentPr>
        </mc:Choice>
        <mc:Fallback/>
      </mc:AlternateContent>
    </comment>
    <comment ref="G45"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3</xdr:col>
                <xdr:colOff>6</xdr:colOff>
                <xdr:row>44</xdr:row>
                <xdr:rowOff>9</xdr:rowOff>
              </xdr:to>
            </anchor>
          </commentPr>
        </mc:Choice>
        <mc:Fallback/>
      </mc:AlternateContent>
    </comment>
    <comment ref="G53"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3</xdr:col>
                <xdr:colOff>53</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10</xdr:colOff>
                <xdr:row>53</xdr:row>
                <xdr:rowOff>9</xdr:rowOff>
              </xdr:to>
            </anchor>
          </commentPr>
        </mc:Choice>
        <mc:Fallback/>
      </mc:AlternateContent>
    </comment>
    <comment ref="G55"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56</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8</xdr:col>
                <xdr:colOff>18</xdr:colOff>
                <xdr:row>55</xdr:row>
                <xdr:rowOff>9</xdr:rowOff>
              </xdr:to>
            </anchor>
          </commentPr>
        </mc:Choice>
        <mc:Fallback/>
      </mc:AlternateContent>
    </comment>
    <comment ref="H9"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0</xdr:colOff>
                <xdr:row>8</xdr:row>
                <xdr:rowOff>9</xdr:rowOff>
              </xdr:to>
            </anchor>
          </commentPr>
        </mc:Choice>
        <mc:Fallback/>
      </mc:AlternateContent>
    </comment>
    <comment ref="H10"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14</xdr:colOff>
                <xdr:row>9</xdr:row>
                <xdr:rowOff>9</xdr:rowOff>
              </xdr:to>
            </anchor>
          </commentPr>
        </mc:Choice>
        <mc:Fallback/>
      </mc:AlternateContent>
    </comment>
    <comment ref="H11"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8</xdr:col>
                <xdr:colOff>38</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1</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14</xdr:colOff>
                <xdr:row>12</xdr:row>
                <xdr:rowOff>9</xdr:rowOff>
              </xdr:to>
            </anchor>
          </commentPr>
        </mc:Choice>
        <mc:Fallback/>
      </mc:AlternateContent>
    </comment>
    <comment ref="H14"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8</xdr:col>
                <xdr:colOff>3</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25</xdr:colOff>
                <xdr:row>14</xdr:row>
                <xdr:rowOff>9</xdr:rowOff>
              </xdr:to>
            </anchor>
          </commentPr>
        </mc:Choice>
        <mc:Fallback/>
      </mc:AlternateContent>
    </comment>
    <comment ref="H16"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5</xdr:col>
                <xdr:colOff>5</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51</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44</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4</xdr:colOff>
                <xdr:row>19</xdr:row>
                <xdr:rowOff>9</xdr:rowOff>
              </xdr:to>
            </anchor>
          </commentPr>
        </mc:Choice>
        <mc:Fallback/>
      </mc:AlternateContent>
    </comment>
    <comment ref="H27"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4</xdr:col>
                <xdr:colOff>55</xdr:colOff>
                <xdr:row>26</xdr:row>
                <xdr:rowOff>9</xdr:rowOff>
              </xdr:to>
            </anchor>
          </commentPr>
        </mc:Choice>
        <mc:Fallback/>
      </mc:AlternateContent>
    </comment>
    <comment ref="H28"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0</xdr:col>
                <xdr:colOff>3</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2</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3</xdr:col>
                <xdr:colOff>3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9</xdr:col>
                <xdr:colOff>53</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2</xdr:col>
                <xdr:colOff>3</xdr:colOff>
                <xdr:row>31</xdr:row>
                <xdr:rowOff>9</xdr:rowOff>
              </xdr:to>
            </anchor>
          </commentPr>
        </mc:Choice>
        <mc:Fallback/>
      </mc:AlternateContent>
    </comment>
    <comment ref="H35"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4</xdr:col>
                <xdr:colOff>20</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22</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39</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1</xdr:col>
                <xdr:colOff>52</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1</xdr:col>
                <xdr:colOff>55</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27</xdr:colOff>
                <xdr:row>40</xdr:row>
                <xdr:rowOff>9</xdr:rowOff>
              </xdr:to>
            </anchor>
          </commentPr>
        </mc:Choice>
        <mc:Fallback/>
      </mc:AlternateContent>
    </comment>
    <comment ref="H42"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8</xdr:col>
                <xdr:colOff>0</xdr:colOff>
                <xdr:row>41</xdr:row>
                <xdr:rowOff>9</xdr:rowOff>
              </xdr:to>
            </anchor>
          </commentPr>
        </mc:Choice>
        <mc:Fallback/>
      </mc:AlternateContent>
    </comment>
    <comment ref="H43"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51</xdr:colOff>
                <xdr:row>42</xdr:row>
                <xdr:rowOff>9</xdr:rowOff>
              </xdr:to>
            </anchor>
          </commentPr>
        </mc:Choice>
        <mc:Fallback/>
      </mc:AlternateContent>
    </comment>
    <comment ref="H44"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5</xdr:col>
                <xdr:colOff>45</xdr:colOff>
                <xdr:row>43</xdr:row>
                <xdr:rowOff>9</xdr:rowOff>
              </xdr:to>
            </anchor>
          </commentPr>
        </mc:Choice>
        <mc:Fallback/>
      </mc:AlternateContent>
    </comment>
    <comment ref="H45"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4</xdr:col>
                <xdr:colOff>47</xdr:colOff>
                <xdr:row>44</xdr:row>
                <xdr:rowOff>9</xdr:rowOff>
              </xdr:to>
            </anchor>
          </commentPr>
        </mc:Choice>
        <mc:Fallback/>
      </mc:AlternateContent>
    </comment>
    <comment ref="H53"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5</xdr:col>
                <xdr:colOff>39</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292 / IRL: 0,0118 / ITA: 0,0689 / LUX: 0,0043 / NLD: 0,3842 / PRT: 0,1217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55</xdr:colOff>
                <xdr:row>53</xdr:row>
                <xdr:rowOff>9</xdr:rowOff>
              </xdr:to>
            </anchor>
          </commentPr>
        </mc:Choice>
        <mc:Fallback/>
      </mc:AlternateContent>
    </comment>
    <comment ref="H55" authorId="0">
      <text>
        <r>
          <rPr>
            <b val="true"/>
            <sz val="8"/>
            <color rgb="FF000000"/>
            <rFont val="Tahoma"/>
            <family val="2"/>
          </rPr>
          <t xml:space="preserve">AUT: 0,0009 / BEL: 0,0457 / DEU: 0,5753; COMM / DNM: 0,1034 / ESP: 0,7354 / FIN: 0,0853 / FRK: 0,1188 / GBE: 0,1442 / GRC: 7,84 / IRL: NE,NO; EF:NA; MA:NA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7</xdr:col>
                <xdr:colOff>35</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0</xdr:col>
                <xdr:colOff>16</xdr:colOff>
                <xdr:row>55</xdr:row>
                <xdr:rowOff>9</xdr:rowOff>
              </xdr:to>
            </anchor>
          </commentPr>
        </mc:Choice>
        <mc:Fallback/>
      </mc:AlternateContent>
    </comment>
    <comment ref="I9"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7</xdr:colOff>
                <xdr:row>8</xdr:row>
                <xdr:rowOff>9</xdr:rowOff>
              </xdr:to>
            </anchor>
          </commentPr>
        </mc:Choice>
        <mc:Fallback/>
      </mc:AlternateContent>
    </comment>
    <comment ref="I10"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0</xdr:col>
                <xdr:colOff>19</xdr:colOff>
                <xdr:row>9</xdr:row>
                <xdr:rowOff>9</xdr:rowOff>
              </xdr:to>
            </anchor>
          </commentPr>
        </mc:Choice>
        <mc:Fallback/>
      </mc:AlternateContent>
    </comment>
    <comment ref="I11"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0</xdr:col>
                <xdr:colOff>36</xdr:colOff>
                <xdr:row>10</xdr:row>
                <xdr:rowOff>9</xdr:rowOff>
              </xdr:to>
            </anchor>
          </commentPr>
        </mc:Choice>
        <mc:Fallback/>
      </mc:AlternateContent>
    </comment>
    <comment ref="I12"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58</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12</xdr:colOff>
                <xdr:row>12</xdr:row>
                <xdr:rowOff>9</xdr:rowOff>
              </xdr:to>
            </anchor>
          </commentPr>
        </mc:Choice>
        <mc:Fallback/>
      </mc:AlternateContent>
    </comment>
    <comment ref="I14"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9</xdr:col>
                <xdr:colOff>53</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8</xdr:col>
                <xdr:colOff>23</xdr:colOff>
                <xdr:row>14</xdr:row>
                <xdr:rowOff>9</xdr:rowOff>
              </xdr:to>
            </anchor>
          </commentPr>
        </mc:Choice>
        <mc:Fallback/>
      </mc:AlternateContent>
    </comment>
    <comment ref="I16"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7</xdr:col>
                <xdr:colOff>3</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49</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42</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32</xdr:colOff>
                <xdr:row>19</xdr:row>
                <xdr:rowOff>9</xdr:rowOff>
              </xdr:to>
            </anchor>
          </commentPr>
        </mc:Choice>
        <mc:Fallback/>
      </mc:AlternateContent>
    </comment>
    <comment ref="I27"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6</xdr:col>
                <xdr:colOff>53</xdr:colOff>
                <xdr:row>26</xdr:row>
                <xdr:rowOff>9</xdr:rowOff>
              </xdr:to>
            </anchor>
          </commentPr>
        </mc:Choice>
        <mc:Fallback/>
      </mc:AlternateContent>
    </comment>
    <comment ref="I28"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2</xdr:col>
                <xdr:colOff>1</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50</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30</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1</xdr:col>
                <xdr:colOff>51</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4</xdr:col>
                <xdr:colOff>1</xdr:colOff>
                <xdr:row>31</xdr:row>
                <xdr:rowOff>9</xdr:rowOff>
              </xdr:to>
            </anchor>
          </commentPr>
        </mc:Choice>
        <mc:Fallback/>
      </mc:AlternateContent>
    </comment>
    <comment ref="I35"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6</xdr:col>
                <xdr:colOff>18</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0</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3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3</xdr:col>
                <xdr:colOff>5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3</xdr:col>
                <xdr:colOff>53</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3</xdr:col>
                <xdr:colOff>25</xdr:colOff>
                <xdr:row>40</xdr:row>
                <xdr:rowOff>9</xdr:rowOff>
              </xdr:to>
            </anchor>
          </commentPr>
        </mc:Choice>
        <mc:Fallback/>
      </mc:AlternateContent>
    </comment>
    <comment ref="I42"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9</xdr:col>
                <xdr:colOff>57</xdr:colOff>
                <xdr:row>41</xdr:row>
                <xdr:rowOff>9</xdr:rowOff>
              </xdr:to>
            </anchor>
          </commentPr>
        </mc:Choice>
        <mc:Fallback/>
      </mc:AlternateContent>
    </comment>
    <comment ref="I43"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41</xdr:colOff>
                <xdr:row>42</xdr:row>
                <xdr:rowOff>9</xdr:rowOff>
              </xdr:to>
            </anchor>
          </commentPr>
        </mc:Choice>
        <mc:Fallback/>
      </mc:AlternateContent>
    </comment>
    <comment ref="I44"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7</xdr:col>
                <xdr:colOff>36</xdr:colOff>
                <xdr:row>43</xdr:row>
                <xdr:rowOff>9</xdr:rowOff>
              </xdr:to>
            </anchor>
          </commentPr>
        </mc:Choice>
        <mc:Fallback/>
      </mc:AlternateContent>
    </comment>
    <comment ref="I45"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0</xdr:colOff>
                <xdr:row>44</xdr:row>
                <xdr:rowOff>9</xdr:rowOff>
              </xdr:to>
            </anchor>
          </commentPr>
        </mc:Choice>
        <mc:Fallback/>
      </mc:AlternateContent>
    </comment>
    <comment ref="I53" authorId="0">
      <text>
        <r>
          <rPr>
            <b val="true"/>
            <sz val="8"/>
            <color rgb="FF000000"/>
            <rFont val="Tahoma"/>
            <family val="2"/>
          </rPr>
          <t xml:space="preserve">AUT: 0,0274 / BEL: 0,1209 / DEU: 0,6791 / DNM: 0,1329 / ESP: 0,9419 / FIN: 0,1257 / FRK: 0,2481 / GBE: 0,3703 / GRC: 7,68 / IRL: 0,0116 / ITA: 0,3670 / LUX: 0,0052 / NLD: 1,33 / PRT: 0,1429 / SWE: 0,039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7</xdr:col>
                <xdr:colOff>18</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335 / IRL: 0,0116 / ITA: 0,0745 / LUX: 0,0052 / NLD: 0,4156 / PRT: 0,1244 / SWE: 0,009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9</xdr:col>
                <xdr:colOff>22</xdr:colOff>
                <xdr:row>53</xdr:row>
                <xdr:rowOff>9</xdr:rowOff>
              </xdr:to>
            </anchor>
          </commentPr>
        </mc:Choice>
        <mc:Fallback/>
      </mc:AlternateContent>
    </comment>
    <comment ref="I55" authorId="0">
      <text>
        <r>
          <rPr>
            <b val="true"/>
            <sz val="8"/>
            <color rgb="FF000000"/>
            <rFont val="Tahoma"/>
            <family val="2"/>
          </rPr>
          <t xml:space="preserve">AUT: 0,0009 / BEL: 0,0479 / DEU: 0,6186; COMM / DNM: 0,0953 / ESP: 0,9006 / FIN: 0,0931 / FRK: 0,1307 / GBE: 0,1563 / GRC: 7,64 / IRL: NE,NO; EF:NA; MA:NA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2</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2</xdr:col>
                <xdr:colOff>14</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5</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3</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55</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4</xdr:col>
                <xdr:colOff>45</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15</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41</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1</xdr:col>
                <xdr:colOff>1</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5</xdr:col>
                <xdr:colOff>14</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22</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2</xdr:col>
                <xdr:colOff>47</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61</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43</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3</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3</xdr:col>
                <xdr:colOff>35</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34</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1</xdr:col>
                <xdr:colOff>16</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5</xdr:col>
                <xdr:colOff>1</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37</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31</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0</xdr:col>
                <xdr:colOff>51</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0</xdr:col>
                <xdr:colOff>2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0</xdr:col>
                <xdr:colOff>38</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9</xdr:col>
                <xdr:colOff>43</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2</xdr:col>
                <xdr:colOff>40</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3</xdr:col>
                <xdr:colOff>51</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28</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7</xdr:col>
                <xdr:colOff>30</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7</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8</xdr:col>
                <xdr:colOff>56</xdr:colOff>
                <xdr:row>55</xdr:row>
                <xdr:rowOff>9</xdr:rowOff>
              </xdr:to>
            </anchor>
          </commentPr>
        </mc:Choice>
        <mc:Fallback/>
      </mc:AlternateContent>
    </comment>
    <comment ref="C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3</xdr:colOff>
                <xdr:row>8</xdr:row>
                <xdr:rowOff>9</xdr:rowOff>
              </xdr:to>
            </anchor>
          </commentPr>
        </mc:Choice>
        <mc:Fallback/>
      </mc:AlternateContent>
    </comment>
    <comment ref="C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11</xdr:colOff>
                <xdr:row>9</xdr:row>
                <xdr:rowOff>9</xdr:rowOff>
              </xdr:to>
            </anchor>
          </commentPr>
        </mc:Choice>
        <mc:Fallback/>
      </mc:AlternateContent>
    </comment>
    <comment ref="C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2</xdr:colOff>
                <xdr:row>10</xdr:row>
                <xdr:rowOff>9</xdr:rowOff>
              </xdr:to>
            </anchor>
          </commentPr>
        </mc:Choice>
        <mc:Fallback/>
      </mc:AlternateContent>
    </comment>
    <comment ref="C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43</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13</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39</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2</xdr:col>
                <xdr:colOff>54</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12</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6</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44</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1</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41</xdr:colOff>
                <xdr:row>24</xdr:row>
                <xdr:rowOff>9</xdr:rowOff>
              </xdr:to>
            </anchor>
          </commentPr>
        </mc:Choice>
        <mc:Fallback/>
      </mc:AlternateContent>
    </comment>
    <comment ref="C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2</xdr:col>
                <xdr:colOff>32</xdr:colOff>
                <xdr:row>27</xdr:row>
                <xdr:rowOff>9</xdr:rowOff>
              </xdr:to>
            </anchor>
          </commentPr>
        </mc:Choice>
        <mc:Fallback/>
      </mc:AlternateContent>
    </comment>
    <comment ref="C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5</xdr:col>
                <xdr:colOff>33</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0</xdr:col>
                <xdr:colOff>20</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3</xdr:col>
                <xdr:colOff>10</xdr:colOff>
                <xdr:row>31</xdr:row>
                <xdr:rowOff>9</xdr:rowOff>
              </xdr:to>
            </anchor>
          </commentPr>
        </mc:Choice>
        <mc:Fallback/>
      </mc:AlternateContent>
    </comment>
    <comment ref="C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6</xdr:col>
                <xdr:colOff>29</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31</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24</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2</xdr:col>
                <xdr:colOff>39</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2</xdr:col>
                <xdr:colOff>13</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2</xdr:col>
                <xdr:colOff>26</xdr:colOff>
                <xdr:row>40</xdr:row>
                <xdr:rowOff>9</xdr:rowOff>
              </xdr:to>
            </anchor>
          </commentPr>
        </mc:Choice>
        <mc:Fallback/>
      </mc:AlternateContent>
    </comment>
    <comment ref="C42"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1</xdr:col>
                <xdr:colOff>41</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4</xdr:col>
                <xdr:colOff>38</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49</xdr:colOff>
                <xdr:row>44</xdr:row>
                <xdr:rowOff>9</xdr:rowOff>
              </xdr:to>
            </anchor>
          </commentPr>
        </mc:Choice>
        <mc:Fallback/>
      </mc:AlternateContent>
    </comment>
    <comment ref="C53"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7</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9</xdr:col>
                <xdr:colOff>11</xdr:colOff>
                <xdr:row>53</xdr:row>
                <xdr:rowOff>9</xdr:rowOff>
              </xdr:to>
            </anchor>
          </commentPr>
        </mc:Choice>
        <mc:Fallback/>
      </mc:AlternateContent>
    </comment>
    <comment ref="C55"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8</xdr:col>
                <xdr:colOff>6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0</xdr:col>
                <xdr:colOff>42</xdr:colOff>
                <xdr:row>55</xdr:row>
                <xdr:rowOff>9</xdr:rowOff>
              </xdr:to>
            </anchor>
          </commentPr>
        </mc:Choice>
        <mc:Fallback/>
      </mc:AlternateContent>
    </comment>
    <comment ref="D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16</xdr:colOff>
                <xdr:row>8</xdr:row>
                <xdr:rowOff>9</xdr:rowOff>
              </xdr:to>
            </anchor>
          </commentPr>
        </mc:Choice>
        <mc:Fallback/>
      </mc:AlternateContent>
    </comment>
    <comment ref="D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8</xdr:colOff>
                <xdr:row>9</xdr:row>
                <xdr:rowOff>9</xdr:rowOff>
              </xdr:to>
            </anchor>
          </commentPr>
        </mc:Choice>
        <mc:Fallback/>
      </mc:AlternateContent>
    </comment>
    <comment ref="D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0</xdr:col>
                <xdr:colOff>12</xdr:colOff>
                <xdr:row>10</xdr:row>
                <xdr:rowOff>9</xdr:rowOff>
              </xdr:to>
            </anchor>
          </commentPr>
        </mc:Choice>
        <mc:Fallback/>
      </mc:AlternateContent>
    </comment>
    <comment ref="D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41</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1</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9</xdr:col>
                <xdr:colOff>37</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5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0</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0</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6</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3</xdr:col>
                <xdr:colOff>58</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9</xdr:colOff>
                <xdr:row>24</xdr:row>
                <xdr:rowOff>9</xdr:rowOff>
              </xdr:to>
            </anchor>
          </commentPr>
        </mc:Choice>
        <mc:Fallback/>
      </mc:AlternateContent>
    </comment>
    <comment ref="D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4</xdr:col>
                <xdr:colOff>30</xdr:colOff>
                <xdr:row>27</xdr:row>
                <xdr:rowOff>9</xdr:rowOff>
              </xdr:to>
            </anchor>
          </commentPr>
        </mc:Choice>
        <mc:Fallback/>
      </mc:AlternateContent>
    </comment>
    <comment ref="D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7</xdr:col>
                <xdr:colOff>31</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2</xdr:col>
                <xdr:colOff>9</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5</xdr:col>
                <xdr:colOff>7</xdr:colOff>
                <xdr:row>31</xdr:row>
                <xdr:rowOff>9</xdr:rowOff>
              </xdr:to>
            </anchor>
          </commentPr>
        </mc:Choice>
        <mc:Fallback/>
      </mc:AlternateContent>
    </comment>
    <comment ref="D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8</xdr:col>
                <xdr:colOff>56</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29</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22</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4</xdr:col>
                <xdr:colOff>3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4</xdr:col>
                <xdr:colOff>11</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4</xdr:col>
                <xdr:colOff>24</xdr:colOff>
                <xdr:row>40</xdr:row>
                <xdr:rowOff>9</xdr:rowOff>
              </xdr:to>
            </anchor>
          </commentPr>
        </mc:Choice>
        <mc:Fallback/>
      </mc:AlternateContent>
    </comment>
    <comment ref="D42"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3</xdr:col>
                <xdr:colOff>39</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6</xdr:col>
                <xdr:colOff>36</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47</xdr:colOff>
                <xdr:row>44</xdr:row>
                <xdr:rowOff>9</xdr:rowOff>
              </xdr:to>
            </anchor>
          </commentPr>
        </mc:Choice>
        <mc:Fallback/>
      </mc:AlternateContent>
    </comment>
    <comment ref="D53"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59</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0</xdr:col>
                <xdr:colOff>58</xdr:colOff>
                <xdr:row>53</xdr:row>
                <xdr:rowOff>9</xdr:rowOff>
              </xdr:to>
            </anchor>
          </commentPr>
        </mc:Choice>
        <mc:Fallback/>
      </mc:AlternateContent>
    </comment>
    <comment ref="D55"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0</xdr:col>
                <xdr:colOff>38</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2</xdr:col>
                <xdr:colOff>31</xdr:colOff>
                <xdr:row>55</xdr:row>
                <xdr:rowOff>9</xdr:rowOff>
              </xdr:to>
            </anchor>
          </commentPr>
        </mc:Choice>
        <mc:Fallback/>
      </mc:AlternateContent>
    </comment>
    <comment ref="E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14</xdr:colOff>
                <xdr:row>8</xdr:row>
                <xdr:rowOff>9</xdr:rowOff>
              </xdr:to>
            </anchor>
          </commentPr>
        </mc:Choice>
        <mc:Fallback/>
      </mc:AlternateContent>
    </comment>
    <comment ref="E10"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2</xdr:col>
                <xdr:colOff>6</xdr:colOff>
                <xdr:row>9</xdr:row>
                <xdr:rowOff>9</xdr:rowOff>
              </xdr:to>
            </anchor>
          </commentPr>
        </mc:Choice>
        <mc:Fallback/>
      </mc:AlternateContent>
    </comment>
    <comment ref="E1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54</xdr:colOff>
                <xdr:row>10</xdr:row>
                <xdr:rowOff>9</xdr:rowOff>
              </xdr:to>
            </anchor>
          </commentPr>
        </mc:Choice>
        <mc:Fallback/>
      </mc:AlternateContent>
    </comment>
    <comment ref="E12"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0</xdr:col>
                <xdr:colOff>39</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0</xdr:col>
                <xdr:colOff>8</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5</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0</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1</xdr:col>
                <xdr:colOff>7</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57</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8</xdr:col>
                <xdr:colOff>4</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5</xdr:col>
                <xdr:colOff>56</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37</xdr:colOff>
                <xdr:row>24</xdr:row>
                <xdr:rowOff>9</xdr:rowOff>
              </xdr:to>
            </anchor>
          </commentPr>
        </mc:Choice>
        <mc:Fallback/>
      </mc:AlternateContent>
    </comment>
    <comment ref="E28"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6</xdr:col>
                <xdr:colOff>42</xdr:colOff>
                <xdr:row>27</xdr:row>
                <xdr:rowOff>9</xdr:rowOff>
              </xdr:to>
            </anchor>
          </commentPr>
        </mc:Choice>
        <mc:Fallback/>
      </mc:AlternateContent>
    </comment>
    <comment ref="E30"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9</xdr:col>
                <xdr:colOff>29</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4</xdr:col>
                <xdr:colOff>6</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7</xdr:col>
                <xdr:colOff>5</xdr:colOff>
                <xdr:row>31</xdr:row>
                <xdr:rowOff>9</xdr:rowOff>
              </xdr:to>
            </anchor>
          </commentPr>
        </mc:Choice>
        <mc:Fallback/>
      </mc:AlternateContent>
    </comment>
    <comment ref="E35"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0</xdr:col>
                <xdr:colOff>24</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50</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20</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6</xdr:col>
                <xdr:colOff>35</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6</xdr:col>
                <xdr:colOff>9</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6</xdr:col>
                <xdr:colOff>22</xdr:colOff>
                <xdr:row>40</xdr:row>
                <xdr:rowOff>9</xdr:rowOff>
              </xdr:to>
            </anchor>
          </commentPr>
        </mc:Choice>
        <mc:Fallback/>
      </mc:AlternateContent>
    </comment>
    <comment ref="E42"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5</xdr:col>
                <xdr:colOff>37</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8</xdr:col>
                <xdr:colOff>34</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9</xdr:col>
                <xdr:colOff>44</xdr:colOff>
                <xdr:row>44</xdr:row>
                <xdr:rowOff>9</xdr:rowOff>
              </xdr:to>
            </anchor>
          </commentPr>
        </mc:Choice>
        <mc:Fallback/>
      </mc:AlternateContent>
    </comment>
    <comment ref="E53"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0</xdr:col>
                <xdr:colOff>36</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2</xdr:col>
                <xdr:colOff>39</xdr:colOff>
                <xdr:row>53</xdr:row>
                <xdr:rowOff>9</xdr:rowOff>
              </xdr:to>
            </anchor>
          </commentPr>
        </mc:Choice>
        <mc:Fallback/>
      </mc:AlternateContent>
    </comment>
    <comment ref="E55"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2</xdr:col>
                <xdr:colOff>19</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4</xdr:col>
                <xdr:colOff>29</xdr:colOff>
                <xdr:row>55</xdr:row>
                <xdr:rowOff>9</xdr:rowOff>
              </xdr:to>
            </anchor>
          </commentPr>
        </mc:Choice>
        <mc:Fallback/>
      </mc:AlternateContent>
    </comment>
    <comment ref="F9"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4</xdr:col>
                <xdr:colOff>30</xdr:colOff>
                <xdr:row>8</xdr:row>
                <xdr:rowOff>9</xdr:rowOff>
              </xdr:to>
            </anchor>
          </commentPr>
        </mc:Choice>
        <mc:Fallback/>
      </mc:AlternateContent>
    </comment>
    <comment ref="F10"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4</xdr:col>
                <xdr:colOff>4</xdr:colOff>
                <xdr:row>9</xdr:row>
                <xdr:rowOff>9</xdr:rowOff>
              </xdr:to>
            </anchor>
          </commentPr>
        </mc:Choice>
        <mc:Fallback/>
      </mc:AlternateContent>
    </comment>
    <comment ref="F11"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3</xdr:col>
                <xdr:colOff>52</xdr:colOff>
                <xdr:row>10</xdr:row>
                <xdr:rowOff>9</xdr:rowOff>
              </xdr:to>
            </anchor>
          </commentPr>
        </mc:Choice>
        <mc:Fallback/>
      </mc:AlternateContent>
    </comment>
    <comment ref="F12"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7</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3</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48</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3</xdr:col>
                <xdr:colOff>5</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55</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0</xdr:col>
                <xdr:colOff>17</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7</xdr:col>
                <xdr:colOff>54</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1</xdr:col>
                <xdr:colOff>35</xdr:colOff>
                <xdr:row>24</xdr:row>
                <xdr:rowOff>9</xdr:rowOff>
              </xdr:to>
            </anchor>
          </commentPr>
        </mc:Choice>
        <mc:Fallback/>
      </mc:AlternateContent>
    </comment>
    <comment ref="F28"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8</xdr:col>
                <xdr:colOff>40</xdr:colOff>
                <xdr:row>27</xdr:row>
                <xdr:rowOff>9</xdr:rowOff>
              </xdr:to>
            </anchor>
          </commentPr>
        </mc:Choice>
        <mc:Fallback/>
      </mc:AlternateContent>
    </comment>
    <comment ref="F30"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1</xdr:col>
                <xdr:colOff>26</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6</xdr:col>
                <xdr:colOff>4</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9</xdr:col>
                <xdr:colOff>6</xdr:colOff>
                <xdr:row>31</xdr:row>
                <xdr:rowOff>9</xdr:rowOff>
              </xdr:to>
            </anchor>
          </commentPr>
        </mc:Choice>
        <mc:Fallback/>
      </mc:AlternateContent>
    </comment>
    <comment ref="F35"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2</xdr:col>
                <xdr:colOff>52</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48</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18</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8</xdr:col>
                <xdr:colOff>33</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8</xdr:col>
                <xdr:colOff>6</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8</xdr:col>
                <xdr:colOff>20</xdr:colOff>
                <xdr:row>40</xdr:row>
                <xdr:rowOff>9</xdr:rowOff>
              </xdr:to>
            </anchor>
          </commentPr>
        </mc:Choice>
        <mc:Fallback/>
      </mc:AlternateContent>
    </comment>
    <comment ref="F42"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7</xdr:col>
                <xdr:colOff>35</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0</xdr:col>
                <xdr:colOff>32</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1</xdr:col>
                <xdr:colOff>42</xdr:colOff>
                <xdr:row>44</xdr:row>
                <xdr:rowOff>9</xdr:rowOff>
              </xdr:to>
            </anchor>
          </commentPr>
        </mc:Choice>
        <mc:Fallback/>
      </mc:AlternateContent>
    </comment>
    <comment ref="F53"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2</xdr:col>
                <xdr:colOff>17</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18</xdr:colOff>
                <xdr:row>53</xdr:row>
                <xdr:rowOff>9</xdr:rowOff>
              </xdr:to>
            </anchor>
          </commentPr>
        </mc:Choice>
        <mc:Fallback/>
      </mc:AlternateContent>
    </comment>
    <comment ref="F55"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3</xdr:col>
                <xdr:colOff>67</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6</xdr:col>
                <xdr:colOff>26</xdr:colOff>
                <xdr:row>55</xdr:row>
                <xdr:rowOff>9</xdr:rowOff>
              </xdr:to>
            </anchor>
          </commentPr>
        </mc:Choice>
        <mc:Fallback/>
      </mc:AlternateContent>
    </comment>
    <comment ref="G9"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6</xdr:col>
                <xdr:colOff>27</xdr:colOff>
                <xdr:row>8</xdr:row>
                <xdr:rowOff>9</xdr:rowOff>
              </xdr:to>
            </anchor>
          </commentPr>
        </mc:Choice>
        <mc:Fallback/>
      </mc:AlternateContent>
    </comment>
    <comment ref="G10"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6</xdr:col>
                <xdr:colOff>2</xdr:colOff>
                <xdr:row>9</xdr:row>
                <xdr:rowOff>9</xdr:rowOff>
              </xdr:to>
            </anchor>
          </commentPr>
        </mc:Choice>
        <mc:Fallback/>
      </mc:AlternateContent>
    </comment>
    <comment ref="G11"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42</xdr:colOff>
                <xdr:row>10</xdr:row>
                <xdr:rowOff>9</xdr:rowOff>
              </xdr:to>
            </anchor>
          </commentPr>
        </mc:Choice>
        <mc:Fallback/>
      </mc:AlternateContent>
    </comment>
    <comment ref="G12"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35</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4</xdr:col>
                <xdr:colOff>4</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31</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45</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5</xdr:col>
                <xdr:colOff>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3</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2</xdr:col>
                <xdr:colOff>0</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9</xdr:col>
                <xdr:colOff>52</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33</xdr:colOff>
                <xdr:row>24</xdr:row>
                <xdr:rowOff>9</xdr:rowOff>
              </xdr:to>
            </anchor>
          </commentPr>
        </mc:Choice>
        <mc:Fallback/>
      </mc:AlternateContent>
    </comment>
    <comment ref="G28"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0</xdr:col>
                <xdr:colOff>38</xdr:colOff>
                <xdr:row>27</xdr:row>
                <xdr:rowOff>9</xdr:rowOff>
              </xdr:to>
            </anchor>
          </commentPr>
        </mc:Choice>
        <mc:Fallback/>
      </mc:AlternateContent>
    </comment>
    <comment ref="G30"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3</xdr:col>
                <xdr:colOff>24</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8</xdr:col>
                <xdr:colOff>2</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1</xdr:col>
                <xdr:colOff>4</xdr:colOff>
                <xdr:row>31</xdr:row>
                <xdr:rowOff>9</xdr:rowOff>
              </xdr:to>
            </anchor>
          </commentPr>
        </mc:Choice>
        <mc:Fallback/>
      </mc:AlternateContent>
    </comment>
    <comment ref="G35"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4</xdr:col>
                <xdr:colOff>50</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2</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16</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0</xdr:col>
                <xdr:colOff>31</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0</xdr:col>
                <xdr:colOff>4</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0</xdr:col>
                <xdr:colOff>18</xdr:colOff>
                <xdr:row>40</xdr:row>
                <xdr:rowOff>9</xdr:rowOff>
              </xdr:to>
            </anchor>
          </commentPr>
        </mc:Choice>
        <mc:Fallback/>
      </mc:AlternateContent>
    </comment>
    <comment ref="G42"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9</xdr:col>
                <xdr:colOff>33</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0</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3</xdr:col>
                <xdr:colOff>40</xdr:colOff>
                <xdr:row>44</xdr:row>
                <xdr:rowOff>9</xdr:rowOff>
              </xdr:to>
            </anchor>
          </commentPr>
        </mc:Choice>
        <mc:Fallback/>
      </mc:AlternateContent>
    </comment>
    <comment ref="G53"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3</xdr:col>
                <xdr:colOff>65</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5</xdr:col>
                <xdr:colOff>67</xdr:colOff>
                <xdr:row>53</xdr:row>
                <xdr:rowOff>9</xdr:rowOff>
              </xdr:to>
            </anchor>
          </commentPr>
        </mc:Choice>
        <mc:Fallback/>
      </mc:AlternateContent>
    </comment>
    <comment ref="G55"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5</xdr:col>
                <xdr:colOff>47</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8</xdr:col>
                <xdr:colOff>24</xdr:colOff>
                <xdr:row>55</xdr:row>
                <xdr:rowOff>9</xdr:rowOff>
              </xdr:to>
            </anchor>
          </commentPr>
        </mc:Choice>
        <mc:Fallback/>
      </mc:AlternateContent>
    </comment>
    <comment ref="H9"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8</xdr:col>
                <xdr:colOff>25</xdr:colOff>
                <xdr:row>8</xdr:row>
                <xdr:rowOff>9</xdr:rowOff>
              </xdr:to>
            </anchor>
          </commentPr>
        </mc:Choice>
        <mc:Fallback/>
      </mc:AlternateContent>
    </comment>
    <comment ref="H10"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0</xdr:colOff>
                <xdr:row>9</xdr:row>
                <xdr:rowOff>9</xdr:rowOff>
              </xdr:to>
            </anchor>
          </commentPr>
        </mc:Choice>
        <mc:Fallback/>
      </mc:AlternateContent>
    </comment>
    <comment ref="H11"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58</xdr:colOff>
                <xdr:row>10</xdr:row>
                <xdr:rowOff>9</xdr:rowOff>
              </xdr:to>
            </anchor>
          </commentPr>
        </mc:Choice>
        <mc:Fallback/>
      </mc:AlternateContent>
    </comment>
    <comment ref="H12"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6</xdr:col>
                <xdr:colOff>33</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2</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9</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2</xdr:col>
                <xdr:colOff>43</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1</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3</xdr:col>
                <xdr:colOff>57</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1</xdr:col>
                <xdr:colOff>50</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31</xdr:colOff>
                <xdr:row>24</xdr:row>
                <xdr:rowOff>9</xdr:rowOff>
              </xdr:to>
            </anchor>
          </commentPr>
        </mc:Choice>
        <mc:Fallback/>
      </mc:AlternateContent>
    </comment>
    <comment ref="H28"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2</xdr:col>
                <xdr:colOff>36</xdr:colOff>
                <xdr:row>27</xdr:row>
                <xdr:rowOff>9</xdr:rowOff>
              </xdr:to>
            </anchor>
          </commentPr>
        </mc:Choice>
        <mc:Fallback/>
      </mc:AlternateContent>
    </comment>
    <comment ref="H30"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5</xdr:col>
                <xdr:colOff>2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0</xdr:col>
                <xdr:colOff>0</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3</xdr:col>
                <xdr:colOff>2</xdr:colOff>
                <xdr:row>31</xdr:row>
                <xdr:rowOff>9</xdr:rowOff>
              </xdr:to>
            </anchor>
          </commentPr>
        </mc:Choice>
        <mc:Fallback/>
      </mc:AlternateContent>
    </comment>
    <comment ref="H35"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6</xdr:col>
                <xdr:colOff>18</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43</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14</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2</xdr:col>
                <xdr:colOff>29</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2</xdr:col>
                <xdr:colOff>2</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2</xdr:col>
                <xdr:colOff>16</xdr:colOff>
                <xdr:row>40</xdr:row>
                <xdr:rowOff>9</xdr:rowOff>
              </xdr:to>
            </anchor>
          </commentPr>
        </mc:Choice>
        <mc:Fallback/>
      </mc:AlternateContent>
    </comment>
    <comment ref="H42"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1</xdr:col>
                <xdr:colOff>31</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4</xdr:col>
                <xdr:colOff>27</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5</xdr:col>
                <xdr:colOff>21</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5</xdr:col>
                <xdr:colOff>44</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27 / GBE: 0,6769 / GRC: 0,0881 / IRL: 0,0354 / ITA: 0,1771 / LUX: 0,0172 / NLD: 0,0678 / PRT: 0,0452 / SWE: 0,062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7</xdr:col>
                <xdr:colOff>48</xdr:colOff>
                <xdr:row>53</xdr:row>
                <xdr:rowOff>9</xdr:rowOff>
              </xdr:to>
            </anchor>
          </commentPr>
        </mc:Choice>
        <mc:Fallback/>
      </mc:AlternateContent>
    </comment>
    <comment ref="H55" authorId="0">
      <text>
        <r>
          <rPr>
            <b val="true"/>
            <sz val="8"/>
            <color rgb="FF000000"/>
            <rFont val="Tahoma"/>
            <family val="2"/>
          </rPr>
          <t xml:space="preserve">AUT: 0,0069 / BEL: 0,0232 / DEU: 0,1644; COMM / DNM: 0,2975 / ESP: 0,3793 / FIN: 0,0316 / FRK: 0,1636 / GBE: 0,2308 / GRC: 2,05 / IRL: NE,NO; EF:NA; MA:NA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7</xdr:col>
                <xdr:colOff>27</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0</xdr:col>
                <xdr:colOff>22</xdr:colOff>
                <xdr:row>55</xdr:row>
                <xdr:rowOff>9</xdr:rowOff>
              </xdr:to>
            </anchor>
          </commentPr>
        </mc:Choice>
        <mc:Fallback/>
      </mc:AlternateContent>
    </comment>
    <comment ref="I9"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50</xdr:col>
                <xdr:colOff>23</xdr:colOff>
                <xdr:row>8</xdr:row>
                <xdr:rowOff>9</xdr:rowOff>
              </xdr:to>
            </anchor>
          </commentPr>
        </mc:Choice>
        <mc:Fallback/>
      </mc:AlternateContent>
    </comment>
    <comment ref="I10"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57</xdr:colOff>
                <xdr:row>9</xdr:row>
                <xdr:rowOff>9</xdr:rowOff>
              </xdr:to>
            </anchor>
          </commentPr>
        </mc:Choice>
        <mc:Fallback/>
      </mc:AlternateContent>
    </comment>
    <comment ref="I11"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9</xdr:col>
                <xdr:colOff>56</xdr:colOff>
                <xdr:row>10</xdr:row>
                <xdr:rowOff>9</xdr:rowOff>
              </xdr:to>
            </anchor>
          </commentPr>
        </mc:Choice>
        <mc:Fallback/>
      </mc:AlternateContent>
    </comment>
    <comment ref="I12"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31</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0</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26</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1</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58</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2</xdr:col>
                <xdr:colOff>49</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5</xdr:col>
                <xdr:colOff>55</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3</xdr:col>
                <xdr:colOff>48</xdr:colOff>
                <xdr:row>19</xdr:row>
                <xdr:rowOff>9</xdr:rowOff>
              </xdr:to>
            </anchor>
          </commentPr>
        </mc:Choice>
        <mc:Fallback/>
      </mc:AlternateContent>
    </comment>
    <comment ref="I25"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29</xdr:colOff>
                <xdr:row>24</xdr:row>
                <xdr:rowOff>9</xdr:rowOff>
              </xdr:to>
            </anchor>
          </commentPr>
        </mc:Choice>
        <mc:Fallback/>
      </mc:AlternateContent>
    </comment>
    <comment ref="I28"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4</xdr:col>
                <xdr:colOff>34</xdr:colOff>
                <xdr:row>27</xdr:row>
                <xdr:rowOff>9</xdr:rowOff>
              </xdr:to>
            </anchor>
          </commentPr>
        </mc:Choice>
        <mc:Fallback/>
      </mc:AlternateContent>
    </comment>
    <comment ref="I30"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7</xdr:col>
                <xdr:colOff>20</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1</xdr:col>
                <xdr:colOff>57</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0</xdr:colOff>
                <xdr:row>31</xdr:row>
                <xdr:rowOff>9</xdr:rowOff>
              </xdr:to>
            </anchor>
          </commentPr>
        </mc:Choice>
        <mc:Fallback/>
      </mc:AlternateContent>
    </comment>
    <comment ref="I35"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8</xdr:col>
                <xdr:colOff>16</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41</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12</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4</xdr:col>
                <xdr:colOff>2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4</xdr:col>
                <xdr:colOff>0</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4</xdr:col>
                <xdr:colOff>14</xdr:colOff>
                <xdr:row>40</xdr:row>
                <xdr:rowOff>9</xdr:rowOff>
              </xdr:to>
            </anchor>
          </commentPr>
        </mc:Choice>
        <mc:Fallback/>
      </mc:AlternateContent>
    </comment>
    <comment ref="I42"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3</xdr:col>
                <xdr:colOff>29</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6</xdr:col>
                <xdr:colOff>25</xdr:colOff>
                <xdr:row>43</xdr:row>
                <xdr:rowOff>9</xdr:rowOff>
              </xdr:to>
            </anchor>
          </commentPr>
        </mc:Choice>
        <mc:Fallback/>
      </mc:AlternateContent>
    </comment>
    <comment ref="I45"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7</xdr:col>
                <xdr:colOff>19</xdr:colOff>
                <xdr:row>44</xdr:row>
                <xdr:rowOff>9</xdr:rowOff>
              </xdr:to>
            </anchor>
          </commentPr>
        </mc:Choice>
        <mc:Fallback/>
      </mc:AlternateContent>
    </comment>
    <comment ref="I53" authorId="0">
      <text>
        <r>
          <rPr>
            <b val="true"/>
            <sz val="8"/>
            <color rgb="FF000000"/>
            <rFont val="Tahoma"/>
            <family val="2"/>
          </rPr>
          <t xml:space="preserve">AUT: 0,0602 / BEL: 0,0379 / DEU: 0,6967 / DNM: 0,3427 / ESP: 0,7337 / FIN: 0,0752 / FRK: 0,5518 / GBE: 0,9699 / GRC: 2,10 / IRL: 0,0425 / ITA: 0,2695 / LUX: 0,0206 / NLD: 0,3729 / PRT: 0,0762 / SWE: 0,2940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7</xdr:col>
                <xdr:colOff>25</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17 / GBE: 0,7199 / GRC: 0,0868 / IRL: 0,0425 / ITA: 0,1915 / LUX: 0,0206 / NLD: 0,0733 / PRT: 0,0466 / SWE: 0,0661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9</xdr:col>
                <xdr:colOff>37</xdr:colOff>
                <xdr:row>53</xdr:row>
                <xdr:rowOff>9</xdr:rowOff>
              </xdr:to>
            </anchor>
          </commentPr>
        </mc:Choice>
        <mc:Fallback/>
      </mc:AlternateContent>
    </comment>
    <comment ref="I55" authorId="0">
      <text>
        <r>
          <rPr>
            <b val="true"/>
            <sz val="8"/>
            <color rgb="FF000000"/>
            <rFont val="Tahoma"/>
            <family val="2"/>
          </rPr>
          <t xml:space="preserve">AUT: 0,0068 / BEL: 0,0246 / DEU: 0,1767; COMM / DNM: 0,2723 / ESP: 0,4677 / FIN: 0,0343 / FRK: 0,1801 / GBE: 0,2500 / GRC: 2,02 / IRL: NE,NO; EF:NA; MA:NA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9</xdr:col>
                <xdr:colOff>17</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2</xdr:col>
                <xdr:colOff>20</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2</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16</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8</xdr:colOff>
                <xdr:row>23</xdr:row>
                <xdr:rowOff>9</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3</xdr:col>
                <xdr:colOff>36</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97</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5</xdr:col>
                <xdr:colOff>20</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3</xdr:col>
                <xdr:colOff>21</xdr:colOff>
                <xdr:row>16</xdr:row>
                <xdr:rowOff>9</xdr:rowOff>
              </xdr:to>
            </anchor>
          </commentPr>
        </mc:Choice>
        <mc:Fallback/>
      </mc:AlternateContent>
    </comment>
    <comment ref="C24"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40</xdr:colOff>
                <xdr:row>23</xdr:row>
                <xdr:rowOff>9</xdr:rowOff>
              </xdr:to>
            </anchor>
          </commentPr>
        </mc:Choice>
        <mc:Fallback/>
      </mc:AlternateContent>
    </comment>
    <comment ref="C27"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5</xdr:col>
                <xdr:colOff>41</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97</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7</xdr:col>
                <xdr:colOff>25</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5</xdr:col>
                <xdr:colOff>26</xdr:colOff>
                <xdr:row>16</xdr:row>
                <xdr:rowOff>9</xdr:rowOff>
              </xdr:to>
            </anchor>
          </commentPr>
        </mc:Choice>
        <mc:Fallback/>
      </mc:AlternateContent>
    </comment>
    <comment ref="D24" authorId="0">
      <text>
        <r>
          <rPr>
            <b val="true"/>
            <sz val="8"/>
            <color rgb="FF000000"/>
            <rFont val="Tahoma"/>
            <family val="2"/>
          </rPr>
          <t xml:space="preserve">AUT: 417,65; EF:CS,D; MA:CR,CS / BEL: 210,66; EF:CS; MA:T1 / DEU: 4218,93; EF:CS; MA:CS / DNM: 112,98; EF:CS,D,OTH; MA:CS,OTH / ESP: 2096,88; EF:CR,CS; MA:CS,D / FIN: 157,56; EF:CS,D; MA:CS,T2 / FRK: 1933,98; EF:CS,PS; MA:CR,T1 / GBE: NE,NO / GRC: 314,37; EF:CR,OTH; MA:CR,OTH / IRL: 82,25; EF:CR; MA:CR,CS / ITA: 2392,69; EF:CR,CS; MA:CR,CS / LUX: 21,88; EF:CS,M; MA:CS,M / NLD: 445,46; EF:CS; MA:CS / PRT: 326,48;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45</xdr:colOff>
                <xdr:row>23</xdr:row>
                <xdr:rowOff>9</xdr:rowOff>
              </xdr:to>
            </anchor>
          </commentPr>
        </mc:Choice>
        <mc:Fallback/>
      </mc:AlternateContent>
    </comment>
    <comment ref="D27" authorId="0">
      <text>
        <r>
          <rPr>
            <b val="true"/>
            <sz val="8"/>
            <color rgb="FF000000"/>
            <rFont val="Tahoma"/>
            <family val="2"/>
          </rPr>
          <t xml:space="preserve">AUT: 3463,94; EF:CS,D; MA:CS,D,T2 / BEL: 3336,31; EF:CR,CS,D,PS; MA:CR,CS,D,T1 / DEU: 43452,54; EF:CS,D; MA:CS,D,T2 / DNM: 1687,39; EF:CS,D,OTH; MA:CS,T1,T2 / ESP: 8481,88; EF:CR,CS,D,OTH; MA:CR,CS,D,T2 / FIN: 4027,41; EF:CS,D,OTH; MA:CS,D,OTH,T2 / FRK: 13834,24; EF:CS,PS; MA:T1,T2 / GBE: 43587,88; EF:CR,CS,D; MA:CS,T1,T2 / GRC: 5622,11; EF:CS,D; MA:CR,CS,D,T2 / IRL: 1447,56; EF:CS,D; MA:T1,T2 / ITA: 19945,81; EF:CR,CS,D; MA:CS,D,T2 / LUX: 92,31; EF:CS,D,PS; MA:T1,T2 / NLD: 12682,91; EF:CS,D; MA:T1,T2 / PRT: 6402,61;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7</xdr:col>
                <xdr:colOff>47</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9</xdr:col>
                <xdr:colOff>31</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7</xdr:col>
                <xdr:colOff>4</xdr:colOff>
                <xdr:row>16</xdr:row>
                <xdr:rowOff>9</xdr:rowOff>
              </xdr:to>
            </anchor>
          </commentPr>
        </mc:Choice>
        <mc:Fallback/>
      </mc:AlternateContent>
    </comment>
    <comment ref="E24" authorId="0">
      <text>
        <r>
          <rPr>
            <b val="true"/>
            <sz val="8"/>
            <color rgb="FF000000"/>
            <rFont val="Tahoma"/>
            <family val="2"/>
          </rPr>
          <t xml:space="preserve">AUT: 418,48; EF:CS,D; MA:CR,CS / BEL: 209,31; EF:CS; MA:T1 / DEU: 4136,08; EF:CS; MA:CS / DNM: 97,73; EF:CS,D,OTH; MA:CS,OTH / ESP: 2122,66; EF:CR,CS; MA:CS,D / FIN: 150,42; EF:CS,D; MA:CS,T2 / FRK: 1824,21; EF:CS,PS; MA:CR,T1 / GBE: NE,NO / GRC: 312,95; EF:CR,OTH; MA:CR,OTH / IRL: 82,62; EF:CR; MA:CR,CS / ITA: 2351,69; EF:CR,CS; MA:CR,CS / LUX: 20,85; EF:CS,M; MA:CS,M / NLD: 426,55; EF:CS; MA:CS / PRT: 286,49;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43</xdr:colOff>
                <xdr:row>23</xdr:row>
                <xdr:rowOff>9</xdr:rowOff>
              </xdr:to>
            </anchor>
          </commentPr>
        </mc:Choice>
        <mc:Fallback/>
      </mc:AlternateContent>
    </comment>
    <comment ref="E27" authorId="0">
      <text>
        <r>
          <rPr>
            <b val="true"/>
            <sz val="8"/>
            <color rgb="FF000000"/>
            <rFont val="Tahoma"/>
            <family val="2"/>
          </rPr>
          <t xml:space="preserve">AUT: 3414,94; EF:CS,D; MA:CS,D,T2 / BEL: 3121,48; EF:CR,CS,D,PS; MA:CR,CS,D,T1 / DEU: 42641,57; EF:CS,D; MA:CS,D,T2 / DNM: 1685,83; EF:CS,D,OTH; MA:CS,T1,T2 / ESP: 8904,88; EF:CR,CS,D,OTH; MA:CR,CS,D,T2 / FIN: 4021,92; EF:CS,D,OTH; MA:CS,D,OTH,T2 / FRK: 14337,84; EF:CS,PS; MA:T1,T2 / GBE: 42209,48; EF:CR,CS,D; MA:CS,T1,T2 / GRC: 5649,95; EF:CS,D; MA:CR,CS,D,T2 / IRL: 1494,55; EF:CS,D; MA:T1,T2 / ITA: 19841,78; EF:CR,CS,D; MA:CS,D,T2 / LUX: 92,48; EF:CS,D,PS; MA:T1,T2 / NLD: 12357,82; EF:CS,D; MA:T1,T2 / PRT: 6561,8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9</xdr:col>
                <xdr:colOff>52</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3</xdr:col>
                <xdr:colOff>66</xdr:colOff>
                <xdr:row>27</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1</xdr:col>
                <xdr:colOff>36</xdr:colOff>
                <xdr:row>7</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9</xdr:col>
                <xdr:colOff>10</xdr:colOff>
                <xdr:row>16</xdr:row>
                <xdr:rowOff>9</xdr:rowOff>
              </xdr:to>
            </anchor>
          </commentPr>
        </mc:Choice>
        <mc:Fallback/>
      </mc:AlternateContent>
    </comment>
    <comment ref="F24" authorId="0">
      <text>
        <r>
          <rPr>
            <b val="true"/>
            <sz val="8"/>
            <color rgb="FF000000"/>
            <rFont val="Tahoma"/>
            <family val="2"/>
          </rPr>
          <t xml:space="preserve">AUT: 403,26; EF:CS,D; MA:CR,CS / BEL: 207,23; EF:CS; MA:T1 / DEU: 3609,42; EF:CS; MA:CS / DNM: 113,56; EF:CS,D,OTH; MA:CS,OTH / ESP: 2243,69; EF:CR,CS; MA:CS,D / FIN: 146,56; EF:CS,D; MA:CS,T2 / FRK: 1821,41; EF:CS,PS; MA:CR,T1 / GBE: NE,NO / GRC: 307,39; EF:CR,OTH; MA:CR,OTH / IRL: 83,67; EF:CR; MA:CR,CS / ITA: 2267,92; EF:CR,CS; MA:CR,CS / LUX: 19,57; EF:CS,M; MA:CS,M / NLD: 420,90; EF:CS; MA:CS / PRT: 315,52;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39</xdr:col>
                <xdr:colOff>56</xdr:colOff>
                <xdr:row>23</xdr:row>
                <xdr:rowOff>9</xdr:rowOff>
              </xdr:to>
            </anchor>
          </commentPr>
        </mc:Choice>
        <mc:Fallback/>
      </mc:AlternateContent>
    </comment>
    <comment ref="F27" authorId="0">
      <text>
        <r>
          <rPr>
            <b val="true"/>
            <sz val="8"/>
            <color rgb="FF000000"/>
            <rFont val="Tahoma"/>
            <family val="2"/>
          </rPr>
          <t xml:space="preserve">AUT: 3254,24; EF:CS,D; MA:CS,D,T2 / BEL: 3083,50; EF:CR,CS,D,PS; MA:CR,CS,D,T1 / DEU: 41287,80; EF:CS,D; MA:CS,D,T2 / DNM: 1614,17; EF:CS,D,OTH; MA:CS,T1,T2 / ESP: 9246,75; EF:CR,CS,D,OTH; MA:CR,CS,D,T2 / FIN: 3967,08; EF:CS,D,OTH; MA:CS,D,OTH,T2 / FRK: 15007,50; EF:CS,PS; MA:T1,T2 / GBE: 40994,70; EF:CR,CS,D; MA:CS,T1,T2 / GRC: 5798,32; EF:CS,D; MA:CR,CS,D,T2 / IRL: 1539,80; EF:CS,D; MA:T1,T2 / ITA: 20368,36; EF:CR,CS,D; MA:CS,D,T2 / LUX: 90,23; EF:CS,D,PS; MA:T1,T2 / NLD: 11910,67; EF:CS,D; MA:T1,T2 / PRT: 6852,47;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1</xdr:col>
                <xdr:colOff>57</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4</xdr:col>
                <xdr:colOff>66</xdr:colOff>
                <xdr:row>27</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3</xdr:col>
                <xdr:colOff>34</xdr:colOff>
                <xdr:row>7</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1</xdr:col>
                <xdr:colOff>7</xdr:colOff>
                <xdr:row>16</xdr:row>
                <xdr:rowOff>9</xdr:rowOff>
              </xdr:to>
            </anchor>
          </commentPr>
        </mc:Choice>
        <mc:Fallback/>
      </mc:AlternateContent>
    </comment>
    <comment ref="G24" authorId="0">
      <text>
        <r>
          <rPr>
            <b val="true"/>
            <sz val="8"/>
            <color rgb="FF000000"/>
            <rFont val="Tahoma"/>
            <family val="2"/>
          </rPr>
          <t xml:space="preserve">AUT: 422,45; EF:CS,D; MA:CR,CS / BEL: 203,65; EF:CS; MA:T1 / DEU: 3614,92; EF:CS; MA:CS / DNM: 109,27; EF:CS,D,OTH; MA:CS,OTH / ESP: 2338,88; EF:CR,CS; MA:CS,D / FIN: 142,77; EF:CS,D; MA:CS,T2 / FRK: 1813,55; EF:CS,PS; MA:CR,T1 / GBE: NE,NO / GRC: 299,82; EF:CR,OTH; MA:CR,OTH / IRL: 85,39; EF:CR; MA:CR,CS / ITA: 2234,94; EF:CR,CS; MA:CR,CS / LUX: 19,74; EF:CS,M; MA:CS,M / NLD: 439,85; EF:CS; MA:CS / PRT: 312,32;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2</xdr:colOff>
                <xdr:row>23</xdr:row>
                <xdr:rowOff>9</xdr:rowOff>
              </xdr:to>
            </anchor>
          </commentPr>
        </mc:Choice>
        <mc:Fallback/>
      </mc:AlternateContent>
    </comment>
    <comment ref="G27" authorId="0">
      <text>
        <r>
          <rPr>
            <b val="true"/>
            <sz val="8"/>
            <color rgb="FF000000"/>
            <rFont val="Tahoma"/>
            <family val="2"/>
          </rPr>
          <t xml:space="preserve">AUT: 3096,47; EF:CS,D; MA:CS,D,T2 / BEL: 2966,23; EF:CR,CS,D,PS; MA:CR,CS,D,T1 / DEU: 39820,25; EF:CS,D; MA:CS,D,T2 / DNM: 1517,08; EF:CS,D,OTH; MA:CS,T1,T2 / ESP: 9465,01; EF:CR,CS,D,OTH; MA:CR,CS,D,T2 / FIN: 3911,06; EF:CS,D,OTH; MA:CS,D,OTH,T2 / FRK: 15622,63; EF:CS,PS; MA:T1,T2 / GBE: 39889,44; EF:CR,CS,D; MA:CS,T1,T2 / GRC: 5788,29; EF:CS,D; MA:CR,CS,D,T2 / IRL: 1575,59; EF:CS,D; MA:T1,T2 / ITA: 20759,69; EF:CR,CS,D; MA:CS,D,T2 / LUX: 87,58; EF:CS,D,PS; MA:T1,T2 / NLD: 11305,74; EF:CS,D; MA:T1,T2 / PRT: 7058,12;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4</xdr:col>
                <xdr:colOff>3</xdr:colOff>
                <xdr:row>26</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5</xdr:col>
                <xdr:colOff>66</xdr:colOff>
                <xdr:row>27</xdr:row>
                <xdr:rowOff>9</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5</xdr:col>
                <xdr:colOff>39</xdr:colOff>
                <xdr:row>7</xdr:row>
                <xdr:rowOff>9</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3</xdr:col>
                <xdr:colOff>13</xdr:colOff>
                <xdr:row>16</xdr:row>
                <xdr:rowOff>9</xdr:rowOff>
              </xdr:to>
            </anchor>
          </commentPr>
        </mc:Choice>
        <mc:Fallback/>
      </mc:AlternateContent>
    </comment>
    <comment ref="H24" authorId="0">
      <text>
        <r>
          <rPr>
            <b val="true"/>
            <sz val="8"/>
            <color rgb="FF000000"/>
            <rFont val="Tahoma"/>
            <family val="2"/>
          </rPr>
          <t xml:space="preserve">AUT: 405,66; EF:CS,D; MA:CR,CS / BEL: 202,93; EF:CS; MA:T1 / DEU: 3533,18; EF:CS; MA:CS / DNM: 121,38; EF:CS,D,OTH; MA:CS,OTH / ESP: 2446,75; EF:CR,CS; MA:CS,D / FIN: 137,96; EF:CS,D; MA:CS,T2 / FRK: 1785,17; EF:CS,PS; MA:CR,T1 / GBE: NE,NO / GRC: 298,22; EF:CR,OTH; MA:CR,OTH / IRL: 85,39; EF:CR; MA:CR,CS / ITA: 2321,81; EF:CR,CS; MA:CR,CS / LUX: 19,42; EF:CS,M; MA:CS,M / NLD: 388,97; EF:CS; MA:CS / PRT: 333,68;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7</xdr:colOff>
                <xdr:row>23</xdr:row>
                <xdr:rowOff>9</xdr:rowOff>
              </xdr:to>
            </anchor>
          </commentPr>
        </mc:Choice>
        <mc:Fallback/>
      </mc:AlternateContent>
    </comment>
    <comment ref="H27" authorId="0">
      <text>
        <r>
          <rPr>
            <b val="true"/>
            <sz val="8"/>
            <color rgb="FF000000"/>
            <rFont val="Tahoma"/>
            <family val="2"/>
          </rPr>
          <t xml:space="preserve">AUT: 2948,66; EF:CS,D; MA:CS,D,T2 / BEL: 2740,78; EF:CR,CS,D,PS; MA:CR,CS,D,T1 / DEU: 37829,83; EF:CS,D; MA:CS,D,T2 / DNM: 1463,63; EF:CS,D,OTH; MA:CS,T1,T2 / ESP: 9837,45; EF:CR,CS,D,OTH; MA:CR,CS,D,T2 / FIN: 3818,65; EF:CS,D,OTH; MA:CS,D,OTH,T2 / FRK: 16147,89; EF:CS,PS; MA:T1,T2 / GBE: 38850,18; EF:CR,CS,D; MA:CS,T1,T2 / GRC: 5875,25; EF:CS,D; MA:CR,CS,D,T2 / IRL: 1484,60; EF:CS,D; MA:T1,T2 / ITA: 21570,02; EF:CR,CS,D; MA:CS,D,T2 / LUX: 84,26; EF:CS,D,PS; MA:T1,T2 / NLD: 10944,77; EF:CS,D; MA:T1,T2 / PRT: 7058,59;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56</xdr:col>
                <xdr:colOff>9</xdr:colOff>
                <xdr:row>26</xdr:row>
                <xdr:rowOff>9</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6</xdr:col>
                <xdr:colOff>66</xdr:colOff>
                <xdr:row>27</xdr:row>
                <xdr:rowOff>9</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44</xdr:colOff>
                <xdr:row>7</xdr:row>
                <xdr:rowOff>9</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55</xdr:col>
                <xdr:colOff>18</xdr:colOff>
                <xdr:row>16</xdr:row>
                <xdr:rowOff>9</xdr:rowOff>
              </xdr:to>
            </anchor>
          </commentPr>
        </mc:Choice>
        <mc:Fallback/>
      </mc:AlternateContent>
    </comment>
    <comment ref="I24" authorId="0">
      <text>
        <r>
          <rPr>
            <b val="true"/>
            <sz val="8"/>
            <color rgb="FF000000"/>
            <rFont val="Tahoma"/>
            <family val="2"/>
          </rPr>
          <t xml:space="preserve">AUT: 424,37; EF:CS,D; MA:CR,CS / BEL: 202,39; EF:CS; MA:T1 / DEU: 3507,87; EF:CS; MA:CS / DNM: 108,34; EF:CS,D,OTH; MA:CS,OTH / ESP: 2526,91; EF:CR,CS; MA:CS,D / FIN: 135,72; EF:CS,D; MA:CS,T2 / FRK: 1779,31; EF:CS,PS; MA:CR,T1 / GBE: NE,NO / GRC: 300,20; EF:CR,OTH; MA:CR,OTH / IRL: 85,88; EF:CR; MA:CR,CS / ITA: 2333,28; EF:CR,CS; MA:CR,CS / LUX: 19,00; EF:CS,M; MA:CS,M / NLD: 347,11; EF:CS; MA:CS / PRT: 357,25;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13</xdr:colOff>
                <xdr:row>23</xdr:row>
                <xdr:rowOff>9</xdr:rowOff>
              </xdr:to>
            </anchor>
          </commentPr>
        </mc:Choice>
        <mc:Fallback/>
      </mc:AlternateContent>
    </comment>
    <comment ref="I27" authorId="0">
      <text>
        <r>
          <rPr>
            <b val="true"/>
            <sz val="8"/>
            <color rgb="FF000000"/>
            <rFont val="Tahoma"/>
            <family val="2"/>
          </rPr>
          <t xml:space="preserve">AUT: 2816,67; EF:CS,D; MA:CS,D,T2 / BEL: 2755,67; EF:CR,CS,D,PS; MA:CR,CS,D,T1 / DEU: 34407,21; EF:CS,D; MA:CS,D,T2 / DNM: 1378,84; EF:CS,D,OTH; MA:CS,T1,T2 / ESP: 10362,97; EF:CR,CS,D,OTH; MA:CR,CS,D,T2 / FIN: 3717,79; EF:CS,D,OTH; MA:CS,D,OTH,T2 / FRK: 16595,70; EF:CS,PS; MA:T1,T2 / GBE: 35750,26; EF:CR,CS,D; MA:CS,T1,T2 / GRC: 5797,47; EF:CS,D; MA:CR,CS,D,T2 / IRL: 1288,32; EF:CS,D; MA:T1,T2 / ITA: 22177,67; EF:CR,CS,D; MA:CS,D,T2 / LUX: 84,20; EF:CS,D,PS; MA:T1,T2 / NLD: 10624,02; EF:CS,D; MA:T1,T2 / PRT: 7313,0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8</xdr:col>
                <xdr:colOff>21</xdr:colOff>
                <xdr:row>26</xdr:row>
                <xdr:rowOff>9</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8</xdr:col>
                <xdr:colOff>44</xdr:colOff>
                <xdr:row>27</xdr:row>
                <xdr:rowOff>9</xdr:rowOff>
              </xdr:to>
            </anchor>
          </commentPr>
        </mc:Choice>
        <mc:Fallback/>
      </mc:AlternateContent>
    </comment>
  </commentList>
</comments>
</file>

<file path=xl/sharedStrings.xml><?xml version="1.0" encoding="utf-8"?>
<sst xmlns="http://schemas.openxmlformats.org/spreadsheetml/2006/main" count="11078" uniqueCount="26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IE,NO</t>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NE,NA,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O,C</t>
  </si>
  <si>
    <t xml:space="preserve">Soft Foam</t>
  </si>
  <si>
    <t xml:space="preserve">NE,NO</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T2,T3</t>
  </si>
  <si>
    <t xml:space="preserve">CS,OTH</t>
  </si>
  <si>
    <t xml:space="preserve">CS,D,PS</t>
  </si>
  <si>
    <t xml:space="preserve">CR,CS,D,OTH,T1,T1a,T1b,T2,T3</t>
  </si>
  <si>
    <t xml:space="preserve">CS,D,T1,T2,T3</t>
  </si>
  <si>
    <t xml:space="preserve">CR,CS,D,OTH,RA,T1,T2,T3</t>
  </si>
  <si>
    <t xml:space="preserve">CS,OTH,T1,T1a,T2,T3</t>
  </si>
  <si>
    <t xml:space="preserve">CS,D,T1,T1a,T2,T3</t>
  </si>
  <si>
    <t xml:space="preserve">CR,CS,D,OTH,T1,T2,T3</t>
  </si>
  <si>
    <t xml:space="preserve">T2</t>
  </si>
  <si>
    <t xml:space="preserve">CS</t>
  </si>
  <si>
    <t xml:space="preserve">CS,D,T1,T1b,T2,T3</t>
  </si>
  <si>
    <t xml:space="preserve">CR,CS,D,T1,T2</t>
  </si>
  <si>
    <t xml:space="preserve">CS,T1,T2,T3</t>
  </si>
  <si>
    <t xml:space="preserve">CS,D,T1,T2</t>
  </si>
  <si>
    <t xml:space="preserve">CR,CS,T1b</t>
  </si>
  <si>
    <t xml:space="preserve">CR,CS</t>
  </si>
  <si>
    <t xml:space="preserve">CR,CS,T1,T2,T3</t>
  </si>
  <si>
    <t xml:space="preserve">D,PS</t>
  </si>
  <si>
    <t xml:space="preserve">CS,T2</t>
  </si>
  <si>
    <t xml:space="preserve">PS</t>
  </si>
  <si>
    <t xml:space="preserve">CS,D,OTH,RA,T1,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2,T3</t>
  </si>
  <si>
    <t xml:space="preserve">C.  Grassland</t>
  </si>
  <si>
    <t xml:space="preserve">D.  Wetlands</t>
  </si>
  <si>
    <t xml:space="preserve">E.  Settlements</t>
  </si>
  <si>
    <t xml:space="preserve">F.  Other Land</t>
  </si>
  <si>
    <t xml:space="preserve">CS,D,T3</t>
  </si>
  <si>
    <t xml:space="preserve">CR,CS,D,OTH,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BEL,DNM,GBE,PRT</t>
  </si>
  <si>
    <t xml:space="preserve">GBE,LUX,PRT</t>
  </si>
  <si>
    <t xml:space="preserve">SWE</t>
  </si>
  <si>
    <t xml:space="preserve">DNM,GBE</t>
  </si>
  <si>
    <t xml:space="preserve">FIN,SWE</t>
  </si>
  <si>
    <t xml:space="preserve">1.AA.1.A Public Electricity and Heat Production \ Liquid Fuels</t>
  </si>
  <si>
    <t xml:space="preserve">ESP</t>
  </si>
  <si>
    <t xml:space="preserve">1.AA.1.A Public Electricity and Heat Production \ Solid Fuels</t>
  </si>
  <si>
    <t xml:space="preserve">BEL,SWE</t>
  </si>
  <si>
    <t xml:space="preserve">1.AA.1.A Public Electricity and Heat Production \ Gaseous Fuels</t>
  </si>
  <si>
    <t xml:space="preserve">ESP,LUX</t>
  </si>
  <si>
    <t xml:space="preserve">LUX</t>
  </si>
  <si>
    <t xml:space="preserve">1.AA.1.A Public Electricity and Heat Production \ Biomass</t>
  </si>
  <si>
    <t xml:space="preserve">1.AA.1.A Public Electricity and Heat Production \ Other Fuels</t>
  </si>
  <si>
    <t xml:space="preserve">NLD</t>
  </si>
  <si>
    <t xml:space="preserve">1.AA.1.B Petroleum Refining \ Liquid Fuels</t>
  </si>
  <si>
    <t xml:space="preserve">(Part 2 of 17)</t>
  </si>
  <si>
    <t xml:space="preserve">1.AA.1.B Petroleum Refining \ Gaseous Fuels</t>
  </si>
  <si>
    <t xml:space="preserve">GRC</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DNM,GBE,ITA</t>
  </si>
  <si>
    <t xml:space="preserve">GBE,LUX,NLD,PRT</t>
  </si>
  <si>
    <t xml:space="preserve">GBE,IRL</t>
  </si>
  <si>
    <t xml:space="preserve">BEL</t>
  </si>
  <si>
    <t xml:space="preserve">DNM,GBE,LUX,NLD,PRT</t>
  </si>
  <si>
    <t xml:space="preserve">BEL,FIN</t>
  </si>
  <si>
    <t xml:space="preserve">DNM,GBE,LUX,PRT</t>
  </si>
  <si>
    <t xml:space="preserve">1.AA.2.A Iron and Steel \ Liquid Fuels</t>
  </si>
  <si>
    <t xml:space="preserve">DEU,IRL</t>
  </si>
  <si>
    <t xml:space="preserve">IRL,LUX</t>
  </si>
  <si>
    <t xml:space="preserve">DEU,IRL,LUX</t>
  </si>
  <si>
    <t xml:space="preserve">1.AA.2.A Iron and Steel \ Solid Fuels</t>
  </si>
  <si>
    <t xml:space="preserve">DEU</t>
  </si>
  <si>
    <t xml:space="preserve">1.AA.2.A Iron and Steel \ Gaseous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IRL</t>
  </si>
  <si>
    <t xml:space="preserve">1.AA.2.C Chemicals \ Biomass</t>
  </si>
  <si>
    <t xml:space="preserve">1.AA.2.C Chemicals \ Other Fuels</t>
  </si>
  <si>
    <t xml:space="preserve">ITA</t>
  </si>
  <si>
    <t xml:space="preserve">1.AA.2.D Pulp, Paper and Print \ Liquid Fuels</t>
  </si>
  <si>
    <t xml:space="preserve">(Part 3 of 17)</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SWE</t>
  </si>
  <si>
    <t xml:space="preserve">DNM,GBE,PRT</t>
  </si>
  <si>
    <t xml:space="preserve">BEL,GBE,ITA,SWE</t>
  </si>
  <si>
    <t xml:space="preserve">BEL,DNM,GBE,NLD,PRT</t>
  </si>
  <si>
    <t xml:space="preserve">BEL,GBE</t>
  </si>
  <si>
    <t xml:space="preserve">1.AA.3.A Civil Aviation \ Liquid Fuels \ Aviation Gasoline</t>
  </si>
  <si>
    <t xml:space="preserve">1.AA.3.A Civil Aviation \ Liquid Fuels \ Jet Kerosene</t>
  </si>
  <si>
    <t xml:space="preserve">ESP,GBE,IRL</t>
  </si>
  <si>
    <t xml:space="preserve">ESP,GBE</t>
  </si>
  <si>
    <t xml:space="preserve">DEU,GBE</t>
  </si>
  <si>
    <t xml:space="preserve">1.AA.3.B Road Transportation \ Liquid Fuels \ Gasoline</t>
  </si>
  <si>
    <t xml:space="preserve">DEU,IRL,NLD</t>
  </si>
  <si>
    <t xml:space="preserve">(Part 4 of 17)</t>
  </si>
  <si>
    <t xml:space="preserve">1.AA.3.B Road Transportation \ Liquid Fuels \ Diesel Oil</t>
  </si>
  <si>
    <t xml:space="preserve">IRL,NLD</t>
  </si>
  <si>
    <t xml:space="preserve">1.AA.3.B Road Transportation \ Liquid Fuels \ LPG</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DNM</t>
  </si>
  <si>
    <t xml:space="preserve">FIN,GBE,ITA,PRT</t>
  </si>
  <si>
    <t xml:space="preserve">DNM,FIN,GBE,ITA,PRT</t>
  </si>
  <si>
    <t xml:space="preserve">BEL,GBE,PRT</t>
  </si>
  <si>
    <t xml:space="preserve">1.AA.4.A Commercial/Institutional \ Liquid Fuels</t>
  </si>
  <si>
    <t xml:space="preserve">BEL,IRL</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Part 5 of 17)</t>
  </si>
  <si>
    <t xml:space="preserve">1.AA.4.B Residential \ Liquid Fuels</t>
  </si>
  <si>
    <t xml:space="preserve">1.AA.4.B Residential \ Solid Fuels</t>
  </si>
  <si>
    <t xml:space="preserve">FIN</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PRT</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B Mobile (please specify) \ Other non-specified \ Liquid Fuels</t>
  </si>
  <si>
    <t xml:space="preserve">1.B</t>
  </si>
  <si>
    <t xml:space="preserve">PRT</t>
  </si>
  <si>
    <t xml:space="preserve">1.B.1</t>
  </si>
  <si>
    <t xml:space="preserve">1.B.1.A.1.1</t>
  </si>
  <si>
    <t xml:space="preserve">1.B.1.B</t>
  </si>
  <si>
    <t xml:space="preserve">Solid Fuel Transformation</t>
  </si>
  <si>
    <t xml:space="preserve">1.B.1.C Other (please specify) \ Other non-specified</t>
  </si>
  <si>
    <t xml:space="preserve">1.B.2</t>
  </si>
  <si>
    <t xml:space="preserve">DNM,PRT</t>
  </si>
  <si>
    <t xml:space="preserve">DNM,SWE</t>
  </si>
  <si>
    <t xml:space="preserve">(Part 6 of 17)</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1.2</t>
  </si>
  <si>
    <t xml:space="preserve">1.B.2.C.2.1</t>
  </si>
  <si>
    <t xml:space="preserve">Oil</t>
  </si>
  <si>
    <t xml:space="preserve">1.B.2.C.2.2</t>
  </si>
  <si>
    <t xml:space="preserve">1.B.2.C.2.3</t>
  </si>
  <si>
    <t xml:space="preserve">Combined</t>
  </si>
  <si>
    <t xml:space="preserve">1.C1</t>
  </si>
  <si>
    <t xml:space="preserve">FIN,GBE,PRT</t>
  </si>
  <si>
    <t xml:space="preserve">FIN,GBE,IRL</t>
  </si>
  <si>
    <t xml:space="preserve">FIN,GBE</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1.B Marine \ Other Fuels \ Other non-specified</t>
  </si>
  <si>
    <t xml:space="preserve">1.C2</t>
  </si>
  <si>
    <t xml:space="preserve">1.C3</t>
  </si>
  <si>
    <t xml:space="preserve">CO2 Emissions from Biomass</t>
  </si>
  <si>
    <t xml:space="preserve">FIN,PRT,SWE</t>
  </si>
  <si>
    <t xml:space="preserve">NLD,PRT</t>
  </si>
  <si>
    <t xml:space="preserve">2</t>
  </si>
  <si>
    <t xml:space="preserve">Industrial Processes</t>
  </si>
  <si>
    <t xml:space="preserve">(Part 7 of 17)</t>
  </si>
  <si>
    <t xml:space="preserve">2.A</t>
  </si>
  <si>
    <t xml:space="preserve">GBE,ITA</t>
  </si>
  <si>
    <t xml:space="preserve">BEL,NLD</t>
  </si>
  <si>
    <t xml:space="preserve">2.A.2</t>
  </si>
  <si>
    <t xml:space="preserve">Lime Production</t>
  </si>
  <si>
    <t xml:space="preserve">2.A.3</t>
  </si>
  <si>
    <t xml:space="preserve">Limestone and Dolomite Use</t>
  </si>
  <si>
    <t xml:space="preserve">GBE,NLD</t>
  </si>
  <si>
    <t xml:space="preserve">2.A.4.2</t>
  </si>
  <si>
    <t xml:space="preserve">Recovery/CO2</t>
  </si>
  <si>
    <t xml:space="preserve">2.A.7.1</t>
  </si>
  <si>
    <t xml:space="preserve">2.A.7 Other (please specify) \ Other non-specified</t>
  </si>
  <si>
    <t xml:space="preserve">2.B</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2.C.1.1</t>
  </si>
  <si>
    <t xml:space="preserve">2.C.1.3</t>
  </si>
  <si>
    <t xml:space="preserve">2.C.1.5 Other (please specify) \ Other non-specified</t>
  </si>
  <si>
    <t xml:space="preserve">2.C.2</t>
  </si>
  <si>
    <t xml:space="preserve">Ferroalloys Production</t>
  </si>
  <si>
    <t xml:space="preserve">2.C.3</t>
  </si>
  <si>
    <t xml:space="preserve">(Part 8 of 17)</t>
  </si>
  <si>
    <t xml:space="preserve">2.C.4.1</t>
  </si>
  <si>
    <t xml:space="preserve">2.E</t>
  </si>
  <si>
    <t xml:space="preserve">Production of Halocarbons and SF6</t>
  </si>
  <si>
    <t xml:space="preserve">2.E.1.2 Other (please specify) \ Other non-specified</t>
  </si>
  <si>
    <t xml:space="preserve">2.E.3 Other (please specify) \ Other non-specified</t>
  </si>
  <si>
    <t xml:space="preserve">2.F</t>
  </si>
  <si>
    <t xml:space="preserve">Consumption of Halocarbons and SF6</t>
  </si>
  <si>
    <t xml:space="preserve">BEL,NLD,PRT</t>
  </si>
  <si>
    <t xml:space="preserve">IRL,NLD,SWE</t>
  </si>
  <si>
    <t xml:space="preserve">2.F.1</t>
  </si>
  <si>
    <t xml:space="preserve">Refrigeration and Air Conditioning Equipment</t>
  </si>
  <si>
    <t xml:space="preserve">(Part 9 of 17)</t>
  </si>
  <si>
    <t xml:space="preserve">2.F.2</t>
  </si>
  <si>
    <t xml:space="preserve">Foam Blowing</t>
  </si>
  <si>
    <t xml:space="preserve">2.F.3</t>
  </si>
  <si>
    <t xml:space="preserve">Fire Extinguishers</t>
  </si>
  <si>
    <t xml:space="preserve">DEU,NLD</t>
  </si>
  <si>
    <t xml:space="preserve">2.F.4</t>
  </si>
  <si>
    <t xml:space="preserve">Aerosols/ Metered Dose Inhalers</t>
  </si>
  <si>
    <t xml:space="preserve">2.F.5</t>
  </si>
  <si>
    <t xml:space="preserve">Solvents</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Part 10 of 17)</t>
  </si>
  <si>
    <t xml:space="preserve">2.F.P3.2</t>
  </si>
  <si>
    <t xml:space="preserve">2.G</t>
  </si>
  <si>
    <t xml:space="preserve">2.G Other (please specify) \ Other non-specified</t>
  </si>
  <si>
    <t xml:space="preserve">3</t>
  </si>
  <si>
    <t xml:space="preserve">Solvent and Other Product Use</t>
  </si>
  <si>
    <t xml:space="preserve">3.C</t>
  </si>
  <si>
    <t xml:space="preserve">Chemical Products, Manufacture and Processing</t>
  </si>
  <si>
    <t xml:space="preserve">3.D.5 Other (please specify) \ Other non-specified</t>
  </si>
  <si>
    <t xml:space="preserve">4</t>
  </si>
  <si>
    <t xml:space="preserve">Agriculture</t>
  </si>
  <si>
    <t xml:space="preserve">4.A</t>
  </si>
  <si>
    <t xml:space="preserve">DNM,GBE,IRL,PRT,SWE</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DEU,SWE</t>
  </si>
  <si>
    <t xml:space="preserve">4.A Enteric Fermentation \ Swine</t>
  </si>
  <si>
    <t xml:space="preserve">4.A Enteric Fermentation \ Other livestock (please specify) \ Other non-specified</t>
  </si>
  <si>
    <t xml:space="preserve">4.B</t>
  </si>
  <si>
    <t xml:space="preserve">BEL,DNM</t>
  </si>
  <si>
    <t xml:space="preserve">GBE,IRL,PRT,SWE</t>
  </si>
  <si>
    <t xml:space="preserve">BEL,DNM,FIN,GBE,IRL,PRT,SWE</t>
  </si>
  <si>
    <t xml:space="preserve">4.B Manure Management \ Cattle \ Option A \ Dairy Cattle</t>
  </si>
  <si>
    <t xml:space="preserve">BEL,DEU</t>
  </si>
  <si>
    <t xml:space="preserve">IRL,SW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DEU,IRL,SWE</t>
  </si>
  <si>
    <t xml:space="preserve">4.B Manure Management \ Poultry</t>
  </si>
  <si>
    <t xml:space="preserve">4.B Manure Management \ Other livestock (please specify) \ Other non-specified</t>
  </si>
  <si>
    <t xml:space="preserve">4.B Manure Management \ Liquid system</t>
  </si>
  <si>
    <t xml:space="preserve">4.B Manure Management \ Solid storage and dry lot</t>
  </si>
  <si>
    <t xml:space="preserve">4.B Manure Management \ Other AWMS</t>
  </si>
  <si>
    <t xml:space="preserve">BEL,ESP</t>
  </si>
  <si>
    <t xml:space="preserve">4.C</t>
  </si>
  <si>
    <t xml:space="preserve">(Part 11 of 17)</t>
  </si>
  <si>
    <t xml:space="preserve">4.C.1.1</t>
  </si>
  <si>
    <t xml:space="preserve">4.C.1.2.1</t>
  </si>
  <si>
    <t xml:space="preserve">4.C.1.2.2</t>
  </si>
  <si>
    <t xml:space="preserve">4.D</t>
  </si>
  <si>
    <t xml:space="preserve">BEL,GBE,IRL,SWE</t>
  </si>
  <si>
    <t xml:space="preserve">BEL,DNM,FIN,GBE,IRL,PRT</t>
  </si>
  <si>
    <t xml:space="preserve">BEL,GBE,ITA</t>
  </si>
  <si>
    <t xml:space="preserve">4.D.1.1</t>
  </si>
  <si>
    <t xml:space="preserve">Synthetic Fertilizers</t>
  </si>
  <si>
    <t xml:space="preserve">4.D.1.2</t>
  </si>
  <si>
    <t xml:space="preserve">Animal Manure Applied to Soils</t>
  </si>
  <si>
    <t xml:space="preserve">BEL,DEU,IRL</t>
  </si>
  <si>
    <t xml:space="preserve">ESP,IRL,SWE</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4.F.1.1</t>
  </si>
  <si>
    <t xml:space="preserve">4.F.1.2</t>
  </si>
  <si>
    <t xml:space="preserve">4.F.1.3</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ITA,NLD</t>
  </si>
  <si>
    <t xml:space="preserve">BEL,FIN,GBE,NLD,PRT,SWE</t>
  </si>
  <si>
    <t xml:space="preserve">DNM,ITA</t>
  </si>
  <si>
    <t xml:space="preserve">GBE,PRT</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Net carbon stock change in dead organic matter/Carbon</t>
  </si>
  <si>
    <t xml:space="preserve">Net carbon stock change in soils/Carbon/Mineral Soils</t>
  </si>
  <si>
    <t xml:space="preserve">BEL,FIN,SWE</t>
  </si>
  <si>
    <t xml:space="preserve">Net carbon stock change in soils/Carbon/Organic Soils</t>
  </si>
  <si>
    <t xml:space="preserve">DEU,FIN,SWE</t>
  </si>
  <si>
    <t xml:space="preserve">(Part 12 of 17)</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ESP,GBE</t>
  </si>
  <si>
    <t xml:space="preserve">5.A.2.1</t>
  </si>
  <si>
    <t xml:space="preserve">Cropland converted to Forest Land</t>
  </si>
  <si>
    <t xml:space="preserve">BEL,FIN,IRL</t>
  </si>
  <si>
    <t xml:space="preserve">DEU,FIN</t>
  </si>
  <si>
    <t xml:space="preserve">DEU,FIN,IRL,SWE</t>
  </si>
  <si>
    <t xml:space="preserve">5.A.2.2</t>
  </si>
  <si>
    <t xml:space="preserve">Grassland converted to Forest Land</t>
  </si>
  <si>
    <t xml:space="preserve">FIN,IRL</t>
  </si>
  <si>
    <t xml:space="preserve">FIN,IRL,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BEL,DEU,SWE</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Part 13 of 17)</t>
  </si>
  <si>
    <t xml:space="preserve">5.B.2.1</t>
  </si>
  <si>
    <t xml:space="preserve">Forest Land converted to Cropland</t>
  </si>
  <si>
    <t xml:space="preserve">5.B.2.2</t>
  </si>
  <si>
    <t xml:space="preserve">Grassland converted to Cropland</t>
  </si>
  <si>
    <t xml:space="preserve">FIN,NL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BEL,GBE,ITA,NLD</t>
  </si>
  <si>
    <t xml:space="preserve">BEL,DNM,FIN,GBE,NLD,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Part 14 of 17)</t>
  </si>
  <si>
    <t xml:space="preserve">5.C.2.2</t>
  </si>
  <si>
    <t xml:space="preserve">Cropland converted to Grassland</t>
  </si>
  <si>
    <t xml:space="preserve">FIN,IRL,NLD</t>
  </si>
  <si>
    <t xml:space="preserve">BEL,FIN,IRL,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Part 15 of 17)</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FIN,ITA</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Part 16 of 17)</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ESP,FIN</t>
  </si>
  <si>
    <t xml:space="preserve">5 LULUCF \ Information Items \ Forest Land converted to Other Land-Use Categories</t>
  </si>
  <si>
    <t xml:space="preserve">GBE,IRL,NLD,SWE</t>
  </si>
  <si>
    <t xml:space="preserve">5 LULUCF \ Information Items \ Grassland converted to Other Land-Use Categories</t>
  </si>
  <si>
    <t xml:space="preserve">GBE,NLD,SWE</t>
  </si>
  <si>
    <t xml:space="preserve">ESP,SWE</t>
  </si>
  <si>
    <t xml:space="preserve">6</t>
  </si>
  <si>
    <t xml:space="preserve">Waste</t>
  </si>
  <si>
    <t xml:space="preserve">BEL,GBE,ITA,NLD,PRT</t>
  </si>
  <si>
    <t xml:space="preserve">BEL,GBE,ITA,LUX,PRT</t>
  </si>
  <si>
    <t xml:space="preserve">BEL,GBE,LUX,PRT</t>
  </si>
  <si>
    <t xml:space="preserve">6.A</t>
  </si>
  <si>
    <t xml:space="preserve">BEL,DNM,GBE</t>
  </si>
  <si>
    <t xml:space="preserve">6.A.1</t>
  </si>
  <si>
    <t xml:space="preserve">Managed Waste Disposal on Land</t>
  </si>
  <si>
    <t xml:space="preserve">BEL,ESP,GRC,NLD</t>
  </si>
  <si>
    <t xml:space="preserve">Recovery/CH4</t>
  </si>
  <si>
    <t xml:space="preserve">BEL,GRC</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B.3 Other (please specify) \ Other non-specified \ Wastewater</t>
  </si>
  <si>
    <t xml:space="preserve">6.C</t>
  </si>
  <si>
    <t xml:space="preserve">6.C.1</t>
  </si>
  <si>
    <t xml:space="preserve">Biogenic</t>
  </si>
  <si>
    <t xml:space="preserve">6.C.2 Other (non-biogenic - please specify) \ Other non-specified</t>
  </si>
  <si>
    <t xml:space="preserve">(Part 17 of 17)</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 ESP: NO; EF:NA; MA:NA / FIN: NE; EF:NA; MA:NA; COMM / FRK: NO; EF:CS; MA:T2,T3 / GBE: IE; EF:NA; MA:NA / GRC: NO; EF:CS; MA:T2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4 Coke</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6:46:2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2!A1" display="• Table10s2"/>
    <hyperlink ref="A86" location="Table10s3!A1" display="• Table10s3"/>
    <hyperlink ref="A87" location="Table10s4!A1" display="• Table10s4"/>
    <hyperlink ref="A8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2"/>
      <c r="K1" s="312"/>
      <c r="L1" s="113" t="s">
        <v>87</v>
      </c>
    </row>
    <row r="2" customFormat="false" ht="15.75" hidden="false" customHeight="true" outlineLevel="0" collapsed="false">
      <c r="A2" s="4" t="s">
        <v>329</v>
      </c>
      <c r="J2" s="312"/>
      <c r="K2" s="312"/>
      <c r="L2" s="113" t="s">
        <v>89</v>
      </c>
    </row>
    <row r="3" customFormat="false" ht="15.75" hidden="false" customHeight="true" outlineLevel="0" collapsed="false">
      <c r="A3" s="4" t="s">
        <v>221</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0</v>
      </c>
      <c r="I5" s="319"/>
      <c r="J5" s="312"/>
      <c r="K5" s="312"/>
      <c r="L5" s="312"/>
    </row>
    <row r="6" customFormat="false" ht="24" hidden="false" customHeight="true" outlineLevel="0" collapsed="false">
      <c r="A6" s="320" t="s">
        <v>331</v>
      </c>
      <c r="B6" s="321" t="s">
        <v>332</v>
      </c>
      <c r="C6" s="321"/>
      <c r="D6" s="322" t="s">
        <v>333</v>
      </c>
      <c r="E6" s="323" t="s">
        <v>334</v>
      </c>
      <c r="F6" s="324"/>
      <c r="G6" s="325"/>
      <c r="H6" s="326" t="s">
        <v>335</v>
      </c>
      <c r="I6" s="327" t="s">
        <v>336</v>
      </c>
      <c r="J6" s="328"/>
      <c r="K6" s="329" t="s">
        <v>337</v>
      </c>
      <c r="L6" s="330" t="s">
        <v>338</v>
      </c>
    </row>
    <row r="7" customFormat="false" ht="24" hidden="false" customHeight="true" outlineLevel="0" collapsed="false">
      <c r="A7" s="331"/>
      <c r="B7" s="332" t="s">
        <v>339</v>
      </c>
      <c r="C7" s="332" t="s">
        <v>340</v>
      </c>
      <c r="D7" s="332" t="s">
        <v>341</v>
      </c>
      <c r="E7" s="333" t="s">
        <v>342</v>
      </c>
      <c r="F7" s="316"/>
      <c r="G7" s="325"/>
      <c r="H7" s="326"/>
      <c r="I7" s="334" t="s">
        <v>343</v>
      </c>
      <c r="J7" s="312"/>
      <c r="K7" s="329"/>
      <c r="L7" s="335" t="s">
        <v>344</v>
      </c>
    </row>
    <row r="8" customFormat="false" ht="14.25" hidden="false" customHeight="true" outlineLevel="0" collapsed="false">
      <c r="A8" s="336"/>
      <c r="B8" s="337" t="s">
        <v>161</v>
      </c>
      <c r="C8" s="338"/>
      <c r="D8" s="337" t="s">
        <v>345</v>
      </c>
      <c r="E8" s="339" t="s">
        <v>346</v>
      </c>
      <c r="F8" s="316"/>
      <c r="G8" s="325"/>
      <c r="H8" s="340" t="s">
        <v>347</v>
      </c>
      <c r="I8" s="334"/>
      <c r="J8" s="312"/>
      <c r="K8" s="341" t="s">
        <v>99</v>
      </c>
      <c r="L8" s="335"/>
    </row>
    <row r="9" customFormat="false" ht="14.25" hidden="false" customHeight="true" outlineLevel="0" collapsed="false">
      <c r="A9" s="342" t="s">
        <v>348</v>
      </c>
      <c r="B9" s="343" t="n">
        <v>1561968.8</v>
      </c>
      <c r="C9" s="344" t="n">
        <v>0.75</v>
      </c>
      <c r="D9" s="345" t="n">
        <v>20</v>
      </c>
      <c r="E9" s="346" t="n">
        <v>23429.532</v>
      </c>
      <c r="F9" s="347"/>
      <c r="G9" s="348"/>
      <c r="H9" s="349" t="n">
        <v>85908.284</v>
      </c>
      <c r="I9" s="350" t="s">
        <v>318</v>
      </c>
      <c r="J9" s="312"/>
      <c r="K9" s="351" t="s">
        <v>318</v>
      </c>
      <c r="L9" s="352" t="s">
        <v>318</v>
      </c>
    </row>
    <row r="10" customFormat="false" ht="12" hidden="false" customHeight="true" outlineLevel="0" collapsed="false">
      <c r="A10" s="342" t="s">
        <v>270</v>
      </c>
      <c r="B10" s="343" t="n">
        <v>215138.6</v>
      </c>
      <c r="C10" s="344" t="n">
        <v>0.75</v>
      </c>
      <c r="D10" s="353" t="n">
        <v>20</v>
      </c>
      <c r="E10" s="346" t="n">
        <v>3227.079</v>
      </c>
      <c r="F10" s="347"/>
      <c r="G10" s="348"/>
      <c r="H10" s="349" t="n">
        <v>11832.623</v>
      </c>
      <c r="I10" s="354" t="s">
        <v>318</v>
      </c>
      <c r="J10" s="312"/>
      <c r="K10" s="351" t="s">
        <v>318</v>
      </c>
      <c r="L10" s="352" t="s">
        <v>318</v>
      </c>
    </row>
    <row r="11" customFormat="false" ht="12" hidden="false" customHeight="true" outlineLevel="0" collapsed="false">
      <c r="A11" s="342" t="s">
        <v>269</v>
      </c>
      <c r="B11" s="343" t="n">
        <v>641874.4</v>
      </c>
      <c r="C11" s="344" t="n">
        <v>1</v>
      </c>
      <c r="D11" s="353" t="n">
        <v>22</v>
      </c>
      <c r="E11" s="346" t="n">
        <v>14121.2368</v>
      </c>
      <c r="F11" s="347"/>
      <c r="G11" s="348"/>
      <c r="H11" s="349" t="n">
        <v>51777.8682666667</v>
      </c>
      <c r="I11" s="354" t="s">
        <v>318</v>
      </c>
      <c r="J11" s="312"/>
      <c r="K11" s="351" t="s">
        <v>318</v>
      </c>
      <c r="L11" s="352" t="s">
        <v>318</v>
      </c>
    </row>
    <row r="12" customFormat="false" ht="12" hidden="false" customHeight="true" outlineLevel="0" collapsed="false">
      <c r="A12" s="355" t="s">
        <v>349</v>
      </c>
      <c r="B12" s="343" t="n">
        <v>100347.142664426</v>
      </c>
      <c r="C12" s="344" t="n">
        <v>0.75</v>
      </c>
      <c r="D12" s="353" t="n">
        <v>29.5</v>
      </c>
      <c r="E12" s="346" t="n">
        <v>2220.18053145043</v>
      </c>
      <c r="F12" s="347"/>
      <c r="G12" s="348"/>
      <c r="H12" s="349" t="n">
        <v>8140.66194865156</v>
      </c>
      <c r="I12" s="354" t="s">
        <v>318</v>
      </c>
      <c r="J12" s="312"/>
      <c r="K12" s="351" t="s">
        <v>318</v>
      </c>
      <c r="L12" s="352" t="s">
        <v>318</v>
      </c>
    </row>
    <row r="13" customFormat="false" ht="13.5" hidden="false" customHeight="true" outlineLevel="0" collapsed="false">
      <c r="A13" s="342" t="s">
        <v>350</v>
      </c>
      <c r="B13" s="343" t="n">
        <v>459180.9</v>
      </c>
      <c r="C13" s="344" t="n">
        <v>0.5</v>
      </c>
      <c r="D13" s="353" t="n">
        <v>15.3</v>
      </c>
      <c r="E13" s="346" t="n">
        <v>3512.733885</v>
      </c>
      <c r="F13" s="347"/>
      <c r="G13" s="348"/>
      <c r="H13" s="349" t="n">
        <v>12880.024245</v>
      </c>
      <c r="I13" s="354" t="s">
        <v>318</v>
      </c>
      <c r="J13" s="312"/>
      <c r="K13" s="351" t="s">
        <v>318</v>
      </c>
      <c r="L13" s="352" t="s">
        <v>318</v>
      </c>
    </row>
    <row r="14" customFormat="false" ht="13.5" hidden="false" customHeight="true" outlineLevel="0" collapsed="false">
      <c r="A14" s="342" t="s">
        <v>351</v>
      </c>
      <c r="B14" s="343" t="n">
        <v>110249.2</v>
      </c>
      <c r="C14" s="344" t="n">
        <v>0.5</v>
      </c>
      <c r="D14" s="353" t="n">
        <v>20.2</v>
      </c>
      <c r="E14" s="346" t="n">
        <v>1113.51692</v>
      </c>
      <c r="F14" s="347"/>
      <c r="G14" s="348"/>
      <c r="H14" s="349" t="n">
        <v>4082.89537333333</v>
      </c>
      <c r="I14" s="354" t="s">
        <v>318</v>
      </c>
      <c r="J14" s="312"/>
      <c r="K14" s="351" t="s">
        <v>318</v>
      </c>
      <c r="L14" s="352" t="s">
        <v>318</v>
      </c>
    </row>
    <row r="15" customFormat="false" ht="13.5" hidden="false" customHeight="true" outlineLevel="0" collapsed="false">
      <c r="A15" s="342" t="s">
        <v>352</v>
      </c>
      <c r="B15" s="343" t="n">
        <v>212586.668</v>
      </c>
      <c r="C15" s="344" t="n">
        <v>0.8</v>
      </c>
      <c r="D15" s="353" t="n">
        <v>17.2</v>
      </c>
      <c r="E15" s="346" t="n">
        <v>2925.19255168</v>
      </c>
      <c r="F15" s="347"/>
      <c r="G15" s="348"/>
      <c r="H15" s="349" t="n">
        <v>10725.7060228267</v>
      </c>
      <c r="I15" s="354" t="s">
        <v>318</v>
      </c>
      <c r="J15" s="312"/>
      <c r="K15" s="351" t="s">
        <v>318</v>
      </c>
      <c r="L15" s="352" t="s">
        <v>318</v>
      </c>
    </row>
    <row r="16" customFormat="false" ht="13.5" hidden="false" customHeight="true" outlineLevel="0" collapsed="false">
      <c r="A16" s="342" t="s">
        <v>353</v>
      </c>
      <c r="B16" s="343" t="n">
        <v>70038.169</v>
      </c>
      <c r="C16" s="344" t="n">
        <v>0.8</v>
      </c>
      <c r="D16" s="353" t="n">
        <v>10.5</v>
      </c>
      <c r="E16" s="346" t="n">
        <v>588.3206196</v>
      </c>
      <c r="F16" s="347"/>
      <c r="G16" s="348"/>
      <c r="H16" s="349" t="n">
        <v>2157.1756052</v>
      </c>
      <c r="I16" s="354" t="s">
        <v>318</v>
      </c>
      <c r="J16" s="312"/>
      <c r="K16" s="351" t="s">
        <v>318</v>
      </c>
      <c r="L16" s="352" t="s">
        <v>318</v>
      </c>
    </row>
    <row r="17" customFormat="false" ht="12" hidden="false" customHeight="true" outlineLevel="0" collapsed="false">
      <c r="A17" s="342" t="s">
        <v>354</v>
      </c>
      <c r="B17" s="173"/>
      <c r="C17" s="173"/>
      <c r="D17" s="173"/>
      <c r="E17" s="356" t="n">
        <v>5585.954475</v>
      </c>
      <c r="F17" s="347"/>
      <c r="G17" s="357"/>
      <c r="H17" s="349"/>
      <c r="I17" s="176"/>
      <c r="J17" s="312"/>
      <c r="K17" s="358"/>
      <c r="L17" s="359"/>
    </row>
    <row r="18" customFormat="false" ht="12.75" hidden="false" customHeight="true" outlineLevel="0" collapsed="false">
      <c r="A18" s="360" t="s">
        <v>355</v>
      </c>
      <c r="B18" s="24" t="s">
        <v>258</v>
      </c>
      <c r="C18" s="24" t="s">
        <v>258</v>
      </c>
      <c r="D18" s="361" t="s">
        <v>258</v>
      </c>
      <c r="E18" s="25" t="s">
        <v>258</v>
      </c>
      <c r="F18" s="347"/>
      <c r="G18" s="348"/>
      <c r="H18" s="362" t="s">
        <v>258</v>
      </c>
      <c r="I18" s="152" t="s">
        <v>318</v>
      </c>
      <c r="J18" s="312"/>
      <c r="K18" s="363" t="s">
        <v>318</v>
      </c>
      <c r="L18" s="364" t="s">
        <v>318</v>
      </c>
    </row>
    <row r="19" customFormat="false" ht="12.75" hidden="false" customHeight="true" outlineLevel="0" collapsed="false">
      <c r="A19" s="360" t="s">
        <v>191</v>
      </c>
      <c r="B19" s="24" t="n">
        <v>35218.9</v>
      </c>
      <c r="C19" s="24" t="n">
        <v>0.5</v>
      </c>
      <c r="D19" s="361" t="n">
        <v>19.5</v>
      </c>
      <c r="E19" s="25" t="n">
        <v>343.384275</v>
      </c>
      <c r="F19" s="347"/>
      <c r="G19" s="348"/>
      <c r="H19" s="362" t="n">
        <v>1259.075675</v>
      </c>
      <c r="I19" s="152" t="s">
        <v>318</v>
      </c>
      <c r="J19" s="312"/>
      <c r="K19" s="363" t="s">
        <v>318</v>
      </c>
      <c r="L19" s="364" t="s">
        <v>318</v>
      </c>
    </row>
    <row r="20" customFormat="false" ht="12.75" hidden="false" customHeight="true" outlineLevel="0" collapsed="false">
      <c r="A20" s="360" t="s">
        <v>356</v>
      </c>
      <c r="B20" s="24" t="n">
        <v>16676</v>
      </c>
      <c r="C20" s="24" t="n">
        <v>0.5</v>
      </c>
      <c r="D20" s="361" t="n">
        <v>18.9</v>
      </c>
      <c r="E20" s="25" t="n">
        <v>157.5882</v>
      </c>
      <c r="F20" s="347"/>
      <c r="G20" s="348"/>
      <c r="H20" s="362" t="n">
        <v>577.8234</v>
      </c>
      <c r="I20" s="152" t="s">
        <v>318</v>
      </c>
      <c r="J20" s="312"/>
      <c r="K20" s="363" t="s">
        <v>318</v>
      </c>
      <c r="L20" s="364" t="s">
        <v>318</v>
      </c>
    </row>
    <row r="21" customFormat="false" ht="12.75" hidden="false" customHeight="true" outlineLevel="0" collapsed="false">
      <c r="A21" s="360" t="s">
        <v>357</v>
      </c>
      <c r="B21" s="24" t="n">
        <v>335496.9</v>
      </c>
      <c r="C21" s="24" t="n">
        <v>0.5</v>
      </c>
      <c r="D21" s="361" t="n">
        <v>20</v>
      </c>
      <c r="E21" s="25" t="n">
        <v>3354.969</v>
      </c>
      <c r="F21" s="347"/>
      <c r="G21" s="348"/>
      <c r="H21" s="362" t="n">
        <v>12301.553</v>
      </c>
      <c r="I21" s="152" t="s">
        <v>318</v>
      </c>
      <c r="J21" s="312"/>
      <c r="K21" s="363" t="s">
        <v>318</v>
      </c>
      <c r="L21" s="364" t="s">
        <v>318</v>
      </c>
    </row>
    <row r="22" customFormat="false" ht="12.75" hidden="false" customHeight="true" outlineLevel="0" collapsed="false">
      <c r="A22" s="360" t="s">
        <v>358</v>
      </c>
      <c r="B22" s="24" t="n">
        <v>56979.2</v>
      </c>
      <c r="C22" s="24" t="n">
        <v>0.5</v>
      </c>
      <c r="D22" s="361" t="n">
        <v>27.5</v>
      </c>
      <c r="E22" s="25" t="n">
        <v>783.464</v>
      </c>
      <c r="F22" s="347"/>
      <c r="G22" s="348"/>
      <c r="H22" s="362" t="n">
        <v>2872.70133333333</v>
      </c>
      <c r="I22" s="152" t="s">
        <v>318</v>
      </c>
      <c r="J22" s="312"/>
      <c r="K22" s="363" t="s">
        <v>318</v>
      </c>
      <c r="L22" s="364" t="s">
        <v>318</v>
      </c>
    </row>
    <row r="23" customFormat="false" ht="12.75" hidden="false" customHeight="true" outlineLevel="0" collapsed="false">
      <c r="A23" s="360" t="s">
        <v>265</v>
      </c>
      <c r="B23" s="24" t="n">
        <v>53240</v>
      </c>
      <c r="C23" s="24" t="n">
        <v>0.5</v>
      </c>
      <c r="D23" s="361" t="n">
        <v>21.1</v>
      </c>
      <c r="E23" s="25" t="n">
        <v>561.682</v>
      </c>
      <c r="F23" s="347"/>
      <c r="G23" s="348"/>
      <c r="H23" s="362" t="n">
        <v>2059.50066666667</v>
      </c>
      <c r="I23" s="152" t="s">
        <v>318</v>
      </c>
      <c r="J23" s="312"/>
      <c r="K23" s="363" t="s">
        <v>318</v>
      </c>
      <c r="L23" s="364" t="s">
        <v>318</v>
      </c>
    </row>
    <row r="24" customFormat="false" ht="12.75" hidden="false" customHeight="true" outlineLevel="0" collapsed="false">
      <c r="A24" s="360" t="s">
        <v>275</v>
      </c>
      <c r="B24" s="24" t="n">
        <v>38486.7</v>
      </c>
      <c r="C24" s="24" t="n">
        <v>0.5</v>
      </c>
      <c r="D24" s="361" t="n">
        <v>20</v>
      </c>
      <c r="E24" s="25" t="n">
        <v>384.867</v>
      </c>
      <c r="F24" s="347"/>
      <c r="G24" s="348"/>
      <c r="H24" s="362" t="n">
        <v>1411.179</v>
      </c>
      <c r="I24" s="152" t="s">
        <v>318</v>
      </c>
      <c r="J24" s="312"/>
      <c r="K24" s="363" t="s">
        <v>318</v>
      </c>
      <c r="L24" s="364" t="s">
        <v>318</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59</v>
      </c>
      <c r="B26" s="365"/>
      <c r="C26" s="365"/>
      <c r="D26" s="365"/>
      <c r="E26" s="366" t="n">
        <v>56723.7467827304</v>
      </c>
      <c r="F26" s="367"/>
      <c r="G26" s="348"/>
      <c r="H26" s="368" t="n">
        <v>207987.071536678</v>
      </c>
      <c r="J26" s="314"/>
      <c r="K26" s="369" t="s">
        <v>360</v>
      </c>
      <c r="L26" s="369"/>
    </row>
    <row r="27" customFormat="false" ht="12.75" hidden="false" customHeight="true" outlineLevel="0" collapsed="false">
      <c r="A27" s="370" t="s">
        <v>361</v>
      </c>
      <c r="B27" s="370"/>
      <c r="C27" s="370"/>
      <c r="D27" s="370"/>
      <c r="E27" s="371" t="n">
        <v>20716.1807499701</v>
      </c>
      <c r="F27" s="367"/>
      <c r="G27" s="372"/>
      <c r="H27" s="373" t="n">
        <v>75959.3294165572</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2</v>
      </c>
      <c r="B29" s="380"/>
      <c r="C29" s="380"/>
      <c r="D29" s="380"/>
      <c r="E29" s="380"/>
      <c r="F29" s="378"/>
      <c r="G29" s="381"/>
      <c r="H29" s="382" t="s">
        <v>363</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4</v>
      </c>
      <c r="B32" s="385"/>
      <c r="C32" s="385"/>
      <c r="D32" s="385"/>
      <c r="E32" s="385"/>
      <c r="F32" s="386"/>
      <c r="G32" s="386"/>
      <c r="H32" s="386"/>
      <c r="K32" s="369"/>
      <c r="L32" s="369"/>
    </row>
    <row r="33" customFormat="false" ht="39.75" hidden="false" customHeight="true" outlineLevel="0" collapsed="false">
      <c r="A33" s="387" t="s">
        <v>365</v>
      </c>
      <c r="B33" s="387"/>
      <c r="C33" s="387"/>
      <c r="D33" s="387"/>
      <c r="E33" s="387"/>
      <c r="F33" s="388"/>
      <c r="G33" s="388"/>
      <c r="H33" s="388"/>
      <c r="K33" s="369"/>
      <c r="L33" s="369"/>
    </row>
    <row r="34" customFormat="false" ht="27.75" hidden="false" customHeight="true" outlineLevel="0" collapsed="false">
      <c r="A34" s="188" t="s">
        <v>366</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3" t="s">
        <v>87</v>
      </c>
    </row>
    <row r="2" customFormat="false" ht="15.75" hidden="false" customHeight="true" outlineLevel="0" collapsed="false">
      <c r="A2" s="4" t="s">
        <v>368</v>
      </c>
      <c r="G2" s="113" t="s">
        <v>89</v>
      </c>
    </row>
    <row r="3" customFormat="false" ht="15.75" hidden="false" customHeight="true" outlineLevel="0" collapsed="false">
      <c r="A3" s="4" t="s">
        <v>221</v>
      </c>
      <c r="F3" s="113"/>
      <c r="G3" s="113" t="s">
        <v>90</v>
      </c>
    </row>
    <row r="4" customFormat="false" ht="12.75" hidden="false" customHeight="true" outlineLevel="0" collapsed="false"/>
    <row r="5" customFormat="false" ht="12" hidden="false" customHeight="true" outlineLevel="0" collapsed="false">
      <c r="A5" s="153" t="s">
        <v>369</v>
      </c>
      <c r="B5" s="390" t="s">
        <v>370</v>
      </c>
      <c r="C5" s="391" t="s">
        <v>371</v>
      </c>
      <c r="D5" s="391"/>
      <c r="E5" s="392" t="s">
        <v>157</v>
      </c>
      <c r="F5" s="392"/>
      <c r="G5" s="392"/>
    </row>
    <row r="6" customFormat="false" ht="15" hidden="false" customHeight="true" outlineLevel="0" collapsed="false">
      <c r="A6" s="280" t="s">
        <v>372</v>
      </c>
      <c r="B6" s="393" t="s">
        <v>373</v>
      </c>
      <c r="C6" s="393" t="s">
        <v>374</v>
      </c>
      <c r="D6" s="394" t="s">
        <v>375</v>
      </c>
      <c r="E6" s="393" t="s">
        <v>376</v>
      </c>
      <c r="F6" s="393"/>
      <c r="G6" s="395" t="s">
        <v>375</v>
      </c>
    </row>
    <row r="7" customFormat="false" ht="22.5" hidden="false" customHeight="true" outlineLevel="0" collapsed="false">
      <c r="A7" s="396"/>
      <c r="B7" s="393"/>
      <c r="C7" s="393"/>
      <c r="D7" s="394"/>
      <c r="E7" s="397" t="s">
        <v>377</v>
      </c>
      <c r="F7" s="398" t="s">
        <v>378</v>
      </c>
      <c r="G7" s="395"/>
    </row>
    <row r="8" customFormat="false" ht="12.75" hidden="false" customHeight="true" outlineLevel="0" collapsed="false">
      <c r="A8" s="399"/>
      <c r="B8" s="400" t="s">
        <v>379</v>
      </c>
      <c r="C8" s="400" t="s">
        <v>380</v>
      </c>
      <c r="D8" s="400"/>
      <c r="E8" s="401" t="s">
        <v>99</v>
      </c>
      <c r="F8" s="401"/>
      <c r="G8" s="401"/>
    </row>
    <row r="9" customFormat="false" ht="12.75" hidden="false" customHeight="true" outlineLevel="0" collapsed="false">
      <c r="A9" s="402" t="s">
        <v>381</v>
      </c>
      <c r="B9" s="156" t="n">
        <v>370.586439</v>
      </c>
      <c r="C9" s="403"/>
      <c r="D9" s="403"/>
      <c r="E9" s="156" t="n">
        <v>34.2479204946634</v>
      </c>
      <c r="F9" s="156" t="n">
        <v>1344.61411475181</v>
      </c>
      <c r="G9" s="404" t="s">
        <v>132</v>
      </c>
    </row>
    <row r="10" customFormat="false" ht="13.5" hidden="false" customHeight="true" outlineLevel="0" collapsed="false">
      <c r="A10" s="405" t="s">
        <v>382</v>
      </c>
      <c r="B10" s="20" t="n">
        <v>100.767403</v>
      </c>
      <c r="C10" s="156" t="n">
        <v>12.9757927284206</v>
      </c>
      <c r="D10" s="177" t="s">
        <v>132</v>
      </c>
      <c r="E10" s="156" t="n">
        <v>34.2479204946634</v>
      </c>
      <c r="F10" s="156" t="n">
        <v>1273.28901461457</v>
      </c>
      <c r="G10" s="404" t="s">
        <v>132</v>
      </c>
    </row>
    <row r="11" customFormat="false" ht="12" hidden="false" customHeight="true" outlineLevel="0" collapsed="false">
      <c r="A11" s="406" t="s">
        <v>383</v>
      </c>
      <c r="B11" s="407"/>
      <c r="C11" s="156" t="n">
        <v>12.078994014642</v>
      </c>
      <c r="D11" s="177" t="s">
        <v>384</v>
      </c>
      <c r="E11" s="408" t="n">
        <v>34.2479204946634</v>
      </c>
      <c r="F11" s="408" t="n">
        <v>1182.92093721336</v>
      </c>
      <c r="G11" s="21" t="s">
        <v>384</v>
      </c>
    </row>
    <row r="12" customFormat="false" ht="12" hidden="false" customHeight="true" outlineLevel="0" collapsed="false">
      <c r="A12" s="406" t="s">
        <v>385</v>
      </c>
      <c r="B12" s="407"/>
      <c r="C12" s="156" t="n">
        <v>0.896798713778604</v>
      </c>
      <c r="D12" s="177" t="s">
        <v>386</v>
      </c>
      <c r="E12" s="408" t="s">
        <v>384</v>
      </c>
      <c r="F12" s="408" t="n">
        <v>90.3680774012102</v>
      </c>
      <c r="G12" s="21" t="s">
        <v>386</v>
      </c>
    </row>
    <row r="13" customFormat="false" ht="13.5" hidden="false" customHeight="true" outlineLevel="0" collapsed="false">
      <c r="A13" s="405" t="s">
        <v>387</v>
      </c>
      <c r="B13" s="20" t="n">
        <v>269.819036</v>
      </c>
      <c r="C13" s="156" t="n">
        <v>0.264344210825967</v>
      </c>
      <c r="D13" s="177" t="s">
        <v>132</v>
      </c>
      <c r="E13" s="177" t="s">
        <v>388</v>
      </c>
      <c r="F13" s="156" t="n">
        <v>71.3251001372431</v>
      </c>
      <c r="G13" s="404" t="s">
        <v>132</v>
      </c>
    </row>
    <row r="14" customFormat="false" ht="12" hidden="false" customHeight="true" outlineLevel="0" collapsed="false">
      <c r="A14" s="406" t="s">
        <v>389</v>
      </c>
      <c r="B14" s="407"/>
      <c r="C14" s="156" t="n">
        <v>0.261939877155295</v>
      </c>
      <c r="D14" s="177" t="s">
        <v>384</v>
      </c>
      <c r="E14" s="408" t="s">
        <v>384</v>
      </c>
      <c r="F14" s="408" t="n">
        <v>70.676365144</v>
      </c>
      <c r="G14" s="21" t="s">
        <v>384</v>
      </c>
    </row>
    <row r="15" customFormat="false" ht="12.75" hidden="false" customHeight="true" outlineLevel="0" collapsed="false">
      <c r="A15" s="159" t="s">
        <v>390</v>
      </c>
      <c r="B15" s="256"/>
      <c r="C15" s="409" t="n">
        <v>0.00240433367067207</v>
      </c>
      <c r="D15" s="410" t="s">
        <v>391</v>
      </c>
      <c r="E15" s="411" t="s">
        <v>384</v>
      </c>
      <c r="F15" s="412" t="n">
        <v>0.64873499324308</v>
      </c>
      <c r="G15" s="42" t="s">
        <v>391</v>
      </c>
    </row>
    <row r="16" customFormat="false" ht="12.75" hidden="false" customHeight="true" outlineLevel="0" collapsed="false">
      <c r="A16" s="413" t="s">
        <v>392</v>
      </c>
      <c r="B16" s="414" t="n">
        <v>35.431865</v>
      </c>
      <c r="C16" s="415" t="n">
        <v>0.248578611232917</v>
      </c>
      <c r="D16" s="415" t="n">
        <v>27.6217020297179</v>
      </c>
      <c r="E16" s="414" t="s">
        <v>133</v>
      </c>
      <c r="F16" s="416" t="n">
        <v>8.80760379509221</v>
      </c>
      <c r="G16" s="417" t="n">
        <v>978.688417387191</v>
      </c>
    </row>
    <row r="17" customFormat="false" ht="14.25" hidden="false" customHeight="true" outlineLevel="0" collapsed="false">
      <c r="A17" s="418" t="s">
        <v>393</v>
      </c>
      <c r="B17" s="407"/>
      <c r="C17" s="419"/>
      <c r="D17" s="420"/>
      <c r="E17" s="421" t="s">
        <v>388</v>
      </c>
      <c r="F17" s="422" t="n">
        <v>107.550124086411</v>
      </c>
      <c r="G17" s="158" t="n">
        <v>5.73995958438824</v>
      </c>
    </row>
    <row r="18" customFormat="false" ht="12.75" hidden="false" customHeight="true" outlineLevel="0" collapsed="false">
      <c r="A18" s="134" t="s">
        <v>113</v>
      </c>
      <c r="B18" s="423" t="s">
        <v>318</v>
      </c>
      <c r="C18" s="177" t="s">
        <v>318</v>
      </c>
      <c r="D18" s="177" t="s">
        <v>318</v>
      </c>
      <c r="E18" s="423" t="s">
        <v>384</v>
      </c>
      <c r="F18" s="424" t="n">
        <v>107.550124086411</v>
      </c>
      <c r="G18" s="425" t="n">
        <v>5.73995958438824</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7</v>
      </c>
    </row>
    <row r="2" customFormat="false" ht="15.75" hidden="false" customHeight="true" outlineLevel="0" collapsed="false">
      <c r="A2" s="4" t="s">
        <v>406</v>
      </c>
      <c r="K2" s="113" t="s">
        <v>89</v>
      </c>
    </row>
    <row r="3" customFormat="false" ht="15.75" hidden="false" customHeight="true" outlineLevel="0" collapsed="false">
      <c r="A3" s="4" t="s">
        <v>221</v>
      </c>
      <c r="J3" s="113"/>
      <c r="K3" s="113" t="s">
        <v>90</v>
      </c>
    </row>
    <row r="4" customFormat="false" ht="12.75" hidden="false" customHeight="true" outlineLevel="0" collapsed="false"/>
    <row r="5" customFormat="false" ht="15" hidden="false" customHeight="true" outlineLevel="0" collapsed="false">
      <c r="A5" s="274" t="s">
        <v>369</v>
      </c>
      <c r="B5" s="431"/>
      <c r="C5" s="432" t="s">
        <v>407</v>
      </c>
      <c r="D5" s="432"/>
      <c r="E5" s="432"/>
      <c r="F5" s="390" t="s">
        <v>408</v>
      </c>
      <c r="G5" s="390"/>
      <c r="H5" s="390"/>
      <c r="I5" s="392" t="s">
        <v>157</v>
      </c>
      <c r="J5" s="392"/>
      <c r="K5" s="392"/>
    </row>
    <row r="6" customFormat="false" ht="12" hidden="false" customHeight="true" outlineLevel="0" collapsed="false">
      <c r="A6" s="396" t="s">
        <v>372</v>
      </c>
      <c r="B6" s="433"/>
      <c r="C6" s="434" t="s">
        <v>409</v>
      </c>
      <c r="D6" s="434" t="s">
        <v>410</v>
      </c>
      <c r="E6" s="435" t="s">
        <v>411</v>
      </c>
      <c r="F6" s="436" t="s">
        <v>375</v>
      </c>
      <c r="G6" s="436" t="s">
        <v>412</v>
      </c>
      <c r="H6" s="394" t="s">
        <v>413</v>
      </c>
      <c r="I6" s="436" t="s">
        <v>375</v>
      </c>
      <c r="J6" s="394" t="s">
        <v>412</v>
      </c>
      <c r="K6" s="395" t="s">
        <v>413</v>
      </c>
    </row>
    <row r="7" customFormat="false" ht="15" hidden="false" customHeight="true" outlineLevel="0" collapsed="false">
      <c r="A7" s="437"/>
      <c r="B7" s="438"/>
      <c r="C7" s="439"/>
      <c r="D7" s="439"/>
      <c r="E7" s="439"/>
      <c r="F7" s="440" t="s">
        <v>414</v>
      </c>
      <c r="G7" s="440"/>
      <c r="H7" s="440"/>
      <c r="I7" s="441" t="s">
        <v>99</v>
      </c>
      <c r="J7" s="441"/>
      <c r="K7" s="441"/>
    </row>
    <row r="8" customFormat="false" ht="15" hidden="false" customHeight="true" outlineLevel="0" collapsed="false">
      <c r="A8" s="442" t="s">
        <v>415</v>
      </c>
      <c r="B8" s="443"/>
      <c r="C8" s="444"/>
      <c r="D8" s="444"/>
      <c r="E8" s="222"/>
      <c r="F8" s="444"/>
      <c r="G8" s="444"/>
      <c r="H8" s="444"/>
      <c r="I8" s="445" t="n">
        <v>8605.15044069369</v>
      </c>
      <c r="J8" s="445" t="n">
        <v>70.5600615496453</v>
      </c>
      <c r="K8" s="446" t="n">
        <v>0.0902248909453945</v>
      </c>
    </row>
    <row r="9" customFormat="false" ht="12.75" hidden="false" customHeight="true" outlineLevel="0" collapsed="false">
      <c r="A9" s="241"/>
      <c r="B9" s="246" t="s">
        <v>416</v>
      </c>
      <c r="C9" s="447" t="s">
        <v>417</v>
      </c>
      <c r="D9" s="448"/>
      <c r="E9" s="144" t="s">
        <v>318</v>
      </c>
      <c r="F9" s="78" t="s">
        <v>318</v>
      </c>
      <c r="G9" s="78" t="s">
        <v>318</v>
      </c>
      <c r="H9" s="449" t="s">
        <v>318</v>
      </c>
      <c r="I9" s="450" t="n">
        <v>350.164251175166</v>
      </c>
      <c r="J9" s="144" t="n">
        <v>4.59807304285375</v>
      </c>
      <c r="K9" s="451" t="n">
        <v>0.00868951699816832</v>
      </c>
    </row>
    <row r="10" customFormat="false" ht="13.5" hidden="false" customHeight="true" outlineLevel="0" collapsed="false">
      <c r="A10" s="452"/>
      <c r="B10" s="453" t="s">
        <v>418</v>
      </c>
      <c r="C10" s="454" t="s">
        <v>417</v>
      </c>
      <c r="D10" s="448"/>
      <c r="E10" s="144" t="s">
        <v>318</v>
      </c>
      <c r="F10" s="78" t="s">
        <v>318</v>
      </c>
      <c r="G10" s="78" t="s">
        <v>318</v>
      </c>
      <c r="H10" s="455"/>
      <c r="I10" s="456" t="n">
        <v>209.125266696883</v>
      </c>
      <c r="J10" s="144" t="n">
        <v>28.5577626078539</v>
      </c>
      <c r="K10" s="457"/>
    </row>
    <row r="11" customFormat="false" ht="12.75" hidden="false" customHeight="true" outlineLevel="0" collapsed="false">
      <c r="A11" s="241"/>
      <c r="B11" s="246" t="s">
        <v>419</v>
      </c>
      <c r="C11" s="454" t="s">
        <v>417</v>
      </c>
      <c r="D11" s="448"/>
      <c r="E11" s="144" t="s">
        <v>318</v>
      </c>
      <c r="F11" s="78" t="s">
        <v>318</v>
      </c>
      <c r="G11" s="78" t="s">
        <v>318</v>
      </c>
      <c r="H11" s="455"/>
      <c r="I11" s="456" t="n">
        <v>13.6021754651163</v>
      </c>
      <c r="J11" s="144" t="n">
        <v>7.47981894596719</v>
      </c>
      <c r="K11" s="457"/>
    </row>
    <row r="12" customFormat="false" ht="12.75" hidden="false" customHeight="true" outlineLevel="0" collapsed="false">
      <c r="A12" s="452"/>
      <c r="B12" s="453" t="s">
        <v>420</v>
      </c>
      <c r="C12" s="454" t="s">
        <v>417</v>
      </c>
      <c r="D12" s="448"/>
      <c r="E12" s="144" t="s">
        <v>318</v>
      </c>
      <c r="F12" s="78" t="s">
        <v>318</v>
      </c>
      <c r="G12" s="78" t="s">
        <v>318</v>
      </c>
      <c r="H12" s="458" t="s">
        <v>318</v>
      </c>
      <c r="I12" s="456" t="n">
        <v>7979.35344814327</v>
      </c>
      <c r="J12" s="144" t="n">
        <v>21.3930301499704</v>
      </c>
      <c r="K12" s="451" t="n">
        <v>0.0814013739472262</v>
      </c>
    </row>
    <row r="13" customFormat="false" ht="12.75" hidden="false" customHeight="true" outlineLevel="0" collapsed="false">
      <c r="A13" s="452"/>
      <c r="B13" s="453" t="s">
        <v>421</v>
      </c>
      <c r="C13" s="454" t="s">
        <v>417</v>
      </c>
      <c r="D13" s="448"/>
      <c r="E13" s="144" t="s">
        <v>318</v>
      </c>
      <c r="F13" s="78" t="s">
        <v>318</v>
      </c>
      <c r="G13" s="78" t="s">
        <v>318</v>
      </c>
      <c r="H13" s="455"/>
      <c r="I13" s="456" t="n">
        <v>52.9052992132557</v>
      </c>
      <c r="J13" s="144" t="n">
        <v>7.190228595</v>
      </c>
      <c r="K13" s="457"/>
    </row>
    <row r="14" customFormat="false" ht="13.5" hidden="false" customHeight="true" outlineLevel="0" collapsed="false">
      <c r="A14" s="459"/>
      <c r="B14" s="460" t="s">
        <v>422</v>
      </c>
      <c r="C14" s="461" t="s">
        <v>417</v>
      </c>
      <c r="D14" s="462"/>
      <c r="E14" s="463" t="s">
        <v>318</v>
      </c>
      <c r="F14" s="78" t="s">
        <v>384</v>
      </c>
      <c r="G14" s="78" t="s">
        <v>318</v>
      </c>
      <c r="H14" s="464" t="s">
        <v>318</v>
      </c>
      <c r="I14" s="465" t="s">
        <v>384</v>
      </c>
      <c r="J14" s="463" t="n">
        <v>1.341148208</v>
      </c>
      <c r="K14" s="466" t="n">
        <v>0.000134</v>
      </c>
    </row>
    <row r="15" customFormat="false" ht="12" hidden="false" customHeight="true" outlineLevel="0" collapsed="false">
      <c r="A15" s="442" t="s">
        <v>423</v>
      </c>
      <c r="B15" s="467"/>
      <c r="C15" s="468"/>
      <c r="D15" s="469"/>
      <c r="E15" s="420"/>
      <c r="F15" s="470"/>
      <c r="G15" s="470"/>
      <c r="H15" s="444"/>
      <c r="I15" s="471" t="n">
        <v>3490.82961332917</v>
      </c>
      <c r="J15" s="471" t="n">
        <v>1107.00392793379</v>
      </c>
      <c r="K15" s="472"/>
    </row>
    <row r="16" customFormat="false" ht="12.75" hidden="false" customHeight="true" outlineLevel="0" collapsed="false">
      <c r="A16" s="442"/>
      <c r="B16" s="246" t="s">
        <v>424</v>
      </c>
      <c r="C16" s="473" t="s">
        <v>417</v>
      </c>
      <c r="D16" s="448"/>
      <c r="E16" s="144" t="s">
        <v>318</v>
      </c>
      <c r="F16" s="78" t="s">
        <v>318</v>
      </c>
      <c r="G16" s="78" t="s">
        <v>318</v>
      </c>
      <c r="H16" s="474" t="s">
        <v>318</v>
      </c>
      <c r="I16" s="450" t="n">
        <v>278.688046037467</v>
      </c>
      <c r="J16" s="234" t="n">
        <v>3.60835611642</v>
      </c>
      <c r="K16" s="475" t="n">
        <v>0.00835884569983168</v>
      </c>
    </row>
    <row r="17" customFormat="false" ht="13.5" hidden="false" customHeight="true" outlineLevel="0" collapsed="false">
      <c r="A17" s="452"/>
      <c r="B17" s="476" t="s">
        <v>425</v>
      </c>
      <c r="C17" s="454" t="s">
        <v>417</v>
      </c>
      <c r="D17" s="448"/>
      <c r="E17" s="144" t="s">
        <v>318</v>
      </c>
      <c r="F17" s="78" t="s">
        <v>318</v>
      </c>
      <c r="G17" s="78" t="s">
        <v>318</v>
      </c>
      <c r="H17" s="455"/>
      <c r="I17" s="456" t="n">
        <v>3178.58636993576</v>
      </c>
      <c r="J17" s="144" t="n">
        <v>79.1033535597759</v>
      </c>
      <c r="K17" s="457"/>
    </row>
    <row r="18" customFormat="false" ht="12.75" hidden="false" customHeight="true" outlineLevel="0" collapsed="false">
      <c r="A18" s="452"/>
      <c r="B18" s="453" t="s">
        <v>426</v>
      </c>
      <c r="C18" s="454" t="s">
        <v>417</v>
      </c>
      <c r="D18" s="448"/>
      <c r="E18" s="144" t="s">
        <v>318</v>
      </c>
      <c r="F18" s="78" t="s">
        <v>318</v>
      </c>
      <c r="G18" s="78" t="s">
        <v>318</v>
      </c>
      <c r="H18" s="455"/>
      <c r="I18" s="456" t="n">
        <v>7.25760943856394</v>
      </c>
      <c r="J18" s="144" t="n">
        <v>134.333853177888</v>
      </c>
      <c r="K18" s="457"/>
    </row>
    <row r="19" customFormat="false" ht="12.75" hidden="false" customHeight="true" outlineLevel="0" collapsed="false">
      <c r="A19" s="452"/>
      <c r="B19" s="453" t="s">
        <v>427</v>
      </c>
      <c r="C19" s="454" t="s">
        <v>417</v>
      </c>
      <c r="D19" s="448"/>
      <c r="E19" s="144" t="s">
        <v>318</v>
      </c>
      <c r="F19" s="78" t="s">
        <v>318</v>
      </c>
      <c r="G19" s="78" t="s">
        <v>318</v>
      </c>
      <c r="H19" s="455"/>
      <c r="I19" s="456" t="n">
        <v>26.2508309179172</v>
      </c>
      <c r="J19" s="144" t="n">
        <v>816.71639374243</v>
      </c>
      <c r="K19" s="457"/>
    </row>
    <row r="20" customFormat="false" ht="12.75" hidden="false" customHeight="true" outlineLevel="0" collapsed="false">
      <c r="A20" s="241"/>
      <c r="B20" s="246" t="s">
        <v>428</v>
      </c>
      <c r="C20" s="454" t="s">
        <v>429</v>
      </c>
      <c r="D20" s="448"/>
      <c r="E20" s="477" t="s">
        <v>318</v>
      </c>
      <c r="F20" s="78" t="s">
        <v>318</v>
      </c>
      <c r="G20" s="78" t="s">
        <v>318</v>
      </c>
      <c r="H20" s="455"/>
      <c r="I20" s="471" t="n">
        <v>0.0467569994562108</v>
      </c>
      <c r="J20" s="471" t="n">
        <v>73.2419713372809</v>
      </c>
      <c r="K20" s="457"/>
    </row>
    <row r="21" customFormat="false" ht="12.75" hidden="false" customHeight="true" outlineLevel="0" collapsed="false">
      <c r="A21" s="478" t="s">
        <v>430</v>
      </c>
      <c r="B21" s="479"/>
      <c r="C21" s="454" t="s">
        <v>417</v>
      </c>
      <c r="D21" s="448"/>
      <c r="E21" s="144" t="s">
        <v>318</v>
      </c>
      <c r="F21" s="78" t="s">
        <v>386</v>
      </c>
      <c r="G21" s="78" t="s">
        <v>318</v>
      </c>
      <c r="H21" s="455"/>
      <c r="I21" s="456" t="s">
        <v>386</v>
      </c>
      <c r="J21" s="144" t="n">
        <v>15.47330125824</v>
      </c>
      <c r="K21" s="457"/>
    </row>
    <row r="22" customFormat="false" ht="13.5" hidden="false" customHeight="true" outlineLevel="0" collapsed="false">
      <c r="A22" s="480" t="s">
        <v>431</v>
      </c>
      <c r="B22" s="481"/>
      <c r="C22" s="461" t="s">
        <v>417</v>
      </c>
      <c r="D22" s="448"/>
      <c r="E22" s="144" t="s">
        <v>318</v>
      </c>
      <c r="F22" s="78" t="s">
        <v>318</v>
      </c>
      <c r="G22" s="78" t="s">
        <v>318</v>
      </c>
      <c r="H22" s="464"/>
      <c r="I22" s="465" t="n">
        <v>0.0467569994562108</v>
      </c>
      <c r="J22" s="463" t="n">
        <v>57.7686700790409</v>
      </c>
      <c r="K22" s="482"/>
    </row>
    <row r="23" customFormat="false" ht="14.25" hidden="false" customHeight="true" outlineLevel="0" collapsed="false">
      <c r="A23" s="442" t="s">
        <v>432</v>
      </c>
      <c r="B23" s="467"/>
      <c r="C23" s="468"/>
      <c r="D23" s="469"/>
      <c r="E23" s="420"/>
      <c r="F23" s="470"/>
      <c r="G23" s="470"/>
      <c r="H23" s="444"/>
      <c r="I23" s="471" t="n">
        <v>287.860705875125</v>
      </c>
      <c r="J23" s="471" t="n">
        <v>86.2636213537721</v>
      </c>
      <c r="K23" s="472"/>
    </row>
    <row r="24" customFormat="false" ht="12.75" hidden="false" customHeight="true" outlineLevel="0" collapsed="false">
      <c r="A24" s="452"/>
      <c r="B24" s="453" t="s">
        <v>433</v>
      </c>
      <c r="C24" s="454" t="s">
        <v>417</v>
      </c>
      <c r="D24" s="448"/>
      <c r="E24" s="144" t="s">
        <v>318</v>
      </c>
      <c r="F24" s="78" t="s">
        <v>318</v>
      </c>
      <c r="G24" s="78" t="s">
        <v>318</v>
      </c>
      <c r="H24" s="455"/>
      <c r="I24" s="456" t="n">
        <v>105.287286121364</v>
      </c>
      <c r="J24" s="144" t="n">
        <v>16.2764944174483</v>
      </c>
      <c r="K24" s="457"/>
    </row>
    <row r="25" customFormat="false" ht="12.75" hidden="false" customHeight="true" outlineLevel="0" collapsed="false">
      <c r="A25" s="452"/>
      <c r="B25" s="453" t="s">
        <v>434</v>
      </c>
      <c r="C25" s="454" t="s">
        <v>417</v>
      </c>
      <c r="D25" s="448"/>
      <c r="E25" s="144" t="s">
        <v>318</v>
      </c>
      <c r="F25" s="78" t="s">
        <v>318</v>
      </c>
      <c r="G25" s="78" t="s">
        <v>318</v>
      </c>
      <c r="H25" s="455"/>
      <c r="I25" s="456" t="n">
        <v>2.21601175376092</v>
      </c>
      <c r="J25" s="144" t="n">
        <v>41.3068589363238</v>
      </c>
      <c r="K25" s="457"/>
    </row>
    <row r="26" customFormat="false" ht="13.5" hidden="false" customHeight="true" outlineLevel="0" collapsed="false">
      <c r="A26" s="459"/>
      <c r="B26" s="460" t="s">
        <v>435</v>
      </c>
      <c r="C26" s="461" t="s">
        <v>417</v>
      </c>
      <c r="D26" s="448"/>
      <c r="E26" s="144" t="s">
        <v>318</v>
      </c>
      <c r="F26" s="78" t="s">
        <v>318</v>
      </c>
      <c r="G26" s="78" t="s">
        <v>318</v>
      </c>
      <c r="H26" s="464"/>
      <c r="I26" s="465" t="n">
        <v>180.357408</v>
      </c>
      <c r="J26" s="463" t="n">
        <v>28.680268</v>
      </c>
      <c r="K26" s="482"/>
    </row>
    <row r="27" customFormat="false" ht="12" hidden="false" customHeight="true" outlineLevel="0" collapsed="false">
      <c r="A27" s="442" t="s">
        <v>436</v>
      </c>
      <c r="B27" s="467"/>
      <c r="C27" s="468"/>
      <c r="D27" s="469"/>
      <c r="E27" s="420"/>
      <c r="F27" s="470"/>
      <c r="G27" s="470"/>
      <c r="H27" s="444"/>
      <c r="I27" s="471" t="n">
        <v>8299.91696846389</v>
      </c>
      <c r="J27" s="471" t="n">
        <v>44.4623288507171</v>
      </c>
      <c r="K27" s="99" t="n">
        <v>0.242273905540409</v>
      </c>
    </row>
    <row r="28" customFormat="false" ht="12.75" hidden="false" customHeight="true" outlineLevel="0" collapsed="false">
      <c r="A28" s="452"/>
      <c r="B28" s="453" t="s">
        <v>433</v>
      </c>
      <c r="C28" s="454" t="s">
        <v>417</v>
      </c>
      <c r="D28" s="448"/>
      <c r="E28" s="144" t="s">
        <v>318</v>
      </c>
      <c r="F28" s="78" t="s">
        <v>318</v>
      </c>
      <c r="G28" s="78" t="s">
        <v>318</v>
      </c>
      <c r="H28" s="78" t="s">
        <v>318</v>
      </c>
      <c r="I28" s="456" t="n">
        <v>6727.75866780329</v>
      </c>
      <c r="J28" s="144" t="n">
        <v>20.9789851482066</v>
      </c>
      <c r="K28" s="143" t="n">
        <v>0.225650071863708</v>
      </c>
    </row>
    <row r="29" customFormat="false" ht="12.75" hidden="false" customHeight="true" outlineLevel="0" collapsed="false">
      <c r="A29" s="452"/>
      <c r="B29" s="453" t="s">
        <v>434</v>
      </c>
      <c r="C29" s="454" t="s">
        <v>417</v>
      </c>
      <c r="D29" s="448"/>
      <c r="E29" s="144" t="s">
        <v>318</v>
      </c>
      <c r="F29" s="78" t="s">
        <v>318</v>
      </c>
      <c r="G29" s="78" t="s">
        <v>318</v>
      </c>
      <c r="H29" s="78" t="s">
        <v>318</v>
      </c>
      <c r="I29" s="456" t="n">
        <v>1002.0552236606</v>
      </c>
      <c r="J29" s="144" t="n">
        <v>20.6605997025105</v>
      </c>
      <c r="K29" s="143" t="n">
        <v>0.013484633676701</v>
      </c>
    </row>
    <row r="30" customFormat="false" ht="13.5" hidden="false" customHeight="true" outlineLevel="0" collapsed="false">
      <c r="A30" s="459"/>
      <c r="B30" s="460" t="s">
        <v>435</v>
      </c>
      <c r="C30" s="461" t="s">
        <v>417</v>
      </c>
      <c r="D30" s="448"/>
      <c r="E30" s="144" t="s">
        <v>318</v>
      </c>
      <c r="F30" s="78" t="s">
        <v>318</v>
      </c>
      <c r="G30" s="78" t="s">
        <v>318</v>
      </c>
      <c r="H30" s="78" t="s">
        <v>318</v>
      </c>
      <c r="I30" s="465" t="n">
        <v>570.103077</v>
      </c>
      <c r="J30" s="463" t="n">
        <v>2.822744</v>
      </c>
      <c r="K30" s="483" t="n">
        <v>0.0031392</v>
      </c>
    </row>
    <row r="31" customFormat="false" ht="14.25" hidden="false" customHeight="true" outlineLevel="0" collapsed="false">
      <c r="A31" s="484" t="s">
        <v>437</v>
      </c>
      <c r="B31" s="485"/>
      <c r="C31" s="486"/>
      <c r="D31" s="469"/>
      <c r="E31" s="420"/>
      <c r="F31" s="470"/>
      <c r="G31" s="470"/>
      <c r="H31" s="470"/>
      <c r="I31" s="487" t="n">
        <v>672.181731642359</v>
      </c>
      <c r="J31" s="487" t="n">
        <v>0.478097826086957</v>
      </c>
      <c r="K31" s="488" t="n">
        <v>0.0370372784449177</v>
      </c>
    </row>
    <row r="32" customFormat="false" ht="13.5" hidden="false" customHeight="true" outlineLevel="0" collapsed="false">
      <c r="A32" s="134"/>
      <c r="B32" s="134" t="s">
        <v>113</v>
      </c>
      <c r="C32" s="461" t="s">
        <v>417</v>
      </c>
      <c r="D32" s="448"/>
      <c r="E32" s="423" t="s">
        <v>318</v>
      </c>
      <c r="F32" s="177" t="s">
        <v>318</v>
      </c>
      <c r="G32" s="177" t="s">
        <v>318</v>
      </c>
      <c r="H32" s="177" t="s">
        <v>318</v>
      </c>
      <c r="I32" s="489" t="n">
        <v>672.181731642359</v>
      </c>
      <c r="J32" s="489" t="n">
        <v>0.478097826086957</v>
      </c>
      <c r="K32" s="490" t="n">
        <v>0.037037278444917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38</v>
      </c>
      <c r="B34" s="491"/>
      <c r="C34" s="491"/>
      <c r="D34" s="491"/>
      <c r="E34" s="491"/>
      <c r="F34" s="491"/>
      <c r="G34" s="491"/>
      <c r="H34" s="491"/>
      <c r="I34" s="491"/>
      <c r="J34" s="491"/>
      <c r="K34" s="491"/>
    </row>
    <row r="35" customFormat="false" ht="14.25" hidden="false" customHeight="true" outlineLevel="0" collapsed="false">
      <c r="A35" s="273" t="s">
        <v>439</v>
      </c>
    </row>
    <row r="36" customFormat="false" ht="13.5" hidden="false" customHeight="true" outlineLevel="0" collapsed="false">
      <c r="A36" s="273" t="s">
        <v>440</v>
      </c>
    </row>
    <row r="37" customFormat="false" ht="15" hidden="false" customHeight="true" outlineLevel="0" collapsed="false">
      <c r="A37" s="273" t="s">
        <v>441</v>
      </c>
    </row>
    <row r="38" customFormat="false" ht="14.25" hidden="false" customHeight="true" outlineLevel="0" collapsed="false">
      <c r="A38" s="273" t="s">
        <v>442</v>
      </c>
    </row>
    <row r="39" customFormat="false" ht="14.25" hidden="false" customHeight="true" outlineLevel="0" collapsed="false">
      <c r="A39" s="273" t="s">
        <v>443</v>
      </c>
    </row>
    <row r="40" customFormat="false" ht="6" hidden="false" customHeight="true" outlineLevel="0" collapsed="false"/>
    <row r="41" customFormat="false" ht="12" hidden="false" customHeight="true" outlineLevel="0" collapsed="false">
      <c r="A41" s="114" t="s">
        <v>444</v>
      </c>
      <c r="B41" s="185"/>
      <c r="C41" s="185"/>
      <c r="D41" s="185"/>
      <c r="E41" s="185"/>
      <c r="F41" s="185"/>
      <c r="G41" s="185"/>
      <c r="H41" s="185"/>
      <c r="I41" s="185"/>
      <c r="J41" s="185"/>
      <c r="K41" s="186"/>
    </row>
    <row r="42" customFormat="false" ht="26.25" hidden="false" customHeight="true" outlineLevel="0" collapsed="false">
      <c r="A42" s="429" t="s">
        <v>445</v>
      </c>
      <c r="B42" s="429"/>
      <c r="C42" s="429"/>
      <c r="D42" s="429"/>
      <c r="E42" s="429"/>
      <c r="F42" s="429"/>
      <c r="G42" s="429"/>
      <c r="H42" s="429"/>
      <c r="I42" s="429"/>
      <c r="J42" s="429"/>
      <c r="K42" s="429"/>
    </row>
    <row r="43" customFormat="false" ht="12" hidden="false" customHeight="true" outlineLevel="0" collapsed="false">
      <c r="A43" s="429" t="s">
        <v>446</v>
      </c>
      <c r="B43" s="429"/>
      <c r="C43" s="429"/>
      <c r="D43" s="429"/>
      <c r="E43" s="429"/>
      <c r="F43" s="429"/>
      <c r="G43" s="429"/>
      <c r="H43" s="429"/>
      <c r="I43" s="429"/>
      <c r="J43" s="429"/>
      <c r="K43" s="429"/>
    </row>
    <row r="44" customFormat="false" ht="15" hidden="false" customHeight="true" outlineLevel="0" collapsed="false">
      <c r="A44" s="429" t="s">
        <v>447</v>
      </c>
      <c r="B44" s="429"/>
      <c r="C44" s="429"/>
      <c r="D44" s="429"/>
      <c r="E44" s="429"/>
      <c r="F44" s="429"/>
      <c r="G44" s="429"/>
      <c r="H44" s="429"/>
      <c r="I44" s="429"/>
      <c r="J44" s="429"/>
      <c r="K44" s="429"/>
    </row>
    <row r="45" customFormat="false" ht="12.75" hidden="false" customHeight="true" outlineLevel="0" collapsed="false">
      <c r="A45" s="492" t="s">
        <v>448</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3" t="s">
        <v>87</v>
      </c>
    </row>
    <row r="2" customFormat="false" ht="15.75" hidden="false" customHeight="true" outlineLevel="0" collapsed="false">
      <c r="A2" s="4" t="s">
        <v>450</v>
      </c>
      <c r="L2" s="113" t="s">
        <v>89</v>
      </c>
    </row>
    <row r="3" customFormat="false" ht="15.75" hidden="false" customHeight="true" outlineLevel="0" collapsed="false">
      <c r="A3" s="4" t="s">
        <v>221</v>
      </c>
      <c r="K3" s="113"/>
      <c r="L3" s="113" t="s">
        <v>90</v>
      </c>
    </row>
    <row r="4" customFormat="false" ht="12.75" hidden="false" customHeight="true" outlineLevel="0" collapsed="false">
      <c r="J4" s="495" t="s">
        <v>451</v>
      </c>
    </row>
    <row r="5" customFormat="false" ht="14.25" hidden="false" customHeight="true" outlineLevel="0" collapsed="false">
      <c r="A5" s="153" t="s">
        <v>452</v>
      </c>
      <c r="B5" s="322" t="s">
        <v>453</v>
      </c>
      <c r="C5" s="322" t="s">
        <v>371</v>
      </c>
      <c r="D5" s="322"/>
      <c r="E5" s="322"/>
      <c r="F5" s="496" t="s">
        <v>157</v>
      </c>
      <c r="G5" s="496"/>
      <c r="H5" s="496"/>
      <c r="I5" s="140"/>
      <c r="J5" s="497" t="s">
        <v>454</v>
      </c>
      <c r="K5" s="498" t="s">
        <v>455</v>
      </c>
      <c r="L5" s="498"/>
    </row>
    <row r="6" customFormat="false" ht="13.5" hidden="false" customHeight="true" outlineLevel="0" collapsed="false">
      <c r="A6" s="280" t="s">
        <v>456</v>
      </c>
      <c r="B6" s="332" t="s">
        <v>158</v>
      </c>
      <c r="C6" s="499" t="s">
        <v>457</v>
      </c>
      <c r="D6" s="499" t="s">
        <v>412</v>
      </c>
      <c r="E6" s="500" t="s">
        <v>413</v>
      </c>
      <c r="F6" s="499" t="s">
        <v>457</v>
      </c>
      <c r="G6" s="499" t="s">
        <v>412</v>
      </c>
      <c r="H6" s="501" t="s">
        <v>413</v>
      </c>
      <c r="I6" s="140"/>
      <c r="J6" s="502" t="s">
        <v>458</v>
      </c>
      <c r="K6" s="503" t="s">
        <v>459</v>
      </c>
      <c r="L6" s="504" t="s">
        <v>227</v>
      </c>
    </row>
    <row r="7" customFormat="false" ht="12.75" hidden="false" customHeight="true" outlineLevel="0" collapsed="false">
      <c r="A7" s="505"/>
      <c r="B7" s="337" t="s">
        <v>161</v>
      </c>
      <c r="C7" s="289" t="s">
        <v>163</v>
      </c>
      <c r="D7" s="289"/>
      <c r="E7" s="289"/>
      <c r="F7" s="291" t="s">
        <v>99</v>
      </c>
      <c r="G7" s="291"/>
      <c r="H7" s="291"/>
      <c r="I7" s="140"/>
      <c r="J7" s="101" t="s">
        <v>145</v>
      </c>
      <c r="K7" s="506" t="n">
        <v>15.8110084526971</v>
      </c>
      <c r="L7" s="507" t="n">
        <v>84.1889915473029</v>
      </c>
    </row>
    <row r="8" customFormat="false" ht="13.5" hidden="false" customHeight="true" outlineLevel="0" collapsed="false">
      <c r="A8" s="484" t="s">
        <v>460</v>
      </c>
      <c r="B8" s="95" t="n">
        <v>1246133.04900534</v>
      </c>
      <c r="C8" s="419"/>
      <c r="D8" s="420"/>
      <c r="E8" s="420"/>
      <c r="F8" s="95" t="n">
        <v>89696.5010369626</v>
      </c>
      <c r="G8" s="95" t="n">
        <v>1.27734775201376</v>
      </c>
      <c r="H8" s="508" t="n">
        <v>2.58298031258254</v>
      </c>
      <c r="I8" s="140"/>
      <c r="J8" s="509" t="s">
        <v>146</v>
      </c>
      <c r="K8" s="510" t="n">
        <v>12.3464226719262</v>
      </c>
      <c r="L8" s="511" t="n">
        <v>87.6535773280738</v>
      </c>
    </row>
    <row r="9" customFormat="false" ht="12" hidden="false" customHeight="true" outlineLevel="0" collapsed="false">
      <c r="A9" s="452" t="s">
        <v>191</v>
      </c>
      <c r="B9" s="131" t="n">
        <v>1246023.80338362</v>
      </c>
      <c r="C9" s="78" t="n">
        <v>71.9800499081153</v>
      </c>
      <c r="D9" s="78" t="n">
        <v>0.00102289562569831</v>
      </c>
      <c r="E9" s="78" t="n">
        <v>0.00207279568005206</v>
      </c>
      <c r="F9" s="512" t="n">
        <v>89688.8555542523</v>
      </c>
      <c r="G9" s="512" t="n">
        <v>1.27455229799707</v>
      </c>
      <c r="H9" s="513" t="n">
        <v>2.5827527568956</v>
      </c>
      <c r="I9" s="140"/>
      <c r="J9" s="379"/>
      <c r="K9" s="379"/>
      <c r="L9" s="379"/>
    </row>
    <row r="10" customFormat="false" ht="12.75" hidden="false" customHeight="true" outlineLevel="0" collapsed="false">
      <c r="A10" s="459" t="s">
        <v>192</v>
      </c>
      <c r="B10" s="272" t="n">
        <v>109.245621727219</v>
      </c>
      <c r="C10" s="108" t="n">
        <v>69.9843397783741</v>
      </c>
      <c r="D10" s="108" t="n">
        <v>0.025588705272494</v>
      </c>
      <c r="E10" s="108" t="n">
        <v>0.00208297305963672</v>
      </c>
      <c r="F10" s="514" t="n">
        <v>7.64548271025739</v>
      </c>
      <c r="G10" s="514" t="n">
        <v>0.00279545401668816</v>
      </c>
      <c r="H10" s="515" t="n">
        <v>0.00022755568694106</v>
      </c>
      <c r="I10" s="140"/>
      <c r="J10" s="516" t="s">
        <v>461</v>
      </c>
      <c r="K10" s="516"/>
      <c r="L10" s="516"/>
    </row>
    <row r="11" customFormat="false" ht="12" hidden="false" customHeight="true" outlineLevel="0" collapsed="false">
      <c r="A11" s="517" t="s">
        <v>462</v>
      </c>
      <c r="B11" s="215" t="n">
        <v>1620164.25834255</v>
      </c>
      <c r="C11" s="518"/>
      <c r="D11" s="167"/>
      <c r="E11" s="519"/>
      <c r="F11" s="95" t="n">
        <v>123718.078226834</v>
      </c>
      <c r="G11" s="95" t="n">
        <v>10.9460192721382</v>
      </c>
      <c r="H11" s="99" t="n">
        <v>4.06344395851485</v>
      </c>
      <c r="I11" s="140"/>
      <c r="J11" s="516"/>
      <c r="K11" s="516"/>
      <c r="L11" s="516"/>
    </row>
    <row r="12" customFormat="false" ht="12" hidden="false" customHeight="true" outlineLevel="0" collapsed="false">
      <c r="A12" s="342" t="s">
        <v>192</v>
      </c>
      <c r="B12" s="213" t="n">
        <v>67.072278</v>
      </c>
      <c r="C12" s="133" t="n">
        <v>68.607</v>
      </c>
      <c r="D12" s="78" t="s">
        <v>183</v>
      </c>
      <c r="E12" s="78" t="s">
        <v>183</v>
      </c>
      <c r="F12" s="520" t="n">
        <v>4.601627776746</v>
      </c>
      <c r="G12" s="520" t="s">
        <v>183</v>
      </c>
      <c r="H12" s="521" t="s">
        <v>183</v>
      </c>
      <c r="I12" s="140"/>
      <c r="J12" s="516"/>
      <c r="K12" s="516"/>
      <c r="L12" s="516"/>
    </row>
    <row r="13" customFormat="false" ht="12" hidden="false" customHeight="true" outlineLevel="0" collapsed="false">
      <c r="A13" s="452" t="s">
        <v>200</v>
      </c>
      <c r="B13" s="131" t="n">
        <v>364937.021114734</v>
      </c>
      <c r="C13" s="78" t="n">
        <v>73.7282052935818</v>
      </c>
      <c r="D13" s="78" t="n">
        <v>0.0024006658005313</v>
      </c>
      <c r="E13" s="78" t="n">
        <v>0.00429167111149224</v>
      </c>
      <c r="F13" s="512" t="n">
        <v>26906.1516119753</v>
      </c>
      <c r="G13" s="512" t="n">
        <v>0.876091825937911</v>
      </c>
      <c r="H13" s="513" t="n">
        <v>1.56618967103214</v>
      </c>
      <c r="I13" s="140"/>
      <c r="J13" s="516"/>
      <c r="K13" s="516"/>
      <c r="L13" s="516"/>
    </row>
    <row r="14" customFormat="false" ht="12" hidden="false" customHeight="true" outlineLevel="0" collapsed="false">
      <c r="A14" s="452" t="s">
        <v>265</v>
      </c>
      <c r="B14" s="131" t="n">
        <v>1245246.93935095</v>
      </c>
      <c r="C14" s="78" t="n">
        <v>77.1962990074112</v>
      </c>
      <c r="D14" s="78" t="n">
        <v>0.00258626068037468</v>
      </c>
      <c r="E14" s="78" t="n">
        <v>0.00134205616967328</v>
      </c>
      <c r="F14" s="512" t="n">
        <v>96128.4550681998</v>
      </c>
      <c r="G14" s="512" t="n">
        <v>3.22053319660029</v>
      </c>
      <c r="H14" s="513" t="n">
        <v>1.67119133772271</v>
      </c>
      <c r="I14" s="140"/>
      <c r="J14" s="516"/>
      <c r="K14" s="516"/>
      <c r="L14" s="516"/>
    </row>
    <row r="15" customFormat="false" ht="12" hidden="false" customHeight="true" outlineLevel="0" collapsed="false">
      <c r="A15" s="452" t="s">
        <v>270</v>
      </c>
      <c r="B15" s="131" t="n">
        <v>9887.44223086497</v>
      </c>
      <c r="C15" s="78" t="n">
        <v>68.4742795970035</v>
      </c>
      <c r="D15" s="78" t="n">
        <v>0.692736714882511</v>
      </c>
      <c r="E15" s="78" t="n">
        <v>0.0835466777425343</v>
      </c>
      <c r="F15" s="512" t="n">
        <v>677.035483815467</v>
      </c>
      <c r="G15" s="512" t="n">
        <v>6.8493942496</v>
      </c>
      <c r="H15" s="513" t="n">
        <v>0.82606294976</v>
      </c>
      <c r="I15" s="140"/>
      <c r="J15" s="112"/>
      <c r="K15" s="112"/>
      <c r="L15" s="112"/>
    </row>
    <row r="16" customFormat="false" ht="12" hidden="false" customHeight="true" outlineLevel="0" collapsed="false">
      <c r="A16" s="452" t="s">
        <v>463</v>
      </c>
      <c r="B16" s="131" t="s">
        <v>175</v>
      </c>
      <c r="C16" s="78" t="s">
        <v>133</v>
      </c>
      <c r="D16" s="78" t="s">
        <v>133</v>
      </c>
      <c r="E16" s="78" t="s">
        <v>133</v>
      </c>
      <c r="F16" s="512" t="s">
        <v>133</v>
      </c>
      <c r="G16" s="512" t="s">
        <v>133</v>
      </c>
      <c r="H16" s="513" t="s">
        <v>133</v>
      </c>
      <c r="I16" s="140"/>
      <c r="J16" s="112"/>
      <c r="K16" s="112"/>
      <c r="L16" s="112"/>
    </row>
    <row r="17" customFormat="false" ht="13.5" hidden="false" customHeight="true" outlineLevel="0" collapsed="false">
      <c r="A17" s="452" t="s">
        <v>464</v>
      </c>
      <c r="B17" s="78" t="n">
        <v>25.783368</v>
      </c>
      <c r="C17" s="522"/>
      <c r="D17" s="80"/>
      <c r="E17" s="80"/>
      <c r="F17" s="78" t="n">
        <v>1.834435066464</v>
      </c>
      <c r="G17" s="506" t="s">
        <v>188</v>
      </c>
      <c r="H17" s="130" t="s">
        <v>188</v>
      </c>
      <c r="I17" s="140"/>
      <c r="J17" s="112"/>
      <c r="K17" s="112"/>
      <c r="L17" s="112"/>
    </row>
    <row r="18" customFormat="false" ht="12.75" hidden="false" customHeight="true" outlineLevel="0" collapsed="false">
      <c r="A18" s="134" t="s">
        <v>113</v>
      </c>
      <c r="B18" s="424" t="n">
        <v>25.783368</v>
      </c>
      <c r="C18" s="78" t="n">
        <v>71.148</v>
      </c>
      <c r="D18" s="78" t="s">
        <v>183</v>
      </c>
      <c r="E18" s="78" t="s">
        <v>183</v>
      </c>
      <c r="F18" s="424" t="n">
        <v>1.834435066464</v>
      </c>
      <c r="G18" s="423" t="s">
        <v>183</v>
      </c>
      <c r="H18" s="523" t="s">
        <v>183</v>
      </c>
      <c r="I18" s="140"/>
      <c r="J18" s="524"/>
      <c r="K18" s="179"/>
      <c r="L18" s="179"/>
    </row>
    <row r="19" customFormat="false" ht="15" hidden="false" customHeight="true" outlineLevel="0" collapsed="false">
      <c r="A19" s="525" t="s">
        <v>465</v>
      </c>
      <c r="B19" s="526" t="n">
        <v>4.417022541</v>
      </c>
      <c r="C19" s="527" t="n">
        <v>659.06146594872</v>
      </c>
      <c r="D19" s="527" t="n">
        <v>0.00131649769636075</v>
      </c>
      <c r="E19" s="528" t="n">
        <v>0.000718810006181492</v>
      </c>
      <c r="F19" s="529" t="n">
        <v>2.911089351</v>
      </c>
      <c r="G19" s="529" t="n">
        <v>5.815E-006</v>
      </c>
      <c r="H19" s="530" t="n">
        <v>3.175E-006</v>
      </c>
      <c r="I19" s="531"/>
      <c r="J19" s="112"/>
      <c r="K19" s="379"/>
      <c r="L19" s="379"/>
    </row>
    <row r="20" customFormat="false" ht="7.5" hidden="false" customHeight="true" outlineLevel="0" collapsed="false">
      <c r="J20" s="3" t="s">
        <v>304</v>
      </c>
    </row>
    <row r="21" customFormat="false" ht="14.25" hidden="false" customHeight="true" outlineLevel="0" collapsed="false">
      <c r="A21" s="426" t="s">
        <v>466</v>
      </c>
      <c r="B21" s="532"/>
      <c r="C21" s="532"/>
      <c r="D21" s="532"/>
      <c r="E21" s="532"/>
      <c r="F21" s="532"/>
      <c r="G21" s="532"/>
      <c r="H21" s="532"/>
      <c r="I21" s="426"/>
      <c r="J21" s="426"/>
      <c r="K21" s="426"/>
      <c r="L21" s="426"/>
    </row>
    <row r="22" customFormat="false" ht="13.5" hidden="false" customHeight="true" outlineLevel="0" collapsed="false">
      <c r="A22" s="533" t="s">
        <v>467</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8</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4</v>
      </c>
      <c r="B26" s="536"/>
      <c r="C26" s="536"/>
      <c r="D26" s="536"/>
      <c r="E26" s="536"/>
      <c r="F26" s="536"/>
      <c r="G26" s="536"/>
      <c r="H26" s="536"/>
    </row>
    <row r="27" customFormat="false" ht="39.75" hidden="false" customHeight="true" outlineLevel="0" collapsed="false">
      <c r="A27" s="537" t="s">
        <v>469</v>
      </c>
      <c r="B27" s="537"/>
      <c r="C27" s="537"/>
      <c r="D27" s="537"/>
      <c r="E27" s="537"/>
      <c r="F27" s="537"/>
      <c r="G27" s="537"/>
      <c r="H27" s="537"/>
    </row>
    <row r="28" customFormat="false" ht="26.25" hidden="false" customHeight="true" outlineLevel="0" collapsed="false">
      <c r="A28" s="538" t="s">
        <v>470</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9"/>
    </row>
    <row r="5" customFormat="false" ht="14.25" hidden="false" customHeight="true" outlineLevel="0" collapsed="false">
      <c r="A5" s="540" t="s">
        <v>369</v>
      </c>
      <c r="B5" s="541" t="s">
        <v>375</v>
      </c>
      <c r="C5" s="541" t="s">
        <v>412</v>
      </c>
      <c r="D5" s="541" t="s">
        <v>413</v>
      </c>
      <c r="E5" s="542" t="s">
        <v>472</v>
      </c>
      <c r="F5" s="542"/>
      <c r="G5" s="542" t="s">
        <v>473</v>
      </c>
      <c r="H5" s="542"/>
      <c r="I5" s="542" t="s">
        <v>474</v>
      </c>
      <c r="J5" s="542"/>
      <c r="K5" s="541" t="s">
        <v>475</v>
      </c>
      <c r="L5" s="541" t="s">
        <v>96</v>
      </c>
      <c r="M5" s="541" t="s">
        <v>97</v>
      </c>
      <c r="N5" s="543" t="s">
        <v>476</v>
      </c>
    </row>
    <row r="6" customFormat="false" ht="12" hidden="false" customHeight="true" outlineLevel="0" collapsed="false">
      <c r="A6" s="544" t="s">
        <v>372</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47"/>
      <c r="B7" s="548" t="s">
        <v>99</v>
      </c>
      <c r="C7" s="548"/>
      <c r="D7" s="548"/>
      <c r="E7" s="548" t="s">
        <v>479</v>
      </c>
      <c r="F7" s="548"/>
      <c r="G7" s="548"/>
      <c r="H7" s="548"/>
      <c r="I7" s="549" t="s">
        <v>99</v>
      </c>
      <c r="J7" s="549"/>
      <c r="K7" s="549"/>
      <c r="L7" s="549"/>
      <c r="M7" s="549"/>
      <c r="N7" s="549"/>
    </row>
    <row r="8" customFormat="false" ht="13.5" hidden="false" customHeight="true" outlineLevel="0" collapsed="false">
      <c r="A8" s="550" t="s">
        <v>480</v>
      </c>
      <c r="B8" s="551" t="n">
        <v>188152.978021106</v>
      </c>
      <c r="C8" s="552" t="n">
        <v>36.5781866708385</v>
      </c>
      <c r="D8" s="552" t="n">
        <v>296.578820861978</v>
      </c>
      <c r="E8" s="552" t="n">
        <v>39354.7320072723</v>
      </c>
      <c r="F8" s="552" t="n">
        <v>52964.8952861145</v>
      </c>
      <c r="G8" s="552" t="n">
        <v>3428.8201995449</v>
      </c>
      <c r="H8" s="552" t="n">
        <v>10277.8937824983</v>
      </c>
      <c r="I8" s="552" t="n">
        <v>1.04009099173461</v>
      </c>
      <c r="J8" s="552" t="n">
        <v>0.542166184530633</v>
      </c>
      <c r="K8" s="552" t="n">
        <v>158.431120437235</v>
      </c>
      <c r="L8" s="553" t="n">
        <v>3114.84190780932</v>
      </c>
      <c r="M8" s="554" t="n">
        <v>627.389665470458</v>
      </c>
      <c r="N8" s="555" t="n">
        <v>287.554212415317</v>
      </c>
    </row>
    <row r="9" customFormat="false" ht="12" hidden="false" customHeight="true" outlineLevel="0" collapsed="false">
      <c r="A9" s="556" t="s">
        <v>481</v>
      </c>
      <c r="B9" s="557" t="n">
        <v>109177.227337099</v>
      </c>
      <c r="C9" s="557" t="n">
        <v>0.785842414543235</v>
      </c>
      <c r="D9" s="557" t="s">
        <v>132</v>
      </c>
      <c r="E9" s="558"/>
      <c r="F9" s="558"/>
      <c r="G9" s="558"/>
      <c r="H9" s="558"/>
      <c r="I9" s="558"/>
      <c r="J9" s="559"/>
      <c r="K9" s="557" t="n">
        <v>65.4917657203589</v>
      </c>
      <c r="L9" s="557" t="n">
        <v>31.0863742118681</v>
      </c>
      <c r="M9" s="560" t="n">
        <v>73.2229689656508</v>
      </c>
      <c r="N9" s="561" t="n">
        <v>64.0180434129118</v>
      </c>
    </row>
    <row r="10" customFormat="false" ht="12" hidden="false" customHeight="true" outlineLevel="0" collapsed="false">
      <c r="A10" s="562" t="s">
        <v>482</v>
      </c>
      <c r="B10" s="563" t="n">
        <v>76886.725777272</v>
      </c>
      <c r="C10" s="564"/>
      <c r="D10" s="564"/>
      <c r="E10" s="565"/>
      <c r="F10" s="565"/>
      <c r="G10" s="565"/>
      <c r="H10" s="565"/>
      <c r="I10" s="565"/>
      <c r="J10" s="566"/>
      <c r="K10" s="564" t="n">
        <v>38.08482532</v>
      </c>
      <c r="L10" s="564"/>
      <c r="M10" s="564" t="n">
        <v>1.312625778</v>
      </c>
      <c r="N10" s="567" t="n">
        <v>32.625746444</v>
      </c>
    </row>
    <row r="11" customFormat="false" ht="12" hidden="false" customHeight="true" outlineLevel="0" collapsed="false">
      <c r="A11" s="562" t="s">
        <v>483</v>
      </c>
      <c r="B11" s="568" t="n">
        <v>17238.9025939341</v>
      </c>
      <c r="C11" s="565"/>
      <c r="D11" s="565"/>
      <c r="E11" s="565"/>
      <c r="F11" s="565"/>
      <c r="G11" s="565"/>
      <c r="H11" s="565"/>
      <c r="I11" s="565"/>
      <c r="J11" s="566"/>
      <c r="K11" s="565" t="n">
        <v>8.54206823246559</v>
      </c>
      <c r="L11" s="565" t="n">
        <v>0.0821238233045946</v>
      </c>
      <c r="M11" s="565" t="n">
        <v>0.307395396478713</v>
      </c>
      <c r="N11" s="569" t="n">
        <v>1.44049179624918</v>
      </c>
    </row>
    <row r="12" customFormat="false" ht="12" hidden="false" customHeight="true" outlineLevel="0" collapsed="false">
      <c r="A12" s="562" t="s">
        <v>484</v>
      </c>
      <c r="B12" s="568" t="n">
        <v>7566.10149623794</v>
      </c>
      <c r="C12" s="565"/>
      <c r="D12" s="565"/>
      <c r="E12" s="565"/>
      <c r="F12" s="565"/>
      <c r="G12" s="565"/>
      <c r="H12" s="565"/>
      <c r="I12" s="565"/>
      <c r="J12" s="566"/>
      <c r="K12" s="565"/>
      <c r="L12" s="565"/>
      <c r="M12" s="565"/>
      <c r="N12" s="569"/>
    </row>
    <row r="13" customFormat="false" ht="12" hidden="false" customHeight="true" outlineLevel="0" collapsed="false">
      <c r="A13" s="562" t="s">
        <v>485</v>
      </c>
      <c r="B13" s="568" t="n">
        <v>1677.41855259336</v>
      </c>
      <c r="C13" s="565"/>
      <c r="D13" s="565"/>
      <c r="E13" s="565"/>
      <c r="F13" s="565"/>
      <c r="G13" s="565"/>
      <c r="H13" s="565"/>
      <c r="I13" s="565"/>
      <c r="J13" s="566"/>
      <c r="K13" s="565"/>
      <c r="L13" s="565"/>
      <c r="M13" s="565"/>
      <c r="N13" s="569"/>
    </row>
    <row r="14" customFormat="false" ht="12" hidden="false" customHeight="true" outlineLevel="0" collapsed="false">
      <c r="A14" s="562" t="s">
        <v>486</v>
      </c>
      <c r="B14" s="568" t="n">
        <v>0.0188335</v>
      </c>
      <c r="C14" s="565"/>
      <c r="D14" s="565"/>
      <c r="E14" s="565"/>
      <c r="F14" s="565"/>
      <c r="G14" s="565"/>
      <c r="H14" s="565"/>
      <c r="I14" s="565"/>
      <c r="J14" s="566"/>
      <c r="K14" s="565"/>
      <c r="L14" s="131" t="n">
        <v>10.494177953</v>
      </c>
      <c r="M14" s="570" t="n">
        <v>1.47196556827696</v>
      </c>
      <c r="N14" s="569"/>
    </row>
    <row r="15" customFormat="false" ht="12" hidden="false" customHeight="true" outlineLevel="0" collapsed="false">
      <c r="A15" s="562" t="s">
        <v>487</v>
      </c>
      <c r="B15" s="568" t="n">
        <v>17.4737248056757</v>
      </c>
      <c r="C15" s="565" t="n">
        <v>0.0770796</v>
      </c>
      <c r="D15" s="565"/>
      <c r="E15" s="565"/>
      <c r="F15" s="565"/>
      <c r="G15" s="565"/>
      <c r="H15" s="565"/>
      <c r="I15" s="565"/>
      <c r="J15" s="566"/>
      <c r="K15" s="131" t="n">
        <v>0.975</v>
      </c>
      <c r="L15" s="131" t="n">
        <v>0.24375</v>
      </c>
      <c r="M15" s="131" t="n">
        <v>64.0673313651808</v>
      </c>
      <c r="N15" s="513" t="n">
        <v>1.95</v>
      </c>
    </row>
    <row r="16" customFormat="false" ht="12.75" hidden="false" customHeight="true" outlineLevel="0" collapsed="false">
      <c r="A16" s="18" t="s">
        <v>488</v>
      </c>
      <c r="B16" s="568" t="n">
        <v>5790.58635875544</v>
      </c>
      <c r="C16" s="568" t="n">
        <v>0.708762814543235</v>
      </c>
      <c r="D16" s="568" t="s">
        <v>132</v>
      </c>
      <c r="E16" s="407"/>
      <c r="F16" s="407"/>
      <c r="G16" s="407"/>
      <c r="H16" s="407"/>
      <c r="I16" s="407"/>
      <c r="J16" s="455"/>
      <c r="K16" s="568" t="n">
        <v>17.8898721678933</v>
      </c>
      <c r="L16" s="568" t="n">
        <v>20.2663224355635</v>
      </c>
      <c r="M16" s="568" t="n">
        <v>6.06365085771435</v>
      </c>
      <c r="N16" s="571" t="n">
        <v>28.0018051726626</v>
      </c>
    </row>
    <row r="17" customFormat="false" ht="12.75" hidden="false" customHeight="true" outlineLevel="0" collapsed="false">
      <c r="A17" s="572" t="s">
        <v>489</v>
      </c>
      <c r="B17" s="563" t="n">
        <v>3703.69703187786</v>
      </c>
      <c r="C17" s="214" t="s">
        <v>183</v>
      </c>
      <c r="D17" s="214" t="s">
        <v>391</v>
      </c>
      <c r="E17" s="214"/>
      <c r="F17" s="214"/>
      <c r="G17" s="214"/>
      <c r="H17" s="214"/>
      <c r="I17" s="214"/>
      <c r="J17" s="474"/>
      <c r="K17" s="131" t="n">
        <v>17.274082</v>
      </c>
      <c r="L17" s="131" t="n">
        <v>0.0134873200000002</v>
      </c>
      <c r="M17" s="131" t="n">
        <v>1.5324840887597</v>
      </c>
      <c r="N17" s="513" t="n">
        <v>12.719300832</v>
      </c>
    </row>
    <row r="18" customFormat="false" ht="12.75" hidden="false" customHeight="true" outlineLevel="0" collapsed="false">
      <c r="A18" s="573" t="s">
        <v>113</v>
      </c>
      <c r="B18" s="574" t="n">
        <v>2086.88932687758</v>
      </c>
      <c r="C18" s="574" t="n">
        <v>0.708762814543235</v>
      </c>
      <c r="D18" s="574" t="s">
        <v>391</v>
      </c>
      <c r="E18" s="256"/>
      <c r="F18" s="256"/>
      <c r="G18" s="256"/>
      <c r="H18" s="256"/>
      <c r="I18" s="256"/>
      <c r="J18" s="256"/>
      <c r="K18" s="574" t="n">
        <v>0.615790167893302</v>
      </c>
      <c r="L18" s="574" t="n">
        <v>20.2528351155635</v>
      </c>
      <c r="M18" s="574" t="n">
        <v>4.53116676895465</v>
      </c>
      <c r="N18" s="575" t="n">
        <v>15.2825043406626</v>
      </c>
    </row>
    <row r="19" customFormat="false" ht="12" hidden="false" customHeight="true" outlineLevel="0" collapsed="false">
      <c r="A19" s="576" t="s">
        <v>490</v>
      </c>
      <c r="B19" s="557" t="n">
        <v>31018.3072768065</v>
      </c>
      <c r="C19" s="557" t="n">
        <v>28.6223032704928</v>
      </c>
      <c r="D19" s="577" t="n">
        <v>296.217165439376</v>
      </c>
      <c r="E19" s="564" t="s">
        <v>133</v>
      </c>
      <c r="F19" s="564" t="s">
        <v>491</v>
      </c>
      <c r="G19" s="564" t="s">
        <v>133</v>
      </c>
      <c r="H19" s="564" t="s">
        <v>491</v>
      </c>
      <c r="I19" s="564" t="s">
        <v>491</v>
      </c>
      <c r="J19" s="564" t="s">
        <v>491</v>
      </c>
      <c r="K19" s="557" t="n">
        <v>55.5619030777071</v>
      </c>
      <c r="L19" s="557" t="n">
        <v>181.377480183016</v>
      </c>
      <c r="M19" s="557" t="n">
        <v>268.230296415333</v>
      </c>
      <c r="N19" s="561" t="n">
        <v>120.860483151748</v>
      </c>
    </row>
    <row r="20" customFormat="false" ht="12" hidden="false" customHeight="true" outlineLevel="0" collapsed="false">
      <c r="A20" s="578" t="s">
        <v>492</v>
      </c>
      <c r="B20" s="563" t="n">
        <v>19315.8392477377</v>
      </c>
      <c r="C20" s="579" t="n">
        <v>0.08166</v>
      </c>
      <c r="D20" s="579" t="s">
        <v>384</v>
      </c>
      <c r="E20" s="564"/>
      <c r="F20" s="564"/>
      <c r="G20" s="564"/>
      <c r="H20" s="564"/>
      <c r="I20" s="564"/>
      <c r="J20" s="580"/>
      <c r="K20" s="213" t="n">
        <v>9.17457287867274</v>
      </c>
      <c r="L20" s="213" t="n">
        <v>0.219760600857143</v>
      </c>
      <c r="M20" s="213" t="n">
        <v>2.01248499793107</v>
      </c>
      <c r="N20" s="521" t="n">
        <v>0.568731049285714</v>
      </c>
    </row>
    <row r="21" customFormat="false" ht="12" hidden="false" customHeight="true" outlineLevel="0" collapsed="false">
      <c r="A21" s="562" t="s">
        <v>493</v>
      </c>
      <c r="B21" s="565"/>
      <c r="C21" s="565"/>
      <c r="D21" s="568" t="n">
        <v>104.267837773342</v>
      </c>
      <c r="E21" s="565"/>
      <c r="F21" s="565"/>
      <c r="G21" s="565"/>
      <c r="H21" s="565"/>
      <c r="I21" s="565"/>
      <c r="J21" s="566"/>
      <c r="K21" s="131" t="n">
        <v>32.4481751954964</v>
      </c>
      <c r="L21" s="565"/>
      <c r="M21" s="565"/>
      <c r="N21" s="569"/>
    </row>
    <row r="22" customFormat="false" ht="12" hidden="false" customHeight="true" outlineLevel="0" collapsed="false">
      <c r="A22" s="562" t="s">
        <v>494</v>
      </c>
      <c r="B22" s="581" t="n">
        <v>11.744009703943</v>
      </c>
      <c r="C22" s="565"/>
      <c r="D22" s="568" t="n">
        <v>177.89377161</v>
      </c>
      <c r="E22" s="565"/>
      <c r="F22" s="565"/>
      <c r="G22" s="565"/>
      <c r="H22" s="565"/>
      <c r="I22" s="565"/>
      <c r="J22" s="566"/>
      <c r="K22" s="131" t="n">
        <v>0.527530539170507</v>
      </c>
      <c r="L22" s="131" t="s">
        <v>384</v>
      </c>
      <c r="M22" s="131" t="n">
        <v>0.00398000545460055</v>
      </c>
      <c r="N22" s="569"/>
    </row>
    <row r="23" customFormat="false" ht="12" hidden="false" customHeight="true" outlineLevel="0" collapsed="false">
      <c r="A23" s="562" t="s">
        <v>495</v>
      </c>
      <c r="B23" s="568" t="n">
        <v>296.590504847805</v>
      </c>
      <c r="C23" s="568" t="n">
        <v>0.908551433</v>
      </c>
      <c r="D23" s="565"/>
      <c r="E23" s="565"/>
      <c r="F23" s="565"/>
      <c r="G23" s="565"/>
      <c r="H23" s="565"/>
      <c r="I23" s="565"/>
      <c r="J23" s="566"/>
      <c r="K23" s="131" t="s">
        <v>133</v>
      </c>
      <c r="L23" s="131" t="n">
        <v>6.8932758</v>
      </c>
      <c r="M23" s="131" t="n">
        <v>0.284</v>
      </c>
      <c r="N23" s="513" t="s">
        <v>386</v>
      </c>
    </row>
    <row r="24" customFormat="false" ht="12.75" hidden="false" customHeight="true" outlineLevel="0" collapsed="false">
      <c r="A24" s="582" t="s">
        <v>496</v>
      </c>
      <c r="B24" s="568" t="n">
        <v>11394.133514517</v>
      </c>
      <c r="C24" s="568" t="n">
        <v>27.6320918374928</v>
      </c>
      <c r="D24" s="568" t="n">
        <v>14.0555560560334</v>
      </c>
      <c r="E24" s="565" t="s">
        <v>133</v>
      </c>
      <c r="F24" s="565" t="s">
        <v>491</v>
      </c>
      <c r="G24" s="565" t="s">
        <v>133</v>
      </c>
      <c r="H24" s="565" t="s">
        <v>491</v>
      </c>
      <c r="I24" s="565" t="s">
        <v>491</v>
      </c>
      <c r="J24" s="565" t="s">
        <v>491</v>
      </c>
      <c r="K24" s="568" t="n">
        <v>13.4116244643675</v>
      </c>
      <c r="L24" s="568" t="n">
        <v>174.264443782159</v>
      </c>
      <c r="M24" s="568" t="n">
        <v>265.929831411947</v>
      </c>
      <c r="N24" s="571" t="n">
        <v>120.291752102462</v>
      </c>
    </row>
    <row r="25" customFormat="false" ht="12.75" hidden="false" customHeight="true" outlineLevel="0" collapsed="false">
      <c r="A25" s="572" t="s">
        <v>497</v>
      </c>
      <c r="B25" s="564"/>
      <c r="C25" s="563" t="n">
        <v>2.99114421507013</v>
      </c>
      <c r="D25" s="564"/>
      <c r="E25" s="564"/>
      <c r="F25" s="564"/>
      <c r="G25" s="564"/>
      <c r="H25" s="564"/>
      <c r="I25" s="564"/>
      <c r="J25" s="580"/>
      <c r="K25" s="580"/>
      <c r="L25" s="580"/>
      <c r="M25" s="580"/>
      <c r="N25" s="569"/>
    </row>
    <row r="26" customFormat="false" ht="12.75" hidden="false" customHeight="true" outlineLevel="0" collapsed="false">
      <c r="A26" s="572" t="s">
        <v>498</v>
      </c>
      <c r="B26" s="563" t="n">
        <v>7.57540245947256</v>
      </c>
      <c r="C26" s="563" t="n">
        <v>8.27797560993028</v>
      </c>
      <c r="D26" s="563" t="s">
        <v>133</v>
      </c>
      <c r="E26" s="564"/>
      <c r="F26" s="564"/>
      <c r="G26" s="564"/>
      <c r="H26" s="564"/>
      <c r="I26" s="564"/>
      <c r="J26" s="580"/>
      <c r="K26" s="580"/>
      <c r="L26" s="580"/>
      <c r="M26" s="580"/>
      <c r="N26" s="569"/>
    </row>
    <row r="27" customFormat="false" ht="12.75" hidden="false" customHeight="true" outlineLevel="0" collapsed="false">
      <c r="A27" s="572" t="s">
        <v>499</v>
      </c>
      <c r="B27" s="564"/>
      <c r="C27" s="563" t="n">
        <v>0.30649472</v>
      </c>
      <c r="D27" s="564"/>
      <c r="E27" s="564"/>
      <c r="F27" s="564"/>
      <c r="G27" s="564"/>
      <c r="H27" s="564"/>
      <c r="I27" s="564"/>
      <c r="J27" s="580"/>
      <c r="K27" s="580"/>
      <c r="L27" s="580"/>
      <c r="M27" s="580"/>
      <c r="N27" s="569"/>
    </row>
    <row r="28" customFormat="false" ht="12.75" hidden="false" customHeight="true" outlineLevel="0" collapsed="false">
      <c r="A28" s="572" t="s">
        <v>500</v>
      </c>
      <c r="B28" s="564"/>
      <c r="C28" s="563" t="n">
        <v>5.34971596139199</v>
      </c>
      <c r="D28" s="564"/>
      <c r="E28" s="564"/>
      <c r="F28" s="564"/>
      <c r="G28" s="564"/>
      <c r="H28" s="564"/>
      <c r="I28" s="564"/>
      <c r="J28" s="580"/>
      <c r="K28" s="580"/>
      <c r="L28" s="580"/>
      <c r="M28" s="580"/>
      <c r="N28" s="569"/>
    </row>
    <row r="29" customFormat="false" ht="12.75" hidden="false" customHeight="true" outlineLevel="0" collapsed="false">
      <c r="A29" s="572" t="s">
        <v>501</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13</v>
      </c>
      <c r="B30" s="574" t="n">
        <v>11386.5581120575</v>
      </c>
      <c r="C30" s="574" t="n">
        <v>8.97676133110042</v>
      </c>
      <c r="D30" s="574" t="n">
        <v>14.0555560560334</v>
      </c>
      <c r="E30" s="256" t="s">
        <v>133</v>
      </c>
      <c r="F30" s="256" t="s">
        <v>491</v>
      </c>
      <c r="G30" s="256" t="s">
        <v>133</v>
      </c>
      <c r="H30" s="214" t="s">
        <v>491</v>
      </c>
      <c r="I30" s="256" t="s">
        <v>491</v>
      </c>
      <c r="J30" s="214" t="s">
        <v>491</v>
      </c>
      <c r="K30" s="574" t="n">
        <v>13.4116244643675</v>
      </c>
      <c r="L30" s="574" t="n">
        <v>174.264443782159</v>
      </c>
      <c r="M30" s="583" t="n">
        <v>265.929831411947</v>
      </c>
      <c r="N30" s="575" t="n">
        <v>120.291752102462</v>
      </c>
    </row>
    <row r="31" customFormat="false" ht="12" hidden="false" customHeight="true" outlineLevel="0" collapsed="false">
      <c r="A31" s="556" t="s">
        <v>502</v>
      </c>
      <c r="B31" s="557" t="n">
        <v>47606.0248705757</v>
      </c>
      <c r="C31" s="557" t="n">
        <v>4.92829271788874</v>
      </c>
      <c r="D31" s="577" t="n">
        <v>0.0972874226019422</v>
      </c>
      <c r="E31" s="214" t="s">
        <v>133</v>
      </c>
      <c r="F31" s="214" t="s">
        <v>491</v>
      </c>
      <c r="G31" s="214" t="s">
        <v>388</v>
      </c>
      <c r="H31" s="557" t="n">
        <v>6425.66615434969</v>
      </c>
      <c r="I31" s="214" t="s">
        <v>132</v>
      </c>
      <c r="J31" s="557" t="n">
        <v>0.08312875</v>
      </c>
      <c r="K31" s="557" t="n">
        <v>20.5615538587685</v>
      </c>
      <c r="L31" s="557" t="n">
        <v>2885.3175373547</v>
      </c>
      <c r="M31" s="560" t="n">
        <v>22.1304859325051</v>
      </c>
      <c r="N31" s="561" t="n">
        <v>61.1496372351091</v>
      </c>
    </row>
    <row r="32" customFormat="false" ht="12" hidden="false" customHeight="true" outlineLevel="0" collapsed="false">
      <c r="A32" s="562" t="s">
        <v>503</v>
      </c>
      <c r="B32" s="563" t="n">
        <v>41555.9289966001</v>
      </c>
      <c r="C32" s="563" t="n">
        <v>4.89729811788874</v>
      </c>
      <c r="D32" s="564" t="n">
        <v>0.0972874226019422</v>
      </c>
      <c r="E32" s="564"/>
      <c r="F32" s="564"/>
      <c r="G32" s="564"/>
      <c r="H32" s="564"/>
      <c r="I32" s="564"/>
      <c r="J32" s="580"/>
      <c r="K32" s="213" t="n">
        <v>17.5018952025583</v>
      </c>
      <c r="L32" s="213" t="n">
        <v>2469.58063813628</v>
      </c>
      <c r="M32" s="213" t="n">
        <v>18.5055346175828</v>
      </c>
      <c r="N32" s="521" t="n">
        <v>21.6295319530857</v>
      </c>
    </row>
    <row r="33" customFormat="false" ht="12" hidden="false" customHeight="true" outlineLevel="0" collapsed="false">
      <c r="A33" s="562" t="s">
        <v>504</v>
      </c>
      <c r="B33" s="568" t="n">
        <v>2365.24524606057</v>
      </c>
      <c r="C33" s="568" t="n">
        <v>0.0309946</v>
      </c>
      <c r="D33" s="565"/>
      <c r="E33" s="565"/>
      <c r="F33" s="565"/>
      <c r="G33" s="565"/>
      <c r="H33" s="565"/>
      <c r="I33" s="565"/>
      <c r="J33" s="566"/>
      <c r="K33" s="131" t="n">
        <v>0.30772015</v>
      </c>
      <c r="L33" s="131" t="n">
        <v>84.46013286</v>
      </c>
      <c r="M33" s="131" t="s">
        <v>391</v>
      </c>
      <c r="N33" s="513" t="n">
        <v>0.643966105</v>
      </c>
    </row>
    <row r="34" customFormat="false" ht="12" hidden="false" customHeight="true" outlineLevel="0" collapsed="false">
      <c r="A34" s="562" t="s">
        <v>505</v>
      </c>
      <c r="B34" s="568" t="n">
        <v>3374.33605152071</v>
      </c>
      <c r="C34" s="568" t="s">
        <v>384</v>
      </c>
      <c r="D34" s="565"/>
      <c r="E34" s="565"/>
      <c r="F34" s="565"/>
      <c r="G34" s="584" t="s">
        <v>384</v>
      </c>
      <c r="H34" s="568" t="n">
        <v>6425.66615434969</v>
      </c>
      <c r="I34" s="565"/>
      <c r="J34" s="566"/>
      <c r="K34" s="131" t="n">
        <v>2.06877797094437</v>
      </c>
      <c r="L34" s="131" t="n">
        <v>237.336617232259</v>
      </c>
      <c r="M34" s="131" t="n">
        <v>1.20613084</v>
      </c>
      <c r="N34" s="513" t="n">
        <v>23.1902996538851</v>
      </c>
    </row>
    <row r="35" customFormat="false" ht="12" hidden="false" customHeight="true" outlineLevel="0" collapsed="false">
      <c r="A35" s="18" t="s">
        <v>506</v>
      </c>
      <c r="B35" s="585"/>
      <c r="C35" s="585"/>
      <c r="D35" s="586"/>
      <c r="E35" s="565"/>
      <c r="F35" s="565"/>
      <c r="G35" s="565"/>
      <c r="H35" s="565"/>
      <c r="I35" s="522" t="s">
        <v>183</v>
      </c>
      <c r="J35" s="587" t="n">
        <v>0.06520325</v>
      </c>
      <c r="K35" s="585"/>
      <c r="L35" s="585"/>
      <c r="M35" s="585"/>
      <c r="N35" s="588"/>
    </row>
    <row r="36" customFormat="false" ht="12.75" hidden="false" customHeight="true" outlineLevel="0" collapsed="false">
      <c r="A36" s="582" t="s">
        <v>496</v>
      </c>
      <c r="B36" s="568" t="n">
        <v>310.51457639432</v>
      </c>
      <c r="C36" s="568" t="s">
        <v>388</v>
      </c>
      <c r="D36" s="568" t="s">
        <v>133</v>
      </c>
      <c r="E36" s="564" t="s">
        <v>133</v>
      </c>
      <c r="F36" s="564" t="s">
        <v>491</v>
      </c>
      <c r="G36" s="564" t="s">
        <v>133</v>
      </c>
      <c r="H36" s="564" t="s">
        <v>133</v>
      </c>
      <c r="I36" s="564" t="s">
        <v>388</v>
      </c>
      <c r="J36" s="565" t="n">
        <v>0.0179255</v>
      </c>
      <c r="K36" s="568" t="n">
        <v>0.683160535265777</v>
      </c>
      <c r="L36" s="568" t="n">
        <v>93.9401491261582</v>
      </c>
      <c r="M36" s="568" t="n">
        <v>2.41882047492229</v>
      </c>
      <c r="N36" s="571" t="n">
        <v>15.6858395231383</v>
      </c>
    </row>
    <row r="37" customFormat="false" ht="12.75" hidden="false" customHeight="true" outlineLevel="0" collapsed="false">
      <c r="A37" s="589" t="s">
        <v>113</v>
      </c>
      <c r="B37" s="424" t="n">
        <v>310.51457639432</v>
      </c>
      <c r="C37" s="423" t="s">
        <v>384</v>
      </c>
      <c r="D37" s="423" t="s">
        <v>133</v>
      </c>
      <c r="E37" s="214" t="s">
        <v>133</v>
      </c>
      <c r="F37" s="214" t="s">
        <v>491</v>
      </c>
      <c r="G37" s="214" t="s">
        <v>133</v>
      </c>
      <c r="H37" s="214" t="s">
        <v>133</v>
      </c>
      <c r="I37" s="214" t="s">
        <v>384</v>
      </c>
      <c r="J37" s="564" t="n">
        <v>0.0179255</v>
      </c>
      <c r="K37" s="424" t="n">
        <v>0.683160535265777</v>
      </c>
      <c r="L37" s="424" t="n">
        <v>93.9401491261582</v>
      </c>
      <c r="M37" s="424" t="n">
        <v>2.41882047492229</v>
      </c>
      <c r="N37" s="425" t="n">
        <v>15.685839523138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7</v>
      </c>
      <c r="B39" s="590"/>
      <c r="C39" s="590"/>
      <c r="D39" s="590"/>
      <c r="E39" s="590"/>
      <c r="F39" s="590"/>
      <c r="G39" s="590"/>
      <c r="H39" s="590"/>
      <c r="I39" s="590"/>
      <c r="J39" s="590"/>
      <c r="K39" s="590"/>
      <c r="L39" s="590"/>
      <c r="M39" s="590"/>
      <c r="N39" s="590"/>
    </row>
    <row r="41" customFormat="false" ht="13.5" hidden="false" customHeight="true" outlineLevel="0" collapsed="false">
      <c r="A41" s="182"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7</v>
      </c>
    </row>
    <row r="2" customFormat="false" ht="15.75" hidden="false" customHeight="true" outlineLevel="0" collapsed="false">
      <c r="A2" s="4" t="s">
        <v>120</v>
      </c>
      <c r="G2" s="3" t="s">
        <v>304</v>
      </c>
      <c r="N2" s="113" t="s">
        <v>89</v>
      </c>
    </row>
    <row r="3" customFormat="false" ht="15.75" hidden="false" customHeight="true" outlineLevel="0" collapsed="false">
      <c r="A3" s="384"/>
      <c r="M3" s="113"/>
      <c r="N3" s="113" t="s">
        <v>90</v>
      </c>
    </row>
    <row r="4" customFormat="false" ht="12.75" hidden="false" customHeight="true" outlineLevel="0" collapsed="false">
      <c r="N4" s="591"/>
    </row>
    <row r="5" customFormat="false" ht="14.25" hidden="false" customHeight="true" outlineLevel="0" collapsed="false">
      <c r="A5" s="540" t="s">
        <v>369</v>
      </c>
      <c r="B5" s="541" t="s">
        <v>375</v>
      </c>
      <c r="C5" s="541" t="s">
        <v>412</v>
      </c>
      <c r="D5" s="541" t="s">
        <v>413</v>
      </c>
      <c r="E5" s="542" t="s">
        <v>472</v>
      </c>
      <c r="F5" s="542"/>
      <c r="G5" s="542" t="s">
        <v>473</v>
      </c>
      <c r="H5" s="542"/>
      <c r="I5" s="542" t="s">
        <v>474</v>
      </c>
      <c r="J5" s="542"/>
      <c r="K5" s="541" t="s">
        <v>475</v>
      </c>
      <c r="L5" s="541" t="s">
        <v>96</v>
      </c>
      <c r="M5" s="541" t="s">
        <v>97</v>
      </c>
      <c r="N5" s="543" t="s">
        <v>476</v>
      </c>
    </row>
    <row r="6" customFormat="false" ht="12" hidden="false" customHeight="true" outlineLevel="0" collapsed="false">
      <c r="A6" s="544" t="s">
        <v>372</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92"/>
      <c r="B7" s="548" t="s">
        <v>99</v>
      </c>
      <c r="C7" s="548"/>
      <c r="D7" s="548"/>
      <c r="E7" s="548" t="s">
        <v>479</v>
      </c>
      <c r="F7" s="548"/>
      <c r="G7" s="548"/>
      <c r="H7" s="548"/>
      <c r="I7" s="549" t="s">
        <v>99</v>
      </c>
      <c r="J7" s="549"/>
      <c r="K7" s="549"/>
      <c r="L7" s="549"/>
      <c r="M7" s="549"/>
      <c r="N7" s="549"/>
    </row>
    <row r="8" customFormat="false" ht="12.75" hidden="false" customHeight="true" outlineLevel="0" collapsed="false">
      <c r="A8" s="17" t="s">
        <v>509</v>
      </c>
      <c r="B8" s="593" t="n">
        <v>52.890452222305</v>
      </c>
      <c r="C8" s="594" t="n">
        <v>0.279312</v>
      </c>
      <c r="D8" s="594" t="n">
        <v>0.245792</v>
      </c>
      <c r="E8" s="594"/>
      <c r="F8" s="594"/>
      <c r="G8" s="594"/>
      <c r="H8" s="594"/>
      <c r="I8" s="594"/>
      <c r="J8" s="595"/>
      <c r="K8" s="563" t="n">
        <v>16.618759851875</v>
      </c>
      <c r="L8" s="563" t="n">
        <v>13.59086722788</v>
      </c>
      <c r="M8" s="596" t="n">
        <v>245.234468236969</v>
      </c>
      <c r="N8" s="597" t="n">
        <v>34.2109693445483</v>
      </c>
    </row>
    <row r="9" customFormat="false" ht="12" hidden="false" customHeight="true" outlineLevel="0" collapsed="false">
      <c r="A9" s="18" t="s">
        <v>510</v>
      </c>
      <c r="B9" s="564"/>
      <c r="C9" s="565" t="n">
        <v>0.279312</v>
      </c>
      <c r="D9" s="565" t="n">
        <v>0.245792</v>
      </c>
      <c r="E9" s="565"/>
      <c r="F9" s="565"/>
      <c r="G9" s="565"/>
      <c r="H9" s="565"/>
      <c r="I9" s="565"/>
      <c r="J9" s="566"/>
      <c r="K9" s="213" t="n">
        <v>16.618759851875</v>
      </c>
      <c r="L9" s="213" t="n">
        <v>13.59086722788</v>
      </c>
      <c r="M9" s="213" t="n">
        <v>27.203372392687</v>
      </c>
      <c r="N9" s="521" t="n">
        <v>34.2109693445483</v>
      </c>
    </row>
    <row r="10" customFormat="false" ht="14.25" hidden="false" customHeight="true" outlineLevel="0" collapsed="false">
      <c r="A10" s="598" t="s">
        <v>511</v>
      </c>
      <c r="B10" s="599" t="n">
        <v>52.890452222305</v>
      </c>
      <c r="C10" s="600"/>
      <c r="D10" s="600"/>
      <c r="E10" s="600"/>
      <c r="F10" s="600"/>
      <c r="G10" s="600"/>
      <c r="H10" s="600"/>
      <c r="I10" s="600"/>
      <c r="J10" s="601"/>
      <c r="K10" s="600"/>
      <c r="L10" s="600"/>
      <c r="M10" s="272" t="n">
        <v>218.031095844282</v>
      </c>
      <c r="N10" s="466"/>
    </row>
    <row r="11" customFormat="false" ht="13.5" hidden="false" customHeight="true" outlineLevel="0" collapsed="false">
      <c r="A11" s="17" t="s">
        <v>512</v>
      </c>
      <c r="B11" s="594"/>
      <c r="C11" s="594"/>
      <c r="D11" s="594"/>
      <c r="E11" s="420"/>
      <c r="F11" s="557" t="n">
        <v>36630.0127728336</v>
      </c>
      <c r="G11" s="420"/>
      <c r="H11" s="557" t="n">
        <v>2366.18260334948</v>
      </c>
      <c r="I11" s="420"/>
      <c r="J11" s="557" t="n">
        <v>0.033069</v>
      </c>
      <c r="K11" s="594"/>
      <c r="L11" s="594"/>
      <c r="M11" s="594"/>
      <c r="N11" s="602"/>
    </row>
    <row r="12" customFormat="false" ht="12" hidden="false" customHeight="true" outlineLevel="0" collapsed="false">
      <c r="A12" s="18" t="s">
        <v>513</v>
      </c>
      <c r="B12" s="565"/>
      <c r="C12" s="565"/>
      <c r="D12" s="565"/>
      <c r="E12" s="565"/>
      <c r="F12" s="603" t="n">
        <v>32494.2705228336</v>
      </c>
      <c r="G12" s="565"/>
      <c r="H12" s="568" t="n">
        <v>1912.85910334948</v>
      </c>
      <c r="I12" s="565"/>
      <c r="J12" s="568" t="n">
        <v>0.017369</v>
      </c>
      <c r="K12" s="565"/>
      <c r="L12" s="565"/>
      <c r="M12" s="565"/>
      <c r="N12" s="569"/>
    </row>
    <row r="13" customFormat="false" ht="12" hidden="false" customHeight="true" outlineLevel="0" collapsed="false">
      <c r="A13" s="604" t="s">
        <v>514</v>
      </c>
      <c r="B13" s="565"/>
      <c r="C13" s="565"/>
      <c r="D13" s="565"/>
      <c r="E13" s="565"/>
      <c r="F13" s="603" t="n">
        <v>16801.0835382</v>
      </c>
      <c r="G13" s="565"/>
      <c r="H13" s="565"/>
      <c r="I13" s="565"/>
      <c r="J13" s="565"/>
      <c r="K13" s="565"/>
      <c r="L13" s="565"/>
      <c r="M13" s="565"/>
      <c r="N13" s="569"/>
    </row>
    <row r="14" customFormat="false" ht="12" hidden="false" customHeight="true" outlineLevel="0" collapsed="false">
      <c r="A14" s="604" t="s">
        <v>515</v>
      </c>
      <c r="B14" s="565"/>
      <c r="C14" s="565"/>
      <c r="D14" s="565"/>
      <c r="E14" s="565"/>
      <c r="F14" s="603" t="n">
        <v>15693.1869846336</v>
      </c>
      <c r="G14" s="565"/>
      <c r="H14" s="568" t="n">
        <v>1912.85910334948</v>
      </c>
      <c r="I14" s="565"/>
      <c r="J14" s="568" t="n">
        <v>0.017369</v>
      </c>
      <c r="K14" s="565"/>
      <c r="L14" s="565"/>
      <c r="M14" s="565"/>
      <c r="N14" s="569"/>
    </row>
    <row r="15" customFormat="false" ht="12" hidden="false" customHeight="true" outlineLevel="0" collapsed="false">
      <c r="A15" s="18" t="s">
        <v>516</v>
      </c>
      <c r="B15" s="565"/>
      <c r="C15" s="565"/>
      <c r="D15" s="565"/>
      <c r="E15" s="565"/>
      <c r="F15" s="603" t="n">
        <v>3428.78225</v>
      </c>
      <c r="G15" s="565"/>
      <c r="H15" s="568" t="n">
        <v>453.3235</v>
      </c>
      <c r="I15" s="565"/>
      <c r="J15" s="568" t="n">
        <v>0.01</v>
      </c>
      <c r="K15" s="565"/>
      <c r="L15" s="565"/>
      <c r="M15" s="565"/>
      <c r="N15" s="569"/>
    </row>
    <row r="16" customFormat="false" ht="12.75" hidden="false" customHeight="true" outlineLevel="0" collapsed="false">
      <c r="A16" s="18" t="s">
        <v>517</v>
      </c>
      <c r="B16" s="565"/>
      <c r="C16" s="565"/>
      <c r="D16" s="565"/>
      <c r="E16" s="80"/>
      <c r="F16" s="568" t="n">
        <v>706.96</v>
      </c>
      <c r="G16" s="407"/>
      <c r="H16" s="568" t="s">
        <v>133</v>
      </c>
      <c r="I16" s="407"/>
      <c r="J16" s="568" t="n">
        <v>0.0057</v>
      </c>
      <c r="K16" s="565"/>
      <c r="L16" s="565"/>
      <c r="M16" s="565"/>
      <c r="N16" s="569"/>
    </row>
    <row r="17" customFormat="false" ht="12.75" hidden="false" customHeight="true" outlineLevel="0" collapsed="false">
      <c r="A17" s="589" t="s">
        <v>113</v>
      </c>
      <c r="B17" s="564"/>
      <c r="C17" s="564"/>
      <c r="D17" s="564"/>
      <c r="E17" s="584"/>
      <c r="F17" s="574" t="n">
        <v>706.96</v>
      </c>
      <c r="G17" s="214"/>
      <c r="H17" s="574" t="s">
        <v>133</v>
      </c>
      <c r="I17" s="214"/>
      <c r="J17" s="574" t="n">
        <v>0.0057</v>
      </c>
      <c r="K17" s="564"/>
      <c r="L17" s="564"/>
      <c r="M17" s="564"/>
      <c r="N17" s="475"/>
    </row>
    <row r="18" customFormat="false" ht="13.5" hidden="false" customHeight="true" outlineLevel="0" collapsed="false">
      <c r="A18" s="26" t="s">
        <v>518</v>
      </c>
      <c r="B18" s="558"/>
      <c r="C18" s="558"/>
      <c r="D18" s="558"/>
      <c r="E18" s="557" t="n">
        <v>39354.7320072723</v>
      </c>
      <c r="F18" s="557" t="n">
        <v>15832.982513281</v>
      </c>
      <c r="G18" s="557" t="n">
        <v>3428.8201995449</v>
      </c>
      <c r="H18" s="557" t="n">
        <v>1486.04502479911</v>
      </c>
      <c r="I18" s="557" t="n">
        <v>1.04009099173461</v>
      </c>
      <c r="J18" s="557" t="n">
        <v>0.425968434530633</v>
      </c>
      <c r="K18" s="558"/>
      <c r="L18" s="558"/>
      <c r="M18" s="558"/>
      <c r="N18" s="605"/>
    </row>
    <row r="19" customFormat="false" ht="12" hidden="false" customHeight="true" outlineLevel="0" collapsed="false">
      <c r="A19" s="18" t="s">
        <v>519</v>
      </c>
      <c r="B19" s="565"/>
      <c r="C19" s="565"/>
      <c r="D19" s="565"/>
      <c r="E19" s="131" t="n">
        <v>16879.2184236176</v>
      </c>
      <c r="F19" s="568" t="n">
        <v>6480.05073489469</v>
      </c>
      <c r="G19" s="131" t="n">
        <v>57.3839</v>
      </c>
      <c r="H19" s="568" t="n">
        <v>68.1608473561894</v>
      </c>
      <c r="I19" s="144" t="s">
        <v>133</v>
      </c>
      <c r="J19" s="568" t="s">
        <v>133</v>
      </c>
      <c r="K19" s="565"/>
      <c r="L19" s="565"/>
      <c r="M19" s="565"/>
      <c r="N19" s="569"/>
    </row>
    <row r="20" customFormat="false" ht="12" hidden="false" customHeight="true" outlineLevel="0" collapsed="false">
      <c r="A20" s="18" t="s">
        <v>520</v>
      </c>
      <c r="B20" s="565"/>
      <c r="C20" s="565"/>
      <c r="D20" s="565"/>
      <c r="E20" s="131" t="n">
        <v>78373.166910785</v>
      </c>
      <c r="F20" s="568" t="n">
        <v>3033.87499629683</v>
      </c>
      <c r="G20" s="131" t="s">
        <v>133</v>
      </c>
      <c r="H20" s="568" t="s">
        <v>133</v>
      </c>
      <c r="I20" s="144" t="s">
        <v>133</v>
      </c>
      <c r="J20" s="568" t="s">
        <v>133</v>
      </c>
      <c r="K20" s="565"/>
      <c r="L20" s="565"/>
      <c r="M20" s="565"/>
      <c r="N20" s="569"/>
    </row>
    <row r="21" customFormat="false" ht="12" hidden="false" customHeight="true" outlineLevel="0" collapsed="false">
      <c r="A21" s="18" t="s">
        <v>521</v>
      </c>
      <c r="B21" s="565"/>
      <c r="C21" s="565"/>
      <c r="D21" s="565"/>
      <c r="E21" s="131" t="n">
        <v>205.651404870324</v>
      </c>
      <c r="F21" s="568" t="n">
        <v>104.880490124505</v>
      </c>
      <c r="G21" s="131" t="n">
        <v>43.69344</v>
      </c>
      <c r="H21" s="568" t="n">
        <v>3.40725</v>
      </c>
      <c r="I21" s="144" t="s">
        <v>133</v>
      </c>
      <c r="J21" s="568" t="s">
        <v>133</v>
      </c>
      <c r="K21" s="565"/>
      <c r="L21" s="565"/>
      <c r="M21" s="565"/>
      <c r="N21" s="569"/>
    </row>
    <row r="22" customFormat="false" ht="12" hidden="false" customHeight="true" outlineLevel="0" collapsed="false">
      <c r="A22" s="18" t="s">
        <v>522</v>
      </c>
      <c r="B22" s="565"/>
      <c r="C22" s="565"/>
      <c r="D22" s="565"/>
      <c r="E22" s="131" t="n">
        <v>1529.01097864433</v>
      </c>
      <c r="F22" s="568" t="n">
        <v>5214.7992169571</v>
      </c>
      <c r="G22" s="131" t="s">
        <v>384</v>
      </c>
      <c r="H22" s="568" t="s">
        <v>133</v>
      </c>
      <c r="I22" s="144" t="s">
        <v>133</v>
      </c>
      <c r="J22" s="568" t="s">
        <v>133</v>
      </c>
      <c r="K22" s="565"/>
      <c r="L22" s="565"/>
      <c r="M22" s="565"/>
      <c r="N22" s="569"/>
    </row>
    <row r="23" customFormat="false" ht="12" hidden="false" customHeight="true" outlineLevel="0" collapsed="false">
      <c r="A23" s="18" t="s">
        <v>523</v>
      </c>
      <c r="B23" s="565"/>
      <c r="C23" s="565"/>
      <c r="D23" s="565"/>
      <c r="E23" s="131" t="s">
        <v>384</v>
      </c>
      <c r="F23" s="568" t="n">
        <v>53.0696989298746</v>
      </c>
      <c r="G23" s="131" t="s">
        <v>133</v>
      </c>
      <c r="H23" s="568" t="s">
        <v>133</v>
      </c>
      <c r="I23" s="144" t="s">
        <v>133</v>
      </c>
      <c r="J23" s="568" t="s">
        <v>133</v>
      </c>
      <c r="K23" s="565"/>
      <c r="L23" s="565"/>
      <c r="M23" s="565"/>
      <c r="N23" s="569"/>
    </row>
    <row r="24" customFormat="false" ht="13.5" hidden="false" customHeight="true" outlineLevel="0" collapsed="false">
      <c r="A24" s="18" t="s">
        <v>524</v>
      </c>
      <c r="B24" s="565"/>
      <c r="C24" s="565"/>
      <c r="D24" s="565"/>
      <c r="E24" s="144" t="s">
        <v>133</v>
      </c>
      <c r="F24" s="568" t="s">
        <v>133</v>
      </c>
      <c r="G24" s="144" t="s">
        <v>133</v>
      </c>
      <c r="H24" s="568" t="s">
        <v>133</v>
      </c>
      <c r="I24" s="144" t="s">
        <v>133</v>
      </c>
      <c r="J24" s="568" t="s">
        <v>133</v>
      </c>
      <c r="K24" s="565"/>
      <c r="L24" s="565"/>
      <c r="M24" s="565"/>
      <c r="N24" s="569"/>
    </row>
    <row r="25" customFormat="false" ht="12" hidden="false" customHeight="true" outlineLevel="0" collapsed="false">
      <c r="A25" s="18" t="s">
        <v>525</v>
      </c>
      <c r="B25" s="565"/>
      <c r="C25" s="565"/>
      <c r="D25" s="565"/>
      <c r="E25" s="131" t="n">
        <v>7.41</v>
      </c>
      <c r="F25" s="568" t="n">
        <v>80.186613741</v>
      </c>
      <c r="G25" s="131" t="n">
        <v>207.95</v>
      </c>
      <c r="H25" s="568" t="n">
        <v>1159.71891306003</v>
      </c>
      <c r="I25" s="144" t="n">
        <v>0.0048</v>
      </c>
      <c r="J25" s="568" t="n">
        <v>0.03347667805</v>
      </c>
      <c r="K25" s="565"/>
      <c r="L25" s="565"/>
      <c r="M25" s="565"/>
      <c r="N25" s="569"/>
    </row>
    <row r="26" customFormat="false" ht="12" hidden="false" customHeight="true" outlineLevel="0" collapsed="false">
      <c r="A26" s="18" t="s">
        <v>526</v>
      </c>
      <c r="B26" s="565"/>
      <c r="C26" s="565"/>
      <c r="D26" s="565"/>
      <c r="E26" s="565" t="s">
        <v>386</v>
      </c>
      <c r="F26" s="565" t="s">
        <v>188</v>
      </c>
      <c r="G26" s="565" t="s">
        <v>386</v>
      </c>
      <c r="H26" s="565" t="s">
        <v>188</v>
      </c>
      <c r="I26" s="144" t="n">
        <v>0.00576</v>
      </c>
      <c r="J26" s="568" t="n">
        <v>0.125010405277541</v>
      </c>
      <c r="K26" s="565"/>
      <c r="L26" s="565"/>
      <c r="M26" s="565"/>
      <c r="N26" s="569"/>
    </row>
    <row r="27" customFormat="false" ht="12.75" hidden="false" customHeight="true" outlineLevel="0" collapsed="false">
      <c r="A27" s="18" t="s">
        <v>527</v>
      </c>
      <c r="B27" s="565"/>
      <c r="C27" s="565"/>
      <c r="D27" s="565"/>
      <c r="E27" s="568" t="n">
        <v>2112.802</v>
      </c>
      <c r="F27" s="568" t="n">
        <v>866.12076233696</v>
      </c>
      <c r="G27" s="568" t="n">
        <v>187.701734315387</v>
      </c>
      <c r="H27" s="568" t="n">
        <v>254.758014382886</v>
      </c>
      <c r="I27" s="568" t="n">
        <v>0.250046010808324</v>
      </c>
      <c r="J27" s="568" t="n">
        <v>0.267481351203092</v>
      </c>
      <c r="K27" s="565"/>
      <c r="L27" s="565"/>
      <c r="M27" s="565"/>
      <c r="N27" s="569"/>
    </row>
    <row r="28" customFormat="false" ht="12.75" hidden="false" customHeight="true" outlineLevel="0" collapsed="false">
      <c r="A28" s="589" t="s">
        <v>113</v>
      </c>
      <c r="B28" s="564"/>
      <c r="C28" s="564"/>
      <c r="D28" s="564"/>
      <c r="E28" s="606" t="n">
        <v>2112.802</v>
      </c>
      <c r="F28" s="574" t="n">
        <v>866.12076233696</v>
      </c>
      <c r="G28" s="574" t="n">
        <v>187.701734315387</v>
      </c>
      <c r="H28" s="574" t="n">
        <v>254.758014382886</v>
      </c>
      <c r="I28" s="574" t="n">
        <v>0.250046010808324</v>
      </c>
      <c r="J28" s="574" t="n">
        <v>0.267481351203092</v>
      </c>
      <c r="K28" s="564"/>
      <c r="L28" s="564"/>
      <c r="M28" s="564"/>
      <c r="N28" s="475"/>
    </row>
    <row r="29" customFormat="false" ht="13.5" hidden="false" customHeight="true" outlineLevel="0" collapsed="false">
      <c r="A29" s="26" t="s">
        <v>528</v>
      </c>
      <c r="B29" s="557" t="n">
        <v>298.5280844026</v>
      </c>
      <c r="C29" s="557" t="n">
        <v>1.96243626791366</v>
      </c>
      <c r="D29" s="577" t="n">
        <v>0.018576</v>
      </c>
      <c r="E29" s="557" t="s">
        <v>388</v>
      </c>
      <c r="F29" s="557" t="n">
        <v>501.9</v>
      </c>
      <c r="G29" s="557" t="s">
        <v>133</v>
      </c>
      <c r="H29" s="557" t="s">
        <v>188</v>
      </c>
      <c r="I29" s="557" t="s">
        <v>133</v>
      </c>
      <c r="J29" s="557" t="s">
        <v>188</v>
      </c>
      <c r="K29" s="557" t="n">
        <v>0.197137928525047</v>
      </c>
      <c r="L29" s="557" t="n">
        <v>3.46964883185999</v>
      </c>
      <c r="M29" s="557" t="n">
        <v>18.57144592</v>
      </c>
      <c r="N29" s="561" t="n">
        <v>7.315079271</v>
      </c>
    </row>
    <row r="30" customFormat="false" ht="12.75" hidden="false" customHeight="true" outlineLevel="0" collapsed="false">
      <c r="A30" s="134" t="s">
        <v>113</v>
      </c>
      <c r="B30" s="424" t="n">
        <v>298.5280844026</v>
      </c>
      <c r="C30" s="424" t="n">
        <v>1.96243626791366</v>
      </c>
      <c r="D30" s="424" t="n">
        <v>0.018576</v>
      </c>
      <c r="E30" s="423" t="s">
        <v>384</v>
      </c>
      <c r="F30" s="424" t="n">
        <v>501.9</v>
      </c>
      <c r="G30" s="423" t="s">
        <v>133</v>
      </c>
      <c r="H30" s="423" t="s">
        <v>188</v>
      </c>
      <c r="I30" s="423" t="s">
        <v>133</v>
      </c>
      <c r="J30" s="423" t="s">
        <v>183</v>
      </c>
      <c r="K30" s="424" t="n">
        <v>0.197137928525047</v>
      </c>
      <c r="L30" s="424" t="n">
        <v>3.46964883185999</v>
      </c>
      <c r="M30" s="424" t="n">
        <v>18.57144592</v>
      </c>
      <c r="N30" s="425" t="n">
        <v>7.31507927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07</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8</v>
      </c>
      <c r="B34" s="140"/>
      <c r="C34" s="140"/>
      <c r="D34" s="140"/>
      <c r="E34" s="140"/>
      <c r="F34" s="140"/>
      <c r="G34" s="140"/>
      <c r="H34" s="140"/>
      <c r="I34" s="140"/>
      <c r="J34" s="140"/>
      <c r="K34" s="608"/>
      <c r="L34" s="140"/>
      <c r="M34" s="140"/>
      <c r="N34" s="140"/>
    </row>
    <row r="35" customFormat="false" ht="13.5" hidden="false" customHeight="true" outlineLevel="0" collapsed="false">
      <c r="A35" s="182" t="s">
        <v>529</v>
      </c>
      <c r="B35" s="140"/>
      <c r="C35" s="140"/>
      <c r="D35" s="140"/>
      <c r="E35" s="140"/>
      <c r="F35" s="140"/>
      <c r="G35" s="140"/>
      <c r="H35" s="140"/>
      <c r="I35" s="140"/>
      <c r="J35" s="140"/>
      <c r="K35" s="140"/>
      <c r="L35" s="140"/>
      <c r="M35" s="140"/>
      <c r="N35" s="140"/>
    </row>
    <row r="36" customFormat="false" ht="13.5" hidden="false" customHeight="true" outlineLevel="0" collapsed="false">
      <c r="A36" s="182" t="s">
        <v>530</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4</v>
      </c>
      <c r="B38" s="610"/>
      <c r="C38" s="610"/>
      <c r="D38" s="610"/>
      <c r="E38" s="610"/>
      <c r="F38" s="610"/>
      <c r="G38" s="610"/>
      <c r="H38" s="610"/>
      <c r="I38" s="610"/>
      <c r="J38" s="610"/>
      <c r="K38" s="610"/>
      <c r="L38" s="610"/>
      <c r="M38" s="610"/>
      <c r="N38" s="611"/>
    </row>
    <row r="39" customFormat="false" ht="26.25" hidden="false" customHeight="true" outlineLevel="0" collapsed="false">
      <c r="A39" s="612" t="s">
        <v>531</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3" t="s">
        <v>87</v>
      </c>
    </row>
    <row r="2" customFormat="false" ht="17.25" hidden="false" customHeight="true" outlineLevel="0" collapsed="false">
      <c r="A2" s="4" t="s">
        <v>533</v>
      </c>
      <c r="L2" s="113" t="s">
        <v>89</v>
      </c>
    </row>
    <row r="3" customFormat="false" ht="15.75" hidden="false" customHeight="true" outlineLevel="0" collapsed="false">
      <c r="A3" s="4" t="s">
        <v>88</v>
      </c>
      <c r="K3" s="113"/>
      <c r="L3" s="113" t="s">
        <v>90</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69</v>
      </c>
      <c r="B5" s="615" t="s">
        <v>453</v>
      </c>
      <c r="C5" s="615"/>
      <c r="D5" s="390" t="s">
        <v>534</v>
      </c>
      <c r="E5" s="390"/>
      <c r="F5" s="390"/>
      <c r="G5" s="392" t="s">
        <v>157</v>
      </c>
      <c r="H5" s="392"/>
      <c r="I5" s="392"/>
      <c r="J5" s="392"/>
      <c r="K5" s="392"/>
      <c r="L5" s="392"/>
    </row>
    <row r="6" customFormat="false" ht="13.5" hidden="false" customHeight="true" outlineLevel="0" collapsed="false">
      <c r="A6" s="280" t="s">
        <v>372</v>
      </c>
      <c r="B6" s="616" t="s">
        <v>535</v>
      </c>
      <c r="C6" s="616"/>
      <c r="D6" s="617" t="s">
        <v>375</v>
      </c>
      <c r="E6" s="618" t="s">
        <v>412</v>
      </c>
      <c r="F6" s="617" t="s">
        <v>413</v>
      </c>
      <c r="G6" s="617" t="s">
        <v>375</v>
      </c>
      <c r="H6" s="617"/>
      <c r="I6" s="617" t="s">
        <v>412</v>
      </c>
      <c r="J6" s="617"/>
      <c r="K6" s="504" t="s">
        <v>413</v>
      </c>
      <c r="L6" s="504"/>
    </row>
    <row r="7" customFormat="false" ht="14.25" hidden="false" customHeight="true" outlineLevel="0" collapsed="false">
      <c r="A7" s="280"/>
      <c r="B7" s="616"/>
      <c r="C7" s="616"/>
      <c r="D7" s="617"/>
      <c r="E7" s="617"/>
      <c r="F7" s="617"/>
      <c r="G7" s="393" t="s">
        <v>536</v>
      </c>
      <c r="H7" s="619" t="s">
        <v>537</v>
      </c>
      <c r="I7" s="393" t="s">
        <v>536</v>
      </c>
      <c r="J7" s="619" t="s">
        <v>537</v>
      </c>
      <c r="K7" s="393" t="s">
        <v>536</v>
      </c>
      <c r="L7" s="620" t="s">
        <v>537</v>
      </c>
    </row>
    <row r="8" customFormat="false" ht="15" hidden="false" customHeight="true" outlineLevel="0" collapsed="false">
      <c r="A8" s="505"/>
      <c r="B8" s="621" t="s">
        <v>538</v>
      </c>
      <c r="C8" s="289" t="s">
        <v>539</v>
      </c>
      <c r="D8" s="290" t="s">
        <v>540</v>
      </c>
      <c r="E8" s="290"/>
      <c r="F8" s="290"/>
      <c r="G8" s="401" t="s">
        <v>99</v>
      </c>
      <c r="H8" s="401"/>
      <c r="I8" s="401"/>
      <c r="J8" s="401"/>
      <c r="K8" s="401"/>
      <c r="L8" s="401"/>
    </row>
    <row r="9" customFormat="false" ht="12.75" hidden="false" customHeight="true" outlineLevel="0" collapsed="false">
      <c r="A9" s="162" t="s">
        <v>481</v>
      </c>
      <c r="B9" s="622"/>
      <c r="C9" s="623"/>
      <c r="D9" s="624"/>
      <c r="E9" s="624"/>
      <c r="F9" s="625"/>
      <c r="G9" s="626" t="n">
        <v>109177.227337099</v>
      </c>
      <c r="H9" s="626" t="s">
        <v>132</v>
      </c>
      <c r="I9" s="626" t="n">
        <v>0.785842414543235</v>
      </c>
      <c r="J9" s="626" t="s">
        <v>133</v>
      </c>
      <c r="K9" s="627" t="s">
        <v>132</v>
      </c>
      <c r="L9" s="628" t="s">
        <v>133</v>
      </c>
    </row>
    <row r="10" customFormat="false" ht="24" hidden="false" customHeight="true" outlineLevel="0" collapsed="false">
      <c r="A10" s="629" t="s">
        <v>541</v>
      </c>
      <c r="B10" s="630" t="s">
        <v>542</v>
      </c>
      <c r="C10" s="131" t="s">
        <v>318</v>
      </c>
      <c r="D10" s="78" t="s">
        <v>318</v>
      </c>
      <c r="E10" s="565"/>
      <c r="F10" s="565"/>
      <c r="G10" s="631" t="n">
        <v>76886.725777272</v>
      </c>
      <c r="H10" s="131" t="s">
        <v>384</v>
      </c>
      <c r="I10" s="565"/>
      <c r="J10" s="565"/>
      <c r="K10" s="565"/>
      <c r="L10" s="569"/>
    </row>
    <row r="11" customFormat="false" ht="24" hidden="false" customHeight="true" outlineLevel="0" collapsed="false">
      <c r="A11" s="629" t="s">
        <v>483</v>
      </c>
      <c r="B11" s="630" t="s">
        <v>543</v>
      </c>
      <c r="C11" s="131" t="s">
        <v>318</v>
      </c>
      <c r="D11" s="78" t="s">
        <v>318</v>
      </c>
      <c r="E11" s="565"/>
      <c r="F11" s="565"/>
      <c r="G11" s="631" t="n">
        <v>17238.9025939341</v>
      </c>
      <c r="H11" s="131" t="s">
        <v>384</v>
      </c>
      <c r="I11" s="565"/>
      <c r="J11" s="565"/>
      <c r="K11" s="565"/>
      <c r="L11" s="569"/>
    </row>
    <row r="12" customFormat="false" ht="24" hidden="false" customHeight="true" outlineLevel="0" collapsed="false">
      <c r="A12" s="629" t="s">
        <v>544</v>
      </c>
      <c r="B12" s="630" t="s">
        <v>545</v>
      </c>
      <c r="C12" s="131" t="s">
        <v>318</v>
      </c>
      <c r="D12" s="78" t="s">
        <v>318</v>
      </c>
      <c r="E12" s="565"/>
      <c r="F12" s="565"/>
      <c r="G12" s="631" t="n">
        <v>7566.10149623794</v>
      </c>
      <c r="H12" s="131" t="s">
        <v>183</v>
      </c>
      <c r="I12" s="565"/>
      <c r="J12" s="565"/>
      <c r="K12" s="565"/>
      <c r="L12" s="569"/>
    </row>
    <row r="13" customFormat="false" ht="12" hidden="false" customHeight="true" outlineLevel="0" collapsed="false">
      <c r="A13" s="629" t="s">
        <v>546</v>
      </c>
      <c r="B13" s="565"/>
      <c r="C13" s="565"/>
      <c r="D13" s="565"/>
      <c r="E13" s="565"/>
      <c r="F13" s="565"/>
      <c r="G13" s="506" t="n">
        <v>1677.41855259336</v>
      </c>
      <c r="H13" s="506" t="s">
        <v>188</v>
      </c>
      <c r="I13" s="565"/>
      <c r="J13" s="565"/>
      <c r="K13" s="565"/>
      <c r="L13" s="569"/>
    </row>
    <row r="14" customFormat="false" ht="24" hidden="false" customHeight="true" outlineLevel="0" collapsed="false">
      <c r="A14" s="83" t="s">
        <v>547</v>
      </c>
      <c r="B14" s="630" t="s">
        <v>548</v>
      </c>
      <c r="C14" s="131" t="s">
        <v>318</v>
      </c>
      <c r="D14" s="78" t="s">
        <v>318</v>
      </c>
      <c r="E14" s="565"/>
      <c r="F14" s="565"/>
      <c r="G14" s="631" t="n">
        <v>911.20276131406</v>
      </c>
      <c r="H14" s="131" t="s">
        <v>183</v>
      </c>
      <c r="I14" s="565"/>
      <c r="J14" s="565"/>
      <c r="K14" s="565"/>
      <c r="L14" s="569"/>
    </row>
    <row r="15" customFormat="false" ht="24" hidden="false" customHeight="true" outlineLevel="0" collapsed="false">
      <c r="A15" s="83" t="s">
        <v>549</v>
      </c>
      <c r="B15" s="630" t="s">
        <v>550</v>
      </c>
      <c r="C15" s="131" t="s">
        <v>318</v>
      </c>
      <c r="D15" s="78" t="s">
        <v>318</v>
      </c>
      <c r="E15" s="565"/>
      <c r="F15" s="565"/>
      <c r="G15" s="631" t="n">
        <v>766.215791279303</v>
      </c>
      <c r="H15" s="131" t="s">
        <v>183</v>
      </c>
      <c r="I15" s="565"/>
      <c r="J15" s="565"/>
      <c r="K15" s="565"/>
      <c r="L15" s="569"/>
    </row>
    <row r="16" customFormat="false" ht="24" hidden="false" customHeight="true" outlineLevel="0" collapsed="false">
      <c r="A16" s="629" t="s">
        <v>486</v>
      </c>
      <c r="B16" s="630" t="s">
        <v>551</v>
      </c>
      <c r="C16" s="131" t="s">
        <v>318</v>
      </c>
      <c r="D16" s="78" t="s">
        <v>318</v>
      </c>
      <c r="E16" s="565"/>
      <c r="F16" s="565"/>
      <c r="G16" s="631" t="n">
        <v>0.0188335</v>
      </c>
      <c r="H16" s="131" t="s">
        <v>384</v>
      </c>
      <c r="I16" s="565"/>
      <c r="J16" s="565"/>
      <c r="K16" s="565"/>
      <c r="L16" s="569"/>
    </row>
    <row r="17" customFormat="false" ht="24" hidden="false" customHeight="true" outlineLevel="0" collapsed="false">
      <c r="A17" s="629" t="s">
        <v>487</v>
      </c>
      <c r="B17" s="630" t="s">
        <v>552</v>
      </c>
      <c r="C17" s="131" t="s">
        <v>318</v>
      </c>
      <c r="D17" s="78" t="s">
        <v>318</v>
      </c>
      <c r="E17" s="565" t="s">
        <v>318</v>
      </c>
      <c r="F17" s="565"/>
      <c r="G17" s="631" t="n">
        <v>17.4737248056757</v>
      </c>
      <c r="H17" s="131" t="s">
        <v>384</v>
      </c>
      <c r="I17" s="565" t="n">
        <v>0.0770796</v>
      </c>
      <c r="J17" s="565"/>
      <c r="K17" s="565"/>
      <c r="L17" s="569"/>
    </row>
    <row r="18" customFormat="false" ht="12" hidden="false" customHeight="true" outlineLevel="0" collapsed="false">
      <c r="A18" s="629" t="s">
        <v>553</v>
      </c>
      <c r="B18" s="565"/>
      <c r="C18" s="565"/>
      <c r="D18" s="565"/>
      <c r="E18" s="632"/>
      <c r="F18" s="632"/>
      <c r="G18" s="506" t="n">
        <v>5790.58635875544</v>
      </c>
      <c r="H18" s="506" t="s">
        <v>133</v>
      </c>
      <c r="I18" s="506" t="n">
        <v>0.708762814543235</v>
      </c>
      <c r="J18" s="506" t="s">
        <v>133</v>
      </c>
      <c r="K18" s="506" t="s">
        <v>132</v>
      </c>
      <c r="L18" s="507" t="s">
        <v>133</v>
      </c>
    </row>
    <row r="19" customFormat="false" ht="24" hidden="false" customHeight="true" outlineLevel="0" collapsed="false">
      <c r="A19" s="83" t="s">
        <v>489</v>
      </c>
      <c r="B19" s="633" t="s">
        <v>554</v>
      </c>
      <c r="C19" s="423" t="s">
        <v>318</v>
      </c>
      <c r="D19" s="78" t="s">
        <v>318</v>
      </c>
      <c r="E19" s="632" t="s">
        <v>183</v>
      </c>
      <c r="F19" s="632" t="s">
        <v>391</v>
      </c>
      <c r="G19" s="506" t="n">
        <v>3703.69703187786</v>
      </c>
      <c r="H19" s="506" t="s">
        <v>133</v>
      </c>
      <c r="I19" s="565" t="s">
        <v>183</v>
      </c>
      <c r="J19" s="565" t="s">
        <v>133</v>
      </c>
      <c r="K19" s="565" t="s">
        <v>391</v>
      </c>
      <c r="L19" s="565" t="s">
        <v>133</v>
      </c>
    </row>
    <row r="20" customFormat="false" ht="13.5" hidden="false" customHeight="true" outlineLevel="0" collapsed="false">
      <c r="A20" s="634" t="s">
        <v>113</v>
      </c>
      <c r="B20" s="633" t="s">
        <v>113</v>
      </c>
      <c r="C20" s="423" t="s">
        <v>318</v>
      </c>
      <c r="D20" s="78" t="s">
        <v>318</v>
      </c>
      <c r="E20" s="78" t="s">
        <v>318</v>
      </c>
      <c r="F20" s="78" t="s">
        <v>391</v>
      </c>
      <c r="G20" s="424" t="n">
        <v>2086.88932687758</v>
      </c>
      <c r="H20" s="423" t="s">
        <v>133</v>
      </c>
      <c r="I20" s="424" t="n">
        <v>0.708762814543235</v>
      </c>
      <c r="J20" s="423" t="s">
        <v>133</v>
      </c>
      <c r="K20" s="423" t="s">
        <v>391</v>
      </c>
      <c r="L20" s="523" t="s">
        <v>133</v>
      </c>
    </row>
    <row r="21" customFormat="false" ht="12.75" hidden="false" customHeight="true" outlineLevel="0" collapsed="false">
      <c r="A21" s="635" t="s">
        <v>490</v>
      </c>
      <c r="B21" s="636"/>
      <c r="C21" s="97"/>
      <c r="D21" s="637"/>
      <c r="E21" s="638"/>
      <c r="F21" s="639"/>
      <c r="G21" s="95" t="n">
        <v>31018.3072768065</v>
      </c>
      <c r="H21" s="95" t="s">
        <v>491</v>
      </c>
      <c r="I21" s="95" t="n">
        <v>28.6223032704928</v>
      </c>
      <c r="J21" s="95" t="s">
        <v>491</v>
      </c>
      <c r="K21" s="95" t="n">
        <v>296.217165439376</v>
      </c>
      <c r="L21" s="640" t="s">
        <v>388</v>
      </c>
    </row>
    <row r="22" customFormat="false" ht="24" hidden="false" customHeight="true" outlineLevel="0" collapsed="false">
      <c r="A22" s="629" t="s">
        <v>555</v>
      </c>
      <c r="B22" s="630" t="s">
        <v>556</v>
      </c>
      <c r="C22" s="144" t="s">
        <v>318</v>
      </c>
      <c r="D22" s="78" t="s">
        <v>318</v>
      </c>
      <c r="E22" s="78" t="s">
        <v>318</v>
      </c>
      <c r="F22" s="78" t="s">
        <v>384</v>
      </c>
      <c r="G22" s="144" t="n">
        <v>19315.8392477377</v>
      </c>
      <c r="H22" s="144" t="s">
        <v>133</v>
      </c>
      <c r="I22" s="144" t="n">
        <v>0.08166</v>
      </c>
      <c r="J22" s="456" t="s">
        <v>133</v>
      </c>
      <c r="K22" s="456" t="s">
        <v>384</v>
      </c>
      <c r="L22" s="143" t="s">
        <v>133</v>
      </c>
    </row>
    <row r="23" customFormat="false" ht="24" hidden="false" customHeight="true" outlineLevel="0" collapsed="false">
      <c r="A23" s="629" t="s">
        <v>493</v>
      </c>
      <c r="B23" s="630" t="s">
        <v>557</v>
      </c>
      <c r="C23" s="144" t="s">
        <v>318</v>
      </c>
      <c r="D23" s="407"/>
      <c r="E23" s="407"/>
      <c r="F23" s="78" t="s">
        <v>318</v>
      </c>
      <c r="G23" s="407"/>
      <c r="H23" s="407"/>
      <c r="I23" s="407"/>
      <c r="J23" s="455"/>
      <c r="K23" s="456" t="n">
        <v>104.267837773342</v>
      </c>
      <c r="L23" s="143" t="s">
        <v>384</v>
      </c>
    </row>
    <row r="24" customFormat="false" ht="24" hidden="false" customHeight="true" outlineLevel="0" collapsed="false">
      <c r="A24" s="629" t="s">
        <v>494</v>
      </c>
      <c r="B24" s="630" t="s">
        <v>558</v>
      </c>
      <c r="C24" s="144" t="s">
        <v>318</v>
      </c>
      <c r="D24" s="641" t="s">
        <v>318</v>
      </c>
      <c r="E24" s="407"/>
      <c r="F24" s="78" t="s">
        <v>318</v>
      </c>
      <c r="G24" s="642" t="n">
        <v>11.744009703943</v>
      </c>
      <c r="H24" s="643" t="s">
        <v>133</v>
      </c>
      <c r="I24" s="407"/>
      <c r="J24" s="455"/>
      <c r="K24" s="456" t="n">
        <v>177.89377161</v>
      </c>
      <c r="L24" s="143" t="s">
        <v>133</v>
      </c>
    </row>
    <row r="25" customFormat="false" ht="24" hidden="false" customHeight="true" outlineLevel="0" collapsed="false">
      <c r="A25" s="629" t="s">
        <v>495</v>
      </c>
      <c r="B25" s="630" t="s">
        <v>559</v>
      </c>
      <c r="C25" s="144" t="s">
        <v>560</v>
      </c>
      <c r="D25" s="78" t="s">
        <v>560</v>
      </c>
      <c r="E25" s="78" t="s">
        <v>560</v>
      </c>
      <c r="F25" s="455"/>
      <c r="G25" s="78" t="n">
        <v>296.590504847805</v>
      </c>
      <c r="H25" s="78" t="s">
        <v>491</v>
      </c>
      <c r="I25" s="78" t="n">
        <v>0.908551433</v>
      </c>
      <c r="J25" s="78" t="s">
        <v>491</v>
      </c>
      <c r="K25" s="455" t="s">
        <v>304</v>
      </c>
      <c r="L25" s="457"/>
    </row>
    <row r="26" customFormat="false" ht="24" hidden="false" customHeight="true" outlineLevel="0" collapsed="false">
      <c r="A26" s="83" t="s">
        <v>561</v>
      </c>
      <c r="B26" s="630" t="s">
        <v>562</v>
      </c>
      <c r="C26" s="144" t="s">
        <v>563</v>
      </c>
      <c r="D26" s="78" t="s">
        <v>563</v>
      </c>
      <c r="E26" s="78" t="s">
        <v>563</v>
      </c>
      <c r="F26" s="455"/>
      <c r="G26" s="131" t="n">
        <v>36.175158</v>
      </c>
      <c r="H26" s="131" t="s">
        <v>491</v>
      </c>
      <c r="I26" s="131" t="n">
        <v>0.908551433</v>
      </c>
      <c r="J26" s="512" t="s">
        <v>491</v>
      </c>
      <c r="K26" s="455"/>
      <c r="L26" s="457"/>
    </row>
    <row r="27" customFormat="false" ht="24" hidden="false" customHeight="true" outlineLevel="0" collapsed="false">
      <c r="A27" s="83" t="s">
        <v>564</v>
      </c>
      <c r="B27" s="630" t="s">
        <v>565</v>
      </c>
      <c r="C27" s="144" t="s">
        <v>318</v>
      </c>
      <c r="D27" s="78" t="s">
        <v>318</v>
      </c>
      <c r="E27" s="78" t="s">
        <v>133</v>
      </c>
      <c r="F27" s="407"/>
      <c r="G27" s="131" t="n">
        <v>260.415346847805</v>
      </c>
      <c r="H27" s="131" t="s">
        <v>133</v>
      </c>
      <c r="I27" s="131" t="s">
        <v>133</v>
      </c>
      <c r="J27" s="512" t="s">
        <v>133</v>
      </c>
      <c r="K27" s="455"/>
      <c r="L27" s="457"/>
    </row>
    <row r="28" customFormat="false" ht="12" hidden="false" customHeight="true" outlineLevel="0" collapsed="false">
      <c r="A28" s="629" t="s">
        <v>566</v>
      </c>
      <c r="B28" s="565"/>
      <c r="C28" s="565"/>
      <c r="D28" s="565"/>
      <c r="E28" s="565"/>
      <c r="F28" s="565"/>
      <c r="G28" s="78" t="n">
        <v>11394.133514517</v>
      </c>
      <c r="H28" s="78" t="s">
        <v>133</v>
      </c>
      <c r="I28" s="78" t="n">
        <v>27.6320918374928</v>
      </c>
      <c r="J28" s="78" t="s">
        <v>133</v>
      </c>
      <c r="K28" s="78" t="n">
        <v>14.0555560560334</v>
      </c>
      <c r="L28" s="130" t="s">
        <v>133</v>
      </c>
    </row>
    <row r="29" customFormat="false" ht="24" hidden="false" customHeight="true" outlineLevel="0" collapsed="false">
      <c r="A29" s="83" t="s">
        <v>497</v>
      </c>
      <c r="B29" s="630" t="s">
        <v>567</v>
      </c>
      <c r="C29" s="644" t="s">
        <v>318</v>
      </c>
      <c r="D29" s="565"/>
      <c r="E29" s="645" t="s">
        <v>318</v>
      </c>
      <c r="F29" s="565"/>
      <c r="G29" s="646"/>
      <c r="H29" s="646"/>
      <c r="I29" s="644" t="n">
        <v>2.99114421507013</v>
      </c>
      <c r="J29" s="644" t="s">
        <v>133</v>
      </c>
      <c r="K29" s="646"/>
      <c r="L29" s="647"/>
    </row>
    <row r="30" customFormat="false" ht="24" hidden="false" customHeight="true" outlineLevel="0" collapsed="false">
      <c r="A30" s="648" t="s">
        <v>498</v>
      </c>
      <c r="B30" s="630" t="s">
        <v>568</v>
      </c>
      <c r="C30" s="644" t="s">
        <v>318</v>
      </c>
      <c r="D30" s="645" t="s">
        <v>318</v>
      </c>
      <c r="E30" s="645" t="s">
        <v>318</v>
      </c>
      <c r="F30" s="645" t="s">
        <v>133</v>
      </c>
      <c r="G30" s="644" t="n">
        <v>7.57540245947256</v>
      </c>
      <c r="H30" s="644" t="s">
        <v>133</v>
      </c>
      <c r="I30" s="644" t="n">
        <v>8.27797560993028</v>
      </c>
      <c r="J30" s="644" t="s">
        <v>133</v>
      </c>
      <c r="K30" s="644" t="s">
        <v>133</v>
      </c>
      <c r="L30" s="649" t="s">
        <v>133</v>
      </c>
    </row>
    <row r="31" customFormat="false" ht="36" hidden="false" customHeight="true" outlineLevel="0" collapsed="false">
      <c r="A31" s="648" t="s">
        <v>499</v>
      </c>
      <c r="B31" s="630" t="s">
        <v>569</v>
      </c>
      <c r="C31" s="644" t="s">
        <v>318</v>
      </c>
      <c r="D31" s="565"/>
      <c r="E31" s="645" t="s">
        <v>318</v>
      </c>
      <c r="F31" s="565"/>
      <c r="G31" s="646"/>
      <c r="H31" s="646"/>
      <c r="I31" s="644" t="n">
        <v>0.30649472</v>
      </c>
      <c r="J31" s="644" t="s">
        <v>133</v>
      </c>
      <c r="K31" s="646"/>
      <c r="L31" s="647"/>
    </row>
    <row r="32" customFormat="false" ht="24" hidden="false" customHeight="true" outlineLevel="0" collapsed="false">
      <c r="A32" s="648" t="s">
        <v>500</v>
      </c>
      <c r="B32" s="630" t="s">
        <v>570</v>
      </c>
      <c r="C32" s="644" t="s">
        <v>318</v>
      </c>
      <c r="D32" s="565"/>
      <c r="E32" s="645" t="s">
        <v>318</v>
      </c>
      <c r="F32" s="565"/>
      <c r="G32" s="646"/>
      <c r="H32" s="646"/>
      <c r="I32" s="644" t="n">
        <v>5.34971596139199</v>
      </c>
      <c r="J32" s="644" t="s">
        <v>133</v>
      </c>
      <c r="K32" s="646"/>
      <c r="L32" s="647"/>
    </row>
    <row r="33" customFormat="false" ht="24" hidden="false" customHeight="true" outlineLevel="0" collapsed="false">
      <c r="A33" s="648" t="s">
        <v>501</v>
      </c>
      <c r="B33" s="630" t="s">
        <v>571</v>
      </c>
      <c r="C33" s="644" t="s">
        <v>318</v>
      </c>
      <c r="D33" s="565"/>
      <c r="E33" s="645" t="s">
        <v>318</v>
      </c>
      <c r="F33" s="565"/>
      <c r="G33" s="646"/>
      <c r="H33" s="646"/>
      <c r="I33" s="644" t="n">
        <v>1.73</v>
      </c>
      <c r="J33" s="644" t="s">
        <v>133</v>
      </c>
      <c r="K33" s="646"/>
      <c r="L33" s="647"/>
    </row>
    <row r="34" customFormat="false" ht="13.5" hidden="false" customHeight="true" outlineLevel="0" collapsed="false">
      <c r="A34" s="650" t="s">
        <v>113</v>
      </c>
      <c r="B34" s="651" t="s">
        <v>113</v>
      </c>
      <c r="C34" s="423" t="s">
        <v>318</v>
      </c>
      <c r="D34" s="86" t="s">
        <v>318</v>
      </c>
      <c r="E34" s="86" t="s">
        <v>318</v>
      </c>
      <c r="F34" s="86" t="s">
        <v>318</v>
      </c>
      <c r="G34" s="424" t="n">
        <v>11386.5581120575</v>
      </c>
      <c r="H34" s="423" t="s">
        <v>133</v>
      </c>
      <c r="I34" s="424" t="n">
        <v>8.97676133110042</v>
      </c>
      <c r="J34" s="423" t="s">
        <v>133</v>
      </c>
      <c r="K34" s="424" t="n">
        <v>14.0555560560334</v>
      </c>
      <c r="L34" s="523"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2</v>
      </c>
      <c r="B36" s="491"/>
      <c r="C36" s="491"/>
      <c r="D36" s="491"/>
      <c r="E36" s="491"/>
      <c r="F36" s="491"/>
      <c r="G36" s="491"/>
      <c r="H36" s="491"/>
      <c r="I36" s="491"/>
      <c r="J36" s="491"/>
      <c r="K36" s="491"/>
      <c r="L36" s="491"/>
    </row>
    <row r="37" customFormat="false" ht="12" hidden="false" customHeight="true" outlineLevel="0" collapsed="false">
      <c r="A37" s="273" t="s">
        <v>573</v>
      </c>
    </row>
    <row r="38" customFormat="false" ht="12" hidden="false" customHeight="true" outlineLevel="0" collapsed="false">
      <c r="A38" s="182" t="s">
        <v>574</v>
      </c>
    </row>
    <row r="39" customFormat="false" ht="12" hidden="false" customHeight="true" outlineLevel="0" collapsed="false">
      <c r="A39" s="182" t="s">
        <v>575</v>
      </c>
    </row>
    <row r="40" customFormat="false" ht="12.75" hidden="false" customHeight="true" outlineLevel="0" collapsed="false">
      <c r="A40" s="273"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77</v>
      </c>
      <c r="L1" s="113" t="s">
        <v>87</v>
      </c>
    </row>
    <row r="2" customFormat="false" ht="17.25" hidden="false" customHeight="true" outlineLevel="0" collapsed="false">
      <c r="A2" s="652" t="s">
        <v>533</v>
      </c>
      <c r="L2" s="113" t="s">
        <v>89</v>
      </c>
    </row>
    <row r="3" customFormat="false" ht="15.75" hidden="false" customHeight="true" outlineLevel="0" collapsed="false">
      <c r="A3" s="652" t="s">
        <v>120</v>
      </c>
      <c r="K3" s="113"/>
      <c r="L3" s="113" t="s">
        <v>90</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69</v>
      </c>
      <c r="B5" s="615" t="s">
        <v>453</v>
      </c>
      <c r="C5" s="615"/>
      <c r="D5" s="390" t="s">
        <v>534</v>
      </c>
      <c r="E5" s="390"/>
      <c r="F5" s="390"/>
      <c r="G5" s="392" t="s">
        <v>157</v>
      </c>
      <c r="H5" s="392"/>
      <c r="I5" s="392"/>
      <c r="J5" s="392"/>
      <c r="K5" s="392"/>
      <c r="L5" s="392"/>
    </row>
    <row r="6" customFormat="false" ht="13.5" hidden="false" customHeight="true" outlineLevel="0" collapsed="false">
      <c r="A6" s="280" t="s">
        <v>372</v>
      </c>
      <c r="B6" s="616" t="s">
        <v>535</v>
      </c>
      <c r="C6" s="616"/>
      <c r="D6" s="617" t="s">
        <v>375</v>
      </c>
      <c r="E6" s="618" t="s">
        <v>412</v>
      </c>
      <c r="F6" s="617" t="s">
        <v>413</v>
      </c>
      <c r="G6" s="617" t="s">
        <v>375</v>
      </c>
      <c r="H6" s="617"/>
      <c r="I6" s="617" t="s">
        <v>412</v>
      </c>
      <c r="J6" s="617"/>
      <c r="K6" s="504" t="s">
        <v>413</v>
      </c>
      <c r="L6" s="504"/>
    </row>
    <row r="7" customFormat="false" ht="14.25" hidden="false" customHeight="true" outlineLevel="0" collapsed="false">
      <c r="A7" s="280"/>
      <c r="B7" s="616"/>
      <c r="C7" s="616"/>
      <c r="D7" s="617"/>
      <c r="E7" s="617"/>
      <c r="F7" s="617"/>
      <c r="G7" s="393" t="s">
        <v>536</v>
      </c>
      <c r="H7" s="619" t="s">
        <v>537</v>
      </c>
      <c r="I7" s="393" t="s">
        <v>536</v>
      </c>
      <c r="J7" s="619" t="s">
        <v>537</v>
      </c>
      <c r="K7" s="393" t="s">
        <v>536</v>
      </c>
      <c r="L7" s="620" t="s">
        <v>537</v>
      </c>
    </row>
    <row r="8" customFormat="false" ht="15" hidden="false" customHeight="true" outlineLevel="0" collapsed="false">
      <c r="A8" s="505"/>
      <c r="B8" s="621" t="s">
        <v>538</v>
      </c>
      <c r="C8" s="289" t="s">
        <v>539</v>
      </c>
      <c r="D8" s="290" t="s">
        <v>540</v>
      </c>
      <c r="E8" s="290"/>
      <c r="F8" s="290"/>
      <c r="G8" s="401" t="s">
        <v>99</v>
      </c>
      <c r="H8" s="401"/>
      <c r="I8" s="401"/>
      <c r="J8" s="401"/>
      <c r="K8" s="401"/>
      <c r="L8" s="401"/>
    </row>
    <row r="9" customFormat="false" ht="12.75" hidden="false" customHeight="true" outlineLevel="0" collapsed="false">
      <c r="A9" s="162" t="s">
        <v>578</v>
      </c>
      <c r="B9" s="656"/>
      <c r="C9" s="173"/>
      <c r="D9" s="624"/>
      <c r="E9" s="624"/>
      <c r="F9" s="657"/>
      <c r="G9" s="215" t="n">
        <v>47606.0248705757</v>
      </c>
      <c r="H9" s="215" t="s">
        <v>188</v>
      </c>
      <c r="I9" s="215" t="n">
        <v>4.92829271788874</v>
      </c>
      <c r="J9" s="215" t="s">
        <v>188</v>
      </c>
      <c r="K9" s="215" t="n">
        <v>0.0972874226019422</v>
      </c>
      <c r="L9" s="216" t="s">
        <v>133</v>
      </c>
    </row>
    <row r="10" customFormat="false" ht="12" hidden="false" customHeight="true" outlineLevel="0" collapsed="false">
      <c r="A10" s="629" t="s">
        <v>503</v>
      </c>
      <c r="B10" s="658"/>
      <c r="C10" s="659"/>
      <c r="D10" s="660" t="s">
        <v>318</v>
      </c>
      <c r="E10" s="661" t="s">
        <v>318</v>
      </c>
      <c r="F10" s="566" t="s">
        <v>318</v>
      </c>
      <c r="G10" s="78" t="n">
        <v>41555.9289966001</v>
      </c>
      <c r="H10" s="78" t="s">
        <v>188</v>
      </c>
      <c r="I10" s="78" t="n">
        <v>4.89729811788874</v>
      </c>
      <c r="J10" s="78" t="s">
        <v>188</v>
      </c>
      <c r="K10" s="566" t="n">
        <v>0.0972874226019422</v>
      </c>
      <c r="L10" s="569"/>
    </row>
    <row r="11" customFormat="false" ht="24" hidden="false" customHeight="true" outlineLevel="0" collapsed="false">
      <c r="A11" s="83" t="s">
        <v>579</v>
      </c>
      <c r="B11" s="662" t="s">
        <v>580</v>
      </c>
      <c r="C11" s="144" t="s">
        <v>318</v>
      </c>
      <c r="D11" s="78" t="s">
        <v>318</v>
      </c>
      <c r="E11" s="661" t="s">
        <v>318</v>
      </c>
      <c r="F11" s="566" t="s">
        <v>318</v>
      </c>
      <c r="G11" s="131" t="n">
        <v>27045.4838612537</v>
      </c>
      <c r="H11" s="144" t="s">
        <v>133</v>
      </c>
      <c r="I11" s="642" t="n">
        <v>0.982382846528663</v>
      </c>
      <c r="J11" s="663" t="s">
        <v>133</v>
      </c>
      <c r="K11" s="566" t="n">
        <v>0.059915307375</v>
      </c>
      <c r="L11" s="569"/>
    </row>
    <row r="12" customFormat="false" ht="24" hidden="false" customHeight="true" outlineLevel="0" collapsed="false">
      <c r="A12" s="83" t="s">
        <v>581</v>
      </c>
      <c r="B12" s="662" t="s">
        <v>582</v>
      </c>
      <c r="C12" s="144" t="s">
        <v>318</v>
      </c>
      <c r="D12" s="78" t="s">
        <v>318</v>
      </c>
      <c r="E12" s="78" t="s">
        <v>318</v>
      </c>
      <c r="F12" s="566"/>
      <c r="G12" s="131" t="n">
        <v>9878.27743632015</v>
      </c>
      <c r="H12" s="144" t="s">
        <v>133</v>
      </c>
      <c r="I12" s="131" t="n">
        <v>2.82726866905131</v>
      </c>
      <c r="J12" s="456" t="s">
        <v>133</v>
      </c>
      <c r="K12" s="566"/>
      <c r="L12" s="569"/>
    </row>
    <row r="13" customFormat="false" ht="24" hidden="false" customHeight="true" outlineLevel="0" collapsed="false">
      <c r="A13" s="83" t="s">
        <v>583</v>
      </c>
      <c r="B13" s="662" t="s">
        <v>584</v>
      </c>
      <c r="C13" s="144" t="s">
        <v>318</v>
      </c>
      <c r="D13" s="78" t="s">
        <v>318</v>
      </c>
      <c r="E13" s="78" t="s">
        <v>391</v>
      </c>
      <c r="F13" s="566"/>
      <c r="G13" s="131" t="n">
        <v>570.5962243052</v>
      </c>
      <c r="H13" s="144" t="s">
        <v>183</v>
      </c>
      <c r="I13" s="131" t="s">
        <v>391</v>
      </c>
      <c r="J13" s="456" t="s">
        <v>183</v>
      </c>
      <c r="K13" s="566"/>
      <c r="L13" s="569"/>
    </row>
    <row r="14" customFormat="false" ht="24" hidden="false" customHeight="true" outlineLevel="0" collapsed="false">
      <c r="A14" s="83" t="s">
        <v>585</v>
      </c>
      <c r="B14" s="662" t="s">
        <v>586</v>
      </c>
      <c r="C14" s="144" t="s">
        <v>318</v>
      </c>
      <c r="D14" s="78" t="s">
        <v>318</v>
      </c>
      <c r="E14" s="78" t="s">
        <v>318</v>
      </c>
      <c r="F14" s="80"/>
      <c r="G14" s="131" t="n">
        <v>3.7707978</v>
      </c>
      <c r="H14" s="144" t="s">
        <v>183</v>
      </c>
      <c r="I14" s="131" t="n">
        <v>0.4395</v>
      </c>
      <c r="J14" s="456" t="s">
        <v>183</v>
      </c>
      <c r="K14" s="566"/>
      <c r="L14" s="569"/>
    </row>
    <row r="15" customFormat="false" ht="12" hidden="false" customHeight="true" outlineLevel="0" collapsed="false">
      <c r="A15" s="664" t="s">
        <v>354</v>
      </c>
      <c r="B15" s="665"/>
      <c r="C15" s="455"/>
      <c r="D15" s="455"/>
      <c r="E15" s="455"/>
      <c r="F15" s="455"/>
      <c r="G15" s="78" t="n">
        <v>4057.80067692109</v>
      </c>
      <c r="H15" s="78" t="s">
        <v>133</v>
      </c>
      <c r="I15" s="78" t="n">
        <v>0.648146602308766</v>
      </c>
      <c r="J15" s="78" t="s">
        <v>133</v>
      </c>
      <c r="K15" s="565" t="n">
        <v>0.0373721152269422</v>
      </c>
      <c r="L15" s="136"/>
    </row>
    <row r="16" customFormat="false" ht="12.75" hidden="false" customHeight="true" outlineLevel="0" collapsed="false">
      <c r="A16" s="650" t="s">
        <v>113</v>
      </c>
      <c r="B16" s="662" t="s">
        <v>113</v>
      </c>
      <c r="C16" s="144" t="s">
        <v>318</v>
      </c>
      <c r="D16" s="78" t="s">
        <v>318</v>
      </c>
      <c r="E16" s="78" t="s">
        <v>318</v>
      </c>
      <c r="F16" s="666" t="s">
        <v>318</v>
      </c>
      <c r="G16" s="131" t="n">
        <v>4057.80067692109</v>
      </c>
      <c r="H16" s="144" t="s">
        <v>133</v>
      </c>
      <c r="I16" s="131" t="n">
        <v>0.648146602308766</v>
      </c>
      <c r="J16" s="144" t="s">
        <v>133</v>
      </c>
      <c r="K16" s="88" t="n">
        <v>0.0373721152269422</v>
      </c>
      <c r="L16" s="136"/>
    </row>
    <row r="17" customFormat="false" ht="36" hidden="false" customHeight="true" outlineLevel="0" collapsed="false">
      <c r="A17" s="629" t="s">
        <v>504</v>
      </c>
      <c r="B17" s="662" t="s">
        <v>587</v>
      </c>
      <c r="C17" s="144" t="s">
        <v>318</v>
      </c>
      <c r="D17" s="78" t="s">
        <v>318</v>
      </c>
      <c r="E17" s="78" t="s">
        <v>318</v>
      </c>
      <c r="F17" s="566"/>
      <c r="G17" s="131" t="n">
        <v>2365.24524606057</v>
      </c>
      <c r="H17" s="144" t="s">
        <v>133</v>
      </c>
      <c r="I17" s="144" t="n">
        <v>0.0309946</v>
      </c>
      <c r="J17" s="456" t="s">
        <v>133</v>
      </c>
      <c r="K17" s="566"/>
      <c r="L17" s="569"/>
    </row>
    <row r="18" customFormat="false" ht="36" hidden="false" customHeight="true" outlineLevel="0" collapsed="false">
      <c r="A18" s="629" t="s">
        <v>505</v>
      </c>
      <c r="B18" s="662" t="s">
        <v>588</v>
      </c>
      <c r="C18" s="144" t="s">
        <v>318</v>
      </c>
      <c r="D18" s="78" t="s">
        <v>318</v>
      </c>
      <c r="E18" s="78" t="s">
        <v>384</v>
      </c>
      <c r="F18" s="566"/>
      <c r="G18" s="131" t="n">
        <v>3374.33605152071</v>
      </c>
      <c r="H18" s="144" t="s">
        <v>133</v>
      </c>
      <c r="I18" s="144" t="s">
        <v>384</v>
      </c>
      <c r="J18" s="456" t="s">
        <v>133</v>
      </c>
      <c r="K18" s="566"/>
      <c r="L18" s="569"/>
    </row>
    <row r="19" customFormat="false" ht="29.25" hidden="false" customHeight="true" outlineLevel="0" collapsed="false">
      <c r="A19" s="667" t="s">
        <v>589</v>
      </c>
      <c r="B19" s="665"/>
      <c r="C19" s="80"/>
      <c r="D19" s="80"/>
      <c r="E19" s="565"/>
      <c r="F19" s="566"/>
      <c r="G19" s="80"/>
      <c r="H19" s="80"/>
      <c r="I19" s="565"/>
      <c r="J19" s="566"/>
      <c r="K19" s="566"/>
      <c r="L19" s="569"/>
    </row>
    <row r="20" customFormat="false" ht="12" hidden="false" customHeight="true" outlineLevel="0" collapsed="false">
      <c r="A20" s="629" t="s">
        <v>590</v>
      </c>
      <c r="B20" s="135"/>
      <c r="C20" s="80"/>
      <c r="D20" s="80"/>
      <c r="E20" s="80"/>
      <c r="F20" s="80"/>
      <c r="G20" s="78" t="n">
        <v>310.51457639432</v>
      </c>
      <c r="H20" s="78" t="s">
        <v>133</v>
      </c>
      <c r="I20" s="78" t="s">
        <v>388</v>
      </c>
      <c r="J20" s="78" t="s">
        <v>133</v>
      </c>
      <c r="K20" s="78" t="s">
        <v>133</v>
      </c>
      <c r="L20" s="130" t="s">
        <v>133</v>
      </c>
    </row>
    <row r="21" customFormat="false" ht="13.5" hidden="false" customHeight="true" outlineLevel="0" collapsed="false">
      <c r="A21" s="668" t="s">
        <v>113</v>
      </c>
      <c r="B21" s="662" t="s">
        <v>113</v>
      </c>
      <c r="C21" s="669" t="s">
        <v>318</v>
      </c>
      <c r="D21" s="86" t="s">
        <v>318</v>
      </c>
      <c r="E21" s="86" t="s">
        <v>384</v>
      </c>
      <c r="F21" s="86" t="s">
        <v>133</v>
      </c>
      <c r="G21" s="424" t="n">
        <v>310.51457639432</v>
      </c>
      <c r="H21" s="423" t="s">
        <v>133</v>
      </c>
      <c r="I21" s="423" t="s">
        <v>384</v>
      </c>
      <c r="J21" s="423" t="s">
        <v>133</v>
      </c>
      <c r="K21" s="423" t="s">
        <v>133</v>
      </c>
      <c r="L21" s="523" t="s">
        <v>133</v>
      </c>
    </row>
    <row r="22" customFormat="false" ht="12" hidden="false" customHeight="true" outlineLevel="0" collapsed="false">
      <c r="A22" s="635" t="s">
        <v>509</v>
      </c>
      <c r="B22" s="670"/>
      <c r="C22" s="670"/>
      <c r="D22" s="670"/>
      <c r="E22" s="670"/>
      <c r="F22" s="670"/>
      <c r="G22" s="95" t="n">
        <v>52.890452222305</v>
      </c>
      <c r="H22" s="95" t="s">
        <v>132</v>
      </c>
      <c r="I22" s="671" t="n">
        <v>0.279312</v>
      </c>
      <c r="J22" s="670"/>
      <c r="K22" s="671" t="n">
        <v>0.245792</v>
      </c>
      <c r="L22" s="670"/>
      <c r="M22" s="16"/>
    </row>
    <row r="23" customFormat="false" ht="12" hidden="false" customHeight="true" outlineLevel="0" collapsed="false">
      <c r="A23" s="629" t="s">
        <v>510</v>
      </c>
      <c r="B23" s="672"/>
      <c r="C23" s="672"/>
      <c r="D23" s="672"/>
      <c r="E23" s="672"/>
      <c r="F23" s="672"/>
      <c r="G23" s="672"/>
      <c r="H23" s="672"/>
      <c r="I23" s="673" t="n">
        <v>0.279312</v>
      </c>
      <c r="J23" s="672"/>
      <c r="K23" s="673" t="n">
        <v>0.245792</v>
      </c>
      <c r="L23" s="672"/>
      <c r="M23" s="16"/>
    </row>
    <row r="24" customFormat="false" ht="24.75" hidden="false" customHeight="true" outlineLevel="0" collapsed="false">
      <c r="A24" s="674" t="s">
        <v>591</v>
      </c>
      <c r="B24" s="662" t="s">
        <v>592</v>
      </c>
      <c r="C24" s="463" t="s">
        <v>318</v>
      </c>
      <c r="D24" s="108" t="s">
        <v>318</v>
      </c>
      <c r="E24" s="672"/>
      <c r="F24" s="672"/>
      <c r="G24" s="463" t="n">
        <v>52.890452222305</v>
      </c>
      <c r="H24" s="463" t="s">
        <v>391</v>
      </c>
      <c r="I24" s="675"/>
      <c r="J24" s="675"/>
      <c r="K24" s="675"/>
      <c r="L24" s="675"/>
      <c r="M24" s="16"/>
    </row>
    <row r="25" customFormat="false" ht="12" hidden="false" customHeight="true" outlineLevel="0" collapsed="false">
      <c r="A25" s="418" t="s">
        <v>593</v>
      </c>
      <c r="B25" s="670"/>
      <c r="C25" s="670"/>
      <c r="D25" s="670"/>
      <c r="E25" s="670"/>
      <c r="F25" s="670"/>
      <c r="G25" s="224" t="n">
        <v>298.5280844026</v>
      </c>
      <c r="H25" s="224" t="s">
        <v>133</v>
      </c>
      <c r="I25" s="224" t="n">
        <v>1.96243626791366</v>
      </c>
      <c r="J25" s="224" t="s">
        <v>133</v>
      </c>
      <c r="K25" s="224" t="n">
        <v>0.018576</v>
      </c>
      <c r="L25" s="676" t="s">
        <v>133</v>
      </c>
    </row>
    <row r="26" customFormat="false" ht="13.5" hidden="false" customHeight="true" outlineLevel="0" collapsed="false">
      <c r="A26" s="134" t="s">
        <v>113</v>
      </c>
      <c r="B26" s="662" t="s">
        <v>113</v>
      </c>
      <c r="C26" s="423" t="s">
        <v>318</v>
      </c>
      <c r="D26" s="177" t="s">
        <v>318</v>
      </c>
      <c r="E26" s="177" t="s">
        <v>318</v>
      </c>
      <c r="F26" s="177" t="s">
        <v>318</v>
      </c>
      <c r="G26" s="424" t="n">
        <v>298.5280844026</v>
      </c>
      <c r="H26" s="423" t="s">
        <v>133</v>
      </c>
      <c r="I26" s="424" t="n">
        <v>1.96243626791366</v>
      </c>
      <c r="J26" s="423" t="s">
        <v>133</v>
      </c>
      <c r="K26" s="424" t="n">
        <v>0.018576</v>
      </c>
      <c r="L26" s="423"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4</v>
      </c>
      <c r="B28" s="491"/>
      <c r="C28" s="491"/>
      <c r="D28" s="491"/>
      <c r="E28" s="491"/>
      <c r="F28" s="491"/>
      <c r="G28" s="491"/>
      <c r="H28" s="491"/>
      <c r="I28" s="491"/>
      <c r="J28" s="491"/>
      <c r="K28" s="491"/>
      <c r="L28" s="491"/>
    </row>
    <row r="29" customFormat="false" ht="13.5" hidden="false" customHeight="true" outlineLevel="0" collapsed="false">
      <c r="A29" s="273" t="s">
        <v>595</v>
      </c>
      <c r="B29" s="140"/>
      <c r="C29" s="140"/>
      <c r="D29" s="140"/>
      <c r="E29" s="140"/>
      <c r="F29" s="140"/>
      <c r="G29" s="140"/>
      <c r="H29" s="140"/>
      <c r="I29" s="140"/>
      <c r="J29" s="140"/>
      <c r="K29" s="140"/>
      <c r="L29" s="140"/>
    </row>
    <row r="30" customFormat="false" ht="13.5" hidden="false" customHeight="true" outlineLevel="0" collapsed="false">
      <c r="A30" s="182" t="s">
        <v>574</v>
      </c>
      <c r="B30" s="140"/>
      <c r="C30" s="140"/>
      <c r="D30" s="140"/>
      <c r="E30" s="140"/>
      <c r="F30" s="140"/>
      <c r="G30" s="140"/>
      <c r="H30" s="140"/>
      <c r="I30" s="140"/>
      <c r="J30" s="140"/>
      <c r="K30" s="140"/>
      <c r="L30" s="140"/>
    </row>
    <row r="31" customFormat="false" ht="13.5" hidden="false" customHeight="true" outlineLevel="0" collapsed="false">
      <c r="A31" s="182" t="s">
        <v>575</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4</v>
      </c>
      <c r="B33" s="185"/>
      <c r="C33" s="185"/>
      <c r="D33" s="185"/>
      <c r="E33" s="185"/>
      <c r="F33" s="185"/>
      <c r="G33" s="185"/>
      <c r="H33" s="185"/>
      <c r="I33" s="185"/>
      <c r="J33" s="185"/>
      <c r="K33" s="185"/>
      <c r="L33" s="186"/>
    </row>
    <row r="34" customFormat="false" ht="27" hidden="false" customHeight="true" outlineLevel="0" collapsed="false">
      <c r="A34" s="429" t="s">
        <v>596</v>
      </c>
      <c r="B34" s="429"/>
      <c r="C34" s="429"/>
      <c r="D34" s="429"/>
      <c r="E34" s="429"/>
      <c r="F34" s="429"/>
      <c r="G34" s="429"/>
      <c r="H34" s="429"/>
      <c r="I34" s="429"/>
      <c r="J34" s="429"/>
      <c r="K34" s="429"/>
      <c r="L34" s="429"/>
    </row>
    <row r="35" customFormat="false" ht="15.75" hidden="false" customHeight="true" outlineLevel="0" collapsed="false">
      <c r="A35" s="429" t="s">
        <v>597</v>
      </c>
      <c r="B35" s="429"/>
      <c r="C35" s="429"/>
      <c r="D35" s="429"/>
      <c r="E35" s="429"/>
      <c r="F35" s="429"/>
      <c r="G35" s="429"/>
      <c r="H35" s="429"/>
      <c r="I35" s="429"/>
      <c r="J35" s="429"/>
      <c r="K35" s="429"/>
      <c r="L35" s="429"/>
    </row>
    <row r="36" customFormat="false" ht="12" hidden="false" customHeight="true" outlineLevel="0" collapsed="false">
      <c r="A36" s="677" t="s">
        <v>598</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599</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7</v>
      </c>
    </row>
    <row r="2" customFormat="false" ht="15.75" hidden="false" customHeight="true" outlineLevel="0" collapsed="false">
      <c r="A2" s="652" t="s">
        <v>88</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9</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0</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1</v>
      </c>
      <c r="B5" s="684" t="s">
        <v>600</v>
      </c>
      <c r="C5" s="684" t="s">
        <v>601</v>
      </c>
      <c r="D5" s="684" t="s">
        <v>602</v>
      </c>
      <c r="E5" s="684" t="s">
        <v>603</v>
      </c>
      <c r="F5" s="684" t="s">
        <v>604</v>
      </c>
      <c r="G5" s="684" t="s">
        <v>605</v>
      </c>
      <c r="H5" s="684" t="s">
        <v>606</v>
      </c>
      <c r="I5" s="684" t="s">
        <v>607</v>
      </c>
      <c r="J5" s="684" t="s">
        <v>608</v>
      </c>
      <c r="K5" s="684" t="s">
        <v>609</v>
      </c>
      <c r="L5" s="684" t="s">
        <v>610</v>
      </c>
      <c r="M5" s="684" t="s">
        <v>611</v>
      </c>
      <c r="N5" s="684" t="s">
        <v>612</v>
      </c>
      <c r="O5" s="685" t="s">
        <v>613</v>
      </c>
      <c r="P5" s="685" t="s">
        <v>614</v>
      </c>
      <c r="Q5" s="684" t="s">
        <v>615</v>
      </c>
      <c r="R5" s="684" t="s">
        <v>616</v>
      </c>
      <c r="S5" s="684" t="s">
        <v>617</v>
      </c>
      <c r="T5" s="684" t="s">
        <v>618</v>
      </c>
      <c r="U5" s="684" t="s">
        <v>619</v>
      </c>
      <c r="V5" s="684" t="s">
        <v>620</v>
      </c>
      <c r="W5" s="684" t="s">
        <v>621</v>
      </c>
      <c r="X5" s="684" t="s">
        <v>622</v>
      </c>
      <c r="Y5" s="685" t="s">
        <v>623</v>
      </c>
      <c r="Z5" s="684" t="s">
        <v>624</v>
      </c>
      <c r="AA5" s="686" t="s">
        <v>474</v>
      </c>
    </row>
    <row r="6" customFormat="false" ht="62.25" hidden="false" customHeight="true" outlineLevel="0" collapsed="false">
      <c r="A6" s="683"/>
      <c r="B6" s="548" t="s">
        <v>625</v>
      </c>
      <c r="C6" s="548"/>
      <c r="D6" s="548"/>
      <c r="E6" s="548"/>
      <c r="F6" s="548"/>
      <c r="G6" s="548"/>
      <c r="H6" s="548"/>
      <c r="I6" s="548"/>
      <c r="J6" s="548"/>
      <c r="K6" s="548"/>
      <c r="L6" s="548"/>
      <c r="M6" s="548"/>
      <c r="N6" s="548"/>
      <c r="O6" s="687" t="s">
        <v>626</v>
      </c>
      <c r="P6" s="687" t="s">
        <v>626</v>
      </c>
      <c r="Q6" s="687" t="s">
        <v>626</v>
      </c>
      <c r="R6" s="548" t="s">
        <v>625</v>
      </c>
      <c r="S6" s="548"/>
      <c r="T6" s="548"/>
      <c r="U6" s="548"/>
      <c r="V6" s="548"/>
      <c r="W6" s="548"/>
      <c r="X6" s="548"/>
      <c r="Y6" s="687" t="s">
        <v>626</v>
      </c>
      <c r="Z6" s="687" t="s">
        <v>626</v>
      </c>
      <c r="AA6" s="549" t="s">
        <v>625</v>
      </c>
    </row>
    <row r="7" customFormat="false" ht="26.25" hidden="false" customHeight="true" outlineLevel="0" collapsed="false">
      <c r="A7" s="688" t="s">
        <v>627</v>
      </c>
      <c r="B7" s="689" t="n">
        <v>2778.10874881017</v>
      </c>
      <c r="C7" s="689" t="n">
        <v>45.3079619092161</v>
      </c>
      <c r="D7" s="690" t="s">
        <v>188</v>
      </c>
      <c r="E7" s="689" t="n">
        <v>40.8228453306727</v>
      </c>
      <c r="F7" s="689" t="n">
        <v>410.403738058572</v>
      </c>
      <c r="G7" s="690" t="s">
        <v>188</v>
      </c>
      <c r="H7" s="689" t="n">
        <v>9930.49681078212</v>
      </c>
      <c r="I7" s="689" t="n">
        <v>1160.59679195042</v>
      </c>
      <c r="J7" s="690" t="s">
        <v>188</v>
      </c>
      <c r="K7" s="689" t="n">
        <v>354.679685265645</v>
      </c>
      <c r="L7" s="689" t="n">
        <v>32.4574941601331</v>
      </c>
      <c r="M7" s="690" t="s">
        <v>188</v>
      </c>
      <c r="N7" s="690" t="s">
        <v>188</v>
      </c>
      <c r="O7" s="689" t="n">
        <v>4715.33364233696</v>
      </c>
      <c r="P7" s="691" t="s">
        <v>257</v>
      </c>
      <c r="Q7" s="167"/>
      <c r="R7" s="689" t="n">
        <v>1036.87626709729</v>
      </c>
      <c r="S7" s="689" t="n">
        <v>246.223549263938</v>
      </c>
      <c r="T7" s="689" t="n">
        <v>44.4314992073382</v>
      </c>
      <c r="U7" s="689" t="n">
        <v>24.21975</v>
      </c>
      <c r="V7" s="689" t="n">
        <v>11.7852856736376</v>
      </c>
      <c r="W7" s="689" t="n">
        <v>26.437</v>
      </c>
      <c r="X7" s="689" t="n">
        <v>36.836659264127</v>
      </c>
      <c r="Y7" s="689" t="n">
        <v>218.981884771107</v>
      </c>
      <c r="Z7" s="167"/>
      <c r="AA7" s="692" t="n">
        <v>542.166184530633</v>
      </c>
    </row>
    <row r="8" customFormat="false" ht="12.75" hidden="false" customHeight="true" outlineLevel="0" collapsed="false">
      <c r="A8" s="688" t="s">
        <v>628</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816.058812096559</v>
      </c>
      <c r="S8" s="695" t="n">
        <v>121.878682143701</v>
      </c>
      <c r="T8" s="213" t="s">
        <v>388</v>
      </c>
      <c r="U8" s="423" t="s">
        <v>388</v>
      </c>
      <c r="V8" s="423" t="s">
        <v>388</v>
      </c>
      <c r="W8" s="423" t="s">
        <v>388</v>
      </c>
      <c r="X8" s="423" t="s">
        <v>388</v>
      </c>
      <c r="Y8" s="423" t="s">
        <v>133</v>
      </c>
      <c r="Z8" s="696"/>
      <c r="AA8" s="597" t="n">
        <v>83.12875</v>
      </c>
    </row>
    <row r="9" customFormat="false" ht="12.75" hidden="false" customHeight="true" outlineLevel="0" collapsed="false">
      <c r="A9" s="604" t="s">
        <v>629</v>
      </c>
      <c r="B9" s="697"/>
      <c r="C9" s="697"/>
      <c r="D9" s="697"/>
      <c r="E9" s="697"/>
      <c r="F9" s="697"/>
      <c r="G9" s="697"/>
      <c r="H9" s="697"/>
      <c r="I9" s="697"/>
      <c r="J9" s="697"/>
      <c r="K9" s="697"/>
      <c r="L9" s="697"/>
      <c r="M9" s="697"/>
      <c r="N9" s="697"/>
      <c r="O9" s="697"/>
      <c r="P9" s="697"/>
      <c r="Q9" s="697"/>
      <c r="R9" s="568" t="n">
        <v>816.058812096559</v>
      </c>
      <c r="S9" s="568" t="n">
        <v>121.878682143701</v>
      </c>
      <c r="T9" s="213" t="s">
        <v>384</v>
      </c>
      <c r="U9" s="423" t="s">
        <v>384</v>
      </c>
      <c r="V9" s="423" t="s">
        <v>384</v>
      </c>
      <c r="W9" s="423" t="s">
        <v>384</v>
      </c>
      <c r="X9" s="423" t="s">
        <v>384</v>
      </c>
      <c r="Y9" s="423" t="s">
        <v>133</v>
      </c>
      <c r="Z9" s="697"/>
      <c r="AA9" s="176"/>
    </row>
    <row r="10" customFormat="false" ht="13.5" hidden="false" customHeight="true" outlineLevel="0" collapsed="false">
      <c r="A10" s="604" t="s">
        <v>63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1" t="n">
        <v>1.1</v>
      </c>
    </row>
    <row r="11" customFormat="false" ht="14.25" hidden="false" customHeight="true" outlineLevel="0" collapsed="false">
      <c r="A11" s="698" t="s">
        <v>631</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64.10325</v>
      </c>
    </row>
    <row r="12" customFormat="false" ht="13.5" hidden="false" customHeight="true" outlineLevel="0" collapsed="false">
      <c r="A12" s="702" t="s">
        <v>632</v>
      </c>
      <c r="B12" s="689" t="n">
        <v>2765.990046</v>
      </c>
      <c r="C12" s="689" t="n">
        <v>8.63076304536197</v>
      </c>
      <c r="D12" s="690" t="s">
        <v>133</v>
      </c>
      <c r="E12" s="690" t="s">
        <v>133</v>
      </c>
      <c r="F12" s="689" t="n">
        <v>90.8545326936261</v>
      </c>
      <c r="G12" s="690" t="s">
        <v>133</v>
      </c>
      <c r="H12" s="689" t="n">
        <v>224.106263163715</v>
      </c>
      <c r="I12" s="689" t="n">
        <v>0.0391036192058441</v>
      </c>
      <c r="J12" s="690" t="s">
        <v>133</v>
      </c>
      <c r="K12" s="689" t="n">
        <v>48.8890606558932</v>
      </c>
      <c r="L12" s="689" t="n">
        <v>0.905</v>
      </c>
      <c r="M12" s="690" t="s">
        <v>133</v>
      </c>
      <c r="N12" s="690" t="s">
        <v>133</v>
      </c>
      <c r="O12" s="689" t="n">
        <v>3528.18</v>
      </c>
      <c r="P12" s="691"/>
      <c r="Q12" s="693"/>
      <c r="R12" s="689" t="n">
        <v>172.606724486723</v>
      </c>
      <c r="S12" s="689" t="n">
        <v>38.8398091506281</v>
      </c>
      <c r="T12" s="689" t="n">
        <v>34.892</v>
      </c>
      <c r="U12" s="689" t="n">
        <v>23.733</v>
      </c>
      <c r="V12" s="689" t="n">
        <v>11.75</v>
      </c>
      <c r="W12" s="689" t="n">
        <v>23.965</v>
      </c>
      <c r="X12" s="689" t="n">
        <v>23.45</v>
      </c>
      <c r="Y12" s="689" t="n">
        <v>21.04515</v>
      </c>
      <c r="Z12" s="693"/>
      <c r="AA12" s="703" t="n">
        <v>33.069</v>
      </c>
    </row>
    <row r="13" customFormat="false" ht="12.75" hidden="false" customHeight="true" outlineLevel="0" collapsed="false">
      <c r="A13" s="18" t="s">
        <v>633</v>
      </c>
      <c r="B13" s="689" t="n">
        <v>2765.990046</v>
      </c>
      <c r="C13" s="689" t="n">
        <v>0.845763045361969</v>
      </c>
      <c r="D13" s="690" t="s">
        <v>133</v>
      </c>
      <c r="E13" s="690" t="s">
        <v>133</v>
      </c>
      <c r="F13" s="689" t="n">
        <v>16.0845326936261</v>
      </c>
      <c r="G13" s="690" t="s">
        <v>133</v>
      </c>
      <c r="H13" s="689" t="n">
        <v>36.4262631637146</v>
      </c>
      <c r="I13" s="689" t="n">
        <v>0.0391036192058441</v>
      </c>
      <c r="J13" s="690" t="s">
        <v>133</v>
      </c>
      <c r="K13" s="689" t="n">
        <v>10.3265606558932</v>
      </c>
      <c r="L13" s="690" t="s">
        <v>133</v>
      </c>
      <c r="M13" s="690" t="s">
        <v>133</v>
      </c>
      <c r="N13" s="690" t="s">
        <v>133</v>
      </c>
      <c r="O13" s="690" t="s">
        <v>133</v>
      </c>
      <c r="P13" s="690"/>
      <c r="Q13" s="697"/>
      <c r="R13" s="689" t="n">
        <v>172.606724486723</v>
      </c>
      <c r="S13" s="689" t="n">
        <v>38.8398091506281</v>
      </c>
      <c r="T13" s="689" t="n">
        <v>34.892</v>
      </c>
      <c r="U13" s="689" t="n">
        <v>21.36</v>
      </c>
      <c r="V13" s="690" t="s">
        <v>188</v>
      </c>
      <c r="W13" s="689" t="n">
        <v>2.504</v>
      </c>
      <c r="X13" s="690" t="s">
        <v>188</v>
      </c>
      <c r="Y13" s="689" t="n">
        <v>21.04515</v>
      </c>
      <c r="Z13" s="697"/>
      <c r="AA13" s="703" t="n">
        <v>17.369</v>
      </c>
    </row>
    <row r="14" customFormat="false" ht="12.75" hidden="false" customHeight="true" outlineLevel="0" collapsed="false">
      <c r="A14" s="604" t="s">
        <v>634</v>
      </c>
      <c r="B14" s="689" t="n">
        <v>1435.990046</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15</v>
      </c>
      <c r="B15" s="424" t="n">
        <v>1330</v>
      </c>
      <c r="C15" s="424" t="n">
        <v>0.845763045361969</v>
      </c>
      <c r="D15" s="423" t="s">
        <v>133</v>
      </c>
      <c r="E15" s="423" t="s">
        <v>133</v>
      </c>
      <c r="F15" s="424" t="n">
        <v>16.0845326936261</v>
      </c>
      <c r="G15" s="423" t="s">
        <v>133</v>
      </c>
      <c r="H15" s="424" t="n">
        <v>36.4262631637146</v>
      </c>
      <c r="I15" s="424" t="n">
        <v>0.0391036192058441</v>
      </c>
      <c r="J15" s="423" t="s">
        <v>133</v>
      </c>
      <c r="K15" s="424" t="n">
        <v>10.3265606558932</v>
      </c>
      <c r="L15" s="423" t="s">
        <v>133</v>
      </c>
      <c r="M15" s="423" t="s">
        <v>133</v>
      </c>
      <c r="N15" s="423" t="s">
        <v>133</v>
      </c>
      <c r="O15" s="423" t="s">
        <v>133</v>
      </c>
      <c r="P15" s="423"/>
      <c r="Q15" s="697"/>
      <c r="R15" s="424" t="n">
        <v>172.606724486723</v>
      </c>
      <c r="S15" s="424" t="n">
        <v>38.8398091506281</v>
      </c>
      <c r="T15" s="424" t="n">
        <v>34.892</v>
      </c>
      <c r="U15" s="424" t="n">
        <v>21.36</v>
      </c>
      <c r="V15" s="423" t="s">
        <v>188</v>
      </c>
      <c r="W15" s="424" t="n">
        <v>2.504</v>
      </c>
      <c r="X15" s="423" t="s">
        <v>188</v>
      </c>
      <c r="Y15" s="424" t="n">
        <v>21.04515</v>
      </c>
      <c r="Z15" s="697"/>
      <c r="AA15" s="705" t="n">
        <v>17.369</v>
      </c>
    </row>
    <row r="16" customFormat="false" ht="12.75" hidden="false" customHeight="true" outlineLevel="0" collapsed="false">
      <c r="A16" s="18" t="s">
        <v>635</v>
      </c>
      <c r="B16" s="423" t="s">
        <v>133</v>
      </c>
      <c r="C16" s="424" t="n">
        <v>4.785</v>
      </c>
      <c r="D16" s="423" t="s">
        <v>133</v>
      </c>
      <c r="E16" s="423" t="s">
        <v>133</v>
      </c>
      <c r="F16" s="424" t="n">
        <v>74.77</v>
      </c>
      <c r="G16" s="423" t="s">
        <v>133</v>
      </c>
      <c r="H16" s="424" t="n">
        <v>102.68</v>
      </c>
      <c r="I16" s="423" t="s">
        <v>133</v>
      </c>
      <c r="J16" s="423" t="s">
        <v>133</v>
      </c>
      <c r="K16" s="424" t="n">
        <v>38.5625</v>
      </c>
      <c r="L16" s="424" t="n">
        <v>0.905</v>
      </c>
      <c r="M16" s="423" t="s">
        <v>133</v>
      </c>
      <c r="N16" s="423" t="s">
        <v>133</v>
      </c>
      <c r="O16" s="424" t="n">
        <v>2933.67</v>
      </c>
      <c r="P16" s="423"/>
      <c r="Q16" s="697"/>
      <c r="R16" s="423" t="s">
        <v>133</v>
      </c>
      <c r="S16" s="423" t="s">
        <v>133</v>
      </c>
      <c r="T16" s="423" t="s">
        <v>133</v>
      </c>
      <c r="U16" s="424" t="n">
        <v>2.373</v>
      </c>
      <c r="V16" s="424" t="n">
        <v>11.75</v>
      </c>
      <c r="W16" s="424" t="n">
        <v>21.461</v>
      </c>
      <c r="X16" s="424" t="n">
        <v>23.45</v>
      </c>
      <c r="Y16" s="423" t="s">
        <v>133</v>
      </c>
      <c r="Z16" s="697"/>
      <c r="AA16" s="705" t="n">
        <v>10</v>
      </c>
    </row>
    <row r="17" customFormat="false" ht="12.75" hidden="false" customHeight="true" outlineLevel="0" collapsed="false">
      <c r="A17" s="18" t="s">
        <v>636</v>
      </c>
      <c r="B17" s="690" t="s">
        <v>133</v>
      </c>
      <c r="C17" s="689" t="n">
        <v>3</v>
      </c>
      <c r="D17" s="690" t="s">
        <v>133</v>
      </c>
      <c r="E17" s="690" t="s">
        <v>133</v>
      </c>
      <c r="F17" s="690" t="s">
        <v>133</v>
      </c>
      <c r="G17" s="690" t="s">
        <v>133</v>
      </c>
      <c r="H17" s="689" t="n">
        <v>85</v>
      </c>
      <c r="I17" s="690" t="s">
        <v>133</v>
      </c>
      <c r="J17" s="690" t="s">
        <v>133</v>
      </c>
      <c r="K17" s="690" t="s">
        <v>133</v>
      </c>
      <c r="L17" s="690" t="s">
        <v>133</v>
      </c>
      <c r="M17" s="690" t="s">
        <v>133</v>
      </c>
      <c r="N17" s="690" t="s">
        <v>133</v>
      </c>
      <c r="O17" s="689" t="n">
        <v>594.51</v>
      </c>
      <c r="P17" s="690"/>
      <c r="Q17" s="697"/>
      <c r="R17" s="690" t="s">
        <v>133</v>
      </c>
      <c r="S17" s="690" t="s">
        <v>133</v>
      </c>
      <c r="T17" s="690" t="s">
        <v>133</v>
      </c>
      <c r="U17" s="690" t="s">
        <v>133</v>
      </c>
      <c r="V17" s="690" t="s">
        <v>133</v>
      </c>
      <c r="W17" s="690" t="s">
        <v>133</v>
      </c>
      <c r="X17" s="690" t="s">
        <v>133</v>
      </c>
      <c r="Y17" s="690" t="s">
        <v>133</v>
      </c>
      <c r="Z17" s="697"/>
      <c r="AA17" s="703" t="n">
        <v>5.7</v>
      </c>
    </row>
    <row r="18" customFormat="false" ht="13.5" hidden="false" customHeight="true" outlineLevel="0" collapsed="false">
      <c r="A18" s="134" t="s">
        <v>113</v>
      </c>
      <c r="B18" s="423" t="s">
        <v>133</v>
      </c>
      <c r="C18" s="424" t="n">
        <v>3</v>
      </c>
      <c r="D18" s="423" t="s">
        <v>133</v>
      </c>
      <c r="E18" s="423" t="s">
        <v>133</v>
      </c>
      <c r="F18" s="423" t="s">
        <v>133</v>
      </c>
      <c r="G18" s="423" t="s">
        <v>133</v>
      </c>
      <c r="H18" s="424" t="n">
        <v>85</v>
      </c>
      <c r="I18" s="423" t="s">
        <v>133</v>
      </c>
      <c r="J18" s="423" t="s">
        <v>133</v>
      </c>
      <c r="K18" s="423" t="s">
        <v>133</v>
      </c>
      <c r="L18" s="423" t="s">
        <v>133</v>
      </c>
      <c r="M18" s="423" t="s">
        <v>133</v>
      </c>
      <c r="N18" s="423" t="s">
        <v>133</v>
      </c>
      <c r="O18" s="424" t="n">
        <v>594.51</v>
      </c>
      <c r="P18" s="423"/>
      <c r="Q18" s="706"/>
      <c r="R18" s="423" t="s">
        <v>133</v>
      </c>
      <c r="S18" s="423" t="s">
        <v>133</v>
      </c>
      <c r="T18" s="423" t="s">
        <v>133</v>
      </c>
      <c r="U18" s="423" t="s">
        <v>133</v>
      </c>
      <c r="V18" s="423" t="s">
        <v>133</v>
      </c>
      <c r="W18" s="423" t="s">
        <v>133</v>
      </c>
      <c r="X18" s="423" t="s">
        <v>133</v>
      </c>
      <c r="Y18" s="423" t="s">
        <v>133</v>
      </c>
      <c r="Z18" s="706"/>
      <c r="AA18" s="425" t="n">
        <v>5.7</v>
      </c>
    </row>
    <row r="19" customFormat="false" ht="13.5" hidden="false" customHeight="true" outlineLevel="0" collapsed="false">
      <c r="A19" s="707" t="s">
        <v>637</v>
      </c>
      <c r="B19" s="708" t="n">
        <v>12.1187028101728</v>
      </c>
      <c r="C19" s="708" t="n">
        <v>36.6771988638541</v>
      </c>
      <c r="D19" s="708" t="s">
        <v>188</v>
      </c>
      <c r="E19" s="708" t="n">
        <v>40.8228453306727</v>
      </c>
      <c r="F19" s="708" t="n">
        <v>319.549205364945</v>
      </c>
      <c r="G19" s="708" t="s">
        <v>188</v>
      </c>
      <c r="H19" s="708" t="n">
        <v>9706.39054761841</v>
      </c>
      <c r="I19" s="708" t="n">
        <v>1160.55768833121</v>
      </c>
      <c r="J19" s="708" t="s">
        <v>188</v>
      </c>
      <c r="K19" s="708" t="n">
        <v>305.790624609752</v>
      </c>
      <c r="L19" s="708" t="n">
        <v>31.5524941601331</v>
      </c>
      <c r="M19" s="708" t="s">
        <v>188</v>
      </c>
      <c r="N19" s="708" t="s">
        <v>188</v>
      </c>
      <c r="O19" s="708" t="n">
        <v>685.25364233696</v>
      </c>
      <c r="P19" s="708" t="s">
        <v>257</v>
      </c>
      <c r="Q19" s="709"/>
      <c r="R19" s="708" t="n">
        <v>48.2107305140082</v>
      </c>
      <c r="S19" s="708" t="n">
        <v>85.5050579696081</v>
      </c>
      <c r="T19" s="708" t="n">
        <v>9.53949920733824</v>
      </c>
      <c r="U19" s="708" t="n">
        <v>0.48675</v>
      </c>
      <c r="V19" s="708" t="n">
        <v>0.0352856736375793</v>
      </c>
      <c r="W19" s="708" t="n">
        <v>2.472</v>
      </c>
      <c r="X19" s="708" t="n">
        <v>13.386659264127</v>
      </c>
      <c r="Y19" s="708" t="n">
        <v>197.936734771107</v>
      </c>
      <c r="Z19" s="709"/>
      <c r="AA19" s="710" t="n">
        <v>425.968434530633</v>
      </c>
    </row>
    <row r="20" customFormat="false" ht="25.5" hidden="false" customHeight="true" outlineLevel="0" collapsed="false">
      <c r="A20" s="18" t="s">
        <v>638</v>
      </c>
      <c r="B20" s="424" t="n">
        <v>2.6803697991373</v>
      </c>
      <c r="C20" s="424" t="n">
        <v>36.6771988638541</v>
      </c>
      <c r="D20" s="423" t="s">
        <v>133</v>
      </c>
      <c r="E20" s="423" t="s">
        <v>133</v>
      </c>
      <c r="F20" s="424" t="n">
        <v>319.456955364946</v>
      </c>
      <c r="G20" s="423" t="s">
        <v>175</v>
      </c>
      <c r="H20" s="424" t="n">
        <v>3354.54569962115</v>
      </c>
      <c r="I20" s="424" t="n">
        <v>35.4886316920154</v>
      </c>
      <c r="J20" s="423" t="s">
        <v>133</v>
      </c>
      <c r="K20" s="424" t="n">
        <v>305.790624609752</v>
      </c>
      <c r="L20" s="424" t="n">
        <v>0.858125</v>
      </c>
      <c r="M20" s="423" t="s">
        <v>175</v>
      </c>
      <c r="N20" s="423" t="s">
        <v>133</v>
      </c>
      <c r="O20" s="423" t="s">
        <v>175</v>
      </c>
      <c r="P20" s="423"/>
      <c r="Q20" s="697"/>
      <c r="R20" s="423" t="s">
        <v>133</v>
      </c>
      <c r="S20" s="424" t="n">
        <v>0.33291074</v>
      </c>
      <c r="T20" s="424" t="n">
        <v>9.29972407831277</v>
      </c>
      <c r="U20" s="423" t="s">
        <v>133</v>
      </c>
      <c r="V20" s="423" t="s">
        <v>133</v>
      </c>
      <c r="W20" s="423" t="s">
        <v>133</v>
      </c>
      <c r="X20" s="423" t="s">
        <v>133</v>
      </c>
      <c r="Y20" s="423" t="s">
        <v>133</v>
      </c>
      <c r="Z20" s="697"/>
      <c r="AA20" s="705" t="s">
        <v>133</v>
      </c>
    </row>
    <row r="21" customFormat="false" ht="12.75" hidden="false" customHeight="true" outlineLevel="0" collapsed="false">
      <c r="A21" s="18" t="s">
        <v>520</v>
      </c>
      <c r="B21" s="423" t="s">
        <v>183</v>
      </c>
      <c r="C21" s="423" t="s">
        <v>175</v>
      </c>
      <c r="D21" s="423" t="s">
        <v>183</v>
      </c>
      <c r="E21" s="423" t="s">
        <v>183</v>
      </c>
      <c r="F21" s="423" t="s">
        <v>175</v>
      </c>
      <c r="G21" s="423" t="s">
        <v>183</v>
      </c>
      <c r="H21" s="424" t="n">
        <v>2221.11371134695</v>
      </c>
      <c r="I21" s="424" t="n">
        <v>1045.90836818426</v>
      </c>
      <c r="J21" s="423" t="s">
        <v>183</v>
      </c>
      <c r="K21" s="423" t="s">
        <v>175</v>
      </c>
      <c r="L21" s="423" t="s">
        <v>563</v>
      </c>
      <c r="M21" s="423" t="s">
        <v>183</v>
      </c>
      <c r="N21" s="423" t="s">
        <v>257</v>
      </c>
      <c r="O21" s="423" t="s">
        <v>175</v>
      </c>
      <c r="P21" s="423" t="s">
        <v>257</v>
      </c>
      <c r="Q21" s="697"/>
      <c r="R21" s="423" t="s">
        <v>133</v>
      </c>
      <c r="S21" s="423" t="s">
        <v>133</v>
      </c>
      <c r="T21" s="423" t="s">
        <v>133</v>
      </c>
      <c r="U21" s="423" t="s">
        <v>133</v>
      </c>
      <c r="V21" s="423" t="s">
        <v>133</v>
      </c>
      <c r="W21" s="423" t="s">
        <v>133</v>
      </c>
      <c r="X21" s="423" t="s">
        <v>133</v>
      </c>
      <c r="Y21" s="423" t="s">
        <v>133</v>
      </c>
      <c r="Z21" s="697"/>
      <c r="AA21" s="705" t="s">
        <v>133</v>
      </c>
    </row>
    <row r="22" customFormat="false" ht="12.75" hidden="false" customHeight="true" outlineLevel="0" collapsed="false">
      <c r="A22" s="18" t="s">
        <v>521</v>
      </c>
      <c r="B22" s="424" t="n">
        <v>3.3911762810355</v>
      </c>
      <c r="C22" s="423" t="s">
        <v>133</v>
      </c>
      <c r="D22" s="423" t="s">
        <v>133</v>
      </c>
      <c r="E22" s="423" t="s">
        <v>133</v>
      </c>
      <c r="F22" s="424" t="n">
        <v>0.09225</v>
      </c>
      <c r="G22" s="423" t="s">
        <v>133</v>
      </c>
      <c r="H22" s="424" t="n">
        <v>0.52275</v>
      </c>
      <c r="I22" s="423" t="s">
        <v>133</v>
      </c>
      <c r="J22" s="423" t="s">
        <v>133</v>
      </c>
      <c r="K22" s="423" t="s">
        <v>133</v>
      </c>
      <c r="L22" s="424" t="n">
        <v>22.1606388401344</v>
      </c>
      <c r="M22" s="423" t="s">
        <v>133</v>
      </c>
      <c r="N22" s="423" t="s">
        <v>133</v>
      </c>
      <c r="O22" s="423" t="s">
        <v>183</v>
      </c>
      <c r="P22" s="423"/>
      <c r="Q22" s="697"/>
      <c r="R22" s="423" t="s">
        <v>133</v>
      </c>
      <c r="S22" s="423" t="s">
        <v>133</v>
      </c>
      <c r="T22" s="423" t="s">
        <v>133</v>
      </c>
      <c r="U22" s="424" t="n">
        <v>0.48675</v>
      </c>
      <c r="V22" s="423" t="s">
        <v>133</v>
      </c>
      <c r="W22" s="423" t="s">
        <v>133</v>
      </c>
      <c r="X22" s="423" t="s">
        <v>133</v>
      </c>
      <c r="Y22" s="423" t="s">
        <v>133</v>
      </c>
      <c r="Z22" s="697"/>
      <c r="AA22" s="705" t="s">
        <v>133</v>
      </c>
    </row>
    <row r="23" customFormat="false" ht="12.75" hidden="false" customHeight="true" outlineLevel="0" collapsed="false">
      <c r="A23" s="18" t="s">
        <v>639</v>
      </c>
      <c r="B23" s="423" t="s">
        <v>183</v>
      </c>
      <c r="C23" s="423" t="s">
        <v>183</v>
      </c>
      <c r="D23" s="423" t="s">
        <v>183</v>
      </c>
      <c r="E23" s="423" t="s">
        <v>183</v>
      </c>
      <c r="F23" s="423" t="s">
        <v>183</v>
      </c>
      <c r="G23" s="423" t="s">
        <v>183</v>
      </c>
      <c r="H23" s="424" t="n">
        <v>3985.30838665031</v>
      </c>
      <c r="I23" s="424" t="n">
        <v>65.360688454937</v>
      </c>
      <c r="J23" s="423" t="s">
        <v>183</v>
      </c>
      <c r="K23" s="423" t="s">
        <v>183</v>
      </c>
      <c r="L23" s="424" t="n">
        <v>8.53373031999872</v>
      </c>
      <c r="M23" s="423" t="s">
        <v>183</v>
      </c>
      <c r="N23" s="423" t="s">
        <v>183</v>
      </c>
      <c r="O23" s="423" t="s">
        <v>183</v>
      </c>
      <c r="P23" s="423"/>
      <c r="Q23" s="697"/>
      <c r="R23" s="423" t="s">
        <v>133</v>
      </c>
      <c r="S23" s="423" t="s">
        <v>133</v>
      </c>
      <c r="T23" s="423" t="s">
        <v>133</v>
      </c>
      <c r="U23" s="423" t="s">
        <v>133</v>
      </c>
      <c r="V23" s="423" t="s">
        <v>133</v>
      </c>
      <c r="W23" s="423" t="s">
        <v>133</v>
      </c>
      <c r="X23" s="423" t="s">
        <v>133</v>
      </c>
      <c r="Y23" s="423" t="s">
        <v>133</v>
      </c>
      <c r="Z23" s="697"/>
      <c r="AA23" s="705" t="s">
        <v>133</v>
      </c>
    </row>
    <row r="24" customFormat="false" ht="12.75" hidden="false" customHeight="true" outlineLevel="0" collapsed="false">
      <c r="A24" s="18" t="s">
        <v>523</v>
      </c>
      <c r="B24" s="423" t="s">
        <v>133</v>
      </c>
      <c r="C24" s="423" t="s">
        <v>133</v>
      </c>
      <c r="D24" s="423" t="s">
        <v>133</v>
      </c>
      <c r="E24" s="424" t="n">
        <v>40.8228453306727</v>
      </c>
      <c r="F24" s="423" t="s">
        <v>133</v>
      </c>
      <c r="G24" s="423" t="s">
        <v>133</v>
      </c>
      <c r="H24" s="423" t="s">
        <v>133</v>
      </c>
      <c r="I24" s="423" t="s">
        <v>133</v>
      </c>
      <c r="J24" s="423" t="s">
        <v>133</v>
      </c>
      <c r="K24" s="423" t="s">
        <v>133</v>
      </c>
      <c r="L24" s="423" t="s">
        <v>133</v>
      </c>
      <c r="M24" s="423" t="s">
        <v>133</v>
      </c>
      <c r="N24" s="423" t="s">
        <v>133</v>
      </c>
      <c r="O24" s="423" t="s">
        <v>183</v>
      </c>
      <c r="P24" s="423"/>
      <c r="Q24" s="697"/>
      <c r="R24" s="423" t="s">
        <v>133</v>
      </c>
      <c r="S24" s="423" t="s">
        <v>133</v>
      </c>
      <c r="T24" s="423" t="s">
        <v>133</v>
      </c>
      <c r="U24" s="423" t="s">
        <v>133</v>
      </c>
      <c r="V24" s="423" t="s">
        <v>133</v>
      </c>
      <c r="W24" s="423" t="s">
        <v>133</v>
      </c>
      <c r="X24" s="423" t="s">
        <v>133</v>
      </c>
      <c r="Y24" s="423" t="s">
        <v>133</v>
      </c>
      <c r="Z24" s="697"/>
      <c r="AA24" s="705" t="s">
        <v>133</v>
      </c>
    </row>
    <row r="25" customFormat="false" ht="12.75" hidden="false" customHeight="true" outlineLevel="0" collapsed="false">
      <c r="A25" s="18" t="s">
        <v>640</v>
      </c>
      <c r="B25" s="423" t="s">
        <v>133</v>
      </c>
      <c r="C25" s="423" t="s">
        <v>133</v>
      </c>
      <c r="D25" s="423" t="s">
        <v>133</v>
      </c>
      <c r="E25" s="423" t="s">
        <v>133</v>
      </c>
      <c r="F25" s="423" t="s">
        <v>133</v>
      </c>
      <c r="G25" s="423" t="s">
        <v>133</v>
      </c>
      <c r="H25" s="423" t="s">
        <v>133</v>
      </c>
      <c r="I25" s="423" t="s">
        <v>133</v>
      </c>
      <c r="J25" s="423" t="s">
        <v>133</v>
      </c>
      <c r="K25" s="423" t="s">
        <v>133</v>
      </c>
      <c r="L25" s="423" t="s">
        <v>133</v>
      </c>
      <c r="M25" s="423" t="s">
        <v>133</v>
      </c>
      <c r="N25" s="423" t="s">
        <v>133</v>
      </c>
      <c r="O25" s="423" t="s">
        <v>133</v>
      </c>
      <c r="P25" s="423"/>
      <c r="Q25" s="697"/>
      <c r="R25" s="423" t="s">
        <v>133</v>
      </c>
      <c r="S25" s="423" t="s">
        <v>133</v>
      </c>
      <c r="T25" s="423" t="s">
        <v>133</v>
      </c>
      <c r="U25" s="423" t="s">
        <v>133</v>
      </c>
      <c r="V25" s="423" t="s">
        <v>133</v>
      </c>
      <c r="W25" s="423" t="s">
        <v>133</v>
      </c>
      <c r="X25" s="423" t="s">
        <v>133</v>
      </c>
      <c r="Y25" s="423" t="s">
        <v>133</v>
      </c>
      <c r="Z25" s="697"/>
      <c r="AA25" s="705" t="s">
        <v>133</v>
      </c>
    </row>
    <row r="26" customFormat="false" ht="13.5" hidden="false" customHeight="true" outlineLevel="0" collapsed="false">
      <c r="A26" s="18" t="s">
        <v>525</v>
      </c>
      <c r="B26" s="424" t="n">
        <v>6.04715673</v>
      </c>
      <c r="C26" s="423" t="s">
        <v>175</v>
      </c>
      <c r="D26" s="423" t="s">
        <v>183</v>
      </c>
      <c r="E26" s="423" t="s">
        <v>183</v>
      </c>
      <c r="F26" s="423" t="s">
        <v>175</v>
      </c>
      <c r="G26" s="423" t="s">
        <v>183</v>
      </c>
      <c r="H26" s="423" t="s">
        <v>175</v>
      </c>
      <c r="I26" s="423" t="s">
        <v>183</v>
      </c>
      <c r="J26" s="423" t="s">
        <v>183</v>
      </c>
      <c r="K26" s="423" t="s">
        <v>183</v>
      </c>
      <c r="L26" s="423" t="s">
        <v>183</v>
      </c>
      <c r="M26" s="423" t="s">
        <v>183</v>
      </c>
      <c r="N26" s="423" t="s">
        <v>183</v>
      </c>
      <c r="O26" s="424" t="n">
        <v>9.43488</v>
      </c>
      <c r="P26" s="423"/>
      <c r="Q26" s="697"/>
      <c r="R26" s="424" t="n">
        <v>44.1460662934395</v>
      </c>
      <c r="S26" s="424" t="n">
        <v>73.3252680634395</v>
      </c>
      <c r="T26" s="424" t="n">
        <v>0.030286569</v>
      </c>
      <c r="U26" s="423" t="s">
        <v>183</v>
      </c>
      <c r="V26" s="424" t="n">
        <v>0.025287356</v>
      </c>
      <c r="W26" s="423" t="s">
        <v>183</v>
      </c>
      <c r="X26" s="423" t="s">
        <v>183</v>
      </c>
      <c r="Y26" s="424" t="n">
        <v>197.745009988834</v>
      </c>
      <c r="Z26" s="697"/>
      <c r="AA26" s="705" t="n">
        <v>33.47667805</v>
      </c>
    </row>
    <row r="27" customFormat="false" ht="12.75" hidden="false" customHeight="true" outlineLevel="0" collapsed="false">
      <c r="A27" s="18" t="s">
        <v>526</v>
      </c>
      <c r="B27" s="697" t="s">
        <v>183</v>
      </c>
      <c r="C27" s="697" t="s">
        <v>183</v>
      </c>
      <c r="D27" s="697" t="s">
        <v>183</v>
      </c>
      <c r="E27" s="697" t="s">
        <v>183</v>
      </c>
      <c r="F27" s="697" t="s">
        <v>183</v>
      </c>
      <c r="G27" s="697" t="s">
        <v>183</v>
      </c>
      <c r="H27" s="697" t="s">
        <v>183</v>
      </c>
      <c r="I27" s="697" t="s">
        <v>183</v>
      </c>
      <c r="J27" s="697" t="s">
        <v>183</v>
      </c>
      <c r="K27" s="697" t="s">
        <v>183</v>
      </c>
      <c r="L27" s="697" t="s">
        <v>183</v>
      </c>
      <c r="M27" s="697" t="s">
        <v>183</v>
      </c>
      <c r="N27" s="697" t="s">
        <v>183</v>
      </c>
      <c r="O27" s="697" t="s">
        <v>183</v>
      </c>
      <c r="P27" s="697"/>
      <c r="Q27" s="697"/>
      <c r="R27" s="697" t="s">
        <v>183</v>
      </c>
      <c r="S27" s="697" t="s">
        <v>183</v>
      </c>
      <c r="T27" s="697" t="s">
        <v>183</v>
      </c>
      <c r="U27" s="697" t="s">
        <v>183</v>
      </c>
      <c r="V27" s="697" t="s">
        <v>183</v>
      </c>
      <c r="W27" s="697" t="s">
        <v>183</v>
      </c>
      <c r="X27" s="697" t="s">
        <v>183</v>
      </c>
      <c r="Y27" s="697" t="s">
        <v>183</v>
      </c>
      <c r="Z27" s="697"/>
      <c r="AA27" s="705" t="n">
        <v>125.010405277541</v>
      </c>
    </row>
    <row r="28" customFormat="false" ht="12.75" hidden="false" customHeight="true" outlineLevel="0" collapsed="false">
      <c r="A28" s="18" t="s">
        <v>641</v>
      </c>
      <c r="B28" s="690" t="s">
        <v>188</v>
      </c>
      <c r="C28" s="690" t="s">
        <v>188</v>
      </c>
      <c r="D28" s="690" t="s">
        <v>188</v>
      </c>
      <c r="E28" s="690" t="s">
        <v>188</v>
      </c>
      <c r="F28" s="690" t="s">
        <v>188</v>
      </c>
      <c r="G28" s="690" t="s">
        <v>188</v>
      </c>
      <c r="H28" s="689" t="n">
        <v>144.9</v>
      </c>
      <c r="I28" s="689" t="n">
        <v>13.8</v>
      </c>
      <c r="J28" s="690" t="s">
        <v>188</v>
      </c>
      <c r="K28" s="690" t="s">
        <v>188</v>
      </c>
      <c r="L28" s="690" t="s">
        <v>188</v>
      </c>
      <c r="M28" s="690" t="s">
        <v>188</v>
      </c>
      <c r="N28" s="690" t="s">
        <v>188</v>
      </c>
      <c r="O28" s="689" t="n">
        <v>675.81876233696</v>
      </c>
      <c r="P28" s="690"/>
      <c r="Q28" s="697"/>
      <c r="R28" s="689" t="n">
        <v>4.06466422056876</v>
      </c>
      <c r="S28" s="689" t="n">
        <v>11.8468791661686</v>
      </c>
      <c r="T28" s="689" t="n">
        <v>0.209488560025471</v>
      </c>
      <c r="U28" s="690" t="s">
        <v>188</v>
      </c>
      <c r="V28" s="689" t="n">
        <v>0.00999831763757932</v>
      </c>
      <c r="W28" s="689" t="n">
        <v>2.472</v>
      </c>
      <c r="X28" s="689" t="n">
        <v>13.386659264127</v>
      </c>
      <c r="Y28" s="689" t="n">
        <v>0.191724782273297</v>
      </c>
      <c r="Z28" s="697"/>
      <c r="AA28" s="703" t="n">
        <v>267.481351203092</v>
      </c>
    </row>
    <row r="29" customFormat="false" ht="12.75" hidden="false" customHeight="true" outlineLevel="0" collapsed="false">
      <c r="A29" s="134" t="s">
        <v>113</v>
      </c>
      <c r="B29" s="423" t="s">
        <v>183</v>
      </c>
      <c r="C29" s="423" t="s">
        <v>183</v>
      </c>
      <c r="D29" s="423" t="s">
        <v>183</v>
      </c>
      <c r="E29" s="423" t="s">
        <v>183</v>
      </c>
      <c r="F29" s="423" t="s">
        <v>183</v>
      </c>
      <c r="G29" s="423" t="s">
        <v>183</v>
      </c>
      <c r="H29" s="424" t="n">
        <v>144.9</v>
      </c>
      <c r="I29" s="424" t="n">
        <v>13.8</v>
      </c>
      <c r="J29" s="423" t="s">
        <v>183</v>
      </c>
      <c r="K29" s="423" t="s">
        <v>183</v>
      </c>
      <c r="L29" s="423" t="s">
        <v>183</v>
      </c>
      <c r="M29" s="423" t="s">
        <v>183</v>
      </c>
      <c r="N29" s="423" t="s">
        <v>183</v>
      </c>
      <c r="O29" s="424" t="n">
        <v>675.81876233696</v>
      </c>
      <c r="P29" s="423"/>
      <c r="Q29" s="706"/>
      <c r="R29" s="424" t="n">
        <v>4.06466422056876</v>
      </c>
      <c r="S29" s="424" t="n">
        <v>11.8468791661686</v>
      </c>
      <c r="T29" s="424" t="n">
        <v>0.209488560025471</v>
      </c>
      <c r="U29" s="423" t="s">
        <v>183</v>
      </c>
      <c r="V29" s="424" t="n">
        <v>0.00999831763757932</v>
      </c>
      <c r="W29" s="424" t="n">
        <v>2.472</v>
      </c>
      <c r="X29" s="424" t="n">
        <v>13.386659264127</v>
      </c>
      <c r="Y29" s="424" t="n">
        <v>0.191724782273297</v>
      </c>
      <c r="Z29" s="706"/>
      <c r="AA29" s="425" t="n">
        <v>267.481351203092</v>
      </c>
    </row>
    <row r="30" customFormat="false" ht="13.5" hidden="false" customHeight="true" outlineLevel="0" collapsed="false">
      <c r="A30" s="711" t="s">
        <v>642</v>
      </c>
      <c r="B30" s="708" t="s">
        <v>133</v>
      </c>
      <c r="C30" s="708" t="s">
        <v>133</v>
      </c>
      <c r="D30" s="708" t="s">
        <v>133</v>
      </c>
      <c r="E30" s="708" t="s">
        <v>133</v>
      </c>
      <c r="F30" s="708" t="s">
        <v>133</v>
      </c>
      <c r="G30" s="708" t="s">
        <v>133</v>
      </c>
      <c r="H30" s="708" t="s">
        <v>133</v>
      </c>
      <c r="I30" s="708" t="s">
        <v>133</v>
      </c>
      <c r="J30" s="708" t="s">
        <v>133</v>
      </c>
      <c r="K30" s="708" t="s">
        <v>133</v>
      </c>
      <c r="L30" s="708" t="s">
        <v>133</v>
      </c>
      <c r="M30" s="708" t="s">
        <v>133</v>
      </c>
      <c r="N30" s="708" t="s">
        <v>133</v>
      </c>
      <c r="O30" s="708" t="n">
        <v>501.9</v>
      </c>
      <c r="P30" s="708"/>
      <c r="Q30" s="709"/>
      <c r="R30" s="708" t="s">
        <v>133</v>
      </c>
      <c r="S30" s="708" t="s">
        <v>133</v>
      </c>
      <c r="T30" s="708" t="s">
        <v>133</v>
      </c>
      <c r="U30" s="708" t="s">
        <v>133</v>
      </c>
      <c r="V30" s="708" t="s">
        <v>133</v>
      </c>
      <c r="W30" s="708" t="s">
        <v>133</v>
      </c>
      <c r="X30" s="708" t="s">
        <v>133</v>
      </c>
      <c r="Y30" s="708" t="s">
        <v>188</v>
      </c>
      <c r="Z30" s="709"/>
      <c r="AA30" s="710" t="s">
        <v>188</v>
      </c>
    </row>
    <row r="31" customFormat="false" ht="12.75" hidden="false" customHeight="true" outlineLevel="0" collapsed="false">
      <c r="A31" s="134" t="s">
        <v>113</v>
      </c>
      <c r="B31" s="423" t="s">
        <v>133</v>
      </c>
      <c r="C31" s="423" t="s">
        <v>133</v>
      </c>
      <c r="D31" s="423" t="s">
        <v>133</v>
      </c>
      <c r="E31" s="423" t="s">
        <v>133</v>
      </c>
      <c r="F31" s="423" t="s">
        <v>133</v>
      </c>
      <c r="G31" s="423" t="s">
        <v>133</v>
      </c>
      <c r="H31" s="423" t="s">
        <v>133</v>
      </c>
      <c r="I31" s="423" t="s">
        <v>133</v>
      </c>
      <c r="J31" s="423" t="s">
        <v>133</v>
      </c>
      <c r="K31" s="423" t="s">
        <v>133</v>
      </c>
      <c r="L31" s="423" t="s">
        <v>133</v>
      </c>
      <c r="M31" s="423" t="s">
        <v>133</v>
      </c>
      <c r="N31" s="423" t="s">
        <v>133</v>
      </c>
      <c r="O31" s="424" t="n">
        <v>501.9</v>
      </c>
      <c r="P31" s="423"/>
      <c r="Q31" s="706"/>
      <c r="R31" s="423" t="s">
        <v>133</v>
      </c>
      <c r="S31" s="423" t="s">
        <v>133</v>
      </c>
      <c r="T31" s="423" t="s">
        <v>133</v>
      </c>
      <c r="U31" s="423" t="s">
        <v>133</v>
      </c>
      <c r="V31" s="423" t="s">
        <v>133</v>
      </c>
      <c r="W31" s="423" t="s">
        <v>133</v>
      </c>
      <c r="X31" s="423" t="s">
        <v>133</v>
      </c>
      <c r="Y31" s="423" t="s">
        <v>183</v>
      </c>
      <c r="Z31" s="706"/>
      <c r="AA31" s="523" t="s">
        <v>18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43</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44</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5" min="3"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3.41"/>
    <col collapsed="false" customWidth="true" hidden="false" outlineLevel="0" max="21" min="20" style="3" width="11.7"/>
    <col collapsed="false" customWidth="true" hidden="false" outlineLevel="0" max="22" min="22" style="3" width="13.41"/>
    <col collapsed="false" customWidth="true" hidden="false" outlineLevel="0" max="24" min="23"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52" t="s">
        <v>599</v>
      </c>
      <c r="AB1" s="113" t="s">
        <v>87</v>
      </c>
    </row>
    <row r="2" customFormat="false" ht="15.75" hidden="false" customHeight="true" outlineLevel="0" collapsed="false">
      <c r="A2" s="652" t="s">
        <v>120</v>
      </c>
      <c r="AB2" s="113" t="s">
        <v>89</v>
      </c>
    </row>
    <row r="3" customFormat="false" ht="15.75" hidden="false" customHeight="true" outlineLevel="0" collapsed="false">
      <c r="A3" s="680"/>
      <c r="AA3" s="113"/>
      <c r="AB3" s="113" t="s">
        <v>90</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45</v>
      </c>
      <c r="B5" s="684" t="s">
        <v>600</v>
      </c>
      <c r="C5" s="684" t="s">
        <v>601</v>
      </c>
      <c r="D5" s="684" t="s">
        <v>602</v>
      </c>
      <c r="E5" s="684" t="s">
        <v>603</v>
      </c>
      <c r="F5" s="684" t="s">
        <v>604</v>
      </c>
      <c r="G5" s="684" t="s">
        <v>605</v>
      </c>
      <c r="H5" s="684" t="s">
        <v>606</v>
      </c>
      <c r="I5" s="684" t="s">
        <v>607</v>
      </c>
      <c r="J5" s="684" t="s">
        <v>608</v>
      </c>
      <c r="K5" s="684" t="s">
        <v>609</v>
      </c>
      <c r="L5" s="684" t="s">
        <v>610</v>
      </c>
      <c r="M5" s="684" t="s">
        <v>611</v>
      </c>
      <c r="N5" s="684" t="s">
        <v>612</v>
      </c>
      <c r="O5" s="685" t="s">
        <v>646</v>
      </c>
      <c r="P5" s="685" t="s">
        <v>614</v>
      </c>
      <c r="Q5" s="684" t="s">
        <v>615</v>
      </c>
      <c r="R5" s="684" t="s">
        <v>616</v>
      </c>
      <c r="S5" s="684" t="s">
        <v>617</v>
      </c>
      <c r="T5" s="684" t="s">
        <v>647</v>
      </c>
      <c r="U5" s="684" t="s">
        <v>619</v>
      </c>
      <c r="V5" s="684" t="s">
        <v>620</v>
      </c>
      <c r="W5" s="684" t="s">
        <v>621</v>
      </c>
      <c r="X5" s="684" t="s">
        <v>622</v>
      </c>
      <c r="Y5" s="685" t="s">
        <v>648</v>
      </c>
      <c r="Z5" s="684" t="s">
        <v>624</v>
      </c>
      <c r="AA5" s="686" t="s">
        <v>474</v>
      </c>
    </row>
    <row r="6" customFormat="false" ht="47.25" hidden="false" customHeight="true" outlineLevel="0" collapsed="false">
      <c r="A6" s="683"/>
      <c r="B6" s="548" t="s">
        <v>625</v>
      </c>
      <c r="C6" s="548"/>
      <c r="D6" s="548"/>
      <c r="E6" s="548"/>
      <c r="F6" s="548"/>
      <c r="G6" s="548"/>
      <c r="H6" s="548"/>
      <c r="I6" s="548"/>
      <c r="J6" s="548"/>
      <c r="K6" s="548"/>
      <c r="L6" s="548"/>
      <c r="M6" s="548"/>
      <c r="N6" s="548"/>
      <c r="O6" s="687" t="s">
        <v>626</v>
      </c>
      <c r="P6" s="687" t="s">
        <v>626</v>
      </c>
      <c r="Q6" s="713" t="s">
        <v>626</v>
      </c>
      <c r="R6" s="714" t="s">
        <v>625</v>
      </c>
      <c r="S6" s="714"/>
      <c r="T6" s="714"/>
      <c r="U6" s="714"/>
      <c r="V6" s="714"/>
      <c r="W6" s="714"/>
      <c r="X6" s="714"/>
      <c r="Y6" s="687" t="s">
        <v>626</v>
      </c>
      <c r="Z6" s="687" t="s">
        <v>626</v>
      </c>
      <c r="AA6" s="549" t="s">
        <v>625</v>
      </c>
    </row>
    <row r="7" customFormat="false" ht="27.75" hidden="false" customHeight="true" outlineLevel="0" collapsed="false">
      <c r="A7" s="715" t="s">
        <v>649</v>
      </c>
      <c r="B7" s="689" t="n">
        <v>15.5418462132002</v>
      </c>
      <c r="C7" s="689" t="n">
        <v>48.5733976514783</v>
      </c>
      <c r="D7" s="690" t="s">
        <v>132</v>
      </c>
      <c r="E7" s="689" t="n">
        <v>40.8303442261224</v>
      </c>
      <c r="F7" s="689" t="n">
        <v>961.949695339774</v>
      </c>
      <c r="G7" s="690" t="s">
        <v>132</v>
      </c>
      <c r="H7" s="689" t="n">
        <v>7240.02700904901</v>
      </c>
      <c r="I7" s="689" t="n">
        <v>1186.97586868923</v>
      </c>
      <c r="J7" s="690" t="s">
        <v>132</v>
      </c>
      <c r="K7" s="689" t="n">
        <v>874.289877437801</v>
      </c>
      <c r="L7" s="689" t="n">
        <v>159.365869021976</v>
      </c>
      <c r="M7" s="690" t="s">
        <v>132</v>
      </c>
      <c r="N7" s="690" t="s">
        <v>132</v>
      </c>
      <c r="O7" s="689" t="n">
        <v>23032.1068158515</v>
      </c>
      <c r="P7" s="691"/>
      <c r="Q7" s="594"/>
      <c r="R7" s="689" t="n">
        <v>34.5219</v>
      </c>
      <c r="S7" s="689" t="n">
        <v>149.263638709677</v>
      </c>
      <c r="T7" s="689" t="n">
        <v>30.3826382870968</v>
      </c>
      <c r="U7" s="690" t="s">
        <v>132</v>
      </c>
      <c r="V7" s="690" t="s">
        <v>650</v>
      </c>
      <c r="W7" s="689" t="n">
        <v>2.472</v>
      </c>
      <c r="X7" s="689" t="n">
        <v>176.324185282541</v>
      </c>
      <c r="Y7" s="689" t="n">
        <v>295.184934315387</v>
      </c>
      <c r="Z7" s="594"/>
      <c r="AA7" s="692" t="n">
        <v>1040.09099173461</v>
      </c>
    </row>
    <row r="8" customFormat="false" ht="13.5" hidden="false" customHeight="true" outlineLevel="0" collapsed="false">
      <c r="A8" s="716" t="s">
        <v>651</v>
      </c>
      <c r="B8" s="423" t="s">
        <v>652</v>
      </c>
      <c r="C8" s="423" t="s">
        <v>391</v>
      </c>
      <c r="D8" s="423" t="s">
        <v>391</v>
      </c>
      <c r="E8" s="423" t="s">
        <v>391</v>
      </c>
      <c r="F8" s="424" t="n">
        <v>342</v>
      </c>
      <c r="G8" s="423" t="s">
        <v>391</v>
      </c>
      <c r="H8" s="424" t="n">
        <v>12719</v>
      </c>
      <c r="I8" s="423" t="s">
        <v>391</v>
      </c>
      <c r="J8" s="423" t="s">
        <v>391</v>
      </c>
      <c r="K8" s="424" t="n">
        <v>1185</v>
      </c>
      <c r="L8" s="423" t="s">
        <v>652</v>
      </c>
      <c r="M8" s="423" t="s">
        <v>391</v>
      </c>
      <c r="N8" s="423" t="s">
        <v>391</v>
      </c>
      <c r="O8" s="424" t="n">
        <v>64039.9264412897</v>
      </c>
      <c r="P8" s="423"/>
      <c r="Q8" s="565"/>
      <c r="R8" s="423" t="s">
        <v>652</v>
      </c>
      <c r="S8" s="423" t="s">
        <v>652</v>
      </c>
      <c r="T8" s="423" t="s">
        <v>391</v>
      </c>
      <c r="U8" s="423" t="s">
        <v>391</v>
      </c>
      <c r="V8" s="423" t="s">
        <v>391</v>
      </c>
      <c r="W8" s="423" t="s">
        <v>391</v>
      </c>
      <c r="X8" s="423" t="s">
        <v>391</v>
      </c>
      <c r="Y8" s="424" t="n">
        <v>187.701734315387</v>
      </c>
      <c r="Z8" s="565"/>
      <c r="AA8" s="705" t="n">
        <v>2523</v>
      </c>
    </row>
    <row r="9" customFormat="false" ht="12.75" hidden="false" customHeight="true" outlineLevel="0" collapsed="false">
      <c r="A9" s="716" t="s">
        <v>653</v>
      </c>
      <c r="B9" s="689" t="n">
        <v>15.5418462132002</v>
      </c>
      <c r="C9" s="689" t="n">
        <v>49.9263976514783</v>
      </c>
      <c r="D9" s="690" t="s">
        <v>388</v>
      </c>
      <c r="E9" s="689" t="n">
        <v>40.8303442261224</v>
      </c>
      <c r="F9" s="689" t="n">
        <v>1018.87069533977</v>
      </c>
      <c r="G9" s="690" t="s">
        <v>388</v>
      </c>
      <c r="H9" s="689" t="n">
        <v>5440.09068204901</v>
      </c>
      <c r="I9" s="689" t="n">
        <v>1240.36786868923</v>
      </c>
      <c r="J9" s="690" t="s">
        <v>388</v>
      </c>
      <c r="K9" s="689" t="n">
        <v>1031.5391674378</v>
      </c>
      <c r="L9" s="689" t="n">
        <v>159.365869021976</v>
      </c>
      <c r="M9" s="690" t="s">
        <v>388</v>
      </c>
      <c r="N9" s="690" t="s">
        <v>388</v>
      </c>
      <c r="O9" s="689" t="n">
        <v>6210.17840464045</v>
      </c>
      <c r="P9" s="690"/>
      <c r="Q9" s="565"/>
      <c r="R9" s="689" t="n">
        <v>34.5219</v>
      </c>
      <c r="S9" s="689" t="n">
        <v>149.263638709677</v>
      </c>
      <c r="T9" s="689" t="n">
        <v>30.3826382870968</v>
      </c>
      <c r="U9" s="690" t="s">
        <v>388</v>
      </c>
      <c r="V9" s="690" t="s">
        <v>650</v>
      </c>
      <c r="W9" s="689" t="n">
        <v>2.472</v>
      </c>
      <c r="X9" s="689" t="n">
        <v>176.324185282541</v>
      </c>
      <c r="Y9" s="689" t="n">
        <v>107.4832</v>
      </c>
      <c r="Z9" s="565"/>
      <c r="AA9" s="703" t="n">
        <v>575.125212863644</v>
      </c>
    </row>
    <row r="10" customFormat="false" ht="12.75" hidden="false" customHeight="true" outlineLevel="0" collapsed="false">
      <c r="A10" s="717" t="s">
        <v>654</v>
      </c>
      <c r="B10" s="424" t="n">
        <v>15.5418462132002</v>
      </c>
      <c r="C10" s="424" t="n">
        <v>49.5823176514783</v>
      </c>
      <c r="D10" s="423" t="s">
        <v>384</v>
      </c>
      <c r="E10" s="424" t="n">
        <v>40.8303442261224</v>
      </c>
      <c r="F10" s="424" t="n">
        <v>1005.84625742368</v>
      </c>
      <c r="G10" s="423" t="s">
        <v>384</v>
      </c>
      <c r="H10" s="424" t="n">
        <v>5147.61893167428</v>
      </c>
      <c r="I10" s="424" t="n">
        <v>412.032736666667</v>
      </c>
      <c r="J10" s="423" t="s">
        <v>384</v>
      </c>
      <c r="K10" s="424" t="n">
        <v>1016.5886499006</v>
      </c>
      <c r="L10" s="424" t="n">
        <v>154.365869021976</v>
      </c>
      <c r="M10" s="423" t="s">
        <v>384</v>
      </c>
      <c r="N10" s="423" t="s">
        <v>384</v>
      </c>
      <c r="O10" s="424" t="n">
        <v>6210.17840464045</v>
      </c>
      <c r="P10" s="423"/>
      <c r="Q10" s="565"/>
      <c r="R10" s="424" t="n">
        <v>34.5219</v>
      </c>
      <c r="S10" s="424" t="n">
        <v>149.263638709677</v>
      </c>
      <c r="T10" s="424" t="n">
        <v>30.3826382870968</v>
      </c>
      <c r="U10" s="423" t="s">
        <v>384</v>
      </c>
      <c r="V10" s="423" t="s">
        <v>652</v>
      </c>
      <c r="W10" s="424" t="n">
        <v>2.472</v>
      </c>
      <c r="X10" s="424" t="n">
        <v>176.324185282541</v>
      </c>
      <c r="Y10" s="424" t="n">
        <v>107.4832</v>
      </c>
      <c r="Z10" s="565"/>
      <c r="AA10" s="705" t="n">
        <v>542.109607061124</v>
      </c>
    </row>
    <row r="11" customFormat="false" ht="13.5" hidden="false" customHeight="true" outlineLevel="0" collapsed="false">
      <c r="A11" s="717" t="s">
        <v>655</v>
      </c>
      <c r="B11" s="423" t="s">
        <v>391</v>
      </c>
      <c r="C11" s="424" t="n">
        <v>0.34408</v>
      </c>
      <c r="D11" s="423" t="s">
        <v>384</v>
      </c>
      <c r="E11" s="423" t="s">
        <v>384</v>
      </c>
      <c r="F11" s="424" t="n">
        <v>13.0244379160933</v>
      </c>
      <c r="G11" s="423" t="s">
        <v>384</v>
      </c>
      <c r="H11" s="424" t="n">
        <v>292.471750374733</v>
      </c>
      <c r="I11" s="424" t="n">
        <v>828.335132022562</v>
      </c>
      <c r="J11" s="423" t="s">
        <v>384</v>
      </c>
      <c r="K11" s="424" t="n">
        <v>14.9505175372012</v>
      </c>
      <c r="L11" s="424" t="n">
        <v>5</v>
      </c>
      <c r="M11" s="423" t="s">
        <v>384</v>
      </c>
      <c r="N11" s="423" t="s">
        <v>384</v>
      </c>
      <c r="O11" s="423" t="s">
        <v>391</v>
      </c>
      <c r="P11" s="423"/>
      <c r="Q11" s="565"/>
      <c r="R11" s="423" t="s">
        <v>384</v>
      </c>
      <c r="S11" s="423" t="s">
        <v>384</v>
      </c>
      <c r="T11" s="423" t="s">
        <v>384</v>
      </c>
      <c r="U11" s="423" t="s">
        <v>384</v>
      </c>
      <c r="V11" s="423" t="s">
        <v>384</v>
      </c>
      <c r="W11" s="423" t="s">
        <v>384</v>
      </c>
      <c r="X11" s="423" t="s">
        <v>384</v>
      </c>
      <c r="Y11" s="423" t="s">
        <v>384</v>
      </c>
      <c r="Z11" s="697"/>
      <c r="AA11" s="705" t="n">
        <v>33.0156058025197</v>
      </c>
    </row>
    <row r="12" customFormat="false" ht="12.75" hidden="false" customHeight="true" outlineLevel="0" collapsed="false">
      <c r="A12" s="716" t="s">
        <v>656</v>
      </c>
      <c r="B12" s="690" t="s">
        <v>132</v>
      </c>
      <c r="C12" s="689" t="n">
        <v>1.353</v>
      </c>
      <c r="D12" s="690" t="s">
        <v>132</v>
      </c>
      <c r="E12" s="690" t="s">
        <v>132</v>
      </c>
      <c r="F12" s="689" t="n">
        <v>398.921</v>
      </c>
      <c r="G12" s="690" t="s">
        <v>132</v>
      </c>
      <c r="H12" s="689" t="n">
        <v>10919.063673</v>
      </c>
      <c r="I12" s="689" t="n">
        <v>53.392</v>
      </c>
      <c r="J12" s="690" t="s">
        <v>132</v>
      </c>
      <c r="K12" s="689" t="n">
        <v>1342.24929</v>
      </c>
      <c r="L12" s="690" t="s">
        <v>132</v>
      </c>
      <c r="M12" s="690" t="s">
        <v>132</v>
      </c>
      <c r="N12" s="690" t="s">
        <v>132</v>
      </c>
      <c r="O12" s="689" t="n">
        <v>47217.9980300787</v>
      </c>
      <c r="P12" s="690"/>
      <c r="Q12" s="565"/>
      <c r="R12" s="690" t="s">
        <v>132</v>
      </c>
      <c r="S12" s="690" t="s">
        <v>132</v>
      </c>
      <c r="T12" s="690" t="s">
        <v>132</v>
      </c>
      <c r="U12" s="690" t="s">
        <v>132</v>
      </c>
      <c r="V12" s="690" t="s">
        <v>132</v>
      </c>
      <c r="W12" s="690" t="s">
        <v>388</v>
      </c>
      <c r="X12" s="690" t="s">
        <v>388</v>
      </c>
      <c r="Y12" s="690" t="s">
        <v>388</v>
      </c>
      <c r="Z12" s="697"/>
      <c r="AA12" s="703" t="n">
        <v>2057.75622112903</v>
      </c>
    </row>
    <row r="13" customFormat="false" ht="12.75" hidden="false" customHeight="true" outlineLevel="0" collapsed="false">
      <c r="A13" s="717" t="s">
        <v>654</v>
      </c>
      <c r="B13" s="423" t="s">
        <v>391</v>
      </c>
      <c r="C13" s="424" t="n">
        <v>1.153</v>
      </c>
      <c r="D13" s="423" t="s">
        <v>386</v>
      </c>
      <c r="E13" s="423" t="s">
        <v>386</v>
      </c>
      <c r="F13" s="424" t="n">
        <v>368.014</v>
      </c>
      <c r="G13" s="423" t="s">
        <v>386</v>
      </c>
      <c r="H13" s="424" t="n">
        <v>8929.8642</v>
      </c>
      <c r="I13" s="424" t="n">
        <v>2.82</v>
      </c>
      <c r="J13" s="423" t="s">
        <v>386</v>
      </c>
      <c r="K13" s="424" t="n">
        <v>1309.59329</v>
      </c>
      <c r="L13" s="423" t="s">
        <v>391</v>
      </c>
      <c r="M13" s="423" t="s">
        <v>386</v>
      </c>
      <c r="N13" s="423" t="s">
        <v>386</v>
      </c>
      <c r="O13" s="424" t="n">
        <v>45770.8247886839</v>
      </c>
      <c r="P13" s="423"/>
      <c r="Q13" s="565"/>
      <c r="R13" s="423" t="s">
        <v>391</v>
      </c>
      <c r="S13" s="423" t="s">
        <v>391</v>
      </c>
      <c r="T13" s="423" t="s">
        <v>391</v>
      </c>
      <c r="U13" s="423" t="s">
        <v>391</v>
      </c>
      <c r="V13" s="423" t="s">
        <v>391</v>
      </c>
      <c r="W13" s="423" t="s">
        <v>384</v>
      </c>
      <c r="X13" s="423" t="s">
        <v>384</v>
      </c>
      <c r="Y13" s="423" t="s">
        <v>384</v>
      </c>
      <c r="Z13" s="697"/>
      <c r="AA13" s="705" t="n">
        <v>1693.67322112903</v>
      </c>
    </row>
    <row r="14" customFormat="false" ht="13.5" hidden="false" customHeight="true" outlineLevel="0" collapsed="false">
      <c r="A14" s="717" t="s">
        <v>655</v>
      </c>
      <c r="B14" s="423" t="s">
        <v>391</v>
      </c>
      <c r="C14" s="424" t="n">
        <v>0.2</v>
      </c>
      <c r="D14" s="423" t="s">
        <v>384</v>
      </c>
      <c r="E14" s="423" t="s">
        <v>384</v>
      </c>
      <c r="F14" s="424" t="n">
        <v>30.907</v>
      </c>
      <c r="G14" s="423" t="s">
        <v>384</v>
      </c>
      <c r="H14" s="424" t="n">
        <v>1989.199473</v>
      </c>
      <c r="I14" s="424" t="n">
        <v>50.572</v>
      </c>
      <c r="J14" s="423" t="s">
        <v>384</v>
      </c>
      <c r="K14" s="424" t="n">
        <v>32.656</v>
      </c>
      <c r="L14" s="423" t="s">
        <v>391</v>
      </c>
      <c r="M14" s="423" t="s">
        <v>384</v>
      </c>
      <c r="N14" s="423" t="s">
        <v>384</v>
      </c>
      <c r="O14" s="424" t="n">
        <v>1447.17324139478</v>
      </c>
      <c r="P14" s="423"/>
      <c r="Q14" s="565"/>
      <c r="R14" s="423" t="s">
        <v>384</v>
      </c>
      <c r="S14" s="423" t="s">
        <v>384</v>
      </c>
      <c r="T14" s="423" t="s">
        <v>384</v>
      </c>
      <c r="U14" s="423" t="s">
        <v>384</v>
      </c>
      <c r="V14" s="423" t="s">
        <v>384</v>
      </c>
      <c r="W14" s="423" t="s">
        <v>384</v>
      </c>
      <c r="X14" s="423" t="s">
        <v>384</v>
      </c>
      <c r="Y14" s="423" t="s">
        <v>384</v>
      </c>
      <c r="Z14" s="697"/>
      <c r="AA14" s="705" t="n">
        <v>364.083</v>
      </c>
    </row>
    <row r="15" customFormat="false" ht="13.5" hidden="false" customHeight="true" outlineLevel="0" collapsed="false">
      <c r="A15" s="718" t="s">
        <v>657</v>
      </c>
      <c r="B15" s="719" t="s">
        <v>384</v>
      </c>
      <c r="C15" s="719" t="s">
        <v>384</v>
      </c>
      <c r="D15" s="719" t="s">
        <v>384</v>
      </c>
      <c r="E15" s="719" t="s">
        <v>384</v>
      </c>
      <c r="F15" s="719" t="s">
        <v>384</v>
      </c>
      <c r="G15" s="719" t="s">
        <v>384</v>
      </c>
      <c r="H15" s="719" t="s">
        <v>384</v>
      </c>
      <c r="I15" s="719" t="s">
        <v>384</v>
      </c>
      <c r="J15" s="719" t="s">
        <v>384</v>
      </c>
      <c r="K15" s="719" t="s">
        <v>384</v>
      </c>
      <c r="L15" s="719" t="s">
        <v>384</v>
      </c>
      <c r="M15" s="719" t="s">
        <v>384</v>
      </c>
      <c r="N15" s="719" t="s">
        <v>384</v>
      </c>
      <c r="O15" s="719" t="s">
        <v>384</v>
      </c>
      <c r="P15" s="719"/>
      <c r="Q15" s="700"/>
      <c r="R15" s="719" t="s">
        <v>384</v>
      </c>
      <c r="S15" s="719" t="s">
        <v>384</v>
      </c>
      <c r="T15" s="719" t="s">
        <v>384</v>
      </c>
      <c r="U15" s="719" t="s">
        <v>384</v>
      </c>
      <c r="V15" s="719" t="s">
        <v>384</v>
      </c>
      <c r="W15" s="719" t="s">
        <v>384</v>
      </c>
      <c r="X15" s="719" t="s">
        <v>384</v>
      </c>
      <c r="Y15" s="719" t="s">
        <v>384</v>
      </c>
      <c r="Z15" s="700"/>
      <c r="AA15" s="720" t="n">
        <v>0.27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58</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659</v>
      </c>
      <c r="B18" s="689" t="n">
        <v>32503.872361079</v>
      </c>
      <c r="C18" s="689" t="n">
        <v>29.4501752409905</v>
      </c>
      <c r="D18" s="690" t="s">
        <v>188</v>
      </c>
      <c r="E18" s="689" t="n">
        <v>53.0696989298746</v>
      </c>
      <c r="F18" s="689" t="n">
        <v>1149.130466564</v>
      </c>
      <c r="G18" s="690" t="s">
        <v>188</v>
      </c>
      <c r="H18" s="689" t="n">
        <v>12909.6458540168</v>
      </c>
      <c r="I18" s="689" t="n">
        <v>162.483550873059</v>
      </c>
      <c r="J18" s="690" t="s">
        <v>188</v>
      </c>
      <c r="K18" s="689" t="n">
        <v>1347.78280400945</v>
      </c>
      <c r="L18" s="689" t="n">
        <v>94.1267330643861</v>
      </c>
      <c r="M18" s="690" t="s">
        <v>188</v>
      </c>
      <c r="N18" s="690" t="s">
        <v>188</v>
      </c>
      <c r="O18" s="689" t="n">
        <v>4715.33364233696</v>
      </c>
      <c r="P18" s="690" t="s">
        <v>257</v>
      </c>
      <c r="Q18" s="689" t="n">
        <v>52964.8952861145</v>
      </c>
      <c r="R18" s="689" t="n">
        <v>6739.69573613239</v>
      </c>
      <c r="S18" s="689" t="n">
        <v>2265.25665322823</v>
      </c>
      <c r="T18" s="689" t="n">
        <v>311.020494451368</v>
      </c>
      <c r="U18" s="689" t="n">
        <v>169.53825</v>
      </c>
      <c r="V18" s="689" t="n">
        <v>102.531985360647</v>
      </c>
      <c r="W18" s="689" t="n">
        <v>198.2775</v>
      </c>
      <c r="X18" s="689" t="n">
        <v>272.59127855454</v>
      </c>
      <c r="Y18" s="689" t="n">
        <v>218.981884771107</v>
      </c>
      <c r="Z18" s="689" t="n">
        <v>10277.8937824983</v>
      </c>
      <c r="AA18" s="703" t="n">
        <v>12957.7718102821</v>
      </c>
    </row>
    <row r="19" customFormat="false" ht="12.75" hidden="false" customHeight="true" outlineLevel="0" collapsed="false">
      <c r="A19" s="727" t="s">
        <v>660</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5304.38227862763</v>
      </c>
      <c r="S19" s="689" t="n">
        <v>1121.28387572205</v>
      </c>
      <c r="T19" s="423" t="s">
        <v>388</v>
      </c>
      <c r="U19" s="423" t="s">
        <v>388</v>
      </c>
      <c r="V19" s="423" t="s">
        <v>388</v>
      </c>
      <c r="W19" s="423" t="s">
        <v>388</v>
      </c>
      <c r="X19" s="423" t="s">
        <v>388</v>
      </c>
      <c r="Y19" s="423" t="s">
        <v>133</v>
      </c>
      <c r="Z19" s="689" t="n">
        <v>6425.66615434969</v>
      </c>
      <c r="AA19" s="703" t="n">
        <v>1986.777125</v>
      </c>
    </row>
    <row r="20" customFormat="false" ht="13.5" hidden="false" customHeight="true" outlineLevel="0" collapsed="false">
      <c r="A20" s="728" t="s">
        <v>661</v>
      </c>
      <c r="B20" s="689" t="n">
        <v>32362.0835382</v>
      </c>
      <c r="C20" s="689" t="n">
        <v>5.60999597948528</v>
      </c>
      <c r="D20" s="690" t="s">
        <v>133</v>
      </c>
      <c r="E20" s="690" t="s">
        <v>133</v>
      </c>
      <c r="F20" s="689" t="n">
        <v>254.392691542153</v>
      </c>
      <c r="G20" s="690" t="s">
        <v>133</v>
      </c>
      <c r="H20" s="689" t="n">
        <v>291.338142112829</v>
      </c>
      <c r="I20" s="689" t="n">
        <v>0.00547450668881817</v>
      </c>
      <c r="J20" s="690" t="s">
        <v>133</v>
      </c>
      <c r="K20" s="689" t="n">
        <v>185.778430492394</v>
      </c>
      <c r="L20" s="689" t="n">
        <v>2.6245</v>
      </c>
      <c r="M20" s="690" t="s">
        <v>133</v>
      </c>
      <c r="N20" s="690" t="s">
        <v>133</v>
      </c>
      <c r="O20" s="689" t="n">
        <v>3528.18</v>
      </c>
      <c r="P20" s="690"/>
      <c r="Q20" s="689" t="n">
        <v>36630.0127728336</v>
      </c>
      <c r="R20" s="689" t="n">
        <v>1121.9437091637</v>
      </c>
      <c r="S20" s="689" t="n">
        <v>357.326244185779</v>
      </c>
      <c r="T20" s="689" t="n">
        <v>244.244</v>
      </c>
      <c r="U20" s="689" t="n">
        <v>166.131</v>
      </c>
      <c r="V20" s="689" t="n">
        <v>102.225</v>
      </c>
      <c r="W20" s="689" t="n">
        <v>179.7375</v>
      </c>
      <c r="X20" s="689" t="n">
        <v>173.53</v>
      </c>
      <c r="Y20" s="689" t="n">
        <v>21.04515</v>
      </c>
      <c r="Z20" s="689" t="n">
        <v>2366.18260334948</v>
      </c>
      <c r="AA20" s="703" t="n">
        <v>790.3491</v>
      </c>
    </row>
    <row r="21" customFormat="false" ht="13.5" hidden="false" customHeight="true" outlineLevel="0" collapsed="false">
      <c r="A21" s="728" t="s">
        <v>662</v>
      </c>
      <c r="B21" s="689" t="n">
        <v>141.788822879022</v>
      </c>
      <c r="C21" s="689" t="n">
        <v>23.8401792615052</v>
      </c>
      <c r="D21" s="690" t="s">
        <v>188</v>
      </c>
      <c r="E21" s="689" t="n">
        <v>53.0696989298746</v>
      </c>
      <c r="F21" s="689" t="n">
        <v>894.737775021847</v>
      </c>
      <c r="G21" s="690" t="s">
        <v>188</v>
      </c>
      <c r="H21" s="689" t="n">
        <v>12618.3077119039</v>
      </c>
      <c r="I21" s="689" t="n">
        <v>162.47807636637</v>
      </c>
      <c r="J21" s="690" t="s">
        <v>188</v>
      </c>
      <c r="K21" s="689" t="n">
        <v>1162.00437351706</v>
      </c>
      <c r="L21" s="689" t="n">
        <v>91.5022330643861</v>
      </c>
      <c r="M21" s="690" t="s">
        <v>188</v>
      </c>
      <c r="N21" s="690" t="s">
        <v>188</v>
      </c>
      <c r="O21" s="689" t="n">
        <v>685.25364233696</v>
      </c>
      <c r="P21" s="690" t="s">
        <v>257</v>
      </c>
      <c r="Q21" s="689" t="n">
        <v>15832.982513281</v>
      </c>
      <c r="R21" s="689" t="n">
        <v>313.369748341054</v>
      </c>
      <c r="S21" s="689" t="n">
        <v>786.646533320394</v>
      </c>
      <c r="T21" s="689" t="n">
        <v>66.7764944513677</v>
      </c>
      <c r="U21" s="689" t="n">
        <v>3.40725</v>
      </c>
      <c r="V21" s="689" t="n">
        <v>0.30698536064694</v>
      </c>
      <c r="W21" s="689" t="n">
        <v>18.54</v>
      </c>
      <c r="X21" s="689" t="n">
        <v>99.06127855454</v>
      </c>
      <c r="Y21" s="689" t="n">
        <v>197.936734771107</v>
      </c>
      <c r="Z21" s="689" t="n">
        <v>1486.04502479911</v>
      </c>
      <c r="AA21" s="703" t="n">
        <v>10180.6455852821</v>
      </c>
    </row>
    <row r="22" customFormat="false" ht="13.5" hidden="false" customHeight="true" outlineLevel="0" collapsed="false">
      <c r="A22" s="729" t="s">
        <v>663</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89" t="n">
        <v>501.9</v>
      </c>
      <c r="P22" s="690"/>
      <c r="Q22" s="689" t="n">
        <v>501.9</v>
      </c>
      <c r="R22" s="690" t="s">
        <v>133</v>
      </c>
      <c r="S22" s="690" t="s">
        <v>133</v>
      </c>
      <c r="T22" s="690" t="s">
        <v>133</v>
      </c>
      <c r="U22" s="690" t="s">
        <v>133</v>
      </c>
      <c r="V22" s="690" t="s">
        <v>133</v>
      </c>
      <c r="W22" s="690" t="s">
        <v>133</v>
      </c>
      <c r="X22" s="690" t="s">
        <v>133</v>
      </c>
      <c r="Y22" s="690" t="s">
        <v>188</v>
      </c>
      <c r="Z22" s="690" t="s">
        <v>188</v>
      </c>
      <c r="AA22" s="703" t="s">
        <v>18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64</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665</v>
      </c>
      <c r="B25" s="689" t="n">
        <v>141.788822879022</v>
      </c>
      <c r="C25" s="689" t="n">
        <v>23.8401792615052</v>
      </c>
      <c r="D25" s="690" t="s">
        <v>188</v>
      </c>
      <c r="E25" s="689" t="n">
        <v>53.0696989298746</v>
      </c>
      <c r="F25" s="689" t="n">
        <v>894.737775021847</v>
      </c>
      <c r="G25" s="690" t="s">
        <v>188</v>
      </c>
      <c r="H25" s="689" t="n">
        <v>12618.3077119039</v>
      </c>
      <c r="I25" s="689" t="n">
        <v>162.47807636637</v>
      </c>
      <c r="J25" s="690" t="s">
        <v>188</v>
      </c>
      <c r="K25" s="689" t="n">
        <v>1162.00437351706</v>
      </c>
      <c r="L25" s="689" t="n">
        <v>91.5022330643861</v>
      </c>
      <c r="M25" s="690" t="s">
        <v>188</v>
      </c>
      <c r="N25" s="690" t="s">
        <v>188</v>
      </c>
      <c r="O25" s="689" t="n">
        <v>685.25364233696</v>
      </c>
      <c r="P25" s="690" t="s">
        <v>257</v>
      </c>
      <c r="Q25" s="689" t="n">
        <v>15832.982513281</v>
      </c>
      <c r="R25" s="689" t="n">
        <v>313.369748341054</v>
      </c>
      <c r="S25" s="689" t="n">
        <v>786.646533320394</v>
      </c>
      <c r="T25" s="689" t="n">
        <v>66.7764944513677</v>
      </c>
      <c r="U25" s="689" t="n">
        <v>3.40725</v>
      </c>
      <c r="V25" s="689" t="n">
        <v>0.30698536064694</v>
      </c>
      <c r="W25" s="689" t="n">
        <v>18.54</v>
      </c>
      <c r="X25" s="689" t="n">
        <v>99.06127855454</v>
      </c>
      <c r="Y25" s="689" t="n">
        <v>197.936734771107</v>
      </c>
      <c r="Z25" s="689" t="n">
        <v>1486.04502479911</v>
      </c>
      <c r="AA25" s="703" t="n">
        <v>10180.6455852821</v>
      </c>
    </row>
    <row r="26" customFormat="false" ht="13.5" hidden="false" customHeight="true" outlineLevel="0" collapsed="false">
      <c r="A26" s="734" t="s">
        <v>666</v>
      </c>
      <c r="B26" s="689" t="n">
        <v>181.839600694442</v>
      </c>
      <c r="C26" s="689" t="n">
        <v>31.5727084734609</v>
      </c>
      <c r="D26" s="690" t="s">
        <v>132</v>
      </c>
      <c r="E26" s="689" t="n">
        <v>53.0794474939591</v>
      </c>
      <c r="F26" s="689" t="n">
        <v>2693.45914695137</v>
      </c>
      <c r="G26" s="690" t="s">
        <v>132</v>
      </c>
      <c r="H26" s="689" t="n">
        <v>9412.03511176372</v>
      </c>
      <c r="I26" s="689" t="n">
        <v>166.176621616492</v>
      </c>
      <c r="J26" s="690" t="s">
        <v>132</v>
      </c>
      <c r="K26" s="689" t="n">
        <v>3322.30153426364</v>
      </c>
      <c r="L26" s="689" t="n">
        <v>462.161020163732</v>
      </c>
      <c r="M26" s="690" t="s">
        <v>132</v>
      </c>
      <c r="N26" s="690" t="s">
        <v>132</v>
      </c>
      <c r="O26" s="689" t="n">
        <v>23032.1068158515</v>
      </c>
      <c r="P26" s="690"/>
      <c r="Q26" s="689" t="n">
        <v>39354.7320072723</v>
      </c>
      <c r="R26" s="689" t="n">
        <v>224.39235</v>
      </c>
      <c r="S26" s="689" t="n">
        <v>1373.22547612903</v>
      </c>
      <c r="T26" s="689" t="n">
        <v>212.678468009677</v>
      </c>
      <c r="U26" s="690" t="s">
        <v>132</v>
      </c>
      <c r="V26" s="690" t="s">
        <v>650</v>
      </c>
      <c r="W26" s="689" t="n">
        <v>18.54</v>
      </c>
      <c r="X26" s="689" t="n">
        <v>1304.7989710908</v>
      </c>
      <c r="Y26" s="689" t="n">
        <v>295.184934315387</v>
      </c>
      <c r="Z26" s="689" t="n">
        <v>3428.8201995449</v>
      </c>
      <c r="AA26" s="703" t="n">
        <v>24858.1747024573</v>
      </c>
    </row>
    <row r="27" customFormat="false" ht="13.5" hidden="false" customHeight="true" outlineLevel="0" collapsed="false">
      <c r="A27" s="735" t="s">
        <v>667</v>
      </c>
      <c r="B27" s="736" t="n">
        <v>1.28246780671558</v>
      </c>
      <c r="C27" s="736" t="n">
        <v>1.32434861865496</v>
      </c>
      <c r="D27" s="736" t="s">
        <v>132</v>
      </c>
      <c r="E27" s="736" t="n">
        <v>1.0001836936007</v>
      </c>
      <c r="F27" s="736" t="n">
        <v>3.0103335548626</v>
      </c>
      <c r="G27" s="736" t="s">
        <v>132</v>
      </c>
      <c r="H27" s="736" t="n">
        <v>0.745903121611509</v>
      </c>
      <c r="I27" s="736" t="n">
        <v>1.02276334957205</v>
      </c>
      <c r="J27" s="736" t="s">
        <v>132</v>
      </c>
      <c r="K27" s="736" t="n">
        <v>2.8591127623797</v>
      </c>
      <c r="L27" s="736" t="n">
        <v>5.05081684551381</v>
      </c>
      <c r="M27" s="736" t="s">
        <v>132</v>
      </c>
      <c r="N27" s="736" t="s">
        <v>132</v>
      </c>
      <c r="O27" s="736" t="n">
        <v>33.6110680671521</v>
      </c>
      <c r="P27" s="736"/>
      <c r="Q27" s="736" t="n">
        <v>2.48561709546897</v>
      </c>
      <c r="R27" s="736" t="n">
        <v>0.716062578433016</v>
      </c>
      <c r="S27" s="736" t="n">
        <v>1.74567028260167</v>
      </c>
      <c r="T27" s="736" t="n">
        <v>3.18493011286431</v>
      </c>
      <c r="U27" s="736" t="s">
        <v>132</v>
      </c>
      <c r="V27" s="736" t="s">
        <v>650</v>
      </c>
      <c r="W27" s="736" t="n">
        <v>1</v>
      </c>
      <c r="X27" s="736" t="n">
        <v>13.1716346702755</v>
      </c>
      <c r="Y27" s="736" t="n">
        <v>1.49130950683175</v>
      </c>
      <c r="Z27" s="736" t="n">
        <v>2.30734610481161</v>
      </c>
      <c r="AA27" s="737" t="n">
        <v>2.44170907377367</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8" t="s">
        <v>668</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69</v>
      </c>
      <c r="B30" s="739"/>
      <c r="C30" s="739"/>
      <c r="D30" s="739"/>
      <c r="E30" s="739"/>
      <c r="F30" s="739"/>
      <c r="G30" s="739"/>
      <c r="H30" s="739"/>
      <c r="I30" s="739"/>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0</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0" t="s">
        <v>671</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72</v>
      </c>
      <c r="B33" s="739"/>
      <c r="C33" s="739"/>
      <c r="D33" s="739"/>
      <c r="E33" s="739"/>
      <c r="F33" s="739"/>
      <c r="G33" s="739"/>
      <c r="H33" s="739"/>
      <c r="I33" s="739"/>
      <c r="J33" s="739"/>
      <c r="K33" s="739"/>
      <c r="L33" s="739"/>
      <c r="M33" s="739"/>
      <c r="N33" s="739"/>
      <c r="O33" s="739"/>
      <c r="P33" s="739"/>
      <c r="Q33" s="739"/>
      <c r="R33" s="739"/>
      <c r="S33" s="739"/>
      <c r="T33" s="739"/>
      <c r="U33" s="739"/>
      <c r="V33" s="739"/>
      <c r="W33" s="739"/>
      <c r="X33" s="182"/>
      <c r="Y33" s="182"/>
      <c r="Z33" s="182"/>
      <c r="AA33" s="182"/>
      <c r="AB33" s="182"/>
    </row>
    <row r="34" customFormat="false" ht="13.5" hidden="false" customHeight="true" outlineLevel="0" collapsed="false">
      <c r="A34" s="742" t="s">
        <v>673</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2" t="s">
        <v>674</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1" t="s">
        <v>675</v>
      </c>
      <c r="B36" s="739"/>
      <c r="C36" s="739"/>
      <c r="D36" s="739"/>
      <c r="E36" s="739"/>
      <c r="F36" s="739"/>
      <c r="G36" s="739"/>
      <c r="H36" s="739"/>
      <c r="I36" s="739"/>
      <c r="J36" s="739"/>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39"/>
      <c r="B37" s="739"/>
      <c r="C37" s="739"/>
      <c r="D37" s="739"/>
      <c r="E37" s="739"/>
      <c r="F37" s="739"/>
      <c r="G37" s="739"/>
      <c r="H37" s="739"/>
      <c r="I37" s="739"/>
      <c r="J37" s="739"/>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3" t="s">
        <v>676</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09" t="s">
        <v>444</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5"/>
    </row>
    <row r="42" customFormat="false" ht="12.75" hidden="false" customHeight="true" outlineLevel="0" collapsed="false">
      <c r="A42" s="746" t="s">
        <v>596</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77</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3116287.83509187</v>
      </c>
      <c r="C7" s="12" t="n">
        <v>3479.77486118423</v>
      </c>
      <c r="D7" s="12" t="n">
        <v>113.588204713445</v>
      </c>
      <c r="E7" s="12" t="n">
        <v>10937.2628973174</v>
      </c>
      <c r="F7" s="12" t="n">
        <v>33839.2189323379</v>
      </c>
      <c r="G7" s="12" t="n">
        <v>6366.42676298182</v>
      </c>
      <c r="H7" s="13" t="n">
        <v>7938.61153529303</v>
      </c>
    </row>
    <row r="8" customFormat="false" ht="12.75" hidden="false" customHeight="true" outlineLevel="0" collapsed="false">
      <c r="A8" s="14" t="s">
        <v>101</v>
      </c>
      <c r="B8" s="15" t="n">
        <v>3093947.4672549</v>
      </c>
      <c r="C8" s="15" t="n">
        <v>710.034981036905</v>
      </c>
      <c r="D8" s="15" t="n">
        <v>113.208607190546</v>
      </c>
      <c r="E8" s="15" t="n">
        <v>10906.0655838588</v>
      </c>
      <c r="F8" s="15" t="n">
        <v>33752.8606268592</v>
      </c>
      <c r="G8" s="15" t="n">
        <v>5318.74770412959</v>
      </c>
      <c r="H8" s="15" t="n">
        <v>7684.16162337853</v>
      </c>
      <c r="I8" s="16"/>
    </row>
    <row r="9" customFormat="false" ht="12" hidden="false" customHeight="true" outlineLevel="0" collapsed="false">
      <c r="A9" s="17" t="s">
        <v>102</v>
      </c>
      <c r="B9" s="15" t="n">
        <v>1079936.57944197</v>
      </c>
      <c r="C9" s="15" t="n">
        <v>65.3499560901463</v>
      </c>
      <c r="D9" s="15" t="n">
        <v>27.1586442995107</v>
      </c>
      <c r="E9" s="15" t="n">
        <v>1997.95690367649</v>
      </c>
      <c r="F9" s="15" t="n">
        <v>417.718193308284</v>
      </c>
      <c r="G9" s="15" t="n">
        <v>56.8516722766249</v>
      </c>
      <c r="H9" s="15" t="n">
        <v>5174.19819221225</v>
      </c>
      <c r="I9" s="16"/>
    </row>
    <row r="10" customFormat="false" ht="12" hidden="false" customHeight="true" outlineLevel="0" collapsed="false">
      <c r="A10" s="18" t="s">
        <v>103</v>
      </c>
      <c r="B10" s="19" t="n">
        <v>887229.109956372</v>
      </c>
      <c r="C10" s="19" t="n">
        <v>41.7792259245341</v>
      </c>
      <c r="D10" s="19" t="n">
        <v>21.7225979158914</v>
      </c>
      <c r="E10" s="20" t="n">
        <v>1676.55451116521</v>
      </c>
      <c r="F10" s="20" t="n">
        <v>293.256172424955</v>
      </c>
      <c r="G10" s="20" t="n">
        <v>37.8120752927253</v>
      </c>
      <c r="H10" s="21" t="n">
        <v>4331.91194679517</v>
      </c>
    </row>
    <row r="11" customFormat="false" ht="12" hidden="false" customHeight="true" outlineLevel="0" collapsed="false">
      <c r="A11" s="18" t="s">
        <v>104</v>
      </c>
      <c r="B11" s="19" t="n">
        <v>118262.73483761</v>
      </c>
      <c r="C11" s="19" t="n">
        <v>3.17913014638866</v>
      </c>
      <c r="D11" s="19" t="n">
        <v>2.68581355272256</v>
      </c>
      <c r="E11" s="20" t="n">
        <v>182.817103881606</v>
      </c>
      <c r="F11" s="20" t="n">
        <v>32.3513267701975</v>
      </c>
      <c r="G11" s="20" t="n">
        <v>5.70486870441584</v>
      </c>
      <c r="H11" s="21" t="n">
        <v>720.66397247078</v>
      </c>
    </row>
    <row r="12" customFormat="false" ht="12.75" hidden="false" customHeight="true" outlineLevel="0" collapsed="false">
      <c r="A12" s="22" t="s">
        <v>105</v>
      </c>
      <c r="B12" s="23" t="n">
        <v>74444.7346479925</v>
      </c>
      <c r="C12" s="23" t="n">
        <v>20.3916000192235</v>
      </c>
      <c r="D12" s="23" t="n">
        <v>2.7502328308968</v>
      </c>
      <c r="E12" s="24" t="n">
        <v>138.585288629676</v>
      </c>
      <c r="F12" s="24" t="n">
        <v>92.1106941131313</v>
      </c>
      <c r="G12" s="24" t="n">
        <v>13.3347282794837</v>
      </c>
      <c r="H12" s="25" t="n">
        <v>121.622272946299</v>
      </c>
    </row>
    <row r="13" customFormat="false" ht="12" hidden="false" customHeight="true" outlineLevel="0" collapsed="false">
      <c r="A13" s="26" t="s">
        <v>106</v>
      </c>
      <c r="B13" s="15" t="n">
        <v>579103.051627162</v>
      </c>
      <c r="C13" s="15" t="n">
        <v>63.5374225269034</v>
      </c>
      <c r="D13" s="15" t="n">
        <v>20.5322403865956</v>
      </c>
      <c r="E13" s="15" t="n">
        <v>1445.02550120974</v>
      </c>
      <c r="F13" s="15" t="n">
        <v>3192.61348504643</v>
      </c>
      <c r="G13" s="15" t="n">
        <v>120.844144968364</v>
      </c>
      <c r="H13" s="15" t="n">
        <v>1510.72735698587</v>
      </c>
      <c r="I13" s="16"/>
    </row>
    <row r="14" customFormat="false" ht="12" hidden="false" customHeight="true" outlineLevel="0" collapsed="false">
      <c r="A14" s="18" t="s">
        <v>107</v>
      </c>
      <c r="B14" s="19" t="n">
        <v>127129.736729787</v>
      </c>
      <c r="C14" s="19" t="n">
        <v>24.8153818941529</v>
      </c>
      <c r="D14" s="19" t="n">
        <v>1.71465696899189</v>
      </c>
      <c r="E14" s="20" t="n">
        <v>141.572675193807</v>
      </c>
      <c r="F14" s="20" t="n">
        <v>1711.22154694222</v>
      </c>
      <c r="G14" s="20" t="n">
        <v>6.34974671783059</v>
      </c>
      <c r="H14" s="21" t="n">
        <v>159.437907136434</v>
      </c>
    </row>
    <row r="15" customFormat="false" ht="12" hidden="false" customHeight="true" outlineLevel="0" collapsed="false">
      <c r="A15" s="18" t="s">
        <v>108</v>
      </c>
      <c r="B15" s="19" t="n">
        <v>11336.26235193</v>
      </c>
      <c r="C15" s="19" t="n">
        <v>0.475534981551707</v>
      </c>
      <c r="D15" s="19" t="n">
        <v>0.229524547414557</v>
      </c>
      <c r="E15" s="20" t="n">
        <v>22.1746905803249</v>
      </c>
      <c r="F15" s="20" t="n">
        <v>4.65702080791338</v>
      </c>
      <c r="G15" s="20" t="n">
        <v>1.27031328319364</v>
      </c>
      <c r="H15" s="21" t="n">
        <v>120.599476591553</v>
      </c>
    </row>
    <row r="16" customFormat="false" ht="12" hidden="false" customHeight="true" outlineLevel="0" collapsed="false">
      <c r="A16" s="18" t="s">
        <v>109</v>
      </c>
      <c r="B16" s="19" t="n">
        <v>82533.0703745362</v>
      </c>
      <c r="C16" s="19" t="n">
        <v>6.19503965527544</v>
      </c>
      <c r="D16" s="19" t="n">
        <v>1.50793628739182</v>
      </c>
      <c r="E16" s="20" t="n">
        <v>119.632139107401</v>
      </c>
      <c r="F16" s="20" t="n">
        <v>63.6307223018913</v>
      </c>
      <c r="G16" s="20" t="n">
        <v>5.04142244438107</v>
      </c>
      <c r="H16" s="21" t="n">
        <v>222.748163931821</v>
      </c>
    </row>
    <row r="17" customFormat="false" ht="12" hidden="false" customHeight="true" outlineLevel="0" collapsed="false">
      <c r="A17" s="18" t="s">
        <v>110</v>
      </c>
      <c r="B17" s="19" t="n">
        <v>32256.3533953466</v>
      </c>
      <c r="C17" s="19" t="n">
        <v>6.31579870547018</v>
      </c>
      <c r="D17" s="19" t="n">
        <v>1.69638887102222</v>
      </c>
      <c r="E17" s="20" t="n">
        <v>78.7262967918979</v>
      </c>
      <c r="F17" s="20" t="n">
        <v>69.6598998042409</v>
      </c>
      <c r="G17" s="20" t="n">
        <v>5.69014111600027</v>
      </c>
      <c r="H17" s="21" t="n">
        <v>99.3979797330134</v>
      </c>
    </row>
    <row r="18" customFormat="false" ht="12" hidden="false" customHeight="true" outlineLevel="0" collapsed="false">
      <c r="A18" s="18" t="s">
        <v>111</v>
      </c>
      <c r="B18" s="19" t="n">
        <v>42225.3524211995</v>
      </c>
      <c r="C18" s="19" t="n">
        <v>3.76534046616719</v>
      </c>
      <c r="D18" s="19" t="n">
        <v>0.893488948181236</v>
      </c>
      <c r="E18" s="20" t="n">
        <v>64.4670388058577</v>
      </c>
      <c r="F18" s="20" t="n">
        <v>46.0734441977927</v>
      </c>
      <c r="G18" s="20" t="n">
        <v>6.80562411297055</v>
      </c>
      <c r="H18" s="21" t="n">
        <v>154.915285681476</v>
      </c>
    </row>
    <row r="19" customFormat="false" ht="12.75" hidden="false" customHeight="true" outlineLevel="0" collapsed="false">
      <c r="A19" s="18" t="s">
        <v>112</v>
      </c>
      <c r="B19" s="19" t="n">
        <v>283622.276354362</v>
      </c>
      <c r="C19" s="19" t="n">
        <v>21.970326824286</v>
      </c>
      <c r="D19" s="19" t="n">
        <v>14.4902447635938</v>
      </c>
      <c r="E19" s="19" t="n">
        <v>1018.45266073045</v>
      </c>
      <c r="F19" s="19" t="n">
        <v>1297.37085099238</v>
      </c>
      <c r="G19" s="19" t="n">
        <v>95.686897293988</v>
      </c>
      <c r="H19" s="27" t="n">
        <v>753.628543911567</v>
      </c>
    </row>
    <row r="20" customFormat="false" ht="12.75" hidden="false" customHeight="true" outlineLevel="0" collapsed="false">
      <c r="A20" s="18" t="s">
        <v>113</v>
      </c>
      <c r="B20" s="19" t="n">
        <v>283622.276354362</v>
      </c>
      <c r="C20" s="19" t="n">
        <v>21.970326824286</v>
      </c>
      <c r="D20" s="19" t="n">
        <v>14.4902447635938</v>
      </c>
      <c r="E20" s="19" t="n">
        <v>1018.45266073045</v>
      </c>
      <c r="F20" s="19" t="n">
        <v>1297.37085099238</v>
      </c>
      <c r="G20" s="19" t="n">
        <v>95.686897293988</v>
      </c>
      <c r="H20" s="27" t="n">
        <v>753.628543911567</v>
      </c>
    </row>
    <row r="21" customFormat="false" ht="12" hidden="false" customHeight="true" outlineLevel="0" collapsed="false">
      <c r="A21" s="26" t="s">
        <v>114</v>
      </c>
      <c r="B21" s="15" t="n">
        <v>770690.669810592</v>
      </c>
      <c r="C21" s="15" t="n">
        <v>166.822197831916</v>
      </c>
      <c r="D21" s="15" t="n">
        <v>43.8143459013084</v>
      </c>
      <c r="E21" s="15" t="n">
        <v>6087.82778590777</v>
      </c>
      <c r="F21" s="15" t="n">
        <v>23132.202212851</v>
      </c>
      <c r="G21" s="15" t="n">
        <v>4108.56309284453</v>
      </c>
      <c r="H21" s="15" t="n">
        <v>386.686190543605</v>
      </c>
      <c r="I21" s="16"/>
    </row>
    <row r="22" customFormat="false" ht="12" hidden="false" customHeight="true" outlineLevel="0" collapsed="false">
      <c r="A22" s="18" t="s">
        <v>115</v>
      </c>
      <c r="B22" s="28" t="n">
        <v>16829.6260967135</v>
      </c>
      <c r="C22" s="28" t="n">
        <v>0.538562196650996</v>
      </c>
      <c r="D22" s="28" t="n">
        <v>0.566101624769588</v>
      </c>
      <c r="E22" s="20" t="n">
        <v>63.3671786466546</v>
      </c>
      <c r="F22" s="20" t="n">
        <v>90.7009895269532</v>
      </c>
      <c r="G22" s="20" t="n">
        <v>7.40023073266625</v>
      </c>
      <c r="H22" s="21" t="n">
        <v>5.1305153851782</v>
      </c>
    </row>
    <row r="23" customFormat="false" ht="12" hidden="false" customHeight="true" outlineLevel="0" collapsed="false">
      <c r="A23" s="18" t="s">
        <v>116</v>
      </c>
      <c r="B23" s="28" t="n">
        <v>722990.391832778</v>
      </c>
      <c r="C23" s="28" t="n">
        <v>161.749250001772</v>
      </c>
      <c r="D23" s="28" t="n">
        <v>41.0671089485257</v>
      </c>
      <c r="E23" s="20" t="n">
        <v>5553.96607146615</v>
      </c>
      <c r="F23" s="20" t="n">
        <v>22406.9384375594</v>
      </c>
      <c r="G23" s="20" t="n">
        <v>3864.57927039199</v>
      </c>
      <c r="H23" s="21" t="n">
        <v>197.366701210645</v>
      </c>
    </row>
    <row r="24" customFormat="false" ht="12" hidden="false" customHeight="true" outlineLevel="0" collapsed="false">
      <c r="A24" s="18" t="s">
        <v>117</v>
      </c>
      <c r="B24" s="28" t="n">
        <v>6478.81335148966</v>
      </c>
      <c r="C24" s="28" t="n">
        <v>0.450121377580247</v>
      </c>
      <c r="D24" s="28" t="n">
        <v>1.02165663790155</v>
      </c>
      <c r="E24" s="20" t="n">
        <v>104.211755489454</v>
      </c>
      <c r="F24" s="20" t="n">
        <v>31.231384838918</v>
      </c>
      <c r="G24" s="20" t="n">
        <v>9.87344205251333</v>
      </c>
      <c r="H24" s="21" t="n">
        <v>5.41203377176221</v>
      </c>
    </row>
    <row r="25" customFormat="false" ht="12" hidden="false" customHeight="true" outlineLevel="0" collapsed="false">
      <c r="A25" s="18" t="s">
        <v>118</v>
      </c>
      <c r="B25" s="28" t="n">
        <v>17020.1441685087</v>
      </c>
      <c r="C25" s="28" t="n">
        <v>3.12519274158944</v>
      </c>
      <c r="D25" s="28" t="n">
        <v>0.769487316507643</v>
      </c>
      <c r="E25" s="20" t="n">
        <v>297.813925676946</v>
      </c>
      <c r="F25" s="20" t="n">
        <v>484.106071286716</v>
      </c>
      <c r="G25" s="20" t="n">
        <v>200.244225985343</v>
      </c>
      <c r="H25" s="21" t="n">
        <v>177.198073265593</v>
      </c>
    </row>
    <row r="26" customFormat="false" ht="12" hidden="false" customHeight="true" outlineLevel="0" collapsed="false">
      <c r="A26" s="22" t="s">
        <v>119</v>
      </c>
      <c r="B26" s="23" t="n">
        <v>7371.69436110198</v>
      </c>
      <c r="C26" s="23" t="n">
        <v>0.959071514323449</v>
      </c>
      <c r="D26" s="23" t="n">
        <v>0.38999137360394</v>
      </c>
      <c r="E26" s="23" t="n">
        <v>68.4688546285661</v>
      </c>
      <c r="F26" s="23" t="n">
        <v>119.225329638969</v>
      </c>
      <c r="G26" s="23" t="n">
        <v>26.465923682021</v>
      </c>
      <c r="H26" s="29" t="n">
        <v>1.57886691042674</v>
      </c>
    </row>
    <row r="27" customFormat="false" ht="12" hidden="false" customHeight="true" outlineLevel="0" collapsed="false">
      <c r="A27" s="22" t="s">
        <v>113</v>
      </c>
      <c r="B27" s="23" t="n">
        <v>7371.69436110198</v>
      </c>
      <c r="C27" s="23" t="n">
        <v>0.959071514323449</v>
      </c>
      <c r="D27" s="23" t="n">
        <v>0.38999137360394</v>
      </c>
      <c r="E27" s="23" t="n">
        <v>68.4688546285661</v>
      </c>
      <c r="F27" s="23" t="n">
        <v>119.225329638969</v>
      </c>
      <c r="G27" s="23" t="n">
        <v>26.465923682021</v>
      </c>
      <c r="H27" s="30" t="n">
        <v>1.5788669104267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78</v>
      </c>
      <c r="L1" s="113" t="s">
        <v>87</v>
      </c>
    </row>
    <row r="2" customFormat="false" ht="15.75" hidden="false" customHeight="true" outlineLevel="0" collapsed="false">
      <c r="A2" s="652" t="s">
        <v>679</v>
      </c>
      <c r="L2" s="113" t="s">
        <v>89</v>
      </c>
    </row>
    <row r="3" customFormat="false" ht="15.75" hidden="false" customHeight="true" outlineLevel="0" collapsed="false">
      <c r="A3" s="652" t="s">
        <v>221</v>
      </c>
      <c r="K3" s="113"/>
      <c r="L3" s="113" t="s">
        <v>90</v>
      </c>
    </row>
    <row r="4" customFormat="false" ht="12.75" hidden="false" customHeight="true" outlineLevel="0" collapsed="false">
      <c r="A4" s="613"/>
      <c r="B4" s="613"/>
      <c r="C4" s="613"/>
      <c r="L4" s="140"/>
    </row>
    <row r="5" customFormat="false" ht="32.25" hidden="false" customHeight="true" outlineLevel="0" collapsed="false">
      <c r="A5" s="750" t="s">
        <v>91</v>
      </c>
      <c r="B5" s="615" t="s">
        <v>370</v>
      </c>
      <c r="C5" s="615"/>
      <c r="D5" s="391" t="s">
        <v>680</v>
      </c>
      <c r="E5" s="391"/>
      <c r="F5" s="391"/>
      <c r="G5" s="751" t="s">
        <v>157</v>
      </c>
      <c r="H5" s="751"/>
      <c r="I5" s="751"/>
      <c r="J5" s="751"/>
      <c r="K5" s="751"/>
      <c r="L5" s="751"/>
    </row>
    <row r="6" customFormat="false" ht="13.5" hidden="false" customHeight="true" outlineLevel="0" collapsed="false">
      <c r="A6" s="752"/>
      <c r="B6" s="615"/>
      <c r="C6" s="615"/>
      <c r="D6" s="618" t="s">
        <v>616</v>
      </c>
      <c r="E6" s="618" t="s">
        <v>617</v>
      </c>
      <c r="F6" s="753" t="s">
        <v>474</v>
      </c>
      <c r="G6" s="393" t="s">
        <v>616</v>
      </c>
      <c r="H6" s="393"/>
      <c r="I6" s="393" t="s">
        <v>617</v>
      </c>
      <c r="J6" s="393"/>
      <c r="K6" s="754" t="s">
        <v>474</v>
      </c>
      <c r="L6" s="754"/>
    </row>
    <row r="7" customFormat="false" ht="14.25" hidden="false" customHeight="true" outlineLevel="0" collapsed="false">
      <c r="A7" s="752"/>
      <c r="B7" s="615"/>
      <c r="C7" s="615"/>
      <c r="D7" s="618"/>
      <c r="E7" s="618"/>
      <c r="F7" s="753"/>
      <c r="G7" s="393" t="s">
        <v>536</v>
      </c>
      <c r="H7" s="619" t="s">
        <v>537</v>
      </c>
      <c r="I7" s="393" t="s">
        <v>536</v>
      </c>
      <c r="J7" s="619" t="s">
        <v>537</v>
      </c>
      <c r="K7" s="393" t="s">
        <v>536</v>
      </c>
      <c r="L7" s="620" t="s">
        <v>537</v>
      </c>
    </row>
    <row r="8" customFormat="false" ht="15" hidden="false" customHeight="true" outlineLevel="0" collapsed="false">
      <c r="A8" s="755"/>
      <c r="B8" s="756" t="s">
        <v>538</v>
      </c>
      <c r="C8" s="400" t="s">
        <v>681</v>
      </c>
      <c r="D8" s="282" t="s">
        <v>682</v>
      </c>
      <c r="E8" s="282"/>
      <c r="F8" s="282"/>
      <c r="G8" s="757" t="s">
        <v>683</v>
      </c>
      <c r="H8" s="757"/>
      <c r="I8" s="757"/>
      <c r="J8" s="757"/>
      <c r="K8" s="757"/>
      <c r="L8" s="757"/>
    </row>
    <row r="9" customFormat="false" ht="14.25" hidden="false" customHeight="true" outlineLevel="0" collapsed="false">
      <c r="A9" s="758" t="s">
        <v>684</v>
      </c>
      <c r="B9" s="759"/>
      <c r="C9" s="760"/>
      <c r="D9" s="760"/>
      <c r="E9" s="760"/>
      <c r="F9" s="760"/>
      <c r="G9" s="761" t="n">
        <v>816.058812096559</v>
      </c>
      <c r="H9" s="762" t="s">
        <v>388</v>
      </c>
      <c r="I9" s="761" t="n">
        <v>121.878682143701</v>
      </c>
      <c r="J9" s="762" t="s">
        <v>388</v>
      </c>
      <c r="K9" s="761" t="n">
        <v>83.12875</v>
      </c>
      <c r="L9" s="763" t="s">
        <v>188</v>
      </c>
    </row>
    <row r="10" customFormat="false" ht="36" hidden="false" customHeight="true" outlineLevel="0" collapsed="false">
      <c r="A10" s="764" t="s">
        <v>685</v>
      </c>
      <c r="B10" s="651" t="s">
        <v>588</v>
      </c>
      <c r="C10" s="423" t="s">
        <v>318</v>
      </c>
      <c r="D10" s="177" t="s">
        <v>318</v>
      </c>
      <c r="E10" s="177" t="s">
        <v>318</v>
      </c>
      <c r="F10" s="214"/>
      <c r="G10" s="424" t="n">
        <v>816.058812096559</v>
      </c>
      <c r="H10" s="423" t="s">
        <v>384</v>
      </c>
      <c r="I10" s="424" t="n">
        <v>121.878682143701</v>
      </c>
      <c r="J10" s="423" t="s">
        <v>384</v>
      </c>
      <c r="K10" s="407"/>
      <c r="L10" s="765"/>
    </row>
    <row r="11" customFormat="false" ht="13.5" hidden="false" customHeight="true" outlineLevel="0" collapsed="false">
      <c r="A11" s="766" t="s">
        <v>686</v>
      </c>
      <c r="B11" s="672"/>
      <c r="C11" s="672"/>
      <c r="D11" s="672"/>
      <c r="E11" s="672"/>
      <c r="F11" s="672"/>
      <c r="G11" s="672"/>
      <c r="H11" s="672"/>
      <c r="I11" s="672"/>
      <c r="J11" s="672"/>
      <c r="K11" s="156" t="n">
        <v>65.20325</v>
      </c>
      <c r="L11" s="767" t="s">
        <v>188</v>
      </c>
    </row>
    <row r="12" customFormat="false" ht="36" hidden="false" customHeight="true" outlineLevel="0" collapsed="false">
      <c r="A12" s="768" t="s">
        <v>687</v>
      </c>
      <c r="B12" s="651" t="s">
        <v>688</v>
      </c>
      <c r="C12" s="423" t="s">
        <v>318</v>
      </c>
      <c r="D12" s="672"/>
      <c r="E12" s="672"/>
      <c r="F12" s="177" t="s">
        <v>318</v>
      </c>
      <c r="G12" s="672"/>
      <c r="H12" s="672"/>
      <c r="I12" s="672"/>
      <c r="J12" s="672"/>
      <c r="K12" s="424" t="n">
        <v>1.1</v>
      </c>
      <c r="L12" s="523" t="s">
        <v>133</v>
      </c>
    </row>
    <row r="13" customFormat="false" ht="36.75" hidden="false" customHeight="true" outlineLevel="0" collapsed="false">
      <c r="A13" s="769" t="s">
        <v>689</v>
      </c>
      <c r="B13" s="651" t="s">
        <v>690</v>
      </c>
      <c r="C13" s="423" t="s">
        <v>318</v>
      </c>
      <c r="D13" s="672"/>
      <c r="E13" s="672"/>
      <c r="F13" s="770" t="s">
        <v>318</v>
      </c>
      <c r="G13" s="672"/>
      <c r="H13" s="672"/>
      <c r="I13" s="672"/>
      <c r="J13" s="672"/>
      <c r="K13" s="771" t="n">
        <v>64.10325</v>
      </c>
      <c r="L13" s="772" t="s">
        <v>18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691</v>
      </c>
      <c r="B15" s="774"/>
      <c r="C15" s="774"/>
      <c r="D15" s="774"/>
      <c r="E15" s="774"/>
      <c r="F15" s="774"/>
      <c r="G15" s="774"/>
      <c r="H15" s="774"/>
      <c r="I15" s="774"/>
      <c r="J15" s="774"/>
      <c r="K15" s="774"/>
      <c r="L15" s="774"/>
    </row>
    <row r="16" customFormat="false" ht="18" hidden="false" customHeight="true" outlineLevel="0" collapsed="false">
      <c r="A16" s="775" t="s">
        <v>692</v>
      </c>
    </row>
    <row r="17" customFormat="false" ht="18" hidden="false" customHeight="true" outlineLevel="0" collapsed="false">
      <c r="A17" s="776" t="s">
        <v>693</v>
      </c>
    </row>
    <row r="18" customFormat="false" ht="18" hidden="false" customHeight="true" outlineLevel="0" collapsed="false">
      <c r="A18" s="776" t="s">
        <v>694</v>
      </c>
    </row>
    <row r="19" customFormat="false" ht="12.75" hidden="false" customHeight="true" outlineLevel="0" collapsed="false"/>
    <row r="20" customFormat="false" ht="12" hidden="false" customHeight="true" outlineLevel="0" collapsed="false">
      <c r="A20" s="114" t="s">
        <v>444</v>
      </c>
      <c r="B20" s="185"/>
      <c r="C20" s="185"/>
      <c r="D20" s="185"/>
      <c r="E20" s="185"/>
      <c r="F20" s="185"/>
      <c r="G20" s="185"/>
      <c r="H20" s="185"/>
      <c r="I20" s="185"/>
      <c r="J20" s="185"/>
      <c r="K20" s="185"/>
      <c r="L20" s="186"/>
    </row>
    <row r="21" customFormat="false" ht="12" hidden="false" customHeight="true" outlineLevel="0" collapsed="false">
      <c r="A21" s="429" t="s">
        <v>59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695</v>
      </c>
      <c r="B23" s="777"/>
      <c r="C23" s="777"/>
      <c r="D23" s="777"/>
      <c r="E23" s="777"/>
      <c r="F23" s="777"/>
      <c r="G23" s="777"/>
      <c r="H23" s="777"/>
      <c r="I23" s="777"/>
      <c r="J23" s="777"/>
      <c r="K23" s="777"/>
      <c r="L23" s="778"/>
    </row>
    <row r="24" customFormat="false" ht="12.75" hidden="false" customHeight="true" outlineLevel="0" collapsed="false">
      <c r="A24" s="492" t="s">
        <v>696</v>
      </c>
      <c r="B24" s="777"/>
      <c r="C24" s="777"/>
      <c r="D24" s="777"/>
      <c r="E24" s="777"/>
      <c r="F24" s="777"/>
      <c r="G24" s="777"/>
      <c r="H24" s="777"/>
      <c r="I24" s="777"/>
      <c r="J24" s="777"/>
      <c r="K24" s="777"/>
      <c r="L24" s="778"/>
    </row>
    <row r="25" customFormat="false" ht="13.5" hidden="false" customHeight="true" outlineLevel="0" collapsed="false">
      <c r="A25" s="188" t="s">
        <v>69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698</v>
      </c>
      <c r="B1" s="652"/>
      <c r="C1" s="652"/>
      <c r="H1" s="113" t="s">
        <v>87</v>
      </c>
    </row>
    <row r="2" customFormat="false" ht="17.25" hidden="false" customHeight="true" outlineLevel="0" collapsed="false">
      <c r="A2" s="652" t="s">
        <v>699</v>
      </c>
      <c r="B2" s="652"/>
      <c r="C2" s="652"/>
      <c r="H2" s="113" t="s">
        <v>89</v>
      </c>
    </row>
    <row r="3" customFormat="false" ht="15.75" hidden="false" customHeight="true" outlineLevel="0" collapsed="false">
      <c r="A3" s="652" t="s">
        <v>221</v>
      </c>
      <c r="B3" s="652"/>
      <c r="C3" s="652"/>
      <c r="H3" s="113" t="s">
        <v>90</v>
      </c>
    </row>
    <row r="4" customFormat="false" ht="13.5" hidden="false" customHeight="true" outlineLevel="0" collapsed="false"/>
    <row r="5" customFormat="false" ht="24" hidden="false" customHeight="true" outlineLevel="0" collapsed="false">
      <c r="A5" s="779" t="s">
        <v>91</v>
      </c>
      <c r="B5" s="779"/>
      <c r="C5" s="779"/>
      <c r="D5" s="390" t="s">
        <v>370</v>
      </c>
      <c r="E5" s="390"/>
      <c r="F5" s="391" t="s">
        <v>680</v>
      </c>
      <c r="G5" s="498" t="s">
        <v>157</v>
      </c>
      <c r="H5" s="498"/>
    </row>
    <row r="6" customFormat="false" ht="14.25" hidden="false" customHeight="true" outlineLevel="0" collapsed="false">
      <c r="A6" s="779"/>
      <c r="B6" s="779"/>
      <c r="C6" s="779"/>
      <c r="D6" s="390"/>
      <c r="E6" s="390"/>
      <c r="F6" s="391"/>
      <c r="G6" s="393" t="s">
        <v>536</v>
      </c>
      <c r="H6" s="620" t="s">
        <v>537</v>
      </c>
    </row>
    <row r="7" customFormat="false" ht="15" hidden="false" customHeight="true" outlineLevel="0" collapsed="false">
      <c r="A7" s="779"/>
      <c r="B7" s="779"/>
      <c r="C7" s="779"/>
      <c r="D7" s="756" t="s">
        <v>538</v>
      </c>
      <c r="E7" s="400" t="s">
        <v>681</v>
      </c>
      <c r="F7" s="780" t="s">
        <v>682</v>
      </c>
      <c r="G7" s="781" t="s">
        <v>683</v>
      </c>
      <c r="H7" s="781"/>
    </row>
    <row r="8" customFormat="false" ht="14.25" hidden="false" customHeight="true" outlineLevel="0" collapsed="false">
      <c r="A8" s="782" t="s">
        <v>700</v>
      </c>
      <c r="B8" s="783"/>
      <c r="C8" s="783"/>
      <c r="D8" s="784"/>
      <c r="E8" s="760"/>
      <c r="F8" s="760"/>
      <c r="G8" s="760"/>
      <c r="H8" s="785"/>
    </row>
    <row r="9" customFormat="false" ht="12" hidden="false" customHeight="true" outlineLevel="0" collapsed="false">
      <c r="A9" s="786"/>
      <c r="B9" s="787" t="s">
        <v>633</v>
      </c>
      <c r="C9" s="788"/>
      <c r="D9" s="789"/>
      <c r="E9" s="214"/>
      <c r="F9" s="214"/>
      <c r="G9" s="214"/>
      <c r="H9" s="765"/>
    </row>
    <row r="10" customFormat="false" ht="12" hidden="false" customHeight="true" outlineLevel="0" collapsed="false">
      <c r="A10" s="790"/>
      <c r="B10" s="791" t="s">
        <v>634</v>
      </c>
      <c r="C10" s="792"/>
      <c r="D10" s="793"/>
      <c r="E10" s="794"/>
      <c r="F10" s="148"/>
      <c r="G10" s="230"/>
      <c r="H10" s="795"/>
    </row>
    <row r="11" customFormat="false" ht="24" hidden="false" customHeight="false" outlineLevel="0" collapsed="false">
      <c r="A11" s="796"/>
      <c r="B11" s="797" t="s">
        <v>600</v>
      </c>
      <c r="C11" s="798"/>
      <c r="D11" s="799" t="s">
        <v>701</v>
      </c>
      <c r="E11" s="343" t="s">
        <v>702</v>
      </c>
      <c r="F11" s="78" t="s">
        <v>702</v>
      </c>
      <c r="G11" s="239" t="n">
        <v>1435.990046</v>
      </c>
      <c r="H11" s="800" t="s">
        <v>491</v>
      </c>
    </row>
    <row r="12" customFormat="false" ht="12" hidden="false" customHeight="true" outlineLevel="0" collapsed="false">
      <c r="A12" s="790"/>
      <c r="B12" s="791" t="s">
        <v>703</v>
      </c>
      <c r="C12" s="801"/>
      <c r="D12" s="802"/>
      <c r="E12" s="407"/>
      <c r="F12" s="407"/>
      <c r="G12" s="407"/>
      <c r="H12" s="457"/>
    </row>
    <row r="13" customFormat="false" ht="12.75" hidden="false" customHeight="true" outlineLevel="0" collapsed="false">
      <c r="A13" s="803" t="s">
        <v>113</v>
      </c>
      <c r="B13" s="804"/>
      <c r="C13" s="805"/>
      <c r="D13" s="806"/>
      <c r="E13" s="806"/>
      <c r="F13" s="806"/>
      <c r="G13" s="807"/>
      <c r="H13" s="806"/>
    </row>
    <row r="14" customFormat="false" ht="12.75" hidden="false" customHeight="true" outlineLevel="0" collapsed="false">
      <c r="A14" s="808"/>
      <c r="B14" s="809" t="s">
        <v>704</v>
      </c>
      <c r="C14" s="809"/>
      <c r="D14" s="810"/>
      <c r="E14" s="97"/>
      <c r="F14" s="97"/>
      <c r="G14" s="97"/>
      <c r="H14" s="811"/>
    </row>
    <row r="15" customFormat="false" ht="12" hidden="false" customHeight="true" outlineLevel="0" collapsed="false">
      <c r="A15" s="812"/>
      <c r="B15" s="813" t="s">
        <v>705</v>
      </c>
      <c r="C15" s="814"/>
      <c r="D15" s="806"/>
      <c r="E15" s="806"/>
      <c r="F15" s="806"/>
      <c r="G15" s="645" t="n">
        <v>3428782.25</v>
      </c>
      <c r="H15" s="647"/>
    </row>
    <row r="16" customFormat="false" ht="12" hidden="false" customHeight="true" outlineLevel="0" collapsed="false">
      <c r="A16" s="812"/>
      <c r="B16" s="815" t="s">
        <v>600</v>
      </c>
      <c r="C16" s="814"/>
      <c r="D16" s="806"/>
      <c r="E16" s="806"/>
      <c r="F16" s="806"/>
      <c r="G16" s="645" t="s">
        <v>133</v>
      </c>
      <c r="H16" s="647"/>
    </row>
    <row r="17" customFormat="false" ht="12" hidden="false" customHeight="true" outlineLevel="0" collapsed="false">
      <c r="A17" s="812"/>
      <c r="B17" s="815" t="s">
        <v>601</v>
      </c>
      <c r="C17" s="814"/>
      <c r="D17" s="806"/>
      <c r="E17" s="806"/>
      <c r="F17" s="806"/>
      <c r="G17" s="645" t="n">
        <v>4.785</v>
      </c>
      <c r="H17" s="647"/>
    </row>
    <row r="18" customFormat="false" ht="12" hidden="false" customHeight="true" outlineLevel="0" collapsed="false">
      <c r="A18" s="812"/>
      <c r="B18" s="815" t="s">
        <v>602</v>
      </c>
      <c r="C18" s="814"/>
      <c r="D18" s="806"/>
      <c r="E18" s="806"/>
      <c r="F18" s="806"/>
      <c r="G18" s="645" t="s">
        <v>133</v>
      </c>
      <c r="H18" s="647"/>
    </row>
    <row r="19" customFormat="false" ht="12" hidden="false" customHeight="true" outlineLevel="0" collapsed="false">
      <c r="A19" s="812"/>
      <c r="B19" s="815" t="s">
        <v>706</v>
      </c>
      <c r="C19" s="814"/>
      <c r="D19" s="806"/>
      <c r="E19" s="806"/>
      <c r="F19" s="806"/>
      <c r="G19" s="645" t="s">
        <v>133</v>
      </c>
      <c r="H19" s="647"/>
    </row>
    <row r="20" customFormat="false" ht="12" hidden="false" customHeight="true" outlineLevel="0" collapsed="false">
      <c r="A20" s="812"/>
      <c r="B20" s="815" t="s">
        <v>604</v>
      </c>
      <c r="C20" s="814"/>
      <c r="D20" s="806"/>
      <c r="E20" s="806"/>
      <c r="F20" s="806"/>
      <c r="G20" s="645" t="n">
        <v>74.77</v>
      </c>
      <c r="H20" s="647"/>
    </row>
    <row r="21" customFormat="false" ht="12" hidden="false" customHeight="true" outlineLevel="0" collapsed="false">
      <c r="A21" s="812"/>
      <c r="B21" s="815" t="s">
        <v>605</v>
      </c>
      <c r="C21" s="814"/>
      <c r="D21" s="806"/>
      <c r="E21" s="806"/>
      <c r="F21" s="806"/>
      <c r="G21" s="645" t="s">
        <v>133</v>
      </c>
      <c r="H21" s="647"/>
    </row>
    <row r="22" customFormat="false" ht="12" hidden="false" customHeight="true" outlineLevel="0" collapsed="false">
      <c r="A22" s="812"/>
      <c r="B22" s="815" t="s">
        <v>606</v>
      </c>
      <c r="C22" s="814"/>
      <c r="D22" s="806"/>
      <c r="E22" s="806"/>
      <c r="F22" s="806"/>
      <c r="G22" s="645" t="n">
        <v>102.68</v>
      </c>
      <c r="H22" s="647"/>
    </row>
    <row r="23" customFormat="false" ht="12" hidden="false" customHeight="true" outlineLevel="0" collapsed="false">
      <c r="A23" s="812"/>
      <c r="B23" s="815" t="s">
        <v>607</v>
      </c>
      <c r="C23" s="814"/>
      <c r="D23" s="806"/>
      <c r="E23" s="806"/>
      <c r="F23" s="806"/>
      <c r="G23" s="645" t="s">
        <v>133</v>
      </c>
      <c r="H23" s="647"/>
    </row>
    <row r="24" customFormat="false" ht="12" hidden="false" customHeight="true" outlineLevel="0" collapsed="false">
      <c r="A24" s="812"/>
      <c r="B24" s="815" t="s">
        <v>608</v>
      </c>
      <c r="C24" s="814"/>
      <c r="D24" s="806"/>
      <c r="E24" s="806"/>
      <c r="F24" s="806"/>
      <c r="G24" s="645" t="s">
        <v>133</v>
      </c>
      <c r="H24" s="647"/>
    </row>
    <row r="25" customFormat="false" ht="12" hidden="false" customHeight="true" outlineLevel="0" collapsed="false">
      <c r="A25" s="812"/>
      <c r="B25" s="815" t="s">
        <v>609</v>
      </c>
      <c r="C25" s="814"/>
      <c r="D25" s="806"/>
      <c r="E25" s="806"/>
      <c r="F25" s="806"/>
      <c r="G25" s="645" t="n">
        <v>38.5625</v>
      </c>
      <c r="H25" s="647"/>
    </row>
    <row r="26" customFormat="false" ht="12" hidden="false" customHeight="true" outlineLevel="0" collapsed="false">
      <c r="A26" s="812"/>
      <c r="B26" s="815" t="s">
        <v>610</v>
      </c>
      <c r="C26" s="814"/>
      <c r="D26" s="806"/>
      <c r="E26" s="806"/>
      <c r="F26" s="806"/>
      <c r="G26" s="645" t="n">
        <v>0.905</v>
      </c>
      <c r="H26" s="647"/>
    </row>
    <row r="27" customFormat="false" ht="12" hidden="false" customHeight="true" outlineLevel="0" collapsed="false">
      <c r="A27" s="812"/>
      <c r="B27" s="815" t="s">
        <v>611</v>
      </c>
      <c r="C27" s="814"/>
      <c r="D27" s="806"/>
      <c r="E27" s="806"/>
      <c r="F27" s="806"/>
      <c r="G27" s="645" t="s">
        <v>133</v>
      </c>
      <c r="H27" s="647"/>
    </row>
    <row r="28" customFormat="false" ht="12.75" hidden="false" customHeight="true" outlineLevel="0" collapsed="false">
      <c r="A28" s="812"/>
      <c r="B28" s="815" t="s">
        <v>612</v>
      </c>
      <c r="C28" s="814"/>
      <c r="D28" s="806"/>
      <c r="E28" s="806"/>
      <c r="F28" s="806"/>
      <c r="G28" s="645" t="s">
        <v>133</v>
      </c>
      <c r="H28" s="647"/>
    </row>
    <row r="29" customFormat="false" ht="12" hidden="false" customHeight="true" outlineLevel="0" collapsed="false">
      <c r="A29" s="812"/>
      <c r="B29" s="815" t="s">
        <v>707</v>
      </c>
      <c r="C29" s="814"/>
      <c r="D29" s="806"/>
      <c r="E29" s="806"/>
      <c r="F29" s="806"/>
      <c r="G29" s="645" t="n">
        <v>2933670</v>
      </c>
      <c r="H29" s="647"/>
    </row>
    <row r="30" customFormat="false" ht="12" hidden="false" customHeight="true" outlineLevel="0" collapsed="false">
      <c r="A30" s="812"/>
      <c r="B30" s="813" t="s">
        <v>708</v>
      </c>
      <c r="C30" s="814"/>
      <c r="D30" s="806"/>
      <c r="E30" s="806"/>
      <c r="F30" s="806"/>
      <c r="G30" s="645" t="n">
        <v>453323.5</v>
      </c>
      <c r="H30" s="647"/>
    </row>
    <row r="31" customFormat="false" ht="12" hidden="false" customHeight="true" outlineLevel="0" collapsed="false">
      <c r="A31" s="812"/>
      <c r="B31" s="815" t="s">
        <v>709</v>
      </c>
      <c r="C31" s="814"/>
      <c r="D31" s="806"/>
      <c r="E31" s="806"/>
      <c r="F31" s="806"/>
      <c r="G31" s="645" t="s">
        <v>133</v>
      </c>
      <c r="H31" s="647"/>
    </row>
    <row r="32" customFormat="false" ht="12" hidden="false" customHeight="true" outlineLevel="0" collapsed="false">
      <c r="A32" s="812"/>
      <c r="B32" s="815" t="s">
        <v>710</v>
      </c>
      <c r="C32" s="814"/>
      <c r="D32" s="806"/>
      <c r="E32" s="806"/>
      <c r="F32" s="806"/>
      <c r="G32" s="645" t="s">
        <v>133</v>
      </c>
      <c r="H32" s="647"/>
    </row>
    <row r="33" customFormat="false" ht="12" hidden="false" customHeight="true" outlineLevel="0" collapsed="false">
      <c r="A33" s="812"/>
      <c r="B33" s="815" t="s">
        <v>711</v>
      </c>
      <c r="C33" s="814"/>
      <c r="D33" s="806"/>
      <c r="E33" s="806"/>
      <c r="F33" s="806"/>
      <c r="G33" s="645" t="s">
        <v>133</v>
      </c>
      <c r="H33" s="647"/>
    </row>
    <row r="34" customFormat="false" ht="12" hidden="false" customHeight="true" outlineLevel="0" collapsed="false">
      <c r="A34" s="812"/>
      <c r="B34" s="815" t="s">
        <v>712</v>
      </c>
      <c r="C34" s="814"/>
      <c r="D34" s="806"/>
      <c r="E34" s="806"/>
      <c r="F34" s="806"/>
      <c r="G34" s="645" t="n">
        <v>2.373</v>
      </c>
      <c r="H34" s="647"/>
    </row>
    <row r="35" customFormat="false" ht="12" hidden="false" customHeight="true" outlineLevel="0" collapsed="false">
      <c r="A35" s="812"/>
      <c r="B35" s="815" t="s">
        <v>713</v>
      </c>
      <c r="C35" s="814"/>
      <c r="D35" s="806"/>
      <c r="E35" s="806"/>
      <c r="F35" s="806"/>
      <c r="G35" s="645" t="n">
        <v>11.75</v>
      </c>
      <c r="H35" s="647"/>
    </row>
    <row r="36" customFormat="false" ht="12" hidden="false" customHeight="true" outlineLevel="0" collapsed="false">
      <c r="A36" s="812"/>
      <c r="B36" s="815" t="s">
        <v>714</v>
      </c>
      <c r="C36" s="814"/>
      <c r="D36" s="806"/>
      <c r="E36" s="806"/>
      <c r="F36" s="806"/>
      <c r="G36" s="645" t="n">
        <v>21.461</v>
      </c>
      <c r="H36" s="647"/>
    </row>
    <row r="37" customFormat="false" ht="12" hidden="false" customHeight="true" outlineLevel="0" collapsed="false">
      <c r="A37" s="812"/>
      <c r="B37" s="815" t="s">
        <v>715</v>
      </c>
      <c r="C37" s="814"/>
      <c r="D37" s="806"/>
      <c r="E37" s="806"/>
      <c r="F37" s="806"/>
      <c r="G37" s="645" t="n">
        <v>23.45</v>
      </c>
      <c r="H37" s="647"/>
    </row>
    <row r="38" customFormat="false" ht="12" hidden="false" customHeight="true" outlineLevel="0" collapsed="false">
      <c r="A38" s="812"/>
      <c r="B38" s="815" t="s">
        <v>716</v>
      </c>
      <c r="C38" s="814"/>
      <c r="D38" s="806"/>
      <c r="E38" s="806"/>
      <c r="F38" s="806"/>
      <c r="G38" s="645" t="s">
        <v>133</v>
      </c>
      <c r="H38" s="647"/>
    </row>
    <row r="39" customFormat="false" ht="12" hidden="false" customHeight="true" outlineLevel="0" collapsed="false">
      <c r="A39" s="812"/>
      <c r="B39" s="813" t="s">
        <v>717</v>
      </c>
      <c r="C39" s="814"/>
      <c r="D39" s="806"/>
      <c r="E39" s="806"/>
      <c r="F39" s="806"/>
      <c r="G39" s="645" t="n">
        <v>10</v>
      </c>
      <c r="H39" s="647"/>
    </row>
    <row r="40" customFormat="false" ht="12" hidden="false" customHeight="true" outlineLevel="0" collapsed="false">
      <c r="A40" s="803"/>
      <c r="B40" s="816" t="s">
        <v>113</v>
      </c>
      <c r="C40" s="817"/>
      <c r="D40" s="806"/>
      <c r="E40" s="806"/>
      <c r="F40" s="806"/>
      <c r="G40" s="806"/>
      <c r="H40" s="647"/>
    </row>
    <row r="41" customFormat="false" ht="12.75" hidden="false" customHeight="true" outlineLevel="0" collapsed="false">
      <c r="A41" s="803"/>
      <c r="B41" s="818" t="s">
        <v>705</v>
      </c>
      <c r="C41" s="817"/>
      <c r="D41" s="806"/>
      <c r="E41" s="806"/>
      <c r="F41" s="806"/>
      <c r="G41" s="819" t="n">
        <v>3428782.25</v>
      </c>
      <c r="H41" s="647"/>
    </row>
    <row r="42" customFormat="false" ht="12" hidden="false" customHeight="true" outlineLevel="0" collapsed="false">
      <c r="A42" s="803"/>
      <c r="B42" s="820" t="s">
        <v>600</v>
      </c>
      <c r="C42" s="817"/>
      <c r="D42" s="806"/>
      <c r="E42" s="806"/>
      <c r="F42" s="806"/>
      <c r="G42" s="819" t="s">
        <v>133</v>
      </c>
      <c r="H42" s="647"/>
    </row>
    <row r="43" customFormat="false" ht="12" hidden="false" customHeight="true" outlineLevel="0" collapsed="false">
      <c r="A43" s="803"/>
      <c r="B43" s="820" t="s">
        <v>601</v>
      </c>
      <c r="C43" s="817"/>
      <c r="D43" s="806"/>
      <c r="E43" s="806"/>
      <c r="F43" s="806"/>
      <c r="G43" s="819" t="n">
        <v>4.785</v>
      </c>
      <c r="H43" s="647"/>
    </row>
    <row r="44" customFormat="false" ht="12" hidden="false" customHeight="true" outlineLevel="0" collapsed="false">
      <c r="A44" s="803"/>
      <c r="B44" s="820" t="s">
        <v>602</v>
      </c>
      <c r="C44" s="817"/>
      <c r="D44" s="806"/>
      <c r="E44" s="806"/>
      <c r="F44" s="806"/>
      <c r="G44" s="819" t="s">
        <v>133</v>
      </c>
      <c r="H44" s="647"/>
    </row>
    <row r="45" customFormat="false" ht="12" hidden="false" customHeight="true" outlineLevel="0" collapsed="false">
      <c r="A45" s="803"/>
      <c r="B45" s="820" t="s">
        <v>706</v>
      </c>
      <c r="C45" s="817"/>
      <c r="D45" s="806"/>
      <c r="E45" s="806"/>
      <c r="F45" s="806"/>
      <c r="G45" s="819" t="s">
        <v>133</v>
      </c>
      <c r="H45" s="647"/>
    </row>
    <row r="46" customFormat="false" ht="12" hidden="false" customHeight="true" outlineLevel="0" collapsed="false">
      <c r="A46" s="803"/>
      <c r="B46" s="820" t="s">
        <v>604</v>
      </c>
      <c r="C46" s="817"/>
      <c r="D46" s="806"/>
      <c r="E46" s="806"/>
      <c r="F46" s="806"/>
      <c r="G46" s="819" t="n">
        <v>74.77</v>
      </c>
      <c r="H46" s="647"/>
    </row>
    <row r="47" customFormat="false" ht="12" hidden="false" customHeight="true" outlineLevel="0" collapsed="false">
      <c r="A47" s="803"/>
      <c r="B47" s="820" t="s">
        <v>605</v>
      </c>
      <c r="C47" s="817"/>
      <c r="D47" s="806"/>
      <c r="E47" s="806"/>
      <c r="F47" s="806"/>
      <c r="G47" s="819" t="s">
        <v>133</v>
      </c>
      <c r="H47" s="647"/>
    </row>
    <row r="48" customFormat="false" ht="12" hidden="false" customHeight="true" outlineLevel="0" collapsed="false">
      <c r="A48" s="803"/>
      <c r="B48" s="820" t="s">
        <v>606</v>
      </c>
      <c r="C48" s="817"/>
      <c r="D48" s="806"/>
      <c r="E48" s="806"/>
      <c r="F48" s="806"/>
      <c r="G48" s="819" t="n">
        <v>102.68</v>
      </c>
      <c r="H48" s="647"/>
    </row>
    <row r="49" customFormat="false" ht="12" hidden="false" customHeight="true" outlineLevel="0" collapsed="false">
      <c r="A49" s="803"/>
      <c r="B49" s="820" t="s">
        <v>607</v>
      </c>
      <c r="C49" s="817"/>
      <c r="D49" s="806"/>
      <c r="E49" s="806"/>
      <c r="F49" s="806"/>
      <c r="G49" s="819" t="s">
        <v>133</v>
      </c>
      <c r="H49" s="647"/>
    </row>
    <row r="50" customFormat="false" ht="12" hidden="false" customHeight="true" outlineLevel="0" collapsed="false">
      <c r="A50" s="803"/>
      <c r="B50" s="820" t="s">
        <v>608</v>
      </c>
      <c r="C50" s="817"/>
      <c r="D50" s="806"/>
      <c r="E50" s="806"/>
      <c r="F50" s="806"/>
      <c r="G50" s="819" t="s">
        <v>133</v>
      </c>
      <c r="H50" s="647"/>
    </row>
    <row r="51" customFormat="false" ht="12" hidden="false" customHeight="true" outlineLevel="0" collapsed="false">
      <c r="A51" s="803"/>
      <c r="B51" s="820" t="s">
        <v>609</v>
      </c>
      <c r="C51" s="817"/>
      <c r="D51" s="806"/>
      <c r="E51" s="806"/>
      <c r="F51" s="806"/>
      <c r="G51" s="819" t="n">
        <v>38.5625</v>
      </c>
      <c r="H51" s="647"/>
    </row>
    <row r="52" customFormat="false" ht="12" hidden="false" customHeight="true" outlineLevel="0" collapsed="false">
      <c r="A52" s="803"/>
      <c r="B52" s="820" t="s">
        <v>610</v>
      </c>
      <c r="C52" s="817"/>
      <c r="D52" s="806"/>
      <c r="E52" s="806"/>
      <c r="F52" s="806"/>
      <c r="G52" s="819" t="n">
        <v>0.905</v>
      </c>
      <c r="H52" s="647"/>
    </row>
    <row r="53" customFormat="false" ht="12" hidden="false" customHeight="true" outlineLevel="0" collapsed="false">
      <c r="A53" s="803"/>
      <c r="B53" s="820" t="s">
        <v>611</v>
      </c>
      <c r="C53" s="817"/>
      <c r="D53" s="806"/>
      <c r="E53" s="806"/>
      <c r="F53" s="806"/>
      <c r="G53" s="819" t="s">
        <v>133</v>
      </c>
      <c r="H53" s="647"/>
    </row>
    <row r="54" customFormat="false" ht="12" hidden="false" customHeight="true" outlineLevel="0" collapsed="false">
      <c r="A54" s="803"/>
      <c r="B54" s="820" t="s">
        <v>612</v>
      </c>
      <c r="C54" s="817"/>
      <c r="D54" s="806"/>
      <c r="E54" s="806"/>
      <c r="F54" s="806"/>
      <c r="G54" s="819" t="s">
        <v>133</v>
      </c>
      <c r="H54" s="647"/>
    </row>
    <row r="55" customFormat="false" ht="12.75" hidden="false" customHeight="true" outlineLevel="0" collapsed="false">
      <c r="A55" s="803"/>
      <c r="B55" s="820" t="s">
        <v>707</v>
      </c>
      <c r="C55" s="817"/>
      <c r="D55" s="806"/>
      <c r="E55" s="806"/>
      <c r="F55" s="806"/>
      <c r="G55" s="819" t="n">
        <v>2933670</v>
      </c>
      <c r="H55" s="647"/>
    </row>
    <row r="56" customFormat="false" ht="12" hidden="false" customHeight="true" outlineLevel="0" collapsed="false">
      <c r="A56" s="803"/>
      <c r="B56" s="818" t="s">
        <v>708</v>
      </c>
      <c r="C56" s="817"/>
      <c r="D56" s="806"/>
      <c r="E56" s="806"/>
      <c r="F56" s="806"/>
      <c r="G56" s="819" t="n">
        <v>453323.5</v>
      </c>
      <c r="H56" s="647"/>
    </row>
    <row r="57" customFormat="false" ht="12" hidden="false" customHeight="true" outlineLevel="0" collapsed="false">
      <c r="A57" s="803"/>
      <c r="B57" s="820" t="s">
        <v>709</v>
      </c>
      <c r="C57" s="817"/>
      <c r="D57" s="806"/>
      <c r="E57" s="806"/>
      <c r="F57" s="806"/>
      <c r="G57" s="819" t="s">
        <v>133</v>
      </c>
      <c r="H57" s="647"/>
    </row>
    <row r="58" customFormat="false" ht="12" hidden="false" customHeight="true" outlineLevel="0" collapsed="false">
      <c r="A58" s="803"/>
      <c r="B58" s="820" t="s">
        <v>710</v>
      </c>
      <c r="C58" s="817"/>
      <c r="D58" s="806"/>
      <c r="E58" s="806"/>
      <c r="F58" s="806"/>
      <c r="G58" s="819" t="s">
        <v>133</v>
      </c>
      <c r="H58" s="647"/>
    </row>
    <row r="59" customFormat="false" ht="12" hidden="false" customHeight="true" outlineLevel="0" collapsed="false">
      <c r="A59" s="803"/>
      <c r="B59" s="820" t="s">
        <v>711</v>
      </c>
      <c r="C59" s="817"/>
      <c r="D59" s="806"/>
      <c r="E59" s="806"/>
      <c r="F59" s="806"/>
      <c r="G59" s="819" t="s">
        <v>133</v>
      </c>
      <c r="H59" s="647"/>
    </row>
    <row r="60" customFormat="false" ht="12" hidden="false" customHeight="true" outlineLevel="0" collapsed="false">
      <c r="A60" s="803"/>
      <c r="B60" s="820" t="s">
        <v>712</v>
      </c>
      <c r="C60" s="817"/>
      <c r="D60" s="806"/>
      <c r="E60" s="806"/>
      <c r="F60" s="806"/>
      <c r="G60" s="819" t="n">
        <v>2.373</v>
      </c>
      <c r="H60" s="647"/>
    </row>
    <row r="61" customFormat="false" ht="12" hidden="false" customHeight="true" outlineLevel="0" collapsed="false">
      <c r="A61" s="803"/>
      <c r="B61" s="820" t="s">
        <v>713</v>
      </c>
      <c r="C61" s="817"/>
      <c r="D61" s="806"/>
      <c r="E61" s="806"/>
      <c r="F61" s="806"/>
      <c r="G61" s="819" t="n">
        <v>11.75</v>
      </c>
      <c r="H61" s="647"/>
    </row>
    <row r="62" customFormat="false" ht="12" hidden="false" customHeight="true" outlineLevel="0" collapsed="false">
      <c r="A62" s="803"/>
      <c r="B62" s="820" t="s">
        <v>714</v>
      </c>
      <c r="C62" s="817"/>
      <c r="D62" s="806"/>
      <c r="E62" s="806"/>
      <c r="F62" s="806"/>
      <c r="G62" s="819" t="n">
        <v>21.461</v>
      </c>
      <c r="H62" s="647"/>
    </row>
    <row r="63" customFormat="false" ht="12" hidden="false" customHeight="true" outlineLevel="0" collapsed="false">
      <c r="A63" s="803"/>
      <c r="B63" s="820" t="s">
        <v>715</v>
      </c>
      <c r="C63" s="817"/>
      <c r="D63" s="806"/>
      <c r="E63" s="806"/>
      <c r="F63" s="806"/>
      <c r="G63" s="819" t="n">
        <v>23.45</v>
      </c>
      <c r="H63" s="647"/>
    </row>
    <row r="64" customFormat="false" ht="12" hidden="false" customHeight="true" outlineLevel="0" collapsed="false">
      <c r="A64" s="803"/>
      <c r="B64" s="820" t="s">
        <v>716</v>
      </c>
      <c r="C64" s="817"/>
      <c r="D64" s="806"/>
      <c r="E64" s="806"/>
      <c r="F64" s="806"/>
      <c r="G64" s="819" t="s">
        <v>133</v>
      </c>
      <c r="H64" s="647"/>
    </row>
    <row r="65" customFormat="false" ht="12" hidden="false" customHeight="true" outlineLevel="0" collapsed="false">
      <c r="A65" s="803"/>
      <c r="B65" s="818" t="s">
        <v>717</v>
      </c>
      <c r="C65" s="817"/>
      <c r="D65" s="806"/>
      <c r="E65" s="806"/>
      <c r="F65" s="806"/>
      <c r="G65" s="819" t="n">
        <v>10</v>
      </c>
      <c r="H65" s="647"/>
    </row>
    <row r="66" customFormat="false" ht="12.75" hidden="false" customHeight="true" outlineLevel="0" collapsed="false">
      <c r="A66" s="808"/>
      <c r="B66" s="809" t="s">
        <v>718</v>
      </c>
      <c r="C66" s="809"/>
      <c r="D66" s="821"/>
      <c r="E66" s="822"/>
      <c r="F66" s="822"/>
      <c r="G66" s="822"/>
      <c r="H66" s="823"/>
    </row>
    <row r="67" customFormat="false" ht="13.5" hidden="false" customHeight="true" outlineLevel="0" collapsed="false">
      <c r="A67" s="824"/>
      <c r="B67" s="825" t="s">
        <v>705</v>
      </c>
      <c r="C67" s="826"/>
      <c r="D67" s="806"/>
      <c r="E67" s="806"/>
      <c r="F67" s="806"/>
      <c r="G67" s="645" t="n">
        <v>706960</v>
      </c>
      <c r="H67" s="647"/>
    </row>
    <row r="68" customFormat="false" ht="12.75" hidden="false" customHeight="true" outlineLevel="0" collapsed="false">
      <c r="A68" s="824"/>
      <c r="B68" s="827" t="s">
        <v>600</v>
      </c>
      <c r="C68" s="826"/>
      <c r="D68" s="806"/>
      <c r="E68" s="806"/>
      <c r="F68" s="806"/>
      <c r="G68" s="645" t="s">
        <v>133</v>
      </c>
      <c r="H68" s="647"/>
    </row>
    <row r="69" customFormat="false" ht="12.75" hidden="false" customHeight="true" outlineLevel="0" collapsed="false">
      <c r="A69" s="824"/>
      <c r="B69" s="827" t="s">
        <v>601</v>
      </c>
      <c r="C69" s="826"/>
      <c r="D69" s="806"/>
      <c r="E69" s="806"/>
      <c r="F69" s="806"/>
      <c r="G69" s="645" t="n">
        <v>3</v>
      </c>
      <c r="H69" s="647"/>
    </row>
    <row r="70" customFormat="false" ht="12.75" hidden="false" customHeight="true" outlineLevel="0" collapsed="false">
      <c r="A70" s="824"/>
      <c r="B70" s="827" t="s">
        <v>602</v>
      </c>
      <c r="C70" s="826"/>
      <c r="D70" s="806"/>
      <c r="E70" s="806"/>
      <c r="F70" s="806"/>
      <c r="G70" s="645" t="s">
        <v>133</v>
      </c>
      <c r="H70" s="647"/>
    </row>
    <row r="71" customFormat="false" ht="12.75" hidden="false" customHeight="true" outlineLevel="0" collapsed="false">
      <c r="A71" s="824"/>
      <c r="B71" s="827" t="s">
        <v>706</v>
      </c>
      <c r="C71" s="826"/>
      <c r="D71" s="806"/>
      <c r="E71" s="806"/>
      <c r="F71" s="806"/>
      <c r="G71" s="645" t="s">
        <v>133</v>
      </c>
      <c r="H71" s="647"/>
    </row>
    <row r="72" customFormat="false" ht="12.75" hidden="false" customHeight="true" outlineLevel="0" collapsed="false">
      <c r="A72" s="824"/>
      <c r="B72" s="827" t="s">
        <v>604</v>
      </c>
      <c r="C72" s="826"/>
      <c r="D72" s="806"/>
      <c r="E72" s="806"/>
      <c r="F72" s="806"/>
      <c r="G72" s="645" t="s">
        <v>133</v>
      </c>
      <c r="H72" s="647"/>
    </row>
    <row r="73" customFormat="false" ht="12.75" hidden="false" customHeight="true" outlineLevel="0" collapsed="false">
      <c r="A73" s="824"/>
      <c r="B73" s="827" t="s">
        <v>605</v>
      </c>
      <c r="C73" s="826"/>
      <c r="D73" s="806"/>
      <c r="E73" s="806"/>
      <c r="F73" s="806"/>
      <c r="G73" s="645" t="s">
        <v>133</v>
      </c>
      <c r="H73" s="647"/>
    </row>
    <row r="74" customFormat="false" ht="12" hidden="false" customHeight="true" outlineLevel="0" collapsed="false">
      <c r="A74" s="824"/>
      <c r="B74" s="827" t="s">
        <v>606</v>
      </c>
      <c r="C74" s="826"/>
      <c r="D74" s="806"/>
      <c r="E74" s="806"/>
      <c r="F74" s="806"/>
      <c r="G74" s="645" t="n">
        <v>85</v>
      </c>
      <c r="H74" s="647"/>
    </row>
    <row r="75" customFormat="false" ht="12" hidden="false" customHeight="true" outlineLevel="0" collapsed="false">
      <c r="A75" s="824"/>
      <c r="B75" s="827" t="s">
        <v>607</v>
      </c>
      <c r="C75" s="826"/>
      <c r="D75" s="806"/>
      <c r="E75" s="806"/>
      <c r="F75" s="806"/>
      <c r="G75" s="645" t="s">
        <v>133</v>
      </c>
      <c r="H75" s="647"/>
    </row>
    <row r="76" customFormat="false" ht="12" hidden="false" customHeight="true" outlineLevel="0" collapsed="false">
      <c r="A76" s="824"/>
      <c r="B76" s="827" t="s">
        <v>608</v>
      </c>
      <c r="C76" s="826"/>
      <c r="D76" s="806"/>
      <c r="E76" s="806"/>
      <c r="F76" s="806"/>
      <c r="G76" s="645" t="s">
        <v>133</v>
      </c>
      <c r="H76" s="647"/>
    </row>
    <row r="77" customFormat="false" ht="12" hidden="false" customHeight="true" outlineLevel="0" collapsed="false">
      <c r="A77" s="824"/>
      <c r="B77" s="827" t="s">
        <v>609</v>
      </c>
      <c r="C77" s="826"/>
      <c r="D77" s="806"/>
      <c r="E77" s="806"/>
      <c r="F77" s="806"/>
      <c r="G77" s="645" t="s">
        <v>133</v>
      </c>
      <c r="H77" s="647"/>
    </row>
    <row r="78" customFormat="false" ht="12" hidden="false" customHeight="true" outlineLevel="0" collapsed="false">
      <c r="A78" s="824"/>
      <c r="B78" s="827" t="s">
        <v>610</v>
      </c>
      <c r="C78" s="826"/>
      <c r="D78" s="806"/>
      <c r="E78" s="806"/>
      <c r="F78" s="806"/>
      <c r="G78" s="645" t="s">
        <v>133</v>
      </c>
      <c r="H78" s="647"/>
    </row>
    <row r="79" customFormat="false" ht="12" hidden="false" customHeight="true" outlineLevel="0" collapsed="false">
      <c r="A79" s="824"/>
      <c r="B79" s="827" t="s">
        <v>611</v>
      </c>
      <c r="C79" s="826"/>
      <c r="D79" s="806"/>
      <c r="E79" s="806"/>
      <c r="F79" s="806"/>
      <c r="G79" s="645" t="s">
        <v>133</v>
      </c>
      <c r="H79" s="647"/>
    </row>
    <row r="80" customFormat="false" ht="12" hidden="false" customHeight="true" outlineLevel="0" collapsed="false">
      <c r="A80" s="824"/>
      <c r="B80" s="827" t="s">
        <v>612</v>
      </c>
      <c r="C80" s="826"/>
      <c r="D80" s="806"/>
      <c r="E80" s="806"/>
      <c r="F80" s="806"/>
      <c r="G80" s="645" t="s">
        <v>133</v>
      </c>
      <c r="H80" s="647"/>
    </row>
    <row r="81" customFormat="false" ht="12" hidden="false" customHeight="true" outlineLevel="0" collapsed="false">
      <c r="A81" s="824"/>
      <c r="B81" s="827" t="s">
        <v>707</v>
      </c>
      <c r="C81" s="826"/>
      <c r="D81" s="806"/>
      <c r="E81" s="806"/>
      <c r="F81" s="806"/>
      <c r="G81" s="645" t="n">
        <v>594510</v>
      </c>
      <c r="H81" s="647"/>
    </row>
    <row r="82" customFormat="false" ht="12" hidden="false" customHeight="true" outlineLevel="0" collapsed="false">
      <c r="A82" s="824"/>
      <c r="B82" s="825" t="s">
        <v>708</v>
      </c>
      <c r="C82" s="826"/>
      <c r="D82" s="806"/>
      <c r="E82" s="806"/>
      <c r="F82" s="806"/>
      <c r="G82" s="645" t="s">
        <v>133</v>
      </c>
      <c r="H82" s="647"/>
    </row>
    <row r="83" customFormat="false" ht="12" hidden="false" customHeight="true" outlineLevel="0" collapsed="false">
      <c r="A83" s="824"/>
      <c r="B83" s="827" t="s">
        <v>709</v>
      </c>
      <c r="C83" s="826"/>
      <c r="D83" s="806"/>
      <c r="E83" s="806"/>
      <c r="F83" s="806"/>
      <c r="G83" s="645" t="s">
        <v>133</v>
      </c>
      <c r="H83" s="647"/>
    </row>
    <row r="84" customFormat="false" ht="12" hidden="false" customHeight="true" outlineLevel="0" collapsed="false">
      <c r="A84" s="824"/>
      <c r="B84" s="827" t="s">
        <v>710</v>
      </c>
      <c r="C84" s="826"/>
      <c r="D84" s="806"/>
      <c r="E84" s="806"/>
      <c r="F84" s="806"/>
      <c r="G84" s="645" t="s">
        <v>133</v>
      </c>
      <c r="H84" s="647"/>
    </row>
    <row r="85" customFormat="false" ht="12" hidden="false" customHeight="true" outlineLevel="0" collapsed="false">
      <c r="A85" s="824"/>
      <c r="B85" s="827" t="s">
        <v>711</v>
      </c>
      <c r="C85" s="826"/>
      <c r="D85" s="806"/>
      <c r="E85" s="806"/>
      <c r="F85" s="806"/>
      <c r="G85" s="645" t="s">
        <v>133</v>
      </c>
      <c r="H85" s="647"/>
    </row>
    <row r="86" customFormat="false" ht="12" hidden="false" customHeight="true" outlineLevel="0" collapsed="false">
      <c r="A86" s="824"/>
      <c r="B86" s="827" t="s">
        <v>712</v>
      </c>
      <c r="C86" s="826"/>
      <c r="D86" s="806"/>
      <c r="E86" s="806"/>
      <c r="F86" s="806"/>
      <c r="G86" s="645" t="s">
        <v>133</v>
      </c>
      <c r="H86" s="647"/>
    </row>
    <row r="87" customFormat="false" ht="12" hidden="false" customHeight="true" outlineLevel="0" collapsed="false">
      <c r="A87" s="824"/>
      <c r="B87" s="827" t="s">
        <v>713</v>
      </c>
      <c r="C87" s="826"/>
      <c r="D87" s="806"/>
      <c r="E87" s="806"/>
      <c r="F87" s="806"/>
      <c r="G87" s="645" t="s">
        <v>133</v>
      </c>
      <c r="H87" s="647"/>
    </row>
    <row r="88" customFormat="false" ht="12" hidden="false" customHeight="true" outlineLevel="0" collapsed="false">
      <c r="A88" s="824"/>
      <c r="B88" s="827" t="s">
        <v>714</v>
      </c>
      <c r="C88" s="826"/>
      <c r="D88" s="806"/>
      <c r="E88" s="806"/>
      <c r="F88" s="806"/>
      <c r="G88" s="645" t="s">
        <v>133</v>
      </c>
      <c r="H88" s="647"/>
    </row>
    <row r="89" customFormat="false" ht="12" hidden="false" customHeight="true" outlineLevel="0" collapsed="false">
      <c r="A89" s="824"/>
      <c r="B89" s="827" t="s">
        <v>715</v>
      </c>
      <c r="C89" s="826"/>
      <c r="D89" s="806"/>
      <c r="E89" s="806"/>
      <c r="F89" s="806"/>
      <c r="G89" s="645" t="s">
        <v>133</v>
      </c>
      <c r="H89" s="647"/>
    </row>
    <row r="90" customFormat="false" ht="12" hidden="false" customHeight="true" outlineLevel="0" collapsed="false">
      <c r="A90" s="824"/>
      <c r="B90" s="827" t="s">
        <v>716</v>
      </c>
      <c r="C90" s="826"/>
      <c r="D90" s="806"/>
      <c r="E90" s="806"/>
      <c r="F90" s="806"/>
      <c r="G90" s="645" t="s">
        <v>133</v>
      </c>
      <c r="H90" s="647"/>
    </row>
    <row r="91" customFormat="false" ht="12" hidden="false" customHeight="true" outlineLevel="0" collapsed="false">
      <c r="A91" s="824"/>
      <c r="B91" s="825" t="s">
        <v>717</v>
      </c>
      <c r="C91" s="826"/>
      <c r="D91" s="806"/>
      <c r="E91" s="806"/>
      <c r="F91" s="806"/>
      <c r="G91" s="645" t="n">
        <v>5.7</v>
      </c>
      <c r="H91" s="647"/>
    </row>
    <row r="92" customFormat="false" ht="12.75" hidden="false" customHeight="true" outlineLevel="0" collapsed="false">
      <c r="A92" s="828"/>
      <c r="B92" s="829" t="s">
        <v>113</v>
      </c>
      <c r="C92" s="829"/>
      <c r="D92" s="806"/>
      <c r="E92" s="806"/>
      <c r="F92" s="806"/>
      <c r="G92" s="806"/>
      <c r="H92" s="647"/>
    </row>
    <row r="93" customFormat="false" ht="12.75" hidden="false" customHeight="true" outlineLevel="0" collapsed="false">
      <c r="A93" s="828"/>
      <c r="B93" s="830" t="s">
        <v>705</v>
      </c>
      <c r="C93" s="829"/>
      <c r="D93" s="806"/>
      <c r="E93" s="806"/>
      <c r="F93" s="806"/>
      <c r="G93" s="831" t="n">
        <v>706960</v>
      </c>
      <c r="H93" s="806"/>
    </row>
    <row r="94" customFormat="false" ht="13.5" hidden="false" customHeight="true" outlineLevel="0" collapsed="false">
      <c r="A94" s="828"/>
      <c r="B94" s="832" t="s">
        <v>600</v>
      </c>
      <c r="C94" s="829"/>
      <c r="D94" s="806"/>
      <c r="E94" s="806"/>
      <c r="F94" s="806"/>
      <c r="G94" s="833" t="s">
        <v>133</v>
      </c>
      <c r="H94" s="806"/>
    </row>
    <row r="95" customFormat="false" ht="12.75" hidden="false" customHeight="true" outlineLevel="0" collapsed="false">
      <c r="A95" s="828"/>
      <c r="B95" s="832" t="s">
        <v>601</v>
      </c>
      <c r="C95" s="829"/>
      <c r="D95" s="806"/>
      <c r="E95" s="806"/>
      <c r="F95" s="806"/>
      <c r="G95" s="831" t="n">
        <v>3</v>
      </c>
      <c r="H95" s="806"/>
    </row>
    <row r="96" customFormat="false" ht="12.75" hidden="false" customHeight="true" outlineLevel="0" collapsed="false">
      <c r="A96" s="828"/>
      <c r="B96" s="832" t="s">
        <v>602</v>
      </c>
      <c r="C96" s="829"/>
      <c r="D96" s="806"/>
      <c r="E96" s="806"/>
      <c r="F96" s="806"/>
      <c r="G96" s="833" t="s">
        <v>133</v>
      </c>
      <c r="H96" s="806"/>
    </row>
    <row r="97" customFormat="false" ht="12.75" hidden="false" customHeight="true" outlineLevel="0" collapsed="false">
      <c r="A97" s="828"/>
      <c r="B97" s="832" t="s">
        <v>706</v>
      </c>
      <c r="C97" s="829"/>
      <c r="D97" s="806"/>
      <c r="E97" s="806"/>
      <c r="F97" s="806"/>
      <c r="G97" s="833" t="s">
        <v>133</v>
      </c>
      <c r="H97" s="806"/>
    </row>
    <row r="98" customFormat="false" ht="12.75" hidden="false" customHeight="true" outlineLevel="0" collapsed="false">
      <c r="A98" s="828"/>
      <c r="B98" s="832" t="s">
        <v>604</v>
      </c>
      <c r="C98" s="829"/>
      <c r="D98" s="806"/>
      <c r="E98" s="806"/>
      <c r="F98" s="806"/>
      <c r="G98" s="833" t="s">
        <v>133</v>
      </c>
      <c r="H98" s="806"/>
    </row>
    <row r="99" customFormat="false" ht="12.75" hidden="false" customHeight="true" outlineLevel="0" collapsed="false">
      <c r="A99" s="828"/>
      <c r="B99" s="832" t="s">
        <v>605</v>
      </c>
      <c r="C99" s="829"/>
      <c r="D99" s="806"/>
      <c r="E99" s="806"/>
      <c r="F99" s="806"/>
      <c r="G99" s="833" t="s">
        <v>133</v>
      </c>
      <c r="H99" s="806"/>
    </row>
    <row r="100" customFormat="false" ht="12.75" hidden="false" customHeight="true" outlineLevel="0" collapsed="false">
      <c r="A100" s="828"/>
      <c r="B100" s="832" t="s">
        <v>606</v>
      </c>
      <c r="C100" s="829"/>
      <c r="D100" s="806"/>
      <c r="E100" s="806"/>
      <c r="F100" s="806"/>
      <c r="G100" s="831" t="n">
        <v>85</v>
      </c>
      <c r="H100" s="806"/>
    </row>
    <row r="101" customFormat="false" ht="12" hidden="false" customHeight="true" outlineLevel="0" collapsed="false">
      <c r="A101" s="828"/>
      <c r="B101" s="832" t="s">
        <v>607</v>
      </c>
      <c r="C101" s="829"/>
      <c r="D101" s="806"/>
      <c r="E101" s="806"/>
      <c r="F101" s="806"/>
      <c r="G101" s="833" t="s">
        <v>133</v>
      </c>
      <c r="H101" s="806"/>
    </row>
    <row r="102" customFormat="false" ht="12" hidden="false" customHeight="true" outlineLevel="0" collapsed="false">
      <c r="A102" s="828"/>
      <c r="B102" s="832" t="s">
        <v>608</v>
      </c>
      <c r="C102" s="829"/>
      <c r="D102" s="806"/>
      <c r="E102" s="806"/>
      <c r="F102" s="806"/>
      <c r="G102" s="833" t="s">
        <v>133</v>
      </c>
      <c r="H102" s="806"/>
    </row>
    <row r="103" customFormat="false" ht="12" hidden="false" customHeight="true" outlineLevel="0" collapsed="false">
      <c r="A103" s="828"/>
      <c r="B103" s="832" t="s">
        <v>609</v>
      </c>
      <c r="C103" s="829"/>
      <c r="D103" s="806"/>
      <c r="E103" s="806"/>
      <c r="F103" s="806"/>
      <c r="G103" s="833" t="s">
        <v>133</v>
      </c>
      <c r="H103" s="806"/>
    </row>
    <row r="104" customFormat="false" ht="12" hidden="false" customHeight="true" outlineLevel="0" collapsed="false">
      <c r="A104" s="828"/>
      <c r="B104" s="832" t="s">
        <v>610</v>
      </c>
      <c r="C104" s="829"/>
      <c r="D104" s="806"/>
      <c r="E104" s="806"/>
      <c r="F104" s="806"/>
      <c r="G104" s="833" t="s">
        <v>133</v>
      </c>
      <c r="H104" s="806"/>
    </row>
    <row r="105" customFormat="false" ht="12" hidden="false" customHeight="true" outlineLevel="0" collapsed="false">
      <c r="A105" s="828"/>
      <c r="B105" s="832" t="s">
        <v>611</v>
      </c>
      <c r="C105" s="829"/>
      <c r="D105" s="806"/>
      <c r="E105" s="806"/>
      <c r="F105" s="806"/>
      <c r="G105" s="833" t="s">
        <v>133</v>
      </c>
      <c r="H105" s="806"/>
    </row>
    <row r="106" customFormat="false" ht="12" hidden="false" customHeight="true" outlineLevel="0" collapsed="false">
      <c r="A106" s="828"/>
      <c r="B106" s="832" t="s">
        <v>612</v>
      </c>
      <c r="C106" s="829"/>
      <c r="D106" s="806"/>
      <c r="E106" s="806"/>
      <c r="F106" s="806"/>
      <c r="G106" s="833" t="s">
        <v>133</v>
      </c>
      <c r="H106" s="806"/>
    </row>
    <row r="107" customFormat="false" ht="12" hidden="false" customHeight="true" outlineLevel="0" collapsed="false">
      <c r="A107" s="828"/>
      <c r="B107" s="832" t="s">
        <v>707</v>
      </c>
      <c r="C107" s="829"/>
      <c r="D107" s="806"/>
      <c r="E107" s="806"/>
      <c r="F107" s="806"/>
      <c r="G107" s="831" t="n">
        <v>594510</v>
      </c>
      <c r="H107" s="806"/>
    </row>
    <row r="108" customFormat="false" ht="12" hidden="false" customHeight="true" outlineLevel="0" collapsed="false">
      <c r="A108" s="828"/>
      <c r="B108" s="830" t="s">
        <v>708</v>
      </c>
      <c r="C108" s="829"/>
      <c r="D108" s="806"/>
      <c r="E108" s="806"/>
      <c r="F108" s="806"/>
      <c r="G108" s="833" t="s">
        <v>133</v>
      </c>
      <c r="H108" s="806"/>
    </row>
    <row r="109" customFormat="false" ht="12" hidden="false" customHeight="true" outlineLevel="0" collapsed="false">
      <c r="A109" s="828"/>
      <c r="B109" s="832" t="s">
        <v>709</v>
      </c>
      <c r="C109" s="829"/>
      <c r="D109" s="806"/>
      <c r="E109" s="806"/>
      <c r="F109" s="806"/>
      <c r="G109" s="833" t="s">
        <v>133</v>
      </c>
      <c r="H109" s="806"/>
    </row>
    <row r="110" customFormat="false" ht="12" hidden="false" customHeight="true" outlineLevel="0" collapsed="false">
      <c r="A110" s="828"/>
      <c r="B110" s="832" t="s">
        <v>710</v>
      </c>
      <c r="C110" s="829"/>
      <c r="D110" s="806"/>
      <c r="E110" s="806"/>
      <c r="F110" s="806"/>
      <c r="G110" s="833" t="s">
        <v>133</v>
      </c>
      <c r="H110" s="806"/>
    </row>
    <row r="111" customFormat="false" ht="12" hidden="false" customHeight="true" outlineLevel="0" collapsed="false">
      <c r="A111" s="828"/>
      <c r="B111" s="832" t="s">
        <v>711</v>
      </c>
      <c r="C111" s="829"/>
      <c r="D111" s="806"/>
      <c r="E111" s="806"/>
      <c r="F111" s="806"/>
      <c r="G111" s="833" t="s">
        <v>133</v>
      </c>
      <c r="H111" s="806"/>
    </row>
    <row r="112" customFormat="false" ht="12" hidden="false" customHeight="true" outlineLevel="0" collapsed="false">
      <c r="A112" s="828"/>
      <c r="B112" s="832" t="s">
        <v>712</v>
      </c>
      <c r="C112" s="829"/>
      <c r="D112" s="806"/>
      <c r="E112" s="806"/>
      <c r="F112" s="806"/>
      <c r="G112" s="833" t="s">
        <v>133</v>
      </c>
      <c r="H112" s="806"/>
    </row>
    <row r="113" customFormat="false" ht="12" hidden="false" customHeight="true" outlineLevel="0" collapsed="false">
      <c r="A113" s="828"/>
      <c r="B113" s="832" t="s">
        <v>713</v>
      </c>
      <c r="C113" s="829"/>
      <c r="D113" s="806"/>
      <c r="E113" s="806"/>
      <c r="F113" s="806"/>
      <c r="G113" s="833" t="s">
        <v>133</v>
      </c>
      <c r="H113" s="806"/>
    </row>
    <row r="114" customFormat="false" ht="12" hidden="false" customHeight="true" outlineLevel="0" collapsed="false">
      <c r="A114" s="828"/>
      <c r="B114" s="832" t="s">
        <v>714</v>
      </c>
      <c r="C114" s="829"/>
      <c r="D114" s="806"/>
      <c r="E114" s="806"/>
      <c r="F114" s="806"/>
      <c r="G114" s="833" t="s">
        <v>133</v>
      </c>
      <c r="H114" s="806"/>
    </row>
    <row r="115" customFormat="false" ht="12" hidden="false" customHeight="true" outlineLevel="0" collapsed="false">
      <c r="A115" s="828"/>
      <c r="B115" s="832" t="s">
        <v>715</v>
      </c>
      <c r="C115" s="829"/>
      <c r="D115" s="806"/>
      <c r="E115" s="806"/>
      <c r="F115" s="806"/>
      <c r="G115" s="833" t="s">
        <v>133</v>
      </c>
      <c r="H115" s="806"/>
    </row>
    <row r="116" customFormat="false" ht="12" hidden="false" customHeight="true" outlineLevel="0" collapsed="false">
      <c r="A116" s="828"/>
      <c r="B116" s="832" t="s">
        <v>716</v>
      </c>
      <c r="C116" s="829"/>
      <c r="D116" s="806"/>
      <c r="E116" s="806"/>
      <c r="F116" s="806"/>
      <c r="G116" s="833" t="s">
        <v>133</v>
      </c>
      <c r="H116" s="806"/>
    </row>
    <row r="117" customFormat="false" ht="12" hidden="false" customHeight="true" outlineLevel="0" collapsed="false">
      <c r="A117" s="828"/>
      <c r="B117" s="830" t="s">
        <v>717</v>
      </c>
      <c r="C117" s="829"/>
      <c r="D117" s="806"/>
      <c r="E117" s="806"/>
      <c r="F117" s="806"/>
      <c r="G117" s="831"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19</v>
      </c>
    </row>
    <row r="120" customFormat="false" ht="12.75" hidden="false" customHeight="true" outlineLevel="0" collapsed="false">
      <c r="A120" s="273" t="s">
        <v>720</v>
      </c>
    </row>
    <row r="121" customFormat="false" ht="13.5" hidden="false" customHeight="true" outlineLevel="0" collapsed="false">
      <c r="A121" s="834" t="s">
        <v>721</v>
      </c>
    </row>
    <row r="122" customFormat="false" ht="12.75" hidden="false" customHeight="true" outlineLevel="0" collapsed="false">
      <c r="A122" s="182" t="s">
        <v>575</v>
      </c>
    </row>
    <row r="123" customFormat="false" ht="12.75" hidden="false" customHeight="true" outlineLevel="0" collapsed="false"/>
    <row r="124" customFormat="false" ht="12.75" hidden="false" customHeight="true" outlineLevel="0" collapsed="false">
      <c r="A124" s="114" t="s">
        <v>444</v>
      </c>
      <c r="B124" s="835"/>
      <c r="C124" s="835"/>
      <c r="D124" s="836"/>
      <c r="E124" s="836"/>
      <c r="F124" s="836"/>
      <c r="G124" s="836"/>
      <c r="H124" s="837"/>
    </row>
    <row r="125" customFormat="false" ht="12.75" hidden="false" customHeight="true" outlineLevel="0" collapsed="false">
      <c r="A125" s="187" t="s">
        <v>596</v>
      </c>
      <c r="B125" s="187"/>
      <c r="C125" s="187"/>
      <c r="D125" s="187"/>
      <c r="E125" s="187"/>
      <c r="F125" s="187"/>
      <c r="G125" s="187"/>
      <c r="H125" s="187"/>
    </row>
    <row r="126" customFormat="false" ht="12.75" hidden="false" customHeight="true" outlineLevel="0" collapsed="false">
      <c r="A126" s="387" t="s">
        <v>695</v>
      </c>
      <c r="B126" s="387"/>
      <c r="C126" s="387"/>
      <c r="D126" s="387"/>
      <c r="E126" s="387"/>
      <c r="F126" s="387"/>
      <c r="G126" s="387"/>
      <c r="H126" s="387"/>
    </row>
    <row r="127" customFormat="false" ht="12.75" hidden="false" customHeight="true" outlineLevel="0" collapsed="false">
      <c r="A127" s="387" t="s">
        <v>72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697</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3</v>
      </c>
      <c r="J1" s="113" t="s">
        <v>87</v>
      </c>
    </row>
    <row r="2" customFormat="false" ht="15.75" hidden="false" customHeight="true" outlineLevel="0" collapsed="false">
      <c r="A2" s="652" t="s">
        <v>724</v>
      </c>
      <c r="J2" s="113" t="s">
        <v>89</v>
      </c>
    </row>
    <row r="3" customFormat="false" ht="15.75" hidden="false" customHeight="true" outlineLevel="0" collapsed="false">
      <c r="A3" s="652" t="s">
        <v>88</v>
      </c>
      <c r="J3" s="113" t="s">
        <v>90</v>
      </c>
    </row>
    <row r="4" customFormat="false" ht="12.75" hidden="false" customHeight="true" outlineLevel="0" collapsed="false">
      <c r="A4" s="613"/>
      <c r="J4" s="140"/>
    </row>
    <row r="5" customFormat="false" ht="12" hidden="false" customHeight="true" outlineLevel="0" collapsed="false">
      <c r="A5" s="153" t="s">
        <v>725</v>
      </c>
      <c r="B5" s="432" t="s">
        <v>453</v>
      </c>
      <c r="C5" s="432"/>
      <c r="D5" s="432"/>
      <c r="E5" s="615" t="s">
        <v>726</v>
      </c>
      <c r="F5" s="615"/>
      <c r="G5" s="615"/>
      <c r="H5" s="392" t="s">
        <v>157</v>
      </c>
      <c r="I5" s="392"/>
      <c r="J5" s="392"/>
    </row>
    <row r="6" customFormat="false" ht="12" hidden="false" customHeight="true" outlineLevel="0" collapsed="false">
      <c r="A6" s="280" t="s">
        <v>456</v>
      </c>
      <c r="B6" s="838" t="s">
        <v>727</v>
      </c>
      <c r="C6" s="838"/>
      <c r="D6" s="838"/>
      <c r="E6" s="393" t="s">
        <v>728</v>
      </c>
      <c r="F6" s="393" t="s">
        <v>729</v>
      </c>
      <c r="G6" s="839" t="s">
        <v>730</v>
      </c>
      <c r="H6" s="393" t="s">
        <v>731</v>
      </c>
      <c r="I6" s="393" t="s">
        <v>732</v>
      </c>
      <c r="J6" s="840" t="s">
        <v>733</v>
      </c>
    </row>
    <row r="7" customFormat="false" ht="39.75" hidden="false" customHeight="true" outlineLevel="0" collapsed="false">
      <c r="A7" s="280"/>
      <c r="B7" s="393" t="s">
        <v>734</v>
      </c>
      <c r="C7" s="393" t="s">
        <v>735</v>
      </c>
      <c r="D7" s="841" t="s">
        <v>736</v>
      </c>
      <c r="E7" s="393"/>
      <c r="F7" s="393"/>
      <c r="G7" s="839"/>
      <c r="H7" s="393"/>
      <c r="I7" s="393"/>
      <c r="J7" s="840"/>
    </row>
    <row r="8" customFormat="false" ht="12.75" hidden="false" customHeight="true" outlineLevel="0" collapsed="false">
      <c r="A8" s="842"/>
      <c r="B8" s="400" t="s">
        <v>681</v>
      </c>
      <c r="C8" s="400"/>
      <c r="D8" s="400"/>
      <c r="E8" s="74" t="s">
        <v>737</v>
      </c>
      <c r="F8" s="74"/>
      <c r="G8" s="74"/>
      <c r="H8" s="76" t="s">
        <v>683</v>
      </c>
      <c r="I8" s="76"/>
      <c r="J8" s="76"/>
    </row>
    <row r="9" customFormat="false" ht="15" hidden="false" customHeight="true" outlineLevel="0" collapsed="false">
      <c r="A9" s="843" t="s">
        <v>738</v>
      </c>
      <c r="B9" s="403"/>
      <c r="C9" s="403"/>
      <c r="D9" s="403"/>
      <c r="E9" s="403"/>
      <c r="F9" s="403"/>
      <c r="G9" s="403"/>
      <c r="H9" s="403"/>
      <c r="I9" s="80"/>
      <c r="J9" s="136"/>
    </row>
    <row r="10" customFormat="false" ht="12" hidden="false" customHeight="true" outlineLevel="0" collapsed="false">
      <c r="A10" s="844" t="s">
        <v>739</v>
      </c>
      <c r="B10" s="80"/>
      <c r="C10" s="80"/>
      <c r="D10" s="80"/>
      <c r="E10" s="80"/>
      <c r="F10" s="80"/>
      <c r="G10" s="80"/>
      <c r="H10" s="80"/>
      <c r="I10" s="80"/>
      <c r="J10" s="136"/>
    </row>
    <row r="11" customFormat="false" ht="25.5" hidden="false" customHeight="true" outlineLevel="0" collapsed="false">
      <c r="A11" s="845" t="s">
        <v>740</v>
      </c>
      <c r="B11" s="80"/>
      <c r="C11" s="80"/>
      <c r="D11" s="80"/>
      <c r="E11" s="80"/>
      <c r="F11" s="80"/>
      <c r="G11" s="80"/>
      <c r="H11" s="80"/>
      <c r="I11" s="80"/>
      <c r="J11" s="136"/>
    </row>
    <row r="12" customFormat="false" ht="12" hidden="false" customHeight="true" outlineLevel="0" collapsed="false">
      <c r="A12" s="846" t="s">
        <v>604</v>
      </c>
      <c r="B12" s="424" t="n">
        <v>86.0386942680641</v>
      </c>
      <c r="C12" s="424" t="n">
        <v>136.258008906503</v>
      </c>
      <c r="D12" s="423" t="s">
        <v>741</v>
      </c>
      <c r="E12" s="424" t="n">
        <v>0</v>
      </c>
      <c r="F12" s="424" t="n">
        <v>0</v>
      </c>
      <c r="G12" s="424" t="n">
        <v>0</v>
      </c>
      <c r="H12" s="424" t="n">
        <v>2.59490248128734</v>
      </c>
      <c r="I12" s="424" t="n">
        <v>7.03574818224255</v>
      </c>
      <c r="J12" s="523" t="s">
        <v>742</v>
      </c>
    </row>
    <row r="13" customFormat="false" ht="12" hidden="false" customHeight="true" outlineLevel="0" collapsed="false">
      <c r="A13" s="846" t="s">
        <v>606</v>
      </c>
      <c r="B13" s="424" t="n">
        <v>878.718087350851</v>
      </c>
      <c r="C13" s="424" t="n">
        <v>5311.64138525986</v>
      </c>
      <c r="D13" s="424" t="n">
        <v>25.5349828217034</v>
      </c>
      <c r="E13" s="424" t="n">
        <v>0</v>
      </c>
      <c r="F13" s="424" t="n">
        <v>0</v>
      </c>
      <c r="G13" s="424" t="n">
        <v>0</v>
      </c>
      <c r="H13" s="424" t="n">
        <v>14.2967913656429</v>
      </c>
      <c r="I13" s="424" t="n">
        <v>62.4522262198718</v>
      </c>
      <c r="J13" s="523" t="s">
        <v>743</v>
      </c>
    </row>
    <row r="14" customFormat="false" ht="12" hidden="false" customHeight="true" outlineLevel="0" collapsed="false">
      <c r="A14" s="846" t="s">
        <v>609</v>
      </c>
      <c r="B14" s="424" t="n">
        <v>92.4416615055553</v>
      </c>
      <c r="C14" s="424" t="n">
        <v>147.130048526803</v>
      </c>
      <c r="D14" s="423" t="s">
        <v>741</v>
      </c>
      <c r="E14" s="424" t="n">
        <v>0</v>
      </c>
      <c r="F14" s="424" t="n">
        <v>0</v>
      </c>
      <c r="G14" s="424" t="n">
        <v>0</v>
      </c>
      <c r="H14" s="424" t="n">
        <v>2.79070863065011</v>
      </c>
      <c r="I14" s="424" t="n">
        <v>7.17044982111061</v>
      </c>
      <c r="J14" s="523" t="s">
        <v>742</v>
      </c>
    </row>
    <row r="15" customFormat="false" ht="12" hidden="false" customHeight="true" outlineLevel="0" collapsed="false">
      <c r="A15" s="846" t="s">
        <v>607</v>
      </c>
      <c r="B15" s="423" t="s">
        <v>175</v>
      </c>
      <c r="C15" s="423" t="s">
        <v>175</v>
      </c>
      <c r="D15" s="423" t="s">
        <v>175</v>
      </c>
      <c r="E15" s="424" t="n">
        <v>0</v>
      </c>
      <c r="F15" s="424" t="n">
        <v>0</v>
      </c>
      <c r="G15" s="424" t="n">
        <v>0</v>
      </c>
      <c r="H15" s="423" t="s">
        <v>175</v>
      </c>
      <c r="I15" s="423" t="s">
        <v>175</v>
      </c>
      <c r="J15" s="523" t="s">
        <v>175</v>
      </c>
    </row>
    <row r="16" customFormat="false" ht="12" hidden="false" customHeight="true" outlineLevel="0" collapsed="false">
      <c r="A16" s="846" t="s">
        <v>600</v>
      </c>
      <c r="B16" s="424" t="n">
        <v>22.5992410764162</v>
      </c>
      <c r="C16" s="424" t="n">
        <v>19.959501</v>
      </c>
      <c r="D16" s="423" t="s">
        <v>257</v>
      </c>
      <c r="E16" s="424" t="n">
        <v>0</v>
      </c>
      <c r="F16" s="424" t="n">
        <v>0</v>
      </c>
      <c r="G16" s="424" t="n">
        <v>0</v>
      </c>
      <c r="H16" s="424" t="n">
        <v>0.112996205382081</v>
      </c>
      <c r="I16" s="424" t="n">
        <v>0.2397266022874</v>
      </c>
      <c r="J16" s="523" t="s">
        <v>257</v>
      </c>
    </row>
    <row r="17" customFormat="false" ht="12" hidden="false" customHeight="true" outlineLevel="0" collapsed="false">
      <c r="A17" s="846" t="s">
        <v>601</v>
      </c>
      <c r="B17" s="424" t="n">
        <v>5.12211548167704</v>
      </c>
      <c r="C17" s="424" t="n">
        <v>6.93622095874497</v>
      </c>
      <c r="D17" s="423" t="s">
        <v>742</v>
      </c>
      <c r="E17" s="424" t="n">
        <v>0</v>
      </c>
      <c r="F17" s="424" t="n">
        <v>0</v>
      </c>
      <c r="G17" s="424" t="n">
        <v>0</v>
      </c>
      <c r="H17" s="424" t="n">
        <v>0.153663464450311</v>
      </c>
      <c r="I17" s="424" t="n">
        <v>0.720425542497875</v>
      </c>
      <c r="J17" s="523" t="s">
        <v>742</v>
      </c>
    </row>
    <row r="18" customFormat="false" ht="12" hidden="false" customHeight="true" outlineLevel="0" collapsed="false">
      <c r="A18" s="790" t="s">
        <v>744</v>
      </c>
      <c r="B18" s="80"/>
      <c r="C18" s="80"/>
      <c r="D18" s="80"/>
      <c r="E18" s="80"/>
      <c r="F18" s="80"/>
      <c r="G18" s="80"/>
      <c r="H18" s="80"/>
      <c r="I18" s="80"/>
      <c r="J18" s="136"/>
    </row>
    <row r="19" customFormat="false" ht="12" hidden="false" customHeight="true" outlineLevel="0" collapsed="false">
      <c r="A19" s="134" t="s">
        <v>710</v>
      </c>
      <c r="B19" s="424" t="n">
        <v>2.15144893580491</v>
      </c>
      <c r="C19" s="424" t="n">
        <v>2.15144893580491</v>
      </c>
      <c r="D19" s="423" t="s">
        <v>175</v>
      </c>
      <c r="E19" s="424" t="n">
        <v>0</v>
      </c>
      <c r="F19" s="424" t="n">
        <v>0</v>
      </c>
      <c r="G19" s="424" t="n">
        <v>0</v>
      </c>
      <c r="H19" s="424" t="n">
        <v>0.00430289787160982</v>
      </c>
      <c r="I19" s="424" t="n">
        <v>0.215144893580491</v>
      </c>
      <c r="J19" s="523" t="s">
        <v>175</v>
      </c>
    </row>
    <row r="20" customFormat="false" ht="12" hidden="false" customHeight="true" outlineLevel="0" collapsed="false">
      <c r="A20" s="134" t="s">
        <v>711</v>
      </c>
      <c r="B20" s="424" t="n">
        <v>22.4558794632467</v>
      </c>
      <c r="C20" s="424" t="n">
        <v>70.7871216414933</v>
      </c>
      <c r="D20" s="424" t="n">
        <v>1.66131735949807</v>
      </c>
      <c r="E20" s="424" t="n">
        <v>0</v>
      </c>
      <c r="F20" s="424" t="n">
        <v>0</v>
      </c>
      <c r="G20" s="424" t="n">
        <v>0</v>
      </c>
      <c r="H20" s="424" t="n">
        <v>0.402207431492918</v>
      </c>
      <c r="I20" s="424" t="n">
        <v>8.80017383278676</v>
      </c>
      <c r="J20" s="523" t="s">
        <v>133</v>
      </c>
    </row>
    <row r="21" customFormat="false" ht="12" hidden="false" customHeight="true" outlineLevel="0" collapsed="false">
      <c r="A21" s="134" t="s">
        <v>604</v>
      </c>
      <c r="B21" s="424" t="n">
        <v>600.177944460749</v>
      </c>
      <c r="C21" s="424" t="n">
        <v>1611.5009207097</v>
      </c>
      <c r="D21" s="424" t="n">
        <v>57.9937099484487</v>
      </c>
      <c r="E21" s="424" t="n">
        <v>0</v>
      </c>
      <c r="F21" s="424" t="n">
        <v>0</v>
      </c>
      <c r="G21" s="424" t="n">
        <v>0</v>
      </c>
      <c r="H21" s="424" t="n">
        <v>8.06916398912983</v>
      </c>
      <c r="I21" s="424" t="n">
        <v>199.652219707443</v>
      </c>
      <c r="J21" s="425" t="n">
        <v>0.00230083398526576</v>
      </c>
    </row>
    <row r="22" customFormat="false" ht="12" hidden="false" customHeight="true" outlineLevel="0" collapsed="false">
      <c r="A22" s="134" t="s">
        <v>605</v>
      </c>
      <c r="B22" s="423" t="s">
        <v>175</v>
      </c>
      <c r="C22" s="423" t="s">
        <v>175</v>
      </c>
      <c r="D22" s="423" t="s">
        <v>175</v>
      </c>
      <c r="E22" s="424" t="n">
        <v>0</v>
      </c>
      <c r="F22" s="424" t="n">
        <v>0</v>
      </c>
      <c r="G22" s="424" t="n">
        <v>0</v>
      </c>
      <c r="H22" s="423" t="s">
        <v>175</v>
      </c>
      <c r="I22" s="423" t="s">
        <v>175</v>
      </c>
      <c r="J22" s="523" t="s">
        <v>175</v>
      </c>
    </row>
    <row r="23" customFormat="false" ht="12" hidden="false" customHeight="true" outlineLevel="0" collapsed="false">
      <c r="A23" s="134" t="s">
        <v>606</v>
      </c>
      <c r="B23" s="424" t="n">
        <v>1179.2726805052</v>
      </c>
      <c r="C23" s="424" t="n">
        <v>4268.67917999974</v>
      </c>
      <c r="D23" s="424" t="n">
        <v>341.143178108864</v>
      </c>
      <c r="E23" s="424" t="n">
        <v>0</v>
      </c>
      <c r="F23" s="424" t="n">
        <v>0</v>
      </c>
      <c r="G23" s="424" t="n">
        <v>0</v>
      </c>
      <c r="H23" s="424" t="n">
        <v>23.6206103611003</v>
      </c>
      <c r="I23" s="424" t="n">
        <v>460.757216488073</v>
      </c>
      <c r="J23" s="523" t="s">
        <v>743</v>
      </c>
    </row>
    <row r="24" customFormat="false" ht="12" hidden="false" customHeight="true" outlineLevel="0" collapsed="false">
      <c r="A24" s="134" t="s">
        <v>609</v>
      </c>
      <c r="B24" s="424" t="n">
        <v>675.770667767046</v>
      </c>
      <c r="C24" s="424" t="n">
        <v>1458.82260185655</v>
      </c>
      <c r="D24" s="424" t="n">
        <v>49.5188524860538</v>
      </c>
      <c r="E24" s="424" t="n">
        <v>0</v>
      </c>
      <c r="F24" s="424" t="n">
        <v>0</v>
      </c>
      <c r="G24" s="424" t="n">
        <v>0</v>
      </c>
      <c r="H24" s="424" t="n">
        <v>9.49785429465176</v>
      </c>
      <c r="I24" s="424" t="n">
        <v>196.162957074152</v>
      </c>
      <c r="J24" s="425" t="n">
        <v>0.0150014720718961</v>
      </c>
    </row>
    <row r="25" customFormat="false" ht="12" hidden="false" customHeight="true" outlineLevel="0" collapsed="false">
      <c r="A25" s="134" t="s">
        <v>607</v>
      </c>
      <c r="B25" s="424" t="n">
        <v>35.3241934600588</v>
      </c>
      <c r="C25" s="424" t="n">
        <v>188.42890951238</v>
      </c>
      <c r="D25" s="424" t="n">
        <v>26.3806314692996</v>
      </c>
      <c r="E25" s="424" t="n">
        <v>0</v>
      </c>
      <c r="F25" s="424" t="n">
        <v>0</v>
      </c>
      <c r="G25" s="424" t="n">
        <v>0</v>
      </c>
      <c r="H25" s="424" t="n">
        <v>1.18637485816174</v>
      </c>
      <c r="I25" s="424" t="n">
        <v>32.1250632792215</v>
      </c>
      <c r="J25" s="425" t="n">
        <v>1.68078043970501</v>
      </c>
    </row>
    <row r="26" customFormat="false" ht="12" hidden="false" customHeight="true" outlineLevel="0" collapsed="false">
      <c r="A26" s="134" t="s">
        <v>600</v>
      </c>
      <c r="B26" s="424" t="n">
        <v>3.61410099586642</v>
      </c>
      <c r="C26" s="424" t="n">
        <v>8.64193249228401</v>
      </c>
      <c r="D26" s="424" t="n">
        <v>0.0972862737664602</v>
      </c>
      <c r="E26" s="424" t="n">
        <v>0</v>
      </c>
      <c r="F26" s="424" t="n">
        <v>0</v>
      </c>
      <c r="G26" s="424" t="n">
        <v>0</v>
      </c>
      <c r="H26" s="424" t="n">
        <v>0.0107953653631697</v>
      </c>
      <c r="I26" s="424" t="n">
        <v>0.496637454585265</v>
      </c>
      <c r="J26" s="523" t="s">
        <v>743</v>
      </c>
    </row>
    <row r="27" customFormat="false" ht="12" hidden="false" customHeight="true" outlineLevel="0" collapsed="false">
      <c r="A27" s="134" t="s">
        <v>601</v>
      </c>
      <c r="B27" s="424" t="n">
        <v>35.5076919044033</v>
      </c>
      <c r="C27" s="424" t="n">
        <v>90.3640280858776</v>
      </c>
      <c r="D27" s="424" t="n">
        <v>15.4832642984172</v>
      </c>
      <c r="E27" s="424" t="n">
        <v>0</v>
      </c>
      <c r="F27" s="424" t="n">
        <v>0</v>
      </c>
      <c r="G27" s="424" t="n">
        <v>0</v>
      </c>
      <c r="H27" s="424" t="n">
        <v>0.753093868375004</v>
      </c>
      <c r="I27" s="424" t="n">
        <v>7.43020995580315</v>
      </c>
      <c r="J27" s="523" t="s">
        <v>743</v>
      </c>
    </row>
    <row r="28" customFormat="false" ht="12" hidden="false" customHeight="true" outlineLevel="0" collapsed="false">
      <c r="A28" s="790" t="s">
        <v>745</v>
      </c>
      <c r="B28" s="80"/>
      <c r="C28" s="80"/>
      <c r="D28" s="80"/>
      <c r="E28" s="80"/>
      <c r="F28" s="80"/>
      <c r="G28" s="80"/>
      <c r="H28" s="80"/>
      <c r="I28" s="80"/>
      <c r="J28" s="136"/>
    </row>
    <row r="29" customFormat="false" ht="12" hidden="false" customHeight="true" outlineLevel="0" collapsed="false">
      <c r="A29" s="134" t="s">
        <v>711</v>
      </c>
      <c r="B29" s="423" t="s">
        <v>175</v>
      </c>
      <c r="C29" s="424" t="n">
        <v>0.389371256132361</v>
      </c>
      <c r="D29" s="423" t="s">
        <v>175</v>
      </c>
      <c r="E29" s="424" t="n">
        <v>0</v>
      </c>
      <c r="F29" s="424" t="n">
        <v>0</v>
      </c>
      <c r="G29" s="424" t="n">
        <v>0</v>
      </c>
      <c r="H29" s="423" t="s">
        <v>175</v>
      </c>
      <c r="I29" s="424" t="n">
        <v>0.0973428140330902</v>
      </c>
      <c r="J29" s="523" t="s">
        <v>175</v>
      </c>
    </row>
    <row r="30" customFormat="false" ht="12" hidden="false" customHeight="true" outlineLevel="0" collapsed="false">
      <c r="A30" s="134" t="s">
        <v>604</v>
      </c>
      <c r="B30" s="424" t="n">
        <v>56.7716580025363</v>
      </c>
      <c r="C30" s="424" t="n">
        <v>119.8119260931</v>
      </c>
      <c r="D30" s="424" t="n">
        <v>2.34160476348467</v>
      </c>
      <c r="E30" s="424" t="n">
        <v>0</v>
      </c>
      <c r="F30" s="424" t="n">
        <v>0</v>
      </c>
      <c r="G30" s="424" t="n">
        <v>0</v>
      </c>
      <c r="H30" s="424" t="n">
        <v>1.57242725905814</v>
      </c>
      <c r="I30" s="424" t="n">
        <v>26.0238296132656</v>
      </c>
      <c r="J30" s="523" t="s">
        <v>133</v>
      </c>
    </row>
    <row r="31" customFormat="false" ht="12" hidden="false" customHeight="true" outlineLevel="0" collapsed="false">
      <c r="A31" s="134" t="s">
        <v>606</v>
      </c>
      <c r="B31" s="424" t="n">
        <v>404.330447920575</v>
      </c>
      <c r="C31" s="424" t="n">
        <v>806.96466664874</v>
      </c>
      <c r="D31" s="424" t="n">
        <v>0.201922787236239</v>
      </c>
      <c r="E31" s="424" t="n">
        <v>0</v>
      </c>
      <c r="F31" s="424" t="n">
        <v>0</v>
      </c>
      <c r="G31" s="424" t="n">
        <v>0</v>
      </c>
      <c r="H31" s="424" t="n">
        <v>4.04943135618389</v>
      </c>
      <c r="I31" s="424" t="n">
        <v>113.864639283907</v>
      </c>
      <c r="J31" s="425" t="n">
        <v>1.26791530494416</v>
      </c>
    </row>
    <row r="32" customFormat="false" ht="12" hidden="false" customHeight="true" outlineLevel="0" collapsed="false">
      <c r="A32" s="134" t="s">
        <v>609</v>
      </c>
      <c r="B32" s="424" t="n">
        <v>67.9050349010458</v>
      </c>
      <c r="C32" s="424" t="n">
        <v>145.606934180561</v>
      </c>
      <c r="D32" s="424" t="n">
        <v>2.74569986618165</v>
      </c>
      <c r="E32" s="424" t="n">
        <v>0</v>
      </c>
      <c r="F32" s="424" t="n">
        <v>0</v>
      </c>
      <c r="G32" s="424" t="n">
        <v>0</v>
      </c>
      <c r="H32" s="424" t="n">
        <v>1.99468256670392</v>
      </c>
      <c r="I32" s="424" t="n">
        <v>31.1513855460102</v>
      </c>
      <c r="J32" s="523" t="s">
        <v>133</v>
      </c>
    </row>
    <row r="33" customFormat="false" ht="12" hidden="false" customHeight="true" outlineLevel="0" collapsed="false">
      <c r="A33" s="134" t="s">
        <v>607</v>
      </c>
      <c r="B33" s="423" t="s">
        <v>175</v>
      </c>
      <c r="C33" s="424" t="n">
        <v>1.40623290547342</v>
      </c>
      <c r="D33" s="423" t="s">
        <v>133</v>
      </c>
      <c r="E33" s="424" t="n">
        <v>0</v>
      </c>
      <c r="F33" s="424" t="n">
        <v>0</v>
      </c>
      <c r="G33" s="424" t="n">
        <v>0</v>
      </c>
      <c r="H33" s="423" t="s">
        <v>175</v>
      </c>
      <c r="I33" s="424" t="n">
        <v>0.399615965866691</v>
      </c>
      <c r="J33" s="425" t="n">
        <v>0.0381735235731467</v>
      </c>
    </row>
    <row r="34" customFormat="false" ht="12" hidden="false" customHeight="true" outlineLevel="0" collapsed="false">
      <c r="A34" s="134" t="s">
        <v>601</v>
      </c>
      <c r="B34" s="424" t="n">
        <v>1.87914827975612</v>
      </c>
      <c r="C34" s="424" t="n">
        <v>4.07152505625045</v>
      </c>
      <c r="D34" s="423" t="s">
        <v>175</v>
      </c>
      <c r="E34" s="424" t="n">
        <v>0</v>
      </c>
      <c r="F34" s="424" t="n">
        <v>0</v>
      </c>
      <c r="G34" s="424" t="n">
        <v>0</v>
      </c>
      <c r="H34" s="424" t="n">
        <v>0.00126605332666669</v>
      </c>
      <c r="I34" s="424" t="n">
        <v>0.610728758437568</v>
      </c>
      <c r="J34" s="523" t="s">
        <v>175</v>
      </c>
    </row>
    <row r="35" customFormat="false" ht="12" hidden="false" customHeight="true" outlineLevel="0" collapsed="false">
      <c r="A35" s="790" t="s">
        <v>746</v>
      </c>
      <c r="B35" s="80"/>
      <c r="C35" s="80"/>
      <c r="D35" s="80"/>
      <c r="E35" s="80"/>
      <c r="F35" s="80"/>
      <c r="G35" s="80"/>
      <c r="H35" s="80"/>
      <c r="I35" s="80"/>
      <c r="J35" s="136"/>
    </row>
    <row r="36" customFormat="false" ht="12" hidden="false" customHeight="true" outlineLevel="0" collapsed="false">
      <c r="A36" s="134" t="s">
        <v>710</v>
      </c>
      <c r="B36" s="424" t="n">
        <v>0.6</v>
      </c>
      <c r="C36" s="424" t="n">
        <v>0.8</v>
      </c>
      <c r="D36" s="423" t="s">
        <v>175</v>
      </c>
      <c r="E36" s="424" t="n">
        <v>0</v>
      </c>
      <c r="F36" s="424" t="n">
        <v>0</v>
      </c>
      <c r="G36" s="424" t="n">
        <v>0</v>
      </c>
      <c r="H36" s="424" t="n">
        <v>0.00179466878195271</v>
      </c>
      <c r="I36" s="424" t="n">
        <v>0.111668279765946</v>
      </c>
      <c r="J36" s="523" t="s">
        <v>175</v>
      </c>
    </row>
    <row r="37" customFormat="false" ht="12" hidden="false" customHeight="true" outlineLevel="0" collapsed="false">
      <c r="A37" s="134" t="s">
        <v>604</v>
      </c>
      <c r="B37" s="424" t="n">
        <v>101.235869520916</v>
      </c>
      <c r="C37" s="424" t="n">
        <v>279.225184184605</v>
      </c>
      <c r="D37" s="423" t="s">
        <v>133</v>
      </c>
      <c r="E37" s="424" t="n">
        <v>0</v>
      </c>
      <c r="F37" s="424" t="n">
        <v>0</v>
      </c>
      <c r="G37" s="424" t="n">
        <v>0</v>
      </c>
      <c r="H37" s="424" t="n">
        <v>3.73587708866685</v>
      </c>
      <c r="I37" s="424" t="n">
        <v>44.8722820061655</v>
      </c>
      <c r="J37" s="425" t="n">
        <v>2.94660139046368</v>
      </c>
    </row>
    <row r="38" customFormat="false" ht="12" hidden="false" customHeight="true" outlineLevel="0" collapsed="false">
      <c r="A38" s="134" t="s">
        <v>606</v>
      </c>
      <c r="B38" s="424" t="n">
        <v>212.091636970597</v>
      </c>
      <c r="C38" s="424" t="n">
        <v>619.651544093211</v>
      </c>
      <c r="D38" s="423" t="s">
        <v>743</v>
      </c>
      <c r="E38" s="424" t="n">
        <v>0</v>
      </c>
      <c r="F38" s="424" t="n">
        <v>0</v>
      </c>
      <c r="G38" s="424" t="n">
        <v>0</v>
      </c>
      <c r="H38" s="424" t="n">
        <v>6.51025971634134</v>
      </c>
      <c r="I38" s="424" t="n">
        <v>190.420322363258</v>
      </c>
      <c r="J38" s="425" t="n">
        <v>1.72561194453221</v>
      </c>
    </row>
    <row r="39" customFormat="false" ht="12" hidden="false" customHeight="true" outlineLevel="0" collapsed="false">
      <c r="A39" s="134" t="s">
        <v>609</v>
      </c>
      <c r="B39" s="424" t="n">
        <v>113.633893829022</v>
      </c>
      <c r="C39" s="424" t="n">
        <v>312.530889657373</v>
      </c>
      <c r="D39" s="423" t="s">
        <v>133</v>
      </c>
      <c r="E39" s="424" t="n">
        <v>0</v>
      </c>
      <c r="F39" s="424" t="n">
        <v>0</v>
      </c>
      <c r="G39" s="424" t="n">
        <v>0</v>
      </c>
      <c r="H39" s="424" t="n">
        <v>4.3003478724862</v>
      </c>
      <c r="I39" s="424" t="n">
        <v>45.6031761071711</v>
      </c>
      <c r="J39" s="425" t="n">
        <v>3.25053636154954</v>
      </c>
    </row>
    <row r="40" customFormat="false" ht="12" hidden="false" customHeight="true" outlineLevel="0" collapsed="false">
      <c r="A40" s="134" t="s">
        <v>607</v>
      </c>
      <c r="B40" s="423" t="s">
        <v>175</v>
      </c>
      <c r="C40" s="423" t="s">
        <v>175</v>
      </c>
      <c r="D40" s="423" t="s">
        <v>175</v>
      </c>
      <c r="E40" s="424" t="n">
        <v>0</v>
      </c>
      <c r="F40" s="424" t="n">
        <v>0</v>
      </c>
      <c r="G40" s="424" t="n">
        <v>0</v>
      </c>
      <c r="H40" s="423" t="s">
        <v>175</v>
      </c>
      <c r="I40" s="423" t="s">
        <v>175</v>
      </c>
      <c r="J40" s="523" t="s">
        <v>175</v>
      </c>
    </row>
    <row r="41" customFormat="false" ht="12" hidden="false" customHeight="true" outlineLevel="0" collapsed="false">
      <c r="A41" s="134" t="s">
        <v>610</v>
      </c>
      <c r="B41" s="424" t="n">
        <v>6.25</v>
      </c>
      <c r="C41" s="424" t="n">
        <v>12.125</v>
      </c>
      <c r="D41" s="423" t="s">
        <v>175</v>
      </c>
      <c r="E41" s="424" t="n">
        <v>0</v>
      </c>
      <c r="F41" s="424" t="n">
        <v>0</v>
      </c>
      <c r="G41" s="424" t="n">
        <v>0</v>
      </c>
      <c r="H41" s="424" t="n">
        <v>0.009375</v>
      </c>
      <c r="I41" s="424" t="n">
        <v>0.84875</v>
      </c>
      <c r="J41" s="523" t="s">
        <v>175</v>
      </c>
    </row>
    <row r="42" customFormat="false" ht="12" hidden="false" customHeight="true" outlineLevel="0" collapsed="false">
      <c r="A42" s="134" t="s">
        <v>600</v>
      </c>
      <c r="B42" s="424" t="n">
        <v>7</v>
      </c>
      <c r="C42" s="424" t="n">
        <v>21.5</v>
      </c>
      <c r="D42" s="423" t="s">
        <v>175</v>
      </c>
      <c r="E42" s="424" t="n">
        <v>0</v>
      </c>
      <c r="F42" s="424" t="n">
        <v>0</v>
      </c>
      <c r="G42" s="424" t="n">
        <v>0</v>
      </c>
      <c r="H42" s="424" t="n">
        <v>0.012611183636393</v>
      </c>
      <c r="I42" s="424" t="n">
        <v>1.80760298788299</v>
      </c>
      <c r="J42" s="523" t="s">
        <v>175</v>
      </c>
    </row>
    <row r="43" customFormat="false" ht="12" hidden="false" customHeight="true" outlineLevel="0" collapsed="false">
      <c r="A43" s="134" t="s">
        <v>611</v>
      </c>
      <c r="B43" s="423" t="s">
        <v>175</v>
      </c>
      <c r="C43" s="423" t="s">
        <v>175</v>
      </c>
      <c r="D43" s="423" t="s">
        <v>175</v>
      </c>
      <c r="E43" s="424" t="n">
        <v>0</v>
      </c>
      <c r="F43" s="424" t="n">
        <v>0</v>
      </c>
      <c r="G43" s="424" t="n">
        <v>0</v>
      </c>
      <c r="H43" s="423" t="s">
        <v>175</v>
      </c>
      <c r="I43" s="423" t="s">
        <v>175</v>
      </c>
      <c r="J43" s="523" t="s">
        <v>175</v>
      </c>
    </row>
    <row r="44" customFormat="false" ht="12" hidden="false" customHeight="true" outlineLevel="0" collapsed="false">
      <c r="A44" s="134" t="s">
        <v>601</v>
      </c>
      <c r="B44" s="424" t="n">
        <v>3.6986603050542</v>
      </c>
      <c r="C44" s="424" t="n">
        <v>8.75349605529493</v>
      </c>
      <c r="D44" s="423" t="s">
        <v>133</v>
      </c>
      <c r="E44" s="424" t="n">
        <v>0</v>
      </c>
      <c r="F44" s="424" t="n">
        <v>0</v>
      </c>
      <c r="G44" s="424" t="n">
        <v>0</v>
      </c>
      <c r="H44" s="424" t="n">
        <v>0.00576237991688667</v>
      </c>
      <c r="I44" s="424" t="n">
        <v>8.96208751305472</v>
      </c>
      <c r="J44" s="523" t="s">
        <v>742</v>
      </c>
    </row>
    <row r="45" customFormat="false" ht="12" hidden="false" customHeight="true" outlineLevel="0" collapsed="false">
      <c r="A45" s="134" t="s">
        <v>707</v>
      </c>
      <c r="B45" s="423" t="s">
        <v>258</v>
      </c>
      <c r="C45" s="423" t="s">
        <v>258</v>
      </c>
      <c r="D45" s="423" t="s">
        <v>258</v>
      </c>
      <c r="E45" s="424" t="n">
        <v>0</v>
      </c>
      <c r="F45" s="424" t="n">
        <v>0</v>
      </c>
      <c r="G45" s="424" t="n">
        <v>0</v>
      </c>
      <c r="H45" s="423" t="s">
        <v>175</v>
      </c>
      <c r="I45" s="423" t="s">
        <v>175</v>
      </c>
      <c r="J45" s="523" t="s">
        <v>175</v>
      </c>
    </row>
    <row r="46" customFormat="false" ht="12" hidden="false" customHeight="true" outlineLevel="0" collapsed="false">
      <c r="A46" s="790" t="s">
        <v>747</v>
      </c>
      <c r="B46" s="80"/>
      <c r="C46" s="80"/>
      <c r="D46" s="80"/>
      <c r="E46" s="80"/>
      <c r="F46" s="80"/>
      <c r="G46" s="80"/>
      <c r="H46" s="80"/>
      <c r="I46" s="80"/>
      <c r="J46" s="136"/>
    </row>
    <row r="47" customFormat="false" ht="12" hidden="false" customHeight="true" outlineLevel="0" collapsed="false">
      <c r="A47" s="134" t="s">
        <v>604</v>
      </c>
      <c r="B47" s="424" t="n">
        <v>123.7423862556</v>
      </c>
      <c r="C47" s="424" t="n">
        <v>325.333562803004</v>
      </c>
      <c r="D47" s="423" t="s">
        <v>133</v>
      </c>
      <c r="E47" s="424" t="n">
        <v>0</v>
      </c>
      <c r="F47" s="424" t="n">
        <v>0</v>
      </c>
      <c r="G47" s="424" t="n">
        <v>0</v>
      </c>
      <c r="H47" s="424" t="n">
        <v>1.87846589676538</v>
      </c>
      <c r="I47" s="424" t="n">
        <v>20.0159343543337</v>
      </c>
      <c r="J47" s="425" t="n">
        <v>1.05720256213892</v>
      </c>
    </row>
    <row r="48" customFormat="false" ht="12" hidden="false" customHeight="true" outlineLevel="0" collapsed="false">
      <c r="A48" s="134" t="s">
        <v>606</v>
      </c>
      <c r="B48" s="424" t="n">
        <v>1063.5852660607</v>
      </c>
      <c r="C48" s="424" t="n">
        <v>3570.19570219485</v>
      </c>
      <c r="D48" s="423" t="s">
        <v>742</v>
      </c>
      <c r="E48" s="424" t="n">
        <v>0</v>
      </c>
      <c r="F48" s="424" t="n">
        <v>0</v>
      </c>
      <c r="G48" s="424" t="n">
        <v>0</v>
      </c>
      <c r="H48" s="424" t="n">
        <v>9.00040887890455</v>
      </c>
      <c r="I48" s="424" t="n">
        <v>155.314115863337</v>
      </c>
      <c r="J48" s="523" t="s">
        <v>742</v>
      </c>
    </row>
    <row r="49" customFormat="false" ht="12" hidden="false" customHeight="true" outlineLevel="0" collapsed="false">
      <c r="A49" s="134" t="s">
        <v>609</v>
      </c>
      <c r="B49" s="424" t="n">
        <v>17.4537750497712</v>
      </c>
      <c r="C49" s="424" t="n">
        <v>48.5710141246834</v>
      </c>
      <c r="D49" s="423" t="s">
        <v>175</v>
      </c>
      <c r="E49" s="424" t="n">
        <v>0</v>
      </c>
      <c r="F49" s="424" t="n">
        <v>0</v>
      </c>
      <c r="G49" s="424" t="n">
        <v>0</v>
      </c>
      <c r="H49" s="424" t="n">
        <v>0.34530946472856</v>
      </c>
      <c r="I49" s="424" t="n">
        <v>3.50821539846624</v>
      </c>
      <c r="J49" s="523" t="s">
        <v>175</v>
      </c>
    </row>
    <row r="50" customFormat="false" ht="12" hidden="false" customHeight="true" outlineLevel="0" collapsed="false">
      <c r="A50" s="134" t="s">
        <v>607</v>
      </c>
      <c r="B50" s="423" t="s">
        <v>133</v>
      </c>
      <c r="C50" s="423" t="s">
        <v>748</v>
      </c>
      <c r="D50" s="423" t="s">
        <v>133</v>
      </c>
      <c r="E50" s="424" t="n">
        <v>0</v>
      </c>
      <c r="F50" s="424" t="n">
        <v>0</v>
      </c>
      <c r="G50" s="424" t="n">
        <v>0</v>
      </c>
      <c r="H50" s="423" t="s">
        <v>133</v>
      </c>
      <c r="I50" s="423" t="s">
        <v>741</v>
      </c>
      <c r="J50" s="523" t="s">
        <v>133</v>
      </c>
    </row>
    <row r="51" customFormat="false" ht="12" hidden="false" customHeight="true" outlineLevel="0" collapsed="false">
      <c r="A51" s="134" t="s">
        <v>601</v>
      </c>
      <c r="B51" s="424" t="n">
        <v>95.3632450541493</v>
      </c>
      <c r="C51" s="424" t="n">
        <v>261.84969248514</v>
      </c>
      <c r="D51" s="423" t="s">
        <v>175</v>
      </c>
      <c r="E51" s="424" t="n">
        <v>0</v>
      </c>
      <c r="F51" s="424" t="n">
        <v>0</v>
      </c>
      <c r="G51" s="424" t="n">
        <v>0</v>
      </c>
      <c r="H51" s="424" t="n">
        <v>1.46969685924415</v>
      </c>
      <c r="I51" s="424" t="n">
        <v>15.4958205501415</v>
      </c>
      <c r="J51" s="425" t="n">
        <v>1.07444391860629</v>
      </c>
    </row>
    <row r="52" customFormat="false" ht="12" hidden="false" customHeight="true" outlineLevel="0" collapsed="false">
      <c r="A52" s="790" t="s">
        <v>749</v>
      </c>
      <c r="B52" s="80"/>
      <c r="C52" s="80"/>
      <c r="D52" s="80"/>
      <c r="E52" s="80"/>
      <c r="F52" s="80"/>
      <c r="G52" s="80"/>
      <c r="H52" s="80"/>
      <c r="I52" s="80"/>
      <c r="J52" s="136"/>
    </row>
    <row r="53" customFormat="false" ht="12.75" hidden="false" customHeight="true" outlineLevel="0" collapsed="false">
      <c r="A53" s="134" t="s">
        <v>604</v>
      </c>
      <c r="B53" s="423" t="s">
        <v>175</v>
      </c>
      <c r="C53" s="423" t="s">
        <v>175</v>
      </c>
      <c r="D53" s="423" t="s">
        <v>175</v>
      </c>
      <c r="E53" s="424" t="n">
        <v>0</v>
      </c>
      <c r="F53" s="424" t="n">
        <v>0</v>
      </c>
      <c r="G53" s="424" t="n">
        <v>0</v>
      </c>
      <c r="H53" s="423" t="s">
        <v>175</v>
      </c>
      <c r="I53" s="423" t="s">
        <v>175</v>
      </c>
      <c r="J53" s="523" t="s">
        <v>175</v>
      </c>
    </row>
    <row r="54" customFormat="false" ht="12.75" hidden="false" customHeight="true" outlineLevel="0" collapsed="false">
      <c r="A54" s="134" t="s">
        <v>606</v>
      </c>
      <c r="B54" s="424" t="n">
        <v>7083.37977636796</v>
      </c>
      <c r="C54" s="424" t="n">
        <v>15846.5234404853</v>
      </c>
      <c r="D54" s="424" t="n">
        <v>88.9195630957208</v>
      </c>
      <c r="E54" s="424" t="n">
        <v>0</v>
      </c>
      <c r="F54" s="424" t="n">
        <v>0</v>
      </c>
      <c r="G54" s="424" t="n">
        <v>0</v>
      </c>
      <c r="H54" s="424" t="n">
        <v>121.75601259362</v>
      </c>
      <c r="I54" s="424" t="n">
        <v>2186.57893127878</v>
      </c>
      <c r="J54" s="425" t="n">
        <v>2.93120660264467</v>
      </c>
    </row>
    <row r="55" customFormat="false" ht="12.75" hidden="false" customHeight="true" outlineLevel="0" collapsed="false">
      <c r="A55" s="134" t="s">
        <v>609</v>
      </c>
      <c r="B55" s="423" t="s">
        <v>175</v>
      </c>
      <c r="C55" s="423" t="s">
        <v>175</v>
      </c>
      <c r="D55" s="423" t="s">
        <v>175</v>
      </c>
      <c r="E55" s="424" t="n">
        <v>0</v>
      </c>
      <c r="F55" s="424" t="n">
        <v>0</v>
      </c>
      <c r="G55" s="424" t="n">
        <v>0</v>
      </c>
      <c r="H55" s="423" t="s">
        <v>175</v>
      </c>
      <c r="I55" s="423" t="s">
        <v>175</v>
      </c>
      <c r="J55" s="523" t="s">
        <v>175</v>
      </c>
    </row>
    <row r="56" customFormat="false" ht="12.75" hidden="false" customHeight="true" outlineLevel="0" collapsed="false">
      <c r="A56" s="134" t="s">
        <v>607</v>
      </c>
      <c r="B56" s="423" t="s">
        <v>175</v>
      </c>
      <c r="C56" s="424" t="n">
        <v>0.201774338886633</v>
      </c>
      <c r="D56" s="423" t="s">
        <v>258</v>
      </c>
      <c r="E56" s="424" t="n">
        <v>0</v>
      </c>
      <c r="F56" s="424" t="n">
        <v>0</v>
      </c>
      <c r="G56" s="424" t="n">
        <v>0</v>
      </c>
      <c r="H56" s="423" t="s">
        <v>175</v>
      </c>
      <c r="I56" s="424" t="n">
        <v>0.0436268840835962</v>
      </c>
      <c r="J56" s="425" t="n">
        <v>0.0149967414037362</v>
      </c>
    </row>
    <row r="57" customFormat="false" ht="12.75" hidden="false" customHeight="true" outlineLevel="0" collapsed="false">
      <c r="A57" s="134" t="s">
        <v>601</v>
      </c>
      <c r="B57" s="423" t="s">
        <v>175</v>
      </c>
      <c r="C57" s="423" t="s">
        <v>175</v>
      </c>
      <c r="D57" s="423" t="s">
        <v>175</v>
      </c>
      <c r="E57" s="424" t="n">
        <v>0</v>
      </c>
      <c r="F57" s="424" t="n">
        <v>0</v>
      </c>
      <c r="G57" s="424" t="n">
        <v>0</v>
      </c>
      <c r="H57" s="423" t="s">
        <v>175</v>
      </c>
      <c r="I57" s="423" t="s">
        <v>175</v>
      </c>
      <c r="J57" s="523" t="s">
        <v>175</v>
      </c>
    </row>
    <row r="58" customFormat="false" ht="14.25" hidden="false" customHeight="true" outlineLevel="0" collapsed="false">
      <c r="A58" s="847" t="s">
        <v>750</v>
      </c>
      <c r="B58" s="97"/>
      <c r="C58" s="97"/>
      <c r="D58" s="97"/>
      <c r="E58" s="97"/>
      <c r="F58" s="97"/>
      <c r="G58" s="97"/>
      <c r="H58" s="97"/>
      <c r="I58" s="97"/>
      <c r="J58" s="733"/>
    </row>
    <row r="59" customFormat="false" ht="12" hidden="false" customHeight="true" outlineLevel="0" collapsed="false">
      <c r="A59" s="790" t="s">
        <v>751</v>
      </c>
      <c r="B59" s="80"/>
      <c r="C59" s="80"/>
      <c r="D59" s="80"/>
      <c r="E59" s="80"/>
      <c r="F59" s="80"/>
      <c r="G59" s="80"/>
      <c r="H59" s="80"/>
      <c r="I59" s="80"/>
      <c r="J59" s="136"/>
    </row>
    <row r="60" customFormat="false" ht="12" hidden="false" customHeight="true" outlineLevel="0" collapsed="false">
      <c r="A60" s="848" t="s">
        <v>604</v>
      </c>
      <c r="B60" s="144" t="s">
        <v>175</v>
      </c>
      <c r="C60" s="144" t="s">
        <v>175</v>
      </c>
      <c r="D60" s="144" t="s">
        <v>175</v>
      </c>
      <c r="E60" s="144" t="n">
        <v>0</v>
      </c>
      <c r="F60" s="144" t="n">
        <v>0</v>
      </c>
      <c r="G60" s="144" t="n">
        <v>0</v>
      </c>
      <c r="H60" s="144" t="s">
        <v>175</v>
      </c>
      <c r="I60" s="144" t="s">
        <v>175</v>
      </c>
      <c r="J60" s="143" t="s">
        <v>175</v>
      </c>
    </row>
    <row r="61" customFormat="false" ht="12" hidden="false" customHeight="true" outlineLevel="0" collapsed="false">
      <c r="A61" s="848" t="s">
        <v>606</v>
      </c>
      <c r="B61" s="144" t="n">
        <v>2047.57154755634</v>
      </c>
      <c r="C61" s="144" t="n">
        <v>5601.99030487394</v>
      </c>
      <c r="D61" s="144" t="n">
        <v>2.95355795708502</v>
      </c>
      <c r="E61" s="144" t="n">
        <v>0</v>
      </c>
      <c r="F61" s="144" t="n">
        <v>0</v>
      </c>
      <c r="G61" s="144" t="n">
        <v>0</v>
      </c>
      <c r="H61" s="144" t="n">
        <v>139.597317646607</v>
      </c>
      <c r="I61" s="144" t="n">
        <v>1997.44523400265</v>
      </c>
      <c r="J61" s="143" t="s">
        <v>743</v>
      </c>
    </row>
    <row r="62" customFormat="false" ht="12" hidden="false" customHeight="true" outlineLevel="0" collapsed="false">
      <c r="A62" s="848" t="s">
        <v>609</v>
      </c>
      <c r="B62" s="144" t="s">
        <v>175</v>
      </c>
      <c r="C62" s="144" t="s">
        <v>175</v>
      </c>
      <c r="D62" s="144" t="s">
        <v>175</v>
      </c>
      <c r="E62" s="144" t="n">
        <v>0</v>
      </c>
      <c r="F62" s="144" t="n">
        <v>0</v>
      </c>
      <c r="G62" s="144" t="n">
        <v>0</v>
      </c>
      <c r="H62" s="144" t="s">
        <v>175</v>
      </c>
      <c r="I62" s="144" t="s">
        <v>175</v>
      </c>
      <c r="J62" s="143" t="s">
        <v>175</v>
      </c>
    </row>
    <row r="63" customFormat="false" ht="12" hidden="false" customHeight="true" outlineLevel="0" collapsed="false">
      <c r="A63" s="848" t="s">
        <v>607</v>
      </c>
      <c r="B63" s="144" t="n">
        <v>215</v>
      </c>
      <c r="C63" s="144" t="n">
        <v>5201.12518907586</v>
      </c>
      <c r="D63" s="144" t="s">
        <v>748</v>
      </c>
      <c r="E63" s="144" t="n">
        <v>0</v>
      </c>
      <c r="F63" s="144" t="n">
        <v>0</v>
      </c>
      <c r="G63" s="144" t="n">
        <v>0</v>
      </c>
      <c r="H63" s="144" t="n">
        <v>76.69</v>
      </c>
      <c r="I63" s="144" t="n">
        <v>954.21836818426</v>
      </c>
      <c r="J63" s="143" t="s">
        <v>133</v>
      </c>
    </row>
    <row r="64" customFormat="false" ht="12" hidden="false" customHeight="true" outlineLevel="0" collapsed="false">
      <c r="A64" s="848" t="s">
        <v>610</v>
      </c>
      <c r="B64" s="144" t="s">
        <v>752</v>
      </c>
      <c r="C64" s="144" t="s">
        <v>175</v>
      </c>
      <c r="D64" s="144" t="s">
        <v>175</v>
      </c>
      <c r="E64" s="144" t="n">
        <v>0</v>
      </c>
      <c r="F64" s="144" t="n">
        <v>0</v>
      </c>
      <c r="G64" s="144" t="n">
        <v>0</v>
      </c>
      <c r="H64" s="144" t="s">
        <v>752</v>
      </c>
      <c r="I64" s="144" t="s">
        <v>175</v>
      </c>
      <c r="J64" s="143" t="s">
        <v>175</v>
      </c>
    </row>
    <row r="65" customFormat="false" ht="12" hidden="false" customHeight="true" outlineLevel="0" collapsed="false">
      <c r="A65" s="848" t="s">
        <v>612</v>
      </c>
      <c r="B65" s="144" t="s">
        <v>257</v>
      </c>
      <c r="C65" s="144" t="s">
        <v>257</v>
      </c>
      <c r="D65" s="144" t="s">
        <v>257</v>
      </c>
      <c r="E65" s="144" t="n">
        <v>0</v>
      </c>
      <c r="F65" s="144" t="n">
        <v>0</v>
      </c>
      <c r="G65" s="144" t="n">
        <v>0</v>
      </c>
      <c r="H65" s="144" t="s">
        <v>257</v>
      </c>
      <c r="I65" s="144" t="s">
        <v>257</v>
      </c>
      <c r="J65" s="143" t="s">
        <v>257</v>
      </c>
    </row>
    <row r="66" customFormat="false" ht="12" hidden="false" customHeight="true" outlineLevel="0" collapsed="false">
      <c r="A66" s="848" t="s">
        <v>614</v>
      </c>
      <c r="B66" s="144" t="s">
        <v>257</v>
      </c>
      <c r="C66" s="144" t="s">
        <v>257</v>
      </c>
      <c r="D66" s="144" t="s">
        <v>257</v>
      </c>
      <c r="E66" s="144" t="n">
        <v>0</v>
      </c>
      <c r="F66" s="144" t="n">
        <v>0</v>
      </c>
      <c r="G66" s="144" t="n">
        <v>0</v>
      </c>
      <c r="H66" s="144" t="s">
        <v>257</v>
      </c>
      <c r="I66" s="144" t="s">
        <v>257</v>
      </c>
      <c r="J66" s="143" t="s">
        <v>257</v>
      </c>
    </row>
    <row r="67" customFormat="false" ht="12" hidden="false" customHeight="true" outlineLevel="0" collapsed="false">
      <c r="A67" s="790" t="s">
        <v>753</v>
      </c>
      <c r="B67" s="80"/>
      <c r="C67" s="80"/>
      <c r="D67" s="80"/>
      <c r="E67" s="80"/>
      <c r="F67" s="80"/>
      <c r="G67" s="80"/>
      <c r="H67" s="80"/>
      <c r="I67" s="80"/>
      <c r="J67" s="136"/>
    </row>
    <row r="68" customFormat="false" ht="12.75" hidden="false" customHeight="true" outlineLevel="0" collapsed="false">
      <c r="A68" s="134" t="s">
        <v>604</v>
      </c>
      <c r="B68" s="423" t="s">
        <v>175</v>
      </c>
      <c r="C68" s="423" t="s">
        <v>175</v>
      </c>
      <c r="D68" s="423" t="s">
        <v>175</v>
      </c>
      <c r="E68" s="424" t="n">
        <v>0</v>
      </c>
      <c r="F68" s="424" t="n">
        <v>0</v>
      </c>
      <c r="G68" s="424" t="n">
        <v>0</v>
      </c>
      <c r="H68" s="423" t="s">
        <v>175</v>
      </c>
      <c r="I68" s="423" t="s">
        <v>175</v>
      </c>
      <c r="J68" s="523" t="s">
        <v>175</v>
      </c>
    </row>
    <row r="69" customFormat="false" ht="12.75" hidden="false" customHeight="true" outlineLevel="0" collapsed="false">
      <c r="A69" s="134" t="s">
        <v>606</v>
      </c>
      <c r="B69" s="424" t="n">
        <v>84.3113358282309</v>
      </c>
      <c r="C69" s="423" t="s">
        <v>175</v>
      </c>
      <c r="D69" s="423" t="s">
        <v>754</v>
      </c>
      <c r="E69" s="424" t="n">
        <v>0</v>
      </c>
      <c r="F69" s="424" t="n">
        <v>0</v>
      </c>
      <c r="G69" s="424" t="n">
        <v>0</v>
      </c>
      <c r="H69" s="424" t="n">
        <v>84.0711596976887</v>
      </c>
      <c r="I69" s="423" t="s">
        <v>175</v>
      </c>
      <c r="J69" s="523" t="s">
        <v>175</v>
      </c>
    </row>
    <row r="70" customFormat="false" ht="12.75" hidden="false" customHeight="true" outlineLevel="0" collapsed="false">
      <c r="A70" s="134" t="s">
        <v>607</v>
      </c>
      <c r="B70" s="424" t="n">
        <v>15.0339718639807</v>
      </c>
      <c r="C70" s="423" t="s">
        <v>175</v>
      </c>
      <c r="D70" s="423" t="s">
        <v>754</v>
      </c>
      <c r="E70" s="424" t="n">
        <v>0</v>
      </c>
      <c r="F70" s="424" t="n">
        <v>0</v>
      </c>
      <c r="G70" s="424" t="n">
        <v>0</v>
      </c>
      <c r="H70" s="424" t="n">
        <v>15</v>
      </c>
      <c r="I70" s="423" t="s">
        <v>175</v>
      </c>
      <c r="J70" s="523" t="s">
        <v>175</v>
      </c>
    </row>
    <row r="71" customFormat="false" ht="12.75" hidden="false" customHeight="true" outlineLevel="0" collapsed="false">
      <c r="A71" s="134" t="s">
        <v>601</v>
      </c>
      <c r="B71" s="423" t="s">
        <v>175</v>
      </c>
      <c r="C71" s="423" t="s">
        <v>175</v>
      </c>
      <c r="D71" s="423" t="s">
        <v>175</v>
      </c>
      <c r="E71" s="424" t="n">
        <v>0</v>
      </c>
      <c r="F71" s="424" t="n">
        <v>0</v>
      </c>
      <c r="G71" s="424" t="n">
        <v>0</v>
      </c>
      <c r="H71" s="423" t="s">
        <v>175</v>
      </c>
      <c r="I71" s="423" t="s">
        <v>175</v>
      </c>
      <c r="J71" s="523" t="s">
        <v>175</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55</v>
      </c>
      <c r="B73" s="721"/>
      <c r="C73" s="721"/>
      <c r="D73" s="721"/>
      <c r="E73" s="721"/>
      <c r="F73" s="721"/>
      <c r="G73" s="721"/>
      <c r="H73" s="721"/>
      <c r="I73" s="721"/>
      <c r="J73" s="721"/>
    </row>
    <row r="74" customFormat="false" ht="42.75" hidden="false" customHeight="true" outlineLevel="0" collapsed="false">
      <c r="A74" s="590" t="s">
        <v>756</v>
      </c>
      <c r="B74" s="590"/>
      <c r="C74" s="590"/>
      <c r="D74" s="590"/>
      <c r="E74" s="590"/>
      <c r="F74" s="590"/>
      <c r="G74" s="590"/>
      <c r="H74" s="590"/>
      <c r="I74" s="590"/>
      <c r="J74" s="590"/>
    </row>
    <row r="75" customFormat="false" ht="12.75" hidden="false" customHeight="true" outlineLevel="0" collapsed="false">
      <c r="A75" s="849" t="s">
        <v>757</v>
      </c>
      <c r="B75" s="721"/>
      <c r="C75" s="721"/>
      <c r="D75" s="721"/>
      <c r="E75" s="721"/>
      <c r="F75" s="721"/>
      <c r="G75" s="721"/>
      <c r="H75" s="721"/>
      <c r="I75" s="721"/>
      <c r="J75" s="721"/>
    </row>
    <row r="76" customFormat="false" ht="12.75" hidden="false" customHeight="true" outlineLevel="0" collapsed="false">
      <c r="A76" s="849" t="s">
        <v>758</v>
      </c>
      <c r="B76" s="721"/>
      <c r="C76" s="721"/>
      <c r="D76" s="721"/>
      <c r="E76" s="721"/>
      <c r="F76" s="721"/>
      <c r="G76" s="721"/>
      <c r="H76" s="721"/>
      <c r="I76" s="721"/>
      <c r="J76" s="721"/>
    </row>
    <row r="77" customFormat="false" ht="12.75" hidden="false" customHeight="true" outlineLevel="0" collapsed="false">
      <c r="A77" s="849" t="s">
        <v>759</v>
      </c>
      <c r="B77" s="721"/>
      <c r="C77" s="721"/>
      <c r="D77" s="721"/>
      <c r="E77" s="721"/>
      <c r="F77" s="721"/>
      <c r="G77" s="721"/>
      <c r="H77" s="721"/>
      <c r="I77" s="721"/>
      <c r="J77" s="721"/>
    </row>
    <row r="78" customFormat="false" ht="12.75" hidden="false" customHeight="true" outlineLevel="0" collapsed="false">
      <c r="A78" s="849" t="s">
        <v>760</v>
      </c>
      <c r="B78" s="721"/>
      <c r="C78" s="721"/>
      <c r="D78" s="721"/>
      <c r="E78" s="721"/>
      <c r="F78" s="721"/>
      <c r="G78" s="721"/>
      <c r="H78" s="721"/>
      <c r="I78" s="721"/>
      <c r="J78" s="721"/>
    </row>
    <row r="79" customFormat="false" ht="12.75" hidden="false" customHeight="true" outlineLevel="0" collapsed="false">
      <c r="A79" s="849" t="s">
        <v>761</v>
      </c>
      <c r="B79" s="721"/>
      <c r="C79" s="721"/>
      <c r="D79" s="721"/>
      <c r="E79" s="721"/>
      <c r="F79" s="721"/>
      <c r="G79" s="721"/>
      <c r="H79" s="721"/>
      <c r="I79" s="721"/>
      <c r="J79" s="721"/>
    </row>
    <row r="80" customFormat="false" ht="12.75" hidden="false" customHeight="true" outlineLevel="0" collapsed="false">
      <c r="A80" s="140" t="s">
        <v>762</v>
      </c>
      <c r="B80" s="721"/>
      <c r="C80" s="721"/>
      <c r="D80" s="721"/>
      <c r="E80" s="721"/>
      <c r="F80" s="721"/>
      <c r="G80" s="721"/>
      <c r="H80" s="721"/>
      <c r="I80" s="721"/>
      <c r="J80"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3</v>
      </c>
      <c r="J1" s="113" t="s">
        <v>87</v>
      </c>
    </row>
    <row r="2" customFormat="false" ht="16.5" hidden="false" customHeight="true" outlineLevel="0" collapsed="false">
      <c r="A2" s="652" t="s">
        <v>724</v>
      </c>
      <c r="J2" s="113" t="s">
        <v>89</v>
      </c>
    </row>
    <row r="3" customFormat="false" ht="16.5" hidden="false" customHeight="true" outlineLevel="0" collapsed="false">
      <c r="A3" s="652" t="s">
        <v>120</v>
      </c>
      <c r="J3" s="113" t="s">
        <v>90</v>
      </c>
    </row>
    <row r="4" customFormat="false" ht="12.75" hidden="false" customHeight="true" outlineLevel="0" collapsed="false">
      <c r="A4" s="613"/>
      <c r="J4" s="140"/>
    </row>
    <row r="5" customFormat="false" ht="12" hidden="false" customHeight="true" outlineLevel="0" collapsed="false">
      <c r="A5" s="153" t="s">
        <v>452</v>
      </c>
      <c r="B5" s="432" t="s">
        <v>453</v>
      </c>
      <c r="C5" s="432"/>
      <c r="D5" s="432"/>
      <c r="E5" s="615" t="s">
        <v>726</v>
      </c>
      <c r="F5" s="615"/>
      <c r="G5" s="615"/>
      <c r="H5" s="392" t="s">
        <v>157</v>
      </c>
      <c r="I5" s="392"/>
      <c r="J5" s="392"/>
    </row>
    <row r="6" customFormat="false" ht="12" hidden="false" customHeight="true" outlineLevel="0" collapsed="false">
      <c r="A6" s="280" t="s">
        <v>456</v>
      </c>
      <c r="B6" s="838" t="s">
        <v>727</v>
      </c>
      <c r="C6" s="838"/>
      <c r="D6" s="838"/>
      <c r="E6" s="393" t="s">
        <v>728</v>
      </c>
      <c r="F6" s="393" t="s">
        <v>729</v>
      </c>
      <c r="G6" s="839" t="s">
        <v>730</v>
      </c>
      <c r="H6" s="393" t="s">
        <v>731</v>
      </c>
      <c r="I6" s="393" t="s">
        <v>732</v>
      </c>
      <c r="J6" s="840" t="s">
        <v>733</v>
      </c>
    </row>
    <row r="7" customFormat="false" ht="39" hidden="false" customHeight="true" outlineLevel="0" collapsed="false">
      <c r="A7" s="280"/>
      <c r="B7" s="393" t="s">
        <v>734</v>
      </c>
      <c r="C7" s="393" t="s">
        <v>735</v>
      </c>
      <c r="D7" s="841" t="s">
        <v>736</v>
      </c>
      <c r="E7" s="393"/>
      <c r="F7" s="393"/>
      <c r="G7" s="839"/>
      <c r="H7" s="393"/>
      <c r="I7" s="393"/>
      <c r="J7" s="840"/>
    </row>
    <row r="8" customFormat="false" ht="12.75" hidden="false" customHeight="true" outlineLevel="0" collapsed="false">
      <c r="A8" s="842"/>
      <c r="B8" s="400" t="s">
        <v>681</v>
      </c>
      <c r="C8" s="400"/>
      <c r="D8" s="400"/>
      <c r="E8" s="74" t="s">
        <v>737</v>
      </c>
      <c r="F8" s="74"/>
      <c r="G8" s="74"/>
      <c r="H8" s="76" t="s">
        <v>683</v>
      </c>
      <c r="I8" s="76"/>
      <c r="J8" s="76"/>
    </row>
    <row r="9" customFormat="false" ht="26.25" hidden="false" customHeight="true" outlineLevel="0" collapsed="false">
      <c r="A9" s="850" t="s">
        <v>763</v>
      </c>
      <c r="B9" s="80"/>
      <c r="C9" s="80"/>
      <c r="D9" s="80"/>
      <c r="E9" s="80"/>
      <c r="F9" s="80"/>
      <c r="G9" s="80"/>
      <c r="H9" s="80"/>
      <c r="I9" s="80"/>
      <c r="J9" s="80"/>
    </row>
    <row r="10" customFormat="false" ht="12.75" hidden="false" customHeight="true" outlineLevel="0" collapsed="false">
      <c r="A10" s="134" t="s">
        <v>712</v>
      </c>
      <c r="B10" s="424" t="n">
        <v>6.6</v>
      </c>
      <c r="C10" s="424" t="n">
        <v>16.293</v>
      </c>
      <c r="D10" s="423" t="s">
        <v>175</v>
      </c>
      <c r="E10" s="424" t="n">
        <v>0</v>
      </c>
      <c r="F10" s="424" t="n">
        <v>0</v>
      </c>
      <c r="G10" s="424" t="n">
        <v>0</v>
      </c>
      <c r="H10" s="424" t="n">
        <v>0.0303</v>
      </c>
      <c r="I10" s="424" t="n">
        <v>0.45645</v>
      </c>
      <c r="J10" s="523" t="s">
        <v>133</v>
      </c>
    </row>
    <row r="11" customFormat="false" ht="12.75" hidden="false" customHeight="true" outlineLevel="0" collapsed="false">
      <c r="A11" s="134" t="s">
        <v>604</v>
      </c>
      <c r="B11" s="424" t="n">
        <v>6.15</v>
      </c>
      <c r="C11" s="424" t="n">
        <v>3.075</v>
      </c>
      <c r="D11" s="424" t="n">
        <v>2.92125</v>
      </c>
      <c r="E11" s="424" t="n">
        <v>0</v>
      </c>
      <c r="F11" s="424" t="n">
        <v>0</v>
      </c>
      <c r="G11" s="424" t="n">
        <v>0</v>
      </c>
      <c r="H11" s="424" t="n">
        <v>0.03075</v>
      </c>
      <c r="I11" s="424" t="n">
        <v>0.0615</v>
      </c>
      <c r="J11" s="523" t="s">
        <v>748</v>
      </c>
    </row>
    <row r="12" customFormat="false" ht="12.75" hidden="false" customHeight="true" outlineLevel="0" collapsed="false">
      <c r="A12" s="134" t="s">
        <v>606</v>
      </c>
      <c r="B12" s="424" t="n">
        <v>34.85</v>
      </c>
      <c r="C12" s="424" t="n">
        <v>17.425</v>
      </c>
      <c r="D12" s="424" t="n">
        <v>16.55375</v>
      </c>
      <c r="E12" s="424" t="n">
        <v>0</v>
      </c>
      <c r="F12" s="424" t="n">
        <v>0</v>
      </c>
      <c r="G12" s="424" t="n">
        <v>0</v>
      </c>
      <c r="H12" s="424" t="n">
        <v>0.17425</v>
      </c>
      <c r="I12" s="424" t="n">
        <v>0.3485</v>
      </c>
      <c r="J12" s="523" t="s">
        <v>133</v>
      </c>
    </row>
    <row r="13" customFormat="false" ht="12.75" hidden="false" customHeight="true" outlineLevel="0" collapsed="false">
      <c r="A13" s="134" t="s">
        <v>610</v>
      </c>
      <c r="B13" s="424" t="n">
        <v>210.623</v>
      </c>
      <c r="C13" s="424" t="n">
        <v>442.53275</v>
      </c>
      <c r="D13" s="423" t="s">
        <v>743</v>
      </c>
      <c r="E13" s="424" t="n">
        <v>0</v>
      </c>
      <c r="F13" s="424" t="n">
        <v>0</v>
      </c>
      <c r="G13" s="424" t="n">
        <v>0</v>
      </c>
      <c r="H13" s="424" t="n">
        <v>1.23487</v>
      </c>
      <c r="I13" s="424" t="n">
        <v>20.8637978401344</v>
      </c>
      <c r="J13" s="425" t="n">
        <v>0.061971</v>
      </c>
    </row>
    <row r="14" customFormat="false" ht="12.75" hidden="false" customHeight="true" outlineLevel="0" collapsed="false">
      <c r="A14" s="134" t="s">
        <v>600</v>
      </c>
      <c r="B14" s="424" t="n">
        <v>52.57414286</v>
      </c>
      <c r="C14" s="424" t="n">
        <v>81.5476375</v>
      </c>
      <c r="D14" s="423" t="s">
        <v>133</v>
      </c>
      <c r="E14" s="424" t="n">
        <v>0</v>
      </c>
      <c r="F14" s="424" t="n">
        <v>0</v>
      </c>
      <c r="G14" s="424" t="n">
        <v>0</v>
      </c>
      <c r="H14" s="424" t="n">
        <v>0.074208571</v>
      </c>
      <c r="I14" s="424" t="n">
        <v>3.3153787100355</v>
      </c>
      <c r="J14" s="425" t="n">
        <v>0.001589</v>
      </c>
    </row>
    <row r="15" customFormat="false" ht="12.75" hidden="false" customHeight="true" outlineLevel="0" collapsed="false">
      <c r="A15" s="134" t="s">
        <v>611</v>
      </c>
      <c r="B15" s="423" t="s">
        <v>175</v>
      </c>
      <c r="C15" s="423" t="s">
        <v>175</v>
      </c>
      <c r="D15" s="423" t="s">
        <v>175</v>
      </c>
      <c r="E15" s="424" t="n">
        <v>0</v>
      </c>
      <c r="F15" s="424" t="n">
        <v>0</v>
      </c>
      <c r="G15" s="424" t="n">
        <v>0</v>
      </c>
      <c r="H15" s="423" t="s">
        <v>133</v>
      </c>
      <c r="I15" s="423" t="s">
        <v>133</v>
      </c>
      <c r="J15" s="523" t="s">
        <v>133</v>
      </c>
    </row>
    <row r="16" customFormat="false" ht="14.25" hidden="false" customHeight="true" outlineLevel="0" collapsed="false">
      <c r="A16" s="851" t="s">
        <v>764</v>
      </c>
      <c r="B16" s="97"/>
      <c r="C16" s="97"/>
      <c r="D16" s="97"/>
      <c r="E16" s="97"/>
      <c r="F16" s="97"/>
      <c r="G16" s="97"/>
      <c r="H16" s="97"/>
      <c r="I16" s="97"/>
      <c r="J16" s="733"/>
    </row>
    <row r="17" customFormat="false" ht="12" hidden="false" customHeight="true" outlineLevel="0" collapsed="false">
      <c r="A17" s="790" t="s">
        <v>765</v>
      </c>
      <c r="B17" s="80"/>
      <c r="C17" s="80"/>
      <c r="D17" s="80"/>
      <c r="E17" s="80"/>
      <c r="F17" s="80"/>
      <c r="G17" s="80"/>
      <c r="H17" s="80"/>
      <c r="I17" s="80"/>
      <c r="J17" s="136"/>
    </row>
    <row r="18" customFormat="false" ht="12" hidden="false" customHeight="true" outlineLevel="0" collapsed="false">
      <c r="A18" s="134" t="s">
        <v>606</v>
      </c>
      <c r="B18" s="424" t="n">
        <v>94.1967802942192</v>
      </c>
      <c r="C18" s="424" t="n">
        <v>273.546602255575</v>
      </c>
      <c r="D18" s="424" t="n">
        <v>0.0124320153271174</v>
      </c>
      <c r="E18" s="424" t="n">
        <v>0</v>
      </c>
      <c r="F18" s="424" t="n">
        <v>0</v>
      </c>
      <c r="G18" s="424" t="n">
        <v>0</v>
      </c>
      <c r="H18" s="424" t="n">
        <v>1.66214579965366</v>
      </c>
      <c r="I18" s="424" t="n">
        <v>83.5131297642714</v>
      </c>
      <c r="J18" s="425" t="n">
        <v>0.00638012667777809</v>
      </c>
    </row>
    <row r="19" customFormat="false" ht="12" hidden="false" customHeight="true" outlineLevel="0" collapsed="false">
      <c r="A19" s="134" t="s">
        <v>610</v>
      </c>
      <c r="B19" s="424" t="n">
        <v>20</v>
      </c>
      <c r="C19" s="424" t="n">
        <v>8.44765698666533</v>
      </c>
      <c r="D19" s="423" t="s">
        <v>175</v>
      </c>
      <c r="E19" s="424" t="n">
        <v>0</v>
      </c>
      <c r="F19" s="424" t="n">
        <v>0</v>
      </c>
      <c r="G19" s="424" t="n">
        <v>0</v>
      </c>
      <c r="H19" s="424" t="n">
        <v>0.4</v>
      </c>
      <c r="I19" s="424" t="n">
        <v>8.13373031999872</v>
      </c>
      <c r="J19" s="523" t="s">
        <v>175</v>
      </c>
    </row>
    <row r="20" customFormat="false" ht="12" hidden="false" customHeight="true" outlineLevel="0" collapsed="false">
      <c r="A20" s="790" t="s">
        <v>766</v>
      </c>
      <c r="B20" s="80"/>
      <c r="C20" s="80"/>
      <c r="D20" s="80"/>
      <c r="E20" s="80"/>
      <c r="F20" s="80"/>
      <c r="G20" s="80"/>
      <c r="H20" s="80"/>
      <c r="I20" s="80"/>
      <c r="J20" s="136"/>
    </row>
    <row r="21" customFormat="false" ht="12.75" hidden="false" customHeight="true" outlineLevel="0" collapsed="false">
      <c r="A21" s="134" t="s">
        <v>606</v>
      </c>
      <c r="B21" s="424" t="n">
        <v>1335.82289961534</v>
      </c>
      <c r="C21" s="424" t="n">
        <v>4904.26372670411</v>
      </c>
      <c r="D21" s="424" t="n">
        <v>22.7849116705476</v>
      </c>
      <c r="E21" s="424" t="n">
        <v>0</v>
      </c>
      <c r="F21" s="424" t="n">
        <v>0</v>
      </c>
      <c r="G21" s="424" t="n">
        <v>0</v>
      </c>
      <c r="H21" s="424" t="n">
        <v>13.7598514859228</v>
      </c>
      <c r="I21" s="424" t="n">
        <v>3864.03121227811</v>
      </c>
      <c r="J21" s="425" t="n">
        <v>22.3356671956762</v>
      </c>
    </row>
    <row r="22" customFormat="false" ht="12.75" hidden="false" customHeight="true" outlineLevel="0" collapsed="false">
      <c r="A22" s="134" t="s">
        <v>607</v>
      </c>
      <c r="B22" s="424" t="n">
        <v>44.5736084079408</v>
      </c>
      <c r="C22" s="424" t="n">
        <v>41.5399172580673</v>
      </c>
      <c r="D22" s="424" t="n">
        <v>1.20578178861696</v>
      </c>
      <c r="E22" s="424" t="n">
        <v>0</v>
      </c>
      <c r="F22" s="424" t="n">
        <v>0</v>
      </c>
      <c r="G22" s="424" t="n">
        <v>0</v>
      </c>
      <c r="H22" s="424" t="n">
        <v>0.495736084079408</v>
      </c>
      <c r="I22" s="424" t="n">
        <v>63.8591705822406</v>
      </c>
      <c r="J22" s="425" t="n">
        <v>1.00578178861696</v>
      </c>
    </row>
    <row r="23" customFormat="false" ht="14.25" hidden="false" customHeight="true" outlineLevel="0" collapsed="false">
      <c r="A23" s="851" t="s">
        <v>767</v>
      </c>
      <c r="B23" s="97"/>
      <c r="C23" s="97"/>
      <c r="D23" s="97"/>
      <c r="E23" s="97"/>
      <c r="F23" s="97"/>
      <c r="G23" s="97"/>
      <c r="H23" s="97"/>
      <c r="I23" s="97"/>
      <c r="J23" s="852"/>
    </row>
    <row r="24" customFormat="false" ht="12.75" hidden="false" customHeight="true" outlineLevel="0" collapsed="false">
      <c r="A24" s="134" t="s">
        <v>768</v>
      </c>
      <c r="B24" s="424" t="n">
        <v>0.830344226122402</v>
      </c>
      <c r="C24" s="424" t="n">
        <v>40</v>
      </c>
      <c r="D24" s="423" t="s">
        <v>175</v>
      </c>
      <c r="E24" s="424" t="n">
        <v>0</v>
      </c>
      <c r="F24" s="424" t="n">
        <v>0</v>
      </c>
      <c r="G24" s="424" t="n">
        <v>0</v>
      </c>
      <c r="H24" s="423" t="s">
        <v>175</v>
      </c>
      <c r="I24" s="424" t="n">
        <v>40.8228453306727</v>
      </c>
      <c r="J24" s="523" t="s">
        <v>175</v>
      </c>
    </row>
    <row r="25" customFormat="false" ht="13.5" hidden="false" customHeight="true" outlineLevel="0" collapsed="false">
      <c r="A25" s="853" t="s">
        <v>769</v>
      </c>
      <c r="B25" s="97"/>
      <c r="C25" s="97"/>
      <c r="D25" s="97"/>
      <c r="E25" s="97"/>
      <c r="F25" s="97"/>
      <c r="G25" s="97"/>
      <c r="H25" s="97"/>
      <c r="I25" s="97"/>
      <c r="J25" s="852"/>
    </row>
    <row r="26" customFormat="false" ht="13.5" hidden="false" customHeight="true" outlineLevel="0" collapsed="false">
      <c r="A26" s="851" t="s">
        <v>770</v>
      </c>
      <c r="B26" s="97"/>
      <c r="C26" s="97"/>
      <c r="D26" s="97"/>
      <c r="E26" s="97"/>
      <c r="F26" s="97"/>
      <c r="G26" s="97"/>
      <c r="H26" s="97"/>
      <c r="I26" s="97"/>
      <c r="J26" s="852"/>
    </row>
    <row r="27" customFormat="false" ht="12.75" hidden="false" customHeight="true" outlineLevel="0" collapsed="false">
      <c r="A27" s="134" t="s">
        <v>710</v>
      </c>
      <c r="B27" s="424" t="n">
        <v>1.76553409538972</v>
      </c>
      <c r="C27" s="424" t="n">
        <v>64.1596279176472</v>
      </c>
      <c r="D27" s="424" t="n">
        <v>0.176553409538972</v>
      </c>
      <c r="E27" s="424" t="n">
        <v>0</v>
      </c>
      <c r="F27" s="424" t="n">
        <v>0</v>
      </c>
      <c r="G27" s="424" t="n">
        <v>0</v>
      </c>
      <c r="H27" s="424" t="n">
        <v>27.1303359627335</v>
      </c>
      <c r="I27" s="424" t="n">
        <v>46.194932100706</v>
      </c>
      <c r="J27" s="523" t="s">
        <v>743</v>
      </c>
    </row>
    <row r="28" customFormat="false" ht="12.75" hidden="false" customHeight="true" outlineLevel="0" collapsed="false">
      <c r="A28" s="134" t="s">
        <v>711</v>
      </c>
      <c r="B28" s="423" t="s">
        <v>133</v>
      </c>
      <c r="C28" s="424" t="n">
        <v>0.004</v>
      </c>
      <c r="D28" s="423" t="s">
        <v>133</v>
      </c>
      <c r="E28" s="424" t="n">
        <v>0</v>
      </c>
      <c r="F28" s="424" t="n">
        <v>0</v>
      </c>
      <c r="G28" s="424" t="n">
        <v>0</v>
      </c>
      <c r="H28" s="424" t="n">
        <v>0.027406569</v>
      </c>
      <c r="I28" s="424" t="n">
        <v>0.00288</v>
      </c>
      <c r="J28" s="523" t="s">
        <v>133</v>
      </c>
    </row>
    <row r="29" customFormat="false" ht="12.75" hidden="false" customHeight="true" outlineLevel="0" collapsed="false">
      <c r="A29" s="134" t="s">
        <v>713</v>
      </c>
      <c r="B29" s="423" t="s">
        <v>175</v>
      </c>
      <c r="C29" s="423" t="s">
        <v>175</v>
      </c>
      <c r="D29" s="423" t="s">
        <v>175</v>
      </c>
      <c r="E29" s="424" t="n">
        <v>0</v>
      </c>
      <c r="F29" s="424" t="n">
        <v>0</v>
      </c>
      <c r="G29" s="424" t="n">
        <v>0</v>
      </c>
      <c r="H29" s="424" t="n">
        <v>0.025287356</v>
      </c>
      <c r="I29" s="423" t="s">
        <v>175</v>
      </c>
      <c r="J29" s="523" t="s">
        <v>175</v>
      </c>
    </row>
    <row r="30" customFormat="false" ht="12.75" hidden="false" customHeight="true" outlineLevel="0" collapsed="false">
      <c r="A30" s="134" t="s">
        <v>709</v>
      </c>
      <c r="B30" s="424" t="n">
        <v>0.91866386037972</v>
      </c>
      <c r="C30" s="424" t="n">
        <v>31.1440125734353</v>
      </c>
      <c r="D30" s="424" t="n">
        <v>0.091866386037972</v>
      </c>
      <c r="E30" s="424" t="n">
        <v>0</v>
      </c>
      <c r="F30" s="424" t="n">
        <v>0</v>
      </c>
      <c r="G30" s="424" t="n">
        <v>0</v>
      </c>
      <c r="H30" s="424" t="n">
        <v>21.7223772405661</v>
      </c>
      <c r="I30" s="424" t="n">
        <v>22.4236890528734</v>
      </c>
      <c r="J30" s="523" t="s">
        <v>743</v>
      </c>
    </row>
    <row r="31" customFormat="false" ht="12.75" hidden="false" customHeight="true" outlineLevel="0" collapsed="false">
      <c r="A31" s="134" t="s">
        <v>604</v>
      </c>
      <c r="B31" s="423" t="s">
        <v>175</v>
      </c>
      <c r="C31" s="423" t="s">
        <v>175</v>
      </c>
      <c r="D31" s="423" t="s">
        <v>175</v>
      </c>
      <c r="E31" s="424" t="n">
        <v>0</v>
      </c>
      <c r="F31" s="424" t="n">
        <v>0</v>
      </c>
      <c r="G31" s="424" t="n">
        <v>0</v>
      </c>
      <c r="H31" s="423" t="s">
        <v>175</v>
      </c>
      <c r="I31" s="423" t="s">
        <v>175</v>
      </c>
      <c r="J31" s="523" t="s">
        <v>175</v>
      </c>
    </row>
    <row r="32" customFormat="false" ht="12.75" hidden="false" customHeight="true" outlineLevel="0" collapsed="false">
      <c r="A32" s="134" t="s">
        <v>606</v>
      </c>
      <c r="B32" s="423" t="s">
        <v>175</v>
      </c>
      <c r="C32" s="423" t="s">
        <v>175</v>
      </c>
      <c r="D32" s="423" t="s">
        <v>175</v>
      </c>
      <c r="E32" s="424" t="n">
        <v>0</v>
      </c>
      <c r="F32" s="424" t="n">
        <v>0</v>
      </c>
      <c r="G32" s="424" t="n">
        <v>0</v>
      </c>
      <c r="H32" s="423" t="s">
        <v>175</v>
      </c>
      <c r="I32" s="423" t="s">
        <v>175</v>
      </c>
      <c r="J32" s="523" t="s">
        <v>175</v>
      </c>
    </row>
    <row r="33" customFormat="false" ht="12.75" hidden="false" customHeight="true" outlineLevel="0" collapsed="false">
      <c r="A33" s="134" t="s">
        <v>600</v>
      </c>
      <c r="B33" s="424" t="n">
        <v>0.145550005570909</v>
      </c>
      <c r="C33" s="424" t="n">
        <v>6.30460778709567</v>
      </c>
      <c r="D33" s="424" t="n">
        <v>0.0145550005570909</v>
      </c>
      <c r="E33" s="424" t="n">
        <v>0</v>
      </c>
      <c r="F33" s="424" t="n">
        <v>0</v>
      </c>
      <c r="G33" s="424" t="n">
        <v>0</v>
      </c>
      <c r="H33" s="424" t="n">
        <v>1.50783912329112</v>
      </c>
      <c r="I33" s="424" t="n">
        <v>4.53931760670888</v>
      </c>
      <c r="J33" s="523" t="s">
        <v>133</v>
      </c>
    </row>
    <row r="34" customFormat="false" ht="12.75" hidden="false" customHeight="true" outlineLevel="0" collapsed="false">
      <c r="A34" s="134" t="s">
        <v>601</v>
      </c>
      <c r="B34" s="423" t="s">
        <v>175</v>
      </c>
      <c r="C34" s="423" t="s">
        <v>175</v>
      </c>
      <c r="D34" s="423" t="s">
        <v>175</v>
      </c>
      <c r="E34" s="424" t="n">
        <v>0</v>
      </c>
      <c r="F34" s="424" t="n">
        <v>0</v>
      </c>
      <c r="G34" s="424" t="n">
        <v>0</v>
      </c>
      <c r="H34" s="423" t="s">
        <v>175</v>
      </c>
      <c r="I34" s="423" t="s">
        <v>175</v>
      </c>
      <c r="J34" s="523" t="s">
        <v>175</v>
      </c>
    </row>
    <row r="35" customFormat="false" ht="12.75" hidden="false" customHeight="true" outlineLevel="0" collapsed="false">
      <c r="A35" s="134" t="s">
        <v>717</v>
      </c>
      <c r="B35" s="424" t="n">
        <v>0.343930719351833</v>
      </c>
      <c r="C35" s="424" t="n">
        <v>34.0099620529798</v>
      </c>
      <c r="D35" s="424" t="n">
        <v>0.0343930719351833</v>
      </c>
      <c r="E35" s="424" t="n">
        <v>0</v>
      </c>
      <c r="F35" s="424" t="n">
        <v>0</v>
      </c>
      <c r="G35" s="424" t="n">
        <v>0</v>
      </c>
      <c r="H35" s="424" t="n">
        <v>2.62805593446072</v>
      </c>
      <c r="I35" s="424" t="n">
        <v>30.8486221155393</v>
      </c>
      <c r="J35" s="523" t="s">
        <v>743</v>
      </c>
    </row>
    <row r="36" customFormat="false" ht="12.75" hidden="false" customHeight="true" outlineLevel="0" collapsed="false">
      <c r="A36" s="134" t="s">
        <v>707</v>
      </c>
      <c r="B36" s="423" t="s">
        <v>175</v>
      </c>
      <c r="C36" s="424" t="n">
        <v>10483200</v>
      </c>
      <c r="D36" s="423" t="s">
        <v>175</v>
      </c>
      <c r="E36" s="424" t="n">
        <v>0</v>
      </c>
      <c r="F36" s="424" t="n">
        <v>0</v>
      </c>
      <c r="G36" s="424" t="n">
        <v>0</v>
      </c>
      <c r="H36" s="423" t="s">
        <v>175</v>
      </c>
      <c r="I36" s="424" t="n">
        <v>9434.88</v>
      </c>
      <c r="J36" s="523" t="s">
        <v>175</v>
      </c>
    </row>
    <row r="37" customFormat="false" ht="12.75" hidden="false" customHeight="true" outlineLevel="0" collapsed="false">
      <c r="A37" s="134" t="s">
        <v>716</v>
      </c>
      <c r="B37" s="423" t="s">
        <v>752</v>
      </c>
      <c r="C37" s="424" t="n">
        <v>107203200</v>
      </c>
      <c r="D37" s="423" t="s">
        <v>752</v>
      </c>
      <c r="E37" s="424" t="n">
        <v>0</v>
      </c>
      <c r="F37" s="424" t="n">
        <v>0</v>
      </c>
      <c r="G37" s="424" t="n">
        <v>0</v>
      </c>
      <c r="H37" s="423" t="s">
        <v>742</v>
      </c>
      <c r="I37" s="424" t="n">
        <v>197745.009988834</v>
      </c>
      <c r="J37" s="523" t="s">
        <v>742</v>
      </c>
      <c r="K37" s="275"/>
    </row>
    <row r="38" customFormat="false" ht="14.25" hidden="false" customHeight="true" outlineLevel="0" collapsed="false">
      <c r="A38" s="851" t="s">
        <v>771</v>
      </c>
      <c r="B38" s="97"/>
      <c r="C38" s="97"/>
      <c r="D38" s="97"/>
      <c r="E38" s="97"/>
      <c r="F38" s="97"/>
      <c r="G38" s="97"/>
      <c r="H38" s="97"/>
      <c r="I38" s="97"/>
      <c r="J38" s="852"/>
    </row>
    <row r="39" customFormat="false" ht="12.75" hidden="false" customHeight="true" outlineLevel="0" collapsed="false">
      <c r="A39" s="134" t="s">
        <v>717</v>
      </c>
      <c r="B39" s="424" t="n">
        <v>966.455136954271</v>
      </c>
      <c r="C39" s="424" t="n">
        <v>3081.64517196869</v>
      </c>
      <c r="D39" s="424" t="n">
        <v>15.9901006194838</v>
      </c>
      <c r="E39" s="424" t="n">
        <v>0</v>
      </c>
      <c r="F39" s="424" t="n">
        <v>0</v>
      </c>
      <c r="G39" s="424" t="n">
        <v>0</v>
      </c>
      <c r="H39" s="424" t="n">
        <v>82.3980892656512</v>
      </c>
      <c r="I39" s="424" t="n">
        <v>41.7706426963517</v>
      </c>
      <c r="J39" s="425" t="n">
        <v>0.841673315537796</v>
      </c>
    </row>
    <row r="40" customFormat="false" ht="13.5" hidden="false" customHeight="true" outlineLevel="0" collapsed="false">
      <c r="A40" s="851" t="s">
        <v>772</v>
      </c>
      <c r="B40" s="97"/>
      <c r="C40" s="97"/>
      <c r="D40" s="97"/>
      <c r="E40" s="97"/>
      <c r="F40" s="97"/>
      <c r="G40" s="97"/>
      <c r="H40" s="97"/>
      <c r="I40" s="97"/>
      <c r="J40" s="852"/>
    </row>
    <row r="41" customFormat="false" ht="12.75" hidden="false" customHeight="true" outlineLevel="0" collapsed="false">
      <c r="A41" s="134" t="s">
        <v>113</v>
      </c>
      <c r="B41" s="854"/>
      <c r="C41" s="854"/>
      <c r="D41" s="854"/>
      <c r="E41" s="854"/>
      <c r="F41" s="854"/>
      <c r="G41" s="854"/>
      <c r="H41" s="854"/>
      <c r="I41" s="854"/>
      <c r="J41" s="855"/>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3</v>
      </c>
      <c r="B43" s="179"/>
      <c r="C43" s="179"/>
      <c r="D43" s="179"/>
      <c r="E43" s="179"/>
      <c r="F43" s="179"/>
      <c r="G43" s="179"/>
      <c r="H43" s="179"/>
      <c r="I43" s="179"/>
      <c r="J43" s="179"/>
    </row>
    <row r="44" customFormat="false" ht="13.5" hidden="false" customHeight="true" outlineLevel="0" collapsed="false">
      <c r="A44" s="182" t="s">
        <v>774</v>
      </c>
      <c r="B44" s="179"/>
      <c r="C44" s="179"/>
      <c r="D44" s="179"/>
      <c r="E44" s="179"/>
      <c r="F44" s="179"/>
      <c r="G44" s="179"/>
      <c r="H44" s="179"/>
      <c r="I44" s="179"/>
      <c r="J44" s="179"/>
    </row>
    <row r="45" customFormat="false" ht="12" hidden="false" customHeight="true" outlineLevel="0" collapsed="false">
      <c r="A45" s="179"/>
      <c r="B45" s="774"/>
      <c r="C45" s="774"/>
      <c r="D45" s="774"/>
      <c r="E45" s="774"/>
      <c r="F45" s="774"/>
      <c r="G45" s="774"/>
      <c r="H45" s="774"/>
      <c r="I45" s="774"/>
      <c r="J45" s="774"/>
    </row>
    <row r="46" customFormat="false" ht="12" hidden="false" customHeight="true" outlineLevel="0" collapsed="false">
      <c r="A46" s="114" t="s">
        <v>400</v>
      </c>
      <c r="B46" s="185"/>
      <c r="C46" s="185"/>
      <c r="D46" s="185"/>
      <c r="E46" s="185"/>
      <c r="F46" s="185"/>
      <c r="G46" s="185"/>
      <c r="H46" s="185"/>
      <c r="I46" s="185"/>
      <c r="J46" s="186"/>
    </row>
    <row r="47" customFormat="false" ht="12" hidden="false" customHeight="true" outlineLevel="0" collapsed="false">
      <c r="A47" s="856" t="s">
        <v>775</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5</v>
      </c>
      <c r="B49" s="858"/>
      <c r="C49" s="858"/>
      <c r="D49" s="858"/>
      <c r="E49" s="858"/>
      <c r="F49" s="858"/>
      <c r="G49" s="858"/>
      <c r="H49" s="858"/>
      <c r="I49" s="858"/>
      <c r="J49" s="859"/>
    </row>
    <row r="50" customFormat="false" ht="27" hidden="false" customHeight="true" outlineLevel="0" collapsed="false">
      <c r="A50" s="860" t="s">
        <v>776</v>
      </c>
      <c r="B50" s="860"/>
      <c r="C50" s="860"/>
      <c r="D50" s="860"/>
      <c r="E50" s="860"/>
      <c r="F50" s="860"/>
      <c r="G50" s="860"/>
      <c r="H50" s="860"/>
      <c r="I50" s="860"/>
      <c r="J50" s="860"/>
    </row>
    <row r="51" customFormat="false" ht="12" hidden="false" customHeight="true" outlineLevel="0" collapsed="false">
      <c r="A51" s="861" t="s">
        <v>777</v>
      </c>
      <c r="B51" s="861"/>
      <c r="C51" s="861"/>
      <c r="D51" s="861"/>
      <c r="E51" s="861"/>
      <c r="F51" s="861"/>
      <c r="G51" s="861"/>
      <c r="H51" s="861"/>
      <c r="I51" s="861"/>
      <c r="J51" s="861"/>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78</v>
      </c>
      <c r="D1" s="113" t="s">
        <v>87</v>
      </c>
    </row>
    <row r="2" customFormat="false" ht="15.75" hidden="false" customHeight="true" outlineLevel="0" collapsed="false">
      <c r="A2" s="652" t="s">
        <v>221</v>
      </c>
      <c r="D2" s="113" t="s">
        <v>89</v>
      </c>
    </row>
    <row r="3" customFormat="false" ht="12" hidden="false" customHeight="true" outlineLevel="0" collapsed="false">
      <c r="A3" s="613"/>
      <c r="D3" s="113" t="s">
        <v>90</v>
      </c>
    </row>
    <row r="4" customFormat="false" ht="12.75" hidden="false" customHeight="true" outlineLevel="0" collapsed="false">
      <c r="A4" s="613"/>
      <c r="D4" s="862"/>
    </row>
    <row r="5" customFormat="false" ht="13.5" hidden="false" customHeight="true" outlineLevel="0" collapsed="false">
      <c r="A5" s="540" t="s">
        <v>91</v>
      </c>
      <c r="B5" s="541" t="s">
        <v>375</v>
      </c>
      <c r="C5" s="541" t="s">
        <v>413</v>
      </c>
      <c r="D5" s="863" t="s">
        <v>97</v>
      </c>
    </row>
    <row r="6" customFormat="false" ht="12.75" hidden="false" customHeight="true" outlineLevel="0" collapsed="false">
      <c r="A6" s="864"/>
      <c r="B6" s="865" t="s">
        <v>99</v>
      </c>
      <c r="C6" s="865"/>
      <c r="D6" s="865"/>
    </row>
    <row r="7" customFormat="false" ht="13.5" hidden="false" customHeight="true" outlineLevel="0" collapsed="false">
      <c r="A7" s="866" t="s">
        <v>779</v>
      </c>
      <c r="B7" s="552" t="n">
        <v>7470.34657272133</v>
      </c>
      <c r="C7" s="552" t="n">
        <v>16.0585615902185</v>
      </c>
      <c r="D7" s="867" t="n">
        <v>3477.5211001909</v>
      </c>
    </row>
    <row r="8" customFormat="false" ht="12" hidden="false" customHeight="true" outlineLevel="0" collapsed="false">
      <c r="A8" s="868" t="s">
        <v>780</v>
      </c>
      <c r="B8" s="450" t="n">
        <v>3329.17455685963</v>
      </c>
      <c r="C8" s="869"/>
      <c r="D8" s="567" t="n">
        <v>1341.86297266099</v>
      </c>
    </row>
    <row r="9" customFormat="false" ht="12" hidden="false" customHeight="true" outlineLevel="0" collapsed="false">
      <c r="A9" s="868" t="s">
        <v>781</v>
      </c>
      <c r="B9" s="450" t="n">
        <v>442.837310264883</v>
      </c>
      <c r="C9" s="450" t="s">
        <v>384</v>
      </c>
      <c r="D9" s="567" t="n">
        <v>218.543110272129</v>
      </c>
    </row>
    <row r="10" customFormat="false" ht="12" hidden="false" customHeight="true" outlineLevel="0" collapsed="false">
      <c r="A10" s="868" t="s">
        <v>782</v>
      </c>
      <c r="B10" s="870" t="n">
        <v>501.580015895612</v>
      </c>
      <c r="C10" s="580"/>
      <c r="D10" s="567" t="n">
        <v>400.894162593415</v>
      </c>
    </row>
    <row r="11" customFormat="false" ht="12" hidden="false" customHeight="true" outlineLevel="0" collapsed="false">
      <c r="A11" s="868" t="s">
        <v>783</v>
      </c>
      <c r="B11" s="596" t="n">
        <v>3196.75468970121</v>
      </c>
      <c r="C11" s="596" t="n">
        <v>16.0585615902185</v>
      </c>
      <c r="D11" s="571" t="n">
        <v>1516.22085466436</v>
      </c>
    </row>
    <row r="12" customFormat="false" ht="13.5" hidden="false" customHeight="true" outlineLevel="0" collapsed="false">
      <c r="A12" s="871" t="s">
        <v>784</v>
      </c>
      <c r="B12" s="869"/>
      <c r="C12" s="450" t="n">
        <v>14.2607074868837</v>
      </c>
      <c r="D12" s="872"/>
    </row>
    <row r="13" customFormat="false" ht="13.5" hidden="false" customHeight="true" outlineLevel="0" collapsed="false">
      <c r="A13" s="871" t="s">
        <v>785</v>
      </c>
      <c r="B13" s="869"/>
      <c r="C13" s="450" t="s">
        <v>386</v>
      </c>
      <c r="D13" s="872"/>
    </row>
    <row r="14" customFormat="false" ht="13.5" hidden="false" customHeight="true" outlineLevel="0" collapsed="false">
      <c r="A14" s="871" t="s">
        <v>786</v>
      </c>
      <c r="B14" s="869"/>
      <c r="C14" s="450" t="n">
        <v>1.06190632041139</v>
      </c>
      <c r="D14" s="872"/>
    </row>
    <row r="15" customFormat="false" ht="13.5" hidden="false" customHeight="true" outlineLevel="0" collapsed="false">
      <c r="A15" s="871" t="s">
        <v>787</v>
      </c>
      <c r="B15" s="869"/>
      <c r="C15" s="450" t="n">
        <v>0.725344933333333</v>
      </c>
      <c r="D15" s="872"/>
    </row>
    <row r="16" customFormat="false" ht="12.75" hidden="false" customHeight="true" outlineLevel="0" collapsed="false">
      <c r="A16" s="873" t="s">
        <v>788</v>
      </c>
      <c r="B16" s="874" t="n">
        <v>3196.75468970121</v>
      </c>
      <c r="C16" s="874" t="n">
        <v>0.01060284959</v>
      </c>
      <c r="D16" s="875" t="n">
        <v>1516.22085466436</v>
      </c>
    </row>
    <row r="17" customFormat="false" ht="12.75" hidden="false" customHeight="true" outlineLevel="0" collapsed="false">
      <c r="A17" s="134" t="s">
        <v>113</v>
      </c>
      <c r="B17" s="424" t="n">
        <v>3196.75468970121</v>
      </c>
      <c r="C17" s="424" t="n">
        <v>0.01060284959</v>
      </c>
      <c r="D17" s="425" t="n">
        <v>1516.22085466436</v>
      </c>
    </row>
    <row r="18" customFormat="false" ht="10.5" hidden="false" customHeight="true" outlineLevel="0" collapsed="false">
      <c r="A18" s="730"/>
      <c r="B18" s="31"/>
      <c r="C18" s="31"/>
      <c r="D18" s="31"/>
    </row>
    <row r="19" customFormat="false" ht="12.75" hidden="false" customHeight="true" outlineLevel="0" collapsed="false">
      <c r="A19" s="876" t="s">
        <v>789</v>
      </c>
      <c r="B19" s="877"/>
      <c r="C19" s="877"/>
      <c r="D19" s="877"/>
    </row>
    <row r="20" customFormat="false" ht="15" hidden="false" customHeight="true" outlineLevel="0" collapsed="false">
      <c r="A20" s="878" t="s">
        <v>790</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09" t="s">
        <v>791</v>
      </c>
      <c r="B22" s="610"/>
      <c r="C22" s="610"/>
      <c r="D22" s="611"/>
    </row>
    <row r="23" customFormat="false" ht="24.75" hidden="false" customHeight="true" outlineLevel="0" collapsed="false">
      <c r="A23" s="881" t="s">
        <v>792</v>
      </c>
      <c r="B23" s="881"/>
      <c r="C23" s="881"/>
      <c r="D23" s="881"/>
    </row>
    <row r="24" customFormat="false" ht="27.75" hidden="false" customHeight="true" outlineLevel="0" collapsed="false">
      <c r="A24" s="882" t="s">
        <v>793</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4</v>
      </c>
      <c r="E1" s="113" t="s">
        <v>87</v>
      </c>
    </row>
    <row r="2" customFormat="false" ht="15.75" hidden="false" customHeight="true" outlineLevel="0" collapsed="false">
      <c r="A2" s="652" t="s">
        <v>221</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53</v>
      </c>
      <c r="C5" s="390"/>
      <c r="D5" s="498" t="s">
        <v>795</v>
      </c>
      <c r="E5" s="498"/>
    </row>
    <row r="6" customFormat="false" ht="13.5" hidden="false" customHeight="true" outlineLevel="0" collapsed="false">
      <c r="A6" s="280"/>
      <c r="B6" s="883" t="s">
        <v>796</v>
      </c>
      <c r="C6" s="884" t="s">
        <v>539</v>
      </c>
      <c r="D6" s="283" t="s">
        <v>797</v>
      </c>
      <c r="E6" s="284" t="s">
        <v>798</v>
      </c>
    </row>
    <row r="7" customFormat="false" ht="12.75" hidden="false" customHeight="true" outlineLevel="0" collapsed="false">
      <c r="A7" s="505"/>
      <c r="B7" s="883"/>
      <c r="C7" s="884"/>
      <c r="D7" s="884" t="s">
        <v>540</v>
      </c>
      <c r="E7" s="291" t="s">
        <v>540</v>
      </c>
    </row>
    <row r="8" customFormat="false" ht="13.5" hidden="false" customHeight="true" outlineLevel="0" collapsed="false">
      <c r="A8" s="162" t="s">
        <v>780</v>
      </c>
      <c r="B8" s="651" t="s">
        <v>799</v>
      </c>
      <c r="C8" s="423" t="s">
        <v>318</v>
      </c>
      <c r="D8" s="177" t="s">
        <v>318</v>
      </c>
      <c r="E8" s="47"/>
    </row>
    <row r="9" customFormat="false" ht="24" hidden="false" customHeight="true" outlineLevel="0" collapsed="false">
      <c r="A9" s="77" t="s">
        <v>781</v>
      </c>
      <c r="B9" s="651" t="s">
        <v>800</v>
      </c>
      <c r="C9" s="423" t="s">
        <v>318</v>
      </c>
      <c r="D9" s="177" t="s">
        <v>318</v>
      </c>
      <c r="E9" s="404" t="s">
        <v>384</v>
      </c>
    </row>
    <row r="10" customFormat="false" ht="24" hidden="false" customHeight="true" outlineLevel="0" collapsed="false">
      <c r="A10" s="77" t="s">
        <v>782</v>
      </c>
      <c r="B10" s="651" t="s">
        <v>801</v>
      </c>
      <c r="C10" s="423" t="s">
        <v>318</v>
      </c>
      <c r="D10" s="177" t="s">
        <v>318</v>
      </c>
      <c r="E10" s="47"/>
    </row>
    <row r="11" customFormat="false" ht="12" hidden="false" customHeight="true" outlineLevel="0" collapsed="false">
      <c r="A11" s="77" t="s">
        <v>783</v>
      </c>
      <c r="B11" s="885"/>
      <c r="C11" s="80"/>
      <c r="D11" s="80"/>
      <c r="E11" s="47"/>
    </row>
    <row r="12" customFormat="false" ht="24" hidden="false" customHeight="true" outlineLevel="0" collapsed="false">
      <c r="A12" s="886" t="s">
        <v>784</v>
      </c>
      <c r="B12" s="651" t="s">
        <v>802</v>
      </c>
      <c r="C12" s="423" t="s">
        <v>318</v>
      </c>
      <c r="D12" s="173"/>
      <c r="E12" s="404" t="s">
        <v>318</v>
      </c>
    </row>
    <row r="13" customFormat="false" ht="24" hidden="false" customHeight="true" outlineLevel="0" collapsed="false">
      <c r="A13" s="886" t="s">
        <v>785</v>
      </c>
      <c r="B13" s="651" t="s">
        <v>803</v>
      </c>
      <c r="C13" s="423" t="s">
        <v>386</v>
      </c>
      <c r="D13" s="173"/>
      <c r="E13" s="404" t="s">
        <v>386</v>
      </c>
    </row>
    <row r="14" customFormat="false" ht="24" hidden="false" customHeight="true" outlineLevel="0" collapsed="false">
      <c r="A14" s="886" t="s">
        <v>786</v>
      </c>
      <c r="B14" s="651" t="s">
        <v>804</v>
      </c>
      <c r="C14" s="423" t="s">
        <v>318</v>
      </c>
      <c r="D14" s="173"/>
      <c r="E14" s="404" t="s">
        <v>318</v>
      </c>
    </row>
    <row r="15" customFormat="false" ht="24" hidden="false" customHeight="true" outlineLevel="0" collapsed="false">
      <c r="A15" s="886" t="s">
        <v>787</v>
      </c>
      <c r="B15" s="651" t="s">
        <v>805</v>
      </c>
      <c r="C15" s="423" t="s">
        <v>318</v>
      </c>
      <c r="D15" s="173"/>
      <c r="E15" s="404" t="s">
        <v>318</v>
      </c>
    </row>
    <row r="16" customFormat="false" ht="12.75" hidden="false" customHeight="true" outlineLevel="0" collapsed="false">
      <c r="A16" s="887" t="s">
        <v>806</v>
      </c>
      <c r="B16" s="888"/>
      <c r="C16" s="173"/>
      <c r="D16" s="173"/>
      <c r="E16" s="47"/>
    </row>
    <row r="17" customFormat="false" ht="13.5" hidden="false" customHeight="true" outlineLevel="0" collapsed="false">
      <c r="A17" s="134" t="s">
        <v>113</v>
      </c>
      <c r="B17" s="651" t="s">
        <v>113</v>
      </c>
      <c r="C17" s="423" t="s">
        <v>318</v>
      </c>
      <c r="D17" s="177" t="s">
        <v>318</v>
      </c>
      <c r="E17" s="404" t="s">
        <v>318</v>
      </c>
    </row>
    <row r="18" customFormat="false" ht="13.5" hidden="false" customHeight="true" outlineLevel="0" collapsed="false">
      <c r="A18" s="730"/>
      <c r="B18" s="31"/>
      <c r="C18" s="31"/>
      <c r="D18" s="31"/>
      <c r="E18" s="31"/>
    </row>
    <row r="19" customFormat="false" ht="12.75" hidden="false" customHeight="true" outlineLevel="0" collapsed="false">
      <c r="A19" s="889" t="s">
        <v>807</v>
      </c>
      <c r="B19" s="890"/>
      <c r="C19" s="890"/>
      <c r="D19" s="774"/>
      <c r="E19" s="774"/>
    </row>
    <row r="20" customFormat="false" ht="18" hidden="false" customHeight="true" outlineLevel="0" collapsed="false">
      <c r="A20" s="889" t="s">
        <v>808</v>
      </c>
      <c r="B20" s="890"/>
      <c r="C20" s="890"/>
      <c r="D20" s="890"/>
      <c r="E20" s="890"/>
    </row>
    <row r="21" customFormat="false" ht="18" hidden="false" customHeight="true" outlineLevel="0" collapsed="false">
      <c r="A21" s="721"/>
    </row>
    <row r="22" customFormat="false" ht="12" hidden="false" customHeight="true" outlineLevel="0" collapsed="false">
      <c r="A22" s="891" t="s">
        <v>791</v>
      </c>
      <c r="B22" s="185"/>
      <c r="C22" s="185"/>
      <c r="D22" s="185"/>
      <c r="E22" s="186"/>
    </row>
    <row r="23" customFormat="false" ht="26.25" hidden="false" customHeight="true" outlineLevel="0" collapsed="false">
      <c r="A23" s="188" t="s">
        <v>809</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0</v>
      </c>
      <c r="F1" s="113" t="s">
        <v>87</v>
      </c>
    </row>
    <row r="2" customFormat="false" ht="15.75" hidden="false" customHeight="true" outlineLevel="0" collapsed="false">
      <c r="A2" s="652" t="s">
        <v>88</v>
      </c>
      <c r="F2" s="113" t="s">
        <v>89</v>
      </c>
    </row>
    <row r="3" customFormat="false" ht="12.75" hidden="false" customHeight="true" outlineLevel="0" collapsed="false">
      <c r="F3" s="113" t="s">
        <v>90</v>
      </c>
    </row>
    <row r="4" customFormat="false" ht="13.5" hidden="false" customHeight="true" outlineLevel="0" collapsed="false">
      <c r="F4" s="892"/>
    </row>
    <row r="5" customFormat="false" ht="13.5" hidden="false" customHeight="true" outlineLevel="0" collapsed="false">
      <c r="A5" s="6" t="s">
        <v>369</v>
      </c>
      <c r="B5" s="542" t="s">
        <v>412</v>
      </c>
      <c r="C5" s="542" t="s">
        <v>413</v>
      </c>
      <c r="D5" s="542" t="s">
        <v>475</v>
      </c>
      <c r="E5" s="542" t="s">
        <v>96</v>
      </c>
      <c r="F5" s="863" t="s">
        <v>97</v>
      </c>
    </row>
    <row r="6" customFormat="false" ht="12.75" hidden="false" customHeight="true" outlineLevel="0" collapsed="false">
      <c r="A6" s="9" t="s">
        <v>372</v>
      </c>
      <c r="B6" s="865" t="s">
        <v>99</v>
      </c>
      <c r="C6" s="865"/>
      <c r="D6" s="865"/>
      <c r="E6" s="865"/>
      <c r="F6" s="865"/>
    </row>
    <row r="7" customFormat="false" ht="13.5" hidden="false" customHeight="true" outlineLevel="0" collapsed="false">
      <c r="A7" s="893" t="s">
        <v>811</v>
      </c>
      <c r="B7" s="894" t="n">
        <v>8440.50586603026</v>
      </c>
      <c r="C7" s="552" t="n">
        <v>778.560266373854</v>
      </c>
      <c r="D7" s="552" t="n">
        <v>161.429892043079</v>
      </c>
      <c r="E7" s="552" t="n">
        <v>551.321247832386</v>
      </c>
      <c r="F7" s="867" t="n">
        <v>221.337481701496</v>
      </c>
    </row>
    <row r="8" customFormat="false" ht="12" hidden="false" customHeight="true" outlineLevel="0" collapsed="false">
      <c r="A8" s="54" t="s">
        <v>812</v>
      </c>
      <c r="B8" s="557" t="n">
        <v>6372.25523994451</v>
      </c>
      <c r="C8" s="693"/>
      <c r="D8" s="693"/>
      <c r="E8" s="693"/>
      <c r="F8" s="47"/>
    </row>
    <row r="9" customFormat="false" ht="13.5" hidden="false" customHeight="true" outlineLevel="0" collapsed="false">
      <c r="A9" s="871" t="s">
        <v>813</v>
      </c>
      <c r="B9" s="563" t="n">
        <v>5243.69222722701</v>
      </c>
      <c r="C9" s="697"/>
      <c r="D9" s="697"/>
      <c r="E9" s="697"/>
      <c r="F9" s="47"/>
    </row>
    <row r="10" customFormat="false" ht="12" hidden="false" customHeight="true" outlineLevel="0" collapsed="false">
      <c r="A10" s="895" t="s">
        <v>814</v>
      </c>
      <c r="B10" s="173"/>
      <c r="C10" s="697"/>
      <c r="D10" s="697"/>
      <c r="E10" s="697"/>
      <c r="F10" s="47"/>
    </row>
    <row r="11" customFormat="false" ht="12" hidden="false" customHeight="true" outlineLevel="0" collapsed="false">
      <c r="A11" s="604" t="s">
        <v>815</v>
      </c>
      <c r="B11" s="144" t="n">
        <v>2284.55079608415</v>
      </c>
      <c r="C11" s="697"/>
      <c r="D11" s="697"/>
      <c r="E11" s="697"/>
      <c r="F11" s="47"/>
    </row>
    <row r="12" customFormat="false" ht="12" hidden="false" customHeight="true" outlineLevel="0" collapsed="false">
      <c r="A12" s="604" t="s">
        <v>816</v>
      </c>
      <c r="B12" s="144" t="n">
        <v>2959.14143114286</v>
      </c>
      <c r="C12" s="697"/>
      <c r="D12" s="697"/>
      <c r="E12" s="697"/>
      <c r="F12" s="47"/>
    </row>
    <row r="13" customFormat="false" ht="12" hidden="false" customHeight="true" outlineLevel="0" collapsed="false">
      <c r="A13" s="895" t="s">
        <v>817</v>
      </c>
      <c r="B13" s="173"/>
      <c r="C13" s="697"/>
      <c r="D13" s="697"/>
      <c r="E13" s="697"/>
      <c r="F13" s="47"/>
    </row>
    <row r="14" customFormat="false" ht="12" hidden="false" customHeight="true" outlineLevel="0" collapsed="false">
      <c r="A14" s="604" t="s">
        <v>818</v>
      </c>
      <c r="B14" s="144"/>
      <c r="C14" s="697"/>
      <c r="D14" s="697"/>
      <c r="E14" s="697"/>
      <c r="F14" s="47"/>
    </row>
    <row r="15" customFormat="false" ht="12" hidden="false" customHeight="true" outlineLevel="0" collapsed="false">
      <c r="A15" s="604" t="s">
        <v>819</v>
      </c>
      <c r="B15" s="144"/>
      <c r="C15" s="697"/>
      <c r="D15" s="697"/>
      <c r="E15" s="697"/>
      <c r="F15" s="47"/>
    </row>
    <row r="16" customFormat="false" ht="12" hidden="false" customHeight="true" outlineLevel="0" collapsed="false">
      <c r="A16" s="604" t="s">
        <v>820</v>
      </c>
      <c r="B16" s="144"/>
      <c r="C16" s="697"/>
      <c r="D16" s="697"/>
      <c r="E16" s="697"/>
      <c r="F16" s="47"/>
    </row>
    <row r="17" customFormat="false" ht="12" hidden="false" customHeight="true" outlineLevel="0" collapsed="false">
      <c r="A17" s="18" t="s">
        <v>821</v>
      </c>
      <c r="B17" s="144" t="n">
        <v>10.3948252527453</v>
      </c>
      <c r="C17" s="697"/>
      <c r="D17" s="697"/>
      <c r="E17" s="697"/>
      <c r="F17" s="47"/>
    </row>
    <row r="18" customFormat="false" ht="12" hidden="false" customHeight="true" outlineLevel="0" collapsed="false">
      <c r="A18" s="18" t="s">
        <v>822</v>
      </c>
      <c r="B18" s="144" t="n">
        <v>796.427750723262</v>
      </c>
      <c r="C18" s="697"/>
      <c r="D18" s="697"/>
      <c r="E18" s="697"/>
      <c r="F18" s="47"/>
    </row>
    <row r="19" customFormat="false" ht="12" hidden="false" customHeight="true" outlineLevel="0" collapsed="false">
      <c r="A19" s="18" t="s">
        <v>823</v>
      </c>
      <c r="B19" s="144" t="n">
        <v>72.0733876067128</v>
      </c>
      <c r="C19" s="697"/>
      <c r="D19" s="697"/>
      <c r="E19" s="697"/>
      <c r="F19" s="47"/>
    </row>
    <row r="20" customFormat="false" ht="12" hidden="false" customHeight="true" outlineLevel="0" collapsed="false">
      <c r="A20" s="18" t="s">
        <v>824</v>
      </c>
      <c r="B20" s="144" t="s">
        <v>175</v>
      </c>
      <c r="C20" s="697"/>
      <c r="D20" s="697"/>
      <c r="E20" s="697"/>
      <c r="F20" s="47"/>
    </row>
    <row r="21" customFormat="false" ht="12" hidden="false" customHeight="true" outlineLevel="0" collapsed="false">
      <c r="A21" s="18" t="s">
        <v>825</v>
      </c>
      <c r="B21" s="144" t="n">
        <v>55.5207764862419</v>
      </c>
      <c r="C21" s="697"/>
      <c r="D21" s="697"/>
      <c r="E21" s="697"/>
      <c r="F21" s="47"/>
    </row>
    <row r="22" customFormat="false" ht="12" hidden="false" customHeight="true" outlineLevel="0" collapsed="false">
      <c r="A22" s="18" t="s">
        <v>826</v>
      </c>
      <c r="B22" s="144" t="n">
        <v>3.86347652666667</v>
      </c>
      <c r="C22" s="697"/>
      <c r="D22" s="697"/>
      <c r="E22" s="697"/>
      <c r="F22" s="47"/>
    </row>
    <row r="23" customFormat="false" ht="12" hidden="false" customHeight="true" outlineLevel="0" collapsed="false">
      <c r="A23" s="18" t="s">
        <v>827</v>
      </c>
      <c r="B23" s="144" t="n">
        <v>144.613083363927</v>
      </c>
      <c r="C23" s="697"/>
      <c r="D23" s="697"/>
      <c r="E23" s="697"/>
      <c r="F23" s="47"/>
    </row>
    <row r="24" customFormat="false" ht="12" hidden="false" customHeight="true" outlineLevel="0" collapsed="false">
      <c r="A24" s="18" t="s">
        <v>828</v>
      </c>
      <c r="B24" s="144" t="n">
        <v>0.916166169834822</v>
      </c>
      <c r="C24" s="697"/>
      <c r="D24" s="697"/>
      <c r="E24" s="697"/>
      <c r="F24" s="47"/>
    </row>
    <row r="25" customFormat="false" ht="12.75" hidden="false" customHeight="true" outlineLevel="0" collapsed="false">
      <c r="A25" s="18" t="s">
        <v>829</v>
      </c>
      <c r="B25" s="596" t="n">
        <v>44.7535465881136</v>
      </c>
      <c r="C25" s="697"/>
      <c r="D25" s="697"/>
      <c r="E25" s="697"/>
      <c r="F25" s="47"/>
    </row>
    <row r="26" customFormat="false" ht="12.75" hidden="false" customHeight="true" outlineLevel="0" collapsed="false">
      <c r="A26" s="134" t="s">
        <v>113</v>
      </c>
      <c r="B26" s="424" t="n">
        <v>44.7535465881136</v>
      </c>
      <c r="C26" s="896"/>
      <c r="D26" s="896"/>
      <c r="E26" s="896"/>
      <c r="F26" s="47"/>
    </row>
    <row r="27" customFormat="false" ht="12" hidden="false" customHeight="true" outlineLevel="0" collapsed="false">
      <c r="A27" s="26" t="s">
        <v>830</v>
      </c>
      <c r="B27" s="557" t="n">
        <v>1927.83138092709</v>
      </c>
      <c r="C27" s="557" t="n">
        <v>74.6315835046989</v>
      </c>
      <c r="D27" s="420"/>
      <c r="E27" s="420"/>
      <c r="F27" s="561" t="n">
        <v>0.6546444336</v>
      </c>
    </row>
    <row r="28" customFormat="false" ht="13.5" hidden="false" customHeight="true" outlineLevel="0" collapsed="false">
      <c r="A28" s="871" t="s">
        <v>813</v>
      </c>
      <c r="B28" s="563" t="n">
        <v>924.557590078611</v>
      </c>
      <c r="C28" s="672"/>
      <c r="D28" s="672"/>
      <c r="E28" s="672"/>
      <c r="F28" s="47"/>
    </row>
    <row r="29" customFormat="false" ht="12" hidden="false" customHeight="true" outlineLevel="0" collapsed="false">
      <c r="A29" s="897" t="s">
        <v>814</v>
      </c>
      <c r="B29" s="173"/>
      <c r="C29" s="672"/>
      <c r="D29" s="672"/>
      <c r="E29" s="672"/>
      <c r="F29" s="47"/>
    </row>
    <row r="30" customFormat="false" ht="12" hidden="false" customHeight="true" outlineLevel="0" collapsed="false">
      <c r="A30" s="604" t="s">
        <v>815</v>
      </c>
      <c r="B30" s="144" t="n">
        <v>486.383023452768</v>
      </c>
      <c r="C30" s="672"/>
      <c r="D30" s="672"/>
      <c r="E30" s="672"/>
      <c r="F30" s="47"/>
    </row>
    <row r="31" customFormat="false" ht="12" hidden="false" customHeight="true" outlineLevel="0" collapsed="false">
      <c r="A31" s="604" t="s">
        <v>816</v>
      </c>
      <c r="B31" s="144" t="n">
        <v>438.174566625843</v>
      </c>
      <c r="C31" s="672"/>
      <c r="D31" s="672"/>
      <c r="E31" s="672"/>
      <c r="F31" s="47"/>
    </row>
    <row r="32" customFormat="false" ht="12" hidden="false" customHeight="true" outlineLevel="0" collapsed="false">
      <c r="A32" s="897" t="s">
        <v>817</v>
      </c>
      <c r="B32" s="173"/>
      <c r="C32" s="672"/>
      <c r="D32" s="672"/>
      <c r="E32" s="672"/>
      <c r="F32" s="47"/>
    </row>
    <row r="33" customFormat="false" ht="12" hidden="false" customHeight="true" outlineLevel="0" collapsed="false">
      <c r="A33" s="604" t="s">
        <v>818</v>
      </c>
      <c r="B33" s="144"/>
      <c r="C33" s="672"/>
      <c r="D33" s="672"/>
      <c r="E33" s="672"/>
      <c r="F33" s="47"/>
    </row>
    <row r="34" customFormat="false" ht="12" hidden="false" customHeight="true" outlineLevel="0" collapsed="false">
      <c r="A34" s="604" t="s">
        <v>819</v>
      </c>
      <c r="B34" s="144"/>
      <c r="C34" s="672"/>
      <c r="D34" s="672"/>
      <c r="E34" s="672"/>
      <c r="F34" s="47"/>
    </row>
    <row r="35" customFormat="false" ht="12" hidden="false" customHeight="true" outlineLevel="0" collapsed="false">
      <c r="A35" s="604" t="s">
        <v>820</v>
      </c>
      <c r="B35" s="144"/>
      <c r="C35" s="672"/>
      <c r="D35" s="672"/>
      <c r="E35" s="672"/>
      <c r="F35" s="47"/>
    </row>
    <row r="36" customFormat="false" ht="12" hidden="false" customHeight="true" outlineLevel="0" collapsed="false">
      <c r="A36" s="18" t="s">
        <v>821</v>
      </c>
      <c r="B36" s="144" t="n">
        <v>1.92915195074604</v>
      </c>
      <c r="C36" s="672"/>
      <c r="D36" s="672"/>
      <c r="E36" s="672"/>
      <c r="F36" s="47"/>
    </row>
    <row r="37" customFormat="false" ht="12" hidden="false" customHeight="true" outlineLevel="0" collapsed="false">
      <c r="A37" s="18" t="s">
        <v>822</v>
      </c>
      <c r="B37" s="144" t="n">
        <v>24.4068278915833</v>
      </c>
      <c r="C37" s="672"/>
      <c r="D37" s="672"/>
      <c r="E37" s="672"/>
      <c r="F37" s="47"/>
    </row>
    <row r="38" customFormat="false" ht="12" hidden="false" customHeight="true" outlineLevel="0" collapsed="false">
      <c r="A38" s="18" t="s">
        <v>823</v>
      </c>
      <c r="B38" s="144" t="n">
        <v>2.45650757979808</v>
      </c>
      <c r="C38" s="672"/>
      <c r="D38" s="672"/>
      <c r="E38" s="672"/>
      <c r="F38" s="47"/>
    </row>
    <row r="39" customFormat="false" ht="12" hidden="false" customHeight="true" outlineLevel="0" collapsed="false">
      <c r="A39" s="18" t="s">
        <v>824</v>
      </c>
      <c r="B39" s="144" t="s">
        <v>175</v>
      </c>
      <c r="C39" s="672"/>
      <c r="D39" s="672"/>
      <c r="E39" s="672"/>
      <c r="F39" s="47"/>
    </row>
    <row r="40" customFormat="false" ht="12" hidden="false" customHeight="true" outlineLevel="0" collapsed="false">
      <c r="A40" s="18" t="s">
        <v>825</v>
      </c>
      <c r="B40" s="144" t="n">
        <v>6.20842258844408</v>
      </c>
      <c r="C40" s="672"/>
      <c r="D40" s="672"/>
      <c r="E40" s="672"/>
      <c r="F40" s="47"/>
    </row>
    <row r="41" customFormat="false" ht="12" hidden="false" customHeight="true" outlineLevel="0" collapsed="false">
      <c r="A41" s="18" t="s">
        <v>831</v>
      </c>
      <c r="B41" s="144" t="n">
        <v>0.385198631527133</v>
      </c>
      <c r="C41" s="672"/>
      <c r="D41" s="672"/>
      <c r="E41" s="672"/>
      <c r="F41" s="47"/>
    </row>
    <row r="42" customFormat="false" ht="12" hidden="false" customHeight="true" outlineLevel="0" collapsed="false">
      <c r="A42" s="18" t="s">
        <v>827</v>
      </c>
      <c r="B42" s="144" t="n">
        <v>861.550028732603</v>
      </c>
      <c r="C42" s="672"/>
      <c r="D42" s="672"/>
      <c r="E42" s="672"/>
      <c r="F42" s="47"/>
    </row>
    <row r="43" customFormat="false" ht="12" hidden="false" customHeight="true" outlineLevel="0" collapsed="false">
      <c r="A43" s="18" t="s">
        <v>832</v>
      </c>
      <c r="B43" s="144" t="n">
        <v>93.7348059624821</v>
      </c>
      <c r="C43" s="672"/>
      <c r="D43" s="672"/>
      <c r="E43" s="672"/>
      <c r="F43" s="47"/>
    </row>
    <row r="44" customFormat="false" ht="12.75" hidden="false" customHeight="true" outlineLevel="0" collapsed="false">
      <c r="A44" s="898" t="s">
        <v>833</v>
      </c>
      <c r="B44" s="899" t="n">
        <v>12.6028475112991</v>
      </c>
      <c r="C44" s="672"/>
      <c r="D44" s="672"/>
      <c r="E44" s="672"/>
      <c r="F44" s="47"/>
    </row>
    <row r="45" customFormat="false" ht="12.75" hidden="false" customHeight="true" outlineLevel="0" collapsed="false">
      <c r="A45" s="134" t="s">
        <v>113</v>
      </c>
      <c r="B45" s="424" t="n">
        <v>12.6028475112991</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4</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0</v>
      </c>
      <c r="F1" s="113" t="s">
        <v>87</v>
      </c>
    </row>
    <row r="2" customFormat="false" ht="15.75" hidden="false" customHeight="true" outlineLevel="0" collapsed="false">
      <c r="A2" s="652" t="s">
        <v>120</v>
      </c>
      <c r="F2" s="113" t="s">
        <v>89</v>
      </c>
    </row>
    <row r="3" customFormat="false" ht="12.75" hidden="false" customHeight="true" outlineLevel="0" collapsed="false">
      <c r="F3" s="113" t="s">
        <v>90</v>
      </c>
    </row>
    <row r="4" customFormat="false" ht="8.25" hidden="false" customHeight="true" outlineLevel="0" collapsed="false">
      <c r="F4" s="539"/>
    </row>
    <row r="5" customFormat="false" ht="13.5" hidden="false" customHeight="true" outlineLevel="0" collapsed="false">
      <c r="A5" s="900" t="s">
        <v>369</v>
      </c>
      <c r="B5" s="901" t="s">
        <v>412</v>
      </c>
      <c r="C5" s="901" t="s">
        <v>413</v>
      </c>
      <c r="D5" s="901" t="s">
        <v>475</v>
      </c>
      <c r="E5" s="901" t="s">
        <v>96</v>
      </c>
      <c r="F5" s="902" t="s">
        <v>97</v>
      </c>
    </row>
    <row r="6" customFormat="false" ht="12.75" hidden="false" customHeight="true" outlineLevel="0" collapsed="false">
      <c r="A6" s="903" t="s">
        <v>372</v>
      </c>
      <c r="B6" s="865" t="s">
        <v>99</v>
      </c>
      <c r="C6" s="865"/>
      <c r="D6" s="865"/>
      <c r="E6" s="865"/>
      <c r="F6" s="865"/>
    </row>
    <row r="7" customFormat="false" ht="12.75" hidden="false" customHeight="true" outlineLevel="0" collapsed="false">
      <c r="A7" s="904" t="s">
        <v>835</v>
      </c>
      <c r="B7" s="905"/>
      <c r="C7" s="905"/>
      <c r="D7" s="905"/>
      <c r="E7" s="905"/>
      <c r="F7" s="906"/>
    </row>
    <row r="8" customFormat="false" ht="12" hidden="false" customHeight="true" outlineLevel="0" collapsed="false">
      <c r="A8" s="18" t="s">
        <v>836</v>
      </c>
      <c r="B8" s="697"/>
      <c r="C8" s="144" t="n">
        <v>0.0334038645494456</v>
      </c>
      <c r="D8" s="697"/>
      <c r="E8" s="697"/>
      <c r="F8" s="523" t="s">
        <v>384</v>
      </c>
    </row>
    <row r="9" customFormat="false" ht="12" hidden="false" customHeight="true" outlineLevel="0" collapsed="false">
      <c r="A9" s="18" t="s">
        <v>837</v>
      </c>
      <c r="B9" s="697"/>
      <c r="C9" s="144" t="n">
        <v>7.35420633333724</v>
      </c>
      <c r="D9" s="697"/>
      <c r="E9" s="697"/>
      <c r="F9" s="425" t="n">
        <v>0.301676262010083</v>
      </c>
    </row>
    <row r="10" customFormat="false" ht="12" hidden="false" customHeight="true" outlineLevel="0" collapsed="false">
      <c r="A10" s="18" t="s">
        <v>838</v>
      </c>
      <c r="B10" s="697"/>
      <c r="C10" s="144" t="n">
        <v>60.4511254301231</v>
      </c>
      <c r="D10" s="697"/>
      <c r="E10" s="697"/>
      <c r="F10" s="425" t="n">
        <v>0.352968171589917</v>
      </c>
    </row>
    <row r="11" customFormat="false" ht="12" hidden="false" customHeight="true" outlineLevel="0" collapsed="false">
      <c r="A11" s="907" t="s">
        <v>839</v>
      </c>
      <c r="B11" s="80"/>
      <c r="C11" s="908" t="n">
        <v>6.7928478766891</v>
      </c>
      <c r="D11" s="697"/>
      <c r="E11" s="697"/>
      <c r="F11" s="909" t="s">
        <v>384</v>
      </c>
    </row>
    <row r="12" customFormat="false" ht="12" hidden="false" customHeight="true" outlineLevel="0" collapsed="false">
      <c r="A12" s="910" t="s">
        <v>840</v>
      </c>
      <c r="B12" s="557" t="n">
        <v>111.622346169222</v>
      </c>
      <c r="C12" s="911"/>
      <c r="D12" s="911"/>
      <c r="E12" s="911"/>
      <c r="F12" s="912" t="s">
        <v>388</v>
      </c>
    </row>
    <row r="13" customFormat="false" ht="12" hidden="false" customHeight="true" outlineLevel="0" collapsed="false">
      <c r="A13" s="18" t="s">
        <v>841</v>
      </c>
      <c r="B13" s="563" t="n">
        <v>111.622346169222</v>
      </c>
      <c r="C13" s="697"/>
      <c r="D13" s="697"/>
      <c r="E13" s="697"/>
      <c r="F13" s="523" t="s">
        <v>384</v>
      </c>
    </row>
    <row r="14" customFormat="false" ht="12" hidden="false" customHeight="true" outlineLevel="0" collapsed="false">
      <c r="A14" s="18" t="s">
        <v>842</v>
      </c>
      <c r="B14" s="568" t="s">
        <v>754</v>
      </c>
      <c r="C14" s="697"/>
      <c r="D14" s="697"/>
      <c r="E14" s="697"/>
      <c r="F14" s="523" t="s">
        <v>133</v>
      </c>
    </row>
    <row r="15" customFormat="false" ht="12" hidden="false" customHeight="true" outlineLevel="0" collapsed="false">
      <c r="A15" s="18" t="s">
        <v>843</v>
      </c>
      <c r="B15" s="568" t="s">
        <v>754</v>
      </c>
      <c r="C15" s="697"/>
      <c r="D15" s="697"/>
      <c r="E15" s="697"/>
      <c r="F15" s="523" t="s">
        <v>133</v>
      </c>
    </row>
    <row r="16" customFormat="false" ht="12.75" hidden="false" customHeight="true" outlineLevel="0" collapsed="false">
      <c r="A16" s="18" t="s">
        <v>844</v>
      </c>
      <c r="B16" s="568" t="s">
        <v>133</v>
      </c>
      <c r="C16" s="697"/>
      <c r="D16" s="697"/>
      <c r="E16" s="697"/>
      <c r="F16" s="571" t="s">
        <v>133</v>
      </c>
    </row>
    <row r="17" customFormat="false" ht="12.75" hidden="false" customHeight="true" outlineLevel="0" collapsed="false">
      <c r="A17" s="134" t="s">
        <v>113</v>
      </c>
      <c r="B17" s="423" t="s">
        <v>133</v>
      </c>
      <c r="C17" s="896"/>
      <c r="D17" s="896"/>
      <c r="E17" s="896"/>
      <c r="F17" s="523" t="s">
        <v>133</v>
      </c>
    </row>
    <row r="18" customFormat="false" ht="14.25" hidden="false" customHeight="true" outlineLevel="0" collapsed="false">
      <c r="A18" s="913" t="s">
        <v>845</v>
      </c>
      <c r="B18" s="557" t="n">
        <v>0.446732</v>
      </c>
      <c r="C18" s="557" t="n">
        <v>703.336113709239</v>
      </c>
      <c r="D18" s="914"/>
      <c r="E18" s="914"/>
      <c r="F18" s="561" t="n">
        <v>149.097385421316</v>
      </c>
    </row>
    <row r="19" customFormat="false" ht="12" hidden="false" customHeight="true" outlineLevel="0" collapsed="false">
      <c r="A19" s="18" t="s">
        <v>846</v>
      </c>
      <c r="B19" s="144" t="n">
        <v>0.446732</v>
      </c>
      <c r="C19" s="568" t="n">
        <v>350.810382927497</v>
      </c>
      <c r="D19" s="905"/>
      <c r="E19" s="905"/>
      <c r="F19" s="425" t="n">
        <v>148.934000451316</v>
      </c>
    </row>
    <row r="20" customFormat="false" ht="13.5" hidden="false" customHeight="true" outlineLevel="0" collapsed="false">
      <c r="A20" s="18" t="s">
        <v>847</v>
      </c>
      <c r="B20" s="80" t="s">
        <v>386</v>
      </c>
      <c r="C20" s="568" t="n">
        <v>106.25530824796</v>
      </c>
      <c r="D20" s="905"/>
      <c r="E20" s="905"/>
      <c r="F20" s="523" t="s">
        <v>386</v>
      </c>
    </row>
    <row r="21" customFormat="false" ht="12" hidden="false" customHeight="true" outlineLevel="0" collapsed="false">
      <c r="A21" s="18" t="s">
        <v>848</v>
      </c>
      <c r="B21" s="144" t="s">
        <v>386</v>
      </c>
      <c r="C21" s="568" t="n">
        <v>243.021017533749</v>
      </c>
      <c r="D21" s="905"/>
      <c r="E21" s="905"/>
      <c r="F21" s="523" t="s">
        <v>386</v>
      </c>
    </row>
    <row r="22" customFormat="false" ht="12.75" hidden="false" customHeight="true" outlineLevel="0" collapsed="false">
      <c r="A22" s="18" t="s">
        <v>849</v>
      </c>
      <c r="B22" s="568" t="s">
        <v>388</v>
      </c>
      <c r="C22" s="568" t="n">
        <v>3.24940500003321</v>
      </c>
      <c r="D22" s="905"/>
      <c r="E22" s="905"/>
      <c r="F22" s="571" t="n">
        <v>0.16338497</v>
      </c>
    </row>
    <row r="23" customFormat="false" ht="12.75" hidden="false" customHeight="true" outlineLevel="0" collapsed="false">
      <c r="A23" s="134" t="s">
        <v>113</v>
      </c>
      <c r="B23" s="423" t="s">
        <v>384</v>
      </c>
      <c r="C23" s="424" t="n">
        <v>3.24940500003321</v>
      </c>
      <c r="D23" s="915" t="n">
        <v>14.0835964174</v>
      </c>
      <c r="E23" s="916"/>
      <c r="F23" s="917" t="n">
        <v>0.16338497</v>
      </c>
    </row>
    <row r="24" customFormat="false" ht="12.75" hidden="false" customHeight="true" outlineLevel="0" collapsed="false">
      <c r="A24" s="918" t="s">
        <v>850</v>
      </c>
      <c r="B24" s="919" t="s">
        <v>133</v>
      </c>
      <c r="C24" s="919" t="s">
        <v>133</v>
      </c>
      <c r="D24" s="526" t="s">
        <v>175</v>
      </c>
      <c r="E24" s="526" t="s">
        <v>175</v>
      </c>
      <c r="F24" s="530" t="s">
        <v>175</v>
      </c>
    </row>
    <row r="25" customFormat="false" ht="12" hidden="false" customHeight="true" outlineLevel="0" collapsed="false">
      <c r="A25" s="904" t="s">
        <v>851</v>
      </c>
      <c r="B25" s="557" t="n">
        <v>28.3501669894267</v>
      </c>
      <c r="C25" s="557" t="n">
        <v>0.592569159916103</v>
      </c>
      <c r="D25" s="557" t="n">
        <v>19.4246167765513</v>
      </c>
      <c r="E25" s="557" t="n">
        <v>551.321247832386</v>
      </c>
      <c r="F25" s="561" t="n">
        <v>71.5854518465794</v>
      </c>
    </row>
    <row r="26" customFormat="false" ht="12" hidden="false" customHeight="true" outlineLevel="0" collapsed="false">
      <c r="A26" s="18" t="s">
        <v>852</v>
      </c>
      <c r="B26" s="563" t="n">
        <v>8.54407285313145</v>
      </c>
      <c r="C26" s="563" t="n">
        <v>0.183917500762472</v>
      </c>
      <c r="D26" s="234" t="n">
        <v>4.81159071198619</v>
      </c>
      <c r="E26" s="234" t="n">
        <v>137.06185148836</v>
      </c>
      <c r="F26" s="425" t="n">
        <v>12.8724364203147</v>
      </c>
    </row>
    <row r="27" customFormat="false" ht="12" hidden="false" customHeight="true" outlineLevel="0" collapsed="false">
      <c r="A27" s="18" t="s">
        <v>853</v>
      </c>
      <c r="B27" s="568" t="n">
        <v>0.0465655110133583</v>
      </c>
      <c r="C27" s="568" t="n">
        <v>0.00280259008204624</v>
      </c>
      <c r="D27" s="144" t="n">
        <v>0.0755660537594279</v>
      </c>
      <c r="E27" s="144" t="n">
        <v>0.67588737214</v>
      </c>
      <c r="F27" s="425" t="n">
        <v>0.0527501008</v>
      </c>
    </row>
    <row r="28" customFormat="false" ht="12.75" hidden="false" customHeight="true" outlineLevel="0" collapsed="false">
      <c r="A28" s="18" t="s">
        <v>854</v>
      </c>
      <c r="B28" s="568" t="n">
        <v>1.70749312336296</v>
      </c>
      <c r="C28" s="568" t="n">
        <v>0.0722285508895708</v>
      </c>
      <c r="D28" s="144" t="n">
        <v>2.52861536111342</v>
      </c>
      <c r="E28" s="144" t="n">
        <v>34.7096340057408</v>
      </c>
      <c r="F28" s="425" t="n">
        <v>4.70211396</v>
      </c>
    </row>
    <row r="29" customFormat="false" ht="12" hidden="false" customHeight="true" outlineLevel="0" collapsed="false">
      <c r="A29" s="18" t="s">
        <v>855</v>
      </c>
      <c r="B29" s="568" t="s">
        <v>175</v>
      </c>
      <c r="C29" s="568" t="s">
        <v>175</v>
      </c>
      <c r="D29" s="144" t="s">
        <v>175</v>
      </c>
      <c r="E29" s="144" t="s">
        <v>175</v>
      </c>
      <c r="F29" s="523" t="s">
        <v>175</v>
      </c>
    </row>
    <row r="30" customFormat="false" ht="12.75" hidden="false" customHeight="true" outlineLevel="0" collapsed="false">
      <c r="A30" s="18" t="s">
        <v>856</v>
      </c>
      <c r="B30" s="568" t="n">
        <v>18.0520355019189</v>
      </c>
      <c r="C30" s="568" t="n">
        <v>0.333620518182014</v>
      </c>
      <c r="D30" s="568" t="n">
        <v>12.0088446496922</v>
      </c>
      <c r="E30" s="568" t="n">
        <v>378.873874966146</v>
      </c>
      <c r="F30" s="571" t="n">
        <v>53.9581513654647</v>
      </c>
    </row>
    <row r="31" customFormat="false" ht="12.75" hidden="false" customHeight="true" outlineLevel="0" collapsed="false">
      <c r="A31" s="134" t="s">
        <v>113</v>
      </c>
      <c r="B31" s="424" t="n">
        <v>18.0520355019189</v>
      </c>
      <c r="C31" s="424" t="n">
        <v>0.333620518182014</v>
      </c>
      <c r="D31" s="424" t="n">
        <v>12.0088446496922</v>
      </c>
      <c r="E31" s="424" t="n">
        <v>378.873874966146</v>
      </c>
      <c r="F31" s="425" t="n">
        <v>53.9581513654647</v>
      </c>
    </row>
    <row r="32" customFormat="false" ht="12" hidden="false" customHeight="true" outlineLevel="0" collapsed="false">
      <c r="A32" s="920" t="s">
        <v>857</v>
      </c>
      <c r="B32" s="921" t="s">
        <v>133</v>
      </c>
      <c r="C32" s="921" t="s">
        <v>133</v>
      </c>
      <c r="D32" s="921" t="n">
        <v>127.921678849127</v>
      </c>
      <c r="E32" s="921" t="s">
        <v>133</v>
      </c>
      <c r="F32" s="922" t="s">
        <v>388</v>
      </c>
    </row>
    <row r="33" customFormat="false" ht="12.75" hidden="false" customHeight="true" outlineLevel="0" collapsed="false">
      <c r="A33" s="134" t="s">
        <v>113</v>
      </c>
      <c r="B33" s="423" t="s">
        <v>133</v>
      </c>
      <c r="C33" s="423" t="s">
        <v>133</v>
      </c>
      <c r="D33" s="424" t="n">
        <v>127.921678849127</v>
      </c>
      <c r="E33" s="423" t="s">
        <v>133</v>
      </c>
      <c r="F33" s="523" t="s">
        <v>384</v>
      </c>
    </row>
    <row r="34" customFormat="false" ht="8.25" hidden="false" customHeight="true" outlineLevel="0" collapsed="false">
      <c r="A34" s="31"/>
      <c r="B34" s="31"/>
      <c r="C34" s="31"/>
      <c r="D34" s="31"/>
      <c r="E34" s="31"/>
      <c r="F34" s="31"/>
    </row>
    <row r="35" customFormat="false" ht="15.75" hidden="false" customHeight="true" outlineLevel="0" collapsed="false">
      <c r="A35" s="923" t="s">
        <v>858</v>
      </c>
      <c r="B35" s="924"/>
      <c r="C35" s="924"/>
      <c r="D35" s="924"/>
      <c r="E35" s="924"/>
      <c r="F35" s="924"/>
    </row>
    <row r="36" customFormat="false" ht="42" hidden="false" customHeight="true" outlineLevel="0" collapsed="false">
      <c r="A36" s="925" t="s">
        <v>859</v>
      </c>
      <c r="B36" s="925"/>
      <c r="C36" s="925"/>
      <c r="D36" s="925"/>
      <c r="E36" s="925"/>
      <c r="F36" s="925"/>
    </row>
    <row r="37" customFormat="false" ht="29.25" hidden="false" customHeight="true" outlineLevel="0" collapsed="false">
      <c r="A37" s="926" t="s">
        <v>860</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1</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62</v>
      </c>
      <c r="B42" s="934"/>
      <c r="C42" s="934"/>
      <c r="D42" s="934"/>
      <c r="E42" s="934"/>
      <c r="F42" s="934"/>
    </row>
    <row r="43" customFormat="false" ht="13.5" hidden="false" customHeight="true" outlineLevel="0" collapsed="false">
      <c r="A43" s="935" t="s">
        <v>863</v>
      </c>
      <c r="B43" s="935"/>
      <c r="C43" s="935"/>
      <c r="D43" s="935"/>
      <c r="E43" s="935"/>
      <c r="F43" s="935"/>
    </row>
    <row r="44" customFormat="false" ht="24" hidden="false" customHeight="true" outlineLevel="0" collapsed="false">
      <c r="A44" s="936" t="s">
        <v>864</v>
      </c>
      <c r="B44" s="936"/>
      <c r="C44" s="936"/>
      <c r="D44" s="936"/>
      <c r="E44" s="936"/>
      <c r="F44" s="936"/>
    </row>
    <row r="45" customFormat="false" ht="12.75" hidden="false" customHeight="true" outlineLevel="0" collapsed="false">
      <c r="A45" s="936" t="s">
        <v>865</v>
      </c>
      <c r="B45" s="936"/>
      <c r="C45" s="936"/>
      <c r="D45" s="936"/>
      <c r="E45" s="936"/>
      <c r="F45" s="936"/>
    </row>
    <row r="46" customFormat="false" ht="12.75" hidden="false" customHeight="true" outlineLevel="0" collapsed="false">
      <c r="A46" s="936" t="s">
        <v>866</v>
      </c>
      <c r="B46" s="936"/>
      <c r="C46" s="936"/>
      <c r="D46" s="936"/>
      <c r="E46" s="936"/>
      <c r="F46" s="936"/>
    </row>
    <row r="47" customFormat="false" ht="12.75" hidden="false" customHeight="true" outlineLevel="0" collapsed="false">
      <c r="A47" s="936" t="s">
        <v>867</v>
      </c>
      <c r="B47" s="936"/>
      <c r="C47" s="936"/>
      <c r="D47" s="936"/>
      <c r="E47" s="936"/>
      <c r="F47" s="936"/>
    </row>
    <row r="48" customFormat="false" ht="12.75" hidden="false" customHeight="true" outlineLevel="0" collapsed="false">
      <c r="A48" s="936" t="s">
        <v>868</v>
      </c>
      <c r="B48" s="936"/>
      <c r="C48" s="936"/>
      <c r="D48" s="936"/>
      <c r="E48" s="936"/>
      <c r="F48" s="936"/>
    </row>
    <row r="49" customFormat="false" ht="12.75" hidden="false" customHeight="true" outlineLevel="0" collapsed="false">
      <c r="A49" s="936" t="s">
        <v>869</v>
      </c>
      <c r="B49" s="936"/>
      <c r="C49" s="936"/>
      <c r="D49" s="936"/>
      <c r="E49" s="936"/>
      <c r="F49" s="936"/>
    </row>
    <row r="50" customFormat="false" ht="12.75" hidden="false" customHeight="true" outlineLevel="0" collapsed="false">
      <c r="A50" s="936" t="s">
        <v>870</v>
      </c>
      <c r="B50" s="936"/>
      <c r="C50" s="936"/>
      <c r="D50" s="936"/>
      <c r="E50" s="936"/>
      <c r="F50" s="936"/>
    </row>
    <row r="51" customFormat="false" ht="12.75" hidden="false" customHeight="true" outlineLevel="0" collapsed="false">
      <c r="A51" s="936" t="s">
        <v>871</v>
      </c>
      <c r="B51" s="936"/>
      <c r="C51" s="936"/>
      <c r="D51" s="936"/>
      <c r="E51" s="936"/>
      <c r="F51" s="936"/>
    </row>
    <row r="52" customFormat="false" ht="12.75" hidden="false" customHeight="true" outlineLevel="0" collapsed="false">
      <c r="A52" s="936" t="s">
        <v>872</v>
      </c>
      <c r="B52" s="936"/>
      <c r="C52" s="936"/>
      <c r="D52" s="936"/>
      <c r="E52" s="936"/>
      <c r="F52" s="936"/>
    </row>
    <row r="53" customFormat="false" ht="12.75" hidden="false" customHeight="true" outlineLevel="0" collapsed="false">
      <c r="A53" s="936" t="s">
        <v>873</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4</v>
      </c>
      <c r="W1" s="113" t="s">
        <v>87</v>
      </c>
    </row>
    <row r="2" customFormat="false" ht="15.75" hidden="false" customHeight="true" outlineLevel="0" collapsed="false">
      <c r="A2" s="652" t="s">
        <v>875</v>
      </c>
      <c r="W2" s="113" t="s">
        <v>89</v>
      </c>
    </row>
    <row r="3" customFormat="false" ht="15.75" hidden="false" customHeight="true" outlineLevel="0" collapsed="false">
      <c r="A3" s="652" t="s">
        <v>221</v>
      </c>
      <c r="W3" s="113" t="s">
        <v>90</v>
      </c>
    </row>
    <row r="4" customFormat="false" ht="12.75" hidden="false" customHeight="true" outlineLevel="0" collapsed="false">
      <c r="A4" s="938"/>
      <c r="B4" s="721"/>
      <c r="C4" s="721"/>
      <c r="D4" s="721"/>
      <c r="E4" s="721"/>
      <c r="F4" s="721"/>
      <c r="G4" s="721"/>
      <c r="H4" s="721"/>
      <c r="I4" s="721"/>
      <c r="J4" s="721"/>
      <c r="K4" s="721"/>
      <c r="L4" s="721"/>
      <c r="M4" s="721"/>
      <c r="N4" s="721"/>
      <c r="O4" s="721"/>
      <c r="P4" s="721"/>
      <c r="Q4" s="721"/>
      <c r="R4" s="721"/>
      <c r="S4" s="721"/>
      <c r="T4" s="721"/>
      <c r="U4" s="721"/>
      <c r="V4" s="721"/>
      <c r="W4" s="939"/>
    </row>
    <row r="5" customFormat="false" ht="13.5" hidden="false" customHeight="true" outlineLevel="0" collapsed="false">
      <c r="A5" s="613"/>
      <c r="B5" s="614"/>
      <c r="C5" s="614"/>
      <c r="D5" s="614"/>
      <c r="E5" s="614"/>
      <c r="F5" s="721"/>
      <c r="G5" s="940" t="s">
        <v>876</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0" t="s">
        <v>91</v>
      </c>
      <c r="B6" s="391" t="s">
        <v>877</v>
      </c>
      <c r="C6" s="391"/>
      <c r="D6" s="391"/>
      <c r="E6" s="941" t="s">
        <v>878</v>
      </c>
      <c r="G6" s="750" t="s">
        <v>879</v>
      </c>
      <c r="H6" s="750"/>
      <c r="I6" s="942" t="s">
        <v>815</v>
      </c>
      <c r="J6" s="942" t="s">
        <v>816</v>
      </c>
      <c r="K6" s="942" t="s">
        <v>818</v>
      </c>
      <c r="L6" s="942" t="s">
        <v>819</v>
      </c>
      <c r="M6" s="942" t="s">
        <v>820</v>
      </c>
      <c r="N6" s="942" t="s">
        <v>880</v>
      </c>
      <c r="O6" s="942" t="s">
        <v>881</v>
      </c>
      <c r="P6" s="942" t="s">
        <v>882</v>
      </c>
      <c r="Q6" s="942" t="s">
        <v>883</v>
      </c>
      <c r="R6" s="942" t="s">
        <v>884</v>
      </c>
      <c r="S6" s="942" t="s">
        <v>885</v>
      </c>
      <c r="T6" s="942" t="s">
        <v>886</v>
      </c>
      <c r="U6" s="942" t="s">
        <v>887</v>
      </c>
      <c r="V6" s="943" t="s">
        <v>888</v>
      </c>
      <c r="W6" s="944" t="s">
        <v>113</v>
      </c>
    </row>
    <row r="7" customFormat="false" ht="15" hidden="false" customHeight="true" outlineLevel="0" collapsed="false">
      <c r="A7" s="280"/>
      <c r="B7" s="503" t="s">
        <v>889</v>
      </c>
      <c r="C7" s="398" t="s">
        <v>890</v>
      </c>
      <c r="D7" s="945" t="s">
        <v>891</v>
      </c>
      <c r="E7" s="288" t="s">
        <v>412</v>
      </c>
      <c r="G7" s="750"/>
      <c r="H7" s="750"/>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1" t="s">
        <v>892</v>
      </c>
      <c r="C8" s="289" t="s">
        <v>893</v>
      </c>
      <c r="D8" s="290" t="s">
        <v>314</v>
      </c>
      <c r="E8" s="291" t="s">
        <v>894</v>
      </c>
      <c r="G8" s="948" t="s">
        <v>895</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6</v>
      </c>
      <c r="B9" s="156" t="n">
        <v>84682.0628333333</v>
      </c>
      <c r="C9" s="953"/>
      <c r="D9" s="953"/>
      <c r="E9" s="158" t="n">
        <v>61.9221125676563</v>
      </c>
      <c r="G9" s="954" t="s">
        <v>897</v>
      </c>
      <c r="H9" s="955" t="s">
        <v>898</v>
      </c>
      <c r="I9" s="131" t="n">
        <v>591.241836069823</v>
      </c>
      <c r="J9" s="131" t="n">
        <v>396.518171524427</v>
      </c>
      <c r="K9" s="131"/>
      <c r="L9" s="131"/>
      <c r="M9" s="131"/>
      <c r="N9" s="131" t="n">
        <v>510.792192984678</v>
      </c>
      <c r="O9" s="131" t="n">
        <v>45.1744654996638</v>
      </c>
      <c r="P9" s="131" t="n">
        <v>41.458939911696</v>
      </c>
      <c r="Q9" s="131" t="s">
        <v>133</v>
      </c>
      <c r="R9" s="131" t="n">
        <v>562.381226693782</v>
      </c>
      <c r="S9" s="131" t="n">
        <v>299.275647974771</v>
      </c>
      <c r="T9" s="131" t="n">
        <v>74.1265923733501</v>
      </c>
      <c r="U9" s="131" t="n">
        <v>1.64876772598072</v>
      </c>
      <c r="V9" s="131"/>
      <c r="W9" s="513" t="s">
        <v>318</v>
      </c>
    </row>
    <row r="10" customFormat="false" ht="13.5" hidden="false" customHeight="true" outlineLevel="0" collapsed="false">
      <c r="A10" s="956" t="s">
        <v>814</v>
      </c>
      <c r="B10" s="953"/>
      <c r="C10" s="957"/>
      <c r="D10" s="869"/>
      <c r="E10" s="47"/>
      <c r="G10" s="954" t="s">
        <v>899</v>
      </c>
      <c r="H10" s="958"/>
      <c r="I10" s="959" t="s">
        <v>318</v>
      </c>
      <c r="J10" s="959" t="s">
        <v>318</v>
      </c>
      <c r="K10" s="959"/>
      <c r="L10" s="959"/>
      <c r="M10" s="959"/>
      <c r="N10" s="959" t="s">
        <v>318</v>
      </c>
      <c r="O10" s="959" t="s">
        <v>318</v>
      </c>
      <c r="P10" s="959" t="s">
        <v>318</v>
      </c>
      <c r="Q10" s="959" t="s">
        <v>318</v>
      </c>
      <c r="R10" s="959" t="s">
        <v>318</v>
      </c>
      <c r="S10" s="959" t="s">
        <v>318</v>
      </c>
      <c r="T10" s="959" t="s">
        <v>318</v>
      </c>
      <c r="U10" s="959" t="s">
        <v>318</v>
      </c>
      <c r="V10" s="959"/>
      <c r="W10" s="960" t="s">
        <v>318</v>
      </c>
    </row>
    <row r="11" customFormat="false" ht="13.5" hidden="false" customHeight="true" outlineLevel="0" collapsed="false">
      <c r="A11" s="664" t="s">
        <v>900</v>
      </c>
      <c r="B11" s="424" t="n">
        <v>21498.459</v>
      </c>
      <c r="C11" s="424" t="n">
        <v>266.001684460244</v>
      </c>
      <c r="D11" s="424" t="n">
        <v>6.0175267292202</v>
      </c>
      <c r="E11" s="158" t="n">
        <v>106.265793100992</v>
      </c>
      <c r="G11" s="954" t="s">
        <v>901</v>
      </c>
      <c r="H11" s="955" t="s">
        <v>902</v>
      </c>
      <c r="I11" s="131" t="n">
        <v>15.055754397916</v>
      </c>
      <c r="J11" s="131" t="n">
        <v>5.0027869408342</v>
      </c>
      <c r="K11" s="131"/>
      <c r="L11" s="131"/>
      <c r="M11" s="131"/>
      <c r="N11" s="131" t="n">
        <v>2.30890020905245</v>
      </c>
      <c r="O11" s="131" t="n">
        <v>0.225992820200554</v>
      </c>
      <c r="P11" s="131" t="n">
        <v>1.20341938156988</v>
      </c>
      <c r="Q11" s="131" t="s">
        <v>258</v>
      </c>
      <c r="R11" s="131" t="s">
        <v>258</v>
      </c>
      <c r="S11" s="131" t="s">
        <v>258</v>
      </c>
      <c r="T11" s="131" t="s">
        <v>258</v>
      </c>
      <c r="U11" s="131" t="s">
        <v>258</v>
      </c>
      <c r="V11" s="131"/>
      <c r="W11" s="513" t="s">
        <v>318</v>
      </c>
    </row>
    <row r="12" customFormat="false" ht="12" hidden="false" customHeight="true" outlineLevel="0" collapsed="false">
      <c r="A12" s="83" t="s">
        <v>816</v>
      </c>
      <c r="B12" s="424" t="n">
        <v>63183.6038333333</v>
      </c>
      <c r="C12" s="424" t="n">
        <v>126.798006400838</v>
      </c>
      <c r="D12" s="424" t="n">
        <v>5.89393293177753</v>
      </c>
      <c r="E12" s="158" t="n">
        <v>46.8340083757889</v>
      </c>
      <c r="G12" s="954" t="s">
        <v>903</v>
      </c>
      <c r="H12" s="955" t="s">
        <v>904</v>
      </c>
      <c r="I12" s="131" t="s">
        <v>318</v>
      </c>
      <c r="J12" s="131" t="s">
        <v>318</v>
      </c>
      <c r="K12" s="131"/>
      <c r="L12" s="131"/>
      <c r="M12" s="131"/>
      <c r="N12" s="131" t="s">
        <v>318</v>
      </c>
      <c r="O12" s="131" t="s">
        <v>318</v>
      </c>
      <c r="P12" s="131" t="s">
        <v>318</v>
      </c>
      <c r="Q12" s="131" t="s">
        <v>318</v>
      </c>
      <c r="R12" s="131" t="s">
        <v>318</v>
      </c>
      <c r="S12" s="131" t="s">
        <v>318</v>
      </c>
      <c r="T12" s="131" t="s">
        <v>318</v>
      </c>
      <c r="U12" s="131" t="s">
        <v>318</v>
      </c>
      <c r="V12" s="131"/>
      <c r="W12" s="513" t="s">
        <v>318</v>
      </c>
    </row>
    <row r="13" customFormat="false" ht="12" hidden="false" customHeight="true" outlineLevel="0" collapsed="false">
      <c r="A13" s="956" t="s">
        <v>817</v>
      </c>
      <c r="B13" s="961"/>
      <c r="C13" s="962"/>
      <c r="D13" s="963"/>
      <c r="E13" s="47"/>
      <c r="G13" s="954" t="s">
        <v>905</v>
      </c>
      <c r="H13" s="955" t="s">
        <v>314</v>
      </c>
      <c r="I13" s="131" t="n">
        <v>85.5732427391693</v>
      </c>
      <c r="J13" s="131" t="n">
        <v>34.3857172547518</v>
      </c>
      <c r="K13" s="131" t="n">
        <v>0</v>
      </c>
      <c r="L13" s="131" t="n">
        <v>0</v>
      </c>
      <c r="M13" s="131" t="n">
        <v>0</v>
      </c>
      <c r="N13" s="131" t="n">
        <v>86.7245657568238</v>
      </c>
      <c r="O13" s="131" t="n">
        <v>30.6295169920887</v>
      </c>
      <c r="P13" s="131" t="n">
        <v>72.6874391431354</v>
      </c>
      <c r="Q13" s="131" t="s">
        <v>258</v>
      </c>
      <c r="R13" s="131" t="s">
        <v>258</v>
      </c>
      <c r="S13" s="131" t="s">
        <v>258</v>
      </c>
      <c r="T13" s="131" t="n">
        <v>66.32102544</v>
      </c>
      <c r="U13" s="131" t="s">
        <v>258</v>
      </c>
      <c r="V13" s="131"/>
      <c r="W13" s="513" t="s">
        <v>318</v>
      </c>
    </row>
    <row r="14" customFormat="false" ht="12" hidden="false" customHeight="true" outlineLevel="0" collapsed="false">
      <c r="A14" s="83" t="s">
        <v>818</v>
      </c>
      <c r="B14" s="423"/>
      <c r="C14" s="423"/>
      <c r="D14" s="423"/>
      <c r="E14" s="404"/>
      <c r="G14" s="964" t="s">
        <v>906</v>
      </c>
      <c r="H14" s="965"/>
      <c r="I14" s="272" t="n">
        <v>70.9782904620368</v>
      </c>
      <c r="J14" s="272" t="n">
        <v>69.5673265805005</v>
      </c>
      <c r="K14" s="966" t="n">
        <v>0</v>
      </c>
      <c r="L14" s="966" t="n">
        <v>0</v>
      </c>
      <c r="M14" s="966" t="n">
        <v>0</v>
      </c>
      <c r="N14" s="966" t="n">
        <v>65</v>
      </c>
      <c r="O14" s="966" t="n">
        <v>62.7682861852311</v>
      </c>
      <c r="P14" s="966" t="n">
        <v>60.1473836545053</v>
      </c>
      <c r="Q14" s="966" t="s">
        <v>258</v>
      </c>
      <c r="R14" s="966" t="n">
        <v>75</v>
      </c>
      <c r="S14" s="966" t="s">
        <v>258</v>
      </c>
      <c r="T14" s="966" t="n">
        <v>83.0218265027697</v>
      </c>
      <c r="U14" s="966" t="n">
        <v>81</v>
      </c>
      <c r="V14" s="272"/>
      <c r="W14" s="515" t="s">
        <v>318</v>
      </c>
    </row>
    <row r="15" customFormat="false" ht="12.75" hidden="false" customHeight="true" outlineLevel="0" collapsed="false">
      <c r="A15" s="83" t="s">
        <v>819</v>
      </c>
      <c r="B15" s="423"/>
      <c r="C15" s="423"/>
      <c r="D15" s="423"/>
      <c r="E15" s="404"/>
      <c r="G15" s="967" t="s">
        <v>907</v>
      </c>
      <c r="H15" s="968" t="s">
        <v>314</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20</v>
      </c>
      <c r="B16" s="423"/>
      <c r="C16" s="423"/>
      <c r="D16" s="423"/>
      <c r="E16" s="404"/>
    </row>
    <row r="17" customFormat="false" ht="13.5" hidden="false" customHeight="true" outlineLevel="0" collapsed="false">
      <c r="A17" s="969" t="s">
        <v>821</v>
      </c>
      <c r="B17" s="424" t="n">
        <v>162.45861</v>
      </c>
      <c r="C17" s="424" t="n">
        <v>164.92360242254</v>
      </c>
      <c r="D17" s="424" t="n">
        <v>6.00053197211155</v>
      </c>
      <c r="E17" s="158" t="n">
        <v>63.984452733809</v>
      </c>
      <c r="G17" s="178" t="s">
        <v>908</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2</v>
      </c>
      <c r="B18" s="424" t="n">
        <v>114579.127</v>
      </c>
      <c r="C18" s="424" t="n">
        <v>19.6054033003697</v>
      </c>
      <c r="D18" s="424" t="n">
        <v>6.55020244238493</v>
      </c>
      <c r="E18" s="158" t="n">
        <v>6.95089735430836</v>
      </c>
      <c r="G18" s="178" t="s">
        <v>909</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3</v>
      </c>
      <c r="B19" s="424" t="n">
        <v>12338.3846666667</v>
      </c>
      <c r="C19" s="424" t="n">
        <v>19.1015289675642</v>
      </c>
      <c r="D19" s="424" t="n">
        <v>5</v>
      </c>
      <c r="E19" s="158" t="n">
        <v>5.84139573808441</v>
      </c>
      <c r="G19" s="178" t="s">
        <v>910</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4</v>
      </c>
      <c r="B20" s="423" t="s">
        <v>175</v>
      </c>
      <c r="C20" s="423" t="s">
        <v>258</v>
      </c>
      <c r="D20" s="423" t="s">
        <v>258</v>
      </c>
      <c r="E20" s="404" t="s">
        <v>175</v>
      </c>
    </row>
    <row r="21" customFormat="false" ht="13.5" hidden="false" customHeight="true" outlineLevel="0" collapsed="false">
      <c r="A21" s="969" t="s">
        <v>825</v>
      </c>
      <c r="B21" s="424" t="n">
        <v>3021.26568466667</v>
      </c>
      <c r="C21" s="424" t="n">
        <v>108.342596966915</v>
      </c>
      <c r="D21" s="424" t="n">
        <v>2.5</v>
      </c>
      <c r="E21" s="158" t="n">
        <v>18.3766613998952</v>
      </c>
    </row>
    <row r="22" customFormat="false" ht="12" hidden="false" customHeight="true" outlineLevel="0" collapsed="false">
      <c r="A22" s="969" t="s">
        <v>826</v>
      </c>
      <c r="B22" s="424" t="n">
        <v>381.636512666667</v>
      </c>
      <c r="C22" s="424" t="n">
        <v>60</v>
      </c>
      <c r="D22" s="424" t="n">
        <v>2.5</v>
      </c>
      <c r="E22" s="158" t="n">
        <v>10.1234457355005</v>
      </c>
    </row>
    <row r="23" customFormat="false" ht="12" hidden="false" customHeight="true" outlineLevel="0" collapsed="false">
      <c r="A23" s="969" t="s">
        <v>827</v>
      </c>
      <c r="B23" s="424" t="n">
        <v>118135.561666667</v>
      </c>
      <c r="C23" s="424" t="n">
        <v>30.4035845672898</v>
      </c>
      <c r="D23" s="424" t="n">
        <v>26.3491305948975</v>
      </c>
      <c r="E23" s="158" t="n">
        <v>1.22412829230854</v>
      </c>
    </row>
    <row r="24" customFormat="false" ht="14.25" hidden="false" customHeight="true" outlineLevel="0" collapsed="false">
      <c r="A24" s="969" t="s">
        <v>828</v>
      </c>
      <c r="B24" s="424" t="n">
        <v>1202175.37077497</v>
      </c>
      <c r="C24" s="424" t="n">
        <v>1.29541092050554</v>
      </c>
      <c r="D24" s="424" t="n">
        <v>75.7685517151483</v>
      </c>
      <c r="E24" s="158" t="n">
        <v>0.000762090284085775</v>
      </c>
    </row>
    <row r="25" customFormat="false" ht="12" hidden="false" customHeight="true" outlineLevel="0" collapsed="false">
      <c r="A25" s="969" t="s">
        <v>911</v>
      </c>
      <c r="B25" s="584"/>
      <c r="C25" s="584"/>
      <c r="D25" s="584"/>
      <c r="E25" s="47"/>
    </row>
    <row r="26" customFormat="false" ht="12.75" hidden="false" customHeight="true" outlineLevel="0" collapsed="false">
      <c r="A26" s="634" t="s">
        <v>113</v>
      </c>
      <c r="B26" s="423" t="s">
        <v>318</v>
      </c>
      <c r="C26" s="423" t="s">
        <v>318</v>
      </c>
      <c r="D26" s="423" t="s">
        <v>318</v>
      </c>
      <c r="E26" s="404" t="s">
        <v>318</v>
      </c>
    </row>
    <row r="27" customFormat="false" ht="6" hidden="false" customHeight="true" outlineLevel="0" collapsed="false">
      <c r="A27" s="31"/>
      <c r="B27" s="31"/>
      <c r="C27" s="31"/>
      <c r="D27" s="31"/>
      <c r="E27" s="31"/>
    </row>
    <row r="28" customFormat="false" ht="45" hidden="false" customHeight="true" outlineLevel="0" collapsed="false">
      <c r="A28" s="970" t="s">
        <v>912</v>
      </c>
      <c r="B28" s="970"/>
      <c r="C28" s="970"/>
      <c r="D28" s="970"/>
      <c r="E28" s="970"/>
    </row>
    <row r="29" customFormat="false" ht="13.5" hidden="false" customHeight="true" outlineLevel="0" collapsed="false">
      <c r="A29" s="182" t="s">
        <v>913</v>
      </c>
      <c r="B29" s="721"/>
      <c r="C29" s="140"/>
      <c r="D29" s="140"/>
      <c r="E29" s="140"/>
    </row>
    <row r="30" customFormat="false" ht="13.5" hidden="false" customHeight="true" outlineLevel="0" collapsed="false">
      <c r="A30" s="273" t="s">
        <v>914</v>
      </c>
      <c r="B30" s="140"/>
      <c r="C30" s="140"/>
      <c r="D30" s="140"/>
      <c r="E30" s="140"/>
    </row>
    <row r="31" customFormat="false" ht="13.5" hidden="false" customHeight="true" outlineLevel="0" collapsed="false">
      <c r="A31" s="273" t="s">
        <v>915</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4</v>
      </c>
      <c r="B33" s="185"/>
      <c r="C33" s="185"/>
      <c r="D33" s="185"/>
      <c r="E33" s="186"/>
    </row>
    <row r="34" customFormat="false" ht="26.25" hidden="false" customHeight="true" outlineLevel="0" collapsed="false">
      <c r="A34" s="187" t="s">
        <v>916</v>
      </c>
      <c r="B34" s="187"/>
      <c r="C34" s="187"/>
      <c r="D34" s="187"/>
      <c r="E34" s="187"/>
    </row>
    <row r="35" customFormat="false" ht="12.75" hidden="false" customHeight="true" outlineLevel="0" collapsed="false">
      <c r="A35" s="187" t="s">
        <v>917</v>
      </c>
      <c r="B35" s="187"/>
      <c r="C35" s="187"/>
      <c r="D35" s="187"/>
      <c r="E35" s="187"/>
    </row>
    <row r="36" customFormat="false" ht="12" hidden="false" customHeight="true" outlineLevel="0" collapsed="false">
      <c r="A36" s="971" t="s">
        <v>918</v>
      </c>
      <c r="B36" s="972"/>
      <c r="C36" s="972"/>
      <c r="D36" s="972"/>
      <c r="E36" s="973"/>
    </row>
    <row r="37" customFormat="false" ht="12" hidden="false" customHeight="true" outlineLevel="0" collapsed="false">
      <c r="A37" s="974" t="s">
        <v>919</v>
      </c>
      <c r="B37" s="974"/>
      <c r="C37" s="974"/>
      <c r="D37" s="974"/>
      <c r="E37" s="974"/>
    </row>
    <row r="38" customFormat="false" ht="12" hidden="false" customHeight="true" outlineLevel="0" collapsed="false">
      <c r="A38" s="975" t="s">
        <v>920</v>
      </c>
      <c r="B38" s="976"/>
      <c r="C38" s="976"/>
      <c r="D38" s="976"/>
      <c r="E38" s="977"/>
    </row>
    <row r="39" customFormat="false" ht="24" hidden="false" customHeight="true" outlineLevel="0" collapsed="false">
      <c r="A39" s="936" t="s">
        <v>864</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1</v>
      </c>
      <c r="I1" s="113" t="s">
        <v>87</v>
      </c>
    </row>
    <row r="2" customFormat="false" ht="17.25" hidden="false" customHeight="true" outlineLevel="0" collapsed="false">
      <c r="A2" s="652" t="s">
        <v>922</v>
      </c>
      <c r="I2" s="113" t="s">
        <v>89</v>
      </c>
    </row>
    <row r="3" customFormat="false" ht="15.75" hidden="false" customHeight="true" outlineLevel="0" collapsed="false">
      <c r="A3" s="652" t="s">
        <v>88</v>
      </c>
      <c r="I3" s="113" t="s">
        <v>90</v>
      </c>
    </row>
    <row r="4" customFormat="false" ht="13.5" hidden="false" customHeight="false" outlineLevel="0" collapsed="false">
      <c r="I4" s="613"/>
    </row>
    <row r="5" customFormat="false" ht="15.75" hidden="false" customHeight="true" outlineLevel="0" collapsed="false">
      <c r="A5" s="978" t="s">
        <v>725</v>
      </c>
      <c r="B5" s="979" t="s">
        <v>877</v>
      </c>
      <c r="C5" s="979"/>
      <c r="D5" s="979"/>
      <c r="E5" s="979"/>
      <c r="F5" s="979"/>
      <c r="G5" s="979"/>
      <c r="H5" s="979"/>
      <c r="I5" s="980" t="s">
        <v>923</v>
      </c>
    </row>
    <row r="6" customFormat="false" ht="15.75" hidden="false" customHeight="true" outlineLevel="0" collapsed="false">
      <c r="A6" s="981" t="s">
        <v>456</v>
      </c>
      <c r="B6" s="982" t="s">
        <v>924</v>
      </c>
      <c r="C6" s="983" t="s">
        <v>925</v>
      </c>
      <c r="D6" s="983"/>
      <c r="E6" s="983"/>
      <c r="F6" s="982" t="s">
        <v>926</v>
      </c>
      <c r="G6" s="982" t="s">
        <v>927</v>
      </c>
      <c r="H6" s="982" t="s">
        <v>928</v>
      </c>
      <c r="I6" s="980"/>
    </row>
    <row r="7" customFormat="false" ht="28.5" hidden="false" customHeight="false" outlineLevel="0" collapsed="false">
      <c r="A7" s="984"/>
      <c r="B7" s="982"/>
      <c r="C7" s="985" t="s">
        <v>929</v>
      </c>
      <c r="D7" s="985" t="s">
        <v>930</v>
      </c>
      <c r="E7" s="985" t="s">
        <v>931</v>
      </c>
      <c r="F7" s="982"/>
      <c r="G7" s="982"/>
      <c r="H7" s="982"/>
      <c r="I7" s="986" t="s">
        <v>932</v>
      </c>
    </row>
    <row r="8" customFormat="false" ht="18.75" hidden="false" customHeight="true" outlineLevel="0" collapsed="false">
      <c r="A8" s="987"/>
      <c r="B8" s="988" t="s">
        <v>892</v>
      </c>
      <c r="C8" s="989" t="s">
        <v>933</v>
      </c>
      <c r="D8" s="989"/>
      <c r="E8" s="989"/>
      <c r="F8" s="990" t="s">
        <v>898</v>
      </c>
      <c r="G8" s="990" t="s">
        <v>934</v>
      </c>
      <c r="H8" s="990" t="s">
        <v>935</v>
      </c>
      <c r="I8" s="991" t="s">
        <v>936</v>
      </c>
    </row>
    <row r="9" customFormat="false" ht="16.5" hidden="false" customHeight="true" outlineLevel="0" collapsed="false">
      <c r="A9" s="992" t="s">
        <v>896</v>
      </c>
      <c r="B9" s="156" t="n">
        <v>84682.0628333333</v>
      </c>
      <c r="C9" s="672"/>
      <c r="D9" s="672"/>
      <c r="E9" s="672"/>
      <c r="F9" s="672"/>
      <c r="G9" s="672"/>
      <c r="H9" s="672"/>
      <c r="I9" s="158" t="n">
        <v>10.9179861607561</v>
      </c>
    </row>
    <row r="10" customFormat="false" ht="15.75" hidden="false" customHeight="true" outlineLevel="0" collapsed="false">
      <c r="A10" s="993" t="s">
        <v>814</v>
      </c>
      <c r="B10" s="672"/>
      <c r="C10" s="672"/>
      <c r="D10" s="672"/>
      <c r="E10" s="672"/>
      <c r="F10" s="672"/>
      <c r="G10" s="672"/>
      <c r="H10" s="672"/>
      <c r="I10" s="47"/>
    </row>
    <row r="11" customFormat="false" ht="18" hidden="false" customHeight="true" outlineLevel="0" collapsed="false">
      <c r="A11" s="994" t="s">
        <v>937</v>
      </c>
      <c r="B11" s="995" t="n">
        <v>21498.459</v>
      </c>
      <c r="C11" s="995" t="n">
        <v>75.7142013856391</v>
      </c>
      <c r="D11" s="995" t="n">
        <v>24.2626341633647</v>
      </c>
      <c r="E11" s="995" t="n">
        <v>0.0231644509962318</v>
      </c>
      <c r="F11" s="344" t="n">
        <v>610.829120300175</v>
      </c>
      <c r="G11" s="343" t="n">
        <v>4.26434651854593</v>
      </c>
      <c r="H11" s="344" t="n">
        <v>0.231239413415031</v>
      </c>
      <c r="I11" s="158" t="n">
        <v>22.6240877754433</v>
      </c>
    </row>
    <row r="12" customFormat="false" ht="15.75" hidden="false" customHeight="true" outlineLevel="0" collapsed="false">
      <c r="A12" s="994" t="s">
        <v>816</v>
      </c>
      <c r="B12" s="995" t="n">
        <v>63183.6038333333</v>
      </c>
      <c r="C12" s="995" t="n">
        <v>69.0021952552288</v>
      </c>
      <c r="D12" s="995" t="n">
        <v>30.7726957111441</v>
      </c>
      <c r="E12" s="995" t="n">
        <v>0.225109033627113</v>
      </c>
      <c r="F12" s="344" t="n">
        <v>373.099258657463</v>
      </c>
      <c r="G12" s="343" t="n">
        <v>2.11572510752132</v>
      </c>
      <c r="H12" s="344" t="n">
        <v>0.176150144933038</v>
      </c>
      <c r="I12" s="158" t="n">
        <v>6.93494102966438</v>
      </c>
    </row>
    <row r="13" customFormat="false" ht="13.5" hidden="false" customHeight="true" outlineLevel="0" collapsed="false">
      <c r="A13" s="993" t="s">
        <v>817</v>
      </c>
      <c r="B13" s="996"/>
      <c r="C13" s="997"/>
      <c r="D13" s="997"/>
      <c r="E13" s="997"/>
      <c r="F13" s="998"/>
      <c r="G13" s="999"/>
      <c r="H13" s="998"/>
      <c r="I13" s="47"/>
    </row>
    <row r="14" customFormat="false" ht="15.75" hidden="false" customHeight="true" outlineLevel="0" collapsed="false">
      <c r="A14" s="994" t="s">
        <v>818</v>
      </c>
      <c r="B14" s="1000"/>
      <c r="C14" s="1000" t="n">
        <v>0</v>
      </c>
      <c r="D14" s="1000" t="n">
        <v>0</v>
      </c>
      <c r="E14" s="1000" t="n">
        <v>0</v>
      </c>
      <c r="F14" s="1001"/>
      <c r="G14" s="20"/>
      <c r="H14" s="1001"/>
      <c r="I14" s="404"/>
    </row>
    <row r="15" customFormat="false" ht="15.75" hidden="false" customHeight="true" outlineLevel="0" collapsed="false">
      <c r="A15" s="994" t="s">
        <v>819</v>
      </c>
      <c r="B15" s="1000"/>
      <c r="C15" s="1000" t="n">
        <v>0</v>
      </c>
      <c r="D15" s="1000" t="n">
        <v>0</v>
      </c>
      <c r="E15" s="1000" t="n">
        <v>0</v>
      </c>
      <c r="F15" s="1001"/>
      <c r="G15" s="20"/>
      <c r="H15" s="1001"/>
      <c r="I15" s="404"/>
    </row>
    <row r="16" customFormat="false" ht="15.75" hidden="false" customHeight="true" outlineLevel="0" collapsed="false">
      <c r="A16" s="994" t="s">
        <v>820</v>
      </c>
      <c r="B16" s="1000"/>
      <c r="C16" s="1000" t="n">
        <v>0</v>
      </c>
      <c r="D16" s="1000" t="n">
        <v>0</v>
      </c>
      <c r="E16" s="1000" t="n">
        <v>0</v>
      </c>
      <c r="F16" s="1001"/>
      <c r="G16" s="20"/>
      <c r="H16" s="1001"/>
      <c r="I16" s="404"/>
    </row>
    <row r="17" customFormat="false" ht="15.75" hidden="false" customHeight="true" outlineLevel="0" collapsed="false">
      <c r="A17" s="1002" t="s">
        <v>821</v>
      </c>
      <c r="B17" s="1000" t="n">
        <v>162.45861</v>
      </c>
      <c r="C17" s="1000" t="n">
        <v>71.0066205966744</v>
      </c>
      <c r="D17" s="1000" t="n">
        <v>28.9933794033256</v>
      </c>
      <c r="E17" s="1000" t="n">
        <v>0</v>
      </c>
      <c r="F17" s="1001" t="n">
        <v>510.993499537916</v>
      </c>
      <c r="G17" s="20" t="n">
        <v>5.24519663169843</v>
      </c>
      <c r="H17" s="1001" t="n">
        <v>0.136663884147677</v>
      </c>
      <c r="I17" s="158" t="n">
        <v>11.8747288970775</v>
      </c>
    </row>
    <row r="18" customFormat="false" ht="15.75" hidden="false" customHeight="true" outlineLevel="0" collapsed="false">
      <c r="A18" s="1002" t="s">
        <v>822</v>
      </c>
      <c r="B18" s="1000" t="n">
        <v>114579.127</v>
      </c>
      <c r="C18" s="1000" t="n">
        <v>66.5467736054369</v>
      </c>
      <c r="D18" s="1000" t="n">
        <v>33.4332140235489</v>
      </c>
      <c r="E18" s="1000" t="n">
        <v>0.0200123710141377</v>
      </c>
      <c r="F18" s="1001" t="n">
        <v>41.9660966148799</v>
      </c>
      <c r="G18" s="20" t="n">
        <v>0.401073970294905</v>
      </c>
      <c r="H18" s="1001" t="n">
        <v>0.191029234304902</v>
      </c>
      <c r="I18" s="158" t="n">
        <v>0.213012863080928</v>
      </c>
    </row>
    <row r="19" customFormat="false" ht="15.75" hidden="false" customHeight="true" outlineLevel="0" collapsed="false">
      <c r="A19" s="1002" t="s">
        <v>823</v>
      </c>
      <c r="B19" s="1000" t="n">
        <v>12338.3846666667</v>
      </c>
      <c r="C19" s="1000" t="n">
        <v>16.1452325021503</v>
      </c>
      <c r="D19" s="1000" t="n">
        <v>83.2063844058869</v>
      </c>
      <c r="E19" s="1000" t="n">
        <v>0.648383091962821</v>
      </c>
      <c r="F19" s="1001" t="n">
        <v>41.0573599786307</v>
      </c>
      <c r="G19" s="20" t="n">
        <v>0.31761005727799</v>
      </c>
      <c r="H19" s="1001" t="n">
        <v>0.172888336196654</v>
      </c>
      <c r="I19" s="158" t="n">
        <v>0.199094747502448</v>
      </c>
    </row>
    <row r="20" customFormat="false" ht="17.25" hidden="false" customHeight="true" outlineLevel="0" collapsed="false">
      <c r="A20" s="1002" t="s">
        <v>824</v>
      </c>
      <c r="B20" s="1000" t="s">
        <v>175</v>
      </c>
      <c r="C20" s="1000" t="s">
        <v>175</v>
      </c>
      <c r="D20" s="1000" t="s">
        <v>175</v>
      </c>
      <c r="E20" s="1000" t="s">
        <v>175</v>
      </c>
      <c r="F20" s="1001" t="s">
        <v>133</v>
      </c>
      <c r="G20" s="20" t="s">
        <v>175</v>
      </c>
      <c r="H20" s="1001" t="s">
        <v>175</v>
      </c>
      <c r="I20" s="404" t="s">
        <v>175</v>
      </c>
    </row>
    <row r="21" customFormat="false" ht="15.75" hidden="false" customHeight="true" outlineLevel="0" collapsed="false">
      <c r="A21" s="1002" t="s">
        <v>825</v>
      </c>
      <c r="B21" s="1000" t="n">
        <v>3021.26568466667</v>
      </c>
      <c r="C21" s="1000" t="n">
        <v>80.6762671400468</v>
      </c>
      <c r="D21" s="1000" t="n">
        <v>19.2664720897806</v>
      </c>
      <c r="E21" s="1000" t="n">
        <v>0.0572607701725798</v>
      </c>
      <c r="F21" s="1001" t="n">
        <v>447.234035466469</v>
      </c>
      <c r="G21" s="20" t="n">
        <v>2.14860364416346</v>
      </c>
      <c r="H21" s="1001" t="n">
        <v>0.30808553738541</v>
      </c>
      <c r="I21" s="158" t="n">
        <v>2.05490785532456</v>
      </c>
    </row>
    <row r="22" customFormat="false" ht="15.75" hidden="false" customHeight="true" outlineLevel="0" collapsed="false">
      <c r="A22" s="1002" t="s">
        <v>826</v>
      </c>
      <c r="B22" s="1000" t="n">
        <v>381.636512666667</v>
      </c>
      <c r="C22" s="1000" t="n">
        <v>36.3256825960959</v>
      </c>
      <c r="D22" s="1000" t="n">
        <v>63.6743174039041</v>
      </c>
      <c r="E22" s="1000" t="n">
        <v>0</v>
      </c>
      <c r="F22" s="1001" t="n">
        <v>287.428417349323</v>
      </c>
      <c r="G22" s="20" t="n">
        <v>0.944351661497563</v>
      </c>
      <c r="H22" s="1001" t="n">
        <v>0.33</v>
      </c>
      <c r="I22" s="158" t="n">
        <v>1.00933379994376</v>
      </c>
    </row>
    <row r="23" customFormat="false" ht="16.5" hidden="false" customHeight="true" outlineLevel="0" collapsed="false">
      <c r="A23" s="1002" t="s">
        <v>827</v>
      </c>
      <c r="B23" s="1000" t="n">
        <v>118135.561666667</v>
      </c>
      <c r="C23" s="1000" t="n">
        <v>74.6312775074701</v>
      </c>
      <c r="D23" s="1000" t="n">
        <v>25.2574080008182</v>
      </c>
      <c r="E23" s="1000" t="n">
        <v>0.11131449171169</v>
      </c>
      <c r="F23" s="1001" t="n">
        <v>73.8449406044824</v>
      </c>
      <c r="G23" s="20" t="n">
        <v>0.331328433405368</v>
      </c>
      <c r="H23" s="1001" t="n">
        <v>0.432925192183028</v>
      </c>
      <c r="I23" s="158" t="n">
        <v>7.2928931523902</v>
      </c>
    </row>
    <row r="24" customFormat="false" ht="15.75" hidden="false" customHeight="true" outlineLevel="0" collapsed="false">
      <c r="A24" s="1002" t="s">
        <v>828</v>
      </c>
      <c r="B24" s="1000" t="n">
        <v>1202175.37077497</v>
      </c>
      <c r="C24" s="1000" t="n">
        <v>61.5536442997101</v>
      </c>
      <c r="D24" s="1000" t="n">
        <v>38.266431867829</v>
      </c>
      <c r="E24" s="1000" t="n">
        <v>0.179923832460953</v>
      </c>
      <c r="F24" s="1001" t="n">
        <v>1.61480399108944</v>
      </c>
      <c r="G24" s="20" t="n">
        <v>0.0722078370365803</v>
      </c>
      <c r="H24" s="1001" t="n">
        <v>0.326412382358366</v>
      </c>
      <c r="I24" s="158" t="n">
        <v>0.0779709917880423</v>
      </c>
    </row>
    <row r="25" customFormat="false" ht="15.75" hidden="false" customHeight="true" outlineLevel="0" collapsed="false">
      <c r="A25" s="1003" t="s">
        <v>938</v>
      </c>
      <c r="B25" s="1004"/>
      <c r="C25" s="1004"/>
      <c r="D25" s="1004"/>
      <c r="E25" s="1004"/>
      <c r="F25" s="1004"/>
      <c r="G25" s="1004"/>
      <c r="H25" s="1004"/>
      <c r="I25" s="1005"/>
    </row>
    <row r="26" customFormat="false" ht="13.5" hidden="false" customHeight="true" outlineLevel="0" collapsed="false">
      <c r="A26" s="634" t="s">
        <v>113</v>
      </c>
      <c r="B26" s="423" t="s">
        <v>318</v>
      </c>
      <c r="C26" s="424" t="n">
        <v>0</v>
      </c>
      <c r="D26" s="424" t="n">
        <v>0</v>
      </c>
      <c r="E26" s="424" t="n">
        <v>0</v>
      </c>
      <c r="F26" s="423" t="s">
        <v>318</v>
      </c>
      <c r="G26" s="423" t="s">
        <v>318</v>
      </c>
      <c r="H26" s="423" t="s">
        <v>318</v>
      </c>
      <c r="I26" s="404" t="s">
        <v>3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39</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0</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1</v>
      </c>
      <c r="B32" s="1008"/>
      <c r="C32" s="1008"/>
      <c r="D32" s="1008"/>
      <c r="E32" s="1008"/>
      <c r="F32" s="1008"/>
      <c r="G32" s="1008"/>
      <c r="H32" s="1008"/>
      <c r="I32" s="1008"/>
    </row>
    <row r="33" customFormat="false" ht="13.5" hidden="false" customHeight="true" outlineLevel="0" collapsed="false">
      <c r="A33" s="1009" t="s">
        <v>942</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3</v>
      </c>
      <c r="B36" s="187"/>
      <c r="C36" s="187"/>
      <c r="D36" s="187"/>
      <c r="E36" s="187"/>
      <c r="F36" s="187"/>
      <c r="G36" s="187"/>
      <c r="H36" s="187"/>
      <c r="I36" s="187"/>
    </row>
    <row r="37" customFormat="false" ht="12.75" hidden="false" customHeight="true" outlineLevel="0" collapsed="false">
      <c r="A37" s="187" t="s">
        <v>944</v>
      </c>
      <c r="B37" s="187"/>
      <c r="C37" s="187"/>
      <c r="D37" s="187"/>
      <c r="E37" s="187"/>
      <c r="F37" s="187"/>
      <c r="G37" s="187"/>
      <c r="H37" s="187"/>
      <c r="I37" s="187"/>
    </row>
    <row r="38" customFormat="false" ht="13.5" hidden="false" customHeight="true" outlineLevel="0" collapsed="false">
      <c r="A38" s="492" t="s">
        <v>918</v>
      </c>
      <c r="B38" s="777"/>
      <c r="C38" s="777"/>
      <c r="D38" s="777"/>
      <c r="E38" s="777"/>
      <c r="F38" s="777"/>
      <c r="G38" s="777"/>
      <c r="H38" s="777"/>
      <c r="I38" s="778"/>
    </row>
    <row r="39" customFormat="false" ht="12" hidden="false" customHeight="true" outlineLevel="0" collapsed="false">
      <c r="A39" s="1015" t="s">
        <v>945</v>
      </c>
      <c r="B39" s="777"/>
      <c r="C39" s="777"/>
      <c r="D39" s="777"/>
      <c r="E39" s="777"/>
      <c r="F39" s="777"/>
      <c r="G39" s="777"/>
      <c r="H39" s="777"/>
      <c r="I39" s="778"/>
    </row>
    <row r="40" customFormat="false" ht="12" hidden="false" customHeight="true" outlineLevel="0" collapsed="false">
      <c r="A40" s="1016" t="s">
        <v>946</v>
      </c>
      <c r="B40" s="777"/>
      <c r="C40" s="777"/>
      <c r="D40" s="777"/>
      <c r="E40" s="777"/>
      <c r="F40" s="777"/>
      <c r="G40" s="777"/>
      <c r="H40" s="777"/>
      <c r="I40" s="778"/>
    </row>
    <row r="41" customFormat="false" ht="12.75" hidden="false" customHeight="true" outlineLevel="0" collapsed="false">
      <c r="A41" s="975" t="s">
        <v>947</v>
      </c>
      <c r="B41" s="1017"/>
      <c r="C41" s="1017"/>
      <c r="D41" s="1017"/>
      <c r="E41" s="1017"/>
      <c r="F41" s="1017"/>
      <c r="G41" s="1017"/>
      <c r="H41" s="1017"/>
      <c r="I41" s="1018"/>
    </row>
    <row r="42" customFormat="false" ht="12.75" hidden="false" customHeight="true" outlineLevel="0" collapsed="false">
      <c r="A42" s="936" t="s">
        <v>865</v>
      </c>
      <c r="B42" s="936"/>
      <c r="C42" s="936"/>
      <c r="D42" s="936"/>
      <c r="E42" s="936"/>
      <c r="F42" s="936"/>
      <c r="G42" s="936"/>
      <c r="H42" s="936"/>
      <c r="I42" s="936"/>
      <c r="J42" s="275"/>
      <c r="K42" s="275"/>
    </row>
    <row r="43" customFormat="false" ht="12.75" hidden="false" customHeight="true" outlineLevel="0" collapsed="false">
      <c r="A43" s="936" t="s">
        <v>866</v>
      </c>
      <c r="B43" s="936"/>
      <c r="C43" s="936"/>
      <c r="D43" s="936"/>
      <c r="E43" s="936"/>
      <c r="F43" s="936"/>
      <c r="G43" s="936"/>
      <c r="H43" s="936"/>
      <c r="I43" s="936"/>
      <c r="J43" s="275"/>
      <c r="K43" s="275"/>
    </row>
    <row r="44" customFormat="false" ht="12.75" hidden="false" customHeight="true" outlineLevel="0" collapsed="false">
      <c r="A44" s="936" t="s">
        <v>867</v>
      </c>
      <c r="B44" s="936"/>
      <c r="C44" s="936"/>
      <c r="D44" s="936"/>
      <c r="E44" s="936"/>
      <c r="F44" s="936"/>
      <c r="G44" s="936"/>
      <c r="H44" s="936"/>
      <c r="I44" s="936"/>
      <c r="J44" s="275"/>
      <c r="K44" s="275"/>
    </row>
    <row r="45" customFormat="false" ht="12.75" hidden="false" customHeight="true" outlineLevel="0" collapsed="false">
      <c r="A45" s="936" t="s">
        <v>868</v>
      </c>
      <c r="B45" s="936"/>
      <c r="C45" s="936"/>
      <c r="D45" s="936"/>
      <c r="E45" s="936"/>
      <c r="F45" s="936"/>
      <c r="G45" s="936"/>
      <c r="H45" s="936"/>
      <c r="I45" s="936"/>
      <c r="J45" s="275"/>
      <c r="K45" s="275"/>
    </row>
    <row r="46" customFormat="false" ht="12.75" hidden="false" customHeight="true" outlineLevel="0" collapsed="false">
      <c r="A46" s="936" t="s">
        <v>869</v>
      </c>
      <c r="B46" s="936"/>
      <c r="C46" s="936"/>
      <c r="D46" s="936"/>
      <c r="E46" s="936"/>
      <c r="F46" s="936"/>
      <c r="G46" s="936"/>
      <c r="H46" s="936"/>
      <c r="I46" s="936"/>
      <c r="J46" s="275"/>
      <c r="K46" s="275"/>
    </row>
    <row r="47" customFormat="false" ht="12.75" hidden="false" customHeight="true" outlineLevel="0" collapsed="false">
      <c r="A47" s="936" t="s">
        <v>870</v>
      </c>
      <c r="B47" s="936"/>
      <c r="C47" s="936"/>
      <c r="D47" s="936"/>
      <c r="E47" s="936"/>
      <c r="F47" s="936"/>
      <c r="G47" s="936"/>
      <c r="H47" s="936"/>
      <c r="I47" s="936"/>
      <c r="J47" s="275"/>
      <c r="K47" s="275"/>
    </row>
    <row r="48" customFormat="false" ht="12.75" hidden="false" customHeight="true" outlineLevel="0" collapsed="false">
      <c r="A48" s="936" t="s">
        <v>871</v>
      </c>
      <c r="B48" s="936"/>
      <c r="C48" s="936"/>
      <c r="D48" s="936"/>
      <c r="E48" s="936"/>
      <c r="F48" s="936"/>
      <c r="G48" s="936"/>
      <c r="H48" s="936"/>
      <c r="I48" s="936"/>
      <c r="J48" s="275"/>
      <c r="K48" s="275"/>
    </row>
    <row r="49" customFormat="false" ht="12.75" hidden="false" customHeight="true" outlineLevel="0" collapsed="false">
      <c r="A49" s="936" t="s">
        <v>872</v>
      </c>
      <c r="B49" s="936"/>
      <c r="C49" s="936"/>
      <c r="D49" s="936"/>
      <c r="E49" s="936"/>
      <c r="F49" s="936"/>
      <c r="G49" s="936"/>
      <c r="H49" s="936"/>
      <c r="I49" s="936"/>
      <c r="J49" s="275"/>
      <c r="K49" s="275"/>
    </row>
    <row r="50" customFormat="false" ht="12.75" hidden="false" customHeight="true" outlineLevel="0" collapsed="false">
      <c r="A50" s="936" t="s">
        <v>873</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653729.376627464</v>
      </c>
      <c r="C7" s="37" t="n">
        <v>413.459177434439</v>
      </c>
      <c r="D7" s="37" t="n">
        <v>20.0357903263453</v>
      </c>
      <c r="E7" s="37" t="n">
        <v>1306.25288792321</v>
      </c>
      <c r="F7" s="37" t="n">
        <v>6883.64995655446</v>
      </c>
      <c r="G7" s="37" t="n">
        <v>1021.65898914254</v>
      </c>
      <c r="H7" s="38" t="n">
        <v>604.403558756544</v>
      </c>
    </row>
    <row r="8" customFormat="false" ht="12" hidden="false" customHeight="true" outlineLevel="0" collapsed="false">
      <c r="A8" s="18" t="s">
        <v>123</v>
      </c>
      <c r="B8" s="19" t="n">
        <v>162890.314157811</v>
      </c>
      <c r="C8" s="19" t="n">
        <v>28.1440923844628</v>
      </c>
      <c r="D8" s="19" t="n">
        <v>2.49827691065453</v>
      </c>
      <c r="E8" s="20" t="n">
        <v>173.449222109828</v>
      </c>
      <c r="F8" s="20" t="n">
        <v>328.63654176382</v>
      </c>
      <c r="G8" s="20" t="n">
        <v>33.1888939297888</v>
      </c>
      <c r="H8" s="21" t="n">
        <v>163.410456783761</v>
      </c>
    </row>
    <row r="9" customFormat="false" ht="12" hidden="false" customHeight="true" outlineLevel="0" collapsed="false">
      <c r="A9" s="18" t="s">
        <v>124</v>
      </c>
      <c r="B9" s="19" t="n">
        <v>423853.937481407</v>
      </c>
      <c r="C9" s="19" t="n">
        <v>361.86406115175</v>
      </c>
      <c r="D9" s="19" t="n">
        <v>9.46454621253266</v>
      </c>
      <c r="E9" s="20" t="n">
        <v>382.822404263703</v>
      </c>
      <c r="F9" s="20" t="n">
        <v>5909.53914358366</v>
      </c>
      <c r="G9" s="20" t="n">
        <v>819.274396418725</v>
      </c>
      <c r="H9" s="21" t="n">
        <v>363.325444741864</v>
      </c>
    </row>
    <row r="10" customFormat="false" ht="12.75" hidden="false" customHeight="true" outlineLevel="0" collapsed="false">
      <c r="A10" s="39" t="s">
        <v>125</v>
      </c>
      <c r="B10" s="40" t="n">
        <v>66985.124988246</v>
      </c>
      <c r="C10" s="40" t="n">
        <v>23.4510238982254</v>
      </c>
      <c r="D10" s="40" t="n">
        <v>8.07296720315811</v>
      </c>
      <c r="E10" s="41" t="n">
        <v>749.98126154968</v>
      </c>
      <c r="F10" s="41" t="n">
        <v>645.474271206978</v>
      </c>
      <c r="G10" s="41" t="n">
        <v>169.195698794023</v>
      </c>
      <c r="H10" s="42" t="n">
        <v>77.6676572309194</v>
      </c>
    </row>
    <row r="11" customFormat="false" ht="12" hidden="false" customHeight="true" outlineLevel="0" collapsed="false">
      <c r="A11" s="43" t="s">
        <v>126</v>
      </c>
      <c r="B11" s="15" t="n">
        <v>10487.7897477043</v>
      </c>
      <c r="C11" s="15" t="n">
        <v>0.86622715350054</v>
      </c>
      <c r="D11" s="15" t="n">
        <v>1.66758627678618</v>
      </c>
      <c r="E11" s="15" t="n">
        <v>69.0025051415804</v>
      </c>
      <c r="F11" s="15" t="n">
        <v>126.676779099039</v>
      </c>
      <c r="G11" s="15" t="n">
        <v>10.829804897534</v>
      </c>
      <c r="H11" s="15" t="n">
        <v>8.14632488026448</v>
      </c>
      <c r="I11" s="16"/>
    </row>
    <row r="12" customFormat="false" ht="12" hidden="false" customHeight="true" outlineLevel="0" collapsed="false">
      <c r="A12" s="18" t="s">
        <v>127</v>
      </c>
      <c r="B12" s="19" t="n">
        <v>2190.28732766984</v>
      </c>
      <c r="C12" s="19" t="n">
        <v>0.141591099707048</v>
      </c>
      <c r="D12" s="19" t="n">
        <v>1.18635545530741</v>
      </c>
      <c r="E12" s="44" t="n">
        <v>1.83767641273535</v>
      </c>
      <c r="F12" s="44" t="n">
        <v>1.45057939475547</v>
      </c>
      <c r="G12" s="44" t="n">
        <v>0.136706809356007</v>
      </c>
      <c r="H12" s="45" t="n">
        <v>2.36937825491894</v>
      </c>
    </row>
    <row r="13" customFormat="false" ht="12" hidden="false" customHeight="true" outlineLevel="0" collapsed="false">
      <c r="A13" s="46" t="s">
        <v>113</v>
      </c>
      <c r="B13" s="19" t="n">
        <v>2190.28732766984</v>
      </c>
      <c r="C13" s="19" t="n">
        <v>0.141591099707048</v>
      </c>
      <c r="D13" s="19" t="n">
        <v>1.18635545530741</v>
      </c>
      <c r="E13" s="20" t="n">
        <v>1.83767641273535</v>
      </c>
      <c r="F13" s="20" t="n">
        <v>1.45057939475547</v>
      </c>
      <c r="G13" s="20" t="n">
        <v>0.136706809356007</v>
      </c>
      <c r="H13" s="21" t="n">
        <v>2.36937825491894</v>
      </c>
    </row>
    <row r="14" customFormat="false" ht="12.75" hidden="false" customHeight="true" outlineLevel="0" collapsed="false">
      <c r="A14" s="18" t="s">
        <v>128</v>
      </c>
      <c r="B14" s="19" t="n">
        <v>8297.50242003447</v>
      </c>
      <c r="C14" s="19" t="n">
        <v>0.724636053793493</v>
      </c>
      <c r="D14" s="19" t="n">
        <v>0.481230821478767</v>
      </c>
      <c r="E14" s="44" t="n">
        <v>67.1648287288451</v>
      </c>
      <c r="F14" s="44" t="n">
        <v>125.226199704283</v>
      </c>
      <c r="G14" s="44" t="n">
        <v>10.693098088178</v>
      </c>
      <c r="H14" s="45" t="n">
        <v>5.77694662534554</v>
      </c>
    </row>
    <row r="15" customFormat="false" ht="12.75" hidden="false" customHeight="true" outlineLevel="0" collapsed="false">
      <c r="A15" s="46" t="s">
        <v>113</v>
      </c>
      <c r="B15" s="19" t="n">
        <v>8297.50242003447</v>
      </c>
      <c r="C15" s="19" t="n">
        <v>0.724636053793493</v>
      </c>
      <c r="D15" s="19" t="n">
        <v>0.481230821478767</v>
      </c>
      <c r="E15" s="20" t="n">
        <v>67.1648287288451</v>
      </c>
      <c r="F15" s="20" t="n">
        <v>125.226199704283</v>
      </c>
      <c r="G15" s="20" t="n">
        <v>10.693098088178</v>
      </c>
      <c r="H15" s="21" t="n">
        <v>5.77694662534554</v>
      </c>
    </row>
    <row r="16" customFormat="false" ht="12.75" hidden="false" customHeight="true" outlineLevel="0" collapsed="false">
      <c r="A16" s="14" t="s">
        <v>129</v>
      </c>
      <c r="B16" s="15" t="n">
        <v>22340.3678369758</v>
      </c>
      <c r="C16" s="15" t="n">
        <v>2769.73988014733</v>
      </c>
      <c r="D16" s="15" t="n">
        <v>0.379597522899063</v>
      </c>
      <c r="E16" s="15" t="n">
        <v>31.1973134586239</v>
      </c>
      <c r="F16" s="15" t="n">
        <v>86.3583054787552</v>
      </c>
      <c r="G16" s="15" t="n">
        <v>1047.67905885223</v>
      </c>
      <c r="H16" s="15" t="n">
        <v>254.449911914496</v>
      </c>
      <c r="I16" s="16"/>
    </row>
    <row r="17" customFormat="false" ht="12" hidden="false" customHeight="true" outlineLevel="0" collapsed="false">
      <c r="A17" s="43" t="s">
        <v>130</v>
      </c>
      <c r="B17" s="15" t="n">
        <v>984.428376971579</v>
      </c>
      <c r="C17" s="15" t="n">
        <v>1460.97184263331</v>
      </c>
      <c r="D17" s="15" t="n">
        <v>0.00170260226850975</v>
      </c>
      <c r="E17" s="15" t="n">
        <v>1.46244189985361</v>
      </c>
      <c r="F17" s="15" t="n">
        <v>38.0046075347726</v>
      </c>
      <c r="G17" s="15" t="n">
        <v>7.70802794239738</v>
      </c>
      <c r="H17" s="15" t="n">
        <v>12.3961415465181</v>
      </c>
      <c r="I17" s="16"/>
    </row>
    <row r="18" customFormat="false" ht="12" hidden="false" customHeight="true" outlineLevel="0" collapsed="false">
      <c r="A18" s="18" t="s">
        <v>131</v>
      </c>
      <c r="B18" s="19" t="s">
        <v>132</v>
      </c>
      <c r="C18" s="19" t="n">
        <v>1344.61411475181</v>
      </c>
      <c r="D18" s="20" t="s">
        <v>133</v>
      </c>
      <c r="E18" s="20" t="s">
        <v>133</v>
      </c>
      <c r="F18" s="20" t="s">
        <v>133</v>
      </c>
      <c r="G18" s="20" t="n">
        <v>0.0358</v>
      </c>
      <c r="H18" s="47"/>
    </row>
    <row r="19" customFormat="false" ht="12" hidden="false" customHeight="true" outlineLevel="0" collapsed="false">
      <c r="A19" s="18" t="s">
        <v>134</v>
      </c>
      <c r="B19" s="19" t="n">
        <v>978.688417387191</v>
      </c>
      <c r="C19" s="19" t="n">
        <v>8.80760379509221</v>
      </c>
      <c r="D19" s="20" t="n">
        <v>0.00145442944708975</v>
      </c>
      <c r="E19" s="20" t="n">
        <v>1.45783178524536</v>
      </c>
      <c r="F19" s="20" t="n">
        <v>38.0033666706655</v>
      </c>
      <c r="G19" s="20" t="n">
        <v>7.67197976957596</v>
      </c>
      <c r="H19" s="21" t="n">
        <v>12.3851640463001</v>
      </c>
    </row>
    <row r="20" customFormat="false" ht="12.75" hidden="false" customHeight="true" outlineLevel="0" collapsed="false">
      <c r="A20" s="22" t="s">
        <v>135</v>
      </c>
      <c r="B20" s="19" t="n">
        <v>5.73995958438824</v>
      </c>
      <c r="C20" s="19" t="n">
        <v>107.550124086411</v>
      </c>
      <c r="D20" s="19" t="n">
        <v>0.00024817282142</v>
      </c>
      <c r="E20" s="19" t="n">
        <v>0.00461011460825</v>
      </c>
      <c r="F20" s="19" t="n">
        <v>0.0012408641071</v>
      </c>
      <c r="G20" s="19" t="n">
        <v>0.00024817282142</v>
      </c>
      <c r="H20" s="27" t="n">
        <v>0.01097750021803</v>
      </c>
    </row>
    <row r="21" customFormat="false" ht="12.75" hidden="false" customHeight="true" outlineLevel="0" collapsed="false">
      <c r="A21" s="48" t="s">
        <v>113</v>
      </c>
      <c r="B21" s="19" t="n">
        <v>5.73995958438824</v>
      </c>
      <c r="C21" s="19" t="n">
        <v>107.550124086411</v>
      </c>
      <c r="D21" s="19" t="n">
        <v>0.00024817282142</v>
      </c>
      <c r="E21" s="19" t="n">
        <v>0.00461011460825</v>
      </c>
      <c r="F21" s="19" t="n">
        <v>0.0012408641071</v>
      </c>
      <c r="G21" s="19" t="n">
        <v>0.00024817282142</v>
      </c>
      <c r="H21" s="27" t="n">
        <v>0.01097750021803</v>
      </c>
    </row>
    <row r="22" customFormat="false" ht="12.75" hidden="false" customHeight="true" outlineLevel="0" collapsed="false">
      <c r="A22" s="49" t="s">
        <v>136</v>
      </c>
      <c r="B22" s="15" t="n">
        <v>21355.9394600042</v>
      </c>
      <c r="C22" s="15" t="n">
        <v>1308.76803751402</v>
      </c>
      <c r="D22" s="15" t="n">
        <v>0.377894920630553</v>
      </c>
      <c r="E22" s="15" t="n">
        <v>29.7348715587703</v>
      </c>
      <c r="F22" s="15" t="n">
        <v>48.3536979439827</v>
      </c>
      <c r="G22" s="15" t="n">
        <v>1039.97103090984</v>
      </c>
      <c r="H22" s="15" t="n">
        <v>242.053770367978</v>
      </c>
      <c r="I22" s="16"/>
    </row>
    <row r="23" customFormat="false" ht="12" hidden="false" customHeight="true" outlineLevel="0" collapsed="false">
      <c r="A23" s="18" t="s">
        <v>137</v>
      </c>
      <c r="B23" s="19" t="n">
        <v>8605.15044069369</v>
      </c>
      <c r="C23" s="19" t="n">
        <v>70.5600615496453</v>
      </c>
      <c r="D23" s="19" t="n">
        <v>0.0902248909453945</v>
      </c>
      <c r="E23" s="20" t="n">
        <v>15.2717523114886</v>
      </c>
      <c r="F23" s="20" t="n">
        <v>29.3235410681487</v>
      </c>
      <c r="G23" s="20" t="n">
        <v>872.835152027034</v>
      </c>
      <c r="H23" s="21" t="n">
        <v>179.158742354375</v>
      </c>
    </row>
    <row r="24" customFormat="false" ht="12" hidden="false" customHeight="true" outlineLevel="0" collapsed="false">
      <c r="A24" s="18" t="s">
        <v>138</v>
      </c>
      <c r="B24" s="19" t="n">
        <v>3490.82961332917</v>
      </c>
      <c r="C24" s="19" t="n">
        <v>1107.00392793379</v>
      </c>
      <c r="D24" s="50"/>
      <c r="E24" s="50"/>
      <c r="F24" s="50"/>
      <c r="G24" s="20" t="n">
        <v>121.000716032734</v>
      </c>
      <c r="H24" s="21" t="n">
        <v>12.1619250325937</v>
      </c>
    </row>
    <row r="25" customFormat="false" ht="12" hidden="false" customHeight="true" outlineLevel="0" collapsed="false">
      <c r="A25" s="18" t="s">
        <v>139</v>
      </c>
      <c r="B25" s="19" t="n">
        <v>8587.77767433902</v>
      </c>
      <c r="C25" s="19" t="n">
        <v>130.725950204489</v>
      </c>
      <c r="D25" s="19" t="n">
        <v>0.242273905540409</v>
      </c>
      <c r="E25" s="19" t="n">
        <v>13.8078353877499</v>
      </c>
      <c r="F25" s="19" t="n">
        <v>18.1265235425007</v>
      </c>
      <c r="G25" s="19" t="n">
        <v>41.7652971102714</v>
      </c>
      <c r="H25" s="27" t="n">
        <v>38.9581287506684</v>
      </c>
    </row>
    <row r="26" customFormat="false" ht="12" hidden="false" customHeight="true" outlineLevel="0" collapsed="false">
      <c r="A26" s="51" t="s">
        <v>140</v>
      </c>
      <c r="B26" s="19" t="n">
        <v>287.860705875125</v>
      </c>
      <c r="C26" s="19" t="n">
        <v>86.2636213537721</v>
      </c>
      <c r="D26" s="50"/>
      <c r="E26" s="50"/>
      <c r="F26" s="50"/>
      <c r="G26" s="20" t="n">
        <v>19.3216719745099</v>
      </c>
      <c r="H26" s="21" t="n">
        <v>0.97123249529845</v>
      </c>
    </row>
    <row r="27" customFormat="false" ht="12" hidden="false" customHeight="true" outlineLevel="0" collapsed="false">
      <c r="A27" s="51" t="s">
        <v>141</v>
      </c>
      <c r="B27" s="19" t="n">
        <v>8299.91696846389</v>
      </c>
      <c r="C27" s="19" t="n">
        <v>44.4623288507171</v>
      </c>
      <c r="D27" s="19" t="n">
        <v>0.242273905540409</v>
      </c>
      <c r="E27" s="20" t="n">
        <v>13.8078353877499</v>
      </c>
      <c r="F27" s="20" t="n">
        <v>18.1265235425007</v>
      </c>
      <c r="G27" s="20" t="n">
        <v>22.4436251357615</v>
      </c>
      <c r="H27" s="21" t="n">
        <v>37.98689625537</v>
      </c>
    </row>
    <row r="28" customFormat="false" ht="12.75" hidden="false" customHeight="true" outlineLevel="0" collapsed="false">
      <c r="A28" s="18" t="s">
        <v>142</v>
      </c>
      <c r="B28" s="19" t="n">
        <v>672.181731642359</v>
      </c>
      <c r="C28" s="19" t="n">
        <v>0.478097826086957</v>
      </c>
      <c r="D28" s="19" t="n">
        <v>0.0370372784449177</v>
      </c>
      <c r="E28" s="19" t="n">
        <v>0.655283859531773</v>
      </c>
      <c r="F28" s="19" t="n">
        <v>0.903633333333333</v>
      </c>
      <c r="G28" s="19" t="n">
        <v>4.36986573979598</v>
      </c>
      <c r="H28" s="27" t="n">
        <v>11.7749742303405</v>
      </c>
    </row>
    <row r="29" customFormat="false" ht="12.75" hidden="false" customHeight="true" outlineLevel="0" collapsed="false">
      <c r="A29" s="48" t="s">
        <v>113</v>
      </c>
      <c r="B29" s="19" t="n">
        <v>672.181731642359</v>
      </c>
      <c r="C29" s="19" t="n">
        <v>0.478097826086957</v>
      </c>
      <c r="D29" s="19" t="n">
        <v>0.0370372784449177</v>
      </c>
      <c r="E29" s="19" t="n">
        <v>0.655283859531773</v>
      </c>
      <c r="F29" s="19" t="n">
        <v>0.903633333333333</v>
      </c>
      <c r="G29" s="19" t="n">
        <v>4.36986573979598</v>
      </c>
      <c r="H29" s="27" t="n">
        <v>11.7749742303405</v>
      </c>
    </row>
    <row r="30" customFormat="false" ht="14.25" hidden="false" customHeight="true" outlineLevel="0" collapsed="false">
      <c r="A30" s="26" t="s">
        <v>143</v>
      </c>
      <c r="B30" s="52"/>
      <c r="C30" s="52"/>
      <c r="D30" s="52"/>
      <c r="E30" s="52"/>
      <c r="F30" s="52"/>
      <c r="G30" s="52"/>
      <c r="H30" s="53"/>
    </row>
    <row r="31" customFormat="false" ht="12" hidden="false" customHeight="true" outlineLevel="0" collapsed="false">
      <c r="A31" s="54" t="s">
        <v>144</v>
      </c>
      <c r="B31" s="19" t="n">
        <v>213414.579263796</v>
      </c>
      <c r="C31" s="19" t="n">
        <v>12.223367024152</v>
      </c>
      <c r="D31" s="19" t="n">
        <v>6.64642427109739</v>
      </c>
      <c r="E31" s="19" t="n">
        <v>1835.3902290019</v>
      </c>
      <c r="F31" s="19" t="n">
        <v>196.344257780205</v>
      </c>
      <c r="G31" s="19" t="n">
        <v>74.0367777745545</v>
      </c>
      <c r="H31" s="27" t="n">
        <v>1150.33907944349</v>
      </c>
    </row>
    <row r="32" customFormat="false" ht="12" hidden="false" customHeight="true" outlineLevel="0" collapsed="false">
      <c r="A32" s="51" t="s">
        <v>145</v>
      </c>
      <c r="B32" s="19" t="n">
        <v>89696.5010369626</v>
      </c>
      <c r="C32" s="19" t="n">
        <v>1.27734775201376</v>
      </c>
      <c r="D32" s="19" t="n">
        <v>2.58298031258254</v>
      </c>
      <c r="E32" s="20" t="n">
        <v>330.240561361005</v>
      </c>
      <c r="F32" s="20" t="n">
        <v>65.6447955445652</v>
      </c>
      <c r="G32" s="20" t="n">
        <v>18.4520155827149</v>
      </c>
      <c r="H32" s="21" t="n">
        <v>22.0234452288108</v>
      </c>
    </row>
    <row r="33" customFormat="false" ht="12" hidden="false" customHeight="true" outlineLevel="0" collapsed="false">
      <c r="A33" s="51" t="s">
        <v>146</v>
      </c>
      <c r="B33" s="19" t="n">
        <v>123718.078226834</v>
      </c>
      <c r="C33" s="19" t="n">
        <v>10.9460192721382</v>
      </c>
      <c r="D33" s="19" t="n">
        <v>4.06344395851485</v>
      </c>
      <c r="E33" s="20" t="n">
        <v>1505.14966764089</v>
      </c>
      <c r="F33" s="20" t="n">
        <v>130.69946223564</v>
      </c>
      <c r="G33" s="20" t="n">
        <v>55.5847621918396</v>
      </c>
      <c r="H33" s="21" t="n">
        <v>1128.31563421468</v>
      </c>
    </row>
    <row r="34" customFormat="false" ht="12" hidden="false" customHeight="true" outlineLevel="0" collapsed="false">
      <c r="A34" s="54" t="s">
        <v>147</v>
      </c>
      <c r="B34" s="19" t="n">
        <v>2.911089351</v>
      </c>
      <c r="C34" s="19" t="n">
        <v>5.815E-006</v>
      </c>
      <c r="D34" s="19" t="n">
        <v>3.175E-006</v>
      </c>
      <c r="E34" s="20" t="n">
        <v>0.003515368</v>
      </c>
      <c r="F34" s="20" t="n">
        <v>0.000904936</v>
      </c>
      <c r="G34" s="20" t="n">
        <v>0.000236494</v>
      </c>
      <c r="H34" s="21" t="n">
        <v>8.004E-006</v>
      </c>
    </row>
    <row r="35" customFormat="false" ht="14.25" hidden="false" customHeight="true" outlineLevel="0" collapsed="false">
      <c r="A35" s="55" t="s">
        <v>148</v>
      </c>
      <c r="B35" s="40" t="n">
        <v>182508.383462659</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9</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0</v>
      </c>
      <c r="B39" s="60"/>
      <c r="C39" s="60"/>
      <c r="D39" s="60"/>
      <c r="E39" s="60"/>
      <c r="F39" s="60"/>
      <c r="G39" s="60"/>
      <c r="H39" s="61"/>
    </row>
    <row r="40" customFormat="false" ht="26.25" hidden="false" customHeight="true" outlineLevel="0" collapsed="false">
      <c r="A40" s="62" t="s">
        <v>151</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1</v>
      </c>
      <c r="J1" s="113" t="s">
        <v>87</v>
      </c>
    </row>
    <row r="2" customFormat="false" ht="17.25" hidden="false" customHeight="true" outlineLevel="0" collapsed="false">
      <c r="A2" s="652" t="s">
        <v>922</v>
      </c>
      <c r="J2" s="113" t="s">
        <v>89</v>
      </c>
    </row>
    <row r="3" customFormat="false" ht="15.75" hidden="false" customHeight="true" outlineLevel="0" collapsed="false">
      <c r="A3" s="652" t="s">
        <v>120</v>
      </c>
      <c r="J3" s="113" t="s">
        <v>90</v>
      </c>
    </row>
    <row r="4" customFormat="false" ht="12" hidden="false" customHeight="true" outlineLevel="0" collapsed="false">
      <c r="J4" s="384"/>
    </row>
    <row r="5" customFormat="false" ht="15" hidden="false" customHeight="true" outlineLevel="0" collapsed="false">
      <c r="A5" s="1019" t="s">
        <v>948</v>
      </c>
      <c r="B5" s="1019"/>
      <c r="C5" s="1019"/>
      <c r="D5" s="1019"/>
      <c r="E5" s="1019"/>
      <c r="F5" s="1019"/>
      <c r="G5" s="1019"/>
      <c r="H5" s="1019"/>
      <c r="I5" s="1019"/>
      <c r="J5" s="1019"/>
    </row>
    <row r="6" customFormat="false" ht="12" hidden="false" customHeight="true" outlineLevel="0" collapsed="false">
      <c r="A6" s="1020" t="s">
        <v>949</v>
      </c>
      <c r="B6" s="1021" t="s">
        <v>950</v>
      </c>
      <c r="C6" s="1022" t="s">
        <v>951</v>
      </c>
      <c r="D6" s="1023" t="s">
        <v>952</v>
      </c>
      <c r="E6" s="1023"/>
      <c r="F6" s="1023"/>
      <c r="G6" s="1023"/>
      <c r="H6" s="1023"/>
      <c r="I6" s="1023"/>
      <c r="J6" s="1023"/>
    </row>
    <row r="7" customFormat="false" ht="12.75" hidden="false" customHeight="true" outlineLevel="0" collapsed="false">
      <c r="A7" s="1020"/>
      <c r="B7" s="1021"/>
      <c r="C7" s="1022"/>
      <c r="D7" s="1024" t="s">
        <v>953</v>
      </c>
      <c r="E7" s="1025" t="s">
        <v>954</v>
      </c>
      <c r="F7" s="1025" t="s">
        <v>955</v>
      </c>
      <c r="G7" s="1025" t="s">
        <v>956</v>
      </c>
      <c r="H7" s="1026" t="s">
        <v>957</v>
      </c>
      <c r="I7" s="1027" t="s">
        <v>958</v>
      </c>
      <c r="J7" s="1028" t="s">
        <v>766</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5</v>
      </c>
      <c r="B10" s="1030" t="s">
        <v>959</v>
      </c>
      <c r="C10" s="1031" t="s">
        <v>929</v>
      </c>
      <c r="D10" s="1032" t="n">
        <v>0.00589575792170982</v>
      </c>
      <c r="E10" s="1033" t="n">
        <v>36.1192595835801</v>
      </c>
      <c r="F10" s="1033" t="n">
        <v>3.22526454898907</v>
      </c>
      <c r="G10" s="1034" t="n">
        <v>17.2343051747452</v>
      </c>
      <c r="H10" s="1035" t="n">
        <v>0</v>
      </c>
      <c r="I10" s="1036" t="n">
        <v>18.2858256559077</v>
      </c>
      <c r="J10" s="1037" t="n">
        <v>1.11559136272201</v>
      </c>
    </row>
    <row r="11" customFormat="false" ht="12.75" hidden="false" customHeight="false" outlineLevel="0" collapsed="false">
      <c r="A11" s="1029"/>
      <c r="B11" s="1030"/>
      <c r="C11" s="1038" t="s">
        <v>930</v>
      </c>
      <c r="D11" s="1039" t="n">
        <v>0.00644466145439523</v>
      </c>
      <c r="E11" s="1040" t="n">
        <v>5.00198226786688</v>
      </c>
      <c r="F11" s="1040" t="n">
        <v>0.290260321316212</v>
      </c>
      <c r="G11" s="144" t="n">
        <v>8.74767985779091</v>
      </c>
      <c r="H11" s="456" t="n">
        <v>0</v>
      </c>
      <c r="I11" s="1041" t="n">
        <v>9.98102165700811</v>
      </c>
      <c r="J11" s="1042" t="n">
        <v>0</v>
      </c>
    </row>
    <row r="12" customFormat="false" ht="13.5" hidden="false" customHeight="false" outlineLevel="0" collapsed="false">
      <c r="A12" s="1029"/>
      <c r="B12" s="1030"/>
      <c r="C12" s="1038" t="s">
        <v>931</v>
      </c>
      <c r="D12" s="1039" t="n">
        <v>0</v>
      </c>
      <c r="E12" s="1040" t="n">
        <v>0.0047937641627691</v>
      </c>
      <c r="F12" s="1040" t="n">
        <v>0</v>
      </c>
      <c r="G12" s="144" t="n">
        <v>0.00731714791177138</v>
      </c>
      <c r="H12" s="456" t="n">
        <v>0</v>
      </c>
      <c r="I12" s="1041" t="n">
        <v>0.0110535389216913</v>
      </c>
      <c r="J12" s="1042" t="n">
        <v>0</v>
      </c>
    </row>
    <row r="13" customFormat="false" ht="12.75" hidden="false" customHeight="false" outlineLevel="0" collapsed="false">
      <c r="A13" s="1029"/>
      <c r="B13" s="1043" t="s">
        <v>960</v>
      </c>
      <c r="C13" s="1031" t="s">
        <v>929</v>
      </c>
      <c r="D13" s="1039" t="n">
        <v>39</v>
      </c>
      <c r="E13" s="1040" t="n">
        <v>18.2158135011965</v>
      </c>
      <c r="F13" s="1040" t="n">
        <v>0.1</v>
      </c>
      <c r="G13" s="144" t="n">
        <v>1.63309572263777</v>
      </c>
      <c r="H13" s="456" t="s">
        <v>258</v>
      </c>
      <c r="I13" s="1041" t="n">
        <v>0.895243915022162</v>
      </c>
      <c r="J13" s="1042" t="n">
        <v>16.2617160205089</v>
      </c>
    </row>
    <row r="14" customFormat="false" ht="12.75" hidden="false" customHeight="false" outlineLevel="0" collapsed="false">
      <c r="A14" s="1029"/>
      <c r="B14" s="1043"/>
      <c r="C14" s="1038" t="s">
        <v>930</v>
      </c>
      <c r="D14" s="1039" t="n">
        <v>45</v>
      </c>
      <c r="E14" s="1040" t="n">
        <v>36.3627118716669</v>
      </c>
      <c r="F14" s="1040" t="s">
        <v>258</v>
      </c>
      <c r="G14" s="144" t="n">
        <v>2.26637358656649</v>
      </c>
      <c r="H14" s="456" t="n">
        <v>1.5</v>
      </c>
      <c r="I14" s="1041" t="n">
        <v>1.5</v>
      </c>
      <c r="J14" s="1042" t="s">
        <v>258</v>
      </c>
    </row>
    <row r="15" customFormat="false" ht="13.5" hidden="false" customHeight="false" outlineLevel="0" collapsed="false">
      <c r="A15" s="1029"/>
      <c r="B15" s="1043"/>
      <c r="C15" s="1038" t="s">
        <v>931</v>
      </c>
      <c r="D15" s="1044" t="s">
        <v>258</v>
      </c>
      <c r="E15" s="272" t="n">
        <v>72</v>
      </c>
      <c r="F15" s="272" t="s">
        <v>258</v>
      </c>
      <c r="G15" s="463" t="n">
        <v>2</v>
      </c>
      <c r="H15" s="465" t="n">
        <v>2</v>
      </c>
      <c r="I15" s="514" t="n">
        <v>2</v>
      </c>
      <c r="J15" s="515" t="s">
        <v>258</v>
      </c>
    </row>
    <row r="16" customFormat="false" ht="12.75" hidden="false" customHeight="true" outlineLevel="0" collapsed="false">
      <c r="A16" s="1029" t="s">
        <v>816</v>
      </c>
      <c r="B16" s="1030" t="s">
        <v>959</v>
      </c>
      <c r="C16" s="1031" t="s">
        <v>929</v>
      </c>
      <c r="D16" s="1032" t="n">
        <v>0</v>
      </c>
      <c r="E16" s="1033" t="n">
        <v>20.9684564540666</v>
      </c>
      <c r="F16" s="1033" t="n">
        <v>1.97147211848023</v>
      </c>
      <c r="G16" s="1034" t="n">
        <v>16.2777433017803</v>
      </c>
      <c r="H16" s="1035" t="n">
        <v>0</v>
      </c>
      <c r="I16" s="1036" t="n">
        <v>26.5432161061054</v>
      </c>
      <c r="J16" s="1037" t="n">
        <v>2.12041137952581</v>
      </c>
    </row>
    <row r="17" customFormat="false" ht="12.75" hidden="false" customHeight="false" outlineLevel="0" collapsed="false">
      <c r="A17" s="1029"/>
      <c r="B17" s="1030"/>
      <c r="C17" s="1038" t="s">
        <v>930</v>
      </c>
      <c r="D17" s="1039" t="n">
        <v>0</v>
      </c>
      <c r="E17" s="1040" t="n">
        <v>5.42662043108165</v>
      </c>
      <c r="F17" s="1040" t="n">
        <v>0.0194464374529992</v>
      </c>
      <c r="G17" s="144" t="n">
        <v>10.3809397901177</v>
      </c>
      <c r="H17" s="456" t="n">
        <v>0</v>
      </c>
      <c r="I17" s="1041" t="n">
        <v>14.8642428427838</v>
      </c>
      <c r="J17" s="1042" t="n">
        <v>0.0129642916353328</v>
      </c>
    </row>
    <row r="18" customFormat="false" ht="13.5" hidden="false" customHeight="false" outlineLevel="0" collapsed="false">
      <c r="A18" s="1029"/>
      <c r="B18" s="1030"/>
      <c r="C18" s="1038" t="s">
        <v>931</v>
      </c>
      <c r="D18" s="1039" t="n">
        <v>0</v>
      </c>
      <c r="E18" s="1040" t="n">
        <v>0.0436389154854194</v>
      </c>
      <c r="F18" s="1040" t="n">
        <v>0</v>
      </c>
      <c r="G18" s="144" t="n">
        <v>0.0724673465488565</v>
      </c>
      <c r="H18" s="456" t="n">
        <v>0</v>
      </c>
      <c r="I18" s="1041" t="n">
        <v>0.109002771592836</v>
      </c>
      <c r="J18" s="1042" t="n">
        <v>0</v>
      </c>
    </row>
    <row r="19" customFormat="false" ht="12.75" hidden="false" customHeight="false" outlineLevel="0" collapsed="false">
      <c r="A19" s="1029"/>
      <c r="B19" s="1043" t="s">
        <v>960</v>
      </c>
      <c r="C19" s="1031" t="s">
        <v>929</v>
      </c>
      <c r="D19" s="1039" t="s">
        <v>258</v>
      </c>
      <c r="E19" s="1040" t="n">
        <v>22.1775756394405</v>
      </c>
      <c r="F19" s="1040" t="n">
        <v>0.1</v>
      </c>
      <c r="G19" s="144" t="n">
        <v>2.31849282231603</v>
      </c>
      <c r="H19" s="456" t="s">
        <v>258</v>
      </c>
      <c r="I19" s="1041" t="n">
        <v>0.93154054720563</v>
      </c>
      <c r="J19" s="1042" t="n">
        <v>20.3156162990494</v>
      </c>
    </row>
    <row r="20" customFormat="false" ht="12.75" hidden="false" customHeight="false" outlineLevel="0" collapsed="false">
      <c r="A20" s="1029"/>
      <c r="B20" s="1043"/>
      <c r="C20" s="1038" t="s">
        <v>930</v>
      </c>
      <c r="D20" s="1039" t="s">
        <v>258</v>
      </c>
      <c r="E20" s="1040" t="n">
        <v>38.5731995162218</v>
      </c>
      <c r="F20" s="1040" t="s">
        <v>258</v>
      </c>
      <c r="G20" s="144" t="n">
        <v>2.07548190018007</v>
      </c>
      <c r="H20" s="456" t="n">
        <v>1.5</v>
      </c>
      <c r="I20" s="1041" t="n">
        <v>1.5</v>
      </c>
      <c r="J20" s="1042" t="s">
        <v>258</v>
      </c>
    </row>
    <row r="21" customFormat="false" ht="13.5" hidden="false" customHeight="false" outlineLevel="0" collapsed="false">
      <c r="A21" s="1029"/>
      <c r="B21" s="1043"/>
      <c r="C21" s="1038" t="s">
        <v>931</v>
      </c>
      <c r="D21" s="1044" t="s">
        <v>258</v>
      </c>
      <c r="E21" s="272" t="n">
        <v>72</v>
      </c>
      <c r="F21" s="272" t="s">
        <v>258</v>
      </c>
      <c r="G21" s="463" t="n">
        <v>2</v>
      </c>
      <c r="H21" s="465" t="n">
        <v>2</v>
      </c>
      <c r="I21" s="514" t="n">
        <v>2</v>
      </c>
      <c r="J21" s="515" t="s">
        <v>258</v>
      </c>
    </row>
    <row r="22" customFormat="false" ht="12.75" hidden="false" customHeight="true" outlineLevel="0" collapsed="false">
      <c r="A22" s="1029" t="s">
        <v>961</v>
      </c>
      <c r="B22" s="1030" t="s">
        <v>959</v>
      </c>
      <c r="C22" s="1031" t="s">
        <v>929</v>
      </c>
      <c r="D22" s="1032"/>
      <c r="E22" s="1033"/>
      <c r="F22" s="1033"/>
      <c r="G22" s="1034"/>
      <c r="H22" s="1035"/>
      <c r="I22" s="1036"/>
      <c r="J22" s="1037"/>
    </row>
    <row r="23" customFormat="false" ht="12.75" hidden="false" customHeight="false" outlineLevel="0" collapsed="false">
      <c r="A23" s="1029"/>
      <c r="B23" s="1030"/>
      <c r="C23" s="1038" t="s">
        <v>930</v>
      </c>
      <c r="D23" s="1039"/>
      <c r="E23" s="1040"/>
      <c r="F23" s="1040"/>
      <c r="G23" s="144"/>
      <c r="H23" s="456"/>
      <c r="I23" s="1041"/>
      <c r="J23" s="1042"/>
    </row>
    <row r="24" customFormat="false" ht="13.5" hidden="false" customHeight="false" outlineLevel="0" collapsed="false">
      <c r="A24" s="1029"/>
      <c r="B24" s="1030"/>
      <c r="C24" s="1038" t="s">
        <v>931</v>
      </c>
      <c r="D24" s="1039"/>
      <c r="E24" s="1040"/>
      <c r="F24" s="1040"/>
      <c r="G24" s="144"/>
      <c r="H24" s="456"/>
      <c r="I24" s="1041"/>
      <c r="J24" s="1042"/>
    </row>
    <row r="25" customFormat="false" ht="12.75" hidden="false" customHeight="false" outlineLevel="0" collapsed="false">
      <c r="A25" s="1029"/>
      <c r="B25" s="1043" t="s">
        <v>960</v>
      </c>
      <c r="C25" s="1031" t="s">
        <v>929</v>
      </c>
      <c r="D25" s="1039"/>
      <c r="E25" s="1040"/>
      <c r="F25" s="1040"/>
      <c r="G25" s="144"/>
      <c r="H25" s="456"/>
      <c r="I25" s="1041"/>
      <c r="J25" s="1042"/>
    </row>
    <row r="26" customFormat="false" ht="12.75" hidden="false" customHeight="false" outlineLevel="0" collapsed="false">
      <c r="A26" s="1029"/>
      <c r="B26" s="1043"/>
      <c r="C26" s="1038" t="s">
        <v>930</v>
      </c>
      <c r="D26" s="1039"/>
      <c r="E26" s="1040"/>
      <c r="F26" s="1040"/>
      <c r="G26" s="144"/>
      <c r="H26" s="456"/>
      <c r="I26" s="1041"/>
      <c r="J26" s="1042"/>
    </row>
    <row r="27" customFormat="false" ht="13.5" hidden="false" customHeight="false" outlineLevel="0" collapsed="false">
      <c r="A27" s="1029"/>
      <c r="B27" s="1043"/>
      <c r="C27" s="1038" t="s">
        <v>931</v>
      </c>
      <c r="D27" s="1044"/>
      <c r="E27" s="272"/>
      <c r="F27" s="272"/>
      <c r="G27" s="463"/>
      <c r="H27" s="465"/>
      <c r="I27" s="514"/>
      <c r="J27" s="515"/>
    </row>
    <row r="28" customFormat="false" ht="12.75" hidden="false" customHeight="true" outlineLevel="0" collapsed="false">
      <c r="A28" s="1029" t="s">
        <v>819</v>
      </c>
      <c r="B28" s="1030" t="s">
        <v>959</v>
      </c>
      <c r="C28" s="1031" t="s">
        <v>929</v>
      </c>
      <c r="D28" s="1032"/>
      <c r="E28" s="1033"/>
      <c r="F28" s="1033"/>
      <c r="G28" s="1034"/>
      <c r="H28" s="1035"/>
      <c r="I28" s="1036"/>
      <c r="J28" s="1037"/>
    </row>
    <row r="29" customFormat="false" ht="12.75" hidden="false" customHeight="false" outlineLevel="0" collapsed="false">
      <c r="A29" s="1029"/>
      <c r="B29" s="1030"/>
      <c r="C29" s="1038" t="s">
        <v>930</v>
      </c>
      <c r="D29" s="1039"/>
      <c r="E29" s="1040"/>
      <c r="F29" s="1040"/>
      <c r="G29" s="144"/>
      <c r="H29" s="456"/>
      <c r="I29" s="1041"/>
      <c r="J29" s="1042"/>
    </row>
    <row r="30" customFormat="false" ht="13.5" hidden="false" customHeight="false" outlineLevel="0" collapsed="false">
      <c r="A30" s="1029"/>
      <c r="B30" s="1030"/>
      <c r="C30" s="1038" t="s">
        <v>931</v>
      </c>
      <c r="D30" s="1039"/>
      <c r="E30" s="1040"/>
      <c r="F30" s="1040"/>
      <c r="G30" s="144"/>
      <c r="H30" s="456"/>
      <c r="I30" s="1041"/>
      <c r="J30" s="1042"/>
    </row>
    <row r="31" customFormat="false" ht="12.75" hidden="false" customHeight="false" outlineLevel="0" collapsed="false">
      <c r="A31" s="1029"/>
      <c r="B31" s="1043" t="s">
        <v>960</v>
      </c>
      <c r="C31" s="1031" t="s">
        <v>929</v>
      </c>
      <c r="D31" s="1039"/>
      <c r="E31" s="1040"/>
      <c r="F31" s="1040"/>
      <c r="G31" s="144"/>
      <c r="H31" s="456"/>
      <c r="I31" s="1041"/>
      <c r="J31" s="1042"/>
    </row>
    <row r="32" customFormat="false" ht="12.75" hidden="false" customHeight="false" outlineLevel="0" collapsed="false">
      <c r="A32" s="1029"/>
      <c r="B32" s="1043"/>
      <c r="C32" s="1038" t="s">
        <v>930</v>
      </c>
      <c r="D32" s="1039"/>
      <c r="E32" s="1040"/>
      <c r="F32" s="1040"/>
      <c r="G32" s="144"/>
      <c r="H32" s="456"/>
      <c r="I32" s="1041"/>
      <c r="J32" s="1042"/>
    </row>
    <row r="33" customFormat="false" ht="13.5" hidden="false" customHeight="false" outlineLevel="0" collapsed="false">
      <c r="A33" s="1029"/>
      <c r="B33" s="1043"/>
      <c r="C33" s="1038" t="s">
        <v>931</v>
      </c>
      <c r="D33" s="1044"/>
      <c r="E33" s="272"/>
      <c r="F33" s="272"/>
      <c r="G33" s="463"/>
      <c r="H33" s="465"/>
      <c r="I33" s="514"/>
      <c r="J33" s="515"/>
    </row>
    <row r="34" customFormat="false" ht="12.75" hidden="false" customHeight="true" outlineLevel="0" collapsed="false">
      <c r="A34" s="1029" t="s">
        <v>820</v>
      </c>
      <c r="B34" s="1030" t="s">
        <v>959</v>
      </c>
      <c r="C34" s="1031" t="s">
        <v>929</v>
      </c>
      <c r="D34" s="1032"/>
      <c r="E34" s="1033"/>
      <c r="F34" s="1033"/>
      <c r="G34" s="1034"/>
      <c r="H34" s="1035"/>
      <c r="I34" s="1036"/>
      <c r="J34" s="1037"/>
    </row>
    <row r="35" customFormat="false" ht="12.75" hidden="false" customHeight="false" outlineLevel="0" collapsed="false">
      <c r="A35" s="1029"/>
      <c r="B35" s="1030"/>
      <c r="C35" s="1038" t="s">
        <v>930</v>
      </c>
      <c r="D35" s="1039"/>
      <c r="E35" s="1040"/>
      <c r="F35" s="1040"/>
      <c r="G35" s="144"/>
      <c r="H35" s="456"/>
      <c r="I35" s="1041"/>
      <c r="J35" s="1042"/>
    </row>
    <row r="36" customFormat="false" ht="13.5" hidden="false" customHeight="false" outlineLevel="0" collapsed="false">
      <c r="A36" s="1029"/>
      <c r="B36" s="1030"/>
      <c r="C36" s="1038" t="s">
        <v>931</v>
      </c>
      <c r="D36" s="1039"/>
      <c r="E36" s="1040"/>
      <c r="F36" s="1040"/>
      <c r="G36" s="144"/>
      <c r="H36" s="456"/>
      <c r="I36" s="1041"/>
      <c r="J36" s="1042"/>
    </row>
    <row r="37" customFormat="false" ht="12.75" hidden="false" customHeight="false" outlineLevel="0" collapsed="false">
      <c r="A37" s="1029"/>
      <c r="B37" s="1043" t="s">
        <v>960</v>
      </c>
      <c r="C37" s="1031" t="s">
        <v>929</v>
      </c>
      <c r="D37" s="1039"/>
      <c r="E37" s="1040"/>
      <c r="F37" s="1040"/>
      <c r="G37" s="144"/>
      <c r="H37" s="456"/>
      <c r="I37" s="1041"/>
      <c r="J37" s="1042"/>
    </row>
    <row r="38" customFormat="false" ht="12.75" hidden="false" customHeight="false" outlineLevel="0" collapsed="false">
      <c r="A38" s="1029"/>
      <c r="B38" s="1043"/>
      <c r="C38" s="1038" t="s">
        <v>930</v>
      </c>
      <c r="D38" s="1039"/>
      <c r="E38" s="1040"/>
      <c r="F38" s="1040"/>
      <c r="G38" s="144"/>
      <c r="H38" s="456"/>
      <c r="I38" s="1041"/>
      <c r="J38" s="1042"/>
    </row>
    <row r="39" customFormat="false" ht="13.5" hidden="false" customHeight="false" outlineLevel="0" collapsed="false">
      <c r="A39" s="1029"/>
      <c r="B39" s="1043"/>
      <c r="C39" s="1038" t="s">
        <v>931</v>
      </c>
      <c r="D39" s="1044"/>
      <c r="E39" s="272"/>
      <c r="F39" s="272"/>
      <c r="G39" s="463"/>
      <c r="H39" s="465"/>
      <c r="I39" s="514"/>
      <c r="J39" s="515"/>
    </row>
    <row r="40" customFormat="false" ht="12.75" hidden="false" customHeight="true" outlineLevel="0" collapsed="false">
      <c r="A40" s="1029" t="s">
        <v>880</v>
      </c>
      <c r="B40" s="1030" t="s">
        <v>959</v>
      </c>
      <c r="C40" s="1031" t="s">
        <v>929</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0</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1</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0</v>
      </c>
      <c r="C43" s="1031" t="s">
        <v>929</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0</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1</v>
      </c>
      <c r="D45" s="1044" t="n">
        <v>0</v>
      </c>
      <c r="E45" s="272" t="n">
        <v>0</v>
      </c>
      <c r="F45" s="272" t="n">
        <v>0</v>
      </c>
      <c r="G45" s="463" t="n">
        <v>0</v>
      </c>
      <c r="H45" s="465" t="n">
        <v>0</v>
      </c>
      <c r="I45" s="514" t="n">
        <v>0</v>
      </c>
      <c r="J45" s="515" t="n">
        <v>0</v>
      </c>
    </row>
    <row r="46" customFormat="false" ht="12.75" hidden="false" customHeight="true" outlineLevel="0" collapsed="false">
      <c r="A46" s="1029" t="s">
        <v>881</v>
      </c>
      <c r="B46" s="1030" t="s">
        <v>959</v>
      </c>
      <c r="C46" s="1031" t="s">
        <v>929</v>
      </c>
      <c r="D46" s="1032" t="n">
        <v>0.0558273224344275</v>
      </c>
      <c r="E46" s="1033" t="n">
        <v>0.016679098508388</v>
      </c>
      <c r="F46" s="1033" t="n">
        <v>0</v>
      </c>
      <c r="G46" s="1034" t="n">
        <v>6.19971630655644</v>
      </c>
      <c r="H46" s="1035" t="n">
        <v>0</v>
      </c>
      <c r="I46" s="1036" t="n">
        <v>60.6352375104778</v>
      </c>
      <c r="J46" s="1037" t="n">
        <v>0.103136738405144</v>
      </c>
    </row>
    <row r="47" customFormat="false" ht="12.75" hidden="false" customHeight="false" outlineLevel="0" collapsed="false">
      <c r="A47" s="1029"/>
      <c r="B47" s="1030"/>
      <c r="C47" s="1038" t="s">
        <v>930</v>
      </c>
      <c r="D47" s="1039" t="n">
        <v>0.117944987147798</v>
      </c>
      <c r="E47" s="1040" t="n">
        <v>0</v>
      </c>
      <c r="F47" s="1040" t="n">
        <v>0</v>
      </c>
      <c r="G47" s="144" t="n">
        <v>5.09039368793663</v>
      </c>
      <c r="H47" s="456" t="n">
        <v>0</v>
      </c>
      <c r="I47" s="1041" t="n">
        <v>27.4259048214079</v>
      </c>
      <c r="J47" s="1042" t="n">
        <v>0</v>
      </c>
    </row>
    <row r="48" customFormat="false" ht="13.5" hidden="false" customHeight="false" outlineLevel="0" collapsed="false">
      <c r="A48" s="1029"/>
      <c r="B48" s="1030"/>
      <c r="C48" s="1038" t="s">
        <v>931</v>
      </c>
      <c r="D48" s="1039" t="n">
        <v>0</v>
      </c>
      <c r="E48" s="1040" t="n">
        <v>0</v>
      </c>
      <c r="F48" s="1040" t="n">
        <v>0</v>
      </c>
      <c r="G48" s="144" t="n">
        <v>0.00526860175609229</v>
      </c>
      <c r="H48" s="456" t="n">
        <v>0</v>
      </c>
      <c r="I48" s="1041" t="n">
        <v>0.0147611778889614</v>
      </c>
      <c r="J48" s="1042" t="n">
        <v>0</v>
      </c>
    </row>
    <row r="49" customFormat="false" ht="12.75" hidden="false" customHeight="false" outlineLevel="0" collapsed="false">
      <c r="A49" s="1029"/>
      <c r="B49" s="1043" t="s">
        <v>960</v>
      </c>
      <c r="C49" s="1031" t="s">
        <v>929</v>
      </c>
      <c r="D49" s="1039" t="n">
        <v>39</v>
      </c>
      <c r="E49" s="1040" t="n">
        <v>14.5679133858267</v>
      </c>
      <c r="F49" s="1040" t="s">
        <v>258</v>
      </c>
      <c r="G49" s="144" t="n">
        <v>1.09928701111782</v>
      </c>
      <c r="H49" s="456" t="s">
        <v>258</v>
      </c>
      <c r="I49" s="1041" t="n">
        <v>0.909787478367911</v>
      </c>
      <c r="J49" s="1042" t="n">
        <v>1</v>
      </c>
    </row>
    <row r="50" customFormat="false" ht="12.75" hidden="false" customHeight="false" outlineLevel="0" collapsed="false">
      <c r="A50" s="1029"/>
      <c r="B50" s="1043"/>
      <c r="C50" s="1038" t="s">
        <v>930</v>
      </c>
      <c r="D50" s="1039" t="n">
        <v>45</v>
      </c>
      <c r="E50" s="1040" t="n">
        <v>1.5</v>
      </c>
      <c r="F50" s="1040" t="s">
        <v>258</v>
      </c>
      <c r="G50" s="144" t="n">
        <v>1.5</v>
      </c>
      <c r="H50" s="456" t="n">
        <v>1.5</v>
      </c>
      <c r="I50" s="1041" t="n">
        <v>1.5</v>
      </c>
      <c r="J50" s="1042" t="s">
        <v>258</v>
      </c>
    </row>
    <row r="51" customFormat="false" ht="13.5" hidden="false" customHeight="false" outlineLevel="0" collapsed="false">
      <c r="A51" s="1029"/>
      <c r="B51" s="1043"/>
      <c r="C51" s="1038" t="s">
        <v>931</v>
      </c>
      <c r="D51" s="1044" t="s">
        <v>258</v>
      </c>
      <c r="E51" s="272" t="n">
        <v>2</v>
      </c>
      <c r="F51" s="272" t="s">
        <v>258</v>
      </c>
      <c r="G51" s="463" t="n">
        <v>2</v>
      </c>
      <c r="H51" s="465" t="n">
        <v>2</v>
      </c>
      <c r="I51" s="514" t="n">
        <v>2</v>
      </c>
      <c r="J51" s="515" t="s">
        <v>258</v>
      </c>
    </row>
    <row r="52" customFormat="false" ht="12.75" hidden="false" customHeight="true" outlineLevel="0" collapsed="false">
      <c r="A52" s="1029" t="s">
        <v>882</v>
      </c>
      <c r="B52" s="1030" t="s">
        <v>959</v>
      </c>
      <c r="C52" s="1031" t="s">
        <v>929</v>
      </c>
      <c r="D52" s="1032" t="n">
        <v>0.1721671366425</v>
      </c>
      <c r="E52" s="1033" t="n">
        <v>0.010119697928557</v>
      </c>
      <c r="F52" s="1033" t="n">
        <v>0</v>
      </c>
      <c r="G52" s="1034" t="n">
        <v>2.66620661566407</v>
      </c>
      <c r="H52" s="1035" t="n">
        <v>0</v>
      </c>
      <c r="I52" s="1036" t="n">
        <v>13.2673051096642</v>
      </c>
      <c r="J52" s="1037" t="n">
        <v>0.0551422684523311</v>
      </c>
    </row>
    <row r="53" customFormat="false" ht="12.75" hidden="false" customHeight="false" outlineLevel="0" collapsed="false">
      <c r="A53" s="1029"/>
      <c r="B53" s="1030"/>
      <c r="C53" s="1038" t="s">
        <v>930</v>
      </c>
      <c r="D53" s="1039" t="n">
        <v>0.157785141788678</v>
      </c>
      <c r="E53" s="1040" t="n">
        <v>0</v>
      </c>
      <c r="F53" s="1040" t="n">
        <v>0</v>
      </c>
      <c r="G53" s="144" t="n">
        <v>9.49582176267882</v>
      </c>
      <c r="H53" s="456" t="n">
        <v>0</v>
      </c>
      <c r="I53" s="1041" t="n">
        <v>73.045894775311</v>
      </c>
      <c r="J53" s="1042" t="n">
        <v>0</v>
      </c>
    </row>
    <row r="54" customFormat="false" ht="13.5" hidden="false" customHeight="false" outlineLevel="0" collapsed="false">
      <c r="A54" s="1029"/>
      <c r="B54" s="1030"/>
      <c r="C54" s="1038" t="s">
        <v>931</v>
      </c>
      <c r="D54" s="1039" t="n">
        <v>0</v>
      </c>
      <c r="E54" s="1040" t="n">
        <v>0</v>
      </c>
      <c r="F54" s="1040" t="n">
        <v>0</v>
      </c>
      <c r="G54" s="144" t="n">
        <v>0.581359066528992</v>
      </c>
      <c r="H54" s="456" t="n">
        <v>0</v>
      </c>
      <c r="I54" s="1041" t="n">
        <v>0.0718475212227592</v>
      </c>
      <c r="J54" s="1042" t="n">
        <v>0</v>
      </c>
    </row>
    <row r="55" customFormat="false" ht="12.75" hidden="false" customHeight="false" outlineLevel="0" collapsed="false">
      <c r="A55" s="1029"/>
      <c r="B55" s="1043" t="s">
        <v>960</v>
      </c>
      <c r="C55" s="1031" t="s">
        <v>929</v>
      </c>
      <c r="D55" s="1039" t="n">
        <v>39</v>
      </c>
      <c r="E55" s="1040" t="n">
        <v>15.4490037482738</v>
      </c>
      <c r="F55" s="1040" t="s">
        <v>258</v>
      </c>
      <c r="G55" s="144" t="n">
        <v>1.01239203496765</v>
      </c>
      <c r="H55" s="456" t="s">
        <v>258</v>
      </c>
      <c r="I55" s="1041" t="n">
        <v>1</v>
      </c>
      <c r="J55" s="1042" t="n">
        <v>1</v>
      </c>
    </row>
    <row r="56" customFormat="false" ht="12.75" hidden="false" customHeight="false" outlineLevel="0" collapsed="false">
      <c r="A56" s="1029"/>
      <c r="B56" s="1043"/>
      <c r="C56" s="1038" t="s">
        <v>930</v>
      </c>
      <c r="D56" s="1039" t="n">
        <v>45</v>
      </c>
      <c r="E56" s="1040" t="n">
        <v>1.5</v>
      </c>
      <c r="F56" s="1040" t="s">
        <v>258</v>
      </c>
      <c r="G56" s="144" t="n">
        <v>1.5</v>
      </c>
      <c r="H56" s="456" t="n">
        <v>1.5</v>
      </c>
      <c r="I56" s="1041" t="n">
        <v>1.5</v>
      </c>
      <c r="J56" s="1042" t="s">
        <v>258</v>
      </c>
    </row>
    <row r="57" customFormat="false" ht="13.5" hidden="false" customHeight="false" outlineLevel="0" collapsed="false">
      <c r="A57" s="1029"/>
      <c r="B57" s="1043"/>
      <c r="C57" s="1038" t="s">
        <v>931</v>
      </c>
      <c r="D57" s="1044" t="s">
        <v>258</v>
      </c>
      <c r="E57" s="272" t="n">
        <v>2</v>
      </c>
      <c r="F57" s="272" t="s">
        <v>258</v>
      </c>
      <c r="G57" s="463" t="n">
        <v>2</v>
      </c>
      <c r="H57" s="465" t="n">
        <v>2</v>
      </c>
      <c r="I57" s="514" t="n">
        <v>2</v>
      </c>
      <c r="J57" s="515" t="s">
        <v>258</v>
      </c>
    </row>
    <row r="58" customFormat="false" ht="12.75" hidden="false" customHeight="true" outlineLevel="0" collapsed="false">
      <c r="A58" s="1029" t="s">
        <v>883</v>
      </c>
      <c r="B58" s="1030" t="s">
        <v>959</v>
      </c>
      <c r="C58" s="1031" t="s">
        <v>929</v>
      </c>
      <c r="D58" s="1032" t="s">
        <v>175</v>
      </c>
      <c r="E58" s="1033" t="s">
        <v>175</v>
      </c>
      <c r="F58" s="1033" t="s">
        <v>175</v>
      </c>
      <c r="G58" s="1034" t="s">
        <v>175</v>
      </c>
      <c r="H58" s="1035" t="s">
        <v>175</v>
      </c>
      <c r="I58" s="1036" t="s">
        <v>175</v>
      </c>
      <c r="J58" s="1037" t="s">
        <v>175</v>
      </c>
    </row>
    <row r="59" customFormat="false" ht="12.75" hidden="false" customHeight="false" outlineLevel="0" collapsed="false">
      <c r="A59" s="1029"/>
      <c r="B59" s="1030"/>
      <c r="C59" s="1038" t="s">
        <v>930</v>
      </c>
      <c r="D59" s="1039" t="s">
        <v>175</v>
      </c>
      <c r="E59" s="1040" t="s">
        <v>175</v>
      </c>
      <c r="F59" s="1040" t="s">
        <v>175</v>
      </c>
      <c r="G59" s="144" t="s">
        <v>175</v>
      </c>
      <c r="H59" s="456" t="s">
        <v>175</v>
      </c>
      <c r="I59" s="1041" t="s">
        <v>175</v>
      </c>
      <c r="J59" s="1042" t="s">
        <v>175</v>
      </c>
    </row>
    <row r="60" customFormat="false" ht="13.5" hidden="false" customHeight="false" outlineLevel="0" collapsed="false">
      <c r="A60" s="1029"/>
      <c r="B60" s="1030"/>
      <c r="C60" s="1038" t="s">
        <v>931</v>
      </c>
      <c r="D60" s="1039" t="s">
        <v>175</v>
      </c>
      <c r="E60" s="1040" t="s">
        <v>175</v>
      </c>
      <c r="F60" s="1040" t="s">
        <v>175</v>
      </c>
      <c r="G60" s="144" t="s">
        <v>175</v>
      </c>
      <c r="H60" s="456" t="s">
        <v>175</v>
      </c>
      <c r="I60" s="1041" t="s">
        <v>175</v>
      </c>
      <c r="J60" s="1042" t="s">
        <v>175</v>
      </c>
    </row>
    <row r="61" customFormat="false" ht="12.75" hidden="false" customHeight="false" outlineLevel="0" collapsed="false">
      <c r="A61" s="1029"/>
      <c r="B61" s="1043" t="s">
        <v>960</v>
      </c>
      <c r="C61" s="1031" t="s">
        <v>929</v>
      </c>
      <c r="D61" s="1039" t="s">
        <v>258</v>
      </c>
      <c r="E61" s="1040" t="s">
        <v>258</v>
      </c>
      <c r="F61" s="1040" t="s">
        <v>258</v>
      </c>
      <c r="G61" s="144" t="s">
        <v>258</v>
      </c>
      <c r="H61" s="456" t="s">
        <v>258</v>
      </c>
      <c r="I61" s="1041" t="s">
        <v>258</v>
      </c>
      <c r="J61" s="1042" t="s">
        <v>258</v>
      </c>
    </row>
    <row r="62" customFormat="false" ht="12.75" hidden="false" customHeight="false" outlineLevel="0" collapsed="false">
      <c r="A62" s="1029"/>
      <c r="B62" s="1043"/>
      <c r="C62" s="1038" t="s">
        <v>930</v>
      </c>
      <c r="D62" s="1039" t="s">
        <v>258</v>
      </c>
      <c r="E62" s="1040" t="s">
        <v>258</v>
      </c>
      <c r="F62" s="1040" t="s">
        <v>258</v>
      </c>
      <c r="G62" s="144" t="s">
        <v>258</v>
      </c>
      <c r="H62" s="456" t="s">
        <v>258</v>
      </c>
      <c r="I62" s="1041" t="s">
        <v>258</v>
      </c>
      <c r="J62" s="1042" t="s">
        <v>258</v>
      </c>
    </row>
    <row r="63" customFormat="false" ht="13.5" hidden="false" customHeight="false" outlineLevel="0" collapsed="false">
      <c r="A63" s="1029"/>
      <c r="B63" s="1043"/>
      <c r="C63" s="1038" t="s">
        <v>931</v>
      </c>
      <c r="D63" s="1044" t="s">
        <v>258</v>
      </c>
      <c r="E63" s="272" t="s">
        <v>258</v>
      </c>
      <c r="F63" s="272" t="s">
        <v>258</v>
      </c>
      <c r="G63" s="463" t="s">
        <v>258</v>
      </c>
      <c r="H63" s="465" t="s">
        <v>258</v>
      </c>
      <c r="I63" s="514" t="s">
        <v>258</v>
      </c>
      <c r="J63" s="515" t="s">
        <v>258</v>
      </c>
    </row>
    <row r="64" customFormat="false" ht="12.75" hidden="false" customHeight="true" outlineLevel="0" collapsed="false">
      <c r="A64" s="1029" t="s">
        <v>884</v>
      </c>
      <c r="B64" s="1030" t="s">
        <v>959</v>
      </c>
      <c r="C64" s="1031" t="s">
        <v>929</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0</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1</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0</v>
      </c>
      <c r="C67" s="1031" t="s">
        <v>929</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0</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1</v>
      </c>
      <c r="D69" s="1044" t="n">
        <v>0</v>
      </c>
      <c r="E69" s="272" t="n">
        <v>0</v>
      </c>
      <c r="F69" s="272" t="n">
        <v>0</v>
      </c>
      <c r="G69" s="463" t="n">
        <v>0</v>
      </c>
      <c r="H69" s="465" t="n">
        <v>0</v>
      </c>
      <c r="I69" s="514" t="n">
        <v>0</v>
      </c>
      <c r="J69" s="515" t="n">
        <v>0</v>
      </c>
    </row>
    <row r="70" customFormat="false" ht="12.75" hidden="false" customHeight="true" outlineLevel="0" collapsed="false">
      <c r="A70" s="1029" t="s">
        <v>962</v>
      </c>
      <c r="B70" s="1030" t="s">
        <v>959</v>
      </c>
      <c r="C70" s="1031" t="s">
        <v>929</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0</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1</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0</v>
      </c>
      <c r="C73" s="1031" t="s">
        <v>929</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0</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1</v>
      </c>
      <c r="D75" s="1044" t="n">
        <v>0</v>
      </c>
      <c r="E75" s="272" t="n">
        <v>0</v>
      </c>
      <c r="F75" s="272" t="n">
        <v>0</v>
      </c>
      <c r="G75" s="463" t="n">
        <v>0</v>
      </c>
      <c r="H75" s="465" t="n">
        <v>0</v>
      </c>
      <c r="I75" s="514" t="n">
        <v>0</v>
      </c>
      <c r="J75" s="515" t="n">
        <v>0</v>
      </c>
    </row>
    <row r="76" customFormat="false" ht="12.75" hidden="false" customHeight="true" outlineLevel="0" collapsed="false">
      <c r="A76" s="1029" t="s">
        <v>886</v>
      </c>
      <c r="B76" s="1030" t="s">
        <v>959</v>
      </c>
      <c r="C76" s="1031" t="s">
        <v>929</v>
      </c>
      <c r="D76" s="1032" t="n">
        <v>0.346409018365098</v>
      </c>
      <c r="E76" s="1033" t="n">
        <v>52.2028303778864</v>
      </c>
      <c r="F76" s="1033" t="n">
        <v>2.10637392588988</v>
      </c>
      <c r="G76" s="1034" t="n">
        <v>7.28220367129611</v>
      </c>
      <c r="H76" s="1035" t="n">
        <v>0</v>
      </c>
      <c r="I76" s="1036" t="n">
        <v>0.339623916879398</v>
      </c>
      <c r="J76" s="1037" t="n">
        <v>12.5040267270139</v>
      </c>
    </row>
    <row r="77" customFormat="false" ht="12.75" hidden="false" customHeight="false" outlineLevel="0" collapsed="false">
      <c r="A77" s="1029"/>
      <c r="B77" s="1030"/>
      <c r="C77" s="1038" t="s">
        <v>930</v>
      </c>
      <c r="D77" s="1039" t="n">
        <v>1.31416420135281</v>
      </c>
      <c r="E77" s="1040" t="n">
        <v>11.7791148028891</v>
      </c>
      <c r="F77" s="1040" t="n">
        <v>0</v>
      </c>
      <c r="G77" s="144" t="n">
        <v>1.73384559730593</v>
      </c>
      <c r="H77" s="456" t="n">
        <v>0</v>
      </c>
      <c r="I77" s="1041" t="n">
        <v>0.279570583002084</v>
      </c>
      <c r="J77" s="1042" t="n">
        <v>10.000560390175</v>
      </c>
    </row>
    <row r="78" customFormat="false" ht="13.5" hidden="false" customHeight="false" outlineLevel="0" collapsed="false">
      <c r="A78" s="1029"/>
      <c r="B78" s="1030"/>
      <c r="C78" s="1038" t="s">
        <v>931</v>
      </c>
      <c r="D78" s="1039" t="n">
        <v>0</v>
      </c>
      <c r="E78" s="1040" t="n">
        <v>0.0947606487835407</v>
      </c>
      <c r="F78" s="1040" t="n">
        <v>0</v>
      </c>
      <c r="G78" s="144" t="n">
        <v>0.0145243321859869</v>
      </c>
      <c r="H78" s="456" t="n">
        <v>0</v>
      </c>
      <c r="I78" s="1041" t="n">
        <v>0.00202951074216211</v>
      </c>
      <c r="J78" s="1042" t="n">
        <v>0</v>
      </c>
    </row>
    <row r="79" customFormat="false" ht="12.75" hidden="false" customHeight="false" outlineLevel="0" collapsed="false">
      <c r="A79" s="1029"/>
      <c r="B79" s="1043" t="s">
        <v>960</v>
      </c>
      <c r="C79" s="1031" t="s">
        <v>929</v>
      </c>
      <c r="D79" s="1039" t="n">
        <v>39</v>
      </c>
      <c r="E79" s="1040" t="n">
        <v>12.6863749436343</v>
      </c>
      <c r="F79" s="1040" t="n">
        <v>0.1</v>
      </c>
      <c r="G79" s="144" t="n">
        <v>3.94752785636644</v>
      </c>
      <c r="H79" s="456" t="s">
        <v>258</v>
      </c>
      <c r="I79" s="1041" t="n">
        <v>1</v>
      </c>
      <c r="J79" s="1042" t="n">
        <v>19.8016374087699</v>
      </c>
    </row>
    <row r="80" customFormat="false" ht="12.75" hidden="false" customHeight="false" outlineLevel="0" collapsed="false">
      <c r="A80" s="1029"/>
      <c r="B80" s="1043"/>
      <c r="C80" s="1038" t="s">
        <v>930</v>
      </c>
      <c r="D80" s="1039" t="n">
        <v>45</v>
      </c>
      <c r="E80" s="1040" t="n">
        <v>39.3452719840973</v>
      </c>
      <c r="F80" s="1040" t="s">
        <v>258</v>
      </c>
      <c r="G80" s="144" t="n">
        <v>1.5</v>
      </c>
      <c r="H80" s="456" t="n">
        <v>1.5</v>
      </c>
      <c r="I80" s="1041" t="n">
        <v>1.5</v>
      </c>
      <c r="J80" s="1042" t="s">
        <v>258</v>
      </c>
    </row>
    <row r="81" customFormat="false" ht="13.5" hidden="false" customHeight="false" outlineLevel="0" collapsed="false">
      <c r="A81" s="1029"/>
      <c r="B81" s="1043"/>
      <c r="C81" s="1038" t="s">
        <v>931</v>
      </c>
      <c r="D81" s="1044" t="s">
        <v>258</v>
      </c>
      <c r="E81" s="272" t="n">
        <v>72</v>
      </c>
      <c r="F81" s="272" t="s">
        <v>258</v>
      </c>
      <c r="G81" s="463" t="n">
        <v>2</v>
      </c>
      <c r="H81" s="465" t="n">
        <v>2</v>
      </c>
      <c r="I81" s="514" t="n">
        <v>2</v>
      </c>
      <c r="J81" s="515" t="s">
        <v>258</v>
      </c>
    </row>
    <row r="82" customFormat="false" ht="12.75" hidden="false" customHeight="true" outlineLevel="0" collapsed="false">
      <c r="A82" s="1029" t="s">
        <v>963</v>
      </c>
      <c r="B82" s="1030" t="s">
        <v>959</v>
      </c>
      <c r="C82" s="1031" t="s">
        <v>929</v>
      </c>
      <c r="D82" s="1032" t="n">
        <v>0</v>
      </c>
      <c r="E82" s="1033" t="n">
        <v>7.25882799245499</v>
      </c>
      <c r="F82" s="1033" t="n">
        <v>6.70206362254173</v>
      </c>
      <c r="G82" s="1034" t="n">
        <v>30.5701310052537</v>
      </c>
      <c r="H82" s="1035" t="n">
        <v>0</v>
      </c>
      <c r="I82" s="1036" t="n">
        <v>0.125496572976145</v>
      </c>
      <c r="J82" s="1037" t="n">
        <v>16.139426643854</v>
      </c>
    </row>
    <row r="83" customFormat="false" ht="12.75" hidden="false" customHeight="false" outlineLevel="0" collapsed="false">
      <c r="A83" s="1029"/>
      <c r="B83" s="1030"/>
      <c r="C83" s="1038" t="s">
        <v>930</v>
      </c>
      <c r="D83" s="1039" t="n">
        <v>0</v>
      </c>
      <c r="E83" s="1040" t="n">
        <v>1.24010760347102</v>
      </c>
      <c r="F83" s="1040" t="n">
        <v>0</v>
      </c>
      <c r="G83" s="144" t="n">
        <v>24.8315416183787</v>
      </c>
      <c r="H83" s="456" t="n">
        <v>0</v>
      </c>
      <c r="I83" s="1041" t="n">
        <v>3.18330973061902</v>
      </c>
      <c r="J83" s="1042" t="n">
        <v>8.54136755024933</v>
      </c>
    </row>
    <row r="84" customFormat="false" ht="13.5" hidden="false" customHeight="false" outlineLevel="0" collapsed="false">
      <c r="A84" s="1029"/>
      <c r="B84" s="1030"/>
      <c r="C84" s="1038" t="s">
        <v>931</v>
      </c>
      <c r="D84" s="1039" t="n">
        <v>0</v>
      </c>
      <c r="E84" s="1040" t="n">
        <v>0</v>
      </c>
      <c r="F84" s="1040" t="n">
        <v>0</v>
      </c>
      <c r="G84" s="144" t="n">
        <v>0.175962340267082</v>
      </c>
      <c r="H84" s="456" t="n">
        <v>0</v>
      </c>
      <c r="I84" s="1041" t="n">
        <v>0.00396149219386999</v>
      </c>
      <c r="J84" s="1042" t="n">
        <v>0</v>
      </c>
    </row>
    <row r="85" customFormat="false" ht="12.75" hidden="false" customHeight="false" outlineLevel="0" collapsed="false">
      <c r="A85" s="1029"/>
      <c r="B85" s="1043" t="s">
        <v>960</v>
      </c>
      <c r="C85" s="1031" t="s">
        <v>929</v>
      </c>
      <c r="D85" s="1039" t="s">
        <v>258</v>
      </c>
      <c r="E85" s="1040" t="n">
        <v>8.94451172124379</v>
      </c>
      <c r="F85" s="1040" t="s">
        <v>258</v>
      </c>
      <c r="G85" s="144" t="n">
        <v>1.1461972911753</v>
      </c>
      <c r="H85" s="456" t="s">
        <v>258</v>
      </c>
      <c r="I85" s="1041" t="n">
        <v>1.28786781125241</v>
      </c>
      <c r="J85" s="1042" t="n">
        <v>1.61096819085421</v>
      </c>
    </row>
    <row r="86" customFormat="false" ht="12.75" hidden="false" customHeight="false" outlineLevel="0" collapsed="false">
      <c r="A86" s="1029"/>
      <c r="B86" s="1043"/>
      <c r="C86" s="1038" t="s">
        <v>930</v>
      </c>
      <c r="D86" s="1039" t="s">
        <v>258</v>
      </c>
      <c r="E86" s="1040" t="n">
        <v>1.5</v>
      </c>
      <c r="F86" s="1040" t="s">
        <v>258</v>
      </c>
      <c r="G86" s="144" t="n">
        <v>1.5</v>
      </c>
      <c r="H86" s="456" t="n">
        <v>1.5</v>
      </c>
      <c r="I86" s="1041" t="n">
        <v>1.5</v>
      </c>
      <c r="J86" s="1042" t="s">
        <v>258</v>
      </c>
    </row>
    <row r="87" customFormat="false" ht="13.5" hidden="false" customHeight="false" outlineLevel="0" collapsed="false">
      <c r="A87" s="1029"/>
      <c r="B87" s="1043"/>
      <c r="C87" s="1045" t="s">
        <v>931</v>
      </c>
      <c r="D87" s="1046" t="s">
        <v>258</v>
      </c>
      <c r="E87" s="1047" t="n">
        <v>2</v>
      </c>
      <c r="F87" s="1047" t="s">
        <v>258</v>
      </c>
      <c r="G87" s="1048" t="n">
        <v>2</v>
      </c>
      <c r="H87" s="1049" t="n">
        <v>2</v>
      </c>
      <c r="I87" s="1050" t="n">
        <v>2</v>
      </c>
      <c r="J87" s="917" t="s">
        <v>258</v>
      </c>
    </row>
    <row r="88" customFormat="false" ht="12.75" hidden="false" customHeight="true" outlineLevel="0" collapsed="false">
      <c r="A88" s="1051" t="s">
        <v>964</v>
      </c>
      <c r="B88" s="1030" t="s">
        <v>959</v>
      </c>
      <c r="C88" s="1031" t="s">
        <v>929</v>
      </c>
      <c r="D88" s="1032"/>
      <c r="E88" s="1033"/>
      <c r="F88" s="1033"/>
      <c r="G88" s="1034"/>
      <c r="H88" s="1035"/>
      <c r="I88" s="1036"/>
      <c r="J88" s="1037"/>
    </row>
    <row r="89" customFormat="false" ht="12.75" hidden="false" customHeight="false" outlineLevel="0" collapsed="false">
      <c r="A89" s="1051"/>
      <c r="B89" s="1030"/>
      <c r="C89" s="1038" t="s">
        <v>930</v>
      </c>
      <c r="D89" s="1039"/>
      <c r="E89" s="1040"/>
      <c r="F89" s="1040"/>
      <c r="G89" s="144"/>
      <c r="H89" s="456"/>
      <c r="I89" s="1041"/>
      <c r="J89" s="1042"/>
    </row>
    <row r="90" customFormat="false" ht="13.5" hidden="false" customHeight="false" outlineLevel="0" collapsed="false">
      <c r="A90" s="1051"/>
      <c r="B90" s="1030"/>
      <c r="C90" s="1038" t="s">
        <v>931</v>
      </c>
      <c r="D90" s="1039"/>
      <c r="E90" s="1040"/>
      <c r="F90" s="1040"/>
      <c r="G90" s="144"/>
      <c r="H90" s="456"/>
      <c r="I90" s="1041"/>
      <c r="J90" s="1042"/>
    </row>
    <row r="91" customFormat="false" ht="12.75" hidden="false" customHeight="false" outlineLevel="0" collapsed="false">
      <c r="A91" s="1051"/>
      <c r="B91" s="1043" t="s">
        <v>960</v>
      </c>
      <c r="C91" s="1031" t="s">
        <v>929</v>
      </c>
      <c r="D91" s="1039"/>
      <c r="E91" s="1040"/>
      <c r="F91" s="1040"/>
      <c r="G91" s="144"/>
      <c r="H91" s="456"/>
      <c r="I91" s="1041"/>
      <c r="J91" s="1042"/>
    </row>
    <row r="92" customFormat="false" ht="12.75" hidden="false" customHeight="false" outlineLevel="0" collapsed="false">
      <c r="A92" s="1051"/>
      <c r="B92" s="1043"/>
      <c r="C92" s="1038" t="s">
        <v>930</v>
      </c>
      <c r="D92" s="1039"/>
      <c r="E92" s="1040"/>
      <c r="F92" s="1040"/>
      <c r="G92" s="144"/>
      <c r="H92" s="456"/>
      <c r="I92" s="1041"/>
      <c r="J92" s="1042"/>
    </row>
    <row r="93" customFormat="false" ht="13.5" hidden="false" customHeight="false" outlineLevel="0" collapsed="false">
      <c r="A93" s="1051"/>
      <c r="B93" s="1043"/>
      <c r="C93" s="1052" t="s">
        <v>931</v>
      </c>
      <c r="D93" s="1044"/>
      <c r="E93" s="272"/>
      <c r="F93" s="272"/>
      <c r="G93" s="463"/>
      <c r="H93" s="465"/>
      <c r="I93" s="514"/>
      <c r="J93" s="515"/>
    </row>
    <row r="94" customFormat="false" ht="30.75" hidden="false" customHeight="true" outlineLevel="0" collapsed="false">
      <c r="A94" s="1053" t="s">
        <v>965</v>
      </c>
      <c r="B94" s="1053"/>
      <c r="C94" s="1053"/>
      <c r="D94" s="1053"/>
      <c r="E94" s="1053"/>
      <c r="F94" s="1053"/>
      <c r="G94" s="1053"/>
      <c r="H94" s="1053"/>
      <c r="I94" s="1053"/>
      <c r="J94" s="1053"/>
    </row>
    <row r="95" customFormat="false" ht="30.75" hidden="false" customHeight="true" outlineLevel="0" collapsed="false">
      <c r="A95" s="1054" t="s">
        <v>966</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67</v>
      </c>
      <c r="K1" s="113" t="s">
        <v>87</v>
      </c>
    </row>
    <row r="2" customFormat="false" ht="17.25" hidden="false" customHeight="true" outlineLevel="0" collapsed="false">
      <c r="A2" s="652" t="s">
        <v>968</v>
      </c>
      <c r="K2" s="113" t="s">
        <v>89</v>
      </c>
    </row>
    <row r="3" customFormat="false" ht="15.75" hidden="false" customHeight="true" outlineLevel="0" collapsed="false">
      <c r="A3" s="652" t="s">
        <v>221</v>
      </c>
      <c r="K3" s="113" t="s">
        <v>90</v>
      </c>
    </row>
    <row r="4" customFormat="false" ht="13.5" hidden="false" customHeight="true" outlineLevel="0" collapsed="false">
      <c r="A4" s="1055"/>
      <c r="K4" s="930"/>
    </row>
    <row r="5" customFormat="false" ht="14.25" hidden="false" customHeight="true" outlineLevel="0" collapsed="false">
      <c r="A5" s="153" t="s">
        <v>452</v>
      </c>
      <c r="B5" s="1056" t="s">
        <v>969</v>
      </c>
      <c r="C5" s="1056"/>
      <c r="D5" s="1056"/>
      <c r="E5" s="1056"/>
      <c r="F5" s="1056"/>
      <c r="G5" s="1056"/>
      <c r="H5" s="1056"/>
      <c r="I5" s="1056"/>
      <c r="J5" s="1057" t="s">
        <v>795</v>
      </c>
      <c r="K5" s="1057"/>
    </row>
    <row r="6" customFormat="false" ht="24" hidden="false" customHeight="true" outlineLevel="0" collapsed="false">
      <c r="A6" s="1058" t="s">
        <v>456</v>
      </c>
      <c r="B6" s="945" t="s">
        <v>970</v>
      </c>
      <c r="C6" s="1059" t="s">
        <v>971</v>
      </c>
      <c r="D6" s="1060" t="s">
        <v>972</v>
      </c>
      <c r="E6" s="1060"/>
      <c r="F6" s="1060"/>
      <c r="G6" s="1060"/>
      <c r="H6" s="1060"/>
      <c r="I6" s="1060"/>
      <c r="J6" s="1061" t="s">
        <v>973</v>
      </c>
      <c r="K6" s="1061"/>
    </row>
    <row r="7" customFormat="false" ht="14.25" hidden="false" customHeight="true" outlineLevel="0" collapsed="false">
      <c r="A7" s="505"/>
      <c r="B7" s="289" t="s">
        <v>974</v>
      </c>
      <c r="C7" s="883" t="s">
        <v>975</v>
      </c>
      <c r="D7" s="400" t="s">
        <v>953</v>
      </c>
      <c r="E7" s="400" t="s">
        <v>976</v>
      </c>
      <c r="F7" s="400" t="s">
        <v>955</v>
      </c>
      <c r="G7" s="400" t="s">
        <v>977</v>
      </c>
      <c r="H7" s="1062" t="s">
        <v>978</v>
      </c>
      <c r="I7" s="1063" t="s">
        <v>766</v>
      </c>
      <c r="J7" s="1064" t="s">
        <v>979</v>
      </c>
      <c r="K7" s="1064"/>
    </row>
    <row r="8" customFormat="false" ht="13.5" hidden="false" customHeight="true" outlineLevel="0" collapsed="false">
      <c r="A8" s="969" t="s">
        <v>980</v>
      </c>
      <c r="B8" s="156" t="n">
        <v>84682.0628333333</v>
      </c>
      <c r="C8" s="1065"/>
      <c r="D8" s="156" t="n">
        <v>238220.313283541</v>
      </c>
      <c r="E8" s="156" t="n">
        <v>1781928057.76306</v>
      </c>
      <c r="F8" s="156" t="n">
        <v>134407674.252901</v>
      </c>
      <c r="G8" s="156" t="n">
        <v>1469001869.61519</v>
      </c>
      <c r="H8" s="156" t="n">
        <v>2114341910.20101</v>
      </c>
      <c r="I8" s="156" t="n">
        <v>84694650.159221</v>
      </c>
      <c r="J8" s="1066" t="s">
        <v>953</v>
      </c>
      <c r="K8" s="1067" t="n">
        <v>0.000999999999999991</v>
      </c>
    </row>
    <row r="9" customFormat="false" ht="12" hidden="false" customHeight="true" outlineLevel="0" collapsed="false">
      <c r="A9" s="1068" t="s">
        <v>814</v>
      </c>
      <c r="B9" s="1069"/>
      <c r="C9" s="1070"/>
      <c r="D9" s="1070"/>
      <c r="E9" s="1070"/>
      <c r="F9" s="1070"/>
      <c r="G9" s="1070"/>
      <c r="H9" s="1071"/>
      <c r="I9" s="1072"/>
      <c r="J9" s="1073" t="s">
        <v>976</v>
      </c>
      <c r="K9" s="158" t="n">
        <v>0.00179961135071296</v>
      </c>
    </row>
    <row r="10" customFormat="false" ht="12" hidden="false" customHeight="true" outlineLevel="0" collapsed="false">
      <c r="A10" s="83" t="s">
        <v>815</v>
      </c>
      <c r="B10" s="20" t="n">
        <v>21498.459</v>
      </c>
      <c r="C10" s="20" t="n">
        <v>107.242999608878</v>
      </c>
      <c r="D10" s="20" t="n">
        <v>238220.313283541</v>
      </c>
      <c r="E10" s="20" t="n">
        <v>965506342.210669</v>
      </c>
      <c r="F10" s="20" t="n">
        <v>66574982.2453915</v>
      </c>
      <c r="G10" s="20" t="n">
        <v>573600316.772998</v>
      </c>
      <c r="H10" s="20" t="n">
        <v>674342213.208298</v>
      </c>
      <c r="I10" s="21" t="n">
        <v>25297155.3778339</v>
      </c>
      <c r="J10" s="1073" t="s">
        <v>977</v>
      </c>
      <c r="K10" s="158" t="n">
        <v>0.0173883037216975</v>
      </c>
    </row>
    <row r="11" customFormat="false" ht="13.5" hidden="false" customHeight="true" outlineLevel="0" collapsed="false">
      <c r="A11" s="83" t="s">
        <v>816</v>
      </c>
      <c r="B11" s="20" t="n">
        <v>63183.6038333333</v>
      </c>
      <c r="C11" s="20" t="n">
        <v>51.8972162592328</v>
      </c>
      <c r="D11" s="20" t="s">
        <v>175</v>
      </c>
      <c r="E11" s="20" t="n">
        <v>816421715.552391</v>
      </c>
      <c r="F11" s="20" t="n">
        <v>67832692.0075098</v>
      </c>
      <c r="G11" s="20" t="n">
        <v>895401552.842191</v>
      </c>
      <c r="H11" s="20" t="n">
        <v>1439999696.99271</v>
      </c>
      <c r="I11" s="21" t="n">
        <v>59397494.781387</v>
      </c>
      <c r="J11" s="1074" t="s">
        <v>981</v>
      </c>
      <c r="K11" s="158" t="n">
        <v>0.00831797003208049</v>
      </c>
    </row>
    <row r="12" customFormat="false" ht="12" hidden="false" customHeight="true" outlineLevel="0" collapsed="false">
      <c r="A12" s="1068" t="s">
        <v>817</v>
      </c>
      <c r="B12" s="1069"/>
      <c r="C12" s="1070"/>
      <c r="D12" s="1070"/>
      <c r="E12" s="1070"/>
      <c r="F12" s="1070"/>
      <c r="G12" s="1070"/>
      <c r="H12" s="1071"/>
      <c r="I12" s="1072"/>
      <c r="K12" s="31"/>
    </row>
    <row r="13" customFormat="false" ht="12" hidden="false" customHeight="true" outlineLevel="0" collapsed="false">
      <c r="A13" s="83" t="s">
        <v>818</v>
      </c>
      <c r="B13" s="20"/>
      <c r="C13" s="20"/>
      <c r="D13" s="20"/>
      <c r="E13" s="20"/>
      <c r="F13" s="20"/>
      <c r="G13" s="20"/>
      <c r="H13" s="20"/>
      <c r="I13" s="21"/>
    </row>
    <row r="14" customFormat="false" ht="12" hidden="false" customHeight="true" outlineLevel="0" collapsed="false">
      <c r="A14" s="83" t="s">
        <v>819</v>
      </c>
      <c r="B14" s="20"/>
      <c r="C14" s="20"/>
      <c r="D14" s="20"/>
      <c r="E14" s="20"/>
      <c r="F14" s="20"/>
      <c r="G14" s="20"/>
      <c r="H14" s="20"/>
      <c r="I14" s="21"/>
    </row>
    <row r="15" customFormat="false" ht="12" hidden="false" customHeight="true" outlineLevel="0" collapsed="false">
      <c r="A15" s="83" t="s">
        <v>820</v>
      </c>
      <c r="B15" s="20"/>
      <c r="C15" s="20"/>
      <c r="D15" s="20"/>
      <c r="E15" s="20"/>
      <c r="F15" s="20"/>
      <c r="G15" s="20"/>
      <c r="H15" s="20"/>
      <c r="I15" s="21"/>
    </row>
    <row r="16" customFormat="false" ht="12" hidden="false" customHeight="true" outlineLevel="0" collapsed="false">
      <c r="A16" s="969" t="s">
        <v>881</v>
      </c>
      <c r="B16" s="20" t="n">
        <v>114579.127</v>
      </c>
      <c r="C16" s="20" t="n">
        <v>8.05030050072182</v>
      </c>
      <c r="D16" s="20" t="n">
        <v>1519805.23333333</v>
      </c>
      <c r="E16" s="20" t="n">
        <v>142859.8752</v>
      </c>
      <c r="F16" s="20" t="s">
        <v>133</v>
      </c>
      <c r="G16" s="20" t="n">
        <v>120091330.708968</v>
      </c>
      <c r="H16" s="20" t="n">
        <v>799347421.086988</v>
      </c>
      <c r="I16" s="21" t="n">
        <v>1294986.55587945</v>
      </c>
    </row>
    <row r="17" customFormat="false" ht="12" hidden="false" customHeight="true" outlineLevel="0" collapsed="false">
      <c r="A17" s="969" t="s">
        <v>886</v>
      </c>
      <c r="B17" s="20" t="n">
        <v>118135.561666667</v>
      </c>
      <c r="C17" s="20" t="n">
        <v>10.1816324928105</v>
      </c>
      <c r="D17" s="20" t="n">
        <v>19255122.5</v>
      </c>
      <c r="E17" s="20" t="n">
        <v>765845345.19131</v>
      </c>
      <c r="F17" s="20" t="n">
        <v>30621024.7411609</v>
      </c>
      <c r="G17" s="20" t="n">
        <v>113251714.943462</v>
      </c>
      <c r="H17" s="20" t="n">
        <v>9514897.98776951</v>
      </c>
      <c r="I17" s="21" t="n">
        <v>264324767.858051</v>
      </c>
    </row>
    <row r="18" customFormat="false" ht="12" hidden="false" customHeight="true" outlineLevel="0" collapsed="false">
      <c r="A18" s="969" t="s">
        <v>887</v>
      </c>
      <c r="B18" s="20" t="n">
        <v>1202175.37077497</v>
      </c>
      <c r="C18" s="20" t="n">
        <v>0.585226226974014</v>
      </c>
      <c r="D18" s="20" t="s">
        <v>133</v>
      </c>
      <c r="E18" s="20" t="n">
        <v>46956888.1174204</v>
      </c>
      <c r="F18" s="20" t="n">
        <v>59558481.8387208</v>
      </c>
      <c r="G18" s="20" t="n">
        <v>405136103.252937</v>
      </c>
      <c r="H18" s="20" t="n">
        <v>23792696.0348367</v>
      </c>
      <c r="I18" s="21" t="n">
        <v>168100387.155809</v>
      </c>
    </row>
    <row r="19" customFormat="false" ht="12" hidden="false" customHeight="true" outlineLevel="0" collapsed="false">
      <c r="A19" s="1075" t="s">
        <v>880</v>
      </c>
      <c r="B19" s="20" t="n">
        <v>162.45861</v>
      </c>
      <c r="C19" s="20" t="n">
        <v>91.9183976295973</v>
      </c>
      <c r="D19" s="20" t="s">
        <v>384</v>
      </c>
      <c r="E19" s="20" t="n">
        <v>4602646.42378457</v>
      </c>
      <c r="F19" s="20" t="n">
        <v>1671.6</v>
      </c>
      <c r="G19" s="20" t="n">
        <v>9875827.56228948</v>
      </c>
      <c r="H19" s="20" t="n">
        <v>451675.126257619</v>
      </c>
      <c r="I19" s="21" t="n">
        <v>1114.4</v>
      </c>
    </row>
    <row r="20" customFormat="false" ht="12" hidden="false" customHeight="true" outlineLevel="0" collapsed="false">
      <c r="A20" s="1075" t="s">
        <v>882</v>
      </c>
      <c r="B20" s="20" t="n">
        <v>12338.3846666667</v>
      </c>
      <c r="C20" s="20" t="n">
        <v>12.2276315252257</v>
      </c>
      <c r="D20" s="20" t="n">
        <v>243856.666666667</v>
      </c>
      <c r="E20" s="20" t="n">
        <v>11177.985</v>
      </c>
      <c r="F20" s="20" t="s">
        <v>133</v>
      </c>
      <c r="G20" s="20" t="n">
        <v>22395230.2993643</v>
      </c>
      <c r="H20" s="20" t="n">
        <v>128132511.087272</v>
      </c>
      <c r="I20" s="21" t="n">
        <v>86445.2821917809</v>
      </c>
    </row>
    <row r="21" customFormat="false" ht="12.75" hidden="false" customHeight="false" outlineLevel="0" collapsed="false">
      <c r="A21" s="1075" t="s">
        <v>883</v>
      </c>
      <c r="B21" s="20" t="s">
        <v>175</v>
      </c>
      <c r="C21" s="20" t="s">
        <v>175</v>
      </c>
      <c r="D21" s="20" t="s">
        <v>133</v>
      </c>
      <c r="E21" s="20" t="s">
        <v>133</v>
      </c>
      <c r="F21" s="20" t="s">
        <v>133</v>
      </c>
      <c r="G21" s="20" t="s">
        <v>133</v>
      </c>
      <c r="H21" s="20" t="s">
        <v>133</v>
      </c>
      <c r="I21" s="21" t="s">
        <v>133</v>
      </c>
    </row>
    <row r="22" customFormat="false" ht="12" hidden="false" customHeight="true" outlineLevel="0" collapsed="false">
      <c r="A22" s="1075" t="s">
        <v>884</v>
      </c>
      <c r="B22" s="20" t="n">
        <v>3021.26568466667</v>
      </c>
      <c r="C22" s="20" t="n">
        <v>49.1423295331488</v>
      </c>
      <c r="D22" s="20" t="s">
        <v>133</v>
      </c>
      <c r="E22" s="20" t="n">
        <v>718756.615</v>
      </c>
      <c r="F22" s="20" t="n">
        <v>1197927.69</v>
      </c>
      <c r="G22" s="20" t="n">
        <v>69035286.2771695</v>
      </c>
      <c r="H22" s="20" t="n">
        <v>76338378.3560304</v>
      </c>
      <c r="I22" s="21" t="n">
        <v>1181684.94488379</v>
      </c>
    </row>
    <row r="23" customFormat="false" ht="13.5" hidden="false" customHeight="true" outlineLevel="0" collapsed="false">
      <c r="A23" s="1075" t="s">
        <v>885</v>
      </c>
      <c r="B23" s="20" t="n">
        <v>381.636512666667</v>
      </c>
      <c r="C23" s="20" t="n">
        <v>34.8460814454232</v>
      </c>
      <c r="D23" s="20" t="s">
        <v>391</v>
      </c>
      <c r="E23" s="20" t="n">
        <v>327701.538</v>
      </c>
      <c r="F23" s="20" t="n">
        <v>546169.231</v>
      </c>
      <c r="G23" s="20" t="n">
        <v>3555981.27385971</v>
      </c>
      <c r="H23" s="20" t="n">
        <v>8868067.56007026</v>
      </c>
      <c r="I23" s="21" t="n">
        <v>617.4</v>
      </c>
    </row>
    <row r="24" customFormat="false" ht="14.25" hidden="false" customHeight="true" outlineLevel="0" collapsed="false">
      <c r="A24" s="1076" t="s">
        <v>982</v>
      </c>
      <c r="B24" s="80"/>
      <c r="C24" s="80"/>
      <c r="D24" s="80"/>
      <c r="E24" s="80"/>
      <c r="F24" s="80"/>
      <c r="G24" s="80"/>
      <c r="H24" s="80"/>
      <c r="I24" s="136"/>
    </row>
    <row r="25" customFormat="false" ht="12" hidden="false" customHeight="true" outlineLevel="0" collapsed="false">
      <c r="A25" s="1077" t="s">
        <v>113</v>
      </c>
      <c r="B25" s="20" t="s">
        <v>318</v>
      </c>
      <c r="C25" s="20" t="s">
        <v>318</v>
      </c>
      <c r="D25" s="1000" t="s">
        <v>318</v>
      </c>
      <c r="E25" s="20" t="s">
        <v>318</v>
      </c>
      <c r="F25" s="20" t="s">
        <v>318</v>
      </c>
      <c r="G25" s="20" t="s">
        <v>318</v>
      </c>
      <c r="H25" s="20" t="s">
        <v>318</v>
      </c>
      <c r="I25" s="21" t="s">
        <v>318</v>
      </c>
    </row>
    <row r="26" customFormat="false" ht="14.25" hidden="false" customHeight="true" outlineLevel="0" collapsed="false">
      <c r="A26" s="1078" t="s">
        <v>983</v>
      </c>
      <c r="B26" s="256"/>
      <c r="C26" s="256"/>
      <c r="D26" s="156" t="n">
        <v>21257004.7132835</v>
      </c>
      <c r="E26" s="156" t="n">
        <v>2600533433.50877</v>
      </c>
      <c r="F26" s="156" t="n">
        <v>226332949.353783</v>
      </c>
      <c r="G26" s="156" t="n">
        <v>2212343343.93324</v>
      </c>
      <c r="H26" s="156" t="n">
        <v>3160787557.44023</v>
      </c>
      <c r="I26" s="158" t="n">
        <v>519684653.756036</v>
      </c>
    </row>
    <row r="27" customFormat="false" ht="6.75" hidden="false" customHeight="true" outlineLevel="0" collapsed="false">
      <c r="D27" s="31"/>
      <c r="E27" s="31"/>
      <c r="F27" s="31"/>
      <c r="G27" s="31"/>
      <c r="H27" s="31"/>
      <c r="I27" s="31"/>
    </row>
    <row r="28" customFormat="false" ht="12" hidden="false" customHeight="true" outlineLevel="0" collapsed="false">
      <c r="A28" s="304" t="s">
        <v>984</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16</v>
      </c>
      <c r="B31" s="187"/>
      <c r="C31" s="187"/>
      <c r="D31" s="187"/>
      <c r="E31" s="187"/>
      <c r="F31" s="187"/>
      <c r="G31" s="187"/>
      <c r="H31" s="187"/>
      <c r="I31" s="187"/>
    </row>
    <row r="32" customFormat="false" ht="12.75" hidden="false" customHeight="true" outlineLevel="0" collapsed="false">
      <c r="A32" s="187" t="s">
        <v>944</v>
      </c>
      <c r="B32" s="187"/>
      <c r="C32" s="187"/>
      <c r="D32" s="187"/>
      <c r="E32" s="187"/>
      <c r="F32" s="187"/>
      <c r="G32" s="187"/>
      <c r="H32" s="187"/>
      <c r="I32" s="187"/>
    </row>
    <row r="33" customFormat="false" ht="12.75" hidden="false" customHeight="true" outlineLevel="0" collapsed="false">
      <c r="A33" s="1080" t="s">
        <v>918</v>
      </c>
      <c r="B33" s="1080"/>
      <c r="C33" s="1080"/>
      <c r="D33" s="1080"/>
      <c r="E33" s="1080"/>
      <c r="F33" s="1080"/>
      <c r="G33" s="1080"/>
      <c r="H33" s="1080"/>
      <c r="I33" s="1080"/>
    </row>
    <row r="34" customFormat="false" ht="12.75" hidden="false" customHeight="true" outlineLevel="0" collapsed="false">
      <c r="A34" s="974" t="s">
        <v>985</v>
      </c>
      <c r="B34" s="974"/>
      <c r="C34" s="974"/>
      <c r="D34" s="974"/>
      <c r="E34" s="974"/>
      <c r="F34" s="974"/>
      <c r="G34" s="974"/>
      <c r="H34" s="974"/>
      <c r="I34" s="974"/>
    </row>
    <row r="35" customFormat="false" ht="12.75" hidden="false" customHeight="true" outlineLevel="0" collapsed="false">
      <c r="A35" s="1081" t="s">
        <v>986</v>
      </c>
      <c r="B35" s="1081"/>
      <c r="C35" s="1081"/>
      <c r="D35" s="1081"/>
      <c r="E35" s="1081"/>
      <c r="F35" s="1081"/>
      <c r="G35" s="1081"/>
      <c r="H35" s="1081"/>
      <c r="I35" s="1081"/>
    </row>
    <row r="36" customFormat="false" ht="25.5" hidden="false" customHeight="true" outlineLevel="0" collapsed="false">
      <c r="A36" s="1082" t="s">
        <v>865</v>
      </c>
      <c r="B36" s="1082"/>
      <c r="C36" s="1082"/>
      <c r="D36" s="1082"/>
      <c r="E36" s="1082"/>
      <c r="F36" s="1082"/>
      <c r="G36" s="1082"/>
      <c r="H36" s="1082"/>
      <c r="I36" s="1082"/>
      <c r="J36" s="275"/>
    </row>
    <row r="37" customFormat="false" ht="12.75" hidden="false" customHeight="true" outlineLevel="0" collapsed="false">
      <c r="A37" s="1082" t="s">
        <v>867</v>
      </c>
      <c r="B37" s="1082"/>
      <c r="C37" s="1082"/>
      <c r="D37" s="1082"/>
      <c r="E37" s="1082"/>
      <c r="F37" s="1082"/>
      <c r="G37" s="1082"/>
      <c r="H37" s="1082"/>
      <c r="I37" s="1082"/>
      <c r="J37" s="275"/>
    </row>
    <row r="38" customFormat="false" ht="12.75" hidden="false" customHeight="true" outlineLevel="0" collapsed="false">
      <c r="A38" s="1082" t="s">
        <v>871</v>
      </c>
      <c r="B38" s="1082"/>
      <c r="C38" s="1082"/>
      <c r="D38" s="1082"/>
      <c r="E38" s="1082"/>
      <c r="F38" s="1082"/>
      <c r="G38" s="1082"/>
      <c r="H38" s="1082"/>
      <c r="I38" s="1082"/>
      <c r="J38" s="275"/>
    </row>
    <row r="39" customFormat="false" ht="12.75" hidden="false" customHeight="true" outlineLevel="0" collapsed="false">
      <c r="A39" s="1082" t="s">
        <v>872</v>
      </c>
      <c r="B39" s="1082"/>
      <c r="C39" s="1082"/>
      <c r="D39" s="1082"/>
      <c r="E39" s="1082"/>
      <c r="F39" s="1082"/>
      <c r="G39" s="1082"/>
      <c r="H39" s="1082"/>
      <c r="I39" s="1082"/>
      <c r="J39" s="275"/>
    </row>
    <row r="40" customFormat="false" ht="25.5" hidden="false" customHeight="true" outlineLevel="0" collapsed="false">
      <c r="A40" s="1082" t="s">
        <v>873</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87</v>
      </c>
      <c r="G1" s="113" t="s">
        <v>87</v>
      </c>
    </row>
    <row r="2" customFormat="false" ht="15.75" hidden="false" customHeight="true" outlineLevel="0" collapsed="false">
      <c r="A2" s="652" t="s">
        <v>988</v>
      </c>
      <c r="G2" s="113" t="s">
        <v>89</v>
      </c>
    </row>
    <row r="3" customFormat="false" ht="15.75" hidden="false" customHeight="true" outlineLevel="0" collapsed="false">
      <c r="A3" s="652" t="s">
        <v>221</v>
      </c>
      <c r="G3" s="113" t="s">
        <v>90</v>
      </c>
    </row>
    <row r="4" customFormat="false" ht="12.75" hidden="false" customHeight="true" outlineLevel="0" collapsed="false">
      <c r="G4" s="140"/>
    </row>
    <row r="5" customFormat="false" ht="29.25" hidden="false" customHeight="true" outlineLevel="0" collapsed="false">
      <c r="A5" s="750" t="s">
        <v>989</v>
      </c>
      <c r="B5" s="750"/>
      <c r="C5" s="1083" t="s">
        <v>877</v>
      </c>
      <c r="D5" s="1083"/>
      <c r="E5" s="1083"/>
      <c r="F5" s="1084" t="s">
        <v>990</v>
      </c>
      <c r="G5" s="1085" t="s">
        <v>157</v>
      </c>
    </row>
    <row r="6" customFormat="false" ht="14.25" hidden="false" customHeight="true" outlineLevel="0" collapsed="false">
      <c r="A6" s="396"/>
      <c r="B6" s="433"/>
      <c r="C6" s="282" t="s">
        <v>991</v>
      </c>
      <c r="D6" s="393" t="s">
        <v>992</v>
      </c>
      <c r="E6" s="393"/>
      <c r="F6" s="1086" t="s">
        <v>376</v>
      </c>
      <c r="G6" s="757" t="s">
        <v>376</v>
      </c>
    </row>
    <row r="7" customFormat="false" ht="15" hidden="false" customHeight="true" outlineLevel="0" collapsed="false">
      <c r="A7" s="399"/>
      <c r="B7" s="1087"/>
      <c r="C7" s="1088" t="s">
        <v>993</v>
      </c>
      <c r="D7" s="756" t="s">
        <v>994</v>
      </c>
      <c r="E7" s="400" t="s">
        <v>995</v>
      </c>
      <c r="F7" s="621" t="s">
        <v>996</v>
      </c>
      <c r="G7" s="1089" t="s">
        <v>997</v>
      </c>
    </row>
    <row r="8" customFormat="false" ht="12.75" hidden="false" customHeight="true" outlineLevel="0" collapsed="false">
      <c r="A8" s="844" t="s">
        <v>998</v>
      </c>
      <c r="B8" s="1090"/>
      <c r="C8" s="403"/>
      <c r="D8" s="1091"/>
      <c r="E8" s="1091"/>
      <c r="F8" s="760"/>
      <c r="G8" s="216" t="n">
        <v>111.622346169222</v>
      </c>
    </row>
    <row r="9" customFormat="false" ht="12.75" hidden="false" customHeight="true" outlineLevel="0" collapsed="false">
      <c r="A9" s="790" t="s">
        <v>999</v>
      </c>
      <c r="B9" s="1090"/>
      <c r="C9" s="424" t="n">
        <v>1.974437</v>
      </c>
      <c r="D9" s="423" t="s">
        <v>318</v>
      </c>
      <c r="E9" s="423" t="s">
        <v>258</v>
      </c>
      <c r="F9" s="78" t="n">
        <v>17.1223163868992</v>
      </c>
      <c r="G9" s="1092" t="n">
        <v>33.806935</v>
      </c>
    </row>
    <row r="10" customFormat="false" ht="12.75" hidden="false" customHeight="true" outlineLevel="0" collapsed="false">
      <c r="A10" s="1093" t="s">
        <v>1000</v>
      </c>
      <c r="B10" s="1094" t="s">
        <v>1001</v>
      </c>
      <c r="C10" s="424" t="n">
        <v>0.19371860352</v>
      </c>
      <c r="D10" s="1095" t="s">
        <v>1002</v>
      </c>
      <c r="E10" s="424" t="n">
        <v>2.84967637577981</v>
      </c>
      <c r="F10" s="1096" t="n">
        <v>25.1413954796165</v>
      </c>
      <c r="G10" s="513" t="n">
        <v>4.87035602285535</v>
      </c>
    </row>
    <row r="11" customFormat="false" ht="13.5" hidden="false" customHeight="true" outlineLevel="0" collapsed="false">
      <c r="A11" s="1097"/>
      <c r="B11" s="1098" t="s">
        <v>1003</v>
      </c>
      <c r="C11" s="424" t="n">
        <v>2.13462999648</v>
      </c>
      <c r="D11" s="1095" t="s">
        <v>1002</v>
      </c>
      <c r="E11" s="424" t="n">
        <v>2.84967637577981</v>
      </c>
      <c r="F11" s="108" t="n">
        <v>34.1722243511303</v>
      </c>
      <c r="G11" s="515" t="n">
        <v>72.945055146367</v>
      </c>
    </row>
    <row r="12" customFormat="false" ht="12" hidden="false" customHeight="true" outlineLevel="0" collapsed="false">
      <c r="A12" s="843" t="s">
        <v>1004</v>
      </c>
      <c r="B12" s="1090"/>
      <c r="C12" s="670"/>
      <c r="D12" s="670"/>
      <c r="E12" s="670"/>
      <c r="F12" s="670"/>
      <c r="G12" s="216" t="s">
        <v>754</v>
      </c>
    </row>
    <row r="13" customFormat="false" ht="12.75" hidden="false" customHeight="true" outlineLevel="0" collapsed="false">
      <c r="A13" s="790" t="s">
        <v>1005</v>
      </c>
      <c r="B13" s="1099"/>
      <c r="C13" s="423" t="s">
        <v>175</v>
      </c>
      <c r="D13" s="423" t="s">
        <v>318</v>
      </c>
      <c r="E13" s="423" t="s">
        <v>258</v>
      </c>
      <c r="F13" s="1096" t="s">
        <v>1006</v>
      </c>
      <c r="G13" s="513" t="s">
        <v>1006</v>
      </c>
    </row>
    <row r="14" customFormat="false" ht="13.5" hidden="false" customHeight="true" outlineLevel="0" collapsed="false">
      <c r="A14" s="769" t="s">
        <v>1007</v>
      </c>
      <c r="B14" s="1100"/>
      <c r="C14" s="423" t="s">
        <v>175</v>
      </c>
      <c r="D14" s="423" t="s">
        <v>318</v>
      </c>
      <c r="E14" s="423" t="s">
        <v>258</v>
      </c>
      <c r="F14" s="108" t="s">
        <v>1006</v>
      </c>
      <c r="G14" s="515" t="s">
        <v>1006</v>
      </c>
    </row>
    <row r="15" customFormat="false" ht="12" hidden="false" customHeight="true" outlineLevel="0" collapsed="false">
      <c r="A15" s="843" t="s">
        <v>1008</v>
      </c>
      <c r="B15" s="1090"/>
      <c r="C15" s="670"/>
      <c r="D15" s="670"/>
      <c r="E15" s="670"/>
      <c r="F15" s="670"/>
      <c r="G15" s="216" t="s">
        <v>754</v>
      </c>
    </row>
    <row r="16" customFormat="false" ht="12.75" hidden="false" customHeight="true" outlineLevel="0" collapsed="false">
      <c r="A16" s="790" t="s">
        <v>1009</v>
      </c>
      <c r="B16" s="792"/>
      <c r="C16" s="423" t="s">
        <v>175</v>
      </c>
      <c r="D16" s="423" t="s">
        <v>318</v>
      </c>
      <c r="E16" s="423" t="s">
        <v>258</v>
      </c>
      <c r="F16" s="1096" t="s">
        <v>1006</v>
      </c>
      <c r="G16" s="513" t="s">
        <v>1006</v>
      </c>
    </row>
    <row r="17" customFormat="false" ht="13.5" hidden="false" customHeight="true" outlineLevel="0" collapsed="false">
      <c r="A17" s="769" t="s">
        <v>1010</v>
      </c>
      <c r="B17" s="1101"/>
      <c r="C17" s="423" t="s">
        <v>175</v>
      </c>
      <c r="D17" s="423" t="s">
        <v>318</v>
      </c>
      <c r="E17" s="423" t="s">
        <v>258</v>
      </c>
      <c r="F17" s="108" t="s">
        <v>1006</v>
      </c>
      <c r="G17" s="515" t="s">
        <v>1006</v>
      </c>
    </row>
    <row r="18" customFormat="false" ht="12" hidden="false" customHeight="true" outlineLevel="0" collapsed="false">
      <c r="A18" s="847" t="s">
        <v>1011</v>
      </c>
      <c r="B18" s="1102"/>
      <c r="C18" s="670" t="s">
        <v>133</v>
      </c>
      <c r="D18" s="670"/>
      <c r="E18" s="670"/>
      <c r="F18" s="670"/>
      <c r="G18" s="640" t="s">
        <v>133</v>
      </c>
    </row>
    <row r="19" customFormat="false" ht="13.5" hidden="false" customHeight="true" outlineLevel="0" collapsed="false">
      <c r="A19" s="1077" t="s">
        <v>113</v>
      </c>
      <c r="B19" s="1077"/>
      <c r="C19" s="423" t="s">
        <v>133</v>
      </c>
      <c r="D19" s="1095" t="s">
        <v>1012</v>
      </c>
      <c r="E19" s="423"/>
      <c r="F19" s="1103" t="s">
        <v>133</v>
      </c>
      <c r="G19" s="523"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3</v>
      </c>
      <c r="C21" s="1105" t="s">
        <v>175</v>
      </c>
      <c r="D21" s="670"/>
      <c r="E21" s="670"/>
      <c r="F21" s="670"/>
      <c r="G21" s="1106"/>
    </row>
    <row r="22" customFormat="false" ht="14.25" hidden="false" customHeight="true" outlineLevel="0" collapsed="false">
      <c r="A22" s="1107"/>
      <c r="B22" s="1108" t="s">
        <v>1014</v>
      </c>
      <c r="C22" s="1109" t="n">
        <v>4.3027856</v>
      </c>
      <c r="D22" s="1110"/>
      <c r="E22" s="1111"/>
      <c r="F22" s="1112"/>
      <c r="G22" s="1113"/>
    </row>
    <row r="24" customFormat="false" ht="27" hidden="false" customHeight="true" outlineLevel="0" collapsed="false">
      <c r="A24" s="303" t="s">
        <v>1015</v>
      </c>
      <c r="B24" s="303"/>
      <c r="C24" s="303"/>
      <c r="D24" s="303"/>
      <c r="E24" s="303"/>
      <c r="F24" s="303"/>
      <c r="G24" s="303"/>
    </row>
    <row r="25" customFormat="false" ht="13.5" hidden="false" customHeight="true" outlineLevel="0" collapsed="false">
      <c r="A25" s="301" t="s">
        <v>1016</v>
      </c>
      <c r="B25" s="301"/>
      <c r="C25" s="301"/>
      <c r="D25" s="301"/>
      <c r="E25" s="301"/>
      <c r="F25" s="304"/>
      <c r="G25" s="304"/>
    </row>
    <row r="26" customFormat="false" ht="13.5" hidden="false" customHeight="true" outlineLevel="0" collapsed="false">
      <c r="A26" s="301" t="s">
        <v>1017</v>
      </c>
      <c r="B26" s="301"/>
      <c r="C26" s="301"/>
      <c r="D26" s="301"/>
      <c r="E26" s="304"/>
      <c r="F26" s="304"/>
      <c r="G26" s="304"/>
    </row>
    <row r="27" customFormat="false" ht="13.5" hidden="false" customHeight="true" outlineLevel="0" collapsed="false">
      <c r="A27" s="1114" t="s">
        <v>1018</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16</v>
      </c>
      <c r="B30" s="1115"/>
      <c r="C30" s="1115"/>
      <c r="D30" s="1115"/>
      <c r="E30" s="1115"/>
      <c r="F30" s="1115"/>
      <c r="G30" s="1115"/>
    </row>
    <row r="31" customFormat="false" ht="12.75" hidden="false" customHeight="true" outlineLevel="0" collapsed="false">
      <c r="A31" s="1116" t="s">
        <v>1019</v>
      </c>
      <c r="B31" s="1116"/>
      <c r="C31" s="1116"/>
      <c r="D31" s="1116"/>
      <c r="E31" s="1116"/>
      <c r="F31" s="1116"/>
      <c r="G31" s="1116"/>
    </row>
    <row r="32" customFormat="false" ht="12" hidden="false" customHeight="true" outlineLevel="0" collapsed="false">
      <c r="A32" s="1117" t="s">
        <v>1020</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1</v>
      </c>
      <c r="E1" s="113" t="s">
        <v>87</v>
      </c>
    </row>
    <row r="2" customFormat="false" ht="18.75" hidden="false" customHeight="true" outlineLevel="0" collapsed="false">
      <c r="A2" s="652" t="s">
        <v>1022</v>
      </c>
      <c r="E2" s="113" t="s">
        <v>89</v>
      </c>
    </row>
    <row r="3" customFormat="false" ht="15.75" hidden="false" customHeight="true" outlineLevel="0" collapsed="false">
      <c r="A3" s="652" t="s">
        <v>88</v>
      </c>
      <c r="E3" s="113" t="s">
        <v>90</v>
      </c>
    </row>
    <row r="4" customFormat="false" ht="12.75" hidden="false" customHeight="true" outlineLevel="0" collapsed="false">
      <c r="A4" s="613"/>
      <c r="E4" s="614"/>
    </row>
    <row r="5" customFormat="false" ht="24" hidden="false" customHeight="true" outlineLevel="0" collapsed="false">
      <c r="A5" s="750" t="s">
        <v>91</v>
      </c>
      <c r="B5" s="391" t="s">
        <v>1023</v>
      </c>
      <c r="C5" s="391"/>
      <c r="D5" s="943" t="s">
        <v>371</v>
      </c>
      <c r="E5" s="1085" t="s">
        <v>157</v>
      </c>
    </row>
    <row r="6" customFormat="false" ht="13.5" hidden="false" customHeight="true" outlineLevel="0" collapsed="false">
      <c r="A6" s="396"/>
      <c r="B6" s="945" t="s">
        <v>796</v>
      </c>
      <c r="C6" s="398" t="s">
        <v>411</v>
      </c>
      <c r="D6" s="945"/>
      <c r="E6" s="1120" t="s">
        <v>94</v>
      </c>
    </row>
    <row r="7" customFormat="false" ht="15.75" hidden="false" customHeight="true" outlineLevel="0" collapsed="false">
      <c r="A7" s="505"/>
      <c r="B7" s="621"/>
      <c r="C7" s="621" t="s">
        <v>1024</v>
      </c>
      <c r="D7" s="1088" t="s">
        <v>1025</v>
      </c>
      <c r="E7" s="1121" t="s">
        <v>99</v>
      </c>
    </row>
    <row r="8" customFormat="false" ht="13.5" hidden="false" customHeight="true" outlineLevel="0" collapsed="false">
      <c r="A8" s="1122" t="s">
        <v>1026</v>
      </c>
      <c r="B8" s="1123" t="s">
        <v>1027</v>
      </c>
      <c r="C8" s="1124"/>
      <c r="D8" s="1124"/>
      <c r="E8" s="1125" t="n">
        <v>350.810382927497</v>
      </c>
    </row>
    <row r="9" customFormat="false" ht="12" hidden="false" customHeight="true" outlineLevel="0" collapsed="false">
      <c r="A9" s="1126" t="s">
        <v>1028</v>
      </c>
      <c r="B9" s="1127" t="s">
        <v>1029</v>
      </c>
      <c r="C9" s="1128" t="n">
        <v>9469700633.83657</v>
      </c>
      <c r="D9" s="156" t="n">
        <v>0.0121496793138285</v>
      </c>
      <c r="E9" s="425" t="n">
        <v>180.798869271004</v>
      </c>
    </row>
    <row r="10" customFormat="false" ht="12" hidden="false" customHeight="true" outlineLevel="0" collapsed="false">
      <c r="A10" s="1129" t="s">
        <v>1030</v>
      </c>
      <c r="B10" s="1130" t="s">
        <v>1031</v>
      </c>
      <c r="C10" s="20" t="n">
        <v>4117803255.70329</v>
      </c>
      <c r="D10" s="156" t="n">
        <v>0.0118178802758022</v>
      </c>
      <c r="E10" s="425" t="n">
        <v>76.4715378043383</v>
      </c>
    </row>
    <row r="11" customFormat="false" ht="12" hidden="false" customHeight="true" outlineLevel="0" collapsed="false">
      <c r="A11" s="1129" t="s">
        <v>1032</v>
      </c>
      <c r="B11" s="1131" t="s">
        <v>1033</v>
      </c>
      <c r="C11" s="20" t="n">
        <v>1091420712.91424</v>
      </c>
      <c r="D11" s="156" t="n">
        <v>0.0124892219684502</v>
      </c>
      <c r="E11" s="425" t="n">
        <v>21.420135855844</v>
      </c>
    </row>
    <row r="12" customFormat="false" ht="12" hidden="false" customHeight="true" outlineLevel="0" collapsed="false">
      <c r="A12" s="1129" t="s">
        <v>1034</v>
      </c>
      <c r="B12" s="1130" t="s">
        <v>1035</v>
      </c>
      <c r="C12" s="20" t="n">
        <v>2353608650.21617</v>
      </c>
      <c r="D12" s="156" t="n">
        <v>0.0124641199570867</v>
      </c>
      <c r="E12" s="425" t="n">
        <v>46.098895147641</v>
      </c>
    </row>
    <row r="13" customFormat="false" ht="13.5" hidden="false" customHeight="true" outlineLevel="0" collapsed="false">
      <c r="A13" s="1132" t="s">
        <v>1036</v>
      </c>
      <c r="B13" s="1130" t="s">
        <v>1037</v>
      </c>
      <c r="C13" s="20" t="n">
        <v>2014033.5</v>
      </c>
      <c r="D13" s="156" t="n">
        <v>7.60259288905993</v>
      </c>
      <c r="E13" s="425" t="n">
        <v>24.0615206315251</v>
      </c>
    </row>
    <row r="14" customFormat="false" ht="12.75" hidden="false" customHeight="true" outlineLevel="0" collapsed="false">
      <c r="A14" s="1133" t="s">
        <v>1038</v>
      </c>
      <c r="B14" s="1134"/>
      <c r="C14" s="1135"/>
      <c r="D14" s="1136"/>
      <c r="E14" s="158" t="n">
        <v>1.95942421714429</v>
      </c>
    </row>
    <row r="15" customFormat="false" ht="13.5" hidden="false" customHeight="true" outlineLevel="0" collapsed="false">
      <c r="A15" s="134" t="s">
        <v>113</v>
      </c>
      <c r="B15" s="1137" t="s">
        <v>429</v>
      </c>
      <c r="C15" s="41"/>
      <c r="D15" s="177"/>
      <c r="E15" s="1138" t="n">
        <v>1.95942421714429</v>
      </c>
    </row>
    <row r="16" customFormat="false" ht="16.5" hidden="false" customHeight="true" outlineLevel="0" collapsed="false">
      <c r="A16" s="1139" t="s">
        <v>1039</v>
      </c>
      <c r="B16" s="1140" t="s">
        <v>1040</v>
      </c>
      <c r="C16" s="1141" t="n">
        <v>3304432725.48673</v>
      </c>
      <c r="D16" s="1142" t="n">
        <v>0.0204625180648108</v>
      </c>
      <c r="E16" s="1138" t="n">
        <v>106.25530824796</v>
      </c>
    </row>
    <row r="17" customFormat="false" ht="12" hidden="false" customHeight="true" outlineLevel="0" collapsed="false">
      <c r="A17" s="1143" t="s">
        <v>1041</v>
      </c>
      <c r="B17" s="1144"/>
      <c r="C17" s="1145"/>
      <c r="D17" s="1146"/>
      <c r="E17" s="158" t="n">
        <v>243.021017533749</v>
      </c>
    </row>
    <row r="18" customFormat="false" ht="12" hidden="false" customHeight="true" outlineLevel="0" collapsed="false">
      <c r="A18" s="1129" t="s">
        <v>1042</v>
      </c>
      <c r="B18" s="1130" t="s">
        <v>1043</v>
      </c>
      <c r="C18" s="20" t="n">
        <v>2615833362.95137</v>
      </c>
      <c r="D18" s="156" t="n">
        <v>0.0105208661542668</v>
      </c>
      <c r="E18" s="425" t="n">
        <v>43.2470228042825</v>
      </c>
    </row>
    <row r="19" customFormat="false" ht="24" hidden="false" customHeight="true" outlineLevel="0" collapsed="false">
      <c r="A19" s="1129" t="s">
        <v>1044</v>
      </c>
      <c r="B19" s="1147" t="s">
        <v>1045</v>
      </c>
      <c r="C19" s="20" t="n">
        <v>4783174909.72986</v>
      </c>
      <c r="D19" s="156" t="n">
        <v>0.0265783518552925</v>
      </c>
      <c r="E19" s="425" t="n">
        <v>199.773994729467</v>
      </c>
    </row>
    <row r="20" customFormat="false" ht="14.25" hidden="false" customHeight="true" outlineLevel="0" collapsed="false">
      <c r="A20" s="77" t="s">
        <v>1046</v>
      </c>
      <c r="B20" s="1144"/>
      <c r="C20" s="1148"/>
      <c r="D20" s="1146"/>
      <c r="E20" s="158" t="n">
        <v>3.24940500003321</v>
      </c>
    </row>
    <row r="21" customFormat="false" ht="13.5" hidden="false" customHeight="true" outlineLevel="0" collapsed="false">
      <c r="A21" s="134" t="s">
        <v>113</v>
      </c>
      <c r="B21" s="1095" t="s">
        <v>429</v>
      </c>
      <c r="C21" s="423"/>
      <c r="D21" s="177"/>
      <c r="E21" s="425" t="n">
        <v>3.24940500003321</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7</v>
      </c>
      <c r="B24" s="1150"/>
      <c r="C24" s="1150"/>
      <c r="D24" s="1150"/>
      <c r="E24" s="1150"/>
    </row>
    <row r="25" customFormat="false" ht="9" hidden="false" customHeight="true" outlineLevel="0" collapsed="false">
      <c r="A25" s="614"/>
      <c r="B25" s="614"/>
      <c r="C25" s="614"/>
      <c r="D25" s="614"/>
      <c r="E25" s="614"/>
    </row>
    <row r="26" customFormat="false" ht="12" hidden="false" customHeight="true" outlineLevel="0" collapsed="false">
      <c r="A26" s="114" t="s">
        <v>444</v>
      </c>
      <c r="B26" s="185"/>
      <c r="C26" s="185"/>
      <c r="D26" s="185"/>
      <c r="E26" s="186"/>
    </row>
    <row r="27" customFormat="false" ht="28.5" hidden="false" customHeight="true" outlineLevel="0" collapsed="false">
      <c r="A27" s="187" t="s">
        <v>916</v>
      </c>
      <c r="B27" s="187"/>
      <c r="C27" s="187"/>
      <c r="D27" s="187"/>
      <c r="E27" s="187"/>
    </row>
    <row r="28" customFormat="false" ht="12" hidden="false" customHeight="true" outlineLevel="0" collapsed="false">
      <c r="A28" s="492" t="s">
        <v>918</v>
      </c>
      <c r="B28" s="777"/>
      <c r="C28" s="777"/>
      <c r="D28" s="777"/>
      <c r="E28" s="778"/>
    </row>
    <row r="29" customFormat="false" ht="12.75" hidden="false" customHeight="true" outlineLevel="0" collapsed="false">
      <c r="A29" s="1015" t="s">
        <v>1048</v>
      </c>
      <c r="B29" s="777"/>
      <c r="C29" s="777"/>
      <c r="D29" s="777"/>
      <c r="E29" s="778"/>
    </row>
    <row r="30" customFormat="false" ht="13.5" hidden="false" customHeight="true" outlineLevel="0" collapsed="false">
      <c r="A30" s="1015" t="s">
        <v>1049</v>
      </c>
      <c r="B30" s="777"/>
      <c r="C30" s="777"/>
      <c r="D30" s="777"/>
      <c r="E30" s="778"/>
    </row>
    <row r="31" customFormat="false" ht="13.5" hidden="false" customHeight="true" outlineLevel="0" collapsed="false">
      <c r="A31" s="1151" t="s">
        <v>1050</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1</v>
      </c>
      <c r="C1" s="113" t="s">
        <v>87</v>
      </c>
    </row>
    <row r="2" customFormat="false" ht="18.75" hidden="false" customHeight="true" outlineLevel="0" collapsed="false">
      <c r="A2" s="652" t="s">
        <v>1051</v>
      </c>
      <c r="C2" s="113" t="s">
        <v>89</v>
      </c>
    </row>
    <row r="3" customFormat="false" ht="15.75" hidden="false" customHeight="true" outlineLevel="0" collapsed="false">
      <c r="A3" s="652" t="s">
        <v>120</v>
      </c>
      <c r="C3" s="113" t="s">
        <v>90</v>
      </c>
    </row>
    <row r="4" customFormat="false" ht="12.75" hidden="false" customHeight="true" outlineLevel="0" collapsed="false">
      <c r="A4" s="140"/>
      <c r="C4" s="140"/>
    </row>
    <row r="5" customFormat="false" ht="13.5" hidden="false" customHeight="true" outlineLevel="0" collapsed="false">
      <c r="A5" s="111" t="s">
        <v>451</v>
      </c>
      <c r="B5" s="111"/>
      <c r="C5" s="140"/>
    </row>
    <row r="6" customFormat="false" ht="14.25" hidden="false" customHeight="true" outlineLevel="0" collapsed="false">
      <c r="A6" s="1154" t="s">
        <v>1052</v>
      </c>
      <c r="B6" s="391" t="s">
        <v>796</v>
      </c>
      <c r="C6" s="392" t="s">
        <v>411</v>
      </c>
    </row>
    <row r="7" customFormat="false" ht="13.5" hidden="false" customHeight="true" outlineLevel="0" collapsed="false">
      <c r="A7" s="1155" t="s">
        <v>1053</v>
      </c>
      <c r="B7" s="1147" t="s">
        <v>1054</v>
      </c>
      <c r="C7" s="523" t="s">
        <v>258</v>
      </c>
    </row>
    <row r="8" customFormat="false" ht="13.5" hidden="false" customHeight="true" outlineLevel="0" collapsed="false">
      <c r="A8" s="1155" t="s">
        <v>1055</v>
      </c>
      <c r="B8" s="1147" t="s">
        <v>1056</v>
      </c>
      <c r="C8" s="523" t="s">
        <v>258</v>
      </c>
    </row>
    <row r="9" customFormat="false" ht="15.75" hidden="false" customHeight="true" outlineLevel="0" collapsed="false">
      <c r="A9" s="954" t="s">
        <v>1057</v>
      </c>
      <c r="B9" s="1156" t="s">
        <v>1058</v>
      </c>
      <c r="C9" s="425" t="n">
        <v>0.0536569554714713</v>
      </c>
    </row>
    <row r="10" customFormat="false" ht="13.5" hidden="false" customHeight="true" outlineLevel="0" collapsed="false">
      <c r="A10" s="954" t="s">
        <v>1059</v>
      </c>
      <c r="B10" s="1156" t="s">
        <v>1060</v>
      </c>
      <c r="C10" s="425" t="n">
        <v>0.229109151948221</v>
      </c>
    </row>
    <row r="11" customFormat="false" ht="13.5" hidden="false" customHeight="true" outlineLevel="0" collapsed="false">
      <c r="A11" s="954" t="s">
        <v>1061</v>
      </c>
      <c r="B11" s="1147" t="s">
        <v>1062</v>
      </c>
      <c r="C11" s="425" t="n">
        <v>0.354231590523169</v>
      </c>
    </row>
    <row r="12" customFormat="false" ht="13.5" hidden="false" customHeight="true" outlineLevel="0" collapsed="false">
      <c r="A12" s="954" t="s">
        <v>1063</v>
      </c>
      <c r="B12" s="1147" t="s">
        <v>1064</v>
      </c>
      <c r="C12" s="425" t="n">
        <v>0.252520361680289</v>
      </c>
    </row>
    <row r="13" customFormat="false" ht="13.5" hidden="false" customHeight="true" outlineLevel="0" collapsed="false">
      <c r="A13" s="954" t="s">
        <v>1065</v>
      </c>
      <c r="B13" s="1147" t="s">
        <v>1066</v>
      </c>
      <c r="C13" s="425" t="n">
        <v>0.0276389700595551</v>
      </c>
    </row>
    <row r="14" customFormat="false" ht="13.5" hidden="false" customHeight="true" outlineLevel="0" collapsed="false">
      <c r="A14" s="954" t="s">
        <v>1067</v>
      </c>
      <c r="B14" s="1147" t="s">
        <v>1068</v>
      </c>
      <c r="C14" s="425" t="n">
        <v>0.0136240107535581</v>
      </c>
    </row>
    <row r="15" customFormat="false" ht="15.75" hidden="false" customHeight="true" outlineLevel="0" collapsed="false">
      <c r="A15" s="954" t="s">
        <v>1069</v>
      </c>
      <c r="B15" s="1147" t="s">
        <v>1070</v>
      </c>
      <c r="C15" s="425" t="n">
        <v>0.554862186411363</v>
      </c>
    </row>
    <row r="16" customFormat="false" ht="12" hidden="false" customHeight="true" outlineLevel="0" collapsed="false">
      <c r="A16" s="954" t="s">
        <v>1071</v>
      </c>
      <c r="B16" s="954"/>
      <c r="C16" s="1136" t="s">
        <v>258</v>
      </c>
    </row>
    <row r="17" customFormat="false" ht="12" hidden="false" customHeight="true" outlineLevel="0" collapsed="false">
      <c r="A17" s="31"/>
      <c r="B17" s="31"/>
      <c r="C17" s="31"/>
    </row>
    <row r="18" customFormat="false" ht="12" hidden="false" customHeight="true" outlineLevel="0" collapsed="false">
      <c r="A18" s="300" t="s">
        <v>1072</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3</v>
      </c>
      <c r="J1" s="113" t="s">
        <v>87</v>
      </c>
    </row>
    <row r="2" customFormat="false" ht="15.75" hidden="false" customHeight="true" outlineLevel="0" collapsed="false">
      <c r="A2" s="4" t="s">
        <v>1074</v>
      </c>
      <c r="J2" s="113" t="s">
        <v>89</v>
      </c>
    </row>
    <row r="3" customFormat="false" ht="15.75" hidden="false" customHeight="true" outlineLevel="0" collapsed="false">
      <c r="A3" s="4" t="s">
        <v>221</v>
      </c>
      <c r="J3" s="113" t="s">
        <v>90</v>
      </c>
    </row>
    <row r="4" customFormat="false" ht="12.75" hidden="false" customHeight="true" outlineLevel="0" collapsed="false">
      <c r="J4" s="140"/>
    </row>
    <row r="5" customFormat="false" ht="24.75" hidden="false" customHeight="true" outlineLevel="0" collapsed="false">
      <c r="A5" s="750" t="s">
        <v>91</v>
      </c>
      <c r="B5" s="391" t="s">
        <v>969</v>
      </c>
      <c r="C5" s="391"/>
      <c r="D5" s="391"/>
      <c r="E5" s="391"/>
      <c r="F5" s="391"/>
      <c r="G5" s="1083" t="s">
        <v>371</v>
      </c>
      <c r="H5" s="1083"/>
      <c r="I5" s="941" t="s">
        <v>157</v>
      </c>
      <c r="J5" s="941"/>
    </row>
    <row r="6" customFormat="false" ht="42.75" hidden="false" customHeight="true" outlineLevel="0" collapsed="false">
      <c r="A6" s="750"/>
      <c r="B6" s="945" t="s">
        <v>1075</v>
      </c>
      <c r="C6" s="282" t="s">
        <v>1076</v>
      </c>
      <c r="D6" s="400" t="s">
        <v>1077</v>
      </c>
      <c r="E6" s="282" t="s">
        <v>1078</v>
      </c>
      <c r="F6" s="400" t="s">
        <v>1079</v>
      </c>
      <c r="G6" s="393" t="s">
        <v>412</v>
      </c>
      <c r="H6" s="839" t="s">
        <v>413</v>
      </c>
      <c r="I6" s="393" t="s">
        <v>412</v>
      </c>
      <c r="J6" s="840" t="s">
        <v>413</v>
      </c>
    </row>
    <row r="7" customFormat="false" ht="12.75" hidden="false" customHeight="true" outlineLevel="0" collapsed="false">
      <c r="A7" s="1157"/>
      <c r="B7" s="883" t="s">
        <v>1080</v>
      </c>
      <c r="C7" s="883" t="s">
        <v>1081</v>
      </c>
      <c r="D7" s="400"/>
      <c r="E7" s="883" t="s">
        <v>1082</v>
      </c>
      <c r="F7" s="400"/>
      <c r="G7" s="621" t="s">
        <v>1083</v>
      </c>
      <c r="H7" s="621"/>
      <c r="I7" s="1089" t="s">
        <v>99</v>
      </c>
      <c r="J7" s="1089"/>
    </row>
    <row r="8" customFormat="false" ht="12.75" hidden="false" customHeight="true" outlineLevel="0" collapsed="false">
      <c r="A8" s="1158" t="s">
        <v>1084</v>
      </c>
      <c r="B8" s="173"/>
      <c r="C8" s="173"/>
      <c r="D8" s="173"/>
      <c r="E8" s="173"/>
      <c r="F8" s="173"/>
      <c r="G8" s="173"/>
      <c r="H8" s="173"/>
      <c r="I8" s="215" t="s">
        <v>133</v>
      </c>
      <c r="J8" s="628" t="s">
        <v>13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1</v>
      </c>
      <c r="B10" s="140"/>
      <c r="C10" s="140"/>
    </row>
    <row r="11" customFormat="false" ht="12" hidden="false" customHeight="true" outlineLevel="0" collapsed="false">
      <c r="A11" s="1160"/>
      <c r="B11" s="1161" t="s">
        <v>1085</v>
      </c>
      <c r="C11" s="392" t="s">
        <v>1086</v>
      </c>
    </row>
    <row r="12" customFormat="false" ht="12" hidden="false" customHeight="true" outlineLevel="0" collapsed="false">
      <c r="A12" s="1162" t="s">
        <v>1087</v>
      </c>
      <c r="B12" s="131" t="s">
        <v>318</v>
      </c>
      <c r="C12" s="513" t="s">
        <v>318</v>
      </c>
    </row>
    <row r="13" customFormat="false" ht="12" hidden="false" customHeight="true" outlineLevel="0" collapsed="false">
      <c r="A13" s="101" t="s">
        <v>1088</v>
      </c>
      <c r="B13" s="131" t="s">
        <v>318</v>
      </c>
      <c r="C13" s="513" t="s">
        <v>318</v>
      </c>
    </row>
    <row r="14" customFormat="false" ht="12.75" hidden="false" customHeight="true" outlineLevel="0" collapsed="false">
      <c r="A14" s="509" t="s">
        <v>1089</v>
      </c>
      <c r="B14" s="272" t="s">
        <v>318</v>
      </c>
      <c r="C14" s="515" t="s">
        <v>318</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90</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1</v>
      </c>
      <c r="M1" s="113" t="s">
        <v>87</v>
      </c>
    </row>
    <row r="2" customFormat="false" ht="15.75" hidden="false" customHeight="true" outlineLevel="0" collapsed="false">
      <c r="A2" s="4" t="s">
        <v>1092</v>
      </c>
      <c r="M2" s="113" t="s">
        <v>89</v>
      </c>
    </row>
    <row r="3" customFormat="false" ht="15.75" hidden="false" customHeight="true" outlineLevel="0" collapsed="false">
      <c r="A3" s="4" t="s">
        <v>221</v>
      </c>
      <c r="M3" s="113" t="s">
        <v>90</v>
      </c>
    </row>
    <row r="4" customFormat="false" ht="12.75" hidden="false" customHeight="true" outlineLevel="0" collapsed="false">
      <c r="M4" s="614"/>
    </row>
    <row r="5" customFormat="false" ht="12.75" hidden="false" customHeight="true" outlineLevel="0" collapsed="false">
      <c r="A5" s="750" t="s">
        <v>452</v>
      </c>
      <c r="B5" s="391" t="s">
        <v>1093</v>
      </c>
      <c r="C5" s="391"/>
      <c r="D5" s="391"/>
      <c r="E5" s="391"/>
      <c r="F5" s="391"/>
      <c r="G5" s="391"/>
      <c r="H5" s="391"/>
      <c r="I5" s="391"/>
      <c r="J5" s="391" t="s">
        <v>371</v>
      </c>
      <c r="K5" s="391"/>
      <c r="L5" s="392" t="s">
        <v>157</v>
      </c>
      <c r="M5" s="392"/>
    </row>
    <row r="6" customFormat="false" ht="36" hidden="false" customHeight="true" outlineLevel="0" collapsed="false">
      <c r="A6" s="1058" t="s">
        <v>456</v>
      </c>
      <c r="B6" s="282" t="s">
        <v>1094</v>
      </c>
      <c r="C6" s="400" t="s">
        <v>1095</v>
      </c>
      <c r="D6" s="400" t="s">
        <v>1096</v>
      </c>
      <c r="E6" s="400" t="s">
        <v>1097</v>
      </c>
      <c r="F6" s="282" t="s">
        <v>1088</v>
      </c>
      <c r="G6" s="282" t="s">
        <v>1098</v>
      </c>
      <c r="H6" s="400" t="s">
        <v>1099</v>
      </c>
      <c r="I6" s="400" t="s">
        <v>1100</v>
      </c>
      <c r="J6" s="393" t="s">
        <v>376</v>
      </c>
      <c r="K6" s="839" t="s">
        <v>798</v>
      </c>
      <c r="L6" s="393" t="s">
        <v>376</v>
      </c>
      <c r="M6" s="840" t="s">
        <v>798</v>
      </c>
    </row>
    <row r="7" customFormat="false" ht="12.75" hidden="false" customHeight="true" outlineLevel="0" collapsed="false">
      <c r="A7" s="505"/>
      <c r="B7" s="883" t="s">
        <v>681</v>
      </c>
      <c r="C7" s="400"/>
      <c r="D7" s="400"/>
      <c r="E7" s="400"/>
      <c r="F7" s="883"/>
      <c r="G7" s="883" t="s">
        <v>1082</v>
      </c>
      <c r="H7" s="400"/>
      <c r="I7" s="400"/>
      <c r="J7" s="400" t="s">
        <v>1083</v>
      </c>
      <c r="K7" s="400"/>
      <c r="L7" s="401" t="s">
        <v>99</v>
      </c>
      <c r="M7" s="401"/>
    </row>
    <row r="8" customFormat="false" ht="12.75" hidden="false" customHeight="true" outlineLevel="0" collapsed="false">
      <c r="A8" s="162" t="s">
        <v>1101</v>
      </c>
      <c r="B8" s="403"/>
      <c r="C8" s="403"/>
      <c r="D8" s="403"/>
      <c r="E8" s="403"/>
      <c r="F8" s="403"/>
      <c r="G8" s="403"/>
      <c r="H8" s="403"/>
      <c r="I8" s="403"/>
      <c r="J8" s="173"/>
      <c r="K8" s="173"/>
      <c r="L8" s="215" t="n">
        <v>8.54407285313145</v>
      </c>
      <c r="M8" s="628" t="n">
        <v>0.183917500762472</v>
      </c>
    </row>
    <row r="9" customFormat="false" ht="12" hidden="false" customHeight="true" outlineLevel="0" collapsed="false">
      <c r="A9" s="629" t="s">
        <v>1102</v>
      </c>
      <c r="B9" s="144" t="n">
        <v>15669928.3</v>
      </c>
      <c r="C9" s="144" t="n">
        <v>1.01102110320441</v>
      </c>
      <c r="D9" s="144" t="n">
        <v>0.841644746964158</v>
      </c>
      <c r="E9" s="144" t="n">
        <v>0.0798495301428965</v>
      </c>
      <c r="F9" s="144" t="n">
        <v>0.9</v>
      </c>
      <c r="G9" s="144" t="n">
        <v>1028.72610730582</v>
      </c>
      <c r="H9" s="144" t="n">
        <v>0.487044714410944</v>
      </c>
      <c r="I9" s="144" t="n">
        <v>0.0104502702838219</v>
      </c>
      <c r="J9" s="78" t="n">
        <v>3.14268254388603</v>
      </c>
      <c r="K9" s="215" t="n">
        <v>0.0548365815183797</v>
      </c>
      <c r="L9" s="456" t="n">
        <v>3.23295957986984</v>
      </c>
      <c r="M9" s="425" t="n">
        <v>0.0564118230433612</v>
      </c>
    </row>
    <row r="10" customFormat="false" ht="12" hidden="false" customHeight="true" outlineLevel="0" collapsed="false">
      <c r="A10" s="629" t="s">
        <v>1103</v>
      </c>
      <c r="B10" s="144" t="n">
        <v>13449753.2333333</v>
      </c>
      <c r="C10" s="144" t="n">
        <v>1.15556721750709</v>
      </c>
      <c r="D10" s="144" t="n">
        <v>0.848569864043875</v>
      </c>
      <c r="E10" s="144" t="n">
        <v>0.0577868896394781</v>
      </c>
      <c r="F10" s="144" t="n">
        <v>0.9</v>
      </c>
      <c r="G10" s="144" t="n">
        <v>679.739018344284</v>
      </c>
      <c r="H10" s="144" t="n">
        <v>0.45164430539824</v>
      </c>
      <c r="I10" s="144" t="n">
        <v>0.0131269169524016</v>
      </c>
      <c r="J10" s="215" t="n">
        <v>3.02325578526757</v>
      </c>
      <c r="K10" s="215" t="n">
        <v>0.0509623727886449</v>
      </c>
      <c r="L10" s="144" t="n">
        <v>2.05502491968145</v>
      </c>
      <c r="M10" s="425" t="n">
        <v>0.0346411132518489</v>
      </c>
    </row>
    <row r="11" customFormat="false" ht="12" hidden="false" customHeight="true" outlineLevel="0" collapsed="false">
      <c r="A11" s="629" t="s">
        <v>1104</v>
      </c>
      <c r="B11" s="144" t="n">
        <v>17542210</v>
      </c>
      <c r="C11" s="144" t="n">
        <v>1</v>
      </c>
      <c r="D11" s="144" t="n">
        <v>0.572783178402265</v>
      </c>
      <c r="E11" s="144" t="n">
        <v>0.0808954425318826</v>
      </c>
      <c r="F11" s="144" t="n">
        <v>0.9</v>
      </c>
      <c r="G11" s="144" t="n">
        <v>451.913969222289</v>
      </c>
      <c r="H11" s="144" t="n">
        <v>0.477361460547864</v>
      </c>
      <c r="I11" s="144" t="n">
        <v>0.0157497391031164</v>
      </c>
      <c r="J11" s="215" t="n">
        <v>3.11656331206281</v>
      </c>
      <c r="K11" s="215" t="n">
        <v>0.0958654481061224</v>
      </c>
      <c r="L11" s="144" t="n">
        <v>1.40841849668687</v>
      </c>
      <c r="M11" s="425" t="n">
        <v>0.0433229351649111</v>
      </c>
    </row>
    <row r="12" customFormat="false" ht="12" hidden="false" customHeight="true" outlineLevel="0" collapsed="false">
      <c r="A12" s="629" t="s">
        <v>1105</v>
      </c>
      <c r="B12" s="144" t="n">
        <v>2410292.63333333</v>
      </c>
      <c r="C12" s="144" t="n">
        <v>1.23897546797188</v>
      </c>
      <c r="D12" s="144" t="n">
        <v>0.860941022666141</v>
      </c>
      <c r="E12" s="144" t="n">
        <v>0.0333437762980842</v>
      </c>
      <c r="F12" s="144" t="n">
        <v>0.9</v>
      </c>
      <c r="G12" s="144" t="n">
        <v>55.6854349096846</v>
      </c>
      <c r="H12" s="144" t="n">
        <v>0.451795910490871</v>
      </c>
      <c r="I12" s="144" t="n">
        <v>0.0126734637781616</v>
      </c>
      <c r="J12" s="215" t="n">
        <v>2.79418548360472</v>
      </c>
      <c r="K12" s="215" t="n">
        <v>0.0752601700203155</v>
      </c>
      <c r="L12" s="144" t="n">
        <v>0.155595433872856</v>
      </c>
      <c r="M12" s="425" t="n">
        <v>0.00419089529895807</v>
      </c>
    </row>
    <row r="13" customFormat="false" ht="12" hidden="false" customHeight="true" outlineLevel="0" collapsed="false">
      <c r="A13" s="629" t="s">
        <v>1106</v>
      </c>
      <c r="B13" s="144" t="n">
        <v>562994</v>
      </c>
      <c r="C13" s="144" t="n">
        <v>1.49600670699865</v>
      </c>
      <c r="D13" s="144" t="n">
        <v>0.877943779152176</v>
      </c>
      <c r="E13" s="144" t="n">
        <v>0.0409481946870535</v>
      </c>
      <c r="F13" s="144" t="n">
        <v>0.9</v>
      </c>
      <c r="G13" s="144" t="n">
        <v>35.6272653601014</v>
      </c>
      <c r="H13" s="144" t="n">
        <v>0.448176182580464</v>
      </c>
      <c r="I13" s="144" t="n">
        <v>0.0116236166024916</v>
      </c>
      <c r="J13" s="215" t="n">
        <v>2.75129209501755</v>
      </c>
      <c r="K13" s="215" t="n">
        <v>0.0554240831524063</v>
      </c>
      <c r="L13" s="144" t="n">
        <v>0.0980210135523396</v>
      </c>
      <c r="M13" s="425" t="n">
        <v>0.0019746085178111</v>
      </c>
    </row>
    <row r="14" customFormat="false" ht="12" hidden="false" customHeight="true" outlineLevel="0" collapsed="false">
      <c r="A14" s="629" t="s">
        <v>1107</v>
      </c>
      <c r="B14" s="144" t="n">
        <v>2601430.33333333</v>
      </c>
      <c r="C14" s="144" t="n">
        <v>0.995241130808679</v>
      </c>
      <c r="D14" s="144" t="n">
        <v>0.794553579562833</v>
      </c>
      <c r="E14" s="144" t="n">
        <v>0.370719613333224</v>
      </c>
      <c r="F14" s="144" t="n">
        <v>0.9</v>
      </c>
      <c r="G14" s="144" t="n">
        <v>522.573793874324</v>
      </c>
      <c r="H14" s="144" t="n">
        <v>0.426247920688759</v>
      </c>
      <c r="I14" s="144" t="n">
        <v>0.0147818255693772</v>
      </c>
      <c r="J14" s="215" t="n">
        <v>2.95270833121363</v>
      </c>
      <c r="K14" s="215" t="n">
        <v>0.0796345017119748</v>
      </c>
      <c r="L14" s="144" t="n">
        <v>1.54300799484663</v>
      </c>
      <c r="M14" s="425" t="n">
        <v>0.041614903682918</v>
      </c>
    </row>
    <row r="15" customFormat="false" ht="12" hidden="false" customHeight="true" outlineLevel="0" collapsed="false">
      <c r="A15" s="629" t="s">
        <v>354</v>
      </c>
      <c r="B15" s="80"/>
      <c r="C15" s="80"/>
      <c r="D15" s="80"/>
      <c r="E15" s="80"/>
      <c r="F15" s="80"/>
      <c r="G15" s="80"/>
      <c r="H15" s="80"/>
      <c r="I15" s="455"/>
      <c r="J15" s="80"/>
      <c r="K15" s="80"/>
      <c r="L15" s="78" t="n">
        <v>0.051045414621457</v>
      </c>
      <c r="M15" s="130" t="n">
        <v>0.00176122180266399</v>
      </c>
    </row>
    <row r="16" customFormat="false" ht="12.75" hidden="false" customHeight="true" outlineLevel="0" collapsed="false">
      <c r="A16" s="134" t="s">
        <v>113</v>
      </c>
      <c r="B16" s="423" t="s">
        <v>318</v>
      </c>
      <c r="C16" s="423" t="s">
        <v>318</v>
      </c>
      <c r="D16" s="423" t="s">
        <v>318</v>
      </c>
      <c r="E16" s="423" t="s">
        <v>318</v>
      </c>
      <c r="F16" s="423" t="s">
        <v>318</v>
      </c>
      <c r="G16" s="423" t="s">
        <v>318</v>
      </c>
      <c r="H16" s="423" t="s">
        <v>318</v>
      </c>
      <c r="I16" s="423" t="s">
        <v>318</v>
      </c>
      <c r="J16" s="177" t="s">
        <v>318</v>
      </c>
      <c r="K16" s="177" t="s">
        <v>318</v>
      </c>
      <c r="L16" s="424" t="n">
        <v>0.051045414621457</v>
      </c>
      <c r="M16" s="425" t="n">
        <v>0.00176122180266399</v>
      </c>
    </row>
    <row r="17" customFormat="false" ht="12" hidden="false" customHeight="true" outlineLevel="0" collapsed="false">
      <c r="A17" s="635" t="s">
        <v>1108</v>
      </c>
      <c r="B17" s="97"/>
      <c r="C17" s="97"/>
      <c r="D17" s="97"/>
      <c r="E17" s="97"/>
      <c r="F17" s="97"/>
      <c r="G17" s="97"/>
      <c r="H17" s="97"/>
      <c r="I17" s="1164"/>
      <c r="J17" s="97"/>
      <c r="K17" s="97"/>
      <c r="L17" s="95" t="n">
        <v>0.0465655110133583</v>
      </c>
      <c r="M17" s="99" t="n">
        <v>0.00280259008204624</v>
      </c>
    </row>
    <row r="18" customFormat="false" ht="12" hidden="false" customHeight="true" outlineLevel="0" collapsed="false">
      <c r="A18" s="629" t="s">
        <v>1109</v>
      </c>
      <c r="B18" s="144" t="n">
        <v>95984.7</v>
      </c>
      <c r="C18" s="144" t="n">
        <v>1.8225096457959</v>
      </c>
      <c r="D18" s="144" t="n">
        <v>0.853270713710274</v>
      </c>
      <c r="E18" s="144" t="n">
        <v>0.1</v>
      </c>
      <c r="F18" s="144" t="n">
        <v>0.9</v>
      </c>
      <c r="G18" s="144" t="n">
        <v>4.47359598</v>
      </c>
      <c r="H18" s="144" t="n">
        <v>0.508054188816541</v>
      </c>
      <c r="I18" s="456" t="n">
        <v>0.0819946702292717</v>
      </c>
      <c r="J18" s="215" t="n">
        <v>3</v>
      </c>
      <c r="K18" s="215" t="n">
        <v>0.07425</v>
      </c>
      <c r="L18" s="144" t="n">
        <v>0.01342078794</v>
      </c>
      <c r="M18" s="425" t="n">
        <v>0.000332164501515</v>
      </c>
    </row>
    <row r="19" customFormat="false" ht="12" hidden="false" customHeight="true" outlineLevel="0" collapsed="false">
      <c r="A19" s="629" t="s">
        <v>1110</v>
      </c>
      <c r="B19" s="144" t="n">
        <v>78590.6666666667</v>
      </c>
      <c r="C19" s="144" t="n">
        <v>1.5</v>
      </c>
      <c r="D19" s="144" t="n">
        <v>0.857250943271331</v>
      </c>
      <c r="E19" s="144" t="n">
        <v>0.1</v>
      </c>
      <c r="F19" s="144" t="n">
        <v>0.9</v>
      </c>
      <c r="G19" s="144" t="n">
        <v>5.06250798810252</v>
      </c>
      <c r="H19" s="144" t="n">
        <v>0.523188703636183</v>
      </c>
      <c r="I19" s="456" t="n">
        <v>0.122978255825516</v>
      </c>
      <c r="J19" s="215" t="n">
        <v>3.00000000000001</v>
      </c>
      <c r="K19" s="215" t="n">
        <v>0.144324424188628</v>
      </c>
      <c r="L19" s="144" t="n">
        <v>0.0151875239643076</v>
      </c>
      <c r="M19" s="425" t="n">
        <v>0.000730643550333224</v>
      </c>
    </row>
    <row r="20" customFormat="false" ht="12" hidden="false" customHeight="true" outlineLevel="0" collapsed="false">
      <c r="A20" s="629" t="s">
        <v>1111</v>
      </c>
      <c r="B20" s="144" t="n">
        <v>1154790.8</v>
      </c>
      <c r="C20" s="144" t="n">
        <v>1.00795667925307</v>
      </c>
      <c r="D20" s="144" t="n">
        <v>0.502676337566943</v>
      </c>
      <c r="E20" s="144" t="n">
        <v>0.5</v>
      </c>
      <c r="F20" s="144" t="n">
        <v>0.9</v>
      </c>
      <c r="G20" s="144" t="n">
        <v>6.86741895</v>
      </c>
      <c r="H20" s="144" t="n">
        <v>0.422372872974049</v>
      </c>
      <c r="I20" s="456" t="n">
        <v>0.0284</v>
      </c>
      <c r="J20" s="215" t="n">
        <v>2.60799999685471</v>
      </c>
      <c r="K20" s="215" t="n">
        <v>0.252999999366574</v>
      </c>
      <c r="L20" s="144" t="n">
        <v>0.0179102286</v>
      </c>
      <c r="M20" s="425" t="n">
        <v>0.00173745699</v>
      </c>
    </row>
    <row r="21" customFormat="false" ht="12" hidden="false" customHeight="true" outlineLevel="0" collapsed="false">
      <c r="A21" s="629" t="s">
        <v>354</v>
      </c>
      <c r="B21" s="1165"/>
      <c r="C21" s="1165"/>
      <c r="D21" s="1165"/>
      <c r="E21" s="1165"/>
      <c r="F21" s="1165"/>
      <c r="G21" s="1165"/>
      <c r="H21" s="1165"/>
      <c r="I21" s="1166"/>
      <c r="J21" s="1165"/>
      <c r="K21" s="80"/>
      <c r="L21" s="78" t="n">
        <v>4.69705090507316E-005</v>
      </c>
      <c r="M21" s="130" t="n">
        <v>2.32504019801122E-006</v>
      </c>
    </row>
    <row r="22" customFormat="false" ht="12" hidden="false" customHeight="true" outlineLevel="0" collapsed="false">
      <c r="A22" s="635" t="s">
        <v>1112</v>
      </c>
      <c r="B22" s="97"/>
      <c r="C22" s="97"/>
      <c r="D22" s="97"/>
      <c r="E22" s="97"/>
      <c r="F22" s="97"/>
      <c r="G22" s="97"/>
      <c r="H22" s="97"/>
      <c r="I22" s="1164"/>
      <c r="J22" s="97"/>
      <c r="K22" s="97"/>
      <c r="L22" s="1167" t="n">
        <v>1.70749312336296</v>
      </c>
      <c r="M22" s="488" t="n">
        <v>0.0722285508895708</v>
      </c>
    </row>
    <row r="23" customFormat="false" ht="12" hidden="false" customHeight="true" outlineLevel="0" collapsed="false">
      <c r="A23" s="629" t="s">
        <v>1113</v>
      </c>
      <c r="B23" s="144" t="n">
        <v>7237544.3</v>
      </c>
      <c r="C23" s="144" t="n">
        <v>0.413487743349633</v>
      </c>
      <c r="D23" s="144" t="n">
        <v>0.384084353031179</v>
      </c>
      <c r="E23" s="144" t="n">
        <v>0.797525862968307</v>
      </c>
      <c r="F23" s="144" t="n">
        <v>0.9</v>
      </c>
      <c r="G23" s="144" t="n">
        <v>589.345825861931</v>
      </c>
      <c r="H23" s="144" t="n">
        <v>0.447096519846226</v>
      </c>
      <c r="I23" s="456" t="n">
        <v>0.0237348540440064</v>
      </c>
      <c r="J23" s="215" t="n">
        <v>2.82119885303898</v>
      </c>
      <c r="K23" s="215" t="n">
        <v>0.119414215316717</v>
      </c>
      <c r="L23" s="144" t="n">
        <v>1.66266176796499</v>
      </c>
      <c r="M23" s="425" t="n">
        <v>0.0703762693454852</v>
      </c>
    </row>
    <row r="24" customFormat="false" ht="12" hidden="false" customHeight="true" outlineLevel="0" collapsed="false">
      <c r="A24" s="629" t="s">
        <v>354</v>
      </c>
      <c r="B24" s="1165"/>
      <c r="C24" s="1165"/>
      <c r="D24" s="1165"/>
      <c r="E24" s="1165"/>
      <c r="F24" s="1165"/>
      <c r="G24" s="1165"/>
      <c r="H24" s="1165"/>
      <c r="I24" s="1166"/>
      <c r="J24" s="1165"/>
      <c r="K24" s="1165"/>
      <c r="L24" s="78" t="n">
        <v>0.0448313553979648</v>
      </c>
      <c r="M24" s="130" t="n">
        <v>0.00185228154408568</v>
      </c>
    </row>
    <row r="25" customFormat="false" ht="12.75" hidden="false" customHeight="true" outlineLevel="0" collapsed="false">
      <c r="A25" s="1168" t="s">
        <v>113</v>
      </c>
      <c r="B25" s="1048" t="s">
        <v>318</v>
      </c>
      <c r="C25" s="1048" t="s">
        <v>318</v>
      </c>
      <c r="D25" s="1048" t="s">
        <v>318</v>
      </c>
      <c r="E25" s="1048" t="s">
        <v>318</v>
      </c>
      <c r="F25" s="1048" t="s">
        <v>318</v>
      </c>
      <c r="G25" s="1048" t="s">
        <v>318</v>
      </c>
      <c r="H25" s="1048" t="s">
        <v>318</v>
      </c>
      <c r="I25" s="1049" t="s">
        <v>318</v>
      </c>
      <c r="J25" s="171" t="s">
        <v>318</v>
      </c>
      <c r="K25" s="171" t="s">
        <v>318</v>
      </c>
      <c r="L25" s="1048" t="n">
        <v>0.0448313553979648</v>
      </c>
      <c r="M25" s="152" t="n">
        <v>0.00185228154408568</v>
      </c>
    </row>
    <row r="26" customFormat="false" ht="12.75" hidden="false" customHeight="true" outlineLevel="0" collapsed="false">
      <c r="A26" s="1169" t="s">
        <v>1114</v>
      </c>
      <c r="B26" s="526" t="n">
        <v>13896578.5</v>
      </c>
      <c r="C26" s="526" t="n">
        <v>0.350188106891162</v>
      </c>
      <c r="D26" s="526" t="n">
        <v>0.200182318986819</v>
      </c>
      <c r="E26" s="526" t="s">
        <v>258</v>
      </c>
      <c r="F26" s="526" t="n">
        <v>0.9</v>
      </c>
      <c r="G26" s="526" t="s">
        <v>384</v>
      </c>
      <c r="H26" s="526" t="n">
        <v>0.407255795397871</v>
      </c>
      <c r="I26" s="529" t="n">
        <v>0.0490869482757055</v>
      </c>
      <c r="J26" s="1170" t="s">
        <v>175</v>
      </c>
      <c r="K26" s="1171" t="s">
        <v>175</v>
      </c>
      <c r="L26" s="526" t="s">
        <v>175</v>
      </c>
      <c r="M26" s="530" t="s">
        <v>175</v>
      </c>
    </row>
    <row r="27" customFormat="false" ht="12" hidden="false" customHeight="true" outlineLevel="0" collapsed="false">
      <c r="A27" s="635" t="s">
        <v>1115</v>
      </c>
      <c r="B27" s="97"/>
      <c r="C27" s="97"/>
      <c r="D27" s="97"/>
      <c r="E27" s="97"/>
      <c r="F27" s="97"/>
      <c r="G27" s="97"/>
      <c r="H27" s="97"/>
      <c r="I27" s="1164"/>
      <c r="J27" s="97"/>
      <c r="K27" s="97"/>
      <c r="L27" s="95" t="n">
        <v>18.0520355019189</v>
      </c>
      <c r="M27" s="99" t="n">
        <v>0.333620518182014</v>
      </c>
    </row>
    <row r="28" customFormat="false" ht="12.75" hidden="false" customHeight="true" outlineLevel="0" collapsed="false">
      <c r="A28" s="134" t="s">
        <v>113</v>
      </c>
      <c r="B28" s="423" t="s">
        <v>318</v>
      </c>
      <c r="C28" s="423" t="s">
        <v>318</v>
      </c>
      <c r="D28" s="423" t="s">
        <v>318</v>
      </c>
      <c r="E28" s="423" t="s">
        <v>318</v>
      </c>
      <c r="F28" s="423" t="s">
        <v>318</v>
      </c>
      <c r="G28" s="423" t="s">
        <v>318</v>
      </c>
      <c r="H28" s="423" t="s">
        <v>318</v>
      </c>
      <c r="I28" s="423" t="s">
        <v>318</v>
      </c>
      <c r="J28" s="177" t="s">
        <v>318</v>
      </c>
      <c r="K28" s="177" t="s">
        <v>318</v>
      </c>
      <c r="L28" s="424" t="n">
        <v>18.0520355019189</v>
      </c>
      <c r="M28" s="425" t="n">
        <v>0.33362051818201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4</v>
      </c>
      <c r="B31" s="185"/>
      <c r="C31" s="185"/>
      <c r="D31" s="185"/>
      <c r="E31" s="185"/>
      <c r="F31" s="185"/>
      <c r="G31" s="185"/>
      <c r="H31" s="185"/>
      <c r="I31" s="185"/>
      <c r="J31" s="185"/>
      <c r="K31" s="185"/>
      <c r="L31" s="185"/>
      <c r="M31" s="186"/>
    </row>
    <row r="32" customFormat="false" ht="27" hidden="false" customHeight="true" outlineLevel="0" collapsed="false">
      <c r="A32" s="1163" t="s">
        <v>1116</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7</v>
      </c>
      <c r="G1" s="113" t="s">
        <v>87</v>
      </c>
    </row>
    <row r="2" customFormat="false" ht="15.75" hidden="false" customHeight="true" outlineLevel="0" collapsed="false">
      <c r="A2" s="4" t="s">
        <v>221</v>
      </c>
      <c r="G2" s="113" t="s">
        <v>89</v>
      </c>
    </row>
    <row r="3" customFormat="false" ht="12.75" hidden="false" customHeight="false" outlineLevel="0" collapsed="false">
      <c r="G3" s="113" t="s">
        <v>90</v>
      </c>
    </row>
    <row r="4" customFormat="false" ht="16.5" hidden="false" customHeight="false" outlineLevel="0" collapsed="false">
      <c r="G4" s="1172"/>
    </row>
    <row r="5" customFormat="false" ht="33" hidden="false" customHeight="true" outlineLevel="0" collapsed="false">
      <c r="A5" s="1173" t="s">
        <v>91</v>
      </c>
      <c r="B5" s="1174" t="s">
        <v>1118</v>
      </c>
      <c r="C5" s="1175" t="s">
        <v>1119</v>
      </c>
      <c r="D5" s="1175" t="s">
        <v>1120</v>
      </c>
      <c r="E5" s="1176" t="s">
        <v>1121</v>
      </c>
      <c r="F5" s="1176" t="s">
        <v>96</v>
      </c>
      <c r="G5" s="1177" t="s">
        <v>97</v>
      </c>
    </row>
    <row r="6" customFormat="false" ht="13.5" hidden="false" customHeight="true" outlineLevel="0" collapsed="false">
      <c r="A6" s="1173"/>
      <c r="B6" s="1178" t="s">
        <v>99</v>
      </c>
      <c r="C6" s="1178"/>
      <c r="D6" s="1178"/>
      <c r="E6" s="1178"/>
      <c r="F6" s="1178"/>
      <c r="G6" s="1178"/>
    </row>
    <row r="7" customFormat="false" ht="14.25" hidden="false" customHeight="false" outlineLevel="0" collapsed="false">
      <c r="A7" s="1179" t="s">
        <v>1122</v>
      </c>
      <c r="B7" s="1180" t="n">
        <v>-207781.701945461</v>
      </c>
      <c r="C7" s="1180" t="n">
        <v>143.052909158564</v>
      </c>
      <c r="D7" s="1180" t="n">
        <v>10.2726769580794</v>
      </c>
      <c r="E7" s="1180" t="n">
        <v>13.8090961802147</v>
      </c>
      <c r="F7" s="1180" t="n">
        <v>669.937532664948</v>
      </c>
      <c r="G7" s="1180" t="n">
        <v>1223.73016382229</v>
      </c>
      <c r="H7" s="1181"/>
    </row>
    <row r="8" customFormat="false" ht="12.75" hidden="false" customHeight="false" outlineLevel="0" collapsed="false">
      <c r="A8" s="1182" t="s">
        <v>1123</v>
      </c>
      <c r="B8" s="1183" t="n">
        <v>-293814.351799823</v>
      </c>
      <c r="C8" s="1183" t="n">
        <v>48.562394782021</v>
      </c>
      <c r="D8" s="1183" t="n">
        <v>0.775727061608931</v>
      </c>
      <c r="E8" s="1183" t="n">
        <v>9.95389242567584</v>
      </c>
      <c r="F8" s="1183" t="n">
        <v>535.479225958318</v>
      </c>
      <c r="G8" s="1183" t="n">
        <v>57.4680697331438</v>
      </c>
      <c r="H8" s="1181"/>
    </row>
    <row r="9" customFormat="false" ht="12.75" hidden="false" customHeight="false" outlineLevel="0" collapsed="false">
      <c r="A9" s="1184" t="s">
        <v>1124</v>
      </c>
      <c r="B9" s="1185" t="n">
        <v>-268055.091469118</v>
      </c>
      <c r="C9" s="1185" t="n">
        <v>48.2212714050569</v>
      </c>
      <c r="D9" s="1185" t="n">
        <v>0.764472399453304</v>
      </c>
      <c r="E9" s="1186" t="n">
        <v>9.70581052330411</v>
      </c>
      <c r="F9" s="1186" t="n">
        <v>526.743319945947</v>
      </c>
      <c r="G9" s="1186" t="n">
        <v>57.3299258403478</v>
      </c>
      <c r="H9" s="1181"/>
    </row>
    <row r="10" customFormat="false" ht="13.5" hidden="false" customHeight="false" outlineLevel="0" collapsed="false">
      <c r="A10" s="1187" t="s">
        <v>1125</v>
      </c>
      <c r="B10" s="1188" t="n">
        <v>-25759.2603307048</v>
      </c>
      <c r="C10" s="1188" t="n">
        <v>0.34112337696404</v>
      </c>
      <c r="D10" s="1188" t="n">
        <v>0.0112546621556268</v>
      </c>
      <c r="E10" s="1189" t="n">
        <v>0.248081902371725</v>
      </c>
      <c r="F10" s="1189" t="n">
        <v>8.73590601237119</v>
      </c>
      <c r="G10" s="1189" t="n">
        <v>0.138143892796071</v>
      </c>
      <c r="H10" s="1181"/>
    </row>
    <row r="11" customFormat="false" ht="12.75" hidden="false" customHeight="false" outlineLevel="0" collapsed="false">
      <c r="A11" s="1182" t="s">
        <v>1126</v>
      </c>
      <c r="B11" s="1183" t="n">
        <v>61121.1073830567</v>
      </c>
      <c r="C11" s="1183" t="n">
        <v>6.29702831964614</v>
      </c>
      <c r="D11" s="1183" t="n">
        <v>9.15829336737372</v>
      </c>
      <c r="E11" s="1183" t="n">
        <v>1.56469909049779</v>
      </c>
      <c r="F11" s="1183" t="n">
        <v>53.8771991553687</v>
      </c>
      <c r="G11" s="1183" t="n">
        <v>0.0594990797613087</v>
      </c>
      <c r="H11" s="1181"/>
    </row>
    <row r="12" customFormat="false" ht="12.75" hidden="false" customHeight="false" outlineLevel="0" collapsed="false">
      <c r="A12" s="1184" t="s">
        <v>1127</v>
      </c>
      <c r="B12" s="1185" t="n">
        <v>25424.6879640123</v>
      </c>
      <c r="C12" s="1185" t="n">
        <v>4.70491216470387</v>
      </c>
      <c r="D12" s="1185" t="n">
        <v>0.0329363648776468</v>
      </c>
      <c r="E12" s="1186" t="n">
        <v>1.16908665664026</v>
      </c>
      <c r="F12" s="1186" t="n">
        <v>40.5671587186637</v>
      </c>
      <c r="G12" s="1186" t="n">
        <v>0.0292210327541396</v>
      </c>
      <c r="H12" s="1181"/>
    </row>
    <row r="13" customFormat="false" ht="13.5" hidden="false" customHeight="false" outlineLevel="0" collapsed="false">
      <c r="A13" s="1187" t="s">
        <v>1128</v>
      </c>
      <c r="B13" s="1188" t="n">
        <v>35696.4194190444</v>
      </c>
      <c r="C13" s="1188" t="n">
        <v>1.59211615494227</v>
      </c>
      <c r="D13" s="1188" t="n">
        <v>9.12535700249607</v>
      </c>
      <c r="E13" s="1189" t="n">
        <v>0.395612433857531</v>
      </c>
      <c r="F13" s="1189" t="n">
        <v>13.310040436705</v>
      </c>
      <c r="G13" s="1189" t="n">
        <v>0.0302780470071691</v>
      </c>
      <c r="H13" s="1181"/>
    </row>
    <row r="14" customFormat="false" ht="12.75" hidden="false" customHeight="false" outlineLevel="0" collapsed="false">
      <c r="A14" s="1182" t="s">
        <v>1129</v>
      </c>
      <c r="B14" s="1183" t="n">
        <v>-4121.57696422283</v>
      </c>
      <c r="C14" s="1183" t="n">
        <v>8.40355048076375</v>
      </c>
      <c r="D14" s="1183" t="n">
        <v>0.0587986156697536</v>
      </c>
      <c r="E14" s="1183" t="n">
        <v>2.08379925303806</v>
      </c>
      <c r="F14" s="1183" t="n">
        <v>73.3022249503659</v>
      </c>
      <c r="G14" s="1183" t="n">
        <v>0.0219339484662141</v>
      </c>
      <c r="H14" s="1181"/>
    </row>
    <row r="15" customFormat="false" ht="12.75" hidden="false" customHeight="false" outlineLevel="0" collapsed="false">
      <c r="A15" s="1184" t="s">
        <v>1130</v>
      </c>
      <c r="B15" s="1185" t="n">
        <v>14641.0736593402</v>
      </c>
      <c r="C15" s="1185" t="n">
        <v>7.03766175380783</v>
      </c>
      <c r="D15" s="1185" t="n">
        <v>0.0493435839725575</v>
      </c>
      <c r="E15" s="1186" t="n">
        <v>1.74440029525964</v>
      </c>
      <c r="F15" s="1186" t="n">
        <v>61.416418865228</v>
      </c>
      <c r="G15" s="1186" t="n">
        <v>0.00218485891339158</v>
      </c>
      <c r="H15" s="1181"/>
    </row>
    <row r="16" customFormat="false" ht="13.5" hidden="false" customHeight="false" outlineLevel="0" collapsed="false">
      <c r="A16" s="1187" t="s">
        <v>1131</v>
      </c>
      <c r="B16" s="1188" t="n">
        <v>-18762.650623563</v>
      </c>
      <c r="C16" s="1188" t="n">
        <v>1.36588872695592</v>
      </c>
      <c r="D16" s="1188" t="n">
        <v>0.00945503169719611</v>
      </c>
      <c r="E16" s="1189" t="n">
        <v>0.339398957778424</v>
      </c>
      <c r="F16" s="1189" t="n">
        <v>11.885806085138</v>
      </c>
      <c r="G16" s="1189" t="n">
        <v>0.0197490895528225</v>
      </c>
      <c r="H16" s="1181"/>
    </row>
    <row r="17" customFormat="false" ht="12.75" hidden="false" customHeight="false" outlineLevel="0" collapsed="false">
      <c r="A17" s="1182" t="s">
        <v>1132</v>
      </c>
      <c r="B17" s="1183" t="n">
        <v>2776.21107326407</v>
      </c>
      <c r="C17" s="1183" t="n">
        <v>2.28632343544405</v>
      </c>
      <c r="D17" s="1183" t="n">
        <v>0.267227422445635</v>
      </c>
      <c r="E17" s="1183" t="n">
        <v>0.0982308143607841</v>
      </c>
      <c r="F17" s="1183" t="n">
        <v>3.45908006013541</v>
      </c>
      <c r="G17" s="1183" t="s">
        <v>388</v>
      </c>
      <c r="H17" s="1181"/>
    </row>
    <row r="18" customFormat="false" ht="13.5" hidden="false" customHeight="false" outlineLevel="0" collapsed="false">
      <c r="A18" s="1184" t="s">
        <v>1133</v>
      </c>
      <c r="B18" s="1185" t="n">
        <v>2868.4397095505</v>
      </c>
      <c r="C18" s="1185" t="s">
        <v>132</v>
      </c>
      <c r="D18" s="1185" t="s">
        <v>132</v>
      </c>
      <c r="E18" s="1186" t="s">
        <v>386</v>
      </c>
      <c r="F18" s="1186" t="s">
        <v>386</v>
      </c>
      <c r="G18" s="1186" t="s">
        <v>384</v>
      </c>
      <c r="H18" s="1181"/>
    </row>
    <row r="19" customFormat="false" ht="13.5" hidden="false" customHeight="false" outlineLevel="0" collapsed="false">
      <c r="A19" s="1187" t="s">
        <v>1134</v>
      </c>
      <c r="B19" s="1188" t="n">
        <v>-92.2286362864311</v>
      </c>
      <c r="C19" s="1188" t="n">
        <v>2.28632343544405</v>
      </c>
      <c r="D19" s="1188" t="n">
        <v>0.267227422445635</v>
      </c>
      <c r="E19" s="1189" t="n">
        <v>0.0982308143607841</v>
      </c>
      <c r="F19" s="1189" t="n">
        <v>3.45908006013541</v>
      </c>
      <c r="G19" s="1189" t="s">
        <v>384</v>
      </c>
      <c r="H19" s="1181"/>
    </row>
    <row r="20" customFormat="false" ht="12.75" hidden="false" customHeight="false" outlineLevel="0" collapsed="false">
      <c r="A20" s="1182" t="s">
        <v>1135</v>
      </c>
      <c r="B20" s="1183" t="n">
        <v>30187.2623546902</v>
      </c>
      <c r="C20" s="1183" t="n">
        <v>2.37502789228262</v>
      </c>
      <c r="D20" s="1183" t="n">
        <v>0.0117464742735627</v>
      </c>
      <c r="E20" s="1183" t="n">
        <v>0.108474596642188</v>
      </c>
      <c r="F20" s="1183" t="n">
        <v>3.81980254075976</v>
      </c>
      <c r="G20" s="1183" t="s">
        <v>388</v>
      </c>
      <c r="H20" s="1181"/>
    </row>
    <row r="21" customFormat="false" ht="13.5" hidden="false" customHeight="false" outlineLevel="0" collapsed="false">
      <c r="A21" s="1184" t="s">
        <v>1136</v>
      </c>
      <c r="B21" s="1185" t="n">
        <v>3903.60239530599</v>
      </c>
      <c r="C21" s="1186" t="s">
        <v>384</v>
      </c>
      <c r="D21" s="1186" t="s">
        <v>384</v>
      </c>
      <c r="E21" s="1186" t="s">
        <v>384</v>
      </c>
      <c r="F21" s="1186" t="s">
        <v>384</v>
      </c>
      <c r="G21" s="1186" t="s">
        <v>384</v>
      </c>
      <c r="H21" s="1181"/>
    </row>
    <row r="22" customFormat="false" ht="13.5" hidden="false" customHeight="false" outlineLevel="0" collapsed="false">
      <c r="A22" s="1187" t="s">
        <v>1137</v>
      </c>
      <c r="B22" s="1188" t="n">
        <v>26183.635701424</v>
      </c>
      <c r="C22" s="1189" t="s">
        <v>386</v>
      </c>
      <c r="D22" s="1189" t="s">
        <v>386</v>
      </c>
      <c r="E22" s="1189" t="n">
        <v>0.108474596642188</v>
      </c>
      <c r="F22" s="1189" t="n">
        <v>3.81980254075976</v>
      </c>
      <c r="G22" s="1189" t="s">
        <v>384</v>
      </c>
      <c r="H22" s="1181"/>
    </row>
    <row r="23" customFormat="false" ht="12.75" hidden="false" customHeight="false" outlineLevel="0" collapsed="false">
      <c r="A23" s="1182" t="s">
        <v>1138</v>
      </c>
      <c r="B23" s="1183" t="n">
        <v>175.913054358024</v>
      </c>
      <c r="C23" s="1183" t="n">
        <v>0.128584248406428</v>
      </c>
      <c r="D23" s="1183" t="n">
        <v>0.000884016707794194</v>
      </c>
      <c r="E23" s="1183" t="s">
        <v>388</v>
      </c>
      <c r="F23" s="1183" t="s">
        <v>388</v>
      </c>
      <c r="G23" s="1183" t="s">
        <v>388</v>
      </c>
      <c r="H23" s="1181"/>
    </row>
    <row r="24" customFormat="false" ht="13.5" hidden="false" customHeight="false" outlineLevel="0" collapsed="false">
      <c r="A24" s="1184" t="s">
        <v>1139</v>
      </c>
      <c r="B24" s="672"/>
      <c r="C24" s="672"/>
      <c r="D24" s="672"/>
      <c r="E24" s="672"/>
      <c r="F24" s="672"/>
      <c r="G24" s="672"/>
      <c r="H24" s="1181"/>
    </row>
    <row r="25" customFormat="false" ht="13.5" hidden="false" customHeight="false" outlineLevel="0" collapsed="false">
      <c r="A25" s="1187" t="s">
        <v>1140</v>
      </c>
      <c r="B25" s="1188" t="n">
        <v>175.913054358024</v>
      </c>
      <c r="C25" s="1189" t="s">
        <v>384</v>
      </c>
      <c r="D25" s="1189" t="s">
        <v>384</v>
      </c>
      <c r="E25" s="1189" t="s">
        <v>384</v>
      </c>
      <c r="F25" s="1189" t="s">
        <v>384</v>
      </c>
      <c r="G25" s="1189" t="s">
        <v>384</v>
      </c>
      <c r="H25" s="1181"/>
    </row>
    <row r="26" customFormat="false" ht="14.25" hidden="false" customHeight="false" outlineLevel="0" collapsed="false">
      <c r="A26" s="1190" t="s">
        <v>1141</v>
      </c>
      <c r="B26" s="1183" t="n">
        <v>-4106.26704678404</v>
      </c>
      <c r="C26" s="1183" t="n">
        <v>75</v>
      </c>
      <c r="D26" s="1183" t="s">
        <v>388</v>
      </c>
      <c r="E26" s="1183" t="s">
        <v>388</v>
      </c>
      <c r="F26" s="1183" t="s">
        <v>388</v>
      </c>
      <c r="G26" s="1183" t="n">
        <v>1166.18066106092</v>
      </c>
      <c r="H26" s="1181"/>
    </row>
    <row r="27" customFormat="false" ht="12.75" hidden="false" customHeight="false" outlineLevel="0" collapsed="false">
      <c r="A27" s="1191" t="s">
        <v>1142</v>
      </c>
      <c r="B27" s="1186" t="n">
        <v>-4374.08078909477</v>
      </c>
      <c r="C27" s="1186" t="s">
        <v>384</v>
      </c>
      <c r="D27" s="1186" t="s">
        <v>384</v>
      </c>
      <c r="E27" s="1186" t="s">
        <v>384</v>
      </c>
      <c r="F27" s="1186" t="s">
        <v>384</v>
      </c>
      <c r="G27" s="649" t="s">
        <v>384</v>
      </c>
    </row>
    <row r="28" customFormat="false" ht="12.75" hidden="false" customHeight="false" outlineLevel="0" collapsed="false">
      <c r="A28" s="1186" t="s">
        <v>1143</v>
      </c>
      <c r="B28" s="1186" t="n">
        <v>147.138088235514</v>
      </c>
      <c r="C28" s="1186" t="s">
        <v>258</v>
      </c>
      <c r="D28" s="1186" t="s">
        <v>258</v>
      </c>
      <c r="E28" s="1186" t="s">
        <v>258</v>
      </c>
      <c r="F28" s="1186" t="s">
        <v>258</v>
      </c>
      <c r="G28" s="649" t="s">
        <v>258</v>
      </c>
    </row>
    <row r="29" customFormat="false" ht="12.75" hidden="false" customHeight="true" outlineLevel="0" collapsed="false">
      <c r="A29" s="1186" t="s">
        <v>1144</v>
      </c>
      <c r="B29" s="1186" t="n">
        <v>675</v>
      </c>
      <c r="C29" s="1186" t="n">
        <v>75</v>
      </c>
      <c r="D29" s="1186" t="s">
        <v>258</v>
      </c>
      <c r="E29" s="1186" t="s">
        <v>258</v>
      </c>
      <c r="F29" s="1186" t="s">
        <v>258</v>
      </c>
      <c r="G29" s="649" t="s">
        <v>258</v>
      </c>
    </row>
    <row r="30" customFormat="false" ht="12.75" hidden="false" customHeight="true" outlineLevel="0" collapsed="false">
      <c r="A30" s="1186" t="s">
        <v>1145</v>
      </c>
      <c r="B30" s="1186" t="n">
        <v>109.993536584613</v>
      </c>
      <c r="C30" s="1186" t="s">
        <v>175</v>
      </c>
      <c r="D30" s="1186" t="s">
        <v>175</v>
      </c>
      <c r="E30" s="1186" t="s">
        <v>175</v>
      </c>
      <c r="F30" s="1186" t="s">
        <v>175</v>
      </c>
      <c r="G30" s="649" t="s">
        <v>175</v>
      </c>
    </row>
    <row r="31" customFormat="false" ht="12.75" hidden="false" customHeight="true" outlineLevel="0" collapsed="false">
      <c r="A31" s="1186" t="s">
        <v>1146</v>
      </c>
      <c r="B31" s="1186" t="n">
        <v>-664.317882509396</v>
      </c>
      <c r="C31" s="1186" t="s">
        <v>258</v>
      </c>
      <c r="D31" s="1186" t="s">
        <v>258</v>
      </c>
      <c r="E31" s="1186" t="s">
        <v>258</v>
      </c>
      <c r="F31" s="1186" t="s">
        <v>258</v>
      </c>
      <c r="G31" s="649" t="s">
        <v>258</v>
      </c>
    </row>
    <row r="32" customFormat="false" ht="12.75" hidden="false" customHeight="true" outlineLevel="0" collapsed="false">
      <c r="A32" s="1186" t="s">
        <v>1147</v>
      </c>
      <c r="B32" s="1186" t="s">
        <v>258</v>
      </c>
      <c r="C32" s="1186" t="s">
        <v>258</v>
      </c>
      <c r="D32" s="1186" t="s">
        <v>258</v>
      </c>
      <c r="E32" s="1186" t="s">
        <v>258</v>
      </c>
      <c r="F32" s="1186" t="s">
        <v>258</v>
      </c>
      <c r="G32" s="649" t="n">
        <v>1166.18066106092</v>
      </c>
    </row>
    <row r="33" customFormat="false" ht="13.5" hidden="false" customHeight="true" outlineLevel="0" collapsed="false">
      <c r="A33" s="1192" t="s">
        <v>1148</v>
      </c>
      <c r="B33" s="1193"/>
      <c r="C33" s="1193"/>
      <c r="D33" s="1193"/>
      <c r="E33" s="1193"/>
      <c r="F33" s="1194"/>
      <c r="G33" s="1195"/>
    </row>
    <row r="34" customFormat="false" ht="14.25" hidden="false" customHeight="true" outlineLevel="0" collapsed="false">
      <c r="A34" s="1196" t="s">
        <v>1149</v>
      </c>
      <c r="B34" s="1186" t="n">
        <v>15685.7714526969</v>
      </c>
      <c r="C34" s="1186" t="n">
        <v>5.7588410016361</v>
      </c>
      <c r="D34" s="1186" t="n">
        <v>0.297540881503272</v>
      </c>
      <c r="E34" s="1186" t="n">
        <v>1.37678878379252</v>
      </c>
      <c r="F34" s="1186" t="n">
        <v>50.3898587643159</v>
      </c>
      <c r="G34" s="649" t="s">
        <v>384</v>
      </c>
    </row>
    <row r="35" customFormat="false" ht="12.75" hidden="false" customHeight="true" outlineLevel="0" collapsed="false">
      <c r="A35" s="1197" t="s">
        <v>1150</v>
      </c>
      <c r="B35" s="1186" t="n">
        <v>34056.8699329462</v>
      </c>
      <c r="C35" s="1186" t="n">
        <v>0.031536158</v>
      </c>
      <c r="D35" s="1186" t="n">
        <v>5008.05297891351</v>
      </c>
      <c r="E35" s="1186" t="n">
        <v>0.007836172</v>
      </c>
      <c r="F35" s="1186" t="n">
        <v>0.275941379</v>
      </c>
      <c r="G35" s="649"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8" t="s">
        <v>1151</v>
      </c>
    </row>
    <row r="38" customFormat="false" ht="15.75" hidden="false" customHeight="true" outlineLevel="0" collapsed="false">
      <c r="A38" s="1199" t="s">
        <v>1152</v>
      </c>
    </row>
    <row r="39" customFormat="false" ht="16.5" hidden="false" customHeight="true" outlineLevel="0" collapsed="false">
      <c r="A39" s="1199" t="s">
        <v>1153</v>
      </c>
    </row>
    <row r="40" customFormat="false" ht="15.75" hidden="false" customHeight="true" outlineLevel="0" collapsed="false">
      <c r="A40" s="1200" t="s">
        <v>1154</v>
      </c>
    </row>
    <row r="41" customFormat="false" ht="15.75" hidden="false" customHeight="true" outlineLevel="0" collapsed="false">
      <c r="A41" s="1201" t="s">
        <v>1155</v>
      </c>
      <c r="H41" s="189"/>
      <c r="I41" s="189"/>
    </row>
    <row r="42" customFormat="false" ht="15.75" hidden="false" customHeight="true" outlineLevel="0" collapsed="false">
      <c r="A42" s="1201" t="s">
        <v>1156</v>
      </c>
    </row>
    <row r="43" customFormat="false" ht="15.75" hidden="false" customHeight="true" outlineLevel="0" collapsed="false">
      <c r="A43" s="1199" t="s">
        <v>1157</v>
      </c>
    </row>
    <row r="44" customFormat="false" ht="6.75" hidden="false" customHeight="true" outlineLevel="0" collapsed="false"/>
    <row r="45" customFormat="false" ht="6" hidden="false" customHeight="true" outlineLevel="0" collapsed="false">
      <c r="A45" s="1202"/>
      <c r="B45" s="1202"/>
      <c r="C45" s="1202"/>
      <c r="D45" s="1202"/>
      <c r="E45" s="1202"/>
      <c r="F45" s="1202"/>
      <c r="G45" s="1202"/>
    </row>
    <row r="46" customFormat="false" ht="15.75" hidden="false" customHeight="true" outlineLevel="0" collapsed="false">
      <c r="A46" s="1203" t="s">
        <v>444</v>
      </c>
      <c r="B46" s="1204"/>
      <c r="C46" s="1204"/>
      <c r="D46" s="1204"/>
      <c r="E46" s="1204"/>
      <c r="F46" s="1204"/>
      <c r="G46" s="1205"/>
      <c r="H46" s="275"/>
    </row>
    <row r="47" customFormat="false" ht="12.75" hidden="false" customHeight="true" outlineLevel="0" collapsed="false">
      <c r="A47" s="1206" t="s">
        <v>1158</v>
      </c>
      <c r="B47" s="1206"/>
      <c r="C47" s="1206"/>
      <c r="D47" s="1206"/>
      <c r="E47" s="1206"/>
      <c r="F47" s="1206"/>
      <c r="G47" s="1206"/>
    </row>
    <row r="48" customFormat="false" ht="20.25" hidden="false" customHeight="true" outlineLevel="0" collapsed="false">
      <c r="A48" s="1206"/>
      <c r="B48" s="1206"/>
      <c r="C48" s="1206"/>
      <c r="D48" s="1206"/>
      <c r="E48" s="1206"/>
      <c r="F48" s="1206"/>
      <c r="G48" s="1206"/>
    </row>
    <row r="49" customFormat="false" ht="33.75" hidden="false" customHeight="true" outlineLevel="0" collapsed="false">
      <c r="A49" s="1207" t="s">
        <v>1159</v>
      </c>
      <c r="B49" s="1207"/>
      <c r="C49" s="1207"/>
      <c r="D49" s="1207"/>
      <c r="E49" s="1207"/>
      <c r="F49" s="1207"/>
      <c r="G49" s="1207"/>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3" t="s">
        <v>87</v>
      </c>
    </row>
    <row r="2" customFormat="false" ht="15.75" hidden="false" customHeight="true" outlineLevel="0" collapsed="false">
      <c r="A2" s="4" t="s">
        <v>1161</v>
      </c>
      <c r="Q2" s="113" t="s">
        <v>89</v>
      </c>
    </row>
    <row r="3" customFormat="false" ht="15.75" hidden="false" customHeight="true" outlineLevel="0" collapsed="false">
      <c r="A3" s="4" t="s">
        <v>221</v>
      </c>
      <c r="Q3" s="113" t="s">
        <v>90</v>
      </c>
    </row>
    <row r="4" customFormat="false" ht="12" hidden="false" customHeight="true" outlineLevel="0" collapsed="false">
      <c r="Q4" s="1208"/>
    </row>
    <row r="5" customFormat="false" ht="30" hidden="false" customHeight="true" outlineLevel="0" collapsed="false">
      <c r="A5" s="1209" t="s">
        <v>91</v>
      </c>
      <c r="B5" s="1209"/>
      <c r="C5" s="1210" t="s">
        <v>453</v>
      </c>
      <c r="D5" s="1210"/>
      <c r="E5" s="1210" t="s">
        <v>1162</v>
      </c>
      <c r="F5" s="1210"/>
      <c r="G5" s="1210"/>
      <c r="H5" s="1210"/>
      <c r="I5" s="1210"/>
      <c r="J5" s="1210"/>
      <c r="K5" s="1210" t="s">
        <v>1163</v>
      </c>
      <c r="L5" s="1210"/>
      <c r="M5" s="1210"/>
      <c r="N5" s="1210"/>
      <c r="O5" s="1210"/>
      <c r="P5" s="1210"/>
      <c r="Q5" s="1210" t="s">
        <v>1164</v>
      </c>
    </row>
    <row r="6" customFormat="false" ht="47.25" hidden="false" customHeight="true" outlineLevel="0" collapsed="false">
      <c r="A6" s="1211" t="s">
        <v>1165</v>
      </c>
      <c r="B6" s="1212" t="s">
        <v>1166</v>
      </c>
      <c r="C6" s="1213" t="s">
        <v>1167</v>
      </c>
      <c r="D6" s="1213" t="s">
        <v>1168</v>
      </c>
      <c r="E6" s="1214" t="s">
        <v>1169</v>
      </c>
      <c r="F6" s="1214"/>
      <c r="G6" s="1214"/>
      <c r="H6" s="1215" t="s">
        <v>1170</v>
      </c>
      <c r="I6" s="1216" t="s">
        <v>1171</v>
      </c>
      <c r="J6" s="1216"/>
      <c r="K6" s="1217" t="s">
        <v>1172</v>
      </c>
      <c r="L6" s="1217"/>
      <c r="M6" s="1217"/>
      <c r="N6" s="1215" t="s">
        <v>1173</v>
      </c>
      <c r="O6" s="1216" t="s">
        <v>1174</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5</v>
      </c>
      <c r="F8" s="1218" t="s">
        <v>1176</v>
      </c>
      <c r="G8" s="1218" t="s">
        <v>1177</v>
      </c>
      <c r="H8" s="1215"/>
      <c r="I8" s="1219" t="s">
        <v>1178</v>
      </c>
      <c r="J8" s="1220" t="s">
        <v>1179</v>
      </c>
      <c r="K8" s="1214" t="s">
        <v>1175</v>
      </c>
      <c r="L8" s="1218" t="s">
        <v>1176</v>
      </c>
      <c r="M8" s="1218" t="s">
        <v>1177</v>
      </c>
      <c r="N8" s="1215"/>
      <c r="O8" s="1219" t="s">
        <v>1180</v>
      </c>
      <c r="P8" s="1220" t="s">
        <v>1181</v>
      </c>
      <c r="Q8" s="1210"/>
    </row>
    <row r="9" customFormat="false" ht="15.95" hidden="false" customHeight="true" outlineLevel="0" collapsed="false">
      <c r="A9" s="1211"/>
      <c r="B9" s="1212"/>
      <c r="C9" s="1213"/>
      <c r="D9" s="1213"/>
      <c r="E9" s="1213" t="s">
        <v>1182</v>
      </c>
      <c r="F9" s="1213"/>
      <c r="G9" s="1213"/>
      <c r="H9" s="1213"/>
      <c r="I9" s="1213"/>
      <c r="J9" s="1213"/>
      <c r="K9" s="1213" t="s">
        <v>247</v>
      </c>
      <c r="L9" s="1213"/>
      <c r="M9" s="1213"/>
      <c r="N9" s="1213"/>
      <c r="O9" s="1213"/>
      <c r="P9" s="1213"/>
      <c r="Q9" s="1221" t="s">
        <v>99</v>
      </c>
    </row>
    <row r="10" customFormat="false" ht="14.25" hidden="false" customHeight="true" outlineLevel="0" collapsed="false">
      <c r="A10" s="1222" t="s">
        <v>1183</v>
      </c>
      <c r="B10" s="1223"/>
      <c r="C10" s="1224" t="n">
        <v>123152.169773674</v>
      </c>
      <c r="D10" s="1224" t="n">
        <v>11309.490069937</v>
      </c>
      <c r="E10" s="1224" t="n">
        <v>1.27763490862276</v>
      </c>
      <c r="F10" s="1225" t="n">
        <v>-0.678070161270034</v>
      </c>
      <c r="G10" s="1225" t="n">
        <v>0.599564747352722</v>
      </c>
      <c r="H10" s="1225" t="n">
        <v>0.0379548557179473</v>
      </c>
      <c r="I10" s="1225" t="n">
        <v>0.0654102670101808</v>
      </c>
      <c r="J10" s="1225" t="n">
        <v>-0.474544940848352</v>
      </c>
      <c r="K10" s="1224" t="n">
        <v>157343.511175483</v>
      </c>
      <c r="L10" s="1225" t="n">
        <v>-83505.81161919</v>
      </c>
      <c r="M10" s="1225" t="n">
        <v>73837.6995562926</v>
      </c>
      <c r="N10" s="1225" t="n">
        <v>4674.22283511196</v>
      </c>
      <c r="O10" s="1225" t="n">
        <v>7315.65954255559</v>
      </c>
      <c r="P10" s="1226" t="n">
        <v>-5366.86129626328</v>
      </c>
      <c r="Q10" s="1227" t="n">
        <v>-295022.642338222</v>
      </c>
      <c r="R10" s="1181"/>
    </row>
    <row r="11" customFormat="false" ht="12.75" hidden="false" customHeight="true" outlineLevel="0" collapsed="false">
      <c r="A11" s="1228" t="s">
        <v>1124</v>
      </c>
      <c r="B11" s="1229"/>
      <c r="C11" s="1230" t="n">
        <v>117871.596378742</v>
      </c>
      <c r="D11" s="1230" t="n">
        <v>10891.6855124455</v>
      </c>
      <c r="E11" s="1230" t="n">
        <v>1.26318243946768</v>
      </c>
      <c r="F11" s="156" t="n">
        <v>-0.682185988502052</v>
      </c>
      <c r="G11" s="156" t="n">
        <v>0.580996450965623</v>
      </c>
      <c r="H11" s="156" t="n">
        <v>0.0285691302550967</v>
      </c>
      <c r="I11" s="1231" t="n">
        <v>0.0619209100119709</v>
      </c>
      <c r="J11" s="158" t="n">
        <v>-0.464719381535786</v>
      </c>
      <c r="K11" s="156" t="n">
        <v>148893.330657648</v>
      </c>
      <c r="L11" s="156" t="n">
        <v>-80410.3514919467</v>
      </c>
      <c r="M11" s="156" t="n">
        <v>68482.9791657012</v>
      </c>
      <c r="N11" s="156" t="n">
        <v>3367.48899032045</v>
      </c>
      <c r="O11" s="1231" t="n">
        <v>6624.29343384059</v>
      </c>
      <c r="P11" s="1232" t="n">
        <v>-5061.57735522596</v>
      </c>
      <c r="Q11" s="1233" t="n">
        <v>-269181.675527</v>
      </c>
    </row>
    <row r="12" customFormat="false" ht="12.75" hidden="false" customHeight="true" outlineLevel="0" collapsed="false">
      <c r="A12" s="1234" t="s">
        <v>1184</v>
      </c>
      <c r="B12" s="1235"/>
      <c r="C12" s="1230" t="n">
        <v>5280.57339493274</v>
      </c>
      <c r="D12" s="1230" t="n">
        <v>417.804557491504</v>
      </c>
      <c r="E12" s="1230" t="n">
        <v>1.60023919484642</v>
      </c>
      <c r="F12" s="156" t="n">
        <v>-0.586197728112949</v>
      </c>
      <c r="G12" s="156" t="n">
        <v>1.01404146673348</v>
      </c>
      <c r="H12" s="156" t="n">
        <v>0.247460596996049</v>
      </c>
      <c r="I12" s="1231" t="n">
        <v>0.142175400852242</v>
      </c>
      <c r="J12" s="158" t="n">
        <v>-0.73068600034007</v>
      </c>
      <c r="K12" s="156" t="n">
        <v>8450.18051783462</v>
      </c>
      <c r="L12" s="156" t="n">
        <v>-3095.46012724325</v>
      </c>
      <c r="M12" s="156" t="n">
        <v>5354.72039059136</v>
      </c>
      <c r="N12" s="156" t="n">
        <v>1306.73384479151</v>
      </c>
      <c r="O12" s="1231" t="n">
        <v>691.366108715001</v>
      </c>
      <c r="P12" s="1232" t="n">
        <v>-305.28394103732</v>
      </c>
      <c r="Q12" s="1233" t="n">
        <v>-25840.966811222</v>
      </c>
    </row>
    <row r="13" customFormat="false" ht="12.75" hidden="false" customHeight="true" outlineLevel="0" collapsed="false">
      <c r="A13" s="1236" t="s">
        <v>1185</v>
      </c>
      <c r="B13" s="1237"/>
      <c r="C13" s="1230" t="n">
        <v>1250.88162214798</v>
      </c>
      <c r="D13" s="1230" t="n">
        <v>62.4171932821925</v>
      </c>
      <c r="E13" s="1230" t="n">
        <v>1.6086872769429</v>
      </c>
      <c r="F13" s="156" t="n">
        <v>-0.830176161456195</v>
      </c>
      <c r="G13" s="156" t="n">
        <v>0.778511115486706</v>
      </c>
      <c r="H13" s="156" t="n">
        <v>0.253733251879457</v>
      </c>
      <c r="I13" s="1231" t="n">
        <v>0.388902859003383</v>
      </c>
      <c r="J13" s="158" t="n">
        <v>-1.6012552609498</v>
      </c>
      <c r="K13" s="156" t="n">
        <v>2012.27735051115</v>
      </c>
      <c r="L13" s="156" t="n">
        <v>-1038.45210351091</v>
      </c>
      <c r="M13" s="156" t="n">
        <v>973.825247000245</v>
      </c>
      <c r="N13" s="156" t="n">
        <v>317.390261703858</v>
      </c>
      <c r="O13" s="1231" t="n">
        <v>462.197214209728</v>
      </c>
      <c r="P13" s="1232" t="n">
        <v>-99.9458591168311</v>
      </c>
      <c r="Q13" s="1233" t="n">
        <v>-6062.71183392234</v>
      </c>
    </row>
    <row r="14" customFormat="false" ht="12.75" hidden="false" customHeight="true" outlineLevel="0" collapsed="false">
      <c r="A14" s="1236" t="s">
        <v>1186</v>
      </c>
      <c r="B14" s="1237"/>
      <c r="C14" s="1230" t="n">
        <v>3136.56530174242</v>
      </c>
      <c r="D14" s="1230" t="n">
        <v>160.807038028977</v>
      </c>
      <c r="E14" s="1230" t="n">
        <v>1.62357722175339</v>
      </c>
      <c r="F14" s="156" t="n">
        <v>-0.561024921001798</v>
      </c>
      <c r="G14" s="156" t="n">
        <v>1.0625523007516</v>
      </c>
      <c r="H14" s="156" t="n">
        <v>0.232760490056967</v>
      </c>
      <c r="I14" s="1231" t="n">
        <v>-0.0905079451898301</v>
      </c>
      <c r="J14" s="158" t="n">
        <v>-0.441811422073354</v>
      </c>
      <c r="K14" s="156" t="n">
        <v>5092.45597845105</v>
      </c>
      <c r="L14" s="156" t="n">
        <v>-1759.69130062702</v>
      </c>
      <c r="M14" s="156" t="n">
        <v>3332.76467782403</v>
      </c>
      <c r="N14" s="156" t="n">
        <v>730.068476729242</v>
      </c>
      <c r="O14" s="1231" t="n">
        <v>-269.32976583036</v>
      </c>
      <c r="P14" s="1232" t="n">
        <v>-71.0463861509861</v>
      </c>
      <c r="Q14" s="1233" t="n">
        <v>-13649.0090094304</v>
      </c>
    </row>
    <row r="15" customFormat="false" ht="12.75" hidden="false" customHeight="true" outlineLevel="0" collapsed="false">
      <c r="A15" s="1236" t="s">
        <v>1187</v>
      </c>
      <c r="B15" s="1237"/>
      <c r="C15" s="1230" t="n">
        <v>311.082758558022</v>
      </c>
      <c r="D15" s="1230" t="n">
        <v>174.082062092857</v>
      </c>
      <c r="E15" s="1230" t="n">
        <v>1.08545947329077</v>
      </c>
      <c r="F15" s="156" t="n">
        <v>-0.117085289748632</v>
      </c>
      <c r="G15" s="156" t="n">
        <v>0.968374183542139</v>
      </c>
      <c r="H15" s="156" t="n">
        <v>0.206042419947568</v>
      </c>
      <c r="I15" s="1231" t="n">
        <v>0.582855828734247</v>
      </c>
      <c r="J15" s="158" t="n">
        <v>-0.71007085205513</v>
      </c>
      <c r="K15" s="156" t="n">
        <v>337.667727254231</v>
      </c>
      <c r="L15" s="156" t="n">
        <v>-36.4232149215698</v>
      </c>
      <c r="M15" s="156" t="n">
        <v>301.244512332661</v>
      </c>
      <c r="N15" s="156" t="n">
        <v>64.0962443772597</v>
      </c>
      <c r="O15" s="1231" t="n">
        <v>79.8516544753727</v>
      </c>
      <c r="P15" s="1232" t="n">
        <v>-123.610598157789</v>
      </c>
      <c r="Q15" s="1233" t="n">
        <v>-1179.13331443418</v>
      </c>
    </row>
    <row r="16" customFormat="false" ht="12.75" hidden="false" customHeight="true" outlineLevel="0" collapsed="false">
      <c r="A16" s="1236" t="s">
        <v>1188</v>
      </c>
      <c r="B16" s="1237"/>
      <c r="C16" s="1230" t="n">
        <v>289.212149873495</v>
      </c>
      <c r="D16" s="1230" t="n">
        <v>10.6342511424099</v>
      </c>
      <c r="E16" s="1230" t="n">
        <v>2.04507141675271</v>
      </c>
      <c r="F16" s="156" t="n">
        <v>-0.487066867388509</v>
      </c>
      <c r="G16" s="156" t="n">
        <v>1.5580045493642</v>
      </c>
      <c r="H16" s="156" t="n">
        <v>0.468665254158086</v>
      </c>
      <c r="I16" s="1231" t="n">
        <v>1.23627308813129</v>
      </c>
      <c r="J16" s="158" t="n">
        <v>-0.536433034800164</v>
      </c>
      <c r="K16" s="156" t="n">
        <v>591.459501083886</v>
      </c>
      <c r="L16" s="156" t="n">
        <v>-140.865655849579</v>
      </c>
      <c r="M16" s="156" t="n">
        <v>450.593845234307</v>
      </c>
      <c r="N16" s="156" t="n">
        <v>135.543685726068</v>
      </c>
      <c r="O16" s="1231" t="n">
        <v>344.398359149404</v>
      </c>
      <c r="P16" s="1232" t="n">
        <v>-5.70456361315005</v>
      </c>
      <c r="Q16" s="1233" t="n">
        <v>-3391.04819715431</v>
      </c>
    </row>
    <row r="17" customFormat="false" ht="13.5" hidden="false" customHeight="true" outlineLevel="0" collapsed="false">
      <c r="A17" s="1236" t="s">
        <v>1189</v>
      </c>
      <c r="B17" s="1237"/>
      <c r="C17" s="1230" t="n">
        <v>292.831562610823</v>
      </c>
      <c r="D17" s="1230" t="n">
        <v>9.86401294506792</v>
      </c>
      <c r="E17" s="1230" t="n">
        <v>1.4217045349295</v>
      </c>
      <c r="F17" s="156" t="n">
        <v>-0.409887005567402</v>
      </c>
      <c r="G17" s="156" t="n">
        <v>1.0118175293621</v>
      </c>
      <c r="H17" s="156" t="n">
        <v>0.203650097425927</v>
      </c>
      <c r="I17" s="1231" t="n">
        <v>0.26239279662477</v>
      </c>
      <c r="J17" s="158" t="n">
        <v>-0.504514139050471</v>
      </c>
      <c r="K17" s="156" t="n">
        <v>416.319960534299</v>
      </c>
      <c r="L17" s="156" t="n">
        <v>-120.027852334173</v>
      </c>
      <c r="M17" s="156" t="n">
        <v>296.292108200125</v>
      </c>
      <c r="N17" s="156" t="n">
        <v>59.6351762550806</v>
      </c>
      <c r="O17" s="1231" t="n">
        <v>74.248646710856</v>
      </c>
      <c r="P17" s="1232" t="n">
        <v>-4.97653399856364</v>
      </c>
      <c r="Q17" s="1233" t="n">
        <v>-1559.06445628083</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0</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1</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2</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3</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4</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5</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6</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7</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198</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199</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0</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1</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4</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2</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3</v>
      </c>
      <c r="Q1" s="113" t="s">
        <v>87</v>
      </c>
    </row>
    <row r="2" customFormat="false" ht="15.75" hidden="false" customHeight="true" outlineLevel="0" collapsed="false">
      <c r="A2" s="4" t="s">
        <v>1204</v>
      </c>
      <c r="Q2" s="113" t="s">
        <v>89</v>
      </c>
    </row>
    <row r="3" customFormat="false" ht="15.75" hidden="false" customHeight="true" outlineLevel="0" collapsed="false">
      <c r="A3" s="4" t="s">
        <v>221</v>
      </c>
      <c r="Q3" s="113" t="s">
        <v>90</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1</v>
      </c>
      <c r="B5" s="1259"/>
      <c r="C5" s="1260" t="s">
        <v>453</v>
      </c>
      <c r="D5" s="1260"/>
      <c r="E5" s="1260" t="s">
        <v>1162</v>
      </c>
      <c r="F5" s="1260"/>
      <c r="G5" s="1260"/>
      <c r="H5" s="1260"/>
      <c r="I5" s="1260"/>
      <c r="J5" s="1260"/>
      <c r="K5" s="1260" t="s">
        <v>1163</v>
      </c>
      <c r="L5" s="1260"/>
      <c r="M5" s="1260"/>
      <c r="N5" s="1260"/>
      <c r="O5" s="1260"/>
      <c r="P5" s="1260"/>
      <c r="Q5" s="1260" t="s">
        <v>1205</v>
      </c>
    </row>
    <row r="6" customFormat="false" ht="47.25" hidden="false" customHeight="true" outlineLevel="0" collapsed="false">
      <c r="A6" s="1261" t="s">
        <v>1165</v>
      </c>
      <c r="B6" s="1262" t="s">
        <v>1206</v>
      </c>
      <c r="C6" s="1263" t="s">
        <v>1167</v>
      </c>
      <c r="D6" s="1263" t="s">
        <v>1168</v>
      </c>
      <c r="E6" s="1264" t="s">
        <v>1169</v>
      </c>
      <c r="F6" s="1264"/>
      <c r="G6" s="1264"/>
      <c r="H6" s="1265" t="s">
        <v>1170</v>
      </c>
      <c r="I6" s="1266" t="s">
        <v>1171</v>
      </c>
      <c r="J6" s="1266"/>
      <c r="K6" s="1267" t="s">
        <v>1207</v>
      </c>
      <c r="L6" s="1267"/>
      <c r="M6" s="1267"/>
      <c r="N6" s="1265" t="s">
        <v>1208</v>
      </c>
      <c r="O6" s="1266" t="s">
        <v>1209</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5</v>
      </c>
      <c r="F8" s="1268" t="s">
        <v>1176</v>
      </c>
      <c r="G8" s="1268" t="s">
        <v>1177</v>
      </c>
      <c r="H8" s="1265"/>
      <c r="I8" s="1269" t="s">
        <v>1178</v>
      </c>
      <c r="J8" s="1270" t="s">
        <v>1179</v>
      </c>
      <c r="K8" s="1264" t="s">
        <v>1175</v>
      </c>
      <c r="L8" s="1268" t="s">
        <v>1176</v>
      </c>
      <c r="M8" s="1268" t="s">
        <v>1177</v>
      </c>
      <c r="N8" s="1265"/>
      <c r="O8" s="1269" t="s">
        <v>1180</v>
      </c>
      <c r="P8" s="1270" t="s">
        <v>1210</v>
      </c>
      <c r="Q8" s="1260"/>
    </row>
    <row r="9" customFormat="false" ht="15.95" hidden="false" customHeight="true" outlineLevel="0" collapsed="false">
      <c r="A9" s="1261"/>
      <c r="B9" s="1262"/>
      <c r="C9" s="1263"/>
      <c r="D9" s="1263"/>
      <c r="E9" s="1271" t="s">
        <v>1182</v>
      </c>
      <c r="F9" s="1271"/>
      <c r="G9" s="1271"/>
      <c r="H9" s="1271"/>
      <c r="I9" s="1271"/>
      <c r="J9" s="1271"/>
      <c r="K9" s="1263" t="s">
        <v>247</v>
      </c>
      <c r="L9" s="1263"/>
      <c r="M9" s="1263"/>
      <c r="N9" s="1263"/>
      <c r="O9" s="1263"/>
      <c r="P9" s="1263"/>
      <c r="Q9" s="1272" t="s">
        <v>99</v>
      </c>
    </row>
    <row r="10" customFormat="false" ht="14.25" hidden="false" customHeight="true" outlineLevel="0" collapsed="false">
      <c r="A10" s="1273" t="s">
        <v>1211</v>
      </c>
      <c r="B10" s="1274"/>
      <c r="C10" s="1275" t="n">
        <v>88351.9263013582</v>
      </c>
      <c r="D10" s="1276" t="n">
        <v>1303.20638678742</v>
      </c>
      <c r="E10" s="1277" t="n">
        <v>0.112859256061163</v>
      </c>
      <c r="F10" s="1278" t="n">
        <v>-0.0764793014867023</v>
      </c>
      <c r="G10" s="1278" t="n">
        <v>0.0363799545744604</v>
      </c>
      <c r="H10" s="1278" t="n">
        <v>-0.00175213057999483</v>
      </c>
      <c r="I10" s="1279" t="n">
        <v>-0.0980011267520361</v>
      </c>
      <c r="J10" s="1280" t="n">
        <v>-7.57310457610756</v>
      </c>
      <c r="K10" s="1281" t="n">
        <v>9971.33267394195</v>
      </c>
      <c r="L10" s="1282" t="n">
        <v>-6757.09360853247</v>
      </c>
      <c r="M10" s="1283" t="n">
        <v>3214.23906540948</v>
      </c>
      <c r="N10" s="1282" t="n">
        <v>-154.804111874059</v>
      </c>
      <c r="O10" s="1284" t="n">
        <v>-8530.87263395034</v>
      </c>
      <c r="P10" s="1280" t="n">
        <v>-9869.31825139241</v>
      </c>
      <c r="Q10" s="1285" t="n">
        <v>56249.4384166269</v>
      </c>
    </row>
    <row r="11" customFormat="false" ht="12.75" hidden="false" customHeight="true" outlineLevel="0" collapsed="false">
      <c r="A11" s="1286" t="s">
        <v>1127</v>
      </c>
      <c r="B11" s="1287"/>
      <c r="C11" s="1288" t="n">
        <v>80071.3004825913</v>
      </c>
      <c r="D11" s="1289" t="n">
        <v>1224.94321514441</v>
      </c>
      <c r="E11" s="1230" t="n">
        <v>0.119741543068797</v>
      </c>
      <c r="F11" s="156" t="n">
        <v>-0.0650059472782041</v>
      </c>
      <c r="G11" s="156" t="n">
        <v>0.0547355957905928</v>
      </c>
      <c r="H11" s="156" t="n">
        <v>0.000219260476346018</v>
      </c>
      <c r="I11" s="1231" t="n">
        <v>-0.0104771103527048</v>
      </c>
      <c r="J11" s="158" t="n">
        <v>-7.49422452609953</v>
      </c>
      <c r="K11" s="1290" t="n">
        <v>9587.86107531078</v>
      </c>
      <c r="L11" s="1291" t="n">
        <v>-5205.11073766856</v>
      </c>
      <c r="M11" s="1292" t="n">
        <v>4382.75033764221</v>
      </c>
      <c r="N11" s="1291" t="n">
        <v>17.5564714854581</v>
      </c>
      <c r="O11" s="1293" t="n">
        <v>-826.081985999829</v>
      </c>
      <c r="P11" s="1294" t="n">
        <v>-9179.99948601447</v>
      </c>
      <c r="Q11" s="1295" t="n">
        <v>20554.507097251</v>
      </c>
    </row>
    <row r="12" customFormat="false" ht="12.75" hidden="false" customHeight="true" outlineLevel="0" collapsed="false">
      <c r="A12" s="1296" t="s">
        <v>1212</v>
      </c>
      <c r="B12" s="1297"/>
      <c r="C12" s="1298" t="n">
        <v>8280.62581876692</v>
      </c>
      <c r="D12" s="1299" t="n">
        <v>78.2631716430078</v>
      </c>
      <c r="E12" s="1230" t="n">
        <v>0.0463094948406062</v>
      </c>
      <c r="F12" s="156" t="n">
        <v>-0.187423378960869</v>
      </c>
      <c r="G12" s="156" t="n">
        <v>-0.141113884120263</v>
      </c>
      <c r="H12" s="156" t="n">
        <v>-0.0208149223418459</v>
      </c>
      <c r="I12" s="1231" t="n">
        <v>-0.939337966317806</v>
      </c>
      <c r="J12" s="158" t="n">
        <v>-8.80770291960847</v>
      </c>
      <c r="K12" s="1300" t="n">
        <v>383.471598631177</v>
      </c>
      <c r="L12" s="1301" t="n">
        <v>-1551.98287086391</v>
      </c>
      <c r="M12" s="1302" t="n">
        <v>-1168.51127223273</v>
      </c>
      <c r="N12" s="1301" t="n">
        <v>-172.360583359517</v>
      </c>
      <c r="O12" s="1303" t="n">
        <v>-7704.79064795051</v>
      </c>
      <c r="P12" s="1304" t="n">
        <v>-689.318765377938</v>
      </c>
      <c r="Q12" s="1304" t="n">
        <v>35694.9313193759</v>
      </c>
    </row>
    <row r="13" customFormat="false" ht="12.75" hidden="false" customHeight="true" outlineLevel="0" collapsed="false">
      <c r="A13" s="1305" t="s">
        <v>1213</v>
      </c>
      <c r="B13" s="1306"/>
      <c r="C13" s="1307" t="n">
        <v>379.449226772818</v>
      </c>
      <c r="D13" s="1308" t="n">
        <v>22.7827294822935</v>
      </c>
      <c r="E13" s="1230" t="n">
        <v>0.100008573812298</v>
      </c>
      <c r="F13" s="156" t="n">
        <v>-2.22068234925818</v>
      </c>
      <c r="G13" s="156" t="n">
        <v>-2.12067377544589</v>
      </c>
      <c r="H13" s="156" t="n">
        <v>-0.452884389815728</v>
      </c>
      <c r="I13" s="1231" t="n">
        <v>-0.807497192359426</v>
      </c>
      <c r="J13" s="158" t="n">
        <v>-6.06528701065054</v>
      </c>
      <c r="K13" s="1309" t="n">
        <v>37.9481760037286</v>
      </c>
      <c r="L13" s="1310" t="n">
        <v>-842.636200334062</v>
      </c>
      <c r="M13" s="1302" t="n">
        <v>-804.688024330334</v>
      </c>
      <c r="N13" s="1310" t="n">
        <v>-171.846631533057</v>
      </c>
      <c r="O13" s="1311" t="n">
        <v>-288.007195170769</v>
      </c>
      <c r="P13" s="1312" t="n">
        <v>-138.18379319612</v>
      </c>
      <c r="Q13" s="1304" t="n">
        <v>5143.3273621777</v>
      </c>
    </row>
    <row r="14" customFormat="false" ht="12.75" hidden="false" customHeight="true" outlineLevel="0" collapsed="false">
      <c r="A14" s="1305" t="s">
        <v>1214</v>
      </c>
      <c r="B14" s="1306"/>
      <c r="C14" s="1307" t="n">
        <v>7460.51760064089</v>
      </c>
      <c r="D14" s="1308" t="n">
        <v>33.6995866696429</v>
      </c>
      <c r="E14" s="1230" t="n">
        <v>0.0375538432187933</v>
      </c>
      <c r="F14" s="156" t="n">
        <v>-0.0795705094112232</v>
      </c>
      <c r="G14" s="156" t="n">
        <v>-0.0420166661924299</v>
      </c>
      <c r="H14" s="156" t="n">
        <v>9.11907238100419E-006</v>
      </c>
      <c r="I14" s="1231" t="n">
        <v>-1.01167931840626</v>
      </c>
      <c r="J14" s="158" t="n">
        <v>-10.3487775994156</v>
      </c>
      <c r="K14" s="1309" t="n">
        <v>280.171108305516</v>
      </c>
      <c r="L14" s="1310" t="n">
        <v>-593.637185954392</v>
      </c>
      <c r="M14" s="1302" t="n">
        <v>-313.466077648876</v>
      </c>
      <c r="N14" s="1310" t="n">
        <v>0.068033</v>
      </c>
      <c r="O14" s="1311" t="n">
        <v>-7513.55818630174</v>
      </c>
      <c r="P14" s="1312" t="n">
        <v>-348.749527636364</v>
      </c>
      <c r="Q14" s="1304" t="n">
        <v>29977.5877814856</v>
      </c>
    </row>
    <row r="15" customFormat="false" ht="12.75" hidden="false" customHeight="true" outlineLevel="0" collapsed="false">
      <c r="A15" s="1305" t="s">
        <v>1215</v>
      </c>
      <c r="B15" s="1306"/>
      <c r="C15" s="1307" t="n">
        <v>31.7673700549155</v>
      </c>
      <c r="D15" s="1308" t="n">
        <v>7.20239464285714</v>
      </c>
      <c r="E15" s="1230" t="n">
        <v>0.0839174215170573</v>
      </c>
      <c r="F15" s="156" t="n">
        <v>-0.144811518186272</v>
      </c>
      <c r="G15" s="156" t="n">
        <v>-0.0608940966692151</v>
      </c>
      <c r="H15" s="177" t="s">
        <v>384</v>
      </c>
      <c r="I15" s="1231" t="n">
        <v>-3.23701429488534</v>
      </c>
      <c r="J15" s="158" t="n">
        <v>-6.6294062416245</v>
      </c>
      <c r="K15" s="1309" t="n">
        <v>2.66583578338669</v>
      </c>
      <c r="L15" s="1310" t="n">
        <v>-4.60028108643744</v>
      </c>
      <c r="M15" s="1302" t="n">
        <v>-1.93444530305075</v>
      </c>
      <c r="N15" s="1313" t="s">
        <v>384</v>
      </c>
      <c r="O15" s="1311" t="n">
        <v>-79.5171765623397</v>
      </c>
      <c r="P15" s="1312" t="n">
        <v>-47.7476</v>
      </c>
      <c r="Q15" s="1304" t="n">
        <v>473.730480173099</v>
      </c>
    </row>
    <row r="16" customFormat="false" ht="12.75" hidden="false" customHeight="true" outlineLevel="0" collapsed="false">
      <c r="A16" s="1305" t="s">
        <v>1216</v>
      </c>
      <c r="B16" s="1306"/>
      <c r="C16" s="1307" t="n">
        <v>391.739560312902</v>
      </c>
      <c r="D16" s="1308" t="n">
        <v>14.3622166964286</v>
      </c>
      <c r="E16" s="1230" t="n">
        <v>0.152397227446073</v>
      </c>
      <c r="F16" s="156" t="n">
        <v>-0.261127538874334</v>
      </c>
      <c r="G16" s="156" t="n">
        <v>-0.108730311428261</v>
      </c>
      <c r="H16" s="156" t="n">
        <v>7.11978131024654E-005</v>
      </c>
      <c r="I16" s="1231" t="n">
        <v>0.543284624269897</v>
      </c>
      <c r="J16" s="158" t="n">
        <v>-10.6101200711069</v>
      </c>
      <c r="K16" s="1309" t="n">
        <v>59.70002287263</v>
      </c>
      <c r="L16" s="1310" t="n">
        <v>-102.293987264222</v>
      </c>
      <c r="M16" s="1302" t="n">
        <v>-42.5939643915919</v>
      </c>
      <c r="N16" s="1310" t="n">
        <v>0.027891</v>
      </c>
      <c r="O16" s="1311" t="n">
        <v>205.023308334648</v>
      </c>
      <c r="P16" s="1312" t="n">
        <v>-152.384843636364</v>
      </c>
      <c r="Q16" s="1304" t="n">
        <v>-36.9321014578722</v>
      </c>
    </row>
    <row r="17" customFormat="false" ht="13.5" hidden="false" customHeight="true" outlineLevel="0" collapsed="false">
      <c r="A17" s="1305" t="s">
        <v>1217</v>
      </c>
      <c r="B17" s="1306"/>
      <c r="C17" s="1307" t="n">
        <v>17.1520609853906</v>
      </c>
      <c r="D17" s="1308" t="n">
        <v>0.216244151785714</v>
      </c>
      <c r="E17" s="1230" t="n">
        <v>0.174116432331953</v>
      </c>
      <c r="F17" s="156" t="n">
        <v>-0.513945014089155</v>
      </c>
      <c r="G17" s="156" t="n">
        <v>-0.339828581757202</v>
      </c>
      <c r="H17" s="156" t="n">
        <v>-0.0355569996503315</v>
      </c>
      <c r="I17" s="1231" t="n">
        <v>-1.69648730454461</v>
      </c>
      <c r="J17" s="158" t="n">
        <v>-10.4187830768413</v>
      </c>
      <c r="K17" s="1309" t="n">
        <v>2.98645566591629</v>
      </c>
      <c r="L17" s="1310" t="n">
        <v>-8.8152162247946</v>
      </c>
      <c r="M17" s="1302" t="n">
        <v>-5.82876055887831</v>
      </c>
      <c r="N17" s="1310" t="n">
        <v>-0.609875826459997</v>
      </c>
      <c r="O17" s="1311" t="n">
        <v>-28.7313982503035</v>
      </c>
      <c r="P17" s="1312" t="n">
        <v>-2.25300090909091</v>
      </c>
      <c r="Q17" s="1304" t="n">
        <v>137.21779699735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18</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19</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2</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3</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0</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1</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2</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3</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4</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25</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26</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27</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28</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29</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0</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4</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2</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87</v>
      </c>
    </row>
    <row r="2" customFormat="false" ht="15.75" hidden="false" customHeight="true" outlineLevel="0" collapsed="false">
      <c r="A2" s="4" t="s">
        <v>153</v>
      </c>
      <c r="J2" s="5" t="s">
        <v>89</v>
      </c>
    </row>
    <row r="3" customFormat="false" ht="15.75" hidden="false" customHeight="true" outlineLevel="0" collapsed="false">
      <c r="A3" s="4" t="s">
        <v>154</v>
      </c>
      <c r="I3" s="5"/>
      <c r="J3" s="5" t="s">
        <v>90</v>
      </c>
    </row>
    <row r="4" customFormat="false" ht="12.75" hidden="false" customHeight="true" outlineLevel="0" collapsed="false"/>
    <row r="5" customFormat="false" ht="14.25" hidden="false" customHeight="true" outlineLevel="0" collapsed="false">
      <c r="A5" s="63" t="s">
        <v>91</v>
      </c>
      <c r="B5" s="64" t="s">
        <v>155</v>
      </c>
      <c r="C5" s="64"/>
      <c r="D5" s="64" t="s">
        <v>156</v>
      </c>
      <c r="E5" s="64"/>
      <c r="F5" s="64"/>
      <c r="G5" s="65" t="s">
        <v>157</v>
      </c>
      <c r="H5" s="65"/>
      <c r="I5" s="65"/>
      <c r="J5" s="65"/>
    </row>
    <row r="6" customFormat="false" ht="13.5" hidden="false" customHeight="true" outlineLevel="0" collapsed="false">
      <c r="A6" s="66"/>
      <c r="B6" s="67" t="s">
        <v>158</v>
      </c>
      <c r="C6" s="67"/>
      <c r="D6" s="68" t="s">
        <v>159</v>
      </c>
      <c r="E6" s="68" t="s">
        <v>93</v>
      </c>
      <c r="F6" s="68" t="s">
        <v>94</v>
      </c>
      <c r="G6" s="69"/>
      <c r="H6" s="70" t="s">
        <v>160</v>
      </c>
      <c r="I6" s="68" t="s">
        <v>93</v>
      </c>
      <c r="J6" s="71" t="s">
        <v>94</v>
      </c>
    </row>
    <row r="7" customFormat="false" ht="15" hidden="false" customHeight="true" outlineLevel="0" collapsed="false">
      <c r="A7" s="72"/>
      <c r="B7" s="73" t="s">
        <v>161</v>
      </c>
      <c r="C7" s="74" t="s">
        <v>162</v>
      </c>
      <c r="D7" s="74" t="s">
        <v>163</v>
      </c>
      <c r="E7" s="74" t="s">
        <v>164</v>
      </c>
      <c r="F7" s="74"/>
      <c r="G7" s="75"/>
      <c r="H7" s="76" t="s">
        <v>99</v>
      </c>
      <c r="I7" s="76"/>
      <c r="J7" s="76"/>
    </row>
    <row r="8" customFormat="false" ht="12.75" hidden="false" customHeight="true" outlineLevel="0" collapsed="false">
      <c r="A8" s="77" t="s">
        <v>165</v>
      </c>
      <c r="B8" s="78" t="n">
        <v>43335547.9104037</v>
      </c>
      <c r="C8" s="79" t="s">
        <v>166</v>
      </c>
      <c r="D8" s="80"/>
      <c r="E8" s="80"/>
      <c r="F8" s="80"/>
      <c r="G8" s="81"/>
      <c r="H8" s="78" t="n">
        <v>3093947.4672549</v>
      </c>
      <c r="I8" s="78" t="n">
        <v>710.034981036905</v>
      </c>
      <c r="J8" s="82" t="n">
        <v>113.208607190546</v>
      </c>
    </row>
    <row r="9" customFormat="false" ht="12.75" hidden="false" customHeight="true" outlineLevel="0" collapsed="false">
      <c r="A9" s="83" t="s">
        <v>167</v>
      </c>
      <c r="B9" s="84" t="n">
        <v>20563665.6571729</v>
      </c>
      <c r="C9" s="85" t="s">
        <v>166</v>
      </c>
      <c r="D9" s="78" t="n">
        <v>72.8624001841984</v>
      </c>
      <c r="E9" s="78" t="n">
        <v>9.87304343141856</v>
      </c>
      <c r="F9" s="78" t="n">
        <v>3.43666777282727</v>
      </c>
      <c r="G9" s="81"/>
      <c r="H9" s="78" t="n">
        <v>1498318.03636699</v>
      </c>
      <c r="I9" s="78" t="n">
        <v>203.025964142438</v>
      </c>
      <c r="J9" s="82" t="n">
        <v>70.6704870552011</v>
      </c>
    </row>
    <row r="10" customFormat="false" ht="12.75" hidden="false" customHeight="true" outlineLevel="0" collapsed="false">
      <c r="A10" s="83" t="s">
        <v>168</v>
      </c>
      <c r="B10" s="84" t="n">
        <v>8440637.83142089</v>
      </c>
      <c r="C10" s="85" t="s">
        <v>166</v>
      </c>
      <c r="D10" s="78" t="n">
        <v>103.969622626059</v>
      </c>
      <c r="E10" s="78" t="n">
        <v>12.3569033994478</v>
      </c>
      <c r="F10" s="78" t="n">
        <v>2.88483387570765</v>
      </c>
      <c r="G10" s="81"/>
      <c r="H10" s="78" t="n">
        <v>877569.930056064</v>
      </c>
      <c r="I10" s="78" t="n">
        <v>104.300146312593</v>
      </c>
      <c r="J10" s="82" t="n">
        <v>24.3498379486625</v>
      </c>
    </row>
    <row r="11" customFormat="false" ht="12.75" hidden="false" customHeight="true" outlineLevel="0" collapsed="false">
      <c r="A11" s="83" t="s">
        <v>169</v>
      </c>
      <c r="B11" s="84" t="n">
        <v>12057448.688985</v>
      </c>
      <c r="C11" s="85" t="s">
        <v>166</v>
      </c>
      <c r="D11" s="78" t="n">
        <v>56.8215804010778</v>
      </c>
      <c r="E11" s="78" t="n">
        <v>9.01859500900752</v>
      </c>
      <c r="F11" s="78" t="n">
        <v>0.755915305457874</v>
      </c>
      <c r="G11" s="81"/>
      <c r="H11" s="78" t="n">
        <v>685123.290113032</v>
      </c>
      <c r="I11" s="78" t="n">
        <v>108.741246567844</v>
      </c>
      <c r="J11" s="82" t="n">
        <v>9.11441000877674</v>
      </c>
    </row>
    <row r="12" customFormat="false" ht="12.75" hidden="false" customHeight="true" outlineLevel="0" collapsed="false">
      <c r="A12" s="83" t="s">
        <v>170</v>
      </c>
      <c r="B12" s="84" t="n">
        <v>1842299.74510867</v>
      </c>
      <c r="C12" s="85" t="s">
        <v>166</v>
      </c>
      <c r="D12" s="86" t="n">
        <v>99.0655206609138</v>
      </c>
      <c r="E12" s="78" t="n">
        <v>158.277833660837</v>
      </c>
      <c r="F12" s="78" t="n">
        <v>3.52939543375978</v>
      </c>
      <c r="G12" s="87" t="s">
        <v>171</v>
      </c>
      <c r="H12" s="88"/>
      <c r="I12" s="78" t="n">
        <v>291.595212609712</v>
      </c>
      <c r="J12" s="82" t="n">
        <v>6.50220430800335</v>
      </c>
    </row>
    <row r="13" customFormat="false" ht="12.75" hidden="false" customHeight="true" outlineLevel="0" collapsed="false">
      <c r="A13" s="89" t="s">
        <v>172</v>
      </c>
      <c r="B13" s="84" t="n">
        <v>431495.987716217</v>
      </c>
      <c r="C13" s="90" t="s">
        <v>166</v>
      </c>
      <c r="D13" s="91" t="n">
        <v>76.3302826826558</v>
      </c>
      <c r="E13" s="91" t="n">
        <v>5.49810768084775</v>
      </c>
      <c r="F13" s="91" t="n">
        <v>5.95988825646695</v>
      </c>
      <c r="G13" s="92"/>
      <c r="H13" s="91" t="n">
        <v>32936.2107188106</v>
      </c>
      <c r="I13" s="91" t="n">
        <v>2.37241140431752</v>
      </c>
      <c r="J13" s="93" t="n">
        <v>2.57166786990249</v>
      </c>
    </row>
    <row r="14" customFormat="false" ht="12.75" hidden="false" customHeight="true" outlineLevel="0" collapsed="false">
      <c r="A14" s="94" t="s">
        <v>173</v>
      </c>
      <c r="B14" s="95" t="n">
        <v>13033986.0923697</v>
      </c>
      <c r="C14" s="96" t="s">
        <v>166</v>
      </c>
      <c r="D14" s="97"/>
      <c r="E14" s="97"/>
      <c r="F14" s="97"/>
      <c r="G14" s="98"/>
      <c r="H14" s="95" t="n">
        <v>1079936.57944197</v>
      </c>
      <c r="I14" s="95" t="n">
        <v>65.3499560901463</v>
      </c>
      <c r="J14" s="99" t="n">
        <v>27.1586442995107</v>
      </c>
    </row>
    <row r="15" customFormat="false" ht="12.75" hidden="false" customHeight="true" outlineLevel="0" collapsed="false">
      <c r="A15" s="83" t="s">
        <v>167</v>
      </c>
      <c r="B15" s="84" t="n">
        <v>3197551.0124555</v>
      </c>
      <c r="C15" s="85" t="s">
        <v>166</v>
      </c>
      <c r="D15" s="78" t="n">
        <v>71.0733574588485</v>
      </c>
      <c r="E15" s="78" t="n">
        <v>2.37348521641765</v>
      </c>
      <c r="F15" s="78" t="n">
        <v>1.29684763346235</v>
      </c>
      <c r="G15" s="81"/>
      <c r="H15" s="84" t="n">
        <v>227260.686101152</v>
      </c>
      <c r="I15" s="84" t="n">
        <v>7.58934005680441</v>
      </c>
      <c r="J15" s="84" t="n">
        <v>4.14673646337805</v>
      </c>
      <c r="K15" s="16"/>
    </row>
    <row r="16" customFormat="false" ht="12.75" hidden="false" customHeight="true" outlineLevel="0" collapsed="false">
      <c r="A16" s="83" t="s">
        <v>168</v>
      </c>
      <c r="B16" s="84" t="n">
        <v>6527998.78209101</v>
      </c>
      <c r="C16" s="85" t="s">
        <v>166</v>
      </c>
      <c r="D16" s="78" t="n">
        <v>102.932326282668</v>
      </c>
      <c r="E16" s="78" t="n">
        <v>2.05933637596081</v>
      </c>
      <c r="F16" s="78" t="n">
        <v>2.86325509935478</v>
      </c>
      <c r="G16" s="81"/>
      <c r="H16" s="84" t="n">
        <v>671942.100611049</v>
      </c>
      <c r="I16" s="84" t="n">
        <v>13.4433453541879</v>
      </c>
      <c r="J16" s="84" t="n">
        <v>18.6913258014039</v>
      </c>
      <c r="K16" s="16"/>
    </row>
    <row r="17" customFormat="false" ht="12.75" hidden="false" customHeight="true" outlineLevel="0" collapsed="false">
      <c r="A17" s="83" t="s">
        <v>169</v>
      </c>
      <c r="B17" s="84" t="n">
        <v>2731987.99416879</v>
      </c>
      <c r="C17" s="85" t="s">
        <v>166</v>
      </c>
      <c r="D17" s="78" t="n">
        <v>58.6704159679245</v>
      </c>
      <c r="E17" s="78" t="n">
        <v>12.4305692743341</v>
      </c>
      <c r="F17" s="78" t="n">
        <v>0.786842467867553</v>
      </c>
      <c r="G17" s="81"/>
      <c r="H17" s="84" t="n">
        <v>160286.872037258</v>
      </c>
      <c r="I17" s="84" t="n">
        <v>33.9601660181641</v>
      </c>
      <c r="J17" s="84" t="n">
        <v>2.14964417551629</v>
      </c>
      <c r="K17" s="16"/>
    </row>
    <row r="18" customFormat="false" ht="12.75" hidden="false" customHeight="true" outlineLevel="0" collapsed="false">
      <c r="A18" s="83" t="s">
        <v>170</v>
      </c>
      <c r="B18" s="84" t="n">
        <v>320492.331052201</v>
      </c>
      <c r="C18" s="85" t="s">
        <v>166</v>
      </c>
      <c r="D18" s="78" t="n">
        <v>100.164793375044</v>
      </c>
      <c r="E18" s="78" t="n">
        <v>28.1578740507433</v>
      </c>
      <c r="F18" s="78" t="n">
        <v>3.45594588112046</v>
      </c>
      <c r="G18" s="100" t="s">
        <v>171</v>
      </c>
      <c r="H18" s="84" t="n">
        <v>32102.04811813</v>
      </c>
      <c r="I18" s="84" t="n">
        <v>9.02438269199699</v>
      </c>
      <c r="J18" s="84" t="n">
        <v>1.10760415143055</v>
      </c>
      <c r="K18" s="16"/>
    </row>
    <row r="19" customFormat="false" ht="12.75" hidden="false" customHeight="true" outlineLevel="0" collapsed="false">
      <c r="A19" s="83" t="s">
        <v>172</v>
      </c>
      <c r="B19" s="84" t="n">
        <v>255955.972602167</v>
      </c>
      <c r="C19" s="85" t="s">
        <v>166</v>
      </c>
      <c r="D19" s="78" t="n">
        <v>79.8845226569314</v>
      </c>
      <c r="E19" s="78" t="n">
        <v>5.20684067436977</v>
      </c>
      <c r="F19" s="78" t="n">
        <v>4.15436177156402</v>
      </c>
      <c r="G19" s="81"/>
      <c r="H19" s="84" t="n">
        <v>20446.9206925148</v>
      </c>
      <c r="I19" s="84" t="n">
        <v>1.33272196899284</v>
      </c>
      <c r="J19" s="84" t="n">
        <v>1.06333370778193</v>
      </c>
      <c r="K19" s="16"/>
    </row>
    <row r="20" customFormat="false" ht="12.75" hidden="false" customHeight="true" outlineLevel="0" collapsed="false">
      <c r="A20" s="101" t="s">
        <v>174</v>
      </c>
      <c r="B20" s="84" t="n">
        <v>10419670.4015629</v>
      </c>
      <c r="C20" s="85" t="s">
        <v>166</v>
      </c>
      <c r="D20" s="80"/>
      <c r="E20" s="80"/>
      <c r="F20" s="80"/>
      <c r="G20" s="81"/>
      <c r="H20" s="84" t="n">
        <v>887229.109956372</v>
      </c>
      <c r="I20" s="84" t="n">
        <v>41.7792259245341</v>
      </c>
      <c r="J20" s="84" t="n">
        <v>21.7225979158914</v>
      </c>
      <c r="K20" s="16"/>
    </row>
    <row r="21" customFormat="false" ht="12.75" hidden="false" customHeight="true" outlineLevel="0" collapsed="false">
      <c r="A21" s="102" t="s">
        <v>167</v>
      </c>
      <c r="B21" s="20" t="n">
        <v>1446025.89199303</v>
      </c>
      <c r="C21" s="103" t="s">
        <v>166</v>
      </c>
      <c r="D21" s="78" t="n">
        <v>76.2925492503152</v>
      </c>
      <c r="E21" s="78" t="n">
        <v>2.75012711098205</v>
      </c>
      <c r="F21" s="78" t="n">
        <v>0.843689375499736</v>
      </c>
      <c r="G21" s="104"/>
      <c r="H21" s="20" t="n">
        <v>110321.001582109</v>
      </c>
      <c r="I21" s="20" t="n">
        <v>3.97675500875203</v>
      </c>
      <c r="J21" s="21" t="n">
        <v>1.21999668177205</v>
      </c>
    </row>
    <row r="22" customFormat="false" ht="12.75" hidden="false" customHeight="true" outlineLevel="0" collapsed="false">
      <c r="A22" s="102" t="s">
        <v>168</v>
      </c>
      <c r="B22" s="20" t="n">
        <v>6142277.14580942</v>
      </c>
      <c r="C22" s="103" t="s">
        <v>166</v>
      </c>
      <c r="D22" s="78" t="n">
        <v>102.169967286586</v>
      </c>
      <c r="E22" s="78" t="n">
        <v>1.18669572210811</v>
      </c>
      <c r="F22" s="78" t="n">
        <v>2.84565354526063</v>
      </c>
      <c r="G22" s="104"/>
      <c r="H22" s="20" t="n">
        <v>627556.255052494</v>
      </c>
      <c r="I22" s="20" t="n">
        <v>7.28901401293446</v>
      </c>
      <c r="J22" s="21" t="n">
        <v>17.4787927359459</v>
      </c>
    </row>
    <row r="23" customFormat="false" ht="12.75" hidden="false" customHeight="true" outlineLevel="0" collapsed="false">
      <c r="A23" s="102" t="s">
        <v>169</v>
      </c>
      <c r="B23" s="20" t="n">
        <v>2269779.49253852</v>
      </c>
      <c r="C23" s="103" t="s">
        <v>166</v>
      </c>
      <c r="D23" s="78" t="n">
        <v>56.8154917551163</v>
      </c>
      <c r="E23" s="78" t="n">
        <v>10.6647202168459</v>
      </c>
      <c r="F23" s="78" t="n">
        <v>0.384719697147467</v>
      </c>
      <c r="G23" s="104"/>
      <c r="H23" s="20" t="n">
        <v>128958.638044254</v>
      </c>
      <c r="I23" s="20" t="n">
        <v>24.2065632418577</v>
      </c>
      <c r="J23" s="21" t="n">
        <v>0.873228878960949</v>
      </c>
    </row>
    <row r="24" customFormat="false" ht="12.75" hidden="false" customHeight="true" outlineLevel="0" collapsed="false">
      <c r="A24" s="102" t="s">
        <v>170</v>
      </c>
      <c r="B24" s="20" t="n">
        <v>306386.898619768</v>
      </c>
      <c r="C24" s="103" t="s">
        <v>166</v>
      </c>
      <c r="D24" s="78" t="n">
        <v>102.212336947848</v>
      </c>
      <c r="E24" s="78" t="n">
        <v>16.2428214601076</v>
      </c>
      <c r="F24" s="78" t="n">
        <v>3.55599706233735</v>
      </c>
      <c r="G24" s="105" t="s">
        <v>171</v>
      </c>
      <c r="H24" s="20" t="n">
        <v>31316.52091813</v>
      </c>
      <c r="I24" s="20" t="n">
        <v>4.97658769199699</v>
      </c>
      <c r="J24" s="21" t="n">
        <v>1.08951091143055</v>
      </c>
    </row>
    <row r="25" customFormat="false" ht="12.75" hidden="false" customHeight="true" outlineLevel="0" collapsed="false">
      <c r="A25" s="102" t="s">
        <v>172</v>
      </c>
      <c r="B25" s="20" t="n">
        <v>255200.972602167</v>
      </c>
      <c r="C25" s="103" t="s">
        <v>166</v>
      </c>
      <c r="D25" s="78" t="n">
        <v>79.9104136225441</v>
      </c>
      <c r="E25" s="78" t="n">
        <v>5.2127778175307</v>
      </c>
      <c r="F25" s="78" t="n">
        <v>4.15777689623477</v>
      </c>
      <c r="G25" s="104"/>
      <c r="H25" s="20" t="n">
        <v>20393.2152775147</v>
      </c>
      <c r="I25" s="20" t="n">
        <v>1.33030596899284</v>
      </c>
      <c r="J25" s="21" t="n">
        <v>1.06106870778193</v>
      </c>
    </row>
    <row r="26" customFormat="false" ht="12.75" hidden="false" customHeight="true" outlineLevel="0" collapsed="false">
      <c r="A26" s="101" t="s">
        <v>104</v>
      </c>
      <c r="B26" s="84" t="n">
        <v>1792892.82944022</v>
      </c>
      <c r="C26" s="85" t="s">
        <v>166</v>
      </c>
      <c r="D26" s="80"/>
      <c r="E26" s="80"/>
      <c r="F26" s="80"/>
      <c r="G26" s="104"/>
      <c r="H26" s="84" t="n">
        <v>118262.73483761</v>
      </c>
      <c r="I26" s="84" t="n">
        <v>3.17913014638866</v>
      </c>
      <c r="J26" s="84" t="n">
        <v>2.68581355272256</v>
      </c>
      <c r="K26" s="16"/>
    </row>
    <row r="27" customFormat="false" ht="12.75" hidden="false" customHeight="true" outlineLevel="0" collapsed="false">
      <c r="A27" s="102" t="s">
        <v>167</v>
      </c>
      <c r="B27" s="20" t="n">
        <v>1670733.086973</v>
      </c>
      <c r="C27" s="103" t="s">
        <v>166</v>
      </c>
      <c r="D27" s="78" t="n">
        <v>66.4697378105367</v>
      </c>
      <c r="E27" s="78" t="n">
        <v>1.71622482591647</v>
      </c>
      <c r="F27" s="78" t="n">
        <v>1.56761451787298</v>
      </c>
      <c r="G27" s="104"/>
      <c r="H27" s="20" t="n">
        <v>111053.190242484</v>
      </c>
      <c r="I27" s="20" t="n">
        <v>2.86735360134312</v>
      </c>
      <c r="J27" s="21" t="n">
        <v>2.61906544262962</v>
      </c>
    </row>
    <row r="28" customFormat="false" ht="12.75" hidden="false" customHeight="true" outlineLevel="0" collapsed="false">
      <c r="A28" s="102" t="s">
        <v>168</v>
      </c>
      <c r="B28" s="20" t="n">
        <v>2679.959146</v>
      </c>
      <c r="C28" s="103" t="s">
        <v>166</v>
      </c>
      <c r="D28" s="78" t="n">
        <v>192.542737786944</v>
      </c>
      <c r="E28" s="78" t="n">
        <v>0.358745275289357</v>
      </c>
      <c r="F28" s="78" t="n">
        <v>1.36100153278232</v>
      </c>
      <c r="G28" s="104"/>
      <c r="H28" s="20" t="n">
        <v>516.006671128</v>
      </c>
      <c r="I28" s="20" t="n">
        <v>0.000961422681596</v>
      </c>
      <c r="J28" s="21" t="n">
        <v>0.0036474285055</v>
      </c>
    </row>
    <row r="29" customFormat="false" ht="12.75" hidden="false" customHeight="true" outlineLevel="0" collapsed="false">
      <c r="A29" s="102" t="s">
        <v>169</v>
      </c>
      <c r="B29" s="20" t="n">
        <v>119479.783321214</v>
      </c>
      <c r="C29" s="103" t="s">
        <v>166</v>
      </c>
      <c r="D29" s="78" t="n">
        <v>56.0223473623364</v>
      </c>
      <c r="E29" s="78" t="n">
        <v>2.60140346529035</v>
      </c>
      <c r="F29" s="78" t="n">
        <v>0.528128523783778</v>
      </c>
      <c r="G29" s="104"/>
      <c r="H29" s="20" t="n">
        <v>6693.53792399773</v>
      </c>
      <c r="I29" s="20" t="n">
        <v>0.310815122363946</v>
      </c>
      <c r="J29" s="21" t="n">
        <v>0.0631006815874384</v>
      </c>
    </row>
    <row r="30" customFormat="false" ht="12.75" hidden="false" customHeight="true" outlineLevel="0" collapsed="false">
      <c r="A30" s="102" t="s">
        <v>170</v>
      </c>
      <c r="B30" s="20" t="s">
        <v>175</v>
      </c>
      <c r="C30" s="103" t="s">
        <v>166</v>
      </c>
      <c r="D30" s="78" t="s">
        <v>133</v>
      </c>
      <c r="E30" s="78" t="s">
        <v>133</v>
      </c>
      <c r="F30" s="78" t="s">
        <v>133</v>
      </c>
      <c r="G30" s="105" t="s">
        <v>171</v>
      </c>
      <c r="H30" s="20" t="s">
        <v>133</v>
      </c>
      <c r="I30" s="20" t="s">
        <v>133</v>
      </c>
      <c r="J30" s="21" t="s">
        <v>133</v>
      </c>
    </row>
    <row r="31" customFormat="false" ht="12.75" hidden="false" customHeight="true" outlineLevel="0" collapsed="false">
      <c r="A31" s="102" t="s">
        <v>172</v>
      </c>
      <c r="B31" s="20" t="s">
        <v>175</v>
      </c>
      <c r="C31" s="103" t="s">
        <v>166</v>
      </c>
      <c r="D31" s="78" t="s">
        <v>133</v>
      </c>
      <c r="E31" s="78" t="s">
        <v>133</v>
      </c>
      <c r="F31" s="78" t="s">
        <v>133</v>
      </c>
      <c r="G31" s="104"/>
      <c r="H31" s="20" t="s">
        <v>133</v>
      </c>
      <c r="I31" s="20" t="s">
        <v>133</v>
      </c>
      <c r="J31" s="21" t="s">
        <v>133</v>
      </c>
    </row>
    <row r="32" customFormat="false" ht="12.75" hidden="false" customHeight="true" outlineLevel="0" collapsed="false">
      <c r="A32" s="101" t="s">
        <v>105</v>
      </c>
      <c r="B32" s="84" t="n">
        <v>821422.861366548</v>
      </c>
      <c r="C32" s="85" t="s">
        <v>166</v>
      </c>
      <c r="D32" s="80"/>
      <c r="E32" s="80"/>
      <c r="F32" s="80"/>
      <c r="G32" s="104"/>
      <c r="H32" s="84" t="n">
        <v>74444.7346479925</v>
      </c>
      <c r="I32" s="84" t="n">
        <v>20.3916000192235</v>
      </c>
      <c r="J32" s="84" t="n">
        <v>2.7502328308968</v>
      </c>
      <c r="K32" s="16"/>
    </row>
    <row r="33" customFormat="false" ht="12.75" hidden="false" customHeight="true" outlineLevel="0" collapsed="false">
      <c r="A33" s="102" t="s">
        <v>167</v>
      </c>
      <c r="B33" s="20" t="n">
        <v>80792.0334894679</v>
      </c>
      <c r="C33" s="103" t="s">
        <v>166</v>
      </c>
      <c r="D33" s="78" t="n">
        <v>72.8598355842433</v>
      </c>
      <c r="E33" s="78" t="n">
        <v>9.22407092038853</v>
      </c>
      <c r="F33" s="78" t="n">
        <v>3.80822620359583</v>
      </c>
      <c r="G33" s="104"/>
      <c r="H33" s="20" t="n">
        <v>5886.49427655931</v>
      </c>
      <c r="I33" s="20" t="n">
        <v>0.745231446709257</v>
      </c>
      <c r="J33" s="21" t="n">
        <v>0.307674338976384</v>
      </c>
    </row>
    <row r="34" customFormat="false" ht="12.75" hidden="false" customHeight="true" outlineLevel="0" collapsed="false">
      <c r="A34" s="102" t="s">
        <v>168</v>
      </c>
      <c r="B34" s="20" t="n">
        <v>383041.677135592</v>
      </c>
      <c r="C34" s="103" t="s">
        <v>166</v>
      </c>
      <c r="D34" s="78" t="n">
        <v>114.530197380838</v>
      </c>
      <c r="E34" s="78" t="n">
        <v>16.0644918970361</v>
      </c>
      <c r="F34" s="78" t="n">
        <v>3.15601593537452</v>
      </c>
      <c r="G34" s="104"/>
      <c r="H34" s="20" t="n">
        <v>43869.8388874267</v>
      </c>
      <c r="I34" s="20" t="n">
        <v>6.15336991857182</v>
      </c>
      <c r="J34" s="21" t="n">
        <v>1.20888563695251</v>
      </c>
    </row>
    <row r="35" customFormat="false" ht="12.75" hidden="false" customHeight="true" outlineLevel="0" collapsed="false">
      <c r="A35" s="102" t="s">
        <v>169</v>
      </c>
      <c r="B35" s="20" t="n">
        <v>342728.718309056</v>
      </c>
      <c r="C35" s="103" t="s">
        <v>166</v>
      </c>
      <c r="D35" s="78" t="n">
        <v>71.8781203703861</v>
      </c>
      <c r="E35" s="78" t="n">
        <v>27.5517841064821</v>
      </c>
      <c r="F35" s="78" t="n">
        <v>3.54016033717314</v>
      </c>
      <c r="G35" s="104"/>
      <c r="H35" s="20" t="n">
        <v>24634.6960690065</v>
      </c>
      <c r="I35" s="20" t="n">
        <v>9.44278765394243</v>
      </c>
      <c r="J35" s="21" t="n">
        <v>1.21331461496791</v>
      </c>
    </row>
    <row r="36" customFormat="false" ht="12.75" hidden="false" customHeight="true" outlineLevel="0" collapsed="false">
      <c r="A36" s="102" t="s">
        <v>170</v>
      </c>
      <c r="B36" s="20" t="n">
        <v>14105.4324324324</v>
      </c>
      <c r="C36" s="103" t="s">
        <v>166</v>
      </c>
      <c r="D36" s="78" t="n">
        <v>55.6896928727862</v>
      </c>
      <c r="E36" s="78" t="n">
        <v>286.967097208091</v>
      </c>
      <c r="F36" s="78" t="n">
        <v>1.28271430788598</v>
      </c>
      <c r="G36" s="105" t="s">
        <v>171</v>
      </c>
      <c r="H36" s="20" t="n">
        <v>785.5272</v>
      </c>
      <c r="I36" s="20" t="n">
        <v>4.047795</v>
      </c>
      <c r="J36" s="21" t="n">
        <v>0.01809324</v>
      </c>
    </row>
    <row r="37" customFormat="false" ht="12.75" hidden="false" customHeight="true" outlineLevel="0" collapsed="false">
      <c r="A37" s="106" t="s">
        <v>172</v>
      </c>
      <c r="B37" s="41" t="n">
        <v>755</v>
      </c>
      <c r="C37" s="107" t="s">
        <v>166</v>
      </c>
      <c r="D37" s="108" t="n">
        <v>71.133</v>
      </c>
      <c r="E37" s="108" t="n">
        <v>3.2</v>
      </c>
      <c r="F37" s="108" t="n">
        <v>3</v>
      </c>
      <c r="G37" s="109"/>
      <c r="H37" s="41" t="n">
        <v>53.705415</v>
      </c>
      <c r="I37" s="41" t="n">
        <v>0.002416</v>
      </c>
      <c r="J37" s="42" t="n">
        <v>0.002265</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1</v>
      </c>
      <c r="Q1" s="113" t="s">
        <v>87</v>
      </c>
    </row>
    <row r="2" customFormat="false" ht="20.1" hidden="false" customHeight="true" outlineLevel="0" collapsed="false">
      <c r="A2" s="4" t="s">
        <v>1232</v>
      </c>
      <c r="Q2" s="113" t="s">
        <v>89</v>
      </c>
    </row>
    <row r="3" customFormat="false" ht="20.1" hidden="false" customHeight="true" outlineLevel="0" collapsed="false">
      <c r="A3" s="4" t="s">
        <v>221</v>
      </c>
      <c r="Q3" s="113" t="s">
        <v>90</v>
      </c>
    </row>
    <row r="4" customFormat="false" ht="12" hidden="false" customHeight="true" outlineLevel="0" collapsed="false">
      <c r="Q4" s="1258"/>
    </row>
    <row r="5" customFormat="false" ht="30" hidden="false" customHeight="true" outlineLevel="0" collapsed="false">
      <c r="A5" s="1324" t="s">
        <v>91</v>
      </c>
      <c r="B5" s="1324"/>
      <c r="C5" s="1327" t="s">
        <v>453</v>
      </c>
      <c r="D5" s="1327"/>
      <c r="E5" s="1260" t="s">
        <v>1162</v>
      </c>
      <c r="F5" s="1260"/>
      <c r="G5" s="1260"/>
      <c r="H5" s="1260"/>
      <c r="I5" s="1260"/>
      <c r="J5" s="1260"/>
      <c r="K5" s="1260" t="s">
        <v>1163</v>
      </c>
      <c r="L5" s="1260"/>
      <c r="M5" s="1260"/>
      <c r="N5" s="1260"/>
      <c r="O5" s="1260"/>
      <c r="P5" s="1260"/>
      <c r="Q5" s="1260" t="s">
        <v>1205</v>
      </c>
    </row>
    <row r="6" customFormat="false" ht="47.25" hidden="false" customHeight="true" outlineLevel="0" collapsed="false">
      <c r="A6" s="1261" t="s">
        <v>1165</v>
      </c>
      <c r="B6" s="1328" t="s">
        <v>1206</v>
      </c>
      <c r="C6" s="1263" t="s">
        <v>1167</v>
      </c>
      <c r="D6" s="1263" t="s">
        <v>1168</v>
      </c>
      <c r="E6" s="1264" t="s">
        <v>1169</v>
      </c>
      <c r="F6" s="1264"/>
      <c r="G6" s="1264"/>
      <c r="H6" s="1265" t="s">
        <v>1170</v>
      </c>
      <c r="I6" s="1266" t="s">
        <v>1171</v>
      </c>
      <c r="J6" s="1266"/>
      <c r="K6" s="1267" t="s">
        <v>1207</v>
      </c>
      <c r="L6" s="1267"/>
      <c r="M6" s="1267"/>
      <c r="N6" s="1265" t="s">
        <v>1208</v>
      </c>
      <c r="O6" s="1266" t="s">
        <v>1209</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75</v>
      </c>
      <c r="F8" s="1268" t="s">
        <v>1176</v>
      </c>
      <c r="G8" s="1268" t="s">
        <v>1177</v>
      </c>
      <c r="H8" s="1265"/>
      <c r="I8" s="1269" t="s">
        <v>1178</v>
      </c>
      <c r="J8" s="1270" t="s">
        <v>1179</v>
      </c>
      <c r="K8" s="1264" t="s">
        <v>1175</v>
      </c>
      <c r="L8" s="1268" t="s">
        <v>1176</v>
      </c>
      <c r="M8" s="1268" t="s">
        <v>1177</v>
      </c>
      <c r="N8" s="1265"/>
      <c r="O8" s="1269" t="s">
        <v>1180</v>
      </c>
      <c r="P8" s="1270" t="s">
        <v>1210</v>
      </c>
      <c r="Q8" s="1260"/>
    </row>
    <row r="9" customFormat="false" ht="15.95" hidden="false" customHeight="true" outlineLevel="0" collapsed="false">
      <c r="A9" s="1261"/>
      <c r="B9" s="1328"/>
      <c r="C9" s="1263"/>
      <c r="D9" s="1263"/>
      <c r="E9" s="1271" t="s">
        <v>1182</v>
      </c>
      <c r="F9" s="1271"/>
      <c r="G9" s="1271"/>
      <c r="H9" s="1271"/>
      <c r="I9" s="1271"/>
      <c r="J9" s="1271"/>
      <c r="K9" s="1263" t="s">
        <v>247</v>
      </c>
      <c r="L9" s="1263"/>
      <c r="M9" s="1263"/>
      <c r="N9" s="1263"/>
      <c r="O9" s="1263"/>
      <c r="P9" s="1263"/>
      <c r="Q9" s="1272" t="s">
        <v>99</v>
      </c>
    </row>
    <row r="10" customFormat="false" ht="14.25" hidden="false" customHeight="true" outlineLevel="0" collapsed="false">
      <c r="A10" s="1273" t="s">
        <v>1233</v>
      </c>
      <c r="B10" s="1274"/>
      <c r="C10" s="1275" t="n">
        <v>63520.3004447536</v>
      </c>
      <c r="D10" s="1276" t="n">
        <v>1321.84055941694</v>
      </c>
      <c r="E10" s="1277" t="n">
        <v>0.0885745588047297</v>
      </c>
      <c r="F10" s="1278" t="n">
        <v>-0.100049692248793</v>
      </c>
      <c r="G10" s="1278" t="n">
        <v>-0.0114751334440628</v>
      </c>
      <c r="H10" s="1278" t="n">
        <v>-0.00287300730469404</v>
      </c>
      <c r="I10" s="1279" t="n">
        <v>0.113999343732348</v>
      </c>
      <c r="J10" s="1280" t="n">
        <v>-3.57296806848991</v>
      </c>
      <c r="K10" s="1281" t="n">
        <v>5626.28258703793</v>
      </c>
      <c r="L10" s="1282" t="n">
        <v>-6355.18651104844</v>
      </c>
      <c r="M10" s="1283" t="n">
        <v>-728.903924010509</v>
      </c>
      <c r="N10" s="1282" t="n">
        <v>-182.494287174137</v>
      </c>
      <c r="O10" s="1284" t="n">
        <v>7090.58360809118</v>
      </c>
      <c r="P10" s="1280" t="n">
        <v>-4722.89411043157</v>
      </c>
      <c r="Q10" s="1285" t="n">
        <v>-5339.73471707487</v>
      </c>
    </row>
    <row r="11" customFormat="false" ht="12.75" hidden="false" customHeight="true" outlineLevel="0" collapsed="false">
      <c r="A11" s="1286" t="s">
        <v>1130</v>
      </c>
      <c r="B11" s="1287"/>
      <c r="C11" s="1230" t="n">
        <v>54130.438520518</v>
      </c>
      <c r="D11" s="1230" t="n">
        <v>1269.56987000087</v>
      </c>
      <c r="E11" s="1230" t="n">
        <v>0.0923901945377781</v>
      </c>
      <c r="F11" s="156" t="n">
        <v>-0.0889152076547753</v>
      </c>
      <c r="G11" s="156" t="n">
        <v>0.00347498688300276</v>
      </c>
      <c r="H11" s="156" t="n">
        <v>0.00304480265460246</v>
      </c>
      <c r="I11" s="1231" t="n">
        <v>0.00993546935010709</v>
      </c>
      <c r="J11" s="158" t="n">
        <v>-3.58689133361011</v>
      </c>
      <c r="K11" s="156" t="n">
        <v>5001.12174532589</v>
      </c>
      <c r="L11" s="156" t="n">
        <v>-4813.0191814959</v>
      </c>
      <c r="M11" s="156" t="n">
        <v>188.102563829987</v>
      </c>
      <c r="N11" s="156" t="n">
        <v>164.816502902069</v>
      </c>
      <c r="O11" s="1231" t="n">
        <v>525.197540297249</v>
      </c>
      <c r="P11" s="1232" t="n">
        <v>-4553.80916411862</v>
      </c>
      <c r="Q11" s="1233" t="n">
        <v>13477.5393759942</v>
      </c>
    </row>
    <row r="12" customFormat="false" ht="12.75" hidden="false" customHeight="true" outlineLevel="0" collapsed="false">
      <c r="A12" s="1296" t="s">
        <v>1234</v>
      </c>
      <c r="B12" s="1297"/>
      <c r="C12" s="1230" t="n">
        <v>9389.86192423564</v>
      </c>
      <c r="D12" s="1230" t="n">
        <v>52.2706894160728</v>
      </c>
      <c r="E12" s="1230" t="n">
        <v>0.0665782784407586</v>
      </c>
      <c r="F12" s="156" t="n">
        <v>-0.164237487408854</v>
      </c>
      <c r="G12" s="156" t="n">
        <v>-0.0976592089680958</v>
      </c>
      <c r="H12" s="156" t="n">
        <v>-0.0369878484772797</v>
      </c>
      <c r="I12" s="1231" t="n">
        <v>0.703113458566469</v>
      </c>
      <c r="J12" s="158" t="n">
        <v>-3.23479464690121</v>
      </c>
      <c r="K12" s="156" t="n">
        <v>625.160841712037</v>
      </c>
      <c r="L12" s="156" t="n">
        <v>-1542.16732955253</v>
      </c>
      <c r="M12" s="156" t="n">
        <v>-917.006487840495</v>
      </c>
      <c r="N12" s="156" t="n">
        <v>-347.310790076206</v>
      </c>
      <c r="O12" s="1231" t="n">
        <v>6565.38606779393</v>
      </c>
      <c r="P12" s="1232" t="n">
        <v>-169.084946312948</v>
      </c>
      <c r="Q12" s="1233" t="n">
        <v>-18817.274093069</v>
      </c>
    </row>
    <row r="13" customFormat="false" ht="12.75" hidden="false" customHeight="true" outlineLevel="0" collapsed="false">
      <c r="A13" s="1329" t="s">
        <v>1235</v>
      </c>
      <c r="B13" s="1306"/>
      <c r="C13" s="1230" t="n">
        <v>681.686330521117</v>
      </c>
      <c r="D13" s="1230" t="n">
        <v>12.0032780589299</v>
      </c>
      <c r="E13" s="1230" t="n">
        <v>0.325434498628862</v>
      </c>
      <c r="F13" s="156" t="n">
        <v>-1.44688769385027</v>
      </c>
      <c r="G13" s="156" t="n">
        <v>-1.12145319522141</v>
      </c>
      <c r="H13" s="156" t="n">
        <v>-0.510673891757504</v>
      </c>
      <c r="I13" s="1231" t="n">
        <v>0.21500710081276</v>
      </c>
      <c r="J13" s="158" t="n">
        <v>-2.57928022232354</v>
      </c>
      <c r="K13" s="156" t="n">
        <v>221.844249195289</v>
      </c>
      <c r="L13" s="156" t="n">
        <v>-986.323562696953</v>
      </c>
      <c r="M13" s="156" t="n">
        <v>-764.479313501664</v>
      </c>
      <c r="N13" s="156" t="n">
        <v>-348.119411365111</v>
      </c>
      <c r="O13" s="1231" t="n">
        <v>143.986611573334</v>
      </c>
      <c r="P13" s="1232" t="n">
        <v>-30.9598177004482</v>
      </c>
      <c r="Q13" s="1233" t="n">
        <v>3665.09708031093</v>
      </c>
    </row>
    <row r="14" customFormat="false" ht="12.75" hidden="false" customHeight="true" outlineLevel="0" collapsed="false">
      <c r="A14" s="1305" t="s">
        <v>1236</v>
      </c>
      <c r="B14" s="1306"/>
      <c r="C14" s="1230" t="n">
        <v>7975.35753901572</v>
      </c>
      <c r="D14" s="1230" t="n">
        <v>22.9973423482143</v>
      </c>
      <c r="E14" s="1230" t="n">
        <v>0.0347364408579563</v>
      </c>
      <c r="F14" s="156" t="n">
        <v>-0.0554453435757027</v>
      </c>
      <c r="G14" s="156" t="n">
        <v>-0.0207089027177463</v>
      </c>
      <c r="H14" s="156" t="n">
        <v>9.66877028681987E-005</v>
      </c>
      <c r="I14" s="1231" t="n">
        <v>0.739666191261786</v>
      </c>
      <c r="J14" s="158" t="n">
        <v>-2.67960150547178</v>
      </c>
      <c r="K14" s="156" t="n">
        <v>277.035535475076</v>
      </c>
      <c r="L14" s="156" t="n">
        <v>-442.196438889797</v>
      </c>
      <c r="M14" s="156" t="n">
        <v>-165.160903414721</v>
      </c>
      <c r="N14" s="156" t="n">
        <v>0.771119</v>
      </c>
      <c r="O14" s="1231" t="n">
        <v>5882.09197821088</v>
      </c>
      <c r="P14" s="1232" t="n">
        <v>-61.623713178125</v>
      </c>
      <c r="Q14" s="1233" t="n">
        <v>-20738.9544289328</v>
      </c>
    </row>
    <row r="15" customFormat="false" ht="12.75" hidden="false" customHeight="true" outlineLevel="0" collapsed="false">
      <c r="A15" s="1305" t="s">
        <v>1237</v>
      </c>
      <c r="B15" s="1306"/>
      <c r="C15" s="1230" t="n">
        <v>80.721941975064</v>
      </c>
      <c r="D15" s="1230" t="n">
        <v>7.50984432142857</v>
      </c>
      <c r="E15" s="1230" t="n">
        <v>0.180087099865332</v>
      </c>
      <c r="F15" s="156" t="n">
        <v>-0.173677219228795</v>
      </c>
      <c r="G15" s="156" t="n">
        <v>0.00640988063653667</v>
      </c>
      <c r="H15" s="156" t="n">
        <v>0.000333713477908169</v>
      </c>
      <c r="I15" s="1231" t="n">
        <v>-3.35973937878497</v>
      </c>
      <c r="J15" s="158" t="n">
        <v>-4.49843724504447</v>
      </c>
      <c r="K15" s="156" t="n">
        <v>14.5369804257869</v>
      </c>
      <c r="L15" s="156" t="n">
        <v>-14.0195624129773</v>
      </c>
      <c r="M15" s="156" t="n">
        <v>0.5174180128096</v>
      </c>
      <c r="N15" s="156" t="n">
        <v>0.026938</v>
      </c>
      <c r="O15" s="1231" t="n">
        <v>-245.97356749037</v>
      </c>
      <c r="P15" s="1232" t="n">
        <v>-33.7825634</v>
      </c>
      <c r="Q15" s="1233" t="n">
        <v>1023.77650788439</v>
      </c>
    </row>
    <row r="16" customFormat="false" ht="12.75" hidden="false" customHeight="true" outlineLevel="0" collapsed="false">
      <c r="A16" s="1305" t="s">
        <v>1238</v>
      </c>
      <c r="B16" s="1306"/>
      <c r="C16" s="1230" t="n">
        <v>512.391547532633</v>
      </c>
      <c r="D16" s="1230" t="n">
        <v>8.74375229464286</v>
      </c>
      <c r="E16" s="1230" t="n">
        <v>0.186197310968312</v>
      </c>
      <c r="F16" s="156" t="n">
        <v>-0.188324893674916</v>
      </c>
      <c r="G16" s="156" t="n">
        <v>-0.00212758270660356</v>
      </c>
      <c r="H16" s="156" t="n">
        <v>0.000128829213358161</v>
      </c>
      <c r="I16" s="1231" t="n">
        <v>1.51658033436213</v>
      </c>
      <c r="J16" s="158" t="n">
        <v>-4.44873037182303</v>
      </c>
      <c r="K16" s="156" t="n">
        <v>95.4059283134683</v>
      </c>
      <c r="L16" s="156" t="n">
        <v>-96.4960837090085</v>
      </c>
      <c r="M16" s="156" t="n">
        <v>-1.09015539554026</v>
      </c>
      <c r="N16" s="156" t="n">
        <v>0.066011</v>
      </c>
      <c r="O16" s="1231" t="n">
        <v>763.822341702779</v>
      </c>
      <c r="P16" s="1232" t="n">
        <v>-38.898596396875</v>
      </c>
      <c r="Q16" s="1233" t="n">
        <v>-2654.29853667134</v>
      </c>
    </row>
    <row r="17" customFormat="false" ht="13.5" hidden="false" customHeight="true" outlineLevel="0" collapsed="false">
      <c r="A17" s="1305" t="s">
        <v>1239</v>
      </c>
      <c r="B17" s="1306"/>
      <c r="C17" s="1230" t="n">
        <v>139.704565191105</v>
      </c>
      <c r="D17" s="1230" t="n">
        <v>1.01647239285714</v>
      </c>
      <c r="E17" s="1230" t="n">
        <v>0.116947848340307</v>
      </c>
      <c r="F17" s="156" t="n">
        <v>-0.0224164603319306</v>
      </c>
      <c r="G17" s="156" t="n">
        <v>0.0945313880083765</v>
      </c>
      <c r="H17" s="156" t="n">
        <v>-0.000396885463397706</v>
      </c>
      <c r="I17" s="1231" t="n">
        <v>0.154726360167949</v>
      </c>
      <c r="J17" s="158" t="n">
        <v>-3.75834667458293</v>
      </c>
      <c r="K17" s="156" t="n">
        <v>16.3381483024179</v>
      </c>
      <c r="L17" s="156" t="n">
        <v>-3.13168184379602</v>
      </c>
      <c r="M17" s="156" t="n">
        <v>13.2064664586219</v>
      </c>
      <c r="N17" s="156" t="n">
        <v>-0.0554467110946467</v>
      </c>
      <c r="O17" s="1231" t="n">
        <v>21.4587037973076</v>
      </c>
      <c r="P17" s="1232" t="n">
        <v>-3.8202556375</v>
      </c>
      <c r="Q17" s="1233" t="n">
        <v>-112.89471566022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0</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0</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1</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3</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4</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2</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3</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4</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45</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46</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47</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48</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28</v>
      </c>
    </row>
    <row r="32" customFormat="false" ht="12.75" hidden="false" customHeight="true" outlineLevel="0" collapsed="false">
      <c r="A32" s="1319" t="s">
        <v>1249</v>
      </c>
    </row>
    <row r="33" customFormat="false" ht="16.5" hidden="false" customHeight="true" outlineLevel="0" collapsed="false">
      <c r="A33" s="1334" t="s">
        <v>1250</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4</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2</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1</v>
      </c>
      <c r="N1" s="113" t="s">
        <v>87</v>
      </c>
      <c r="O1" s="1258"/>
    </row>
    <row r="2" customFormat="false" ht="15.75" hidden="false" customHeight="true" outlineLevel="0" collapsed="false">
      <c r="A2" s="4" t="s">
        <v>1252</v>
      </c>
      <c r="N2" s="113" t="s">
        <v>89</v>
      </c>
      <c r="O2" s="1258"/>
    </row>
    <row r="3" customFormat="false" ht="15.75" hidden="false" customHeight="true" outlineLevel="0" collapsed="false">
      <c r="A3" s="4" t="s">
        <v>221</v>
      </c>
      <c r="N3" s="113" t="s">
        <v>90</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1</v>
      </c>
      <c r="B5" s="1324"/>
      <c r="C5" s="1338" t="s">
        <v>453</v>
      </c>
      <c r="D5" s="1338" t="s">
        <v>1162</v>
      </c>
      <c r="E5" s="1338"/>
      <c r="F5" s="1338"/>
      <c r="G5" s="1338"/>
      <c r="H5" s="1338"/>
      <c r="I5" s="1260" t="s">
        <v>1163</v>
      </c>
      <c r="J5" s="1260"/>
      <c r="K5" s="1260"/>
      <c r="L5" s="1260"/>
      <c r="M5" s="1260"/>
      <c r="N5" s="1260" t="s">
        <v>1253</v>
      </c>
      <c r="O5" s="1339"/>
    </row>
    <row r="6" customFormat="false" ht="47.25" hidden="false" customHeight="true" outlineLevel="0" collapsed="false">
      <c r="A6" s="1261" t="s">
        <v>1165</v>
      </c>
      <c r="B6" s="1328" t="s">
        <v>1206</v>
      </c>
      <c r="C6" s="1263" t="s">
        <v>1167</v>
      </c>
      <c r="D6" s="1264" t="s">
        <v>1169</v>
      </c>
      <c r="E6" s="1264"/>
      <c r="F6" s="1264"/>
      <c r="G6" s="1265" t="s">
        <v>1170</v>
      </c>
      <c r="H6" s="1266" t="s">
        <v>1254</v>
      </c>
      <c r="I6" s="1340" t="s">
        <v>1172</v>
      </c>
      <c r="J6" s="1340"/>
      <c r="K6" s="1340"/>
      <c r="L6" s="1265" t="s">
        <v>1173</v>
      </c>
      <c r="M6" s="1266" t="s">
        <v>1255</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75</v>
      </c>
      <c r="E8" s="1268" t="s">
        <v>1176</v>
      </c>
      <c r="F8" s="1268" t="s">
        <v>1177</v>
      </c>
      <c r="G8" s="1265"/>
      <c r="H8" s="1266"/>
      <c r="I8" s="1341" t="s">
        <v>1175</v>
      </c>
      <c r="J8" s="1268" t="s">
        <v>1176</v>
      </c>
      <c r="K8" s="1268" t="s">
        <v>1177</v>
      </c>
      <c r="L8" s="1265"/>
      <c r="M8" s="1266"/>
      <c r="N8" s="1260"/>
      <c r="O8" s="1339"/>
    </row>
    <row r="9" customFormat="false" ht="15.95" hidden="false" customHeight="true" outlineLevel="0" collapsed="false">
      <c r="A9" s="1261"/>
      <c r="B9" s="1328"/>
      <c r="C9" s="1263"/>
      <c r="D9" s="1342" t="s">
        <v>1182</v>
      </c>
      <c r="E9" s="1342"/>
      <c r="F9" s="1342"/>
      <c r="G9" s="1342"/>
      <c r="H9" s="1342"/>
      <c r="I9" s="1263" t="s">
        <v>247</v>
      </c>
      <c r="J9" s="1263"/>
      <c r="K9" s="1263"/>
      <c r="L9" s="1263"/>
      <c r="M9" s="1263"/>
      <c r="N9" s="1272" t="s">
        <v>99</v>
      </c>
      <c r="O9" s="1257"/>
    </row>
    <row r="10" customFormat="false" ht="17.25" hidden="false" customHeight="true" outlineLevel="0" collapsed="false">
      <c r="A10" s="1343" t="s">
        <v>1256</v>
      </c>
      <c r="B10" s="1274"/>
      <c r="C10" s="1275" t="n">
        <v>18278.2679668119</v>
      </c>
      <c r="D10" s="1277" t="n">
        <v>0.000647917897090718</v>
      </c>
      <c r="E10" s="1278" t="n">
        <v>-0.0136513368693616</v>
      </c>
      <c r="F10" s="1278" t="n">
        <v>-0.0130034189722709</v>
      </c>
      <c r="G10" s="1278" t="n">
        <v>-0.0017458776124584</v>
      </c>
      <c r="H10" s="1280" t="n">
        <v>-0.0266741290867473</v>
      </c>
      <c r="I10" s="1281" t="n">
        <v>11.8428169435174</v>
      </c>
      <c r="J10" s="1282" t="n">
        <v>-249.522793403411</v>
      </c>
      <c r="K10" s="1282" t="n">
        <v>-237.679976459893</v>
      </c>
      <c r="L10" s="1282" t="n">
        <v>-31.9116188377724</v>
      </c>
      <c r="M10" s="1280" t="n">
        <v>-487.556879228898</v>
      </c>
      <c r="N10" s="1285" t="n">
        <v>2776.21107326407</v>
      </c>
      <c r="O10" s="1257"/>
    </row>
    <row r="11" customFormat="false" ht="15.75" hidden="false" customHeight="true" outlineLevel="0" collapsed="false">
      <c r="A11" s="1344" t="s">
        <v>1257</v>
      </c>
      <c r="B11" s="1345"/>
      <c r="C11" s="1288" t="n">
        <v>17835.6482641761</v>
      </c>
      <c r="D11" s="1346" t="n">
        <v>0.000136369449133519</v>
      </c>
      <c r="E11" s="156" t="n">
        <v>-0.000184356811203222</v>
      </c>
      <c r="F11" s="156" t="n">
        <v>-4.79873620697035E-005</v>
      </c>
      <c r="G11" s="177" t="s">
        <v>386</v>
      </c>
      <c r="H11" s="158" t="n">
        <v>-0.043813706218175</v>
      </c>
      <c r="I11" s="1290" t="n">
        <v>2.4322375287249</v>
      </c>
      <c r="J11" s="1291" t="n">
        <v>-3.2881232397258</v>
      </c>
      <c r="K11" s="156" t="n">
        <v>-0.855885711000899</v>
      </c>
      <c r="L11" s="1347" t="s">
        <v>386</v>
      </c>
      <c r="M11" s="1294" t="n">
        <v>-781.445853257317</v>
      </c>
      <c r="N11" s="1295" t="n">
        <v>2868.4397095505</v>
      </c>
      <c r="O11" s="1257"/>
    </row>
    <row r="12" customFormat="false" ht="15.75" hidden="false" customHeight="true" outlineLevel="0" collapsed="false">
      <c r="A12" s="1348" t="s">
        <v>1258</v>
      </c>
      <c r="B12" s="1349"/>
      <c r="C12" s="1298" t="n">
        <v>442.619702635749</v>
      </c>
      <c r="D12" s="1350" t="n">
        <v>0.021261094702187</v>
      </c>
      <c r="E12" s="156" t="n">
        <v>-0.556312041008085</v>
      </c>
      <c r="F12" s="156" t="n">
        <v>-0.535050946305898</v>
      </c>
      <c r="G12" s="156" t="n">
        <v>-0.0720971494213712</v>
      </c>
      <c r="H12" s="158" t="n">
        <v>0.663976258350779</v>
      </c>
      <c r="I12" s="1300" t="n">
        <v>9.4105794147925</v>
      </c>
      <c r="J12" s="1301" t="n">
        <v>-246.234670163685</v>
      </c>
      <c r="K12" s="156" t="n">
        <v>-236.824090748892</v>
      </c>
      <c r="L12" s="1301" t="n">
        <v>-31.9116188377724</v>
      </c>
      <c r="M12" s="1351" t="n">
        <v>293.888974028419</v>
      </c>
      <c r="N12" s="1295" t="n">
        <v>-92.2286362864311</v>
      </c>
      <c r="O12" s="1257"/>
    </row>
    <row r="13" customFormat="false" ht="15.75" hidden="false" customHeight="true" outlineLevel="0" collapsed="false">
      <c r="A13" s="1305" t="s">
        <v>1259</v>
      </c>
      <c r="B13" s="1352"/>
      <c r="C13" s="1307" t="n">
        <v>83.2012016366419</v>
      </c>
      <c r="D13" s="1350" t="n">
        <v>0.0337865085393514</v>
      </c>
      <c r="E13" s="156" t="n">
        <v>-2.17417088368276</v>
      </c>
      <c r="F13" s="156" t="n">
        <v>-2.14038437514341</v>
      </c>
      <c r="G13" s="156" t="n">
        <v>-0.379500057129454</v>
      </c>
      <c r="H13" s="158" t="n">
        <v>-1.10218301530676</v>
      </c>
      <c r="I13" s="1309" t="n">
        <v>2.8110781095807</v>
      </c>
      <c r="J13" s="1310" t="n">
        <v>-180.893630085805</v>
      </c>
      <c r="K13" s="156" t="n">
        <v>-178.082551976225</v>
      </c>
      <c r="L13" s="1310" t="n">
        <v>-31.5748607743448</v>
      </c>
      <c r="M13" s="1312" t="n">
        <v>-91.7029512970195</v>
      </c>
      <c r="N13" s="1295" t="n">
        <v>1104.98800150783</v>
      </c>
      <c r="O13" s="1257"/>
    </row>
    <row r="14" customFormat="false" ht="15.75" hidden="false" customHeight="true" outlineLevel="0" collapsed="false">
      <c r="A14" s="1305" t="s">
        <v>1260</v>
      </c>
      <c r="B14" s="1352"/>
      <c r="C14" s="1307" t="n">
        <v>80.2019313306787</v>
      </c>
      <c r="D14" s="1350" t="n">
        <v>0.0249478063112258</v>
      </c>
      <c r="E14" s="156" t="n">
        <v>-0.173864815151762</v>
      </c>
      <c r="F14" s="156" t="n">
        <v>-0.148917008840536</v>
      </c>
      <c r="G14" s="177" t="s">
        <v>391</v>
      </c>
      <c r="H14" s="158" t="n">
        <v>1.89855600314339</v>
      </c>
      <c r="I14" s="1309" t="n">
        <v>2.000862248624</v>
      </c>
      <c r="J14" s="1310" t="n">
        <v>-13.9442939656227</v>
      </c>
      <c r="K14" s="156" t="n">
        <v>-11.9434317169987</v>
      </c>
      <c r="L14" s="1313" t="s">
        <v>391</v>
      </c>
      <c r="M14" s="1312" t="n">
        <v>152.267858191554</v>
      </c>
      <c r="N14" s="1295" t="n">
        <v>-514.52289707337</v>
      </c>
      <c r="O14" s="1257"/>
    </row>
    <row r="15" customFormat="false" ht="15.75" hidden="false" customHeight="true" outlineLevel="0" collapsed="false">
      <c r="A15" s="1305" t="s">
        <v>1261</v>
      </c>
      <c r="B15" s="1352"/>
      <c r="C15" s="1307" t="n">
        <v>126.744269644953</v>
      </c>
      <c r="D15" s="1350" t="n">
        <v>0.0299837349257725</v>
      </c>
      <c r="E15" s="156" t="n">
        <v>-0.242243321147972</v>
      </c>
      <c r="F15" s="156" t="n">
        <v>-0.2122595862222</v>
      </c>
      <c r="G15" s="177" t="s">
        <v>386</v>
      </c>
      <c r="H15" s="158" t="n">
        <v>2.83078466781314</v>
      </c>
      <c r="I15" s="1309" t="n">
        <v>3.8002665843949</v>
      </c>
      <c r="J15" s="1310" t="n">
        <v>-30.7029528152675</v>
      </c>
      <c r="K15" s="156" t="n">
        <v>-26.9026862308726</v>
      </c>
      <c r="L15" s="1313" t="s">
        <v>386</v>
      </c>
      <c r="M15" s="1312" t="n">
        <v>358.785735244107</v>
      </c>
      <c r="N15" s="1295" t="n">
        <v>-1216.90451304853</v>
      </c>
      <c r="O15" s="1257"/>
    </row>
    <row r="16" customFormat="false" ht="15.75" hidden="false" customHeight="true" outlineLevel="0" collapsed="false">
      <c r="A16" s="1305" t="s">
        <v>1262</v>
      </c>
      <c r="B16" s="1352"/>
      <c r="C16" s="1307" t="n">
        <v>36.9777831142231</v>
      </c>
      <c r="D16" s="1353" t="s">
        <v>386</v>
      </c>
      <c r="E16" s="156" t="n">
        <v>-0.296515745858309</v>
      </c>
      <c r="F16" s="156" t="n">
        <v>-0.296515745858309</v>
      </c>
      <c r="G16" s="177" t="s">
        <v>386</v>
      </c>
      <c r="H16" s="158" t="n">
        <v>4.56646147598948</v>
      </c>
      <c r="I16" s="1354" t="s">
        <v>386</v>
      </c>
      <c r="J16" s="1310" t="n">
        <v>-10.9644949403006</v>
      </c>
      <c r="K16" s="156" t="n">
        <v>-10.9644949403006</v>
      </c>
      <c r="L16" s="1313" t="s">
        <v>386</v>
      </c>
      <c r="M16" s="1312" t="n">
        <v>168.857622058594</v>
      </c>
      <c r="N16" s="1295" t="n">
        <v>-578.941466100409</v>
      </c>
      <c r="O16" s="1257"/>
    </row>
    <row r="17" customFormat="false" ht="16.5" hidden="false" customHeight="true" outlineLevel="0" collapsed="false">
      <c r="A17" s="1305" t="s">
        <v>1263</v>
      </c>
      <c r="B17" s="1352"/>
      <c r="C17" s="1307" t="n">
        <v>115.494516909252</v>
      </c>
      <c r="D17" s="1350" t="n">
        <v>0.00691264393806857</v>
      </c>
      <c r="E17" s="156" t="n">
        <v>-0.0842403485209032</v>
      </c>
      <c r="F17" s="156" t="n">
        <v>-0.0773277045828347</v>
      </c>
      <c r="G17" s="156" t="n">
        <v>-0.00291579264920633</v>
      </c>
      <c r="H17" s="158" t="n">
        <v>-2.54833993894337</v>
      </c>
      <c r="I17" s="1309" t="n">
        <v>0.7983724721929</v>
      </c>
      <c r="J17" s="1310" t="n">
        <v>-9.72929835668875</v>
      </c>
      <c r="K17" s="156" t="n">
        <v>-8.93092588449585</v>
      </c>
      <c r="L17" s="1310" t="n">
        <v>-0.336758063427633</v>
      </c>
      <c r="M17" s="1312" t="n">
        <v>-294.319290168817</v>
      </c>
      <c r="N17" s="1295" t="n">
        <v>1113.15223842805</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5" t="s">
        <v>1264</v>
      </c>
      <c r="B19" s="1356"/>
      <c r="C19" s="1356"/>
      <c r="D19" s="1356"/>
      <c r="E19" s="1356"/>
      <c r="F19" s="1356"/>
      <c r="G19" s="1356"/>
      <c r="H19" s="1356"/>
      <c r="I19" s="1356"/>
      <c r="J19" s="1356"/>
      <c r="K19" s="1356"/>
      <c r="L19" s="1356"/>
      <c r="M19" s="1356"/>
      <c r="N19" s="1356"/>
      <c r="O19" s="1257"/>
    </row>
    <row r="20" customFormat="false" ht="13.5" hidden="false" customHeight="true" outlineLevel="0" collapsed="false">
      <c r="A20" s="1315" t="s">
        <v>1265</v>
      </c>
      <c r="B20" s="1356"/>
      <c r="C20" s="1356"/>
      <c r="D20" s="1356"/>
      <c r="E20" s="1356"/>
      <c r="F20" s="1356"/>
      <c r="G20" s="1356"/>
      <c r="H20" s="1356"/>
      <c r="I20" s="1356"/>
      <c r="J20" s="1356"/>
      <c r="K20" s="1356"/>
      <c r="L20" s="1356"/>
      <c r="M20" s="1356"/>
      <c r="N20" s="1356"/>
      <c r="O20" s="1257"/>
    </row>
    <row r="21" customFormat="false" ht="13.5" hidden="false" customHeight="true" outlineLevel="0" collapsed="false">
      <c r="A21" s="1316" t="s">
        <v>1192</v>
      </c>
      <c r="B21" s="1356"/>
      <c r="C21" s="1356"/>
      <c r="D21" s="1356"/>
      <c r="E21" s="1356"/>
      <c r="F21" s="1356"/>
      <c r="G21" s="1356"/>
      <c r="H21" s="1356"/>
      <c r="I21" s="1356"/>
      <c r="J21" s="1356"/>
      <c r="K21" s="1356"/>
      <c r="L21" s="1356"/>
      <c r="M21" s="1356"/>
      <c r="N21" s="1356"/>
      <c r="O21" s="1257"/>
    </row>
    <row r="22" customFormat="false" ht="13.5" hidden="false" customHeight="true" outlineLevel="0" collapsed="false">
      <c r="A22" s="1317" t="s">
        <v>1266</v>
      </c>
      <c r="B22" s="1356"/>
      <c r="C22" s="1356"/>
      <c r="D22" s="1356"/>
      <c r="E22" s="1356"/>
      <c r="F22" s="1356"/>
      <c r="G22" s="1356"/>
      <c r="H22" s="1356"/>
      <c r="I22" s="1356"/>
      <c r="J22" s="1356"/>
      <c r="K22" s="1356"/>
      <c r="L22" s="1356"/>
      <c r="M22" s="1356"/>
      <c r="N22" s="1356"/>
      <c r="O22" s="1257"/>
    </row>
    <row r="23" customFormat="false" ht="13.5" hidden="false" customHeight="true" outlineLevel="0" collapsed="false">
      <c r="A23" s="1320" t="s">
        <v>1267</v>
      </c>
      <c r="B23" s="1356"/>
      <c r="C23" s="1356"/>
      <c r="D23" s="1356"/>
      <c r="E23" s="1356"/>
      <c r="F23" s="1356"/>
      <c r="G23" s="1356"/>
      <c r="H23" s="1356"/>
      <c r="I23" s="1356"/>
      <c r="J23" s="1356"/>
      <c r="K23" s="1356"/>
      <c r="L23" s="1356"/>
      <c r="M23" s="1356"/>
      <c r="N23" s="1356"/>
      <c r="O23" s="1257"/>
    </row>
    <row r="24" customFormat="false" ht="12.75" hidden="false" customHeight="true" outlineLevel="0" collapsed="false">
      <c r="A24" s="1321" t="s">
        <v>1268</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69</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0</v>
      </c>
      <c r="B26" s="1356"/>
      <c r="C26" s="1356"/>
      <c r="D26" s="1356"/>
      <c r="E26" s="1356"/>
      <c r="F26" s="1356"/>
      <c r="G26" s="1356"/>
      <c r="H26" s="1356"/>
      <c r="I26" s="1356"/>
      <c r="J26" s="1356"/>
      <c r="K26" s="1356"/>
      <c r="L26" s="1356"/>
      <c r="M26" s="1356"/>
      <c r="N26" s="1356"/>
    </row>
    <row r="27" customFormat="false" ht="13.5" hidden="false" customHeight="true" outlineLevel="0" collapsed="false">
      <c r="A27" s="1315" t="s">
        <v>1271</v>
      </c>
      <c r="B27" s="1356"/>
      <c r="C27" s="1356"/>
      <c r="D27" s="1356"/>
      <c r="E27" s="1356"/>
      <c r="F27" s="1356"/>
      <c r="G27" s="1356"/>
      <c r="H27" s="1356"/>
      <c r="I27" s="1356"/>
      <c r="J27" s="1356"/>
      <c r="K27" s="1356"/>
      <c r="L27" s="1356"/>
      <c r="M27" s="1356"/>
      <c r="N27" s="1356"/>
    </row>
    <row r="28" customFormat="false" ht="12.75" hidden="false" customHeight="true" outlineLevel="0" collapsed="false">
      <c r="A28" s="1358" t="s">
        <v>1272</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0</v>
      </c>
      <c r="B29" s="1356"/>
      <c r="C29" s="1356"/>
      <c r="D29" s="1356"/>
      <c r="E29" s="1356"/>
      <c r="F29" s="1356"/>
      <c r="G29" s="1356"/>
      <c r="H29" s="1356"/>
      <c r="I29" s="1356"/>
      <c r="J29" s="1356"/>
      <c r="K29" s="1356"/>
      <c r="L29" s="1356"/>
      <c r="M29" s="1356"/>
      <c r="N29" s="1356"/>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4" t="s">
        <v>444</v>
      </c>
      <c r="B31" s="1325"/>
      <c r="C31" s="1325"/>
      <c r="D31" s="1325"/>
      <c r="E31" s="1325"/>
      <c r="F31" s="1325"/>
      <c r="G31" s="1325"/>
      <c r="H31" s="1325"/>
      <c r="I31" s="1325"/>
      <c r="J31" s="1325"/>
      <c r="K31" s="1325"/>
      <c r="L31" s="1325"/>
      <c r="M31" s="1325"/>
      <c r="N31" s="1326"/>
    </row>
    <row r="32" customFormat="false" ht="35.25" hidden="false" customHeight="true" outlineLevel="0" collapsed="false">
      <c r="A32" s="1360" t="s">
        <v>1273</v>
      </c>
      <c r="B32" s="1360"/>
      <c r="C32" s="1360"/>
      <c r="D32" s="1360"/>
      <c r="E32" s="1360"/>
      <c r="F32" s="1360"/>
      <c r="G32" s="1360"/>
      <c r="H32" s="1360"/>
      <c r="I32" s="1360"/>
      <c r="J32" s="1360"/>
      <c r="K32" s="1360"/>
      <c r="L32" s="1360"/>
      <c r="M32" s="1360"/>
      <c r="N32" s="1360"/>
    </row>
    <row r="33" customFormat="false" ht="3.75" hidden="false" customHeight="true" outlineLevel="0" collapsed="false">
      <c r="A33" s="1361"/>
      <c r="B33" s="1362"/>
      <c r="C33" s="1362"/>
      <c r="D33" s="1362"/>
      <c r="E33" s="1362"/>
      <c r="F33" s="1362"/>
      <c r="G33" s="1362"/>
      <c r="H33" s="1362"/>
      <c r="I33" s="1362"/>
      <c r="J33" s="1362"/>
      <c r="K33" s="1362"/>
      <c r="L33" s="1362"/>
      <c r="M33" s="1362"/>
      <c r="N33" s="136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4</v>
      </c>
      <c r="N1" s="113" t="s">
        <v>87</v>
      </c>
    </row>
    <row r="2" customFormat="false" ht="15.75" hidden="false" customHeight="true" outlineLevel="0" collapsed="false">
      <c r="A2" s="4" t="s">
        <v>1275</v>
      </c>
      <c r="N2" s="113" t="s">
        <v>89</v>
      </c>
    </row>
    <row r="3" customFormat="false" ht="15.75" hidden="false" customHeight="true" outlineLevel="0" collapsed="false">
      <c r="A3" s="4" t="s">
        <v>221</v>
      </c>
      <c r="N3" s="113" t="s">
        <v>90</v>
      </c>
    </row>
    <row r="4" customFormat="false" ht="12" hidden="false" customHeight="true" outlineLevel="0" collapsed="false">
      <c r="N4" s="1258"/>
    </row>
    <row r="5" customFormat="false" ht="48" hidden="false" customHeight="true" outlineLevel="0" collapsed="false">
      <c r="A5" s="1324" t="s">
        <v>91</v>
      </c>
      <c r="B5" s="1324"/>
      <c r="C5" s="1338" t="s">
        <v>453</v>
      </c>
      <c r="D5" s="1338" t="s">
        <v>1162</v>
      </c>
      <c r="E5" s="1338"/>
      <c r="F5" s="1338"/>
      <c r="G5" s="1338"/>
      <c r="H5" s="1338"/>
      <c r="I5" s="1260" t="s">
        <v>1163</v>
      </c>
      <c r="J5" s="1260"/>
      <c r="K5" s="1260"/>
      <c r="L5" s="1260"/>
      <c r="M5" s="1260"/>
      <c r="N5" s="1260" t="s">
        <v>1276</v>
      </c>
    </row>
    <row r="6" customFormat="false" ht="47.25" hidden="false" customHeight="true" outlineLevel="0" collapsed="false">
      <c r="A6" s="1261" t="s">
        <v>1165</v>
      </c>
      <c r="B6" s="1328" t="s">
        <v>1206</v>
      </c>
      <c r="C6" s="1263" t="s">
        <v>1167</v>
      </c>
      <c r="D6" s="1264" t="s">
        <v>1169</v>
      </c>
      <c r="E6" s="1264"/>
      <c r="F6" s="1264"/>
      <c r="G6" s="1265" t="s">
        <v>1170</v>
      </c>
      <c r="H6" s="1266" t="s">
        <v>1254</v>
      </c>
      <c r="I6" s="1340" t="s">
        <v>1277</v>
      </c>
      <c r="J6" s="1340"/>
      <c r="K6" s="1340"/>
      <c r="L6" s="1265" t="s">
        <v>1173</v>
      </c>
      <c r="M6" s="1266" t="s">
        <v>1255</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75</v>
      </c>
      <c r="E8" s="1268" t="s">
        <v>1176</v>
      </c>
      <c r="F8" s="1268" t="s">
        <v>1177</v>
      </c>
      <c r="G8" s="1265"/>
      <c r="H8" s="1266"/>
      <c r="I8" s="1341" t="s">
        <v>1175</v>
      </c>
      <c r="J8" s="1268" t="s">
        <v>1176</v>
      </c>
      <c r="K8" s="1268" t="s">
        <v>1177</v>
      </c>
      <c r="L8" s="1265"/>
      <c r="M8" s="1266"/>
      <c r="N8" s="1260"/>
    </row>
    <row r="9" customFormat="false" ht="13.5" hidden="false" customHeight="true" outlineLevel="0" collapsed="false">
      <c r="A9" s="1261"/>
      <c r="B9" s="1328"/>
      <c r="C9" s="1263"/>
      <c r="D9" s="1342" t="s">
        <v>1182</v>
      </c>
      <c r="E9" s="1342"/>
      <c r="F9" s="1342"/>
      <c r="G9" s="1342"/>
      <c r="H9" s="1342"/>
      <c r="I9" s="1263" t="s">
        <v>247</v>
      </c>
      <c r="J9" s="1263"/>
      <c r="K9" s="1263"/>
      <c r="L9" s="1263"/>
      <c r="M9" s="1263"/>
      <c r="N9" s="1272" t="s">
        <v>99</v>
      </c>
    </row>
    <row r="10" customFormat="false" ht="14.25" hidden="false" customHeight="true" outlineLevel="0" collapsed="false">
      <c r="A10" s="1273" t="s">
        <v>1278</v>
      </c>
      <c r="B10" s="1274"/>
      <c r="C10" s="1275" t="n">
        <v>18037.3426196326</v>
      </c>
      <c r="D10" s="1277" t="n">
        <v>0.0296886492302127</v>
      </c>
      <c r="E10" s="1278" t="n">
        <v>-0.109399196886402</v>
      </c>
      <c r="F10" s="1278" t="n">
        <v>-0.0797105476561895</v>
      </c>
      <c r="G10" s="1278" t="n">
        <v>-0.0204043792550556</v>
      </c>
      <c r="H10" s="1280" t="n">
        <v>-0.354808537318233</v>
      </c>
      <c r="I10" s="1281" t="n">
        <v>535.504338079438</v>
      </c>
      <c r="J10" s="1282" t="n">
        <v>-1973.27079655268</v>
      </c>
      <c r="K10" s="1283" t="n">
        <v>-1437.76645847324</v>
      </c>
      <c r="L10" s="1282" t="n">
        <v>-368.040779564361</v>
      </c>
      <c r="M10" s="1280" t="n">
        <v>-6399.80315197966</v>
      </c>
      <c r="N10" s="1285" t="n">
        <v>30087.23809673</v>
      </c>
    </row>
    <row r="11" customFormat="false" ht="13.5" hidden="false" customHeight="true" outlineLevel="0" collapsed="false">
      <c r="A11" s="1286" t="s">
        <v>1279</v>
      </c>
      <c r="B11" s="1364"/>
      <c r="C11" s="1365" t="n">
        <v>14605.7672870923</v>
      </c>
      <c r="D11" s="1230" t="n">
        <v>0.00132015652591153</v>
      </c>
      <c r="E11" s="177" t="s">
        <v>386</v>
      </c>
      <c r="F11" s="156" t="n">
        <v>0.00132015652591153</v>
      </c>
      <c r="G11" s="177" t="s">
        <v>384</v>
      </c>
      <c r="H11" s="158" t="n">
        <v>-0.0742104617154443</v>
      </c>
      <c r="I11" s="156" t="n">
        <v>19.281899</v>
      </c>
      <c r="J11" s="177" t="s">
        <v>386</v>
      </c>
      <c r="K11" s="156" t="n">
        <v>19.281899</v>
      </c>
      <c r="L11" s="177" t="s">
        <v>384</v>
      </c>
      <c r="M11" s="1232" t="n">
        <v>-1083.90073408345</v>
      </c>
      <c r="N11" s="1233" t="n">
        <v>3903.60239530599</v>
      </c>
    </row>
    <row r="12" customFormat="false" ht="12.75" hidden="false" customHeight="true" outlineLevel="0" collapsed="false">
      <c r="A12" s="1296" t="s">
        <v>1280</v>
      </c>
      <c r="B12" s="1306"/>
      <c r="C12" s="1307" t="n">
        <v>3431.57533254033</v>
      </c>
      <c r="D12" s="1230" t="n">
        <v>0.150433077829968</v>
      </c>
      <c r="E12" s="156" t="n">
        <v>-0.575033506576673</v>
      </c>
      <c r="F12" s="156" t="n">
        <v>-0.424600428746705</v>
      </c>
      <c r="G12" s="156" t="n">
        <v>-0.107251260397628</v>
      </c>
      <c r="H12" s="158" t="n">
        <v>-1.54911429963012</v>
      </c>
      <c r="I12" s="156" t="n">
        <v>516.222439079438</v>
      </c>
      <c r="J12" s="156" t="n">
        <v>-1973.27079655268</v>
      </c>
      <c r="K12" s="156" t="n">
        <v>-1457.04835747324</v>
      </c>
      <c r="L12" s="156" t="n">
        <v>-368.040779564361</v>
      </c>
      <c r="M12" s="1232" t="n">
        <v>-5315.90241789621</v>
      </c>
      <c r="N12" s="1233" t="n">
        <v>26183.635701424</v>
      </c>
    </row>
    <row r="13" customFormat="false" ht="12.75" hidden="false" customHeight="true" outlineLevel="0" collapsed="false">
      <c r="A13" s="1305" t="s">
        <v>1281</v>
      </c>
      <c r="B13" s="1306"/>
      <c r="C13" s="1307" t="n">
        <v>564.647423941667</v>
      </c>
      <c r="D13" s="1230" t="n">
        <v>0.125566634103023</v>
      </c>
      <c r="E13" s="156" t="n">
        <v>-2.26832608120849</v>
      </c>
      <c r="F13" s="156" t="n">
        <v>-2.14275944710547</v>
      </c>
      <c r="G13" s="156" t="n">
        <v>-0.647514837436962</v>
      </c>
      <c r="H13" s="158" t="n">
        <v>-1.24618629179003</v>
      </c>
      <c r="I13" s="156" t="n">
        <v>70.900876479298</v>
      </c>
      <c r="J13" s="156" t="n">
        <v>-1280.80447841407</v>
      </c>
      <c r="K13" s="156" t="n">
        <v>-1209.90360193477</v>
      </c>
      <c r="L13" s="156" t="n">
        <v>-365.617584922787</v>
      </c>
      <c r="M13" s="1232" t="n">
        <v>-703.65587941066</v>
      </c>
      <c r="N13" s="1233" t="n">
        <v>8356.98257631682</v>
      </c>
    </row>
    <row r="14" customFormat="false" ht="12.75" hidden="false" customHeight="true" outlineLevel="0" collapsed="false">
      <c r="A14" s="1305" t="s">
        <v>1282</v>
      </c>
      <c r="B14" s="1306"/>
      <c r="C14" s="1307" t="n">
        <v>1365.95258076361</v>
      </c>
      <c r="D14" s="1230" t="n">
        <v>0.255060455567754</v>
      </c>
      <c r="E14" s="156" t="n">
        <v>-0.323249850418473</v>
      </c>
      <c r="F14" s="156" t="n">
        <v>-0.0681893948507186</v>
      </c>
      <c r="G14" s="156" t="n">
        <v>0.000203490958554808</v>
      </c>
      <c r="H14" s="158" t="n">
        <v>-0.999001439152783</v>
      </c>
      <c r="I14" s="156" t="n">
        <v>348.400487533516</v>
      </c>
      <c r="J14" s="156" t="n">
        <v>-441.543967410564</v>
      </c>
      <c r="K14" s="156" t="n">
        <v>-93.1434798770478</v>
      </c>
      <c r="L14" s="156" t="n">
        <v>0.277959</v>
      </c>
      <c r="M14" s="1232" t="n">
        <v>-1364.5885939973</v>
      </c>
      <c r="N14" s="1233" t="n">
        <v>5343.99842120596</v>
      </c>
    </row>
    <row r="15" customFormat="false" ht="12.75" hidden="false" customHeight="true" outlineLevel="0" collapsed="false">
      <c r="A15" s="1305" t="s">
        <v>1283</v>
      </c>
      <c r="B15" s="1306"/>
      <c r="C15" s="1307" t="n">
        <v>1343.3695607427</v>
      </c>
      <c r="D15" s="1230" t="n">
        <v>0.059622968603766</v>
      </c>
      <c r="E15" s="156" t="n">
        <v>-0.0819612597021349</v>
      </c>
      <c r="F15" s="156" t="n">
        <v>-0.0223382910983689</v>
      </c>
      <c r="G15" s="156" t="n">
        <v>3.08485477198761E-005</v>
      </c>
      <c r="H15" s="158" t="n">
        <v>-2.03725340760784</v>
      </c>
      <c r="I15" s="156" t="n">
        <v>80.0956811434167</v>
      </c>
      <c r="J15" s="156" t="n">
        <v>-110.104261443975</v>
      </c>
      <c r="K15" s="156" t="n">
        <v>-30.0085803005583</v>
      </c>
      <c r="L15" s="156" t="n">
        <v>0.041441</v>
      </c>
      <c r="M15" s="1232" t="n">
        <v>-2736.7842152997</v>
      </c>
      <c r="N15" s="1233" t="n">
        <v>10144.7549668676</v>
      </c>
    </row>
    <row r="16" customFormat="false" ht="12.75" hidden="false" customHeight="true" outlineLevel="0" collapsed="false">
      <c r="A16" s="1305" t="s">
        <v>1284</v>
      </c>
      <c r="B16" s="1306"/>
      <c r="C16" s="1307" t="n">
        <v>63.8197573561024</v>
      </c>
      <c r="D16" s="1230" t="n">
        <v>0.201585902947967</v>
      </c>
      <c r="E16" s="156" t="n">
        <v>-0.23461803410446</v>
      </c>
      <c r="F16" s="156" t="n">
        <v>-0.0330321311564927</v>
      </c>
      <c r="G16" s="156" t="n">
        <v>8.31247284504559E-005</v>
      </c>
      <c r="H16" s="158" t="n">
        <v>-3.62465575218892</v>
      </c>
      <c r="I16" s="156" t="n">
        <v>12.8651634125501</v>
      </c>
      <c r="J16" s="156" t="n">
        <v>-14.9732660079124</v>
      </c>
      <c r="K16" s="156" t="n">
        <v>-2.10810259536231</v>
      </c>
      <c r="L16" s="156" t="n">
        <v>0.005305</v>
      </c>
      <c r="M16" s="1232" t="n">
        <v>-231.324650604098</v>
      </c>
      <c r="N16" s="1233" t="n">
        <v>855.900643398022</v>
      </c>
    </row>
    <row r="17" customFormat="false" ht="13.5" hidden="false" customHeight="true" outlineLevel="0" collapsed="false">
      <c r="A17" s="1305" t="s">
        <v>1285</v>
      </c>
      <c r="B17" s="1306"/>
      <c r="C17" s="1307" t="n">
        <v>93.7860097362607</v>
      </c>
      <c r="D17" s="1230" t="n">
        <v>0.0422262395190345</v>
      </c>
      <c r="E17" s="156" t="n">
        <v>-1.34182937977692</v>
      </c>
      <c r="F17" s="156" t="n">
        <v>-1.29960314025788</v>
      </c>
      <c r="G17" s="156" t="n">
        <v>-0.0292996753918984</v>
      </c>
      <c r="H17" s="158" t="n">
        <v>-2.98071193529382</v>
      </c>
      <c r="I17" s="156" t="n">
        <v>3.96023051065784</v>
      </c>
      <c r="J17" s="156" t="n">
        <v>-125.844823276158</v>
      </c>
      <c r="K17" s="156" t="n">
        <v>-121.884592765501</v>
      </c>
      <c r="L17" s="156" t="n">
        <v>-2.74789964157386</v>
      </c>
      <c r="M17" s="1232" t="n">
        <v>-279.549078584454</v>
      </c>
      <c r="N17" s="1233" t="n">
        <v>1481.99909363561</v>
      </c>
    </row>
    <row r="18" customFormat="false" ht="8.25" hidden="false" customHeight="true" outlineLevel="0" collapsed="false">
      <c r="A18" s="1366"/>
      <c r="B18" s="1367"/>
      <c r="C18" s="1367"/>
      <c r="D18" s="1367"/>
      <c r="E18" s="1367"/>
      <c r="F18" s="1367"/>
      <c r="G18" s="1367"/>
      <c r="H18" s="1367"/>
      <c r="I18" s="1367"/>
      <c r="J18" s="1367"/>
      <c r="K18" s="1367"/>
      <c r="L18" s="1367"/>
      <c r="M18" s="1367"/>
      <c r="N18" s="1367"/>
    </row>
    <row r="19" customFormat="false" ht="13.5" hidden="false" customHeight="true" outlineLevel="0" collapsed="false">
      <c r="A19" s="1355" t="s">
        <v>1218</v>
      </c>
      <c r="B19" s="1368"/>
      <c r="C19" s="1368"/>
      <c r="D19" s="1368"/>
      <c r="E19" s="1368"/>
      <c r="F19" s="1368"/>
      <c r="G19" s="1368"/>
      <c r="H19" s="1368"/>
      <c r="I19" s="1368"/>
      <c r="J19" s="1368"/>
      <c r="K19" s="1368"/>
      <c r="L19" s="1368"/>
      <c r="M19" s="1368"/>
      <c r="N19" s="1368"/>
    </row>
    <row r="20" customFormat="false" ht="13.5" hidden="false" customHeight="true" outlineLevel="0" collapsed="false">
      <c r="A20" s="1315" t="s">
        <v>1286</v>
      </c>
      <c r="B20" s="1368"/>
      <c r="C20" s="1368"/>
      <c r="D20" s="1368"/>
      <c r="E20" s="1368"/>
      <c r="F20" s="1368"/>
      <c r="G20" s="1368"/>
      <c r="H20" s="1368"/>
      <c r="I20" s="1368"/>
      <c r="J20" s="1368"/>
      <c r="K20" s="1368"/>
      <c r="L20" s="1368"/>
      <c r="M20" s="1368"/>
      <c r="N20" s="1368"/>
    </row>
    <row r="21" customFormat="false" ht="13.5" hidden="false" customHeight="true" outlineLevel="0" collapsed="false">
      <c r="A21" s="1316" t="s">
        <v>1192</v>
      </c>
      <c r="B21" s="1368"/>
      <c r="C21" s="1368"/>
      <c r="D21" s="1368"/>
      <c r="E21" s="1368"/>
      <c r="F21" s="1368"/>
      <c r="G21" s="1368"/>
      <c r="H21" s="1368"/>
      <c r="I21" s="1368"/>
      <c r="J21" s="1368"/>
      <c r="K21" s="1368"/>
      <c r="L21" s="1368"/>
      <c r="M21" s="1368"/>
      <c r="N21" s="1368"/>
    </row>
    <row r="22" customFormat="false" ht="13.5" hidden="false" customHeight="true" outlineLevel="0" collapsed="false">
      <c r="A22" s="1317" t="s">
        <v>1287</v>
      </c>
      <c r="B22" s="1368"/>
      <c r="C22" s="1368"/>
      <c r="D22" s="1368"/>
      <c r="E22" s="1368"/>
      <c r="F22" s="1368"/>
      <c r="G22" s="1368"/>
      <c r="H22" s="1368"/>
      <c r="I22" s="1368"/>
      <c r="J22" s="1368"/>
      <c r="K22" s="1368"/>
      <c r="L22" s="1368"/>
      <c r="M22" s="1368"/>
      <c r="N22" s="1368"/>
    </row>
    <row r="23" customFormat="false" ht="13.5" hidden="false" customHeight="true" outlineLevel="0" collapsed="false">
      <c r="A23" s="1317" t="s">
        <v>1288</v>
      </c>
      <c r="B23" s="1368"/>
      <c r="C23" s="1368"/>
      <c r="D23" s="1368"/>
      <c r="E23" s="1368"/>
      <c r="F23" s="1368"/>
      <c r="G23" s="1368"/>
      <c r="H23" s="1368"/>
      <c r="I23" s="1368"/>
      <c r="J23" s="1368"/>
      <c r="K23" s="1368"/>
      <c r="L23" s="1368"/>
      <c r="M23" s="1368"/>
      <c r="N23" s="1368"/>
    </row>
    <row r="24" customFormat="false" ht="13.5" hidden="false" customHeight="true" outlineLevel="0" collapsed="false">
      <c r="A24" s="1320" t="s">
        <v>1289</v>
      </c>
      <c r="B24" s="1368"/>
      <c r="C24" s="1368"/>
      <c r="D24" s="1368"/>
      <c r="E24" s="1368"/>
      <c r="F24" s="1368"/>
      <c r="G24" s="1368"/>
      <c r="H24" s="1368"/>
      <c r="I24" s="1368"/>
      <c r="J24" s="1368"/>
      <c r="K24" s="1368"/>
      <c r="L24" s="1368"/>
      <c r="M24" s="1368"/>
      <c r="N24" s="1368"/>
    </row>
    <row r="25" customFormat="false" ht="12.75" hidden="false" customHeight="true" outlineLevel="0" collapsed="false">
      <c r="A25" s="1321" t="s">
        <v>1290</v>
      </c>
      <c r="B25" s="1368"/>
      <c r="C25" s="1368"/>
      <c r="D25" s="1368"/>
      <c r="E25" s="1368"/>
      <c r="F25" s="1368"/>
      <c r="G25" s="1368"/>
      <c r="H25" s="1368"/>
      <c r="I25" s="1368"/>
      <c r="J25" s="1368"/>
      <c r="K25" s="1368"/>
      <c r="L25" s="1368"/>
      <c r="M25" s="1368"/>
      <c r="N25" s="1368"/>
    </row>
    <row r="26" customFormat="false" ht="13.5" hidden="false" customHeight="true" outlineLevel="0" collapsed="false">
      <c r="A26" s="1333" t="s">
        <v>1269</v>
      </c>
      <c r="B26" s="1368"/>
      <c r="C26" s="1368"/>
      <c r="D26" s="1368"/>
      <c r="E26" s="1368"/>
      <c r="F26" s="1368"/>
      <c r="G26" s="1368"/>
      <c r="H26" s="1368"/>
      <c r="I26" s="1368"/>
      <c r="J26" s="1368"/>
      <c r="K26" s="1368"/>
      <c r="L26" s="1368"/>
      <c r="M26" s="1368"/>
      <c r="N26" s="1368"/>
    </row>
    <row r="27" customFormat="false" ht="13.5" hidden="false" customHeight="true" outlineLevel="0" collapsed="false">
      <c r="A27" s="1357" t="s">
        <v>1291</v>
      </c>
      <c r="B27" s="1368"/>
      <c r="C27" s="1368"/>
      <c r="D27" s="1368"/>
      <c r="E27" s="1368"/>
      <c r="F27" s="1368"/>
      <c r="G27" s="1368"/>
      <c r="H27" s="1368"/>
      <c r="I27" s="1368"/>
      <c r="J27" s="1368"/>
      <c r="K27" s="1368"/>
      <c r="L27" s="1368"/>
      <c r="M27" s="1368"/>
      <c r="N27" s="1368"/>
    </row>
    <row r="28" customFormat="false" ht="13.5" hidden="false" customHeight="true" outlineLevel="0" collapsed="false">
      <c r="A28" s="1315" t="s">
        <v>1292</v>
      </c>
      <c r="B28" s="1368"/>
      <c r="C28" s="1368"/>
      <c r="D28" s="1368"/>
      <c r="E28" s="1368"/>
      <c r="F28" s="1368"/>
      <c r="G28" s="1368"/>
      <c r="H28" s="1368"/>
      <c r="I28" s="1368"/>
      <c r="J28" s="1368"/>
      <c r="K28" s="1368"/>
      <c r="L28" s="1368"/>
      <c r="M28" s="1368"/>
      <c r="N28" s="1368"/>
    </row>
    <row r="29" customFormat="false" ht="12.75" hidden="false" customHeight="true" outlineLevel="0" collapsed="false">
      <c r="A29" s="1358" t="s">
        <v>1293</v>
      </c>
      <c r="B29" s="1368"/>
      <c r="C29" s="1368"/>
      <c r="D29" s="1368"/>
      <c r="E29" s="1368"/>
      <c r="F29" s="1368"/>
      <c r="G29" s="1368"/>
      <c r="H29" s="1368"/>
      <c r="I29" s="1368"/>
      <c r="J29" s="1368"/>
      <c r="K29" s="1368"/>
      <c r="L29" s="1368"/>
      <c r="M29" s="1368"/>
      <c r="N29" s="1368"/>
    </row>
    <row r="30" customFormat="false" ht="13.5" hidden="false" customHeight="true" outlineLevel="0" collapsed="false">
      <c r="A30" s="1369" t="s">
        <v>1250</v>
      </c>
      <c r="B30" s="1370"/>
      <c r="C30" s="1370"/>
      <c r="D30" s="1370"/>
      <c r="E30" s="1370"/>
      <c r="F30" s="1370"/>
      <c r="G30" s="1370"/>
      <c r="H30" s="1370"/>
      <c r="I30" s="1370"/>
      <c r="J30" s="1370"/>
      <c r="K30" s="1370"/>
      <c r="L30" s="1370"/>
      <c r="M30" s="1370"/>
      <c r="N30" s="1370"/>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4" t="s">
        <v>444</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2</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4</v>
      </c>
      <c r="N1" s="113" t="s">
        <v>87</v>
      </c>
    </row>
    <row r="2" customFormat="false" ht="15.75" hidden="false" customHeight="true" outlineLevel="0" collapsed="false">
      <c r="A2" s="4" t="s">
        <v>1295</v>
      </c>
      <c r="N2" s="113" t="s">
        <v>89</v>
      </c>
    </row>
    <row r="3" customFormat="false" ht="15.75" hidden="false" customHeight="true" outlineLevel="0" collapsed="false">
      <c r="A3" s="4" t="s">
        <v>221</v>
      </c>
      <c r="N3" s="113" t="s">
        <v>90</v>
      </c>
    </row>
    <row r="5" customFormat="false" ht="48" hidden="false" customHeight="true" outlineLevel="0" collapsed="false">
      <c r="A5" s="1324" t="s">
        <v>91</v>
      </c>
      <c r="B5" s="1324"/>
      <c r="C5" s="1338" t="s">
        <v>453</v>
      </c>
      <c r="D5" s="1338" t="s">
        <v>1162</v>
      </c>
      <c r="E5" s="1338"/>
      <c r="F5" s="1338"/>
      <c r="G5" s="1338"/>
      <c r="H5" s="1338"/>
      <c r="I5" s="1260" t="s">
        <v>1163</v>
      </c>
      <c r="J5" s="1260"/>
      <c r="K5" s="1260"/>
      <c r="L5" s="1260"/>
      <c r="M5" s="1260"/>
      <c r="N5" s="1260" t="s">
        <v>1253</v>
      </c>
    </row>
    <row r="6" customFormat="false" ht="47.25" hidden="false" customHeight="true" outlineLevel="0" collapsed="false">
      <c r="A6" s="1261" t="s">
        <v>1165</v>
      </c>
      <c r="B6" s="1328" t="s">
        <v>1206</v>
      </c>
      <c r="C6" s="1263" t="s">
        <v>1167</v>
      </c>
      <c r="D6" s="1264" t="s">
        <v>1169</v>
      </c>
      <c r="E6" s="1264"/>
      <c r="F6" s="1264"/>
      <c r="G6" s="1265" t="s">
        <v>1170</v>
      </c>
      <c r="H6" s="1266" t="s">
        <v>1254</v>
      </c>
      <c r="I6" s="1340" t="s">
        <v>1172</v>
      </c>
      <c r="J6" s="1340"/>
      <c r="K6" s="1340"/>
      <c r="L6" s="1265" t="s">
        <v>1173</v>
      </c>
      <c r="M6" s="1266" t="s">
        <v>1255</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75</v>
      </c>
      <c r="E8" s="1268" t="s">
        <v>1176</v>
      </c>
      <c r="F8" s="1268" t="s">
        <v>1177</v>
      </c>
      <c r="G8" s="1265"/>
      <c r="H8" s="1266"/>
      <c r="I8" s="1341" t="s">
        <v>1175</v>
      </c>
      <c r="J8" s="1268" t="s">
        <v>1176</v>
      </c>
      <c r="K8" s="1268" t="s">
        <v>1177</v>
      </c>
      <c r="L8" s="1265"/>
      <c r="M8" s="1266"/>
      <c r="N8" s="1260"/>
    </row>
    <row r="9" customFormat="false" ht="15.95" hidden="false" customHeight="true" outlineLevel="0" collapsed="false">
      <c r="A9" s="1261"/>
      <c r="B9" s="1328"/>
      <c r="C9" s="1263"/>
      <c r="D9" s="1342" t="s">
        <v>1182</v>
      </c>
      <c r="E9" s="1342"/>
      <c r="F9" s="1342"/>
      <c r="G9" s="1342"/>
      <c r="H9" s="1342"/>
      <c r="I9" s="1263" t="s">
        <v>247</v>
      </c>
      <c r="J9" s="1263"/>
      <c r="K9" s="1263"/>
      <c r="L9" s="1263"/>
      <c r="M9" s="1263"/>
      <c r="N9" s="1272" t="s">
        <v>99</v>
      </c>
    </row>
    <row r="10" customFormat="false" ht="14.25" hidden="false" customHeight="true" outlineLevel="0" collapsed="false">
      <c r="A10" s="1273" t="s">
        <v>1296</v>
      </c>
      <c r="B10" s="1371"/>
      <c r="C10" s="1277" t="n">
        <v>23007.6252750366</v>
      </c>
      <c r="D10" s="1277" t="n">
        <v>0.00403565481110252</v>
      </c>
      <c r="E10" s="1278" t="n">
        <v>-0.00686448135640652</v>
      </c>
      <c r="F10" s="1278" t="n">
        <v>-0.00282882654530401</v>
      </c>
      <c r="G10" s="1278" t="n">
        <v>-0.00174888663673726</v>
      </c>
      <c r="H10" s="1278" t="n">
        <v>0.00249247896170464</v>
      </c>
      <c r="I10" s="1276" t="n">
        <v>92.8508336332455</v>
      </c>
      <c r="J10" s="1278" t="n">
        <v>-157.935414755676</v>
      </c>
      <c r="K10" s="1372" t="n">
        <v>-65.084581122431</v>
      </c>
      <c r="L10" s="1278" t="n">
        <v>-40.2377283865699</v>
      </c>
      <c r="M10" s="1280" t="n">
        <v>57.3460219568127</v>
      </c>
      <c r="N10" s="1373" t="n">
        <v>175.913054358024</v>
      </c>
    </row>
    <row r="11" customFormat="false" ht="13.5" hidden="false" customHeight="true" outlineLevel="0" collapsed="false">
      <c r="A11" s="1286" t="s">
        <v>1297</v>
      </c>
      <c r="B11" s="1374"/>
      <c r="C11" s="1375" t="n">
        <v>22358.8475552543</v>
      </c>
      <c r="D11" s="1376"/>
      <c r="E11" s="1377"/>
      <c r="F11" s="1377"/>
      <c r="G11" s="1377"/>
      <c r="H11" s="1377"/>
      <c r="I11" s="1378"/>
      <c r="J11" s="1377"/>
      <c r="K11" s="1377"/>
      <c r="L11" s="1377"/>
      <c r="M11" s="1379"/>
      <c r="N11" s="1380"/>
    </row>
    <row r="12" customFormat="false" ht="13.5" hidden="false" customHeight="true" outlineLevel="0" collapsed="false">
      <c r="A12" s="1296" t="s">
        <v>1298</v>
      </c>
      <c r="B12" s="1381"/>
      <c r="C12" s="1350" t="n">
        <v>648.77771978234</v>
      </c>
      <c r="D12" s="1230" t="n">
        <v>0.143116557184479</v>
      </c>
      <c r="E12" s="156" t="n">
        <v>-0.243435324518639</v>
      </c>
      <c r="F12" s="156" t="n">
        <v>-0.100318767334159</v>
      </c>
      <c r="G12" s="156" t="n">
        <v>-0.0620208234032287</v>
      </c>
      <c r="H12" s="158" t="n">
        <v>0.0883908620907201</v>
      </c>
      <c r="I12" s="156" t="n">
        <v>92.8508336332455</v>
      </c>
      <c r="J12" s="156" t="n">
        <v>-157.935414755676</v>
      </c>
      <c r="K12" s="156" t="n">
        <v>-65.084581122431</v>
      </c>
      <c r="L12" s="156" t="n">
        <v>-40.2377283865699</v>
      </c>
      <c r="M12" s="1232" t="n">
        <v>57.3460219568127</v>
      </c>
      <c r="N12" s="1233" t="n">
        <v>175.913054358024</v>
      </c>
    </row>
    <row r="13" customFormat="false" ht="12.75" hidden="false" customHeight="true" outlineLevel="0" collapsed="false">
      <c r="A13" s="1305" t="s">
        <v>1299</v>
      </c>
      <c r="B13" s="1382"/>
      <c r="C13" s="1383" t="n">
        <v>142.045605201873</v>
      </c>
      <c r="D13" s="1230" t="n">
        <v>0.222697871509316</v>
      </c>
      <c r="E13" s="156" t="n">
        <v>-0.984509592956362</v>
      </c>
      <c r="F13" s="156" t="n">
        <v>-0.761811721447046</v>
      </c>
      <c r="G13" s="156" t="n">
        <v>-0.308605374600851</v>
      </c>
      <c r="H13" s="158" t="n">
        <v>-0.867004044292042</v>
      </c>
      <c r="I13" s="156" t="n">
        <v>31.6332539357097</v>
      </c>
      <c r="J13" s="156" t="n">
        <v>-139.845260958536</v>
      </c>
      <c r="K13" s="156" t="n">
        <v>-108.212007022826</v>
      </c>
      <c r="L13" s="156" t="n">
        <v>-43.8360372037286</v>
      </c>
      <c r="M13" s="1232" t="n">
        <v>-123.154114183935</v>
      </c>
      <c r="N13" s="1233" t="n">
        <v>1009.07458083846</v>
      </c>
    </row>
    <row r="14" customFormat="false" ht="12.75" hidden="false" customHeight="true" outlineLevel="0" collapsed="false">
      <c r="A14" s="1305" t="s">
        <v>1300</v>
      </c>
      <c r="B14" s="1382"/>
      <c r="C14" s="1383" t="n">
        <v>169.369319560878</v>
      </c>
      <c r="D14" s="1230" t="n">
        <v>0.319098506420478</v>
      </c>
      <c r="E14" s="156" t="n">
        <v>-0.053597472614018</v>
      </c>
      <c r="F14" s="156" t="n">
        <v>0.26550103380646</v>
      </c>
      <c r="G14" s="156" t="n">
        <v>0.0192484086933516</v>
      </c>
      <c r="H14" s="158" t="n">
        <v>0.918368773037853</v>
      </c>
      <c r="I14" s="156" t="n">
        <v>54.0454969053287</v>
      </c>
      <c r="J14" s="156" t="n">
        <v>-9.07776746681901</v>
      </c>
      <c r="K14" s="156" t="n">
        <v>44.9677294385097</v>
      </c>
      <c r="L14" s="156" t="n">
        <v>3.26008988302264</v>
      </c>
      <c r="M14" s="1232" t="n">
        <v>155.543494195379</v>
      </c>
      <c r="N14" s="1233" t="n">
        <v>-747.161482895343</v>
      </c>
    </row>
    <row r="15" customFormat="false" ht="12.75" hidden="false" customHeight="true" outlineLevel="0" collapsed="false">
      <c r="A15" s="1305" t="s">
        <v>1301</v>
      </c>
      <c r="B15" s="1382"/>
      <c r="C15" s="1383" t="n">
        <v>262.373217334927</v>
      </c>
      <c r="D15" s="1230" t="n">
        <v>0.0273354226664517</v>
      </c>
      <c r="E15" s="156" t="n">
        <v>-0.0343318703799687</v>
      </c>
      <c r="F15" s="156" t="n">
        <v>-0.00699644771351705</v>
      </c>
      <c r="G15" s="156" t="n">
        <v>0.00128907568223416</v>
      </c>
      <c r="H15" s="158" t="n">
        <v>0.0971591606553543</v>
      </c>
      <c r="I15" s="156" t="n">
        <v>7.17208279220702</v>
      </c>
      <c r="J15" s="156" t="n">
        <v>-9.00776328871808</v>
      </c>
      <c r="K15" s="156" t="n">
        <v>-1.83568049651106</v>
      </c>
      <c r="L15" s="156" t="n">
        <v>0.338218934135993</v>
      </c>
      <c r="M15" s="1232" t="n">
        <v>25.4919615747064</v>
      </c>
      <c r="N15" s="1233" t="n">
        <v>-87.9798333785483</v>
      </c>
    </row>
    <row r="16" customFormat="false" ht="12.75" hidden="false" customHeight="true" outlineLevel="0" collapsed="false">
      <c r="A16" s="1305" t="s">
        <v>1302</v>
      </c>
      <c r="B16" s="1382"/>
      <c r="C16" s="1383" t="n">
        <v>67.2928700128309</v>
      </c>
      <c r="D16" s="1230" t="n">
        <v>2.44845189950283E-016</v>
      </c>
      <c r="E16" s="177" t="s">
        <v>384</v>
      </c>
      <c r="F16" s="156" t="n">
        <v>2.44845189950283E-016</v>
      </c>
      <c r="G16" s="156" t="n">
        <v>1.47693586398495E-017</v>
      </c>
      <c r="H16" s="158" t="n">
        <v>-0.00736840294469231</v>
      </c>
      <c r="I16" s="156" t="n">
        <v>1.64763355405913E-014</v>
      </c>
      <c r="J16" s="177" t="s">
        <v>384</v>
      </c>
      <c r="K16" s="156" t="n">
        <v>1.64763355405913E-014</v>
      </c>
      <c r="L16" s="156" t="n">
        <v>9.93872531124272E-016</v>
      </c>
      <c r="M16" s="1232" t="n">
        <v>-0.49584098155934</v>
      </c>
      <c r="N16" s="1233" t="n">
        <v>1.81808359905085</v>
      </c>
    </row>
    <row r="17" customFormat="false" ht="13.5" hidden="false" customHeight="true" outlineLevel="0" collapsed="false">
      <c r="A17" s="1305" t="s">
        <v>1303</v>
      </c>
      <c r="B17" s="1382"/>
      <c r="C17" s="1383" t="n">
        <v>7.69670767183126</v>
      </c>
      <c r="D17" s="1230" t="n">
        <v>2.99166076102523E-015</v>
      </c>
      <c r="E17" s="156" t="n">
        <v>-0.000600651837187058</v>
      </c>
      <c r="F17" s="156" t="n">
        <v>-0.000600651837184067</v>
      </c>
      <c r="G17" s="156" t="n">
        <v>1.80460603360509E-016</v>
      </c>
      <c r="H17" s="158" t="n">
        <v>-0.00512929027089646</v>
      </c>
      <c r="I17" s="156" t="n">
        <v>2.30259383308994E-014</v>
      </c>
      <c r="J17" s="156" t="n">
        <v>-0.00462304160337717</v>
      </c>
      <c r="K17" s="156" t="n">
        <v>-0.00462304160335414</v>
      </c>
      <c r="L17" s="156" t="n">
        <v>1.38895251034813E-015</v>
      </c>
      <c r="M17" s="1232" t="n">
        <v>-0.0394786477790582</v>
      </c>
      <c r="N17" s="1233" t="n">
        <v>0.161706194402174</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5" t="s">
        <v>1304</v>
      </c>
      <c r="B19" s="1356"/>
      <c r="C19" s="1356"/>
      <c r="D19" s="1356"/>
      <c r="E19" s="1356"/>
      <c r="F19" s="1356"/>
      <c r="G19" s="1356"/>
      <c r="H19" s="1356"/>
      <c r="I19" s="1356"/>
      <c r="J19" s="1356"/>
      <c r="K19" s="1356"/>
      <c r="L19" s="1356"/>
      <c r="M19" s="1356"/>
      <c r="N19" s="1356"/>
    </row>
    <row r="20" customFormat="false" ht="13.5" hidden="false" customHeight="true" outlineLevel="0" collapsed="false">
      <c r="A20" s="1332" t="s">
        <v>1305</v>
      </c>
      <c r="B20" s="1356"/>
      <c r="C20" s="1356"/>
      <c r="D20" s="1356"/>
      <c r="E20" s="1356"/>
      <c r="F20" s="1356"/>
      <c r="G20" s="1356"/>
      <c r="H20" s="1356"/>
      <c r="I20" s="1356"/>
      <c r="J20" s="1356"/>
      <c r="K20" s="1356"/>
      <c r="L20" s="1356"/>
      <c r="M20" s="1356"/>
      <c r="N20" s="1356"/>
    </row>
    <row r="21" customFormat="false" ht="13.5" hidden="false" customHeight="true" outlineLevel="0" collapsed="false">
      <c r="A21" s="1316" t="s">
        <v>1192</v>
      </c>
      <c r="B21" s="1356"/>
      <c r="C21" s="1356"/>
      <c r="D21" s="1356"/>
      <c r="E21" s="1356"/>
      <c r="F21" s="1356"/>
      <c r="G21" s="1356"/>
      <c r="H21" s="1356"/>
      <c r="I21" s="1356"/>
      <c r="J21" s="1356"/>
      <c r="K21" s="1356"/>
      <c r="L21" s="1356"/>
      <c r="M21" s="1356"/>
      <c r="N21" s="1356"/>
    </row>
    <row r="22" customFormat="false" ht="13.5" hidden="false" customHeight="true" outlineLevel="0" collapsed="false">
      <c r="A22" s="1317" t="s">
        <v>1266</v>
      </c>
      <c r="B22" s="1356"/>
      <c r="C22" s="1356"/>
      <c r="D22" s="1356"/>
      <c r="E22" s="1356"/>
      <c r="F22" s="1356"/>
      <c r="G22" s="1356"/>
      <c r="H22" s="1356"/>
      <c r="I22" s="1356"/>
      <c r="J22" s="1356"/>
      <c r="K22" s="1356"/>
      <c r="L22" s="1356"/>
      <c r="M22" s="1356"/>
      <c r="N22" s="1356"/>
    </row>
    <row r="23" customFormat="false" ht="13.5" hidden="false" customHeight="true" outlineLevel="0" collapsed="false">
      <c r="A23" s="1320" t="s">
        <v>1267</v>
      </c>
      <c r="B23" s="1356"/>
      <c r="C23" s="1356"/>
      <c r="D23" s="1356"/>
      <c r="E23" s="1356"/>
      <c r="F23" s="1356"/>
      <c r="G23" s="1356"/>
      <c r="H23" s="1356"/>
      <c r="I23" s="1356"/>
      <c r="J23" s="1356"/>
      <c r="K23" s="1356"/>
      <c r="L23" s="1356"/>
      <c r="M23" s="1356"/>
      <c r="N23" s="1356"/>
    </row>
    <row r="24" customFormat="false" ht="12.75" hidden="false" customHeight="true" outlineLevel="0" collapsed="false">
      <c r="A24" s="1321" t="s">
        <v>1268</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69</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0</v>
      </c>
      <c r="B26" s="1356"/>
      <c r="C26" s="1356"/>
      <c r="D26" s="1356"/>
      <c r="E26" s="1356"/>
      <c r="F26" s="1356"/>
      <c r="G26" s="1356"/>
      <c r="H26" s="1356"/>
      <c r="I26" s="1356"/>
      <c r="J26" s="1356"/>
      <c r="K26" s="1356"/>
      <c r="L26" s="1356"/>
      <c r="M26" s="1356"/>
      <c r="N26" s="1356"/>
    </row>
    <row r="27" customFormat="false" ht="13.5" hidden="false" customHeight="true" outlineLevel="0" collapsed="false">
      <c r="A27" s="1314" t="s">
        <v>1306</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07</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0</v>
      </c>
      <c r="B29" s="1331"/>
      <c r="C29" s="1331"/>
      <c r="D29" s="1331"/>
      <c r="E29" s="1331"/>
      <c r="F29" s="1331"/>
      <c r="G29" s="1331"/>
      <c r="H29" s="1331"/>
      <c r="I29" s="1331"/>
      <c r="J29" s="1331"/>
      <c r="K29" s="1331"/>
      <c r="L29" s="1331"/>
      <c r="M29" s="1331"/>
      <c r="N29" s="1331"/>
    </row>
    <row r="30" customFormat="false" ht="9" hidden="false" customHeight="true" outlineLevel="0" collapsed="false">
      <c r="A30" s="1384"/>
      <c r="B30" s="1385"/>
      <c r="C30" s="1385"/>
      <c r="D30" s="1385"/>
      <c r="E30" s="1385"/>
      <c r="F30" s="1385"/>
      <c r="G30" s="1385"/>
      <c r="H30" s="1385"/>
      <c r="I30" s="1385"/>
      <c r="J30" s="1385"/>
      <c r="K30" s="1385"/>
      <c r="L30" s="1385"/>
      <c r="M30" s="1385"/>
      <c r="N30" s="1385"/>
    </row>
    <row r="31" customFormat="false" ht="15.75" hidden="false" customHeight="true" outlineLevel="0" collapsed="false">
      <c r="A31" s="1324" t="s">
        <v>444</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2</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87</v>
      </c>
    </row>
    <row r="2" customFormat="false" ht="19.5" hidden="false" customHeight="true" outlineLevel="0" collapsed="false">
      <c r="A2" s="4" t="s">
        <v>1309</v>
      </c>
      <c r="D2" s="113" t="s">
        <v>89</v>
      </c>
    </row>
    <row r="3" customFormat="false" ht="15.75" hidden="false" customHeight="true" outlineLevel="0" collapsed="false">
      <c r="A3" s="4" t="s">
        <v>221</v>
      </c>
      <c r="D3" s="113" t="s">
        <v>90</v>
      </c>
    </row>
    <row r="4" customFormat="false" ht="16.5" hidden="false" customHeight="true" outlineLevel="0" collapsed="false">
      <c r="D4" s="1258"/>
    </row>
    <row r="5" customFormat="false" ht="29.25" hidden="false" customHeight="true" outlineLevel="0" collapsed="false">
      <c r="A5" s="1324" t="s">
        <v>91</v>
      </c>
      <c r="B5" s="1260" t="s">
        <v>453</v>
      </c>
      <c r="C5" s="1260" t="s">
        <v>371</v>
      </c>
      <c r="D5" s="1327" t="s">
        <v>1310</v>
      </c>
    </row>
    <row r="6" customFormat="false" ht="15" hidden="false" customHeight="true" outlineLevel="0" collapsed="false">
      <c r="A6" s="1386" t="s">
        <v>1311</v>
      </c>
      <c r="B6" s="1387" t="s">
        <v>1312</v>
      </c>
      <c r="C6" s="1387" t="s">
        <v>1313</v>
      </c>
      <c r="D6" s="1387" t="s">
        <v>1314</v>
      </c>
    </row>
    <row r="7" customFormat="false" ht="35.1" hidden="true" customHeight="true" outlineLevel="0" collapsed="false">
      <c r="A7" s="1386"/>
      <c r="B7" s="1387"/>
      <c r="C7" s="1387"/>
      <c r="D7" s="1387"/>
    </row>
    <row r="8" customFormat="false" ht="15.75" hidden="false" customHeight="true" outlineLevel="0" collapsed="false">
      <c r="A8" s="1386"/>
      <c r="B8" s="1388" t="s">
        <v>1315</v>
      </c>
      <c r="C8" s="1388" t="s">
        <v>1316</v>
      </c>
      <c r="D8" s="1388" t="s">
        <v>99</v>
      </c>
    </row>
    <row r="9" customFormat="false" ht="14.25" hidden="false" customHeight="true" outlineLevel="0" collapsed="false">
      <c r="A9" s="1389" t="s">
        <v>1317</v>
      </c>
      <c r="B9" s="1390" t="n">
        <v>5.6521688071972</v>
      </c>
      <c r="C9" s="1390" t="n">
        <v>0.0109985423267655</v>
      </c>
      <c r="D9" s="1390" t="n">
        <v>0.097688828071972</v>
      </c>
    </row>
    <row r="10" customFormat="false" ht="14.25" hidden="false" customHeight="true" outlineLevel="0" collapsed="false">
      <c r="A10" s="1391" t="s">
        <v>1318</v>
      </c>
      <c r="B10" s="1392" t="n">
        <v>5.6521688071972</v>
      </c>
      <c r="C10" s="1392" t="n">
        <v>0.0109985423267655</v>
      </c>
      <c r="D10" s="1392" t="n">
        <v>0.097688828071972</v>
      </c>
    </row>
    <row r="11" customFormat="false" ht="12.75" hidden="false" customHeight="true" outlineLevel="0" collapsed="false">
      <c r="A11" s="1393" t="s">
        <v>1124</v>
      </c>
      <c r="B11" s="1394" t="n">
        <v>4.833586</v>
      </c>
      <c r="C11" s="1395" t="n">
        <v>0.0117834780524138</v>
      </c>
      <c r="D11" s="425" t="n">
        <v>0.089503</v>
      </c>
    </row>
    <row r="12" customFormat="false" ht="13.5" hidden="false" customHeight="true" outlineLevel="0" collapsed="false">
      <c r="A12" s="1393" t="s">
        <v>1125</v>
      </c>
      <c r="B12" s="1394" t="n">
        <v>0.818582807197199</v>
      </c>
      <c r="C12" s="1395" t="n">
        <v>0.00636363636363636</v>
      </c>
      <c r="D12" s="425" t="n">
        <v>0.00818582807197199</v>
      </c>
    </row>
    <row r="13" customFormat="false" ht="12.75" hidden="false" customHeight="true" outlineLevel="0" collapsed="false">
      <c r="A13" s="1396" t="s">
        <v>1319</v>
      </c>
      <c r="B13" s="1397"/>
      <c r="C13" s="1398"/>
      <c r="D13" s="1392" t="s">
        <v>133</v>
      </c>
    </row>
    <row r="14" customFormat="false" ht="12.75" hidden="false" customHeight="true" outlineLevel="0" collapsed="false">
      <c r="A14" s="1399" t="s">
        <v>1143</v>
      </c>
      <c r="B14" s="1400" t="s">
        <v>258</v>
      </c>
      <c r="C14" s="1401" t="s">
        <v>258</v>
      </c>
      <c r="D14" s="1402" t="s">
        <v>258</v>
      </c>
    </row>
    <row r="15" customFormat="false" ht="12.75" hidden="false" customHeight="true" outlineLevel="0" collapsed="false">
      <c r="A15" s="1399" t="s">
        <v>1144</v>
      </c>
      <c r="B15" s="1400" t="s">
        <v>258</v>
      </c>
      <c r="C15" s="1401" t="s">
        <v>258</v>
      </c>
      <c r="D15" s="1402" t="s">
        <v>258</v>
      </c>
    </row>
    <row r="16" customFormat="false" ht="12.75" hidden="false" customHeight="true" outlineLevel="0" collapsed="false">
      <c r="A16" s="1399" t="s">
        <v>1145</v>
      </c>
      <c r="B16" s="1400" t="s">
        <v>318</v>
      </c>
      <c r="C16" s="1401" t="s">
        <v>175</v>
      </c>
      <c r="D16" s="1402" t="s">
        <v>175</v>
      </c>
    </row>
    <row r="17" customFormat="false" ht="12.75" hidden="false" customHeight="true" outlineLevel="0" collapsed="false">
      <c r="A17" s="1399" t="s">
        <v>1146</v>
      </c>
      <c r="B17" s="1400" t="s">
        <v>258</v>
      </c>
      <c r="C17" s="1401" t="s">
        <v>258</v>
      </c>
      <c r="D17" s="1402" t="s">
        <v>258</v>
      </c>
    </row>
    <row r="18" customFormat="false" ht="12.75" hidden="false" customHeight="true" outlineLevel="0" collapsed="false">
      <c r="A18" s="1399" t="s">
        <v>1147</v>
      </c>
      <c r="B18" s="1400" t="s">
        <v>258</v>
      </c>
      <c r="C18" s="1401" t="s">
        <v>258</v>
      </c>
      <c r="D18" s="1402" t="s">
        <v>258</v>
      </c>
    </row>
    <row r="19" customFormat="false" ht="9" hidden="false" customHeight="true" outlineLevel="0" collapsed="false">
      <c r="A19" s="730"/>
      <c r="B19" s="730"/>
      <c r="C19" s="730"/>
      <c r="D19" s="730"/>
    </row>
    <row r="20" customFormat="false" ht="13.5" hidden="false" customHeight="true" outlineLevel="0" collapsed="false">
      <c r="A20" s="1403" t="s">
        <v>1320</v>
      </c>
      <c r="B20" s="721"/>
      <c r="C20" s="721"/>
      <c r="D20" s="721"/>
    </row>
    <row r="21" customFormat="false" ht="12.75" hidden="false" customHeight="true" outlineLevel="0" collapsed="false">
      <c r="A21" s="1314" t="s">
        <v>1321</v>
      </c>
      <c r="B21" s="721"/>
      <c r="C21" s="721"/>
      <c r="D21" s="721"/>
    </row>
    <row r="22" customFormat="false" ht="14.25" hidden="false" customHeight="true" outlineLevel="0" collapsed="false">
      <c r="A22" s="1404" t="s">
        <v>1322</v>
      </c>
      <c r="B22" s="721"/>
      <c r="C22" s="721"/>
      <c r="D22" s="721"/>
    </row>
    <row r="23" customFormat="false" ht="14.25" hidden="false" customHeight="true" outlineLevel="0" collapsed="false">
      <c r="A23" s="1314" t="s">
        <v>1323</v>
      </c>
      <c r="B23" s="721"/>
      <c r="C23" s="721"/>
      <c r="D23" s="721"/>
    </row>
    <row r="24" customFormat="false" ht="14.25" hidden="false" customHeight="true" outlineLevel="0" collapsed="false">
      <c r="A24" s="1314" t="s">
        <v>1324</v>
      </c>
      <c r="B24" s="721"/>
      <c r="C24" s="721"/>
      <c r="D24" s="721"/>
    </row>
    <row r="25" customFormat="false" ht="13.5" hidden="false" customHeight="true" outlineLevel="0" collapsed="false">
      <c r="A25" s="1314" t="s">
        <v>1325</v>
      </c>
      <c r="B25" s="721"/>
      <c r="C25" s="721"/>
      <c r="D25" s="721"/>
    </row>
    <row r="26" customFormat="false" ht="8.25" hidden="false" customHeight="true" outlineLevel="0" collapsed="false">
      <c r="A26" s="1368"/>
      <c r="B26" s="1368"/>
      <c r="C26" s="1368"/>
      <c r="D26" s="1405"/>
      <c r="E26" s="275"/>
    </row>
    <row r="27" customFormat="false" ht="13.5" hidden="false" customHeight="true" outlineLevel="0" collapsed="false">
      <c r="A27" s="1324" t="s">
        <v>444</v>
      </c>
      <c r="B27" s="1324"/>
      <c r="C27" s="1324"/>
      <c r="D27" s="1406"/>
    </row>
    <row r="28" customFormat="false" ht="28.5" hidden="false" customHeight="true" outlineLevel="0" collapsed="false">
      <c r="A28" s="1255" t="s">
        <v>1202</v>
      </c>
      <c r="B28" s="1255"/>
      <c r="C28" s="1255"/>
      <c r="D28" s="1255"/>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87</v>
      </c>
    </row>
    <row r="2" customFormat="false" ht="19.5" hidden="false" customHeight="true" outlineLevel="0" collapsed="false">
      <c r="A2" s="4" t="s">
        <v>1327</v>
      </c>
      <c r="G2" s="113" t="s">
        <v>89</v>
      </c>
    </row>
    <row r="3" customFormat="false" ht="15" hidden="false" customHeight="true" outlineLevel="0" collapsed="false">
      <c r="A3" s="4" t="s">
        <v>221</v>
      </c>
      <c r="G3" s="113" t="s">
        <v>90</v>
      </c>
    </row>
    <row r="4" customFormat="false" ht="13.5" hidden="false" customHeight="true" outlineLevel="0" collapsed="false"/>
    <row r="5" customFormat="false" ht="38.25" hidden="false" customHeight="true" outlineLevel="0" collapsed="false">
      <c r="A5" s="1407" t="s">
        <v>91</v>
      </c>
      <c r="B5" s="1407"/>
      <c r="C5" s="1327" t="s">
        <v>453</v>
      </c>
      <c r="D5" s="1260" t="s">
        <v>1328</v>
      </c>
      <c r="E5" s="1260"/>
      <c r="F5" s="1408" t="s">
        <v>1329</v>
      </c>
      <c r="G5" s="1408"/>
    </row>
    <row r="6" customFormat="false" ht="16.5" hidden="false" customHeight="true" outlineLevel="0" collapsed="false">
      <c r="A6" s="1261" t="s">
        <v>1330</v>
      </c>
      <c r="B6" s="1271" t="s">
        <v>1331</v>
      </c>
      <c r="C6" s="1409" t="s">
        <v>1332</v>
      </c>
      <c r="D6" s="1410" t="s">
        <v>1333</v>
      </c>
      <c r="E6" s="1411" t="s">
        <v>1334</v>
      </c>
      <c r="F6" s="1412" t="s">
        <v>1335</v>
      </c>
      <c r="G6" s="1413" t="s">
        <v>1336</v>
      </c>
    </row>
    <row r="7" customFormat="false" ht="15" hidden="false" customHeight="true" outlineLevel="0" collapsed="false">
      <c r="A7" s="1261"/>
      <c r="B7" s="1271"/>
      <c r="C7" s="1414" t="s">
        <v>1337</v>
      </c>
      <c r="D7" s="1415" t="s">
        <v>1338</v>
      </c>
      <c r="E7" s="1416" t="s">
        <v>1339</v>
      </c>
      <c r="F7" s="1417" t="s">
        <v>99</v>
      </c>
      <c r="G7" s="1417"/>
    </row>
    <row r="8" customFormat="false" ht="14.25" hidden="false" customHeight="true" outlineLevel="0" collapsed="false">
      <c r="A8" s="1418" t="s">
        <v>1340</v>
      </c>
      <c r="B8" s="1419"/>
      <c r="C8" s="1419"/>
      <c r="D8" s="1419"/>
      <c r="E8" s="1419"/>
      <c r="F8" s="1420" t="n">
        <v>0.594039603612922</v>
      </c>
      <c r="G8" s="1420" t="n">
        <v>1.891</v>
      </c>
    </row>
    <row r="9" customFormat="false" ht="14.25" hidden="false" customHeight="true" outlineLevel="0" collapsed="false">
      <c r="A9" s="1418" t="s">
        <v>1341</v>
      </c>
      <c r="B9" s="1421"/>
      <c r="C9" s="1421"/>
      <c r="D9" s="1392" t="n">
        <v>0.219537826968359</v>
      </c>
      <c r="E9" s="1392" t="s">
        <v>754</v>
      </c>
      <c r="F9" s="1392" t="n">
        <v>0.329530029785965</v>
      </c>
      <c r="G9" s="1392" t="s">
        <v>754</v>
      </c>
    </row>
    <row r="10" customFormat="false" ht="12.75" hidden="false" customHeight="true" outlineLevel="0" collapsed="false">
      <c r="A10" s="1422" t="s">
        <v>1342</v>
      </c>
      <c r="B10" s="1419"/>
      <c r="C10" s="1423" t="n">
        <v>514.678427325421</v>
      </c>
      <c r="D10" s="158" t="n">
        <v>0.35608656280396</v>
      </c>
      <c r="E10" s="404" t="s">
        <v>1006</v>
      </c>
      <c r="F10" s="158" t="n">
        <v>0.287995827641746</v>
      </c>
      <c r="G10" s="404" t="s">
        <v>1006</v>
      </c>
    </row>
    <row r="11" customFormat="false" ht="13.5" hidden="false" customHeight="true" outlineLevel="0" collapsed="false">
      <c r="A11" s="1422" t="s">
        <v>1343</v>
      </c>
      <c r="B11" s="1419"/>
      <c r="C11" s="1423" t="n">
        <v>440.514265165961</v>
      </c>
      <c r="D11" s="158" t="n">
        <v>0.06</v>
      </c>
      <c r="E11" s="404" t="s">
        <v>1006</v>
      </c>
      <c r="F11" s="158" t="n">
        <v>0.0415342021442192</v>
      </c>
      <c r="G11" s="404" t="s">
        <v>1006</v>
      </c>
    </row>
    <row r="12" customFormat="false" ht="15.75" hidden="false" customHeight="true" outlineLevel="0" collapsed="false">
      <c r="A12" s="1418" t="s">
        <v>1132</v>
      </c>
      <c r="B12" s="1421"/>
      <c r="C12" s="1421"/>
      <c r="D12" s="1392" t="n">
        <v>1.07091022588901</v>
      </c>
      <c r="E12" s="1392" t="n">
        <v>12.0308924315104</v>
      </c>
      <c r="F12" s="1392" t="n">
        <v>0.264509573826957</v>
      </c>
      <c r="G12" s="1392" t="n">
        <v>1.891</v>
      </c>
    </row>
    <row r="13" customFormat="false" ht="12.75" hidden="false" customHeight="true" outlineLevel="0" collapsed="false">
      <c r="A13" s="1424" t="s">
        <v>1344</v>
      </c>
      <c r="B13" s="1419"/>
      <c r="C13" s="1425" t="n">
        <v>157.148454821509</v>
      </c>
      <c r="D13" s="1425" t="n">
        <v>1.07111631765456</v>
      </c>
      <c r="E13" s="1425" t="n">
        <v>12.0332077216274</v>
      </c>
      <c r="F13" s="1425" t="n">
        <v>0.264509573826957</v>
      </c>
      <c r="G13" s="1425" t="n">
        <v>1.891</v>
      </c>
    </row>
    <row r="14" customFormat="false" ht="13.5" hidden="false" customHeight="true" outlineLevel="0" collapsed="false">
      <c r="A14" s="1424" t="s">
        <v>1345</v>
      </c>
      <c r="B14" s="1419"/>
      <c r="C14" s="1425" t="n">
        <v>0.0302425</v>
      </c>
      <c r="D14" s="1425" t="s">
        <v>384</v>
      </c>
      <c r="E14" s="1425" t="s">
        <v>384</v>
      </c>
      <c r="F14" s="1425" t="s">
        <v>384</v>
      </c>
      <c r="G14" s="1425" t="s">
        <v>384</v>
      </c>
    </row>
    <row r="15" customFormat="false" ht="12.75" hidden="false" customHeight="true" outlineLevel="0" collapsed="false">
      <c r="A15" s="1418" t="s">
        <v>1346</v>
      </c>
      <c r="B15" s="1421"/>
      <c r="C15" s="1421"/>
      <c r="D15" s="1421"/>
      <c r="E15" s="1421"/>
      <c r="F15" s="1392" t="s">
        <v>133</v>
      </c>
      <c r="G15" s="1392" t="s">
        <v>133</v>
      </c>
    </row>
    <row r="16" customFormat="false" ht="12.75" hidden="false" customHeight="true" outlineLevel="0" collapsed="false">
      <c r="A16" s="1422" t="s">
        <v>1143</v>
      </c>
      <c r="B16" s="1419"/>
      <c r="C16" s="1426" t="s">
        <v>258</v>
      </c>
      <c r="D16" s="1425" t="s">
        <v>258</v>
      </c>
      <c r="E16" s="1425" t="s">
        <v>258</v>
      </c>
      <c r="F16" s="404" t="s">
        <v>258</v>
      </c>
      <c r="G16" s="404" t="s">
        <v>258</v>
      </c>
    </row>
    <row r="17" customFormat="false" ht="15.75" hidden="false" customHeight="true" outlineLevel="0" collapsed="false">
      <c r="A17" s="1422" t="s">
        <v>1342</v>
      </c>
      <c r="B17" s="1419"/>
      <c r="C17" s="1427" t="s">
        <v>258</v>
      </c>
      <c r="D17" s="1425" t="s">
        <v>258</v>
      </c>
      <c r="E17" s="1425" t="s">
        <v>258</v>
      </c>
      <c r="F17" s="404" t="s">
        <v>258</v>
      </c>
      <c r="G17" s="404" t="s">
        <v>258</v>
      </c>
    </row>
    <row r="18" customFormat="false" ht="13.5" hidden="false" customHeight="true" outlineLevel="0" collapsed="false">
      <c r="A18" s="1422" t="s">
        <v>1343</v>
      </c>
      <c r="B18" s="1419"/>
      <c r="C18" s="1426" t="s">
        <v>258</v>
      </c>
      <c r="D18" s="1425" t="s">
        <v>258</v>
      </c>
      <c r="E18" s="1425" t="s">
        <v>258</v>
      </c>
      <c r="F18" s="404" t="s">
        <v>258</v>
      </c>
      <c r="G18" s="404" t="s">
        <v>258</v>
      </c>
    </row>
    <row r="19" customFormat="false" ht="12.75" hidden="false" customHeight="true" outlineLevel="0" collapsed="false">
      <c r="A19" s="1422" t="s">
        <v>1144</v>
      </c>
      <c r="B19" s="1419"/>
      <c r="C19" s="1426" t="s">
        <v>258</v>
      </c>
      <c r="D19" s="1425" t="s">
        <v>258</v>
      </c>
      <c r="E19" s="1425" t="s">
        <v>258</v>
      </c>
      <c r="F19" s="404" t="s">
        <v>258</v>
      </c>
      <c r="G19" s="404" t="s">
        <v>258</v>
      </c>
    </row>
    <row r="20" customFormat="false" ht="12.75" hidden="false" customHeight="true" outlineLevel="0" collapsed="false">
      <c r="A20" s="1422" t="s">
        <v>1342</v>
      </c>
      <c r="B20" s="1419"/>
      <c r="C20" s="1427" t="s">
        <v>258</v>
      </c>
      <c r="D20" s="1425" t="s">
        <v>258</v>
      </c>
      <c r="E20" s="1425" t="s">
        <v>258</v>
      </c>
      <c r="F20" s="404" t="s">
        <v>258</v>
      </c>
      <c r="G20" s="404" t="s">
        <v>258</v>
      </c>
    </row>
    <row r="21" customFormat="false" ht="15.75" hidden="false" customHeight="true" outlineLevel="0" collapsed="false">
      <c r="A21" s="1422" t="s">
        <v>1343</v>
      </c>
      <c r="B21" s="1419"/>
      <c r="C21" s="1426" t="s">
        <v>258</v>
      </c>
      <c r="D21" s="1425" t="s">
        <v>258</v>
      </c>
      <c r="E21" s="1425" t="s">
        <v>258</v>
      </c>
      <c r="F21" s="404" t="s">
        <v>258</v>
      </c>
      <c r="G21" s="404" t="s">
        <v>258</v>
      </c>
    </row>
    <row r="22" customFormat="false" ht="12.75" hidden="false" customHeight="true" outlineLevel="0" collapsed="false">
      <c r="A22" s="1422" t="s">
        <v>1145</v>
      </c>
      <c r="B22" s="1419"/>
      <c r="C22" s="1426" t="s">
        <v>318</v>
      </c>
      <c r="D22" s="1425" t="s">
        <v>175</v>
      </c>
      <c r="E22" s="1425" t="s">
        <v>175</v>
      </c>
      <c r="F22" s="404" t="s">
        <v>175</v>
      </c>
      <c r="G22" s="404" t="s">
        <v>175</v>
      </c>
    </row>
    <row r="23" customFormat="false" ht="13.5" hidden="false" customHeight="true" outlineLevel="0" collapsed="false">
      <c r="A23" s="1422" t="s">
        <v>1342</v>
      </c>
      <c r="B23" s="1419"/>
      <c r="C23" s="1427" t="s">
        <v>318</v>
      </c>
      <c r="D23" s="1425" t="s">
        <v>175</v>
      </c>
      <c r="E23" s="1425" t="s">
        <v>175</v>
      </c>
      <c r="F23" s="404" t="s">
        <v>175</v>
      </c>
      <c r="G23" s="404" t="s">
        <v>175</v>
      </c>
    </row>
    <row r="24" customFormat="false" ht="12.75" hidden="false" customHeight="true" outlineLevel="0" collapsed="false">
      <c r="A24" s="1422" t="s">
        <v>1343</v>
      </c>
      <c r="B24" s="1419"/>
      <c r="C24" s="1426" t="s">
        <v>318</v>
      </c>
      <c r="D24" s="1425" t="s">
        <v>175</v>
      </c>
      <c r="E24" s="1425" t="s">
        <v>175</v>
      </c>
      <c r="F24" s="404" t="s">
        <v>175</v>
      </c>
      <c r="G24" s="404" t="s">
        <v>175</v>
      </c>
    </row>
    <row r="25" customFormat="false" ht="12.75" hidden="false" customHeight="true" outlineLevel="0" collapsed="false">
      <c r="A25" s="1422" t="s">
        <v>1146</v>
      </c>
      <c r="B25" s="1419"/>
      <c r="C25" s="1426" t="s">
        <v>258</v>
      </c>
      <c r="D25" s="1425" t="s">
        <v>258</v>
      </c>
      <c r="E25" s="1425" t="s">
        <v>258</v>
      </c>
      <c r="F25" s="404" t="s">
        <v>258</v>
      </c>
      <c r="G25" s="404" t="s">
        <v>258</v>
      </c>
    </row>
    <row r="26" customFormat="false" ht="15.75" hidden="false" customHeight="true" outlineLevel="0" collapsed="false">
      <c r="A26" s="1422" t="s">
        <v>1342</v>
      </c>
      <c r="B26" s="1419"/>
      <c r="C26" s="1427" t="s">
        <v>258</v>
      </c>
      <c r="D26" s="1425" t="s">
        <v>258</v>
      </c>
      <c r="E26" s="1425" t="s">
        <v>258</v>
      </c>
      <c r="F26" s="404" t="s">
        <v>258</v>
      </c>
      <c r="G26" s="404" t="s">
        <v>258</v>
      </c>
    </row>
    <row r="27" customFormat="false" ht="13.5" hidden="false" customHeight="true" outlineLevel="0" collapsed="false">
      <c r="A27" s="1422" t="s">
        <v>1343</v>
      </c>
      <c r="B27" s="1419"/>
      <c r="C27" s="1426" t="s">
        <v>258</v>
      </c>
      <c r="D27" s="1425" t="s">
        <v>258</v>
      </c>
      <c r="E27" s="1425" t="s">
        <v>258</v>
      </c>
      <c r="F27" s="404" t="s">
        <v>258</v>
      </c>
      <c r="G27" s="404" t="s">
        <v>258</v>
      </c>
    </row>
    <row r="28" customFormat="false" ht="12.75" hidden="false" customHeight="true" outlineLevel="0" collapsed="false">
      <c r="A28" s="1422" t="s">
        <v>1147</v>
      </c>
      <c r="B28" s="1419"/>
      <c r="C28" s="1426" t="s">
        <v>258</v>
      </c>
      <c r="D28" s="1425" t="s">
        <v>258</v>
      </c>
      <c r="E28" s="1425" t="s">
        <v>258</v>
      </c>
      <c r="F28" s="404" t="s">
        <v>258</v>
      </c>
      <c r="G28" s="404" t="s">
        <v>258</v>
      </c>
    </row>
    <row r="29" customFormat="false" ht="12.75" hidden="false" customHeight="true" outlineLevel="0" collapsed="false">
      <c r="A29" s="1422" t="s">
        <v>1342</v>
      </c>
      <c r="B29" s="1419"/>
      <c r="C29" s="1427" t="s">
        <v>258</v>
      </c>
      <c r="D29" s="1425" t="s">
        <v>258</v>
      </c>
      <c r="E29" s="1425" t="s">
        <v>258</v>
      </c>
      <c r="F29" s="404" t="s">
        <v>258</v>
      </c>
      <c r="G29" s="404" t="s">
        <v>258</v>
      </c>
    </row>
    <row r="30" customFormat="false" ht="15.75" hidden="false" customHeight="true" outlineLevel="0" collapsed="false">
      <c r="A30" s="1422" t="s">
        <v>1343</v>
      </c>
      <c r="B30" s="1419"/>
      <c r="C30" s="1426" t="s">
        <v>258</v>
      </c>
      <c r="D30" s="1425" t="s">
        <v>258</v>
      </c>
      <c r="E30" s="1425" t="s">
        <v>258</v>
      </c>
      <c r="F30" s="404" t="s">
        <v>258</v>
      </c>
      <c r="G30" s="404" t="s">
        <v>258</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8" t="s">
        <v>1347</v>
      </c>
      <c r="B32" s="1356"/>
      <c r="C32" s="1356"/>
      <c r="D32" s="1356"/>
      <c r="E32" s="1356"/>
      <c r="F32" s="1356"/>
      <c r="G32" s="1356"/>
    </row>
    <row r="33" customFormat="false" ht="13.5" hidden="false" customHeight="true" outlineLevel="0" collapsed="false">
      <c r="A33" s="1429" t="s">
        <v>1348</v>
      </c>
      <c r="B33" s="1356"/>
      <c r="C33" s="1356"/>
      <c r="D33" s="1356"/>
      <c r="E33" s="1356"/>
      <c r="F33" s="1356"/>
      <c r="G33" s="1356"/>
    </row>
    <row r="34" customFormat="false" ht="13.5" hidden="false" customHeight="true" outlineLevel="0" collapsed="false">
      <c r="A34" s="1428" t="s">
        <v>1349</v>
      </c>
      <c r="B34" s="1356"/>
      <c r="C34" s="1356"/>
      <c r="D34" s="1356"/>
      <c r="E34" s="1356"/>
      <c r="F34" s="1356"/>
      <c r="G34" s="1356"/>
    </row>
    <row r="35" customFormat="false" ht="13.5" hidden="false" customHeight="true" outlineLevel="0" collapsed="false">
      <c r="A35" s="1430" t="s">
        <v>1350</v>
      </c>
      <c r="B35" s="1356"/>
      <c r="C35" s="1356"/>
      <c r="D35" s="1356"/>
      <c r="E35" s="1356"/>
      <c r="F35" s="1356"/>
      <c r="G35" s="1356"/>
    </row>
    <row r="36" customFormat="false" ht="13.5" hidden="false" customHeight="true" outlineLevel="0" collapsed="false">
      <c r="A36" s="1314" t="s">
        <v>1351</v>
      </c>
      <c r="B36" s="1431"/>
      <c r="C36" s="1431"/>
      <c r="D36" s="1431"/>
      <c r="E36" s="1431"/>
      <c r="F36" s="1431"/>
      <c r="G36" s="1431"/>
      <c r="H36" s="275"/>
    </row>
    <row r="37" customFormat="false" ht="13.5" hidden="false" customHeight="true" outlineLevel="0" collapsed="false">
      <c r="A37" s="1314" t="s">
        <v>1352</v>
      </c>
      <c r="B37" s="1429"/>
      <c r="C37" s="1429"/>
      <c r="D37" s="1429"/>
      <c r="E37" s="1429"/>
      <c r="F37" s="1429"/>
      <c r="G37" s="1429"/>
    </row>
    <row r="38" customFormat="false" ht="13.5" hidden="false" customHeight="true" outlineLevel="0" collapsed="false">
      <c r="A38" s="1314" t="s">
        <v>1353</v>
      </c>
      <c r="B38" s="1431"/>
      <c r="C38" s="1431"/>
      <c r="D38" s="1431"/>
      <c r="E38" s="1431"/>
      <c r="F38" s="1431"/>
      <c r="G38" s="1431"/>
    </row>
    <row r="39" customFormat="false" ht="6.75" hidden="false" customHeight="true" outlineLevel="0" collapsed="false">
      <c r="A39" s="721"/>
      <c r="B39" s="721"/>
      <c r="C39" s="721"/>
      <c r="D39" s="721"/>
      <c r="E39" s="721"/>
      <c r="F39" s="721"/>
      <c r="G39" s="721"/>
    </row>
    <row r="40" customFormat="false" ht="12.75" hidden="false" customHeight="true" outlineLevel="0" collapsed="false">
      <c r="A40" s="1324" t="s">
        <v>444</v>
      </c>
      <c r="B40" s="1324"/>
      <c r="C40" s="1324"/>
      <c r="D40" s="1432"/>
      <c r="E40" s="1432"/>
      <c r="F40" s="1432"/>
      <c r="G40" s="1406"/>
    </row>
    <row r="41" customFormat="false" ht="29.25" hidden="false" customHeight="true" outlineLevel="0" collapsed="false">
      <c r="A41" s="1255" t="s">
        <v>1202</v>
      </c>
      <c r="B41" s="1255"/>
      <c r="C41" s="1255"/>
      <c r="D41" s="1255"/>
      <c r="E41" s="1255"/>
      <c r="F41" s="1255"/>
      <c r="G41" s="1255"/>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4</v>
      </c>
      <c r="B1" s="189"/>
      <c r="C1" s="189"/>
      <c r="D1" s="113" t="s">
        <v>87</v>
      </c>
    </row>
    <row r="2" customFormat="false" ht="19.5" hidden="false" customHeight="true" outlineLevel="0" collapsed="false">
      <c r="A2" s="4" t="s">
        <v>1355</v>
      </c>
      <c r="B2" s="189"/>
      <c r="C2" s="189"/>
      <c r="D2" s="113" t="s">
        <v>89</v>
      </c>
    </row>
    <row r="3" customFormat="false" ht="15.75" hidden="false" customHeight="true" outlineLevel="0" collapsed="false">
      <c r="A3" s="4" t="s">
        <v>221</v>
      </c>
      <c r="B3" s="189"/>
      <c r="C3" s="189"/>
      <c r="D3" s="113" t="s">
        <v>90</v>
      </c>
    </row>
    <row r="4" customFormat="false" ht="13.5" hidden="false" customHeight="true" outlineLevel="0" collapsed="false"/>
    <row r="5" customFormat="false" ht="15.75" hidden="false" customHeight="true" outlineLevel="0" collapsed="false">
      <c r="A5" s="1324" t="s">
        <v>91</v>
      </c>
      <c r="B5" s="1327" t="s">
        <v>453</v>
      </c>
      <c r="C5" s="1327" t="s">
        <v>371</v>
      </c>
      <c r="D5" s="1433" t="s">
        <v>1310</v>
      </c>
    </row>
    <row r="6" customFormat="false" ht="12.75" hidden="false" customHeight="true" outlineLevel="0" collapsed="false">
      <c r="A6" s="1434" t="s">
        <v>1330</v>
      </c>
      <c r="B6" s="1387" t="s">
        <v>1356</v>
      </c>
      <c r="C6" s="1387" t="s">
        <v>1357</v>
      </c>
      <c r="D6" s="1435" t="s">
        <v>94</v>
      </c>
    </row>
    <row r="7" customFormat="false" ht="12.75" hidden="false" customHeight="true" outlineLevel="0" collapsed="false">
      <c r="A7" s="1434"/>
      <c r="B7" s="1387"/>
      <c r="C7" s="1387"/>
      <c r="D7" s="1435"/>
    </row>
    <row r="8" customFormat="false" ht="18" hidden="false" customHeight="true" outlineLevel="0" collapsed="false">
      <c r="A8" s="1434"/>
      <c r="B8" s="1263" t="s">
        <v>1358</v>
      </c>
      <c r="C8" s="1263" t="s">
        <v>1359</v>
      </c>
      <c r="D8" s="1272" t="s">
        <v>99</v>
      </c>
    </row>
    <row r="9" customFormat="false" ht="18" hidden="false" customHeight="true" outlineLevel="0" collapsed="false">
      <c r="A9" s="1418" t="s">
        <v>1360</v>
      </c>
      <c r="B9" s="1420" t="n">
        <v>9906.07879424347</v>
      </c>
      <c r="C9" s="1420" t="n">
        <v>0.585467960386885</v>
      </c>
      <c r="D9" s="1420" t="n">
        <v>9.1138013168675</v>
      </c>
    </row>
    <row r="10" customFormat="false" ht="12.75" hidden="false" customHeight="true" outlineLevel="0" collapsed="false">
      <c r="A10" s="1418" t="s">
        <v>1126</v>
      </c>
      <c r="B10" s="1392" t="n">
        <v>9906.07879424347</v>
      </c>
      <c r="C10" s="1392" t="n">
        <v>0.585467960386885</v>
      </c>
      <c r="D10" s="1392" t="n">
        <v>9.1138013168675</v>
      </c>
    </row>
    <row r="11" customFormat="false" ht="13.5" hidden="false" customHeight="true" outlineLevel="0" collapsed="false">
      <c r="A11" s="1436" t="s">
        <v>1361</v>
      </c>
      <c r="B11" s="1425" t="n">
        <v>9906.07879424347</v>
      </c>
      <c r="C11" s="1425" t="n">
        <v>0.585467960386885</v>
      </c>
      <c r="D11" s="1425" t="n">
        <v>9.1138013168675</v>
      </c>
    </row>
    <row r="12" customFormat="false" ht="12.75" hidden="false" customHeight="true" outlineLevel="0" collapsed="false">
      <c r="A12" s="1422" t="s">
        <v>1362</v>
      </c>
      <c r="B12" s="1425" t="n">
        <v>61.1695796484375</v>
      </c>
      <c r="C12" s="1425" t="n">
        <v>1.08566988389337E-005</v>
      </c>
      <c r="D12" s="1425" t="n">
        <v>1.04358524968854E-006</v>
      </c>
    </row>
    <row r="13" customFormat="false" ht="12.75" hidden="false" customHeight="true" outlineLevel="0" collapsed="false">
      <c r="A13" s="1422" t="s">
        <v>1363</v>
      </c>
      <c r="B13" s="1425" t="n">
        <v>9844.90921459503</v>
      </c>
      <c r="C13" s="1425" t="n">
        <v>0.589105593213575</v>
      </c>
      <c r="D13" s="1425" t="n">
        <v>9.11380027328225</v>
      </c>
    </row>
    <row r="14" customFormat="false" ht="12.75" hidden="false" customHeight="true" outlineLevel="0" collapsed="false">
      <c r="A14" s="1437" t="s">
        <v>1364</v>
      </c>
      <c r="B14" s="1425" t="n">
        <v>381.168398857873</v>
      </c>
      <c r="C14" s="1425" t="n">
        <v>0.469697105638158</v>
      </c>
      <c r="D14" s="1425" t="n">
        <v>0.281338661535288</v>
      </c>
    </row>
    <row r="15" customFormat="false" ht="12.75" hidden="false" customHeight="true" outlineLevel="0" collapsed="false">
      <c r="A15" s="1422" t="s">
        <v>1362</v>
      </c>
      <c r="B15" s="1394" t="n">
        <v>22.6475896484375</v>
      </c>
      <c r="C15" s="158" t="n">
        <v>2.93231957420718E-005</v>
      </c>
      <c r="D15" s="1394" t="n">
        <v>1.04358524968854E-006</v>
      </c>
    </row>
    <row r="16" customFormat="false" ht="12.75" hidden="false" customHeight="true" outlineLevel="0" collapsed="false">
      <c r="A16" s="1422" t="s">
        <v>1363</v>
      </c>
      <c r="B16" s="1394" t="n">
        <v>358.520809209436</v>
      </c>
      <c r="C16" s="158" t="n">
        <v>0.499365796923616</v>
      </c>
      <c r="D16" s="1394" t="n">
        <v>0.281337617950038</v>
      </c>
    </row>
    <row r="17" customFormat="false" ht="12.75" hidden="false" customHeight="true" outlineLevel="0" collapsed="false">
      <c r="A17" s="1437" t="s">
        <v>1365</v>
      </c>
      <c r="B17" s="1425" t="n">
        <v>9282.95410141182</v>
      </c>
      <c r="C17" s="1425" t="n">
        <v>0.602578621245582</v>
      </c>
      <c r="D17" s="1425" t="n">
        <v>8.79011521695176</v>
      </c>
    </row>
    <row r="18" customFormat="false" ht="12.75" hidden="false" customHeight="true" outlineLevel="0" collapsed="false">
      <c r="A18" s="1422" t="s">
        <v>1362</v>
      </c>
      <c r="B18" s="1394" t="n">
        <v>31.16443</v>
      </c>
      <c r="C18" s="404" t="s">
        <v>386</v>
      </c>
      <c r="D18" s="1438" t="s">
        <v>386</v>
      </c>
    </row>
    <row r="19" customFormat="false" ht="12.75" hidden="false" customHeight="true" outlineLevel="0" collapsed="false">
      <c r="A19" s="1422" t="s">
        <v>1363</v>
      </c>
      <c r="B19" s="1394" t="n">
        <v>9251.78967141182</v>
      </c>
      <c r="C19" s="158" t="n">
        <v>0.604608392773931</v>
      </c>
      <c r="D19" s="1394" t="n">
        <v>8.79011521695176</v>
      </c>
    </row>
    <row r="20" customFormat="false" ht="13.5" hidden="false" customHeight="true" outlineLevel="0" collapsed="false">
      <c r="A20" s="1437" t="s">
        <v>1366</v>
      </c>
      <c r="B20" s="1425" t="n">
        <v>31.6737378351106</v>
      </c>
      <c r="C20" s="1425" t="n">
        <v>0.0796449125686751</v>
      </c>
      <c r="D20" s="1425" t="n">
        <v>0.00396416755522938</v>
      </c>
    </row>
    <row r="21" customFormat="false" ht="12.75" hidden="false" customHeight="true" outlineLevel="0" collapsed="false">
      <c r="A21" s="1422" t="s">
        <v>1362</v>
      </c>
      <c r="B21" s="1394" t="n">
        <v>7.1966</v>
      </c>
      <c r="C21" s="404" t="s">
        <v>386</v>
      </c>
      <c r="D21" s="1438" t="s">
        <v>386</v>
      </c>
    </row>
    <row r="22" customFormat="false" ht="12.75" hidden="false" customHeight="true" outlineLevel="0" collapsed="false">
      <c r="A22" s="1422" t="s">
        <v>1363</v>
      </c>
      <c r="B22" s="1394" t="n">
        <v>24.4771378351106</v>
      </c>
      <c r="C22" s="158" t="n">
        <v>0.103061562899808</v>
      </c>
      <c r="D22" s="1394" t="n">
        <v>0.00396416755522938</v>
      </c>
    </row>
    <row r="23" customFormat="false" ht="12.75" hidden="false" customHeight="true" outlineLevel="0" collapsed="false">
      <c r="A23" s="1437" t="s">
        <v>1217</v>
      </c>
      <c r="B23" s="1425" t="n">
        <v>210.282556138659</v>
      </c>
      <c r="C23" s="1425" t="n">
        <v>0.11615665248885</v>
      </c>
      <c r="D23" s="1425" t="n">
        <v>0.038383270825217</v>
      </c>
    </row>
    <row r="24" customFormat="false" ht="12.75" hidden="false" customHeight="true" outlineLevel="0" collapsed="false">
      <c r="A24" s="1422" t="s">
        <v>1362</v>
      </c>
      <c r="B24" s="1394" t="n">
        <v>0.16096</v>
      </c>
      <c r="C24" s="404" t="s">
        <v>386</v>
      </c>
      <c r="D24" s="1438" t="s">
        <v>386</v>
      </c>
    </row>
    <row r="25" customFormat="false" ht="13.5" hidden="false" customHeight="true" outlineLevel="0" collapsed="false">
      <c r="A25" s="1422" t="s">
        <v>1363</v>
      </c>
      <c r="B25" s="1394" t="n">
        <v>210.121596138659</v>
      </c>
      <c r="C25" s="158" t="n">
        <v>0.116245632275451</v>
      </c>
      <c r="D25" s="1394" t="n">
        <v>0.038383270825217</v>
      </c>
    </row>
    <row r="26" customFormat="false" ht="12.75" hidden="false" customHeight="true" outlineLevel="0" collapsed="false">
      <c r="A26" s="1439" t="s">
        <v>1367</v>
      </c>
      <c r="B26" s="1421"/>
      <c r="C26" s="1421"/>
      <c r="D26" s="1421" t="s">
        <v>133</v>
      </c>
    </row>
    <row r="27" customFormat="false" ht="12.75" hidden="false" customHeight="true" outlineLevel="0" collapsed="false">
      <c r="A27" s="1440" t="s">
        <v>1143</v>
      </c>
      <c r="B27" s="1426" t="s">
        <v>258</v>
      </c>
      <c r="C27" s="404" t="s">
        <v>258</v>
      </c>
      <c r="D27" s="404" t="s">
        <v>258</v>
      </c>
    </row>
    <row r="28" customFormat="false" ht="12.75" hidden="false" customHeight="true" outlineLevel="0" collapsed="false">
      <c r="A28" s="1422" t="s">
        <v>1362</v>
      </c>
      <c r="B28" s="1425" t="s">
        <v>258</v>
      </c>
      <c r="C28" s="404" t="s">
        <v>258</v>
      </c>
      <c r="D28" s="1425" t="s">
        <v>258</v>
      </c>
    </row>
    <row r="29" customFormat="false" ht="12.75" hidden="false" customHeight="true" outlineLevel="0" collapsed="false">
      <c r="A29" s="1422" t="s">
        <v>1363</v>
      </c>
      <c r="B29" s="1425" t="s">
        <v>258</v>
      </c>
      <c r="C29" s="404" t="s">
        <v>258</v>
      </c>
      <c r="D29" s="1425" t="s">
        <v>258</v>
      </c>
    </row>
    <row r="30" customFormat="false" ht="12.75" hidden="false" customHeight="true" outlineLevel="0" collapsed="false">
      <c r="A30" s="1440" t="s">
        <v>1144</v>
      </c>
      <c r="B30" s="1426" t="s">
        <v>258</v>
      </c>
      <c r="C30" s="404" t="s">
        <v>258</v>
      </c>
      <c r="D30" s="404" t="s">
        <v>258</v>
      </c>
    </row>
    <row r="31" customFormat="false" ht="13.5" hidden="false" customHeight="true" outlineLevel="0" collapsed="false">
      <c r="A31" s="1422" t="s">
        <v>1362</v>
      </c>
      <c r="B31" s="1425" t="s">
        <v>258</v>
      </c>
      <c r="C31" s="404" t="s">
        <v>258</v>
      </c>
      <c r="D31" s="1425" t="s">
        <v>258</v>
      </c>
    </row>
    <row r="32" customFormat="false" ht="12.75" hidden="false" customHeight="true" outlineLevel="0" collapsed="false">
      <c r="A32" s="1422" t="s">
        <v>1363</v>
      </c>
      <c r="B32" s="1425" t="s">
        <v>258</v>
      </c>
      <c r="C32" s="404" t="s">
        <v>258</v>
      </c>
      <c r="D32" s="1425" t="s">
        <v>258</v>
      </c>
    </row>
    <row r="33" customFormat="false" ht="12.75" hidden="false" customHeight="true" outlineLevel="0" collapsed="false">
      <c r="A33" s="1440" t="s">
        <v>1145</v>
      </c>
      <c r="B33" s="1426" t="s">
        <v>318</v>
      </c>
      <c r="C33" s="404" t="s">
        <v>175</v>
      </c>
      <c r="D33" s="404" t="s">
        <v>175</v>
      </c>
    </row>
    <row r="34" customFormat="false" ht="12.75" hidden="false" customHeight="true" outlineLevel="0" collapsed="false">
      <c r="A34" s="1422" t="s">
        <v>1362</v>
      </c>
      <c r="B34" s="1425" t="s">
        <v>318</v>
      </c>
      <c r="C34" s="404" t="s">
        <v>175</v>
      </c>
      <c r="D34" s="1425" t="s">
        <v>175</v>
      </c>
    </row>
    <row r="35" customFormat="false" ht="12.75" hidden="false" customHeight="true" outlineLevel="0" collapsed="false">
      <c r="A35" s="1422" t="s">
        <v>1363</v>
      </c>
      <c r="B35" s="1425" t="s">
        <v>318</v>
      </c>
      <c r="C35" s="404" t="s">
        <v>175</v>
      </c>
      <c r="D35" s="1425" t="s">
        <v>175</v>
      </c>
    </row>
    <row r="36" customFormat="false" ht="12.75" hidden="false" customHeight="true" outlineLevel="0" collapsed="false">
      <c r="A36" s="1440" t="s">
        <v>1146</v>
      </c>
      <c r="B36" s="1426" t="s">
        <v>258</v>
      </c>
      <c r="C36" s="404" t="s">
        <v>258</v>
      </c>
      <c r="D36" s="404" t="s">
        <v>258</v>
      </c>
    </row>
    <row r="37" customFormat="false" ht="13.5" hidden="false" customHeight="true" outlineLevel="0" collapsed="false">
      <c r="A37" s="1422" t="s">
        <v>1362</v>
      </c>
      <c r="B37" s="1425" t="s">
        <v>258</v>
      </c>
      <c r="C37" s="404" t="s">
        <v>258</v>
      </c>
      <c r="D37" s="1425" t="s">
        <v>258</v>
      </c>
    </row>
    <row r="38" customFormat="false" ht="12.75" hidden="false" customHeight="true" outlineLevel="0" collapsed="false">
      <c r="A38" s="1422" t="s">
        <v>1363</v>
      </c>
      <c r="B38" s="1425" t="s">
        <v>258</v>
      </c>
      <c r="C38" s="404" t="s">
        <v>258</v>
      </c>
      <c r="D38" s="1425" t="s">
        <v>258</v>
      </c>
    </row>
    <row r="39" customFormat="false" ht="12.75" hidden="false" customHeight="true" outlineLevel="0" collapsed="false">
      <c r="A39" s="1440" t="s">
        <v>1147</v>
      </c>
      <c r="B39" s="1426" t="s">
        <v>258</v>
      </c>
      <c r="C39" s="404" t="s">
        <v>258</v>
      </c>
      <c r="D39" s="404" t="s">
        <v>258</v>
      </c>
    </row>
    <row r="40" customFormat="false" ht="12.75" hidden="false" customHeight="true" outlineLevel="0" collapsed="false">
      <c r="A40" s="1422" t="s">
        <v>1362</v>
      </c>
      <c r="B40" s="1425" t="s">
        <v>258</v>
      </c>
      <c r="C40" s="404" t="s">
        <v>258</v>
      </c>
      <c r="D40" s="1425" t="s">
        <v>258</v>
      </c>
    </row>
    <row r="41" customFormat="false" ht="12.75" hidden="false" customHeight="true" outlineLevel="0" collapsed="false">
      <c r="A41" s="1422" t="s">
        <v>1363</v>
      </c>
      <c r="B41" s="1425" t="s">
        <v>258</v>
      </c>
      <c r="C41" s="404" t="s">
        <v>258</v>
      </c>
      <c r="D41" s="1425" t="s">
        <v>258</v>
      </c>
    </row>
    <row r="42" customFormat="false" ht="7.5" hidden="false" customHeight="true" outlineLevel="0" collapsed="false">
      <c r="A42" s="31"/>
      <c r="B42" s="31"/>
      <c r="C42" s="31"/>
      <c r="D42" s="31"/>
    </row>
    <row r="43" customFormat="false" ht="28.5" hidden="false" customHeight="true" outlineLevel="0" collapsed="false">
      <c r="A43" s="1441" t="s">
        <v>1368</v>
      </c>
      <c r="B43" s="1441"/>
      <c r="C43" s="1441"/>
      <c r="D43" s="1441"/>
    </row>
    <row r="44" customFormat="false" ht="29.25" hidden="false" customHeight="true" outlineLevel="0" collapsed="false">
      <c r="A44" s="1442" t="s">
        <v>1369</v>
      </c>
      <c r="B44" s="1442"/>
      <c r="C44" s="1442"/>
      <c r="D44" s="1442"/>
      <c r="E44" s="275"/>
    </row>
    <row r="45" customFormat="false" ht="12.75" hidden="false" customHeight="true" outlineLevel="0" collapsed="false">
      <c r="A45" s="1443" t="s">
        <v>1370</v>
      </c>
      <c r="B45" s="1356"/>
      <c r="C45" s="1356"/>
      <c r="D45" s="1356"/>
    </row>
    <row r="46" customFormat="false" ht="12.75" hidden="false" customHeight="true" outlineLevel="0" collapsed="false">
      <c r="A46" s="1314" t="s">
        <v>1323</v>
      </c>
      <c r="B46" s="1356"/>
      <c r="C46" s="1356"/>
      <c r="D46" s="1356"/>
    </row>
    <row r="47" customFormat="false" ht="13.5" hidden="false" customHeight="true" outlineLevel="0" collapsed="false">
      <c r="A47" s="1443" t="s">
        <v>1371</v>
      </c>
      <c r="B47" s="1356"/>
      <c r="C47" s="1356"/>
      <c r="D47" s="1356"/>
    </row>
    <row r="48" customFormat="false" ht="12.75" hidden="false" customHeight="true" outlineLevel="0" collapsed="false">
      <c r="A48" s="1443" t="s">
        <v>1372</v>
      </c>
      <c r="B48" s="1370"/>
      <c r="C48" s="1370"/>
      <c r="D48" s="1370"/>
    </row>
    <row r="49" customFormat="false" ht="12.75" hidden="false" customHeight="true" outlineLevel="0" collapsed="false">
      <c r="A49" s="1443" t="s">
        <v>1373</v>
      </c>
      <c r="B49" s="1444"/>
      <c r="C49" s="1444"/>
      <c r="D49" s="1444"/>
    </row>
    <row r="50" customFormat="false" ht="8.25" hidden="false" customHeight="true" outlineLevel="0" collapsed="false">
      <c r="A50" s="721"/>
      <c r="B50" s="721"/>
      <c r="C50" s="721"/>
      <c r="D50" s="721"/>
    </row>
    <row r="51" customFormat="false" ht="15.75" hidden="false" customHeight="true" outlineLevel="0" collapsed="false">
      <c r="A51" s="1445" t="s">
        <v>444</v>
      </c>
      <c r="B51" s="1446"/>
      <c r="C51" s="1446"/>
      <c r="D51" s="1447"/>
    </row>
    <row r="52" customFormat="false" ht="28.5" hidden="false" customHeight="true" outlineLevel="0" collapsed="false">
      <c r="A52" s="1255" t="s">
        <v>1374</v>
      </c>
      <c r="B52" s="1255"/>
      <c r="C52" s="1255"/>
      <c r="D52" s="1255"/>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87</v>
      </c>
    </row>
    <row r="2" customFormat="false" ht="19.5" hidden="false" customHeight="true" outlineLevel="0" collapsed="false">
      <c r="A2" s="4" t="s">
        <v>1376</v>
      </c>
      <c r="D2" s="113" t="s">
        <v>89</v>
      </c>
    </row>
    <row r="3" customFormat="false" ht="15.75" hidden="false" customHeight="true" outlineLevel="0" collapsed="false">
      <c r="A3" s="4" t="s">
        <v>221</v>
      </c>
      <c r="D3" s="113" t="s">
        <v>90</v>
      </c>
    </row>
    <row r="4" customFormat="false" ht="13.5" hidden="false" customHeight="true" outlineLevel="0" collapsed="false"/>
    <row r="5" customFormat="false" ht="31.5" hidden="false" customHeight="true" outlineLevel="0" collapsed="false">
      <c r="A5" s="1259" t="s">
        <v>91</v>
      </c>
      <c r="B5" s="1260" t="s">
        <v>453</v>
      </c>
      <c r="C5" s="1260" t="s">
        <v>371</v>
      </c>
      <c r="D5" s="1448" t="s">
        <v>1377</v>
      </c>
    </row>
    <row r="6" customFormat="false" ht="12.75" hidden="false" customHeight="true" outlineLevel="0" collapsed="false">
      <c r="A6" s="1386" t="s">
        <v>1165</v>
      </c>
      <c r="B6" s="1449" t="s">
        <v>1378</v>
      </c>
      <c r="C6" s="1449" t="s">
        <v>1379</v>
      </c>
      <c r="D6" s="1449" t="s">
        <v>1380</v>
      </c>
    </row>
    <row r="7" customFormat="false" ht="12.75" hidden="false" customHeight="true" outlineLevel="0" collapsed="false">
      <c r="A7" s="1386"/>
      <c r="B7" s="1449"/>
      <c r="C7" s="1449"/>
      <c r="D7" s="1449"/>
    </row>
    <row r="8" customFormat="false" ht="16.5" hidden="false" customHeight="true" outlineLevel="0" collapsed="false">
      <c r="A8" s="1386"/>
      <c r="B8" s="1450" t="s">
        <v>1381</v>
      </c>
      <c r="C8" s="1450" t="s">
        <v>1382</v>
      </c>
      <c r="D8" s="1450" t="s">
        <v>99</v>
      </c>
    </row>
    <row r="9" customFormat="false" ht="20.25" hidden="false" customHeight="true" outlineLevel="0" collapsed="false">
      <c r="A9" s="1389" t="s">
        <v>1383</v>
      </c>
      <c r="B9" s="1390" t="n">
        <v>14161312.6821105</v>
      </c>
      <c r="C9" s="1390" t="n">
        <v>0.121146907252348</v>
      </c>
      <c r="D9" s="1390" t="n">
        <v>6290.53052492748</v>
      </c>
    </row>
    <row r="10" customFormat="false" ht="14.25" hidden="false" customHeight="true" outlineLevel="0" collapsed="false">
      <c r="A10" s="1391" t="s">
        <v>1384</v>
      </c>
      <c r="B10" s="1392" t="n">
        <v>10994225.3877235</v>
      </c>
      <c r="C10" s="1392" t="n">
        <v>0.120811707841055</v>
      </c>
      <c r="D10" s="1392" t="n">
        <v>4870.18086676133</v>
      </c>
    </row>
    <row r="11" customFormat="false" ht="13.5" hidden="false" customHeight="true" outlineLevel="0" collapsed="false">
      <c r="A11" s="1422" t="s">
        <v>1385</v>
      </c>
      <c r="B11" s="424" t="n">
        <v>10032020.8697944</v>
      </c>
      <c r="C11" s="1423" t="n">
        <v>0.120036736939024</v>
      </c>
      <c r="D11" s="425" t="n">
        <v>4415.44051708581</v>
      </c>
    </row>
    <row r="12" customFormat="false" ht="14.25" hidden="false" customHeight="true" outlineLevel="0" collapsed="false">
      <c r="A12" s="1422" t="s">
        <v>1386</v>
      </c>
      <c r="B12" s="424" t="n">
        <v>962204.517929139</v>
      </c>
      <c r="C12" s="1423" t="n">
        <v>0.128891616132678</v>
      </c>
      <c r="D12" s="425" t="n">
        <v>454.740349675522</v>
      </c>
    </row>
    <row r="13" customFormat="false" ht="13.5" hidden="false" customHeight="true" outlineLevel="0" collapsed="false">
      <c r="A13" s="1259" t="s">
        <v>1387</v>
      </c>
      <c r="B13" s="1392" t="n">
        <v>2597238.10701682</v>
      </c>
      <c r="C13" s="1392" t="n">
        <v>0.122145628837252</v>
      </c>
      <c r="D13" s="1392" t="n">
        <v>1163.21803334603</v>
      </c>
    </row>
    <row r="14" customFormat="false" ht="13.5" hidden="false" customHeight="true" outlineLevel="0" collapsed="false">
      <c r="A14" s="1422" t="s">
        <v>1385</v>
      </c>
      <c r="B14" s="424" t="n">
        <v>2029877.451109</v>
      </c>
      <c r="C14" s="1423" t="n">
        <v>0.119988001781674</v>
      </c>
      <c r="D14" s="425" t="n">
        <v>893.056777140906</v>
      </c>
    </row>
    <row r="15" customFormat="false" ht="13.5" hidden="false" customHeight="true" outlineLevel="0" collapsed="false">
      <c r="A15" s="1422" t="s">
        <v>1386</v>
      </c>
      <c r="B15" s="424" t="n">
        <v>567360.65590782</v>
      </c>
      <c r="C15" s="1423" t="n">
        <v>0.129865089928562</v>
      </c>
      <c r="D15" s="425" t="n">
        <v>270.161256205121</v>
      </c>
    </row>
    <row r="16" customFormat="false" ht="12.75" hidden="false" customHeight="true" outlineLevel="0" collapsed="false">
      <c r="A16" s="1259" t="s">
        <v>1388</v>
      </c>
      <c r="B16" s="1421"/>
      <c r="C16" s="1421"/>
      <c r="D16" s="1392" t="n">
        <v>257.131624820127</v>
      </c>
    </row>
    <row r="17" customFormat="false" ht="13.5" hidden="false" customHeight="true" outlineLevel="0" collapsed="false">
      <c r="A17" s="1422" t="s">
        <v>1143</v>
      </c>
      <c r="B17" s="1425" t="n">
        <v>334621.804</v>
      </c>
      <c r="C17" s="1425" t="n">
        <v>0.11992216</v>
      </c>
      <c r="D17" s="1425" t="n">
        <v>147.138088235514</v>
      </c>
    </row>
    <row r="18" customFormat="false" ht="12.75" hidden="false" customHeight="true" outlineLevel="0" collapsed="false">
      <c r="A18" s="134" t="s">
        <v>1389</v>
      </c>
      <c r="B18" s="1438" t="s">
        <v>257</v>
      </c>
      <c r="C18" s="177" t="s">
        <v>257</v>
      </c>
      <c r="D18" s="1438" t="s">
        <v>257</v>
      </c>
    </row>
    <row r="19" customFormat="false" ht="12.75" hidden="false" customHeight="true" outlineLevel="0" collapsed="false">
      <c r="A19" s="134" t="s">
        <v>1390</v>
      </c>
      <c r="B19" s="1394" t="n">
        <v>334621.804</v>
      </c>
      <c r="C19" s="156" t="n">
        <v>0.11992216</v>
      </c>
      <c r="D19" s="1394" t="n">
        <v>147.138088235514</v>
      </c>
    </row>
    <row r="20" customFormat="false" ht="13.5" hidden="false" customHeight="true" outlineLevel="0" collapsed="false">
      <c r="A20" s="1422" t="s">
        <v>1144</v>
      </c>
      <c r="B20" s="1425" t="s">
        <v>258</v>
      </c>
      <c r="C20" s="1425" t="s">
        <v>258</v>
      </c>
      <c r="D20" s="1425" t="s">
        <v>258</v>
      </c>
    </row>
    <row r="21" customFormat="false" ht="12.75" hidden="false" customHeight="true" outlineLevel="0" collapsed="false">
      <c r="A21" s="134" t="s">
        <v>1389</v>
      </c>
      <c r="B21" s="1438" t="s">
        <v>258</v>
      </c>
      <c r="C21" s="177" t="s">
        <v>258</v>
      </c>
      <c r="D21" s="1438" t="s">
        <v>258</v>
      </c>
    </row>
    <row r="22" customFormat="false" ht="12.75" hidden="false" customHeight="true" outlineLevel="0" collapsed="false">
      <c r="A22" s="134" t="s">
        <v>1390</v>
      </c>
      <c r="B22" s="1438" t="s">
        <v>258</v>
      </c>
      <c r="C22" s="177" t="s">
        <v>258</v>
      </c>
      <c r="D22" s="1438" t="s">
        <v>258</v>
      </c>
    </row>
    <row r="23" customFormat="false" ht="13.5" hidden="false" customHeight="true" outlineLevel="0" collapsed="false">
      <c r="A23" s="1422" t="s">
        <v>1145</v>
      </c>
      <c r="B23" s="1425" t="n">
        <v>235227.383370129</v>
      </c>
      <c r="C23" s="1425" t="n">
        <v>0.127528678083992</v>
      </c>
      <c r="D23" s="1425" t="n">
        <v>109.993536584613</v>
      </c>
    </row>
    <row r="24" customFormat="false" ht="12.75" hidden="false" customHeight="true" outlineLevel="0" collapsed="false">
      <c r="A24" s="134" t="s">
        <v>1389</v>
      </c>
      <c r="B24" s="1394" t="n">
        <v>175499.673020436</v>
      </c>
      <c r="C24" s="156" t="n">
        <v>0.130090909090909</v>
      </c>
      <c r="D24" s="1394" t="n">
        <v>83.7133440307479</v>
      </c>
    </row>
    <row r="25" customFormat="false" ht="12.75" hidden="false" customHeight="true" outlineLevel="0" collapsed="false">
      <c r="A25" s="134" t="s">
        <v>1390</v>
      </c>
      <c r="B25" s="1394" t="n">
        <v>59727.7103496931</v>
      </c>
      <c r="C25" s="156" t="n">
        <v>0.12</v>
      </c>
      <c r="D25" s="1394" t="n">
        <v>26.280192553865</v>
      </c>
    </row>
    <row r="26" customFormat="false" ht="13.5" hidden="false" customHeight="true" outlineLevel="0" collapsed="false">
      <c r="A26" s="1422" t="s">
        <v>1146</v>
      </c>
      <c r="B26" s="1425" t="s">
        <v>258</v>
      </c>
      <c r="C26" s="1425" t="s">
        <v>258</v>
      </c>
      <c r="D26" s="1425" t="s">
        <v>258</v>
      </c>
    </row>
    <row r="27" customFormat="false" ht="12.75" hidden="false" customHeight="true" outlineLevel="0" collapsed="false">
      <c r="A27" s="134" t="s">
        <v>1389</v>
      </c>
      <c r="B27" s="1438" t="s">
        <v>258</v>
      </c>
      <c r="C27" s="177" t="s">
        <v>258</v>
      </c>
      <c r="D27" s="1438" t="s">
        <v>258</v>
      </c>
    </row>
    <row r="28" customFormat="false" ht="12.75" hidden="false" customHeight="true" outlineLevel="0" collapsed="false">
      <c r="A28" s="134" t="s">
        <v>1390</v>
      </c>
      <c r="B28" s="1438" t="s">
        <v>258</v>
      </c>
      <c r="C28" s="177" t="s">
        <v>258</v>
      </c>
      <c r="D28" s="1438" t="s">
        <v>258</v>
      </c>
    </row>
    <row r="29" customFormat="false" ht="13.5" hidden="false" customHeight="true" outlineLevel="0" collapsed="false">
      <c r="A29" s="1422" t="s">
        <v>1147</v>
      </c>
      <c r="B29" s="1425" t="s">
        <v>258</v>
      </c>
      <c r="C29" s="1425" t="s">
        <v>258</v>
      </c>
      <c r="D29" s="1425" t="s">
        <v>258</v>
      </c>
    </row>
    <row r="30" customFormat="false" ht="12.75" hidden="false" customHeight="true" outlineLevel="0" collapsed="false">
      <c r="A30" s="134" t="s">
        <v>1389</v>
      </c>
      <c r="B30" s="1438" t="s">
        <v>258</v>
      </c>
      <c r="C30" s="177" t="s">
        <v>258</v>
      </c>
      <c r="D30" s="1438" t="s">
        <v>258</v>
      </c>
    </row>
    <row r="31" customFormat="false" ht="12.75" hidden="false" customHeight="true" outlineLevel="0" collapsed="false">
      <c r="A31" s="134" t="s">
        <v>1390</v>
      </c>
      <c r="B31" s="1438" t="s">
        <v>258</v>
      </c>
      <c r="C31" s="177" t="s">
        <v>258</v>
      </c>
      <c r="D31" s="1438" t="s">
        <v>258</v>
      </c>
    </row>
    <row r="32" customFormat="false" ht="9" hidden="false" customHeight="true" outlineLevel="0" collapsed="false">
      <c r="A32" s="730"/>
      <c r="B32" s="730"/>
      <c r="C32" s="730"/>
      <c r="D32" s="730"/>
    </row>
    <row r="33" customFormat="false" ht="13.5" hidden="false" customHeight="true" outlineLevel="0" collapsed="false">
      <c r="A33" s="1430" t="s">
        <v>1391</v>
      </c>
      <c r="B33" s="1356"/>
      <c r="C33" s="1356"/>
      <c r="D33" s="1356"/>
    </row>
    <row r="34" customFormat="false" ht="13.5" hidden="false" customHeight="true" outlineLevel="0" collapsed="false">
      <c r="A34" s="1314" t="s">
        <v>1392</v>
      </c>
      <c r="B34" s="1356"/>
      <c r="C34" s="1356"/>
      <c r="D34" s="1356"/>
      <c r="E34" s="275"/>
    </row>
    <row r="35" customFormat="false" ht="13.5" hidden="false" customHeight="true" outlineLevel="0" collapsed="false">
      <c r="A35" s="1314" t="s">
        <v>1393</v>
      </c>
      <c r="B35" s="1356"/>
      <c r="C35" s="1356"/>
      <c r="D35" s="1356"/>
    </row>
    <row r="36" customFormat="false" ht="13.5" hidden="false" customHeight="true" outlineLevel="0" collapsed="false">
      <c r="A36" s="1430" t="s">
        <v>1394</v>
      </c>
      <c r="B36" s="1356"/>
      <c r="C36" s="1356"/>
      <c r="D36" s="1356"/>
    </row>
    <row r="37" customFormat="false" ht="13.5" hidden="false" customHeight="true" outlineLevel="0" collapsed="false">
      <c r="A37" s="1430" t="s">
        <v>1395</v>
      </c>
      <c r="B37" s="1356"/>
      <c r="C37" s="1356"/>
      <c r="D37" s="1356"/>
    </row>
    <row r="38" customFormat="false" ht="14.25" hidden="false" customHeight="true" outlineLevel="0" collapsed="false">
      <c r="A38" s="1314" t="s">
        <v>1396</v>
      </c>
      <c r="B38" s="1370"/>
      <c r="C38" s="1370"/>
      <c r="D38" s="1370"/>
    </row>
    <row r="39" customFormat="false" ht="14.25" hidden="false" customHeight="true" outlineLevel="0" collapsed="false">
      <c r="A39" s="1314" t="s">
        <v>1397</v>
      </c>
      <c r="B39" s="1370"/>
      <c r="C39" s="1370"/>
      <c r="D39" s="1370"/>
    </row>
    <row r="40" customFormat="false" ht="13.5" hidden="false" customHeight="true" outlineLevel="0" collapsed="false">
      <c r="A40" s="1314" t="s">
        <v>1398</v>
      </c>
      <c r="B40" s="1430"/>
      <c r="C40" s="1430"/>
      <c r="D40" s="1430"/>
    </row>
    <row r="41" customFormat="false" ht="13.5" hidden="false" customHeight="true" outlineLevel="0" collapsed="false">
      <c r="A41" s="1314" t="s">
        <v>1399</v>
      </c>
      <c r="B41" s="1370"/>
      <c r="C41" s="1370"/>
      <c r="D41" s="1370"/>
    </row>
    <row r="42" customFormat="false" ht="9.75" hidden="false" customHeight="true" outlineLevel="0" collapsed="false">
      <c r="A42" s="721"/>
      <c r="B42" s="721"/>
      <c r="C42" s="721"/>
      <c r="D42" s="721"/>
    </row>
    <row r="43" customFormat="false" ht="12.75" hidden="false" customHeight="true" outlineLevel="0" collapsed="false">
      <c r="A43" s="1324" t="s">
        <v>444</v>
      </c>
      <c r="B43" s="1324"/>
      <c r="C43" s="1324"/>
      <c r="D43" s="1406"/>
    </row>
    <row r="44" customFormat="false" ht="28.5" hidden="false" customHeight="true" outlineLevel="0" collapsed="false">
      <c r="A44" s="1451" t="s">
        <v>1202</v>
      </c>
      <c r="B44" s="1451"/>
      <c r="C44" s="1451"/>
      <c r="D44" s="1451"/>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0</v>
      </c>
      <c r="J1" s="113" t="s">
        <v>87</v>
      </c>
    </row>
    <row r="2" customFormat="false" ht="18.75" hidden="false" customHeight="false" outlineLevel="0" collapsed="false">
      <c r="A2" s="4" t="s">
        <v>1401</v>
      </c>
      <c r="J2" s="113" t="s">
        <v>89</v>
      </c>
    </row>
    <row r="3" customFormat="false" ht="15.75" hidden="false" customHeight="false" outlineLevel="0" collapsed="false">
      <c r="A3" s="4" t="s">
        <v>221</v>
      </c>
      <c r="J3" s="113" t="s">
        <v>90</v>
      </c>
    </row>
    <row r="4" customFormat="false" ht="13.5" hidden="false" customHeight="false" outlineLevel="0" collapsed="false"/>
    <row r="5" customFormat="false" ht="20.25" hidden="false" customHeight="true" outlineLevel="0" collapsed="false">
      <c r="A5" s="1452" t="s">
        <v>91</v>
      </c>
      <c r="B5" s="1453" t="s">
        <v>453</v>
      </c>
      <c r="C5" s="1453"/>
      <c r="D5" s="1453"/>
      <c r="E5" s="1453" t="s">
        <v>333</v>
      </c>
      <c r="F5" s="1453"/>
      <c r="G5" s="1453"/>
      <c r="H5" s="1454" t="s">
        <v>1329</v>
      </c>
      <c r="I5" s="1454"/>
      <c r="J5" s="1454"/>
    </row>
    <row r="6" customFormat="false" ht="19.5" hidden="false" customHeight="true" outlineLevel="0" collapsed="false">
      <c r="A6" s="1452"/>
      <c r="B6" s="1455" t="s">
        <v>1402</v>
      </c>
      <c r="C6" s="1456" t="s">
        <v>223</v>
      </c>
      <c r="D6" s="1457" t="s">
        <v>1403</v>
      </c>
      <c r="E6" s="1458" t="s">
        <v>92</v>
      </c>
      <c r="F6" s="1459" t="s">
        <v>93</v>
      </c>
      <c r="G6" s="1460" t="s">
        <v>94</v>
      </c>
      <c r="H6" s="1459" t="s">
        <v>1404</v>
      </c>
      <c r="I6" s="1459" t="s">
        <v>93</v>
      </c>
      <c r="J6" s="1460" t="s">
        <v>94</v>
      </c>
    </row>
    <row r="7" customFormat="false" ht="15" hidden="false" customHeight="false" outlineLevel="0" collapsed="false">
      <c r="A7" s="1461" t="s">
        <v>1405</v>
      </c>
      <c r="B7" s="1462"/>
      <c r="C7" s="1462" t="s">
        <v>1406</v>
      </c>
      <c r="D7" s="1463"/>
      <c r="E7" s="1464" t="s">
        <v>1407</v>
      </c>
      <c r="F7" s="1464"/>
      <c r="G7" s="1464"/>
      <c r="H7" s="1464" t="s">
        <v>99</v>
      </c>
      <c r="I7" s="1464"/>
      <c r="J7" s="1464"/>
    </row>
    <row r="8" customFormat="false" ht="13.5" hidden="false" customHeight="false" outlineLevel="0" collapsed="false">
      <c r="A8" s="1418" t="s">
        <v>1408</v>
      </c>
      <c r="B8" s="1465" t="s">
        <v>1409</v>
      </c>
      <c r="C8" s="1466"/>
      <c r="D8" s="1467" t="s">
        <v>258</v>
      </c>
      <c r="E8" s="1468" t="s">
        <v>258</v>
      </c>
      <c r="F8" s="1469" t="s">
        <v>258</v>
      </c>
      <c r="G8" s="1467" t="s">
        <v>258</v>
      </c>
      <c r="H8" s="1468" t="n">
        <v>1364.74261553389</v>
      </c>
      <c r="I8" s="1469" t="n">
        <v>66.161909158564</v>
      </c>
      <c r="J8" s="1467" t="n">
        <v>0.467147209527</v>
      </c>
    </row>
    <row r="9" customFormat="false" ht="12.75" hidden="false" customHeight="true" outlineLevel="0" collapsed="false">
      <c r="A9" s="1418" t="s">
        <v>1123</v>
      </c>
      <c r="B9" s="1470" t="s">
        <v>1409</v>
      </c>
      <c r="C9" s="1470" t="s">
        <v>1410</v>
      </c>
      <c r="D9" s="1469" t="s">
        <v>132</v>
      </c>
      <c r="E9" s="1468" t="s">
        <v>132</v>
      </c>
      <c r="F9" s="1469" t="s">
        <v>132</v>
      </c>
      <c r="G9" s="1469" t="s">
        <v>132</v>
      </c>
      <c r="H9" s="1468" t="n">
        <v>1208.29053839922</v>
      </c>
      <c r="I9" s="1469" t="n">
        <v>48.562394782021</v>
      </c>
      <c r="J9" s="1469" t="n">
        <v>0.348508203750994</v>
      </c>
      <c r="K9" s="1181"/>
    </row>
    <row r="10" customFormat="false" ht="12.75" hidden="false" customHeight="true" outlineLevel="0" collapsed="false">
      <c r="A10" s="1422" t="s">
        <v>1411</v>
      </c>
      <c r="B10" s="1471" t="s">
        <v>1409</v>
      </c>
      <c r="C10" s="1471" t="s">
        <v>1410</v>
      </c>
      <c r="D10" s="404" t="s">
        <v>132</v>
      </c>
      <c r="E10" s="177" t="s">
        <v>132</v>
      </c>
      <c r="F10" s="177" t="s">
        <v>132</v>
      </c>
      <c r="G10" s="404" t="s">
        <v>132</v>
      </c>
      <c r="H10" s="156" t="n">
        <v>1126.584057882</v>
      </c>
      <c r="I10" s="156" t="n">
        <v>48.2212714050569</v>
      </c>
      <c r="J10" s="158" t="n">
        <v>0.345439369667339</v>
      </c>
    </row>
    <row r="11" customFormat="false" ht="12.75" hidden="false" customHeight="true" outlineLevel="0" collapsed="false">
      <c r="A11" s="1472" t="s">
        <v>1412</v>
      </c>
      <c r="B11" s="1473" t="s">
        <v>1409</v>
      </c>
      <c r="C11" s="1473" t="s">
        <v>1410</v>
      </c>
      <c r="D11" s="644" t="s">
        <v>391</v>
      </c>
      <c r="E11" s="1401" t="s">
        <v>1413</v>
      </c>
      <c r="F11" s="177" t="s">
        <v>391</v>
      </c>
      <c r="G11" s="404" t="s">
        <v>391</v>
      </c>
      <c r="H11" s="644" t="s">
        <v>1413</v>
      </c>
      <c r="I11" s="644" t="n">
        <v>31.2455100781548</v>
      </c>
      <c r="J11" s="644" t="n">
        <v>0.214812899912314</v>
      </c>
      <c r="K11" s="1181"/>
    </row>
    <row r="12" customFormat="false" ht="12.75" hidden="false" customHeight="true" outlineLevel="0" collapsed="false">
      <c r="A12" s="1472" t="s">
        <v>1414</v>
      </c>
      <c r="B12" s="1473" t="s">
        <v>1409</v>
      </c>
      <c r="C12" s="1473" t="s">
        <v>1410</v>
      </c>
      <c r="D12" s="644" t="s">
        <v>1415</v>
      </c>
      <c r="E12" s="1401" t="s">
        <v>1415</v>
      </c>
      <c r="F12" s="177" t="s">
        <v>1415</v>
      </c>
      <c r="G12" s="404" t="s">
        <v>1415</v>
      </c>
      <c r="H12" s="644" t="n">
        <v>1126.584057882</v>
      </c>
      <c r="I12" s="644" t="n">
        <v>16.9757613269021</v>
      </c>
      <c r="J12" s="644" t="n">
        <v>0.130626469755025</v>
      </c>
      <c r="K12" s="1181"/>
    </row>
    <row r="13" customFormat="false" ht="12.75" hidden="false" customHeight="true" outlineLevel="0" collapsed="false">
      <c r="A13" s="1422" t="s">
        <v>1125</v>
      </c>
      <c r="B13" s="1471" t="s">
        <v>1409</v>
      </c>
      <c r="C13" s="1471" t="s">
        <v>1410</v>
      </c>
      <c r="D13" s="404" t="s">
        <v>132</v>
      </c>
      <c r="E13" s="177" t="s">
        <v>132</v>
      </c>
      <c r="F13" s="177" t="s">
        <v>132</v>
      </c>
      <c r="G13" s="404" t="s">
        <v>132</v>
      </c>
      <c r="H13" s="156" t="n">
        <v>81.7064805172278</v>
      </c>
      <c r="I13" s="156" t="n">
        <v>0.34112337696404</v>
      </c>
      <c r="J13" s="158" t="n">
        <v>0.00306883408365481</v>
      </c>
    </row>
    <row r="14" customFormat="false" ht="12.75" hidden="false" customHeight="true" outlineLevel="0" collapsed="false">
      <c r="A14" s="1472" t="s">
        <v>1412</v>
      </c>
      <c r="B14" s="1473" t="s">
        <v>1409</v>
      </c>
      <c r="C14" s="1473" t="s">
        <v>1410</v>
      </c>
      <c r="D14" s="644" t="s">
        <v>1415</v>
      </c>
      <c r="E14" s="1401" t="s">
        <v>182</v>
      </c>
      <c r="F14" s="177" t="s">
        <v>182</v>
      </c>
      <c r="G14" s="404" t="s">
        <v>182</v>
      </c>
      <c r="H14" s="644" t="s">
        <v>182</v>
      </c>
      <c r="I14" s="644" t="s">
        <v>182</v>
      </c>
      <c r="J14" s="644" t="s">
        <v>182</v>
      </c>
      <c r="K14" s="1181"/>
    </row>
    <row r="15" customFormat="false" ht="12.75" hidden="false" customHeight="true" outlineLevel="0" collapsed="false">
      <c r="A15" s="1472" t="s">
        <v>1414</v>
      </c>
      <c r="B15" s="1473" t="s">
        <v>1409</v>
      </c>
      <c r="C15" s="1473" t="s">
        <v>1410</v>
      </c>
      <c r="D15" s="644" t="s">
        <v>1415</v>
      </c>
      <c r="E15" s="1224" t="s">
        <v>1415</v>
      </c>
      <c r="F15" s="177" t="s">
        <v>1415</v>
      </c>
      <c r="G15" s="1463" t="s">
        <v>1415</v>
      </c>
      <c r="H15" s="644" t="n">
        <v>81.7064805172278</v>
      </c>
      <c r="I15" s="644" t="n">
        <v>0.34112337696404</v>
      </c>
      <c r="J15" s="644" t="n">
        <v>0.00306883408365481</v>
      </c>
      <c r="K15" s="1181"/>
    </row>
    <row r="16" customFormat="false" ht="12.75" hidden="false" customHeight="true" outlineLevel="0" collapsed="false">
      <c r="A16" s="1418" t="s">
        <v>1126</v>
      </c>
      <c r="B16" s="1470" t="s">
        <v>1409</v>
      </c>
      <c r="C16" s="1470" t="s">
        <v>1410</v>
      </c>
      <c r="D16" s="1469" t="s">
        <v>132</v>
      </c>
      <c r="E16" s="1468" t="s">
        <v>132</v>
      </c>
      <c r="F16" s="1469" t="s">
        <v>132</v>
      </c>
      <c r="G16" s="1469" t="s">
        <v>132</v>
      </c>
      <c r="H16" s="1468" t="n">
        <v>1.48809966847667</v>
      </c>
      <c r="I16" s="1469" t="n">
        <v>6.29702831964614</v>
      </c>
      <c r="J16" s="1469" t="n">
        <v>0.0444920505062176</v>
      </c>
      <c r="K16" s="1181"/>
    </row>
    <row r="17" customFormat="false" ht="12.75" hidden="false" customHeight="true" outlineLevel="0" collapsed="false">
      <c r="A17" s="1440" t="s">
        <v>1416</v>
      </c>
      <c r="B17" s="1471" t="s">
        <v>1409</v>
      </c>
      <c r="C17" s="1471" t="s">
        <v>1410</v>
      </c>
      <c r="D17" s="404" t="s">
        <v>132</v>
      </c>
      <c r="E17" s="177" t="s">
        <v>132</v>
      </c>
      <c r="F17" s="177" t="s">
        <v>132</v>
      </c>
      <c r="G17" s="404" t="s">
        <v>132</v>
      </c>
      <c r="H17" s="177" t="s">
        <v>132</v>
      </c>
      <c r="I17" s="156" t="n">
        <v>4.70491216470387</v>
      </c>
      <c r="J17" s="158" t="n">
        <v>0.0329363648776468</v>
      </c>
    </row>
    <row r="18" customFormat="false" ht="12.75" hidden="false" customHeight="true" outlineLevel="0" collapsed="false">
      <c r="A18" s="1472" t="s">
        <v>1412</v>
      </c>
      <c r="B18" s="1473" t="s">
        <v>1409</v>
      </c>
      <c r="C18" s="1473" t="s">
        <v>1410</v>
      </c>
      <c r="D18" s="644" t="s">
        <v>1415</v>
      </c>
      <c r="E18" s="1401" t="s">
        <v>183</v>
      </c>
      <c r="F18" s="177" t="s">
        <v>1415</v>
      </c>
      <c r="G18" s="404" t="s">
        <v>1415</v>
      </c>
      <c r="H18" s="644" t="s">
        <v>183</v>
      </c>
      <c r="I18" s="644" t="n">
        <v>4.61908034720457</v>
      </c>
      <c r="J18" s="644" t="n">
        <v>0.0317561773870314</v>
      </c>
    </row>
    <row r="19" customFormat="false" ht="12.75" hidden="false" customHeight="true" outlineLevel="0" collapsed="false">
      <c r="A19" s="1472" t="s">
        <v>1414</v>
      </c>
      <c r="B19" s="1473" t="s">
        <v>1409</v>
      </c>
      <c r="C19" s="1473" t="s">
        <v>1410</v>
      </c>
      <c r="D19" s="644" t="s">
        <v>386</v>
      </c>
      <c r="E19" s="1401" t="s">
        <v>386</v>
      </c>
      <c r="F19" s="177" t="s">
        <v>386</v>
      </c>
      <c r="G19" s="404" t="s">
        <v>386</v>
      </c>
      <c r="H19" s="644" t="s">
        <v>386</v>
      </c>
      <c r="I19" s="644" t="n">
        <v>0.0858318174993002</v>
      </c>
      <c r="J19" s="644" t="n">
        <v>0.00118018749061538</v>
      </c>
    </row>
    <row r="20" customFormat="false" ht="12.75" hidden="false" customHeight="true" outlineLevel="0" collapsed="false">
      <c r="A20" s="1422" t="s">
        <v>1128</v>
      </c>
      <c r="B20" s="1471" t="s">
        <v>1409</v>
      </c>
      <c r="C20" s="1471" t="s">
        <v>1410</v>
      </c>
      <c r="D20" s="404" t="s">
        <v>132</v>
      </c>
      <c r="E20" s="177" t="s">
        <v>132</v>
      </c>
      <c r="F20" s="177" t="s">
        <v>132</v>
      </c>
      <c r="G20" s="404" t="s">
        <v>132</v>
      </c>
      <c r="H20" s="156" t="n">
        <v>1.48809966847667</v>
      </c>
      <c r="I20" s="156" t="n">
        <v>1.59211615494227</v>
      </c>
      <c r="J20" s="158" t="n">
        <v>0.0115556856285708</v>
      </c>
    </row>
    <row r="21" customFormat="false" ht="12.75" hidden="false" customHeight="true" outlineLevel="0" collapsed="false">
      <c r="A21" s="1472" t="s">
        <v>1412</v>
      </c>
      <c r="B21" s="1471" t="s">
        <v>1409</v>
      </c>
      <c r="C21" s="1471" t="s">
        <v>1410</v>
      </c>
      <c r="D21" s="404" t="s">
        <v>132</v>
      </c>
      <c r="E21" s="177" t="s">
        <v>132</v>
      </c>
      <c r="F21" s="177" t="s">
        <v>132</v>
      </c>
      <c r="G21" s="404" t="s">
        <v>132</v>
      </c>
      <c r="H21" s="156" t="n">
        <v>1.48809966847667</v>
      </c>
      <c r="I21" s="156" t="n">
        <v>1.50340530936514</v>
      </c>
      <c r="J21" s="158" t="n">
        <v>0.0103359115018854</v>
      </c>
      <c r="K21" s="1181"/>
    </row>
    <row r="22" customFormat="false" ht="12.75" hidden="false" customHeight="true" outlineLevel="0" collapsed="false">
      <c r="A22" s="1472" t="s">
        <v>1414</v>
      </c>
      <c r="B22" s="1471" t="s">
        <v>1409</v>
      </c>
      <c r="C22" s="1471" t="s">
        <v>1410</v>
      </c>
      <c r="D22" s="404" t="s">
        <v>132</v>
      </c>
      <c r="E22" s="177" t="s">
        <v>1417</v>
      </c>
      <c r="F22" s="177" t="s">
        <v>132</v>
      </c>
      <c r="G22" s="404" t="s">
        <v>132</v>
      </c>
      <c r="H22" s="177" t="s">
        <v>1417</v>
      </c>
      <c r="I22" s="156" t="n">
        <v>0.0887108455771253</v>
      </c>
      <c r="J22" s="158" t="n">
        <v>0.00121977412668547</v>
      </c>
      <c r="K22" s="1181"/>
    </row>
    <row r="23" customFormat="false" ht="12.75" hidden="false" customHeight="true" outlineLevel="0" collapsed="false">
      <c r="A23" s="1422" t="s">
        <v>1418</v>
      </c>
      <c r="B23" s="1471" t="s">
        <v>1409</v>
      </c>
      <c r="C23" s="1471" t="s">
        <v>1410</v>
      </c>
      <c r="D23" s="404" t="s">
        <v>132</v>
      </c>
      <c r="E23" s="177" t="s">
        <v>132</v>
      </c>
      <c r="F23" s="177" t="s">
        <v>132</v>
      </c>
      <c r="G23" s="404" t="s">
        <v>132</v>
      </c>
      <c r="H23" s="156" t="n">
        <v>1.48809966847667</v>
      </c>
      <c r="I23" s="156" t="n">
        <v>1.59211615494227</v>
      </c>
      <c r="J23" s="158" t="n">
        <v>0.0115556856285708</v>
      </c>
    </row>
    <row r="24" customFormat="false" ht="12.75" hidden="false" customHeight="true" outlineLevel="0" collapsed="false">
      <c r="A24" s="1472" t="s">
        <v>1412</v>
      </c>
      <c r="B24" s="1473" t="s">
        <v>1409</v>
      </c>
      <c r="C24" s="1473" t="s">
        <v>1410</v>
      </c>
      <c r="D24" s="644" t="s">
        <v>1415</v>
      </c>
      <c r="E24" s="1401" t="s">
        <v>1415</v>
      </c>
      <c r="F24" s="177" t="s">
        <v>1415</v>
      </c>
      <c r="G24" s="404" t="s">
        <v>1415</v>
      </c>
      <c r="H24" s="644" t="n">
        <v>1.48809966847667</v>
      </c>
      <c r="I24" s="644" t="n">
        <v>1.50340530936514</v>
      </c>
      <c r="J24" s="644" t="n">
        <v>0.0103359115018854</v>
      </c>
      <c r="K24" s="1181"/>
    </row>
    <row r="25" customFormat="false" ht="12.75" hidden="false" customHeight="true" outlineLevel="0" collapsed="false">
      <c r="A25" s="1474" t="s">
        <v>1414</v>
      </c>
      <c r="B25" s="1473" t="s">
        <v>1409</v>
      </c>
      <c r="C25" s="1473" t="s">
        <v>1410</v>
      </c>
      <c r="D25" s="644" t="s">
        <v>1415</v>
      </c>
      <c r="E25" s="1224" t="s">
        <v>1413</v>
      </c>
      <c r="F25" s="177" t="s">
        <v>1415</v>
      </c>
      <c r="G25" s="1463" t="s">
        <v>1415</v>
      </c>
      <c r="H25" s="644" t="s">
        <v>1413</v>
      </c>
      <c r="I25" s="644" t="n">
        <v>0.0887108455771253</v>
      </c>
      <c r="J25" s="644" t="n">
        <v>0.00121977412668547</v>
      </c>
      <c r="K25" s="1181"/>
    </row>
    <row r="26" customFormat="false" ht="12.75" hidden="false" customHeight="true" outlineLevel="0" collapsed="false">
      <c r="A26" s="1475" t="s">
        <v>1129</v>
      </c>
      <c r="B26" s="1470" t="s">
        <v>1409</v>
      </c>
      <c r="C26" s="1470" t="s">
        <v>1410</v>
      </c>
      <c r="D26" s="1469" t="s">
        <v>132</v>
      </c>
      <c r="E26" s="1468" t="s">
        <v>132</v>
      </c>
      <c r="F26" s="1469" t="s">
        <v>132</v>
      </c>
      <c r="G26" s="1469" t="s">
        <v>132</v>
      </c>
      <c r="H26" s="1468" t="n">
        <v>54.9397195060098</v>
      </c>
      <c r="I26" s="1469" t="n">
        <v>8.40355048076375</v>
      </c>
      <c r="J26" s="1469" t="n">
        <v>0.0587986156697536</v>
      </c>
      <c r="K26" s="1181"/>
    </row>
    <row r="27" customFormat="false" ht="12.75" hidden="false" customHeight="true" outlineLevel="0" collapsed="false">
      <c r="A27" s="1440" t="s">
        <v>1419</v>
      </c>
      <c r="B27" s="1471" t="s">
        <v>1409</v>
      </c>
      <c r="C27" s="1471" t="s">
        <v>1410</v>
      </c>
      <c r="D27" s="404" t="s">
        <v>132</v>
      </c>
      <c r="E27" s="177" t="s">
        <v>132</v>
      </c>
      <c r="F27" s="177" t="s">
        <v>132</v>
      </c>
      <c r="G27" s="404" t="s">
        <v>132</v>
      </c>
      <c r="H27" s="156" t="n">
        <v>0.31625</v>
      </c>
      <c r="I27" s="156" t="n">
        <v>7.03766175380783</v>
      </c>
      <c r="J27" s="158" t="n">
        <v>0.0493435839725575</v>
      </c>
    </row>
    <row r="28" customFormat="false" ht="12.75" hidden="false" customHeight="true" outlineLevel="0" collapsed="false">
      <c r="A28" s="1472" t="s">
        <v>1412</v>
      </c>
      <c r="B28" s="1473" t="s">
        <v>1409</v>
      </c>
      <c r="C28" s="1473" t="s">
        <v>1410</v>
      </c>
      <c r="D28" s="644" t="s">
        <v>1415</v>
      </c>
      <c r="E28" s="1401" t="s">
        <v>1420</v>
      </c>
      <c r="F28" s="177" t="s">
        <v>1415</v>
      </c>
      <c r="G28" s="404" t="s">
        <v>1415</v>
      </c>
      <c r="H28" s="644" t="s">
        <v>1420</v>
      </c>
      <c r="I28" s="644" t="n">
        <v>6.15895463561275</v>
      </c>
      <c r="J28" s="644" t="n">
        <v>0.0423580812673752</v>
      </c>
      <c r="K28" s="1181"/>
    </row>
    <row r="29" customFormat="false" ht="12.75" hidden="false" customHeight="true" outlineLevel="0" collapsed="false">
      <c r="A29" s="1472" t="s">
        <v>1414</v>
      </c>
      <c r="B29" s="1473" t="s">
        <v>1409</v>
      </c>
      <c r="C29" s="1473" t="s">
        <v>1410</v>
      </c>
      <c r="D29" s="644" t="s">
        <v>1415</v>
      </c>
      <c r="E29" s="1401" t="s">
        <v>1415</v>
      </c>
      <c r="F29" s="177" t="s">
        <v>1415</v>
      </c>
      <c r="G29" s="404" t="s">
        <v>1415</v>
      </c>
      <c r="H29" s="644" t="n">
        <v>0.31625</v>
      </c>
      <c r="I29" s="644" t="n">
        <v>0.878707118195077</v>
      </c>
      <c r="J29" s="644" t="n">
        <v>0.00698550270518231</v>
      </c>
      <c r="K29" s="1181"/>
    </row>
    <row r="30" customFormat="false" ht="12.75" hidden="false" customHeight="true" outlineLevel="0" collapsed="false">
      <c r="A30" s="1422" t="s">
        <v>1131</v>
      </c>
      <c r="B30" s="1471" t="s">
        <v>1409</v>
      </c>
      <c r="C30" s="1471" t="s">
        <v>1410</v>
      </c>
      <c r="D30" s="404" t="s">
        <v>132</v>
      </c>
      <c r="E30" s="177" t="s">
        <v>132</v>
      </c>
      <c r="F30" s="177" t="s">
        <v>132</v>
      </c>
      <c r="G30" s="404" t="s">
        <v>132</v>
      </c>
      <c r="H30" s="156" t="n">
        <v>54.6234695060098</v>
      </c>
      <c r="I30" s="156" t="n">
        <v>1.36588872695592</v>
      </c>
      <c r="J30" s="158" t="n">
        <v>0.00945503169719611</v>
      </c>
    </row>
    <row r="31" customFormat="false" ht="12.75" hidden="false" customHeight="true" outlineLevel="0" collapsed="false">
      <c r="A31" s="1472" t="s">
        <v>1412</v>
      </c>
      <c r="B31" s="1471" t="s">
        <v>1409</v>
      </c>
      <c r="C31" s="1471" t="s">
        <v>1410</v>
      </c>
      <c r="D31" s="404" t="s">
        <v>132</v>
      </c>
      <c r="E31" s="177" t="s">
        <v>132</v>
      </c>
      <c r="F31" s="177" t="s">
        <v>132</v>
      </c>
      <c r="G31" s="404" t="s">
        <v>132</v>
      </c>
      <c r="H31" s="156" t="n">
        <v>54.6234695060098</v>
      </c>
      <c r="I31" s="156" t="n">
        <v>1.35650011613787</v>
      </c>
      <c r="J31" s="158" t="n">
        <v>0.00932593829844786</v>
      </c>
      <c r="K31" s="1181"/>
    </row>
    <row r="32" customFormat="false" ht="12.75" hidden="false" customHeight="true" outlineLevel="0" collapsed="false">
      <c r="A32" s="1472" t="s">
        <v>1414</v>
      </c>
      <c r="B32" s="1471" t="s">
        <v>1409</v>
      </c>
      <c r="C32" s="1471" t="s">
        <v>1410</v>
      </c>
      <c r="D32" s="404" t="s">
        <v>132</v>
      </c>
      <c r="E32" s="177" t="s">
        <v>1417</v>
      </c>
      <c r="F32" s="177" t="s">
        <v>132</v>
      </c>
      <c r="G32" s="404" t="s">
        <v>132</v>
      </c>
      <c r="H32" s="177" t="s">
        <v>1417</v>
      </c>
      <c r="I32" s="156" t="n">
        <v>0.00938861081805487</v>
      </c>
      <c r="J32" s="158" t="n">
        <v>0.000129093398748254</v>
      </c>
      <c r="K32" s="1181"/>
    </row>
    <row r="33" customFormat="false" ht="12.75" hidden="false" customHeight="true" outlineLevel="0" collapsed="false">
      <c r="A33" s="1422" t="s">
        <v>1421</v>
      </c>
      <c r="B33" s="1471" t="s">
        <v>1409</v>
      </c>
      <c r="C33" s="1471" t="s">
        <v>1410</v>
      </c>
      <c r="D33" s="404" t="s">
        <v>132</v>
      </c>
      <c r="E33" s="177" t="s">
        <v>132</v>
      </c>
      <c r="F33" s="177" t="s">
        <v>132</v>
      </c>
      <c r="G33" s="404" t="s">
        <v>132</v>
      </c>
      <c r="H33" s="156" t="n">
        <v>54.6234695060098</v>
      </c>
      <c r="I33" s="156" t="n">
        <v>1.36588872695592</v>
      </c>
      <c r="J33" s="158" t="n">
        <v>0.00945503169719611</v>
      </c>
    </row>
    <row r="34" customFormat="false" ht="12.75" hidden="false" customHeight="true" outlineLevel="0" collapsed="false">
      <c r="A34" s="1472" t="s">
        <v>1412</v>
      </c>
      <c r="B34" s="1473" t="s">
        <v>1409</v>
      </c>
      <c r="C34" s="1473" t="s">
        <v>1410</v>
      </c>
      <c r="D34" s="644" t="s">
        <v>1415</v>
      </c>
      <c r="E34" s="1401" t="s">
        <v>1415</v>
      </c>
      <c r="F34" s="177" t="s">
        <v>1415</v>
      </c>
      <c r="G34" s="404" t="s">
        <v>1415</v>
      </c>
      <c r="H34" s="644" t="n">
        <v>54.6234695060098</v>
      </c>
      <c r="I34" s="644" t="n">
        <v>1.35650011613787</v>
      </c>
      <c r="J34" s="644" t="n">
        <v>0.00932593829844786</v>
      </c>
      <c r="K34" s="1181"/>
    </row>
    <row r="35" customFormat="false" ht="12.75" hidden="false" customHeight="true" outlineLevel="0" collapsed="false">
      <c r="A35" s="1472" t="s">
        <v>1414</v>
      </c>
      <c r="B35" s="1473" t="s">
        <v>1409</v>
      </c>
      <c r="C35" s="1473" t="s">
        <v>1410</v>
      </c>
      <c r="D35" s="644" t="s">
        <v>1415</v>
      </c>
      <c r="E35" s="1224" t="s">
        <v>1413</v>
      </c>
      <c r="F35" s="177" t="s">
        <v>1415</v>
      </c>
      <c r="G35" s="1463" t="s">
        <v>1415</v>
      </c>
      <c r="H35" s="644" t="s">
        <v>1413</v>
      </c>
      <c r="I35" s="644" t="n">
        <v>0.00938861081805487</v>
      </c>
      <c r="J35" s="644" t="n">
        <v>0.000129093398748254</v>
      </c>
      <c r="K35" s="1181"/>
    </row>
    <row r="36" customFormat="false" ht="12.75" hidden="false" customHeight="true" outlineLevel="0" collapsed="false">
      <c r="A36" s="1418" t="s">
        <v>1132</v>
      </c>
      <c r="B36" s="1470" t="s">
        <v>1409</v>
      </c>
      <c r="C36" s="1470" t="s">
        <v>1410</v>
      </c>
      <c r="D36" s="1469" t="s">
        <v>132</v>
      </c>
      <c r="E36" s="1468" t="s">
        <v>132</v>
      </c>
      <c r="F36" s="1469" t="s">
        <v>132</v>
      </c>
      <c r="G36" s="1469" t="s">
        <v>132</v>
      </c>
      <c r="H36" s="1468" t="s">
        <v>132</v>
      </c>
      <c r="I36" s="1469" t="n">
        <v>0.395323435444047</v>
      </c>
      <c r="J36" s="1469" t="n">
        <v>0.00271784861867782</v>
      </c>
      <c r="K36" s="1181"/>
    </row>
    <row r="37" customFormat="false" ht="12.75" hidden="false" customHeight="true" outlineLevel="0" collapsed="false">
      <c r="A37" s="1440" t="s">
        <v>1422</v>
      </c>
      <c r="B37" s="1471" t="s">
        <v>1409</v>
      </c>
      <c r="C37" s="1471" t="s">
        <v>1410</v>
      </c>
      <c r="D37" s="404" t="s">
        <v>132</v>
      </c>
      <c r="E37" s="177" t="s">
        <v>132</v>
      </c>
      <c r="F37" s="177" t="s">
        <v>132</v>
      </c>
      <c r="G37" s="404" t="s">
        <v>132</v>
      </c>
      <c r="H37" s="177" t="s">
        <v>132</v>
      </c>
      <c r="I37" s="177" t="s">
        <v>132</v>
      </c>
      <c r="J37" s="404" t="s">
        <v>132</v>
      </c>
    </row>
    <row r="38" customFormat="false" ht="12.75" hidden="false" customHeight="true" outlineLevel="0" collapsed="false">
      <c r="A38" s="1472" t="s">
        <v>1412</v>
      </c>
      <c r="B38" s="1473" t="s">
        <v>1409</v>
      </c>
      <c r="C38" s="1473" t="s">
        <v>1410</v>
      </c>
      <c r="D38" s="644" t="s">
        <v>1415</v>
      </c>
      <c r="E38" s="1401" t="s">
        <v>384</v>
      </c>
      <c r="F38" s="177" t="s">
        <v>384</v>
      </c>
      <c r="G38" s="404" t="s">
        <v>384</v>
      </c>
      <c r="H38" s="644" t="s">
        <v>384</v>
      </c>
      <c r="I38" s="644" t="s">
        <v>384</v>
      </c>
      <c r="J38" s="644" t="s">
        <v>384</v>
      </c>
      <c r="K38" s="1181"/>
    </row>
    <row r="39" customFormat="false" ht="12.75" hidden="false" customHeight="true" outlineLevel="0" collapsed="false">
      <c r="A39" s="1472" t="s">
        <v>1414</v>
      </c>
      <c r="B39" s="1473" t="s">
        <v>1409</v>
      </c>
      <c r="C39" s="1473" t="s">
        <v>1410</v>
      </c>
      <c r="D39" s="644" t="s">
        <v>1415</v>
      </c>
      <c r="E39" s="1401" t="s">
        <v>386</v>
      </c>
      <c r="F39" s="177" t="s">
        <v>386</v>
      </c>
      <c r="G39" s="404" t="s">
        <v>386</v>
      </c>
      <c r="H39" s="644" t="s">
        <v>386</v>
      </c>
      <c r="I39" s="644" t="s">
        <v>386</v>
      </c>
      <c r="J39" s="644" t="s">
        <v>386</v>
      </c>
      <c r="K39" s="1181"/>
    </row>
    <row r="40" customFormat="false" ht="12.75" hidden="false" customHeight="true" outlineLevel="0" collapsed="false">
      <c r="A40" s="1422" t="s">
        <v>1134</v>
      </c>
      <c r="B40" s="1471" t="s">
        <v>1409</v>
      </c>
      <c r="C40" s="1471" t="s">
        <v>1410</v>
      </c>
      <c r="D40" s="404" t="s">
        <v>132</v>
      </c>
      <c r="E40" s="177" t="s">
        <v>132</v>
      </c>
      <c r="F40" s="177" t="s">
        <v>132</v>
      </c>
      <c r="G40" s="404" t="s">
        <v>132</v>
      </c>
      <c r="H40" s="177" t="s">
        <v>132</v>
      </c>
      <c r="I40" s="156" t="n">
        <v>0.395323435444047</v>
      </c>
      <c r="J40" s="158" t="n">
        <v>0.00271784861867782</v>
      </c>
    </row>
    <row r="41" customFormat="false" ht="12.75" hidden="false" customHeight="true" outlineLevel="0" collapsed="false">
      <c r="A41" s="1472" t="s">
        <v>1412</v>
      </c>
      <c r="B41" s="1471" t="s">
        <v>1409</v>
      </c>
      <c r="C41" s="1471" t="s">
        <v>1410</v>
      </c>
      <c r="D41" s="404" t="s">
        <v>1423</v>
      </c>
      <c r="E41" s="177" t="s">
        <v>132</v>
      </c>
      <c r="F41" s="177" t="s">
        <v>1423</v>
      </c>
      <c r="G41" s="404" t="s">
        <v>1423</v>
      </c>
      <c r="H41" s="177" t="s">
        <v>132</v>
      </c>
      <c r="I41" s="156" t="n">
        <v>0.395323435444047</v>
      </c>
      <c r="J41" s="158" t="n">
        <v>0.00271784861867782</v>
      </c>
      <c r="K41" s="1181"/>
    </row>
    <row r="42" customFormat="false" ht="12.75" hidden="false" customHeight="true" outlineLevel="0" collapsed="false">
      <c r="A42" s="1472" t="s">
        <v>1414</v>
      </c>
      <c r="B42" s="1471" t="s">
        <v>1409</v>
      </c>
      <c r="C42" s="1471" t="s">
        <v>1410</v>
      </c>
      <c r="D42" s="404" t="s">
        <v>132</v>
      </c>
      <c r="E42" s="177" t="s">
        <v>132</v>
      </c>
      <c r="F42" s="177" t="s">
        <v>132</v>
      </c>
      <c r="G42" s="404" t="s">
        <v>132</v>
      </c>
      <c r="H42" s="177" t="s">
        <v>132</v>
      </c>
      <c r="I42" s="177" t="s">
        <v>132</v>
      </c>
      <c r="J42" s="404" t="s">
        <v>132</v>
      </c>
      <c r="K42" s="1181"/>
    </row>
    <row r="43" customFormat="false" ht="12.75" hidden="false" customHeight="true" outlineLevel="0" collapsed="false">
      <c r="A43" s="1422" t="s">
        <v>1424</v>
      </c>
      <c r="B43" s="1471" t="s">
        <v>1409</v>
      </c>
      <c r="C43" s="1471" t="s">
        <v>1410</v>
      </c>
      <c r="D43" s="404" t="s">
        <v>132</v>
      </c>
      <c r="E43" s="177" t="s">
        <v>132</v>
      </c>
      <c r="F43" s="177" t="s">
        <v>132</v>
      </c>
      <c r="G43" s="404" t="s">
        <v>132</v>
      </c>
      <c r="H43" s="177" t="s">
        <v>132</v>
      </c>
      <c r="I43" s="156" t="n">
        <v>0.395323435444047</v>
      </c>
      <c r="J43" s="158" t="n">
        <v>0.00271784861867782</v>
      </c>
    </row>
    <row r="44" customFormat="false" ht="12.75" hidden="false" customHeight="true" outlineLevel="0" collapsed="false">
      <c r="A44" s="1472" t="s">
        <v>1412</v>
      </c>
      <c r="B44" s="1476" t="s">
        <v>1409</v>
      </c>
      <c r="C44" s="1476" t="s">
        <v>1410</v>
      </c>
      <c r="D44" s="1186" t="s">
        <v>1423</v>
      </c>
      <c r="E44" s="1401" t="s">
        <v>391</v>
      </c>
      <c r="F44" s="177" t="s">
        <v>1423</v>
      </c>
      <c r="G44" s="404" t="s">
        <v>1423</v>
      </c>
      <c r="H44" s="1186" t="s">
        <v>391</v>
      </c>
      <c r="I44" s="1186" t="n">
        <v>0.395323435444047</v>
      </c>
      <c r="J44" s="649" t="n">
        <v>0.00271784861867782</v>
      </c>
    </row>
    <row r="45" customFormat="false" ht="12.75" hidden="false" customHeight="true" outlineLevel="0" collapsed="false">
      <c r="A45" s="1472" t="s">
        <v>1414</v>
      </c>
      <c r="B45" s="1477" t="s">
        <v>1409</v>
      </c>
      <c r="C45" s="1477" t="s">
        <v>1410</v>
      </c>
      <c r="D45" s="1478" t="s">
        <v>1415</v>
      </c>
      <c r="E45" s="1401" t="s">
        <v>386</v>
      </c>
      <c r="F45" s="177" t="s">
        <v>386</v>
      </c>
      <c r="G45" s="1463" t="s">
        <v>386</v>
      </c>
      <c r="H45" s="1189" t="s">
        <v>386</v>
      </c>
      <c r="I45" s="1189" t="s">
        <v>386</v>
      </c>
      <c r="J45" s="1478" t="s">
        <v>386</v>
      </c>
    </row>
    <row r="46" customFormat="false" ht="12.75" hidden="false" customHeight="true" outlineLevel="0" collapsed="false">
      <c r="A46" s="1418" t="s">
        <v>1425</v>
      </c>
      <c r="B46" s="1477" t="s">
        <v>1409</v>
      </c>
      <c r="C46" s="1477" t="s">
        <v>1410</v>
      </c>
      <c r="D46" s="1478" t="s">
        <v>1415</v>
      </c>
      <c r="E46" s="1469" t="s">
        <v>1415</v>
      </c>
      <c r="F46" s="1469" t="s">
        <v>1415</v>
      </c>
      <c r="G46" s="1467" t="s">
        <v>1415</v>
      </c>
      <c r="H46" s="1189" t="n">
        <v>100.024257960181</v>
      </c>
      <c r="I46" s="1189" t="n">
        <v>2.37502789228262</v>
      </c>
      <c r="J46" s="1478" t="n">
        <v>0.0117464742735627</v>
      </c>
    </row>
    <row r="47" customFormat="false" ht="12.75" hidden="false" customHeight="true" outlineLevel="0" collapsed="false">
      <c r="A47" s="1418" t="s">
        <v>1426</v>
      </c>
      <c r="B47" s="1477" t="s">
        <v>1409</v>
      </c>
      <c r="C47" s="1477" t="s">
        <v>1410</v>
      </c>
      <c r="D47" s="1478" t="s">
        <v>1415</v>
      </c>
      <c r="E47" s="1469" t="s">
        <v>386</v>
      </c>
      <c r="F47" s="1469" t="s">
        <v>1415</v>
      </c>
      <c r="G47" s="1467" t="s">
        <v>1415</v>
      </c>
      <c r="H47" s="1189" t="s">
        <v>386</v>
      </c>
      <c r="I47" s="1189" t="n">
        <v>0.128584248406428</v>
      </c>
      <c r="J47" s="1478" t="n">
        <v>0.000884016707794194</v>
      </c>
    </row>
    <row r="48" customFormat="false" ht="12.75" hidden="false" customHeight="false" outlineLevel="0" collapsed="false">
      <c r="A48" s="1418" t="s">
        <v>1346</v>
      </c>
      <c r="B48" s="1479"/>
      <c r="C48" s="1479"/>
      <c r="D48" s="1480"/>
      <c r="E48" s="1481"/>
      <c r="F48" s="1481"/>
      <c r="G48" s="1398"/>
      <c r="H48" s="1419" t="s">
        <v>133</v>
      </c>
      <c r="I48" s="1419" t="s">
        <v>133</v>
      </c>
      <c r="J48" s="1480" t="s">
        <v>133</v>
      </c>
    </row>
    <row r="49" customFormat="false" ht="12.75" hidden="false" customHeight="false" outlineLevel="0" collapsed="false">
      <c r="A49" s="1482" t="s">
        <v>1143</v>
      </c>
      <c r="B49" s="1483"/>
      <c r="C49" s="1484"/>
      <c r="D49" s="404" t="s">
        <v>258</v>
      </c>
      <c r="E49" s="1485" t="s">
        <v>258</v>
      </c>
      <c r="F49" s="1486" t="s">
        <v>258</v>
      </c>
      <c r="G49" s="404" t="s">
        <v>258</v>
      </c>
      <c r="H49" s="177" t="s">
        <v>258</v>
      </c>
      <c r="I49" s="177" t="s">
        <v>258</v>
      </c>
      <c r="J49" s="404" t="s">
        <v>258</v>
      </c>
    </row>
    <row r="50" customFormat="false" ht="12.75" hidden="false" customHeight="false" outlineLevel="0" collapsed="false">
      <c r="A50" s="1487" t="s">
        <v>1427</v>
      </c>
      <c r="B50" s="1488" t="s">
        <v>429</v>
      </c>
      <c r="C50" s="1484"/>
      <c r="D50" s="404" t="s">
        <v>258</v>
      </c>
      <c r="E50" s="1485" t="s">
        <v>258</v>
      </c>
      <c r="F50" s="1486" t="s">
        <v>258</v>
      </c>
      <c r="G50" s="404" t="s">
        <v>258</v>
      </c>
      <c r="H50" s="177" t="s">
        <v>258</v>
      </c>
      <c r="I50" s="177" t="s">
        <v>258</v>
      </c>
      <c r="J50" s="404" t="s">
        <v>258</v>
      </c>
    </row>
    <row r="51" customFormat="false" ht="12.75" hidden="false" customHeight="false" outlineLevel="0" collapsed="false">
      <c r="A51" s="1487" t="s">
        <v>1428</v>
      </c>
      <c r="B51" s="1488" t="s">
        <v>429</v>
      </c>
      <c r="C51" s="1484"/>
      <c r="D51" s="404" t="s">
        <v>258</v>
      </c>
      <c r="E51" s="1485" t="s">
        <v>258</v>
      </c>
      <c r="F51" s="1486" t="s">
        <v>258</v>
      </c>
      <c r="G51" s="404" t="s">
        <v>258</v>
      </c>
      <c r="H51" s="177" t="s">
        <v>258</v>
      </c>
      <c r="I51" s="177" t="s">
        <v>258</v>
      </c>
      <c r="J51" s="404" t="s">
        <v>258</v>
      </c>
    </row>
    <row r="52" customFormat="false" ht="12.75" hidden="false" customHeight="false" outlineLevel="0" collapsed="false">
      <c r="A52" s="1482" t="s">
        <v>1144</v>
      </c>
      <c r="B52" s="1483"/>
      <c r="C52" s="1484"/>
      <c r="D52" s="404" t="s">
        <v>258</v>
      </c>
      <c r="E52" s="1485" t="s">
        <v>258</v>
      </c>
      <c r="F52" s="1486" t="s">
        <v>258</v>
      </c>
      <c r="G52" s="404" t="s">
        <v>258</v>
      </c>
      <c r="H52" s="177" t="s">
        <v>258</v>
      </c>
      <c r="I52" s="177" t="s">
        <v>258</v>
      </c>
      <c r="J52" s="404" t="s">
        <v>258</v>
      </c>
    </row>
    <row r="53" customFormat="false" ht="12.75" hidden="false" customHeight="false" outlineLevel="0" collapsed="false">
      <c r="A53" s="1487" t="s">
        <v>1427</v>
      </c>
      <c r="B53" s="1488" t="s">
        <v>429</v>
      </c>
      <c r="C53" s="1484"/>
      <c r="D53" s="404" t="s">
        <v>258</v>
      </c>
      <c r="E53" s="1485" t="s">
        <v>258</v>
      </c>
      <c r="F53" s="1486" t="s">
        <v>258</v>
      </c>
      <c r="G53" s="404" t="s">
        <v>258</v>
      </c>
      <c r="H53" s="177" t="s">
        <v>258</v>
      </c>
      <c r="I53" s="177" t="s">
        <v>258</v>
      </c>
      <c r="J53" s="404" t="s">
        <v>258</v>
      </c>
      <c r="K53" s="1181"/>
    </row>
    <row r="54" customFormat="false" ht="12.75" hidden="false" customHeight="false" outlineLevel="0" collapsed="false">
      <c r="A54" s="1487" t="s">
        <v>1428</v>
      </c>
      <c r="B54" s="1488" t="s">
        <v>429</v>
      </c>
      <c r="C54" s="1484"/>
      <c r="D54" s="404" t="s">
        <v>258</v>
      </c>
      <c r="E54" s="1485" t="s">
        <v>258</v>
      </c>
      <c r="F54" s="1486" t="s">
        <v>258</v>
      </c>
      <c r="G54" s="404" t="s">
        <v>258</v>
      </c>
      <c r="H54" s="177" t="s">
        <v>258</v>
      </c>
      <c r="I54" s="177" t="s">
        <v>258</v>
      </c>
      <c r="J54" s="404" t="s">
        <v>258</v>
      </c>
    </row>
    <row r="55" customFormat="false" ht="12.75" hidden="false" customHeight="false" outlineLevel="0" collapsed="false">
      <c r="A55" s="1482" t="s">
        <v>1145</v>
      </c>
      <c r="B55" s="1483"/>
      <c r="C55" s="1484"/>
      <c r="D55" s="404" t="s">
        <v>175</v>
      </c>
      <c r="E55" s="1485" t="s">
        <v>175</v>
      </c>
      <c r="F55" s="1486" t="s">
        <v>175</v>
      </c>
      <c r="G55" s="404" t="s">
        <v>175</v>
      </c>
      <c r="H55" s="177" t="s">
        <v>175</v>
      </c>
      <c r="I55" s="177" t="s">
        <v>175</v>
      </c>
      <c r="J55" s="404" t="s">
        <v>175</v>
      </c>
    </row>
    <row r="56" customFormat="false" ht="12.75" hidden="false" customHeight="false" outlineLevel="0" collapsed="false">
      <c r="A56" s="1487" t="s">
        <v>1427</v>
      </c>
      <c r="B56" s="1488" t="s">
        <v>429</v>
      </c>
      <c r="C56" s="1484"/>
      <c r="D56" s="404" t="s">
        <v>175</v>
      </c>
      <c r="E56" s="1485" t="s">
        <v>175</v>
      </c>
      <c r="F56" s="1486" t="s">
        <v>175</v>
      </c>
      <c r="G56" s="404" t="s">
        <v>175</v>
      </c>
      <c r="H56" s="177" t="s">
        <v>175</v>
      </c>
      <c r="I56" s="177" t="s">
        <v>175</v>
      </c>
      <c r="J56" s="404" t="s">
        <v>175</v>
      </c>
    </row>
    <row r="57" customFormat="false" ht="12.75" hidden="false" customHeight="false" outlineLevel="0" collapsed="false">
      <c r="A57" s="1487" t="s">
        <v>1428</v>
      </c>
      <c r="B57" s="1488" t="s">
        <v>429</v>
      </c>
      <c r="C57" s="1484"/>
      <c r="D57" s="404" t="s">
        <v>175</v>
      </c>
      <c r="E57" s="1485" t="s">
        <v>175</v>
      </c>
      <c r="F57" s="1486" t="s">
        <v>175</v>
      </c>
      <c r="G57" s="404" t="s">
        <v>175</v>
      </c>
      <c r="H57" s="177" t="s">
        <v>175</v>
      </c>
      <c r="I57" s="177" t="s">
        <v>175</v>
      </c>
      <c r="J57" s="404" t="s">
        <v>175</v>
      </c>
    </row>
    <row r="58" customFormat="false" ht="12.75" hidden="false" customHeight="false" outlineLevel="0" collapsed="false">
      <c r="A58" s="1482" t="s">
        <v>1146</v>
      </c>
      <c r="B58" s="1483"/>
      <c r="C58" s="1484"/>
      <c r="D58" s="404" t="s">
        <v>258</v>
      </c>
      <c r="E58" s="1485" t="s">
        <v>258</v>
      </c>
      <c r="F58" s="1486" t="s">
        <v>258</v>
      </c>
      <c r="G58" s="404" t="s">
        <v>258</v>
      </c>
      <c r="H58" s="177" t="s">
        <v>258</v>
      </c>
      <c r="I58" s="177" t="s">
        <v>258</v>
      </c>
      <c r="J58" s="404" t="s">
        <v>258</v>
      </c>
    </row>
    <row r="59" customFormat="false" ht="12.75" hidden="false" customHeight="false" outlineLevel="0" collapsed="false">
      <c r="A59" s="1487" t="s">
        <v>1427</v>
      </c>
      <c r="B59" s="1488" t="s">
        <v>429</v>
      </c>
      <c r="C59" s="1484"/>
      <c r="D59" s="404" t="s">
        <v>258</v>
      </c>
      <c r="E59" s="1485" t="s">
        <v>258</v>
      </c>
      <c r="F59" s="1486" t="s">
        <v>258</v>
      </c>
      <c r="G59" s="404" t="s">
        <v>258</v>
      </c>
      <c r="H59" s="177" t="s">
        <v>258</v>
      </c>
      <c r="I59" s="177" t="s">
        <v>258</v>
      </c>
      <c r="J59" s="404" t="s">
        <v>258</v>
      </c>
    </row>
    <row r="60" customFormat="false" ht="12.75" hidden="false" customHeight="false" outlineLevel="0" collapsed="false">
      <c r="A60" s="1487" t="s">
        <v>1428</v>
      </c>
      <c r="B60" s="1488" t="s">
        <v>429</v>
      </c>
      <c r="C60" s="1484"/>
      <c r="D60" s="404" t="s">
        <v>258</v>
      </c>
      <c r="E60" s="1485" t="s">
        <v>258</v>
      </c>
      <c r="F60" s="1486" t="s">
        <v>258</v>
      </c>
      <c r="G60" s="404" t="s">
        <v>258</v>
      </c>
      <c r="H60" s="177" t="s">
        <v>258</v>
      </c>
      <c r="I60" s="177" t="s">
        <v>258</v>
      </c>
      <c r="J60" s="404" t="s">
        <v>258</v>
      </c>
    </row>
    <row r="61" customFormat="false" ht="12.75" hidden="false" customHeight="false" outlineLevel="0" collapsed="false">
      <c r="A61" s="1482" t="s">
        <v>1147</v>
      </c>
      <c r="B61" s="1483"/>
      <c r="C61" s="1484"/>
      <c r="D61" s="404" t="s">
        <v>258</v>
      </c>
      <c r="E61" s="1485" t="s">
        <v>258</v>
      </c>
      <c r="F61" s="1486" t="s">
        <v>258</v>
      </c>
      <c r="G61" s="404" t="s">
        <v>258</v>
      </c>
      <c r="H61" s="177" t="s">
        <v>258</v>
      </c>
      <c r="I61" s="177" t="s">
        <v>258</v>
      </c>
      <c r="J61" s="404" t="s">
        <v>258</v>
      </c>
    </row>
    <row r="62" customFormat="false" ht="12.75" hidden="false" customHeight="false" outlineLevel="0" collapsed="false">
      <c r="A62" s="1487" t="s">
        <v>1427</v>
      </c>
      <c r="B62" s="1488" t="s">
        <v>429</v>
      </c>
      <c r="C62" s="1484"/>
      <c r="D62" s="404" t="s">
        <v>258</v>
      </c>
      <c r="E62" s="1485" t="s">
        <v>258</v>
      </c>
      <c r="F62" s="1486" t="s">
        <v>258</v>
      </c>
      <c r="G62" s="404" t="s">
        <v>258</v>
      </c>
      <c r="H62" s="177" t="s">
        <v>258</v>
      </c>
      <c r="I62" s="177" t="s">
        <v>258</v>
      </c>
      <c r="J62" s="404" t="s">
        <v>258</v>
      </c>
    </row>
    <row r="63" customFormat="false" ht="13.5" hidden="false" customHeight="false" outlineLevel="0" collapsed="false">
      <c r="A63" s="1487" t="s">
        <v>1428</v>
      </c>
      <c r="B63" s="1488" t="s">
        <v>429</v>
      </c>
      <c r="C63" s="1484"/>
      <c r="D63" s="404" t="s">
        <v>258</v>
      </c>
      <c r="E63" s="1485" t="s">
        <v>258</v>
      </c>
      <c r="F63" s="1486" t="s">
        <v>258</v>
      </c>
      <c r="G63" s="404" t="s">
        <v>258</v>
      </c>
      <c r="H63" s="177" t="s">
        <v>258</v>
      </c>
      <c r="I63" s="177" t="s">
        <v>258</v>
      </c>
      <c r="J63" s="404" t="s">
        <v>258</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9" t="s">
        <v>1429</v>
      </c>
      <c r="B65" s="1489"/>
      <c r="C65" s="1489"/>
      <c r="D65" s="1489"/>
      <c r="E65" s="1489"/>
      <c r="F65" s="1489"/>
      <c r="G65" s="1489"/>
      <c r="H65" s="1489"/>
      <c r="I65" s="1489"/>
      <c r="J65" s="1489"/>
    </row>
    <row r="66" customFormat="false" ht="12.75" hidden="false" customHeight="true" outlineLevel="0" collapsed="false">
      <c r="A66" s="1490" t="s">
        <v>1430</v>
      </c>
      <c r="B66" s="1490"/>
      <c r="C66" s="1490"/>
      <c r="D66" s="1490"/>
      <c r="E66" s="1490"/>
      <c r="F66" s="1490"/>
      <c r="G66" s="1490"/>
      <c r="H66" s="1490"/>
      <c r="I66" s="1490"/>
      <c r="J66" s="1490"/>
    </row>
    <row r="67" customFormat="false" ht="12.75" hidden="false" customHeight="true" outlineLevel="0" collapsed="false">
      <c r="A67" s="1490" t="s">
        <v>1431</v>
      </c>
      <c r="B67" s="1491"/>
      <c r="C67" s="1491"/>
      <c r="D67" s="1491"/>
      <c r="E67" s="1491"/>
      <c r="F67" s="1491"/>
      <c r="G67" s="1491"/>
      <c r="H67" s="1491"/>
      <c r="I67" s="1491"/>
      <c r="J67" s="1491"/>
    </row>
    <row r="68" customFormat="false" ht="26.25" hidden="false" customHeight="true" outlineLevel="0" collapsed="false">
      <c r="A68" s="1492" t="s">
        <v>1432</v>
      </c>
      <c r="B68" s="1492"/>
      <c r="C68" s="1492"/>
      <c r="D68" s="1492"/>
      <c r="E68" s="1492"/>
      <c r="F68" s="1492"/>
      <c r="G68" s="1492"/>
      <c r="H68" s="1492"/>
      <c r="I68" s="1492"/>
      <c r="J68" s="1492"/>
      <c r="K68" s="275"/>
    </row>
    <row r="69" customFormat="false" ht="13.5" hidden="false" customHeight="true" outlineLevel="0" collapsed="false">
      <c r="A69" s="1314" t="s">
        <v>1351</v>
      </c>
      <c r="B69" s="1370"/>
      <c r="C69" s="1370"/>
      <c r="D69" s="1370"/>
      <c r="E69" s="1370"/>
      <c r="F69" s="1370"/>
      <c r="G69" s="1370"/>
      <c r="H69" s="1370"/>
      <c r="I69" s="1370"/>
      <c r="J69" s="1370"/>
    </row>
    <row r="70" customFormat="false" ht="12.75" hidden="false" customHeight="true" outlineLevel="0" collapsed="false">
      <c r="A70" s="1493" t="s">
        <v>1433</v>
      </c>
      <c r="B70" s="1490"/>
      <c r="C70" s="1490"/>
      <c r="D70" s="1490"/>
      <c r="E70" s="1490"/>
      <c r="F70" s="1490"/>
      <c r="G70" s="1490"/>
      <c r="H70" s="1490"/>
      <c r="I70" s="1490"/>
      <c r="J70" s="1490"/>
    </row>
    <row r="71" customFormat="false" ht="13.5" hidden="false" customHeight="true" outlineLevel="0" collapsed="false">
      <c r="A71" s="1490" t="s">
        <v>1434</v>
      </c>
      <c r="B71" s="1494"/>
      <c r="C71" s="1494"/>
      <c r="D71" s="1494"/>
      <c r="E71" s="1494"/>
      <c r="F71" s="1494"/>
      <c r="G71" s="1494"/>
      <c r="H71" s="1494"/>
      <c r="I71" s="1494"/>
      <c r="J71" s="1494"/>
    </row>
    <row r="72" customFormat="false" ht="13.5" hidden="false" customHeight="true" outlineLevel="0" collapsed="false">
      <c r="A72" s="1495" t="s">
        <v>1435</v>
      </c>
      <c r="B72" s="1494"/>
      <c r="C72" s="1494"/>
      <c r="D72" s="1494"/>
      <c r="E72" s="1494"/>
      <c r="F72" s="1494"/>
      <c r="G72" s="1494"/>
      <c r="H72" s="1494"/>
      <c r="I72" s="1494"/>
      <c r="J72" s="1494"/>
    </row>
    <row r="73" customFormat="false" ht="13.5" hidden="false" customHeight="true" outlineLevel="0" collapsed="false">
      <c r="A73" s="1496" t="s">
        <v>1436</v>
      </c>
      <c r="B73" s="1370"/>
      <c r="C73" s="1370"/>
      <c r="D73" s="1370"/>
      <c r="E73" s="1370"/>
      <c r="F73" s="1370"/>
      <c r="G73" s="1370"/>
      <c r="H73" s="1370"/>
      <c r="I73" s="1370"/>
      <c r="J73" s="1370"/>
    </row>
    <row r="74" customFormat="false" ht="6" hidden="false" customHeight="true" outlineLevel="0" collapsed="false">
      <c r="A74" s="721"/>
      <c r="B74" s="721"/>
      <c r="C74" s="721"/>
      <c r="D74" s="721"/>
      <c r="E74" s="721"/>
      <c r="F74" s="721"/>
      <c r="G74" s="721"/>
      <c r="H74" s="721"/>
      <c r="I74" s="721"/>
      <c r="J74" s="721"/>
    </row>
    <row r="75" customFormat="false" ht="13.5" hidden="false" customHeight="true" outlineLevel="0" collapsed="false">
      <c r="A75" s="1497" t="s">
        <v>444</v>
      </c>
      <c r="B75" s="1498"/>
      <c r="C75" s="1498"/>
      <c r="D75" s="1499"/>
      <c r="E75" s="1498"/>
      <c r="F75" s="1498"/>
      <c r="G75" s="1498"/>
      <c r="H75" s="1498"/>
      <c r="I75" s="1498"/>
      <c r="J75" s="1500"/>
    </row>
    <row r="76" customFormat="false" ht="27.75" hidden="false" customHeight="true" outlineLevel="0" collapsed="false">
      <c r="A76" s="1501" t="s">
        <v>1202</v>
      </c>
      <c r="B76" s="1501"/>
      <c r="C76" s="1501"/>
      <c r="D76" s="1501"/>
      <c r="E76" s="1501"/>
      <c r="F76" s="1501"/>
      <c r="G76" s="1501"/>
      <c r="H76" s="1501"/>
      <c r="I76" s="1501"/>
      <c r="J76" s="1501"/>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37</v>
      </c>
      <c r="H1" s="113" t="s">
        <v>87</v>
      </c>
    </row>
    <row r="2" customFormat="false" ht="15.75" hidden="false" customHeight="true" outlineLevel="0" collapsed="false">
      <c r="A2" s="652" t="s">
        <v>221</v>
      </c>
      <c r="H2" s="113" t="s">
        <v>89</v>
      </c>
    </row>
    <row r="3" customFormat="false" ht="15.75" hidden="false" customHeight="true" outlineLevel="0" collapsed="false">
      <c r="H3" s="113" t="s">
        <v>90</v>
      </c>
    </row>
    <row r="4" customFormat="false" ht="12.75" hidden="false" customHeight="true" outlineLevel="0" collapsed="false">
      <c r="H4" s="591"/>
    </row>
    <row r="5" customFormat="false" ht="14.25" hidden="false" customHeight="true" outlineLevel="0" collapsed="false">
      <c r="A5" s="683" t="s">
        <v>989</v>
      </c>
      <c r="B5" s="542" t="s">
        <v>1438</v>
      </c>
      <c r="C5" s="542" t="s">
        <v>412</v>
      </c>
      <c r="D5" s="542" t="s">
        <v>413</v>
      </c>
      <c r="E5" s="542" t="s">
        <v>475</v>
      </c>
      <c r="F5" s="542" t="s">
        <v>96</v>
      </c>
      <c r="G5" s="541" t="s">
        <v>97</v>
      </c>
      <c r="H5" s="543" t="s">
        <v>476</v>
      </c>
    </row>
    <row r="6" customFormat="false" ht="12.75" hidden="false" customHeight="true" outlineLevel="0" collapsed="false">
      <c r="A6" s="683"/>
      <c r="B6" s="865" t="s">
        <v>99</v>
      </c>
      <c r="C6" s="865"/>
      <c r="D6" s="865"/>
      <c r="E6" s="865"/>
      <c r="F6" s="865"/>
      <c r="G6" s="865"/>
      <c r="H6" s="865"/>
    </row>
    <row r="7" customFormat="false" ht="13.5" hidden="false" customHeight="true" outlineLevel="0" collapsed="false">
      <c r="A7" s="1502" t="s">
        <v>1439</v>
      </c>
      <c r="B7" s="1503" t="n">
        <v>2852.61236231851</v>
      </c>
      <c r="C7" s="1503" t="n">
        <v>6891.59920028695</v>
      </c>
      <c r="D7" s="1503" t="n">
        <v>34.4161343765656</v>
      </c>
      <c r="E7" s="1503" t="n">
        <v>25.2898622171927</v>
      </c>
      <c r="F7" s="1503" t="n">
        <v>309.570006460863</v>
      </c>
      <c r="G7" s="1503" t="n">
        <v>122.941065619878</v>
      </c>
      <c r="H7" s="1504" t="n">
        <v>6.6302384693722</v>
      </c>
    </row>
    <row r="8" customFormat="false" ht="12" hidden="false" customHeight="true" outlineLevel="0" collapsed="false">
      <c r="A8" s="1505" t="s">
        <v>1440</v>
      </c>
      <c r="B8" s="1506" t="n">
        <v>54.30191</v>
      </c>
      <c r="C8" s="1506" t="n">
        <v>6260.07581501974</v>
      </c>
      <c r="D8" s="1507" t="n">
        <v>0.013122052</v>
      </c>
      <c r="E8" s="1506" t="n">
        <v>0.230398441</v>
      </c>
      <c r="F8" s="1506" t="n">
        <v>12.7183555486561</v>
      </c>
      <c r="G8" s="1506" t="n">
        <v>91.8739620981205</v>
      </c>
      <c r="H8" s="1508" t="n">
        <v>0.197483927</v>
      </c>
    </row>
    <row r="9" customFormat="false" ht="12" hidden="false" customHeight="true" outlineLevel="0" collapsed="false">
      <c r="A9" s="18" t="s">
        <v>1441</v>
      </c>
      <c r="B9" s="563" t="s">
        <v>384</v>
      </c>
      <c r="C9" s="563" t="n">
        <v>5497.78174091151</v>
      </c>
      <c r="D9" s="565" t="n">
        <v>0.000779304</v>
      </c>
      <c r="E9" s="424" t="n">
        <v>0.008229017</v>
      </c>
      <c r="F9" s="424" t="n">
        <v>8.57119297865605</v>
      </c>
      <c r="G9" s="424" t="n">
        <v>83.4733578314351</v>
      </c>
      <c r="H9" s="1509"/>
    </row>
    <row r="10" customFormat="false" ht="12" hidden="false" customHeight="true" outlineLevel="0" collapsed="false">
      <c r="A10" s="18" t="s">
        <v>1442</v>
      </c>
      <c r="B10" s="568" t="s">
        <v>133</v>
      </c>
      <c r="C10" s="568" t="n">
        <v>584.175592665036</v>
      </c>
      <c r="D10" s="565"/>
      <c r="E10" s="423" t="s">
        <v>384</v>
      </c>
      <c r="F10" s="423" t="s">
        <v>384</v>
      </c>
      <c r="G10" s="424" t="n">
        <v>4.54167272402996</v>
      </c>
      <c r="H10" s="1509"/>
    </row>
    <row r="11" customFormat="false" ht="12.75" hidden="false" customHeight="true" outlineLevel="0" collapsed="false">
      <c r="A11" s="871" t="s">
        <v>1443</v>
      </c>
      <c r="B11" s="568" t="n">
        <v>54.30191</v>
      </c>
      <c r="C11" s="568" t="n">
        <v>178.118481443192</v>
      </c>
      <c r="D11" s="565" t="n">
        <v>0.012342748</v>
      </c>
      <c r="E11" s="568" t="n">
        <v>0.222169424</v>
      </c>
      <c r="F11" s="568" t="n">
        <v>4.14716257</v>
      </c>
      <c r="G11" s="1510" t="n">
        <v>3.85893154265542</v>
      </c>
      <c r="H11" s="1511" t="n">
        <v>0.197483927</v>
      </c>
    </row>
    <row r="12" customFormat="false" ht="12.75" hidden="false" customHeight="true" outlineLevel="0" collapsed="false">
      <c r="A12" s="1512" t="s">
        <v>113</v>
      </c>
      <c r="B12" s="563" t="n">
        <v>54.30191</v>
      </c>
      <c r="C12" s="563" t="n">
        <v>178.118481443192</v>
      </c>
      <c r="D12" s="564" t="n">
        <v>0.012342748</v>
      </c>
      <c r="E12" s="563" t="n">
        <v>0.222169424</v>
      </c>
      <c r="F12" s="563" t="n">
        <v>4.14716257</v>
      </c>
      <c r="G12" s="596" t="n">
        <v>3.85893154265542</v>
      </c>
      <c r="H12" s="1513" t="n">
        <v>0.197483927</v>
      </c>
    </row>
    <row r="13" customFormat="false" ht="12" hidden="false" customHeight="true" outlineLevel="0" collapsed="false">
      <c r="A13" s="576" t="s">
        <v>1444</v>
      </c>
      <c r="B13" s="1514"/>
      <c r="C13" s="1506" t="n">
        <v>575.645528507525</v>
      </c>
      <c r="D13" s="1506" t="n">
        <v>32.1793868824361</v>
      </c>
      <c r="E13" s="1506" t="s">
        <v>132</v>
      </c>
      <c r="F13" s="1506" t="s">
        <v>132</v>
      </c>
      <c r="G13" s="1506" t="n">
        <v>4.21452403468573</v>
      </c>
      <c r="H13" s="1515"/>
    </row>
    <row r="14" customFormat="false" ht="12" hidden="false" customHeight="true" outlineLevel="0" collapsed="false">
      <c r="A14" s="18" t="s">
        <v>1445</v>
      </c>
      <c r="B14" s="565"/>
      <c r="C14" s="563" t="n">
        <v>212.844504451492</v>
      </c>
      <c r="D14" s="563" t="n">
        <v>1.2733169835017</v>
      </c>
      <c r="E14" s="423" t="s">
        <v>384</v>
      </c>
      <c r="F14" s="423" t="s">
        <v>384</v>
      </c>
      <c r="G14" s="424" t="n">
        <v>4.08908133705136</v>
      </c>
      <c r="H14" s="1509"/>
    </row>
    <row r="15" customFormat="false" ht="12" hidden="false" customHeight="true" outlineLevel="0" collapsed="false">
      <c r="A15" s="18" t="s">
        <v>1446</v>
      </c>
      <c r="B15" s="565"/>
      <c r="C15" s="568" t="n">
        <v>359.590899871032</v>
      </c>
      <c r="D15" s="568" t="n">
        <v>30.7850520239844</v>
      </c>
      <c r="E15" s="423" t="s">
        <v>391</v>
      </c>
      <c r="F15" s="423" t="s">
        <v>391</v>
      </c>
      <c r="G15" s="424" t="n">
        <v>0.125442697634375</v>
      </c>
      <c r="H15" s="1509"/>
    </row>
    <row r="16" customFormat="false" ht="12.75" hidden="false" customHeight="true" outlineLevel="0" collapsed="false">
      <c r="A16" s="871" t="s">
        <v>1447</v>
      </c>
      <c r="B16" s="565"/>
      <c r="C16" s="568" t="n">
        <v>3.210124185</v>
      </c>
      <c r="D16" s="568" t="n">
        <v>0.12101787495</v>
      </c>
      <c r="E16" s="568" t="s">
        <v>388</v>
      </c>
      <c r="F16" s="568" t="s">
        <v>388</v>
      </c>
      <c r="G16" s="568" t="s">
        <v>388</v>
      </c>
      <c r="H16" s="1509"/>
    </row>
    <row r="17" customFormat="false" ht="12.75" hidden="false" customHeight="true" outlineLevel="0" collapsed="false">
      <c r="A17" s="871" t="s">
        <v>113</v>
      </c>
      <c r="B17" s="565"/>
      <c r="C17" s="568" t="n">
        <v>3.210124185</v>
      </c>
      <c r="D17" s="568" t="n">
        <v>0.12101787495</v>
      </c>
      <c r="E17" s="568" t="s">
        <v>384</v>
      </c>
      <c r="F17" s="568" t="s">
        <v>384</v>
      </c>
      <c r="G17" s="568" t="s">
        <v>384</v>
      </c>
      <c r="H17" s="1509"/>
    </row>
    <row r="18" customFormat="false" ht="12.75" hidden="false" customHeight="true" outlineLevel="0" collapsed="false">
      <c r="A18" s="1516" t="s">
        <v>1448</v>
      </c>
      <c r="B18" s="1517" t="n">
        <v>2778.95565695391</v>
      </c>
      <c r="C18" s="1517" t="n">
        <v>14.3588252649876</v>
      </c>
      <c r="D18" s="1517" t="n">
        <v>0.870203975907757</v>
      </c>
      <c r="E18" s="1518" t="n">
        <v>22.7706338198458</v>
      </c>
      <c r="F18" s="1518" t="n">
        <v>295.765046993055</v>
      </c>
      <c r="G18" s="1518" t="n">
        <v>21.1536724055485</v>
      </c>
      <c r="H18" s="1519" t="n">
        <v>5.20249334708076</v>
      </c>
    </row>
    <row r="19" customFormat="false" ht="12" hidden="false" customHeight="true" outlineLevel="0" collapsed="false">
      <c r="A19" s="1520" t="s">
        <v>1449</v>
      </c>
      <c r="B19" s="1521" t="n">
        <v>19.3547953646059</v>
      </c>
      <c r="C19" s="1521" t="n">
        <v>41.5190314946894</v>
      </c>
      <c r="D19" s="1521" t="n">
        <v>1.35342146622175</v>
      </c>
      <c r="E19" s="1521" t="n">
        <v>2.28882995634693</v>
      </c>
      <c r="F19" s="1521" t="n">
        <v>1.08660391915182</v>
      </c>
      <c r="G19" s="1522" t="n">
        <v>5.69890708152298</v>
      </c>
      <c r="H19" s="1523" t="n">
        <v>1.23026119529144</v>
      </c>
    </row>
    <row r="20" customFormat="false" ht="12.75" hidden="false" customHeight="true" outlineLevel="0" collapsed="false">
      <c r="A20" s="134" t="s">
        <v>113</v>
      </c>
      <c r="B20" s="424" t="n">
        <v>19.3547953646059</v>
      </c>
      <c r="C20" s="424" t="n">
        <v>41.5190314946894</v>
      </c>
      <c r="D20" s="424" t="n">
        <v>1.35342146622175</v>
      </c>
      <c r="E20" s="424" t="n">
        <v>2.28882995634693</v>
      </c>
      <c r="F20" s="424" t="n">
        <v>1.08660391915182</v>
      </c>
      <c r="G20" s="424" t="n">
        <v>5.69890708152298</v>
      </c>
      <c r="H20" s="425" t="n">
        <v>1.2302611952914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50</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5" t="s">
        <v>1451</v>
      </c>
      <c r="B24" s="1525"/>
      <c r="C24" s="1525"/>
      <c r="D24" s="1525"/>
      <c r="E24" s="1525"/>
      <c r="F24" s="1525"/>
      <c r="G24" s="1525"/>
      <c r="H24" s="1525"/>
    </row>
    <row r="25" customFormat="false" ht="22.5" hidden="false" customHeight="true" outlineLevel="0" collapsed="false">
      <c r="A25" s="612" t="s">
        <v>1452</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179</v>
      </c>
      <c r="I3" s="113"/>
      <c r="J3" s="113" t="s">
        <v>90</v>
      </c>
    </row>
    <row r="4" customFormat="false" ht="12.75" hidden="false" customHeight="true" outlineLevel="0" collapsed="false"/>
    <row r="5" customFormat="false" ht="14.25" hidden="false" customHeight="true" outlineLevel="0" collapsed="false">
      <c r="A5" s="114" t="s">
        <v>91</v>
      </c>
      <c r="B5" s="115" t="s">
        <v>155</v>
      </c>
      <c r="C5" s="115"/>
      <c r="D5" s="116" t="s">
        <v>180</v>
      </c>
      <c r="E5" s="116"/>
      <c r="F5" s="116"/>
      <c r="G5" s="117"/>
      <c r="H5" s="118" t="s">
        <v>157</v>
      </c>
      <c r="I5" s="118"/>
      <c r="J5" s="118"/>
    </row>
    <row r="6" customFormat="false" ht="13.5" hidden="false" customHeight="true" outlineLevel="0" collapsed="false">
      <c r="A6" s="119"/>
      <c r="B6" s="120" t="s">
        <v>158</v>
      </c>
      <c r="C6" s="120"/>
      <c r="D6" s="120" t="s">
        <v>159</v>
      </c>
      <c r="E6" s="120" t="s">
        <v>93</v>
      </c>
      <c r="F6" s="120" t="s">
        <v>94</v>
      </c>
      <c r="G6" s="121"/>
      <c r="H6" s="122" t="s">
        <v>160</v>
      </c>
      <c r="I6" s="120" t="s">
        <v>93</v>
      </c>
      <c r="J6" s="123" t="s">
        <v>94</v>
      </c>
    </row>
    <row r="7" customFormat="false" ht="15" hidden="false" customHeight="true" outlineLevel="0" collapsed="false">
      <c r="A7" s="124"/>
      <c r="B7" s="73" t="s">
        <v>161</v>
      </c>
      <c r="C7" s="74" t="s">
        <v>162</v>
      </c>
      <c r="D7" s="125" t="s">
        <v>163</v>
      </c>
      <c r="E7" s="125" t="s">
        <v>164</v>
      </c>
      <c r="F7" s="125"/>
      <c r="G7" s="125"/>
      <c r="H7" s="126" t="s">
        <v>99</v>
      </c>
      <c r="I7" s="126"/>
      <c r="J7" s="126"/>
    </row>
    <row r="8" customFormat="false" ht="12.75" hidden="false" customHeight="true" outlineLevel="0" collapsed="false">
      <c r="A8" s="127" t="s">
        <v>181</v>
      </c>
      <c r="B8" s="78" t="n">
        <v>8490296.46724743</v>
      </c>
      <c r="C8" s="79" t="s">
        <v>166</v>
      </c>
      <c r="D8" s="80"/>
      <c r="E8" s="80"/>
      <c r="F8" s="80"/>
      <c r="G8" s="81"/>
      <c r="H8" s="78" t="n">
        <v>579103.051627162</v>
      </c>
      <c r="I8" s="78" t="n">
        <v>63.5374225269034</v>
      </c>
      <c r="J8" s="128" t="n">
        <v>20.5322403865956</v>
      </c>
    </row>
    <row r="9" customFormat="false" ht="12.75" hidden="false" customHeight="true" outlineLevel="0" collapsed="false">
      <c r="A9" s="83" t="s">
        <v>167</v>
      </c>
      <c r="B9" s="78" t="n">
        <v>2401996.78864882</v>
      </c>
      <c r="C9" s="85" t="s">
        <v>166</v>
      </c>
      <c r="D9" s="78" t="n">
        <v>76.4397248332733</v>
      </c>
      <c r="E9" s="78" t="n">
        <v>3.73838806264663</v>
      </c>
      <c r="F9" s="78" t="n">
        <v>4.50097560167433</v>
      </c>
      <c r="G9" s="81"/>
      <c r="H9" s="78" t="n">
        <v>183607.973574722</v>
      </c>
      <c r="I9" s="78" t="n">
        <v>8.97959612120031</v>
      </c>
      <c r="J9" s="82" t="n">
        <v>10.8113289410085</v>
      </c>
    </row>
    <row r="10" customFormat="false" ht="12.75" hidden="false" customHeight="true" outlineLevel="0" collapsed="false">
      <c r="A10" s="83" t="s">
        <v>168</v>
      </c>
      <c r="B10" s="78" t="n">
        <v>1566001.9944423</v>
      </c>
      <c r="C10" s="85" t="s">
        <v>166</v>
      </c>
      <c r="D10" s="78" t="n">
        <v>110.072637755046</v>
      </c>
      <c r="E10" s="78" t="n">
        <v>16.7577094252261</v>
      </c>
      <c r="F10" s="78" t="n">
        <v>2.81471477389794</v>
      </c>
      <c r="G10" s="81"/>
      <c r="H10" s="78" t="n">
        <v>172373.970257927</v>
      </c>
      <c r="I10" s="78" t="n">
        <v>26.2426063821885</v>
      </c>
      <c r="J10" s="82" t="n">
        <v>4.40784894971039</v>
      </c>
    </row>
    <row r="11" customFormat="false" ht="12.75" hidden="false" customHeight="true" outlineLevel="0" collapsed="false">
      <c r="A11" s="83" t="s">
        <v>169</v>
      </c>
      <c r="B11" s="78" t="n">
        <v>3773606.22892803</v>
      </c>
      <c r="C11" s="85" t="s">
        <v>166</v>
      </c>
      <c r="D11" s="78" t="n">
        <v>56.1922759765774</v>
      </c>
      <c r="E11" s="78" t="n">
        <v>5.3955842354147</v>
      </c>
      <c r="F11" s="78" t="n">
        <v>0.898168014284654</v>
      </c>
      <c r="G11" s="81"/>
      <c r="H11" s="78" t="n">
        <v>212047.522642855</v>
      </c>
      <c r="I11" s="78" t="n">
        <v>20.3608102794668</v>
      </c>
      <c r="J11" s="82" t="n">
        <v>3.38933241332849</v>
      </c>
    </row>
    <row r="12" customFormat="false" ht="12.75" hidden="false" customHeight="true" outlineLevel="0" collapsed="false">
      <c r="A12" s="83" t="s">
        <v>170</v>
      </c>
      <c r="B12" s="78" t="n">
        <v>587082.050975878</v>
      </c>
      <c r="C12" s="85" t="s">
        <v>166</v>
      </c>
      <c r="D12" s="78" t="n">
        <v>99.0383737764435</v>
      </c>
      <c r="E12" s="78" t="n">
        <v>12.6397731296291</v>
      </c>
      <c r="F12" s="78" t="n">
        <v>2.84561655240206</v>
      </c>
      <c r="G12" s="100" t="s">
        <v>171</v>
      </c>
      <c r="H12" s="78" t="n">
        <v>58143.6516019901</v>
      </c>
      <c r="I12" s="78" t="n">
        <v>7.42058393281242</v>
      </c>
      <c r="J12" s="82" t="n">
        <v>1.67061040187511</v>
      </c>
    </row>
    <row r="13" customFormat="false" ht="12.75" hidden="false" customHeight="true" outlineLevel="0" collapsed="false">
      <c r="A13" s="83" t="s">
        <v>172</v>
      </c>
      <c r="B13" s="78" t="n">
        <v>161609.404252398</v>
      </c>
      <c r="C13" s="90" t="s">
        <v>166</v>
      </c>
      <c r="D13" s="78" t="n">
        <v>68.5206730566473</v>
      </c>
      <c r="E13" s="78" t="n">
        <v>3.30318531712203</v>
      </c>
      <c r="F13" s="78" t="n">
        <v>1.56624351066736</v>
      </c>
      <c r="G13" s="81"/>
      <c r="H13" s="78" t="n">
        <v>11073.5851516581</v>
      </c>
      <c r="I13" s="78" t="n">
        <v>0.53382581123536</v>
      </c>
      <c r="J13" s="82" t="n">
        <v>0.253119680673136</v>
      </c>
    </row>
    <row r="14" customFormat="false" ht="12.75" hidden="false" customHeight="true" outlineLevel="0" collapsed="false">
      <c r="A14" s="101" t="s">
        <v>107</v>
      </c>
      <c r="B14" s="78" t="n">
        <v>1277573.18641996</v>
      </c>
      <c r="C14" s="129" t="s">
        <v>166</v>
      </c>
      <c r="D14" s="80"/>
      <c r="E14" s="80"/>
      <c r="F14" s="80"/>
      <c r="G14" s="81"/>
      <c r="H14" s="78" t="n">
        <v>127129.736729787</v>
      </c>
      <c r="I14" s="78" t="n">
        <v>24.8153818941529</v>
      </c>
      <c r="J14" s="130" t="n">
        <v>1.71465696899189</v>
      </c>
    </row>
    <row r="15" customFormat="false" ht="12.75" hidden="false" customHeight="true" outlineLevel="0" collapsed="false">
      <c r="A15" s="83" t="s">
        <v>167</v>
      </c>
      <c r="B15" s="131" t="n">
        <v>73733.4378317969</v>
      </c>
      <c r="C15" s="85" t="s">
        <v>166</v>
      </c>
      <c r="D15" s="78" t="n">
        <v>75.8688996931042</v>
      </c>
      <c r="E15" s="78" t="n">
        <v>2.63568118821827</v>
      </c>
      <c r="F15" s="78" t="n">
        <v>1.70257655477253</v>
      </c>
      <c r="G15" s="81"/>
      <c r="H15" s="131" t="n">
        <v>5594.07479888833</v>
      </c>
      <c r="I15" s="131" t="n">
        <v>0.194337835035929</v>
      </c>
      <c r="J15" s="132" t="n">
        <v>0.125536822555195</v>
      </c>
    </row>
    <row r="16" customFormat="false" ht="12.75" hidden="false" customHeight="true" outlineLevel="0" collapsed="false">
      <c r="A16" s="83" t="s">
        <v>168</v>
      </c>
      <c r="B16" s="131" t="n">
        <v>861170.083728486</v>
      </c>
      <c r="C16" s="85" t="s">
        <v>166</v>
      </c>
      <c r="D16" s="78" t="n">
        <v>118.803267084091</v>
      </c>
      <c r="E16" s="78" t="n">
        <v>27.3135888032383</v>
      </c>
      <c r="F16" s="78" t="n">
        <v>1.5073363419935</v>
      </c>
      <c r="G16" s="81"/>
      <c r="H16" s="131" t="n">
        <v>102309.819462025</v>
      </c>
      <c r="I16" s="131" t="n">
        <v>23.5216455566102</v>
      </c>
      <c r="J16" s="132" t="n">
        <v>1.29807296384153</v>
      </c>
    </row>
    <row r="17" customFormat="false" ht="12.75" hidden="false" customHeight="true" outlineLevel="0" collapsed="false">
      <c r="A17" s="83" t="s">
        <v>169</v>
      </c>
      <c r="B17" s="131" t="n">
        <v>342661.383139495</v>
      </c>
      <c r="C17" s="85" t="s">
        <v>166</v>
      </c>
      <c r="D17" s="78" t="n">
        <v>56.1055581196139</v>
      </c>
      <c r="E17" s="78" t="n">
        <v>3.20833835220548</v>
      </c>
      <c r="F17" s="78" t="n">
        <v>0.849358077342988</v>
      </c>
      <c r="G17" s="81"/>
      <c r="H17" s="131" t="n">
        <v>19225.2081470802</v>
      </c>
      <c r="I17" s="131" t="n">
        <v>1.09937365734622</v>
      </c>
      <c r="J17" s="132" t="n">
        <v>0.291042213563051</v>
      </c>
    </row>
    <row r="18" customFormat="false" ht="12.75" hidden="false" customHeight="true" outlineLevel="0" collapsed="false">
      <c r="A18" s="83" t="s">
        <v>170</v>
      </c>
      <c r="B18" s="131" t="s">
        <v>175</v>
      </c>
      <c r="C18" s="85" t="s">
        <v>166</v>
      </c>
      <c r="D18" s="78" t="s">
        <v>133</v>
      </c>
      <c r="E18" s="78" t="s">
        <v>133</v>
      </c>
      <c r="F18" s="78" t="s">
        <v>133</v>
      </c>
      <c r="G18" s="100" t="s">
        <v>171</v>
      </c>
      <c r="H18" s="131" t="s">
        <v>133</v>
      </c>
      <c r="I18" s="131" t="s">
        <v>133</v>
      </c>
      <c r="J18" s="132" t="s">
        <v>133</v>
      </c>
    </row>
    <row r="19" customFormat="false" ht="12.75" hidden="false" customHeight="true" outlineLevel="0" collapsed="false">
      <c r="A19" s="83" t="s">
        <v>172</v>
      </c>
      <c r="B19" s="131" t="n">
        <v>8.28172018643284</v>
      </c>
      <c r="C19" s="85" t="s">
        <v>166</v>
      </c>
      <c r="D19" s="78" t="n">
        <v>76.5930000000001</v>
      </c>
      <c r="E19" s="78" t="n">
        <v>3</v>
      </c>
      <c r="F19" s="78" t="n">
        <v>0.600000000000001</v>
      </c>
      <c r="G19" s="81"/>
      <c r="H19" s="131" t="n">
        <v>0.634321794239451</v>
      </c>
      <c r="I19" s="131" t="n">
        <v>2.48451605592985E-005</v>
      </c>
      <c r="J19" s="132" t="n">
        <v>4.96903211185971E-006</v>
      </c>
    </row>
    <row r="20" customFormat="false" ht="12.75" hidden="false" customHeight="true" outlineLevel="0" collapsed="false">
      <c r="A20" s="101" t="s">
        <v>108</v>
      </c>
      <c r="B20" s="78" t="n">
        <v>154183.858323187</v>
      </c>
      <c r="C20" s="85" t="s">
        <v>166</v>
      </c>
      <c r="D20" s="80"/>
      <c r="E20" s="80"/>
      <c r="F20" s="80"/>
      <c r="G20" s="81"/>
      <c r="H20" s="78" t="n">
        <v>11336.26235193</v>
      </c>
      <c r="I20" s="78" t="n">
        <v>0.475534981551707</v>
      </c>
      <c r="J20" s="82" t="n">
        <v>0.229524547414557</v>
      </c>
    </row>
    <row r="21" customFormat="false" ht="12.75" hidden="false" customHeight="true" outlineLevel="0" collapsed="false">
      <c r="A21" s="83" t="s">
        <v>167</v>
      </c>
      <c r="B21" s="131" t="n">
        <v>67421.3603132827</v>
      </c>
      <c r="C21" s="85" t="s">
        <v>166</v>
      </c>
      <c r="D21" s="78" t="n">
        <v>79.7811756681156</v>
      </c>
      <c r="E21" s="78" t="n">
        <v>1.8505729870811</v>
      </c>
      <c r="F21" s="78" t="n">
        <v>1.38558971810626</v>
      </c>
      <c r="G21" s="81"/>
      <c r="H21" s="131" t="n">
        <v>5378.95539093732</v>
      </c>
      <c r="I21" s="131" t="n">
        <v>0.124768148148023</v>
      </c>
      <c r="J21" s="132" t="n">
        <v>0.0934183436308217</v>
      </c>
    </row>
    <row r="22" customFormat="false" ht="12.75" hidden="false" customHeight="true" outlineLevel="0" collapsed="false">
      <c r="A22" s="83" t="s">
        <v>168</v>
      </c>
      <c r="B22" s="131" t="n">
        <v>22603.4987451345</v>
      </c>
      <c r="C22" s="85" t="s">
        <v>166</v>
      </c>
      <c r="D22" s="78" t="n">
        <v>103.920353130628</v>
      </c>
      <c r="E22" s="78" t="n">
        <v>2.58218280889229</v>
      </c>
      <c r="F22" s="78" t="n">
        <v>3.19464743136991</v>
      </c>
      <c r="G22" s="81"/>
      <c r="H22" s="131" t="n">
        <v>2348.96357158207</v>
      </c>
      <c r="I22" s="131" t="n">
        <v>0.0583663658805046</v>
      </c>
      <c r="J22" s="132" t="n">
        <v>0.0722102092061169</v>
      </c>
    </row>
    <row r="23" customFormat="false" ht="12.75" hidden="false" customHeight="true" outlineLevel="0" collapsed="false">
      <c r="A23" s="83" t="s">
        <v>169</v>
      </c>
      <c r="B23" s="131" t="n">
        <v>63998.9992647697</v>
      </c>
      <c r="C23" s="85" t="s">
        <v>166</v>
      </c>
      <c r="D23" s="78" t="n">
        <v>56.3812470642329</v>
      </c>
      <c r="E23" s="78" t="n">
        <v>4.55667230540139</v>
      </c>
      <c r="F23" s="78" t="n">
        <v>0.998146772779328</v>
      </c>
      <c r="G23" s="81"/>
      <c r="H23" s="131" t="n">
        <v>3608.34338941064</v>
      </c>
      <c r="I23" s="131" t="n">
        <v>0.29162246752318</v>
      </c>
      <c r="J23" s="132" t="n">
        <v>0.0638803945772365</v>
      </c>
    </row>
    <row r="24" customFormat="false" ht="12.75" hidden="false" customHeight="true" outlineLevel="0" collapsed="false">
      <c r="A24" s="83" t="s">
        <v>170</v>
      </c>
      <c r="B24" s="131" t="n">
        <v>160</v>
      </c>
      <c r="C24" s="85" t="s">
        <v>166</v>
      </c>
      <c r="D24" s="78" t="n">
        <v>88.29811875</v>
      </c>
      <c r="E24" s="78" t="n">
        <v>4.8625</v>
      </c>
      <c r="F24" s="78" t="n">
        <v>0.0975000023841856</v>
      </c>
      <c r="G24" s="100" t="s">
        <v>171</v>
      </c>
      <c r="H24" s="131" t="n">
        <v>14.127699</v>
      </c>
      <c r="I24" s="131" t="n">
        <v>0.000778</v>
      </c>
      <c r="J24" s="132" t="n">
        <v>1.56000003814697E-005</v>
      </c>
    </row>
    <row r="25" customFormat="false" ht="12.75" hidden="false" customHeight="true" outlineLevel="0" collapsed="false">
      <c r="A25" s="83" t="s">
        <v>172</v>
      </c>
      <c r="B25" s="131" t="s">
        <v>182</v>
      </c>
      <c r="C25" s="85" t="s">
        <v>166</v>
      </c>
      <c r="D25" s="78" t="s">
        <v>183</v>
      </c>
      <c r="E25" s="78" t="s">
        <v>183</v>
      </c>
      <c r="F25" s="78" t="s">
        <v>183</v>
      </c>
      <c r="G25" s="81"/>
      <c r="H25" s="131" t="s">
        <v>183</v>
      </c>
      <c r="I25" s="131" t="s">
        <v>183</v>
      </c>
      <c r="J25" s="132" t="s">
        <v>183</v>
      </c>
    </row>
    <row r="26" customFormat="false" ht="12.75" hidden="false" customHeight="true" outlineLevel="0" collapsed="false">
      <c r="A26" s="101" t="s">
        <v>109</v>
      </c>
      <c r="B26" s="78" t="n">
        <v>1298041.02450591</v>
      </c>
      <c r="C26" s="85" t="s">
        <v>166</v>
      </c>
      <c r="D26" s="80"/>
      <c r="E26" s="80"/>
      <c r="F26" s="80"/>
      <c r="G26" s="81"/>
      <c r="H26" s="78" t="n">
        <v>82533.0703745362</v>
      </c>
      <c r="I26" s="78" t="n">
        <v>6.19503965527544</v>
      </c>
      <c r="J26" s="82" t="n">
        <v>1.50793628739182</v>
      </c>
    </row>
    <row r="27" customFormat="false" ht="12.75" hidden="false" customHeight="true" outlineLevel="0" collapsed="false">
      <c r="A27" s="83" t="s">
        <v>167</v>
      </c>
      <c r="B27" s="131" t="n">
        <v>483503.022094821</v>
      </c>
      <c r="C27" s="85" t="s">
        <v>166</v>
      </c>
      <c r="D27" s="78" t="n">
        <v>70.1527328750136</v>
      </c>
      <c r="E27" s="78" t="n">
        <v>3.14322161497636</v>
      </c>
      <c r="F27" s="78" t="n">
        <v>1.55154390219672</v>
      </c>
      <c r="G27" s="81"/>
      <c r="H27" s="131" t="n">
        <v>33919.0583532798</v>
      </c>
      <c r="I27" s="131" t="n">
        <v>1.51975714995483</v>
      </c>
      <c r="J27" s="132" t="n">
        <v>0.750176165624907</v>
      </c>
    </row>
    <row r="28" customFormat="false" ht="12.75" hidden="false" customHeight="true" outlineLevel="0" collapsed="false">
      <c r="A28" s="83" t="s">
        <v>168</v>
      </c>
      <c r="B28" s="131" t="n">
        <v>62563.9627492941</v>
      </c>
      <c r="C28" s="85" t="s">
        <v>166</v>
      </c>
      <c r="D28" s="78" t="n">
        <v>105.626659542337</v>
      </c>
      <c r="E28" s="78" t="n">
        <v>3.73696575696443</v>
      </c>
      <c r="F28" s="78" t="n">
        <v>4.62029363951365</v>
      </c>
      <c r="G28" s="81"/>
      <c r="H28" s="131" t="n">
        <v>6608.42239293914</v>
      </c>
      <c r="I28" s="131" t="n">
        <v>0.23379938641411</v>
      </c>
      <c r="J28" s="132" t="n">
        <v>0.289063879153332</v>
      </c>
    </row>
    <row r="29" customFormat="false" ht="12.75" hidden="false" customHeight="true" outlineLevel="0" collapsed="false">
      <c r="A29" s="83" t="s">
        <v>169</v>
      </c>
      <c r="B29" s="131" t="n">
        <v>653463.428407732</v>
      </c>
      <c r="C29" s="85" t="s">
        <v>166</v>
      </c>
      <c r="D29" s="78" t="n">
        <v>56.3500643952923</v>
      </c>
      <c r="E29" s="78" t="n">
        <v>6.27460062414315</v>
      </c>
      <c r="F29" s="78" t="n">
        <v>0.577592312996951</v>
      </c>
      <c r="G29" s="81"/>
      <c r="H29" s="131" t="n">
        <v>36822.7062707442</v>
      </c>
      <c r="I29" s="131" t="n">
        <v>4.10022203574188</v>
      </c>
      <c r="J29" s="132" t="n">
        <v>0.377435453072939</v>
      </c>
    </row>
    <row r="30" customFormat="false" ht="12.75" hidden="false" customHeight="true" outlineLevel="0" collapsed="false">
      <c r="A30" s="83" t="s">
        <v>170</v>
      </c>
      <c r="B30" s="131" t="n">
        <v>6947.55665896337</v>
      </c>
      <c r="C30" s="85" t="s">
        <v>166</v>
      </c>
      <c r="D30" s="78" t="n">
        <v>97.7482019255552</v>
      </c>
      <c r="E30" s="78" t="n">
        <v>10.0505609511175</v>
      </c>
      <c r="F30" s="78" t="n">
        <v>3.77007454885123</v>
      </c>
      <c r="G30" s="100" t="s">
        <v>171</v>
      </c>
      <c r="H30" s="131" t="n">
        <v>679.111171189587</v>
      </c>
      <c r="I30" s="131" t="n">
        <v>0.0698268416622536</v>
      </c>
      <c r="J30" s="132" t="n">
        <v>0.0261928065366597</v>
      </c>
    </row>
    <row r="31" customFormat="false" ht="12.75" hidden="false" customHeight="true" outlineLevel="0" collapsed="false">
      <c r="A31" s="83" t="s">
        <v>172</v>
      </c>
      <c r="B31" s="131" t="n">
        <v>91563.0545950954</v>
      </c>
      <c r="C31" s="85" t="s">
        <v>166</v>
      </c>
      <c r="D31" s="78" t="n">
        <v>56.6045265799887</v>
      </c>
      <c r="E31" s="78" t="n">
        <v>2.9644515760498</v>
      </c>
      <c r="F31" s="78" t="n">
        <v>0.710635783086492</v>
      </c>
      <c r="G31" s="81"/>
      <c r="H31" s="131" t="n">
        <v>5182.88335757303</v>
      </c>
      <c r="I31" s="131" t="n">
        <v>0.271434241502364</v>
      </c>
      <c r="J31" s="132" t="n">
        <v>0.0650679830039769</v>
      </c>
    </row>
    <row r="32" customFormat="false" ht="12.75" hidden="false" customHeight="true" outlineLevel="0" collapsed="false">
      <c r="A32" s="101" t="s">
        <v>110</v>
      </c>
      <c r="B32" s="78" t="n">
        <v>877884.103742215</v>
      </c>
      <c r="C32" s="85" t="s">
        <v>166</v>
      </c>
      <c r="D32" s="80"/>
      <c r="E32" s="80"/>
      <c r="F32" s="80"/>
      <c r="G32" s="81"/>
      <c r="H32" s="78" t="n">
        <v>32256.3533953466</v>
      </c>
      <c r="I32" s="78" t="n">
        <v>6.31579870547018</v>
      </c>
      <c r="J32" s="82" t="n">
        <v>1.69638887102222</v>
      </c>
    </row>
    <row r="33" customFormat="false" ht="12.75" hidden="false" customHeight="true" outlineLevel="0" collapsed="false">
      <c r="A33" s="83" t="s">
        <v>167</v>
      </c>
      <c r="B33" s="131" t="n">
        <v>134945.664443701</v>
      </c>
      <c r="C33" s="85" t="s">
        <v>166</v>
      </c>
      <c r="D33" s="78" t="n">
        <v>76.1613665311595</v>
      </c>
      <c r="E33" s="78" t="n">
        <v>3.44527024461122</v>
      </c>
      <c r="F33" s="78" t="n">
        <v>2.41006182331543</v>
      </c>
      <c r="G33" s="81"/>
      <c r="H33" s="131" t="n">
        <v>10277.6462114876</v>
      </c>
      <c r="I33" s="131" t="n">
        <v>0.464924282347172</v>
      </c>
      <c r="J33" s="132" t="n">
        <v>0.325227394097697</v>
      </c>
    </row>
    <row r="34" customFormat="false" ht="12.75" hidden="false" customHeight="true" outlineLevel="0" collapsed="false">
      <c r="A34" s="83" t="s">
        <v>168</v>
      </c>
      <c r="B34" s="131" t="n">
        <v>28228.049183209</v>
      </c>
      <c r="C34" s="85" t="s">
        <v>166</v>
      </c>
      <c r="D34" s="78" t="n">
        <v>93.7592315499636</v>
      </c>
      <c r="E34" s="78" t="n">
        <v>3.24122350922202</v>
      </c>
      <c r="F34" s="78" t="n">
        <v>4.63026151704434</v>
      </c>
      <c r="G34" s="81"/>
      <c r="H34" s="131" t="n">
        <v>2646.64019957225</v>
      </c>
      <c r="I34" s="131" t="n">
        <v>0.0914934166320924</v>
      </c>
      <c r="J34" s="132" t="n">
        <v>0.130703249834247</v>
      </c>
    </row>
    <row r="35" customFormat="false" ht="12.75" hidden="false" customHeight="true" outlineLevel="0" collapsed="false">
      <c r="A35" s="83" t="s">
        <v>169</v>
      </c>
      <c r="B35" s="131" t="n">
        <v>318498.694656399</v>
      </c>
      <c r="C35" s="85" t="s">
        <v>166</v>
      </c>
      <c r="D35" s="78" t="n">
        <v>56.0915808474624</v>
      </c>
      <c r="E35" s="78" t="n">
        <v>7.86609496118839</v>
      </c>
      <c r="F35" s="78" t="n">
        <v>1.02192686839283</v>
      </c>
      <c r="G35" s="81"/>
      <c r="H35" s="131" t="n">
        <v>17865.0952811306</v>
      </c>
      <c r="I35" s="131" t="n">
        <v>2.50534097718178</v>
      </c>
      <c r="J35" s="132" t="n">
        <v>0.325482373617419</v>
      </c>
    </row>
    <row r="36" customFormat="false" ht="12.75" hidden="false" customHeight="true" outlineLevel="0" collapsed="false">
      <c r="A36" s="83" t="s">
        <v>170</v>
      </c>
      <c r="B36" s="131" t="n">
        <v>381420.213324058</v>
      </c>
      <c r="C36" s="85" t="s">
        <v>166</v>
      </c>
      <c r="D36" s="78" t="n">
        <v>98.9217264911801</v>
      </c>
      <c r="E36" s="78" t="n">
        <v>8.42877779486713</v>
      </c>
      <c r="F36" s="78" t="n">
        <v>2.28498158066774</v>
      </c>
      <c r="G36" s="100" t="s">
        <v>171</v>
      </c>
      <c r="H36" s="131" t="n">
        <v>37730.74602065</v>
      </c>
      <c r="I36" s="131" t="n">
        <v>3.2149062245793</v>
      </c>
      <c r="J36" s="132" t="n">
        <v>0.871538161939832</v>
      </c>
    </row>
    <row r="37" customFormat="false" ht="12.75" hidden="false" customHeight="true" outlineLevel="0" collapsed="false">
      <c r="A37" s="83" t="s">
        <v>172</v>
      </c>
      <c r="B37" s="131" t="n">
        <v>14791.482134849</v>
      </c>
      <c r="C37" s="129" t="s">
        <v>166</v>
      </c>
      <c r="D37" s="78" t="n">
        <v>99.1767890318424</v>
      </c>
      <c r="E37" s="78" t="n">
        <v>2.64569867800029</v>
      </c>
      <c r="F37" s="78" t="n">
        <v>2.93666930311783</v>
      </c>
      <c r="G37" s="81"/>
      <c r="H37" s="131" t="n">
        <v>1466.97170315619</v>
      </c>
      <c r="I37" s="131" t="n">
        <v>0.039133804729835</v>
      </c>
      <c r="J37" s="132" t="n">
        <v>0.043437691533027</v>
      </c>
    </row>
    <row r="38" customFormat="false" ht="12.75" hidden="false" customHeight="true" outlineLevel="0" collapsed="false">
      <c r="A38" s="101" t="s">
        <v>111</v>
      </c>
      <c r="B38" s="78" t="n">
        <v>676291.694689049</v>
      </c>
      <c r="C38" s="129" t="s">
        <v>166</v>
      </c>
      <c r="D38" s="80"/>
      <c r="E38" s="80"/>
      <c r="F38" s="80"/>
      <c r="G38" s="81"/>
      <c r="H38" s="78" t="n">
        <v>42225.3524211995</v>
      </c>
      <c r="I38" s="78" t="n">
        <v>3.76534046616719</v>
      </c>
      <c r="J38" s="82" t="n">
        <v>0.893488948181236</v>
      </c>
    </row>
    <row r="39" customFormat="false" ht="12.75" hidden="false" customHeight="true" outlineLevel="0" collapsed="false">
      <c r="A39" s="83" t="s">
        <v>167</v>
      </c>
      <c r="B39" s="131" t="n">
        <v>195020.010376386</v>
      </c>
      <c r="C39" s="129" t="s">
        <v>166</v>
      </c>
      <c r="D39" s="78" t="n">
        <v>75.714416051756</v>
      </c>
      <c r="E39" s="78" t="n">
        <v>2.57170854671699</v>
      </c>
      <c r="F39" s="78" t="n">
        <v>1.55191492066467</v>
      </c>
      <c r="G39" s="81"/>
      <c r="H39" s="131" t="n">
        <v>14765.8262040555</v>
      </c>
      <c r="I39" s="131" t="n">
        <v>0.501534627465789</v>
      </c>
      <c r="J39" s="132" t="n">
        <v>0.302654463931293</v>
      </c>
    </row>
    <row r="40" customFormat="false" ht="12.75" hidden="false" customHeight="true" outlineLevel="0" collapsed="false">
      <c r="A40" s="83" t="s">
        <v>168</v>
      </c>
      <c r="B40" s="131" t="n">
        <v>40663.2451549161</v>
      </c>
      <c r="C40" s="129" t="s">
        <v>166</v>
      </c>
      <c r="D40" s="78" t="n">
        <v>98.8267993656156</v>
      </c>
      <c r="E40" s="78" t="n">
        <v>3.74005607845143</v>
      </c>
      <c r="F40" s="78" t="n">
        <v>3.94536511425871</v>
      </c>
      <c r="G40" s="81"/>
      <c r="H40" s="131" t="n">
        <v>4018.61837047973</v>
      </c>
      <c r="I40" s="131" t="n">
        <v>0.152082817211204</v>
      </c>
      <c r="J40" s="132" t="n">
        <v>0.160431348866755</v>
      </c>
    </row>
    <row r="41" customFormat="false" ht="12.75" hidden="false" customHeight="true" outlineLevel="0" collapsed="false">
      <c r="A41" s="83" t="s">
        <v>169</v>
      </c>
      <c r="B41" s="131" t="n">
        <v>413786.682023351</v>
      </c>
      <c r="C41" s="129" t="s">
        <v>166</v>
      </c>
      <c r="D41" s="78" t="n">
        <v>56.4409937391571</v>
      </c>
      <c r="E41" s="78" t="n">
        <v>5.9924781507078</v>
      </c>
      <c r="F41" s="78" t="n">
        <v>0.785659662183944</v>
      </c>
      <c r="G41" s="81"/>
      <c r="H41" s="131" t="n">
        <v>23354.5315294265</v>
      </c>
      <c r="I41" s="131" t="n">
        <v>2.4796076510788</v>
      </c>
      <c r="J41" s="132" t="n">
        <v>0.325095504814681</v>
      </c>
    </row>
    <row r="42" customFormat="false" ht="12.75" hidden="false" customHeight="true" outlineLevel="0" collapsed="false">
      <c r="A42" s="83" t="s">
        <v>170</v>
      </c>
      <c r="B42" s="131" t="n">
        <v>25943.4234073994</v>
      </c>
      <c r="C42" s="129" t="s">
        <v>166</v>
      </c>
      <c r="D42" s="78" t="n">
        <v>105.916370417498</v>
      </c>
      <c r="E42" s="78" t="n">
        <v>24.0771486274339</v>
      </c>
      <c r="F42" s="78" t="n">
        <v>3.90939127507705</v>
      </c>
      <c r="G42" s="100" t="s">
        <v>171</v>
      </c>
      <c r="H42" s="131" t="n">
        <v>2747.83324351609</v>
      </c>
      <c r="I42" s="131" t="n">
        <v>0.624643661284402</v>
      </c>
      <c r="J42" s="132" t="n">
        <v>0.101422993114517</v>
      </c>
    </row>
    <row r="43" customFormat="false" ht="12.75" hidden="false" customHeight="true" outlineLevel="0" collapsed="false">
      <c r="A43" s="83" t="s">
        <v>172</v>
      </c>
      <c r="B43" s="131" t="n">
        <v>878.33372699647</v>
      </c>
      <c r="C43" s="129" t="s">
        <v>166</v>
      </c>
      <c r="D43" s="78" t="n">
        <v>98.3411140696586</v>
      </c>
      <c r="E43" s="78" t="n">
        <v>8.50668589550818</v>
      </c>
      <c r="F43" s="78" t="n">
        <v>4.42273515702718</v>
      </c>
      <c r="G43" s="81"/>
      <c r="H43" s="131" t="n">
        <v>86.3763172377882</v>
      </c>
      <c r="I43" s="131" t="n">
        <v>0.00747170912699</v>
      </c>
      <c r="J43" s="132" t="n">
        <v>0.00388463745399</v>
      </c>
    </row>
    <row r="44" customFormat="false" ht="12.75" hidden="false" customHeight="true" outlineLevel="0" collapsed="false">
      <c r="A44" s="101" t="s">
        <v>184</v>
      </c>
      <c r="B44" s="133" t="n">
        <v>4206322.59956711</v>
      </c>
      <c r="C44" s="129" t="s">
        <v>166</v>
      </c>
      <c r="D44" s="80"/>
      <c r="E44" s="80"/>
      <c r="F44" s="80"/>
      <c r="G44" s="81"/>
      <c r="H44" s="78" t="n">
        <v>283622.276354362</v>
      </c>
      <c r="I44" s="78" t="n">
        <v>21.970326824286</v>
      </c>
      <c r="J44" s="82" t="n">
        <v>14.4902447635938</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7</v>
      </c>
      <c r="B46" s="131" t="n">
        <v>1447373.29358884</v>
      </c>
      <c r="C46" s="129" t="s">
        <v>166</v>
      </c>
      <c r="D46" s="78" t="n">
        <v>78.5370388686785</v>
      </c>
      <c r="E46" s="78" t="n">
        <v>4.2658477295371</v>
      </c>
      <c r="F46" s="78" t="n">
        <v>6.36623308719561</v>
      </c>
      <c r="G46" s="81"/>
      <c r="H46" s="131" t="n">
        <v>113672.412616074</v>
      </c>
      <c r="I46" s="131" t="n">
        <v>6.17427407824857</v>
      </c>
      <c r="J46" s="132" t="n">
        <v>9.21431575116854</v>
      </c>
    </row>
    <row r="47" customFormat="false" ht="12.75" hidden="false" customHeight="true" outlineLevel="0" collapsed="false">
      <c r="A47" s="83" t="s">
        <v>168</v>
      </c>
      <c r="B47" s="131" t="n">
        <v>550773.154881261</v>
      </c>
      <c r="C47" s="129" t="s">
        <v>166</v>
      </c>
      <c r="D47" s="78" t="n">
        <v>98.8456059973832</v>
      </c>
      <c r="E47" s="78" t="n">
        <v>3.96754783720639</v>
      </c>
      <c r="F47" s="78" t="n">
        <v>4.46166861443742</v>
      </c>
      <c r="G47" s="81"/>
      <c r="H47" s="131" t="n">
        <v>54441.5062613288</v>
      </c>
      <c r="I47" s="131" t="n">
        <v>2.18521883944049</v>
      </c>
      <c r="J47" s="132" t="n">
        <v>2.4573672988084</v>
      </c>
    </row>
    <row r="48" customFormat="false" ht="12.75" hidden="false" customHeight="true" outlineLevel="0" collapsed="false">
      <c r="A48" s="83" t="s">
        <v>169</v>
      </c>
      <c r="B48" s="131" t="n">
        <v>1981197.04143628</v>
      </c>
      <c r="C48" s="129" t="s">
        <v>166</v>
      </c>
      <c r="D48" s="78" t="n">
        <v>56.1133676761745</v>
      </c>
      <c r="E48" s="78" t="n">
        <v>4.98922786772839</v>
      </c>
      <c r="F48" s="78" t="n">
        <v>1.01271929632431</v>
      </c>
      <c r="G48" s="81"/>
      <c r="H48" s="131" t="n">
        <v>111171.638025063</v>
      </c>
      <c r="I48" s="131" t="n">
        <v>9.88464349059492</v>
      </c>
      <c r="J48" s="132" t="n">
        <v>2.00639647368316</v>
      </c>
    </row>
    <row r="49" customFormat="false" ht="12.75" hidden="false" customHeight="true" outlineLevel="0" collapsed="false">
      <c r="A49" s="83" t="s">
        <v>170</v>
      </c>
      <c r="B49" s="131" t="n">
        <v>172610.857585458</v>
      </c>
      <c r="C49" s="129" t="s">
        <v>166</v>
      </c>
      <c r="D49" s="78" t="n">
        <v>98.3242520490454</v>
      </c>
      <c r="E49" s="78" t="n">
        <v>20.3372444491129</v>
      </c>
      <c r="F49" s="78" t="n">
        <v>3.88991080674803</v>
      </c>
      <c r="G49" s="100" t="s">
        <v>171</v>
      </c>
      <c r="H49" s="131" t="n">
        <v>16971.8334676344</v>
      </c>
      <c r="I49" s="131" t="n">
        <v>3.51042920528646</v>
      </c>
      <c r="J49" s="132" t="n">
        <v>0.671440840283716</v>
      </c>
    </row>
    <row r="50" customFormat="false" ht="12.75" hidden="false" customHeight="true" outlineLevel="0" collapsed="false">
      <c r="A50" s="89" t="s">
        <v>172</v>
      </c>
      <c r="B50" s="137" t="n">
        <v>54368.2520752704</v>
      </c>
      <c r="C50" s="138" t="s">
        <v>166</v>
      </c>
      <c r="D50" s="91" t="n">
        <v>79.7656589344245</v>
      </c>
      <c r="E50" s="91" t="n">
        <v>3.96851475778362</v>
      </c>
      <c r="F50" s="91" t="n">
        <v>2.58835615048288</v>
      </c>
      <c r="G50" s="92"/>
      <c r="H50" s="137" t="n">
        <v>4336.71945189684</v>
      </c>
      <c r="I50" s="137" t="n">
        <v>0.215761210715611</v>
      </c>
      <c r="J50" s="139" t="n">
        <v>0.1407243996500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3</v>
      </c>
      <c r="L1" s="113" t="s">
        <v>87</v>
      </c>
    </row>
    <row r="2" customFormat="false" ht="15.75" hidden="false" customHeight="true" outlineLevel="0" collapsed="false">
      <c r="A2" s="652" t="s">
        <v>1454</v>
      </c>
      <c r="L2" s="113" t="s">
        <v>89</v>
      </c>
    </row>
    <row r="3" customFormat="false" ht="15.75" hidden="false" customHeight="true" outlineLevel="0" collapsed="false">
      <c r="A3" s="652" t="s">
        <v>221</v>
      </c>
      <c r="L3" s="113" t="s">
        <v>90</v>
      </c>
    </row>
    <row r="4" customFormat="false" ht="12.75" hidden="false" customHeight="true" outlineLevel="0" collapsed="false">
      <c r="L4" s="1526"/>
    </row>
    <row r="5" customFormat="false" ht="12.75" hidden="false" customHeight="true" outlineLevel="0" collapsed="false">
      <c r="J5" s="614"/>
      <c r="K5" s="495" t="s">
        <v>451</v>
      </c>
      <c r="L5" s="614"/>
    </row>
    <row r="6" customFormat="false" ht="12.75" hidden="false" customHeight="true" outlineLevel="0" collapsed="false">
      <c r="A6" s="1527" t="s">
        <v>1455</v>
      </c>
      <c r="B6" s="943" t="s">
        <v>877</v>
      </c>
      <c r="C6" s="943"/>
      <c r="D6" s="943"/>
      <c r="E6" s="943" t="s">
        <v>333</v>
      </c>
      <c r="F6" s="943"/>
      <c r="G6" s="1528" t="s">
        <v>157</v>
      </c>
      <c r="H6" s="1528"/>
      <c r="I6" s="1528"/>
      <c r="J6" s="1529"/>
      <c r="K6" s="1154" t="s">
        <v>796</v>
      </c>
      <c r="L6" s="941" t="s">
        <v>411</v>
      </c>
    </row>
    <row r="7" customFormat="false" ht="13.5" hidden="false" customHeight="true" outlineLevel="0" collapsed="false">
      <c r="A7" s="1058" t="s">
        <v>372</v>
      </c>
      <c r="B7" s="1530"/>
      <c r="C7" s="1531"/>
      <c r="D7" s="1532"/>
      <c r="E7" s="1530"/>
      <c r="F7" s="1532"/>
      <c r="G7" s="1533"/>
      <c r="H7" s="1534"/>
      <c r="I7" s="1535"/>
      <c r="J7" s="1529"/>
      <c r="K7" s="952" t="s">
        <v>1456</v>
      </c>
      <c r="L7" s="1536" t="n">
        <v>375284.225564176</v>
      </c>
    </row>
    <row r="8" customFormat="false" ht="15" hidden="false" customHeight="true" outlineLevel="0" collapsed="false">
      <c r="A8" s="1058"/>
      <c r="B8" s="282" t="s">
        <v>1457</v>
      </c>
      <c r="C8" s="400" t="s">
        <v>1458</v>
      </c>
      <c r="D8" s="282" t="s">
        <v>1459</v>
      </c>
      <c r="E8" s="1537" t="s">
        <v>1460</v>
      </c>
      <c r="F8" s="1537" t="s">
        <v>1461</v>
      </c>
      <c r="G8" s="1538" t="s">
        <v>1462</v>
      </c>
      <c r="H8" s="1538"/>
      <c r="I8" s="284" t="s">
        <v>1463</v>
      </c>
      <c r="J8" s="1529"/>
      <c r="K8" s="1539" t="s">
        <v>1464</v>
      </c>
      <c r="L8" s="1540" t="n">
        <v>59558.1754616535</v>
      </c>
    </row>
    <row r="9" customFormat="false" ht="14.25" hidden="false" customHeight="true" outlineLevel="0" collapsed="false">
      <c r="A9" s="1058"/>
      <c r="B9" s="282"/>
      <c r="C9" s="400"/>
      <c r="D9" s="282"/>
      <c r="E9" s="1541"/>
      <c r="F9" s="1541"/>
      <c r="G9" s="1542" t="s">
        <v>1465</v>
      </c>
      <c r="H9" s="1541" t="s">
        <v>1466</v>
      </c>
      <c r="I9" s="1543"/>
      <c r="J9" s="1529"/>
      <c r="K9" s="954" t="s">
        <v>1467</v>
      </c>
      <c r="L9" s="1540" t="s">
        <v>318</v>
      </c>
    </row>
    <row r="10" customFormat="false" ht="13.5" hidden="false" customHeight="true" outlineLevel="0" collapsed="false">
      <c r="A10" s="1544"/>
      <c r="B10" s="883" t="s">
        <v>1468</v>
      </c>
      <c r="C10" s="400"/>
      <c r="D10" s="883" t="s">
        <v>1469</v>
      </c>
      <c r="E10" s="400" t="s">
        <v>1470</v>
      </c>
      <c r="F10" s="400"/>
      <c r="G10" s="401" t="s">
        <v>99</v>
      </c>
      <c r="H10" s="401"/>
      <c r="I10" s="401"/>
      <c r="J10" s="1529"/>
      <c r="K10" s="954" t="s">
        <v>1471</v>
      </c>
      <c r="L10" s="1545" t="s">
        <v>318</v>
      </c>
    </row>
    <row r="11" customFormat="false" ht="13.5" hidden="false" customHeight="true" outlineLevel="0" collapsed="false">
      <c r="A11" s="969" t="s">
        <v>1472</v>
      </c>
      <c r="B11" s="1546" t="n">
        <v>147015.476103237</v>
      </c>
      <c r="C11" s="1546" t="s">
        <v>318</v>
      </c>
      <c r="D11" s="1547" t="s">
        <v>318</v>
      </c>
      <c r="E11" s="142" t="n">
        <v>0.0486529203446129</v>
      </c>
      <c r="F11" s="142" t="s">
        <v>384</v>
      </c>
      <c r="G11" s="1546" t="n">
        <v>5497.78174091151</v>
      </c>
      <c r="H11" s="1547" t="n">
        <v>1654.95050736461</v>
      </c>
      <c r="I11" s="1548" t="s">
        <v>384</v>
      </c>
      <c r="J11" s="1529"/>
      <c r="K11" s="969" t="s">
        <v>1473</v>
      </c>
      <c r="L11" s="1545" t="s">
        <v>318</v>
      </c>
    </row>
    <row r="12" customFormat="false" ht="14.25" hidden="false" customHeight="true" outlineLevel="0" collapsed="false">
      <c r="A12" s="969" t="s">
        <v>1474</v>
      </c>
      <c r="B12" s="1549" t="n">
        <v>12951.2701892718</v>
      </c>
      <c r="C12" s="1549" t="s">
        <v>318</v>
      </c>
      <c r="D12" s="1549" t="s">
        <v>318</v>
      </c>
      <c r="E12" s="78" t="n">
        <v>0.0465685287864261</v>
      </c>
      <c r="F12" s="78" t="s">
        <v>133</v>
      </c>
      <c r="G12" s="78" t="n">
        <v>584.175592665036</v>
      </c>
      <c r="H12" s="78" t="n">
        <v>18.9460059648498</v>
      </c>
      <c r="I12" s="130" t="s">
        <v>133</v>
      </c>
      <c r="J12" s="1529"/>
      <c r="K12" s="954" t="s">
        <v>1475</v>
      </c>
      <c r="L12" s="1550" t="s">
        <v>318</v>
      </c>
    </row>
    <row r="13" customFormat="false" ht="13.5" hidden="false" customHeight="true" outlineLevel="0" collapsed="false">
      <c r="A13" s="629" t="s">
        <v>1476</v>
      </c>
      <c r="B13" s="1549" t="n">
        <v>4925.52465324054</v>
      </c>
      <c r="C13" s="1549" t="s">
        <v>318</v>
      </c>
      <c r="D13" s="1549" t="s">
        <v>318</v>
      </c>
      <c r="E13" s="78" t="n">
        <v>0.0348771626723127</v>
      </c>
      <c r="F13" s="78" t="s">
        <v>133</v>
      </c>
      <c r="G13" s="1549" t="n">
        <v>152.842318612708</v>
      </c>
      <c r="H13" s="1549" t="n">
        <v>18.9460059648498</v>
      </c>
      <c r="I13" s="1551" t="s">
        <v>133</v>
      </c>
      <c r="J13" s="1529"/>
      <c r="K13" s="954" t="s">
        <v>1477</v>
      </c>
      <c r="L13" s="1545" t="s">
        <v>318</v>
      </c>
    </row>
    <row r="14" customFormat="false" ht="14.25" hidden="false" customHeight="true" outlineLevel="0" collapsed="false">
      <c r="A14" s="629" t="s">
        <v>1478</v>
      </c>
      <c r="B14" s="1549" t="n">
        <v>8086.74741291724</v>
      </c>
      <c r="C14" s="1549" t="s">
        <v>318</v>
      </c>
      <c r="D14" s="1549" t="s">
        <v>318</v>
      </c>
      <c r="E14" s="78" t="n">
        <v>0.0533382894293626</v>
      </c>
      <c r="F14" s="78" t="s">
        <v>133</v>
      </c>
      <c r="G14" s="1549" t="n">
        <v>431.333274052329</v>
      </c>
      <c r="H14" s="1549" t="s">
        <v>133</v>
      </c>
      <c r="I14" s="1551" t="s">
        <v>133</v>
      </c>
      <c r="J14" s="1529"/>
      <c r="K14" s="954" t="s">
        <v>1479</v>
      </c>
      <c r="L14" s="1545" t="s">
        <v>318</v>
      </c>
    </row>
    <row r="15" customFormat="false" ht="14.25" hidden="false" customHeight="true" outlineLevel="0" collapsed="false">
      <c r="A15" s="1552" t="s">
        <v>1480</v>
      </c>
      <c r="B15" s="80"/>
      <c r="C15" s="80"/>
      <c r="D15" s="80"/>
      <c r="E15" s="80"/>
      <c r="F15" s="80"/>
      <c r="G15" s="78" t="n">
        <v>178.118481443192</v>
      </c>
      <c r="H15" s="78" t="n">
        <v>1.37190351740213</v>
      </c>
      <c r="I15" s="130" t="n">
        <v>54.30191</v>
      </c>
      <c r="J15" s="1529"/>
      <c r="K15" s="1553" t="s">
        <v>1481</v>
      </c>
      <c r="L15" s="1554" t="n">
        <v>221.807286597952</v>
      </c>
    </row>
    <row r="16" customFormat="false" ht="12.75" hidden="false" customHeight="true" outlineLevel="0" collapsed="false">
      <c r="A16" s="134" t="s">
        <v>113</v>
      </c>
      <c r="B16" s="423" t="s">
        <v>318</v>
      </c>
      <c r="C16" s="423" t="s">
        <v>318</v>
      </c>
      <c r="D16" s="423" t="s">
        <v>318</v>
      </c>
      <c r="E16" s="177" t="s">
        <v>318</v>
      </c>
      <c r="F16" s="177" t="s">
        <v>318</v>
      </c>
      <c r="G16" s="424" t="n">
        <v>178.118481443192</v>
      </c>
      <c r="H16" s="424" t="n">
        <v>1.37190351740213</v>
      </c>
      <c r="I16" s="425" t="n">
        <v>54.30191</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82</v>
      </c>
      <c r="J18" s="1529"/>
    </row>
    <row r="19" customFormat="false" ht="13.5" hidden="false" customHeight="true" outlineLevel="0" collapsed="false">
      <c r="A19" s="1556" t="s">
        <v>1483</v>
      </c>
      <c r="J19" s="1529"/>
      <c r="K19" s="1557" t="s">
        <v>1484</v>
      </c>
      <c r="L19" s="741"/>
    </row>
    <row r="20" customFormat="false" ht="7.5" hidden="false" customHeight="true" outlineLevel="0" collapsed="false">
      <c r="J20" s="1529"/>
      <c r="K20" s="1558" t="s">
        <v>1485</v>
      </c>
      <c r="L20" s="1559"/>
    </row>
    <row r="21" customFormat="false" ht="13.5" hidden="false" customHeight="true" outlineLevel="0" collapsed="false">
      <c r="A21" s="1560" t="s">
        <v>1486</v>
      </c>
      <c r="J21" s="1529"/>
      <c r="K21" s="1561" t="s">
        <v>1487</v>
      </c>
      <c r="L21" s="1559"/>
    </row>
    <row r="22" customFormat="false" ht="13.5" hidden="false" customHeight="true" outlineLevel="0" collapsed="false">
      <c r="A22" s="1562" t="s">
        <v>1488</v>
      </c>
      <c r="J22" s="1529"/>
      <c r="K22" s="1561" t="s">
        <v>1489</v>
      </c>
      <c r="L22" s="1563"/>
    </row>
    <row r="23" customFormat="false" ht="13.5" hidden="false" customHeight="true" outlineLevel="0" collapsed="false">
      <c r="A23" s="1557" t="s">
        <v>1490</v>
      </c>
      <c r="J23" s="1529"/>
      <c r="K23" s="653"/>
      <c r="L23" s="1563"/>
    </row>
    <row r="24" customFormat="false" ht="24" hidden="false" customHeight="true" outlineLevel="0" collapsed="false">
      <c r="A24" s="1564" t="s">
        <v>1491</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3"/>
      <c r="B26" s="653"/>
      <c r="C26" s="653"/>
      <c r="D26" s="653"/>
      <c r="E26" s="653"/>
      <c r="F26" s="653"/>
      <c r="G26" s="653"/>
      <c r="H26" s="653"/>
      <c r="I26" s="653"/>
      <c r="J26" s="1529"/>
    </row>
    <row r="27" customFormat="false" ht="15.75" hidden="false" customHeight="true" outlineLevel="0" collapsed="false">
      <c r="A27" s="652" t="s">
        <v>1492</v>
      </c>
      <c r="J27" s="1529"/>
    </row>
    <row r="28" customFormat="false" ht="15.75" hidden="false" customHeight="true" outlineLevel="0" collapsed="false">
      <c r="A28" s="652" t="s">
        <v>1493</v>
      </c>
      <c r="J28" s="1529"/>
    </row>
    <row r="29" customFormat="false" ht="15.75" hidden="false" customHeight="true" outlineLevel="0" collapsed="false">
      <c r="A29" s="652" t="s">
        <v>221</v>
      </c>
      <c r="J29" s="1529"/>
    </row>
    <row r="30" customFormat="false" ht="12.75" hidden="false" customHeight="true" outlineLevel="0" collapsed="false">
      <c r="J30" s="1529"/>
    </row>
    <row r="31" customFormat="false" ht="13.5" hidden="false" customHeight="true" outlineLevel="0" collapsed="false">
      <c r="A31" s="1527" t="s">
        <v>1455</v>
      </c>
      <c r="B31" s="1565" t="s">
        <v>453</v>
      </c>
      <c r="C31" s="943" t="s">
        <v>333</v>
      </c>
      <c r="D31" s="943"/>
      <c r="E31" s="943"/>
      <c r="F31" s="1084" t="s">
        <v>157</v>
      </c>
      <c r="G31" s="1084"/>
      <c r="H31" s="1084"/>
      <c r="I31" s="16"/>
      <c r="J31" s="1529"/>
    </row>
    <row r="32" customFormat="false" ht="12.75" hidden="false" customHeight="true" outlineLevel="0" collapsed="false">
      <c r="A32" s="1058" t="s">
        <v>372</v>
      </c>
      <c r="B32" s="945" t="s">
        <v>1494</v>
      </c>
      <c r="C32" s="1566"/>
      <c r="D32" s="1567"/>
      <c r="E32" s="1567"/>
      <c r="F32" s="1566"/>
      <c r="G32" s="1567"/>
      <c r="H32" s="1061"/>
      <c r="J32" s="1529"/>
    </row>
    <row r="33" customFormat="false" ht="12.75" hidden="false" customHeight="true" outlineLevel="0" collapsed="false">
      <c r="A33" s="1058"/>
      <c r="B33" s="945"/>
      <c r="C33" s="393" t="s">
        <v>1495</v>
      </c>
      <c r="D33" s="393" t="s">
        <v>412</v>
      </c>
      <c r="E33" s="616" t="s">
        <v>413</v>
      </c>
      <c r="F33" s="393" t="s">
        <v>1496</v>
      </c>
      <c r="G33" s="393" t="s">
        <v>412</v>
      </c>
      <c r="H33" s="504" t="s">
        <v>413</v>
      </c>
      <c r="J33" s="1529"/>
    </row>
    <row r="34" customFormat="false" ht="12" hidden="false" customHeight="true" outlineLevel="0" collapsed="false">
      <c r="A34" s="1544"/>
      <c r="B34" s="289" t="s">
        <v>99</v>
      </c>
      <c r="C34" s="400" t="s">
        <v>1497</v>
      </c>
      <c r="D34" s="400"/>
      <c r="E34" s="400"/>
      <c r="F34" s="401" t="s">
        <v>99</v>
      </c>
      <c r="G34" s="401"/>
      <c r="H34" s="401"/>
      <c r="J34" s="1529"/>
    </row>
    <row r="35" customFormat="false" ht="12" hidden="false" customHeight="true" outlineLevel="0" collapsed="false">
      <c r="A35" s="1162" t="s">
        <v>1498</v>
      </c>
      <c r="B35" s="215" t="n">
        <v>5914.13566397216</v>
      </c>
      <c r="C35" s="214"/>
      <c r="D35" s="214"/>
      <c r="E35" s="214"/>
      <c r="F35" s="215" t="n">
        <v>2778.95565695391</v>
      </c>
      <c r="G35" s="78" t="n">
        <v>14.3588252649876</v>
      </c>
      <c r="H35" s="130" t="n">
        <v>0.870203975907757</v>
      </c>
      <c r="J35" s="1529"/>
    </row>
    <row r="36" customFormat="false" ht="12" hidden="false" customHeight="true" outlineLevel="0" collapsed="false">
      <c r="A36" s="969" t="s">
        <v>1499</v>
      </c>
      <c r="B36" s="144" t="n">
        <v>5914.13566397216</v>
      </c>
      <c r="C36" s="215" t="n">
        <v>54.0738140748662</v>
      </c>
      <c r="D36" s="215" t="n">
        <v>0.161117404093752</v>
      </c>
      <c r="E36" s="215" t="n">
        <v>0.0304649180641069</v>
      </c>
      <c r="F36" s="234" t="n">
        <v>319.799872307166</v>
      </c>
      <c r="G36" s="144" t="n">
        <v>0.952870185637474</v>
      </c>
      <c r="H36" s="143" t="n">
        <v>0.180173658422924</v>
      </c>
      <c r="J36" s="1529"/>
    </row>
    <row r="37" customFormat="false" ht="12" hidden="false" customHeight="true" outlineLevel="0" collapsed="false">
      <c r="A37" s="969" t="s">
        <v>1500</v>
      </c>
      <c r="B37" s="215" t="s">
        <v>318</v>
      </c>
      <c r="C37" s="173"/>
      <c r="D37" s="173"/>
      <c r="E37" s="173"/>
      <c r="F37" s="215" t="n">
        <v>2778.95565695391</v>
      </c>
      <c r="G37" s="78" t="n">
        <v>13.4059550793501</v>
      </c>
      <c r="H37" s="130" t="n">
        <v>0.690030317484833</v>
      </c>
      <c r="J37" s="1529"/>
    </row>
    <row r="38" customFormat="false" ht="12" hidden="false" customHeight="true" outlineLevel="0" collapsed="false">
      <c r="A38" s="134" t="s">
        <v>113</v>
      </c>
      <c r="B38" s="423" t="s">
        <v>318</v>
      </c>
      <c r="C38" s="177" t="s">
        <v>318</v>
      </c>
      <c r="D38" s="177" t="s">
        <v>318</v>
      </c>
      <c r="E38" s="177" t="s">
        <v>318</v>
      </c>
      <c r="F38" s="424" t="n">
        <v>2778.95565695391</v>
      </c>
      <c r="G38" s="424" t="n">
        <v>13.4059550793501</v>
      </c>
      <c r="H38" s="490" t="n">
        <v>0.690030317484833</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01</v>
      </c>
      <c r="B40" s="1568"/>
      <c r="C40" s="1568"/>
      <c r="D40" s="1568"/>
      <c r="E40" s="1568"/>
      <c r="F40" s="1568"/>
      <c r="G40" s="1568"/>
      <c r="H40" s="1568"/>
      <c r="J40" s="1569"/>
    </row>
    <row r="41" customFormat="false" ht="13.5" hidden="false" customHeight="true" outlineLevel="0" collapsed="false">
      <c r="A41" s="1570" t="s">
        <v>1502</v>
      </c>
    </row>
    <row r="42" customFormat="false" ht="7.5" hidden="false" customHeight="true" outlineLevel="0" collapsed="false"/>
    <row r="43" customFormat="false" ht="23.25" hidden="false" customHeight="true" outlineLevel="0" collapsed="false">
      <c r="A43" s="1571" t="s">
        <v>1503</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4</v>
      </c>
      <c r="B46" s="187"/>
      <c r="C46" s="187"/>
      <c r="D46" s="187"/>
      <c r="E46" s="187"/>
      <c r="F46" s="187"/>
      <c r="G46" s="187"/>
      <c r="H46" s="187"/>
      <c r="J46" s="140"/>
    </row>
    <row r="47" customFormat="false" ht="12" hidden="false" customHeight="true" outlineLevel="0" collapsed="false">
      <c r="A47" s="187" t="s">
        <v>1505</v>
      </c>
      <c r="B47" s="187"/>
      <c r="C47" s="187"/>
      <c r="D47" s="187"/>
      <c r="E47" s="187"/>
      <c r="F47" s="187"/>
      <c r="G47" s="187"/>
      <c r="H47" s="187"/>
      <c r="J47" s="140"/>
    </row>
    <row r="48" customFormat="false" ht="12" hidden="false" customHeight="true" outlineLevel="0" collapsed="false">
      <c r="A48" s="187" t="s">
        <v>918</v>
      </c>
      <c r="B48" s="187"/>
      <c r="C48" s="187"/>
      <c r="D48" s="187"/>
      <c r="E48" s="187"/>
      <c r="F48" s="187"/>
      <c r="G48" s="187"/>
      <c r="H48" s="187"/>
      <c r="J48" s="140"/>
    </row>
    <row r="49" customFormat="false" ht="12" hidden="false" customHeight="true" outlineLevel="0" collapsed="false">
      <c r="A49" s="187" t="s">
        <v>1506</v>
      </c>
      <c r="B49" s="187"/>
      <c r="C49" s="187"/>
      <c r="D49" s="187"/>
      <c r="E49" s="187"/>
      <c r="F49" s="187"/>
      <c r="G49" s="187"/>
      <c r="H49" s="187"/>
      <c r="J49" s="140"/>
    </row>
    <row r="50" customFormat="false" ht="12" hidden="false" customHeight="true" outlineLevel="0" collapsed="false">
      <c r="A50" s="187" t="s">
        <v>1507</v>
      </c>
      <c r="B50" s="187"/>
      <c r="C50" s="187"/>
      <c r="D50" s="187"/>
      <c r="E50" s="187"/>
      <c r="F50" s="187"/>
      <c r="G50" s="187"/>
      <c r="H50" s="187"/>
      <c r="J50" s="140"/>
    </row>
    <row r="51" customFormat="false" ht="12" hidden="false" customHeight="true" outlineLevel="0" collapsed="false">
      <c r="A51" s="188" t="s">
        <v>1508</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09</v>
      </c>
      <c r="H1" s="113" t="s">
        <v>87</v>
      </c>
    </row>
    <row r="2" customFormat="false" ht="15.75" hidden="false" customHeight="true" outlineLevel="0" collapsed="false">
      <c r="A2" s="652" t="s">
        <v>1510</v>
      </c>
      <c r="H2" s="113" t="s">
        <v>89</v>
      </c>
    </row>
    <row r="3" customFormat="false" ht="15.75" hidden="false" customHeight="true" outlineLevel="0" collapsed="false">
      <c r="A3" s="652" t="s">
        <v>88</v>
      </c>
      <c r="H3" s="113" t="s">
        <v>90</v>
      </c>
    </row>
    <row r="4" customFormat="false" ht="12.75" hidden="false" customHeight="true" outlineLevel="0" collapsed="false"/>
    <row r="5" customFormat="false" ht="33" hidden="false" customHeight="true" outlineLevel="0" collapsed="false">
      <c r="A5" s="1573" t="s">
        <v>1511</v>
      </c>
      <c r="B5" s="1083" t="s">
        <v>1512</v>
      </c>
      <c r="C5" s="1083"/>
      <c r="D5" s="391" t="s">
        <v>1513</v>
      </c>
      <c r="E5" s="391"/>
      <c r="F5" s="392" t="s">
        <v>157</v>
      </c>
      <c r="G5" s="392"/>
      <c r="H5" s="392"/>
    </row>
    <row r="6" customFormat="false" ht="14.25" hidden="false" customHeight="true" outlineLevel="0" collapsed="false">
      <c r="A6" s="1573"/>
      <c r="B6" s="839" t="s">
        <v>1514</v>
      </c>
      <c r="C6" s="839"/>
      <c r="D6" s="1574" t="s">
        <v>1515</v>
      </c>
      <c r="E6" s="393" t="s">
        <v>1516</v>
      </c>
      <c r="F6" s="393" t="s">
        <v>412</v>
      </c>
      <c r="G6" s="393"/>
      <c r="H6" s="1575" t="s">
        <v>1517</v>
      </c>
    </row>
    <row r="7" customFormat="false" ht="12" hidden="false" customHeight="true" outlineLevel="0" collapsed="false">
      <c r="A7" s="1573"/>
      <c r="B7" s="839"/>
      <c r="C7" s="839"/>
      <c r="D7" s="1574"/>
      <c r="E7" s="393"/>
      <c r="F7" s="1538" t="s">
        <v>1518</v>
      </c>
      <c r="G7" s="1538" t="s">
        <v>1519</v>
      </c>
      <c r="H7" s="1575"/>
    </row>
    <row r="8" customFormat="false" ht="12.75" hidden="false" customHeight="true" outlineLevel="0" collapsed="false">
      <c r="A8" s="1573"/>
      <c r="B8" s="839"/>
      <c r="C8" s="839"/>
      <c r="D8" s="1574"/>
      <c r="E8" s="393"/>
      <c r="F8" s="1538"/>
      <c r="G8" s="1538"/>
      <c r="H8" s="1575"/>
    </row>
    <row r="9" customFormat="false" ht="13.5" hidden="false" customHeight="true" outlineLevel="0" collapsed="false">
      <c r="A9" s="1573"/>
      <c r="B9" s="756" t="s">
        <v>1520</v>
      </c>
      <c r="C9" s="756"/>
      <c r="D9" s="400" t="s">
        <v>1521</v>
      </c>
      <c r="E9" s="400"/>
      <c r="F9" s="76" t="s">
        <v>997</v>
      </c>
      <c r="G9" s="76"/>
      <c r="H9" s="76"/>
    </row>
    <row r="10" customFormat="false" ht="12.75" hidden="false" customHeight="true" outlineLevel="0" collapsed="false">
      <c r="A10" s="1576" t="s">
        <v>1522</v>
      </c>
      <c r="B10" s="1577"/>
      <c r="C10" s="1577"/>
      <c r="D10" s="1578"/>
      <c r="E10" s="1579"/>
      <c r="F10" s="142" t="n">
        <v>212.844504451492</v>
      </c>
      <c r="G10" s="626" t="n">
        <v>27.7235218</v>
      </c>
      <c r="H10" s="130" t="n">
        <v>1.2733169835017</v>
      </c>
    </row>
    <row r="11" customFormat="false" ht="12" hidden="false" customHeight="true" outlineLevel="0" collapsed="false">
      <c r="A11" s="1580" t="s">
        <v>1523</v>
      </c>
      <c r="B11" s="1581" t="s">
        <v>318</v>
      </c>
      <c r="C11" s="1581"/>
      <c r="D11" s="1582" t="s">
        <v>318</v>
      </c>
      <c r="E11" s="456" t="s">
        <v>318</v>
      </c>
      <c r="F11" s="213" t="n">
        <v>157.118223478161</v>
      </c>
      <c r="G11" s="1583" t="n">
        <v>8.5888984</v>
      </c>
      <c r="H11" s="143" t="n">
        <v>1.2733169835017</v>
      </c>
    </row>
    <row r="12" customFormat="false" ht="14.25" hidden="false" customHeight="true" outlineLevel="0" collapsed="false">
      <c r="A12" s="1580" t="s">
        <v>1524</v>
      </c>
      <c r="B12" s="1581" t="s">
        <v>318</v>
      </c>
      <c r="C12" s="1581"/>
      <c r="D12" s="1582" t="s">
        <v>318</v>
      </c>
      <c r="E12" s="456" t="s">
        <v>318</v>
      </c>
      <c r="F12" s="213" t="n">
        <v>55.7262809733316</v>
      </c>
      <c r="G12" s="1583" t="n">
        <v>19.1346234</v>
      </c>
      <c r="H12" s="143" t="s">
        <v>1525</v>
      </c>
    </row>
    <row r="13" customFormat="false" ht="12" hidden="false" customHeight="true" outlineLevel="0" collapsed="false">
      <c r="A13" s="969" t="s">
        <v>1526</v>
      </c>
      <c r="B13" s="1134"/>
      <c r="C13" s="1134"/>
      <c r="D13" s="1584"/>
      <c r="E13" s="1585"/>
      <c r="F13" s="477" t="n">
        <v>359.590899871032</v>
      </c>
      <c r="G13" s="477" t="n">
        <v>400.052177093479</v>
      </c>
      <c r="H13" s="1586" t="n">
        <v>30.7850520239844</v>
      </c>
    </row>
    <row r="14" customFormat="false" ht="12" hidden="false" customHeight="true" outlineLevel="0" collapsed="false">
      <c r="A14" s="1580" t="s">
        <v>1523</v>
      </c>
      <c r="B14" s="1581" t="s">
        <v>318</v>
      </c>
      <c r="C14" s="1581"/>
      <c r="D14" s="1582" t="s">
        <v>318</v>
      </c>
      <c r="E14" s="456" t="s">
        <v>318</v>
      </c>
      <c r="F14" s="144" t="n">
        <v>276.772548481353</v>
      </c>
      <c r="G14" s="144" t="n">
        <v>79.6623366428676</v>
      </c>
      <c r="H14" s="143" t="n">
        <v>1.38210756407221</v>
      </c>
    </row>
    <row r="15" customFormat="false" ht="12" hidden="false" customHeight="true" outlineLevel="0" collapsed="false">
      <c r="A15" s="1580" t="s">
        <v>1524</v>
      </c>
      <c r="B15" s="1581" t="s">
        <v>318</v>
      </c>
      <c r="C15" s="1581"/>
      <c r="D15" s="1582" t="s">
        <v>318</v>
      </c>
      <c r="E15" s="456" t="s">
        <v>318</v>
      </c>
      <c r="F15" s="144" t="n">
        <v>82.8183513896795</v>
      </c>
      <c r="G15" s="144" t="n">
        <v>320.389840450611</v>
      </c>
      <c r="H15" s="143" t="s">
        <v>1525</v>
      </c>
    </row>
    <row r="16" customFormat="false" ht="13.5" hidden="false" customHeight="true" outlineLevel="0" collapsed="false">
      <c r="A16" s="1587" t="s">
        <v>1527</v>
      </c>
      <c r="B16" s="1134"/>
      <c r="C16" s="1134"/>
      <c r="D16" s="1588"/>
      <c r="E16" s="148"/>
      <c r="F16" s="78" t="n">
        <v>3.210124185</v>
      </c>
      <c r="G16" s="78" t="s">
        <v>188</v>
      </c>
      <c r="H16" s="130" t="n">
        <v>0.12101787495</v>
      </c>
    </row>
    <row r="17" customFormat="false" ht="13.5" hidden="false" customHeight="true" outlineLevel="0" collapsed="false">
      <c r="A17" s="134" t="s">
        <v>113</v>
      </c>
      <c r="B17" s="1134"/>
      <c r="C17" s="1589"/>
      <c r="D17" s="1588"/>
      <c r="E17" s="148"/>
      <c r="F17" s="78" t="n">
        <v>3.210124185</v>
      </c>
      <c r="G17" s="78" t="s">
        <v>188</v>
      </c>
      <c r="H17" s="130" t="n">
        <v>0.12101787495</v>
      </c>
    </row>
    <row r="18" customFormat="false" ht="12" hidden="false" customHeight="true" outlineLevel="0" collapsed="false">
      <c r="A18" s="1590" t="s">
        <v>1523</v>
      </c>
      <c r="B18" s="1591" t="s">
        <v>384</v>
      </c>
      <c r="C18" s="1591"/>
      <c r="D18" s="1592" t="s">
        <v>384</v>
      </c>
      <c r="E18" s="456" t="s">
        <v>318</v>
      </c>
      <c r="F18" s="144" t="n">
        <v>3.210124185</v>
      </c>
      <c r="G18" s="144" t="s">
        <v>133</v>
      </c>
      <c r="H18" s="143" t="n">
        <v>0.12101787495</v>
      </c>
    </row>
    <row r="19" customFormat="false" ht="13.5" hidden="false" customHeight="true" outlineLevel="0" collapsed="false">
      <c r="A19" s="1590" t="s">
        <v>1528</v>
      </c>
      <c r="B19" s="1593" t="s">
        <v>183</v>
      </c>
      <c r="C19" s="1593"/>
      <c r="D19" s="1582" t="s">
        <v>183</v>
      </c>
      <c r="E19" s="144" t="s">
        <v>318</v>
      </c>
      <c r="F19" s="144" t="s">
        <v>183</v>
      </c>
      <c r="G19" s="144" t="s">
        <v>183</v>
      </c>
      <c r="H19" s="143" t="s">
        <v>183</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29</v>
      </c>
      <c r="B22" s="390" t="s">
        <v>1530</v>
      </c>
      <c r="C22" s="390"/>
      <c r="D22" s="390"/>
      <c r="E22" s="390" t="s">
        <v>1513</v>
      </c>
      <c r="F22" s="390"/>
      <c r="G22" s="392" t="s">
        <v>157</v>
      </c>
      <c r="H22" s="392"/>
    </row>
    <row r="23" customFormat="false" ht="14.25" hidden="false" customHeight="true" outlineLevel="0" collapsed="false">
      <c r="A23" s="779"/>
      <c r="B23" s="1594" t="s">
        <v>1531</v>
      </c>
      <c r="C23" s="1594" t="s">
        <v>1532</v>
      </c>
      <c r="D23" s="1594" t="s">
        <v>1533</v>
      </c>
      <c r="E23" s="282" t="s">
        <v>413</v>
      </c>
      <c r="F23" s="282"/>
      <c r="G23" s="284" t="s">
        <v>413</v>
      </c>
      <c r="H23" s="284"/>
    </row>
    <row r="24" customFormat="false" ht="12.75" hidden="false" customHeight="true" outlineLevel="0" collapsed="false">
      <c r="A24" s="779"/>
      <c r="B24" s="290" t="s">
        <v>974</v>
      </c>
      <c r="C24" s="290" t="s">
        <v>1534</v>
      </c>
      <c r="D24" s="290" t="s">
        <v>1535</v>
      </c>
      <c r="E24" s="883" t="s">
        <v>1536</v>
      </c>
      <c r="F24" s="883"/>
      <c r="G24" s="1089" t="s">
        <v>99</v>
      </c>
      <c r="H24" s="1089"/>
    </row>
    <row r="25" customFormat="false" ht="12.75" hidden="false" customHeight="true" outlineLevel="0" collapsed="false">
      <c r="A25" s="967" t="s">
        <v>1537</v>
      </c>
      <c r="B25" s="1595" t="s">
        <v>318</v>
      </c>
      <c r="C25" s="1596" t="s">
        <v>318</v>
      </c>
      <c r="D25" s="1597" t="s">
        <v>318</v>
      </c>
      <c r="E25" s="1598" t="s">
        <v>318</v>
      </c>
      <c r="F25" s="1598"/>
      <c r="G25" s="1599" t="n">
        <v>29.4029444599122</v>
      </c>
      <c r="H25" s="1599"/>
    </row>
    <row r="26" customFormat="false" ht="8.25" hidden="false" customHeight="true" outlineLevel="0" collapsed="false"/>
    <row r="27" customFormat="false" ht="28.5" hidden="false" customHeight="true" outlineLevel="0" collapsed="false">
      <c r="A27" s="740" t="s">
        <v>1538</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524" t="s">
        <v>1539</v>
      </c>
    </row>
    <row r="30" customFormat="false" ht="15.75" hidden="false" customHeight="true" outlineLevel="0" collapsed="false">
      <c r="A30" s="1524" t="s">
        <v>1540</v>
      </c>
    </row>
    <row r="31" customFormat="false" ht="15.75" hidden="false" customHeight="true" outlineLevel="0" collapsed="false">
      <c r="A31" s="1600" t="s">
        <v>1541</v>
      </c>
    </row>
    <row r="32" customFormat="false" ht="16.5" hidden="false" customHeight="true" outlineLevel="0" collapsed="false">
      <c r="A32" s="740" t="s">
        <v>1542</v>
      </c>
    </row>
    <row r="33" customFormat="false" ht="14.25" hidden="false" customHeight="true" outlineLevel="0" collapsed="false">
      <c r="A33" s="1524" t="s">
        <v>1543</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4</v>
      </c>
      <c r="B36" s="387"/>
      <c r="C36" s="387"/>
      <c r="D36" s="387"/>
      <c r="E36" s="387"/>
      <c r="F36" s="387"/>
      <c r="G36" s="387"/>
      <c r="H36" s="387"/>
    </row>
    <row r="37" customFormat="false" ht="13.5" hidden="false" customHeight="true" outlineLevel="0" collapsed="false">
      <c r="A37" s="1601" t="s">
        <v>1545</v>
      </c>
      <c r="B37" s="1601"/>
      <c r="C37" s="1601"/>
      <c r="D37" s="1601"/>
      <c r="E37" s="1601"/>
      <c r="F37" s="1601"/>
      <c r="G37" s="1601"/>
      <c r="H37" s="1601"/>
    </row>
    <row r="38" customFormat="false" ht="29.25" hidden="false" customHeight="true" outlineLevel="0" collapsed="false">
      <c r="A38" s="1602" t="s">
        <v>1546</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09</v>
      </c>
      <c r="E1" s="113" t="s">
        <v>87</v>
      </c>
    </row>
    <row r="2" customFormat="false" ht="15.75" hidden="false" customHeight="true" outlineLevel="0" collapsed="false">
      <c r="A2" s="652" t="s">
        <v>1510</v>
      </c>
      <c r="E2" s="113" t="s">
        <v>89</v>
      </c>
    </row>
    <row r="3" customFormat="false" ht="15.75" hidden="false" customHeight="true" outlineLevel="0" collapsed="false">
      <c r="A3" s="652" t="s">
        <v>120</v>
      </c>
      <c r="E3" s="113" t="s">
        <v>90</v>
      </c>
    </row>
    <row r="4" customFormat="false" ht="12.75" hidden="false" customHeight="true" outlineLevel="0" collapsed="false"/>
    <row r="5" customFormat="false" ht="12.75" hidden="false" customHeight="true" outlineLevel="0" collapsed="false">
      <c r="A5" s="1019" t="s">
        <v>451</v>
      </c>
      <c r="B5" s="1019"/>
      <c r="C5" s="1019"/>
      <c r="D5" s="1019"/>
      <c r="E5" s="1019"/>
    </row>
    <row r="6" customFormat="false" ht="12.75" hidden="false" customHeight="true" outlineLevel="0" collapsed="false">
      <c r="A6" s="1603"/>
      <c r="B6" s="1161" t="s">
        <v>459</v>
      </c>
      <c r="C6" s="392" t="s">
        <v>1547</v>
      </c>
    </row>
    <row r="7" customFormat="false" ht="13.5" hidden="false" customHeight="true" outlineLevel="0" collapsed="false">
      <c r="A7" s="1539" t="s">
        <v>1548</v>
      </c>
      <c r="B7" s="512" t="s">
        <v>318</v>
      </c>
      <c r="C7" s="513" t="s">
        <v>318</v>
      </c>
    </row>
    <row r="8" customFormat="false" ht="12.75" hidden="false" customHeight="true" outlineLevel="0" collapsed="false">
      <c r="A8" s="1604" t="s">
        <v>1549</v>
      </c>
      <c r="B8" s="514" t="s">
        <v>318</v>
      </c>
      <c r="C8" s="515" t="s">
        <v>318</v>
      </c>
    </row>
    <row r="9" customFormat="false" ht="19.5" hidden="false" customHeight="true" outlineLevel="0" collapsed="false"/>
    <row r="10" customFormat="false" ht="12.75" hidden="false" customHeight="true" outlineLevel="0" collapsed="false">
      <c r="A10" s="1605" t="s">
        <v>1550</v>
      </c>
      <c r="B10" s="943" t="s">
        <v>1551</v>
      </c>
      <c r="C10" s="943"/>
      <c r="D10" s="751" t="s">
        <v>1552</v>
      </c>
      <c r="E10" s="751"/>
    </row>
    <row r="11" customFormat="false" ht="12.75" hidden="false" customHeight="true" outlineLevel="0" collapsed="false">
      <c r="A11" s="1606"/>
      <c r="B11" s="1541" t="s">
        <v>1553</v>
      </c>
      <c r="C11" s="1541"/>
      <c r="D11" s="1607" t="s">
        <v>1554</v>
      </c>
      <c r="E11" s="1607"/>
    </row>
    <row r="12" customFormat="false" ht="12.75" hidden="false" customHeight="true" outlineLevel="0" collapsed="false">
      <c r="A12" s="1608" t="s">
        <v>1555</v>
      </c>
      <c r="B12" s="1609" t="s">
        <v>318</v>
      </c>
      <c r="C12" s="1609"/>
      <c r="D12" s="1610" t="s">
        <v>318</v>
      </c>
      <c r="E12" s="1610"/>
    </row>
    <row r="13" customFormat="false" ht="12.75" hidden="false" customHeight="true" outlineLevel="0" collapsed="false">
      <c r="A13" s="1611" t="s">
        <v>1556</v>
      </c>
      <c r="B13" s="1609" t="s">
        <v>318</v>
      </c>
      <c r="C13" s="1609"/>
      <c r="D13" s="1610" t="s">
        <v>318</v>
      </c>
      <c r="E13" s="1610"/>
    </row>
    <row r="14" customFormat="false" ht="12.75" hidden="false" customHeight="true" outlineLevel="0" collapsed="false">
      <c r="A14" s="101" t="s">
        <v>1557</v>
      </c>
      <c r="B14" s="1612" t="s">
        <v>318</v>
      </c>
      <c r="C14" s="1612"/>
      <c r="D14" s="1613" t="s">
        <v>318</v>
      </c>
      <c r="E14" s="1613"/>
    </row>
    <row r="15" customFormat="false" ht="12.75" hidden="false" customHeight="true" outlineLevel="0" collapsed="false">
      <c r="A15" s="101" t="s">
        <v>1558</v>
      </c>
      <c r="B15" s="1612" t="s">
        <v>318</v>
      </c>
      <c r="C15" s="1612"/>
      <c r="D15" s="1613" t="s">
        <v>318</v>
      </c>
      <c r="E15" s="1613"/>
    </row>
    <row r="16" customFormat="false" ht="12.75" hidden="false" customHeight="true" outlineLevel="0" collapsed="false">
      <c r="A16" s="101" t="s">
        <v>1559</v>
      </c>
      <c r="B16" s="1609" t="s">
        <v>318</v>
      </c>
      <c r="C16" s="1609"/>
      <c r="D16" s="1613" t="s">
        <v>318</v>
      </c>
      <c r="E16" s="1613"/>
    </row>
    <row r="17" customFormat="false" ht="12.75" hidden="false" customHeight="true" outlineLevel="0" collapsed="false">
      <c r="A17" s="101" t="s">
        <v>1560</v>
      </c>
      <c r="B17" s="1609" t="s">
        <v>318</v>
      </c>
      <c r="C17" s="1609"/>
      <c r="D17" s="1610" t="s">
        <v>318</v>
      </c>
      <c r="E17" s="1610"/>
    </row>
    <row r="18" customFormat="false" ht="12.75" hidden="false" customHeight="true" outlineLevel="0" collapsed="false">
      <c r="A18" s="101" t="s">
        <v>1561</v>
      </c>
      <c r="B18" s="1609" t="s">
        <v>318</v>
      </c>
      <c r="C18" s="1609"/>
      <c r="D18" s="1613" t="s">
        <v>318</v>
      </c>
      <c r="E18" s="1613"/>
    </row>
    <row r="19" customFormat="false" ht="12.75" hidden="false" customHeight="true" outlineLevel="0" collapsed="false">
      <c r="A19" s="294" t="s">
        <v>1562</v>
      </c>
      <c r="B19" s="1609" t="s">
        <v>318</v>
      </c>
      <c r="C19" s="1609"/>
      <c r="D19" s="1613" t="s">
        <v>318</v>
      </c>
      <c r="E19" s="1613"/>
    </row>
    <row r="20" customFormat="false" ht="12.75" hidden="false" customHeight="true" outlineLevel="0" collapsed="false">
      <c r="A20" s="1614" t="s">
        <v>1563</v>
      </c>
      <c r="B20" s="1612"/>
      <c r="C20" s="1612"/>
      <c r="D20" s="1613"/>
      <c r="E20" s="1613"/>
    </row>
    <row r="21" customFormat="false" ht="12.75" hidden="false" customHeight="true" outlineLevel="0" collapsed="false">
      <c r="A21" s="1614" t="s">
        <v>1564</v>
      </c>
      <c r="B21" s="1612"/>
      <c r="C21" s="1612"/>
      <c r="D21" s="1613"/>
      <c r="E21" s="1613"/>
    </row>
    <row r="22" customFormat="false" ht="12.75" hidden="false" customHeight="true" outlineLevel="0" collapsed="false">
      <c r="A22" s="1614" t="s">
        <v>1565</v>
      </c>
      <c r="B22" s="1612"/>
      <c r="C22" s="1612"/>
      <c r="D22" s="1613"/>
      <c r="E22" s="1613"/>
    </row>
    <row r="23" customFormat="false" ht="12.75" hidden="false" customHeight="true" outlineLevel="0" collapsed="false">
      <c r="A23" s="1614" t="s">
        <v>255</v>
      </c>
      <c r="B23" s="1612"/>
      <c r="C23" s="1612"/>
      <c r="D23" s="1613"/>
      <c r="E23" s="1613"/>
    </row>
    <row r="24" customFormat="false" ht="12.75" hidden="false" customHeight="true" outlineLevel="0" collapsed="false">
      <c r="A24" s="1614" t="s">
        <v>1556</v>
      </c>
      <c r="B24" s="1612"/>
      <c r="C24" s="1612"/>
      <c r="D24" s="1613"/>
      <c r="E24" s="1613"/>
    </row>
    <row r="25" customFormat="false" ht="12.75" hidden="false" customHeight="true" outlineLevel="0" collapsed="false">
      <c r="A25" s="1614" t="s">
        <v>1566</v>
      </c>
      <c r="B25" s="1612"/>
      <c r="C25" s="1612"/>
      <c r="D25" s="1613"/>
      <c r="E25" s="1613"/>
    </row>
    <row r="26" customFormat="false" ht="12.75" hidden="false" customHeight="true" outlineLevel="0" collapsed="false">
      <c r="A26" s="1614" t="s">
        <v>1567</v>
      </c>
      <c r="B26" s="1612"/>
      <c r="C26" s="1612"/>
      <c r="D26" s="1613"/>
      <c r="E26" s="1613"/>
    </row>
    <row r="27" customFormat="false" ht="12.75" hidden="false" customHeight="true" outlineLevel="0" collapsed="false">
      <c r="A27" s="1614" t="s">
        <v>1568</v>
      </c>
      <c r="B27" s="1612"/>
      <c r="C27" s="1612"/>
      <c r="D27" s="1613"/>
      <c r="E27" s="1613"/>
    </row>
    <row r="28" customFormat="false" ht="12.75" hidden="false" customHeight="true" outlineLevel="0" collapsed="false">
      <c r="A28" s="1614" t="s">
        <v>1569</v>
      </c>
      <c r="B28" s="1612"/>
      <c r="C28" s="1612"/>
      <c r="D28" s="1613"/>
      <c r="E28" s="1613"/>
    </row>
    <row r="29" customFormat="false" ht="12.75" hidden="false" customHeight="true" outlineLevel="0" collapsed="false">
      <c r="A29" s="1614" t="s">
        <v>1570</v>
      </c>
      <c r="B29" s="1612"/>
      <c r="C29" s="1612"/>
      <c r="D29" s="1613"/>
      <c r="E29" s="1613"/>
    </row>
    <row r="30" customFormat="false" ht="12.75" hidden="false" customHeight="true" outlineLevel="0" collapsed="false">
      <c r="A30" s="1614" t="s">
        <v>1571</v>
      </c>
      <c r="B30" s="1612"/>
      <c r="C30" s="1612"/>
      <c r="D30" s="1613"/>
      <c r="E30" s="1613"/>
    </row>
    <row r="31" customFormat="false" ht="12.75" hidden="false" customHeight="true" outlineLevel="0" collapsed="false">
      <c r="A31" s="1614" t="s">
        <v>887</v>
      </c>
      <c r="B31" s="1612"/>
      <c r="C31" s="1612"/>
      <c r="D31" s="1613"/>
      <c r="E31" s="1613"/>
    </row>
    <row r="32" customFormat="false" ht="12.75" hidden="false" customHeight="true" outlineLevel="0" collapsed="false">
      <c r="A32" s="1614" t="s">
        <v>1572</v>
      </c>
      <c r="B32" s="1612"/>
      <c r="C32" s="1612"/>
      <c r="D32" s="1613"/>
      <c r="E32" s="1613"/>
    </row>
    <row r="33" customFormat="false" ht="12.75" hidden="false" customHeight="true" outlineLevel="0" collapsed="false">
      <c r="A33" s="1614" t="s">
        <v>1573</v>
      </c>
      <c r="B33" s="1612"/>
      <c r="C33" s="1612"/>
      <c r="D33" s="1613"/>
      <c r="E33" s="1613"/>
    </row>
    <row r="34" customFormat="false" ht="12.75" hidden="false" customHeight="true" outlineLevel="0" collapsed="false">
      <c r="A34" s="1614" t="s">
        <v>1574</v>
      </c>
      <c r="B34" s="1612"/>
      <c r="C34" s="1612"/>
      <c r="D34" s="1613"/>
      <c r="E34" s="1613"/>
    </row>
    <row r="35" customFormat="false" ht="12.75" hidden="false" customHeight="true" outlineLevel="0" collapsed="false">
      <c r="A35" s="1614" t="s">
        <v>1575</v>
      </c>
      <c r="B35" s="1612"/>
      <c r="C35" s="1612"/>
      <c r="D35" s="1613"/>
      <c r="E35" s="1613"/>
    </row>
    <row r="36" customFormat="false" ht="12.75" hidden="false" customHeight="true" outlineLevel="0" collapsed="false">
      <c r="A36" s="1615"/>
      <c r="B36" s="1616" t="s">
        <v>1576</v>
      </c>
      <c r="C36" s="1616"/>
      <c r="D36" s="1616"/>
      <c r="E36" s="1616"/>
    </row>
    <row r="37" customFormat="false" ht="12.75" hidden="false" customHeight="true" outlineLevel="0" collapsed="false">
      <c r="A37" s="1617" t="s">
        <v>1577</v>
      </c>
      <c r="B37" s="1618" t="s">
        <v>318</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62</v>
      </c>
      <c r="B39" s="1621"/>
      <c r="C39" s="1621"/>
      <c r="D39" s="1621"/>
      <c r="E39" s="1621"/>
    </row>
    <row r="40" customFormat="false" ht="12.75" hidden="false" customHeight="true" outlineLevel="0" collapsed="false">
      <c r="A40" s="134" t="s">
        <v>113</v>
      </c>
      <c r="B40" s="1622" t="s">
        <v>318</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0" t="s">
        <v>1578</v>
      </c>
      <c r="B42" s="943" t="s">
        <v>1579</v>
      </c>
      <c r="C42" s="943" t="s">
        <v>1580</v>
      </c>
      <c r="D42" s="943" t="s">
        <v>1581</v>
      </c>
      <c r="E42" s="751" t="s">
        <v>1582</v>
      </c>
    </row>
    <row r="43" customFormat="false" ht="24" hidden="false" customHeight="true" outlineLevel="0" collapsed="false">
      <c r="A43" s="1623"/>
      <c r="B43" s="945" t="s">
        <v>933</v>
      </c>
      <c r="C43" s="945" t="s">
        <v>933</v>
      </c>
      <c r="D43" s="945" t="s">
        <v>933</v>
      </c>
      <c r="E43" s="757" t="s">
        <v>933</v>
      </c>
    </row>
    <row r="44" customFormat="false" ht="8.25" hidden="false" customHeight="true" outlineLevel="0" collapsed="false">
      <c r="A44" s="1606"/>
      <c r="B44" s="1541"/>
      <c r="C44" s="1541"/>
      <c r="D44" s="1541"/>
      <c r="E44" s="1607"/>
    </row>
    <row r="45" customFormat="false" ht="12.75" hidden="false" customHeight="true" outlineLevel="0" collapsed="false">
      <c r="A45" s="1162" t="s">
        <v>1583</v>
      </c>
      <c r="B45" s="131" t="s">
        <v>318</v>
      </c>
      <c r="C45" s="131" t="s">
        <v>318</v>
      </c>
      <c r="D45" s="131" t="s">
        <v>318</v>
      </c>
      <c r="E45" s="513" t="s">
        <v>318</v>
      </c>
    </row>
    <row r="46" customFormat="false" ht="12.75" hidden="false" customHeight="true" outlineLevel="0" collapsed="false">
      <c r="A46" s="1162" t="s">
        <v>1584</v>
      </c>
      <c r="B46" s="131" t="s">
        <v>318</v>
      </c>
      <c r="C46" s="131" t="s">
        <v>318</v>
      </c>
      <c r="D46" s="131" t="s">
        <v>318</v>
      </c>
      <c r="E46" s="513" t="s">
        <v>318</v>
      </c>
    </row>
    <row r="47" customFormat="false" ht="12.75" hidden="false" customHeight="true" outlineLevel="0" collapsed="false">
      <c r="A47" s="1162" t="s">
        <v>1562</v>
      </c>
      <c r="B47" s="250" t="s">
        <v>318</v>
      </c>
      <c r="C47" s="250" t="s">
        <v>318</v>
      </c>
      <c r="D47" s="250" t="s">
        <v>318</v>
      </c>
      <c r="E47" s="1624" t="s">
        <v>31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56"/>
    <col collapsed="false" customWidth="true" hidden="false" outlineLevel="0" max="11" min="11" style="3" width="11.28"/>
    <col collapsed="false" customWidth="true" hidden="false" outlineLevel="0" max="12" min="12"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85</v>
      </c>
      <c r="P1" s="113" t="s">
        <v>87</v>
      </c>
    </row>
    <row r="2" customFormat="false" ht="15.75" hidden="false" customHeight="true" outlineLevel="0" collapsed="false">
      <c r="A2" s="652" t="s">
        <v>1586</v>
      </c>
      <c r="P2" s="113" t="s">
        <v>89</v>
      </c>
    </row>
    <row r="3" customFormat="false" ht="15.75" hidden="false" customHeight="true" outlineLevel="0" collapsed="false">
      <c r="P3" s="113" t="s">
        <v>90</v>
      </c>
    </row>
    <row r="4" customFormat="false" ht="12.75" hidden="false" customHeight="true" outlineLevel="0" collapsed="false">
      <c r="P4" s="1625"/>
    </row>
    <row r="5" customFormat="false" ht="14.25" hidden="false" customHeight="true" outlineLevel="0" collapsed="false">
      <c r="A5" s="1626" t="s">
        <v>369</v>
      </c>
      <c r="B5" s="1627"/>
      <c r="C5" s="1628" t="s">
        <v>1587</v>
      </c>
      <c r="D5" s="1628"/>
      <c r="E5" s="1629" t="s">
        <v>412</v>
      </c>
      <c r="F5" s="1629" t="s">
        <v>413</v>
      </c>
      <c r="G5" s="1629" t="s">
        <v>472</v>
      </c>
      <c r="H5" s="1629"/>
      <c r="I5" s="1629" t="s">
        <v>473</v>
      </c>
      <c r="J5" s="1629"/>
      <c r="K5" s="1628" t="s">
        <v>474</v>
      </c>
      <c r="L5" s="1628"/>
      <c r="M5" s="1629" t="s">
        <v>475</v>
      </c>
      <c r="N5" s="1629" t="s">
        <v>1588</v>
      </c>
      <c r="O5" s="1629" t="s">
        <v>97</v>
      </c>
      <c r="P5" s="1630" t="s">
        <v>476</v>
      </c>
    </row>
    <row r="6" customFormat="false" ht="12" hidden="false" customHeight="true" outlineLevel="0" collapsed="false">
      <c r="A6" s="1631" t="s">
        <v>372</v>
      </c>
      <c r="B6" s="1632"/>
      <c r="C6" s="1633" t="s">
        <v>1589</v>
      </c>
      <c r="D6" s="1633"/>
      <c r="E6" s="1634"/>
      <c r="F6" s="1634"/>
      <c r="G6" s="1635" t="s">
        <v>477</v>
      </c>
      <c r="H6" s="1635" t="s">
        <v>478</v>
      </c>
      <c r="I6" s="1635" t="s">
        <v>477</v>
      </c>
      <c r="J6" s="1635" t="s">
        <v>478</v>
      </c>
      <c r="K6" s="1635" t="s">
        <v>477</v>
      </c>
      <c r="L6" s="1635" t="s">
        <v>478</v>
      </c>
      <c r="M6" s="1634"/>
      <c r="N6" s="1634"/>
      <c r="O6" s="1634"/>
      <c r="P6" s="1636"/>
    </row>
    <row r="7" customFormat="false" ht="14.25" hidden="false" customHeight="true" outlineLevel="0" collapsed="false">
      <c r="A7" s="1637"/>
      <c r="B7" s="1638"/>
      <c r="C7" s="1639" t="s">
        <v>99</v>
      </c>
      <c r="D7" s="1639"/>
      <c r="E7" s="1639"/>
      <c r="F7" s="1639"/>
      <c r="G7" s="1639" t="s">
        <v>479</v>
      </c>
      <c r="H7" s="1639"/>
      <c r="I7" s="1639"/>
      <c r="J7" s="1639"/>
      <c r="K7" s="1640" t="s">
        <v>99</v>
      </c>
      <c r="L7" s="1640"/>
      <c r="M7" s="1640"/>
      <c r="N7" s="1640"/>
      <c r="O7" s="1640"/>
      <c r="P7" s="1640"/>
    </row>
    <row r="8" customFormat="false" ht="13.5" hidden="false" customHeight="true" outlineLevel="0" collapsed="false">
      <c r="A8" s="1641" t="s">
        <v>1590</v>
      </c>
      <c r="B8" s="1642"/>
      <c r="C8" s="1643" t="n">
        <v>3106982.07010256</v>
      </c>
      <c r="D8" s="1643"/>
      <c r="E8" s="1643" t="n">
        <v>18991.5110233308</v>
      </c>
      <c r="F8" s="1643" t="n">
        <v>1249.47466487414</v>
      </c>
      <c r="G8" s="1643" t="n">
        <v>39354.7320072723</v>
      </c>
      <c r="H8" s="1643" t="n">
        <v>52964.8952861145</v>
      </c>
      <c r="I8" s="1643" t="n">
        <v>3428.8201995449</v>
      </c>
      <c r="J8" s="1643" t="n">
        <v>10277.8937824983</v>
      </c>
      <c r="K8" s="1643" t="n">
        <v>1.04009099173461</v>
      </c>
      <c r="L8" s="1643" t="n">
        <v>0.542166184530633</v>
      </c>
      <c r="M8" s="1643" t="n">
        <v>11296.2228681951</v>
      </c>
      <c r="N8" s="1643" t="n">
        <v>38484.8896271054</v>
      </c>
      <c r="O8" s="1643" t="n">
        <v>12039.3462397868</v>
      </c>
      <c r="P8" s="1644" t="n">
        <v>8238.92439543829</v>
      </c>
    </row>
    <row r="9" customFormat="false" ht="12" hidden="false" customHeight="true" outlineLevel="0" collapsed="false">
      <c r="A9" s="1645" t="s">
        <v>1591</v>
      </c>
      <c r="B9" s="1646"/>
      <c r="C9" s="1647" t="n">
        <v>3116287.83509187</v>
      </c>
      <c r="D9" s="1647"/>
      <c r="E9" s="1647" t="n">
        <v>3479.77486118423</v>
      </c>
      <c r="F9" s="1647" t="n">
        <v>113.588204713445</v>
      </c>
      <c r="G9" s="1648"/>
      <c r="H9" s="1648"/>
      <c r="I9" s="1648"/>
      <c r="J9" s="1648"/>
      <c r="K9" s="1648"/>
      <c r="L9" s="1648"/>
      <c r="M9" s="1647" t="n">
        <v>10937.2628973174</v>
      </c>
      <c r="N9" s="1647" t="n">
        <v>33839.2189323379</v>
      </c>
      <c r="O9" s="1647" t="n">
        <v>6366.42676298182</v>
      </c>
      <c r="P9" s="1649" t="n">
        <v>7938.61153529303</v>
      </c>
    </row>
    <row r="10" customFormat="false" ht="13.5" hidden="false" customHeight="true" outlineLevel="0" collapsed="false">
      <c r="A10" s="1650" t="s">
        <v>1592</v>
      </c>
      <c r="B10" s="1651" t="s">
        <v>1593</v>
      </c>
      <c r="C10" s="1652" t="n">
        <v>3024740.21675797</v>
      </c>
      <c r="D10" s="1652"/>
      <c r="E10" s="896"/>
      <c r="F10" s="896"/>
      <c r="G10" s="697"/>
      <c r="H10" s="697"/>
      <c r="I10" s="697"/>
      <c r="J10" s="697"/>
      <c r="K10" s="697"/>
      <c r="L10" s="697"/>
      <c r="M10" s="173"/>
      <c r="N10" s="173"/>
      <c r="O10" s="173"/>
      <c r="P10" s="176"/>
    </row>
    <row r="11" customFormat="false" ht="13.5" hidden="false" customHeight="true" outlineLevel="0" collapsed="false">
      <c r="A11" s="1653"/>
      <c r="B11" s="1651" t="s">
        <v>1594</v>
      </c>
      <c r="C11" s="1652" t="n">
        <v>3093947.4672549</v>
      </c>
      <c r="D11" s="1652"/>
      <c r="E11" s="1652" t="n">
        <v>710.034981036905</v>
      </c>
      <c r="F11" s="1652" t="n">
        <v>113.208607190546</v>
      </c>
      <c r="G11" s="697"/>
      <c r="H11" s="697"/>
      <c r="I11" s="697"/>
      <c r="J11" s="697"/>
      <c r="K11" s="697"/>
      <c r="L11" s="697"/>
      <c r="M11" s="1652" t="n">
        <v>10906.0655838588</v>
      </c>
      <c r="N11" s="1652" t="n">
        <v>33752.8606268592</v>
      </c>
      <c r="O11" s="1652" t="n">
        <v>5318.74770412959</v>
      </c>
      <c r="P11" s="1654" t="n">
        <v>7684.16162337853</v>
      </c>
    </row>
    <row r="12" customFormat="false" ht="12" hidden="false" customHeight="true" outlineLevel="0" collapsed="false">
      <c r="A12" s="1655" t="s">
        <v>1595</v>
      </c>
      <c r="B12" s="1656"/>
      <c r="C12" s="1652" t="n">
        <v>1079936.57944197</v>
      </c>
      <c r="D12" s="1652"/>
      <c r="E12" s="1652" t="n">
        <v>65.3499560901463</v>
      </c>
      <c r="F12" s="1652" t="n">
        <v>27.1586442995107</v>
      </c>
      <c r="G12" s="697"/>
      <c r="H12" s="697"/>
      <c r="I12" s="697"/>
      <c r="J12" s="697"/>
      <c r="K12" s="697"/>
      <c r="L12" s="697"/>
      <c r="M12" s="1652" t="n">
        <v>1997.95690367649</v>
      </c>
      <c r="N12" s="1652" t="n">
        <v>417.718193308284</v>
      </c>
      <c r="O12" s="1652" t="n">
        <v>56.8516722766249</v>
      </c>
      <c r="P12" s="1654" t="n">
        <v>5174.19819221225</v>
      </c>
    </row>
    <row r="13" customFormat="false" ht="12" hidden="false" customHeight="true" outlineLevel="0" collapsed="false">
      <c r="A13" s="1657" t="s">
        <v>1596</v>
      </c>
      <c r="B13" s="1657"/>
      <c r="C13" s="1652" t="n">
        <v>579103.051627162</v>
      </c>
      <c r="D13" s="1652"/>
      <c r="E13" s="1658" t="n">
        <v>63.5374225269034</v>
      </c>
      <c r="F13" s="1658" t="n">
        <v>20.5322403865956</v>
      </c>
      <c r="G13" s="1659"/>
      <c r="H13" s="1659"/>
      <c r="I13" s="1659"/>
      <c r="J13" s="1659"/>
      <c r="K13" s="1659"/>
      <c r="L13" s="1659"/>
      <c r="M13" s="1658" t="n">
        <v>1445.02550120974</v>
      </c>
      <c r="N13" s="1658" t="n">
        <v>3192.61348504643</v>
      </c>
      <c r="O13" s="1658" t="n">
        <v>120.844144968364</v>
      </c>
      <c r="P13" s="1660" t="n">
        <v>1510.72735698587</v>
      </c>
    </row>
    <row r="14" customFormat="false" ht="12" hidden="false" customHeight="true" outlineLevel="0" collapsed="false">
      <c r="A14" s="1655" t="s">
        <v>1597</v>
      </c>
      <c r="B14" s="1656"/>
      <c r="C14" s="1652" t="n">
        <v>770690.669810592</v>
      </c>
      <c r="D14" s="1652"/>
      <c r="E14" s="1652" t="n">
        <v>166.822197831916</v>
      </c>
      <c r="F14" s="1652" t="n">
        <v>43.8143459013084</v>
      </c>
      <c r="G14" s="697"/>
      <c r="H14" s="697"/>
      <c r="I14" s="697"/>
      <c r="J14" s="697"/>
      <c r="K14" s="697"/>
      <c r="L14" s="697"/>
      <c r="M14" s="1652" t="n">
        <v>6087.82778590777</v>
      </c>
      <c r="N14" s="1652" t="n">
        <v>23132.202212851</v>
      </c>
      <c r="O14" s="1652" t="n">
        <v>4108.56309284453</v>
      </c>
      <c r="P14" s="1654" t="n">
        <v>386.686190543605</v>
      </c>
    </row>
    <row r="15" customFormat="false" ht="12" hidden="false" customHeight="true" outlineLevel="0" collapsed="false">
      <c r="A15" s="1655" t="s">
        <v>1598</v>
      </c>
      <c r="B15" s="1656"/>
      <c r="C15" s="1652" t="n">
        <v>653729.376627464</v>
      </c>
      <c r="D15" s="1652"/>
      <c r="E15" s="1652" t="n">
        <v>413.459177434439</v>
      </c>
      <c r="F15" s="1652" t="n">
        <v>20.0357903263453</v>
      </c>
      <c r="G15" s="697"/>
      <c r="H15" s="697"/>
      <c r="I15" s="697"/>
      <c r="J15" s="697"/>
      <c r="K15" s="697"/>
      <c r="L15" s="697"/>
      <c r="M15" s="1652" t="n">
        <v>1306.25288792321</v>
      </c>
      <c r="N15" s="1652" t="n">
        <v>6883.64995655446</v>
      </c>
      <c r="O15" s="1652" t="n">
        <v>1021.65898914254</v>
      </c>
      <c r="P15" s="1654" t="n">
        <v>604.403558756544</v>
      </c>
    </row>
    <row r="16" customFormat="false" ht="12" hidden="false" customHeight="true" outlineLevel="0" collapsed="false">
      <c r="A16" s="1655" t="s">
        <v>1599</v>
      </c>
      <c r="B16" s="1656"/>
      <c r="C16" s="1652" t="n">
        <v>10487.7897477043</v>
      </c>
      <c r="D16" s="1652"/>
      <c r="E16" s="1652" t="n">
        <v>0.86622715350054</v>
      </c>
      <c r="F16" s="1652" t="n">
        <v>1.66758627678618</v>
      </c>
      <c r="G16" s="697"/>
      <c r="H16" s="697"/>
      <c r="I16" s="697"/>
      <c r="J16" s="697"/>
      <c r="K16" s="697"/>
      <c r="L16" s="697"/>
      <c r="M16" s="1652" t="n">
        <v>69.0025051415804</v>
      </c>
      <c r="N16" s="1652" t="n">
        <v>126.676779099039</v>
      </c>
      <c r="O16" s="1652" t="n">
        <v>10.829804897534</v>
      </c>
      <c r="P16" s="1654" t="n">
        <v>8.14632488026448</v>
      </c>
    </row>
    <row r="17" customFormat="false" ht="12" hidden="false" customHeight="true" outlineLevel="0" collapsed="false">
      <c r="A17" s="1650" t="s">
        <v>129</v>
      </c>
      <c r="B17" s="1661"/>
      <c r="C17" s="1652" t="n">
        <v>22340.3678369758</v>
      </c>
      <c r="D17" s="1652"/>
      <c r="E17" s="1652" t="n">
        <v>2769.73988014733</v>
      </c>
      <c r="F17" s="1652" t="n">
        <v>0.379597522899063</v>
      </c>
      <c r="G17" s="697"/>
      <c r="H17" s="697"/>
      <c r="I17" s="697"/>
      <c r="J17" s="697"/>
      <c r="K17" s="697"/>
      <c r="L17" s="697"/>
      <c r="M17" s="1652" t="n">
        <v>31.1973134586239</v>
      </c>
      <c r="N17" s="1652" t="n">
        <v>86.3583054787552</v>
      </c>
      <c r="O17" s="1652" t="n">
        <v>1047.67905885223</v>
      </c>
      <c r="P17" s="1654" t="n">
        <v>254.449911914496</v>
      </c>
    </row>
    <row r="18" customFormat="false" ht="12" hidden="false" customHeight="true" outlineLevel="0" collapsed="false">
      <c r="A18" s="1655" t="s">
        <v>130</v>
      </c>
      <c r="B18" s="1661"/>
      <c r="C18" s="1652" t="n">
        <v>984.428376971579</v>
      </c>
      <c r="D18" s="1652"/>
      <c r="E18" s="1652" t="n">
        <v>1460.97184263331</v>
      </c>
      <c r="F18" s="1652" t="n">
        <v>0.00170260226850975</v>
      </c>
      <c r="G18" s="697"/>
      <c r="H18" s="697"/>
      <c r="I18" s="697"/>
      <c r="J18" s="697"/>
      <c r="K18" s="697"/>
      <c r="L18" s="697"/>
      <c r="M18" s="1652" t="n">
        <v>1.46244189985361</v>
      </c>
      <c r="N18" s="1652" t="n">
        <v>38.0046075347726</v>
      </c>
      <c r="O18" s="1652" t="n">
        <v>7.70802794239738</v>
      </c>
      <c r="P18" s="1654" t="n">
        <v>12.3961415465181</v>
      </c>
    </row>
    <row r="19" customFormat="false" ht="12.75" hidden="false" customHeight="true" outlineLevel="0" collapsed="false">
      <c r="A19" s="1662" t="s">
        <v>1600</v>
      </c>
      <c r="B19" s="1663"/>
      <c r="C19" s="1664" t="n">
        <v>21355.9394600042</v>
      </c>
      <c r="D19" s="1664"/>
      <c r="E19" s="1664" t="n">
        <v>1308.76803751402</v>
      </c>
      <c r="F19" s="1664" t="n">
        <v>0.377894920630553</v>
      </c>
      <c r="G19" s="699"/>
      <c r="H19" s="699"/>
      <c r="I19" s="699"/>
      <c r="J19" s="699"/>
      <c r="K19" s="699"/>
      <c r="L19" s="699"/>
      <c r="M19" s="1664" t="n">
        <v>29.7348715587703</v>
      </c>
      <c r="N19" s="1664" t="n">
        <v>48.3536979439827</v>
      </c>
      <c r="O19" s="1664" t="n">
        <v>1039.97103090984</v>
      </c>
      <c r="P19" s="1665" t="n">
        <v>242.053770367978</v>
      </c>
    </row>
    <row r="20" customFormat="false" ht="12" hidden="false" customHeight="true" outlineLevel="0" collapsed="false">
      <c r="A20" s="1666" t="s">
        <v>1601</v>
      </c>
      <c r="B20" s="1667"/>
      <c r="C20" s="1647" t="n">
        <v>188152.978021106</v>
      </c>
      <c r="D20" s="1647"/>
      <c r="E20" s="1647" t="n">
        <v>36.5781866708385</v>
      </c>
      <c r="F20" s="1647" t="n">
        <v>296.578820861978</v>
      </c>
      <c r="G20" s="1647" t="n">
        <v>39354.7320072723</v>
      </c>
      <c r="H20" s="1647" t="n">
        <v>52964.8952861145</v>
      </c>
      <c r="I20" s="1647" t="n">
        <v>3428.8201995449</v>
      </c>
      <c r="J20" s="1647" t="n">
        <v>10277.8937824983</v>
      </c>
      <c r="K20" s="1647" t="n">
        <v>1.04009099173461</v>
      </c>
      <c r="L20" s="1647" t="n">
        <v>0.542166184530633</v>
      </c>
      <c r="M20" s="1647" t="n">
        <v>158.431120437235</v>
      </c>
      <c r="N20" s="1647" t="n">
        <v>3114.84190780932</v>
      </c>
      <c r="O20" s="1647" t="n">
        <v>627.389665470458</v>
      </c>
      <c r="P20" s="1649" t="n">
        <v>287.554212415317</v>
      </c>
    </row>
    <row r="21" customFormat="false" ht="12" hidden="false" customHeight="true" outlineLevel="0" collapsed="false">
      <c r="A21" s="1650" t="s">
        <v>481</v>
      </c>
      <c r="B21" s="1668"/>
      <c r="C21" s="1652" t="n">
        <v>109177.227337099</v>
      </c>
      <c r="D21" s="1652"/>
      <c r="E21" s="1669" t="n">
        <v>0.785842414543235</v>
      </c>
      <c r="F21" s="1669" t="s">
        <v>132</v>
      </c>
      <c r="G21" s="896"/>
      <c r="H21" s="896"/>
      <c r="I21" s="896"/>
      <c r="J21" s="896"/>
      <c r="K21" s="896"/>
      <c r="L21" s="896"/>
      <c r="M21" s="1669" t="n">
        <v>65.4917657203589</v>
      </c>
      <c r="N21" s="1669" t="n">
        <v>31.0863742118681</v>
      </c>
      <c r="O21" s="1669" t="n">
        <v>73.2229689656508</v>
      </c>
      <c r="P21" s="1670" t="n">
        <v>64.0180434129118</v>
      </c>
    </row>
    <row r="22" customFormat="false" ht="12" hidden="false" customHeight="true" outlineLevel="0" collapsed="false">
      <c r="A22" s="1650" t="s">
        <v>1602</v>
      </c>
      <c r="B22" s="1668"/>
      <c r="C22" s="1652" t="n">
        <v>31018.3072768065</v>
      </c>
      <c r="D22" s="1652"/>
      <c r="E22" s="1652" t="n">
        <v>28.6223032704928</v>
      </c>
      <c r="F22" s="1652" t="n">
        <v>296.217165439376</v>
      </c>
      <c r="G22" s="1652" t="s">
        <v>133</v>
      </c>
      <c r="H22" s="1652" t="s">
        <v>491</v>
      </c>
      <c r="I22" s="1652" t="s">
        <v>133</v>
      </c>
      <c r="J22" s="1652" t="s">
        <v>491</v>
      </c>
      <c r="K22" s="1652" t="s">
        <v>491</v>
      </c>
      <c r="L22" s="1652" t="s">
        <v>491</v>
      </c>
      <c r="M22" s="1652" t="n">
        <v>55.5619030777071</v>
      </c>
      <c r="N22" s="1652" t="n">
        <v>181.377480183016</v>
      </c>
      <c r="O22" s="1652" t="n">
        <v>268.230296415333</v>
      </c>
      <c r="P22" s="1654" t="n">
        <v>120.860483151748</v>
      </c>
    </row>
    <row r="23" customFormat="false" ht="12" hidden="false" customHeight="true" outlineLevel="0" collapsed="false">
      <c r="A23" s="1650" t="s">
        <v>502</v>
      </c>
      <c r="B23" s="1668"/>
      <c r="C23" s="1652" t="n">
        <v>47606.0248705757</v>
      </c>
      <c r="D23" s="1652"/>
      <c r="E23" s="1652" t="n">
        <v>4.92829271788874</v>
      </c>
      <c r="F23" s="1652" t="n">
        <v>0.0972874226019422</v>
      </c>
      <c r="G23" s="697"/>
      <c r="H23" s="697"/>
      <c r="I23" s="697"/>
      <c r="J23" s="1652" t="n">
        <v>6425.66615434969</v>
      </c>
      <c r="K23" s="697"/>
      <c r="L23" s="1652" t="n">
        <v>0.08312875</v>
      </c>
      <c r="M23" s="1652" t="n">
        <v>20.5615538587685</v>
      </c>
      <c r="N23" s="1652" t="n">
        <v>2885.3175373547</v>
      </c>
      <c r="O23" s="1652" t="n">
        <v>22.1304859325051</v>
      </c>
      <c r="P23" s="1654" t="n">
        <v>61.1496372351091</v>
      </c>
    </row>
    <row r="24" customFormat="false" ht="13.5" hidden="false" customHeight="true" outlineLevel="0" collapsed="false">
      <c r="A24" s="1650" t="s">
        <v>1603</v>
      </c>
      <c r="B24" s="1668"/>
      <c r="C24" s="1652" t="n">
        <v>52.890452222305</v>
      </c>
      <c r="D24" s="1652"/>
      <c r="E24" s="565" t="n">
        <v>0.279312</v>
      </c>
      <c r="F24" s="565" t="n">
        <v>0.245792</v>
      </c>
      <c r="G24" s="697"/>
      <c r="H24" s="697"/>
      <c r="I24" s="697"/>
      <c r="J24" s="697"/>
      <c r="K24" s="697"/>
      <c r="L24" s="697"/>
      <c r="M24" s="1652" t="n">
        <v>16.618759851875</v>
      </c>
      <c r="N24" s="1652" t="n">
        <v>13.59086722788</v>
      </c>
      <c r="O24" s="1652" t="n">
        <v>245.234468236969</v>
      </c>
      <c r="P24" s="1654" t="n">
        <v>34.2109693445483</v>
      </c>
    </row>
    <row r="25" customFormat="false" ht="13.5" hidden="false" customHeight="true" outlineLevel="0" collapsed="false">
      <c r="A25" s="1671" t="s">
        <v>1604</v>
      </c>
      <c r="B25" s="1672"/>
      <c r="C25" s="697"/>
      <c r="D25" s="697"/>
      <c r="E25" s="1659"/>
      <c r="F25" s="1659"/>
      <c r="G25" s="1659"/>
      <c r="H25" s="1658" t="n">
        <v>36630.0127728336</v>
      </c>
      <c r="I25" s="1659"/>
      <c r="J25" s="1658" t="n">
        <v>2366.18260334948</v>
      </c>
      <c r="K25" s="1659"/>
      <c r="L25" s="1658" t="n">
        <v>0.033069</v>
      </c>
      <c r="M25" s="1659"/>
      <c r="N25" s="1659"/>
      <c r="O25" s="1659"/>
      <c r="P25" s="1673"/>
    </row>
    <row r="26" customFormat="false" ht="13.5" hidden="false" customHeight="true" outlineLevel="0" collapsed="false">
      <c r="A26" s="1671" t="s">
        <v>1605</v>
      </c>
      <c r="B26" s="1672"/>
      <c r="C26" s="697"/>
      <c r="D26" s="697"/>
      <c r="E26" s="1659"/>
      <c r="F26" s="1659"/>
      <c r="G26" s="1658" t="n">
        <v>39354.7320072723</v>
      </c>
      <c r="H26" s="1658" t="n">
        <v>15832.982513281</v>
      </c>
      <c r="I26" s="1658" t="n">
        <v>3428.8201995449</v>
      </c>
      <c r="J26" s="1658" t="n">
        <v>1486.04502479911</v>
      </c>
      <c r="K26" s="1658" t="n">
        <v>1.04009099173461</v>
      </c>
      <c r="L26" s="1658" t="n">
        <v>0.425968434530633</v>
      </c>
      <c r="M26" s="1659"/>
      <c r="N26" s="1659"/>
      <c r="O26" s="1659"/>
      <c r="P26" s="1673"/>
    </row>
    <row r="27" customFormat="false" ht="12.75" hidden="false" customHeight="true" outlineLevel="0" collapsed="false">
      <c r="A27" s="1674" t="s">
        <v>1606</v>
      </c>
      <c r="B27" s="1675"/>
      <c r="C27" s="1664" t="n">
        <v>298.5280844026</v>
      </c>
      <c r="D27" s="1664"/>
      <c r="E27" s="1664" t="n">
        <v>1.96243626791366</v>
      </c>
      <c r="F27" s="1664" t="n">
        <v>0.018576</v>
      </c>
      <c r="G27" s="1664" t="s">
        <v>388</v>
      </c>
      <c r="H27" s="1664" t="n">
        <v>501.9</v>
      </c>
      <c r="I27" s="1664" t="s">
        <v>133</v>
      </c>
      <c r="J27" s="1664" t="s">
        <v>188</v>
      </c>
      <c r="K27" s="1664" t="s">
        <v>133</v>
      </c>
      <c r="L27" s="1664" t="s">
        <v>188</v>
      </c>
      <c r="M27" s="1664" t="n">
        <v>0.197137928525047</v>
      </c>
      <c r="N27" s="1664" t="n">
        <v>3.46964883185999</v>
      </c>
      <c r="O27" s="1664" t="n">
        <v>18.57144592</v>
      </c>
      <c r="P27" s="1665" t="n">
        <v>7.315079271</v>
      </c>
    </row>
    <row r="29" customFormat="false" ht="12" hidden="false" customHeight="true" outlineLevel="0" collapsed="false">
      <c r="A29" s="1676" t="s">
        <v>1607</v>
      </c>
    </row>
    <row r="30" customFormat="false" ht="12" hidden="false" customHeight="true" outlineLevel="0" collapsed="false">
      <c r="A30" s="1677" t="s">
        <v>1608</v>
      </c>
      <c r="G30" s="3" t="s">
        <v>304</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0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85</v>
      </c>
      <c r="B1" s="1681"/>
      <c r="C1" s="1681"/>
      <c r="D1" s="1681"/>
      <c r="E1" s="1681"/>
      <c r="F1" s="1682"/>
      <c r="G1" s="1682"/>
      <c r="H1" s="1683"/>
      <c r="I1" s="1683"/>
      <c r="J1" s="1683"/>
      <c r="K1" s="1683"/>
      <c r="L1" s="1683"/>
      <c r="M1" s="1683"/>
      <c r="N1" s="1682"/>
      <c r="O1" s="1682"/>
      <c r="P1" s="1682"/>
      <c r="Q1" s="113" t="s">
        <v>87</v>
      </c>
    </row>
    <row r="2" customFormat="false" ht="15.75" hidden="false" customHeight="true" outlineLevel="0" collapsed="false">
      <c r="A2" s="652" t="s">
        <v>1610</v>
      </c>
      <c r="B2" s="1684"/>
      <c r="C2" s="1682"/>
      <c r="D2" s="1682"/>
      <c r="E2" s="1682"/>
      <c r="F2" s="1682"/>
      <c r="G2" s="1682"/>
      <c r="H2" s="1683"/>
      <c r="I2" s="1683"/>
      <c r="J2" s="1683"/>
      <c r="K2" s="1683"/>
      <c r="L2" s="1683"/>
      <c r="M2" s="1683"/>
      <c r="N2" s="1682"/>
      <c r="O2" s="1682"/>
      <c r="P2" s="1682"/>
      <c r="Q2" s="113" t="s">
        <v>89</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90</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5</v>
      </c>
      <c r="B5" s="1628" t="s">
        <v>1611</v>
      </c>
      <c r="C5" s="1628"/>
      <c r="D5" s="1628"/>
      <c r="E5" s="1628"/>
      <c r="F5" s="1628" t="s">
        <v>412</v>
      </c>
      <c r="G5" s="1690" t="s">
        <v>413</v>
      </c>
      <c r="H5" s="1690" t="s">
        <v>1612</v>
      </c>
      <c r="I5" s="1690"/>
      <c r="J5" s="1690" t="s">
        <v>473</v>
      </c>
      <c r="K5" s="1690"/>
      <c r="L5" s="1690" t="s">
        <v>474</v>
      </c>
      <c r="M5" s="1690"/>
      <c r="N5" s="1690" t="s">
        <v>475</v>
      </c>
      <c r="O5" s="1690" t="s">
        <v>1588</v>
      </c>
      <c r="P5" s="1690" t="s">
        <v>97</v>
      </c>
      <c r="Q5" s="1691" t="s">
        <v>476</v>
      </c>
    </row>
    <row r="6" customFormat="false" ht="12" hidden="false" customHeight="true" outlineLevel="0" collapsed="false">
      <c r="A6" s="1692" t="s">
        <v>372</v>
      </c>
      <c r="B6" s="1633" t="s">
        <v>1613</v>
      </c>
      <c r="C6" s="1633"/>
      <c r="D6" s="1633"/>
      <c r="E6" s="1633"/>
      <c r="F6" s="1693"/>
      <c r="G6" s="1694"/>
      <c r="H6" s="1635" t="s">
        <v>477</v>
      </c>
      <c r="I6" s="1695" t="s">
        <v>478</v>
      </c>
      <c r="J6" s="1635" t="s">
        <v>477</v>
      </c>
      <c r="K6" s="1695" t="s">
        <v>478</v>
      </c>
      <c r="L6" s="1635" t="s">
        <v>477</v>
      </c>
      <c r="M6" s="1695" t="s">
        <v>478</v>
      </c>
      <c r="N6" s="1694"/>
      <c r="O6" s="1694"/>
      <c r="P6" s="1694"/>
      <c r="Q6" s="1696"/>
    </row>
    <row r="7" customFormat="false" ht="14.25" hidden="false" customHeight="true" outlineLevel="0" collapsed="false">
      <c r="A7" s="1697"/>
      <c r="B7" s="1639" t="s">
        <v>99</v>
      </c>
      <c r="C7" s="1639"/>
      <c r="D7" s="1639"/>
      <c r="E7" s="1639"/>
      <c r="F7" s="1639"/>
      <c r="G7" s="1639"/>
      <c r="H7" s="1639" t="s">
        <v>626</v>
      </c>
      <c r="I7" s="1639"/>
      <c r="J7" s="1639"/>
      <c r="K7" s="1639"/>
      <c r="L7" s="1640" t="s">
        <v>99</v>
      </c>
      <c r="M7" s="1640"/>
      <c r="N7" s="1640"/>
      <c r="O7" s="1640"/>
      <c r="P7" s="1640"/>
      <c r="Q7" s="1640"/>
    </row>
    <row r="8" customFormat="false" ht="13.5" hidden="false" customHeight="true" outlineLevel="0" collapsed="false">
      <c r="A8" s="1698" t="s">
        <v>1614</v>
      </c>
      <c r="B8" s="1699"/>
      <c r="C8" s="1700" t="n">
        <v>7470.34657272133</v>
      </c>
      <c r="D8" s="1700"/>
      <c r="E8" s="1700"/>
      <c r="F8" s="1701"/>
      <c r="G8" s="1702" t="n">
        <v>16.0585615902185</v>
      </c>
      <c r="H8" s="1703"/>
      <c r="I8" s="1701"/>
      <c r="J8" s="1703"/>
      <c r="K8" s="1701"/>
      <c r="L8" s="1703"/>
      <c r="M8" s="1701"/>
      <c r="N8" s="1704" t="s">
        <v>384</v>
      </c>
      <c r="O8" s="1704" t="s">
        <v>384</v>
      </c>
      <c r="P8" s="1702" t="n">
        <v>3477.5211001909</v>
      </c>
      <c r="Q8" s="1705" t="s">
        <v>384</v>
      </c>
    </row>
    <row r="9" customFormat="false" ht="12" hidden="false" customHeight="true" outlineLevel="0" collapsed="false">
      <c r="A9" s="1706" t="s">
        <v>1615</v>
      </c>
      <c r="B9" s="1707"/>
      <c r="C9" s="1708"/>
      <c r="D9" s="1708"/>
      <c r="E9" s="1708"/>
      <c r="F9" s="1709" t="n">
        <v>8440.50586603026</v>
      </c>
      <c r="G9" s="1709" t="n">
        <v>778.560266373854</v>
      </c>
      <c r="H9" s="693"/>
      <c r="I9" s="1710"/>
      <c r="J9" s="693"/>
      <c r="K9" s="1710"/>
      <c r="L9" s="693"/>
      <c r="M9" s="1710"/>
      <c r="N9" s="1711" t="n">
        <v>161.429892043079</v>
      </c>
      <c r="O9" s="1711" t="n">
        <v>551.321247832386</v>
      </c>
      <c r="P9" s="1711" t="n">
        <v>221.337481701496</v>
      </c>
      <c r="Q9" s="1711" t="n">
        <v>5.38657888012827</v>
      </c>
      <c r="R9" s="16"/>
    </row>
    <row r="10" customFormat="false" ht="12" hidden="false" customHeight="true" outlineLevel="0" collapsed="false">
      <c r="A10" s="1712" t="s">
        <v>1616</v>
      </c>
      <c r="B10" s="1713"/>
      <c r="C10" s="1714"/>
      <c r="D10" s="1714"/>
      <c r="E10" s="1714"/>
      <c r="F10" s="1715" t="n">
        <v>6372.25523994451</v>
      </c>
      <c r="G10" s="896"/>
      <c r="H10" s="697"/>
      <c r="I10" s="1714"/>
      <c r="J10" s="697"/>
      <c r="K10" s="1714"/>
      <c r="L10" s="697"/>
      <c r="M10" s="1714"/>
      <c r="N10" s="896"/>
      <c r="O10" s="896"/>
      <c r="P10" s="896"/>
      <c r="Q10" s="1716"/>
    </row>
    <row r="11" customFormat="false" ht="12" hidden="false" customHeight="true" outlineLevel="0" collapsed="false">
      <c r="A11" s="1712" t="s">
        <v>830</v>
      </c>
      <c r="B11" s="1713"/>
      <c r="C11" s="1714"/>
      <c r="D11" s="1714"/>
      <c r="E11" s="1714"/>
      <c r="F11" s="1717" t="n">
        <v>1927.83138092709</v>
      </c>
      <c r="G11" s="1717" t="n">
        <v>74.6315835046989</v>
      </c>
      <c r="H11" s="697"/>
      <c r="I11" s="1714"/>
      <c r="J11" s="697"/>
      <c r="K11" s="1714"/>
      <c r="L11" s="697"/>
      <c r="M11" s="1714"/>
      <c r="N11" s="697"/>
      <c r="O11" s="697"/>
      <c r="P11" s="1718" t="n">
        <v>0.6546444336</v>
      </c>
      <c r="Q11" s="1719"/>
    </row>
    <row r="12" customFormat="false" ht="12" hidden="false" customHeight="true" outlineLevel="0" collapsed="false">
      <c r="A12" s="1712" t="s">
        <v>840</v>
      </c>
      <c r="B12" s="1713"/>
      <c r="C12" s="1714"/>
      <c r="D12" s="1714"/>
      <c r="E12" s="1714"/>
      <c r="F12" s="1717" t="n">
        <v>111.622346169222</v>
      </c>
      <c r="G12" s="697"/>
      <c r="H12" s="697"/>
      <c r="I12" s="1714"/>
      <c r="J12" s="697"/>
      <c r="K12" s="1714"/>
      <c r="L12" s="697"/>
      <c r="M12" s="1714"/>
      <c r="N12" s="697"/>
      <c r="O12" s="697"/>
      <c r="P12" s="1720" t="s">
        <v>388</v>
      </c>
      <c r="Q12" s="1719"/>
    </row>
    <row r="13" customFormat="false" ht="13.5" hidden="false" customHeight="true" outlineLevel="0" collapsed="false">
      <c r="A13" s="1712" t="s">
        <v>1617</v>
      </c>
      <c r="B13" s="1721"/>
      <c r="C13" s="1722"/>
      <c r="D13" s="1722"/>
      <c r="E13" s="1722"/>
      <c r="F13" s="1717" t="n">
        <v>0.446732</v>
      </c>
      <c r="G13" s="1717" t="n">
        <v>703.336113709239</v>
      </c>
      <c r="H13" s="697"/>
      <c r="I13" s="1714"/>
      <c r="J13" s="697"/>
      <c r="K13" s="1714"/>
      <c r="L13" s="697"/>
      <c r="M13" s="1714"/>
      <c r="N13" s="1714"/>
      <c r="O13" s="697"/>
      <c r="P13" s="1718" t="n">
        <v>149.097385421316</v>
      </c>
      <c r="Q13" s="1719"/>
    </row>
    <row r="14" customFormat="false" ht="12" hidden="false" customHeight="true" outlineLevel="0" collapsed="false">
      <c r="A14" s="1712" t="s">
        <v>850</v>
      </c>
      <c r="B14" s="1713"/>
      <c r="C14" s="1714"/>
      <c r="D14" s="1714"/>
      <c r="E14" s="1714"/>
      <c r="F14" s="1717" t="s">
        <v>133</v>
      </c>
      <c r="G14" s="1717" t="s">
        <v>133</v>
      </c>
      <c r="H14" s="697"/>
      <c r="I14" s="1714"/>
      <c r="J14" s="697"/>
      <c r="K14" s="1714"/>
      <c r="L14" s="697"/>
      <c r="M14" s="1714"/>
      <c r="N14" s="1720" t="s">
        <v>175</v>
      </c>
      <c r="O14" s="1720" t="s">
        <v>175</v>
      </c>
      <c r="P14" s="1720" t="s">
        <v>175</v>
      </c>
      <c r="Q14" s="1719"/>
    </row>
    <row r="15" customFormat="false" ht="12" hidden="false" customHeight="true" outlineLevel="0" collapsed="false">
      <c r="A15" s="1712" t="s">
        <v>1618</v>
      </c>
      <c r="B15" s="1713"/>
      <c r="C15" s="1714"/>
      <c r="D15" s="1714"/>
      <c r="E15" s="1714"/>
      <c r="F15" s="1717" t="n">
        <v>28.3501669894267</v>
      </c>
      <c r="G15" s="1717" t="n">
        <v>0.592569159916103</v>
      </c>
      <c r="H15" s="697"/>
      <c r="I15" s="1714"/>
      <c r="J15" s="697"/>
      <c r="K15" s="1714"/>
      <c r="L15" s="697"/>
      <c r="M15" s="1714"/>
      <c r="N15" s="1718" t="n">
        <v>19.4246167765513</v>
      </c>
      <c r="O15" s="1718" t="n">
        <v>551.321247832386</v>
      </c>
      <c r="P15" s="1718" t="n">
        <v>71.5854518465794</v>
      </c>
      <c r="Q15" s="569" t="n">
        <v>5.3853334006823</v>
      </c>
    </row>
    <row r="16" customFormat="false" ht="12.75" hidden="false" customHeight="true" outlineLevel="0" collapsed="false">
      <c r="A16" s="1723" t="s">
        <v>1606</v>
      </c>
      <c r="B16" s="1724"/>
      <c r="C16" s="1725"/>
      <c r="D16" s="1725"/>
      <c r="E16" s="1725"/>
      <c r="F16" s="1664" t="s">
        <v>133</v>
      </c>
      <c r="G16" s="1664" t="s">
        <v>133</v>
      </c>
      <c r="H16" s="699"/>
      <c r="I16" s="1725"/>
      <c r="J16" s="699"/>
      <c r="K16" s="1725"/>
      <c r="L16" s="699"/>
      <c r="M16" s="1725"/>
      <c r="N16" s="1718" t="n">
        <v>127.921678849127</v>
      </c>
      <c r="O16" s="1720" t="s">
        <v>133</v>
      </c>
      <c r="P16" s="1720" t="s">
        <v>388</v>
      </c>
      <c r="Q16" s="1726" t="n">
        <v>0.00124547944597258</v>
      </c>
    </row>
    <row r="17" customFormat="false" ht="13.5" hidden="false" customHeight="true" outlineLevel="0" collapsed="false">
      <c r="A17" s="1727" t="s">
        <v>1619</v>
      </c>
      <c r="B17" s="1728" t="s">
        <v>1620</v>
      </c>
      <c r="C17" s="1729" t="n">
        <v>-207781.701945461</v>
      </c>
      <c r="D17" s="1729"/>
      <c r="E17" s="1729"/>
      <c r="F17" s="1709" t="n">
        <v>143.052909158564</v>
      </c>
      <c r="G17" s="1709" t="n">
        <v>10.2726769580794</v>
      </c>
      <c r="H17" s="693"/>
      <c r="I17" s="1710"/>
      <c r="J17" s="693"/>
      <c r="K17" s="1710"/>
      <c r="L17" s="693"/>
      <c r="M17" s="1710"/>
      <c r="N17" s="1711" t="n">
        <v>13.8090961802147</v>
      </c>
      <c r="O17" s="1711" t="n">
        <v>669.937532664948</v>
      </c>
      <c r="P17" s="1711" t="n">
        <v>1223.73016382229</v>
      </c>
      <c r="Q17" s="1711" t="n">
        <v>0.741830380445907</v>
      </c>
      <c r="R17" s="16"/>
    </row>
    <row r="18" customFormat="false" ht="14.25" hidden="false" customHeight="true" outlineLevel="0" collapsed="false">
      <c r="A18" s="1730" t="s">
        <v>1123</v>
      </c>
      <c r="B18" s="1731" t="s">
        <v>1620</v>
      </c>
      <c r="C18" s="1732" t="n">
        <v>-293814.351799823</v>
      </c>
      <c r="D18" s="1732"/>
      <c r="E18" s="1732"/>
      <c r="F18" s="1733" t="n">
        <v>48.562394782021</v>
      </c>
      <c r="G18" s="1733" t="n">
        <v>0.775727061608931</v>
      </c>
      <c r="H18" s="1659"/>
      <c r="I18" s="1734"/>
      <c r="J18" s="1659"/>
      <c r="K18" s="1734"/>
      <c r="L18" s="1659"/>
      <c r="M18" s="1734"/>
      <c r="N18" s="1718" t="n">
        <v>9.95389242567584</v>
      </c>
      <c r="O18" s="1718" t="n">
        <v>535.479225958318</v>
      </c>
      <c r="P18" s="1735" t="n">
        <v>57.4680697331438</v>
      </c>
      <c r="Q18" s="1736"/>
    </row>
    <row r="19" customFormat="false" ht="13.5" hidden="false" customHeight="true" outlineLevel="0" collapsed="false">
      <c r="A19" s="1730" t="s">
        <v>1126</v>
      </c>
      <c r="B19" s="1731" t="s">
        <v>1620</v>
      </c>
      <c r="C19" s="1732" t="n">
        <v>61121.1073830567</v>
      </c>
      <c r="D19" s="1732"/>
      <c r="E19" s="1732"/>
      <c r="F19" s="1732" t="n">
        <v>6.29702831964614</v>
      </c>
      <c r="G19" s="1732" t="n">
        <v>9.15829336737372</v>
      </c>
      <c r="H19" s="1737"/>
      <c r="I19" s="1738"/>
      <c r="J19" s="1737"/>
      <c r="K19" s="1738"/>
      <c r="L19" s="1737"/>
      <c r="M19" s="1738"/>
      <c r="N19" s="1718" t="n">
        <v>1.56469909049779</v>
      </c>
      <c r="O19" s="1718" t="n">
        <v>53.8771991553687</v>
      </c>
      <c r="P19" s="1739" t="n">
        <v>0.0594990797613087</v>
      </c>
      <c r="Q19" s="1740"/>
    </row>
    <row r="20" customFormat="false" ht="13.5" hidden="false" customHeight="true" outlineLevel="0" collapsed="false">
      <c r="A20" s="1730" t="s">
        <v>1129</v>
      </c>
      <c r="B20" s="1731" t="s">
        <v>1620</v>
      </c>
      <c r="C20" s="1732" t="n">
        <v>-4121.57696422283</v>
      </c>
      <c r="D20" s="1732"/>
      <c r="E20" s="1732"/>
      <c r="F20" s="1732" t="n">
        <v>8.40355048076375</v>
      </c>
      <c r="G20" s="1732" t="n">
        <v>0.0587986156697536</v>
      </c>
      <c r="H20" s="1737"/>
      <c r="I20" s="1738"/>
      <c r="J20" s="1737"/>
      <c r="K20" s="1738"/>
      <c r="L20" s="1737"/>
      <c r="M20" s="1738"/>
      <c r="N20" s="1718" t="n">
        <v>2.08379925303806</v>
      </c>
      <c r="O20" s="1718" t="n">
        <v>73.3022249503659</v>
      </c>
      <c r="P20" s="1739" t="n">
        <v>0.0219339484662141</v>
      </c>
      <c r="Q20" s="1740"/>
    </row>
    <row r="21" customFormat="false" ht="13.5" hidden="false" customHeight="true" outlineLevel="0" collapsed="false">
      <c r="A21" s="1730" t="s">
        <v>1132</v>
      </c>
      <c r="B21" s="1731" t="s">
        <v>1620</v>
      </c>
      <c r="C21" s="1732" t="n">
        <v>2776.21107326407</v>
      </c>
      <c r="D21" s="1732"/>
      <c r="E21" s="1732"/>
      <c r="F21" s="1732" t="n">
        <v>2.28632343544405</v>
      </c>
      <c r="G21" s="1732" t="n">
        <v>0.267227422445635</v>
      </c>
      <c r="H21" s="1737"/>
      <c r="I21" s="1738"/>
      <c r="J21" s="1737"/>
      <c r="K21" s="1738"/>
      <c r="L21" s="1737"/>
      <c r="M21" s="1738"/>
      <c r="N21" s="1718" t="n">
        <v>0.0982308143607841</v>
      </c>
      <c r="O21" s="1718" t="n">
        <v>3.45908006013541</v>
      </c>
      <c r="P21" s="1739" t="s">
        <v>388</v>
      </c>
      <c r="Q21" s="1740"/>
    </row>
    <row r="22" customFormat="false" ht="13.5" hidden="false" customHeight="true" outlineLevel="0" collapsed="false">
      <c r="A22" s="1730" t="s">
        <v>1621</v>
      </c>
      <c r="B22" s="1731" t="s">
        <v>1620</v>
      </c>
      <c r="C22" s="1732" t="n">
        <v>30187.2623546902</v>
      </c>
      <c r="D22" s="1732"/>
      <c r="E22" s="1732"/>
      <c r="F22" s="1732" t="n">
        <v>2.37502789228262</v>
      </c>
      <c r="G22" s="1741" t="n">
        <v>0.0117464742735627</v>
      </c>
      <c r="H22" s="1737"/>
      <c r="I22" s="1738"/>
      <c r="J22" s="1737"/>
      <c r="K22" s="1738"/>
      <c r="L22" s="1737"/>
      <c r="M22" s="1738"/>
      <c r="N22" s="1718" t="n">
        <v>0.108474596642188</v>
      </c>
      <c r="O22" s="1718" t="n">
        <v>3.81980254075976</v>
      </c>
      <c r="P22" s="807" t="s">
        <v>388</v>
      </c>
      <c r="Q22" s="1742"/>
    </row>
    <row r="23" customFormat="false" ht="13.5" hidden="false" customHeight="true" outlineLevel="0" collapsed="false">
      <c r="A23" s="1730" t="s">
        <v>1138</v>
      </c>
      <c r="B23" s="1731" t="s">
        <v>1620</v>
      </c>
      <c r="C23" s="1732" t="n">
        <v>175.913054358024</v>
      </c>
      <c r="D23" s="1732"/>
      <c r="E23" s="1732"/>
      <c r="F23" s="1743" t="n">
        <v>0.128584248406428</v>
      </c>
      <c r="G23" s="1744" t="n">
        <v>0.000884016707794194</v>
      </c>
      <c r="H23" s="1745"/>
      <c r="I23" s="1746"/>
      <c r="J23" s="1745"/>
      <c r="K23" s="1746"/>
      <c r="L23" s="1745"/>
      <c r="M23" s="1746"/>
      <c r="N23" s="1720" t="s">
        <v>388</v>
      </c>
      <c r="O23" s="1720" t="s">
        <v>388</v>
      </c>
      <c r="P23" s="854" t="s">
        <v>388</v>
      </c>
      <c r="Q23" s="855"/>
    </row>
    <row r="24" customFormat="false" ht="14.25" hidden="false" customHeight="true" outlineLevel="0" collapsed="false">
      <c r="A24" s="1747" t="s">
        <v>1622</v>
      </c>
      <c r="B24" s="1748" t="s">
        <v>1620</v>
      </c>
      <c r="C24" s="1749" t="n">
        <v>-4106.26704678404</v>
      </c>
      <c r="D24" s="1749"/>
      <c r="E24" s="1749"/>
      <c r="F24" s="1750" t="n">
        <v>75</v>
      </c>
      <c r="G24" s="1751" t="s">
        <v>388</v>
      </c>
      <c r="H24" s="1752"/>
      <c r="I24" s="1753"/>
      <c r="J24" s="1752"/>
      <c r="K24" s="1753"/>
      <c r="L24" s="1752"/>
      <c r="M24" s="1753"/>
      <c r="N24" s="1720" t="s">
        <v>388</v>
      </c>
      <c r="O24" s="1720" t="s">
        <v>388</v>
      </c>
      <c r="P24" s="1754" t="n">
        <v>1166.18066106092</v>
      </c>
      <c r="Q24" s="1755" t="n">
        <v>0.741830380445907</v>
      </c>
    </row>
    <row r="25" customFormat="false" ht="12" hidden="false" customHeight="true" outlineLevel="0" collapsed="false">
      <c r="A25" s="1727" t="s">
        <v>1623</v>
      </c>
      <c r="B25" s="1756"/>
      <c r="C25" s="1757" t="n">
        <v>2852.61236231851</v>
      </c>
      <c r="D25" s="1757"/>
      <c r="E25" s="1757"/>
      <c r="F25" s="1709" t="n">
        <v>6891.59920028695</v>
      </c>
      <c r="G25" s="1709" t="n">
        <v>34.4161343765656</v>
      </c>
      <c r="H25" s="693"/>
      <c r="I25" s="1710"/>
      <c r="J25" s="693"/>
      <c r="K25" s="1710"/>
      <c r="L25" s="693"/>
      <c r="M25" s="1710"/>
      <c r="N25" s="1711" t="n">
        <v>25.2898622171927</v>
      </c>
      <c r="O25" s="1711" t="n">
        <v>309.570006460863</v>
      </c>
      <c r="P25" s="1711" t="n">
        <v>122.941065619878</v>
      </c>
      <c r="Q25" s="1711" t="n">
        <v>6.6302384693722</v>
      </c>
      <c r="R25" s="16"/>
    </row>
    <row r="26" customFormat="false" ht="13.5" hidden="false" customHeight="true" outlineLevel="0" collapsed="false">
      <c r="A26" s="1712" t="s">
        <v>1440</v>
      </c>
      <c r="B26" s="1758" t="s">
        <v>1624</v>
      </c>
      <c r="C26" s="1717" t="n">
        <v>54.30191</v>
      </c>
      <c r="D26" s="1717"/>
      <c r="E26" s="1717"/>
      <c r="F26" s="1715" t="n">
        <v>6260.07581501974</v>
      </c>
      <c r="G26" s="564" t="n">
        <v>0.013122052</v>
      </c>
      <c r="H26" s="697"/>
      <c r="I26" s="1714"/>
      <c r="J26" s="697"/>
      <c r="K26" s="1714"/>
      <c r="L26" s="697"/>
      <c r="M26" s="1714"/>
      <c r="N26" s="1759" t="n">
        <v>0.230398441</v>
      </c>
      <c r="O26" s="1718" t="n">
        <v>12.7183555486561</v>
      </c>
      <c r="P26" s="1718" t="n">
        <v>91.8739620981205</v>
      </c>
      <c r="Q26" s="475" t="n">
        <v>0.197483927</v>
      </c>
    </row>
    <row r="27" customFormat="false" ht="13.5" hidden="false" customHeight="true" outlineLevel="0" collapsed="false">
      <c r="A27" s="1712" t="s">
        <v>1625</v>
      </c>
      <c r="B27" s="1713"/>
      <c r="C27" s="1714"/>
      <c r="D27" s="1714"/>
      <c r="E27" s="1714"/>
      <c r="F27" s="1717" t="n">
        <v>575.645528507525</v>
      </c>
      <c r="G27" s="1717" t="n">
        <v>32.1793868824361</v>
      </c>
      <c r="H27" s="697"/>
      <c r="I27" s="1714"/>
      <c r="J27" s="697"/>
      <c r="K27" s="1714"/>
      <c r="L27" s="697"/>
      <c r="M27" s="1714"/>
      <c r="N27" s="1720" t="s">
        <v>132</v>
      </c>
      <c r="O27" s="1720" t="s">
        <v>132</v>
      </c>
      <c r="P27" s="1718" t="n">
        <v>4.21452403468573</v>
      </c>
      <c r="Q27" s="1719"/>
    </row>
    <row r="28" customFormat="false" ht="13.5" hidden="false" customHeight="true" outlineLevel="0" collapsed="false">
      <c r="A28" s="1712" t="s">
        <v>1626</v>
      </c>
      <c r="B28" s="1758" t="s">
        <v>1624</v>
      </c>
      <c r="C28" s="1717" t="n">
        <v>2778.95565695391</v>
      </c>
      <c r="D28" s="1717"/>
      <c r="E28" s="1717"/>
      <c r="F28" s="1717" t="n">
        <v>14.3588252649876</v>
      </c>
      <c r="G28" s="1717" t="n">
        <v>0.870203975907757</v>
      </c>
      <c r="H28" s="697"/>
      <c r="I28" s="1714"/>
      <c r="J28" s="697"/>
      <c r="K28" s="1714"/>
      <c r="L28" s="697"/>
      <c r="M28" s="1714"/>
      <c r="N28" s="1718" t="n">
        <v>22.7706338198458</v>
      </c>
      <c r="O28" s="1718" t="n">
        <v>295.765046993055</v>
      </c>
      <c r="P28" s="1718" t="n">
        <v>21.1536724055485</v>
      </c>
      <c r="Q28" s="1718" t="n">
        <v>5.20249334708076</v>
      </c>
      <c r="R28" s="16"/>
    </row>
    <row r="29" customFormat="false" ht="12.75" hidden="false" customHeight="true" outlineLevel="0" collapsed="false">
      <c r="A29" s="1723" t="s">
        <v>1627</v>
      </c>
      <c r="B29" s="1760"/>
      <c r="C29" s="1761" t="n">
        <v>19.3547953646059</v>
      </c>
      <c r="D29" s="1761"/>
      <c r="E29" s="1761"/>
      <c r="F29" s="1761" t="n">
        <v>41.5190314946894</v>
      </c>
      <c r="G29" s="1761" t="n">
        <v>1.35342146622175</v>
      </c>
      <c r="H29" s="699"/>
      <c r="I29" s="1725"/>
      <c r="J29" s="699"/>
      <c r="K29" s="1725"/>
      <c r="L29" s="699"/>
      <c r="M29" s="1725"/>
      <c r="N29" s="1718" t="n">
        <v>2.28882995634693</v>
      </c>
      <c r="O29" s="1718" t="n">
        <v>1.08660391915182</v>
      </c>
      <c r="P29" s="1718" t="n">
        <v>5.69890708152298</v>
      </c>
      <c r="Q29" s="1718" t="n">
        <v>1.23026119529144</v>
      </c>
      <c r="R29" s="16"/>
    </row>
    <row r="30" customFormat="false" ht="13.5" hidden="false" customHeight="true" outlineLevel="0" collapsed="false">
      <c r="A30" s="1727" t="s">
        <v>1628</v>
      </c>
      <c r="B30" s="1762"/>
      <c r="C30" s="1757" t="s">
        <v>133</v>
      </c>
      <c r="D30" s="1757"/>
      <c r="E30" s="1757"/>
      <c r="F30" s="1709" t="s">
        <v>133</v>
      </c>
      <c r="G30" s="1709" t="s">
        <v>133</v>
      </c>
      <c r="H30" s="1709" t="s">
        <v>133</v>
      </c>
      <c r="I30" s="1709" t="s">
        <v>133</v>
      </c>
      <c r="J30" s="1709" t="s">
        <v>133</v>
      </c>
      <c r="K30" s="1709" t="s">
        <v>133</v>
      </c>
      <c r="L30" s="1709" t="s">
        <v>133</v>
      </c>
      <c r="M30" s="1709" t="s">
        <v>133</v>
      </c>
      <c r="N30" s="1763" t="s">
        <v>133</v>
      </c>
      <c r="O30" s="1763" t="s">
        <v>133</v>
      </c>
      <c r="P30" s="1763" t="s">
        <v>133</v>
      </c>
      <c r="Q30" s="1763" t="s">
        <v>133</v>
      </c>
      <c r="R30" s="16"/>
    </row>
    <row r="31" customFormat="false" ht="12.75" hidden="false" customHeight="true" outlineLevel="0" collapsed="false">
      <c r="A31" s="134" t="s">
        <v>113</v>
      </c>
      <c r="B31" s="1764"/>
      <c r="C31" s="1765" t="s">
        <v>133</v>
      </c>
      <c r="D31" s="1765"/>
      <c r="E31" s="1765"/>
      <c r="F31" s="423" t="s">
        <v>133</v>
      </c>
      <c r="G31" s="423" t="s">
        <v>133</v>
      </c>
      <c r="H31" s="423" t="s">
        <v>133</v>
      </c>
      <c r="I31" s="423" t="s">
        <v>133</v>
      </c>
      <c r="J31" s="423" t="s">
        <v>133</v>
      </c>
      <c r="K31" s="423" t="s">
        <v>133</v>
      </c>
      <c r="L31" s="423" t="s">
        <v>133</v>
      </c>
      <c r="M31" s="423" t="s">
        <v>133</v>
      </c>
      <c r="N31" s="423" t="s">
        <v>133</v>
      </c>
      <c r="O31" s="423" t="s">
        <v>133</v>
      </c>
      <c r="P31" s="423" t="s">
        <v>133</v>
      </c>
      <c r="Q31" s="523"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0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29</v>
      </c>
      <c r="O1" s="113" t="s">
        <v>87</v>
      </c>
    </row>
    <row r="2" customFormat="false" ht="15.75" hidden="false" customHeight="true" outlineLevel="0" collapsed="false">
      <c r="A2" s="652" t="s">
        <v>1630</v>
      </c>
      <c r="O2" s="113" t="s">
        <v>89</v>
      </c>
    </row>
    <row r="3" customFormat="false" ht="15.75" hidden="false" customHeight="true" outlineLevel="0" collapsed="false">
      <c r="O3" s="113" t="s">
        <v>90</v>
      </c>
    </row>
    <row r="4" customFormat="false" ht="12.75" hidden="false" customHeight="true" outlineLevel="0" collapsed="false">
      <c r="O4" s="1687"/>
    </row>
    <row r="5" customFormat="false" ht="13.5" hidden="false" customHeight="true" outlineLevel="0" collapsed="false">
      <c r="A5" s="1626" t="s">
        <v>369</v>
      </c>
      <c r="B5" s="1628" t="s">
        <v>1587</v>
      </c>
      <c r="C5" s="1628"/>
      <c r="D5" s="1629" t="s">
        <v>412</v>
      </c>
      <c r="E5" s="1629" t="s">
        <v>413</v>
      </c>
      <c r="F5" s="1629" t="s">
        <v>705</v>
      </c>
      <c r="G5" s="1629"/>
      <c r="H5" s="1629" t="s">
        <v>708</v>
      </c>
      <c r="I5" s="1629"/>
      <c r="J5" s="1628" t="s">
        <v>474</v>
      </c>
      <c r="K5" s="1628"/>
      <c r="L5" s="1629" t="s">
        <v>475</v>
      </c>
      <c r="M5" s="1629" t="s">
        <v>1588</v>
      </c>
      <c r="N5" s="1629" t="s">
        <v>97</v>
      </c>
      <c r="O5" s="1630" t="s">
        <v>476</v>
      </c>
    </row>
    <row r="6" customFormat="false" ht="12" hidden="false" customHeight="true" outlineLevel="0" collapsed="false">
      <c r="A6" s="1631" t="s">
        <v>372</v>
      </c>
      <c r="B6" s="1633" t="s">
        <v>1589</v>
      </c>
      <c r="C6" s="1633"/>
      <c r="D6" s="1767"/>
      <c r="E6" s="1767"/>
      <c r="F6" s="1635" t="s">
        <v>477</v>
      </c>
      <c r="G6" s="1635" t="s">
        <v>478</v>
      </c>
      <c r="H6" s="1635" t="s">
        <v>477</v>
      </c>
      <c r="I6" s="1635" t="s">
        <v>478</v>
      </c>
      <c r="J6" s="1635" t="s">
        <v>477</v>
      </c>
      <c r="K6" s="1635" t="s">
        <v>478</v>
      </c>
      <c r="L6" s="1767"/>
      <c r="M6" s="1767"/>
      <c r="N6" s="1767"/>
      <c r="O6" s="1768"/>
    </row>
    <row r="7" customFormat="false" ht="14.25" hidden="false" customHeight="true" outlineLevel="0" collapsed="false">
      <c r="A7" s="1769"/>
      <c r="B7" s="1639" t="s">
        <v>99</v>
      </c>
      <c r="C7" s="1639"/>
      <c r="D7" s="1639"/>
      <c r="E7" s="1639"/>
      <c r="F7" s="1770" t="s">
        <v>479</v>
      </c>
      <c r="G7" s="1770"/>
      <c r="H7" s="1770"/>
      <c r="I7" s="1770"/>
      <c r="J7" s="1640" t="s">
        <v>99</v>
      </c>
      <c r="K7" s="1640"/>
      <c r="L7" s="1640"/>
      <c r="M7" s="1640"/>
      <c r="N7" s="1640"/>
      <c r="O7" s="1640"/>
    </row>
    <row r="8" customFormat="false" ht="15" hidden="false" customHeight="true" outlineLevel="0" collapsed="false">
      <c r="A8" s="1706" t="s">
        <v>1631</v>
      </c>
      <c r="B8" s="1771"/>
      <c r="C8" s="1771"/>
      <c r="D8" s="693"/>
      <c r="E8" s="693"/>
      <c r="F8" s="693"/>
      <c r="G8" s="693"/>
      <c r="H8" s="693"/>
      <c r="I8" s="693"/>
      <c r="J8" s="693"/>
      <c r="K8" s="693"/>
      <c r="L8" s="693"/>
      <c r="M8" s="693"/>
      <c r="N8" s="693"/>
      <c r="O8" s="1772"/>
    </row>
    <row r="9" customFormat="false" ht="12" hidden="false" customHeight="true" outlineLevel="0" collapsed="false">
      <c r="A9" s="1773" t="s">
        <v>144</v>
      </c>
      <c r="B9" s="1774" t="n">
        <v>213414.579263796</v>
      </c>
      <c r="C9" s="1774"/>
      <c r="D9" s="1774" t="n">
        <v>12.223367024152</v>
      </c>
      <c r="E9" s="1774" t="n">
        <v>6.64642427109739</v>
      </c>
      <c r="F9" s="80"/>
      <c r="G9" s="80"/>
      <c r="H9" s="80"/>
      <c r="I9" s="80"/>
      <c r="J9" s="80"/>
      <c r="K9" s="80"/>
      <c r="L9" s="1774" t="n">
        <v>1835.3902290019</v>
      </c>
      <c r="M9" s="1774" t="n">
        <v>196.344257780205</v>
      </c>
      <c r="N9" s="1774" t="n">
        <v>74.0367777745545</v>
      </c>
      <c r="O9" s="1775" t="n">
        <v>1150.33907944349</v>
      </c>
    </row>
    <row r="10" customFormat="false" ht="12" hidden="false" customHeight="true" outlineLevel="0" collapsed="false">
      <c r="A10" s="1657" t="s">
        <v>145</v>
      </c>
      <c r="B10" s="1652" t="n">
        <v>89696.5010369626</v>
      </c>
      <c r="C10" s="1652"/>
      <c r="D10" s="1669" t="n">
        <v>1.27734775201376</v>
      </c>
      <c r="E10" s="1669" t="n">
        <v>2.58298031258254</v>
      </c>
      <c r="F10" s="80"/>
      <c r="G10" s="80"/>
      <c r="H10" s="80"/>
      <c r="I10" s="80"/>
      <c r="J10" s="80"/>
      <c r="K10" s="80"/>
      <c r="L10" s="1669" t="n">
        <v>330.240561361005</v>
      </c>
      <c r="M10" s="1669" t="n">
        <v>65.6447955445652</v>
      </c>
      <c r="N10" s="1669" t="n">
        <v>18.4520155827149</v>
      </c>
      <c r="O10" s="1670" t="n">
        <v>22.0234452288108</v>
      </c>
    </row>
    <row r="11" customFormat="false" ht="12" hidden="false" customHeight="true" outlineLevel="0" collapsed="false">
      <c r="A11" s="1657" t="s">
        <v>146</v>
      </c>
      <c r="B11" s="1652" t="n">
        <v>123718.078226834</v>
      </c>
      <c r="C11" s="1652"/>
      <c r="D11" s="1652" t="n">
        <v>10.9460192721382</v>
      </c>
      <c r="E11" s="1652" t="n">
        <v>4.06344395851485</v>
      </c>
      <c r="F11" s="80"/>
      <c r="G11" s="80"/>
      <c r="H11" s="80"/>
      <c r="I11" s="80"/>
      <c r="J11" s="80"/>
      <c r="K11" s="80"/>
      <c r="L11" s="1652" t="n">
        <v>1505.14966764089</v>
      </c>
      <c r="M11" s="1652" t="n">
        <v>130.69946223564</v>
      </c>
      <c r="N11" s="1652" t="n">
        <v>55.5847621918396</v>
      </c>
      <c r="O11" s="1654" t="n">
        <v>1128.31563421468</v>
      </c>
    </row>
    <row r="12" customFormat="false" ht="12" hidden="false" customHeight="true" outlineLevel="0" collapsed="false">
      <c r="A12" s="1773" t="s">
        <v>147</v>
      </c>
      <c r="B12" s="1774" t="n">
        <v>2.911089351</v>
      </c>
      <c r="C12" s="1774"/>
      <c r="D12" s="1774" t="n">
        <v>5.815E-006</v>
      </c>
      <c r="E12" s="1774" t="n">
        <v>3.175E-006</v>
      </c>
      <c r="F12" s="80"/>
      <c r="G12" s="80"/>
      <c r="H12" s="80"/>
      <c r="I12" s="80"/>
      <c r="J12" s="80"/>
      <c r="K12" s="80"/>
      <c r="L12" s="1774" t="n">
        <v>0.003515368</v>
      </c>
      <c r="M12" s="1774" t="n">
        <v>0.000904936</v>
      </c>
      <c r="N12" s="1774" t="n">
        <v>0.000236494</v>
      </c>
      <c r="O12" s="1775" t="n">
        <v>8.004E-006</v>
      </c>
    </row>
    <row r="13" customFormat="false" ht="14.25" hidden="false" customHeight="true" outlineLevel="0" collapsed="false">
      <c r="A13" s="1776" t="s">
        <v>1632</v>
      </c>
      <c r="B13" s="1777" t="n">
        <v>182508.383462659</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3</v>
      </c>
    </row>
    <row r="16" customFormat="false" ht="27.75" hidden="false" customHeight="true" outlineLevel="0" collapsed="false">
      <c r="A16" s="1781" t="s">
        <v>1634</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5</v>
      </c>
    </row>
    <row r="18" customFormat="false" ht="15.75" hidden="false" customHeight="true" outlineLevel="0" collapsed="false">
      <c r="A18" s="1784" t="s">
        <v>1636</v>
      </c>
    </row>
    <row r="19" customFormat="false" ht="14.25" hidden="false" customHeight="true" outlineLevel="0" collapsed="false">
      <c r="A19" s="1784" t="s">
        <v>1637</v>
      </c>
    </row>
    <row r="20" customFormat="false" ht="15.75" hidden="false" customHeight="true" outlineLevel="0" collapsed="false">
      <c r="A20" s="1785" t="s">
        <v>1638</v>
      </c>
    </row>
    <row r="21" customFormat="false" ht="12.75" hidden="false" customHeight="true" outlineLevel="0" collapsed="false">
      <c r="A21" s="1786" t="s">
        <v>1639</v>
      </c>
    </row>
    <row r="22" customFormat="false" ht="13.5" hidden="false" customHeight="true" outlineLevel="0" collapsed="false">
      <c r="A22" s="1785" t="s">
        <v>1640</v>
      </c>
    </row>
    <row r="23" customFormat="false" ht="59.25" hidden="false" customHeight="true" outlineLevel="0" collapsed="false">
      <c r="A23" s="1787" t="s">
        <v>1641</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2</v>
      </c>
      <c r="R1" s="113" t="s">
        <v>87</v>
      </c>
    </row>
    <row r="2" customFormat="false" ht="15.75" hidden="false" customHeight="true" outlineLevel="0" collapsed="false">
      <c r="A2" s="652" t="s">
        <v>221</v>
      </c>
      <c r="R2" s="113" t="s">
        <v>89</v>
      </c>
    </row>
    <row r="3" customFormat="false" ht="15.75" hidden="false" customHeight="true" outlineLevel="0" collapsed="false">
      <c r="D3" s="3" t="s">
        <v>304</v>
      </c>
      <c r="R3" s="113" t="s">
        <v>90</v>
      </c>
    </row>
    <row r="4" customFormat="false" ht="12.75" hidden="false" customHeight="true" outlineLevel="0" collapsed="false">
      <c r="R4" s="1625"/>
    </row>
    <row r="5" customFormat="false" ht="14.25" hidden="false" customHeight="true" outlineLevel="0" collapsed="false">
      <c r="A5" s="1626" t="s">
        <v>369</v>
      </c>
      <c r="B5" s="1790"/>
      <c r="C5" s="1628" t="s">
        <v>1643</v>
      </c>
      <c r="D5" s="1628"/>
      <c r="E5" s="1628"/>
      <c r="F5" s="1628"/>
      <c r="G5" s="1629" t="s">
        <v>412</v>
      </c>
      <c r="H5" s="1629" t="s">
        <v>413</v>
      </c>
      <c r="I5" s="1629" t="s">
        <v>472</v>
      </c>
      <c r="J5" s="1629"/>
      <c r="K5" s="1629" t="s">
        <v>473</v>
      </c>
      <c r="L5" s="1629"/>
      <c r="M5" s="1628" t="s">
        <v>474</v>
      </c>
      <c r="N5" s="1628"/>
      <c r="O5" s="1629" t="s">
        <v>475</v>
      </c>
      <c r="P5" s="1629" t="s">
        <v>96</v>
      </c>
      <c r="Q5" s="1629" t="s">
        <v>97</v>
      </c>
      <c r="R5" s="1630" t="s">
        <v>476</v>
      </c>
    </row>
    <row r="6" customFormat="false" ht="12" hidden="false" customHeight="true" outlineLevel="0" collapsed="false">
      <c r="A6" s="1631" t="s">
        <v>372</v>
      </c>
      <c r="B6" s="1791"/>
      <c r="C6" s="1633" t="s">
        <v>1644</v>
      </c>
      <c r="D6" s="1633"/>
      <c r="E6" s="1633"/>
      <c r="F6" s="1633"/>
      <c r="G6" s="1767"/>
      <c r="H6" s="1767"/>
      <c r="I6" s="1635" t="s">
        <v>477</v>
      </c>
      <c r="J6" s="1635" t="s">
        <v>478</v>
      </c>
      <c r="K6" s="1635" t="s">
        <v>477</v>
      </c>
      <c r="L6" s="1635" t="s">
        <v>478</v>
      </c>
      <c r="M6" s="1635" t="s">
        <v>477</v>
      </c>
      <c r="N6" s="1635" t="s">
        <v>478</v>
      </c>
      <c r="O6" s="1767"/>
      <c r="P6" s="1767"/>
      <c r="Q6" s="1767"/>
      <c r="R6" s="1768"/>
    </row>
    <row r="7" customFormat="false" ht="14.25" hidden="false" customHeight="true" outlineLevel="0" collapsed="false">
      <c r="A7" s="1792"/>
      <c r="B7" s="1793"/>
      <c r="C7" s="1639" t="s">
        <v>99</v>
      </c>
      <c r="D7" s="1639"/>
      <c r="E7" s="1639"/>
      <c r="F7" s="1639"/>
      <c r="G7" s="1639"/>
      <c r="H7" s="1639"/>
      <c r="I7" s="1639" t="s">
        <v>626</v>
      </c>
      <c r="J7" s="1639"/>
      <c r="K7" s="1639"/>
      <c r="L7" s="1639"/>
      <c r="M7" s="1794" t="s">
        <v>99</v>
      </c>
      <c r="N7" s="1794"/>
      <c r="O7" s="1794"/>
      <c r="P7" s="1794"/>
      <c r="Q7" s="1794"/>
      <c r="R7" s="1794"/>
    </row>
    <row r="8" customFormat="false" ht="13.5" hidden="false" customHeight="true" outlineLevel="0" collapsed="false">
      <c r="A8" s="1641" t="s">
        <v>1590</v>
      </c>
      <c r="B8" s="1795"/>
      <c r="C8" s="1796"/>
      <c r="D8" s="1797" t="n">
        <v>3106982.07010256</v>
      </c>
      <c r="E8" s="1797"/>
      <c r="F8" s="1797"/>
      <c r="G8" s="1798" t="n">
        <v>18991.5110233308</v>
      </c>
      <c r="H8" s="1798" t="n">
        <v>1249.47466487414</v>
      </c>
      <c r="I8" s="1798" t="n">
        <v>39354.7320072723</v>
      </c>
      <c r="J8" s="1798" t="n">
        <v>52964.8952861145</v>
      </c>
      <c r="K8" s="1798" t="n">
        <v>3428.8201995449</v>
      </c>
      <c r="L8" s="1798" t="n">
        <v>10277.8937824983</v>
      </c>
      <c r="M8" s="1798" t="n">
        <v>1.04009099173461</v>
      </c>
      <c r="N8" s="1798" t="n">
        <v>0.542166184530633</v>
      </c>
      <c r="O8" s="1798" t="n">
        <v>11296.2228681951</v>
      </c>
      <c r="P8" s="1798" t="n">
        <v>38484.8896271054</v>
      </c>
      <c r="Q8" s="1798" t="n">
        <v>12039.3462397868</v>
      </c>
      <c r="R8" s="1799" t="n">
        <v>8238.92439543829</v>
      </c>
    </row>
    <row r="9" customFormat="false" ht="15" hidden="false" customHeight="true" outlineLevel="0" collapsed="false">
      <c r="A9" s="1800" t="s">
        <v>1591</v>
      </c>
      <c r="B9" s="1801"/>
      <c r="C9" s="1802"/>
      <c r="D9" s="1803" t="n">
        <v>3116287.83509187</v>
      </c>
      <c r="E9" s="1803"/>
      <c r="F9" s="1803"/>
      <c r="G9" s="1804" t="n">
        <v>3479.77486118423</v>
      </c>
      <c r="H9" s="1804" t="n">
        <v>113.588204713445</v>
      </c>
      <c r="I9" s="1805"/>
      <c r="J9" s="1805"/>
      <c r="K9" s="1805"/>
      <c r="L9" s="1805"/>
      <c r="M9" s="1805"/>
      <c r="N9" s="1805"/>
      <c r="O9" s="1804" t="n">
        <v>10937.2628973174</v>
      </c>
      <c r="P9" s="1804" t="n">
        <v>33839.2189323379</v>
      </c>
      <c r="Q9" s="1804" t="n">
        <v>6366.42676298182</v>
      </c>
      <c r="R9" s="1806" t="n">
        <v>7938.61153529303</v>
      </c>
    </row>
    <row r="10" customFormat="false" ht="13.5" hidden="false" customHeight="true" outlineLevel="0" collapsed="false">
      <c r="A10" s="1807" t="s">
        <v>1645</v>
      </c>
      <c r="B10" s="1808" t="s">
        <v>1646</v>
      </c>
      <c r="C10" s="1809"/>
      <c r="D10" s="1810" t="n">
        <v>3024740.21675797</v>
      </c>
      <c r="E10" s="1810"/>
      <c r="F10" s="1810"/>
      <c r="G10" s="693"/>
      <c r="H10" s="693"/>
      <c r="I10" s="697"/>
      <c r="J10" s="697"/>
      <c r="K10" s="697"/>
      <c r="L10" s="697"/>
      <c r="M10" s="697"/>
      <c r="N10" s="697"/>
      <c r="O10" s="693"/>
      <c r="P10" s="693"/>
      <c r="Q10" s="693"/>
      <c r="R10" s="1811"/>
    </row>
    <row r="11" customFormat="false" ht="13.5" hidden="false" customHeight="true" outlineLevel="0" collapsed="false">
      <c r="A11" s="1812"/>
      <c r="B11" s="1808" t="s">
        <v>1647</v>
      </c>
      <c r="C11" s="1813"/>
      <c r="D11" s="1810" t="n">
        <v>3093947.4672549</v>
      </c>
      <c r="E11" s="1810"/>
      <c r="F11" s="1810"/>
      <c r="G11" s="1814" t="n">
        <v>710.034981036905</v>
      </c>
      <c r="H11" s="1814" t="n">
        <v>113.208607190546</v>
      </c>
      <c r="I11" s="697"/>
      <c r="J11" s="697"/>
      <c r="K11" s="697"/>
      <c r="L11" s="697"/>
      <c r="M11" s="697"/>
      <c r="N11" s="697"/>
      <c r="O11" s="1814" t="n">
        <v>10906.0655838588</v>
      </c>
      <c r="P11" s="1814" t="n">
        <v>33752.8606268592</v>
      </c>
      <c r="Q11" s="1814" t="n">
        <v>5318.74770412959</v>
      </c>
      <c r="R11" s="1815" t="n">
        <v>7684.16162337853</v>
      </c>
    </row>
    <row r="12" customFormat="false" ht="12" hidden="false" customHeight="true" outlineLevel="0" collapsed="false">
      <c r="A12" s="1807" t="s">
        <v>1648</v>
      </c>
      <c r="B12" s="1816"/>
      <c r="C12" s="1813"/>
      <c r="D12" s="1810" t="n">
        <v>22340.3678369758</v>
      </c>
      <c r="E12" s="1810"/>
      <c r="F12" s="1810"/>
      <c r="G12" s="1814" t="n">
        <v>2769.73988014733</v>
      </c>
      <c r="H12" s="1814" t="n">
        <v>0.379597522899063</v>
      </c>
      <c r="I12" s="1817"/>
      <c r="J12" s="1817"/>
      <c r="K12" s="1817"/>
      <c r="L12" s="1817"/>
      <c r="M12" s="1817"/>
      <c r="N12" s="1817"/>
      <c r="O12" s="1814" t="n">
        <v>31.1973134586239</v>
      </c>
      <c r="P12" s="1814" t="n">
        <v>86.3583054787552</v>
      </c>
      <c r="Q12" s="1814" t="n">
        <v>1047.67905885223</v>
      </c>
      <c r="R12" s="1815" t="n">
        <v>254.449911914496</v>
      </c>
    </row>
    <row r="13" customFormat="false" ht="12" hidden="false" customHeight="true" outlineLevel="0" collapsed="false">
      <c r="A13" s="1800" t="s">
        <v>1601</v>
      </c>
      <c r="B13" s="1818"/>
      <c r="C13" s="1819"/>
      <c r="D13" s="1820" t="n">
        <v>188152.978021106</v>
      </c>
      <c r="E13" s="1820"/>
      <c r="F13" s="1820"/>
      <c r="G13" s="1821" t="n">
        <v>36.5781866708385</v>
      </c>
      <c r="H13" s="1822" t="n">
        <v>296.578820861978</v>
      </c>
      <c r="I13" s="1821" t="n">
        <v>39354.7320072723</v>
      </c>
      <c r="J13" s="1821" t="n">
        <v>52964.8952861145</v>
      </c>
      <c r="K13" s="1821" t="n">
        <v>3428.8201995449</v>
      </c>
      <c r="L13" s="1821" t="n">
        <v>10277.8937824983</v>
      </c>
      <c r="M13" s="1821" t="n">
        <v>1.04009099173461</v>
      </c>
      <c r="N13" s="1821" t="n">
        <v>0.542166184530633</v>
      </c>
      <c r="O13" s="1822" t="n">
        <v>158.431120437235</v>
      </c>
      <c r="P13" s="1822" t="n">
        <v>3114.84190780932</v>
      </c>
      <c r="Q13" s="1822" t="n">
        <v>627.389665470458</v>
      </c>
      <c r="R13" s="1823" t="n">
        <v>287.554212415317</v>
      </c>
    </row>
    <row r="14" customFormat="false" ht="12" hidden="false" customHeight="true" outlineLevel="0" collapsed="false">
      <c r="A14" s="1800" t="s">
        <v>1614</v>
      </c>
      <c r="B14" s="1818"/>
      <c r="C14" s="1819"/>
      <c r="D14" s="1820" t="n">
        <v>7470.34657272133</v>
      </c>
      <c r="E14" s="1820"/>
      <c r="F14" s="1820"/>
      <c r="G14" s="1805"/>
      <c r="H14" s="1824" t="n">
        <v>16.0585615902185</v>
      </c>
      <c r="I14" s="1805"/>
      <c r="J14" s="1805"/>
      <c r="K14" s="1805"/>
      <c r="L14" s="1805"/>
      <c r="M14" s="1805"/>
      <c r="N14" s="1805"/>
      <c r="O14" s="1822" t="s">
        <v>384</v>
      </c>
      <c r="P14" s="1822" t="s">
        <v>384</v>
      </c>
      <c r="Q14" s="1822" t="n">
        <v>3477.5211001909</v>
      </c>
      <c r="R14" s="1823" t="s">
        <v>384</v>
      </c>
    </row>
    <row r="15" customFormat="false" ht="14.25" hidden="false" customHeight="true" outlineLevel="0" collapsed="false">
      <c r="A15" s="1800" t="s">
        <v>1649</v>
      </c>
      <c r="B15" s="1818"/>
      <c r="C15" s="1825"/>
      <c r="D15" s="1826"/>
      <c r="E15" s="1826"/>
      <c r="F15" s="1826"/>
      <c r="G15" s="1821" t="n">
        <v>8440.50586603026</v>
      </c>
      <c r="H15" s="1822" t="n">
        <v>778.560266373854</v>
      </c>
      <c r="I15" s="1817"/>
      <c r="J15" s="1817"/>
      <c r="K15" s="1817"/>
      <c r="L15" s="1817"/>
      <c r="M15" s="1817"/>
      <c r="N15" s="1817"/>
      <c r="O15" s="1824" t="n">
        <v>161.429892043079</v>
      </c>
      <c r="P15" s="1824" t="n">
        <v>551.321247832386</v>
      </c>
      <c r="Q15" s="1824" t="n">
        <v>221.337481701496</v>
      </c>
      <c r="R15" s="1827" t="n">
        <v>5.38657888012827</v>
      </c>
    </row>
    <row r="16" customFormat="false" ht="14.25" hidden="false" customHeight="true" outlineLevel="0" collapsed="false">
      <c r="A16" s="1800" t="s">
        <v>1619</v>
      </c>
      <c r="B16" s="1818"/>
      <c r="C16" s="1828" t="s">
        <v>1650</v>
      </c>
      <c r="D16" s="1820" t="n">
        <v>-207781.701945461</v>
      </c>
      <c r="E16" s="1820"/>
      <c r="F16" s="1820"/>
      <c r="G16" s="1821" t="n">
        <v>143.052909158564</v>
      </c>
      <c r="H16" s="1822" t="n">
        <v>10.2726769580794</v>
      </c>
      <c r="I16" s="1817"/>
      <c r="J16" s="1817"/>
      <c r="K16" s="1817"/>
      <c r="L16" s="1817"/>
      <c r="M16" s="1817"/>
      <c r="N16" s="1817"/>
      <c r="O16" s="1824" t="n">
        <v>13.8090961802147</v>
      </c>
      <c r="P16" s="1824" t="n">
        <v>669.937532664948</v>
      </c>
      <c r="Q16" s="1824" t="n">
        <v>1223.73016382229</v>
      </c>
      <c r="R16" s="1827" t="n">
        <v>0.741830380445907</v>
      </c>
    </row>
    <row r="17" customFormat="false" ht="12" hidden="false" customHeight="true" outlineLevel="0" collapsed="false">
      <c r="A17" s="1800" t="s">
        <v>1623</v>
      </c>
      <c r="B17" s="1818"/>
      <c r="C17" s="1819"/>
      <c r="D17" s="1820" t="n">
        <v>2852.61236231851</v>
      </c>
      <c r="E17" s="1820"/>
      <c r="F17" s="1820"/>
      <c r="G17" s="1821" t="n">
        <v>6891.59920028695</v>
      </c>
      <c r="H17" s="1821" t="n">
        <v>34.4161343765656</v>
      </c>
      <c r="I17" s="1817"/>
      <c r="J17" s="1817"/>
      <c r="K17" s="1817"/>
      <c r="L17" s="1817"/>
      <c r="M17" s="1817"/>
      <c r="N17" s="1817"/>
      <c r="O17" s="1824" t="n">
        <v>25.2898622171927</v>
      </c>
      <c r="P17" s="1824" t="n">
        <v>309.570006460863</v>
      </c>
      <c r="Q17" s="1824" t="n">
        <v>122.941065619878</v>
      </c>
      <c r="R17" s="1827" t="n">
        <v>6.6302384693722</v>
      </c>
    </row>
    <row r="18" customFormat="false" ht="12.75" hidden="false" customHeight="true" outlineLevel="0" collapsed="false">
      <c r="A18" s="1829" t="s">
        <v>1651</v>
      </c>
      <c r="B18" s="1830"/>
      <c r="C18" s="1831"/>
      <c r="D18" s="1832" t="s">
        <v>133</v>
      </c>
      <c r="E18" s="1832"/>
      <c r="F18" s="1832"/>
      <c r="G18" s="1833" t="s">
        <v>133</v>
      </c>
      <c r="H18" s="1833" t="s">
        <v>133</v>
      </c>
      <c r="I18" s="1833" t="s">
        <v>133</v>
      </c>
      <c r="J18" s="1833" t="s">
        <v>133</v>
      </c>
      <c r="K18" s="1833" t="s">
        <v>133</v>
      </c>
      <c r="L18" s="1833" t="s">
        <v>133</v>
      </c>
      <c r="M18" s="1833" t="s">
        <v>133</v>
      </c>
      <c r="N18" s="1833" t="s">
        <v>133</v>
      </c>
      <c r="O18" s="1834" t="s">
        <v>133</v>
      </c>
      <c r="P18" s="1835" t="s">
        <v>133</v>
      </c>
      <c r="Q18" s="1835" t="s">
        <v>133</v>
      </c>
      <c r="R18" s="1836" t="s">
        <v>133</v>
      </c>
    </row>
    <row r="19" customFormat="false" ht="14.25" hidden="false" customHeight="true" outlineLevel="0" collapsed="false">
      <c r="A19" s="1666" t="s">
        <v>1652</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4</v>
      </c>
      <c r="B20" s="1816"/>
      <c r="C20" s="1840"/>
      <c r="D20" s="1841" t="n">
        <v>213414.579263796</v>
      </c>
      <c r="E20" s="1841"/>
      <c r="F20" s="1841"/>
      <c r="G20" s="1822" t="n">
        <v>12.223367024152</v>
      </c>
      <c r="H20" s="1822" t="n">
        <v>6.64642427109739</v>
      </c>
      <c r="I20" s="1817"/>
      <c r="J20" s="1817"/>
      <c r="K20" s="1817"/>
      <c r="L20" s="1817"/>
      <c r="M20" s="1817"/>
      <c r="N20" s="1817"/>
      <c r="O20" s="1821" t="n">
        <v>1835.3902290019</v>
      </c>
      <c r="P20" s="1821" t="n">
        <v>196.344257780205</v>
      </c>
      <c r="Q20" s="1821" t="n">
        <v>74.0367777745545</v>
      </c>
      <c r="R20" s="1842" t="n">
        <v>1150.33907944349</v>
      </c>
    </row>
    <row r="21" customFormat="false" ht="12" hidden="false" customHeight="true" outlineLevel="0" collapsed="false">
      <c r="A21" s="1807" t="s">
        <v>145</v>
      </c>
      <c r="B21" s="1816"/>
      <c r="C21" s="1843"/>
      <c r="D21" s="1717" t="n">
        <v>89696.5010369626</v>
      </c>
      <c r="E21" s="1717"/>
      <c r="F21" s="1717"/>
      <c r="G21" s="1669" t="n">
        <v>1.27734775201376</v>
      </c>
      <c r="H21" s="1669" t="n">
        <v>2.58298031258254</v>
      </c>
      <c r="I21" s="697"/>
      <c r="J21" s="697"/>
      <c r="K21" s="697"/>
      <c r="L21" s="697"/>
      <c r="M21" s="697"/>
      <c r="N21" s="697"/>
      <c r="O21" s="1652" t="n">
        <v>330.240561361005</v>
      </c>
      <c r="P21" s="1652" t="n">
        <v>65.6447955445652</v>
      </c>
      <c r="Q21" s="1652" t="n">
        <v>18.4520155827149</v>
      </c>
      <c r="R21" s="1654" t="n">
        <v>22.0234452288108</v>
      </c>
    </row>
    <row r="22" customFormat="false" ht="12" hidden="false" customHeight="true" outlineLevel="0" collapsed="false">
      <c r="A22" s="1807" t="s">
        <v>146</v>
      </c>
      <c r="B22" s="1816"/>
      <c r="C22" s="1844"/>
      <c r="D22" s="1717" t="n">
        <v>123718.078226834</v>
      </c>
      <c r="E22" s="1717"/>
      <c r="F22" s="1717"/>
      <c r="G22" s="1652" t="n">
        <v>10.9460192721382</v>
      </c>
      <c r="H22" s="1652" t="n">
        <v>4.06344395851485</v>
      </c>
      <c r="I22" s="697"/>
      <c r="J22" s="697"/>
      <c r="K22" s="697"/>
      <c r="L22" s="697"/>
      <c r="M22" s="697"/>
      <c r="N22" s="697"/>
      <c r="O22" s="1652" t="n">
        <v>1505.14966764089</v>
      </c>
      <c r="P22" s="1652" t="n">
        <v>130.69946223564</v>
      </c>
      <c r="Q22" s="1652" t="n">
        <v>55.5847621918396</v>
      </c>
      <c r="R22" s="1654" t="n">
        <v>1128.31563421468</v>
      </c>
    </row>
    <row r="23" customFormat="false" ht="12" hidden="false" customHeight="true" outlineLevel="0" collapsed="false">
      <c r="A23" s="1666" t="s">
        <v>147</v>
      </c>
      <c r="B23" s="1816"/>
      <c r="C23" s="1840"/>
      <c r="D23" s="1820" t="n">
        <v>2.911089351</v>
      </c>
      <c r="E23" s="1820"/>
      <c r="F23" s="1820"/>
      <c r="G23" s="1821" t="n">
        <v>5.815E-006</v>
      </c>
      <c r="H23" s="1821" t="n">
        <v>3.175E-006</v>
      </c>
      <c r="I23" s="1845"/>
      <c r="J23" s="1845"/>
      <c r="K23" s="1845"/>
      <c r="L23" s="1845"/>
      <c r="M23" s="1845"/>
      <c r="N23" s="1845"/>
      <c r="O23" s="1821" t="n">
        <v>0.003515368</v>
      </c>
      <c r="P23" s="1821" t="n">
        <v>0.000904936</v>
      </c>
      <c r="Q23" s="1821" t="n">
        <v>0.000236494</v>
      </c>
      <c r="R23" s="1842" t="n">
        <v>8.004E-006</v>
      </c>
    </row>
    <row r="24" customFormat="false" ht="14.25" hidden="false" customHeight="true" outlineLevel="0" collapsed="false">
      <c r="A24" s="1846" t="s">
        <v>1653</v>
      </c>
      <c r="B24" s="1830"/>
      <c r="C24" s="1796"/>
      <c r="D24" s="1832" t="n">
        <v>182508.383462659</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4</v>
      </c>
    </row>
    <row r="27" customFormat="false" ht="13.5" hidden="false" customHeight="true" outlineLevel="0" collapsed="false">
      <c r="A27" s="1850" t="s">
        <v>1655</v>
      </c>
    </row>
    <row r="29" customFormat="false" ht="13.5" hidden="false" customHeight="true" outlineLevel="0" collapsed="false">
      <c r="A29" s="1851" t="s">
        <v>1633</v>
      </c>
    </row>
    <row r="30" customFormat="false" ht="13.5" hidden="false" customHeight="true" outlineLevel="0" collapsed="false">
      <c r="A30" s="1852" t="s">
        <v>1656</v>
      </c>
    </row>
    <row r="31" customFormat="false" ht="12" hidden="false" customHeight="true" outlineLevel="0" collapsed="false">
      <c r="A31" s="1853" t="s">
        <v>1657</v>
      </c>
    </row>
    <row r="32" customFormat="false" ht="12" hidden="false" customHeight="true" outlineLevel="0" collapsed="false">
      <c r="A32" s="1854" t="s">
        <v>1658</v>
      </c>
    </row>
    <row r="33" customFormat="false" ht="13.5" hidden="false" customHeight="true" outlineLevel="0" collapsed="false">
      <c r="A33" s="1855" t="s">
        <v>1659</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60</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1</v>
      </c>
      <c r="H1" s="113" t="s">
        <v>87</v>
      </c>
    </row>
    <row r="2" customFormat="false" ht="15.75" hidden="false" customHeight="true" outlineLevel="0" collapsed="false">
      <c r="A2" s="652" t="s">
        <v>221</v>
      </c>
      <c r="H2" s="113" t="s">
        <v>89</v>
      </c>
    </row>
    <row r="3" customFormat="false" ht="15.75" hidden="false" customHeight="true" outlineLevel="0" collapsed="false">
      <c r="H3" s="113" t="s">
        <v>90</v>
      </c>
    </row>
    <row r="4" customFormat="false" ht="12.75" hidden="false" customHeight="true" outlineLevel="0" collapsed="false">
      <c r="H4" s="1859"/>
    </row>
    <row r="5" customFormat="false" ht="14.25" hidden="false" customHeight="true" outlineLevel="0" collapsed="false">
      <c r="A5" s="1860" t="s">
        <v>369</v>
      </c>
      <c r="B5" s="1861" t="s">
        <v>1662</v>
      </c>
      <c r="C5" s="1861" t="s">
        <v>412</v>
      </c>
      <c r="D5" s="1861" t="s">
        <v>413</v>
      </c>
      <c r="E5" s="1861" t="s">
        <v>1663</v>
      </c>
      <c r="F5" s="1861" t="s">
        <v>1664</v>
      </c>
      <c r="G5" s="1861" t="s">
        <v>1665</v>
      </c>
      <c r="H5" s="1862" t="s">
        <v>359</v>
      </c>
    </row>
    <row r="6" customFormat="false" ht="14.25" hidden="false" customHeight="true" outlineLevel="0" collapsed="false">
      <c r="A6" s="1863" t="s">
        <v>372</v>
      </c>
      <c r="B6" s="1640" t="s">
        <v>1666</v>
      </c>
      <c r="C6" s="1640"/>
      <c r="D6" s="1640"/>
      <c r="E6" s="1640"/>
      <c r="F6" s="1640"/>
      <c r="G6" s="1640"/>
      <c r="H6" s="1640"/>
    </row>
    <row r="7" customFormat="false" ht="15.75" hidden="false" customHeight="true" outlineLevel="0" collapsed="false">
      <c r="A7" s="1698" t="s">
        <v>1667</v>
      </c>
      <c r="B7" s="1643" t="n">
        <v>3106982.07010256</v>
      </c>
      <c r="C7" s="1643" t="n">
        <v>398821.731489948</v>
      </c>
      <c r="D7" s="1643" t="n">
        <v>387337.146110984</v>
      </c>
      <c r="E7" s="1643" t="n">
        <v>52964.8952861145</v>
      </c>
      <c r="F7" s="1643" t="n">
        <v>10277.8937824983</v>
      </c>
      <c r="G7" s="1643" t="n">
        <v>12957.7718102821</v>
      </c>
      <c r="H7" s="1644" t="n">
        <v>3969341.50858238</v>
      </c>
    </row>
    <row r="8" customFormat="false" ht="12" hidden="false" customHeight="true" outlineLevel="0" collapsed="false">
      <c r="A8" s="1727" t="s">
        <v>1591</v>
      </c>
      <c r="B8" s="1711" t="n">
        <v>3116287.83509187</v>
      </c>
      <c r="C8" s="1711" t="n">
        <v>73075.2720848689</v>
      </c>
      <c r="D8" s="1711" t="n">
        <v>35212.343461168</v>
      </c>
      <c r="E8" s="1864"/>
      <c r="F8" s="1864"/>
      <c r="G8" s="1865"/>
      <c r="H8" s="1711" t="n">
        <v>3224575.45063791</v>
      </c>
      <c r="I8" s="16"/>
    </row>
    <row r="9" customFormat="false" ht="12" hidden="false" customHeight="true" outlineLevel="0" collapsed="false">
      <c r="A9" s="1712" t="s">
        <v>1668</v>
      </c>
      <c r="B9" s="1718" t="n">
        <v>3093947.4672549</v>
      </c>
      <c r="C9" s="1718" t="n">
        <v>14910.734601775</v>
      </c>
      <c r="D9" s="1718" t="n">
        <v>35094.6682290693</v>
      </c>
      <c r="E9" s="565"/>
      <c r="F9" s="565"/>
      <c r="G9" s="565"/>
      <c r="H9" s="1718" t="n">
        <v>3143952.87008574</v>
      </c>
      <c r="I9" s="16"/>
    </row>
    <row r="10" customFormat="false" ht="12" hidden="false" customHeight="true" outlineLevel="0" collapsed="false">
      <c r="A10" s="1657" t="s">
        <v>1595</v>
      </c>
      <c r="B10" s="1718" t="n">
        <v>1079936.57944197</v>
      </c>
      <c r="C10" s="1718" t="n">
        <v>1372.34907789307</v>
      </c>
      <c r="D10" s="1718" t="n">
        <v>8419.17973284832</v>
      </c>
      <c r="E10" s="565"/>
      <c r="F10" s="565"/>
      <c r="G10" s="565"/>
      <c r="H10" s="1718" t="n">
        <v>1089728.10825272</v>
      </c>
      <c r="I10" s="16"/>
    </row>
    <row r="11" customFormat="false" ht="12" hidden="false" customHeight="true" outlineLevel="0" collapsed="false">
      <c r="A11" s="1657" t="s">
        <v>1669</v>
      </c>
      <c r="B11" s="1718" t="n">
        <v>579103.051627162</v>
      </c>
      <c r="C11" s="1718" t="n">
        <v>1334.28587306497</v>
      </c>
      <c r="D11" s="1718" t="n">
        <v>6364.99451984463</v>
      </c>
      <c r="E11" s="565"/>
      <c r="F11" s="565"/>
      <c r="G11" s="565"/>
      <c r="H11" s="1718" t="n">
        <v>586802.332020072</v>
      </c>
      <c r="I11" s="16"/>
    </row>
    <row r="12" customFormat="false" ht="12" hidden="false" customHeight="true" outlineLevel="0" collapsed="false">
      <c r="A12" s="1657" t="s">
        <v>1597</v>
      </c>
      <c r="B12" s="1718" t="n">
        <v>770690.669810592</v>
      </c>
      <c r="C12" s="1718" t="n">
        <v>3503.26615447024</v>
      </c>
      <c r="D12" s="1718" t="n">
        <v>13582.4472294056</v>
      </c>
      <c r="E12" s="565"/>
      <c r="F12" s="565"/>
      <c r="G12" s="565"/>
      <c r="H12" s="1718" t="n">
        <v>787776.383194468</v>
      </c>
      <c r="I12" s="16"/>
    </row>
    <row r="13" customFormat="false" ht="12" hidden="false" customHeight="true" outlineLevel="0" collapsed="false">
      <c r="A13" s="1657" t="s">
        <v>1598</v>
      </c>
      <c r="B13" s="1718" t="n">
        <v>653729.376627464</v>
      </c>
      <c r="C13" s="1718" t="n">
        <v>8682.64272612321</v>
      </c>
      <c r="D13" s="1718" t="n">
        <v>6211.09500116704</v>
      </c>
      <c r="E13" s="565"/>
      <c r="F13" s="565"/>
      <c r="G13" s="565"/>
      <c r="H13" s="1718" t="n">
        <v>668623.114354754</v>
      </c>
      <c r="I13" s="16"/>
    </row>
    <row r="14" customFormat="false" ht="12" hidden="false" customHeight="true" outlineLevel="0" collapsed="false">
      <c r="A14" s="1657" t="s">
        <v>1599</v>
      </c>
      <c r="B14" s="1718" t="n">
        <v>10487.7897477043</v>
      </c>
      <c r="C14" s="1718" t="n">
        <v>18.1907702235113</v>
      </c>
      <c r="D14" s="1718" t="n">
        <v>516.951745803716</v>
      </c>
      <c r="E14" s="565"/>
      <c r="F14" s="565"/>
      <c r="G14" s="565"/>
      <c r="H14" s="1718" t="n">
        <v>11022.9322637315</v>
      </c>
      <c r="I14" s="16"/>
    </row>
    <row r="15" customFormat="false" ht="12" hidden="false" customHeight="true" outlineLevel="0" collapsed="false">
      <c r="A15" s="1712" t="s">
        <v>129</v>
      </c>
      <c r="B15" s="1718" t="n">
        <v>22340.3678369758</v>
      </c>
      <c r="C15" s="1718" t="n">
        <v>58164.5374830939</v>
      </c>
      <c r="D15" s="1718" t="n">
        <v>117.675232098709</v>
      </c>
      <c r="E15" s="565"/>
      <c r="F15" s="565"/>
      <c r="G15" s="565"/>
      <c r="H15" s="1718" t="n">
        <v>80622.5805521684</v>
      </c>
      <c r="I15" s="16"/>
    </row>
    <row r="16" customFormat="false" ht="12" hidden="false" customHeight="true" outlineLevel="0" collapsed="false">
      <c r="A16" s="1657" t="s">
        <v>130</v>
      </c>
      <c r="B16" s="1718" t="n">
        <v>984.428376971579</v>
      </c>
      <c r="C16" s="1718" t="n">
        <v>30680.4086952995</v>
      </c>
      <c r="D16" s="1718" t="n">
        <v>0.527806703238023</v>
      </c>
      <c r="E16" s="565"/>
      <c r="F16" s="565"/>
      <c r="G16" s="565"/>
      <c r="H16" s="1718" t="n">
        <v>31665.3648789744</v>
      </c>
      <c r="I16" s="16"/>
    </row>
    <row r="17" customFormat="false" ht="12.75" hidden="false" customHeight="true" outlineLevel="0" collapsed="false">
      <c r="A17" s="1866" t="s">
        <v>1600</v>
      </c>
      <c r="B17" s="1718" t="n">
        <v>21355.9394600042</v>
      </c>
      <c r="C17" s="1718" t="n">
        <v>27484.1287877943</v>
      </c>
      <c r="D17" s="1718" t="n">
        <v>117.147425395471</v>
      </c>
      <c r="E17" s="600"/>
      <c r="F17" s="600"/>
      <c r="G17" s="600"/>
      <c r="H17" s="1718" t="n">
        <v>48957.2156731941</v>
      </c>
      <c r="I17" s="16"/>
    </row>
    <row r="18" customFormat="false" ht="12" hidden="false" customHeight="true" outlineLevel="0" collapsed="false">
      <c r="A18" s="1727" t="s">
        <v>1601</v>
      </c>
      <c r="B18" s="1711" t="n">
        <v>188152.978021106</v>
      </c>
      <c r="C18" s="1711" t="n">
        <v>768.141920087607</v>
      </c>
      <c r="D18" s="1711" t="n">
        <v>91939.4344672131</v>
      </c>
      <c r="E18" s="1711" t="n">
        <v>52964.8952861145</v>
      </c>
      <c r="F18" s="1711" t="n">
        <v>10277.8937824983</v>
      </c>
      <c r="G18" s="1711" t="n">
        <v>12957.7718102821</v>
      </c>
      <c r="H18" s="1711" t="n">
        <v>357061.115287301</v>
      </c>
      <c r="I18" s="16"/>
    </row>
    <row r="19" customFormat="false" ht="12" hidden="false" customHeight="true" outlineLevel="0" collapsed="false">
      <c r="A19" s="1712" t="s">
        <v>481</v>
      </c>
      <c r="B19" s="1718" t="n">
        <v>109177.227337099</v>
      </c>
      <c r="C19" s="1718" t="n">
        <v>16.5026907054079</v>
      </c>
      <c r="D19" s="1720" t="s">
        <v>132</v>
      </c>
      <c r="E19" s="564"/>
      <c r="F19" s="564"/>
      <c r="G19" s="564"/>
      <c r="H19" s="1718" t="n">
        <v>109193.730027804</v>
      </c>
      <c r="I19" s="16"/>
    </row>
    <row r="20" customFormat="false" ht="12" hidden="false" customHeight="true" outlineLevel="0" collapsed="false">
      <c r="A20" s="1712" t="s">
        <v>490</v>
      </c>
      <c r="B20" s="1718" t="n">
        <v>31018.3072768065</v>
      </c>
      <c r="C20" s="1718" t="n">
        <v>601.068368680349</v>
      </c>
      <c r="D20" s="1718" t="n">
        <v>91827.3212862065</v>
      </c>
      <c r="E20" s="564" t="s">
        <v>491</v>
      </c>
      <c r="F20" s="564" t="s">
        <v>491</v>
      </c>
      <c r="G20" s="564" t="s">
        <v>491</v>
      </c>
      <c r="H20" s="1718" t="n">
        <v>123446.696931693</v>
      </c>
      <c r="I20" s="16"/>
    </row>
    <row r="21" customFormat="false" ht="12" hidden="false" customHeight="true" outlineLevel="0" collapsed="false">
      <c r="A21" s="1712" t="s">
        <v>502</v>
      </c>
      <c r="B21" s="1718" t="n">
        <v>47606.0248705757</v>
      </c>
      <c r="C21" s="1718" t="n">
        <v>103.494147075664</v>
      </c>
      <c r="D21" s="1718" t="n">
        <v>30.1591010066021</v>
      </c>
      <c r="E21" s="565" t="s">
        <v>491</v>
      </c>
      <c r="F21" s="1718" t="n">
        <v>6425.66615434969</v>
      </c>
      <c r="G21" s="1718" t="n">
        <v>1986.777125</v>
      </c>
      <c r="H21" s="1718" t="n">
        <v>56152.1213980077</v>
      </c>
      <c r="I21" s="16"/>
    </row>
    <row r="22" customFormat="false" ht="12" hidden="false" customHeight="true" outlineLevel="0" collapsed="false">
      <c r="A22" s="1712" t="s">
        <v>509</v>
      </c>
      <c r="B22" s="1718" t="n">
        <v>52.890452222305</v>
      </c>
      <c r="C22" s="565" t="n">
        <v>5.865552</v>
      </c>
      <c r="D22" s="565" t="n">
        <v>76.19552</v>
      </c>
      <c r="E22" s="565"/>
      <c r="F22" s="565"/>
      <c r="G22" s="565"/>
      <c r="H22" s="1718" t="n">
        <v>134.951524222305</v>
      </c>
      <c r="I22" s="16"/>
    </row>
    <row r="23" customFormat="false" ht="13.5" hidden="false" customHeight="true" outlineLevel="0" collapsed="false">
      <c r="A23" s="1712" t="s">
        <v>1604</v>
      </c>
      <c r="B23" s="565"/>
      <c r="C23" s="565"/>
      <c r="D23" s="565"/>
      <c r="E23" s="1718" t="n">
        <v>36630.0127728336</v>
      </c>
      <c r="F23" s="1718" t="n">
        <v>2366.18260334948</v>
      </c>
      <c r="G23" s="1718" t="n">
        <v>790.3491</v>
      </c>
      <c r="H23" s="1718" t="n">
        <v>39786.544476183</v>
      </c>
      <c r="I23" s="16"/>
    </row>
    <row r="24" customFormat="false" ht="13.5" hidden="false" customHeight="true" outlineLevel="0" collapsed="false">
      <c r="A24" s="1712" t="s">
        <v>1670</v>
      </c>
      <c r="B24" s="565"/>
      <c r="C24" s="565"/>
      <c r="D24" s="565"/>
      <c r="E24" s="1718" t="n">
        <v>15832.982513281</v>
      </c>
      <c r="F24" s="1718" t="n">
        <v>1486.04502479911</v>
      </c>
      <c r="G24" s="1718" t="n">
        <v>10180.6455852821</v>
      </c>
      <c r="H24" s="1718" t="n">
        <v>27499.6731233622</v>
      </c>
      <c r="I24" s="16"/>
    </row>
    <row r="25" customFormat="false" ht="12.75" hidden="false" customHeight="true" outlineLevel="0" collapsed="false">
      <c r="A25" s="1723" t="s">
        <v>1606</v>
      </c>
      <c r="B25" s="1718" t="n">
        <v>298.5280844026</v>
      </c>
      <c r="C25" s="1718" t="n">
        <v>41.2111616261869</v>
      </c>
      <c r="D25" s="1718" t="n">
        <v>5.75856</v>
      </c>
      <c r="E25" s="1718" t="n">
        <v>501.9</v>
      </c>
      <c r="F25" s="1720" t="s">
        <v>188</v>
      </c>
      <c r="G25" s="1720" t="s">
        <v>188</v>
      </c>
      <c r="H25" s="1718" t="n">
        <v>847.397806028787</v>
      </c>
      <c r="I25" s="16"/>
    </row>
    <row r="26" customFormat="false" ht="12.75" hidden="false" customHeight="true" outlineLevel="0" collapsed="false">
      <c r="A26" s="1867" t="s">
        <v>1671</v>
      </c>
      <c r="B26" s="1711" t="n">
        <v>7470.34657272133</v>
      </c>
      <c r="C26" s="1868"/>
      <c r="D26" s="1711" t="n">
        <v>4978.15409296773</v>
      </c>
      <c r="E26" s="1868"/>
      <c r="F26" s="1868"/>
      <c r="G26" s="1869"/>
      <c r="H26" s="1711" t="n">
        <v>12448.5006656891</v>
      </c>
      <c r="I26" s="16"/>
    </row>
    <row r="27" customFormat="false" ht="12" hidden="false" customHeight="true" outlineLevel="0" collapsed="false">
      <c r="A27" s="1706" t="s">
        <v>1615</v>
      </c>
      <c r="B27" s="1870"/>
      <c r="C27" s="1711" t="n">
        <v>177250.623186635</v>
      </c>
      <c r="D27" s="1711" t="n">
        <v>241353.682575895</v>
      </c>
      <c r="E27" s="1507"/>
      <c r="F27" s="1507"/>
      <c r="G27" s="1871"/>
      <c r="H27" s="1711" t="n">
        <v>418604.30576253</v>
      </c>
      <c r="I27" s="16"/>
    </row>
    <row r="28" customFormat="false" ht="12" hidden="false" customHeight="true" outlineLevel="0" collapsed="false">
      <c r="A28" s="1712" t="s">
        <v>1616</v>
      </c>
      <c r="B28" s="564"/>
      <c r="C28" s="1718" t="n">
        <v>133817.360038835</v>
      </c>
      <c r="D28" s="1872"/>
      <c r="E28" s="565"/>
      <c r="F28" s="565"/>
      <c r="G28" s="565"/>
      <c r="H28" s="1718" t="n">
        <v>133817.360038835</v>
      </c>
      <c r="I28" s="16"/>
    </row>
    <row r="29" customFormat="false" ht="12" hidden="false" customHeight="true" outlineLevel="0" collapsed="false">
      <c r="A29" s="1712" t="s">
        <v>830</v>
      </c>
      <c r="B29" s="565"/>
      <c r="C29" s="1718" t="n">
        <v>40484.458999469</v>
      </c>
      <c r="D29" s="1718" t="n">
        <v>23135.7908864567</v>
      </c>
      <c r="E29" s="565"/>
      <c r="F29" s="565"/>
      <c r="G29" s="565"/>
      <c r="H29" s="1718" t="n">
        <v>63620.2498859256</v>
      </c>
      <c r="I29" s="16"/>
    </row>
    <row r="30" customFormat="false" ht="12" hidden="false" customHeight="true" outlineLevel="0" collapsed="false">
      <c r="A30" s="1712" t="s">
        <v>840</v>
      </c>
      <c r="B30" s="565"/>
      <c r="C30" s="1718" t="n">
        <v>2344.06926955367</v>
      </c>
      <c r="D30" s="88"/>
      <c r="E30" s="565"/>
      <c r="F30" s="565"/>
      <c r="G30" s="565"/>
      <c r="H30" s="1718" t="n">
        <v>2344.06926955367</v>
      </c>
      <c r="I30" s="16"/>
    </row>
    <row r="31" customFormat="false" ht="13.5" hidden="false" customHeight="true" outlineLevel="0" collapsed="false">
      <c r="A31" s="1712" t="s">
        <v>1672</v>
      </c>
      <c r="B31" s="1873"/>
      <c r="C31" s="1718" t="n">
        <v>9.381372</v>
      </c>
      <c r="D31" s="1718" t="n">
        <v>218034.195249864</v>
      </c>
      <c r="E31" s="565"/>
      <c r="F31" s="565"/>
      <c r="G31" s="565"/>
      <c r="H31" s="1718" t="n">
        <v>218043.576621864</v>
      </c>
      <c r="I31" s="16"/>
    </row>
    <row r="32" customFormat="false" ht="12" hidden="false" customHeight="true" outlineLevel="0" collapsed="false">
      <c r="A32" s="1712" t="s">
        <v>850</v>
      </c>
      <c r="B32" s="565"/>
      <c r="C32" s="1720" t="s">
        <v>133</v>
      </c>
      <c r="D32" s="1720" t="s">
        <v>133</v>
      </c>
      <c r="E32" s="565"/>
      <c r="F32" s="565"/>
      <c r="G32" s="565"/>
      <c r="H32" s="1720" t="s">
        <v>133</v>
      </c>
      <c r="I32" s="16"/>
    </row>
    <row r="33" customFormat="false" ht="12" hidden="false" customHeight="true" outlineLevel="0" collapsed="false">
      <c r="A33" s="1712" t="s">
        <v>1618</v>
      </c>
      <c r="B33" s="565"/>
      <c r="C33" s="1718" t="n">
        <v>595.35350677796</v>
      </c>
      <c r="D33" s="1718" t="n">
        <v>183.696439573992</v>
      </c>
      <c r="E33" s="565"/>
      <c r="F33" s="565"/>
      <c r="G33" s="565"/>
      <c r="H33" s="1718" t="n">
        <v>779.049946351952</v>
      </c>
      <c r="I33" s="16"/>
    </row>
    <row r="34" customFormat="false" ht="12.75" hidden="false" customHeight="true" outlineLevel="0" collapsed="false">
      <c r="A34" s="1723" t="s">
        <v>1606</v>
      </c>
      <c r="B34" s="600"/>
      <c r="C34" s="1720" t="s">
        <v>133</v>
      </c>
      <c r="D34" s="1720" t="s">
        <v>133</v>
      </c>
      <c r="E34" s="600"/>
      <c r="F34" s="600"/>
      <c r="G34" s="600"/>
      <c r="H34" s="1720" t="s">
        <v>133</v>
      </c>
      <c r="I34" s="16"/>
    </row>
    <row r="35" customFormat="false" ht="14.25" hidden="false" customHeight="true" outlineLevel="0" collapsed="false">
      <c r="A35" s="1874" t="s">
        <v>1673</v>
      </c>
      <c r="B35" s="1711" t="n">
        <v>-207781.701945461</v>
      </c>
      <c r="C35" s="1711" t="n">
        <v>3004.11109232984</v>
      </c>
      <c r="D35" s="1711" t="n">
        <v>3184.52985700461</v>
      </c>
      <c r="E35" s="1875"/>
      <c r="F35" s="1875"/>
      <c r="G35" s="1876"/>
      <c r="H35" s="1711" t="n">
        <v>-201593.060996126</v>
      </c>
      <c r="I35" s="16"/>
    </row>
    <row r="36" customFormat="false" ht="12.75" hidden="false" customHeight="true" outlineLevel="0" collapsed="false">
      <c r="A36" s="1730" t="s">
        <v>1123</v>
      </c>
      <c r="B36" s="1718" t="n">
        <v>-293814.351799823</v>
      </c>
      <c r="C36" s="1718" t="n">
        <v>1019.81029042244</v>
      </c>
      <c r="D36" s="1718" t="n">
        <v>240.475389098769</v>
      </c>
      <c r="E36" s="1877"/>
      <c r="F36" s="1877"/>
      <c r="G36" s="1877"/>
      <c r="H36" s="1718" t="n">
        <v>-292554.066120302</v>
      </c>
      <c r="I36" s="16"/>
    </row>
    <row r="37" customFormat="false" ht="12.75" hidden="false" customHeight="true" outlineLevel="0" collapsed="false">
      <c r="A37" s="1730" t="s">
        <v>1126</v>
      </c>
      <c r="B37" s="1718" t="n">
        <v>61121.1073830567</v>
      </c>
      <c r="C37" s="1718" t="n">
        <v>132.237594712569</v>
      </c>
      <c r="D37" s="1718" t="n">
        <v>2839.07094388585</v>
      </c>
      <c r="E37" s="1877"/>
      <c r="F37" s="1877"/>
      <c r="G37" s="1877"/>
      <c r="H37" s="1718" t="n">
        <v>64092.4159216552</v>
      </c>
      <c r="I37" s="16"/>
    </row>
    <row r="38" customFormat="false" ht="12.75" hidden="false" customHeight="true" outlineLevel="0" collapsed="false">
      <c r="A38" s="1730" t="s">
        <v>1129</v>
      </c>
      <c r="B38" s="1718" t="n">
        <v>-4121.57696422283</v>
      </c>
      <c r="C38" s="1718" t="n">
        <v>176.474560096039</v>
      </c>
      <c r="D38" s="1718" t="n">
        <v>18.2275708576236</v>
      </c>
      <c r="E38" s="1877"/>
      <c r="F38" s="1877"/>
      <c r="G38" s="1877"/>
      <c r="H38" s="1718" t="n">
        <v>-3926.87483326917</v>
      </c>
      <c r="I38" s="16"/>
    </row>
    <row r="39" customFormat="false" ht="12.75" hidden="false" customHeight="true" outlineLevel="0" collapsed="false">
      <c r="A39" s="1730" t="s">
        <v>1132</v>
      </c>
      <c r="B39" s="1718" t="n">
        <v>2776.21107326407</v>
      </c>
      <c r="C39" s="1718" t="n">
        <v>48.012792144325</v>
      </c>
      <c r="D39" s="1718" t="n">
        <v>82.8405009581468</v>
      </c>
      <c r="E39" s="1877"/>
      <c r="F39" s="1877"/>
      <c r="G39" s="1877"/>
      <c r="H39" s="1718" t="n">
        <v>2907.06436636654</v>
      </c>
      <c r="I39" s="16"/>
    </row>
    <row r="40" customFormat="false" ht="12.75" hidden="false" customHeight="true" outlineLevel="0" collapsed="false">
      <c r="A40" s="1730" t="s">
        <v>1621</v>
      </c>
      <c r="B40" s="1718" t="n">
        <v>30187.2623546902</v>
      </c>
      <c r="C40" s="1718" t="n">
        <v>49.8755857379349</v>
      </c>
      <c r="D40" s="1718" t="n">
        <v>3.64140702480443</v>
      </c>
      <c r="E40" s="1877"/>
      <c r="F40" s="1877"/>
      <c r="G40" s="1877"/>
      <c r="H40" s="1718" t="n">
        <v>30240.7793474529</v>
      </c>
      <c r="I40" s="16"/>
    </row>
    <row r="41" customFormat="false" ht="12.75" hidden="false" customHeight="true" outlineLevel="0" collapsed="false">
      <c r="A41" s="1730" t="s">
        <v>1138</v>
      </c>
      <c r="B41" s="1718" t="n">
        <v>175.913054358024</v>
      </c>
      <c r="C41" s="1718" t="n">
        <v>2.70026921653499</v>
      </c>
      <c r="D41" s="1718" t="n">
        <v>0.2740451794162</v>
      </c>
      <c r="E41" s="1877"/>
      <c r="F41" s="1877"/>
      <c r="G41" s="1877"/>
      <c r="H41" s="1718" t="n">
        <v>178.887368753975</v>
      </c>
      <c r="I41" s="16"/>
    </row>
    <row r="42" customFormat="false" ht="13.5" hidden="false" customHeight="true" outlineLevel="0" collapsed="false">
      <c r="A42" s="1747" t="s">
        <v>1622</v>
      </c>
      <c r="B42" s="1718" t="n">
        <v>-4106.26704678404</v>
      </c>
      <c r="C42" s="1718" t="n">
        <v>1575</v>
      </c>
      <c r="D42" s="1720" t="s">
        <v>388</v>
      </c>
      <c r="E42" s="1878"/>
      <c r="F42" s="1878"/>
      <c r="G42" s="1878"/>
      <c r="H42" s="1718" t="n">
        <v>-2531.26704678404</v>
      </c>
      <c r="I42" s="16"/>
    </row>
    <row r="43" customFormat="false" ht="12" hidden="false" customHeight="true" outlineLevel="0" collapsed="false">
      <c r="A43" s="1727" t="s">
        <v>1674</v>
      </c>
      <c r="B43" s="1711" t="n">
        <v>2852.61236231851</v>
      </c>
      <c r="C43" s="1711" t="n">
        <v>144723.583206026</v>
      </c>
      <c r="D43" s="1711" t="n">
        <v>10669.0016567354</v>
      </c>
      <c r="E43" s="1507"/>
      <c r="F43" s="1507"/>
      <c r="G43" s="1871"/>
      <c r="H43" s="1711" t="n">
        <v>158245.19722508</v>
      </c>
      <c r="I43" s="16"/>
    </row>
    <row r="44" customFormat="false" ht="12" hidden="false" customHeight="true" outlineLevel="0" collapsed="false">
      <c r="A44" s="1712" t="s">
        <v>1440</v>
      </c>
      <c r="B44" s="1718" t="n">
        <v>54.30191</v>
      </c>
      <c r="C44" s="1718" t="n">
        <v>131461.592115415</v>
      </c>
      <c r="D44" s="564" t="n">
        <v>4.06783612</v>
      </c>
      <c r="E44" s="565"/>
      <c r="F44" s="565"/>
      <c r="G44" s="565"/>
      <c r="H44" s="1718" t="n">
        <v>131519.961861535</v>
      </c>
      <c r="I44" s="16"/>
    </row>
    <row r="45" customFormat="false" ht="12" hidden="false" customHeight="true" outlineLevel="0" collapsed="false">
      <c r="A45" s="1712" t="s">
        <v>1625</v>
      </c>
      <c r="B45" s="565"/>
      <c r="C45" s="1718" t="n">
        <v>12088.556098658</v>
      </c>
      <c r="D45" s="1718" t="n">
        <v>9975.6099335552</v>
      </c>
      <c r="E45" s="565"/>
      <c r="F45" s="565"/>
      <c r="G45" s="565"/>
      <c r="H45" s="1718" t="n">
        <v>22064.1660322132</v>
      </c>
      <c r="I45" s="16"/>
    </row>
    <row r="46" customFormat="false" ht="12" hidden="false" customHeight="true" outlineLevel="0" collapsed="false">
      <c r="A46" s="1712" t="s">
        <v>1626</v>
      </c>
      <c r="B46" s="1718" t="n">
        <v>2778.95565695391</v>
      </c>
      <c r="C46" s="1718" t="n">
        <v>301.535330564739</v>
      </c>
      <c r="D46" s="1718" t="n">
        <v>269.763232531405</v>
      </c>
      <c r="E46" s="565"/>
      <c r="F46" s="565"/>
      <c r="G46" s="565"/>
      <c r="H46" s="1718" t="n">
        <v>3350.25422005005</v>
      </c>
      <c r="I46" s="16"/>
    </row>
    <row r="47" customFormat="false" ht="12.75" hidden="false" customHeight="true" outlineLevel="0" collapsed="false">
      <c r="A47" s="1723" t="s">
        <v>783</v>
      </c>
      <c r="B47" s="1718" t="n">
        <v>19.3547953646059</v>
      </c>
      <c r="C47" s="1718" t="n">
        <v>871.899661388478</v>
      </c>
      <c r="D47" s="1718" t="n">
        <v>419.560654528742</v>
      </c>
      <c r="E47" s="600"/>
      <c r="F47" s="600"/>
      <c r="G47" s="600"/>
      <c r="H47" s="1718" t="n">
        <v>1310.81511128183</v>
      </c>
      <c r="I47" s="16"/>
    </row>
    <row r="48" customFormat="false" ht="12.75" hidden="false" customHeight="true" outlineLevel="0" collapsed="false">
      <c r="A48" s="1867" t="s">
        <v>1675</v>
      </c>
      <c r="B48" s="1879" t="s">
        <v>133</v>
      </c>
      <c r="C48" s="1879" t="s">
        <v>133</v>
      </c>
      <c r="D48" s="1879" t="s">
        <v>133</v>
      </c>
      <c r="E48" s="1879" t="s">
        <v>133</v>
      </c>
      <c r="F48" s="1879" t="s">
        <v>133</v>
      </c>
      <c r="G48" s="1880" t="s">
        <v>133</v>
      </c>
      <c r="H48" s="1881" t="s">
        <v>133</v>
      </c>
    </row>
    <row r="49" customFormat="false" ht="12.75" hidden="false" customHeight="true" outlineLevel="0" collapsed="false"/>
    <row r="50" customFormat="false" ht="14.25" hidden="false" customHeight="true" outlineLevel="0" collapsed="false">
      <c r="A50" s="1882" t="s">
        <v>1676</v>
      </c>
      <c r="B50" s="558"/>
      <c r="C50" s="558"/>
      <c r="D50" s="558"/>
      <c r="E50" s="558"/>
      <c r="F50" s="558"/>
      <c r="G50" s="559"/>
      <c r="H50" s="1883"/>
    </row>
    <row r="51" customFormat="false" ht="12" hidden="false" customHeight="true" outlineLevel="0" collapsed="false">
      <c r="A51" s="1773" t="s">
        <v>144</v>
      </c>
      <c r="B51" s="1884" t="n">
        <v>213414.579263796</v>
      </c>
      <c r="C51" s="1884" t="n">
        <v>256.690707507191</v>
      </c>
      <c r="D51" s="1884" t="n">
        <v>2060.39152404019</v>
      </c>
      <c r="E51" s="1885"/>
      <c r="F51" s="1885"/>
      <c r="G51" s="1886"/>
      <c r="H51" s="1887" t="n">
        <v>215731.661495344</v>
      </c>
    </row>
    <row r="52" customFormat="false" ht="12" hidden="false" customHeight="true" outlineLevel="0" collapsed="false">
      <c r="A52" s="1888" t="s">
        <v>145</v>
      </c>
      <c r="B52" s="1889" t="n">
        <v>89696.5010369626</v>
      </c>
      <c r="C52" s="1889" t="n">
        <v>26.824302792289</v>
      </c>
      <c r="D52" s="1889" t="n">
        <v>800.723896900587</v>
      </c>
      <c r="E52" s="565"/>
      <c r="F52" s="565"/>
      <c r="G52" s="565"/>
      <c r="H52" s="1890" t="n">
        <v>90524.0492366555</v>
      </c>
    </row>
    <row r="53" customFormat="false" ht="12" hidden="false" customHeight="true" outlineLevel="0" collapsed="false">
      <c r="A53" s="1888" t="s">
        <v>146</v>
      </c>
      <c r="B53" s="1884" t="n">
        <v>123718.078226834</v>
      </c>
      <c r="C53" s="1884" t="n">
        <v>229.866404714902</v>
      </c>
      <c r="D53" s="1884" t="n">
        <v>1259.6676271396</v>
      </c>
      <c r="E53" s="565"/>
      <c r="F53" s="565"/>
      <c r="G53" s="565"/>
      <c r="H53" s="1887" t="n">
        <v>125207.612258688</v>
      </c>
    </row>
    <row r="54" customFormat="false" ht="12" hidden="false" customHeight="true" outlineLevel="0" collapsed="false">
      <c r="A54" s="1773" t="s">
        <v>147</v>
      </c>
      <c r="B54" s="1891" t="n">
        <v>2.911089351</v>
      </c>
      <c r="C54" s="1891" t="n">
        <v>0.000122115</v>
      </c>
      <c r="D54" s="1891" t="n">
        <v>0.00098425</v>
      </c>
      <c r="E54" s="1877"/>
      <c r="F54" s="1877"/>
      <c r="G54" s="1892"/>
      <c r="H54" s="1893" t="n">
        <v>2.912195716</v>
      </c>
    </row>
    <row r="55" customFormat="false" ht="14.25" hidden="false" customHeight="true" outlineLevel="0" collapsed="false">
      <c r="A55" s="1776" t="s">
        <v>1632</v>
      </c>
      <c r="B55" s="1894" t="n">
        <v>182508.383462659</v>
      </c>
      <c r="C55" s="1895"/>
      <c r="D55" s="1895"/>
      <c r="E55" s="1896"/>
      <c r="F55" s="1896"/>
      <c r="G55" s="1897"/>
      <c r="H55" s="1898" t="n">
        <v>182508.383462659</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9"/>
      <c r="B57" s="1900"/>
      <c r="C57" s="1900"/>
      <c r="D57" s="1900"/>
      <c r="E57" s="1900"/>
      <c r="F57" s="1900"/>
      <c r="G57" s="1899" t="s">
        <v>1677</v>
      </c>
      <c r="H57" s="1670" t="n">
        <v>4170934.56957851</v>
      </c>
    </row>
    <row r="58" customFormat="false" ht="14.25" hidden="false" customHeight="true" outlineLevel="0" collapsed="false">
      <c r="A58" s="1901"/>
      <c r="B58" s="1902"/>
      <c r="C58" s="1902"/>
      <c r="D58" s="1902"/>
      <c r="E58" s="1902"/>
      <c r="F58" s="1902"/>
      <c r="G58" s="1901" t="s">
        <v>1678</v>
      </c>
      <c r="H58" s="1665" t="n">
        <v>3969341.50858238</v>
      </c>
    </row>
    <row r="59" customFormat="false" ht="22.5" hidden="false" customHeight="true" outlineLevel="0" collapsed="false">
      <c r="A59" s="1903" t="s">
        <v>1679</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80</v>
      </c>
    </row>
    <row r="62" customFormat="false" ht="15.75" hidden="false" customHeight="true" outlineLevel="0" collapsed="false">
      <c r="A62" s="1904" t="s">
        <v>1681</v>
      </c>
    </row>
    <row r="63" customFormat="false" ht="15.75" hidden="false" customHeight="true" outlineLevel="0" collapsed="false">
      <c r="A63" s="1904" t="s">
        <v>168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3</v>
      </c>
      <c r="M1" s="113" t="s">
        <v>87</v>
      </c>
    </row>
    <row r="2" customFormat="false" ht="15.75" hidden="false" customHeight="true" outlineLevel="0" collapsed="false">
      <c r="A2" s="652" t="s">
        <v>88</v>
      </c>
      <c r="M2" s="113" t="s">
        <v>89</v>
      </c>
    </row>
    <row r="3" customFormat="false" ht="12" hidden="false" customHeight="true" outlineLevel="0" collapsed="false">
      <c r="M3" s="113" t="s">
        <v>90</v>
      </c>
    </row>
    <row r="4" customFormat="false" ht="12.75" hidden="false" customHeight="true" outlineLevel="0" collapsed="false">
      <c r="M4" s="1686"/>
    </row>
    <row r="5" customFormat="false" ht="13.5" hidden="false" customHeight="true" outlineLevel="0" collapsed="false">
      <c r="A5" s="1905" t="s">
        <v>1684</v>
      </c>
      <c r="B5" s="1906" t="s">
        <v>375</v>
      </c>
      <c r="C5" s="1906"/>
      <c r="D5" s="1906" t="s">
        <v>412</v>
      </c>
      <c r="E5" s="1906"/>
      <c r="F5" s="1906" t="s">
        <v>413</v>
      </c>
      <c r="G5" s="1906"/>
      <c r="H5" s="1907" t="s">
        <v>705</v>
      </c>
      <c r="I5" s="1907"/>
      <c r="J5" s="1907" t="s">
        <v>708</v>
      </c>
      <c r="K5" s="1907"/>
      <c r="L5" s="1908" t="s">
        <v>474</v>
      </c>
      <c r="M5" s="1908"/>
    </row>
    <row r="6" customFormat="false" ht="24.75" hidden="false" customHeight="true" outlineLevel="0" collapsed="false">
      <c r="A6" s="1909" t="s">
        <v>1685</v>
      </c>
      <c r="B6" s="1910" t="s">
        <v>1686</v>
      </c>
      <c r="C6" s="1910" t="s">
        <v>1687</v>
      </c>
      <c r="D6" s="1910" t="s">
        <v>1686</v>
      </c>
      <c r="E6" s="1910" t="s">
        <v>1687</v>
      </c>
      <c r="F6" s="1910" t="s">
        <v>1686</v>
      </c>
      <c r="G6" s="1910" t="s">
        <v>1687</v>
      </c>
      <c r="H6" s="1910" t="s">
        <v>1686</v>
      </c>
      <c r="I6" s="1910" t="s">
        <v>1687</v>
      </c>
      <c r="J6" s="1910" t="s">
        <v>1686</v>
      </c>
      <c r="K6" s="1910" t="s">
        <v>1687</v>
      </c>
      <c r="L6" s="1910" t="s">
        <v>1686</v>
      </c>
      <c r="M6" s="1911" t="s">
        <v>1687</v>
      </c>
    </row>
    <row r="7" customFormat="false" ht="12.75" hidden="false" customHeight="true" outlineLevel="0" collapsed="false">
      <c r="A7" s="1912" t="s">
        <v>1591</v>
      </c>
      <c r="B7" s="1913" t="s">
        <v>1688</v>
      </c>
      <c r="C7" s="1914" t="s">
        <v>1689</v>
      </c>
      <c r="D7" s="1913" t="s">
        <v>1690</v>
      </c>
      <c r="E7" s="1913" t="s">
        <v>1691</v>
      </c>
      <c r="F7" s="1913" t="s">
        <v>1688</v>
      </c>
      <c r="G7" s="1913" t="s">
        <v>1691</v>
      </c>
      <c r="H7" s="1915"/>
      <c r="I7" s="1915"/>
      <c r="J7" s="1915"/>
      <c r="K7" s="1915"/>
      <c r="L7" s="1915"/>
      <c r="M7" s="1916"/>
    </row>
    <row r="8" customFormat="false" ht="12.75" hidden="false" customHeight="true" outlineLevel="0" collapsed="false">
      <c r="A8" s="1917" t="s">
        <v>1592</v>
      </c>
      <c r="B8" s="1918" t="s">
        <v>1688</v>
      </c>
      <c r="C8" s="1919" t="s">
        <v>1689</v>
      </c>
      <c r="D8" s="1918" t="s">
        <v>1688</v>
      </c>
      <c r="E8" s="1918" t="s">
        <v>1691</v>
      </c>
      <c r="F8" s="1918" t="s">
        <v>1688</v>
      </c>
      <c r="G8" s="1918" t="s">
        <v>1691</v>
      </c>
      <c r="H8" s="1920"/>
      <c r="I8" s="1920"/>
      <c r="J8" s="1920"/>
      <c r="K8" s="1920"/>
      <c r="L8" s="1920"/>
      <c r="M8" s="1921"/>
    </row>
    <row r="9" customFormat="false" ht="12.75" hidden="false" customHeight="true" outlineLevel="0" collapsed="false">
      <c r="A9" s="1657" t="s">
        <v>1595</v>
      </c>
      <c r="B9" s="1918" t="s">
        <v>1692</v>
      </c>
      <c r="C9" s="1919" t="s">
        <v>1693</v>
      </c>
      <c r="D9" s="1918" t="s">
        <v>1692</v>
      </c>
      <c r="E9" s="1918" t="s">
        <v>1693</v>
      </c>
      <c r="F9" s="1918" t="s">
        <v>1692</v>
      </c>
      <c r="G9" s="1918" t="s">
        <v>1689</v>
      </c>
      <c r="H9" s="1920"/>
      <c r="I9" s="1920"/>
      <c r="J9" s="1920"/>
      <c r="K9" s="1920"/>
      <c r="L9" s="1920"/>
      <c r="M9" s="1921"/>
    </row>
    <row r="10" customFormat="false" ht="12.75" hidden="false" customHeight="true" outlineLevel="0" collapsed="false">
      <c r="A10" s="1657" t="s">
        <v>1669</v>
      </c>
      <c r="B10" s="1922" t="s">
        <v>1694</v>
      </c>
      <c r="C10" s="1923" t="s">
        <v>1693</v>
      </c>
      <c r="D10" s="1922" t="s">
        <v>1694</v>
      </c>
      <c r="E10" s="1922" t="s">
        <v>1689</v>
      </c>
      <c r="F10" s="1922" t="s">
        <v>1694</v>
      </c>
      <c r="G10" s="1922" t="s">
        <v>1689</v>
      </c>
      <c r="H10" s="1924"/>
      <c r="I10" s="1924"/>
      <c r="J10" s="1924"/>
      <c r="K10" s="1924"/>
      <c r="L10" s="1924"/>
      <c r="M10" s="1925"/>
    </row>
    <row r="11" customFormat="false" ht="12.75" hidden="false" customHeight="true" outlineLevel="0" collapsed="false">
      <c r="A11" s="1657" t="s">
        <v>1597</v>
      </c>
      <c r="B11" s="1918" t="s">
        <v>1688</v>
      </c>
      <c r="C11" s="1919" t="s">
        <v>1695</v>
      </c>
      <c r="D11" s="1918" t="s">
        <v>1688</v>
      </c>
      <c r="E11" s="1918" t="s">
        <v>1696</v>
      </c>
      <c r="F11" s="1918" t="s">
        <v>1688</v>
      </c>
      <c r="G11" s="1918" t="s">
        <v>1696</v>
      </c>
      <c r="H11" s="1920"/>
      <c r="I11" s="1920"/>
      <c r="J11" s="1920"/>
      <c r="K11" s="1920"/>
      <c r="L11" s="1920"/>
      <c r="M11" s="1921"/>
    </row>
    <row r="12" customFormat="false" ht="12.75" hidden="false" customHeight="true" outlineLevel="0" collapsed="false">
      <c r="A12" s="1657" t="s">
        <v>1598</v>
      </c>
      <c r="B12" s="1918" t="s">
        <v>1694</v>
      </c>
      <c r="C12" s="1919" t="s">
        <v>1697</v>
      </c>
      <c r="D12" s="1918" t="s">
        <v>1698</v>
      </c>
      <c r="E12" s="1918" t="s">
        <v>1697</v>
      </c>
      <c r="F12" s="1918" t="s">
        <v>1699</v>
      </c>
      <c r="G12" s="1918" t="s">
        <v>1695</v>
      </c>
      <c r="H12" s="1920"/>
      <c r="I12" s="1920"/>
      <c r="J12" s="1920"/>
      <c r="K12" s="1920"/>
      <c r="L12" s="1920"/>
      <c r="M12" s="1921"/>
    </row>
    <row r="13" customFormat="false" ht="12.75" hidden="false" customHeight="true" outlineLevel="0" collapsed="false">
      <c r="A13" s="1657" t="s">
        <v>1700</v>
      </c>
      <c r="B13" s="1926" t="s">
        <v>1701</v>
      </c>
      <c r="C13" s="1926" t="s">
        <v>1697</v>
      </c>
      <c r="D13" s="1918" t="s">
        <v>1702</v>
      </c>
      <c r="E13" s="1918" t="s">
        <v>1695</v>
      </c>
      <c r="F13" s="1918" t="s">
        <v>1703</v>
      </c>
      <c r="G13" s="1918" t="s">
        <v>1695</v>
      </c>
      <c r="H13" s="1920"/>
      <c r="I13" s="1920"/>
      <c r="J13" s="1920"/>
      <c r="K13" s="1920"/>
      <c r="L13" s="1920"/>
      <c r="M13" s="1921"/>
    </row>
    <row r="14" customFormat="false" ht="12.75" hidden="false" customHeight="true" outlineLevel="0" collapsed="false">
      <c r="A14" s="1917" t="s">
        <v>129</v>
      </c>
      <c r="B14" s="1918" t="s">
        <v>1704</v>
      </c>
      <c r="C14" s="1919" t="s">
        <v>1705</v>
      </c>
      <c r="D14" s="1918" t="s">
        <v>1690</v>
      </c>
      <c r="E14" s="1918" t="s">
        <v>1689</v>
      </c>
      <c r="F14" s="1918" t="s">
        <v>1704</v>
      </c>
      <c r="G14" s="1918" t="s">
        <v>1689</v>
      </c>
      <c r="H14" s="1920"/>
      <c r="I14" s="1920"/>
      <c r="J14" s="1920"/>
      <c r="K14" s="1920"/>
      <c r="L14" s="1920"/>
      <c r="M14" s="1921"/>
    </row>
    <row r="15" customFormat="false" ht="12.75" hidden="false" customHeight="true" outlineLevel="0" collapsed="false">
      <c r="A15" s="1657" t="s">
        <v>130</v>
      </c>
      <c r="B15" s="1918" t="s">
        <v>1706</v>
      </c>
      <c r="C15" s="1919" t="s">
        <v>1707</v>
      </c>
      <c r="D15" s="1918" t="s">
        <v>1692</v>
      </c>
      <c r="E15" s="1918" t="s">
        <v>1695</v>
      </c>
      <c r="F15" s="1919" t="s">
        <v>1708</v>
      </c>
      <c r="G15" s="1919" t="s">
        <v>1709</v>
      </c>
      <c r="H15" s="1920"/>
      <c r="I15" s="1920"/>
      <c r="J15" s="1920"/>
      <c r="K15" s="1920"/>
      <c r="L15" s="1920"/>
      <c r="M15" s="1921"/>
    </row>
    <row r="16" customFormat="false" ht="12.75" hidden="false" customHeight="true" outlineLevel="0" collapsed="false">
      <c r="A16" s="1657" t="s">
        <v>1600</v>
      </c>
      <c r="B16" s="1918" t="s">
        <v>1704</v>
      </c>
      <c r="C16" s="1919" t="s">
        <v>1710</v>
      </c>
      <c r="D16" s="1918" t="s">
        <v>1690</v>
      </c>
      <c r="E16" s="1918" t="s">
        <v>1689</v>
      </c>
      <c r="F16" s="1919" t="s">
        <v>1704</v>
      </c>
      <c r="G16" s="1919" t="s">
        <v>1693</v>
      </c>
      <c r="H16" s="1920"/>
      <c r="I16" s="1920"/>
      <c r="J16" s="1920"/>
      <c r="K16" s="1920"/>
      <c r="L16" s="1920"/>
      <c r="M16" s="1921"/>
    </row>
    <row r="17" customFormat="false" ht="12.75" hidden="false" customHeight="true" outlineLevel="0" collapsed="false">
      <c r="A17" s="1927" t="s">
        <v>1601</v>
      </c>
      <c r="B17" s="1928" t="s">
        <v>1711</v>
      </c>
      <c r="C17" s="1929" t="s">
        <v>1689</v>
      </c>
      <c r="D17" s="1928" t="s">
        <v>1704</v>
      </c>
      <c r="E17" s="1928" t="s">
        <v>1689</v>
      </c>
      <c r="F17" s="1928" t="s">
        <v>1712</v>
      </c>
      <c r="G17" s="1928" t="s">
        <v>1689</v>
      </c>
      <c r="H17" s="1928" t="s">
        <v>1713</v>
      </c>
      <c r="I17" s="1928" t="s">
        <v>1705</v>
      </c>
      <c r="J17" s="1928" t="s">
        <v>1714</v>
      </c>
      <c r="K17" s="1928" t="s">
        <v>1705</v>
      </c>
      <c r="L17" s="1928" t="s">
        <v>1715</v>
      </c>
      <c r="M17" s="1930" t="s">
        <v>1693</v>
      </c>
    </row>
    <row r="18" customFormat="false" ht="12.75" hidden="false" customHeight="true" outlineLevel="0" collapsed="false">
      <c r="A18" s="1917" t="s">
        <v>481</v>
      </c>
      <c r="B18" s="1918" t="s">
        <v>1716</v>
      </c>
      <c r="C18" s="1919" t="s">
        <v>1689</v>
      </c>
      <c r="D18" s="1919" t="s">
        <v>1717</v>
      </c>
      <c r="E18" s="1919" t="s">
        <v>1718</v>
      </c>
      <c r="F18" s="1931" t="s">
        <v>258</v>
      </c>
      <c r="G18" s="1931" t="s">
        <v>258</v>
      </c>
      <c r="H18" s="1920"/>
      <c r="I18" s="1920"/>
      <c r="J18" s="1920"/>
      <c r="K18" s="1920"/>
      <c r="L18" s="1920"/>
      <c r="M18" s="1921"/>
    </row>
    <row r="19" customFormat="false" ht="12.75" hidden="false" customHeight="true" outlineLevel="0" collapsed="false">
      <c r="A19" s="1917" t="s">
        <v>1602</v>
      </c>
      <c r="B19" s="1918" t="s">
        <v>1719</v>
      </c>
      <c r="C19" s="1919" t="s">
        <v>1705</v>
      </c>
      <c r="D19" s="1918" t="s">
        <v>1712</v>
      </c>
      <c r="E19" s="1918" t="s">
        <v>1689</v>
      </c>
      <c r="F19" s="1918" t="s">
        <v>1712</v>
      </c>
      <c r="G19" s="1918" t="s">
        <v>1689</v>
      </c>
      <c r="H19" s="1920" t="s">
        <v>258</v>
      </c>
      <c r="I19" s="1920" t="s">
        <v>258</v>
      </c>
      <c r="J19" s="1920" t="s">
        <v>258</v>
      </c>
      <c r="K19" s="1920" t="s">
        <v>258</v>
      </c>
      <c r="L19" s="1920" t="s">
        <v>258</v>
      </c>
      <c r="M19" s="1921" t="s">
        <v>258</v>
      </c>
    </row>
    <row r="20" customFormat="false" ht="12.75" hidden="false" customHeight="true" outlineLevel="0" collapsed="false">
      <c r="A20" s="1917" t="s">
        <v>502</v>
      </c>
      <c r="B20" s="1918" t="s">
        <v>1715</v>
      </c>
      <c r="C20" s="1919" t="s">
        <v>1693</v>
      </c>
      <c r="D20" s="1919" t="s">
        <v>1720</v>
      </c>
      <c r="E20" s="1919" t="s">
        <v>1693</v>
      </c>
      <c r="F20" s="1931"/>
      <c r="G20" s="1931"/>
      <c r="H20" s="1920" t="s">
        <v>258</v>
      </c>
      <c r="I20" s="1920" t="s">
        <v>258</v>
      </c>
      <c r="J20" s="1918" t="s">
        <v>1721</v>
      </c>
      <c r="K20" s="1918" t="s">
        <v>1710</v>
      </c>
      <c r="L20" s="1918" t="s">
        <v>1722</v>
      </c>
      <c r="M20" s="1932" t="s">
        <v>1710</v>
      </c>
    </row>
    <row r="21" customFormat="false" ht="12.75" hidden="false" customHeight="true" outlineLevel="0" collapsed="false">
      <c r="A21" s="1917" t="s">
        <v>509</v>
      </c>
      <c r="B21" s="1933" t="s">
        <v>1723</v>
      </c>
      <c r="C21" s="1919" t="s">
        <v>1724</v>
      </c>
      <c r="D21" s="1920"/>
      <c r="E21" s="1920"/>
      <c r="F21" s="1920"/>
      <c r="G21" s="1920"/>
      <c r="H21" s="1920"/>
      <c r="I21" s="1920"/>
      <c r="J21" s="1920"/>
      <c r="K21" s="1920"/>
      <c r="L21" s="1920"/>
      <c r="M21" s="1921"/>
    </row>
    <row r="22" customFormat="false" ht="12.75" hidden="false" customHeight="true" outlineLevel="0" collapsed="false">
      <c r="A22" s="1917" t="s">
        <v>1604</v>
      </c>
      <c r="B22" s="1924"/>
      <c r="C22" s="1924"/>
      <c r="D22" s="1924"/>
      <c r="E22" s="1924"/>
      <c r="F22" s="1924"/>
      <c r="G22" s="1924"/>
      <c r="H22" s="1922" t="s">
        <v>1725</v>
      </c>
      <c r="I22" s="1922" t="s">
        <v>1726</v>
      </c>
      <c r="J22" s="1922" t="s">
        <v>1727</v>
      </c>
      <c r="K22" s="1922" t="s">
        <v>1728</v>
      </c>
      <c r="L22" s="1922" t="s">
        <v>1706</v>
      </c>
      <c r="M22" s="1934" t="s">
        <v>1728</v>
      </c>
    </row>
    <row r="23" customFormat="false" ht="12.75" hidden="false" customHeight="true" outlineLevel="0" collapsed="false">
      <c r="A23" s="1917" t="s">
        <v>1605</v>
      </c>
      <c r="B23" s="1924"/>
      <c r="C23" s="1924"/>
      <c r="D23" s="1924"/>
      <c r="E23" s="1924"/>
      <c r="F23" s="1924"/>
      <c r="G23" s="1924"/>
      <c r="H23" s="1922" t="s">
        <v>1729</v>
      </c>
      <c r="I23" s="1922" t="s">
        <v>1705</v>
      </c>
      <c r="J23" s="1918" t="s">
        <v>1714</v>
      </c>
      <c r="K23" s="1922" t="s">
        <v>1705</v>
      </c>
      <c r="L23" s="1922" t="s">
        <v>1715</v>
      </c>
      <c r="M23" s="1934" t="s">
        <v>1693</v>
      </c>
    </row>
    <row r="24" customFormat="false" ht="12.75" hidden="false" customHeight="true" outlineLevel="0" collapsed="false">
      <c r="A24" s="1935" t="s">
        <v>1730</v>
      </c>
      <c r="B24" s="1936" t="s">
        <v>1731</v>
      </c>
      <c r="C24" s="1936" t="s">
        <v>1732</v>
      </c>
      <c r="D24" s="1936" t="s">
        <v>1718</v>
      </c>
      <c r="E24" s="1936" t="s">
        <v>1718</v>
      </c>
      <c r="F24" s="1936" t="s">
        <v>1718</v>
      </c>
      <c r="G24" s="1936" t="s">
        <v>1718</v>
      </c>
      <c r="H24" s="1936" t="s">
        <v>1708</v>
      </c>
      <c r="I24" s="1936" t="s">
        <v>1710</v>
      </c>
      <c r="J24" s="1937" t="s">
        <v>258</v>
      </c>
      <c r="K24" s="1937" t="s">
        <v>258</v>
      </c>
      <c r="L24" s="1937" t="s">
        <v>258</v>
      </c>
      <c r="M24" s="1938" t="s">
        <v>258</v>
      </c>
    </row>
    <row r="26" customFormat="false" ht="12.75" hidden="false" customHeight="true" outlineLevel="0" collapsed="false"/>
    <row r="27" customFormat="false" ht="15" hidden="false" customHeight="true" outlineLevel="0" collapsed="false">
      <c r="A27" s="1939" t="s">
        <v>1733</v>
      </c>
      <c r="B27" s="1940"/>
      <c r="C27" s="1940"/>
      <c r="D27" s="1940"/>
      <c r="E27" s="1940"/>
      <c r="F27" s="1940"/>
      <c r="G27" s="1940"/>
      <c r="H27" s="1941"/>
      <c r="I27" s="1940"/>
      <c r="J27" s="1942"/>
      <c r="K27" s="1942"/>
      <c r="L27" s="1942"/>
      <c r="M27" s="1942"/>
    </row>
    <row r="28" customFormat="false" ht="15" hidden="false" customHeight="true" outlineLevel="0" collapsed="false">
      <c r="A28" s="1943" t="s">
        <v>1734</v>
      </c>
      <c r="B28" s="1944"/>
      <c r="C28" s="1944" t="s">
        <v>1735</v>
      </c>
      <c r="D28" s="1940"/>
      <c r="E28" s="1940"/>
      <c r="F28" s="1945"/>
      <c r="G28" s="1945"/>
      <c r="H28" s="1945" t="s">
        <v>1736</v>
      </c>
      <c r="I28" s="1940"/>
      <c r="J28" s="1946"/>
      <c r="K28" s="1942"/>
      <c r="L28" s="1942"/>
      <c r="M28" s="1942"/>
    </row>
    <row r="29" customFormat="false" ht="15" hidden="false" customHeight="true" outlineLevel="0" collapsed="false">
      <c r="A29" s="1943" t="s">
        <v>1737</v>
      </c>
      <c r="B29" s="1945"/>
      <c r="C29" s="1945" t="s">
        <v>1738</v>
      </c>
      <c r="D29" s="1940"/>
      <c r="E29" s="1940"/>
      <c r="F29" s="1945"/>
      <c r="G29" s="1944"/>
      <c r="H29" s="1944" t="s">
        <v>1739</v>
      </c>
      <c r="I29" s="1940"/>
      <c r="J29" s="1942"/>
      <c r="K29" s="1942"/>
      <c r="L29" s="1942"/>
      <c r="M29" s="1942"/>
    </row>
    <row r="30" customFormat="false" ht="15" hidden="false" customHeight="true" outlineLevel="0" collapsed="false">
      <c r="A30" s="1943" t="s">
        <v>1740</v>
      </c>
      <c r="B30" s="1944"/>
      <c r="C30" s="1944" t="s">
        <v>1741</v>
      </c>
      <c r="D30" s="1940"/>
      <c r="E30" s="1940"/>
      <c r="F30" s="1945"/>
      <c r="G30" s="1940"/>
      <c r="H30" s="1944" t="s">
        <v>1742</v>
      </c>
      <c r="I30" s="1940"/>
      <c r="J30" s="1942"/>
      <c r="K30" s="1942"/>
      <c r="L30" s="1942"/>
      <c r="M30" s="1942"/>
    </row>
    <row r="31" customFormat="false" ht="12.75" hidden="false" customHeight="true" outlineLevel="0" collapsed="false">
      <c r="A31" s="1947" t="s">
        <v>1743</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4</v>
      </c>
      <c r="B33" s="1940"/>
      <c r="C33" s="1940"/>
      <c r="D33" s="1940"/>
      <c r="E33" s="1940"/>
      <c r="F33" s="1940"/>
      <c r="G33" s="1940"/>
      <c r="H33" s="1942"/>
      <c r="I33" s="1942"/>
      <c r="J33" s="1942"/>
      <c r="K33" s="1942"/>
      <c r="L33" s="1942"/>
      <c r="M33" s="1942"/>
    </row>
    <row r="34" customFormat="false" ht="15" hidden="false" customHeight="true" outlineLevel="0" collapsed="false">
      <c r="A34" s="1948" t="s">
        <v>1734</v>
      </c>
      <c r="B34" s="1944"/>
      <c r="C34" s="1944" t="s">
        <v>1745</v>
      </c>
      <c r="D34" s="1946"/>
      <c r="E34" s="1940"/>
      <c r="F34" s="1944" t="s">
        <v>1742</v>
      </c>
      <c r="G34" s="1940"/>
      <c r="H34" s="1940"/>
      <c r="I34" s="1942"/>
      <c r="J34" s="1942"/>
      <c r="K34" s="1942"/>
      <c r="L34" s="1942"/>
      <c r="M34" s="1942"/>
    </row>
    <row r="35" customFormat="false" ht="15" hidden="false" customHeight="true" outlineLevel="0" collapsed="false">
      <c r="A35" s="1948" t="s">
        <v>1746</v>
      </c>
      <c r="B35" s="1944"/>
      <c r="C35" s="1944" t="s">
        <v>1747</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8</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9</v>
      </c>
      <c r="M1" s="113" t="s">
        <v>87</v>
      </c>
    </row>
    <row r="2" customFormat="false" ht="15.75" hidden="false" customHeight="true" outlineLevel="0" collapsed="false">
      <c r="A2" s="652" t="s">
        <v>120</v>
      </c>
      <c r="M2" s="113" t="s">
        <v>89</v>
      </c>
    </row>
    <row r="3" customFormat="false" ht="12" hidden="false" customHeight="true" outlineLevel="0" collapsed="false">
      <c r="F3" s="3" t="s">
        <v>304</v>
      </c>
      <c r="M3" s="113" t="s">
        <v>90</v>
      </c>
    </row>
    <row r="4" customFormat="false" ht="12.75" hidden="false" customHeight="true" outlineLevel="0" collapsed="false"/>
    <row r="5" customFormat="false" ht="13.5" hidden="false" customHeight="true" outlineLevel="0" collapsed="false">
      <c r="A5" s="1949" t="s">
        <v>1750</v>
      </c>
      <c r="B5" s="1906" t="s">
        <v>375</v>
      </c>
      <c r="C5" s="1906"/>
      <c r="D5" s="1906" t="s">
        <v>412</v>
      </c>
      <c r="E5" s="1906"/>
      <c r="F5" s="1906" t="s">
        <v>413</v>
      </c>
      <c r="G5" s="1906"/>
      <c r="H5" s="1907" t="s">
        <v>705</v>
      </c>
      <c r="I5" s="1907"/>
      <c r="J5" s="1907" t="s">
        <v>708</v>
      </c>
      <c r="K5" s="1907"/>
      <c r="L5" s="1908" t="s">
        <v>474</v>
      </c>
      <c r="M5" s="1908"/>
    </row>
    <row r="6" customFormat="false" ht="29.25" hidden="false" customHeight="true" outlineLevel="0" collapsed="false">
      <c r="A6" s="1950" t="s">
        <v>1685</v>
      </c>
      <c r="B6" s="1910" t="s">
        <v>1686</v>
      </c>
      <c r="C6" s="1910" t="s">
        <v>1687</v>
      </c>
      <c r="D6" s="1910" t="s">
        <v>1686</v>
      </c>
      <c r="E6" s="1910" t="s">
        <v>1687</v>
      </c>
      <c r="F6" s="1910" t="s">
        <v>1686</v>
      </c>
      <c r="G6" s="1910" t="s">
        <v>1687</v>
      </c>
      <c r="H6" s="1910" t="s">
        <v>1686</v>
      </c>
      <c r="I6" s="1910" t="s">
        <v>1687</v>
      </c>
      <c r="J6" s="1910" t="s">
        <v>1686</v>
      </c>
      <c r="K6" s="1910" t="s">
        <v>1687</v>
      </c>
      <c r="L6" s="1910" t="s">
        <v>1686</v>
      </c>
      <c r="M6" s="1911" t="s">
        <v>1687</v>
      </c>
    </row>
    <row r="7" customFormat="false" ht="12.75" hidden="false" customHeight="true" outlineLevel="0" collapsed="false">
      <c r="A7" s="1912" t="s">
        <v>1614</v>
      </c>
      <c r="B7" s="1951" t="s">
        <v>1751</v>
      </c>
      <c r="C7" s="1951" t="s">
        <v>1691</v>
      </c>
      <c r="D7" s="1952"/>
      <c r="E7" s="1952"/>
      <c r="F7" s="1913" t="s">
        <v>1752</v>
      </c>
      <c r="G7" s="1913" t="s">
        <v>1753</v>
      </c>
      <c r="H7" s="1915"/>
      <c r="I7" s="1952"/>
      <c r="J7" s="1915"/>
      <c r="K7" s="1952"/>
      <c r="L7" s="1915"/>
      <c r="M7" s="1953"/>
    </row>
    <row r="8" customFormat="false" ht="12.75" hidden="false" customHeight="true" outlineLevel="0" collapsed="false">
      <c r="A8" s="1954" t="s">
        <v>1615</v>
      </c>
      <c r="B8" s="1955"/>
      <c r="C8" s="1955"/>
      <c r="D8" s="1956" t="s">
        <v>1712</v>
      </c>
      <c r="E8" s="1956" t="s">
        <v>1753</v>
      </c>
      <c r="F8" s="1956" t="s">
        <v>1754</v>
      </c>
      <c r="G8" s="1956" t="s">
        <v>1697</v>
      </c>
      <c r="H8" s="1957"/>
      <c r="I8" s="1958"/>
      <c r="J8" s="1957"/>
      <c r="K8" s="1958"/>
      <c r="L8" s="1957"/>
      <c r="M8" s="1959"/>
    </row>
    <row r="9" customFormat="false" ht="12.75" hidden="false" customHeight="true" outlineLevel="0" collapsed="false">
      <c r="A9" s="1917" t="s">
        <v>1616</v>
      </c>
      <c r="B9" s="1960"/>
      <c r="C9" s="1960"/>
      <c r="D9" s="1961" t="s">
        <v>1721</v>
      </c>
      <c r="E9" s="1961" t="s">
        <v>1753</v>
      </c>
      <c r="F9" s="1920"/>
      <c r="G9" s="1920"/>
      <c r="H9" s="1920"/>
      <c r="I9" s="1960"/>
      <c r="J9" s="1920"/>
      <c r="K9" s="1960"/>
      <c r="L9" s="1920"/>
      <c r="M9" s="1962"/>
    </row>
    <row r="10" customFormat="false" ht="12.75" hidden="false" customHeight="true" outlineLevel="0" collapsed="false">
      <c r="A10" s="1917" t="s">
        <v>830</v>
      </c>
      <c r="B10" s="1960"/>
      <c r="C10" s="1960"/>
      <c r="D10" s="1961" t="s">
        <v>1755</v>
      </c>
      <c r="E10" s="1961" t="s">
        <v>1753</v>
      </c>
      <c r="F10" s="1918" t="s">
        <v>1722</v>
      </c>
      <c r="G10" s="1918" t="s">
        <v>1732</v>
      </c>
      <c r="H10" s="1920"/>
      <c r="I10" s="1960"/>
      <c r="J10" s="1920"/>
      <c r="K10" s="1960"/>
      <c r="L10" s="1920"/>
      <c r="M10" s="1962"/>
    </row>
    <row r="11" customFormat="false" ht="12.75" hidden="false" customHeight="true" outlineLevel="0" collapsed="false">
      <c r="A11" s="1917" t="s">
        <v>840</v>
      </c>
      <c r="B11" s="1960"/>
      <c r="C11" s="1960"/>
      <c r="D11" s="1961" t="s">
        <v>1756</v>
      </c>
      <c r="E11" s="1961" t="s">
        <v>1732</v>
      </c>
      <c r="F11" s="1920"/>
      <c r="G11" s="1920"/>
      <c r="H11" s="1920"/>
      <c r="I11" s="1960"/>
      <c r="J11" s="1920"/>
      <c r="K11" s="1960"/>
      <c r="L11" s="1920"/>
      <c r="M11" s="1962"/>
    </row>
    <row r="12" customFormat="false" ht="12.75" hidden="false" customHeight="true" outlineLevel="0" collapsed="false">
      <c r="A12" s="1917" t="s">
        <v>1757</v>
      </c>
      <c r="B12" s="1963"/>
      <c r="C12" s="1963"/>
      <c r="D12" s="1964" t="s">
        <v>1718</v>
      </c>
      <c r="E12" s="1964" t="s">
        <v>1718</v>
      </c>
      <c r="F12" s="1918" t="s">
        <v>1754</v>
      </c>
      <c r="G12" s="1918" t="s">
        <v>1697</v>
      </c>
      <c r="H12" s="1920"/>
      <c r="I12" s="1960"/>
      <c r="J12" s="1920"/>
      <c r="K12" s="1960"/>
      <c r="L12" s="1920"/>
      <c r="M12" s="1962"/>
    </row>
    <row r="13" customFormat="false" ht="12" hidden="false" customHeight="true" outlineLevel="0" collapsed="false">
      <c r="A13" s="1917" t="s">
        <v>850</v>
      </c>
      <c r="B13" s="1960"/>
      <c r="C13" s="1960"/>
      <c r="D13" s="1965" t="s">
        <v>258</v>
      </c>
      <c r="E13" s="1965" t="s">
        <v>258</v>
      </c>
      <c r="F13" s="1966" t="s">
        <v>258</v>
      </c>
      <c r="G13" s="1966" t="s">
        <v>258</v>
      </c>
      <c r="H13" s="1920"/>
      <c r="I13" s="1960"/>
      <c r="J13" s="1920"/>
      <c r="K13" s="1960"/>
      <c r="L13" s="1920"/>
      <c r="M13" s="1962"/>
    </row>
    <row r="14" customFormat="false" ht="12.75" hidden="false" customHeight="true" outlineLevel="0" collapsed="false">
      <c r="A14" s="1917" t="s">
        <v>1618</v>
      </c>
      <c r="B14" s="1960"/>
      <c r="C14" s="1960"/>
      <c r="D14" s="1961" t="s">
        <v>1758</v>
      </c>
      <c r="E14" s="1961" t="s">
        <v>1732</v>
      </c>
      <c r="F14" s="1918" t="s">
        <v>1758</v>
      </c>
      <c r="G14" s="1918" t="s">
        <v>1732</v>
      </c>
      <c r="H14" s="1920"/>
      <c r="I14" s="1960"/>
      <c r="J14" s="1920"/>
      <c r="K14" s="1960"/>
      <c r="L14" s="1920"/>
      <c r="M14" s="1962"/>
    </row>
    <row r="15" customFormat="false" ht="12" hidden="false" customHeight="true" outlineLevel="0" collapsed="false">
      <c r="A15" s="1917" t="s">
        <v>1730</v>
      </c>
      <c r="B15" s="1960"/>
      <c r="C15" s="1960"/>
      <c r="D15" s="1965" t="s">
        <v>258</v>
      </c>
      <c r="E15" s="1965" t="s">
        <v>258</v>
      </c>
      <c r="F15" s="1966" t="s">
        <v>258</v>
      </c>
      <c r="G15" s="1966" t="s">
        <v>258</v>
      </c>
      <c r="H15" s="1920"/>
      <c r="I15" s="1960"/>
      <c r="J15" s="1920"/>
      <c r="K15" s="1960"/>
      <c r="L15" s="1920"/>
      <c r="M15" s="1962"/>
    </row>
    <row r="16" customFormat="false" ht="12.75" hidden="false" customHeight="true" outlineLevel="0" collapsed="false">
      <c r="A16" s="1927" t="s">
        <v>1619</v>
      </c>
      <c r="B16" s="1967" t="s">
        <v>1712</v>
      </c>
      <c r="C16" s="1967" t="s">
        <v>1732</v>
      </c>
      <c r="D16" s="1956" t="s">
        <v>1712</v>
      </c>
      <c r="E16" s="1956" t="s">
        <v>1732</v>
      </c>
      <c r="F16" s="1956" t="s">
        <v>1712</v>
      </c>
      <c r="G16" s="1956" t="s">
        <v>1732</v>
      </c>
      <c r="H16" s="1957"/>
      <c r="I16" s="1958"/>
      <c r="J16" s="1957"/>
      <c r="K16" s="1958"/>
      <c r="L16" s="1957"/>
      <c r="M16" s="1959"/>
    </row>
    <row r="17" customFormat="false" ht="12.75" hidden="false" customHeight="true" outlineLevel="0" collapsed="false">
      <c r="A17" s="1968" t="s">
        <v>1759</v>
      </c>
      <c r="B17" s="1969" t="s">
        <v>1712</v>
      </c>
      <c r="C17" s="1970" t="s">
        <v>1732</v>
      </c>
      <c r="D17" s="1969" t="s">
        <v>1712</v>
      </c>
      <c r="E17" s="1969" t="s">
        <v>1732</v>
      </c>
      <c r="F17" s="1969" t="s">
        <v>1712</v>
      </c>
      <c r="G17" s="1969" t="s">
        <v>1732</v>
      </c>
      <c r="H17" s="1920"/>
      <c r="I17" s="1960"/>
      <c r="J17" s="1920"/>
      <c r="K17" s="1960"/>
      <c r="L17" s="1920"/>
      <c r="M17" s="1962"/>
    </row>
    <row r="18" customFormat="false" ht="12.75" hidden="false" customHeight="true" outlineLevel="0" collapsed="false">
      <c r="A18" s="1917" t="s">
        <v>1760</v>
      </c>
      <c r="B18" s="1971" t="s">
        <v>1712</v>
      </c>
      <c r="C18" s="1971" t="s">
        <v>1732</v>
      </c>
      <c r="D18" s="1972" t="s">
        <v>1761</v>
      </c>
      <c r="E18" s="1972" t="s">
        <v>1732</v>
      </c>
      <c r="F18" s="1972" t="s">
        <v>1712</v>
      </c>
      <c r="G18" s="1972" t="s">
        <v>1732</v>
      </c>
      <c r="H18" s="1973"/>
      <c r="I18" s="1974"/>
      <c r="J18" s="1973"/>
      <c r="K18" s="1974"/>
      <c r="L18" s="1973"/>
      <c r="M18" s="1975"/>
    </row>
    <row r="19" customFormat="false" ht="12.75" hidden="false" customHeight="true" outlineLevel="0" collapsed="false">
      <c r="A19" s="1917" t="s">
        <v>1762</v>
      </c>
      <c r="B19" s="1971" t="s">
        <v>1712</v>
      </c>
      <c r="C19" s="1971" t="s">
        <v>1732</v>
      </c>
      <c r="D19" s="1971" t="s">
        <v>1712</v>
      </c>
      <c r="E19" s="1971" t="s">
        <v>1732</v>
      </c>
      <c r="F19" s="1972" t="s">
        <v>1712</v>
      </c>
      <c r="G19" s="1972" t="s">
        <v>1732</v>
      </c>
      <c r="H19" s="1973"/>
      <c r="I19" s="1974"/>
      <c r="J19" s="1973"/>
      <c r="K19" s="1974"/>
      <c r="L19" s="1973"/>
      <c r="M19" s="1975"/>
    </row>
    <row r="20" customFormat="false" ht="12.75" hidden="false" customHeight="true" outlineLevel="0" collapsed="false">
      <c r="A20" s="1968" t="s">
        <v>1763</v>
      </c>
      <c r="B20" s="1970" t="s">
        <v>1712</v>
      </c>
      <c r="C20" s="1970" t="s">
        <v>1732</v>
      </c>
      <c r="D20" s="1970" t="s">
        <v>1708</v>
      </c>
      <c r="E20" s="1970" t="s">
        <v>1718</v>
      </c>
      <c r="F20" s="1969" t="s">
        <v>1712</v>
      </c>
      <c r="G20" s="1969" t="s">
        <v>1732</v>
      </c>
      <c r="H20" s="1920"/>
      <c r="I20" s="1960"/>
      <c r="J20" s="1920"/>
      <c r="K20" s="1960"/>
      <c r="L20" s="1920"/>
      <c r="M20" s="1962"/>
    </row>
    <row r="21" customFormat="false" ht="12.75" hidden="false" customHeight="true" outlineLevel="0" collapsed="false">
      <c r="A21" s="1917" t="s">
        <v>1764</v>
      </c>
      <c r="B21" s="1976" t="s">
        <v>1712</v>
      </c>
      <c r="C21" s="1976" t="s">
        <v>1732</v>
      </c>
      <c r="D21" s="1970" t="s">
        <v>1761</v>
      </c>
      <c r="E21" s="1970" t="s">
        <v>1718</v>
      </c>
      <c r="F21" s="1969" t="s">
        <v>1761</v>
      </c>
      <c r="G21" s="1969" t="s">
        <v>1718</v>
      </c>
      <c r="H21" s="1920"/>
      <c r="I21" s="1960"/>
      <c r="J21" s="1920"/>
      <c r="K21" s="1960"/>
      <c r="L21" s="1920"/>
      <c r="M21" s="1962"/>
    </row>
    <row r="22" customFormat="false" ht="12.75" hidden="false" customHeight="true" outlineLevel="0" collapsed="false">
      <c r="A22" s="1917" t="s">
        <v>1765</v>
      </c>
      <c r="B22" s="1976" t="s">
        <v>1712</v>
      </c>
      <c r="C22" s="1976" t="s">
        <v>1732</v>
      </c>
      <c r="D22" s="1976" t="s">
        <v>1708</v>
      </c>
      <c r="E22" s="1976" t="s">
        <v>1718</v>
      </c>
      <c r="F22" s="1977" t="s">
        <v>1708</v>
      </c>
      <c r="G22" s="1977" t="s">
        <v>1718</v>
      </c>
      <c r="H22" s="1924"/>
      <c r="I22" s="1978"/>
      <c r="J22" s="1924"/>
      <c r="K22" s="1978"/>
      <c r="L22" s="1924"/>
      <c r="M22" s="1979"/>
    </row>
    <row r="23" customFormat="false" ht="12.75" hidden="false" customHeight="true" outlineLevel="0" collapsed="false">
      <c r="A23" s="1917" t="s">
        <v>1730</v>
      </c>
      <c r="B23" s="1970" t="s">
        <v>1766</v>
      </c>
      <c r="C23" s="1970" t="s">
        <v>1732</v>
      </c>
      <c r="D23" s="1000"/>
      <c r="E23" s="1000"/>
      <c r="F23" s="20" t="s">
        <v>258</v>
      </c>
      <c r="G23" s="20" t="s">
        <v>258</v>
      </c>
      <c r="H23" s="1920"/>
      <c r="I23" s="1960"/>
      <c r="J23" s="1920"/>
      <c r="K23" s="1960"/>
      <c r="L23" s="1920"/>
      <c r="M23" s="1962"/>
    </row>
    <row r="24" customFormat="false" ht="12.75" hidden="false" customHeight="true" outlineLevel="0" collapsed="false">
      <c r="A24" s="1927" t="s">
        <v>1623</v>
      </c>
      <c r="B24" s="1967" t="s">
        <v>1704</v>
      </c>
      <c r="C24" s="1967" t="s">
        <v>1689</v>
      </c>
      <c r="D24" s="1956" t="s">
        <v>1767</v>
      </c>
      <c r="E24" s="1956" t="s">
        <v>1689</v>
      </c>
      <c r="F24" s="1956" t="s">
        <v>1767</v>
      </c>
      <c r="G24" s="1956" t="s">
        <v>1689</v>
      </c>
      <c r="H24" s="1957"/>
      <c r="I24" s="1958"/>
      <c r="J24" s="1957"/>
      <c r="K24" s="1958"/>
      <c r="L24" s="1957"/>
      <c r="M24" s="1959"/>
    </row>
    <row r="25" customFormat="false" ht="12.75" hidden="false" customHeight="true" outlineLevel="0" collapsed="false">
      <c r="A25" s="1917" t="s">
        <v>1440</v>
      </c>
      <c r="B25" s="1980" t="s">
        <v>1718</v>
      </c>
      <c r="C25" s="1980" t="s">
        <v>1724</v>
      </c>
      <c r="D25" s="1961" t="s">
        <v>1727</v>
      </c>
      <c r="E25" s="1961" t="s">
        <v>1697</v>
      </c>
      <c r="F25" s="1920"/>
      <c r="G25" s="1920"/>
      <c r="H25" s="1920"/>
      <c r="I25" s="1960"/>
      <c r="J25" s="1920"/>
      <c r="K25" s="1960"/>
      <c r="L25" s="1920"/>
      <c r="M25" s="1962"/>
    </row>
    <row r="26" customFormat="false" ht="12.75" hidden="false" customHeight="true" outlineLevel="0" collapsed="false">
      <c r="A26" s="1917" t="s">
        <v>1625</v>
      </c>
      <c r="B26" s="1960"/>
      <c r="C26" s="1960"/>
      <c r="D26" s="1961" t="s">
        <v>1720</v>
      </c>
      <c r="E26" s="1961" t="s">
        <v>1697</v>
      </c>
      <c r="F26" s="1919" t="s">
        <v>1720</v>
      </c>
      <c r="G26" s="1919" t="s">
        <v>1693</v>
      </c>
      <c r="H26" s="1920"/>
      <c r="I26" s="1960"/>
      <c r="J26" s="1920"/>
      <c r="K26" s="1960"/>
      <c r="L26" s="1920"/>
      <c r="M26" s="1962"/>
    </row>
    <row r="27" customFormat="false" ht="12.75" hidden="false" customHeight="true" outlineLevel="0" collapsed="false">
      <c r="A27" s="1917" t="s">
        <v>1626</v>
      </c>
      <c r="B27" s="1961" t="s">
        <v>1768</v>
      </c>
      <c r="C27" s="1961" t="s">
        <v>1693</v>
      </c>
      <c r="D27" s="1961" t="s">
        <v>1720</v>
      </c>
      <c r="E27" s="1961" t="s">
        <v>1689</v>
      </c>
      <c r="F27" s="1919" t="s">
        <v>1720</v>
      </c>
      <c r="G27" s="1919" t="s">
        <v>1689</v>
      </c>
      <c r="H27" s="1920"/>
      <c r="I27" s="1960"/>
      <c r="J27" s="1920"/>
      <c r="K27" s="1960"/>
      <c r="L27" s="1920"/>
      <c r="M27" s="1962"/>
    </row>
    <row r="28" customFormat="false" ht="12.75" hidden="false" customHeight="true" outlineLevel="0" collapsed="false">
      <c r="A28" s="1917" t="s">
        <v>1627</v>
      </c>
      <c r="B28" s="1961" t="s">
        <v>1769</v>
      </c>
      <c r="C28" s="1961" t="s">
        <v>1709</v>
      </c>
      <c r="D28" s="1961" t="s">
        <v>1770</v>
      </c>
      <c r="E28" s="1961" t="s">
        <v>1695</v>
      </c>
      <c r="F28" s="1918" t="s">
        <v>1771</v>
      </c>
      <c r="G28" s="1918" t="s">
        <v>1753</v>
      </c>
      <c r="H28" s="1920"/>
      <c r="I28" s="1960"/>
      <c r="J28" s="1920"/>
      <c r="K28" s="1960"/>
      <c r="L28" s="1920"/>
      <c r="M28" s="1962"/>
    </row>
    <row r="29" customFormat="false" ht="13.5" hidden="false" customHeight="true" outlineLevel="0" collapsed="false">
      <c r="A29" s="1927" t="s">
        <v>1772</v>
      </c>
      <c r="B29" s="1981" t="s">
        <v>258</v>
      </c>
      <c r="C29" s="1981" t="s">
        <v>258</v>
      </c>
      <c r="D29" s="1982" t="s">
        <v>258</v>
      </c>
      <c r="E29" s="1982" t="s">
        <v>258</v>
      </c>
      <c r="F29" s="1983" t="s">
        <v>258</v>
      </c>
      <c r="G29" s="1983" t="s">
        <v>258</v>
      </c>
      <c r="H29" s="1984" t="s">
        <v>258</v>
      </c>
      <c r="I29" s="1982" t="s">
        <v>258</v>
      </c>
      <c r="J29" s="1984" t="s">
        <v>258</v>
      </c>
      <c r="K29" s="1982" t="s">
        <v>258</v>
      </c>
      <c r="L29" s="1984" t="s">
        <v>258</v>
      </c>
      <c r="M29" s="1985"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3</v>
      </c>
      <c r="B31" s="1686"/>
      <c r="C31" s="1986"/>
      <c r="D31" s="1686"/>
      <c r="E31" s="1686"/>
      <c r="F31" s="1686"/>
      <c r="G31" s="1686"/>
      <c r="H31" s="1986"/>
      <c r="I31" s="1687"/>
      <c r="J31" s="1687"/>
      <c r="K31" s="1687"/>
      <c r="L31" s="1687"/>
      <c r="M31" s="1687"/>
    </row>
    <row r="32" customFormat="false" ht="12.75" hidden="false" customHeight="true" outlineLevel="0" collapsed="false">
      <c r="A32" s="1987" t="s">
        <v>1773</v>
      </c>
      <c r="B32" s="1685"/>
      <c r="C32" s="1685" t="s">
        <v>1774</v>
      </c>
      <c r="D32" s="1686"/>
      <c r="E32" s="1686"/>
      <c r="F32" s="1988"/>
      <c r="G32" s="1988"/>
      <c r="H32" s="1988" t="s">
        <v>1775</v>
      </c>
      <c r="I32" s="1687"/>
      <c r="J32" s="1989"/>
      <c r="K32" s="1687"/>
      <c r="L32" s="1687"/>
      <c r="M32" s="1687"/>
    </row>
    <row r="33" customFormat="false" ht="12.75" hidden="false" customHeight="true" outlineLevel="0" collapsed="false">
      <c r="A33" s="1987" t="s">
        <v>1776</v>
      </c>
      <c r="B33" s="1988"/>
      <c r="C33" s="1988" t="s">
        <v>1777</v>
      </c>
      <c r="D33" s="1686"/>
      <c r="E33" s="1686"/>
      <c r="F33" s="1988"/>
      <c r="G33" s="1685"/>
      <c r="H33" s="1685" t="s">
        <v>1778</v>
      </c>
      <c r="I33" s="1687"/>
      <c r="J33" s="1687"/>
      <c r="K33" s="1687"/>
      <c r="L33" s="1687"/>
      <c r="M33" s="1687"/>
    </row>
    <row r="34" customFormat="false" ht="12.75" hidden="false" customHeight="true" outlineLevel="0" collapsed="false">
      <c r="A34" s="1987" t="s">
        <v>1779</v>
      </c>
      <c r="B34" s="1685"/>
      <c r="C34" s="1685" t="s">
        <v>1780</v>
      </c>
      <c r="D34" s="1686"/>
      <c r="E34" s="1686"/>
      <c r="F34" s="1988"/>
      <c r="G34" s="1686"/>
      <c r="H34" s="1685" t="s">
        <v>1781</v>
      </c>
      <c r="I34" s="1687"/>
      <c r="J34" s="1687"/>
      <c r="K34" s="1687"/>
      <c r="L34" s="1687"/>
      <c r="M34" s="1687"/>
    </row>
    <row r="35" customFormat="false" ht="12.75" hidden="false" customHeight="true" outlineLevel="0" collapsed="false">
      <c r="A35" s="1990" t="s">
        <v>1782</v>
      </c>
      <c r="B35" s="1990"/>
      <c r="C35" s="1990"/>
      <c r="D35" s="1990"/>
      <c r="E35" s="1990"/>
      <c r="F35" s="1990"/>
      <c r="G35" s="1990"/>
      <c r="H35" s="1990"/>
      <c r="I35" s="1990"/>
      <c r="J35" s="1990"/>
      <c r="K35" s="1990"/>
      <c r="L35" s="1990"/>
      <c r="M35" s="1990"/>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6" t="s">
        <v>1744</v>
      </c>
      <c r="B37" s="1686"/>
      <c r="C37" s="1986"/>
      <c r="D37" s="1686"/>
      <c r="E37" s="1686"/>
      <c r="F37" s="1686"/>
      <c r="G37" s="1686"/>
      <c r="H37" s="1687"/>
      <c r="I37" s="1687"/>
      <c r="J37" s="1687"/>
      <c r="K37" s="1687"/>
      <c r="L37" s="1687"/>
      <c r="M37" s="1687"/>
    </row>
    <row r="38" customFormat="false" ht="12.75" hidden="false" customHeight="true" outlineLevel="0" collapsed="false">
      <c r="A38" s="1987" t="s">
        <v>1773</v>
      </c>
      <c r="B38" s="1685"/>
      <c r="C38" s="1685" t="s">
        <v>1778</v>
      </c>
      <c r="D38" s="1989"/>
      <c r="E38" s="1686"/>
      <c r="F38" s="1685" t="s">
        <v>1781</v>
      </c>
      <c r="G38" s="1686"/>
      <c r="H38" s="1687"/>
      <c r="I38" s="1687"/>
      <c r="J38" s="1687"/>
      <c r="K38" s="1687"/>
      <c r="L38" s="1687"/>
      <c r="M38" s="1687"/>
    </row>
    <row r="39" customFormat="false" ht="12.75" hidden="false" customHeight="true" outlineLevel="0" collapsed="false">
      <c r="A39" s="1987" t="s">
        <v>1783</v>
      </c>
      <c r="B39" s="1685"/>
      <c r="C39" s="1685" t="s">
        <v>1784</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48</v>
      </c>
      <c r="B41" s="1990"/>
      <c r="C41" s="1990"/>
      <c r="D41" s="1990"/>
      <c r="E41" s="1990"/>
      <c r="F41" s="1990"/>
      <c r="G41" s="1990"/>
      <c r="H41" s="1990"/>
      <c r="I41" s="1990"/>
      <c r="J41" s="1990"/>
      <c r="K41" s="1990"/>
      <c r="L41" s="1990"/>
      <c r="M41" s="1990"/>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1" t="s">
        <v>400</v>
      </c>
      <c r="B43" s="1991"/>
      <c r="C43" s="1991"/>
      <c r="D43" s="1991"/>
      <c r="E43" s="1991"/>
      <c r="F43" s="1991"/>
      <c r="G43" s="1991"/>
      <c r="H43" s="1991"/>
      <c r="I43" s="1991"/>
      <c r="J43" s="1991"/>
      <c r="K43" s="1991"/>
      <c r="L43" s="1991"/>
      <c r="M43" s="1991"/>
    </row>
    <row r="44" customFormat="false" ht="27" hidden="false" customHeight="true" outlineLevel="0" collapsed="false">
      <c r="A44" s="1992" t="s">
        <v>1785</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6</v>
      </c>
      <c r="B46" s="1992"/>
      <c r="C46" s="1992"/>
      <c r="D46" s="1992"/>
      <c r="E46" s="1992"/>
      <c r="F46" s="1992"/>
      <c r="G46" s="1992"/>
      <c r="H46" s="1992"/>
      <c r="I46" s="1992"/>
      <c r="J46" s="1992"/>
      <c r="K46" s="1992"/>
      <c r="L46" s="1992"/>
      <c r="M46" s="1992"/>
    </row>
    <row r="47" customFormat="false" ht="13.5" hidden="false" customHeight="true" outlineLevel="0" collapsed="false">
      <c r="A47" s="1996" t="s">
        <v>1787</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185</v>
      </c>
      <c r="I3" s="113"/>
      <c r="J3" s="113" t="s">
        <v>90</v>
      </c>
    </row>
    <row r="4" customFormat="false" ht="12.75" hidden="false" customHeight="true" outlineLevel="0" collapsed="false"/>
    <row r="5" customFormat="false" ht="14.25" hidden="false" customHeight="true" outlineLevel="0" collapsed="false">
      <c r="A5" s="114" t="s">
        <v>91</v>
      </c>
      <c r="B5" s="115" t="s">
        <v>155</v>
      </c>
      <c r="C5" s="115"/>
      <c r="D5" s="115" t="s">
        <v>180</v>
      </c>
      <c r="E5" s="115"/>
      <c r="F5" s="115"/>
      <c r="G5" s="117"/>
      <c r="H5" s="118" t="s">
        <v>157</v>
      </c>
      <c r="I5" s="118"/>
      <c r="J5" s="118"/>
    </row>
    <row r="6" customFormat="false" ht="13.5" hidden="false" customHeight="true" outlineLevel="0" collapsed="false">
      <c r="A6" s="141"/>
      <c r="B6" s="120" t="s">
        <v>158</v>
      </c>
      <c r="C6" s="120"/>
      <c r="D6" s="120" t="s">
        <v>186</v>
      </c>
      <c r="E6" s="120" t="s">
        <v>93</v>
      </c>
      <c r="F6" s="120" t="s">
        <v>94</v>
      </c>
      <c r="G6" s="120"/>
      <c r="H6" s="120" t="s">
        <v>186</v>
      </c>
      <c r="I6" s="120" t="s">
        <v>93</v>
      </c>
      <c r="J6" s="123" t="s">
        <v>94</v>
      </c>
    </row>
    <row r="7" customFormat="false" ht="15" hidden="false" customHeight="true" outlineLevel="0" collapsed="false">
      <c r="A7" s="124"/>
      <c r="B7" s="73" t="s">
        <v>161</v>
      </c>
      <c r="C7" s="74" t="s">
        <v>162</v>
      </c>
      <c r="D7" s="125" t="s">
        <v>163</v>
      </c>
      <c r="E7" s="125" t="s">
        <v>164</v>
      </c>
      <c r="F7" s="125"/>
      <c r="G7" s="125"/>
      <c r="H7" s="126" t="s">
        <v>99</v>
      </c>
      <c r="I7" s="126"/>
      <c r="J7" s="126"/>
    </row>
    <row r="8" customFormat="false" ht="12.75" hidden="false" customHeight="true" outlineLevel="0" collapsed="false">
      <c r="A8" s="127" t="s">
        <v>187</v>
      </c>
      <c r="B8" s="78" t="n">
        <v>10658806.4263015</v>
      </c>
      <c r="C8" s="79" t="s">
        <v>166</v>
      </c>
      <c r="D8" s="80"/>
      <c r="E8" s="80"/>
      <c r="F8" s="80"/>
      <c r="G8" s="81"/>
      <c r="H8" s="142" t="n">
        <v>770690.669810592</v>
      </c>
      <c r="I8" s="142" t="n">
        <v>166.822197831916</v>
      </c>
      <c r="J8" s="128" t="n">
        <v>43.8143459013084</v>
      </c>
    </row>
    <row r="9" customFormat="false" ht="12.75" hidden="false" customHeight="true" outlineLevel="0" collapsed="false">
      <c r="A9" s="83" t="s">
        <v>167</v>
      </c>
      <c r="B9" s="78" t="n">
        <v>10580341.760619</v>
      </c>
      <c r="C9" s="85" t="s">
        <v>166</v>
      </c>
      <c r="D9" s="78" t="n">
        <v>72.5069832263791</v>
      </c>
      <c r="E9" s="78" t="n">
        <v>15.6735091802682</v>
      </c>
      <c r="F9" s="78" t="n">
        <v>4.11898580570399</v>
      </c>
      <c r="G9" s="81"/>
      <c r="H9" s="78" t="n">
        <v>767148.662566558</v>
      </c>
      <c r="I9" s="78" t="n">
        <v>165.831083715437</v>
      </c>
      <c r="J9" s="130" t="n">
        <v>43.5802775314867</v>
      </c>
    </row>
    <row r="10" customFormat="false" ht="12.75" hidden="false" customHeight="true" outlineLevel="0" collapsed="false">
      <c r="A10" s="83" t="s">
        <v>168</v>
      </c>
      <c r="B10" s="78" t="n">
        <v>945.762</v>
      </c>
      <c r="C10" s="85" t="s">
        <v>166</v>
      </c>
      <c r="D10" s="78" t="n">
        <v>99.1099501565933</v>
      </c>
      <c r="E10" s="78" t="n">
        <v>14.0554155655084</v>
      </c>
      <c r="F10" s="78" t="n">
        <v>3.5662619568066</v>
      </c>
      <c r="G10" s="81"/>
      <c r="H10" s="78" t="n">
        <v>93.73442468</v>
      </c>
      <c r="I10" s="78" t="n">
        <v>0.0132930779360663</v>
      </c>
      <c r="J10" s="130" t="n">
        <v>0.00337283504079332</v>
      </c>
    </row>
    <row r="11" customFormat="false" ht="12.75" hidden="false" customHeight="true" outlineLevel="0" collapsed="false">
      <c r="A11" s="83" t="s">
        <v>169</v>
      </c>
      <c r="B11" s="78" t="n">
        <v>61701.56357738</v>
      </c>
      <c r="C11" s="85" t="s">
        <v>166</v>
      </c>
      <c r="D11" s="78" t="n">
        <v>55.8863117792701</v>
      </c>
      <c r="E11" s="78" t="n">
        <v>12.0504034632985</v>
      </c>
      <c r="F11" s="78" t="n">
        <v>2.86442237010419</v>
      </c>
      <c r="G11" s="81"/>
      <c r="H11" s="78" t="n">
        <v>3448.27281935392</v>
      </c>
      <c r="I11" s="78" t="n">
        <v>0.743528735423791</v>
      </c>
      <c r="J11" s="130" t="n">
        <v>0.176739338981453</v>
      </c>
    </row>
    <row r="12" customFormat="false" ht="12.75" hidden="false" customHeight="true" outlineLevel="0" collapsed="false">
      <c r="A12" s="83" t="s">
        <v>170</v>
      </c>
      <c r="B12" s="78" t="n">
        <v>15817.3401051361</v>
      </c>
      <c r="C12" s="85" t="s">
        <v>166</v>
      </c>
      <c r="D12" s="78" t="n">
        <v>69.0341715966293</v>
      </c>
      <c r="E12" s="78" t="n">
        <v>14.8123705731931</v>
      </c>
      <c r="F12" s="78" t="n">
        <v>3.41120538856999</v>
      </c>
      <c r="G12" s="81"/>
      <c r="H12" s="78" t="n">
        <v>1091.93697102021</v>
      </c>
      <c r="I12" s="78" t="n">
        <v>0.234292303119505</v>
      </c>
      <c r="J12" s="130" t="n">
        <v>0.0539561957994844</v>
      </c>
    </row>
    <row r="13" customFormat="false" ht="12.75" hidden="false" customHeight="true" outlineLevel="0" collapsed="false">
      <c r="A13" s="83" t="s">
        <v>172</v>
      </c>
      <c r="B13" s="78" t="s">
        <v>188</v>
      </c>
      <c r="C13" s="129" t="s">
        <v>166</v>
      </c>
      <c r="D13" s="78" t="s">
        <v>188</v>
      </c>
      <c r="E13" s="78" t="s">
        <v>188</v>
      </c>
      <c r="F13" s="78" t="s">
        <v>188</v>
      </c>
      <c r="G13" s="100" t="s">
        <v>171</v>
      </c>
      <c r="H13" s="78" t="s">
        <v>188</v>
      </c>
      <c r="I13" s="78" t="s">
        <v>188</v>
      </c>
      <c r="J13" s="130" t="s">
        <v>188</v>
      </c>
    </row>
    <row r="14" customFormat="false" ht="12.75" hidden="false" customHeight="true" outlineLevel="0" collapsed="false">
      <c r="A14" s="101" t="s">
        <v>189</v>
      </c>
      <c r="B14" s="78" t="n">
        <v>234028.461547</v>
      </c>
      <c r="C14" s="85" t="s">
        <v>166</v>
      </c>
      <c r="D14" s="80"/>
      <c r="E14" s="80"/>
      <c r="F14" s="80"/>
      <c r="G14" s="81"/>
      <c r="H14" s="78" t="n">
        <v>16829.6260967135</v>
      </c>
      <c r="I14" s="78" t="n">
        <v>0.538562196650996</v>
      </c>
      <c r="J14" s="130" t="n">
        <v>0.566101624769588</v>
      </c>
    </row>
    <row r="15" customFormat="false" ht="12.75" hidden="false" customHeight="true" outlineLevel="0" collapsed="false">
      <c r="A15" s="83" t="s">
        <v>190</v>
      </c>
      <c r="B15" s="131" t="n">
        <v>5606.8384626313</v>
      </c>
      <c r="C15" s="85" t="s">
        <v>166</v>
      </c>
      <c r="D15" s="78" t="n">
        <v>70.7256209183706</v>
      </c>
      <c r="E15" s="78" t="n">
        <v>14.710966093565</v>
      </c>
      <c r="F15" s="78" t="n">
        <v>2.16191925660844</v>
      </c>
      <c r="G15" s="81"/>
      <c r="H15" s="131" t="n">
        <v>396.547131658601</v>
      </c>
      <c r="I15" s="131" t="n">
        <v>0.0824820105158649</v>
      </c>
      <c r="J15" s="143" t="n">
        <v>0.0121215320410555</v>
      </c>
    </row>
    <row r="16" customFormat="false" ht="12.75" hidden="false" customHeight="true" outlineLevel="0" collapsed="false">
      <c r="A16" s="83" t="s">
        <v>191</v>
      </c>
      <c r="B16" s="131" t="n">
        <v>228421.623084369</v>
      </c>
      <c r="C16" s="85" t="s">
        <v>166</v>
      </c>
      <c r="D16" s="78" t="n">
        <v>71.9418711029174</v>
      </c>
      <c r="E16" s="78" t="n">
        <v>1.99665942294209</v>
      </c>
      <c r="F16" s="78" t="n">
        <v>2.42525241370829</v>
      </c>
      <c r="G16" s="81"/>
      <c r="H16" s="131" t="n">
        <v>16433.0789650549</v>
      </c>
      <c r="I16" s="131" t="n">
        <v>0.456080186135131</v>
      </c>
      <c r="J16" s="143" t="n">
        <v>0.553980092728532</v>
      </c>
    </row>
    <row r="17" customFormat="false" ht="12.75" hidden="false" customHeight="true" outlineLevel="0" collapsed="false">
      <c r="A17" s="101" t="s">
        <v>116</v>
      </c>
      <c r="B17" s="78" t="n">
        <v>9997125.79090313</v>
      </c>
      <c r="C17" s="85" t="s">
        <v>166</v>
      </c>
      <c r="D17" s="80"/>
      <c r="E17" s="80"/>
      <c r="F17" s="80"/>
      <c r="G17" s="81"/>
      <c r="H17" s="78" t="n">
        <v>722990.391832778</v>
      </c>
      <c r="I17" s="78" t="n">
        <v>161.749250001772</v>
      </c>
      <c r="J17" s="130" t="n">
        <v>41.0671089485257</v>
      </c>
    </row>
    <row r="18" customFormat="false" ht="12.75" hidden="false" customHeight="true" outlineLevel="0" collapsed="false">
      <c r="A18" s="83" t="s">
        <v>192</v>
      </c>
      <c r="B18" s="131" t="n">
        <v>5095731.94656864</v>
      </c>
      <c r="C18" s="85" t="s">
        <v>166</v>
      </c>
      <c r="D18" s="78" t="n">
        <v>71.4030216699823</v>
      </c>
      <c r="E18" s="78" t="n">
        <v>27.2865721460967</v>
      </c>
      <c r="F18" s="78" t="n">
        <v>6.64129008997028</v>
      </c>
      <c r="G18" s="81"/>
      <c r="H18" s="131" t="n">
        <v>363850.658605262</v>
      </c>
      <c r="I18" s="131" t="n">
        <v>139.045057397215</v>
      </c>
      <c r="J18" s="143" t="n">
        <v>33.8422340778913</v>
      </c>
    </row>
    <row r="19" customFormat="false" ht="12.75" hidden="false" customHeight="true" outlineLevel="0" collapsed="false">
      <c r="A19" s="83" t="s">
        <v>193</v>
      </c>
      <c r="B19" s="131" t="n">
        <v>4748114.10716342</v>
      </c>
      <c r="C19" s="85" t="s">
        <v>166</v>
      </c>
      <c r="D19" s="78" t="n">
        <v>73.7683941686813</v>
      </c>
      <c r="E19" s="78" t="n">
        <v>4.31393057927056</v>
      </c>
      <c r="F19" s="78" t="n">
        <v>1.4234718166795</v>
      </c>
      <c r="G19" s="81"/>
      <c r="H19" s="131" t="n">
        <v>350260.753015108</v>
      </c>
      <c r="I19" s="131" t="n">
        <v>20.4830346407582</v>
      </c>
      <c r="J19" s="143" t="n">
        <v>6.75880661392546</v>
      </c>
    </row>
    <row r="20" customFormat="false" ht="12.75" hidden="false" customHeight="true" outlineLevel="0" collapsed="false">
      <c r="A20" s="83" t="s">
        <v>194</v>
      </c>
      <c r="B20" s="131" t="n">
        <v>119307.455532812</v>
      </c>
      <c r="C20" s="85" t="s">
        <v>166</v>
      </c>
      <c r="D20" s="78" t="n">
        <v>65.0589985171643</v>
      </c>
      <c r="E20" s="78" t="n">
        <v>13.9458287890545</v>
      </c>
      <c r="F20" s="78" t="n">
        <v>2.85654250143934</v>
      </c>
      <c r="G20" s="81"/>
      <c r="H20" s="131" t="n">
        <v>7762.02357259585</v>
      </c>
      <c r="I20" s="131" t="n">
        <v>1.66384134811833</v>
      </c>
      <c r="J20" s="143" t="n">
        <v>0.340806817468062</v>
      </c>
    </row>
    <row r="21" customFormat="false" ht="12.75" hidden="false" customHeight="true" outlineLevel="0" collapsed="false">
      <c r="A21" s="83" t="s">
        <v>195</v>
      </c>
      <c r="B21" s="78" t="n">
        <v>5736.98624262163</v>
      </c>
      <c r="C21" s="85" t="s">
        <v>166</v>
      </c>
      <c r="D21" s="88"/>
      <c r="E21" s="88"/>
      <c r="F21" s="88"/>
      <c r="G21" s="81"/>
      <c r="H21" s="78" t="n">
        <v>428.317124352065</v>
      </c>
      <c r="I21" s="78" t="n">
        <v>0.000455773908855777</v>
      </c>
      <c r="J21" s="130" t="n">
        <v>0.000344195754891815</v>
      </c>
    </row>
    <row r="22" customFormat="false" ht="12.75" hidden="false" customHeight="true" outlineLevel="0" collapsed="false">
      <c r="A22" s="134" t="s">
        <v>113</v>
      </c>
      <c r="B22" s="144" t="n">
        <v>5736.98624262163</v>
      </c>
      <c r="C22" s="85" t="s">
        <v>166</v>
      </c>
      <c r="D22" s="78" t="n">
        <v>74.6589073492944</v>
      </c>
      <c r="E22" s="78" t="n">
        <v>0.079444832108836</v>
      </c>
      <c r="F22" s="78" t="n">
        <v>0.0599959177755546</v>
      </c>
      <c r="G22" s="81"/>
      <c r="H22" s="131" t="n">
        <v>428.317124352065</v>
      </c>
      <c r="I22" s="131" t="n">
        <v>0.000455773908855777</v>
      </c>
      <c r="J22" s="143" t="n">
        <v>0.000344195754891815</v>
      </c>
    </row>
    <row r="23" customFormat="false" ht="12.75" hidden="false" customHeight="true" outlineLevel="0" collapsed="false">
      <c r="A23" s="83" t="s">
        <v>169</v>
      </c>
      <c r="B23" s="131" t="n">
        <v>12417.9552904962</v>
      </c>
      <c r="C23" s="85" t="s">
        <v>166</v>
      </c>
      <c r="D23" s="78" t="n">
        <v>55.4551453400358</v>
      </c>
      <c r="E23" s="78" t="n">
        <v>25.9759784204659</v>
      </c>
      <c r="F23" s="78" t="n">
        <v>5.71439065663035</v>
      </c>
      <c r="G23" s="81"/>
      <c r="H23" s="131" t="n">
        <v>688.639515460533</v>
      </c>
      <c r="I23" s="131" t="n">
        <v>0.322568538652239</v>
      </c>
      <c r="J23" s="143" t="n">
        <v>0.0709610476864648</v>
      </c>
    </row>
    <row r="24" customFormat="false" ht="12.75" hidden="false" customHeight="true" outlineLevel="0" collapsed="false">
      <c r="A24" s="83" t="s">
        <v>170</v>
      </c>
      <c r="B24" s="131" t="n">
        <v>15817.3401051361</v>
      </c>
      <c r="C24" s="85" t="s">
        <v>166</v>
      </c>
      <c r="D24" s="78" t="n">
        <v>69.0341715966293</v>
      </c>
      <c r="E24" s="78" t="n">
        <v>14.8123705731931</v>
      </c>
      <c r="F24" s="78" t="n">
        <v>3.41120538856999</v>
      </c>
      <c r="G24" s="100" t="s">
        <v>171</v>
      </c>
      <c r="H24" s="131" t="n">
        <v>1091.93697102021</v>
      </c>
      <c r="I24" s="131" t="n">
        <v>0.234292303119505</v>
      </c>
      <c r="J24" s="143" t="n">
        <v>0.0539561957994844</v>
      </c>
    </row>
    <row r="25" customFormat="false" ht="12.75" hidden="false" customHeight="true" outlineLevel="0" collapsed="false">
      <c r="A25" s="83" t="s">
        <v>196</v>
      </c>
      <c r="B25" s="78" t="s">
        <v>133</v>
      </c>
      <c r="C25" s="85" t="s">
        <v>166</v>
      </c>
      <c r="D25" s="80"/>
      <c r="E25" s="80"/>
      <c r="F25" s="80"/>
      <c r="G25" s="81"/>
      <c r="H25" s="78" t="s">
        <v>133</v>
      </c>
      <c r="I25" s="78" t="s">
        <v>133</v>
      </c>
      <c r="J25" s="130" t="s">
        <v>133</v>
      </c>
    </row>
    <row r="26" customFormat="false" ht="12.75" hidden="false" customHeight="true" outlineLevel="0" collapsed="false">
      <c r="A26" s="134" t="s">
        <v>113</v>
      </c>
      <c r="B26" s="144" t="s">
        <v>133</v>
      </c>
      <c r="C26" s="85" t="s">
        <v>166</v>
      </c>
      <c r="D26" s="145" t="s">
        <v>133</v>
      </c>
      <c r="E26" s="145" t="s">
        <v>133</v>
      </c>
      <c r="F26" s="145" t="s">
        <v>133</v>
      </c>
      <c r="G26" s="81"/>
      <c r="H26" s="144" t="s">
        <v>133</v>
      </c>
      <c r="I26" s="144" t="s">
        <v>133</v>
      </c>
      <c r="J26" s="143" t="s">
        <v>133</v>
      </c>
    </row>
    <row r="27" customFormat="false" ht="12.75" hidden="false" customHeight="true" outlineLevel="0" collapsed="false">
      <c r="A27" s="101" t="s">
        <v>117</v>
      </c>
      <c r="B27" s="78" t="n">
        <v>87320.6251824824</v>
      </c>
      <c r="C27" s="85" t="s">
        <v>166</v>
      </c>
      <c r="D27" s="80"/>
      <c r="E27" s="80"/>
      <c r="F27" s="80"/>
      <c r="G27" s="81"/>
      <c r="H27" s="78" t="n">
        <v>6478.81335148966</v>
      </c>
      <c r="I27" s="78" t="n">
        <v>0.450121377580247</v>
      </c>
      <c r="J27" s="130" t="n">
        <v>1.02165663790155</v>
      </c>
    </row>
    <row r="28" customFormat="false" ht="12.75" hidden="false" customHeight="true" outlineLevel="0" collapsed="false">
      <c r="A28" s="83" t="s">
        <v>167</v>
      </c>
      <c r="B28" s="131" t="n">
        <v>86374.8631824824</v>
      </c>
      <c r="C28" s="85" t="s">
        <v>166</v>
      </c>
      <c r="D28" s="78" t="n">
        <v>73.9228832504202</v>
      </c>
      <c r="E28" s="78" t="n">
        <v>5.05735446111565</v>
      </c>
      <c r="F28" s="78" t="n">
        <v>11.7891220355331</v>
      </c>
      <c r="G28" s="81"/>
      <c r="H28" s="131" t="n">
        <v>6385.07892680966</v>
      </c>
      <c r="I28" s="131" t="n">
        <v>0.436828299644181</v>
      </c>
      <c r="J28" s="143" t="n">
        <v>1.01828380286076</v>
      </c>
    </row>
    <row r="29" customFormat="false" ht="12.75" hidden="false" customHeight="true" outlineLevel="0" collapsed="false">
      <c r="A29" s="83" t="s">
        <v>168</v>
      </c>
      <c r="B29" s="131" t="n">
        <v>945.762</v>
      </c>
      <c r="C29" s="85" t="s">
        <v>166</v>
      </c>
      <c r="D29" s="78" t="n">
        <v>99.1099501565933</v>
      </c>
      <c r="E29" s="78" t="n">
        <v>14.0554155655084</v>
      </c>
      <c r="F29" s="78" t="n">
        <v>3.5662619568066</v>
      </c>
      <c r="G29" s="81"/>
      <c r="H29" s="131" t="n">
        <v>93.73442468</v>
      </c>
      <c r="I29" s="131" t="n">
        <v>0.0132930779360663</v>
      </c>
      <c r="J29" s="143" t="n">
        <v>0.00337283504079332</v>
      </c>
    </row>
    <row r="30" customFormat="false" ht="12.75" hidden="false" customHeight="true" outlineLevel="0" collapsed="false">
      <c r="A30" s="83" t="s">
        <v>169</v>
      </c>
      <c r="B30" s="131" t="s">
        <v>175</v>
      </c>
      <c r="C30" s="85" t="s">
        <v>166</v>
      </c>
      <c r="D30" s="78" t="s">
        <v>133</v>
      </c>
      <c r="E30" s="78" t="s">
        <v>133</v>
      </c>
      <c r="F30" s="78" t="s">
        <v>133</v>
      </c>
      <c r="G30" s="81"/>
      <c r="H30" s="131" t="s">
        <v>133</v>
      </c>
      <c r="I30" s="131" t="s">
        <v>133</v>
      </c>
      <c r="J30" s="143" t="s">
        <v>133</v>
      </c>
    </row>
    <row r="31" customFormat="false" ht="12.75" hidden="false" customHeight="true" outlineLevel="0" collapsed="false">
      <c r="A31" s="83" t="s">
        <v>197</v>
      </c>
      <c r="B31" s="78" t="s">
        <v>133</v>
      </c>
      <c r="C31" s="85" t="s">
        <v>166</v>
      </c>
      <c r="D31" s="80"/>
      <c r="E31" s="80"/>
      <c r="F31" s="80"/>
      <c r="G31" s="81"/>
      <c r="H31" s="78" t="s">
        <v>133</v>
      </c>
      <c r="I31" s="78" t="s">
        <v>133</v>
      </c>
      <c r="J31" s="130" t="s">
        <v>133</v>
      </c>
    </row>
    <row r="32" customFormat="false" ht="12.75" hidden="false" customHeight="true" outlineLevel="0" collapsed="false">
      <c r="A32" s="101" t="s">
        <v>198</v>
      </c>
      <c r="B32" s="78" t="n">
        <v>228207.830657908</v>
      </c>
      <c r="C32" s="85" t="s">
        <v>166</v>
      </c>
      <c r="D32" s="80"/>
      <c r="E32" s="80"/>
      <c r="F32" s="80"/>
      <c r="G32" s="81"/>
      <c r="H32" s="78" t="n">
        <v>17020.1441685087</v>
      </c>
      <c r="I32" s="78" t="n">
        <v>3.12519274158944</v>
      </c>
      <c r="J32" s="130" t="n">
        <v>0.769487316507643</v>
      </c>
    </row>
    <row r="33" customFormat="false" ht="12.75" hidden="false" customHeight="true" outlineLevel="0" collapsed="false">
      <c r="A33" s="83" t="s">
        <v>199</v>
      </c>
      <c r="B33" s="131" t="n">
        <v>85763.633502509</v>
      </c>
      <c r="C33" s="85" t="s">
        <v>166</v>
      </c>
      <c r="D33" s="78" t="n">
        <v>76.8655632570452</v>
      </c>
      <c r="E33" s="78" t="n">
        <v>5.2325917694744</v>
      </c>
      <c r="F33" s="78" t="n">
        <v>2.06055855551211</v>
      </c>
      <c r="G33" s="81"/>
      <c r="H33" s="131" t="n">
        <v>6592.26999614115</v>
      </c>
      <c r="I33" s="131" t="n">
        <v>0.448766082785447</v>
      </c>
      <c r="J33" s="143" t="n">
        <v>0.1767209887654</v>
      </c>
    </row>
    <row r="34" customFormat="false" ht="12.75" hidden="false" customHeight="true" outlineLevel="0" collapsed="false">
      <c r="A34" s="83" t="s">
        <v>200</v>
      </c>
      <c r="B34" s="131" t="n">
        <v>115995.900818429</v>
      </c>
      <c r="C34" s="85" t="s">
        <v>166</v>
      </c>
      <c r="D34" s="78" t="n">
        <v>73.6657247275154</v>
      </c>
      <c r="E34" s="78" t="n">
        <v>3.98332054861968</v>
      </c>
      <c r="F34" s="78" t="n">
        <v>4.80860798867976</v>
      </c>
      <c r="G34" s="81"/>
      <c r="H34" s="131" t="n">
        <v>8544.92209921053</v>
      </c>
      <c r="I34" s="131" t="n">
        <v>0.462048855285697</v>
      </c>
      <c r="J34" s="143" t="n">
        <v>0.5577788153296</v>
      </c>
    </row>
    <row r="35" customFormat="false" ht="12.75" hidden="false" customHeight="true" outlineLevel="0" collapsed="false">
      <c r="A35" s="83" t="s">
        <v>192</v>
      </c>
      <c r="B35" s="131" t="n">
        <v>24266.2459738679</v>
      </c>
      <c r="C35" s="85" t="s">
        <v>166</v>
      </c>
      <c r="D35" s="78" t="n">
        <v>71.6866942915636</v>
      </c>
      <c r="E35" s="78" t="n">
        <v>91.1610556169475</v>
      </c>
      <c r="F35" s="78" t="n">
        <v>1.43088710342896</v>
      </c>
      <c r="G35" s="81"/>
      <c r="H35" s="131" t="n">
        <v>1739.56695673255</v>
      </c>
      <c r="I35" s="131" t="n">
        <v>2.21213659883829</v>
      </c>
      <c r="J35" s="143" t="n">
        <v>0.0347222584126425</v>
      </c>
    </row>
    <row r="36" customFormat="false" ht="12.75" hidden="false" customHeight="true" outlineLevel="0" collapsed="false">
      <c r="A36" s="83" t="s">
        <v>201</v>
      </c>
      <c r="B36" s="78" t="n">
        <v>2182.05036310294</v>
      </c>
      <c r="C36" s="85" t="s">
        <v>166</v>
      </c>
      <c r="D36" s="88"/>
      <c r="E36" s="88"/>
      <c r="F36" s="88"/>
      <c r="G36" s="81"/>
      <c r="H36" s="78" t="n">
        <v>143.385116424454</v>
      </c>
      <c r="I36" s="78" t="n">
        <v>0.00224120468</v>
      </c>
      <c r="J36" s="130" t="n">
        <v>0.000265254</v>
      </c>
    </row>
    <row r="37" customFormat="false" ht="12.75" hidden="false" customHeight="true" outlineLevel="0" collapsed="false">
      <c r="A37" s="134" t="s">
        <v>113</v>
      </c>
      <c r="B37" s="144" t="n">
        <v>2182.05036310294</v>
      </c>
      <c r="C37" s="85" t="s">
        <v>166</v>
      </c>
      <c r="D37" s="146" t="n">
        <v>65.711185611938</v>
      </c>
      <c r="E37" s="146" t="n">
        <v>1.02710951034739</v>
      </c>
      <c r="F37" s="146" t="n">
        <v>0.121561813826699</v>
      </c>
      <c r="G37" s="81"/>
      <c r="H37" s="144" t="n">
        <v>143.385116424454</v>
      </c>
      <c r="I37" s="144" t="n">
        <v>0.00224120468</v>
      </c>
      <c r="J37" s="143" t="n">
        <v>0.000265254</v>
      </c>
    </row>
    <row r="38" customFormat="false" ht="12.75" hidden="false" customHeight="true" outlineLevel="0" collapsed="false">
      <c r="A38" s="83" t="s">
        <v>168</v>
      </c>
      <c r="B38" s="131" t="s">
        <v>175</v>
      </c>
      <c r="C38" s="85" t="s">
        <v>166</v>
      </c>
      <c r="D38" s="78" t="s">
        <v>133</v>
      </c>
      <c r="E38" s="78" t="s">
        <v>133</v>
      </c>
      <c r="F38" s="78" t="s">
        <v>133</v>
      </c>
      <c r="G38" s="81"/>
      <c r="H38" s="131" t="s">
        <v>133</v>
      </c>
      <c r="I38" s="131" t="s">
        <v>133</v>
      </c>
      <c r="J38" s="143" t="s">
        <v>133</v>
      </c>
    </row>
    <row r="39" customFormat="false" ht="12.75" hidden="false" customHeight="true" outlineLevel="0" collapsed="false">
      <c r="A39" s="83" t="s">
        <v>169</v>
      </c>
      <c r="B39" s="131" t="s">
        <v>175</v>
      </c>
      <c r="C39" s="85" t="s">
        <v>166</v>
      </c>
      <c r="D39" s="78" t="s">
        <v>133</v>
      </c>
      <c r="E39" s="78" t="s">
        <v>133</v>
      </c>
      <c r="F39" s="78" t="s">
        <v>133</v>
      </c>
      <c r="G39" s="81"/>
      <c r="H39" s="131" t="s">
        <v>133</v>
      </c>
      <c r="I39" s="131" t="s">
        <v>133</v>
      </c>
      <c r="J39" s="143" t="s">
        <v>133</v>
      </c>
    </row>
    <row r="40" customFormat="false" ht="12.75" hidden="false" customHeight="true" outlineLevel="0" collapsed="false">
      <c r="A40" s="83" t="s">
        <v>197</v>
      </c>
      <c r="B40" s="78" t="s">
        <v>133</v>
      </c>
      <c r="C40" s="85" t="s">
        <v>166</v>
      </c>
      <c r="D40" s="80"/>
      <c r="E40" s="80"/>
      <c r="F40" s="80"/>
      <c r="G40" s="81"/>
      <c r="H40" s="78" t="s">
        <v>133</v>
      </c>
      <c r="I40" s="78" t="s">
        <v>133</v>
      </c>
      <c r="J40" s="130" t="s">
        <v>133</v>
      </c>
    </row>
    <row r="41" customFormat="false" ht="12.75" hidden="false" customHeight="true" outlineLevel="0" collapsed="false">
      <c r="A41" s="147" t="s">
        <v>113</v>
      </c>
      <c r="B41" s="144" t="s">
        <v>133</v>
      </c>
      <c r="C41" s="85" t="s">
        <v>166</v>
      </c>
      <c r="D41" s="145" t="s">
        <v>133</v>
      </c>
      <c r="E41" s="145" t="s">
        <v>133</v>
      </c>
      <c r="F41" s="145" t="s">
        <v>133</v>
      </c>
      <c r="G41" s="81"/>
      <c r="H41" s="144" t="s">
        <v>133</v>
      </c>
      <c r="I41" s="144" t="s">
        <v>133</v>
      </c>
      <c r="J41" s="143" t="s">
        <v>133</v>
      </c>
    </row>
    <row r="42" customFormat="false" ht="12.75" hidden="false" customHeight="true" outlineLevel="0" collapsed="false">
      <c r="A42" s="101" t="s">
        <v>202</v>
      </c>
      <c r="B42" s="78" t="n">
        <v>112123.718010962</v>
      </c>
      <c r="C42" s="85" t="s">
        <v>166</v>
      </c>
      <c r="D42" s="80"/>
      <c r="E42" s="80"/>
      <c r="F42" s="80"/>
      <c r="G42" s="81"/>
      <c r="H42" s="78" t="n">
        <v>7371.69436110198</v>
      </c>
      <c r="I42" s="78" t="n">
        <v>0.959071514323449</v>
      </c>
      <c r="J42" s="130" t="n">
        <v>0.38999137360394</v>
      </c>
    </row>
    <row r="43" customFormat="false" ht="12.75" hidden="false" customHeight="true" outlineLevel="0" collapsed="false">
      <c r="A43" s="134" t="s">
        <v>113</v>
      </c>
      <c r="B43" s="148" t="n">
        <v>112123.718010962</v>
      </c>
      <c r="C43" s="149" t="s">
        <v>166</v>
      </c>
      <c r="D43" s="80"/>
      <c r="E43" s="80"/>
      <c r="F43" s="80"/>
      <c r="G43" s="150"/>
      <c r="H43" s="148" t="n">
        <v>7371.69436110198</v>
      </c>
      <c r="I43" s="148" t="n">
        <v>0.959071514323449</v>
      </c>
      <c r="J43" s="151" t="n">
        <v>0.38999137360394</v>
      </c>
    </row>
    <row r="44" customFormat="false" ht="12.75" hidden="false" customHeight="true" outlineLevel="0" collapsed="false">
      <c r="A44" s="83" t="s">
        <v>167</v>
      </c>
      <c r="B44" s="131" t="n">
        <v>62840.1097240786</v>
      </c>
      <c r="C44" s="129" t="s">
        <v>166</v>
      </c>
      <c r="D44" s="78" t="n">
        <v>73.3935869536107</v>
      </c>
      <c r="E44" s="78" t="n">
        <v>8.56318233552839</v>
      </c>
      <c r="F44" s="78" t="n">
        <v>4.52279735915306</v>
      </c>
      <c r="G44" s="81"/>
      <c r="H44" s="131" t="n">
        <v>4612.0610572086</v>
      </c>
      <c r="I44" s="131" t="n">
        <v>0.538111317551896</v>
      </c>
      <c r="J44" s="143" t="n">
        <v>0.284213082308951</v>
      </c>
    </row>
    <row r="45" customFormat="false" ht="12.75" hidden="false" customHeight="true" outlineLevel="0" collapsed="false">
      <c r="A45" s="83" t="s">
        <v>168</v>
      </c>
      <c r="B45" s="131" t="s">
        <v>183</v>
      </c>
      <c r="C45" s="129" t="s">
        <v>166</v>
      </c>
      <c r="D45" s="78" t="s">
        <v>183</v>
      </c>
      <c r="E45" s="78" t="s">
        <v>183</v>
      </c>
      <c r="F45" s="78" t="s">
        <v>183</v>
      </c>
      <c r="G45" s="81"/>
      <c r="H45" s="131" t="s">
        <v>183</v>
      </c>
      <c r="I45" s="131" t="s">
        <v>183</v>
      </c>
      <c r="J45" s="143" t="s">
        <v>183</v>
      </c>
    </row>
    <row r="46" customFormat="false" ht="12.75" hidden="false" customHeight="true" outlineLevel="0" collapsed="false">
      <c r="A46" s="89" t="s">
        <v>169</v>
      </c>
      <c r="B46" s="137" t="n">
        <v>49283.6082868838</v>
      </c>
      <c r="C46" s="138" t="s">
        <v>166</v>
      </c>
      <c r="D46" s="91" t="n">
        <v>55.9949524764773</v>
      </c>
      <c r="E46" s="91" t="n">
        <v>8.54158636926724</v>
      </c>
      <c r="F46" s="91" t="n">
        <v>2.14631791323485</v>
      </c>
      <c r="G46" s="92"/>
      <c r="H46" s="137" t="n">
        <v>2759.63330389338</v>
      </c>
      <c r="I46" s="137" t="n">
        <v>0.420960196771553</v>
      </c>
      <c r="J46" s="152" t="n">
        <v>0.105778291294988</v>
      </c>
    </row>
    <row r="47" customFormat="false" ht="12.75" hidden="false" customHeight="true" outlineLevel="0" collapsed="false">
      <c r="A47" s="89" t="s">
        <v>170</v>
      </c>
      <c r="B47" s="137" t="s">
        <v>183</v>
      </c>
      <c r="C47" s="138" t="s">
        <v>166</v>
      </c>
      <c r="D47" s="91" t="s">
        <v>183</v>
      </c>
      <c r="E47" s="91" t="s">
        <v>183</v>
      </c>
      <c r="F47" s="91" t="s">
        <v>183</v>
      </c>
      <c r="G47" s="100" t="s">
        <v>171</v>
      </c>
      <c r="H47" s="137" t="s">
        <v>183</v>
      </c>
      <c r="I47" s="137" t="s">
        <v>183</v>
      </c>
      <c r="J47" s="152" t="s">
        <v>183</v>
      </c>
    </row>
    <row r="48" customFormat="false" ht="12.75" hidden="false" customHeight="true" outlineLevel="0" collapsed="false">
      <c r="A48" s="89" t="s">
        <v>172</v>
      </c>
      <c r="B48" s="137" t="s">
        <v>183</v>
      </c>
      <c r="C48" s="138" t="s">
        <v>166</v>
      </c>
      <c r="D48" s="91" t="s">
        <v>183</v>
      </c>
      <c r="E48" s="91" t="s">
        <v>183</v>
      </c>
      <c r="F48" s="91" t="s">
        <v>183</v>
      </c>
      <c r="G48" s="92"/>
      <c r="H48" s="137" t="s">
        <v>183</v>
      </c>
      <c r="I48" s="137" t="s">
        <v>183</v>
      </c>
      <c r="J48" s="152" t="s">
        <v>18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88</v>
      </c>
      <c r="H1" s="113" t="s">
        <v>87</v>
      </c>
    </row>
    <row r="2" customFormat="false" ht="15.75" hidden="false" customHeight="true" outlineLevel="0" collapsed="false">
      <c r="A2" s="652" t="s">
        <v>221</v>
      </c>
      <c r="H2" s="113" t="s">
        <v>89</v>
      </c>
    </row>
    <row r="3" customFormat="false" ht="12" hidden="false" customHeight="true" outlineLevel="0" collapsed="false">
      <c r="H3" s="113" t="s">
        <v>90</v>
      </c>
    </row>
    <row r="4" customFormat="false" ht="12.75" hidden="false" customHeight="true" outlineLevel="0" collapsed="false">
      <c r="H4" s="1686"/>
    </row>
    <row r="5" customFormat="false" ht="34.5" hidden="false" customHeight="true" outlineLevel="0" collapsed="false">
      <c r="A5" s="1997" t="s">
        <v>1789</v>
      </c>
      <c r="B5" s="1998" t="s">
        <v>1790</v>
      </c>
      <c r="C5" s="1999" t="s">
        <v>1791</v>
      </c>
      <c r="D5" s="1999"/>
      <c r="E5" s="1999"/>
      <c r="F5" s="2000" t="s">
        <v>1792</v>
      </c>
      <c r="G5" s="2000" t="s">
        <v>1793</v>
      </c>
      <c r="H5" s="2001" t="s">
        <v>1794</v>
      </c>
    </row>
    <row r="6" customFormat="false" ht="16.5" hidden="false" customHeight="true" outlineLevel="0" collapsed="false">
      <c r="A6" s="2002"/>
      <c r="B6" s="2003"/>
      <c r="C6" s="2004" t="s">
        <v>1795</v>
      </c>
      <c r="D6" s="2004" t="s">
        <v>1796</v>
      </c>
      <c r="E6" s="2004" t="s">
        <v>1797</v>
      </c>
      <c r="F6" s="2000"/>
      <c r="G6" s="2000"/>
      <c r="H6" s="2003"/>
      <c r="I6" s="16"/>
    </row>
    <row r="7" customFormat="false" ht="39.75" hidden="false" customHeight="true" outlineLevel="0" collapsed="false">
      <c r="A7" s="2005" t="s">
        <v>1798</v>
      </c>
      <c r="B7" s="2006"/>
      <c r="C7" s="2007"/>
      <c r="D7" s="2007"/>
      <c r="E7" s="2007"/>
      <c r="F7" s="2007"/>
      <c r="G7" s="2007"/>
      <c r="H7" s="523"/>
    </row>
    <row r="8" customFormat="false" ht="12.75" hidden="false" customHeight="true" outlineLevel="0" collapsed="false">
      <c r="A8" s="2008"/>
      <c r="B8" s="2009"/>
      <c r="C8" s="2009"/>
      <c r="D8" s="2009"/>
      <c r="E8" s="2009"/>
      <c r="F8" s="2009"/>
      <c r="G8" s="2009"/>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799</v>
      </c>
      <c r="B10" s="2011"/>
      <c r="C10" s="2011"/>
      <c r="D10" s="2011"/>
      <c r="E10" s="2011"/>
      <c r="F10" s="2011"/>
      <c r="G10" s="2011"/>
      <c r="H10" s="2011"/>
    </row>
    <row r="11" customFormat="false" ht="18.75" hidden="false" customHeight="true" outlineLevel="0" collapsed="false">
      <c r="A11" s="2012" t="s">
        <v>1800</v>
      </c>
      <c r="B11" s="2012"/>
      <c r="C11" s="2012"/>
      <c r="D11" s="2012"/>
      <c r="E11" s="2012"/>
      <c r="F11" s="2012"/>
      <c r="G11" s="2012"/>
      <c r="H11" s="2012"/>
    </row>
    <row r="12" customFormat="false" ht="33.75" hidden="false" customHeight="true" outlineLevel="0" collapsed="false">
      <c r="A12" s="2013" t="s">
        <v>1801</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400</v>
      </c>
      <c r="B15" s="2015"/>
      <c r="C15" s="2015"/>
      <c r="D15" s="2015"/>
      <c r="E15" s="2015"/>
      <c r="F15" s="2015"/>
      <c r="G15" s="2015"/>
      <c r="H15" s="2016"/>
    </row>
    <row r="16" customFormat="false" ht="35.25" hidden="false" customHeight="true" outlineLevel="0" collapsed="false">
      <c r="A16" s="2017" t="s">
        <v>1802</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3</v>
      </c>
      <c r="B1" s="2018"/>
      <c r="C1" s="2018"/>
      <c r="D1" s="2018"/>
      <c r="E1" s="2018"/>
      <c r="F1" s="2018"/>
      <c r="G1" s="2018"/>
      <c r="H1" s="2018"/>
      <c r="I1" s="2019"/>
      <c r="J1" s="2019"/>
      <c r="K1" s="2019"/>
      <c r="L1" s="2019"/>
      <c r="M1" s="2019"/>
      <c r="N1" s="2019"/>
      <c r="O1" s="2019"/>
      <c r="P1" s="2020"/>
      <c r="Q1" s="2020"/>
      <c r="S1" s="2021" t="s">
        <v>1804</v>
      </c>
      <c r="T1" s="113" t="s">
        <v>87</v>
      </c>
    </row>
    <row r="2" customFormat="false" ht="15.75" hidden="false" customHeight="true" outlineLevel="0" collapsed="false">
      <c r="A2" s="652" t="s">
        <v>88</v>
      </c>
      <c r="B2" s="2021"/>
      <c r="D2" s="2019"/>
      <c r="E2" s="2019"/>
      <c r="F2" s="2019"/>
      <c r="G2" s="2019"/>
      <c r="H2" s="2019"/>
      <c r="I2" s="2019"/>
      <c r="J2" s="2019"/>
      <c r="K2" s="2019"/>
      <c r="L2" s="2019"/>
      <c r="M2" s="2019"/>
      <c r="N2" s="2019"/>
      <c r="O2" s="2019"/>
      <c r="P2" s="2022"/>
      <c r="Q2" s="2022"/>
      <c r="R2" s="2022"/>
      <c r="S2" s="2022"/>
      <c r="T2" s="113" t="s">
        <v>89</v>
      </c>
    </row>
    <row r="3" customFormat="false" ht="15.75" hidden="false" customHeight="true" outlineLevel="0" collapsed="false">
      <c r="A3" s="652"/>
      <c r="B3" s="2019"/>
      <c r="C3" s="2019"/>
      <c r="D3" s="2019"/>
      <c r="E3" s="2019"/>
      <c r="F3" s="2019"/>
      <c r="G3" s="2019"/>
      <c r="H3" s="2019"/>
      <c r="I3" s="2019"/>
      <c r="J3" s="2019"/>
      <c r="K3" s="2019"/>
      <c r="L3" s="2019"/>
      <c r="M3" s="2019"/>
      <c r="N3" s="2019"/>
      <c r="O3" s="2019"/>
      <c r="P3" s="2022"/>
      <c r="Q3" s="2022"/>
      <c r="R3" s="2022"/>
      <c r="S3" s="2022"/>
      <c r="T3" s="113" t="s">
        <v>90</v>
      </c>
    </row>
    <row r="4" customFormat="false" ht="16.5" hidden="false" customHeight="true" outlineLevel="0" collapsed="false"/>
    <row r="5" customFormat="false" ht="15.75" hidden="false" customHeight="true" outlineLevel="0" collapsed="false">
      <c r="A5" s="2023" t="s">
        <v>91</v>
      </c>
      <c r="B5" s="2023"/>
      <c r="C5" s="2024" t="s">
        <v>1805</v>
      </c>
      <c r="D5" s="2024"/>
      <c r="E5" s="2024"/>
      <c r="F5" s="2024"/>
      <c r="G5" s="2024"/>
      <c r="H5" s="2024"/>
      <c r="I5" s="2025" t="s">
        <v>1806</v>
      </c>
      <c r="J5" s="2025"/>
      <c r="K5" s="2025"/>
      <c r="L5" s="2025"/>
      <c r="M5" s="2025"/>
      <c r="N5" s="2025"/>
      <c r="O5" s="2025" t="s">
        <v>1807</v>
      </c>
      <c r="P5" s="2025"/>
      <c r="Q5" s="2025"/>
      <c r="R5" s="2025"/>
      <c r="S5" s="2025"/>
      <c r="T5" s="2025"/>
    </row>
    <row r="6" customFormat="false" ht="80.1" hidden="false" customHeight="true" outlineLevel="0" collapsed="false">
      <c r="A6" s="2023"/>
      <c r="B6" s="2023"/>
      <c r="C6" s="2026" t="s">
        <v>1808</v>
      </c>
      <c r="D6" s="2027" t="s">
        <v>1809</v>
      </c>
      <c r="E6" s="2027" t="s">
        <v>1810</v>
      </c>
      <c r="F6" s="2027" t="s">
        <v>1811</v>
      </c>
      <c r="G6" s="2028" t="s">
        <v>1812</v>
      </c>
      <c r="H6" s="2029" t="s">
        <v>1813</v>
      </c>
      <c r="I6" s="2030" t="s">
        <v>1808</v>
      </c>
      <c r="J6" s="2027" t="s">
        <v>1809</v>
      </c>
      <c r="K6" s="2027" t="s">
        <v>1810</v>
      </c>
      <c r="L6" s="2027" t="s">
        <v>1811</v>
      </c>
      <c r="M6" s="2028" t="s">
        <v>1812</v>
      </c>
      <c r="N6" s="2029" t="s">
        <v>1813</v>
      </c>
      <c r="O6" s="2030" t="s">
        <v>1808</v>
      </c>
      <c r="P6" s="2027" t="s">
        <v>1809</v>
      </c>
      <c r="Q6" s="2027" t="s">
        <v>1810</v>
      </c>
      <c r="R6" s="2027" t="s">
        <v>1811</v>
      </c>
      <c r="S6" s="2028" t="s">
        <v>1812</v>
      </c>
      <c r="T6" s="2029" t="s">
        <v>1813</v>
      </c>
    </row>
    <row r="7" customFormat="false" ht="18" hidden="false" customHeight="true" outlineLevel="0" collapsed="false">
      <c r="A7" s="2023"/>
      <c r="B7" s="2023"/>
      <c r="C7" s="2031" t="s">
        <v>1814</v>
      </c>
      <c r="D7" s="2031"/>
      <c r="E7" s="2031"/>
      <c r="F7" s="2032" t="s">
        <v>314</v>
      </c>
      <c r="G7" s="2032"/>
      <c r="H7" s="2032"/>
      <c r="I7" s="2033" t="s">
        <v>1814</v>
      </c>
      <c r="J7" s="2033"/>
      <c r="K7" s="2033"/>
      <c r="L7" s="2032" t="s">
        <v>314</v>
      </c>
      <c r="M7" s="2032"/>
      <c r="N7" s="2032"/>
      <c r="O7" s="2033" t="s">
        <v>1814</v>
      </c>
      <c r="P7" s="2033"/>
      <c r="Q7" s="2033"/>
      <c r="R7" s="2032" t="s">
        <v>314</v>
      </c>
      <c r="S7" s="2032"/>
      <c r="T7" s="2032"/>
    </row>
    <row r="8" customFormat="false" ht="17.25" hidden="false" customHeight="true" outlineLevel="0" collapsed="false">
      <c r="A8" s="2034" t="s">
        <v>1590</v>
      </c>
      <c r="B8" s="2034"/>
      <c r="C8" s="2035" t="n">
        <v>3028275.26726954</v>
      </c>
      <c r="D8" s="2035" t="n">
        <v>3106982.07010256</v>
      </c>
      <c r="E8" s="2036" t="n">
        <v>78706.80283302</v>
      </c>
      <c r="F8" s="2037" t="n">
        <v>2.59906368762774</v>
      </c>
      <c r="G8" s="2038" t="n">
        <v>1.88703038899442</v>
      </c>
      <c r="H8" s="2039" t="n">
        <v>1.98286800626358</v>
      </c>
      <c r="I8" s="2040" t="n">
        <v>407196.136032408</v>
      </c>
      <c r="J8" s="2041" t="n">
        <v>398821.731489948</v>
      </c>
      <c r="K8" s="2036" t="n">
        <v>-8374.40454246</v>
      </c>
      <c r="L8" s="2037" t="n">
        <v>-2.05660216328622</v>
      </c>
      <c r="M8" s="2038" t="n">
        <v>-0.200780050675939</v>
      </c>
      <c r="N8" s="2039" t="n">
        <v>-0.210977174031338</v>
      </c>
      <c r="O8" s="2040" t="n">
        <v>387080.397226942</v>
      </c>
      <c r="P8" s="2041" t="n">
        <v>387337.146110984</v>
      </c>
      <c r="Q8" s="2036" t="n">
        <v>256.748884042</v>
      </c>
      <c r="R8" s="2037" t="n">
        <v>0.066329601261446</v>
      </c>
      <c r="S8" s="2038" t="n">
        <v>0.00615566798661015</v>
      </c>
      <c r="T8" s="2039" t="n">
        <v>0.00646829917473379</v>
      </c>
    </row>
    <row r="9" customFormat="false" ht="15.75" hidden="false" customHeight="true" outlineLevel="0" collapsed="false">
      <c r="A9" s="2042" t="s">
        <v>1591</v>
      </c>
      <c r="B9" s="2043"/>
      <c r="C9" s="2044" t="n">
        <v>3113430.53886482</v>
      </c>
      <c r="D9" s="2045" t="n">
        <v>3116287.83509187</v>
      </c>
      <c r="E9" s="2046" t="n">
        <v>2857.29622705</v>
      </c>
      <c r="F9" s="2047" t="n">
        <v>0.0917732447016747</v>
      </c>
      <c r="G9" s="2048" t="n">
        <v>0.0685049400652368</v>
      </c>
      <c r="H9" s="2049" t="n">
        <v>0.0719841369373748</v>
      </c>
      <c r="I9" s="2050" t="n">
        <v>73397.2652898445</v>
      </c>
      <c r="J9" s="2051" t="n">
        <v>73075.2720848689</v>
      </c>
      <c r="K9" s="2046" t="n">
        <v>-321.9932049756</v>
      </c>
      <c r="L9" s="2047" t="n">
        <v>-0.438699185458847</v>
      </c>
      <c r="M9" s="2048" t="n">
        <v>-0.00771992942119298</v>
      </c>
      <c r="N9" s="2049" t="n">
        <v>-0.00811200558781342</v>
      </c>
      <c r="O9" s="2050" t="n">
        <v>32259.9163089441</v>
      </c>
      <c r="P9" s="2051" t="n">
        <v>35212.343461168</v>
      </c>
      <c r="Q9" s="2046" t="n">
        <v>2952.4271522239</v>
      </c>
      <c r="R9" s="2047" t="n">
        <v>9.15199879612024</v>
      </c>
      <c r="S9" s="2048" t="n">
        <v>0.0707857460473722</v>
      </c>
      <c r="T9" s="2049" t="n">
        <v>0.0743807794275262</v>
      </c>
    </row>
    <row r="10" customFormat="false" ht="15.75" hidden="false" customHeight="true" outlineLevel="0" collapsed="false">
      <c r="A10" s="2052" t="s">
        <v>1815</v>
      </c>
      <c r="B10" s="2053" t="s">
        <v>1816</v>
      </c>
      <c r="C10" s="2054" t="n">
        <v>3091080.19373283</v>
      </c>
      <c r="D10" s="2051" t="n">
        <v>3093947.4672549</v>
      </c>
      <c r="E10" s="2047" t="n">
        <v>2867.27352207</v>
      </c>
      <c r="F10" s="2055" t="n">
        <v>0.0927595967221714</v>
      </c>
      <c r="G10" s="2048" t="n">
        <v>0.0687441501236436</v>
      </c>
      <c r="H10" s="2049" t="n">
        <v>0.0722354958844049</v>
      </c>
      <c r="I10" s="2050" t="n">
        <v>14701.3950016256</v>
      </c>
      <c r="J10" s="2051" t="n">
        <v>14910.734601775</v>
      </c>
      <c r="K10" s="2047" t="n">
        <v>209.3396001494</v>
      </c>
      <c r="L10" s="2055" t="n">
        <v>1.42394378306433</v>
      </c>
      <c r="M10" s="2048" t="n">
        <v>0.00501900944877576</v>
      </c>
      <c r="N10" s="2049" t="n">
        <v>0.00527391255443183</v>
      </c>
      <c r="O10" s="2056" t="n">
        <v>32140.198462835</v>
      </c>
      <c r="P10" s="2057" t="n">
        <v>35094.6682290693</v>
      </c>
      <c r="Q10" s="2047" t="n">
        <v>2954.4697662343</v>
      </c>
      <c r="R10" s="2055" t="n">
        <v>9.19244406549231</v>
      </c>
      <c r="S10" s="2048" t="n">
        <v>0.0708347186211761</v>
      </c>
      <c r="T10" s="2049" t="n">
        <v>0.0744322391975153</v>
      </c>
    </row>
    <row r="11" customFormat="false" ht="15.75" hidden="false" customHeight="true" outlineLevel="0" collapsed="false">
      <c r="A11" s="2052" t="s">
        <v>1817</v>
      </c>
      <c r="B11" s="2058" t="s">
        <v>1818</v>
      </c>
      <c r="C11" s="2059" t="n">
        <v>1078746.34634502</v>
      </c>
      <c r="D11" s="2051" t="n">
        <v>1079936.57944197</v>
      </c>
      <c r="E11" s="2047" t="n">
        <v>1190.23309695</v>
      </c>
      <c r="F11" s="2055" t="n">
        <v>0.110334843866175</v>
      </c>
      <c r="G11" s="2048" t="n">
        <v>0.02853636462272</v>
      </c>
      <c r="H11" s="2049" t="n">
        <v>0.0299856561693298</v>
      </c>
      <c r="I11" s="2050" t="n">
        <v>1386.22257470788</v>
      </c>
      <c r="J11" s="2051" t="n">
        <v>1372.34907789307</v>
      </c>
      <c r="K11" s="2047" t="n">
        <v>-13.87349681481</v>
      </c>
      <c r="L11" s="2055" t="n">
        <v>-1.00081307777962</v>
      </c>
      <c r="M11" s="2048" t="n">
        <v>-0.000332623218690577</v>
      </c>
      <c r="N11" s="2049" t="n">
        <v>-0.000349516331230588</v>
      </c>
      <c r="O11" s="2056" t="n">
        <v>8374.37080713965</v>
      </c>
      <c r="P11" s="2057" t="n">
        <v>8419.17973284832</v>
      </c>
      <c r="Q11" s="2047" t="n">
        <v>44.80892570867</v>
      </c>
      <c r="R11" s="2055" t="n">
        <v>0.535072147396097</v>
      </c>
      <c r="S11" s="2048" t="n">
        <v>0.00107431380092827</v>
      </c>
      <c r="T11" s="2049" t="n">
        <v>0.00112887554804205</v>
      </c>
    </row>
    <row r="12" customFormat="false" ht="15.75" hidden="false" customHeight="true" outlineLevel="0" collapsed="false">
      <c r="A12" s="2052" t="s">
        <v>1819</v>
      </c>
      <c r="B12" s="2060" t="s">
        <v>1820</v>
      </c>
      <c r="C12" s="2059" t="n">
        <v>577272.482453014</v>
      </c>
      <c r="D12" s="2051" t="n">
        <v>579103.051627162</v>
      </c>
      <c r="E12" s="2047" t="n">
        <v>1830.569174148</v>
      </c>
      <c r="F12" s="2055" t="n">
        <v>0.317106605596221</v>
      </c>
      <c r="G12" s="2048" t="n">
        <v>0.0438887051237773</v>
      </c>
      <c r="H12" s="2049" t="n">
        <v>0.0461177041630206</v>
      </c>
      <c r="I12" s="2050" t="n">
        <v>1337.39573178233</v>
      </c>
      <c r="J12" s="2051" t="n">
        <v>1334.28587306497</v>
      </c>
      <c r="K12" s="2047" t="n">
        <v>-3.10985871736</v>
      </c>
      <c r="L12" s="2055" t="n">
        <v>-0.232530928838142</v>
      </c>
      <c r="M12" s="2048" t="n">
        <v>-7.45602374115944E-005</v>
      </c>
      <c r="N12" s="2049" t="n">
        <v>-7.83469678946991E-005</v>
      </c>
      <c r="O12" s="2056" t="n">
        <v>6217.82304184736</v>
      </c>
      <c r="P12" s="2057" t="n">
        <v>6364.99451984463</v>
      </c>
      <c r="Q12" s="2047" t="n">
        <v>147.17147799727</v>
      </c>
      <c r="R12" s="2055" t="n">
        <v>2.36692934177714</v>
      </c>
      <c r="S12" s="2048" t="n">
        <v>0.00352850123976273</v>
      </c>
      <c r="T12" s="2049" t="n">
        <v>0.00370770511126495</v>
      </c>
    </row>
    <row r="13" customFormat="false" ht="15.75" hidden="false" customHeight="true" outlineLevel="0" collapsed="false">
      <c r="A13" s="2052" t="s">
        <v>1821</v>
      </c>
      <c r="B13" s="2058" t="s">
        <v>1822</v>
      </c>
      <c r="C13" s="2059" t="n">
        <v>768823.772213632</v>
      </c>
      <c r="D13" s="2051" t="n">
        <v>770690.669810592</v>
      </c>
      <c r="E13" s="2047" t="n">
        <v>1866.89759696</v>
      </c>
      <c r="F13" s="2055" t="n">
        <v>0.242825165458291</v>
      </c>
      <c r="G13" s="2048" t="n">
        <v>0.0447596951190883</v>
      </c>
      <c r="H13" s="2049" t="n">
        <v>0.0470329295910532</v>
      </c>
      <c r="I13" s="2050" t="n">
        <v>3253.00017606072</v>
      </c>
      <c r="J13" s="2051" t="n">
        <v>3503.26615447024</v>
      </c>
      <c r="K13" s="2047" t="n">
        <v>250.26597840952</v>
      </c>
      <c r="L13" s="2055" t="n">
        <v>7.69338963616612</v>
      </c>
      <c r="M13" s="2048" t="n">
        <v>0.00600023745840756</v>
      </c>
      <c r="N13" s="2049" t="n">
        <v>0.00630497471352372</v>
      </c>
      <c r="O13" s="2056" t="n">
        <v>10795.3536142669</v>
      </c>
      <c r="P13" s="2057" t="n">
        <v>13582.4472294056</v>
      </c>
      <c r="Q13" s="2047" t="n">
        <v>2787.0936151387</v>
      </c>
      <c r="R13" s="2055" t="n">
        <v>25.817529603249</v>
      </c>
      <c r="S13" s="2048" t="n">
        <v>0.066821801412731</v>
      </c>
      <c r="T13" s="2049" t="n">
        <v>0.0702155158257998</v>
      </c>
    </row>
    <row r="14" customFormat="false" ht="15.75" hidden="false" customHeight="true" outlineLevel="0" collapsed="false">
      <c r="A14" s="2052" t="s">
        <v>1823</v>
      </c>
      <c r="B14" s="2058" t="s">
        <v>1824</v>
      </c>
      <c r="C14" s="2059" t="n">
        <v>655742.037408962</v>
      </c>
      <c r="D14" s="2051" t="n">
        <v>653729.376627464</v>
      </c>
      <c r="E14" s="2047" t="n">
        <v>-2012.660781498</v>
      </c>
      <c r="F14" s="2055" t="n">
        <v>-0.306928741285289</v>
      </c>
      <c r="G14" s="2048" t="n">
        <v>-0.0482544319006517</v>
      </c>
      <c r="H14" s="2049" t="n">
        <v>-0.0507051554305995</v>
      </c>
      <c r="I14" s="2050" t="n">
        <v>8707.25204590539</v>
      </c>
      <c r="J14" s="2051" t="n">
        <v>8682.64272612321</v>
      </c>
      <c r="K14" s="2047" t="n">
        <v>-24.60931978218</v>
      </c>
      <c r="L14" s="2055" t="n">
        <v>-0.282630153031482</v>
      </c>
      <c r="M14" s="2048" t="n">
        <v>-0.000590019319930662</v>
      </c>
      <c r="N14" s="2049" t="n">
        <v>-0.000619984945335909</v>
      </c>
      <c r="O14" s="2056" t="n">
        <v>6235.80165934121</v>
      </c>
      <c r="P14" s="2057" t="n">
        <v>6211.09500116704</v>
      </c>
      <c r="Q14" s="2047" t="n">
        <v>-24.70665817417</v>
      </c>
      <c r="R14" s="2055" t="n">
        <v>-0.396206607007203</v>
      </c>
      <c r="S14" s="2048" t="n">
        <v>-0.000592353050905488</v>
      </c>
      <c r="T14" s="2049" t="n">
        <v>-0.000622437200748539</v>
      </c>
    </row>
    <row r="15" customFormat="false" ht="15.75" hidden="false" customHeight="true" outlineLevel="0" collapsed="false">
      <c r="A15" s="2052" t="s">
        <v>1825</v>
      </c>
      <c r="B15" s="2058" t="s">
        <v>766</v>
      </c>
      <c r="C15" s="2059" t="n">
        <v>10495.5553122004</v>
      </c>
      <c r="D15" s="2051" t="n">
        <v>10487.7897477043</v>
      </c>
      <c r="E15" s="2047" t="n">
        <v>-7.7655644961</v>
      </c>
      <c r="F15" s="2055" t="n">
        <v>-0.0739890769486697</v>
      </c>
      <c r="G15" s="2048" t="n">
        <v>-0.000186182841436535</v>
      </c>
      <c r="H15" s="2049" t="n">
        <v>-0.000195638608552818</v>
      </c>
      <c r="I15" s="2050" t="n">
        <v>17.524473169311</v>
      </c>
      <c r="J15" s="2051" t="n">
        <v>18.1907702235113</v>
      </c>
      <c r="K15" s="2047" t="n">
        <v>0.6662970542003</v>
      </c>
      <c r="L15" s="2055" t="n">
        <v>3.80209463510224</v>
      </c>
      <c r="M15" s="2048" t="n">
        <v>1.59747664003186E-005</v>
      </c>
      <c r="N15" s="2049" t="n">
        <v>1.67860853685594E-005</v>
      </c>
      <c r="O15" s="2056" t="n">
        <v>516.849340239914</v>
      </c>
      <c r="P15" s="2057" t="n">
        <v>516.951745803716</v>
      </c>
      <c r="Q15" s="2047" t="n">
        <v>0.102405563802</v>
      </c>
      <c r="R15" s="2055" t="n">
        <v>0.0198134264338398</v>
      </c>
      <c r="S15" s="2048" t="n">
        <v>2.45521865888077E-006</v>
      </c>
      <c r="T15" s="2049" t="n">
        <v>2.57991315639085E-006</v>
      </c>
    </row>
    <row r="16" customFormat="false" ht="15.75" hidden="false" customHeight="true" outlineLevel="0" collapsed="false">
      <c r="A16" s="2052" t="s">
        <v>1826</v>
      </c>
      <c r="B16" s="2061" t="s">
        <v>1827</v>
      </c>
      <c r="C16" s="2059" t="n">
        <v>22350.3451319926</v>
      </c>
      <c r="D16" s="2051" t="n">
        <v>22340.3678369758</v>
      </c>
      <c r="E16" s="2047" t="n">
        <v>-9.9772950168</v>
      </c>
      <c r="F16" s="2055" t="n">
        <v>-0.0446404516700771</v>
      </c>
      <c r="G16" s="2048" t="n">
        <v>-0.000239210058330123</v>
      </c>
      <c r="H16" s="2049" t="n">
        <v>-0.000251358946949448</v>
      </c>
      <c r="I16" s="2050" t="n">
        <v>58695.8702882189</v>
      </c>
      <c r="J16" s="2051" t="n">
        <v>58164.5374830939</v>
      </c>
      <c r="K16" s="2047" t="n">
        <v>-531.332805125</v>
      </c>
      <c r="L16" s="2055" t="n">
        <v>-0.905230304135448</v>
      </c>
      <c r="M16" s="2048" t="n">
        <v>-0.0127389388699687</v>
      </c>
      <c r="N16" s="2049" t="n">
        <v>-0.0133859181422452</v>
      </c>
      <c r="O16" s="2056" t="n">
        <v>119.717846109072</v>
      </c>
      <c r="P16" s="2057" t="n">
        <v>117.675232098709</v>
      </c>
      <c r="Q16" s="2047" t="n">
        <v>-2.042614010363</v>
      </c>
      <c r="R16" s="2055" t="n">
        <v>-1.70619007670919</v>
      </c>
      <c r="S16" s="2048" t="n">
        <v>-4.89725738030317E-005</v>
      </c>
      <c r="T16" s="2049" t="n">
        <v>-5.14597699882091E-005</v>
      </c>
    </row>
    <row r="17" customFormat="false" ht="15.75" hidden="false" customHeight="true" outlineLevel="0" collapsed="false">
      <c r="A17" s="2052" t="s">
        <v>1828</v>
      </c>
      <c r="B17" s="2061" t="s">
        <v>1829</v>
      </c>
      <c r="C17" s="2059" t="n">
        <v>984.403594971579</v>
      </c>
      <c r="D17" s="2051" t="n">
        <v>984.428376971579</v>
      </c>
      <c r="E17" s="2047" t="n">
        <v>0.024782</v>
      </c>
      <c r="F17" s="2055" t="n">
        <v>0.00251746337849109</v>
      </c>
      <c r="G17" s="2048"/>
      <c r="H17" s="2049"/>
      <c r="I17" s="2050" t="n">
        <v>30672.2758855752</v>
      </c>
      <c r="J17" s="2051" t="n">
        <v>30680.4086952995</v>
      </c>
      <c r="K17" s="2047" t="n">
        <v>8.1328097243</v>
      </c>
      <c r="L17" s="2055" t="n">
        <v>0.0265151818360789</v>
      </c>
      <c r="M17" s="2048" t="n">
        <v>0.00019498770811746</v>
      </c>
      <c r="N17" s="2049" t="n">
        <v>0.000204890652686737</v>
      </c>
      <c r="O17" s="2056" t="n">
        <v>0.527806703238023</v>
      </c>
      <c r="P17" s="2057" t="n">
        <v>0.527806703238023</v>
      </c>
      <c r="Q17" s="2047"/>
      <c r="R17" s="2055"/>
      <c r="S17" s="2048"/>
      <c r="T17" s="2049"/>
    </row>
    <row r="18" customFormat="false" ht="16.5" hidden="false" customHeight="true" outlineLevel="0" collapsed="false">
      <c r="A18" s="2062" t="s">
        <v>1830</v>
      </c>
      <c r="B18" s="2063" t="s">
        <v>1831</v>
      </c>
      <c r="C18" s="2064" t="n">
        <v>21365.941537021</v>
      </c>
      <c r="D18" s="2065" t="n">
        <v>21355.9394600042</v>
      </c>
      <c r="E18" s="2066" t="n">
        <v>-10.0020770168</v>
      </c>
      <c r="F18" s="2066" t="n">
        <v>-0.0468131816209096</v>
      </c>
      <c r="G18" s="2067" t="n">
        <v>-0.000239804217734606</v>
      </c>
      <c r="H18" s="2068" t="n">
        <v>-0.000251983282244016</v>
      </c>
      <c r="I18" s="2069" t="n">
        <v>28023.5944026437</v>
      </c>
      <c r="J18" s="2065" t="n">
        <v>27484.1287877943</v>
      </c>
      <c r="K18" s="2066" t="n">
        <v>-539.4656148494</v>
      </c>
      <c r="L18" s="2066" t="n">
        <v>-1.92504076064712</v>
      </c>
      <c r="M18" s="2067" t="n">
        <v>-0.0129339265780886</v>
      </c>
      <c r="N18" s="2068" t="n">
        <v>-0.0135908087949345</v>
      </c>
      <c r="O18" s="2069" t="n">
        <v>119.190039405834</v>
      </c>
      <c r="P18" s="2065" t="n">
        <v>117.147425395471</v>
      </c>
      <c r="Q18" s="2066" t="n">
        <v>-2.042614010363</v>
      </c>
      <c r="R18" s="2066" t="n">
        <v>-1.71374556174782</v>
      </c>
      <c r="S18" s="2067" t="n">
        <v>-4.89725738030317E-005</v>
      </c>
      <c r="T18" s="2068" t="n">
        <v>-5.14597699882091E-005</v>
      </c>
    </row>
    <row r="19" customFormat="false" ht="15.75" hidden="false" customHeight="true" outlineLevel="0" collapsed="false">
      <c r="A19" s="2042" t="s">
        <v>1601</v>
      </c>
      <c r="B19" s="2070"/>
      <c r="C19" s="2071" t="n">
        <v>187979.692718832</v>
      </c>
      <c r="D19" s="2072" t="n">
        <v>188152.978021106</v>
      </c>
      <c r="E19" s="2073" t="n">
        <v>173.285302274</v>
      </c>
      <c r="F19" s="2073" t="n">
        <v>0.0921829904961828</v>
      </c>
      <c r="G19" s="2074" t="n">
        <v>0.00415459171999217</v>
      </c>
      <c r="H19" s="2075" t="n">
        <v>0.00436559318212676</v>
      </c>
      <c r="I19" s="2076" t="n">
        <v>816.631537361045</v>
      </c>
      <c r="J19" s="2072" t="n">
        <v>768.141920087607</v>
      </c>
      <c r="K19" s="2073" t="n">
        <v>-48.489617273436</v>
      </c>
      <c r="L19" s="2073" t="n">
        <v>-5.93775957148704</v>
      </c>
      <c r="M19" s="2074" t="n">
        <v>-0.00116256000818388</v>
      </c>
      <c r="N19" s="2075" t="n">
        <v>-0.00122160356241944</v>
      </c>
      <c r="O19" s="2076" t="n">
        <v>92082.985041925</v>
      </c>
      <c r="P19" s="2072" t="n">
        <v>91939.4344672131</v>
      </c>
      <c r="Q19" s="2073" t="n">
        <v>-143.5505747119</v>
      </c>
      <c r="R19" s="2073" t="n">
        <v>-0.155892616476961</v>
      </c>
      <c r="S19" s="2074" t="n">
        <v>-0.00344168848293409</v>
      </c>
      <c r="T19" s="2075" t="n">
        <v>-0.00361648334872471</v>
      </c>
    </row>
    <row r="20" customFormat="false" ht="15.75" hidden="false" customHeight="true" outlineLevel="0" collapsed="false">
      <c r="A20" s="2052" t="s">
        <v>1832</v>
      </c>
      <c r="B20" s="2077" t="s">
        <v>1833</v>
      </c>
      <c r="C20" s="2054" t="n">
        <v>108980.378790433</v>
      </c>
      <c r="D20" s="2051" t="n">
        <v>109177.227337099</v>
      </c>
      <c r="E20" s="2047" t="n">
        <v>196.848546666</v>
      </c>
      <c r="F20" s="2055" t="n">
        <v>0.180627511897699</v>
      </c>
      <c r="G20" s="2048" t="n">
        <v>0.00471953092004252</v>
      </c>
      <c r="H20" s="2049" t="n">
        <v>0.00495922425017803</v>
      </c>
      <c r="I20" s="2050" t="n">
        <v>16.5026907054079</v>
      </c>
      <c r="J20" s="2051" t="n">
        <v>16.5026907054079</v>
      </c>
      <c r="K20" s="2047"/>
      <c r="L20" s="2055"/>
      <c r="M20" s="2048"/>
      <c r="N20" s="2049"/>
      <c r="O20" s="2056" t="s">
        <v>132</v>
      </c>
      <c r="P20" s="2057" t="s">
        <v>132</v>
      </c>
      <c r="Q20" s="2047"/>
      <c r="R20" s="2055"/>
      <c r="S20" s="2048"/>
      <c r="T20" s="2049"/>
    </row>
    <row r="21" customFormat="false" ht="15.75" hidden="false" customHeight="true" outlineLevel="0" collapsed="false">
      <c r="A21" s="2052" t="s">
        <v>1834</v>
      </c>
      <c r="B21" s="2061" t="s">
        <v>1835</v>
      </c>
      <c r="C21" s="2059" t="n">
        <v>30784.8707387606</v>
      </c>
      <c r="D21" s="2051" t="n">
        <v>31018.3072768065</v>
      </c>
      <c r="E21" s="2047" t="n">
        <v>233.4365380459</v>
      </c>
      <c r="F21" s="2055" t="n">
        <v>0.75828331399138</v>
      </c>
      <c r="G21" s="2048" t="n">
        <v>0.0055967441865071</v>
      </c>
      <c r="H21" s="2049" t="n">
        <v>0.00588098901395033</v>
      </c>
      <c r="I21" s="2050" t="n">
        <v>649.557985953786</v>
      </c>
      <c r="J21" s="2051" t="n">
        <v>601.068368680349</v>
      </c>
      <c r="K21" s="2047" t="n">
        <v>-48.489617273437</v>
      </c>
      <c r="L21" s="2055" t="n">
        <v>-7.46501749220078</v>
      </c>
      <c r="M21" s="2048" t="n">
        <v>-0.0011625600081839</v>
      </c>
      <c r="N21" s="2049" t="n">
        <v>-0.00122160356241947</v>
      </c>
      <c r="O21" s="2056" t="n">
        <v>91970.8718601047</v>
      </c>
      <c r="P21" s="2057" t="n">
        <v>91827.3212862065</v>
      </c>
      <c r="Q21" s="2047" t="n">
        <v>-143.5505738982</v>
      </c>
      <c r="R21" s="2055" t="n">
        <v>-0.15608264985954</v>
      </c>
      <c r="S21" s="2048" t="n">
        <v>-0.00344168846342527</v>
      </c>
      <c r="T21" s="2049" t="n">
        <v>-0.00361648332822509</v>
      </c>
    </row>
    <row r="22" customFormat="false" ht="15.75" hidden="false" customHeight="true" outlineLevel="0" collapsed="false">
      <c r="A22" s="2052" t="s">
        <v>1836</v>
      </c>
      <c r="B22" s="2061" t="s">
        <v>679</v>
      </c>
      <c r="C22" s="2059" t="n">
        <v>47863.0246530137</v>
      </c>
      <c r="D22" s="2051" t="n">
        <v>47606.0248705757</v>
      </c>
      <c r="E22" s="2047" t="n">
        <v>-256.999782438</v>
      </c>
      <c r="F22" s="2055" t="n">
        <v>-0.536948478081131</v>
      </c>
      <c r="G22" s="2048" t="n">
        <v>-0.00616168338655984</v>
      </c>
      <c r="H22" s="2049" t="n">
        <v>-0.00647462008200412</v>
      </c>
      <c r="I22" s="2050" t="n">
        <v>103.494147075664</v>
      </c>
      <c r="J22" s="2051" t="n">
        <v>103.494147075664</v>
      </c>
      <c r="K22" s="2047"/>
      <c r="L22" s="2055"/>
      <c r="M22" s="2048"/>
      <c r="N22" s="2049"/>
      <c r="O22" s="2056" t="n">
        <v>30.1591018203521</v>
      </c>
      <c r="P22" s="2057" t="n">
        <v>30.1591010066021</v>
      </c>
      <c r="Q22" s="2047"/>
      <c r="R22" s="2055" t="n">
        <v>-2.69819045306093E-006</v>
      </c>
      <c r="S22" s="2048"/>
      <c r="T22" s="2049"/>
    </row>
    <row r="23" customFormat="false" ht="15.75" hidden="false" customHeight="true" outlineLevel="0" collapsed="false">
      <c r="A23" s="2052" t="s">
        <v>1837</v>
      </c>
      <c r="B23" s="2061" t="s">
        <v>1838</v>
      </c>
      <c r="C23" s="2059" t="n">
        <v>52.890452222305</v>
      </c>
      <c r="D23" s="2051" t="n">
        <v>52.890452222305</v>
      </c>
      <c r="E23" s="2047"/>
      <c r="F23" s="2055"/>
      <c r="G23" s="2078"/>
      <c r="H23" s="2079"/>
      <c r="I23" s="2080"/>
      <c r="J23" s="2081"/>
      <c r="K23" s="2082"/>
      <c r="L23" s="2083"/>
      <c r="M23" s="2084"/>
      <c r="N23" s="2085"/>
      <c r="O23" s="2080"/>
      <c r="P23" s="2081"/>
      <c r="Q23" s="2082"/>
      <c r="R23" s="2083"/>
      <c r="S23" s="2084"/>
      <c r="T23" s="2085"/>
    </row>
    <row r="24" customFormat="false" ht="16.5" hidden="false" customHeight="true" outlineLevel="0" collapsed="false">
      <c r="A24" s="2062" t="s">
        <v>1839</v>
      </c>
      <c r="B24" s="2063" t="s">
        <v>515</v>
      </c>
      <c r="C24" s="2064" t="n">
        <v>298.5280844026</v>
      </c>
      <c r="D24" s="2065" t="n">
        <v>298.5280844026</v>
      </c>
      <c r="E24" s="2066"/>
      <c r="F24" s="2066"/>
      <c r="G24" s="2067"/>
      <c r="H24" s="2068"/>
      <c r="I24" s="2069" t="n">
        <v>41.2111616261869</v>
      </c>
      <c r="J24" s="2065" t="n">
        <v>41.2111616261869</v>
      </c>
      <c r="K24" s="2066"/>
      <c r="L24" s="2066"/>
      <c r="M24" s="2067"/>
      <c r="N24" s="2068"/>
      <c r="O24" s="2069" t="n">
        <v>5.75856</v>
      </c>
      <c r="P24" s="2065" t="n">
        <v>5.75856</v>
      </c>
      <c r="Q24" s="2066"/>
      <c r="R24" s="2066"/>
      <c r="S24" s="2067"/>
      <c r="T24" s="2068"/>
    </row>
    <row r="25" customFormat="false" ht="16.5" hidden="false" customHeight="true" outlineLevel="0" collapsed="false">
      <c r="A25" s="2086" t="s">
        <v>1614</v>
      </c>
      <c r="B25" s="2087"/>
      <c r="C25" s="2088" t="n">
        <v>7480.49068420787</v>
      </c>
      <c r="D25" s="2089" t="n">
        <v>7470.34657272133</v>
      </c>
      <c r="E25" s="2090" t="n">
        <v>-10.14411148655</v>
      </c>
      <c r="F25" s="2090" t="n">
        <v>-0.135607567936103</v>
      </c>
      <c r="G25" s="2091" t="n">
        <v>-0.000243209556930909</v>
      </c>
      <c r="H25" s="2092" t="n">
        <v>-0.000255561570215532</v>
      </c>
      <c r="I25" s="2093"/>
      <c r="J25" s="2094"/>
      <c r="K25" s="2095"/>
      <c r="L25" s="2095"/>
      <c r="M25" s="2096"/>
      <c r="N25" s="2097"/>
      <c r="O25" s="2098" t="n">
        <v>4977.82895838456</v>
      </c>
      <c r="P25" s="2089" t="n">
        <v>4978.15409296773</v>
      </c>
      <c r="Q25" s="2090" t="n">
        <v>0.32513458316</v>
      </c>
      <c r="R25" s="2090" t="n">
        <v>0.0065316543795128</v>
      </c>
      <c r="S25" s="2091" t="n">
        <v>7.79524535175953E-006</v>
      </c>
      <c r="T25" s="2092" t="n">
        <v>8.19114662865376E-006</v>
      </c>
    </row>
    <row r="26" customFormat="false" ht="15.75" hidden="false" customHeight="true" outlineLevel="0" collapsed="false">
      <c r="A26" s="2042" t="s">
        <v>1615</v>
      </c>
      <c r="B26" s="2099"/>
      <c r="C26" s="2100"/>
      <c r="D26" s="2101"/>
      <c r="E26" s="2101"/>
      <c r="F26" s="2100"/>
      <c r="G26" s="2102"/>
      <c r="H26" s="2103"/>
      <c r="I26" s="2104" t="n">
        <v>180716.029893524</v>
      </c>
      <c r="J26" s="2105" t="n">
        <v>177250.623186635</v>
      </c>
      <c r="K26" s="2073" t="n">
        <v>-3465.406706889</v>
      </c>
      <c r="L26" s="2106" t="n">
        <v>-1.91759785168514</v>
      </c>
      <c r="M26" s="2107" t="n">
        <v>-0.0830846576248065</v>
      </c>
      <c r="N26" s="2108" t="n">
        <v>-0.0873043223768026</v>
      </c>
      <c r="O26" s="2104" t="n">
        <v>243434.014216569</v>
      </c>
      <c r="P26" s="2105" t="n">
        <v>241353.682575895</v>
      </c>
      <c r="Q26" s="2073" t="n">
        <v>-2080.331640674</v>
      </c>
      <c r="R26" s="2106" t="n">
        <v>-0.854577223881143</v>
      </c>
      <c r="S26" s="2107" t="n">
        <v>-0.0498768706622081</v>
      </c>
      <c r="T26" s="2108" t="n">
        <v>-0.0524099938535391</v>
      </c>
    </row>
    <row r="27" customFormat="false" ht="15.75" hidden="false" customHeight="true" outlineLevel="0" collapsed="false">
      <c r="A27" s="2052" t="s">
        <v>1840</v>
      </c>
      <c r="B27" s="2043" t="s">
        <v>1841</v>
      </c>
      <c r="C27" s="2109"/>
      <c r="D27" s="2109"/>
      <c r="E27" s="2109"/>
      <c r="F27" s="2109"/>
      <c r="G27" s="2110"/>
      <c r="H27" s="2111"/>
      <c r="I27" s="2050" t="n">
        <v>135396.168666046</v>
      </c>
      <c r="J27" s="2051" t="n">
        <v>133817.360038835</v>
      </c>
      <c r="K27" s="2112" t="n">
        <v>-1578.808627211</v>
      </c>
      <c r="L27" s="2112" t="n">
        <v>-1.16606595501608</v>
      </c>
      <c r="M27" s="2113" t="n">
        <v>-0.0378526347242734</v>
      </c>
      <c r="N27" s="2114" t="n">
        <v>-0.039775076641739</v>
      </c>
      <c r="O27" s="2115"/>
      <c r="P27" s="2116"/>
      <c r="Q27" s="2109"/>
      <c r="R27" s="2109"/>
      <c r="S27" s="2110"/>
      <c r="T27" s="2111"/>
    </row>
    <row r="28" customFormat="false" ht="15.75" hidden="false" customHeight="true" outlineLevel="0" collapsed="false">
      <c r="A28" s="2052" t="s">
        <v>1842</v>
      </c>
      <c r="B28" s="2058" t="s">
        <v>1843</v>
      </c>
      <c r="C28" s="2117"/>
      <c r="D28" s="2117"/>
      <c r="E28" s="2117"/>
      <c r="F28" s="2117"/>
      <c r="G28" s="2110"/>
      <c r="H28" s="2111"/>
      <c r="I28" s="2050" t="n">
        <v>42372.2028595998</v>
      </c>
      <c r="J28" s="2057" t="n">
        <v>40484.458999469</v>
      </c>
      <c r="K28" s="2118" t="n">
        <v>-1887.7438601308</v>
      </c>
      <c r="L28" s="2118" t="n">
        <v>-4.45514684800747</v>
      </c>
      <c r="M28" s="2113" t="n">
        <v>-0.0452594934933627</v>
      </c>
      <c r="N28" s="2114" t="n">
        <v>-0.0475581114915203</v>
      </c>
      <c r="O28" s="2056" t="n">
        <v>23803.2867028181</v>
      </c>
      <c r="P28" s="2057" t="n">
        <v>23135.7908864567</v>
      </c>
      <c r="Q28" s="2118" t="n">
        <v>-667.4958163614</v>
      </c>
      <c r="R28" s="2118" t="n">
        <v>-2.8042170171499</v>
      </c>
      <c r="S28" s="2113" t="n">
        <v>-0.0160035072530244</v>
      </c>
      <c r="T28" s="2114" t="n">
        <v>-0.016816285898257</v>
      </c>
    </row>
    <row r="29" customFormat="false" ht="15.75" hidden="false" customHeight="true" outlineLevel="0" collapsed="false">
      <c r="A29" s="2052" t="s">
        <v>1844</v>
      </c>
      <c r="B29" s="2058" t="s">
        <v>988</v>
      </c>
      <c r="C29" s="2117"/>
      <c r="D29" s="2117"/>
      <c r="E29" s="2117"/>
      <c r="F29" s="2117"/>
      <c r="G29" s="2119"/>
      <c r="H29" s="2120"/>
      <c r="I29" s="2056" t="n">
        <v>2390.45002116976</v>
      </c>
      <c r="J29" s="2057" t="n">
        <v>2344.06926955367</v>
      </c>
      <c r="K29" s="2118" t="n">
        <v>-46.38075161609</v>
      </c>
      <c r="L29" s="2118" t="n">
        <v>-1.94025188585185</v>
      </c>
      <c r="M29" s="2121" t="n">
        <v>-0.00111199902185895</v>
      </c>
      <c r="N29" s="2122" t="n">
        <v>-0.00116847470835672</v>
      </c>
      <c r="O29" s="2123"/>
      <c r="P29" s="2083"/>
      <c r="Q29" s="2117"/>
      <c r="R29" s="2117"/>
      <c r="S29" s="2119"/>
      <c r="T29" s="2120"/>
    </row>
    <row r="30" customFormat="false" ht="18.75" hidden="false" customHeight="true" outlineLevel="0" collapsed="false">
      <c r="A30" s="2052" t="s">
        <v>1845</v>
      </c>
      <c r="B30" s="2124" t="s">
        <v>1846</v>
      </c>
      <c r="C30" s="2083"/>
      <c r="D30" s="2083"/>
      <c r="E30" s="2083"/>
      <c r="F30" s="2083"/>
      <c r="G30" s="2125"/>
      <c r="H30" s="2126"/>
      <c r="I30" s="2050" t="n">
        <v>9.381372</v>
      </c>
      <c r="J30" s="2057" t="n">
        <v>9.381372</v>
      </c>
      <c r="K30" s="2055"/>
      <c r="L30" s="2055"/>
      <c r="M30" s="2048"/>
      <c r="N30" s="2049"/>
      <c r="O30" s="2056" t="n">
        <v>219465.447919699</v>
      </c>
      <c r="P30" s="2057" t="n">
        <v>218034.195249864</v>
      </c>
      <c r="Q30" s="2055" t="n">
        <v>-1431.252669835</v>
      </c>
      <c r="R30" s="2055" t="n">
        <v>-0.652153987519138</v>
      </c>
      <c r="S30" s="2048" t="n">
        <v>-0.0343149154214528</v>
      </c>
      <c r="T30" s="2049" t="n">
        <v>-0.0360576853047386</v>
      </c>
    </row>
    <row r="31" customFormat="false" ht="15.75" hidden="false" customHeight="true" outlineLevel="0" collapsed="false">
      <c r="A31" s="2052" t="s">
        <v>1847</v>
      </c>
      <c r="B31" s="2058" t="s">
        <v>1074</v>
      </c>
      <c r="C31" s="2117"/>
      <c r="D31" s="2117"/>
      <c r="E31" s="2117"/>
      <c r="F31" s="2117"/>
      <c r="G31" s="2110"/>
      <c r="H31" s="2111"/>
      <c r="I31" s="2050" t="s">
        <v>133</v>
      </c>
      <c r="J31" s="2057" t="s">
        <v>133</v>
      </c>
      <c r="K31" s="2127"/>
      <c r="L31" s="2127"/>
      <c r="M31" s="2128"/>
      <c r="N31" s="2129"/>
      <c r="O31" s="2056" t="s">
        <v>133</v>
      </c>
      <c r="P31" s="2057" t="s">
        <v>133</v>
      </c>
      <c r="Q31" s="2127"/>
      <c r="R31" s="2127"/>
      <c r="S31" s="2128"/>
      <c r="T31" s="2129"/>
    </row>
    <row r="32" customFormat="false" ht="15.75" hidden="false" customHeight="true" outlineLevel="0" collapsed="false">
      <c r="A32" s="2052" t="s">
        <v>1848</v>
      </c>
      <c r="B32" s="2058" t="s">
        <v>1092</v>
      </c>
      <c r="C32" s="2117"/>
      <c r="D32" s="2117"/>
      <c r="E32" s="2117"/>
      <c r="F32" s="2117"/>
      <c r="G32" s="2110"/>
      <c r="H32" s="2111"/>
      <c r="I32" s="2050" t="n">
        <v>547.826974709038</v>
      </c>
      <c r="J32" s="2057" t="n">
        <v>595.35350677796</v>
      </c>
      <c r="K32" s="2118" t="n">
        <v>47.526532068922</v>
      </c>
      <c r="L32" s="2118" t="n">
        <v>8.67546401747813</v>
      </c>
      <c r="M32" s="2113" t="n">
        <v>0.00113946961468937</v>
      </c>
      <c r="N32" s="2114" t="n">
        <v>0.00119734046481417</v>
      </c>
      <c r="O32" s="2056" t="n">
        <v>165.279594051949</v>
      </c>
      <c r="P32" s="2057" t="n">
        <v>183.696439573992</v>
      </c>
      <c r="Q32" s="2118" t="n">
        <v>18.416845522043</v>
      </c>
      <c r="R32" s="2118" t="n">
        <v>11.1428429067016</v>
      </c>
      <c r="S32" s="2113" t="n">
        <v>0.000441552012260506</v>
      </c>
      <c r="T32" s="2114" t="n">
        <v>0.000463977349447577</v>
      </c>
    </row>
    <row r="33" customFormat="false" ht="16.5" hidden="false" customHeight="true" outlineLevel="0" collapsed="false">
      <c r="A33" s="2130" t="s">
        <v>1849</v>
      </c>
      <c r="B33" s="2131" t="s">
        <v>515</v>
      </c>
      <c r="C33" s="2132"/>
      <c r="D33" s="2132"/>
      <c r="E33" s="2132"/>
      <c r="F33" s="2132"/>
      <c r="G33" s="2133"/>
      <c r="H33" s="2134"/>
      <c r="I33" s="2069" t="s">
        <v>133</v>
      </c>
      <c r="J33" s="2065" t="s">
        <v>133</v>
      </c>
      <c r="K33" s="2135"/>
      <c r="L33" s="2135"/>
      <c r="M33" s="2136"/>
      <c r="N33" s="2137"/>
      <c r="O33" s="2069" t="s">
        <v>133</v>
      </c>
      <c r="P33" s="2065" t="s">
        <v>133</v>
      </c>
      <c r="Q33" s="2135"/>
      <c r="R33" s="2135"/>
      <c r="S33" s="2136"/>
      <c r="T33" s="2137"/>
    </row>
    <row r="34" customFormat="false" ht="18.75" hidden="false" customHeight="true" outlineLevel="0" collapsed="false">
      <c r="A34" s="2138" t="s">
        <v>1850</v>
      </c>
      <c r="B34" s="2139"/>
      <c r="C34" s="2071" t="n">
        <v>-283488.449240424</v>
      </c>
      <c r="D34" s="2072" t="n">
        <v>-207781.701945461</v>
      </c>
      <c r="E34" s="2140" t="n">
        <v>75706.747294963</v>
      </c>
      <c r="F34" s="2140" t="n">
        <v>-26.705408103156</v>
      </c>
      <c r="G34" s="2141"/>
      <c r="H34" s="2140" t="n">
        <v>1.90728732035962</v>
      </c>
      <c r="I34" s="2142" t="n">
        <v>2944.27044544825</v>
      </c>
      <c r="J34" s="2143" t="n">
        <v>3004.11109232984</v>
      </c>
      <c r="K34" s="2140" t="n">
        <v>59.84064688159</v>
      </c>
      <c r="L34" s="2140" t="n">
        <v>2.03244396159676</v>
      </c>
      <c r="M34" s="2141"/>
      <c r="N34" s="2140" t="n">
        <v>0.0015075711362251</v>
      </c>
      <c r="O34" s="2142" t="n">
        <v>3490.9622255377</v>
      </c>
      <c r="P34" s="2143" t="n">
        <v>3184.52985700461</v>
      </c>
      <c r="Q34" s="2140" t="n">
        <v>-306.43236853309</v>
      </c>
      <c r="R34" s="2140" t="n">
        <v>-8.77787695012629</v>
      </c>
      <c r="S34" s="2141"/>
      <c r="T34" s="2140" t="n">
        <v>-0.0077199799480728</v>
      </c>
      <c r="U34" s="16"/>
    </row>
    <row r="35" customFormat="false" ht="12.75" hidden="false" customHeight="true" outlineLevel="0" collapsed="false">
      <c r="A35" s="2052" t="s">
        <v>1851</v>
      </c>
      <c r="B35" s="2043" t="s">
        <v>1161</v>
      </c>
      <c r="C35" s="2143" t="n">
        <v>-339150.934482536</v>
      </c>
      <c r="D35" s="2143" t="n">
        <v>-293814.351799823</v>
      </c>
      <c r="E35" s="2140" t="n">
        <v>45336.582682713</v>
      </c>
      <c r="F35" s="2140" t="n">
        <v>-13.3676714622315</v>
      </c>
      <c r="G35" s="2141"/>
      <c r="H35" s="2140" t="n">
        <v>1.14216886062053</v>
      </c>
      <c r="I35" s="2142" t="n">
        <v>966.333666982526</v>
      </c>
      <c r="J35" s="2143" t="n">
        <v>1019.81029042244</v>
      </c>
      <c r="K35" s="2140" t="n">
        <v>53.476623439914</v>
      </c>
      <c r="L35" s="2140" t="n">
        <v>5.53397084952042</v>
      </c>
      <c r="M35" s="2141"/>
      <c r="N35" s="2140" t="n">
        <v>0.00134724168541025</v>
      </c>
      <c r="O35" s="2142" t="n">
        <v>211.494637185698</v>
      </c>
      <c r="P35" s="2143" t="n">
        <v>240.475389098769</v>
      </c>
      <c r="Q35" s="2140" t="n">
        <v>28.980751913071</v>
      </c>
      <c r="R35" s="2140" t="n">
        <v>13.7028306243175</v>
      </c>
      <c r="S35" s="2141"/>
      <c r="T35" s="2140" t="n">
        <v>0.000730114852813994</v>
      </c>
      <c r="U35" s="16"/>
    </row>
    <row r="36" customFormat="false" ht="15.75" hidden="false" customHeight="true" outlineLevel="0" collapsed="false">
      <c r="A36" s="2052" t="s">
        <v>1852</v>
      </c>
      <c r="B36" s="2043" t="s">
        <v>1204</v>
      </c>
      <c r="C36" s="2143" t="n">
        <v>56699.7712116969</v>
      </c>
      <c r="D36" s="2143" t="n">
        <v>61121.1073830567</v>
      </c>
      <c r="E36" s="2140" t="n">
        <v>4421.3361713598</v>
      </c>
      <c r="F36" s="2140" t="n">
        <v>7.79780248998208</v>
      </c>
      <c r="G36" s="2141"/>
      <c r="H36" s="2140" t="n">
        <v>0.11138714473925</v>
      </c>
      <c r="I36" s="2142" t="n">
        <v>151.726305618649</v>
      </c>
      <c r="J36" s="2143" t="n">
        <v>132.237594712569</v>
      </c>
      <c r="K36" s="2140" t="n">
        <v>-19.48871090608</v>
      </c>
      <c r="L36" s="2140" t="n">
        <v>-12.8446486761917</v>
      </c>
      <c r="M36" s="2141"/>
      <c r="N36" s="2140" t="n">
        <v>-0.000490980956512362</v>
      </c>
      <c r="O36" s="2142" t="n">
        <v>3107.26208154334</v>
      </c>
      <c r="P36" s="2143" t="n">
        <v>2839.07094388585</v>
      </c>
      <c r="Q36" s="2140" t="n">
        <v>-268.19113765749</v>
      </c>
      <c r="R36" s="2140" t="n">
        <v>-8.63110772826351</v>
      </c>
      <c r="S36" s="2141"/>
      <c r="T36" s="2140" t="n">
        <v>-0.00675656496367511</v>
      </c>
      <c r="U36" s="16"/>
    </row>
    <row r="37" customFormat="false" ht="15.75" hidden="false" customHeight="true" outlineLevel="0" collapsed="false">
      <c r="A37" s="2052" t="s">
        <v>1853</v>
      </c>
      <c r="B37" s="2043" t="s">
        <v>1232</v>
      </c>
      <c r="C37" s="2143" t="n">
        <v>-20762.4738651586</v>
      </c>
      <c r="D37" s="2143" t="n">
        <v>-4121.57696422283</v>
      </c>
      <c r="E37" s="2140" t="n">
        <v>16640.8969009358</v>
      </c>
      <c r="F37" s="2140" t="n">
        <v>-80.1489119697859</v>
      </c>
      <c r="G37" s="2141"/>
      <c r="H37" s="2140" t="n">
        <v>0.419235706097734</v>
      </c>
      <c r="I37" s="2142" t="n">
        <v>148.990410087842</v>
      </c>
      <c r="J37" s="2143" t="n">
        <v>176.474560096039</v>
      </c>
      <c r="K37" s="2140" t="n">
        <v>27.484150008197</v>
      </c>
      <c r="L37" s="2140" t="n">
        <v>18.4469255383567</v>
      </c>
      <c r="M37" s="2141"/>
      <c r="N37" s="2140" t="n">
        <v>0.000692410817985091</v>
      </c>
      <c r="O37" s="2142" t="n">
        <v>15.1207400441781</v>
      </c>
      <c r="P37" s="2143" t="n">
        <v>18.2275708576236</v>
      </c>
      <c r="Q37" s="2140" t="n">
        <v>3.1068308134455</v>
      </c>
      <c r="R37" s="2140" t="n">
        <v>20.5468171820182</v>
      </c>
      <c r="S37" s="2141"/>
      <c r="T37" s="2140" t="n">
        <v>7.82706856219857E-005</v>
      </c>
      <c r="U37" s="16"/>
    </row>
    <row r="38" customFormat="false" ht="18.75" hidden="false" customHeight="true" outlineLevel="0" collapsed="false">
      <c r="A38" s="2052" t="s">
        <v>1854</v>
      </c>
      <c r="B38" s="2043" t="s">
        <v>1252</v>
      </c>
      <c r="C38" s="2143" t="n">
        <v>5163.95556545811</v>
      </c>
      <c r="D38" s="2143" t="n">
        <v>2776.21107326407</v>
      </c>
      <c r="E38" s="2140" t="n">
        <v>-2387.74449219404</v>
      </c>
      <c r="F38" s="2140" t="n">
        <v>-46.2386723109268</v>
      </c>
      <c r="G38" s="2141"/>
      <c r="H38" s="2140" t="n">
        <v>-0.0601546752032129</v>
      </c>
      <c r="I38" s="2142" t="n">
        <v>42.8639743756117</v>
      </c>
      <c r="J38" s="2143" t="n">
        <v>48.012792144325</v>
      </c>
      <c r="K38" s="2140" t="n">
        <v>5.1488177687133</v>
      </c>
      <c r="L38" s="2140" t="n">
        <v>12.0119933900548</v>
      </c>
      <c r="M38" s="2141"/>
      <c r="N38" s="2140" t="n">
        <v>0.00012971465815125</v>
      </c>
      <c r="O38" s="2142" t="n">
        <v>77.944311470737</v>
      </c>
      <c r="P38" s="2143" t="n">
        <v>82.8405009581468</v>
      </c>
      <c r="Q38" s="2140" t="n">
        <v>4.8961894874098</v>
      </c>
      <c r="R38" s="2140" t="n">
        <v>6.28165082867907</v>
      </c>
      <c r="S38" s="2141"/>
      <c r="T38" s="2140" t="n">
        <v>0.000123350169715138</v>
      </c>
      <c r="U38" s="16"/>
    </row>
    <row r="39" customFormat="false" ht="16.5" hidden="false" customHeight="true" outlineLevel="0" collapsed="false">
      <c r="A39" s="2052" t="s">
        <v>1855</v>
      </c>
      <c r="B39" s="2043" t="s">
        <v>1856</v>
      </c>
      <c r="C39" s="2143" t="n">
        <v>18711.42149318</v>
      </c>
      <c r="D39" s="2143" t="n">
        <v>30187.2623546902</v>
      </c>
      <c r="E39" s="2140" t="n">
        <v>11475.8408615102</v>
      </c>
      <c r="F39" s="2140" t="n">
        <v>61.3306737047897</v>
      </c>
      <c r="G39" s="2141"/>
      <c r="H39" s="2140" t="n">
        <v>0.289111955640438</v>
      </c>
      <c r="I39" s="2142" t="n">
        <v>56.1629003775005</v>
      </c>
      <c r="J39" s="2143" t="n">
        <v>49.8755857379349</v>
      </c>
      <c r="K39" s="2140" t="n">
        <v>-6.2873146395656</v>
      </c>
      <c r="L39" s="2140" t="n">
        <v>-11.1947826720224</v>
      </c>
      <c r="M39" s="2141"/>
      <c r="N39" s="2140" t="n">
        <v>-0.000158396918631752</v>
      </c>
      <c r="O39" s="2142" t="n">
        <v>4.44125494099122</v>
      </c>
      <c r="P39" s="2143" t="n">
        <v>3.64140702480443</v>
      </c>
      <c r="Q39" s="2140" t="n">
        <v>-0.79984791618679</v>
      </c>
      <c r="R39" s="2140" t="n">
        <v>-18.0095024224904</v>
      </c>
      <c r="S39" s="2141"/>
      <c r="T39" s="2140" t="n">
        <v>-2.0150644998859E-005</v>
      </c>
      <c r="U39" s="16"/>
    </row>
    <row r="40" customFormat="false" ht="16.5" hidden="false" customHeight="true" outlineLevel="0" collapsed="false">
      <c r="A40" s="2052" t="s">
        <v>1857</v>
      </c>
      <c r="B40" s="2043" t="s">
        <v>1858</v>
      </c>
      <c r="C40" s="2143" t="n">
        <v>-89.9682157226421</v>
      </c>
      <c r="D40" s="2143" t="n">
        <v>175.913054358024</v>
      </c>
      <c r="E40" s="2140" t="n">
        <v>265.881270080666</v>
      </c>
      <c r="F40" s="2140" t="n">
        <v>-295.528001689326</v>
      </c>
      <c r="G40" s="2141"/>
      <c r="H40" s="2140" t="n">
        <v>0.00669837224904399</v>
      </c>
      <c r="I40" s="2142" t="n">
        <v>3.19318800612319</v>
      </c>
      <c r="J40" s="2143" t="n">
        <v>2.70026921653499</v>
      </c>
      <c r="K40" s="2140" t="n">
        <v>-0.4929187895882</v>
      </c>
      <c r="L40" s="2140" t="n">
        <v>-15.4365727493337</v>
      </c>
      <c r="M40" s="2141"/>
      <c r="N40" s="2140" t="n">
        <v>-1.24181501773639E-005</v>
      </c>
      <c r="O40" s="2142" t="n">
        <v>0.324070568478576</v>
      </c>
      <c r="P40" s="2143" t="n">
        <v>0.2740451794162</v>
      </c>
      <c r="Q40" s="2140" t="n">
        <v>-0.050025389062376</v>
      </c>
      <c r="R40" s="2140" t="n">
        <v>-15.4365727493339</v>
      </c>
      <c r="S40" s="2141"/>
      <c r="T40" s="2140" t="n">
        <v>-1.26029440788133E-006</v>
      </c>
      <c r="U40" s="16"/>
    </row>
    <row r="41" customFormat="false" ht="16.5" hidden="false" customHeight="true" outlineLevel="0" collapsed="false">
      <c r="A41" s="2130" t="s">
        <v>1859</v>
      </c>
      <c r="B41" s="2043" t="s">
        <v>1860</v>
      </c>
      <c r="C41" s="2143" t="n">
        <v>-4060.22094734196</v>
      </c>
      <c r="D41" s="2143" t="n">
        <v>-4106.26704678404</v>
      </c>
      <c r="E41" s="2140" t="n">
        <v>-46.04609944208</v>
      </c>
      <c r="F41" s="2140" t="n">
        <v>1.13407866318751</v>
      </c>
      <c r="G41" s="2141"/>
      <c r="H41" s="2140" t="n">
        <v>-0.00116004378415212</v>
      </c>
      <c r="I41" s="2142" t="n">
        <v>1575</v>
      </c>
      <c r="J41" s="2143" t="n">
        <v>1575</v>
      </c>
      <c r="K41" s="2144"/>
      <c r="L41" s="2144"/>
      <c r="M41" s="2110"/>
      <c r="N41" s="2144"/>
      <c r="O41" s="2142" t="n">
        <v>74.3751297842773</v>
      </c>
      <c r="P41" s="2145" t="s">
        <v>388</v>
      </c>
      <c r="Q41" s="2140" t="n">
        <v>-74.3751297842773</v>
      </c>
      <c r="R41" s="2140" t="n">
        <v>-100</v>
      </c>
      <c r="S41" s="2141"/>
      <c r="T41" s="2140" t="n">
        <v>-0.00187373975314207</v>
      </c>
      <c r="U41" s="16"/>
    </row>
    <row r="42" customFormat="false" ht="15.75" hidden="false" customHeight="true" outlineLevel="0" collapsed="false">
      <c r="A42" s="2146"/>
      <c r="B42" s="2146"/>
      <c r="C42" s="2146"/>
      <c r="D42" s="2146"/>
      <c r="E42" s="2146"/>
      <c r="F42" s="2146"/>
      <c r="G42" s="2146"/>
      <c r="H42" s="2146"/>
      <c r="I42" s="2146"/>
      <c r="J42" s="2146"/>
      <c r="K42" s="2146"/>
      <c r="L42" s="2146"/>
      <c r="M42" s="2146"/>
      <c r="N42" s="2146"/>
      <c r="O42" s="2146"/>
      <c r="P42" s="2146"/>
      <c r="Q42" s="2146"/>
      <c r="R42" s="2146"/>
      <c r="S42" s="2146"/>
      <c r="T42" s="2146"/>
    </row>
    <row r="43" customFormat="false" ht="15.75" hidden="false" customHeight="true" outlineLevel="0" collapsed="false">
      <c r="A43" s="2147" t="s">
        <v>186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3</v>
      </c>
      <c r="B1" s="2018"/>
      <c r="C1" s="2018"/>
      <c r="D1" s="2018"/>
      <c r="E1" s="2018"/>
      <c r="F1" s="2019"/>
      <c r="G1" s="2019"/>
      <c r="H1" s="2019"/>
      <c r="I1" s="2019"/>
      <c r="J1" s="2019"/>
      <c r="K1" s="2020"/>
      <c r="L1" s="2148"/>
      <c r="M1" s="2148"/>
      <c r="N1" s="1682"/>
      <c r="O1" s="1682"/>
      <c r="P1" s="1682"/>
      <c r="Q1" s="1682"/>
      <c r="S1" s="2021" t="s">
        <v>1804</v>
      </c>
      <c r="T1" s="113" t="s">
        <v>87</v>
      </c>
    </row>
    <row r="2" customFormat="false" ht="15.75" hidden="false" customHeight="true" outlineLevel="0" collapsed="false">
      <c r="A2" s="652" t="s">
        <v>120</v>
      </c>
      <c r="B2" s="2021"/>
      <c r="D2" s="2019"/>
      <c r="E2" s="2019"/>
      <c r="F2" s="2019"/>
      <c r="G2" s="2019"/>
      <c r="H2" s="2019"/>
      <c r="I2" s="2019"/>
      <c r="J2" s="2019"/>
      <c r="K2" s="2022"/>
      <c r="L2" s="2148"/>
      <c r="M2" s="2148"/>
      <c r="N2" s="1682"/>
      <c r="O2" s="1682"/>
      <c r="P2" s="1682"/>
      <c r="Q2" s="1682"/>
      <c r="R2" s="1682"/>
      <c r="S2" s="1682"/>
      <c r="T2" s="113" t="s">
        <v>89</v>
      </c>
    </row>
    <row r="3" customFormat="false" ht="15.75" hidden="false" customHeight="true" outlineLevel="0" collapsed="false">
      <c r="A3" s="652"/>
      <c r="B3" s="2019"/>
      <c r="C3" s="2020"/>
      <c r="D3" s="2019"/>
      <c r="E3" s="2019"/>
      <c r="F3" s="2019"/>
      <c r="G3" s="2019"/>
      <c r="H3" s="2019"/>
      <c r="I3" s="2019"/>
      <c r="J3" s="2019"/>
      <c r="K3" s="2022"/>
      <c r="L3" s="2149"/>
      <c r="M3" s="2149"/>
      <c r="N3" s="1682"/>
      <c r="O3" s="1682"/>
      <c r="P3" s="1682"/>
      <c r="Q3" s="1682"/>
      <c r="R3" s="1682"/>
      <c r="S3" s="1682"/>
      <c r="T3" s="113" t="s">
        <v>90</v>
      </c>
    </row>
    <row r="4" customFormat="false" ht="16.5" hidden="false" customHeight="true" outlineLevel="0" collapsed="false">
      <c r="A4" s="2150"/>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91</v>
      </c>
      <c r="B5" s="2023"/>
      <c r="C5" s="2024" t="s">
        <v>1805</v>
      </c>
      <c r="D5" s="2024"/>
      <c r="E5" s="2024"/>
      <c r="F5" s="2024"/>
      <c r="G5" s="2024"/>
      <c r="H5" s="2024"/>
      <c r="I5" s="2025" t="s">
        <v>1806</v>
      </c>
      <c r="J5" s="2025"/>
      <c r="K5" s="2025"/>
      <c r="L5" s="2025"/>
      <c r="M5" s="2025"/>
      <c r="N5" s="2025"/>
      <c r="O5" s="2025" t="s">
        <v>1807</v>
      </c>
      <c r="P5" s="2025"/>
      <c r="Q5" s="2025"/>
      <c r="R5" s="2025"/>
      <c r="S5" s="2025"/>
      <c r="T5" s="2025"/>
    </row>
    <row r="6" customFormat="false" ht="80.1" hidden="false" customHeight="true" outlineLevel="0" collapsed="false">
      <c r="A6" s="2023"/>
      <c r="B6" s="2023"/>
      <c r="C6" s="2026" t="s">
        <v>1808</v>
      </c>
      <c r="D6" s="2027" t="s">
        <v>1809</v>
      </c>
      <c r="E6" s="2027" t="s">
        <v>1810</v>
      </c>
      <c r="F6" s="2027" t="s">
        <v>1811</v>
      </c>
      <c r="G6" s="2028" t="s">
        <v>1812</v>
      </c>
      <c r="H6" s="2029" t="s">
        <v>1813</v>
      </c>
      <c r="I6" s="2027" t="s">
        <v>1808</v>
      </c>
      <c r="J6" s="2027" t="s">
        <v>1809</v>
      </c>
      <c r="K6" s="2027" t="s">
        <v>1810</v>
      </c>
      <c r="L6" s="2027" t="s">
        <v>1811</v>
      </c>
      <c r="M6" s="2028" t="s">
        <v>1812</v>
      </c>
      <c r="N6" s="2029" t="s">
        <v>1813</v>
      </c>
      <c r="O6" s="2030" t="s">
        <v>1808</v>
      </c>
      <c r="P6" s="2027" t="s">
        <v>1809</v>
      </c>
      <c r="Q6" s="2026" t="s">
        <v>1810</v>
      </c>
      <c r="R6" s="2027" t="s">
        <v>1811</v>
      </c>
      <c r="S6" s="2028" t="s">
        <v>1812</v>
      </c>
      <c r="T6" s="2029" t="s">
        <v>1813</v>
      </c>
    </row>
    <row r="7" customFormat="false" ht="18" hidden="false" customHeight="true" outlineLevel="0" collapsed="false">
      <c r="A7" s="2023"/>
      <c r="B7" s="2023"/>
      <c r="C7" s="2031" t="s">
        <v>1814</v>
      </c>
      <c r="D7" s="2031"/>
      <c r="E7" s="2031"/>
      <c r="F7" s="2032" t="s">
        <v>314</v>
      </c>
      <c r="G7" s="2032"/>
      <c r="H7" s="2032"/>
      <c r="I7" s="2151" t="s">
        <v>1814</v>
      </c>
      <c r="J7" s="2151"/>
      <c r="K7" s="2151"/>
      <c r="L7" s="2032" t="s">
        <v>314</v>
      </c>
      <c r="M7" s="2032"/>
      <c r="N7" s="2032"/>
      <c r="O7" s="2151" t="s">
        <v>1814</v>
      </c>
      <c r="P7" s="2151"/>
      <c r="Q7" s="2151"/>
      <c r="R7" s="2032" t="s">
        <v>314</v>
      </c>
      <c r="S7" s="2032"/>
      <c r="T7" s="2032"/>
    </row>
    <row r="8" customFormat="false" ht="16.5" hidden="false" customHeight="true" outlineLevel="0" collapsed="false">
      <c r="A8" s="2042" t="s">
        <v>1623</v>
      </c>
      <c r="B8" s="2070"/>
      <c r="C8" s="2044" t="n">
        <v>2872.99424210395</v>
      </c>
      <c r="D8" s="2045" t="n">
        <v>2852.61236231851</v>
      </c>
      <c r="E8" s="2047" t="n">
        <v>-20.38187978544</v>
      </c>
      <c r="F8" s="2047" t="n">
        <v>-0.709429886309514</v>
      </c>
      <c r="G8" s="2048" t="n">
        <v>-0.000488664577337152</v>
      </c>
      <c r="H8" s="2049" t="n">
        <v>-0.0005134826454557</v>
      </c>
      <c r="I8" s="2054" t="n">
        <v>149321.93886623</v>
      </c>
      <c r="J8" s="2051" t="n">
        <v>144723.583206026</v>
      </c>
      <c r="K8" s="2047" t="n">
        <v>-4598.355660204</v>
      </c>
      <c r="L8" s="2047" t="n">
        <v>-3.07949099450378</v>
      </c>
      <c r="M8" s="2048" t="n">
        <v>-0.110247609582346</v>
      </c>
      <c r="N8" s="2049" t="n">
        <v>-0.115846813640539</v>
      </c>
      <c r="O8" s="2050" t="n">
        <v>10834.6904755813</v>
      </c>
      <c r="P8" s="2051" t="n">
        <v>10669.0016567354</v>
      </c>
      <c r="Q8" s="2047" t="n">
        <v>-165.6888188459</v>
      </c>
      <c r="R8" s="2152" t="n">
        <v>-1.52924367539056</v>
      </c>
      <c r="S8" s="2153" t="n">
        <v>-0.0039724626719005</v>
      </c>
      <c r="T8" s="2049" t="n">
        <v>-0.00417421424908018</v>
      </c>
    </row>
    <row r="9" customFormat="false" ht="15.75" hidden="false" customHeight="true" outlineLevel="0" collapsed="false">
      <c r="A9" s="2052" t="s">
        <v>1862</v>
      </c>
      <c r="B9" s="2043" t="s">
        <v>1863</v>
      </c>
      <c r="C9" s="2054" t="n">
        <v>54.30191</v>
      </c>
      <c r="D9" s="2051" t="n">
        <v>54.30191</v>
      </c>
      <c r="E9" s="2047"/>
      <c r="F9" s="2047"/>
      <c r="G9" s="2048"/>
      <c r="H9" s="2049"/>
      <c r="I9" s="2054" t="n">
        <v>135754.309082173</v>
      </c>
      <c r="J9" s="2051" t="n">
        <v>131461.592115415</v>
      </c>
      <c r="K9" s="2047" t="n">
        <v>-4292.716966758</v>
      </c>
      <c r="L9" s="2047" t="n">
        <v>-3.16212206874436</v>
      </c>
      <c r="M9" s="2048" t="n">
        <v>-0.102919786804323</v>
      </c>
      <c r="N9" s="2049" t="n">
        <v>-0.108146828824792</v>
      </c>
      <c r="O9" s="2154"/>
      <c r="P9" s="2155"/>
      <c r="Q9" s="2156"/>
      <c r="R9" s="2157"/>
      <c r="S9" s="2158"/>
      <c r="T9" s="2126"/>
    </row>
    <row r="10" customFormat="false" ht="15.75" hidden="false" customHeight="true" outlineLevel="0" collapsed="false">
      <c r="A10" s="2052" t="s">
        <v>1864</v>
      </c>
      <c r="B10" s="2058" t="s">
        <v>1865</v>
      </c>
      <c r="C10" s="2159"/>
      <c r="D10" s="2117"/>
      <c r="E10" s="2109"/>
      <c r="F10" s="2117"/>
      <c r="G10" s="2119"/>
      <c r="H10" s="2120"/>
      <c r="I10" s="2160" t="n">
        <v>11917.7694159695</v>
      </c>
      <c r="J10" s="2057" t="n">
        <v>12088.556098658</v>
      </c>
      <c r="K10" s="2047" t="n">
        <v>170.7866826885</v>
      </c>
      <c r="L10" s="2118" t="n">
        <v>1.43304234817335</v>
      </c>
      <c r="M10" s="2121" t="n">
        <v>0.00409468621095532</v>
      </c>
      <c r="N10" s="2122" t="n">
        <v>0.00430264522010088</v>
      </c>
      <c r="O10" s="2161" t="n">
        <v>10116.2147288686</v>
      </c>
      <c r="P10" s="2057" t="n">
        <v>9975.6099335552</v>
      </c>
      <c r="Q10" s="2047" t="n">
        <v>-140.6047953134</v>
      </c>
      <c r="R10" s="2162" t="n">
        <v>-1.38989532232994</v>
      </c>
      <c r="S10" s="2163" t="n">
        <v>-0.00337106211972078</v>
      </c>
      <c r="T10" s="2079" t="n">
        <v>-0.00354227004679212</v>
      </c>
    </row>
    <row r="11" customFormat="false" ht="15.75" hidden="false" customHeight="true" outlineLevel="0" collapsed="false">
      <c r="A11" s="2052" t="s">
        <v>1866</v>
      </c>
      <c r="B11" s="2058" t="s">
        <v>1493</v>
      </c>
      <c r="C11" s="2059" t="n">
        <v>2794.02886210395</v>
      </c>
      <c r="D11" s="2057" t="n">
        <v>2778.95565695391</v>
      </c>
      <c r="E11" s="2047" t="n">
        <v>-15.07320515004</v>
      </c>
      <c r="F11" s="2047" t="n">
        <v>-0.539479221366822</v>
      </c>
      <c r="G11" s="2048" t="n">
        <v>-0.000361386756339436</v>
      </c>
      <c r="H11" s="2049" t="n">
        <v>-0.000379740697983512</v>
      </c>
      <c r="I11" s="2059" t="n">
        <v>486.52127340078</v>
      </c>
      <c r="J11" s="2057" t="n">
        <v>301.535330564739</v>
      </c>
      <c r="K11" s="2047" t="n">
        <v>-184.985942836041</v>
      </c>
      <c r="L11" s="2047" t="n">
        <v>-38.0221694198468</v>
      </c>
      <c r="M11" s="2048" t="n">
        <v>-0.00443511974954655</v>
      </c>
      <c r="N11" s="2049" t="n">
        <v>-0.00466036853810816</v>
      </c>
      <c r="O11" s="2056" t="n">
        <v>283.207997464026</v>
      </c>
      <c r="P11" s="2057" t="n">
        <v>269.763232531405</v>
      </c>
      <c r="Q11" s="2047" t="n">
        <v>-13.444764932621</v>
      </c>
      <c r="R11" s="2164" t="n">
        <v>-4.74731118224487</v>
      </c>
      <c r="S11" s="2165" t="n">
        <v>-0.000322344182301082</v>
      </c>
      <c r="T11" s="2079" t="n">
        <v>-0.000338715247946068</v>
      </c>
    </row>
    <row r="12" customFormat="false" ht="16.5" hidden="false" customHeight="true" outlineLevel="0" collapsed="false">
      <c r="A12" s="2130" t="s">
        <v>1867</v>
      </c>
      <c r="B12" s="2131" t="s">
        <v>515</v>
      </c>
      <c r="C12" s="2064" t="n">
        <v>24.66347</v>
      </c>
      <c r="D12" s="2065" t="n">
        <v>19.3547953646059</v>
      </c>
      <c r="E12" s="2066" t="n">
        <v>-5.3086746353941</v>
      </c>
      <c r="F12" s="2066" t="n">
        <v>-21.5244433787869</v>
      </c>
      <c r="G12" s="2067" t="n">
        <v>-0.000127277820997575</v>
      </c>
      <c r="H12" s="2068" t="n">
        <v>-0.000133741947472039</v>
      </c>
      <c r="I12" s="2064" t="n">
        <v>1163.33909468609</v>
      </c>
      <c r="J12" s="2065" t="n">
        <v>871.899661388478</v>
      </c>
      <c r="K12" s="2066" t="n">
        <v>-291.439433297612</v>
      </c>
      <c r="L12" s="2066" t="n">
        <v>-25.0519762147467</v>
      </c>
      <c r="M12" s="2067" t="n">
        <v>-0.00698738923941123</v>
      </c>
      <c r="N12" s="2068" t="n">
        <v>-0.00734226149771873</v>
      </c>
      <c r="O12" s="2069" t="n">
        <v>431.191549948693</v>
      </c>
      <c r="P12" s="2065" t="n">
        <v>419.560654528742</v>
      </c>
      <c r="Q12" s="2066" t="n">
        <v>-11.630895419951</v>
      </c>
      <c r="R12" s="2166" t="n">
        <v>-2.69738482151037</v>
      </c>
      <c r="S12" s="2167" t="n">
        <v>-0.000278855858943056</v>
      </c>
      <c r="T12" s="2068" t="n">
        <v>-0.000293018259950752</v>
      </c>
    </row>
    <row r="13" customFormat="false" ht="15.75" hidden="false" customHeight="true" outlineLevel="0" collapsed="false">
      <c r="A13" s="2168" t="s">
        <v>1868</v>
      </c>
      <c r="B13" s="2169"/>
      <c r="C13" s="2170" t="s">
        <v>133</v>
      </c>
      <c r="D13" s="2051" t="s">
        <v>133</v>
      </c>
      <c r="E13" s="2047"/>
      <c r="F13" s="2047"/>
      <c r="G13" s="2048"/>
      <c r="H13" s="2049"/>
      <c r="I13" s="2054" t="s">
        <v>133</v>
      </c>
      <c r="J13" s="2051" t="s">
        <v>133</v>
      </c>
      <c r="K13" s="2047"/>
      <c r="L13" s="2047"/>
      <c r="M13" s="2048"/>
      <c r="N13" s="2049"/>
      <c r="O13" s="2050" t="s">
        <v>133</v>
      </c>
      <c r="P13" s="2051" t="s">
        <v>133</v>
      </c>
      <c r="Q13" s="2047"/>
      <c r="R13" s="2152"/>
      <c r="S13" s="2153"/>
      <c r="T13" s="2049"/>
    </row>
    <row r="14" customFormat="false" ht="16.5" hidden="false" customHeight="true" outlineLevel="0" collapsed="false">
      <c r="A14" s="2171"/>
      <c r="B14" s="2171"/>
      <c r="C14" s="2160"/>
      <c r="D14" s="2051"/>
      <c r="E14" s="2172"/>
      <c r="F14" s="2172"/>
      <c r="G14" s="2173"/>
      <c r="H14" s="2174"/>
      <c r="I14" s="2160"/>
      <c r="J14" s="2160"/>
      <c r="K14" s="2172"/>
      <c r="L14" s="2172"/>
      <c r="M14" s="2173"/>
      <c r="N14" s="2174"/>
      <c r="O14" s="2161"/>
      <c r="P14" s="2160"/>
      <c r="Q14" s="2172"/>
      <c r="R14" s="2162"/>
      <c r="S14" s="2163"/>
      <c r="T14" s="2174"/>
    </row>
    <row r="15" customFormat="false" ht="15.75" hidden="false" customHeight="true" outlineLevel="0" collapsed="false">
      <c r="A15" s="2175" t="s">
        <v>1869</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4</v>
      </c>
      <c r="B16" s="2185"/>
      <c r="C16" s="2186" t="n">
        <v>213525.161402248</v>
      </c>
      <c r="D16" s="2187" t="n">
        <v>213414.579263796</v>
      </c>
      <c r="E16" s="2188" t="n">
        <v>-110.582138452</v>
      </c>
      <c r="F16" s="2188" t="n">
        <v>-0.0517888092089663</v>
      </c>
      <c r="G16" s="2189" t="n">
        <v>-0.00265125565043747</v>
      </c>
      <c r="H16" s="2190" t="n">
        <v>-0.00278590638303363</v>
      </c>
      <c r="I16" s="2186" t="n">
        <v>104.037448352669</v>
      </c>
      <c r="J16" s="2187" t="n">
        <v>256.690707507191</v>
      </c>
      <c r="K16" s="2188" t="n">
        <v>152.653259154522</v>
      </c>
      <c r="L16" s="2188" t="n">
        <v>146.729145679404</v>
      </c>
      <c r="M16" s="2189" t="n">
        <v>0.00365992936614079</v>
      </c>
      <c r="N16" s="2190" t="n">
        <v>0.003845808147887</v>
      </c>
      <c r="O16" s="2191" t="n">
        <v>1515.1032644035</v>
      </c>
      <c r="P16" s="2187" t="n">
        <v>2060.39152404019</v>
      </c>
      <c r="Q16" s="2188" t="n">
        <v>545.28825963669</v>
      </c>
      <c r="R16" s="2192" t="n">
        <v>35.9901712607935</v>
      </c>
      <c r="S16" s="2193" t="n">
        <v>0.0130735270606701</v>
      </c>
      <c r="T16" s="2194" t="n">
        <v>0.0137374992415665</v>
      </c>
    </row>
    <row r="17" customFormat="false" ht="15.75" hidden="false" customHeight="true" outlineLevel="0" collapsed="false">
      <c r="A17" s="2195" t="s">
        <v>147</v>
      </c>
      <c r="B17" s="2196"/>
      <c r="C17" s="2197" t="n">
        <v>2.911089351</v>
      </c>
      <c r="D17" s="2198" t="n">
        <v>2.911089351</v>
      </c>
      <c r="E17" s="2188"/>
      <c r="F17" s="2199"/>
      <c r="G17" s="2200"/>
      <c r="H17" s="2194"/>
      <c r="I17" s="2186" t="n">
        <v>9.4584E-005</v>
      </c>
      <c r="J17" s="2187" t="n">
        <v>0.000122115</v>
      </c>
      <c r="K17" s="2199" t="n">
        <v>2.7531E-005</v>
      </c>
      <c r="L17" s="2199" t="n">
        <v>29.107460035524</v>
      </c>
      <c r="M17" s="2200"/>
      <c r="N17" s="2194"/>
      <c r="O17" s="2201" t="n">
        <v>0.00129146</v>
      </c>
      <c r="P17" s="2198" t="n">
        <v>0.00098425</v>
      </c>
      <c r="Q17" s="2188" t="n">
        <v>-0.00030721</v>
      </c>
      <c r="R17" s="2202" t="n">
        <v>-23.7878060489678</v>
      </c>
      <c r="S17" s="2203"/>
      <c r="T17" s="2204"/>
    </row>
    <row r="18" customFormat="false" ht="18" hidden="false" customHeight="true" outlineLevel="0" collapsed="false">
      <c r="A18" s="2205" t="s">
        <v>1870</v>
      </c>
      <c r="B18" s="2206"/>
      <c r="C18" s="2207" t="n">
        <v>182352.960515558</v>
      </c>
      <c r="D18" s="2208" t="n">
        <v>182508.383462659</v>
      </c>
      <c r="E18" s="2209" t="n">
        <v>155.422947101</v>
      </c>
      <c r="F18" s="2210" t="n">
        <v>0.0852319296936856</v>
      </c>
      <c r="G18" s="2211" t="n">
        <v>0.00372633385895349</v>
      </c>
      <c r="H18" s="2212" t="n">
        <v>0.00391558516103867</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91</v>
      </c>
      <c r="B20" s="2225"/>
      <c r="C20" s="2024" t="s">
        <v>705</v>
      </c>
      <c r="D20" s="2024"/>
      <c r="E20" s="2024"/>
      <c r="F20" s="2024"/>
      <c r="G20" s="2024"/>
      <c r="H20" s="2024"/>
      <c r="I20" s="2025" t="s">
        <v>708</v>
      </c>
      <c r="J20" s="2025"/>
      <c r="K20" s="2025"/>
      <c r="L20" s="2025"/>
      <c r="M20" s="2025"/>
      <c r="N20" s="2025"/>
      <c r="O20" s="2226" t="s">
        <v>1871</v>
      </c>
      <c r="P20" s="2226"/>
      <c r="Q20" s="2226"/>
      <c r="R20" s="2226"/>
      <c r="S20" s="2226"/>
      <c r="T20" s="2226"/>
    </row>
    <row r="21" customFormat="false" ht="80.1" hidden="false" customHeight="true" outlineLevel="0" collapsed="false">
      <c r="A21" s="2225"/>
      <c r="B21" s="2225"/>
      <c r="C21" s="2027" t="s">
        <v>1808</v>
      </c>
      <c r="D21" s="2027" t="s">
        <v>1809</v>
      </c>
      <c r="E21" s="2027" t="s">
        <v>1810</v>
      </c>
      <c r="F21" s="2027" t="s">
        <v>1811</v>
      </c>
      <c r="G21" s="2028" t="s">
        <v>1812</v>
      </c>
      <c r="H21" s="2029" t="s">
        <v>1813</v>
      </c>
      <c r="I21" s="2027" t="s">
        <v>1808</v>
      </c>
      <c r="J21" s="2027" t="s">
        <v>1809</v>
      </c>
      <c r="K21" s="2027" t="s">
        <v>1810</v>
      </c>
      <c r="L21" s="2027" t="s">
        <v>1811</v>
      </c>
      <c r="M21" s="2028" t="s">
        <v>1812</v>
      </c>
      <c r="N21" s="2029" t="s">
        <v>1813</v>
      </c>
      <c r="O21" s="2027" t="s">
        <v>1808</v>
      </c>
      <c r="P21" s="2027" t="s">
        <v>1809</v>
      </c>
      <c r="Q21" s="2026" t="s">
        <v>1810</v>
      </c>
      <c r="R21" s="2027" t="s">
        <v>1811</v>
      </c>
      <c r="S21" s="2028" t="s">
        <v>1812</v>
      </c>
      <c r="T21" s="2029" t="s">
        <v>1813</v>
      </c>
    </row>
    <row r="22" customFormat="false" ht="15" hidden="false" customHeight="true" outlineLevel="0" collapsed="false">
      <c r="A22" s="2227"/>
      <c r="B22" s="2227"/>
      <c r="C22" s="2031" t="s">
        <v>1814</v>
      </c>
      <c r="D22" s="2031"/>
      <c r="E22" s="2031"/>
      <c r="F22" s="2032" t="s">
        <v>314</v>
      </c>
      <c r="G22" s="2032"/>
      <c r="H22" s="2032"/>
      <c r="I22" s="2151" t="s">
        <v>1872</v>
      </c>
      <c r="J22" s="2151"/>
      <c r="K22" s="2151"/>
      <c r="L22" s="2032" t="s">
        <v>314</v>
      </c>
      <c r="M22" s="2032"/>
      <c r="N22" s="2032"/>
      <c r="O22" s="2151" t="s">
        <v>1814</v>
      </c>
      <c r="P22" s="2151"/>
      <c r="Q22" s="2151"/>
      <c r="R22" s="2032" t="s">
        <v>314</v>
      </c>
      <c r="S22" s="2032"/>
      <c r="T22" s="2032"/>
    </row>
    <row r="23" customFormat="false" ht="15" hidden="false" customHeight="true" outlineLevel="0" collapsed="false">
      <c r="A23" s="2228" t="s">
        <v>1873</v>
      </c>
      <c r="B23" s="2229"/>
      <c r="C23" s="2230" t="n">
        <v>52408.7246344454</v>
      </c>
      <c r="D23" s="2231" t="n">
        <v>52964.8952861145</v>
      </c>
      <c r="E23" s="2232" t="n">
        <v>556.1706516691</v>
      </c>
      <c r="F23" s="2232" t="n">
        <v>1.06121767997301</v>
      </c>
      <c r="G23" s="2233" t="n">
        <v>0.013334437220033</v>
      </c>
      <c r="H23" s="2234" t="n">
        <v>0.0140116603841359</v>
      </c>
      <c r="I23" s="2231" t="n">
        <v>9516.1230841027</v>
      </c>
      <c r="J23" s="2231" t="n">
        <v>10277.8937824983</v>
      </c>
      <c r="K23" s="2232" t="n">
        <v>761.7706983956</v>
      </c>
      <c r="L23" s="2232" t="n">
        <v>8.00505302067985</v>
      </c>
      <c r="M23" s="2233" t="n">
        <v>0.0182637892224855</v>
      </c>
      <c r="N23" s="2234" t="n">
        <v>0.0191913620117726</v>
      </c>
      <c r="O23" s="2231" t="n">
        <v>13479.53881654</v>
      </c>
      <c r="P23" s="2231" t="n">
        <v>12957.7718102821</v>
      </c>
      <c r="Q23" s="2232" t="n">
        <v>-521.7670062579</v>
      </c>
      <c r="R23" s="2235" t="n">
        <v>-3.870807550312</v>
      </c>
      <c r="S23" s="2236" t="n">
        <v>-0.0125095946137229</v>
      </c>
      <c r="T23" s="2234" t="n">
        <v>-0.0131449260571244</v>
      </c>
    </row>
    <row r="24" customFormat="false" ht="15" hidden="false" customHeight="true" outlineLevel="0" collapsed="false">
      <c r="A24" s="2237" t="s">
        <v>1874</v>
      </c>
      <c r="B24" s="2043" t="s">
        <v>629</v>
      </c>
      <c r="C24" s="2238"/>
      <c r="D24" s="2239"/>
      <c r="E24" s="2239"/>
      <c r="F24" s="2239"/>
      <c r="G24" s="2240"/>
      <c r="H24" s="2241"/>
      <c r="I24" s="2054" t="n">
        <v>6489.16584812285</v>
      </c>
      <c r="J24" s="2051" t="n">
        <v>6425.66615434969</v>
      </c>
      <c r="K24" s="2047" t="n">
        <v>-63.49969377316</v>
      </c>
      <c r="L24" s="2242" t="n">
        <v>-0.978549404643911</v>
      </c>
      <c r="M24" s="2243" t="n">
        <v>-0.00152243322722698</v>
      </c>
      <c r="N24" s="2244" t="n">
        <v>-0.00159975385428195</v>
      </c>
      <c r="O24" s="2116"/>
      <c r="P24" s="2116"/>
      <c r="Q24" s="2116"/>
      <c r="R24" s="2116"/>
      <c r="S24" s="2125"/>
      <c r="T24" s="2126"/>
    </row>
    <row r="25" customFormat="false" ht="16.5" hidden="false" customHeight="true" outlineLevel="0" collapsed="false">
      <c r="A25" s="2245" t="s">
        <v>1875</v>
      </c>
      <c r="B25" s="2060" t="s">
        <v>1876</v>
      </c>
      <c r="C25" s="2246" t="n">
        <v>36630.0127728336</v>
      </c>
      <c r="D25" s="2057" t="n">
        <v>36630.0127728336</v>
      </c>
      <c r="E25" s="2055"/>
      <c r="F25" s="2055"/>
      <c r="G25" s="2078"/>
      <c r="H25" s="2079"/>
      <c r="I25" s="2059" t="n">
        <v>1552.01265366486</v>
      </c>
      <c r="J25" s="2057" t="n">
        <v>2366.18260334948</v>
      </c>
      <c r="K25" s="2055" t="n">
        <v>814.16994968462</v>
      </c>
      <c r="L25" s="2055" t="n">
        <v>52.4589762694311</v>
      </c>
      <c r="M25" s="2078" t="n">
        <v>0.0195200844343836</v>
      </c>
      <c r="N25" s="2079" t="n">
        <v>0.0205114613576143</v>
      </c>
      <c r="O25" s="2059" t="n">
        <v>790.3491</v>
      </c>
      <c r="P25" s="2057" t="n">
        <v>790.3491</v>
      </c>
      <c r="Q25" s="2055"/>
      <c r="R25" s="2247"/>
      <c r="S25" s="2248"/>
      <c r="T25" s="2079"/>
    </row>
    <row r="26" customFormat="false" ht="16.5" hidden="false" customHeight="true" outlineLevel="0" collapsed="false">
      <c r="A26" s="2245" t="s">
        <v>1877</v>
      </c>
      <c r="B26" s="2060" t="s">
        <v>1878</v>
      </c>
      <c r="C26" s="2246" t="n">
        <v>15778.7118616119</v>
      </c>
      <c r="D26" s="2057" t="n">
        <v>15832.982513281</v>
      </c>
      <c r="E26" s="2055" t="n">
        <v>54.2706516691</v>
      </c>
      <c r="F26" s="2055" t="n">
        <v>0.343948556416219</v>
      </c>
      <c r="G26" s="2078" t="n">
        <v>0.00130116286323293</v>
      </c>
      <c r="H26" s="2079" t="n">
        <v>0.00136724571447828</v>
      </c>
      <c r="I26" s="2059" t="n">
        <v>1474.94458231499</v>
      </c>
      <c r="J26" s="2057" t="n">
        <v>1486.04502479911</v>
      </c>
      <c r="K26" s="2055" t="n">
        <v>11.10044248412</v>
      </c>
      <c r="L26" s="2055" t="n">
        <v>0.752600647998382</v>
      </c>
      <c r="M26" s="2078" t="n">
        <v>0.000266138015328343</v>
      </c>
      <c r="N26" s="2079" t="n">
        <v>0.000279654508439725</v>
      </c>
      <c r="O26" s="2059" t="n">
        <v>10200.51259154</v>
      </c>
      <c r="P26" s="2057" t="n">
        <v>10180.6455852821</v>
      </c>
      <c r="Q26" s="2055" t="n">
        <v>-19.8670062579</v>
      </c>
      <c r="R26" s="2247" t="n">
        <v>-0.194764783432026</v>
      </c>
      <c r="S26" s="2248" t="n">
        <v>-0.000476320256922842</v>
      </c>
      <c r="T26" s="2079" t="n">
        <v>-0.000500511387466768</v>
      </c>
    </row>
    <row r="27" customFormat="false" ht="15.75" hidden="false" customHeight="true" outlineLevel="0" collapsed="false">
      <c r="A27" s="2249" t="s">
        <v>1839</v>
      </c>
      <c r="B27" s="2250" t="s">
        <v>766</v>
      </c>
      <c r="C27" s="2251" t="s">
        <v>133</v>
      </c>
      <c r="D27" s="2252" t="n">
        <v>501.9</v>
      </c>
      <c r="E27" s="2253" t="n">
        <v>501.9</v>
      </c>
      <c r="F27" s="2253" t="n">
        <v>100</v>
      </c>
      <c r="G27" s="2254" t="n">
        <v>0.0120332743568001</v>
      </c>
      <c r="H27" s="2255" t="n">
        <v>0.0126444146696576</v>
      </c>
      <c r="I27" s="2256" t="s">
        <v>133</v>
      </c>
      <c r="J27" s="2256" t="s">
        <v>188</v>
      </c>
      <c r="K27" s="2253"/>
      <c r="L27" s="2253"/>
      <c r="M27" s="2254"/>
      <c r="N27" s="2255"/>
      <c r="O27" s="2256" t="n">
        <v>513.85</v>
      </c>
      <c r="P27" s="2256" t="s">
        <v>188</v>
      </c>
      <c r="Q27" s="2257" t="n">
        <v>-513.85</v>
      </c>
      <c r="R27" s="2258" t="n">
        <v>-100</v>
      </c>
      <c r="S27" s="2259" t="n">
        <v>-0.0123197808891048</v>
      </c>
      <c r="T27" s="2068" t="n">
        <v>-0.0129454721617923</v>
      </c>
    </row>
    <row r="28" customFormat="false" ht="28.5" hidden="false" customHeight="true" outlineLevel="0" collapsed="false">
      <c r="A28" s="2260" t="s">
        <v>1879</v>
      </c>
      <c r="B28" s="2260"/>
      <c r="C28" s="2261" t="n">
        <v>42188.6234983735</v>
      </c>
      <c r="D28" s="2262" t="n">
        <v>39354.7320072723</v>
      </c>
      <c r="E28" s="2209" t="n">
        <v>-2833.8914911012</v>
      </c>
      <c r="F28" s="2209" t="n">
        <v>-6.71719353728245</v>
      </c>
      <c r="G28" s="2263" t="n">
        <v>-0.0679438011751783</v>
      </c>
      <c r="H28" s="2264" t="n">
        <v>-0.0713944991876827</v>
      </c>
      <c r="I28" s="2262" t="n">
        <v>10059.6910117344</v>
      </c>
      <c r="J28" s="2262" t="n">
        <v>3428.8201995449</v>
      </c>
      <c r="K28" s="2209" t="n">
        <v>-6630.8708121895</v>
      </c>
      <c r="L28" s="2209" t="n">
        <v>-65.9152533060385</v>
      </c>
      <c r="M28" s="2263" t="n">
        <v>-0.158978058791739</v>
      </c>
      <c r="N28" s="2264" t="n">
        <v>-0.167052162124434</v>
      </c>
      <c r="O28" s="2262" t="n">
        <v>95686.908984515</v>
      </c>
      <c r="P28" s="2262" t="n">
        <v>24858.1747024573</v>
      </c>
      <c r="Q28" s="2265" t="n">
        <v>-70828.7342820577</v>
      </c>
      <c r="R28" s="2266" t="n">
        <v>-74.0213421394142</v>
      </c>
      <c r="S28" s="2267" t="n">
        <v>-1.69815021311196</v>
      </c>
      <c r="T28" s="2212" t="n">
        <v>-1.78439507230391</v>
      </c>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08</v>
      </c>
      <c r="F30" s="2274"/>
      <c r="G30" s="2275" t="s">
        <v>1809</v>
      </c>
      <c r="H30" s="2275"/>
      <c r="I30" s="2276" t="s">
        <v>1810</v>
      </c>
      <c r="J30" s="2277" t="s">
        <v>1880</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14</v>
      </c>
      <c r="F31" s="2284"/>
      <c r="G31" s="2284"/>
      <c r="H31" s="2284"/>
      <c r="I31" s="2284"/>
      <c r="J31" s="2285" t="s">
        <v>314</v>
      </c>
      <c r="K31" s="2286"/>
      <c r="L31" s="2286"/>
      <c r="M31" s="2224"/>
      <c r="N31" s="2224"/>
      <c r="O31" s="2224"/>
      <c r="P31" s="2224"/>
      <c r="Q31" s="2224"/>
      <c r="R31" s="2224"/>
      <c r="S31" s="2224"/>
      <c r="T31" s="2287"/>
    </row>
    <row r="32" customFormat="false" ht="18" hidden="false" customHeight="true" outlineLevel="0" collapsed="false">
      <c r="A32" s="2268"/>
      <c r="B32" s="2288" t="s">
        <v>1881</v>
      </c>
      <c r="C32" s="2289"/>
      <c r="D32" s="2290"/>
      <c r="E32" s="2050" t="n">
        <v>3897956.18706398</v>
      </c>
      <c r="F32" s="2050"/>
      <c r="G32" s="2054" t="n">
        <v>3969341.50858238</v>
      </c>
      <c r="H32" s="2054"/>
      <c r="I32" s="2291" t="n">
        <v>71385.3215184</v>
      </c>
      <c r="J32" s="2292" t="n">
        <v>1.83135258819241</v>
      </c>
      <c r="K32" s="2286"/>
      <c r="L32" s="2286"/>
      <c r="M32" s="2224"/>
      <c r="N32" s="2224"/>
      <c r="O32" s="2224"/>
      <c r="P32" s="2224"/>
      <c r="Q32" s="2224"/>
      <c r="R32" s="2224"/>
      <c r="S32" s="2224"/>
      <c r="T32" s="2287"/>
    </row>
    <row r="33" customFormat="false" ht="18.75" hidden="false" customHeight="true" outlineLevel="0" collapsed="false">
      <c r="A33" s="2293"/>
      <c r="B33" s="2294" t="s">
        <v>1882</v>
      </c>
      <c r="C33" s="2295"/>
      <c r="D33" s="2296"/>
      <c r="E33" s="2297" t="n">
        <v>4175009.40363342</v>
      </c>
      <c r="F33" s="2297"/>
      <c r="G33" s="2064" t="n">
        <v>4170934.56957851</v>
      </c>
      <c r="H33" s="2064"/>
      <c r="I33" s="2298" t="n">
        <v>-4074.83405491</v>
      </c>
      <c r="J33" s="2299" t="n">
        <v>-0.0976005958540694</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883</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884</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885</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886</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887</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888</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889</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891</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c r="B8" s="2322" t="s">
        <v>1901</v>
      </c>
      <c r="C8" s="2322" t="s">
        <v>1902</v>
      </c>
      <c r="D8" s="2323"/>
      <c r="E8" s="2323"/>
      <c r="F8" s="2323"/>
      <c r="G8" s="2324"/>
      <c r="H8" s="2325"/>
    </row>
    <row r="9" customFormat="false" ht="12.75" hidden="false" customHeight="true" outlineLevel="0" collapsed="false">
      <c r="A9" s="2321"/>
      <c r="B9" s="2322" t="s">
        <v>1901</v>
      </c>
      <c r="C9" s="2322" t="s">
        <v>1902</v>
      </c>
      <c r="D9" s="2323"/>
      <c r="E9" s="2323"/>
      <c r="F9" s="2323"/>
      <c r="G9" s="2324"/>
      <c r="H9" s="2325"/>
    </row>
    <row r="10" customFormat="false" ht="12.75" hidden="false" customHeight="true" outlineLevel="0" collapsed="false">
      <c r="A10" s="2321"/>
      <c r="B10" s="2322" t="s">
        <v>1901</v>
      </c>
      <c r="C10" s="2322" t="s">
        <v>1903</v>
      </c>
      <c r="D10" s="2323"/>
      <c r="E10" s="2323"/>
      <c r="F10" s="2323"/>
      <c r="G10" s="2324"/>
      <c r="H10" s="2325"/>
    </row>
    <row r="11" customFormat="false" ht="12.75" hidden="false" customHeight="true" outlineLevel="0" collapsed="false">
      <c r="A11" s="2321"/>
      <c r="B11" s="2322" t="s">
        <v>1901</v>
      </c>
      <c r="C11" s="2322" t="s">
        <v>1904</v>
      </c>
      <c r="D11" s="2323"/>
      <c r="E11" s="2323"/>
      <c r="F11" s="2323"/>
      <c r="G11" s="2324"/>
      <c r="H11" s="2325"/>
    </row>
    <row r="12" customFormat="false" ht="12.75" hidden="false" customHeight="true" outlineLevel="0" collapsed="false">
      <c r="A12" s="2321"/>
      <c r="B12" s="2322" t="s">
        <v>1901</v>
      </c>
      <c r="C12" s="2322" t="s">
        <v>705</v>
      </c>
      <c r="D12" s="2323"/>
      <c r="E12" s="2323"/>
      <c r="F12" s="2323"/>
      <c r="G12" s="2324"/>
      <c r="H12" s="2325"/>
    </row>
    <row r="13" customFormat="false" ht="12.75" hidden="false" customHeight="true" outlineLevel="0" collapsed="false">
      <c r="A13" s="2321"/>
      <c r="B13" s="2322" t="s">
        <v>1901</v>
      </c>
      <c r="C13" s="2322" t="s">
        <v>705</v>
      </c>
      <c r="D13" s="2323"/>
      <c r="E13" s="2323"/>
      <c r="F13" s="2323"/>
      <c r="G13" s="2324"/>
      <c r="H13" s="2325"/>
    </row>
    <row r="14" customFormat="false" ht="12.75" hidden="false" customHeight="true" outlineLevel="0" collapsed="false">
      <c r="A14" s="2321"/>
      <c r="B14" s="2322" t="s">
        <v>1901</v>
      </c>
      <c r="C14" s="2322" t="s">
        <v>600</v>
      </c>
      <c r="D14" s="2323"/>
      <c r="E14" s="2323"/>
      <c r="F14" s="2323"/>
      <c r="G14" s="2324"/>
      <c r="H14" s="2325"/>
    </row>
    <row r="15" customFormat="false" ht="12.75" hidden="false" customHeight="true" outlineLevel="0" collapsed="false">
      <c r="A15" s="2321"/>
      <c r="B15" s="2322" t="s">
        <v>1901</v>
      </c>
      <c r="C15" s="2322" t="s">
        <v>601</v>
      </c>
      <c r="D15" s="2323"/>
      <c r="E15" s="2323"/>
      <c r="F15" s="2323"/>
      <c r="G15" s="2324"/>
      <c r="H15" s="2325"/>
    </row>
    <row r="16" customFormat="false" ht="12.75" hidden="false" customHeight="true" outlineLevel="0" collapsed="false">
      <c r="A16" s="2321"/>
      <c r="B16" s="2322" t="s">
        <v>1901</v>
      </c>
      <c r="C16" s="2322" t="s">
        <v>604</v>
      </c>
      <c r="D16" s="2323"/>
      <c r="E16" s="2323"/>
      <c r="F16" s="2323"/>
      <c r="G16" s="2324"/>
      <c r="H16" s="2325"/>
      <c r="I16" s="275"/>
    </row>
    <row r="17" customFormat="false" ht="12.75" hidden="false" customHeight="true" outlineLevel="0" collapsed="false">
      <c r="A17" s="2321"/>
      <c r="B17" s="2322" t="s">
        <v>1901</v>
      </c>
      <c r="C17" s="2322" t="s">
        <v>605</v>
      </c>
      <c r="D17" s="2323"/>
      <c r="E17" s="2323"/>
      <c r="F17" s="2323"/>
      <c r="G17" s="2324"/>
      <c r="H17" s="2325"/>
    </row>
    <row r="18" customFormat="false" ht="12.75" hidden="false" customHeight="true" outlineLevel="0" collapsed="false">
      <c r="A18" s="2321"/>
      <c r="B18" s="2322" t="s">
        <v>1901</v>
      </c>
      <c r="C18" s="2322" t="s">
        <v>606</v>
      </c>
      <c r="D18" s="2323"/>
      <c r="E18" s="2323"/>
      <c r="F18" s="2323"/>
      <c r="G18" s="2324"/>
      <c r="H18" s="2325"/>
    </row>
    <row r="19" customFormat="false" ht="12.75" hidden="false" customHeight="true" outlineLevel="0" collapsed="false">
      <c r="A19" s="2321"/>
      <c r="B19" s="2322" t="s">
        <v>1901</v>
      </c>
      <c r="C19" s="2322" t="s">
        <v>607</v>
      </c>
      <c r="D19" s="2323"/>
      <c r="E19" s="2323"/>
      <c r="F19" s="2323"/>
      <c r="G19" s="2324"/>
      <c r="H19" s="2325"/>
    </row>
    <row r="20" customFormat="false" ht="12.75" hidden="false" customHeight="true" outlineLevel="0" collapsed="false">
      <c r="A20" s="2321"/>
      <c r="B20" s="2322" t="s">
        <v>1901</v>
      </c>
      <c r="C20" s="2322" t="s">
        <v>609</v>
      </c>
      <c r="D20" s="2323"/>
      <c r="E20" s="2323"/>
      <c r="F20" s="2323"/>
      <c r="G20" s="2324"/>
      <c r="H20" s="2325"/>
    </row>
    <row r="21" customFormat="false" ht="12.75" hidden="false" customHeight="true" outlineLevel="0" collapsed="false">
      <c r="A21" s="2321"/>
      <c r="B21" s="2322" t="s">
        <v>1901</v>
      </c>
      <c r="C21" s="2322" t="s">
        <v>610</v>
      </c>
      <c r="D21" s="2323"/>
      <c r="E21" s="2323"/>
      <c r="F21" s="2323"/>
      <c r="G21" s="2324"/>
      <c r="H21" s="2325"/>
    </row>
    <row r="22" customFormat="false" ht="12.75" hidden="false" customHeight="true" outlineLevel="0" collapsed="false">
      <c r="A22" s="2321"/>
      <c r="B22" s="2322" t="s">
        <v>1901</v>
      </c>
      <c r="C22" s="2322" t="s">
        <v>611</v>
      </c>
      <c r="D22" s="2323"/>
      <c r="E22" s="2323"/>
      <c r="F22" s="2323"/>
      <c r="G22" s="2324"/>
      <c r="H22" s="2325"/>
    </row>
    <row r="23" customFormat="false" ht="12.75" hidden="false" customHeight="true" outlineLevel="0" collapsed="false">
      <c r="A23" s="2321"/>
      <c r="B23" s="2322" t="s">
        <v>1901</v>
      </c>
      <c r="C23" s="2322" t="s">
        <v>707</v>
      </c>
      <c r="D23" s="2323"/>
      <c r="E23" s="2323"/>
      <c r="F23" s="2323"/>
      <c r="G23" s="2324"/>
      <c r="H23" s="2325"/>
    </row>
    <row r="24" customFormat="false" ht="12.75" hidden="false" customHeight="true" outlineLevel="0" collapsed="false">
      <c r="A24" s="2321"/>
      <c r="B24" s="2322" t="s">
        <v>1901</v>
      </c>
      <c r="C24" s="2322" t="s">
        <v>708</v>
      </c>
      <c r="D24" s="2323"/>
      <c r="E24" s="2323"/>
      <c r="F24" s="2323"/>
      <c r="G24" s="2324"/>
      <c r="H24" s="2325"/>
    </row>
    <row r="25" customFormat="false" ht="12.75" hidden="false" customHeight="true" outlineLevel="0" collapsed="false">
      <c r="A25" s="2321"/>
      <c r="B25" s="2322" t="s">
        <v>1901</v>
      </c>
      <c r="C25" s="2322" t="s">
        <v>708</v>
      </c>
      <c r="D25" s="2323"/>
      <c r="E25" s="2323"/>
      <c r="F25" s="2323"/>
      <c r="G25" s="2324"/>
      <c r="H25" s="2325"/>
    </row>
    <row r="26" customFormat="false" ht="12.75" hidden="false" customHeight="true" outlineLevel="0" collapsed="false">
      <c r="A26" s="2321"/>
      <c r="B26" s="2322" t="s">
        <v>1901</v>
      </c>
      <c r="C26" s="2322" t="s">
        <v>709</v>
      </c>
      <c r="D26" s="2323"/>
      <c r="E26" s="2323"/>
      <c r="F26" s="2323"/>
      <c r="G26" s="2324"/>
      <c r="H26" s="2325"/>
    </row>
    <row r="27" customFormat="false" ht="12.75" hidden="false" customHeight="true" outlineLevel="0" collapsed="false">
      <c r="A27" s="2321"/>
      <c r="B27" s="2322" t="s">
        <v>1901</v>
      </c>
      <c r="C27" s="2322" t="s">
        <v>710</v>
      </c>
      <c r="D27" s="2323"/>
      <c r="E27" s="2323"/>
      <c r="F27" s="2323"/>
      <c r="G27" s="2324"/>
      <c r="H27" s="2325"/>
    </row>
    <row r="28" customFormat="false" ht="12.75" hidden="false" customHeight="true" outlineLevel="0" collapsed="false">
      <c r="A28" s="2321"/>
      <c r="B28" s="2322" t="s">
        <v>1901</v>
      </c>
      <c r="C28" s="2322" t="s">
        <v>711</v>
      </c>
      <c r="D28" s="2323"/>
      <c r="E28" s="2323"/>
      <c r="F28" s="2323"/>
      <c r="G28" s="2324"/>
      <c r="H28" s="2325"/>
    </row>
    <row r="29" customFormat="false" ht="12.75" hidden="false" customHeight="true" outlineLevel="0" collapsed="false">
      <c r="A29" s="2321"/>
      <c r="B29" s="2322" t="s">
        <v>1901</v>
      </c>
      <c r="C29" s="2322" t="s">
        <v>716</v>
      </c>
      <c r="D29" s="2323"/>
      <c r="E29" s="2323"/>
      <c r="F29" s="2323"/>
      <c r="G29" s="2324"/>
      <c r="H29" s="2325"/>
    </row>
    <row r="30" customFormat="false" ht="12.75" hidden="false" customHeight="true" outlineLevel="0" collapsed="false">
      <c r="A30" s="2321"/>
      <c r="B30" s="2322" t="s">
        <v>1901</v>
      </c>
      <c r="C30" s="2322" t="s">
        <v>717</v>
      </c>
      <c r="D30" s="2323"/>
      <c r="E30" s="2323"/>
      <c r="F30" s="2323"/>
      <c r="G30" s="2324"/>
      <c r="H30" s="2325"/>
    </row>
    <row r="31" customFormat="false" ht="12.75" hidden="false" customHeight="true" outlineLevel="0" collapsed="false">
      <c r="A31" s="2321"/>
      <c r="B31" s="2322" t="s">
        <v>1901</v>
      </c>
      <c r="C31" s="2322" t="s">
        <v>717</v>
      </c>
      <c r="D31" s="2323"/>
      <c r="E31" s="2323"/>
      <c r="F31" s="2323"/>
      <c r="G31" s="2324"/>
      <c r="H31" s="2325"/>
    </row>
    <row r="32" customFormat="false" ht="12.75" hidden="false" customHeight="true" outlineLevel="0" collapsed="false">
      <c r="A32" s="2321" t="s">
        <v>1905</v>
      </c>
      <c r="B32" s="2322" t="s">
        <v>1906</v>
      </c>
      <c r="C32" s="2322" t="s">
        <v>1902</v>
      </c>
      <c r="D32" s="2323"/>
      <c r="E32" s="2323"/>
      <c r="F32" s="2323"/>
      <c r="G32" s="2324"/>
      <c r="H32" s="2325"/>
    </row>
    <row r="33" customFormat="false" ht="12.75" hidden="false" customHeight="true" outlineLevel="0" collapsed="false">
      <c r="A33" s="2321" t="s">
        <v>1905</v>
      </c>
      <c r="B33" s="2322" t="s">
        <v>1906</v>
      </c>
      <c r="C33" s="2322" t="s">
        <v>1903</v>
      </c>
      <c r="D33" s="2323"/>
      <c r="E33" s="2323"/>
      <c r="F33" s="2323"/>
      <c r="G33" s="2324"/>
      <c r="H33" s="2325"/>
    </row>
    <row r="34" customFormat="false" ht="12.75" hidden="false" customHeight="true" outlineLevel="0" collapsed="false">
      <c r="A34" s="2321" t="s">
        <v>1905</v>
      </c>
      <c r="B34" s="2322" t="s">
        <v>1906</v>
      </c>
      <c r="C34" s="2322" t="s">
        <v>1904</v>
      </c>
      <c r="D34" s="2323"/>
      <c r="E34" s="2323"/>
      <c r="F34" s="2323"/>
      <c r="G34" s="2324"/>
      <c r="H34" s="2325"/>
    </row>
    <row r="35" customFormat="false" ht="12.75" hidden="false" customHeight="true" outlineLevel="0" collapsed="false">
      <c r="A35" s="2321" t="s">
        <v>1907</v>
      </c>
      <c r="B35" s="2322" t="s">
        <v>1908</v>
      </c>
      <c r="C35" s="2322" t="s">
        <v>1902</v>
      </c>
      <c r="D35" s="2323"/>
      <c r="E35" s="2323"/>
      <c r="F35" s="2323"/>
      <c r="G35" s="2324"/>
      <c r="H35" s="2325"/>
    </row>
    <row r="36" customFormat="false" ht="12.75" hidden="false" customHeight="true" outlineLevel="0" collapsed="false">
      <c r="A36" s="2321" t="s">
        <v>1907</v>
      </c>
      <c r="B36" s="2322" t="s">
        <v>1908</v>
      </c>
      <c r="C36" s="2322" t="s">
        <v>1903</v>
      </c>
      <c r="D36" s="2323"/>
      <c r="E36" s="2323"/>
      <c r="F36" s="2323"/>
      <c r="G36" s="2324"/>
      <c r="H36" s="2325"/>
    </row>
    <row r="37" customFormat="false" ht="12.75" hidden="false" customHeight="true" outlineLevel="0" collapsed="false">
      <c r="A37" s="2321" t="s">
        <v>1907</v>
      </c>
      <c r="B37" s="2322" t="s">
        <v>1908</v>
      </c>
      <c r="C37" s="2322" t="s">
        <v>1904</v>
      </c>
      <c r="D37" s="2323"/>
      <c r="E37" s="2323"/>
      <c r="F37" s="2323"/>
      <c r="G37" s="2324"/>
      <c r="H37" s="2325"/>
    </row>
    <row r="38" customFormat="false" ht="12.75" hidden="false" customHeight="true" outlineLevel="0" collapsed="false">
      <c r="A38" s="2321" t="s">
        <v>1909</v>
      </c>
      <c r="B38" s="2322" t="s">
        <v>1818</v>
      </c>
      <c r="C38" s="2322" t="s">
        <v>1902</v>
      </c>
      <c r="D38" s="2323" t="s">
        <v>1910</v>
      </c>
      <c r="E38" s="2323" t="s">
        <v>1911</v>
      </c>
      <c r="F38" s="2323" t="s">
        <v>1912</v>
      </c>
      <c r="G38" s="2324"/>
      <c r="H38" s="2325" t="s">
        <v>1913</v>
      </c>
    </row>
    <row r="39" customFormat="false" ht="12.75" hidden="false" customHeight="true" outlineLevel="0" collapsed="false">
      <c r="A39" s="2321" t="s">
        <v>1909</v>
      </c>
      <c r="B39" s="2322" t="s">
        <v>1818</v>
      </c>
      <c r="C39" s="2322" t="s">
        <v>1903</v>
      </c>
      <c r="D39" s="2323" t="s">
        <v>1910</v>
      </c>
      <c r="E39" s="2323" t="s">
        <v>1914</v>
      </c>
      <c r="F39" s="2323" t="s">
        <v>1912</v>
      </c>
      <c r="G39" s="2324"/>
      <c r="H39" s="2325" t="s">
        <v>1913</v>
      </c>
    </row>
    <row r="40" customFormat="false" ht="12.75" hidden="false" customHeight="true" outlineLevel="0" collapsed="false">
      <c r="A40" s="2321" t="s">
        <v>1909</v>
      </c>
      <c r="B40" s="2322" t="s">
        <v>1818</v>
      </c>
      <c r="C40" s="2322" t="s">
        <v>1904</v>
      </c>
      <c r="D40" s="2323" t="s">
        <v>1910</v>
      </c>
      <c r="E40" s="2323" t="s">
        <v>1914</v>
      </c>
      <c r="F40" s="2323" t="s">
        <v>1912</v>
      </c>
      <c r="G40" s="2324"/>
      <c r="H40" s="2325" t="s">
        <v>1915</v>
      </c>
    </row>
    <row r="41" customFormat="false" ht="12.75" hidden="false" customHeight="true" outlineLevel="0" collapsed="false">
      <c r="A41" s="2321"/>
      <c r="B41" s="2322" t="s">
        <v>1916</v>
      </c>
      <c r="C41" s="2322" t="s">
        <v>1902</v>
      </c>
      <c r="D41" s="2323"/>
      <c r="E41" s="2323"/>
      <c r="F41" s="2323" t="s">
        <v>1917</v>
      </c>
      <c r="G41" s="2324"/>
      <c r="H41" s="2325"/>
    </row>
    <row r="42" customFormat="false" ht="12.75" hidden="false" customHeight="true" outlineLevel="0" collapsed="false">
      <c r="A42" s="2321"/>
      <c r="B42" s="2322" t="s">
        <v>1916</v>
      </c>
      <c r="C42" s="2322" t="s">
        <v>1903</v>
      </c>
      <c r="D42" s="2323"/>
      <c r="E42" s="2323"/>
      <c r="F42" s="2323"/>
      <c r="G42" s="2324"/>
      <c r="H42" s="2325"/>
    </row>
    <row r="43" customFormat="false" ht="12.75" hidden="false" customHeight="true" outlineLevel="0" collapsed="false">
      <c r="A43" s="2321"/>
      <c r="B43" s="2322" t="s">
        <v>1916</v>
      </c>
      <c r="C43" s="2322" t="s">
        <v>1904</v>
      </c>
      <c r="D43" s="2323"/>
      <c r="E43" s="2323"/>
      <c r="F43" s="2323"/>
      <c r="G43" s="2324"/>
      <c r="H43" s="2325"/>
    </row>
    <row r="44" customFormat="false" ht="12.75" hidden="false" customHeight="true" outlineLevel="0" collapsed="false">
      <c r="A44" s="2321"/>
      <c r="B44" s="2322" t="s">
        <v>1918</v>
      </c>
      <c r="C44" s="2322" t="s">
        <v>1902</v>
      </c>
      <c r="D44" s="2323"/>
      <c r="E44" s="2323" t="s">
        <v>1919</v>
      </c>
      <c r="F44" s="2323" t="s">
        <v>1917</v>
      </c>
      <c r="G44" s="2324"/>
      <c r="H44" s="2325"/>
    </row>
    <row r="45" customFormat="false" ht="12.75" hidden="false" customHeight="true" outlineLevel="0" collapsed="false">
      <c r="A45" s="2321"/>
      <c r="B45" s="2322" t="s">
        <v>1918</v>
      </c>
      <c r="C45" s="2322" t="s">
        <v>1903</v>
      </c>
      <c r="D45" s="2323"/>
      <c r="E45" s="2323"/>
      <c r="F45" s="2323"/>
      <c r="G45" s="2324"/>
      <c r="H45" s="2325"/>
    </row>
    <row r="46" customFormat="false" ht="12.75" hidden="false" customHeight="true" outlineLevel="0" collapsed="false">
      <c r="A46" s="2321"/>
      <c r="B46" s="2322" t="s">
        <v>1918</v>
      </c>
      <c r="C46" s="2322" t="s">
        <v>1904</v>
      </c>
      <c r="D46" s="2323"/>
      <c r="E46" s="2323"/>
      <c r="F46" s="2323"/>
      <c r="G46" s="2324"/>
      <c r="H46" s="2325"/>
    </row>
    <row r="47" customFormat="false" ht="12.75" hidden="false" customHeight="true" outlineLevel="0" collapsed="false">
      <c r="A47" s="2321"/>
      <c r="B47" s="2322" t="s">
        <v>1920</v>
      </c>
      <c r="C47" s="2322" t="s">
        <v>1902</v>
      </c>
      <c r="D47" s="2323"/>
      <c r="E47" s="2323"/>
      <c r="F47" s="2323" t="s">
        <v>1921</v>
      </c>
      <c r="G47" s="2324" t="s">
        <v>1913</v>
      </c>
      <c r="H47" s="2325"/>
    </row>
    <row r="48" customFormat="false" ht="12.75" hidden="false" customHeight="true" outlineLevel="0" collapsed="false">
      <c r="A48" s="2321"/>
      <c r="B48" s="2322" t="s">
        <v>1920</v>
      </c>
      <c r="C48" s="2322" t="s">
        <v>1903</v>
      </c>
      <c r="D48" s="2323"/>
      <c r="E48" s="2323"/>
      <c r="F48" s="2323" t="s">
        <v>1921</v>
      </c>
      <c r="G48" s="2324" t="s">
        <v>1913</v>
      </c>
      <c r="H48" s="2325"/>
    </row>
    <row r="49" customFormat="false" ht="12.75" hidden="false" customHeight="true" outlineLevel="0" collapsed="false">
      <c r="A49" s="2321"/>
      <c r="B49" s="2322" t="s">
        <v>1920</v>
      </c>
      <c r="C49" s="2322" t="s">
        <v>1904</v>
      </c>
      <c r="D49" s="2323"/>
      <c r="E49" s="2323"/>
      <c r="F49" s="2323" t="s">
        <v>1922</v>
      </c>
      <c r="G49" s="2324" t="s">
        <v>1913</v>
      </c>
      <c r="H49" s="2325"/>
    </row>
    <row r="50" customFormat="false" ht="12.75" hidden="false" customHeight="true" outlineLevel="0" collapsed="false">
      <c r="A50" s="2321"/>
      <c r="B50" s="2322" t="s">
        <v>1923</v>
      </c>
      <c r="C50" s="2322" t="s">
        <v>1902</v>
      </c>
      <c r="D50" s="2323"/>
      <c r="E50" s="2323"/>
      <c r="F50" s="2323" t="s">
        <v>1917</v>
      </c>
      <c r="G50" s="2324"/>
      <c r="H50" s="2325"/>
    </row>
    <row r="51" customFormat="false" ht="12.75" hidden="false" customHeight="true" outlineLevel="0" collapsed="false">
      <c r="A51" s="2321"/>
      <c r="B51" s="2322" t="s">
        <v>1923</v>
      </c>
      <c r="C51" s="2322" t="s">
        <v>1903</v>
      </c>
      <c r="D51" s="2323"/>
      <c r="E51" s="2323"/>
      <c r="F51" s="2323" t="s">
        <v>1917</v>
      </c>
      <c r="G51" s="2324"/>
      <c r="H51" s="2325"/>
    </row>
    <row r="52" customFormat="false" ht="12.75" hidden="false" customHeight="true" outlineLevel="0" collapsed="false">
      <c r="A52" s="2321"/>
      <c r="B52" s="2322" t="s">
        <v>1923</v>
      </c>
      <c r="C52" s="2322" t="s">
        <v>1904</v>
      </c>
      <c r="D52" s="2323"/>
      <c r="E52" s="2323"/>
      <c r="F52" s="2323"/>
      <c r="G52" s="2324"/>
      <c r="H52" s="2325"/>
    </row>
    <row r="53" customFormat="false" ht="12.75" hidden="false" customHeight="true" outlineLevel="0" collapsed="false">
      <c r="A53" s="2321"/>
      <c r="B53" s="2322" t="s">
        <v>1924</v>
      </c>
      <c r="C53" s="2322" t="s">
        <v>1902</v>
      </c>
      <c r="D53" s="2323"/>
      <c r="E53" s="2323" t="s">
        <v>1917</v>
      </c>
      <c r="F53" s="2323"/>
      <c r="G53" s="2324"/>
      <c r="H53" s="2325"/>
    </row>
    <row r="54" customFormat="false" ht="12.75" hidden="false" customHeight="true" outlineLevel="0" collapsed="false">
      <c r="A54" s="2321"/>
      <c r="B54" s="2322" t="s">
        <v>1924</v>
      </c>
      <c r="C54" s="2322" t="s">
        <v>1903</v>
      </c>
      <c r="D54" s="2323"/>
      <c r="E54" s="2323"/>
      <c r="F54" s="2323"/>
      <c r="G54" s="2324"/>
      <c r="H54" s="2325" t="s">
        <v>1925</v>
      </c>
    </row>
    <row r="55" customFormat="false" ht="12.75" hidden="false" customHeight="true" outlineLevel="0" collapsed="false">
      <c r="A55" s="2321"/>
      <c r="B55" s="2322" t="s">
        <v>1924</v>
      </c>
      <c r="C55" s="2322" t="s">
        <v>1904</v>
      </c>
      <c r="D55" s="2323"/>
      <c r="E55" s="2323"/>
      <c r="F55" s="2323"/>
      <c r="G55" s="2324"/>
      <c r="H55" s="2325"/>
    </row>
    <row r="56" customFormat="false" ht="12.75" hidden="false" customHeight="true" outlineLevel="0" collapsed="false">
      <c r="A56" s="2321"/>
      <c r="B56" s="2322" t="s">
        <v>1926</v>
      </c>
      <c r="C56" s="2322" t="s">
        <v>1902</v>
      </c>
      <c r="D56" s="2323"/>
      <c r="E56" s="2323"/>
      <c r="F56" s="2323"/>
      <c r="G56" s="2324"/>
      <c r="H56" s="2325"/>
    </row>
    <row r="57" customFormat="false" ht="13.5" hidden="false" customHeight="true" outlineLevel="0" collapsed="false">
      <c r="A57" s="2321"/>
      <c r="B57" s="2322" t="s">
        <v>1926</v>
      </c>
      <c r="C57" s="2322" t="s">
        <v>1903</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927</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c r="B8" s="2322" t="s">
        <v>1926</v>
      </c>
      <c r="C8" s="2322" t="s">
        <v>1904</v>
      </c>
      <c r="D8" s="2323"/>
      <c r="E8" s="2323"/>
      <c r="F8" s="2323"/>
      <c r="G8" s="2324"/>
      <c r="H8" s="2325"/>
    </row>
    <row r="9" customFormat="false" ht="12.75" hidden="false" customHeight="true" outlineLevel="0" collapsed="false">
      <c r="A9" s="2321"/>
      <c r="B9" s="2322" t="s">
        <v>1928</v>
      </c>
      <c r="C9" s="2322" t="s">
        <v>1902</v>
      </c>
      <c r="D9" s="2323"/>
      <c r="E9" s="2323"/>
      <c r="F9" s="2323"/>
      <c r="G9" s="2324" t="s">
        <v>1929</v>
      </c>
      <c r="H9" s="2325"/>
    </row>
    <row r="10" customFormat="false" ht="12.75" hidden="false" customHeight="true" outlineLevel="0" collapsed="false">
      <c r="A10" s="2321"/>
      <c r="B10" s="2322" t="s">
        <v>1930</v>
      </c>
      <c r="C10" s="2322" t="s">
        <v>1902</v>
      </c>
      <c r="D10" s="2323"/>
      <c r="E10" s="2323"/>
      <c r="F10" s="2323"/>
      <c r="G10" s="2324" t="s">
        <v>1917</v>
      </c>
      <c r="H10" s="2325"/>
    </row>
    <row r="11" customFormat="false" ht="12.75" hidden="false" customHeight="true" outlineLevel="0" collapsed="false">
      <c r="A11" s="2321"/>
      <c r="B11" s="2322" t="s">
        <v>1930</v>
      </c>
      <c r="C11" s="2322" t="s">
        <v>1903</v>
      </c>
      <c r="D11" s="2323"/>
      <c r="E11" s="2323"/>
      <c r="F11" s="2323"/>
      <c r="G11" s="2324"/>
      <c r="H11" s="2325"/>
    </row>
    <row r="12" customFormat="false" ht="12.75" hidden="false" customHeight="true" outlineLevel="0" collapsed="false">
      <c r="A12" s="2321"/>
      <c r="B12" s="2322" t="s">
        <v>1930</v>
      </c>
      <c r="C12" s="2322" t="s">
        <v>1904</v>
      </c>
      <c r="D12" s="2323"/>
      <c r="E12" s="2323"/>
      <c r="F12" s="2323"/>
      <c r="G12" s="2324"/>
      <c r="H12" s="2325"/>
    </row>
    <row r="13" customFormat="false" ht="12.75" hidden="false" customHeight="true" outlineLevel="0" collapsed="false">
      <c r="A13" s="2321"/>
      <c r="B13" s="2322" t="s">
        <v>1931</v>
      </c>
      <c r="C13" s="2322" t="s">
        <v>1902</v>
      </c>
      <c r="D13" s="2323"/>
      <c r="E13" s="2323"/>
      <c r="F13" s="2323"/>
      <c r="G13" s="2324" t="s">
        <v>1917</v>
      </c>
      <c r="H13" s="2325"/>
    </row>
    <row r="14" customFormat="false" ht="12.75" hidden="false" customHeight="true" outlineLevel="0" collapsed="false">
      <c r="A14" s="2321"/>
      <c r="B14" s="2322" t="s">
        <v>1931</v>
      </c>
      <c r="C14" s="2322" t="s">
        <v>1903</v>
      </c>
      <c r="D14" s="2323"/>
      <c r="E14" s="2323" t="s">
        <v>1917</v>
      </c>
      <c r="F14" s="2323"/>
      <c r="G14" s="2324" t="s">
        <v>1917</v>
      </c>
      <c r="H14" s="2325"/>
    </row>
    <row r="15" customFormat="false" ht="12.75" hidden="false" customHeight="true" outlineLevel="0" collapsed="false">
      <c r="A15" s="2321"/>
      <c r="B15" s="2322" t="s">
        <v>1931</v>
      </c>
      <c r="C15" s="2322" t="s">
        <v>1904</v>
      </c>
      <c r="D15" s="2323"/>
      <c r="E15" s="2323" t="s">
        <v>1917</v>
      </c>
      <c r="F15" s="2323"/>
      <c r="G15" s="2324" t="s">
        <v>1917</v>
      </c>
      <c r="H15" s="2325"/>
    </row>
    <row r="16" customFormat="false" ht="12.75" hidden="false" customHeight="true" outlineLevel="0" collapsed="false">
      <c r="A16" s="2321"/>
      <c r="B16" s="2322" t="s">
        <v>1932</v>
      </c>
      <c r="C16" s="2322" t="s">
        <v>1902</v>
      </c>
      <c r="D16" s="2323"/>
      <c r="E16" s="2323"/>
      <c r="F16" s="2323"/>
      <c r="G16" s="2324"/>
      <c r="H16" s="2325"/>
      <c r="I16" s="275"/>
    </row>
    <row r="17" customFormat="false" ht="12.75" hidden="false" customHeight="true" outlineLevel="0" collapsed="false">
      <c r="A17" s="2321"/>
      <c r="B17" s="2322" t="s">
        <v>1933</v>
      </c>
      <c r="C17" s="2322" t="s">
        <v>1902</v>
      </c>
      <c r="D17" s="2323"/>
      <c r="E17" s="2323"/>
      <c r="F17" s="2323"/>
      <c r="G17" s="2324"/>
      <c r="H17" s="2325"/>
    </row>
    <row r="18" customFormat="false" ht="12.75" hidden="false" customHeight="true" outlineLevel="0" collapsed="false">
      <c r="A18" s="2321"/>
      <c r="B18" s="2322" t="s">
        <v>1933</v>
      </c>
      <c r="C18" s="2322" t="s">
        <v>1903</v>
      </c>
      <c r="D18" s="2323"/>
      <c r="E18" s="2323"/>
      <c r="F18" s="2323"/>
      <c r="G18" s="2324"/>
      <c r="H18" s="2325"/>
    </row>
    <row r="19" customFormat="false" ht="12.75" hidden="false" customHeight="true" outlineLevel="0" collapsed="false">
      <c r="A19" s="2321" t="s">
        <v>1934</v>
      </c>
      <c r="B19" s="2322" t="s">
        <v>1935</v>
      </c>
      <c r="C19" s="2322" t="s">
        <v>1902</v>
      </c>
      <c r="D19" s="2323" t="s">
        <v>1936</v>
      </c>
      <c r="E19" s="2323" t="s">
        <v>1937</v>
      </c>
      <c r="F19" s="2323" t="s">
        <v>1938</v>
      </c>
      <c r="G19" s="2324" t="s">
        <v>1939</v>
      </c>
      <c r="H19" s="2325" t="s">
        <v>1940</v>
      </c>
    </row>
    <row r="20" customFormat="false" ht="12.75" hidden="false" customHeight="true" outlineLevel="0" collapsed="false">
      <c r="A20" s="2321" t="s">
        <v>1934</v>
      </c>
      <c r="B20" s="2322" t="s">
        <v>1935</v>
      </c>
      <c r="C20" s="2322" t="s">
        <v>1903</v>
      </c>
      <c r="D20" s="2323" t="s">
        <v>1936</v>
      </c>
      <c r="E20" s="2323" t="s">
        <v>1910</v>
      </c>
      <c r="F20" s="2323" t="s">
        <v>1941</v>
      </c>
      <c r="G20" s="2324" t="s">
        <v>1910</v>
      </c>
      <c r="H20" s="2325" t="s">
        <v>1942</v>
      </c>
    </row>
    <row r="21" customFormat="false" ht="12.75" hidden="false" customHeight="true" outlineLevel="0" collapsed="false">
      <c r="A21" s="2321" t="s">
        <v>1934</v>
      </c>
      <c r="B21" s="2322" t="s">
        <v>1935</v>
      </c>
      <c r="C21" s="2322" t="s">
        <v>1904</v>
      </c>
      <c r="D21" s="2323" t="s">
        <v>1936</v>
      </c>
      <c r="E21" s="2323" t="s">
        <v>1910</v>
      </c>
      <c r="F21" s="2323" t="s">
        <v>1943</v>
      </c>
      <c r="G21" s="2324" t="s">
        <v>1910</v>
      </c>
      <c r="H21" s="2325" t="s">
        <v>1942</v>
      </c>
    </row>
    <row r="22" customFormat="false" ht="12.75" hidden="false" customHeight="true" outlineLevel="0" collapsed="false">
      <c r="A22" s="2321"/>
      <c r="B22" s="2322" t="s">
        <v>1944</v>
      </c>
      <c r="C22" s="2322" t="s">
        <v>1902</v>
      </c>
      <c r="D22" s="2323"/>
      <c r="E22" s="2323" t="s">
        <v>1917</v>
      </c>
      <c r="F22" s="2323" t="s">
        <v>1945</v>
      </c>
      <c r="G22" s="2324"/>
      <c r="H22" s="2325" t="s">
        <v>1940</v>
      </c>
    </row>
    <row r="23" customFormat="false" ht="12.75" hidden="false" customHeight="true" outlineLevel="0" collapsed="false">
      <c r="A23" s="2321"/>
      <c r="B23" s="2322" t="s">
        <v>1944</v>
      </c>
      <c r="C23" s="2322" t="s">
        <v>1903</v>
      </c>
      <c r="D23" s="2323"/>
      <c r="E23" s="2323"/>
      <c r="F23" s="2323" t="s">
        <v>1946</v>
      </c>
      <c r="G23" s="2324"/>
      <c r="H23" s="2325"/>
    </row>
    <row r="24" customFormat="false" ht="12.75" hidden="false" customHeight="true" outlineLevel="0" collapsed="false">
      <c r="A24" s="2321"/>
      <c r="B24" s="2322" t="s">
        <v>1944</v>
      </c>
      <c r="C24" s="2322" t="s">
        <v>1904</v>
      </c>
      <c r="D24" s="2323"/>
      <c r="E24" s="2323"/>
      <c r="F24" s="2323" t="s">
        <v>1947</v>
      </c>
      <c r="G24" s="2324"/>
      <c r="H24" s="2325"/>
    </row>
    <row r="25" customFormat="false" ht="12.75" hidden="false" customHeight="true" outlineLevel="0" collapsed="false">
      <c r="A25" s="2321"/>
      <c r="B25" s="2322" t="s">
        <v>1948</v>
      </c>
      <c r="C25" s="2322" t="s">
        <v>1902</v>
      </c>
      <c r="D25" s="2323"/>
      <c r="E25" s="2323"/>
      <c r="F25" s="2323"/>
      <c r="G25" s="2324" t="s">
        <v>1949</v>
      </c>
      <c r="H25" s="2325" t="s">
        <v>1925</v>
      </c>
    </row>
    <row r="26" customFormat="false" ht="12.75" hidden="false" customHeight="true" outlineLevel="0" collapsed="false">
      <c r="A26" s="2321"/>
      <c r="B26" s="2322" t="s">
        <v>1948</v>
      </c>
      <c r="C26" s="2322" t="s">
        <v>1903</v>
      </c>
      <c r="D26" s="2323"/>
      <c r="E26" s="2323"/>
      <c r="F26" s="2323"/>
      <c r="G26" s="2324" t="s">
        <v>1949</v>
      </c>
      <c r="H26" s="2325" t="s">
        <v>1925</v>
      </c>
    </row>
    <row r="27" customFormat="false" ht="12.75" hidden="false" customHeight="true" outlineLevel="0" collapsed="false">
      <c r="A27" s="2321"/>
      <c r="B27" s="2322" t="s">
        <v>1948</v>
      </c>
      <c r="C27" s="2322" t="s">
        <v>1904</v>
      </c>
      <c r="D27" s="2323"/>
      <c r="E27" s="2323"/>
      <c r="F27" s="2323"/>
      <c r="G27" s="2324" t="s">
        <v>1949</v>
      </c>
      <c r="H27" s="2325" t="s">
        <v>1925</v>
      </c>
    </row>
    <row r="28" customFormat="false" ht="12.75" hidden="false" customHeight="true" outlineLevel="0" collapsed="false">
      <c r="A28" s="2321"/>
      <c r="B28" s="2322" t="s">
        <v>1950</v>
      </c>
      <c r="C28" s="2322" t="s">
        <v>1902</v>
      </c>
      <c r="D28" s="2323"/>
      <c r="E28" s="2323"/>
      <c r="F28" s="2323" t="s">
        <v>1949</v>
      </c>
      <c r="G28" s="2324"/>
      <c r="H28" s="2325"/>
    </row>
    <row r="29" customFormat="false" ht="12.75" hidden="false" customHeight="true" outlineLevel="0" collapsed="false">
      <c r="A29" s="2321"/>
      <c r="B29" s="2322" t="s">
        <v>1950</v>
      </c>
      <c r="C29" s="2322" t="s">
        <v>1903</v>
      </c>
      <c r="D29" s="2323"/>
      <c r="E29" s="2323"/>
      <c r="F29" s="2323" t="s">
        <v>1949</v>
      </c>
      <c r="G29" s="2324"/>
      <c r="H29" s="2325"/>
    </row>
    <row r="30" customFormat="false" ht="12.75" hidden="false" customHeight="true" outlineLevel="0" collapsed="false">
      <c r="A30" s="2321"/>
      <c r="B30" s="2322" t="s">
        <v>1950</v>
      </c>
      <c r="C30" s="2322" t="s">
        <v>1904</v>
      </c>
      <c r="D30" s="2323"/>
      <c r="E30" s="2323"/>
      <c r="F30" s="2323" t="s">
        <v>1949</v>
      </c>
      <c r="G30" s="2324"/>
      <c r="H30" s="2325"/>
    </row>
    <row r="31" customFormat="false" ht="12.75" hidden="false" customHeight="true" outlineLevel="0" collapsed="false">
      <c r="A31" s="2321"/>
      <c r="B31" s="2322" t="s">
        <v>1951</v>
      </c>
      <c r="C31" s="2322" t="s">
        <v>1902</v>
      </c>
      <c r="D31" s="2323"/>
      <c r="E31" s="2323"/>
      <c r="F31" s="2323" t="s">
        <v>1952</v>
      </c>
      <c r="G31" s="2324"/>
      <c r="H31" s="2325"/>
    </row>
    <row r="32" customFormat="false" ht="12.75" hidden="false" customHeight="true" outlineLevel="0" collapsed="false">
      <c r="A32" s="2321"/>
      <c r="B32" s="2322" t="s">
        <v>1951</v>
      </c>
      <c r="C32" s="2322" t="s">
        <v>1903</v>
      </c>
      <c r="D32" s="2323"/>
      <c r="E32" s="2323"/>
      <c r="F32" s="2323" t="s">
        <v>1917</v>
      </c>
      <c r="G32" s="2324"/>
      <c r="H32" s="2325"/>
    </row>
    <row r="33" customFormat="false" ht="12.75" hidden="false" customHeight="true" outlineLevel="0" collapsed="false">
      <c r="A33" s="2321"/>
      <c r="B33" s="2322" t="s">
        <v>1951</v>
      </c>
      <c r="C33" s="2322" t="s">
        <v>1904</v>
      </c>
      <c r="D33" s="2323"/>
      <c r="E33" s="2323"/>
      <c r="F33" s="2323" t="s">
        <v>1917</v>
      </c>
      <c r="G33" s="2324"/>
      <c r="H33" s="2325"/>
    </row>
    <row r="34" customFormat="false" ht="12.75" hidden="false" customHeight="true" outlineLevel="0" collapsed="false">
      <c r="A34" s="2321"/>
      <c r="B34" s="2322" t="s">
        <v>1953</v>
      </c>
      <c r="C34" s="2322" t="s">
        <v>1902</v>
      </c>
      <c r="D34" s="2323"/>
      <c r="E34" s="2323"/>
      <c r="F34" s="2323"/>
      <c r="G34" s="2324"/>
      <c r="H34" s="2325"/>
    </row>
    <row r="35" customFormat="false" ht="12.75" hidden="false" customHeight="true" outlineLevel="0" collapsed="false">
      <c r="A35" s="2321"/>
      <c r="B35" s="2322" t="s">
        <v>1953</v>
      </c>
      <c r="C35" s="2322" t="s">
        <v>1903</v>
      </c>
      <c r="D35" s="2323"/>
      <c r="E35" s="2323"/>
      <c r="F35" s="2323"/>
      <c r="G35" s="2324"/>
      <c r="H35" s="2325"/>
    </row>
    <row r="36" customFormat="false" ht="12.75" hidden="false" customHeight="true" outlineLevel="0" collapsed="false">
      <c r="A36" s="2321"/>
      <c r="B36" s="2322" t="s">
        <v>1953</v>
      </c>
      <c r="C36" s="2322" t="s">
        <v>1904</v>
      </c>
      <c r="D36" s="2323"/>
      <c r="E36" s="2323"/>
      <c r="F36" s="2323"/>
      <c r="G36" s="2324"/>
      <c r="H36" s="2325"/>
    </row>
    <row r="37" customFormat="false" ht="12.75" hidden="false" customHeight="true" outlineLevel="0" collapsed="false">
      <c r="A37" s="2321"/>
      <c r="B37" s="2322" t="s">
        <v>1954</v>
      </c>
      <c r="C37" s="2322" t="s">
        <v>1902</v>
      </c>
      <c r="D37" s="2323"/>
      <c r="E37" s="2323"/>
      <c r="F37" s="2323"/>
      <c r="G37" s="2324"/>
      <c r="H37" s="2325"/>
    </row>
    <row r="38" customFormat="false" ht="12.75" hidden="false" customHeight="true" outlineLevel="0" collapsed="false">
      <c r="A38" s="2321"/>
      <c r="B38" s="2322" t="s">
        <v>1954</v>
      </c>
      <c r="C38" s="2322" t="s">
        <v>1903</v>
      </c>
      <c r="D38" s="2323"/>
      <c r="E38" s="2323"/>
      <c r="F38" s="2323"/>
      <c r="G38" s="2324"/>
      <c r="H38" s="2325"/>
    </row>
    <row r="39" customFormat="false" ht="12.75" hidden="false" customHeight="true" outlineLevel="0" collapsed="false">
      <c r="A39" s="2321"/>
      <c r="B39" s="2322" t="s">
        <v>1954</v>
      </c>
      <c r="C39" s="2322" t="s">
        <v>1904</v>
      </c>
      <c r="D39" s="2323"/>
      <c r="E39" s="2323"/>
      <c r="F39" s="2323"/>
      <c r="G39" s="2324"/>
      <c r="H39" s="2325"/>
    </row>
    <row r="40" customFormat="false" ht="12.75" hidden="false" customHeight="true" outlineLevel="0" collapsed="false">
      <c r="A40" s="2321"/>
      <c r="B40" s="2322" t="s">
        <v>1955</v>
      </c>
      <c r="C40" s="2322" t="s">
        <v>1902</v>
      </c>
      <c r="D40" s="2323"/>
      <c r="E40" s="2323"/>
      <c r="F40" s="2323" t="s">
        <v>1946</v>
      </c>
      <c r="G40" s="2324" t="s">
        <v>1913</v>
      </c>
      <c r="H40" s="2325"/>
    </row>
    <row r="41" customFormat="false" ht="12.75" hidden="false" customHeight="true" outlineLevel="0" collapsed="false">
      <c r="A41" s="2321"/>
      <c r="B41" s="2322" t="s">
        <v>1955</v>
      </c>
      <c r="C41" s="2322" t="s">
        <v>1903</v>
      </c>
      <c r="D41" s="2323"/>
      <c r="E41" s="2323"/>
      <c r="F41" s="2323" t="s">
        <v>1922</v>
      </c>
      <c r="G41" s="2324" t="s">
        <v>1913</v>
      </c>
      <c r="H41" s="2325"/>
    </row>
    <row r="42" customFormat="false" ht="12.75" hidden="false" customHeight="true" outlineLevel="0" collapsed="false">
      <c r="A42" s="2321"/>
      <c r="B42" s="2322" t="s">
        <v>1955</v>
      </c>
      <c r="C42" s="2322" t="s">
        <v>1904</v>
      </c>
      <c r="D42" s="2323"/>
      <c r="E42" s="2323"/>
      <c r="F42" s="2323" t="s">
        <v>1922</v>
      </c>
      <c r="G42" s="2324" t="s">
        <v>1913</v>
      </c>
      <c r="H42" s="2325"/>
    </row>
    <row r="43" customFormat="false" ht="12.75" hidden="false" customHeight="true" outlineLevel="0" collapsed="false">
      <c r="A43" s="2321"/>
      <c r="B43" s="2322" t="s">
        <v>1956</v>
      </c>
      <c r="C43" s="2322" t="s">
        <v>1902</v>
      </c>
      <c r="D43" s="2323"/>
      <c r="E43" s="2323"/>
      <c r="F43" s="2323"/>
      <c r="G43" s="2324" t="s">
        <v>1913</v>
      </c>
      <c r="H43" s="2325"/>
    </row>
    <row r="44" customFormat="false" ht="12.75" hidden="false" customHeight="true" outlineLevel="0" collapsed="false">
      <c r="A44" s="2321"/>
      <c r="B44" s="2322" t="s">
        <v>1956</v>
      </c>
      <c r="C44" s="2322" t="s">
        <v>1903</v>
      </c>
      <c r="D44" s="2323"/>
      <c r="E44" s="2323"/>
      <c r="F44" s="2323"/>
      <c r="G44" s="2324" t="s">
        <v>1913</v>
      </c>
      <c r="H44" s="2325"/>
    </row>
    <row r="45" customFormat="false" ht="12.75" hidden="false" customHeight="true" outlineLevel="0" collapsed="false">
      <c r="A45" s="2321"/>
      <c r="B45" s="2322" t="s">
        <v>1956</v>
      </c>
      <c r="C45" s="2322" t="s">
        <v>1904</v>
      </c>
      <c r="D45" s="2323"/>
      <c r="E45" s="2323"/>
      <c r="F45" s="2323"/>
      <c r="G45" s="2324" t="s">
        <v>1913</v>
      </c>
      <c r="H45" s="2325"/>
    </row>
    <row r="46" customFormat="false" ht="12.75" hidden="false" customHeight="true" outlineLevel="0" collapsed="false">
      <c r="A46" s="2321"/>
      <c r="B46" s="2322" t="s">
        <v>1957</v>
      </c>
      <c r="C46" s="2322" t="s">
        <v>1902</v>
      </c>
      <c r="D46" s="2323"/>
      <c r="E46" s="2323"/>
      <c r="F46" s="2323" t="s">
        <v>1958</v>
      </c>
      <c r="G46" s="2324"/>
      <c r="H46" s="2325"/>
    </row>
    <row r="47" customFormat="false" ht="12.75" hidden="false" customHeight="true" outlineLevel="0" collapsed="false">
      <c r="A47" s="2321"/>
      <c r="B47" s="2322" t="s">
        <v>1957</v>
      </c>
      <c r="C47" s="2322" t="s">
        <v>1903</v>
      </c>
      <c r="D47" s="2323"/>
      <c r="E47" s="2323"/>
      <c r="F47" s="2323"/>
      <c r="G47" s="2324"/>
      <c r="H47" s="2325"/>
    </row>
    <row r="48" customFormat="false" ht="12.75" hidden="false" customHeight="true" outlineLevel="0" collapsed="false">
      <c r="A48" s="2321"/>
      <c r="B48" s="2322" t="s">
        <v>1957</v>
      </c>
      <c r="C48" s="2322" t="s">
        <v>1904</v>
      </c>
      <c r="D48" s="2323"/>
      <c r="E48" s="2323"/>
      <c r="F48" s="2323"/>
      <c r="G48" s="2324"/>
      <c r="H48" s="2325"/>
    </row>
    <row r="49" customFormat="false" ht="12.75" hidden="false" customHeight="true" outlineLevel="0" collapsed="false">
      <c r="A49" s="2321"/>
      <c r="B49" s="2322" t="s">
        <v>1959</v>
      </c>
      <c r="C49" s="2322" t="s">
        <v>1902</v>
      </c>
      <c r="D49" s="2323"/>
      <c r="E49" s="2323"/>
      <c r="F49" s="2323"/>
      <c r="G49" s="2324"/>
      <c r="H49" s="2325"/>
    </row>
    <row r="50" customFormat="false" ht="12.75" hidden="false" customHeight="true" outlineLevel="0" collapsed="false">
      <c r="A50" s="2321"/>
      <c r="B50" s="2322" t="s">
        <v>1959</v>
      </c>
      <c r="C50" s="2322" t="s">
        <v>1903</v>
      </c>
      <c r="D50" s="2323"/>
      <c r="E50" s="2323"/>
      <c r="F50" s="2323"/>
      <c r="G50" s="2324"/>
      <c r="H50" s="2325"/>
    </row>
    <row r="51" customFormat="false" ht="12.75" hidden="false" customHeight="true" outlineLevel="0" collapsed="false">
      <c r="A51" s="2321"/>
      <c r="B51" s="2322" t="s">
        <v>1959</v>
      </c>
      <c r="C51" s="2322" t="s">
        <v>1904</v>
      </c>
      <c r="D51" s="2323"/>
      <c r="E51" s="2323"/>
      <c r="F51" s="2323"/>
      <c r="G51" s="2324"/>
      <c r="H51" s="2325"/>
    </row>
    <row r="52" customFormat="false" ht="12.75" hidden="false" customHeight="true" outlineLevel="0" collapsed="false">
      <c r="A52" s="2321"/>
      <c r="B52" s="2322" t="s">
        <v>1960</v>
      </c>
      <c r="C52" s="2322" t="s">
        <v>1902</v>
      </c>
      <c r="D52" s="2323"/>
      <c r="E52" s="2323" t="s">
        <v>1961</v>
      </c>
      <c r="F52" s="2323"/>
      <c r="G52" s="2324"/>
      <c r="H52" s="2325"/>
    </row>
    <row r="53" customFormat="false" ht="12.75" hidden="false" customHeight="true" outlineLevel="0" collapsed="false">
      <c r="A53" s="2321"/>
      <c r="B53" s="2322" t="s">
        <v>1960</v>
      </c>
      <c r="C53" s="2322" t="s">
        <v>1903</v>
      </c>
      <c r="D53" s="2323"/>
      <c r="E53" s="2323"/>
      <c r="F53" s="2323"/>
      <c r="G53" s="2324"/>
      <c r="H53" s="2325"/>
    </row>
    <row r="54" customFormat="false" ht="12.75" hidden="false" customHeight="true" outlineLevel="0" collapsed="false">
      <c r="A54" s="2321"/>
      <c r="B54" s="2322" t="s">
        <v>1960</v>
      </c>
      <c r="C54" s="2322" t="s">
        <v>1904</v>
      </c>
      <c r="D54" s="2323"/>
      <c r="E54" s="2323"/>
      <c r="F54" s="2323"/>
      <c r="G54" s="2324"/>
      <c r="H54" s="2325"/>
    </row>
    <row r="55" customFormat="false" ht="12.75" hidden="false" customHeight="true" outlineLevel="0" collapsed="false">
      <c r="A55" s="2321"/>
      <c r="B55" s="2322" t="s">
        <v>1962</v>
      </c>
      <c r="C55" s="2322" t="s">
        <v>1902</v>
      </c>
      <c r="D55" s="2323"/>
      <c r="E55" s="2323"/>
      <c r="F55" s="2323" t="s">
        <v>1958</v>
      </c>
      <c r="G55" s="2324"/>
      <c r="H55" s="2325"/>
    </row>
    <row r="56" customFormat="false" ht="12.75" hidden="false" customHeight="true" outlineLevel="0" collapsed="false">
      <c r="A56" s="2321"/>
      <c r="B56" s="2322" t="s">
        <v>1962</v>
      </c>
      <c r="C56" s="2322" t="s">
        <v>1903</v>
      </c>
      <c r="D56" s="2323"/>
      <c r="E56" s="2323"/>
      <c r="F56" s="2323"/>
      <c r="G56" s="2324"/>
      <c r="H56" s="2325"/>
    </row>
    <row r="57" customFormat="false" ht="13.5" hidden="false" customHeight="true" outlineLevel="0" collapsed="false">
      <c r="A57" s="2321"/>
      <c r="B57" s="2322" t="s">
        <v>1962</v>
      </c>
      <c r="C57" s="2322" t="s">
        <v>1904</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963</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c r="B8" s="2322" t="s">
        <v>1964</v>
      </c>
      <c r="C8" s="2322" t="s">
        <v>1902</v>
      </c>
      <c r="D8" s="2323"/>
      <c r="E8" s="2323"/>
      <c r="F8" s="2323"/>
      <c r="G8" s="2324"/>
      <c r="H8" s="2325"/>
    </row>
    <row r="9" customFormat="false" ht="12.75" hidden="false" customHeight="true" outlineLevel="0" collapsed="false">
      <c r="A9" s="2321"/>
      <c r="B9" s="2322" t="s">
        <v>1964</v>
      </c>
      <c r="C9" s="2322" t="s">
        <v>1903</v>
      </c>
      <c r="D9" s="2323"/>
      <c r="E9" s="2323"/>
      <c r="F9" s="2323"/>
      <c r="G9" s="2324"/>
      <c r="H9" s="2325"/>
    </row>
    <row r="10" customFormat="false" ht="12.75" hidden="false" customHeight="true" outlineLevel="0" collapsed="false">
      <c r="A10" s="2321"/>
      <c r="B10" s="2322" t="s">
        <v>1964</v>
      </c>
      <c r="C10" s="2322" t="s">
        <v>1904</v>
      </c>
      <c r="D10" s="2323"/>
      <c r="E10" s="2323"/>
      <c r="F10" s="2323"/>
      <c r="G10" s="2324"/>
      <c r="H10" s="2325"/>
    </row>
    <row r="11" customFormat="false" ht="12.75" hidden="false" customHeight="true" outlineLevel="0" collapsed="false">
      <c r="A11" s="2321"/>
      <c r="B11" s="2322" t="s">
        <v>1965</v>
      </c>
      <c r="C11" s="2322" t="s">
        <v>1902</v>
      </c>
      <c r="D11" s="2323"/>
      <c r="E11" s="2323"/>
      <c r="F11" s="2323"/>
      <c r="G11" s="2324"/>
      <c r="H11" s="2325"/>
    </row>
    <row r="12" customFormat="false" ht="12.75" hidden="false" customHeight="true" outlineLevel="0" collapsed="false">
      <c r="A12" s="2321"/>
      <c r="B12" s="2322" t="s">
        <v>1965</v>
      </c>
      <c r="C12" s="2322" t="s">
        <v>1903</v>
      </c>
      <c r="D12" s="2323"/>
      <c r="E12" s="2323"/>
      <c r="F12" s="2323"/>
      <c r="G12" s="2324"/>
      <c r="H12" s="2325"/>
    </row>
    <row r="13" customFormat="false" ht="12.75" hidden="false" customHeight="true" outlineLevel="0" collapsed="false">
      <c r="A13" s="2321"/>
      <c r="B13" s="2322" t="s">
        <v>1965</v>
      </c>
      <c r="C13" s="2322" t="s">
        <v>1904</v>
      </c>
      <c r="D13" s="2323"/>
      <c r="E13" s="2323"/>
      <c r="F13" s="2323"/>
      <c r="G13" s="2324"/>
      <c r="H13" s="2325"/>
    </row>
    <row r="14" customFormat="false" ht="12.75" hidden="false" customHeight="true" outlineLevel="0" collapsed="false">
      <c r="A14" s="2321"/>
      <c r="B14" s="2322" t="s">
        <v>1966</v>
      </c>
      <c r="C14" s="2322" t="s">
        <v>1902</v>
      </c>
      <c r="D14" s="2323"/>
      <c r="E14" s="2323"/>
      <c r="F14" s="2323"/>
      <c r="G14" s="2324"/>
      <c r="H14" s="2325"/>
    </row>
    <row r="15" customFormat="false" ht="12.75" hidden="false" customHeight="true" outlineLevel="0" collapsed="false">
      <c r="A15" s="2321"/>
      <c r="B15" s="2322" t="s">
        <v>1966</v>
      </c>
      <c r="C15" s="2322" t="s">
        <v>1903</v>
      </c>
      <c r="D15" s="2323"/>
      <c r="E15" s="2323"/>
      <c r="F15" s="2323"/>
      <c r="G15" s="2324"/>
      <c r="H15" s="2325"/>
    </row>
    <row r="16" customFormat="false" ht="12.75" hidden="false" customHeight="true" outlineLevel="0" collapsed="false">
      <c r="A16" s="2321"/>
      <c r="B16" s="2322" t="s">
        <v>1966</v>
      </c>
      <c r="C16" s="2322" t="s">
        <v>1904</v>
      </c>
      <c r="D16" s="2323"/>
      <c r="E16" s="2323"/>
      <c r="F16" s="2323"/>
      <c r="G16" s="2324"/>
      <c r="H16" s="2325"/>
      <c r="I16" s="275"/>
    </row>
    <row r="17" customFormat="false" ht="12.75" hidden="false" customHeight="true" outlineLevel="0" collapsed="false">
      <c r="A17" s="2321"/>
      <c r="B17" s="2322" t="s">
        <v>1967</v>
      </c>
      <c r="C17" s="2322" t="s">
        <v>1902</v>
      </c>
      <c r="D17" s="2323"/>
      <c r="E17" s="2323"/>
      <c r="F17" s="2323"/>
      <c r="G17" s="2324"/>
      <c r="H17" s="2325"/>
    </row>
    <row r="18" customFormat="false" ht="12.75" hidden="false" customHeight="true" outlineLevel="0" collapsed="false">
      <c r="A18" s="2321"/>
      <c r="B18" s="2322" t="s">
        <v>1967</v>
      </c>
      <c r="C18" s="2322" t="s">
        <v>1903</v>
      </c>
      <c r="D18" s="2323"/>
      <c r="E18" s="2323"/>
      <c r="F18" s="2323"/>
      <c r="G18" s="2324"/>
      <c r="H18" s="2325"/>
    </row>
    <row r="19" customFormat="false" ht="12.75" hidden="false" customHeight="true" outlineLevel="0" collapsed="false">
      <c r="A19" s="2321"/>
      <c r="B19" s="2322" t="s">
        <v>1967</v>
      </c>
      <c r="C19" s="2322" t="s">
        <v>1904</v>
      </c>
      <c r="D19" s="2323"/>
      <c r="E19" s="2323"/>
      <c r="F19" s="2323"/>
      <c r="G19" s="2324"/>
      <c r="H19" s="2325"/>
    </row>
    <row r="20" customFormat="false" ht="12.75" hidden="false" customHeight="true" outlineLevel="0" collapsed="false">
      <c r="A20" s="2321"/>
      <c r="B20" s="2322" t="s">
        <v>1968</v>
      </c>
      <c r="C20" s="2322" t="s">
        <v>1902</v>
      </c>
      <c r="D20" s="2323"/>
      <c r="E20" s="2323"/>
      <c r="F20" s="2323" t="s">
        <v>1958</v>
      </c>
      <c r="G20" s="2324"/>
      <c r="H20" s="2325"/>
    </row>
    <row r="21" customFormat="false" ht="12.75" hidden="false" customHeight="true" outlineLevel="0" collapsed="false">
      <c r="A21" s="2321"/>
      <c r="B21" s="2322" t="s">
        <v>1968</v>
      </c>
      <c r="C21" s="2322" t="s">
        <v>1903</v>
      </c>
      <c r="D21" s="2323"/>
      <c r="E21" s="2323"/>
      <c r="F21" s="2323" t="s">
        <v>1922</v>
      </c>
      <c r="G21" s="2324"/>
      <c r="H21" s="2325"/>
    </row>
    <row r="22" customFormat="false" ht="12.75" hidden="false" customHeight="true" outlineLevel="0" collapsed="false">
      <c r="A22" s="2321"/>
      <c r="B22" s="2322" t="s">
        <v>1968</v>
      </c>
      <c r="C22" s="2322" t="s">
        <v>1904</v>
      </c>
      <c r="D22" s="2323"/>
      <c r="E22" s="2323"/>
      <c r="F22" s="2323" t="s">
        <v>1922</v>
      </c>
      <c r="G22" s="2324"/>
      <c r="H22" s="2325"/>
    </row>
    <row r="23" customFormat="false" ht="12.75" hidden="false" customHeight="true" outlineLevel="0" collapsed="false">
      <c r="A23" s="2321"/>
      <c r="B23" s="2322" t="s">
        <v>1969</v>
      </c>
      <c r="C23" s="2322" t="s">
        <v>1902</v>
      </c>
      <c r="D23" s="2323"/>
      <c r="E23" s="2323"/>
      <c r="F23" s="2323"/>
      <c r="G23" s="2324"/>
      <c r="H23" s="2325"/>
    </row>
    <row r="24" customFormat="false" ht="12.75" hidden="false" customHeight="true" outlineLevel="0" collapsed="false">
      <c r="A24" s="2321"/>
      <c r="B24" s="2322" t="s">
        <v>1969</v>
      </c>
      <c r="C24" s="2322" t="s">
        <v>1903</v>
      </c>
      <c r="D24" s="2323"/>
      <c r="E24" s="2323"/>
      <c r="F24" s="2323"/>
      <c r="G24" s="2324"/>
      <c r="H24" s="2325"/>
    </row>
    <row r="25" customFormat="false" ht="12.75" hidden="false" customHeight="true" outlineLevel="0" collapsed="false">
      <c r="A25" s="2321"/>
      <c r="B25" s="2322" t="s">
        <v>1969</v>
      </c>
      <c r="C25" s="2322" t="s">
        <v>1904</v>
      </c>
      <c r="D25" s="2323"/>
      <c r="E25" s="2323"/>
      <c r="F25" s="2323"/>
      <c r="G25" s="2324"/>
      <c r="H25" s="2325"/>
    </row>
    <row r="26" customFormat="false" ht="12.75" hidden="false" customHeight="true" outlineLevel="0" collapsed="false">
      <c r="A26" s="2321"/>
      <c r="B26" s="2322" t="s">
        <v>1970</v>
      </c>
      <c r="C26" s="2322" t="s">
        <v>1902</v>
      </c>
      <c r="D26" s="2323"/>
      <c r="E26" s="2323"/>
      <c r="F26" s="2323" t="s">
        <v>1958</v>
      </c>
      <c r="G26" s="2324"/>
      <c r="H26" s="2325"/>
    </row>
    <row r="27" customFormat="false" ht="12.75" hidden="false" customHeight="true" outlineLevel="0" collapsed="false">
      <c r="A27" s="2321"/>
      <c r="B27" s="2322" t="s">
        <v>1970</v>
      </c>
      <c r="C27" s="2322" t="s">
        <v>1903</v>
      </c>
      <c r="D27" s="2323"/>
      <c r="E27" s="2323"/>
      <c r="F27" s="2323"/>
      <c r="G27" s="2324"/>
      <c r="H27" s="2325"/>
    </row>
    <row r="28" customFormat="false" ht="12.75" hidden="false" customHeight="true" outlineLevel="0" collapsed="false">
      <c r="A28" s="2321"/>
      <c r="B28" s="2322" t="s">
        <v>1970</v>
      </c>
      <c r="C28" s="2322" t="s">
        <v>1904</v>
      </c>
      <c r="D28" s="2323"/>
      <c r="E28" s="2323"/>
      <c r="F28" s="2323"/>
      <c r="G28" s="2324"/>
      <c r="H28" s="2325"/>
    </row>
    <row r="29" customFormat="false" ht="12.75" hidden="false" customHeight="true" outlineLevel="0" collapsed="false">
      <c r="A29" s="2321"/>
      <c r="B29" s="2322" t="s">
        <v>1971</v>
      </c>
      <c r="C29" s="2322" t="s">
        <v>1902</v>
      </c>
      <c r="D29" s="2323"/>
      <c r="E29" s="2323"/>
      <c r="F29" s="2323"/>
      <c r="G29" s="2324"/>
      <c r="H29" s="2325"/>
    </row>
    <row r="30" customFormat="false" ht="12.75" hidden="false" customHeight="true" outlineLevel="0" collapsed="false">
      <c r="A30" s="2321"/>
      <c r="B30" s="2322" t="s">
        <v>1971</v>
      </c>
      <c r="C30" s="2322" t="s">
        <v>1903</v>
      </c>
      <c r="D30" s="2323"/>
      <c r="E30" s="2323"/>
      <c r="F30" s="2323"/>
      <c r="G30" s="2324"/>
      <c r="H30" s="2325"/>
    </row>
    <row r="31" customFormat="false" ht="12.75" hidden="false" customHeight="true" outlineLevel="0" collapsed="false">
      <c r="A31" s="2321"/>
      <c r="B31" s="2322" t="s">
        <v>1971</v>
      </c>
      <c r="C31" s="2322" t="s">
        <v>1904</v>
      </c>
      <c r="D31" s="2323"/>
      <c r="E31" s="2323"/>
      <c r="F31" s="2323"/>
      <c r="G31" s="2324"/>
      <c r="H31" s="2325"/>
    </row>
    <row r="32" customFormat="false" ht="12.75" hidden="false" customHeight="true" outlineLevel="0" collapsed="false">
      <c r="A32" s="2321"/>
      <c r="B32" s="2322" t="s">
        <v>1972</v>
      </c>
      <c r="C32" s="2322" t="s">
        <v>1902</v>
      </c>
      <c r="D32" s="2323"/>
      <c r="E32" s="2323"/>
      <c r="F32" s="2323"/>
      <c r="G32" s="2324"/>
      <c r="H32" s="2325"/>
    </row>
    <row r="33" customFormat="false" ht="12.75" hidden="false" customHeight="true" outlineLevel="0" collapsed="false">
      <c r="A33" s="2321"/>
      <c r="B33" s="2322" t="s">
        <v>1972</v>
      </c>
      <c r="C33" s="2322" t="s">
        <v>1903</v>
      </c>
      <c r="D33" s="2323"/>
      <c r="E33" s="2323"/>
      <c r="F33" s="2323"/>
      <c r="G33" s="2324"/>
      <c r="H33" s="2325"/>
    </row>
    <row r="34" customFormat="false" ht="12.75" hidden="false" customHeight="true" outlineLevel="0" collapsed="false">
      <c r="A34" s="2321"/>
      <c r="B34" s="2322" t="s">
        <v>1972</v>
      </c>
      <c r="C34" s="2322" t="s">
        <v>1904</v>
      </c>
      <c r="D34" s="2323"/>
      <c r="E34" s="2323"/>
      <c r="F34" s="2323"/>
      <c r="G34" s="2324"/>
      <c r="H34" s="2325"/>
    </row>
    <row r="35" customFormat="false" ht="12.75" hidden="false" customHeight="true" outlineLevel="0" collapsed="false">
      <c r="A35" s="2321"/>
      <c r="B35" s="2322" t="s">
        <v>1973</v>
      </c>
      <c r="C35" s="2322" t="s">
        <v>1902</v>
      </c>
      <c r="D35" s="2323"/>
      <c r="E35" s="2323"/>
      <c r="F35" s="2323"/>
      <c r="G35" s="2324"/>
      <c r="H35" s="2325"/>
    </row>
    <row r="36" customFormat="false" ht="12.75" hidden="false" customHeight="true" outlineLevel="0" collapsed="false">
      <c r="A36" s="2321"/>
      <c r="B36" s="2322" t="s">
        <v>1973</v>
      </c>
      <c r="C36" s="2322" t="s">
        <v>1903</v>
      </c>
      <c r="D36" s="2323"/>
      <c r="E36" s="2323"/>
      <c r="F36" s="2323"/>
      <c r="G36" s="2324"/>
      <c r="H36" s="2325"/>
    </row>
    <row r="37" customFormat="false" ht="12.75" hidden="false" customHeight="true" outlineLevel="0" collapsed="false">
      <c r="A37" s="2321"/>
      <c r="B37" s="2322" t="s">
        <v>1973</v>
      </c>
      <c r="C37" s="2322" t="s">
        <v>1904</v>
      </c>
      <c r="D37" s="2323"/>
      <c r="E37" s="2323"/>
      <c r="F37" s="2323"/>
      <c r="G37" s="2324"/>
      <c r="H37" s="2325"/>
    </row>
    <row r="38" customFormat="false" ht="12.75" hidden="false" customHeight="true" outlineLevel="0" collapsed="false">
      <c r="A38" s="2321"/>
      <c r="B38" s="2322" t="s">
        <v>1974</v>
      </c>
      <c r="C38" s="2322" t="s">
        <v>1902</v>
      </c>
      <c r="D38" s="2323"/>
      <c r="E38" s="2323"/>
      <c r="F38" s="2323"/>
      <c r="G38" s="2324"/>
      <c r="H38" s="2325"/>
    </row>
    <row r="39" customFormat="false" ht="12.75" hidden="false" customHeight="true" outlineLevel="0" collapsed="false">
      <c r="A39" s="2321"/>
      <c r="B39" s="2322" t="s">
        <v>1974</v>
      </c>
      <c r="C39" s="2322" t="s">
        <v>1903</v>
      </c>
      <c r="D39" s="2323"/>
      <c r="E39" s="2323"/>
      <c r="F39" s="2323"/>
      <c r="G39" s="2324"/>
      <c r="H39" s="2325"/>
    </row>
    <row r="40" customFormat="false" ht="12.75" hidden="false" customHeight="true" outlineLevel="0" collapsed="false">
      <c r="A40" s="2321"/>
      <c r="B40" s="2322" t="s">
        <v>1974</v>
      </c>
      <c r="C40" s="2322" t="s">
        <v>1904</v>
      </c>
      <c r="D40" s="2323"/>
      <c r="E40" s="2323"/>
      <c r="F40" s="2323"/>
      <c r="G40" s="2324"/>
      <c r="H40" s="2325"/>
    </row>
    <row r="41" customFormat="false" ht="12.75" hidden="false" customHeight="true" outlineLevel="0" collapsed="false">
      <c r="A41" s="2321"/>
      <c r="B41" s="2322" t="s">
        <v>1975</v>
      </c>
      <c r="C41" s="2322" t="s">
        <v>1902</v>
      </c>
      <c r="D41" s="2323"/>
      <c r="E41" s="2323"/>
      <c r="F41" s="2323"/>
      <c r="G41" s="2324"/>
      <c r="H41" s="2325"/>
    </row>
    <row r="42" customFormat="false" ht="12.75" hidden="false" customHeight="true" outlineLevel="0" collapsed="false">
      <c r="A42" s="2321"/>
      <c r="B42" s="2322" t="s">
        <v>1975</v>
      </c>
      <c r="C42" s="2322" t="s">
        <v>1903</v>
      </c>
      <c r="D42" s="2323"/>
      <c r="E42" s="2323"/>
      <c r="F42" s="2323"/>
      <c r="G42" s="2324"/>
      <c r="H42" s="2325"/>
    </row>
    <row r="43" customFormat="false" ht="12.75" hidden="false" customHeight="true" outlineLevel="0" collapsed="false">
      <c r="A43" s="2321"/>
      <c r="B43" s="2322" t="s">
        <v>1975</v>
      </c>
      <c r="C43" s="2322" t="s">
        <v>1904</v>
      </c>
      <c r="D43" s="2323"/>
      <c r="E43" s="2323"/>
      <c r="F43" s="2323"/>
      <c r="G43" s="2324"/>
      <c r="H43" s="2325"/>
    </row>
    <row r="44" customFormat="false" ht="12.75" hidden="false" customHeight="true" outlineLevel="0" collapsed="false">
      <c r="A44" s="2321"/>
      <c r="B44" s="2322" t="s">
        <v>1976</v>
      </c>
      <c r="C44" s="2322" t="s">
        <v>1902</v>
      </c>
      <c r="D44" s="2323"/>
      <c r="E44" s="2323"/>
      <c r="F44" s="2323"/>
      <c r="G44" s="2324"/>
      <c r="H44" s="2325"/>
    </row>
    <row r="45" customFormat="false" ht="12.75" hidden="false" customHeight="true" outlineLevel="0" collapsed="false">
      <c r="A45" s="2321"/>
      <c r="B45" s="2322" t="s">
        <v>1976</v>
      </c>
      <c r="C45" s="2322" t="s">
        <v>1903</v>
      </c>
      <c r="D45" s="2323"/>
      <c r="E45" s="2323"/>
      <c r="F45" s="2323"/>
      <c r="G45" s="2324"/>
      <c r="H45" s="2325"/>
    </row>
    <row r="46" customFormat="false" ht="12.75" hidden="false" customHeight="true" outlineLevel="0" collapsed="false">
      <c r="A46" s="2321"/>
      <c r="B46" s="2322" t="s">
        <v>1976</v>
      </c>
      <c r="C46" s="2322" t="s">
        <v>1904</v>
      </c>
      <c r="D46" s="2323"/>
      <c r="E46" s="2323"/>
      <c r="F46" s="2323"/>
      <c r="G46" s="2324"/>
      <c r="H46" s="2325"/>
    </row>
    <row r="47" customFormat="false" ht="12.75" hidden="false" customHeight="true" outlineLevel="0" collapsed="false">
      <c r="A47" s="2321" t="s">
        <v>1977</v>
      </c>
      <c r="B47" s="2322" t="s">
        <v>1822</v>
      </c>
      <c r="C47" s="2322" t="s">
        <v>1902</v>
      </c>
      <c r="D47" s="2323" t="s">
        <v>1978</v>
      </c>
      <c r="E47" s="2323" t="s">
        <v>1979</v>
      </c>
      <c r="F47" s="2323" t="s">
        <v>1911</v>
      </c>
      <c r="G47" s="2324" t="s">
        <v>1939</v>
      </c>
      <c r="H47" s="2325" t="s">
        <v>1910</v>
      </c>
    </row>
    <row r="48" customFormat="false" ht="12.75" hidden="false" customHeight="true" outlineLevel="0" collapsed="false">
      <c r="A48" s="2321" t="s">
        <v>1977</v>
      </c>
      <c r="B48" s="2322" t="s">
        <v>1822</v>
      </c>
      <c r="C48" s="2322" t="s">
        <v>1903</v>
      </c>
      <c r="D48" s="2323" t="s">
        <v>1980</v>
      </c>
      <c r="E48" s="2323" t="s">
        <v>1979</v>
      </c>
      <c r="F48" s="2323" t="s">
        <v>1981</v>
      </c>
      <c r="G48" s="2324" t="s">
        <v>1939</v>
      </c>
      <c r="H48" s="2325" t="s">
        <v>1982</v>
      </c>
    </row>
    <row r="49" customFormat="false" ht="12.75" hidden="false" customHeight="true" outlineLevel="0" collapsed="false">
      <c r="A49" s="2321" t="s">
        <v>1977</v>
      </c>
      <c r="B49" s="2322" t="s">
        <v>1822</v>
      </c>
      <c r="C49" s="2322" t="s">
        <v>1904</v>
      </c>
      <c r="D49" s="2323" t="s">
        <v>1980</v>
      </c>
      <c r="E49" s="2323" t="s">
        <v>1979</v>
      </c>
      <c r="F49" s="2323" t="s">
        <v>1981</v>
      </c>
      <c r="G49" s="2324" t="s">
        <v>1939</v>
      </c>
      <c r="H49" s="2325" t="s">
        <v>1982</v>
      </c>
    </row>
    <row r="50" customFormat="false" ht="12.75" hidden="false" customHeight="true" outlineLevel="0" collapsed="false">
      <c r="A50" s="2321"/>
      <c r="B50" s="2322" t="s">
        <v>1983</v>
      </c>
      <c r="C50" s="2322" t="s">
        <v>1902</v>
      </c>
      <c r="D50" s="2323" t="s">
        <v>1958</v>
      </c>
      <c r="E50" s="2323"/>
      <c r="F50" s="2323"/>
      <c r="G50" s="2324"/>
      <c r="H50" s="2325"/>
    </row>
    <row r="51" customFormat="false" ht="12.75" hidden="false" customHeight="true" outlineLevel="0" collapsed="false">
      <c r="A51" s="2321"/>
      <c r="B51" s="2322" t="s">
        <v>1983</v>
      </c>
      <c r="C51" s="2322" t="s">
        <v>1903</v>
      </c>
      <c r="D51" s="2323"/>
      <c r="E51" s="2323"/>
      <c r="F51" s="2323"/>
      <c r="G51" s="2324"/>
      <c r="H51" s="2325"/>
    </row>
    <row r="52" customFormat="false" ht="12.75" hidden="false" customHeight="true" outlineLevel="0" collapsed="false">
      <c r="A52" s="2321"/>
      <c r="B52" s="2322" t="s">
        <v>1983</v>
      </c>
      <c r="C52" s="2322" t="s">
        <v>1904</v>
      </c>
      <c r="D52" s="2323"/>
      <c r="E52" s="2323"/>
      <c r="F52" s="2323"/>
      <c r="G52" s="2324"/>
      <c r="H52" s="2325"/>
    </row>
    <row r="53" customFormat="false" ht="12.75" hidden="false" customHeight="true" outlineLevel="0" collapsed="false">
      <c r="A53" s="2321"/>
      <c r="B53" s="2322" t="s">
        <v>1984</v>
      </c>
      <c r="C53" s="2322" t="s">
        <v>1902</v>
      </c>
      <c r="D53" s="2323" t="s">
        <v>1985</v>
      </c>
      <c r="E53" s="2323"/>
      <c r="F53" s="2323" t="s">
        <v>1910</v>
      </c>
      <c r="G53" s="2324"/>
      <c r="H53" s="2325"/>
    </row>
    <row r="54" customFormat="false" ht="12.75" hidden="false" customHeight="true" outlineLevel="0" collapsed="false">
      <c r="A54" s="2321"/>
      <c r="B54" s="2322" t="s">
        <v>1984</v>
      </c>
      <c r="C54" s="2322" t="s">
        <v>1903</v>
      </c>
      <c r="D54" s="2323" t="s">
        <v>1986</v>
      </c>
      <c r="E54" s="2323" t="s">
        <v>1949</v>
      </c>
      <c r="F54" s="2323" t="s">
        <v>1987</v>
      </c>
      <c r="G54" s="2324"/>
      <c r="H54" s="2325"/>
    </row>
    <row r="55" customFormat="false" ht="12.75" hidden="false" customHeight="true" outlineLevel="0" collapsed="false">
      <c r="A55" s="2321"/>
      <c r="B55" s="2322" t="s">
        <v>1984</v>
      </c>
      <c r="C55" s="2322" t="s">
        <v>1904</v>
      </c>
      <c r="D55" s="2323" t="s">
        <v>1986</v>
      </c>
      <c r="E55" s="2323" t="s">
        <v>1949</v>
      </c>
      <c r="F55" s="2323" t="s">
        <v>1987</v>
      </c>
      <c r="G55" s="2324"/>
      <c r="H55" s="2325"/>
    </row>
    <row r="56" customFormat="false" ht="12.75" hidden="false" customHeight="true" outlineLevel="0" collapsed="false">
      <c r="A56" s="2321"/>
      <c r="B56" s="2322" t="s">
        <v>1988</v>
      </c>
      <c r="C56" s="2322" t="s">
        <v>1902</v>
      </c>
      <c r="D56" s="2323" t="s">
        <v>1978</v>
      </c>
      <c r="E56" s="2323"/>
      <c r="F56" s="2323" t="s">
        <v>1989</v>
      </c>
      <c r="G56" s="2324"/>
      <c r="H56" s="2325"/>
    </row>
    <row r="57" customFormat="false" ht="13.5" hidden="false" customHeight="true" outlineLevel="0" collapsed="false">
      <c r="A57" s="2321"/>
      <c r="B57" s="2322" t="s">
        <v>1988</v>
      </c>
      <c r="C57" s="2322" t="s">
        <v>1903</v>
      </c>
      <c r="D57" s="2323" t="s">
        <v>1980</v>
      </c>
      <c r="E57" s="2323" t="s">
        <v>1949</v>
      </c>
      <c r="F57" s="2323" t="s">
        <v>1989</v>
      </c>
      <c r="G57" s="2324"/>
      <c r="H57" s="2325" t="s">
        <v>194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990</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c r="B8" s="2322" t="s">
        <v>1988</v>
      </c>
      <c r="C8" s="2322" t="s">
        <v>1904</v>
      </c>
      <c r="D8" s="2323" t="s">
        <v>1980</v>
      </c>
      <c r="E8" s="2323" t="s">
        <v>1949</v>
      </c>
      <c r="F8" s="2323" t="s">
        <v>1989</v>
      </c>
      <c r="G8" s="2324"/>
      <c r="H8" s="2325" t="s">
        <v>1940</v>
      </c>
    </row>
    <row r="9" customFormat="false" ht="12.75" hidden="false" customHeight="true" outlineLevel="0" collapsed="false">
      <c r="A9" s="2321"/>
      <c r="B9" s="2322" t="s">
        <v>1991</v>
      </c>
      <c r="C9" s="2322" t="s">
        <v>1902</v>
      </c>
      <c r="D9" s="2323" t="s">
        <v>1978</v>
      </c>
      <c r="E9" s="2323"/>
      <c r="F9" s="2323" t="s">
        <v>1992</v>
      </c>
      <c r="G9" s="2324"/>
      <c r="H9" s="2325"/>
    </row>
    <row r="10" customFormat="false" ht="12.75" hidden="false" customHeight="true" outlineLevel="0" collapsed="false">
      <c r="A10" s="2321"/>
      <c r="B10" s="2322" t="s">
        <v>1991</v>
      </c>
      <c r="C10" s="2322" t="s">
        <v>1903</v>
      </c>
      <c r="D10" s="2323" t="s">
        <v>1980</v>
      </c>
      <c r="E10" s="2323" t="s">
        <v>1949</v>
      </c>
      <c r="F10" s="2323" t="s">
        <v>1992</v>
      </c>
      <c r="G10" s="2324"/>
      <c r="H10" s="2325" t="s">
        <v>1940</v>
      </c>
    </row>
    <row r="11" customFormat="false" ht="12.75" hidden="false" customHeight="true" outlineLevel="0" collapsed="false">
      <c r="A11" s="2321"/>
      <c r="B11" s="2322" t="s">
        <v>1991</v>
      </c>
      <c r="C11" s="2322" t="s">
        <v>1904</v>
      </c>
      <c r="D11" s="2323" t="s">
        <v>1980</v>
      </c>
      <c r="E11" s="2323" t="s">
        <v>1949</v>
      </c>
      <c r="F11" s="2323" t="s">
        <v>1992</v>
      </c>
      <c r="G11" s="2324"/>
      <c r="H11" s="2325" t="s">
        <v>1940</v>
      </c>
    </row>
    <row r="12" customFormat="false" ht="12.75" hidden="false" customHeight="true" outlineLevel="0" collapsed="false">
      <c r="A12" s="2321"/>
      <c r="B12" s="2322" t="s">
        <v>1993</v>
      </c>
      <c r="C12" s="2322" t="s">
        <v>1902</v>
      </c>
      <c r="D12" s="2323"/>
      <c r="E12" s="2323"/>
      <c r="F12" s="2323" t="s">
        <v>1925</v>
      </c>
      <c r="G12" s="2324"/>
      <c r="H12" s="2325"/>
    </row>
    <row r="13" customFormat="false" ht="12.75" hidden="false" customHeight="true" outlineLevel="0" collapsed="false">
      <c r="A13" s="2321"/>
      <c r="B13" s="2322" t="s">
        <v>1993</v>
      </c>
      <c r="C13" s="2322" t="s">
        <v>1903</v>
      </c>
      <c r="D13" s="2323" t="s">
        <v>1994</v>
      </c>
      <c r="E13" s="2323"/>
      <c r="F13" s="2323"/>
      <c r="G13" s="2324"/>
      <c r="H13" s="2325" t="s">
        <v>1940</v>
      </c>
    </row>
    <row r="14" customFormat="false" ht="12.75" hidden="false" customHeight="true" outlineLevel="0" collapsed="false">
      <c r="A14" s="2321"/>
      <c r="B14" s="2322" t="s">
        <v>1993</v>
      </c>
      <c r="C14" s="2322" t="s">
        <v>1904</v>
      </c>
      <c r="D14" s="2323" t="s">
        <v>1994</v>
      </c>
      <c r="E14" s="2323"/>
      <c r="F14" s="2323"/>
      <c r="G14" s="2324"/>
      <c r="H14" s="2325" t="s">
        <v>1940</v>
      </c>
    </row>
    <row r="15" customFormat="false" ht="12.75" hidden="false" customHeight="true" outlineLevel="0" collapsed="false">
      <c r="A15" s="2321"/>
      <c r="B15" s="2322" t="s">
        <v>1995</v>
      </c>
      <c r="C15" s="2322" t="s">
        <v>1903</v>
      </c>
      <c r="D15" s="2323"/>
      <c r="E15" s="2323"/>
      <c r="F15" s="2323"/>
      <c r="G15" s="2324"/>
      <c r="H15" s="2325"/>
    </row>
    <row r="16" customFormat="false" ht="12.75" hidden="false" customHeight="true" outlineLevel="0" collapsed="false">
      <c r="A16" s="2321"/>
      <c r="B16" s="2322" t="s">
        <v>1995</v>
      </c>
      <c r="C16" s="2322" t="s">
        <v>1904</v>
      </c>
      <c r="D16" s="2323"/>
      <c r="E16" s="2323"/>
      <c r="F16" s="2323"/>
      <c r="G16" s="2324"/>
      <c r="H16" s="2325"/>
      <c r="I16" s="275"/>
    </row>
    <row r="17" customFormat="false" ht="12.75" hidden="false" customHeight="true" outlineLevel="0" collapsed="false">
      <c r="A17" s="2321"/>
      <c r="B17" s="2322" t="s">
        <v>1996</v>
      </c>
      <c r="C17" s="2322" t="s">
        <v>1903</v>
      </c>
      <c r="D17" s="2323" t="s">
        <v>1961</v>
      </c>
      <c r="E17" s="2323"/>
      <c r="F17" s="2323"/>
      <c r="G17" s="2324"/>
      <c r="H17" s="2325"/>
    </row>
    <row r="18" customFormat="false" ht="12.75" hidden="false" customHeight="true" outlineLevel="0" collapsed="false">
      <c r="A18" s="2321"/>
      <c r="B18" s="2322" t="s">
        <v>1996</v>
      </c>
      <c r="C18" s="2322" t="s">
        <v>1904</v>
      </c>
      <c r="D18" s="2323" t="s">
        <v>1961</v>
      </c>
      <c r="E18" s="2323"/>
      <c r="F18" s="2323"/>
      <c r="G18" s="2324"/>
      <c r="H18" s="2325"/>
    </row>
    <row r="19" customFormat="false" ht="12.75" hidden="false" customHeight="true" outlineLevel="0" collapsed="false">
      <c r="A19" s="2321"/>
      <c r="B19" s="2322" t="s">
        <v>1997</v>
      </c>
      <c r="C19" s="2322" t="s">
        <v>1902</v>
      </c>
      <c r="D19" s="2323" t="s">
        <v>1913</v>
      </c>
      <c r="E19" s="2323"/>
      <c r="F19" s="2323"/>
      <c r="G19" s="2324"/>
      <c r="H19" s="2325"/>
    </row>
    <row r="20" customFormat="false" ht="12.75" hidden="false" customHeight="true" outlineLevel="0" collapsed="false">
      <c r="A20" s="2321"/>
      <c r="B20" s="2322" t="s">
        <v>1997</v>
      </c>
      <c r="C20" s="2322" t="s">
        <v>1903</v>
      </c>
      <c r="D20" s="2323" t="s">
        <v>1913</v>
      </c>
      <c r="E20" s="2323"/>
      <c r="F20" s="2323"/>
      <c r="G20" s="2324"/>
      <c r="H20" s="2325"/>
    </row>
    <row r="21" customFormat="false" ht="12.75" hidden="false" customHeight="true" outlineLevel="0" collapsed="false">
      <c r="A21" s="2321"/>
      <c r="B21" s="2322" t="s">
        <v>1997</v>
      </c>
      <c r="C21" s="2322" t="s">
        <v>1904</v>
      </c>
      <c r="D21" s="2323" t="s">
        <v>1913</v>
      </c>
      <c r="E21" s="2323"/>
      <c r="F21" s="2323"/>
      <c r="G21" s="2324"/>
      <c r="H21" s="2325"/>
    </row>
    <row r="22" customFormat="false" ht="12.75" hidden="false" customHeight="true" outlineLevel="0" collapsed="false">
      <c r="A22" s="2321"/>
      <c r="B22" s="2322" t="s">
        <v>1998</v>
      </c>
      <c r="C22" s="2322" t="s">
        <v>1902</v>
      </c>
      <c r="D22" s="2323"/>
      <c r="E22" s="2323"/>
      <c r="F22" s="2323"/>
      <c r="G22" s="2324"/>
      <c r="H22" s="2325"/>
    </row>
    <row r="23" customFormat="false" ht="12.75" hidden="false" customHeight="true" outlineLevel="0" collapsed="false">
      <c r="A23" s="2321"/>
      <c r="B23" s="2322" t="s">
        <v>1998</v>
      </c>
      <c r="C23" s="2322" t="s">
        <v>1903</v>
      </c>
      <c r="D23" s="2323"/>
      <c r="E23" s="2323"/>
      <c r="F23" s="2323"/>
      <c r="G23" s="2324"/>
      <c r="H23" s="2325"/>
    </row>
    <row r="24" customFormat="false" ht="12.75" hidden="false" customHeight="true" outlineLevel="0" collapsed="false">
      <c r="A24" s="2321"/>
      <c r="B24" s="2322" t="s">
        <v>1998</v>
      </c>
      <c r="C24" s="2322" t="s">
        <v>1904</v>
      </c>
      <c r="D24" s="2323"/>
      <c r="E24" s="2323"/>
      <c r="F24" s="2323"/>
      <c r="G24" s="2324"/>
      <c r="H24" s="2325"/>
    </row>
    <row r="25" customFormat="false" ht="12.75" hidden="false" customHeight="true" outlineLevel="0" collapsed="false">
      <c r="A25" s="2321"/>
      <c r="B25" s="2322" t="s">
        <v>1999</v>
      </c>
      <c r="C25" s="2322" t="s">
        <v>1902</v>
      </c>
      <c r="D25" s="2323"/>
      <c r="E25" s="2323"/>
      <c r="F25" s="2323"/>
      <c r="G25" s="2324"/>
      <c r="H25" s="2325"/>
    </row>
    <row r="26" customFormat="false" ht="12.75" hidden="false" customHeight="true" outlineLevel="0" collapsed="false">
      <c r="A26" s="2321"/>
      <c r="B26" s="2322" t="s">
        <v>1999</v>
      </c>
      <c r="C26" s="2322" t="s">
        <v>1903</v>
      </c>
      <c r="D26" s="2323"/>
      <c r="E26" s="2323"/>
      <c r="F26" s="2323"/>
      <c r="G26" s="2324"/>
      <c r="H26" s="2325"/>
    </row>
    <row r="27" customFormat="false" ht="12.75" hidden="false" customHeight="true" outlineLevel="0" collapsed="false">
      <c r="A27" s="2321"/>
      <c r="B27" s="2322" t="s">
        <v>1999</v>
      </c>
      <c r="C27" s="2322" t="s">
        <v>1904</v>
      </c>
      <c r="D27" s="2323"/>
      <c r="E27" s="2323"/>
      <c r="F27" s="2323"/>
      <c r="G27" s="2324"/>
      <c r="H27" s="2325"/>
    </row>
    <row r="28" customFormat="false" ht="12.75" hidden="false" customHeight="true" outlineLevel="0" collapsed="false">
      <c r="A28" s="2321"/>
      <c r="B28" s="2322" t="s">
        <v>2000</v>
      </c>
      <c r="C28" s="2322" t="s">
        <v>1902</v>
      </c>
      <c r="D28" s="2323" t="s">
        <v>1913</v>
      </c>
      <c r="E28" s="2323"/>
      <c r="F28" s="2323" t="s">
        <v>2001</v>
      </c>
      <c r="G28" s="2324"/>
      <c r="H28" s="2325"/>
    </row>
    <row r="29" customFormat="false" ht="12.75" hidden="false" customHeight="true" outlineLevel="0" collapsed="false">
      <c r="A29" s="2321"/>
      <c r="B29" s="2322" t="s">
        <v>2000</v>
      </c>
      <c r="C29" s="2322" t="s">
        <v>1903</v>
      </c>
      <c r="D29" s="2323"/>
      <c r="E29" s="2323"/>
      <c r="F29" s="2323" t="s">
        <v>1982</v>
      </c>
      <c r="G29" s="2324"/>
      <c r="H29" s="2325"/>
    </row>
    <row r="30" customFormat="false" ht="12.75" hidden="false" customHeight="true" outlineLevel="0" collapsed="false">
      <c r="A30" s="2321"/>
      <c r="B30" s="2322" t="s">
        <v>2000</v>
      </c>
      <c r="C30" s="2322" t="s">
        <v>1904</v>
      </c>
      <c r="D30" s="2323" t="s">
        <v>1913</v>
      </c>
      <c r="E30" s="2323"/>
      <c r="F30" s="2323" t="s">
        <v>1982</v>
      </c>
      <c r="G30" s="2324"/>
      <c r="H30" s="2325"/>
    </row>
    <row r="31" customFormat="false" ht="12.75" hidden="false" customHeight="true" outlineLevel="0" collapsed="false">
      <c r="A31" s="2321"/>
      <c r="B31" s="2322" t="s">
        <v>2002</v>
      </c>
      <c r="C31" s="2322" t="s">
        <v>1902</v>
      </c>
      <c r="D31" s="2323"/>
      <c r="E31" s="2323"/>
      <c r="F31" s="2323" t="s">
        <v>1910</v>
      </c>
      <c r="G31" s="2324"/>
      <c r="H31" s="2325"/>
    </row>
    <row r="32" customFormat="false" ht="12.75" hidden="false" customHeight="true" outlineLevel="0" collapsed="false">
      <c r="A32" s="2321"/>
      <c r="B32" s="2322" t="s">
        <v>2002</v>
      </c>
      <c r="C32" s="2322" t="s">
        <v>1903</v>
      </c>
      <c r="D32" s="2323"/>
      <c r="E32" s="2323"/>
      <c r="F32" s="2323" t="s">
        <v>1910</v>
      </c>
      <c r="G32" s="2324"/>
      <c r="H32" s="2325"/>
    </row>
    <row r="33" customFormat="false" ht="12.75" hidden="false" customHeight="true" outlineLevel="0" collapsed="false">
      <c r="A33" s="2321"/>
      <c r="B33" s="2322" t="s">
        <v>2002</v>
      </c>
      <c r="C33" s="2322" t="s">
        <v>1904</v>
      </c>
      <c r="D33" s="2323"/>
      <c r="E33" s="2323"/>
      <c r="F33" s="2323" t="s">
        <v>1910</v>
      </c>
      <c r="G33" s="2324"/>
      <c r="H33" s="2325"/>
    </row>
    <row r="34" customFormat="false" ht="12.75" hidden="false" customHeight="true" outlineLevel="0" collapsed="false">
      <c r="A34" s="2321"/>
      <c r="B34" s="2322" t="s">
        <v>2003</v>
      </c>
      <c r="C34" s="2322" t="s">
        <v>1902</v>
      </c>
      <c r="D34" s="2323"/>
      <c r="E34" s="2323"/>
      <c r="F34" s="2323"/>
      <c r="G34" s="2324"/>
      <c r="H34" s="2325"/>
    </row>
    <row r="35" customFormat="false" ht="12.75" hidden="false" customHeight="true" outlineLevel="0" collapsed="false">
      <c r="A35" s="2321"/>
      <c r="B35" s="2322" t="s">
        <v>2003</v>
      </c>
      <c r="C35" s="2322" t="s">
        <v>1903</v>
      </c>
      <c r="D35" s="2323"/>
      <c r="E35" s="2323"/>
      <c r="F35" s="2323"/>
      <c r="G35" s="2324"/>
      <c r="H35" s="2325"/>
    </row>
    <row r="36" customFormat="false" ht="12.75" hidden="false" customHeight="true" outlineLevel="0" collapsed="false">
      <c r="A36" s="2321"/>
      <c r="B36" s="2322" t="s">
        <v>2003</v>
      </c>
      <c r="C36" s="2322" t="s">
        <v>1904</v>
      </c>
      <c r="D36" s="2323"/>
      <c r="E36" s="2323"/>
      <c r="F36" s="2323"/>
      <c r="G36" s="2324"/>
      <c r="H36" s="2325"/>
    </row>
    <row r="37" customFormat="false" ht="12.75" hidden="false" customHeight="true" outlineLevel="0" collapsed="false">
      <c r="A37" s="2321"/>
      <c r="B37" s="2322" t="s">
        <v>2004</v>
      </c>
      <c r="C37" s="2322" t="s">
        <v>1902</v>
      </c>
      <c r="D37" s="2323"/>
      <c r="E37" s="2323"/>
      <c r="F37" s="2323"/>
      <c r="G37" s="2324"/>
      <c r="H37" s="2325"/>
    </row>
    <row r="38" customFormat="false" ht="12.75" hidden="false" customHeight="true" outlineLevel="0" collapsed="false">
      <c r="A38" s="2321"/>
      <c r="B38" s="2322" t="s">
        <v>2004</v>
      </c>
      <c r="C38" s="2322" t="s">
        <v>1903</v>
      </c>
      <c r="D38" s="2323"/>
      <c r="E38" s="2323"/>
      <c r="F38" s="2323"/>
      <c r="G38" s="2324"/>
      <c r="H38" s="2325"/>
    </row>
    <row r="39" customFormat="false" ht="12.75" hidden="false" customHeight="true" outlineLevel="0" collapsed="false">
      <c r="A39" s="2321"/>
      <c r="B39" s="2322" t="s">
        <v>2004</v>
      </c>
      <c r="C39" s="2322" t="s">
        <v>1904</v>
      </c>
      <c r="D39" s="2323"/>
      <c r="E39" s="2323"/>
      <c r="F39" s="2323"/>
      <c r="G39" s="2324"/>
      <c r="H39" s="2325"/>
    </row>
    <row r="40" customFormat="false" ht="12.75" hidden="false" customHeight="true" outlineLevel="0" collapsed="false">
      <c r="A40" s="2321"/>
      <c r="B40" s="2322" t="s">
        <v>2005</v>
      </c>
      <c r="C40" s="2322" t="s">
        <v>1902</v>
      </c>
      <c r="D40" s="2323"/>
      <c r="E40" s="2323"/>
      <c r="F40" s="2323"/>
      <c r="G40" s="2324"/>
      <c r="H40" s="2325"/>
    </row>
    <row r="41" customFormat="false" ht="12.75" hidden="false" customHeight="true" outlineLevel="0" collapsed="false">
      <c r="A41" s="2321"/>
      <c r="B41" s="2322" t="s">
        <v>2005</v>
      </c>
      <c r="C41" s="2322" t="s">
        <v>1903</v>
      </c>
      <c r="D41" s="2323"/>
      <c r="E41" s="2323"/>
      <c r="F41" s="2323"/>
      <c r="G41" s="2324"/>
      <c r="H41" s="2325"/>
    </row>
    <row r="42" customFormat="false" ht="12.75" hidden="false" customHeight="true" outlineLevel="0" collapsed="false">
      <c r="A42" s="2321"/>
      <c r="B42" s="2322" t="s">
        <v>2005</v>
      </c>
      <c r="C42" s="2322" t="s">
        <v>1904</v>
      </c>
      <c r="D42" s="2323"/>
      <c r="E42" s="2323"/>
      <c r="F42" s="2323"/>
      <c r="G42" s="2324"/>
      <c r="H42" s="2325"/>
    </row>
    <row r="43" customFormat="false" ht="12.75" hidden="false" customHeight="true" outlineLevel="0" collapsed="false">
      <c r="A43" s="2321" t="s">
        <v>2006</v>
      </c>
      <c r="B43" s="2322" t="s">
        <v>1824</v>
      </c>
      <c r="C43" s="2322" t="s">
        <v>1902</v>
      </c>
      <c r="D43" s="2323" t="s">
        <v>1913</v>
      </c>
      <c r="E43" s="2323" t="s">
        <v>2007</v>
      </c>
      <c r="F43" s="2323" t="s">
        <v>2008</v>
      </c>
      <c r="G43" s="2324" t="s">
        <v>2001</v>
      </c>
      <c r="H43" s="2325" t="s">
        <v>1940</v>
      </c>
    </row>
    <row r="44" customFormat="false" ht="12.75" hidden="false" customHeight="true" outlineLevel="0" collapsed="false">
      <c r="A44" s="2321" t="s">
        <v>2006</v>
      </c>
      <c r="B44" s="2322" t="s">
        <v>1824</v>
      </c>
      <c r="C44" s="2322" t="s">
        <v>1903</v>
      </c>
      <c r="D44" s="2323" t="s">
        <v>1913</v>
      </c>
      <c r="E44" s="2323"/>
      <c r="F44" s="2323" t="s">
        <v>2009</v>
      </c>
      <c r="G44" s="2324" t="s">
        <v>2001</v>
      </c>
      <c r="H44" s="2325" t="s">
        <v>1940</v>
      </c>
    </row>
    <row r="45" customFormat="false" ht="12.75" hidden="false" customHeight="true" outlineLevel="0" collapsed="false">
      <c r="A45" s="2321" t="s">
        <v>2006</v>
      </c>
      <c r="B45" s="2322" t="s">
        <v>1824</v>
      </c>
      <c r="C45" s="2322" t="s">
        <v>1904</v>
      </c>
      <c r="D45" s="2323" t="s">
        <v>1913</v>
      </c>
      <c r="E45" s="2323" t="s">
        <v>1910</v>
      </c>
      <c r="F45" s="2323" t="s">
        <v>2009</v>
      </c>
      <c r="G45" s="2324" t="s">
        <v>2010</v>
      </c>
      <c r="H45" s="2325" t="s">
        <v>1940</v>
      </c>
    </row>
    <row r="46" customFormat="false" ht="12.75" hidden="false" customHeight="true" outlineLevel="0" collapsed="false">
      <c r="A46" s="2321"/>
      <c r="B46" s="2322" t="s">
        <v>2011</v>
      </c>
      <c r="C46" s="2322" t="s">
        <v>1902</v>
      </c>
      <c r="D46" s="2323"/>
      <c r="E46" s="2323"/>
      <c r="F46" s="2323" t="s">
        <v>1958</v>
      </c>
      <c r="G46" s="2324" t="s">
        <v>2012</v>
      </c>
      <c r="H46" s="2325" t="s">
        <v>1940</v>
      </c>
    </row>
    <row r="47" customFormat="false" ht="12.75" hidden="false" customHeight="true" outlineLevel="0" collapsed="false">
      <c r="A47" s="2321"/>
      <c r="B47" s="2322" t="s">
        <v>2011</v>
      </c>
      <c r="C47" s="2322" t="s">
        <v>1903</v>
      </c>
      <c r="D47" s="2323"/>
      <c r="E47" s="2323"/>
      <c r="F47" s="2323" t="s">
        <v>1958</v>
      </c>
      <c r="G47" s="2324" t="s">
        <v>2012</v>
      </c>
      <c r="H47" s="2325" t="s">
        <v>1940</v>
      </c>
    </row>
    <row r="48" customFormat="false" ht="12.75" hidden="false" customHeight="true" outlineLevel="0" collapsed="false">
      <c r="A48" s="2321"/>
      <c r="B48" s="2322" t="s">
        <v>2011</v>
      </c>
      <c r="C48" s="2322" t="s">
        <v>1904</v>
      </c>
      <c r="D48" s="2323"/>
      <c r="E48" s="2323"/>
      <c r="F48" s="2323"/>
      <c r="G48" s="2324" t="s">
        <v>1940</v>
      </c>
      <c r="H48" s="2325" t="s">
        <v>1940</v>
      </c>
    </row>
    <row r="49" customFormat="false" ht="12.75" hidden="false" customHeight="true" outlineLevel="0" collapsed="false">
      <c r="A49" s="2321"/>
      <c r="B49" s="2322" t="s">
        <v>2013</v>
      </c>
      <c r="C49" s="2322" t="s">
        <v>1902</v>
      </c>
      <c r="D49" s="2323"/>
      <c r="E49" s="2323"/>
      <c r="F49" s="2323"/>
      <c r="G49" s="2324"/>
      <c r="H49" s="2325"/>
    </row>
    <row r="50" customFormat="false" ht="12.75" hidden="false" customHeight="true" outlineLevel="0" collapsed="false">
      <c r="A50" s="2321"/>
      <c r="B50" s="2322" t="s">
        <v>2013</v>
      </c>
      <c r="C50" s="2322" t="s">
        <v>1904</v>
      </c>
      <c r="D50" s="2323"/>
      <c r="E50" s="2323"/>
      <c r="F50" s="2323"/>
      <c r="G50" s="2324"/>
      <c r="H50" s="2325"/>
    </row>
    <row r="51" customFormat="false" ht="12.75" hidden="false" customHeight="true" outlineLevel="0" collapsed="false">
      <c r="A51" s="2321"/>
      <c r="B51" s="2322" t="s">
        <v>2014</v>
      </c>
      <c r="C51" s="2322" t="s">
        <v>1902</v>
      </c>
      <c r="D51" s="2323"/>
      <c r="E51" s="2323"/>
      <c r="F51" s="2323" t="s">
        <v>1952</v>
      </c>
      <c r="G51" s="2324"/>
      <c r="H51" s="2325"/>
    </row>
    <row r="52" customFormat="false" ht="12.75" hidden="false" customHeight="true" outlineLevel="0" collapsed="false">
      <c r="A52" s="2321"/>
      <c r="B52" s="2322" t="s">
        <v>2014</v>
      </c>
      <c r="C52" s="2322" t="s">
        <v>1903</v>
      </c>
      <c r="D52" s="2323"/>
      <c r="E52" s="2323"/>
      <c r="F52" s="2323"/>
      <c r="G52" s="2324"/>
      <c r="H52" s="2325"/>
    </row>
    <row r="53" customFormat="false" ht="12.75" hidden="false" customHeight="true" outlineLevel="0" collapsed="false">
      <c r="A53" s="2321"/>
      <c r="B53" s="2322" t="s">
        <v>2014</v>
      </c>
      <c r="C53" s="2322" t="s">
        <v>1904</v>
      </c>
      <c r="D53" s="2323"/>
      <c r="E53" s="2323"/>
      <c r="F53" s="2323"/>
      <c r="G53" s="2324"/>
      <c r="H53" s="2325"/>
    </row>
    <row r="54" customFormat="false" ht="12.75" hidden="false" customHeight="true" outlineLevel="0" collapsed="false">
      <c r="A54" s="2321"/>
      <c r="B54" s="2322" t="s">
        <v>2015</v>
      </c>
      <c r="C54" s="2322" t="s">
        <v>1902</v>
      </c>
      <c r="D54" s="2323"/>
      <c r="E54" s="2323"/>
      <c r="F54" s="2323"/>
      <c r="G54" s="2324"/>
      <c r="H54" s="2325"/>
    </row>
    <row r="55" customFormat="false" ht="12.75" hidden="false" customHeight="true" outlineLevel="0" collapsed="false">
      <c r="A55" s="2321"/>
      <c r="B55" s="2322" t="s">
        <v>2015</v>
      </c>
      <c r="C55" s="2322" t="s">
        <v>1903</v>
      </c>
      <c r="D55" s="2323"/>
      <c r="E55" s="2323"/>
      <c r="F55" s="2323"/>
      <c r="G55" s="2324"/>
      <c r="H55" s="2325"/>
    </row>
    <row r="56" customFormat="false" ht="12.75" hidden="false" customHeight="true" outlineLevel="0" collapsed="false">
      <c r="A56" s="2321"/>
      <c r="B56" s="2322" t="s">
        <v>2015</v>
      </c>
      <c r="C56" s="2322" t="s">
        <v>1904</v>
      </c>
      <c r="D56" s="2323"/>
      <c r="E56" s="2323"/>
      <c r="F56" s="2323"/>
      <c r="G56" s="2324"/>
      <c r="H56" s="2325"/>
    </row>
    <row r="57" customFormat="false" ht="13.5" hidden="false" customHeight="true" outlineLevel="0" collapsed="false">
      <c r="A57" s="2321"/>
      <c r="B57" s="2322" t="s">
        <v>2016</v>
      </c>
      <c r="C57" s="2322" t="s">
        <v>1902</v>
      </c>
      <c r="D57" s="2323"/>
      <c r="E57" s="2323"/>
      <c r="F57" s="2323" t="s">
        <v>1961</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017</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c r="B8" s="2322" t="s">
        <v>2016</v>
      </c>
      <c r="C8" s="2322" t="s">
        <v>1903</v>
      </c>
      <c r="D8" s="2323"/>
      <c r="E8" s="2323"/>
      <c r="F8" s="2323" t="s">
        <v>1961</v>
      </c>
      <c r="G8" s="2324"/>
      <c r="H8" s="2325"/>
    </row>
    <row r="9" customFormat="false" ht="12.75" hidden="false" customHeight="true" outlineLevel="0" collapsed="false">
      <c r="A9" s="2321"/>
      <c r="B9" s="2322" t="s">
        <v>2016</v>
      </c>
      <c r="C9" s="2322" t="s">
        <v>1904</v>
      </c>
      <c r="D9" s="2323"/>
      <c r="E9" s="2323"/>
      <c r="F9" s="2323" t="s">
        <v>1961</v>
      </c>
      <c r="G9" s="2324"/>
      <c r="H9" s="2325"/>
    </row>
    <row r="10" customFormat="false" ht="12.75" hidden="false" customHeight="true" outlineLevel="0" collapsed="false">
      <c r="A10" s="2321"/>
      <c r="B10" s="2322" t="s">
        <v>2018</v>
      </c>
      <c r="C10" s="2322" t="s">
        <v>1902</v>
      </c>
      <c r="D10" s="2323" t="s">
        <v>1913</v>
      </c>
      <c r="E10" s="2323"/>
      <c r="F10" s="2323" t="s">
        <v>1958</v>
      </c>
      <c r="G10" s="2324" t="s">
        <v>1940</v>
      </c>
      <c r="H10" s="2325" t="s">
        <v>1940</v>
      </c>
    </row>
    <row r="11" customFormat="false" ht="12.75" hidden="false" customHeight="true" outlineLevel="0" collapsed="false">
      <c r="A11" s="2321"/>
      <c r="B11" s="2322" t="s">
        <v>2018</v>
      </c>
      <c r="C11" s="2322" t="s">
        <v>1903</v>
      </c>
      <c r="D11" s="2323" t="s">
        <v>1913</v>
      </c>
      <c r="E11" s="2323"/>
      <c r="F11" s="2323" t="s">
        <v>1958</v>
      </c>
      <c r="G11" s="2324" t="s">
        <v>1940</v>
      </c>
      <c r="H11" s="2325" t="s">
        <v>1940</v>
      </c>
    </row>
    <row r="12" customFormat="false" ht="12.75" hidden="false" customHeight="true" outlineLevel="0" collapsed="false">
      <c r="A12" s="2321"/>
      <c r="B12" s="2322" t="s">
        <v>2018</v>
      </c>
      <c r="C12" s="2322" t="s">
        <v>1904</v>
      </c>
      <c r="D12" s="2323" t="s">
        <v>1913</v>
      </c>
      <c r="E12" s="2323"/>
      <c r="F12" s="2323"/>
      <c r="G12" s="2324" t="s">
        <v>1940</v>
      </c>
      <c r="H12" s="2325" t="s">
        <v>1940</v>
      </c>
    </row>
    <row r="13" customFormat="false" ht="12.75" hidden="false" customHeight="true" outlineLevel="0" collapsed="false">
      <c r="A13" s="2321"/>
      <c r="B13" s="2322" t="s">
        <v>2019</v>
      </c>
      <c r="C13" s="2322" t="s">
        <v>1902</v>
      </c>
      <c r="D13" s="2323"/>
      <c r="E13" s="2323"/>
      <c r="F13" s="2323" t="s">
        <v>2020</v>
      </c>
      <c r="G13" s="2324"/>
      <c r="H13" s="2325"/>
    </row>
    <row r="14" customFormat="false" ht="12.75" hidden="false" customHeight="true" outlineLevel="0" collapsed="false">
      <c r="A14" s="2321"/>
      <c r="B14" s="2322" t="s">
        <v>2019</v>
      </c>
      <c r="C14" s="2322" t="s">
        <v>1903</v>
      </c>
      <c r="D14" s="2323"/>
      <c r="E14" s="2323"/>
      <c r="F14" s="2323" t="s">
        <v>2020</v>
      </c>
      <c r="G14" s="2324"/>
      <c r="H14" s="2325"/>
    </row>
    <row r="15" customFormat="false" ht="12.75" hidden="false" customHeight="true" outlineLevel="0" collapsed="false">
      <c r="A15" s="2321"/>
      <c r="B15" s="2322" t="s">
        <v>2019</v>
      </c>
      <c r="C15" s="2322" t="s">
        <v>1904</v>
      </c>
      <c r="D15" s="2323"/>
      <c r="E15" s="2323"/>
      <c r="F15" s="2323" t="s">
        <v>2020</v>
      </c>
      <c r="G15" s="2324"/>
      <c r="H15" s="2325"/>
    </row>
    <row r="16" customFormat="false" ht="12.75" hidden="false" customHeight="true" outlineLevel="0" collapsed="false">
      <c r="A16" s="2321"/>
      <c r="B16" s="2322" t="s">
        <v>2021</v>
      </c>
      <c r="C16" s="2322" t="s">
        <v>1902</v>
      </c>
      <c r="D16" s="2323"/>
      <c r="E16" s="2323"/>
      <c r="F16" s="2323" t="s">
        <v>1952</v>
      </c>
      <c r="G16" s="2324"/>
      <c r="H16" s="2325"/>
      <c r="I16" s="275"/>
    </row>
    <row r="17" customFormat="false" ht="12.75" hidden="false" customHeight="true" outlineLevel="0" collapsed="false">
      <c r="A17" s="2321"/>
      <c r="B17" s="2322" t="s">
        <v>2021</v>
      </c>
      <c r="C17" s="2322" t="s">
        <v>1903</v>
      </c>
      <c r="D17" s="2323"/>
      <c r="E17" s="2323"/>
      <c r="F17" s="2323" t="s">
        <v>1925</v>
      </c>
      <c r="G17" s="2324"/>
      <c r="H17" s="2325" t="s">
        <v>1925</v>
      </c>
    </row>
    <row r="18" customFormat="false" ht="12.75" hidden="false" customHeight="true" outlineLevel="0" collapsed="false">
      <c r="A18" s="2321"/>
      <c r="B18" s="2322" t="s">
        <v>2021</v>
      </c>
      <c r="C18" s="2322" t="s">
        <v>1904</v>
      </c>
      <c r="D18" s="2323"/>
      <c r="E18" s="2323"/>
      <c r="F18" s="2323"/>
      <c r="G18" s="2324"/>
      <c r="H18" s="2325"/>
    </row>
    <row r="19" customFormat="false" ht="12.75" hidden="false" customHeight="true" outlineLevel="0" collapsed="false">
      <c r="A19" s="2321"/>
      <c r="B19" s="2322" t="s">
        <v>2022</v>
      </c>
      <c r="C19" s="2322" t="s">
        <v>1902</v>
      </c>
      <c r="D19" s="2323"/>
      <c r="E19" s="2323"/>
      <c r="F19" s="2323"/>
      <c r="G19" s="2324"/>
      <c r="H19" s="2325"/>
    </row>
    <row r="20" customFormat="false" ht="12.75" hidden="false" customHeight="true" outlineLevel="0" collapsed="false">
      <c r="A20" s="2321"/>
      <c r="B20" s="2322" t="s">
        <v>2022</v>
      </c>
      <c r="C20" s="2322" t="s">
        <v>1903</v>
      </c>
      <c r="D20" s="2323"/>
      <c r="E20" s="2323"/>
      <c r="F20" s="2323" t="s">
        <v>1925</v>
      </c>
      <c r="G20" s="2324"/>
      <c r="H20" s="2325" t="s">
        <v>1925</v>
      </c>
    </row>
    <row r="21" customFormat="false" ht="12.75" hidden="false" customHeight="true" outlineLevel="0" collapsed="false">
      <c r="A21" s="2321"/>
      <c r="B21" s="2322" t="s">
        <v>2022</v>
      </c>
      <c r="C21" s="2322" t="s">
        <v>1904</v>
      </c>
      <c r="D21" s="2323"/>
      <c r="E21" s="2323"/>
      <c r="F21" s="2323"/>
      <c r="G21" s="2324"/>
      <c r="H21" s="2325"/>
    </row>
    <row r="22" customFormat="false" ht="12.75" hidden="false" customHeight="true" outlineLevel="0" collapsed="false">
      <c r="A22" s="2321"/>
      <c r="B22" s="2322" t="s">
        <v>2023</v>
      </c>
      <c r="C22" s="2322" t="s">
        <v>1902</v>
      </c>
      <c r="D22" s="2323" t="s">
        <v>1913</v>
      </c>
      <c r="E22" s="2323"/>
      <c r="F22" s="2323"/>
      <c r="G22" s="2324" t="s">
        <v>1940</v>
      </c>
      <c r="H22" s="2325" t="s">
        <v>1940</v>
      </c>
    </row>
    <row r="23" customFormat="false" ht="12.75" hidden="false" customHeight="true" outlineLevel="0" collapsed="false">
      <c r="A23" s="2321"/>
      <c r="B23" s="2322" t="s">
        <v>2023</v>
      </c>
      <c r="C23" s="2322" t="s">
        <v>1903</v>
      </c>
      <c r="D23" s="2323" t="s">
        <v>1913</v>
      </c>
      <c r="E23" s="2323" t="s">
        <v>1949</v>
      </c>
      <c r="F23" s="2323"/>
      <c r="G23" s="2324" t="s">
        <v>1940</v>
      </c>
      <c r="H23" s="2325" t="s">
        <v>1940</v>
      </c>
    </row>
    <row r="24" customFormat="false" ht="12.75" hidden="false" customHeight="true" outlineLevel="0" collapsed="false">
      <c r="A24" s="2321"/>
      <c r="B24" s="2322" t="s">
        <v>2023</v>
      </c>
      <c r="C24" s="2322" t="s">
        <v>1904</v>
      </c>
      <c r="D24" s="2323" t="s">
        <v>1913</v>
      </c>
      <c r="E24" s="2323"/>
      <c r="F24" s="2323"/>
      <c r="G24" s="2324" t="s">
        <v>1940</v>
      </c>
      <c r="H24" s="2325" t="s">
        <v>1940</v>
      </c>
    </row>
    <row r="25" customFormat="false" ht="12.75" hidden="false" customHeight="true" outlineLevel="0" collapsed="false">
      <c r="A25" s="2321"/>
      <c r="B25" s="2322" t="s">
        <v>2024</v>
      </c>
      <c r="C25" s="2322" t="s">
        <v>1902</v>
      </c>
      <c r="D25" s="2323"/>
      <c r="E25" s="2323"/>
      <c r="F25" s="2323"/>
      <c r="G25" s="2324"/>
      <c r="H25" s="2325"/>
    </row>
    <row r="26" customFormat="false" ht="12.75" hidden="false" customHeight="true" outlineLevel="0" collapsed="false">
      <c r="A26" s="2321"/>
      <c r="B26" s="2322" t="s">
        <v>2025</v>
      </c>
      <c r="C26" s="2322" t="s">
        <v>1902</v>
      </c>
      <c r="D26" s="2323"/>
      <c r="E26" s="2323"/>
      <c r="F26" s="2323" t="s">
        <v>1917</v>
      </c>
      <c r="G26" s="2324"/>
      <c r="H26" s="2325"/>
    </row>
    <row r="27" customFormat="false" ht="12.75" hidden="false" customHeight="true" outlineLevel="0" collapsed="false">
      <c r="A27" s="2321"/>
      <c r="B27" s="2322" t="s">
        <v>2025</v>
      </c>
      <c r="C27" s="2322" t="s">
        <v>1903</v>
      </c>
      <c r="D27" s="2323"/>
      <c r="E27" s="2323"/>
      <c r="F27" s="2323"/>
      <c r="G27" s="2324"/>
      <c r="H27" s="2325"/>
    </row>
    <row r="28" customFormat="false" ht="12.75" hidden="false" customHeight="true" outlineLevel="0" collapsed="false">
      <c r="A28" s="2321"/>
      <c r="B28" s="2322" t="s">
        <v>2025</v>
      </c>
      <c r="C28" s="2322" t="s">
        <v>1904</v>
      </c>
      <c r="D28" s="2323"/>
      <c r="E28" s="2323"/>
      <c r="F28" s="2323"/>
      <c r="G28" s="2324"/>
      <c r="H28" s="2325"/>
    </row>
    <row r="29" customFormat="false" ht="12.75" hidden="false" customHeight="true" outlineLevel="0" collapsed="false">
      <c r="A29" s="2321"/>
      <c r="B29" s="2322" t="s">
        <v>2026</v>
      </c>
      <c r="C29" s="2322" t="s">
        <v>1902</v>
      </c>
      <c r="D29" s="2323"/>
      <c r="E29" s="2323"/>
      <c r="F29" s="2323"/>
      <c r="G29" s="2324"/>
      <c r="H29" s="2325"/>
    </row>
    <row r="30" customFormat="false" ht="12.75" hidden="false" customHeight="true" outlineLevel="0" collapsed="false">
      <c r="A30" s="2321"/>
      <c r="B30" s="2322" t="s">
        <v>2026</v>
      </c>
      <c r="C30" s="2322" t="s">
        <v>1903</v>
      </c>
      <c r="D30" s="2323"/>
      <c r="E30" s="2323"/>
      <c r="F30" s="2323"/>
      <c r="G30" s="2324"/>
      <c r="H30" s="2325"/>
    </row>
    <row r="31" customFormat="false" ht="12.75" hidden="false" customHeight="true" outlineLevel="0" collapsed="false">
      <c r="A31" s="2321"/>
      <c r="B31" s="2322" t="s">
        <v>2026</v>
      </c>
      <c r="C31" s="2322" t="s">
        <v>1904</v>
      </c>
      <c r="D31" s="2323"/>
      <c r="E31" s="2323"/>
      <c r="F31" s="2323"/>
      <c r="G31" s="2324"/>
      <c r="H31" s="2325"/>
    </row>
    <row r="32" customFormat="false" ht="12.75" hidden="false" customHeight="true" outlineLevel="0" collapsed="false">
      <c r="A32" s="2321" t="s">
        <v>2027</v>
      </c>
      <c r="B32" s="2322" t="s">
        <v>2028</v>
      </c>
      <c r="C32" s="2322" t="s">
        <v>1902</v>
      </c>
      <c r="D32" s="2323" t="s">
        <v>1913</v>
      </c>
      <c r="E32" s="2323"/>
      <c r="F32" s="2323" t="s">
        <v>2029</v>
      </c>
      <c r="G32" s="2324" t="s">
        <v>1913</v>
      </c>
      <c r="H32" s="2325"/>
    </row>
    <row r="33" customFormat="false" ht="12.75" hidden="false" customHeight="true" outlineLevel="0" collapsed="false">
      <c r="A33" s="2321" t="s">
        <v>2027</v>
      </c>
      <c r="B33" s="2322" t="s">
        <v>2028</v>
      </c>
      <c r="C33" s="2322" t="s">
        <v>1903</v>
      </c>
      <c r="D33" s="2323" t="s">
        <v>1913</v>
      </c>
      <c r="E33" s="2323"/>
      <c r="F33" s="2323" t="s">
        <v>2020</v>
      </c>
      <c r="G33" s="2324" t="s">
        <v>1913</v>
      </c>
      <c r="H33" s="2325"/>
    </row>
    <row r="34" customFormat="false" ht="12.75" hidden="false" customHeight="true" outlineLevel="0" collapsed="false">
      <c r="A34" s="2321" t="s">
        <v>2027</v>
      </c>
      <c r="B34" s="2322" t="s">
        <v>2028</v>
      </c>
      <c r="C34" s="2322" t="s">
        <v>1904</v>
      </c>
      <c r="D34" s="2323" t="s">
        <v>1913</v>
      </c>
      <c r="E34" s="2323"/>
      <c r="F34" s="2323" t="s">
        <v>2020</v>
      </c>
      <c r="G34" s="2324" t="s">
        <v>1913</v>
      </c>
      <c r="H34" s="2325"/>
    </row>
    <row r="35" customFormat="false" ht="12.75" hidden="false" customHeight="true" outlineLevel="0" collapsed="false">
      <c r="A35" s="2321"/>
      <c r="B35" s="2322" t="s">
        <v>2030</v>
      </c>
      <c r="C35" s="2322" t="s">
        <v>1902</v>
      </c>
      <c r="D35" s="2323"/>
      <c r="E35" s="2323"/>
      <c r="F35" s="2323"/>
      <c r="G35" s="2324"/>
      <c r="H35" s="2325"/>
    </row>
    <row r="36" customFormat="false" ht="12.75" hidden="false" customHeight="true" outlineLevel="0" collapsed="false">
      <c r="A36" s="2321"/>
      <c r="B36" s="2322" t="s">
        <v>2030</v>
      </c>
      <c r="C36" s="2322" t="s">
        <v>1903</v>
      </c>
      <c r="D36" s="2323"/>
      <c r="E36" s="2323"/>
      <c r="F36" s="2323"/>
      <c r="G36" s="2324"/>
      <c r="H36" s="2325"/>
    </row>
    <row r="37" customFormat="false" ht="12.75" hidden="false" customHeight="true" outlineLevel="0" collapsed="false">
      <c r="A37" s="2321"/>
      <c r="B37" s="2322" t="s">
        <v>2030</v>
      </c>
      <c r="C37" s="2322" t="s">
        <v>1904</v>
      </c>
      <c r="D37" s="2323"/>
      <c r="E37" s="2323"/>
      <c r="F37" s="2323"/>
      <c r="G37" s="2324"/>
      <c r="H37" s="2325"/>
    </row>
    <row r="38" customFormat="false" ht="12.75" hidden="false" customHeight="true" outlineLevel="0" collapsed="false">
      <c r="A38" s="2321"/>
      <c r="B38" s="2322" t="s">
        <v>2031</v>
      </c>
      <c r="C38" s="2322" t="s">
        <v>1902</v>
      </c>
      <c r="D38" s="2323"/>
      <c r="E38" s="2323"/>
      <c r="F38" s="2323"/>
      <c r="G38" s="2324"/>
      <c r="H38" s="2325"/>
    </row>
    <row r="39" customFormat="false" ht="12.75" hidden="false" customHeight="true" outlineLevel="0" collapsed="false">
      <c r="A39" s="2321"/>
      <c r="B39" s="2322" t="s">
        <v>2031</v>
      </c>
      <c r="C39" s="2322" t="s">
        <v>1903</v>
      </c>
      <c r="D39" s="2323"/>
      <c r="E39" s="2323"/>
      <c r="F39" s="2323"/>
      <c r="G39" s="2324"/>
      <c r="H39" s="2325"/>
    </row>
    <row r="40" customFormat="false" ht="12.75" hidden="false" customHeight="true" outlineLevel="0" collapsed="false">
      <c r="A40" s="2321"/>
      <c r="B40" s="2322" t="s">
        <v>2031</v>
      </c>
      <c r="C40" s="2322" t="s">
        <v>1904</v>
      </c>
      <c r="D40" s="2323"/>
      <c r="E40" s="2323"/>
      <c r="F40" s="2323"/>
      <c r="G40" s="2324"/>
      <c r="H40" s="2325"/>
    </row>
    <row r="41" customFormat="false" ht="12.75" hidden="false" customHeight="true" outlineLevel="0" collapsed="false">
      <c r="A41" s="2321"/>
      <c r="B41" s="2322" t="s">
        <v>2032</v>
      </c>
      <c r="C41" s="2322" t="s">
        <v>1902</v>
      </c>
      <c r="D41" s="2323"/>
      <c r="E41" s="2323"/>
      <c r="F41" s="2323"/>
      <c r="G41" s="2324"/>
      <c r="H41" s="2325"/>
    </row>
    <row r="42" customFormat="false" ht="12.75" hidden="false" customHeight="true" outlineLevel="0" collapsed="false">
      <c r="A42" s="2321"/>
      <c r="B42" s="2322" t="s">
        <v>2032</v>
      </c>
      <c r="C42" s="2322" t="s">
        <v>1903</v>
      </c>
      <c r="D42" s="2323"/>
      <c r="E42" s="2323"/>
      <c r="F42" s="2323"/>
      <c r="G42" s="2324"/>
      <c r="H42" s="2325"/>
    </row>
    <row r="43" customFormat="false" ht="12.75" hidden="false" customHeight="true" outlineLevel="0" collapsed="false">
      <c r="A43" s="2321"/>
      <c r="B43" s="2322" t="s">
        <v>2032</v>
      </c>
      <c r="C43" s="2322" t="s">
        <v>1904</v>
      </c>
      <c r="D43" s="2323"/>
      <c r="E43" s="2323"/>
      <c r="F43" s="2323"/>
      <c r="G43" s="2324"/>
      <c r="H43" s="2325"/>
    </row>
    <row r="44" customFormat="false" ht="12.75" hidden="false" customHeight="true" outlineLevel="0" collapsed="false">
      <c r="A44" s="2321"/>
      <c r="B44" s="2322" t="s">
        <v>2033</v>
      </c>
      <c r="C44" s="2322" t="s">
        <v>1902</v>
      </c>
      <c r="D44" s="2323"/>
      <c r="E44" s="2323"/>
      <c r="F44" s="2323"/>
      <c r="G44" s="2324"/>
      <c r="H44" s="2325"/>
    </row>
    <row r="45" customFormat="false" ht="12.75" hidden="false" customHeight="true" outlineLevel="0" collapsed="false">
      <c r="A45" s="2321"/>
      <c r="B45" s="2322" t="s">
        <v>2033</v>
      </c>
      <c r="C45" s="2322" t="s">
        <v>1903</v>
      </c>
      <c r="D45" s="2323"/>
      <c r="E45" s="2323"/>
      <c r="F45" s="2323"/>
      <c r="G45" s="2324"/>
      <c r="H45" s="2325"/>
    </row>
    <row r="46" customFormat="false" ht="12.75" hidden="false" customHeight="true" outlineLevel="0" collapsed="false">
      <c r="A46" s="2321"/>
      <c r="B46" s="2322" t="s">
        <v>2033</v>
      </c>
      <c r="C46" s="2322" t="s">
        <v>1904</v>
      </c>
      <c r="D46" s="2323"/>
      <c r="E46" s="2323"/>
      <c r="F46" s="2323"/>
      <c r="G46" s="2324"/>
      <c r="H46" s="2325"/>
    </row>
    <row r="47" customFormat="false" ht="12.75" hidden="false" customHeight="true" outlineLevel="0" collapsed="false">
      <c r="A47" s="2321" t="s">
        <v>2034</v>
      </c>
      <c r="B47" s="2322" t="s">
        <v>1827</v>
      </c>
      <c r="C47" s="2322" t="s">
        <v>1902</v>
      </c>
      <c r="D47" s="2323" t="s">
        <v>2035</v>
      </c>
      <c r="E47" s="2323" t="s">
        <v>1936</v>
      </c>
      <c r="F47" s="2323" t="s">
        <v>2035</v>
      </c>
      <c r="G47" s="2324" t="s">
        <v>1936</v>
      </c>
      <c r="H47" s="2325" t="s">
        <v>2035</v>
      </c>
    </row>
    <row r="48" customFormat="false" ht="12.75" hidden="false" customHeight="true" outlineLevel="0" collapsed="false">
      <c r="A48" s="2321" t="s">
        <v>2034</v>
      </c>
      <c r="B48" s="2322" t="s">
        <v>1827</v>
      </c>
      <c r="C48" s="2322" t="s">
        <v>1903</v>
      </c>
      <c r="D48" s="2323" t="s">
        <v>1910</v>
      </c>
      <c r="E48" s="2323" t="s">
        <v>1914</v>
      </c>
      <c r="F48" s="2323" t="s">
        <v>1914</v>
      </c>
      <c r="G48" s="2324" t="s">
        <v>1978</v>
      </c>
      <c r="H48" s="2325" t="s">
        <v>1978</v>
      </c>
    </row>
    <row r="49" customFormat="false" ht="12.75" hidden="false" customHeight="true" outlineLevel="0" collapsed="false">
      <c r="A49" s="2321" t="s">
        <v>2034</v>
      </c>
      <c r="B49" s="2322" t="s">
        <v>1827</v>
      </c>
      <c r="C49" s="2322" t="s">
        <v>1904</v>
      </c>
      <c r="D49" s="2323"/>
      <c r="E49" s="2323"/>
      <c r="F49" s="2323" t="s">
        <v>2007</v>
      </c>
      <c r="G49" s="2324"/>
      <c r="H49" s="2325"/>
    </row>
    <row r="50" customFormat="false" ht="12.75" hidden="false" customHeight="true" outlineLevel="0" collapsed="false">
      <c r="A50" s="2321" t="s">
        <v>2036</v>
      </c>
      <c r="B50" s="2322" t="s">
        <v>168</v>
      </c>
      <c r="C50" s="2322" t="s">
        <v>1902</v>
      </c>
      <c r="D50" s="2323"/>
      <c r="E50" s="2323"/>
      <c r="F50" s="2323"/>
      <c r="G50" s="2324"/>
      <c r="H50" s="2325"/>
    </row>
    <row r="51" customFormat="false" ht="12.75" hidden="false" customHeight="true" outlineLevel="0" collapsed="false">
      <c r="A51" s="2321" t="s">
        <v>2036</v>
      </c>
      <c r="B51" s="2322" t="s">
        <v>168</v>
      </c>
      <c r="C51" s="2322" t="s">
        <v>1903</v>
      </c>
      <c r="D51" s="2323" t="s">
        <v>1910</v>
      </c>
      <c r="E51" s="2323"/>
      <c r="F51" s="2323"/>
      <c r="G51" s="2324"/>
      <c r="H51" s="2325"/>
    </row>
    <row r="52" customFormat="false" ht="12.75" hidden="false" customHeight="true" outlineLevel="0" collapsed="false">
      <c r="A52" s="2321" t="s">
        <v>2037</v>
      </c>
      <c r="B52" s="2322" t="s">
        <v>389</v>
      </c>
      <c r="C52" s="2322" t="s">
        <v>1903</v>
      </c>
      <c r="D52" s="2323"/>
      <c r="E52" s="2323"/>
      <c r="F52" s="2323"/>
      <c r="G52" s="2324"/>
      <c r="H52" s="2325"/>
    </row>
    <row r="53" customFormat="false" ht="12.75" hidden="false" customHeight="true" outlineLevel="0" collapsed="false">
      <c r="A53" s="2321" t="s">
        <v>2038</v>
      </c>
      <c r="B53" s="2322" t="s">
        <v>2039</v>
      </c>
      <c r="C53" s="2322" t="s">
        <v>1903</v>
      </c>
      <c r="D53" s="2323"/>
      <c r="E53" s="2323"/>
      <c r="F53" s="2323"/>
      <c r="G53" s="2324"/>
      <c r="H53" s="2325"/>
    </row>
    <row r="54" customFormat="false" ht="12.75" hidden="false" customHeight="true" outlineLevel="0" collapsed="false">
      <c r="A54" s="2321"/>
      <c r="B54" s="2322" t="s">
        <v>2040</v>
      </c>
      <c r="C54" s="2322" t="s">
        <v>1902</v>
      </c>
      <c r="D54" s="2323"/>
      <c r="E54" s="2323"/>
      <c r="F54" s="2323"/>
      <c r="G54" s="2324"/>
      <c r="H54" s="2325"/>
    </row>
    <row r="55" customFormat="false" ht="12.75" hidden="false" customHeight="true" outlineLevel="0" collapsed="false">
      <c r="A55" s="2321" t="s">
        <v>2041</v>
      </c>
      <c r="B55" s="2322" t="s">
        <v>1831</v>
      </c>
      <c r="C55" s="2322" t="s">
        <v>1902</v>
      </c>
      <c r="D55" s="2323" t="s">
        <v>2035</v>
      </c>
      <c r="E55" s="2323" t="s">
        <v>2042</v>
      </c>
      <c r="F55" s="2323" t="s">
        <v>2035</v>
      </c>
      <c r="G55" s="2324" t="s">
        <v>2043</v>
      </c>
      <c r="H55" s="2325"/>
    </row>
    <row r="56" customFormat="false" ht="12.75" hidden="false" customHeight="true" outlineLevel="0" collapsed="false">
      <c r="A56" s="2321" t="s">
        <v>2041</v>
      </c>
      <c r="B56" s="2322" t="s">
        <v>1831</v>
      </c>
      <c r="C56" s="2322" t="s">
        <v>1903</v>
      </c>
      <c r="D56" s="2323" t="s">
        <v>1910</v>
      </c>
      <c r="E56" s="2323" t="s">
        <v>2007</v>
      </c>
      <c r="F56" s="2323" t="s">
        <v>2007</v>
      </c>
      <c r="G56" s="2324" t="s">
        <v>1913</v>
      </c>
      <c r="H56" s="2325" t="s">
        <v>1913</v>
      </c>
    </row>
    <row r="57" customFormat="false" ht="13.5" hidden="false" customHeight="true" outlineLevel="0" collapsed="false">
      <c r="A57" s="2321" t="s">
        <v>2041</v>
      </c>
      <c r="B57" s="2322" t="s">
        <v>1831</v>
      </c>
      <c r="C57" s="2322" t="s">
        <v>1904</v>
      </c>
      <c r="D57" s="2323"/>
      <c r="E57" s="2323"/>
      <c r="F57" s="2323" t="s">
        <v>2007</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044</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t="s">
        <v>2045</v>
      </c>
      <c r="B8" s="2322" t="s">
        <v>224</v>
      </c>
      <c r="C8" s="2322" t="s">
        <v>1902</v>
      </c>
      <c r="D8" s="2323"/>
      <c r="E8" s="2323" t="s">
        <v>1949</v>
      </c>
      <c r="F8" s="2323"/>
      <c r="G8" s="2324"/>
      <c r="H8" s="2325"/>
    </row>
    <row r="9" customFormat="false" ht="12.75" hidden="false" customHeight="true" outlineLevel="0" collapsed="false">
      <c r="A9" s="2321" t="s">
        <v>2045</v>
      </c>
      <c r="B9" s="2322" t="s">
        <v>224</v>
      </c>
      <c r="C9" s="2322" t="s">
        <v>1903</v>
      </c>
      <c r="D9" s="2323"/>
      <c r="E9" s="2323" t="s">
        <v>1949</v>
      </c>
      <c r="F9" s="2323"/>
      <c r="G9" s="2324"/>
      <c r="H9" s="2325"/>
    </row>
    <row r="10" customFormat="false" ht="12.75" hidden="false" customHeight="true" outlineLevel="0" collapsed="false">
      <c r="A10" s="2321" t="s">
        <v>2046</v>
      </c>
      <c r="B10" s="2322" t="s">
        <v>1822</v>
      </c>
      <c r="C10" s="2322" t="s">
        <v>1902</v>
      </c>
      <c r="D10" s="2323"/>
      <c r="E10" s="2323"/>
      <c r="F10" s="2323"/>
      <c r="G10" s="2324"/>
      <c r="H10" s="2325"/>
    </row>
    <row r="11" customFormat="false" ht="12.75" hidden="false" customHeight="true" outlineLevel="0" collapsed="false">
      <c r="A11" s="2321" t="s">
        <v>2046</v>
      </c>
      <c r="B11" s="2322" t="s">
        <v>1822</v>
      </c>
      <c r="C11" s="2322" t="s">
        <v>1903</v>
      </c>
      <c r="D11" s="2323"/>
      <c r="E11" s="2323" t="s">
        <v>1949</v>
      </c>
      <c r="F11" s="2323"/>
      <c r="G11" s="2324"/>
      <c r="H11" s="2325"/>
    </row>
    <row r="12" customFormat="false" ht="12.75" hidden="false" customHeight="true" outlineLevel="0" collapsed="false">
      <c r="A12" s="2321" t="s">
        <v>2047</v>
      </c>
      <c r="B12" s="2322" t="s">
        <v>2048</v>
      </c>
      <c r="C12" s="2322" t="s">
        <v>1902</v>
      </c>
      <c r="D12" s="2323"/>
      <c r="E12" s="2323"/>
      <c r="F12" s="2323"/>
      <c r="G12" s="2324"/>
      <c r="H12" s="2325"/>
    </row>
    <row r="13" customFormat="false" ht="12.75" hidden="false" customHeight="true" outlineLevel="0" collapsed="false">
      <c r="A13" s="2321" t="s">
        <v>2047</v>
      </c>
      <c r="B13" s="2322" t="s">
        <v>2048</v>
      </c>
      <c r="C13" s="2322" t="s">
        <v>1903</v>
      </c>
      <c r="D13" s="2323"/>
      <c r="E13" s="2323" t="s">
        <v>1917</v>
      </c>
      <c r="F13" s="2323"/>
      <c r="G13" s="2324"/>
      <c r="H13" s="2325" t="s">
        <v>1913</v>
      </c>
    </row>
    <row r="14" customFormat="false" ht="12.75" hidden="false" customHeight="true" outlineLevel="0" collapsed="false">
      <c r="A14" s="2321" t="s">
        <v>2047</v>
      </c>
      <c r="B14" s="2322" t="s">
        <v>2048</v>
      </c>
      <c r="C14" s="2322" t="s">
        <v>1904</v>
      </c>
      <c r="D14" s="2323"/>
      <c r="E14" s="2323"/>
      <c r="F14" s="2323"/>
      <c r="G14" s="2324"/>
      <c r="H14" s="2325"/>
    </row>
    <row r="15" customFormat="false" ht="12.75" hidden="false" customHeight="true" outlineLevel="0" collapsed="false">
      <c r="A15" s="2321" t="s">
        <v>2049</v>
      </c>
      <c r="B15" s="2322" t="s">
        <v>2050</v>
      </c>
      <c r="C15" s="2322" t="s">
        <v>1902</v>
      </c>
      <c r="D15" s="2323"/>
      <c r="E15" s="2323"/>
      <c r="F15" s="2323"/>
      <c r="G15" s="2324"/>
      <c r="H15" s="2325"/>
    </row>
    <row r="16" customFormat="false" ht="12.75" hidden="false" customHeight="true" outlineLevel="0" collapsed="false">
      <c r="A16" s="2321" t="s">
        <v>2049</v>
      </c>
      <c r="B16" s="2322" t="s">
        <v>2050</v>
      </c>
      <c r="C16" s="2322" t="s">
        <v>1903</v>
      </c>
      <c r="D16" s="2323"/>
      <c r="E16" s="2323"/>
      <c r="F16" s="2323"/>
      <c r="G16" s="2324" t="s">
        <v>1949</v>
      </c>
      <c r="H16" s="2325"/>
      <c r="I16" s="275"/>
    </row>
    <row r="17" customFormat="false" ht="12.75" hidden="false" customHeight="true" outlineLevel="0" collapsed="false">
      <c r="A17" s="2321" t="s">
        <v>2051</v>
      </c>
      <c r="B17" s="2322" t="s">
        <v>2052</v>
      </c>
      <c r="C17" s="2322" t="s">
        <v>1902</v>
      </c>
      <c r="D17" s="2323"/>
      <c r="E17" s="2323" t="s">
        <v>1949</v>
      </c>
      <c r="F17" s="2323"/>
      <c r="G17" s="2324"/>
      <c r="H17" s="2325"/>
    </row>
    <row r="18" customFormat="false" ht="12.75" hidden="false" customHeight="true" outlineLevel="0" collapsed="false">
      <c r="A18" s="2321" t="s">
        <v>2051</v>
      </c>
      <c r="B18" s="2322" t="s">
        <v>2052</v>
      </c>
      <c r="C18" s="2322" t="s">
        <v>1903</v>
      </c>
      <c r="D18" s="2323"/>
      <c r="E18" s="2323" t="s">
        <v>1949</v>
      </c>
      <c r="F18" s="2323"/>
      <c r="G18" s="2324"/>
      <c r="H18" s="2325"/>
    </row>
    <row r="19" customFormat="false" ht="12.75" hidden="false" customHeight="true" outlineLevel="0" collapsed="false">
      <c r="A19" s="2321" t="s">
        <v>2053</v>
      </c>
      <c r="B19" s="2322" t="s">
        <v>2054</v>
      </c>
      <c r="C19" s="2322" t="s">
        <v>1902</v>
      </c>
      <c r="D19" s="2323"/>
      <c r="E19" s="2323"/>
      <c r="F19" s="2323"/>
      <c r="G19" s="2324" t="s">
        <v>1913</v>
      </c>
      <c r="H19" s="2325"/>
    </row>
    <row r="20" customFormat="false" ht="12.75" hidden="false" customHeight="true" outlineLevel="0" collapsed="false">
      <c r="A20" s="2321" t="s">
        <v>2053</v>
      </c>
      <c r="B20" s="2322" t="s">
        <v>2054</v>
      </c>
      <c r="C20" s="2322" t="s">
        <v>1903</v>
      </c>
      <c r="D20" s="2323"/>
      <c r="E20" s="2323"/>
      <c r="F20" s="2323"/>
      <c r="G20" s="2324"/>
      <c r="H20" s="2325"/>
    </row>
    <row r="21" customFormat="false" ht="12.75" hidden="false" customHeight="true" outlineLevel="0" collapsed="false">
      <c r="A21" s="2321" t="s">
        <v>2055</v>
      </c>
      <c r="B21" s="2322" t="s">
        <v>2056</v>
      </c>
      <c r="C21" s="2322" t="s">
        <v>1902</v>
      </c>
      <c r="D21" s="2323"/>
      <c r="E21" s="2323"/>
      <c r="F21" s="2323"/>
      <c r="G21" s="2324"/>
      <c r="H21" s="2325"/>
    </row>
    <row r="22" customFormat="false" ht="12.75" hidden="false" customHeight="true" outlineLevel="0" collapsed="false">
      <c r="A22" s="2321" t="s">
        <v>2055</v>
      </c>
      <c r="B22" s="2322" t="s">
        <v>2056</v>
      </c>
      <c r="C22" s="2322" t="s">
        <v>1903</v>
      </c>
      <c r="D22" s="2323"/>
      <c r="E22" s="2323"/>
      <c r="F22" s="2323"/>
      <c r="G22" s="2324"/>
      <c r="H22" s="2325"/>
    </row>
    <row r="23" customFormat="false" ht="12.75" hidden="false" customHeight="true" outlineLevel="0" collapsed="false">
      <c r="A23" s="2321" t="s">
        <v>2057</v>
      </c>
      <c r="B23" s="2322" t="s">
        <v>430</v>
      </c>
      <c r="C23" s="2322" t="s">
        <v>1903</v>
      </c>
      <c r="D23" s="2323"/>
      <c r="E23" s="2323"/>
      <c r="F23" s="2323"/>
      <c r="G23" s="2324" t="s">
        <v>1949</v>
      </c>
      <c r="H23" s="2325"/>
    </row>
    <row r="24" customFormat="false" ht="12.75" hidden="false" customHeight="true" outlineLevel="0" collapsed="false">
      <c r="A24" s="2321" t="s">
        <v>2058</v>
      </c>
      <c r="B24" s="2322" t="s">
        <v>431</v>
      </c>
      <c r="C24" s="2322" t="s">
        <v>1903</v>
      </c>
      <c r="D24" s="2323"/>
      <c r="E24" s="2323"/>
      <c r="F24" s="2323"/>
      <c r="G24" s="2324" t="s">
        <v>1949</v>
      </c>
      <c r="H24" s="2325"/>
    </row>
    <row r="25" customFormat="false" ht="12.75" hidden="false" customHeight="true" outlineLevel="0" collapsed="false">
      <c r="A25" s="2321" t="s">
        <v>2059</v>
      </c>
      <c r="B25" s="2322" t="s">
        <v>1790</v>
      </c>
      <c r="C25" s="2322" t="s">
        <v>1902</v>
      </c>
      <c r="D25" s="2323"/>
      <c r="E25" s="2323"/>
      <c r="F25" s="2323"/>
      <c r="G25" s="2324"/>
      <c r="H25" s="2325"/>
    </row>
    <row r="26" customFormat="false" ht="12.75" hidden="false" customHeight="true" outlineLevel="0" collapsed="false">
      <c r="A26" s="2321" t="s">
        <v>2060</v>
      </c>
      <c r="B26" s="2322" t="s">
        <v>2061</v>
      </c>
      <c r="C26" s="2322" t="s">
        <v>1902</v>
      </c>
      <c r="D26" s="2323"/>
      <c r="E26" s="2323"/>
      <c r="F26" s="2323" t="s">
        <v>1949</v>
      </c>
      <c r="G26" s="2324"/>
      <c r="H26" s="2325"/>
    </row>
    <row r="27" customFormat="false" ht="12.75" hidden="false" customHeight="true" outlineLevel="0" collapsed="false">
      <c r="A27" s="2321" t="s">
        <v>2060</v>
      </c>
      <c r="B27" s="2322" t="s">
        <v>2061</v>
      </c>
      <c r="C27" s="2322" t="s">
        <v>1903</v>
      </c>
      <c r="D27" s="2323"/>
      <c r="E27" s="2323"/>
      <c r="F27" s="2323" t="s">
        <v>1949</v>
      </c>
      <c r="G27" s="2324"/>
      <c r="H27" s="2325"/>
    </row>
    <row r="28" customFormat="false" ht="12.75" hidden="false" customHeight="true" outlineLevel="0" collapsed="false">
      <c r="A28" s="2321" t="s">
        <v>2060</v>
      </c>
      <c r="B28" s="2322" t="s">
        <v>2061</v>
      </c>
      <c r="C28" s="2322" t="s">
        <v>1904</v>
      </c>
      <c r="D28" s="2323"/>
      <c r="E28" s="2323"/>
      <c r="F28" s="2323" t="s">
        <v>1949</v>
      </c>
      <c r="G28" s="2324"/>
      <c r="H28" s="2325"/>
    </row>
    <row r="29" customFormat="false" ht="12.75" hidden="false" customHeight="true" outlineLevel="0" collapsed="false">
      <c r="A29" s="2321" t="s">
        <v>2062</v>
      </c>
      <c r="B29" s="2322" t="s">
        <v>1790</v>
      </c>
      <c r="C29" s="2322" t="s">
        <v>1902</v>
      </c>
      <c r="D29" s="2323"/>
      <c r="E29" s="2323" t="s">
        <v>1949</v>
      </c>
      <c r="F29" s="2323"/>
      <c r="G29" s="2324"/>
      <c r="H29" s="2325"/>
    </row>
    <row r="30" customFormat="false" ht="12.75" hidden="false" customHeight="true" outlineLevel="0" collapsed="false">
      <c r="A30" s="2321" t="s">
        <v>2062</v>
      </c>
      <c r="B30" s="2322" t="s">
        <v>1790</v>
      </c>
      <c r="C30" s="2322" t="s">
        <v>1903</v>
      </c>
      <c r="D30" s="2323"/>
      <c r="E30" s="2323" t="s">
        <v>1949</v>
      </c>
      <c r="F30" s="2323"/>
      <c r="G30" s="2324"/>
      <c r="H30" s="2325"/>
    </row>
    <row r="31" customFormat="false" ht="12.75" hidden="false" customHeight="true" outlineLevel="0" collapsed="false">
      <c r="A31" s="2321" t="s">
        <v>2062</v>
      </c>
      <c r="B31" s="2322" t="s">
        <v>1790</v>
      </c>
      <c r="C31" s="2322" t="s">
        <v>1904</v>
      </c>
      <c r="D31" s="2323"/>
      <c r="E31" s="2323"/>
      <c r="F31" s="2323"/>
      <c r="G31" s="2324"/>
      <c r="H31" s="2325" t="s">
        <v>1949</v>
      </c>
    </row>
    <row r="32" customFormat="false" ht="12.75" hidden="false" customHeight="true" outlineLevel="0" collapsed="false">
      <c r="A32" s="2321" t="s">
        <v>2063</v>
      </c>
      <c r="B32" s="2322" t="s">
        <v>2064</v>
      </c>
      <c r="C32" s="2322" t="s">
        <v>1902</v>
      </c>
      <c r="D32" s="2323"/>
      <c r="E32" s="2323"/>
      <c r="F32" s="2323"/>
      <c r="G32" s="2324"/>
      <c r="H32" s="2325"/>
    </row>
    <row r="33" customFormat="false" ht="12.75" hidden="false" customHeight="true" outlineLevel="0" collapsed="false">
      <c r="A33" s="2321" t="s">
        <v>2063</v>
      </c>
      <c r="B33" s="2322" t="s">
        <v>2064</v>
      </c>
      <c r="C33" s="2322" t="s">
        <v>1903</v>
      </c>
      <c r="D33" s="2323"/>
      <c r="E33" s="2323"/>
      <c r="F33" s="2323"/>
      <c r="G33" s="2324"/>
      <c r="H33" s="2325"/>
    </row>
    <row r="34" customFormat="false" ht="12.75" hidden="false" customHeight="true" outlineLevel="0" collapsed="false">
      <c r="A34" s="2321" t="s">
        <v>2063</v>
      </c>
      <c r="B34" s="2322" t="s">
        <v>2064</v>
      </c>
      <c r="C34" s="2322" t="s">
        <v>1904</v>
      </c>
      <c r="D34" s="2323"/>
      <c r="E34" s="2323"/>
      <c r="F34" s="2323"/>
      <c r="G34" s="2324"/>
      <c r="H34" s="2325"/>
    </row>
    <row r="35" customFormat="false" ht="12.75" hidden="false" customHeight="true" outlineLevel="0" collapsed="false">
      <c r="A35" s="2321" t="s">
        <v>2065</v>
      </c>
      <c r="B35" s="2322" t="s">
        <v>144</v>
      </c>
      <c r="C35" s="2322" t="s">
        <v>1902</v>
      </c>
      <c r="D35" s="2323" t="s">
        <v>1939</v>
      </c>
      <c r="E35" s="2323" t="s">
        <v>1910</v>
      </c>
      <c r="F35" s="2323" t="s">
        <v>2066</v>
      </c>
      <c r="G35" s="2324" t="s">
        <v>1910</v>
      </c>
      <c r="H35" s="2325" t="s">
        <v>1910</v>
      </c>
    </row>
    <row r="36" customFormat="false" ht="12.75" hidden="false" customHeight="true" outlineLevel="0" collapsed="false">
      <c r="A36" s="2321" t="s">
        <v>2065</v>
      </c>
      <c r="B36" s="2322" t="s">
        <v>144</v>
      </c>
      <c r="C36" s="2322" t="s">
        <v>1903</v>
      </c>
      <c r="D36" s="2323" t="s">
        <v>2067</v>
      </c>
      <c r="E36" s="2323" t="s">
        <v>1910</v>
      </c>
      <c r="F36" s="2323" t="s">
        <v>2066</v>
      </c>
      <c r="G36" s="2324" t="s">
        <v>1910</v>
      </c>
      <c r="H36" s="2325" t="s">
        <v>1910</v>
      </c>
    </row>
    <row r="37" customFormat="false" ht="12.75" hidden="false" customHeight="true" outlineLevel="0" collapsed="false">
      <c r="A37" s="2321" t="s">
        <v>2065</v>
      </c>
      <c r="B37" s="2322" t="s">
        <v>144</v>
      </c>
      <c r="C37" s="2322" t="s">
        <v>1904</v>
      </c>
      <c r="D37" s="2323" t="s">
        <v>2068</v>
      </c>
      <c r="E37" s="2323" t="s">
        <v>1910</v>
      </c>
      <c r="F37" s="2323" t="s">
        <v>2066</v>
      </c>
      <c r="G37" s="2324" t="s">
        <v>1910</v>
      </c>
      <c r="H37" s="2325" t="s">
        <v>1910</v>
      </c>
    </row>
    <row r="38" customFormat="false" ht="12.75" hidden="false" customHeight="true" outlineLevel="0" collapsed="false">
      <c r="A38" s="2321"/>
      <c r="B38" s="2322" t="s">
        <v>2069</v>
      </c>
      <c r="C38" s="2322" t="s">
        <v>1902</v>
      </c>
      <c r="D38" s="2323" t="s">
        <v>1985</v>
      </c>
      <c r="E38" s="2323"/>
      <c r="F38" s="2323"/>
      <c r="G38" s="2324"/>
      <c r="H38" s="2325"/>
    </row>
    <row r="39" customFormat="false" ht="12.75" hidden="false" customHeight="true" outlineLevel="0" collapsed="false">
      <c r="A39" s="2321"/>
      <c r="B39" s="2322" t="s">
        <v>2069</v>
      </c>
      <c r="C39" s="2322" t="s">
        <v>1903</v>
      </c>
      <c r="D39" s="2323" t="s">
        <v>1985</v>
      </c>
      <c r="E39" s="2323"/>
      <c r="F39" s="2323"/>
      <c r="G39" s="2324"/>
      <c r="H39" s="2325"/>
    </row>
    <row r="40" customFormat="false" ht="12.75" hidden="false" customHeight="true" outlineLevel="0" collapsed="false">
      <c r="A40" s="2321"/>
      <c r="B40" s="2322" t="s">
        <v>2069</v>
      </c>
      <c r="C40" s="2322" t="s">
        <v>1904</v>
      </c>
      <c r="D40" s="2323" t="s">
        <v>1986</v>
      </c>
      <c r="E40" s="2323"/>
      <c r="F40" s="2323"/>
      <c r="G40" s="2324"/>
      <c r="H40" s="2325"/>
    </row>
    <row r="41" customFormat="false" ht="12.75" hidden="false" customHeight="true" outlineLevel="0" collapsed="false">
      <c r="A41" s="2321"/>
      <c r="B41" s="2322" t="s">
        <v>2070</v>
      </c>
      <c r="C41" s="2322" t="s">
        <v>1902</v>
      </c>
      <c r="D41" s="2323" t="s">
        <v>1910</v>
      </c>
      <c r="E41" s="2323"/>
      <c r="F41" s="2323"/>
      <c r="G41" s="2324"/>
      <c r="H41" s="2325"/>
    </row>
    <row r="42" customFormat="false" ht="12.75" hidden="false" customHeight="true" outlineLevel="0" collapsed="false">
      <c r="A42" s="2321"/>
      <c r="B42" s="2322" t="s">
        <v>2070</v>
      </c>
      <c r="C42" s="2322" t="s">
        <v>1903</v>
      </c>
      <c r="D42" s="2323" t="s">
        <v>1910</v>
      </c>
      <c r="E42" s="2323"/>
      <c r="F42" s="2323"/>
      <c r="G42" s="2324"/>
      <c r="H42" s="2325"/>
    </row>
    <row r="43" customFormat="false" ht="12.75" hidden="false" customHeight="true" outlineLevel="0" collapsed="false">
      <c r="A43" s="2321"/>
      <c r="B43" s="2322" t="s">
        <v>2070</v>
      </c>
      <c r="C43" s="2322" t="s">
        <v>1904</v>
      </c>
      <c r="D43" s="2323" t="s">
        <v>1910</v>
      </c>
      <c r="E43" s="2323"/>
      <c r="F43" s="2323"/>
      <c r="G43" s="2324"/>
      <c r="H43" s="2325"/>
    </row>
    <row r="44" customFormat="false" ht="12.75" hidden="false" customHeight="true" outlineLevel="0" collapsed="false">
      <c r="A44" s="2321"/>
      <c r="B44" s="2322" t="s">
        <v>2071</v>
      </c>
      <c r="C44" s="2322" t="s">
        <v>1902</v>
      </c>
      <c r="D44" s="2323"/>
      <c r="E44" s="2323"/>
      <c r="F44" s="2323"/>
      <c r="G44" s="2324" t="s">
        <v>1910</v>
      </c>
      <c r="H44" s="2325" t="s">
        <v>1949</v>
      </c>
    </row>
    <row r="45" customFormat="false" ht="12.75" hidden="false" customHeight="true" outlineLevel="0" collapsed="false">
      <c r="A45" s="2321"/>
      <c r="B45" s="2322" t="s">
        <v>2071</v>
      </c>
      <c r="C45" s="2322" t="s">
        <v>1903</v>
      </c>
      <c r="D45" s="2323"/>
      <c r="E45" s="2323"/>
      <c r="F45" s="2323"/>
      <c r="G45" s="2324" t="s">
        <v>1910</v>
      </c>
      <c r="H45" s="2325"/>
    </row>
    <row r="46" customFormat="false" ht="12.75" hidden="false" customHeight="true" outlineLevel="0" collapsed="false">
      <c r="A46" s="2321"/>
      <c r="B46" s="2322" t="s">
        <v>2071</v>
      </c>
      <c r="C46" s="2322" t="s">
        <v>1904</v>
      </c>
      <c r="D46" s="2323"/>
      <c r="E46" s="2323"/>
      <c r="F46" s="2323"/>
      <c r="G46" s="2324" t="s">
        <v>1910</v>
      </c>
      <c r="H46" s="2325"/>
    </row>
    <row r="47" customFormat="false" ht="12.75" hidden="false" customHeight="true" outlineLevel="0" collapsed="false">
      <c r="A47" s="2321"/>
      <c r="B47" s="2322" t="s">
        <v>2072</v>
      </c>
      <c r="C47" s="2322" t="s">
        <v>1902</v>
      </c>
      <c r="D47" s="2323"/>
      <c r="E47" s="2323"/>
      <c r="F47" s="2323"/>
      <c r="G47" s="2324"/>
      <c r="H47" s="2325"/>
    </row>
    <row r="48" customFormat="false" ht="12.75" hidden="false" customHeight="true" outlineLevel="0" collapsed="false">
      <c r="A48" s="2321"/>
      <c r="B48" s="2322" t="s">
        <v>2072</v>
      </c>
      <c r="C48" s="2322" t="s">
        <v>1903</v>
      </c>
      <c r="D48" s="2323"/>
      <c r="E48" s="2323"/>
      <c r="F48" s="2323"/>
      <c r="G48" s="2324"/>
      <c r="H48" s="2325"/>
    </row>
    <row r="49" customFormat="false" ht="12.75" hidden="false" customHeight="true" outlineLevel="0" collapsed="false">
      <c r="A49" s="2321"/>
      <c r="B49" s="2322" t="s">
        <v>2072</v>
      </c>
      <c r="C49" s="2322" t="s">
        <v>1904</v>
      </c>
      <c r="D49" s="2323"/>
      <c r="E49" s="2323"/>
      <c r="F49" s="2323"/>
      <c r="G49" s="2324"/>
      <c r="H49" s="2325"/>
    </row>
    <row r="50" customFormat="false" ht="12.75" hidden="false" customHeight="true" outlineLevel="0" collapsed="false">
      <c r="A50" s="2321"/>
      <c r="B50" s="2322" t="s">
        <v>2073</v>
      </c>
      <c r="C50" s="2322" t="s">
        <v>1902</v>
      </c>
      <c r="D50" s="2323"/>
      <c r="E50" s="2323"/>
      <c r="F50" s="2323"/>
      <c r="G50" s="2324"/>
      <c r="H50" s="2325"/>
    </row>
    <row r="51" customFormat="false" ht="12.75" hidden="false" customHeight="true" outlineLevel="0" collapsed="false">
      <c r="A51" s="2321"/>
      <c r="B51" s="2322" t="s">
        <v>2073</v>
      </c>
      <c r="C51" s="2322" t="s">
        <v>1903</v>
      </c>
      <c r="D51" s="2323"/>
      <c r="E51" s="2323"/>
      <c r="F51" s="2323"/>
      <c r="G51" s="2324"/>
      <c r="H51" s="2325"/>
    </row>
    <row r="52" customFormat="false" ht="12.75" hidden="false" customHeight="true" outlineLevel="0" collapsed="false">
      <c r="A52" s="2321"/>
      <c r="B52" s="2322" t="s">
        <v>2073</v>
      </c>
      <c r="C52" s="2322" t="s">
        <v>1904</v>
      </c>
      <c r="D52" s="2323"/>
      <c r="E52" s="2323"/>
      <c r="F52" s="2323"/>
      <c r="G52" s="2324"/>
      <c r="H52" s="2325"/>
    </row>
    <row r="53" customFormat="false" ht="12.75" hidden="false" customHeight="true" outlineLevel="0" collapsed="false">
      <c r="A53" s="2321"/>
      <c r="B53" s="2322" t="s">
        <v>2074</v>
      </c>
      <c r="C53" s="2322" t="s">
        <v>1903</v>
      </c>
      <c r="D53" s="2323"/>
      <c r="E53" s="2323"/>
      <c r="F53" s="2323"/>
      <c r="G53" s="2324"/>
      <c r="H53" s="2325"/>
    </row>
    <row r="54" customFormat="false" ht="12.75" hidden="false" customHeight="true" outlineLevel="0" collapsed="false">
      <c r="A54" s="2321"/>
      <c r="B54" s="2322" t="s">
        <v>2074</v>
      </c>
      <c r="C54" s="2322" t="s">
        <v>1904</v>
      </c>
      <c r="D54" s="2323"/>
      <c r="E54" s="2323"/>
      <c r="F54" s="2323"/>
      <c r="G54" s="2324"/>
      <c r="H54" s="2325"/>
    </row>
    <row r="55" customFormat="false" ht="12.75" hidden="false" customHeight="true" outlineLevel="0" collapsed="false">
      <c r="A55" s="2321" t="s">
        <v>2075</v>
      </c>
      <c r="B55" s="2322" t="s">
        <v>147</v>
      </c>
      <c r="C55" s="2322" t="s">
        <v>1903</v>
      </c>
      <c r="D55" s="2323"/>
      <c r="E55" s="2323"/>
      <c r="F55" s="2323"/>
      <c r="G55" s="2324"/>
      <c r="H55" s="2325" t="s">
        <v>1913</v>
      </c>
    </row>
    <row r="56" customFormat="false" ht="12.75" hidden="false" customHeight="true" outlineLevel="0" collapsed="false">
      <c r="A56" s="2321" t="s">
        <v>2076</v>
      </c>
      <c r="B56" s="2322" t="s">
        <v>2077</v>
      </c>
      <c r="C56" s="2322" t="s">
        <v>1902</v>
      </c>
      <c r="D56" s="2323" t="s">
        <v>2042</v>
      </c>
      <c r="E56" s="2323" t="s">
        <v>2078</v>
      </c>
      <c r="F56" s="2323" t="s">
        <v>2035</v>
      </c>
      <c r="G56" s="2324" t="s">
        <v>2035</v>
      </c>
      <c r="H56" s="2325" t="s">
        <v>2079</v>
      </c>
    </row>
    <row r="57" customFormat="false" ht="13.5" hidden="false" customHeight="true" outlineLevel="0" collapsed="false">
      <c r="A57" s="2321" t="s">
        <v>2080</v>
      </c>
      <c r="B57" s="2322" t="s">
        <v>2081</v>
      </c>
      <c r="C57" s="2322" t="s">
        <v>1902</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082</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t="s">
        <v>2080</v>
      </c>
      <c r="B8" s="2322" t="s">
        <v>2081</v>
      </c>
      <c r="C8" s="2322" t="s">
        <v>1903</v>
      </c>
      <c r="D8" s="2323"/>
      <c r="E8" s="2323"/>
      <c r="F8" s="2323"/>
      <c r="G8" s="2324"/>
      <c r="H8" s="2325"/>
    </row>
    <row r="9" customFormat="false" ht="12.75" hidden="false" customHeight="true" outlineLevel="0" collapsed="false">
      <c r="A9" s="2321" t="s">
        <v>2080</v>
      </c>
      <c r="B9" s="2322" t="s">
        <v>2081</v>
      </c>
      <c r="C9" s="2322" t="s">
        <v>1904</v>
      </c>
      <c r="D9" s="2323"/>
      <c r="E9" s="2323"/>
      <c r="F9" s="2323"/>
      <c r="G9" s="2324"/>
      <c r="H9" s="2325"/>
    </row>
    <row r="10" customFormat="false" ht="12.75" hidden="false" customHeight="true" outlineLevel="0" collapsed="false">
      <c r="A10" s="2321" t="s">
        <v>2080</v>
      </c>
      <c r="B10" s="2322" t="s">
        <v>2081</v>
      </c>
      <c r="C10" s="2322" t="s">
        <v>705</v>
      </c>
      <c r="D10" s="2323"/>
      <c r="E10" s="2323"/>
      <c r="F10" s="2323"/>
      <c r="G10" s="2324"/>
      <c r="H10" s="2325"/>
    </row>
    <row r="11" customFormat="false" ht="12.75" hidden="false" customHeight="true" outlineLevel="0" collapsed="false">
      <c r="A11" s="2321" t="s">
        <v>2080</v>
      </c>
      <c r="B11" s="2322" t="s">
        <v>2081</v>
      </c>
      <c r="C11" s="2322" t="s">
        <v>705</v>
      </c>
      <c r="D11" s="2323"/>
      <c r="E11" s="2323"/>
      <c r="F11" s="2323"/>
      <c r="G11" s="2324"/>
      <c r="H11" s="2325"/>
    </row>
    <row r="12" customFormat="false" ht="12.75" hidden="false" customHeight="true" outlineLevel="0" collapsed="false">
      <c r="A12" s="2321" t="s">
        <v>2080</v>
      </c>
      <c r="B12" s="2322" t="s">
        <v>2081</v>
      </c>
      <c r="C12" s="2322" t="s">
        <v>600</v>
      </c>
      <c r="D12" s="2323"/>
      <c r="E12" s="2323"/>
      <c r="F12" s="2323"/>
      <c r="G12" s="2324"/>
      <c r="H12" s="2325"/>
    </row>
    <row r="13" customFormat="false" ht="12.75" hidden="false" customHeight="true" outlineLevel="0" collapsed="false">
      <c r="A13" s="2321" t="s">
        <v>2080</v>
      </c>
      <c r="B13" s="2322" t="s">
        <v>2081</v>
      </c>
      <c r="C13" s="2322" t="s">
        <v>601</v>
      </c>
      <c r="D13" s="2323"/>
      <c r="E13" s="2323"/>
      <c r="F13" s="2323"/>
      <c r="G13" s="2324"/>
      <c r="H13" s="2325"/>
    </row>
    <row r="14" customFormat="false" ht="12.75" hidden="false" customHeight="true" outlineLevel="0" collapsed="false">
      <c r="A14" s="2321" t="s">
        <v>2080</v>
      </c>
      <c r="B14" s="2322" t="s">
        <v>2081</v>
      </c>
      <c r="C14" s="2322" t="s">
        <v>604</v>
      </c>
      <c r="D14" s="2323"/>
      <c r="E14" s="2323"/>
      <c r="F14" s="2323"/>
      <c r="G14" s="2324"/>
      <c r="H14" s="2325"/>
    </row>
    <row r="15" customFormat="false" ht="12.75" hidden="false" customHeight="true" outlineLevel="0" collapsed="false">
      <c r="A15" s="2321" t="s">
        <v>2080</v>
      </c>
      <c r="B15" s="2322" t="s">
        <v>2081</v>
      </c>
      <c r="C15" s="2322" t="s">
        <v>605</v>
      </c>
      <c r="D15" s="2323"/>
      <c r="E15" s="2323"/>
      <c r="F15" s="2323"/>
      <c r="G15" s="2324"/>
      <c r="H15" s="2325"/>
    </row>
    <row r="16" customFormat="false" ht="12.75" hidden="false" customHeight="true" outlineLevel="0" collapsed="false">
      <c r="A16" s="2321" t="s">
        <v>2080</v>
      </c>
      <c r="B16" s="2322" t="s">
        <v>2081</v>
      </c>
      <c r="C16" s="2322" t="s">
        <v>606</v>
      </c>
      <c r="D16" s="2323"/>
      <c r="E16" s="2323"/>
      <c r="F16" s="2323"/>
      <c r="G16" s="2324"/>
      <c r="H16" s="2325"/>
      <c r="I16" s="275"/>
    </row>
    <row r="17" customFormat="false" ht="12.75" hidden="false" customHeight="true" outlineLevel="0" collapsed="false">
      <c r="A17" s="2321" t="s">
        <v>2080</v>
      </c>
      <c r="B17" s="2322" t="s">
        <v>2081</v>
      </c>
      <c r="C17" s="2322" t="s">
        <v>607</v>
      </c>
      <c r="D17" s="2323"/>
      <c r="E17" s="2323"/>
      <c r="F17" s="2323"/>
      <c r="G17" s="2324"/>
      <c r="H17" s="2325"/>
    </row>
    <row r="18" customFormat="false" ht="12.75" hidden="false" customHeight="true" outlineLevel="0" collapsed="false">
      <c r="A18" s="2321" t="s">
        <v>2080</v>
      </c>
      <c r="B18" s="2322" t="s">
        <v>2081</v>
      </c>
      <c r="C18" s="2322" t="s">
        <v>609</v>
      </c>
      <c r="D18" s="2323"/>
      <c r="E18" s="2323"/>
      <c r="F18" s="2323"/>
      <c r="G18" s="2324"/>
      <c r="H18" s="2325"/>
    </row>
    <row r="19" customFormat="false" ht="12.75" hidden="false" customHeight="true" outlineLevel="0" collapsed="false">
      <c r="A19" s="2321" t="s">
        <v>2080</v>
      </c>
      <c r="B19" s="2322" t="s">
        <v>2081</v>
      </c>
      <c r="C19" s="2322" t="s">
        <v>610</v>
      </c>
      <c r="D19" s="2323"/>
      <c r="E19" s="2323"/>
      <c r="F19" s="2323"/>
      <c r="G19" s="2324"/>
      <c r="H19" s="2325"/>
    </row>
    <row r="20" customFormat="false" ht="12.75" hidden="false" customHeight="true" outlineLevel="0" collapsed="false">
      <c r="A20" s="2321" t="s">
        <v>2080</v>
      </c>
      <c r="B20" s="2322" t="s">
        <v>2081</v>
      </c>
      <c r="C20" s="2322" t="s">
        <v>611</v>
      </c>
      <c r="D20" s="2323"/>
      <c r="E20" s="2323"/>
      <c r="F20" s="2323"/>
      <c r="G20" s="2324"/>
      <c r="H20" s="2325"/>
    </row>
    <row r="21" customFormat="false" ht="12.75" hidden="false" customHeight="true" outlineLevel="0" collapsed="false">
      <c r="A21" s="2321" t="s">
        <v>2080</v>
      </c>
      <c r="B21" s="2322" t="s">
        <v>2081</v>
      </c>
      <c r="C21" s="2322" t="s">
        <v>707</v>
      </c>
      <c r="D21" s="2323"/>
      <c r="E21" s="2323"/>
      <c r="F21" s="2323"/>
      <c r="G21" s="2324"/>
      <c r="H21" s="2325"/>
    </row>
    <row r="22" customFormat="false" ht="12.75" hidden="false" customHeight="true" outlineLevel="0" collapsed="false">
      <c r="A22" s="2321" t="s">
        <v>2080</v>
      </c>
      <c r="B22" s="2322" t="s">
        <v>2081</v>
      </c>
      <c r="C22" s="2322" t="s">
        <v>614</v>
      </c>
      <c r="D22" s="2323"/>
      <c r="E22" s="2323"/>
      <c r="F22" s="2323"/>
      <c r="G22" s="2324"/>
      <c r="H22" s="2325"/>
    </row>
    <row r="23" customFormat="false" ht="12.75" hidden="false" customHeight="true" outlineLevel="0" collapsed="false">
      <c r="A23" s="2321" t="s">
        <v>2080</v>
      </c>
      <c r="B23" s="2322" t="s">
        <v>2081</v>
      </c>
      <c r="C23" s="2322" t="s">
        <v>708</v>
      </c>
      <c r="D23" s="2323"/>
      <c r="E23" s="2323"/>
      <c r="F23" s="2323"/>
      <c r="G23" s="2324"/>
      <c r="H23" s="2325"/>
    </row>
    <row r="24" customFormat="false" ht="12.75" hidden="false" customHeight="true" outlineLevel="0" collapsed="false">
      <c r="A24" s="2321" t="s">
        <v>2080</v>
      </c>
      <c r="B24" s="2322" t="s">
        <v>2081</v>
      </c>
      <c r="C24" s="2322" t="s">
        <v>708</v>
      </c>
      <c r="D24" s="2323"/>
      <c r="E24" s="2323"/>
      <c r="F24" s="2323"/>
      <c r="G24" s="2324"/>
      <c r="H24" s="2325"/>
    </row>
    <row r="25" customFormat="false" ht="12.75" hidden="false" customHeight="true" outlineLevel="0" collapsed="false">
      <c r="A25" s="2321" t="s">
        <v>2080</v>
      </c>
      <c r="B25" s="2322" t="s">
        <v>2081</v>
      </c>
      <c r="C25" s="2322" t="s">
        <v>709</v>
      </c>
      <c r="D25" s="2323"/>
      <c r="E25" s="2323"/>
      <c r="F25" s="2323"/>
      <c r="G25" s="2324"/>
      <c r="H25" s="2325"/>
    </row>
    <row r="26" customFormat="false" ht="12.75" hidden="false" customHeight="true" outlineLevel="0" collapsed="false">
      <c r="A26" s="2321" t="s">
        <v>2080</v>
      </c>
      <c r="B26" s="2322" t="s">
        <v>2081</v>
      </c>
      <c r="C26" s="2322" t="s">
        <v>710</v>
      </c>
      <c r="D26" s="2323"/>
      <c r="E26" s="2323"/>
      <c r="F26" s="2323"/>
      <c r="G26" s="2324"/>
      <c r="H26" s="2325"/>
    </row>
    <row r="27" customFormat="false" ht="12.75" hidden="false" customHeight="true" outlineLevel="0" collapsed="false">
      <c r="A27" s="2321" t="s">
        <v>2080</v>
      </c>
      <c r="B27" s="2322" t="s">
        <v>2081</v>
      </c>
      <c r="C27" s="2322" t="s">
        <v>711</v>
      </c>
      <c r="D27" s="2323"/>
      <c r="E27" s="2323"/>
      <c r="F27" s="2323"/>
      <c r="G27" s="2324"/>
      <c r="H27" s="2325"/>
    </row>
    <row r="28" customFormat="false" ht="12.75" hidden="false" customHeight="true" outlineLevel="0" collapsed="false">
      <c r="A28" s="2321" t="s">
        <v>2080</v>
      </c>
      <c r="B28" s="2322" t="s">
        <v>2081</v>
      </c>
      <c r="C28" s="2322" t="s">
        <v>712</v>
      </c>
      <c r="D28" s="2323"/>
      <c r="E28" s="2323"/>
      <c r="F28" s="2323"/>
      <c r="G28" s="2324"/>
      <c r="H28" s="2325"/>
    </row>
    <row r="29" customFormat="false" ht="12.75" hidden="false" customHeight="true" outlineLevel="0" collapsed="false">
      <c r="A29" s="2321" t="s">
        <v>2080</v>
      </c>
      <c r="B29" s="2322" t="s">
        <v>2081</v>
      </c>
      <c r="C29" s="2322" t="s">
        <v>716</v>
      </c>
      <c r="D29" s="2323"/>
      <c r="E29" s="2323"/>
      <c r="F29" s="2323"/>
      <c r="G29" s="2324"/>
      <c r="H29" s="2325"/>
    </row>
    <row r="30" customFormat="false" ht="12.75" hidden="false" customHeight="true" outlineLevel="0" collapsed="false">
      <c r="A30" s="2321" t="s">
        <v>2080</v>
      </c>
      <c r="B30" s="2322" t="s">
        <v>2081</v>
      </c>
      <c r="C30" s="2322" t="s">
        <v>717</v>
      </c>
      <c r="D30" s="2323"/>
      <c r="E30" s="2323"/>
      <c r="F30" s="2323"/>
      <c r="G30" s="2324"/>
      <c r="H30" s="2325"/>
    </row>
    <row r="31" customFormat="false" ht="12.75" hidden="false" customHeight="true" outlineLevel="0" collapsed="false">
      <c r="A31" s="2321" t="s">
        <v>2080</v>
      </c>
      <c r="B31" s="2322" t="s">
        <v>2081</v>
      </c>
      <c r="C31" s="2322" t="s">
        <v>717</v>
      </c>
      <c r="D31" s="2323"/>
      <c r="E31" s="2323"/>
      <c r="F31" s="2323"/>
      <c r="G31" s="2324"/>
      <c r="H31" s="2325"/>
    </row>
    <row r="32" customFormat="false" ht="12.75" hidden="false" customHeight="true" outlineLevel="0" collapsed="false">
      <c r="A32" s="2321" t="s">
        <v>2083</v>
      </c>
      <c r="B32" s="2322" t="s">
        <v>1833</v>
      </c>
      <c r="C32" s="2322" t="s">
        <v>1902</v>
      </c>
      <c r="D32" s="2323"/>
      <c r="E32" s="2323" t="s">
        <v>2084</v>
      </c>
      <c r="F32" s="2323" t="s">
        <v>2035</v>
      </c>
      <c r="G32" s="2324" t="s">
        <v>2085</v>
      </c>
      <c r="H32" s="2325"/>
    </row>
    <row r="33" customFormat="false" ht="12.75" hidden="false" customHeight="true" outlineLevel="0" collapsed="false">
      <c r="A33" s="2321" t="s">
        <v>2086</v>
      </c>
      <c r="B33" s="2322" t="s">
        <v>2087</v>
      </c>
      <c r="C33" s="2322" t="s">
        <v>1902</v>
      </c>
      <c r="D33" s="2323"/>
      <c r="E33" s="2323"/>
      <c r="F33" s="2323"/>
      <c r="G33" s="2324" t="s">
        <v>1910</v>
      </c>
      <c r="H33" s="2325"/>
    </row>
    <row r="34" customFormat="false" ht="12.75" hidden="false" customHeight="true" outlineLevel="0" collapsed="false">
      <c r="A34" s="2321" t="s">
        <v>2088</v>
      </c>
      <c r="B34" s="2322" t="s">
        <v>2089</v>
      </c>
      <c r="C34" s="2322" t="s">
        <v>1902</v>
      </c>
      <c r="D34" s="2323"/>
      <c r="E34" s="2323"/>
      <c r="F34" s="2323"/>
      <c r="G34" s="2324" t="s">
        <v>2090</v>
      </c>
      <c r="H34" s="2325"/>
    </row>
    <row r="35" customFormat="false" ht="12.75" hidden="false" customHeight="true" outlineLevel="0" collapsed="false">
      <c r="A35" s="2321" t="s">
        <v>2091</v>
      </c>
      <c r="B35" s="2322" t="s">
        <v>549</v>
      </c>
      <c r="C35" s="2322" t="s">
        <v>1902</v>
      </c>
      <c r="D35" s="2323"/>
      <c r="E35" s="2323"/>
      <c r="F35" s="2323" t="s">
        <v>1949</v>
      </c>
      <c r="G35" s="2324" t="s">
        <v>1910</v>
      </c>
      <c r="H35" s="2325"/>
    </row>
    <row r="36" customFormat="false" ht="12.75" hidden="false" customHeight="true" outlineLevel="0" collapsed="false">
      <c r="A36" s="2321" t="s">
        <v>2091</v>
      </c>
      <c r="B36" s="2322" t="s">
        <v>549</v>
      </c>
      <c r="C36" s="2322" t="s">
        <v>2092</v>
      </c>
      <c r="D36" s="2323"/>
      <c r="E36" s="2323"/>
      <c r="F36" s="2323"/>
      <c r="G36" s="2324"/>
      <c r="H36" s="2325"/>
    </row>
    <row r="37" customFormat="false" ht="12.75" hidden="false" customHeight="true" outlineLevel="0" collapsed="false">
      <c r="A37" s="2321" t="s">
        <v>2093</v>
      </c>
      <c r="B37" s="2322" t="s">
        <v>489</v>
      </c>
      <c r="C37" s="2322" t="s">
        <v>1902</v>
      </c>
      <c r="D37" s="2323"/>
      <c r="E37" s="2323" t="s">
        <v>1961</v>
      </c>
      <c r="F37" s="2323"/>
      <c r="G37" s="2324" t="s">
        <v>1910</v>
      </c>
      <c r="H37" s="2325"/>
    </row>
    <row r="38" customFormat="false" ht="12.75" hidden="false" customHeight="true" outlineLevel="0" collapsed="false">
      <c r="A38" s="2321"/>
      <c r="B38" s="2322" t="s">
        <v>2094</v>
      </c>
      <c r="C38" s="2322" t="s">
        <v>1902</v>
      </c>
      <c r="D38" s="2323"/>
      <c r="E38" s="2323"/>
      <c r="F38" s="2323"/>
      <c r="G38" s="2324"/>
      <c r="H38" s="2325"/>
    </row>
    <row r="39" customFormat="false" ht="12.75" hidden="false" customHeight="true" outlineLevel="0" collapsed="false">
      <c r="A39" s="2321" t="s">
        <v>2095</v>
      </c>
      <c r="B39" s="2322" t="s">
        <v>1835</v>
      </c>
      <c r="C39" s="2322" t="s">
        <v>1902</v>
      </c>
      <c r="D39" s="2323" t="s">
        <v>1910</v>
      </c>
      <c r="E39" s="2323"/>
      <c r="F39" s="2323"/>
      <c r="G39" s="2324" t="s">
        <v>1915</v>
      </c>
      <c r="H39" s="2325" t="s">
        <v>1913</v>
      </c>
    </row>
    <row r="40" customFormat="false" ht="12.75" hidden="false" customHeight="true" outlineLevel="0" collapsed="false">
      <c r="A40" s="2321" t="s">
        <v>2095</v>
      </c>
      <c r="B40" s="2322" t="s">
        <v>1835</v>
      </c>
      <c r="C40" s="2322" t="s">
        <v>1903</v>
      </c>
      <c r="D40" s="2323"/>
      <c r="E40" s="2323"/>
      <c r="F40" s="2323"/>
      <c r="G40" s="2324" t="s">
        <v>1919</v>
      </c>
      <c r="H40" s="2325" t="s">
        <v>1913</v>
      </c>
    </row>
    <row r="41" customFormat="false" ht="12.75" hidden="false" customHeight="true" outlineLevel="0" collapsed="false">
      <c r="A41" s="2321" t="s">
        <v>2095</v>
      </c>
      <c r="B41" s="2322" t="s">
        <v>1835</v>
      </c>
      <c r="C41" s="2322" t="s">
        <v>1904</v>
      </c>
      <c r="D41" s="2323"/>
      <c r="E41" s="2323" t="s">
        <v>2035</v>
      </c>
      <c r="F41" s="2323" t="s">
        <v>2035</v>
      </c>
      <c r="G41" s="2324"/>
      <c r="H41" s="2325"/>
    </row>
    <row r="42" customFormat="false" ht="12.75" hidden="false" customHeight="true" outlineLevel="0" collapsed="false">
      <c r="A42" s="2321" t="s">
        <v>2096</v>
      </c>
      <c r="B42" s="2322" t="s">
        <v>2097</v>
      </c>
      <c r="C42" s="2322" t="s">
        <v>1902</v>
      </c>
      <c r="D42" s="2323"/>
      <c r="E42" s="2323"/>
      <c r="F42" s="2323"/>
      <c r="G42" s="2324"/>
      <c r="H42" s="2325"/>
    </row>
    <row r="43" customFormat="false" ht="12.75" hidden="false" customHeight="true" outlineLevel="0" collapsed="false">
      <c r="A43" s="2321" t="s">
        <v>2098</v>
      </c>
      <c r="B43" s="2322" t="s">
        <v>2099</v>
      </c>
      <c r="C43" s="2322" t="s">
        <v>1904</v>
      </c>
      <c r="D43" s="2323"/>
      <c r="E43" s="2323"/>
      <c r="F43" s="2323"/>
      <c r="G43" s="2324"/>
      <c r="H43" s="2325"/>
    </row>
    <row r="44" customFormat="false" ht="12.75" hidden="false" customHeight="true" outlineLevel="0" collapsed="false">
      <c r="A44" s="2321" t="s">
        <v>2100</v>
      </c>
      <c r="B44" s="2322" t="s">
        <v>564</v>
      </c>
      <c r="C44" s="2322" t="s">
        <v>1902</v>
      </c>
      <c r="D44" s="2323"/>
      <c r="E44" s="2323"/>
      <c r="F44" s="2323"/>
      <c r="G44" s="2324"/>
      <c r="H44" s="2325"/>
    </row>
    <row r="45" customFormat="false" ht="12.75" hidden="false" customHeight="true" outlineLevel="0" collapsed="false">
      <c r="A45" s="2321" t="s">
        <v>2101</v>
      </c>
      <c r="B45" s="2322" t="s">
        <v>498</v>
      </c>
      <c r="C45" s="2322" t="s">
        <v>1903</v>
      </c>
      <c r="D45" s="2323"/>
      <c r="E45" s="2323"/>
      <c r="F45" s="2323"/>
      <c r="G45" s="2324"/>
      <c r="H45" s="2325"/>
    </row>
    <row r="46" customFormat="false" ht="12.75" hidden="false" customHeight="true" outlineLevel="0" collapsed="false">
      <c r="A46" s="2321"/>
      <c r="B46" s="2322" t="s">
        <v>2102</v>
      </c>
      <c r="C46" s="2322" t="s">
        <v>1902</v>
      </c>
      <c r="D46" s="2323"/>
      <c r="E46" s="2323"/>
      <c r="F46" s="2323"/>
      <c r="G46" s="2324"/>
      <c r="H46" s="2325"/>
    </row>
    <row r="47" customFormat="false" ht="12.75" hidden="false" customHeight="true" outlineLevel="0" collapsed="false">
      <c r="A47" s="2321"/>
      <c r="B47" s="2322" t="s">
        <v>2102</v>
      </c>
      <c r="C47" s="2322" t="s">
        <v>1903</v>
      </c>
      <c r="D47" s="2323"/>
      <c r="E47" s="2323"/>
      <c r="F47" s="2323"/>
      <c r="G47" s="2324"/>
      <c r="H47" s="2325"/>
    </row>
    <row r="48" customFormat="false" ht="12.75" hidden="false" customHeight="true" outlineLevel="0" collapsed="false">
      <c r="A48" s="2321" t="s">
        <v>2103</v>
      </c>
      <c r="B48" s="2322" t="s">
        <v>679</v>
      </c>
      <c r="C48" s="2322" t="s">
        <v>1902</v>
      </c>
      <c r="D48" s="2323"/>
      <c r="E48" s="2323" t="s">
        <v>1940</v>
      </c>
      <c r="F48" s="2323" t="s">
        <v>2035</v>
      </c>
      <c r="G48" s="2324" t="s">
        <v>1925</v>
      </c>
      <c r="H48" s="2325" t="s">
        <v>1913</v>
      </c>
    </row>
    <row r="49" customFormat="false" ht="12.75" hidden="false" customHeight="true" outlineLevel="0" collapsed="false">
      <c r="A49" s="2321" t="s">
        <v>2103</v>
      </c>
      <c r="B49" s="2322" t="s">
        <v>679</v>
      </c>
      <c r="C49" s="2322" t="s">
        <v>708</v>
      </c>
      <c r="D49" s="2323"/>
      <c r="E49" s="2323"/>
      <c r="F49" s="2323"/>
      <c r="G49" s="2324"/>
      <c r="H49" s="2325"/>
    </row>
    <row r="50" customFormat="false" ht="12.75" hidden="false" customHeight="true" outlineLevel="0" collapsed="false">
      <c r="A50" s="2321" t="s">
        <v>2103</v>
      </c>
      <c r="B50" s="2322" t="s">
        <v>679</v>
      </c>
      <c r="C50" s="2322" t="s">
        <v>709</v>
      </c>
      <c r="D50" s="2323"/>
      <c r="E50" s="2323"/>
      <c r="F50" s="2323"/>
      <c r="G50" s="2324"/>
      <c r="H50" s="2325"/>
    </row>
    <row r="51" customFormat="false" ht="12.75" hidden="false" customHeight="true" outlineLevel="0" collapsed="false">
      <c r="A51" s="2321" t="s">
        <v>2103</v>
      </c>
      <c r="B51" s="2322" t="s">
        <v>679</v>
      </c>
      <c r="C51" s="2322" t="s">
        <v>710</v>
      </c>
      <c r="D51" s="2323"/>
      <c r="E51" s="2323"/>
      <c r="F51" s="2323"/>
      <c r="G51" s="2324"/>
      <c r="H51" s="2325"/>
    </row>
    <row r="52" customFormat="false" ht="12.75" hidden="false" customHeight="true" outlineLevel="0" collapsed="false">
      <c r="A52" s="2321" t="s">
        <v>2103</v>
      </c>
      <c r="B52" s="2322" t="s">
        <v>679</v>
      </c>
      <c r="C52" s="2322" t="s">
        <v>717</v>
      </c>
      <c r="D52" s="2323"/>
      <c r="E52" s="2323"/>
      <c r="F52" s="2323"/>
      <c r="G52" s="2324"/>
      <c r="H52" s="2325"/>
    </row>
    <row r="53" customFormat="false" ht="12.75" hidden="false" customHeight="true" outlineLevel="0" collapsed="false">
      <c r="A53" s="2321" t="s">
        <v>2104</v>
      </c>
      <c r="B53" s="2322" t="s">
        <v>579</v>
      </c>
      <c r="C53" s="2322" t="s">
        <v>1902</v>
      </c>
      <c r="D53" s="2323"/>
      <c r="E53" s="2323" t="s">
        <v>1940</v>
      </c>
      <c r="F53" s="2323"/>
      <c r="G53" s="2324"/>
      <c r="H53" s="2325"/>
    </row>
    <row r="54" customFormat="false" ht="12.75" hidden="false" customHeight="true" outlineLevel="0" collapsed="false">
      <c r="A54" s="2321" t="s">
        <v>2105</v>
      </c>
      <c r="B54" s="2322" t="s">
        <v>583</v>
      </c>
      <c r="C54" s="2322" t="s">
        <v>1902</v>
      </c>
      <c r="D54" s="2323"/>
      <c r="E54" s="2323"/>
      <c r="F54" s="2323"/>
      <c r="G54" s="2324" t="s">
        <v>1913</v>
      </c>
      <c r="H54" s="2325"/>
    </row>
    <row r="55" customFormat="false" ht="12.75" hidden="false" customHeight="true" outlineLevel="0" collapsed="false">
      <c r="A55" s="2321"/>
      <c r="B55" s="2322" t="s">
        <v>2106</v>
      </c>
      <c r="C55" s="2322" t="s">
        <v>1902</v>
      </c>
      <c r="D55" s="2323"/>
      <c r="E55" s="2323"/>
      <c r="F55" s="2323"/>
      <c r="G55" s="2324"/>
      <c r="H55" s="2325"/>
    </row>
    <row r="56" customFormat="false" ht="12.75" hidden="false" customHeight="true" outlineLevel="0" collapsed="false">
      <c r="A56" s="2321" t="s">
        <v>2107</v>
      </c>
      <c r="B56" s="2322" t="s">
        <v>2108</v>
      </c>
      <c r="C56" s="2322" t="s">
        <v>1902</v>
      </c>
      <c r="D56" s="2323"/>
      <c r="E56" s="2323"/>
      <c r="F56" s="2323"/>
      <c r="G56" s="2324"/>
      <c r="H56" s="2325"/>
    </row>
    <row r="57" customFormat="false" ht="13.5" hidden="false" customHeight="true" outlineLevel="0" collapsed="false">
      <c r="A57" s="2321" t="s">
        <v>2109</v>
      </c>
      <c r="B57" s="2322" t="s">
        <v>629</v>
      </c>
      <c r="C57" s="2322" t="s">
        <v>1902</v>
      </c>
      <c r="D57" s="2323" t="s">
        <v>1929</v>
      </c>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203</v>
      </c>
      <c r="I3" s="113"/>
      <c r="J3" s="113" t="s">
        <v>90</v>
      </c>
    </row>
    <row r="4" customFormat="false" ht="12.75" hidden="false" customHeight="true" outlineLevel="0" collapsed="false"/>
    <row r="5" customFormat="false" ht="14.25" hidden="false" customHeight="true" outlineLevel="0" collapsed="false">
      <c r="A5" s="153" t="s">
        <v>91</v>
      </c>
      <c r="B5" s="115" t="s">
        <v>155</v>
      </c>
      <c r="C5" s="115"/>
      <c r="D5" s="115" t="s">
        <v>180</v>
      </c>
      <c r="E5" s="115"/>
      <c r="F5" s="115"/>
      <c r="G5" s="117"/>
      <c r="H5" s="118" t="s">
        <v>157</v>
      </c>
      <c r="I5" s="118"/>
      <c r="J5" s="118"/>
    </row>
    <row r="6" customFormat="false" ht="13.5" hidden="false" customHeight="true" outlineLevel="0" collapsed="false">
      <c r="A6" s="154"/>
      <c r="B6" s="120" t="s">
        <v>158</v>
      </c>
      <c r="C6" s="120"/>
      <c r="D6" s="120" t="s">
        <v>186</v>
      </c>
      <c r="E6" s="120" t="s">
        <v>93</v>
      </c>
      <c r="F6" s="120" t="s">
        <v>94</v>
      </c>
      <c r="G6" s="121"/>
      <c r="H6" s="122" t="s">
        <v>160</v>
      </c>
      <c r="I6" s="120" t="s">
        <v>93</v>
      </c>
      <c r="J6" s="123" t="s">
        <v>94</v>
      </c>
    </row>
    <row r="7" customFormat="false" ht="15" hidden="false" customHeight="true" outlineLevel="0" collapsed="false">
      <c r="A7" s="155"/>
      <c r="B7" s="73" t="s">
        <v>161</v>
      </c>
      <c r="C7" s="74" t="s">
        <v>162</v>
      </c>
      <c r="D7" s="125" t="s">
        <v>163</v>
      </c>
      <c r="E7" s="125" t="s">
        <v>164</v>
      </c>
      <c r="F7" s="125"/>
      <c r="G7" s="125"/>
      <c r="H7" s="126" t="s">
        <v>99</v>
      </c>
      <c r="I7" s="126"/>
      <c r="J7" s="126"/>
    </row>
    <row r="8" customFormat="false" ht="12.75" hidden="false" customHeight="true" outlineLevel="0" collapsed="false">
      <c r="A8" s="127" t="s">
        <v>204</v>
      </c>
      <c r="B8" s="156" t="n">
        <v>11003992.2647309</v>
      </c>
      <c r="C8" s="157" t="s">
        <v>166</v>
      </c>
      <c r="D8" s="80"/>
      <c r="E8" s="80"/>
      <c r="F8" s="80"/>
      <c r="G8" s="81"/>
      <c r="H8" s="156" t="n">
        <v>653729.376627464</v>
      </c>
      <c r="I8" s="156" t="n">
        <v>413.459177434439</v>
      </c>
      <c r="J8" s="158" t="n">
        <v>20.0357903263453</v>
      </c>
    </row>
    <row r="9" customFormat="false" ht="12.75" hidden="false" customHeight="true" outlineLevel="0" collapsed="false">
      <c r="A9" s="83" t="s">
        <v>167</v>
      </c>
      <c r="B9" s="156" t="n">
        <v>4251256.0655192</v>
      </c>
      <c r="C9" s="157" t="s">
        <v>166</v>
      </c>
      <c r="D9" s="156" t="n">
        <v>73.0906364499513</v>
      </c>
      <c r="E9" s="156" t="n">
        <v>4.66108022307888</v>
      </c>
      <c r="F9" s="156" t="n">
        <v>2.73498189518845</v>
      </c>
      <c r="G9" s="81"/>
      <c r="H9" s="156" t="n">
        <v>310727.011540514</v>
      </c>
      <c r="I9" s="156" t="n">
        <v>19.8154455702357</v>
      </c>
      <c r="J9" s="158" t="n">
        <v>11.6271083710051</v>
      </c>
    </row>
    <row r="10" customFormat="false" ht="12.75" hidden="false" customHeight="true" outlineLevel="0" collapsed="false">
      <c r="A10" s="83" t="s">
        <v>168</v>
      </c>
      <c r="B10" s="156" t="n">
        <v>344553.867907577</v>
      </c>
      <c r="C10" s="157" t="s">
        <v>166</v>
      </c>
      <c r="D10" s="156" t="n">
        <v>95.9165172828548</v>
      </c>
      <c r="E10" s="156" t="n">
        <v>187.432090349365</v>
      </c>
      <c r="F10" s="156" t="n">
        <v>3.60508396018924</v>
      </c>
      <c r="G10" s="81"/>
      <c r="H10" s="156" t="n">
        <v>33048.4070260316</v>
      </c>
      <c r="I10" s="156" t="n">
        <v>64.5804516998763</v>
      </c>
      <c r="J10" s="158" t="n">
        <v>1.24214562261477</v>
      </c>
    </row>
    <row r="11" customFormat="false" ht="12.75" hidden="false" customHeight="true" outlineLevel="0" collapsed="false">
      <c r="A11" s="83" t="s">
        <v>169</v>
      </c>
      <c r="B11" s="156" t="n">
        <v>5475736.91106697</v>
      </c>
      <c r="C11" s="157" t="s">
        <v>166</v>
      </c>
      <c r="D11" s="156" t="n">
        <v>56.3464348629855</v>
      </c>
      <c r="E11" s="156" t="n">
        <v>9.80044501955401</v>
      </c>
      <c r="F11" s="156" t="n">
        <v>0.619401892579041</v>
      </c>
      <c r="G11" s="81"/>
      <c r="H11" s="156" t="n">
        <v>308538.253186281</v>
      </c>
      <c r="I11" s="156" t="n">
        <v>53.6646585384544</v>
      </c>
      <c r="J11" s="158" t="n">
        <v>3.39168180597979</v>
      </c>
    </row>
    <row r="12" customFormat="false" ht="12.75" hidden="false" customHeight="true" outlineLevel="0" collapsed="false">
      <c r="A12" s="83" t="s">
        <v>170</v>
      </c>
      <c r="B12" s="156" t="n">
        <v>918514.809375455</v>
      </c>
      <c r="C12" s="157" t="s">
        <v>166</v>
      </c>
      <c r="D12" s="156" t="n">
        <v>99.2327125240798</v>
      </c>
      <c r="E12" s="156" t="n">
        <v>299.279614433976</v>
      </c>
      <c r="F12" s="156" t="n">
        <v>3.99518876325292</v>
      </c>
      <c r="G12" s="100" t="s">
        <v>171</v>
      </c>
      <c r="H12" s="156" t="n">
        <v>91146.7160278645</v>
      </c>
      <c r="I12" s="156" t="n">
        <v>274.892758001783</v>
      </c>
      <c r="J12" s="158" t="n">
        <v>3.66964004529822</v>
      </c>
    </row>
    <row r="13" customFormat="false" ht="12.75" hidden="false" customHeight="true" outlineLevel="0" collapsed="false">
      <c r="A13" s="83" t="s">
        <v>172</v>
      </c>
      <c r="B13" s="156" t="n">
        <v>13930.6108616518</v>
      </c>
      <c r="C13" s="157" t="s">
        <v>166</v>
      </c>
      <c r="D13" s="156" t="n">
        <v>101.625469887678</v>
      </c>
      <c r="E13" s="156" t="n">
        <v>36.3130970431356</v>
      </c>
      <c r="F13" s="156" t="n">
        <v>7.55275432587472</v>
      </c>
      <c r="G13" s="81"/>
      <c r="H13" s="156" t="n">
        <v>1415.70487463776</v>
      </c>
      <c r="I13" s="156" t="n">
        <v>0.505863624089322</v>
      </c>
      <c r="J13" s="158" t="n">
        <v>0.105214481447418</v>
      </c>
    </row>
    <row r="14" customFormat="false" ht="12.75" hidden="false" customHeight="true" outlineLevel="0" collapsed="false">
      <c r="A14" s="101" t="s">
        <v>123</v>
      </c>
      <c r="B14" s="156" t="n">
        <v>2596689.81862537</v>
      </c>
      <c r="C14" s="157" t="s">
        <v>166</v>
      </c>
      <c r="D14" s="80"/>
      <c r="E14" s="80"/>
      <c r="F14" s="80"/>
      <c r="G14" s="81"/>
      <c r="H14" s="156" t="n">
        <v>162890.314157811</v>
      </c>
      <c r="I14" s="156" t="n">
        <v>28.1440923844628</v>
      </c>
      <c r="J14" s="158" t="n">
        <v>2.49827691065453</v>
      </c>
    </row>
    <row r="15" customFormat="false" ht="12.75" hidden="false" customHeight="true" outlineLevel="0" collapsed="false">
      <c r="A15" s="83" t="s">
        <v>167</v>
      </c>
      <c r="B15" s="20" t="n">
        <v>930728.288144584</v>
      </c>
      <c r="C15" s="157" t="s">
        <v>166</v>
      </c>
      <c r="D15" s="156" t="n">
        <v>73.8078933231796</v>
      </c>
      <c r="E15" s="156" t="n">
        <v>5.05334345034448</v>
      </c>
      <c r="F15" s="156" t="n">
        <v>1.07025129876497</v>
      </c>
      <c r="G15" s="81"/>
      <c r="H15" s="20" t="n">
        <v>68695.094204241</v>
      </c>
      <c r="I15" s="20" t="n">
        <v>4.70328969894576</v>
      </c>
      <c r="J15" s="21" t="n">
        <v>0.996113159184039</v>
      </c>
    </row>
    <row r="16" customFormat="false" ht="12.75" hidden="false" customHeight="true" outlineLevel="0" collapsed="false">
      <c r="A16" s="83" t="s">
        <v>168</v>
      </c>
      <c r="B16" s="20" t="n">
        <v>67957.8602624606</v>
      </c>
      <c r="C16" s="157" t="s">
        <v>166</v>
      </c>
      <c r="D16" s="156" t="n">
        <v>96.8278990935334</v>
      </c>
      <c r="E16" s="156" t="n">
        <v>118.046737026237</v>
      </c>
      <c r="F16" s="156" t="n">
        <v>3.18051055608042</v>
      </c>
      <c r="G16" s="81"/>
      <c r="H16" s="20" t="n">
        <v>6580.21683610598</v>
      </c>
      <c r="I16" s="20" t="n">
        <v>8.02220365926846</v>
      </c>
      <c r="J16" s="21" t="n">
        <v>0.216140691933394</v>
      </c>
    </row>
    <row r="17" customFormat="false" ht="12.75" hidden="false" customHeight="true" outlineLevel="0" collapsed="false">
      <c r="A17" s="83" t="s">
        <v>169</v>
      </c>
      <c r="B17" s="20" t="n">
        <v>1532638.54053016</v>
      </c>
      <c r="C17" s="157" t="s">
        <v>166</v>
      </c>
      <c r="D17" s="156" t="n">
        <v>56.3168049551656</v>
      </c>
      <c r="E17" s="156" t="n">
        <v>7.05051894105308</v>
      </c>
      <c r="F17" s="156" t="n">
        <v>0.661243075981145</v>
      </c>
      <c r="G17" s="81"/>
      <c r="H17" s="20" t="n">
        <v>86313.3057538066</v>
      </c>
      <c r="I17" s="20" t="n">
        <v>10.8058970597958</v>
      </c>
      <c r="J17" s="21" t="n">
        <v>1.01344662290742</v>
      </c>
    </row>
    <row r="18" customFormat="false" ht="12.75" hidden="false" customHeight="true" outlineLevel="0" collapsed="false">
      <c r="A18" s="83" t="s">
        <v>170</v>
      </c>
      <c r="B18" s="20" t="n">
        <v>52661.3552065152</v>
      </c>
      <c r="C18" s="157" t="s">
        <v>166</v>
      </c>
      <c r="D18" s="156" t="n">
        <v>94.4689737846463</v>
      </c>
      <c r="E18" s="156" t="n">
        <v>78.8683657679509</v>
      </c>
      <c r="F18" s="156" t="n">
        <v>3.24884059951218</v>
      </c>
      <c r="G18" s="100" t="s">
        <v>171</v>
      </c>
      <c r="H18" s="20" t="n">
        <v>4974.86418446823</v>
      </c>
      <c r="I18" s="20" t="n">
        <v>4.15331502426343</v>
      </c>
      <c r="J18" s="21" t="n">
        <v>0.171088348820259</v>
      </c>
    </row>
    <row r="19" customFormat="false" ht="12.75" hidden="false" customHeight="true" outlineLevel="0" collapsed="false">
      <c r="A19" s="83" t="s">
        <v>172</v>
      </c>
      <c r="B19" s="20" t="n">
        <v>12703.7744816518</v>
      </c>
      <c r="C19" s="157" t="s">
        <v>166</v>
      </c>
      <c r="D19" s="156" t="n">
        <v>102.46540235249</v>
      </c>
      <c r="E19" s="156" t="n">
        <v>36.1614528699969</v>
      </c>
      <c r="F19" s="156" t="n">
        <v>7.98881371485288</v>
      </c>
      <c r="G19" s="81"/>
      <c r="H19" s="20" t="n">
        <v>1301.69736365776</v>
      </c>
      <c r="I19" s="20" t="n">
        <v>0.459386942189322</v>
      </c>
      <c r="J19" s="21" t="n">
        <v>0.101488087809418</v>
      </c>
    </row>
    <row r="20" customFormat="false" ht="12.75" hidden="false" customHeight="true" outlineLevel="0" collapsed="false">
      <c r="A20" s="101" t="s">
        <v>124</v>
      </c>
      <c r="B20" s="156" t="n">
        <v>7432267.53961369</v>
      </c>
      <c r="C20" s="157" t="s">
        <v>166</v>
      </c>
      <c r="D20" s="80"/>
      <c r="E20" s="80"/>
      <c r="F20" s="80"/>
      <c r="G20" s="81"/>
      <c r="H20" s="78" t="n">
        <v>423853.937481407</v>
      </c>
      <c r="I20" s="78" t="n">
        <v>361.86406115175</v>
      </c>
      <c r="J20" s="130" t="n">
        <v>9.46454621253266</v>
      </c>
    </row>
    <row r="21" customFormat="false" ht="12.75" hidden="false" customHeight="true" outlineLevel="0" collapsed="false">
      <c r="A21" s="83" t="s">
        <v>167</v>
      </c>
      <c r="B21" s="20" t="n">
        <v>2553065.7135628</v>
      </c>
      <c r="C21" s="157" t="s">
        <v>166</v>
      </c>
      <c r="D21" s="156" t="n">
        <v>72.6744668222714</v>
      </c>
      <c r="E21" s="156" t="n">
        <v>4.30698693941384</v>
      </c>
      <c r="F21" s="156" t="n">
        <v>1.05897935784939</v>
      </c>
      <c r="G21" s="81"/>
      <c r="H21" s="20" t="n">
        <v>185542.689495398</v>
      </c>
      <c r="I21" s="20" t="n">
        <v>10.9960206837802</v>
      </c>
      <c r="J21" s="21" t="n">
        <v>2.70364388989603</v>
      </c>
    </row>
    <row r="22" customFormat="false" ht="12.75" hidden="false" customHeight="true" outlineLevel="0" collapsed="false">
      <c r="A22" s="83" t="s">
        <v>168</v>
      </c>
      <c r="B22" s="20" t="n">
        <v>271617.316481396</v>
      </c>
      <c r="C22" s="157" t="s">
        <v>166</v>
      </c>
      <c r="D22" s="156" t="n">
        <v>95.6957451409181</v>
      </c>
      <c r="E22" s="156" t="n">
        <v>206.671700062926</v>
      </c>
      <c r="F22" s="156" t="n">
        <v>3.71600182264879</v>
      </c>
      <c r="G22" s="81"/>
      <c r="H22" s="20" t="n">
        <v>25992.6214938637</v>
      </c>
      <c r="I22" s="20" t="n">
        <v>56.1356125637399</v>
      </c>
      <c r="J22" s="21" t="n">
        <v>1.00933044310784</v>
      </c>
    </row>
    <row r="23" customFormat="false" ht="12.75" hidden="false" customHeight="true" outlineLevel="0" collapsed="false">
      <c r="A23" s="83" t="s">
        <v>169</v>
      </c>
      <c r="B23" s="20" t="n">
        <v>3767146.6071054</v>
      </c>
      <c r="C23" s="157" t="s">
        <v>166</v>
      </c>
      <c r="D23" s="156" t="n">
        <v>56.3430225122444</v>
      </c>
      <c r="E23" s="156" t="n">
        <v>7.3285078845135</v>
      </c>
      <c r="F23" s="156" t="n">
        <v>0.61604794712126</v>
      </c>
      <c r="G23" s="81"/>
      <c r="H23" s="20" t="n">
        <v>212252.426091065</v>
      </c>
      <c r="I23" s="20" t="n">
        <v>27.6075636122902</v>
      </c>
      <c r="J23" s="21" t="n">
        <v>2.32074293381211</v>
      </c>
    </row>
    <row r="24" customFormat="false" ht="12.75" hidden="false" customHeight="true" outlineLevel="0" collapsed="false">
      <c r="A24" s="83" t="s">
        <v>170</v>
      </c>
      <c r="B24" s="20" t="n">
        <v>839683.9660841</v>
      </c>
      <c r="C24" s="157" t="s">
        <v>166</v>
      </c>
      <c r="D24" s="156" t="n">
        <v>99.3719321208727</v>
      </c>
      <c r="E24" s="156" t="n">
        <v>318.095801990446</v>
      </c>
      <c r="F24" s="156" t="n">
        <v>4.0835846468161</v>
      </c>
      <c r="G24" s="100" t="s">
        <v>171</v>
      </c>
      <c r="H24" s="20" t="n">
        <v>83441.0180806943</v>
      </c>
      <c r="I24" s="20" t="n">
        <v>267.09994461004</v>
      </c>
      <c r="J24" s="21" t="n">
        <v>3.42892055207868</v>
      </c>
    </row>
    <row r="25" customFormat="false" ht="12.75" hidden="false" customHeight="true" outlineLevel="0" collapsed="false">
      <c r="A25" s="83" t="s">
        <v>172</v>
      </c>
      <c r="B25" s="20" t="n">
        <v>753.93638</v>
      </c>
      <c r="C25" s="157" t="s">
        <v>166</v>
      </c>
      <c r="D25" s="156" t="n">
        <v>87.8063492306871</v>
      </c>
      <c r="E25" s="156" t="n">
        <v>33.0527648765271</v>
      </c>
      <c r="F25" s="156" t="n">
        <v>2.53123962263235</v>
      </c>
      <c r="G25" s="81"/>
      <c r="H25" s="20" t="n">
        <v>66.20040108</v>
      </c>
      <c r="I25" s="20" t="n">
        <v>0.0249196819</v>
      </c>
      <c r="J25" s="21" t="n">
        <v>0.001908393638</v>
      </c>
    </row>
    <row r="26" customFormat="false" ht="12.75" hidden="false" customHeight="true" outlineLevel="0" collapsed="false">
      <c r="A26" s="101" t="s">
        <v>125</v>
      </c>
      <c r="B26" s="156" t="n">
        <v>975034.906491789</v>
      </c>
      <c r="C26" s="157" t="s">
        <v>166</v>
      </c>
      <c r="D26" s="80"/>
      <c r="E26" s="80"/>
      <c r="F26" s="80"/>
      <c r="G26" s="81"/>
      <c r="H26" s="78" t="n">
        <v>66985.124988246</v>
      </c>
      <c r="I26" s="78" t="n">
        <v>23.4510238982254</v>
      </c>
      <c r="J26" s="130" t="n">
        <v>8.07296720315811</v>
      </c>
    </row>
    <row r="27" customFormat="false" ht="12.75" hidden="false" customHeight="true" outlineLevel="0" collapsed="false">
      <c r="A27" s="83" t="s">
        <v>167</v>
      </c>
      <c r="B27" s="20" t="n">
        <v>767462.063811819</v>
      </c>
      <c r="C27" s="157" t="s">
        <v>166</v>
      </c>
      <c r="D27" s="156" t="n">
        <v>73.6052379713798</v>
      </c>
      <c r="E27" s="156" t="n">
        <v>5.36330768854647</v>
      </c>
      <c r="F27" s="156" t="n">
        <v>10.3293070703086</v>
      </c>
      <c r="G27" s="81"/>
      <c r="H27" s="20" t="n">
        <v>56489.2278408752</v>
      </c>
      <c r="I27" s="20" t="n">
        <v>4.11613518750967</v>
      </c>
      <c r="J27" s="21" t="n">
        <v>7.92735132192502</v>
      </c>
    </row>
    <row r="28" customFormat="false" ht="12.75" hidden="false" customHeight="true" outlineLevel="0" collapsed="false">
      <c r="A28" s="83" t="s">
        <v>168</v>
      </c>
      <c r="B28" s="20" t="n">
        <v>4978.69116372077</v>
      </c>
      <c r="C28" s="157" t="s">
        <v>166</v>
      </c>
      <c r="D28" s="156" t="n">
        <v>95.5208267440405</v>
      </c>
      <c r="E28" s="156" t="n">
        <v>84.8888719886131</v>
      </c>
      <c r="F28" s="156" t="n">
        <v>3.3491709015891</v>
      </c>
      <c r="G28" s="81"/>
      <c r="H28" s="20" t="n">
        <v>475.568696061857</v>
      </c>
      <c r="I28" s="20" t="n">
        <v>0.422635476867932</v>
      </c>
      <c r="J28" s="21" t="n">
        <v>0.0166744875735324</v>
      </c>
    </row>
    <row r="29" customFormat="false" ht="12.75" hidden="false" customHeight="true" outlineLevel="0" collapsed="false">
      <c r="A29" s="83" t="s">
        <v>169</v>
      </c>
      <c r="B29" s="20" t="n">
        <v>175951.763431408</v>
      </c>
      <c r="C29" s="157" t="s">
        <v>166</v>
      </c>
      <c r="D29" s="156" t="n">
        <v>56.677586782451</v>
      </c>
      <c r="E29" s="156" t="n">
        <v>86.6782893728353</v>
      </c>
      <c r="F29" s="156" t="n">
        <v>0.326750060011112</v>
      </c>
      <c r="G29" s="81"/>
      <c r="H29" s="20" t="n">
        <v>9972.52134140894</v>
      </c>
      <c r="I29" s="20" t="n">
        <v>15.2511978663683</v>
      </c>
      <c r="J29" s="21" t="n">
        <v>0.0574922492602737</v>
      </c>
    </row>
    <row r="30" customFormat="false" ht="12.75" hidden="false" customHeight="true" outlineLevel="0" collapsed="false">
      <c r="A30" s="83" t="s">
        <v>170</v>
      </c>
      <c r="B30" s="20" t="n">
        <v>26169.4880848406</v>
      </c>
      <c r="C30" s="157" t="s">
        <v>166</v>
      </c>
      <c r="D30" s="156" t="n">
        <v>104.351822009231</v>
      </c>
      <c r="E30" s="156" t="n">
        <v>139.074113933006</v>
      </c>
      <c r="F30" s="156" t="n">
        <v>2.66077594538877</v>
      </c>
      <c r="G30" s="100" t="s">
        <v>171</v>
      </c>
      <c r="H30" s="20" t="n">
        <v>2730.83376270197</v>
      </c>
      <c r="I30" s="20" t="n">
        <v>3.63949836747955</v>
      </c>
      <c r="J30" s="21" t="n">
        <v>0.0696311443992818</v>
      </c>
    </row>
    <row r="31" customFormat="false" ht="12.75" hidden="false" customHeight="true" outlineLevel="0" collapsed="false">
      <c r="A31" s="159" t="s">
        <v>172</v>
      </c>
      <c r="B31" s="24" t="n">
        <v>472.9</v>
      </c>
      <c r="C31" s="160" t="s">
        <v>166</v>
      </c>
      <c r="D31" s="156" t="n">
        <v>101.093486783675</v>
      </c>
      <c r="E31" s="156" t="n">
        <v>45.5846902093466</v>
      </c>
      <c r="F31" s="156" t="n">
        <v>3.8443645591034</v>
      </c>
      <c r="G31" s="92"/>
      <c r="H31" s="24" t="n">
        <v>47.8071099</v>
      </c>
      <c r="I31" s="24" t="n">
        <v>0.021557</v>
      </c>
      <c r="J31" s="161" t="n">
        <v>0.001818</v>
      </c>
    </row>
    <row r="32" customFormat="false" ht="12.75" hidden="false" customHeight="true" outlineLevel="0" collapsed="false">
      <c r="A32" s="162" t="s">
        <v>205</v>
      </c>
      <c r="B32" s="163" t="n">
        <v>148466.659754251</v>
      </c>
      <c r="C32" s="164" t="s">
        <v>166</v>
      </c>
      <c r="D32" s="165"/>
      <c r="E32" s="165"/>
      <c r="F32" s="165"/>
      <c r="G32" s="166"/>
      <c r="H32" s="163" t="n">
        <v>10487.7897477043</v>
      </c>
      <c r="I32" s="163" t="n">
        <v>0.86622715350054</v>
      </c>
      <c r="J32" s="158" t="n">
        <v>1.66758627678618</v>
      </c>
    </row>
    <row r="33" customFormat="false" ht="12.75" hidden="false" customHeight="true" outlineLevel="0" collapsed="false">
      <c r="A33" s="162" t="s">
        <v>206</v>
      </c>
      <c r="B33" s="156" t="n">
        <v>33454.2750517035</v>
      </c>
      <c r="C33" s="157" t="s">
        <v>166</v>
      </c>
      <c r="D33" s="167"/>
      <c r="E33" s="167"/>
      <c r="F33" s="167"/>
      <c r="G33" s="168"/>
      <c r="H33" s="156" t="n">
        <v>2190.28732766984</v>
      </c>
      <c r="I33" s="156" t="n">
        <v>0.141591099707048</v>
      </c>
      <c r="J33" s="158" t="n">
        <v>1.18635545530741</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7</v>
      </c>
      <c r="B35" s="20" t="n">
        <v>17507.6452278635</v>
      </c>
      <c r="C35" s="157" t="s">
        <v>166</v>
      </c>
      <c r="D35" s="156" t="n">
        <v>72.8938784969964</v>
      </c>
      <c r="E35" s="156" t="n">
        <v>4.90429317307972</v>
      </c>
      <c r="F35" s="156" t="n">
        <v>1.35968752703155</v>
      </c>
      <c r="G35" s="81"/>
      <c r="H35" s="20" t="n">
        <v>1276.2001640084</v>
      </c>
      <c r="I35" s="20" t="n">
        <v>0.0858626249677125</v>
      </c>
      <c r="J35" s="21" t="n">
        <v>0.0238049268440193</v>
      </c>
    </row>
    <row r="36" customFormat="false" ht="12.75" hidden="false" customHeight="true" outlineLevel="0" collapsed="false">
      <c r="A36" s="83" t="s">
        <v>168</v>
      </c>
      <c r="B36" s="20" t="n">
        <v>1137.42498</v>
      </c>
      <c r="C36" s="157" t="s">
        <v>166</v>
      </c>
      <c r="D36" s="156" t="n">
        <v>98.2198723801547</v>
      </c>
      <c r="E36" s="156" t="n">
        <v>17.9790304974663</v>
      </c>
      <c r="F36" s="156" t="n">
        <v>4.52314656627288</v>
      </c>
      <c r="G36" s="81"/>
      <c r="H36" s="20" t="n">
        <v>111.7177363776</v>
      </c>
      <c r="I36" s="20" t="n">
        <v>0.020449798404</v>
      </c>
      <c r="J36" s="21" t="n">
        <v>0.00514473989268</v>
      </c>
    </row>
    <row r="37" customFormat="false" ht="12.75" hidden="false" customHeight="true" outlineLevel="0" collapsed="false">
      <c r="A37" s="83" t="s">
        <v>169</v>
      </c>
      <c r="B37" s="20" t="n">
        <v>14415.99124384</v>
      </c>
      <c r="C37" s="157" t="s">
        <v>166</v>
      </c>
      <c r="D37" s="156" t="n">
        <v>55.6582904159778</v>
      </c>
      <c r="E37" s="156" t="n">
        <v>0.838166181635146</v>
      </c>
      <c r="F37" s="156" t="n">
        <v>0.486423365005162</v>
      </c>
      <c r="G37" s="81"/>
      <c r="H37" s="20" t="n">
        <v>802.36942728384</v>
      </c>
      <c r="I37" s="20" t="n">
        <v>0.0120829963353351</v>
      </c>
      <c r="J37" s="21" t="n">
        <v>0.0070122749707136</v>
      </c>
    </row>
    <row r="38" customFormat="false" ht="12.75" hidden="false" customHeight="true" outlineLevel="0" collapsed="false">
      <c r="A38" s="83" t="s">
        <v>170</v>
      </c>
      <c r="B38" s="20" t="n">
        <v>393.2136</v>
      </c>
      <c r="C38" s="157" t="s">
        <v>166</v>
      </c>
      <c r="D38" s="156" t="n">
        <v>61.1137144147608</v>
      </c>
      <c r="E38" s="156" t="n">
        <v>58.9900247600795</v>
      </c>
      <c r="F38" s="156" t="n">
        <v>1.00076294410977</v>
      </c>
      <c r="G38" s="100" t="s">
        <v>171</v>
      </c>
      <c r="H38" s="20" t="n">
        <v>24.0307436544</v>
      </c>
      <c r="I38" s="20" t="n">
        <v>0.02319568</v>
      </c>
      <c r="J38" s="21" t="n">
        <v>0.0003935136</v>
      </c>
    </row>
    <row r="39" customFormat="false" ht="12.75" hidden="false" customHeight="true" outlineLevel="0" collapsed="false">
      <c r="A39" s="89" t="s">
        <v>172</v>
      </c>
      <c r="B39" s="24" t="s">
        <v>133</v>
      </c>
      <c r="C39" s="160" t="s">
        <v>166</v>
      </c>
      <c r="D39" s="171" t="s">
        <v>133</v>
      </c>
      <c r="E39" s="171" t="s">
        <v>133</v>
      </c>
      <c r="F39" s="171" t="s">
        <v>133</v>
      </c>
      <c r="G39" s="92"/>
      <c r="H39" s="24" t="s">
        <v>133</v>
      </c>
      <c r="I39" s="24" t="s">
        <v>133</v>
      </c>
      <c r="J39" s="161" t="n">
        <v>1.15</v>
      </c>
    </row>
    <row r="40" customFormat="false" ht="12.75" hidden="false" customHeight="true" outlineLevel="0" collapsed="false">
      <c r="A40" s="172" t="s">
        <v>207</v>
      </c>
      <c r="B40" s="163" t="n">
        <v>115012.384702547</v>
      </c>
      <c r="C40" s="164" t="s">
        <v>166</v>
      </c>
      <c r="D40" s="165"/>
      <c r="E40" s="165"/>
      <c r="F40" s="165"/>
      <c r="G40" s="166"/>
      <c r="H40" s="163" t="n">
        <v>8297.50242003447</v>
      </c>
      <c r="I40" s="163" t="n">
        <v>0.724636053793493</v>
      </c>
      <c r="J40" s="158" t="n">
        <v>0.481230821478767</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7</v>
      </c>
      <c r="B42" s="20" t="n">
        <v>115012.384702547</v>
      </c>
      <c r="C42" s="157" t="s">
        <v>166</v>
      </c>
      <c r="D42" s="156" t="n">
        <v>72.144425502471</v>
      </c>
      <c r="E42" s="156" t="n">
        <v>6.30050455581453</v>
      </c>
      <c r="F42" s="156" t="n">
        <v>4.18416523336472</v>
      </c>
      <c r="G42" s="81"/>
      <c r="H42" s="20" t="n">
        <v>8297.50242003447</v>
      </c>
      <c r="I42" s="20" t="n">
        <v>0.724636053793493</v>
      </c>
      <c r="J42" s="21" t="n">
        <v>0.481230821478767</v>
      </c>
    </row>
    <row r="43" customFormat="false" ht="12.75" hidden="false" customHeight="true" outlineLevel="0" collapsed="false">
      <c r="A43" s="83" t="s">
        <v>168</v>
      </c>
      <c r="B43" s="20" t="s">
        <v>133</v>
      </c>
      <c r="C43" s="157" t="s">
        <v>166</v>
      </c>
      <c r="D43" s="177" t="s">
        <v>133</v>
      </c>
      <c r="E43" s="177" t="s">
        <v>133</v>
      </c>
      <c r="F43" s="177" t="s">
        <v>133</v>
      </c>
      <c r="G43" s="81"/>
      <c r="H43" s="20" t="s">
        <v>133</v>
      </c>
      <c r="I43" s="20" t="s">
        <v>133</v>
      </c>
      <c r="J43" s="21" t="s">
        <v>133</v>
      </c>
    </row>
    <row r="44" customFormat="false" ht="12.75" hidden="false" customHeight="true" outlineLevel="0" collapsed="false">
      <c r="A44" s="83" t="s">
        <v>169</v>
      </c>
      <c r="B44" s="20" t="s">
        <v>133</v>
      </c>
      <c r="C44" s="157" t="s">
        <v>166</v>
      </c>
      <c r="D44" s="177" t="s">
        <v>133</v>
      </c>
      <c r="E44" s="177" t="s">
        <v>133</v>
      </c>
      <c r="F44" s="177" t="s">
        <v>133</v>
      </c>
      <c r="G44" s="81"/>
      <c r="H44" s="20" t="s">
        <v>133</v>
      </c>
      <c r="I44" s="20" t="s">
        <v>133</v>
      </c>
      <c r="J44" s="21" t="s">
        <v>133</v>
      </c>
    </row>
    <row r="45" customFormat="false" ht="12.75" hidden="false" customHeight="true" outlineLevel="0" collapsed="false">
      <c r="A45" s="83" t="s">
        <v>170</v>
      </c>
      <c r="B45" s="20" t="s">
        <v>133</v>
      </c>
      <c r="C45" s="157" t="s">
        <v>166</v>
      </c>
      <c r="D45" s="177" t="s">
        <v>133</v>
      </c>
      <c r="E45" s="177" t="s">
        <v>133</v>
      </c>
      <c r="F45" s="177" t="s">
        <v>133</v>
      </c>
      <c r="G45" s="100" t="s">
        <v>171</v>
      </c>
      <c r="H45" s="20" t="s">
        <v>133</v>
      </c>
      <c r="I45" s="20" t="s">
        <v>133</v>
      </c>
      <c r="J45" s="21" t="s">
        <v>133</v>
      </c>
    </row>
    <row r="46" customFormat="false" ht="12.75" hidden="false" customHeight="true" outlineLevel="0" collapsed="false">
      <c r="A46" s="89" t="s">
        <v>172</v>
      </c>
      <c r="B46" s="24" t="s">
        <v>133</v>
      </c>
      <c r="C46" s="160" t="s">
        <v>166</v>
      </c>
      <c r="D46" s="171" t="s">
        <v>133</v>
      </c>
      <c r="E46" s="171" t="s">
        <v>133</v>
      </c>
      <c r="F46" s="171" t="s">
        <v>133</v>
      </c>
      <c r="G46" s="92"/>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8</v>
      </c>
      <c r="B48" s="178"/>
      <c r="C48" s="178"/>
      <c r="D48" s="178"/>
      <c r="E48" s="178"/>
      <c r="F48" s="178"/>
      <c r="G48" s="178"/>
      <c r="H48" s="178"/>
      <c r="I48" s="178"/>
      <c r="J48" s="178"/>
    </row>
    <row r="49" customFormat="false" ht="13.5" hidden="false" customHeight="true" outlineLevel="0" collapsed="false">
      <c r="A49" s="179" t="s">
        <v>209</v>
      </c>
    </row>
    <row r="50" customFormat="false" ht="13.5" hidden="false" customHeight="true" outlineLevel="0" collapsed="false">
      <c r="A50" s="180" t="s">
        <v>210</v>
      </c>
      <c r="B50" s="180"/>
      <c r="C50" s="180"/>
      <c r="D50" s="180"/>
      <c r="E50" s="180"/>
      <c r="F50" s="180"/>
      <c r="G50" s="180"/>
      <c r="H50" s="180"/>
      <c r="I50" s="180"/>
      <c r="J50" s="180"/>
    </row>
    <row r="51" customFormat="false" ht="13.5" hidden="false" customHeight="true" outlineLevel="0" collapsed="false">
      <c r="A51" s="181" t="s">
        <v>211</v>
      </c>
    </row>
    <row r="52" customFormat="false" ht="13.5" hidden="false" customHeight="true" outlineLevel="0" collapsed="false">
      <c r="A52" s="179" t="s">
        <v>212</v>
      </c>
    </row>
    <row r="53" customFormat="false" ht="13.5" hidden="false" customHeight="true" outlineLevel="0" collapsed="false">
      <c r="A53" s="182" t="s">
        <v>213</v>
      </c>
    </row>
    <row r="54" customFormat="false" ht="13.5" hidden="false" customHeight="true" outlineLevel="0" collapsed="false">
      <c r="A54" s="183" t="s">
        <v>214</v>
      </c>
    </row>
    <row r="55" customFormat="false" ht="13.5" hidden="false" customHeight="true" outlineLevel="0" collapsed="false">
      <c r="A55" s="183" t="s">
        <v>215</v>
      </c>
    </row>
    <row r="56" customFormat="false" ht="6" hidden="false" customHeight="true" outlineLevel="0" collapsed="false"/>
    <row r="57" customFormat="false" ht="12" hidden="false" customHeight="true" outlineLevel="0" collapsed="false">
      <c r="A57" s="184" t="s">
        <v>150</v>
      </c>
      <c r="B57" s="185"/>
      <c r="C57" s="185"/>
      <c r="D57" s="185"/>
      <c r="E57" s="185"/>
      <c r="F57" s="185"/>
      <c r="G57" s="185"/>
      <c r="H57" s="185"/>
      <c r="I57" s="185"/>
      <c r="J57" s="186"/>
    </row>
    <row r="58" customFormat="false" ht="13.5" hidden="false" customHeight="true" outlineLevel="0" collapsed="false">
      <c r="A58" s="187" t="s">
        <v>216</v>
      </c>
      <c r="B58" s="187"/>
      <c r="C58" s="187"/>
      <c r="D58" s="187"/>
      <c r="E58" s="187"/>
      <c r="F58" s="187"/>
      <c r="G58" s="187"/>
      <c r="H58" s="187"/>
      <c r="I58" s="187"/>
      <c r="J58" s="187"/>
    </row>
    <row r="59" customFormat="false" ht="13.5" hidden="false" customHeight="true" outlineLevel="0" collapsed="false">
      <c r="A59" s="187" t="s">
        <v>217</v>
      </c>
      <c r="B59" s="187"/>
      <c r="C59" s="187"/>
      <c r="D59" s="187"/>
      <c r="E59" s="187"/>
      <c r="F59" s="187"/>
      <c r="G59" s="187"/>
      <c r="H59" s="187"/>
      <c r="I59" s="187"/>
      <c r="J59" s="187"/>
    </row>
    <row r="60" customFormat="false" ht="13.5" hidden="false" customHeight="true" outlineLevel="0" collapsed="false">
      <c r="A60" s="188" t="s">
        <v>218</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10</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t="s">
        <v>2109</v>
      </c>
      <c r="B8" s="2322" t="s">
        <v>629</v>
      </c>
      <c r="C8" s="2322" t="s">
        <v>708</v>
      </c>
      <c r="D8" s="2323"/>
      <c r="E8" s="2323"/>
      <c r="F8" s="2323"/>
      <c r="G8" s="2324"/>
      <c r="H8" s="2325" t="s">
        <v>1929</v>
      </c>
    </row>
    <row r="9" customFormat="false" ht="12.75" hidden="false" customHeight="true" outlineLevel="0" collapsed="false">
      <c r="A9" s="2321" t="s">
        <v>2109</v>
      </c>
      <c r="B9" s="2322" t="s">
        <v>629</v>
      </c>
      <c r="C9" s="2322" t="s">
        <v>709</v>
      </c>
      <c r="D9" s="2323"/>
      <c r="E9" s="2323"/>
      <c r="F9" s="2323"/>
      <c r="G9" s="2324"/>
      <c r="H9" s="2325" t="s">
        <v>1929</v>
      </c>
    </row>
    <row r="10" customFormat="false" ht="12.75" hidden="false" customHeight="true" outlineLevel="0" collapsed="false">
      <c r="A10" s="2321" t="s">
        <v>2109</v>
      </c>
      <c r="B10" s="2322" t="s">
        <v>629</v>
      </c>
      <c r="C10" s="2322" t="s">
        <v>710</v>
      </c>
      <c r="D10" s="2323"/>
      <c r="E10" s="2323"/>
      <c r="F10" s="2323"/>
      <c r="G10" s="2324"/>
      <c r="H10" s="2325" t="s">
        <v>1929</v>
      </c>
    </row>
    <row r="11" customFormat="false" ht="12.75" hidden="false" customHeight="true" outlineLevel="0" collapsed="false">
      <c r="A11" s="2321" t="s">
        <v>2111</v>
      </c>
      <c r="B11" s="2322" t="s">
        <v>687</v>
      </c>
      <c r="C11" s="2322" t="s">
        <v>717</v>
      </c>
      <c r="D11" s="2323"/>
      <c r="E11" s="2323"/>
      <c r="F11" s="2323"/>
      <c r="G11" s="2324" t="s">
        <v>1949</v>
      </c>
      <c r="H11" s="2325"/>
    </row>
    <row r="12" customFormat="false" ht="12.75" hidden="false" customHeight="true" outlineLevel="0" collapsed="false">
      <c r="A12" s="2321" t="s">
        <v>2112</v>
      </c>
      <c r="B12" s="2322" t="s">
        <v>2113</v>
      </c>
      <c r="C12" s="2322" t="s">
        <v>708</v>
      </c>
      <c r="D12" s="2323"/>
      <c r="E12" s="2323"/>
      <c r="F12" s="2323"/>
      <c r="G12" s="2324" t="s">
        <v>1961</v>
      </c>
      <c r="H12" s="2325"/>
    </row>
    <row r="13" customFormat="false" ht="12.75" hidden="false" customHeight="true" outlineLevel="0" collapsed="false">
      <c r="A13" s="2321" t="s">
        <v>2112</v>
      </c>
      <c r="B13" s="2322" t="s">
        <v>2113</v>
      </c>
      <c r="C13" s="2322" t="s">
        <v>709</v>
      </c>
      <c r="D13" s="2323"/>
      <c r="E13" s="2323"/>
      <c r="F13" s="2323"/>
      <c r="G13" s="2324" t="s">
        <v>1961</v>
      </c>
      <c r="H13" s="2325"/>
    </row>
    <row r="14" customFormat="false" ht="12.75" hidden="false" customHeight="true" outlineLevel="0" collapsed="false">
      <c r="A14" s="2321"/>
      <c r="B14" s="2322" t="s">
        <v>2114</v>
      </c>
      <c r="C14" s="2322" t="s">
        <v>709</v>
      </c>
      <c r="D14" s="2323"/>
      <c r="E14" s="2323"/>
      <c r="F14" s="2323"/>
      <c r="G14" s="2324"/>
      <c r="H14" s="2325"/>
    </row>
    <row r="15" customFormat="false" ht="12.75" hidden="false" customHeight="true" outlineLevel="0" collapsed="false">
      <c r="A15" s="2321"/>
      <c r="B15" s="2322" t="s">
        <v>2115</v>
      </c>
      <c r="C15" s="2322" t="s">
        <v>716</v>
      </c>
      <c r="D15" s="2323"/>
      <c r="E15" s="2323"/>
      <c r="F15" s="2323"/>
      <c r="G15" s="2324"/>
      <c r="H15" s="2325"/>
    </row>
    <row r="16" customFormat="false" ht="12.75" hidden="false" customHeight="true" outlineLevel="0" collapsed="false">
      <c r="A16" s="2321" t="s">
        <v>2116</v>
      </c>
      <c r="B16" s="2322" t="s">
        <v>2117</v>
      </c>
      <c r="C16" s="2322" t="s">
        <v>705</v>
      </c>
      <c r="D16" s="2323" t="s">
        <v>1978</v>
      </c>
      <c r="E16" s="2323"/>
      <c r="F16" s="2323" t="s">
        <v>2118</v>
      </c>
      <c r="G16" s="2324" t="s">
        <v>1922</v>
      </c>
      <c r="H16" s="2325" t="s">
        <v>2119</v>
      </c>
      <c r="I16" s="275"/>
    </row>
    <row r="17" customFormat="false" ht="12.75" hidden="false" customHeight="true" outlineLevel="0" collapsed="false">
      <c r="A17" s="2321" t="s">
        <v>2116</v>
      </c>
      <c r="B17" s="2322" t="s">
        <v>2117</v>
      </c>
      <c r="C17" s="2322" t="s">
        <v>705</v>
      </c>
      <c r="D17" s="2323" t="s">
        <v>1910</v>
      </c>
      <c r="E17" s="2323"/>
      <c r="F17" s="2323" t="s">
        <v>1940</v>
      </c>
      <c r="G17" s="2324"/>
      <c r="H17" s="2325" t="s">
        <v>1992</v>
      </c>
    </row>
    <row r="18" customFormat="false" ht="12.75" hidden="false" customHeight="true" outlineLevel="0" collapsed="false">
      <c r="A18" s="2321" t="s">
        <v>2116</v>
      </c>
      <c r="B18" s="2322" t="s">
        <v>2117</v>
      </c>
      <c r="C18" s="2322" t="s">
        <v>705</v>
      </c>
      <c r="D18" s="2323"/>
      <c r="E18" s="2323"/>
      <c r="F18" s="2323"/>
      <c r="G18" s="2324"/>
      <c r="H18" s="2325"/>
    </row>
    <row r="19" customFormat="false" ht="12.75" hidden="false" customHeight="true" outlineLevel="0" collapsed="false">
      <c r="A19" s="2321" t="s">
        <v>2116</v>
      </c>
      <c r="B19" s="2322" t="s">
        <v>2117</v>
      </c>
      <c r="C19" s="2322" t="s">
        <v>600</v>
      </c>
      <c r="D19" s="2323"/>
      <c r="E19" s="2323"/>
      <c r="F19" s="2323"/>
      <c r="G19" s="2324"/>
      <c r="H19" s="2325" t="s">
        <v>1992</v>
      </c>
    </row>
    <row r="20" customFormat="false" ht="12.75" hidden="false" customHeight="true" outlineLevel="0" collapsed="false">
      <c r="A20" s="2321" t="s">
        <v>2116</v>
      </c>
      <c r="B20" s="2322" t="s">
        <v>2117</v>
      </c>
      <c r="C20" s="2322" t="s">
        <v>600</v>
      </c>
      <c r="D20" s="2323"/>
      <c r="E20" s="2323"/>
      <c r="F20" s="2323"/>
      <c r="G20" s="2324"/>
      <c r="H20" s="2325"/>
    </row>
    <row r="21" customFormat="false" ht="12.75" hidden="false" customHeight="true" outlineLevel="0" collapsed="false">
      <c r="A21" s="2321" t="s">
        <v>2116</v>
      </c>
      <c r="B21" s="2322" t="s">
        <v>2117</v>
      </c>
      <c r="C21" s="2322" t="s">
        <v>601</v>
      </c>
      <c r="D21" s="2323" t="s">
        <v>1910</v>
      </c>
      <c r="E21" s="2323"/>
      <c r="F21" s="2323" t="s">
        <v>2035</v>
      </c>
      <c r="G21" s="2324"/>
      <c r="H21" s="2325" t="s">
        <v>1913</v>
      </c>
    </row>
    <row r="22" customFormat="false" ht="12.75" hidden="false" customHeight="true" outlineLevel="0" collapsed="false">
      <c r="A22" s="2321" t="s">
        <v>2116</v>
      </c>
      <c r="B22" s="2322" t="s">
        <v>2117</v>
      </c>
      <c r="C22" s="2322" t="s">
        <v>601</v>
      </c>
      <c r="D22" s="2323"/>
      <c r="E22" s="2323"/>
      <c r="F22" s="2323"/>
      <c r="G22" s="2324"/>
      <c r="H22" s="2325"/>
    </row>
    <row r="23" customFormat="false" ht="12.75" hidden="false" customHeight="true" outlineLevel="0" collapsed="false">
      <c r="A23" s="2321" t="s">
        <v>2116</v>
      </c>
      <c r="B23" s="2322" t="s">
        <v>2117</v>
      </c>
      <c r="C23" s="2322" t="s">
        <v>604</v>
      </c>
      <c r="D23" s="2323" t="s">
        <v>1910</v>
      </c>
      <c r="E23" s="2323"/>
      <c r="F23" s="2323" t="s">
        <v>2035</v>
      </c>
      <c r="G23" s="2324"/>
      <c r="H23" s="2325" t="s">
        <v>1913</v>
      </c>
    </row>
    <row r="24" customFormat="false" ht="12.75" hidden="false" customHeight="true" outlineLevel="0" collapsed="false">
      <c r="A24" s="2321" t="s">
        <v>2116</v>
      </c>
      <c r="B24" s="2322" t="s">
        <v>2117</v>
      </c>
      <c r="C24" s="2322" t="s">
        <v>604</v>
      </c>
      <c r="D24" s="2323"/>
      <c r="E24" s="2323"/>
      <c r="F24" s="2323"/>
      <c r="G24" s="2324"/>
      <c r="H24" s="2325"/>
    </row>
    <row r="25" customFormat="false" ht="12.75" hidden="false" customHeight="true" outlineLevel="0" collapsed="false">
      <c r="A25" s="2321" t="s">
        <v>2116</v>
      </c>
      <c r="B25" s="2322" t="s">
        <v>2117</v>
      </c>
      <c r="C25" s="2322" t="s">
        <v>605</v>
      </c>
      <c r="D25" s="2323" t="s">
        <v>1910</v>
      </c>
      <c r="E25" s="2323"/>
      <c r="F25" s="2323"/>
      <c r="G25" s="2324"/>
      <c r="H25" s="2325" t="s">
        <v>1925</v>
      </c>
    </row>
    <row r="26" customFormat="false" ht="12.75" hidden="false" customHeight="true" outlineLevel="0" collapsed="false">
      <c r="A26" s="2321" t="s">
        <v>2116</v>
      </c>
      <c r="B26" s="2322" t="s">
        <v>2117</v>
      </c>
      <c r="C26" s="2322" t="s">
        <v>606</v>
      </c>
      <c r="D26" s="2323" t="s">
        <v>1978</v>
      </c>
      <c r="E26" s="2323"/>
      <c r="F26" s="2323" t="s">
        <v>2118</v>
      </c>
      <c r="G26" s="2324" t="s">
        <v>1922</v>
      </c>
      <c r="H26" s="2325" t="s">
        <v>2119</v>
      </c>
    </row>
    <row r="27" customFormat="false" ht="12.75" hidden="false" customHeight="true" outlineLevel="0" collapsed="false">
      <c r="A27" s="2321" t="s">
        <v>2116</v>
      </c>
      <c r="B27" s="2322" t="s">
        <v>2117</v>
      </c>
      <c r="C27" s="2322" t="s">
        <v>606</v>
      </c>
      <c r="D27" s="2323"/>
      <c r="E27" s="2323"/>
      <c r="F27" s="2323"/>
      <c r="G27" s="2324"/>
      <c r="H27" s="2325"/>
    </row>
    <row r="28" customFormat="false" ht="12.75" hidden="false" customHeight="true" outlineLevel="0" collapsed="false">
      <c r="A28" s="2321" t="s">
        <v>2116</v>
      </c>
      <c r="B28" s="2322" t="s">
        <v>2117</v>
      </c>
      <c r="C28" s="2322" t="s">
        <v>607</v>
      </c>
      <c r="D28" s="2323"/>
      <c r="E28" s="2323"/>
      <c r="F28" s="2323"/>
      <c r="G28" s="2324" t="s">
        <v>1922</v>
      </c>
      <c r="H28" s="2325" t="s">
        <v>1992</v>
      </c>
    </row>
    <row r="29" customFormat="false" ht="12.75" hidden="false" customHeight="true" outlineLevel="0" collapsed="false">
      <c r="A29" s="2321" t="s">
        <v>2116</v>
      </c>
      <c r="B29" s="2322" t="s">
        <v>2117</v>
      </c>
      <c r="C29" s="2322" t="s">
        <v>607</v>
      </c>
      <c r="D29" s="2323"/>
      <c r="E29" s="2323"/>
      <c r="F29" s="2323"/>
      <c r="G29" s="2324"/>
      <c r="H29" s="2325"/>
    </row>
    <row r="30" customFormat="false" ht="12.75" hidden="false" customHeight="true" outlineLevel="0" collapsed="false">
      <c r="A30" s="2321" t="s">
        <v>2116</v>
      </c>
      <c r="B30" s="2322" t="s">
        <v>2117</v>
      </c>
      <c r="C30" s="2322" t="s">
        <v>609</v>
      </c>
      <c r="D30" s="2323" t="s">
        <v>1910</v>
      </c>
      <c r="E30" s="2323"/>
      <c r="F30" s="2323" t="s">
        <v>2035</v>
      </c>
      <c r="G30" s="2324"/>
      <c r="H30" s="2325"/>
    </row>
    <row r="31" customFormat="false" ht="12.75" hidden="false" customHeight="true" outlineLevel="0" collapsed="false">
      <c r="A31" s="2321" t="s">
        <v>2116</v>
      </c>
      <c r="B31" s="2322" t="s">
        <v>2117</v>
      </c>
      <c r="C31" s="2322" t="s">
        <v>609</v>
      </c>
      <c r="D31" s="2323"/>
      <c r="E31" s="2323"/>
      <c r="F31" s="2323"/>
      <c r="G31" s="2324"/>
      <c r="H31" s="2325"/>
    </row>
    <row r="32" customFormat="false" ht="12.75" hidden="false" customHeight="true" outlineLevel="0" collapsed="false">
      <c r="A32" s="2321" t="s">
        <v>2116</v>
      </c>
      <c r="B32" s="2322" t="s">
        <v>2117</v>
      </c>
      <c r="C32" s="2322" t="s">
        <v>610</v>
      </c>
      <c r="D32" s="2323"/>
      <c r="E32" s="2323"/>
      <c r="F32" s="2323"/>
      <c r="G32" s="2324" t="s">
        <v>1922</v>
      </c>
      <c r="H32" s="2325" t="s">
        <v>1992</v>
      </c>
    </row>
    <row r="33" customFormat="false" ht="12.75" hidden="false" customHeight="true" outlineLevel="0" collapsed="false">
      <c r="A33" s="2321" t="s">
        <v>2116</v>
      </c>
      <c r="B33" s="2322" t="s">
        <v>2117</v>
      </c>
      <c r="C33" s="2322" t="s">
        <v>610</v>
      </c>
      <c r="D33" s="2323"/>
      <c r="E33" s="2323"/>
      <c r="F33" s="2323"/>
      <c r="G33" s="2324"/>
      <c r="H33" s="2325"/>
    </row>
    <row r="34" customFormat="false" ht="12.75" hidden="false" customHeight="true" outlineLevel="0" collapsed="false">
      <c r="A34" s="2321" t="s">
        <v>2116</v>
      </c>
      <c r="B34" s="2322" t="s">
        <v>2117</v>
      </c>
      <c r="C34" s="2322" t="s">
        <v>611</v>
      </c>
      <c r="D34" s="2323"/>
      <c r="E34" s="2323"/>
      <c r="F34" s="2323"/>
      <c r="G34" s="2324"/>
      <c r="H34" s="2325" t="s">
        <v>1925</v>
      </c>
    </row>
    <row r="35" customFormat="false" ht="12.75" hidden="false" customHeight="true" outlineLevel="0" collapsed="false">
      <c r="A35" s="2321" t="s">
        <v>2116</v>
      </c>
      <c r="B35" s="2322" t="s">
        <v>2117</v>
      </c>
      <c r="C35" s="2322" t="s">
        <v>611</v>
      </c>
      <c r="D35" s="2323"/>
      <c r="E35" s="2323"/>
      <c r="F35" s="2323"/>
      <c r="G35" s="2324"/>
      <c r="H35" s="2325"/>
    </row>
    <row r="36" customFormat="false" ht="12.75" hidden="false" customHeight="true" outlineLevel="0" collapsed="false">
      <c r="A36" s="2321" t="s">
        <v>2116</v>
      </c>
      <c r="B36" s="2322" t="s">
        <v>2117</v>
      </c>
      <c r="C36" s="2322" t="s">
        <v>707</v>
      </c>
      <c r="D36" s="2323" t="s">
        <v>1910</v>
      </c>
      <c r="E36" s="2323"/>
      <c r="F36" s="2323"/>
      <c r="G36" s="2324"/>
      <c r="H36" s="2325"/>
    </row>
    <row r="37" customFormat="false" ht="12.75" hidden="false" customHeight="true" outlineLevel="0" collapsed="false">
      <c r="A37" s="2321" t="s">
        <v>2116</v>
      </c>
      <c r="B37" s="2322" t="s">
        <v>2117</v>
      </c>
      <c r="C37" s="2322" t="s">
        <v>707</v>
      </c>
      <c r="D37" s="2323"/>
      <c r="E37" s="2323"/>
      <c r="F37" s="2323"/>
      <c r="G37" s="2324"/>
      <c r="H37" s="2325"/>
    </row>
    <row r="38" customFormat="false" ht="12.75" hidden="false" customHeight="true" outlineLevel="0" collapsed="false">
      <c r="A38" s="2321" t="s">
        <v>2116</v>
      </c>
      <c r="B38" s="2322" t="s">
        <v>2117</v>
      </c>
      <c r="C38" s="2322" t="s">
        <v>614</v>
      </c>
      <c r="D38" s="2323"/>
      <c r="E38" s="2323"/>
      <c r="F38" s="2323"/>
      <c r="G38" s="2324"/>
      <c r="H38" s="2325"/>
    </row>
    <row r="39" customFormat="false" ht="12.75" hidden="false" customHeight="true" outlineLevel="0" collapsed="false">
      <c r="A39" s="2321" t="s">
        <v>2116</v>
      </c>
      <c r="B39" s="2322" t="s">
        <v>2117</v>
      </c>
      <c r="C39" s="2322" t="s">
        <v>708</v>
      </c>
      <c r="D39" s="2323" t="s">
        <v>1910</v>
      </c>
      <c r="E39" s="2323"/>
      <c r="F39" s="2323"/>
      <c r="G39" s="2324"/>
      <c r="H39" s="2325"/>
    </row>
    <row r="40" customFormat="false" ht="12.75" hidden="false" customHeight="true" outlineLevel="0" collapsed="false">
      <c r="A40" s="2321" t="s">
        <v>2116</v>
      </c>
      <c r="B40" s="2322" t="s">
        <v>2117</v>
      </c>
      <c r="C40" s="2322" t="s">
        <v>708</v>
      </c>
      <c r="D40" s="2323"/>
      <c r="E40" s="2323"/>
      <c r="F40" s="2323"/>
      <c r="G40" s="2324"/>
      <c r="H40" s="2325"/>
    </row>
    <row r="41" customFormat="false" ht="12.75" hidden="false" customHeight="true" outlineLevel="0" collapsed="false">
      <c r="A41" s="2321" t="s">
        <v>2116</v>
      </c>
      <c r="B41" s="2322" t="s">
        <v>2117</v>
      </c>
      <c r="C41" s="2322" t="s">
        <v>708</v>
      </c>
      <c r="D41" s="2323"/>
      <c r="E41" s="2323"/>
      <c r="F41" s="2323"/>
      <c r="G41" s="2324"/>
      <c r="H41" s="2325"/>
    </row>
    <row r="42" customFormat="false" ht="12.75" hidden="false" customHeight="true" outlineLevel="0" collapsed="false">
      <c r="A42" s="2321" t="s">
        <v>2116</v>
      </c>
      <c r="B42" s="2322" t="s">
        <v>2117</v>
      </c>
      <c r="C42" s="2322" t="s">
        <v>709</v>
      </c>
      <c r="D42" s="2323"/>
      <c r="E42" s="2323"/>
      <c r="F42" s="2323"/>
      <c r="G42" s="2324"/>
      <c r="H42" s="2325"/>
    </row>
    <row r="43" customFormat="false" ht="12.75" hidden="false" customHeight="true" outlineLevel="0" collapsed="false">
      <c r="A43" s="2321" t="s">
        <v>2116</v>
      </c>
      <c r="B43" s="2322" t="s">
        <v>2117</v>
      </c>
      <c r="C43" s="2322" t="s">
        <v>709</v>
      </c>
      <c r="D43" s="2323"/>
      <c r="E43" s="2323"/>
      <c r="F43" s="2323"/>
      <c r="G43" s="2324"/>
      <c r="H43" s="2325"/>
    </row>
    <row r="44" customFormat="false" ht="12.75" hidden="false" customHeight="true" outlineLevel="0" collapsed="false">
      <c r="A44" s="2321" t="s">
        <v>2116</v>
      </c>
      <c r="B44" s="2322" t="s">
        <v>2117</v>
      </c>
      <c r="C44" s="2322" t="s">
        <v>710</v>
      </c>
      <c r="D44" s="2323"/>
      <c r="E44" s="2323"/>
      <c r="F44" s="2323"/>
      <c r="G44" s="2324"/>
      <c r="H44" s="2325"/>
    </row>
    <row r="45" customFormat="false" ht="12.75" hidden="false" customHeight="true" outlineLevel="0" collapsed="false">
      <c r="A45" s="2321" t="s">
        <v>2116</v>
      </c>
      <c r="B45" s="2322" t="s">
        <v>2117</v>
      </c>
      <c r="C45" s="2322" t="s">
        <v>710</v>
      </c>
      <c r="D45" s="2323"/>
      <c r="E45" s="2323"/>
      <c r="F45" s="2323"/>
      <c r="G45" s="2324"/>
      <c r="H45" s="2325"/>
    </row>
    <row r="46" customFormat="false" ht="12.75" hidden="false" customHeight="true" outlineLevel="0" collapsed="false">
      <c r="A46" s="2321" t="s">
        <v>2116</v>
      </c>
      <c r="B46" s="2322" t="s">
        <v>2117</v>
      </c>
      <c r="C46" s="2322" t="s">
        <v>711</v>
      </c>
      <c r="D46" s="2323" t="s">
        <v>1910</v>
      </c>
      <c r="E46" s="2323"/>
      <c r="F46" s="2323"/>
      <c r="G46" s="2324"/>
      <c r="H46" s="2325"/>
    </row>
    <row r="47" customFormat="false" ht="12.75" hidden="false" customHeight="true" outlineLevel="0" collapsed="false">
      <c r="A47" s="2321" t="s">
        <v>2116</v>
      </c>
      <c r="B47" s="2322" t="s">
        <v>2117</v>
      </c>
      <c r="C47" s="2322" t="s">
        <v>711</v>
      </c>
      <c r="D47" s="2323"/>
      <c r="E47" s="2323"/>
      <c r="F47" s="2323"/>
      <c r="G47" s="2324"/>
      <c r="H47" s="2325"/>
    </row>
    <row r="48" customFormat="false" ht="12.75" hidden="false" customHeight="true" outlineLevel="0" collapsed="false">
      <c r="A48" s="2321" t="s">
        <v>2116</v>
      </c>
      <c r="B48" s="2322" t="s">
        <v>2117</v>
      </c>
      <c r="C48" s="2322" t="s">
        <v>712</v>
      </c>
      <c r="D48" s="2323"/>
      <c r="E48" s="2323"/>
      <c r="F48" s="2323"/>
      <c r="G48" s="2324"/>
      <c r="H48" s="2325"/>
    </row>
    <row r="49" customFormat="false" ht="12.75" hidden="false" customHeight="true" outlineLevel="0" collapsed="false">
      <c r="A49" s="2321" t="s">
        <v>2116</v>
      </c>
      <c r="B49" s="2322" t="s">
        <v>2117</v>
      </c>
      <c r="C49" s="2322" t="s">
        <v>713</v>
      </c>
      <c r="D49" s="2323"/>
      <c r="E49" s="2323"/>
      <c r="F49" s="2323"/>
      <c r="G49" s="2324"/>
      <c r="H49" s="2325"/>
    </row>
    <row r="50" customFormat="false" ht="12.75" hidden="false" customHeight="true" outlineLevel="0" collapsed="false">
      <c r="A50" s="2321" t="s">
        <v>2116</v>
      </c>
      <c r="B50" s="2322" t="s">
        <v>2117</v>
      </c>
      <c r="C50" s="2322" t="s">
        <v>714</v>
      </c>
      <c r="D50" s="2323"/>
      <c r="E50" s="2323"/>
      <c r="F50" s="2323"/>
      <c r="G50" s="2324"/>
      <c r="H50" s="2325"/>
    </row>
    <row r="51" customFormat="false" ht="12.75" hidden="false" customHeight="true" outlineLevel="0" collapsed="false">
      <c r="A51" s="2321" t="s">
        <v>2116</v>
      </c>
      <c r="B51" s="2322" t="s">
        <v>2117</v>
      </c>
      <c r="C51" s="2322" t="s">
        <v>716</v>
      </c>
      <c r="D51" s="2323" t="s">
        <v>1910</v>
      </c>
      <c r="E51" s="2323"/>
      <c r="F51" s="2323"/>
      <c r="G51" s="2324"/>
      <c r="H51" s="2325"/>
    </row>
    <row r="52" customFormat="false" ht="12.75" hidden="false" customHeight="true" outlineLevel="0" collapsed="false">
      <c r="A52" s="2321" t="s">
        <v>2116</v>
      </c>
      <c r="B52" s="2322" t="s">
        <v>2117</v>
      </c>
      <c r="C52" s="2322" t="s">
        <v>717</v>
      </c>
      <c r="D52" s="2323"/>
      <c r="E52" s="2323"/>
      <c r="F52" s="2323" t="s">
        <v>2079</v>
      </c>
      <c r="G52" s="2324"/>
      <c r="H52" s="2325" t="s">
        <v>1992</v>
      </c>
    </row>
    <row r="53" customFormat="false" ht="12.75" hidden="false" customHeight="true" outlineLevel="0" collapsed="false">
      <c r="A53" s="2321" t="s">
        <v>2116</v>
      </c>
      <c r="B53" s="2322" t="s">
        <v>2117</v>
      </c>
      <c r="C53" s="2322" t="s">
        <v>717</v>
      </c>
      <c r="D53" s="2323"/>
      <c r="E53" s="2323"/>
      <c r="F53" s="2323"/>
      <c r="G53" s="2324"/>
      <c r="H53" s="2325" t="s">
        <v>1958</v>
      </c>
    </row>
    <row r="54" customFormat="false" ht="12.75" hidden="false" customHeight="true" outlineLevel="0" collapsed="false">
      <c r="A54" s="2321" t="s">
        <v>2116</v>
      </c>
      <c r="B54" s="2322" t="s">
        <v>2117</v>
      </c>
      <c r="C54" s="2322" t="s">
        <v>717</v>
      </c>
      <c r="D54" s="2323"/>
      <c r="E54" s="2323"/>
      <c r="F54" s="2323"/>
      <c r="G54" s="2324"/>
      <c r="H54" s="2325"/>
    </row>
    <row r="55" customFormat="false" ht="12.75" hidden="false" customHeight="true" outlineLevel="0" collapsed="false">
      <c r="A55" s="2321" t="s">
        <v>2120</v>
      </c>
      <c r="B55" s="2322" t="s">
        <v>2121</v>
      </c>
      <c r="C55" s="2322" t="s">
        <v>705</v>
      </c>
      <c r="D55" s="2323"/>
      <c r="E55" s="2323"/>
      <c r="F55" s="2323"/>
      <c r="G55" s="2324"/>
      <c r="H55" s="2325" t="s">
        <v>1925</v>
      </c>
    </row>
    <row r="56" customFormat="false" ht="12.75" hidden="false" customHeight="true" outlineLevel="0" collapsed="false">
      <c r="A56" s="2321" t="s">
        <v>2120</v>
      </c>
      <c r="B56" s="2322" t="s">
        <v>2121</v>
      </c>
      <c r="C56" s="2322" t="s">
        <v>708</v>
      </c>
      <c r="D56" s="2323"/>
      <c r="E56" s="2323"/>
      <c r="F56" s="2323"/>
      <c r="G56" s="2324"/>
      <c r="H56" s="2325"/>
    </row>
    <row r="57" customFormat="false" ht="13.5" hidden="false" customHeight="true" outlineLevel="0" collapsed="false">
      <c r="A57" s="2321" t="s">
        <v>2120</v>
      </c>
      <c r="B57" s="2322" t="s">
        <v>2121</v>
      </c>
      <c r="C57" s="2322" t="s">
        <v>716</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22</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t="s">
        <v>2120</v>
      </c>
      <c r="B8" s="2322" t="s">
        <v>2121</v>
      </c>
      <c r="C8" s="2322" t="s">
        <v>717</v>
      </c>
      <c r="D8" s="2323"/>
      <c r="E8" s="2323"/>
      <c r="F8" s="2323"/>
      <c r="G8" s="2324"/>
      <c r="H8" s="2325" t="s">
        <v>1949</v>
      </c>
    </row>
    <row r="9" customFormat="false" ht="12.75" hidden="false" customHeight="true" outlineLevel="0" collapsed="false">
      <c r="A9" s="2321" t="s">
        <v>2123</v>
      </c>
      <c r="B9" s="2322" t="s">
        <v>2124</v>
      </c>
      <c r="C9" s="2322" t="s">
        <v>707</v>
      </c>
      <c r="D9" s="2323"/>
      <c r="E9" s="2323"/>
      <c r="F9" s="2323"/>
      <c r="G9" s="2324"/>
      <c r="H9" s="2325"/>
    </row>
    <row r="10" customFormat="false" ht="12.75" hidden="false" customHeight="true" outlineLevel="0" collapsed="false">
      <c r="A10" s="2321" t="s">
        <v>2125</v>
      </c>
      <c r="B10" s="2322" t="s">
        <v>2126</v>
      </c>
      <c r="C10" s="2322" t="s">
        <v>705</v>
      </c>
      <c r="D10" s="2323"/>
      <c r="E10" s="2323" t="s">
        <v>1958</v>
      </c>
      <c r="F10" s="2323"/>
      <c r="G10" s="2324"/>
      <c r="H10" s="2325" t="s">
        <v>2127</v>
      </c>
    </row>
    <row r="11" customFormat="false" ht="12.75" hidden="false" customHeight="true" outlineLevel="0" collapsed="false">
      <c r="A11" s="2321" t="s">
        <v>2125</v>
      </c>
      <c r="B11" s="2322" t="s">
        <v>2126</v>
      </c>
      <c r="C11" s="2322" t="s">
        <v>707</v>
      </c>
      <c r="D11" s="2323"/>
      <c r="E11" s="2323"/>
      <c r="F11" s="2323"/>
      <c r="G11" s="2324"/>
      <c r="H11" s="2325" t="s">
        <v>1925</v>
      </c>
    </row>
    <row r="12" customFormat="false" ht="12.75" hidden="false" customHeight="true" outlineLevel="0" collapsed="false">
      <c r="A12" s="2321" t="s">
        <v>2125</v>
      </c>
      <c r="B12" s="2322" t="s">
        <v>2126</v>
      </c>
      <c r="C12" s="2322" t="s">
        <v>716</v>
      </c>
      <c r="D12" s="2323"/>
      <c r="E12" s="2323"/>
      <c r="F12" s="2323"/>
      <c r="G12" s="2324"/>
      <c r="H12" s="2325"/>
    </row>
    <row r="13" customFormat="false" ht="12.75" hidden="false" customHeight="true" outlineLevel="0" collapsed="false">
      <c r="A13" s="2321" t="s">
        <v>2128</v>
      </c>
      <c r="B13" s="2322" t="s">
        <v>2129</v>
      </c>
      <c r="C13" s="2322" t="s">
        <v>705</v>
      </c>
      <c r="D13" s="2323"/>
      <c r="E13" s="2323"/>
      <c r="F13" s="2323" t="s">
        <v>1958</v>
      </c>
      <c r="G13" s="2324"/>
      <c r="H13" s="2325" t="s">
        <v>1925</v>
      </c>
    </row>
    <row r="14" customFormat="false" ht="12.75" hidden="false" customHeight="true" outlineLevel="0" collapsed="false">
      <c r="A14" s="2321" t="s">
        <v>2128</v>
      </c>
      <c r="B14" s="2322" t="s">
        <v>2129</v>
      </c>
      <c r="C14" s="2322" t="s">
        <v>707</v>
      </c>
      <c r="D14" s="2323"/>
      <c r="E14" s="2323"/>
      <c r="F14" s="2323"/>
      <c r="G14" s="2324"/>
      <c r="H14" s="2325"/>
    </row>
    <row r="15" customFormat="false" ht="12.75" hidden="false" customHeight="true" outlineLevel="0" collapsed="false">
      <c r="A15" s="2321" t="s">
        <v>2130</v>
      </c>
      <c r="B15" s="2322" t="s">
        <v>2131</v>
      </c>
      <c r="C15" s="2322" t="s">
        <v>705</v>
      </c>
      <c r="D15" s="2323"/>
      <c r="E15" s="2323"/>
      <c r="F15" s="2323"/>
      <c r="G15" s="2324"/>
      <c r="H15" s="2325" t="s">
        <v>1925</v>
      </c>
    </row>
    <row r="16" customFormat="false" ht="12.75" hidden="false" customHeight="true" outlineLevel="0" collapsed="false">
      <c r="A16" s="2321" t="s">
        <v>2130</v>
      </c>
      <c r="B16" s="2322" t="s">
        <v>2131</v>
      </c>
      <c r="C16" s="2322" t="s">
        <v>707</v>
      </c>
      <c r="D16" s="2323"/>
      <c r="E16" s="2323"/>
      <c r="F16" s="2323"/>
      <c r="G16" s="2324"/>
      <c r="H16" s="2325" t="s">
        <v>1925</v>
      </c>
      <c r="I16" s="275"/>
    </row>
    <row r="17" customFormat="false" ht="12.75" hidden="false" customHeight="true" outlineLevel="0" collapsed="false">
      <c r="A17" s="2321"/>
      <c r="B17" s="2322" t="s">
        <v>2132</v>
      </c>
      <c r="C17" s="2322" t="s">
        <v>705</v>
      </c>
      <c r="D17" s="2323"/>
      <c r="E17" s="2323"/>
      <c r="F17" s="2323"/>
      <c r="G17" s="2324"/>
      <c r="H17" s="2325"/>
    </row>
    <row r="18" customFormat="false" ht="12.75" hidden="false" customHeight="true" outlineLevel="0" collapsed="false">
      <c r="A18" s="2321"/>
      <c r="B18" s="2322" t="s">
        <v>2132</v>
      </c>
      <c r="C18" s="2322" t="s">
        <v>768</v>
      </c>
      <c r="D18" s="2323"/>
      <c r="E18" s="2323"/>
      <c r="F18" s="2323"/>
      <c r="G18" s="2324"/>
      <c r="H18" s="2325"/>
    </row>
    <row r="19" customFormat="false" ht="12.75" hidden="false" customHeight="true" outlineLevel="0" collapsed="false">
      <c r="A19" s="2321"/>
      <c r="B19" s="2322" t="s">
        <v>2132</v>
      </c>
      <c r="C19" s="2322" t="s">
        <v>707</v>
      </c>
      <c r="D19" s="2323"/>
      <c r="E19" s="2323"/>
      <c r="F19" s="2323"/>
      <c r="G19" s="2324"/>
      <c r="H19" s="2325"/>
    </row>
    <row r="20" customFormat="false" ht="12.75" hidden="false" customHeight="true" outlineLevel="0" collapsed="false">
      <c r="A20" s="2321"/>
      <c r="B20" s="2322" t="s">
        <v>2132</v>
      </c>
      <c r="C20" s="2322" t="s">
        <v>716</v>
      </c>
      <c r="D20" s="2323"/>
      <c r="E20" s="2323"/>
      <c r="F20" s="2323"/>
      <c r="G20" s="2324"/>
      <c r="H20" s="2325"/>
    </row>
    <row r="21" customFormat="false" ht="12.75" hidden="false" customHeight="true" outlineLevel="0" collapsed="false">
      <c r="A21" s="2321"/>
      <c r="B21" s="2322" t="s">
        <v>2132</v>
      </c>
      <c r="C21" s="2322" t="s">
        <v>717</v>
      </c>
      <c r="D21" s="2323"/>
      <c r="E21" s="2323"/>
      <c r="F21" s="2323"/>
      <c r="G21" s="2324"/>
      <c r="H21" s="2325"/>
    </row>
    <row r="22" customFormat="false" ht="12.75" hidden="false" customHeight="true" outlineLevel="0" collapsed="false">
      <c r="A22" s="2321"/>
      <c r="B22" s="2322" t="s">
        <v>2132</v>
      </c>
      <c r="C22" s="2322" t="s">
        <v>717</v>
      </c>
      <c r="D22" s="2323"/>
      <c r="E22" s="2323"/>
      <c r="F22" s="2323"/>
      <c r="G22" s="2324"/>
      <c r="H22" s="2325"/>
    </row>
    <row r="23" customFormat="false" ht="12.75" hidden="false" customHeight="true" outlineLevel="0" collapsed="false">
      <c r="A23" s="2321" t="s">
        <v>2133</v>
      </c>
      <c r="B23" s="2322" t="s">
        <v>224</v>
      </c>
      <c r="C23" s="2322" t="s">
        <v>600</v>
      </c>
      <c r="D23" s="2323"/>
      <c r="E23" s="2323"/>
      <c r="F23" s="2323"/>
      <c r="G23" s="2324"/>
      <c r="H23" s="2325" t="s">
        <v>1949</v>
      </c>
    </row>
    <row r="24" customFormat="false" ht="12.75" hidden="false" customHeight="true" outlineLevel="0" collapsed="false">
      <c r="A24" s="2321" t="s">
        <v>2133</v>
      </c>
      <c r="B24" s="2322" t="s">
        <v>224</v>
      </c>
      <c r="C24" s="2322" t="s">
        <v>604</v>
      </c>
      <c r="D24" s="2323"/>
      <c r="E24" s="2323"/>
      <c r="F24" s="2323"/>
      <c r="G24" s="2324"/>
      <c r="H24" s="2325" t="s">
        <v>2127</v>
      </c>
    </row>
    <row r="25" customFormat="false" ht="12.75" hidden="false" customHeight="true" outlineLevel="0" collapsed="false">
      <c r="A25" s="2321" t="s">
        <v>2133</v>
      </c>
      <c r="B25" s="2322" t="s">
        <v>224</v>
      </c>
      <c r="C25" s="2322" t="s">
        <v>606</v>
      </c>
      <c r="D25" s="2323"/>
      <c r="E25" s="2323"/>
      <c r="F25" s="2323"/>
      <c r="G25" s="2324"/>
      <c r="H25" s="2325" t="s">
        <v>2127</v>
      </c>
    </row>
    <row r="26" customFormat="false" ht="12.75" hidden="false" customHeight="true" outlineLevel="0" collapsed="false">
      <c r="A26" s="2321" t="s">
        <v>2133</v>
      </c>
      <c r="B26" s="2322" t="s">
        <v>224</v>
      </c>
      <c r="C26" s="2322" t="s">
        <v>609</v>
      </c>
      <c r="D26" s="2323"/>
      <c r="E26" s="2323"/>
      <c r="F26" s="2323"/>
      <c r="G26" s="2324"/>
      <c r="H26" s="2325" t="s">
        <v>2127</v>
      </c>
    </row>
    <row r="27" customFormat="false" ht="12.75" hidden="false" customHeight="true" outlineLevel="0" collapsed="false">
      <c r="A27" s="2321" t="s">
        <v>2133</v>
      </c>
      <c r="B27" s="2322" t="s">
        <v>224</v>
      </c>
      <c r="C27" s="2322" t="s">
        <v>707</v>
      </c>
      <c r="D27" s="2323"/>
      <c r="E27" s="2323"/>
      <c r="F27" s="2323"/>
      <c r="G27" s="2324"/>
      <c r="H27" s="2325" t="s">
        <v>2127</v>
      </c>
    </row>
    <row r="28" customFormat="false" ht="12.75" hidden="false" customHeight="true" outlineLevel="0" collapsed="false">
      <c r="A28" s="2321" t="s">
        <v>2133</v>
      </c>
      <c r="B28" s="2322" t="s">
        <v>224</v>
      </c>
      <c r="C28" s="2322" t="s">
        <v>717</v>
      </c>
      <c r="D28" s="2323"/>
      <c r="E28" s="2323"/>
      <c r="F28" s="2323"/>
      <c r="G28" s="2324"/>
      <c r="H28" s="2325" t="s">
        <v>1949</v>
      </c>
    </row>
    <row r="29" customFormat="false" ht="12.75" hidden="false" customHeight="true" outlineLevel="0" collapsed="false">
      <c r="A29" s="2321" t="s">
        <v>2134</v>
      </c>
      <c r="B29" s="2322" t="s">
        <v>2135</v>
      </c>
      <c r="C29" s="2322" t="s">
        <v>600</v>
      </c>
      <c r="D29" s="2323"/>
      <c r="E29" s="2323" t="s">
        <v>1958</v>
      </c>
      <c r="F29" s="2323"/>
      <c r="G29" s="2324"/>
      <c r="H29" s="2325" t="s">
        <v>1949</v>
      </c>
    </row>
    <row r="30" customFormat="false" ht="12.75" hidden="false" customHeight="true" outlineLevel="0" collapsed="false">
      <c r="A30" s="2321" t="s">
        <v>2134</v>
      </c>
      <c r="B30" s="2322" t="s">
        <v>2135</v>
      </c>
      <c r="C30" s="2322" t="s">
        <v>601</v>
      </c>
      <c r="D30" s="2323"/>
      <c r="E30" s="2323"/>
      <c r="F30" s="2323"/>
      <c r="G30" s="2324"/>
      <c r="H30" s="2325" t="s">
        <v>1949</v>
      </c>
    </row>
    <row r="31" customFormat="false" ht="12.75" hidden="false" customHeight="true" outlineLevel="0" collapsed="false">
      <c r="A31" s="2321" t="s">
        <v>2134</v>
      </c>
      <c r="B31" s="2322" t="s">
        <v>2135</v>
      </c>
      <c r="C31" s="2322" t="s">
        <v>604</v>
      </c>
      <c r="D31" s="2323"/>
      <c r="E31" s="2323"/>
      <c r="F31" s="2323"/>
      <c r="G31" s="2324"/>
      <c r="H31" s="2325" t="s">
        <v>1949</v>
      </c>
    </row>
    <row r="32" customFormat="false" ht="12.75" hidden="false" customHeight="true" outlineLevel="0" collapsed="false">
      <c r="A32" s="2321" t="s">
        <v>2134</v>
      </c>
      <c r="B32" s="2322" t="s">
        <v>2135</v>
      </c>
      <c r="C32" s="2322" t="s">
        <v>606</v>
      </c>
      <c r="D32" s="2323"/>
      <c r="E32" s="2323"/>
      <c r="F32" s="2323"/>
      <c r="G32" s="2324"/>
      <c r="H32" s="2325" t="s">
        <v>1945</v>
      </c>
    </row>
    <row r="33" customFormat="false" ht="12.75" hidden="false" customHeight="true" outlineLevel="0" collapsed="false">
      <c r="A33" s="2321" t="s">
        <v>2134</v>
      </c>
      <c r="B33" s="2322" t="s">
        <v>2135</v>
      </c>
      <c r="C33" s="2322" t="s">
        <v>607</v>
      </c>
      <c r="D33" s="2323"/>
      <c r="E33" s="2323"/>
      <c r="F33" s="2323"/>
      <c r="G33" s="2324"/>
      <c r="H33" s="2325" t="s">
        <v>1949</v>
      </c>
    </row>
    <row r="34" customFormat="false" ht="12.75" hidden="false" customHeight="true" outlineLevel="0" collapsed="false">
      <c r="A34" s="2321" t="s">
        <v>2134</v>
      </c>
      <c r="B34" s="2322" t="s">
        <v>2135</v>
      </c>
      <c r="C34" s="2322" t="s">
        <v>609</v>
      </c>
      <c r="D34" s="2323"/>
      <c r="E34" s="2323"/>
      <c r="F34" s="2323"/>
      <c r="G34" s="2324"/>
      <c r="H34" s="2325" t="s">
        <v>1949</v>
      </c>
    </row>
    <row r="35" customFormat="false" ht="12.75" hidden="false" customHeight="true" outlineLevel="0" collapsed="false">
      <c r="A35" s="2321" t="s">
        <v>2134</v>
      </c>
      <c r="B35" s="2322" t="s">
        <v>2135</v>
      </c>
      <c r="C35" s="2322" t="s">
        <v>610</v>
      </c>
      <c r="D35" s="2323"/>
      <c r="E35" s="2323" t="s">
        <v>1958</v>
      </c>
      <c r="F35" s="2323"/>
      <c r="G35" s="2324"/>
      <c r="H35" s="2325" t="s">
        <v>1949</v>
      </c>
    </row>
    <row r="36" customFormat="false" ht="12.75" hidden="false" customHeight="true" outlineLevel="0" collapsed="false">
      <c r="A36" s="2321" t="s">
        <v>2134</v>
      </c>
      <c r="B36" s="2322" t="s">
        <v>2135</v>
      </c>
      <c r="C36" s="2322" t="s">
        <v>707</v>
      </c>
      <c r="D36" s="2323"/>
      <c r="E36" s="2323"/>
      <c r="F36" s="2323"/>
      <c r="G36" s="2324"/>
      <c r="H36" s="2325" t="s">
        <v>1949</v>
      </c>
    </row>
    <row r="37" customFormat="false" ht="12.75" hidden="false" customHeight="true" outlineLevel="0" collapsed="false">
      <c r="A37" s="2321" t="s">
        <v>2134</v>
      </c>
      <c r="B37" s="2322" t="s">
        <v>2135</v>
      </c>
      <c r="C37" s="2322" t="s">
        <v>709</v>
      </c>
      <c r="D37" s="2323"/>
      <c r="E37" s="2323"/>
      <c r="F37" s="2323"/>
      <c r="G37" s="2324"/>
      <c r="H37" s="2325" t="s">
        <v>1949</v>
      </c>
    </row>
    <row r="38" customFormat="false" ht="12.75" hidden="false" customHeight="true" outlineLevel="0" collapsed="false">
      <c r="A38" s="2321" t="s">
        <v>2134</v>
      </c>
      <c r="B38" s="2322" t="s">
        <v>2135</v>
      </c>
      <c r="C38" s="2322" t="s">
        <v>710</v>
      </c>
      <c r="D38" s="2323"/>
      <c r="E38" s="2323"/>
      <c r="F38" s="2323"/>
      <c r="G38" s="2324"/>
      <c r="H38" s="2325" t="s">
        <v>1949</v>
      </c>
    </row>
    <row r="39" customFormat="false" ht="12.75" hidden="false" customHeight="true" outlineLevel="0" collapsed="false">
      <c r="A39" s="2321" t="s">
        <v>2134</v>
      </c>
      <c r="B39" s="2322" t="s">
        <v>2135</v>
      </c>
      <c r="C39" s="2322" t="s">
        <v>711</v>
      </c>
      <c r="D39" s="2323"/>
      <c r="E39" s="2323"/>
      <c r="F39" s="2323"/>
      <c r="G39" s="2324"/>
      <c r="H39" s="2325" t="s">
        <v>1949</v>
      </c>
    </row>
    <row r="40" customFormat="false" ht="12.75" hidden="false" customHeight="true" outlineLevel="0" collapsed="false">
      <c r="A40" s="2321" t="s">
        <v>2134</v>
      </c>
      <c r="B40" s="2322" t="s">
        <v>2135</v>
      </c>
      <c r="C40" s="2322" t="s">
        <v>713</v>
      </c>
      <c r="D40" s="2323"/>
      <c r="E40" s="2323"/>
      <c r="F40" s="2323"/>
      <c r="G40" s="2324"/>
      <c r="H40" s="2325" t="s">
        <v>1949</v>
      </c>
    </row>
    <row r="41" customFormat="false" ht="12.75" hidden="false" customHeight="true" outlineLevel="0" collapsed="false">
      <c r="A41" s="2321" t="s">
        <v>2134</v>
      </c>
      <c r="B41" s="2322" t="s">
        <v>2135</v>
      </c>
      <c r="C41" s="2322" t="s">
        <v>714</v>
      </c>
      <c r="D41" s="2323"/>
      <c r="E41" s="2323"/>
      <c r="F41" s="2323"/>
      <c r="G41" s="2324"/>
      <c r="H41" s="2325"/>
    </row>
    <row r="42" customFormat="false" ht="12.75" hidden="false" customHeight="true" outlineLevel="0" collapsed="false">
      <c r="A42" s="2321" t="s">
        <v>2134</v>
      </c>
      <c r="B42" s="2322" t="s">
        <v>2135</v>
      </c>
      <c r="C42" s="2322" t="s">
        <v>717</v>
      </c>
      <c r="D42" s="2323"/>
      <c r="E42" s="2323"/>
      <c r="F42" s="2323" t="s">
        <v>1958</v>
      </c>
      <c r="G42" s="2324"/>
      <c r="H42" s="2325" t="s">
        <v>1949</v>
      </c>
    </row>
    <row r="43" customFormat="false" ht="12.75" hidden="false" customHeight="true" outlineLevel="0" collapsed="false">
      <c r="A43" s="2321" t="s">
        <v>2136</v>
      </c>
      <c r="B43" s="2322" t="s">
        <v>2137</v>
      </c>
      <c r="C43" s="2322" t="s">
        <v>600</v>
      </c>
      <c r="D43" s="2323"/>
      <c r="E43" s="2323"/>
      <c r="F43" s="2323"/>
      <c r="G43" s="2324"/>
      <c r="H43" s="2325" t="s">
        <v>1949</v>
      </c>
    </row>
    <row r="44" customFormat="false" ht="12.75" hidden="false" customHeight="true" outlineLevel="0" collapsed="false">
      <c r="A44" s="2321" t="s">
        <v>2136</v>
      </c>
      <c r="B44" s="2322" t="s">
        <v>2137</v>
      </c>
      <c r="C44" s="2322" t="s">
        <v>601</v>
      </c>
      <c r="D44" s="2323"/>
      <c r="E44" s="2323"/>
      <c r="F44" s="2323"/>
      <c r="G44" s="2324"/>
      <c r="H44" s="2325" t="s">
        <v>1949</v>
      </c>
    </row>
    <row r="45" customFormat="false" ht="12.75" hidden="false" customHeight="true" outlineLevel="0" collapsed="false">
      <c r="A45" s="2321" t="s">
        <v>2136</v>
      </c>
      <c r="B45" s="2322" t="s">
        <v>2137</v>
      </c>
      <c r="C45" s="2322" t="s">
        <v>768</v>
      </c>
      <c r="D45" s="2323"/>
      <c r="E45" s="2323"/>
      <c r="F45" s="2323"/>
      <c r="G45" s="2324"/>
      <c r="H45" s="2325" t="s">
        <v>1949</v>
      </c>
    </row>
    <row r="46" customFormat="false" ht="12.75" hidden="false" customHeight="true" outlineLevel="0" collapsed="false">
      <c r="A46" s="2321" t="s">
        <v>2136</v>
      </c>
      <c r="B46" s="2322" t="s">
        <v>2137</v>
      </c>
      <c r="C46" s="2322" t="s">
        <v>604</v>
      </c>
      <c r="D46" s="2323"/>
      <c r="E46" s="2323"/>
      <c r="F46" s="2323"/>
      <c r="G46" s="2324"/>
      <c r="H46" s="2325" t="s">
        <v>1949</v>
      </c>
    </row>
    <row r="47" customFormat="false" ht="12.75" hidden="false" customHeight="true" outlineLevel="0" collapsed="false">
      <c r="A47" s="2321" t="s">
        <v>2136</v>
      </c>
      <c r="B47" s="2322" t="s">
        <v>2137</v>
      </c>
      <c r="C47" s="2322" t="s">
        <v>606</v>
      </c>
      <c r="D47" s="2323"/>
      <c r="E47" s="2323"/>
      <c r="F47" s="2323" t="s">
        <v>1958</v>
      </c>
      <c r="G47" s="2324"/>
      <c r="H47" s="2325" t="s">
        <v>1949</v>
      </c>
    </row>
    <row r="48" customFormat="false" ht="12.75" hidden="false" customHeight="true" outlineLevel="0" collapsed="false">
      <c r="A48" s="2321" t="s">
        <v>2136</v>
      </c>
      <c r="B48" s="2322" t="s">
        <v>2137</v>
      </c>
      <c r="C48" s="2322" t="s">
        <v>607</v>
      </c>
      <c r="D48" s="2323"/>
      <c r="E48" s="2323"/>
      <c r="F48" s="2323" t="s">
        <v>1958</v>
      </c>
      <c r="G48" s="2324"/>
      <c r="H48" s="2325" t="s">
        <v>1949</v>
      </c>
    </row>
    <row r="49" customFormat="false" ht="12.75" hidden="false" customHeight="true" outlineLevel="0" collapsed="false">
      <c r="A49" s="2321" t="s">
        <v>2136</v>
      </c>
      <c r="B49" s="2322" t="s">
        <v>2137</v>
      </c>
      <c r="C49" s="2322" t="s">
        <v>609</v>
      </c>
      <c r="D49" s="2323"/>
      <c r="E49" s="2323"/>
      <c r="F49" s="2323"/>
      <c r="G49" s="2324"/>
      <c r="H49" s="2325" t="s">
        <v>1949</v>
      </c>
    </row>
    <row r="50" customFormat="false" ht="12.75" hidden="false" customHeight="true" outlineLevel="0" collapsed="false">
      <c r="A50" s="2321" t="s">
        <v>2136</v>
      </c>
      <c r="B50" s="2322" t="s">
        <v>2137</v>
      </c>
      <c r="C50" s="2322" t="s">
        <v>610</v>
      </c>
      <c r="D50" s="2323"/>
      <c r="E50" s="2323"/>
      <c r="F50" s="2323"/>
      <c r="G50" s="2324"/>
      <c r="H50" s="2325" t="s">
        <v>1949</v>
      </c>
    </row>
    <row r="51" customFormat="false" ht="12.75" hidden="false" customHeight="true" outlineLevel="0" collapsed="false">
      <c r="A51" s="2321" t="s">
        <v>2136</v>
      </c>
      <c r="B51" s="2322" t="s">
        <v>2137</v>
      </c>
      <c r="C51" s="2322" t="s">
        <v>611</v>
      </c>
      <c r="D51" s="2323"/>
      <c r="E51" s="2323"/>
      <c r="F51" s="2323"/>
      <c r="G51" s="2324"/>
      <c r="H51" s="2325" t="s">
        <v>1949</v>
      </c>
    </row>
    <row r="52" customFormat="false" ht="12.75" hidden="false" customHeight="true" outlineLevel="0" collapsed="false">
      <c r="A52" s="2321" t="s">
        <v>2136</v>
      </c>
      <c r="B52" s="2322" t="s">
        <v>2137</v>
      </c>
      <c r="C52" s="2322" t="s">
        <v>707</v>
      </c>
      <c r="D52" s="2323"/>
      <c r="E52" s="2323"/>
      <c r="F52" s="2323"/>
      <c r="G52" s="2324"/>
      <c r="H52" s="2325" t="s">
        <v>1949</v>
      </c>
    </row>
    <row r="53" customFormat="false" ht="12.75" hidden="false" customHeight="true" outlineLevel="0" collapsed="false">
      <c r="A53" s="2321" t="s">
        <v>2136</v>
      </c>
      <c r="B53" s="2322" t="s">
        <v>2137</v>
      </c>
      <c r="C53" s="2322" t="s">
        <v>710</v>
      </c>
      <c r="D53" s="2323"/>
      <c r="E53" s="2323"/>
      <c r="F53" s="2323"/>
      <c r="G53" s="2324"/>
      <c r="H53" s="2325" t="s">
        <v>1949</v>
      </c>
    </row>
    <row r="54" customFormat="false" ht="12.75" hidden="false" customHeight="true" outlineLevel="0" collapsed="false">
      <c r="A54" s="2321" t="s">
        <v>2136</v>
      </c>
      <c r="B54" s="2322" t="s">
        <v>2137</v>
      </c>
      <c r="C54" s="2322" t="s">
        <v>711</v>
      </c>
      <c r="D54" s="2323"/>
      <c r="E54" s="2323"/>
      <c r="F54" s="2323"/>
      <c r="G54" s="2324"/>
      <c r="H54" s="2325" t="s">
        <v>1949</v>
      </c>
    </row>
    <row r="55" customFormat="false" ht="12.75" hidden="false" customHeight="true" outlineLevel="0" collapsed="false">
      <c r="A55" s="2321" t="s">
        <v>2136</v>
      </c>
      <c r="B55" s="2322" t="s">
        <v>2137</v>
      </c>
      <c r="C55" s="2322" t="s">
        <v>717</v>
      </c>
      <c r="D55" s="2323"/>
      <c r="E55" s="2323"/>
      <c r="F55" s="2323"/>
      <c r="G55" s="2324"/>
      <c r="H55" s="2325" t="s">
        <v>1949</v>
      </c>
    </row>
    <row r="56" customFormat="false" ht="12.75" hidden="false" customHeight="true" outlineLevel="0" collapsed="false">
      <c r="A56" s="2321" t="s">
        <v>2138</v>
      </c>
      <c r="B56" s="2322" t="s">
        <v>2135</v>
      </c>
      <c r="C56" s="2322" t="s">
        <v>606</v>
      </c>
      <c r="D56" s="2323"/>
      <c r="E56" s="2323"/>
      <c r="F56" s="2323"/>
      <c r="G56" s="2324"/>
      <c r="H56" s="2325" t="s">
        <v>1949</v>
      </c>
    </row>
    <row r="57" customFormat="false" ht="13.5" hidden="false" customHeight="true" outlineLevel="0" collapsed="false">
      <c r="A57" s="2321" t="s">
        <v>2138</v>
      </c>
      <c r="B57" s="2322" t="s">
        <v>2135</v>
      </c>
      <c r="C57" s="2322" t="s">
        <v>609</v>
      </c>
      <c r="D57" s="2323"/>
      <c r="E57" s="2323"/>
      <c r="F57" s="2323"/>
      <c r="G57" s="2324"/>
      <c r="H57" s="2325" t="s">
        <v>194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39</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t="s">
        <v>2138</v>
      </c>
      <c r="B8" s="2322" t="s">
        <v>2135</v>
      </c>
      <c r="C8" s="2322" t="s">
        <v>610</v>
      </c>
      <c r="D8" s="2323"/>
      <c r="E8" s="2323"/>
      <c r="F8" s="2323"/>
      <c r="G8" s="2324"/>
      <c r="H8" s="2325" t="s">
        <v>1949</v>
      </c>
    </row>
    <row r="9" customFormat="false" ht="12.75" hidden="false" customHeight="true" outlineLevel="0" collapsed="false">
      <c r="A9" s="2321" t="s">
        <v>2138</v>
      </c>
      <c r="B9" s="2322" t="s">
        <v>2135</v>
      </c>
      <c r="C9" s="2322" t="s">
        <v>611</v>
      </c>
      <c r="D9" s="2323"/>
      <c r="E9" s="2323"/>
      <c r="F9" s="2323"/>
      <c r="G9" s="2324"/>
      <c r="H9" s="2325" t="s">
        <v>1949</v>
      </c>
    </row>
    <row r="10" customFormat="false" ht="12.75" hidden="false" customHeight="true" outlineLevel="0" collapsed="false">
      <c r="A10" s="2321" t="s">
        <v>2138</v>
      </c>
      <c r="B10" s="2322" t="s">
        <v>2135</v>
      </c>
      <c r="C10" s="2322" t="s">
        <v>707</v>
      </c>
      <c r="D10" s="2323"/>
      <c r="E10" s="2323"/>
      <c r="F10" s="2323"/>
      <c r="G10" s="2324"/>
      <c r="H10" s="2325" t="s">
        <v>1949</v>
      </c>
    </row>
    <row r="11" customFormat="false" ht="12.75" hidden="false" customHeight="true" outlineLevel="0" collapsed="false">
      <c r="A11" s="2321" t="s">
        <v>2138</v>
      </c>
      <c r="B11" s="2322" t="s">
        <v>2135</v>
      </c>
      <c r="C11" s="2322" t="s">
        <v>713</v>
      </c>
      <c r="D11" s="2323"/>
      <c r="E11" s="2323"/>
      <c r="F11" s="2323"/>
      <c r="G11" s="2324"/>
      <c r="H11" s="2325" t="s">
        <v>1949</v>
      </c>
    </row>
    <row r="12" customFormat="false" ht="12.75" hidden="false" customHeight="true" outlineLevel="0" collapsed="false">
      <c r="A12" s="2321" t="s">
        <v>2138</v>
      </c>
      <c r="B12" s="2322" t="s">
        <v>2135</v>
      </c>
      <c r="C12" s="2322" t="s">
        <v>717</v>
      </c>
      <c r="D12" s="2323"/>
      <c r="E12" s="2323"/>
      <c r="F12" s="2323"/>
      <c r="G12" s="2324"/>
      <c r="H12" s="2325" t="s">
        <v>1949</v>
      </c>
    </row>
    <row r="13" customFormat="false" ht="12.75" hidden="false" customHeight="true" outlineLevel="0" collapsed="false">
      <c r="A13" s="2321" t="s">
        <v>2140</v>
      </c>
      <c r="B13" s="2322" t="s">
        <v>2137</v>
      </c>
      <c r="C13" s="2322" t="s">
        <v>601</v>
      </c>
      <c r="D13" s="2323"/>
      <c r="E13" s="2323"/>
      <c r="F13" s="2323"/>
      <c r="G13" s="2324"/>
      <c r="H13" s="2325" t="s">
        <v>1949</v>
      </c>
    </row>
    <row r="14" customFormat="false" ht="12.75" hidden="false" customHeight="true" outlineLevel="0" collapsed="false">
      <c r="A14" s="2321" t="s">
        <v>2140</v>
      </c>
      <c r="B14" s="2322" t="s">
        <v>2137</v>
      </c>
      <c r="C14" s="2322" t="s">
        <v>604</v>
      </c>
      <c r="D14" s="2323"/>
      <c r="E14" s="2323"/>
      <c r="F14" s="2323"/>
      <c r="G14" s="2324"/>
      <c r="H14" s="2325" t="s">
        <v>1949</v>
      </c>
    </row>
    <row r="15" customFormat="false" ht="12.75" hidden="false" customHeight="true" outlineLevel="0" collapsed="false">
      <c r="A15" s="2321" t="s">
        <v>2140</v>
      </c>
      <c r="B15" s="2322" t="s">
        <v>2137</v>
      </c>
      <c r="C15" s="2322" t="s">
        <v>606</v>
      </c>
      <c r="D15" s="2323"/>
      <c r="E15" s="2323"/>
      <c r="F15" s="2323"/>
      <c r="G15" s="2324"/>
      <c r="H15" s="2325" t="s">
        <v>1949</v>
      </c>
    </row>
    <row r="16" customFormat="false" ht="12.75" hidden="false" customHeight="true" outlineLevel="0" collapsed="false">
      <c r="A16" s="2321" t="s">
        <v>2140</v>
      </c>
      <c r="B16" s="2322" t="s">
        <v>2137</v>
      </c>
      <c r="C16" s="2322" t="s">
        <v>607</v>
      </c>
      <c r="D16" s="2323"/>
      <c r="E16" s="2323"/>
      <c r="F16" s="2323"/>
      <c r="G16" s="2324"/>
      <c r="H16" s="2325" t="s">
        <v>1949</v>
      </c>
      <c r="I16" s="275"/>
    </row>
    <row r="17" customFormat="false" ht="12.75" hidden="false" customHeight="true" outlineLevel="0" collapsed="false">
      <c r="A17" s="2321" t="s">
        <v>2140</v>
      </c>
      <c r="B17" s="2322" t="s">
        <v>2137</v>
      </c>
      <c r="C17" s="2322" t="s">
        <v>610</v>
      </c>
      <c r="D17" s="2323"/>
      <c r="E17" s="2323"/>
      <c r="F17" s="2323"/>
      <c r="G17" s="2324"/>
      <c r="H17" s="2325" t="s">
        <v>1949</v>
      </c>
    </row>
    <row r="18" customFormat="false" ht="12.75" hidden="false" customHeight="true" outlineLevel="0" collapsed="false">
      <c r="A18" s="2321" t="s">
        <v>2140</v>
      </c>
      <c r="B18" s="2322" t="s">
        <v>2137</v>
      </c>
      <c r="C18" s="2322" t="s">
        <v>707</v>
      </c>
      <c r="D18" s="2323"/>
      <c r="E18" s="2323"/>
      <c r="F18" s="2323"/>
      <c r="G18" s="2324"/>
      <c r="H18" s="2325" t="s">
        <v>1949</v>
      </c>
    </row>
    <row r="19" customFormat="false" ht="12.75" hidden="false" customHeight="true" outlineLevel="0" collapsed="false">
      <c r="A19" s="2321" t="s">
        <v>2140</v>
      </c>
      <c r="B19" s="2322" t="s">
        <v>2137</v>
      </c>
      <c r="C19" s="2322" t="s">
        <v>717</v>
      </c>
      <c r="D19" s="2323"/>
      <c r="E19" s="2323"/>
      <c r="F19" s="2323"/>
      <c r="G19" s="2324"/>
      <c r="H19" s="2325" t="s">
        <v>1949</v>
      </c>
    </row>
    <row r="20" customFormat="false" ht="12.75" hidden="false" customHeight="true" outlineLevel="0" collapsed="false">
      <c r="A20" s="2321" t="s">
        <v>2141</v>
      </c>
      <c r="B20" s="2322" t="s">
        <v>1562</v>
      </c>
      <c r="C20" s="2322" t="s">
        <v>705</v>
      </c>
      <c r="D20" s="2323"/>
      <c r="E20" s="2323"/>
      <c r="F20" s="2323"/>
      <c r="G20" s="2324"/>
      <c r="H20" s="2325"/>
    </row>
    <row r="21" customFormat="false" ht="12.75" hidden="false" customHeight="true" outlineLevel="0" collapsed="false">
      <c r="A21" s="2321" t="s">
        <v>2141</v>
      </c>
      <c r="B21" s="2322" t="s">
        <v>1562</v>
      </c>
      <c r="C21" s="2322" t="s">
        <v>707</v>
      </c>
      <c r="D21" s="2323"/>
      <c r="E21" s="2323"/>
      <c r="F21" s="2323"/>
      <c r="G21" s="2324"/>
      <c r="H21" s="2325"/>
    </row>
    <row r="22" customFormat="false" ht="12.75" hidden="false" customHeight="true" outlineLevel="0" collapsed="false">
      <c r="A22" s="2321" t="s">
        <v>2141</v>
      </c>
      <c r="B22" s="2322" t="s">
        <v>1562</v>
      </c>
      <c r="C22" s="2322" t="s">
        <v>708</v>
      </c>
      <c r="D22" s="2323"/>
      <c r="E22" s="2323"/>
      <c r="F22" s="2323"/>
      <c r="G22" s="2324"/>
      <c r="H22" s="2325"/>
    </row>
    <row r="23" customFormat="false" ht="12.75" hidden="false" customHeight="true" outlineLevel="0" collapsed="false">
      <c r="A23" s="2321" t="s">
        <v>2141</v>
      </c>
      <c r="B23" s="2322" t="s">
        <v>1562</v>
      </c>
      <c r="C23" s="2322" t="s">
        <v>716</v>
      </c>
      <c r="D23" s="2323"/>
      <c r="E23" s="2323"/>
      <c r="F23" s="2323"/>
      <c r="G23" s="2324"/>
      <c r="H23" s="2325"/>
    </row>
    <row r="24" customFormat="false" ht="12.75" hidden="false" customHeight="true" outlineLevel="0" collapsed="false">
      <c r="A24" s="2321" t="s">
        <v>2141</v>
      </c>
      <c r="B24" s="2322" t="s">
        <v>1562</v>
      </c>
      <c r="C24" s="2322" t="s">
        <v>717</v>
      </c>
      <c r="D24" s="2323"/>
      <c r="E24" s="2323"/>
      <c r="F24" s="2323"/>
      <c r="G24" s="2324"/>
      <c r="H24" s="2325"/>
    </row>
    <row r="25" customFormat="false" ht="12.75" hidden="false" customHeight="true" outlineLevel="0" collapsed="false">
      <c r="A25" s="2321"/>
      <c r="B25" s="2322" t="s">
        <v>2142</v>
      </c>
      <c r="C25" s="2322" t="s">
        <v>707</v>
      </c>
      <c r="D25" s="2323"/>
      <c r="E25" s="2323"/>
      <c r="F25" s="2323"/>
      <c r="G25" s="2324"/>
      <c r="H25" s="2325"/>
    </row>
    <row r="26" customFormat="false" ht="12.75" hidden="false" customHeight="true" outlineLevel="0" collapsed="false">
      <c r="A26" s="2321"/>
      <c r="B26" s="2322" t="s">
        <v>2142</v>
      </c>
      <c r="C26" s="2322" t="s">
        <v>716</v>
      </c>
      <c r="D26" s="2323"/>
      <c r="E26" s="2323"/>
      <c r="F26" s="2323"/>
      <c r="G26" s="2324"/>
      <c r="H26" s="2325"/>
    </row>
    <row r="27" customFormat="false" ht="12.75" hidden="false" customHeight="true" outlineLevel="0" collapsed="false">
      <c r="A27" s="2321"/>
      <c r="B27" s="2322" t="s">
        <v>2142</v>
      </c>
      <c r="C27" s="2322" t="s">
        <v>717</v>
      </c>
      <c r="D27" s="2323"/>
      <c r="E27" s="2323"/>
      <c r="F27" s="2323"/>
      <c r="G27" s="2324"/>
      <c r="H27" s="2325"/>
    </row>
    <row r="28" customFormat="false" ht="12.75" hidden="false" customHeight="true" outlineLevel="0" collapsed="false">
      <c r="A28" s="2321" t="s">
        <v>2143</v>
      </c>
      <c r="B28" s="2322" t="s">
        <v>2144</v>
      </c>
      <c r="C28" s="2322" t="s">
        <v>1902</v>
      </c>
      <c r="D28" s="2323" t="s">
        <v>2035</v>
      </c>
      <c r="E28" s="2323"/>
      <c r="F28" s="2323"/>
      <c r="G28" s="2324"/>
      <c r="H28" s="2325"/>
    </row>
    <row r="29" customFormat="false" ht="12.75" hidden="false" customHeight="true" outlineLevel="0" collapsed="false">
      <c r="A29" s="2321" t="s">
        <v>2143</v>
      </c>
      <c r="B29" s="2322" t="s">
        <v>2144</v>
      </c>
      <c r="C29" s="2322" t="s">
        <v>1904</v>
      </c>
      <c r="D29" s="2323"/>
      <c r="E29" s="2323"/>
      <c r="F29" s="2323" t="s">
        <v>2007</v>
      </c>
      <c r="G29" s="2324"/>
      <c r="H29" s="2325"/>
    </row>
    <row r="30" customFormat="false" ht="12.75" hidden="false" customHeight="true" outlineLevel="0" collapsed="false">
      <c r="A30" s="2321" t="s">
        <v>2145</v>
      </c>
      <c r="B30" s="2322" t="s">
        <v>2146</v>
      </c>
      <c r="C30" s="2322" t="s">
        <v>1902</v>
      </c>
      <c r="D30" s="2323"/>
      <c r="E30" s="2323"/>
      <c r="F30" s="2323"/>
      <c r="G30" s="2324"/>
      <c r="H30" s="2325"/>
    </row>
    <row r="31" customFormat="false" ht="12.75" hidden="false" customHeight="true" outlineLevel="0" collapsed="false">
      <c r="A31" s="2321"/>
      <c r="B31" s="2322" t="s">
        <v>2147</v>
      </c>
      <c r="C31" s="2322" t="s">
        <v>1902</v>
      </c>
      <c r="D31" s="2323"/>
      <c r="E31" s="2323"/>
      <c r="F31" s="2323"/>
      <c r="G31" s="2324"/>
      <c r="H31" s="2325"/>
    </row>
    <row r="32" customFormat="false" ht="12.75" hidden="false" customHeight="true" outlineLevel="0" collapsed="false">
      <c r="A32" s="2321"/>
      <c r="B32" s="2322" t="s">
        <v>2147</v>
      </c>
      <c r="C32" s="2322" t="s">
        <v>1904</v>
      </c>
      <c r="D32" s="2323"/>
      <c r="E32" s="2323"/>
      <c r="F32" s="2323"/>
      <c r="G32" s="2324"/>
      <c r="H32" s="2325"/>
    </row>
    <row r="33" customFormat="false" ht="12.75" hidden="false" customHeight="true" outlineLevel="0" collapsed="false">
      <c r="A33" s="2321" t="s">
        <v>2148</v>
      </c>
      <c r="B33" s="2322" t="s">
        <v>2149</v>
      </c>
      <c r="C33" s="2322" t="s">
        <v>1903</v>
      </c>
      <c r="D33" s="2323"/>
      <c r="E33" s="2323"/>
      <c r="F33" s="2323"/>
      <c r="G33" s="2324"/>
      <c r="H33" s="2325"/>
    </row>
    <row r="34" customFormat="false" ht="12.75" hidden="false" customHeight="true" outlineLevel="0" collapsed="false">
      <c r="A34" s="2321" t="s">
        <v>2148</v>
      </c>
      <c r="B34" s="2322" t="s">
        <v>2149</v>
      </c>
      <c r="C34" s="2322" t="s">
        <v>1904</v>
      </c>
      <c r="D34" s="2323"/>
      <c r="E34" s="2323"/>
      <c r="F34" s="2323"/>
      <c r="G34" s="2324"/>
      <c r="H34" s="2325"/>
    </row>
    <row r="35" customFormat="false" ht="12.75" hidden="false" customHeight="true" outlineLevel="0" collapsed="false">
      <c r="A35" s="2321" t="s">
        <v>2150</v>
      </c>
      <c r="B35" s="2322" t="s">
        <v>1841</v>
      </c>
      <c r="C35" s="2322" t="s">
        <v>1903</v>
      </c>
      <c r="D35" s="2323" t="s">
        <v>1982</v>
      </c>
      <c r="E35" s="2323" t="s">
        <v>1994</v>
      </c>
      <c r="F35" s="2323" t="s">
        <v>2151</v>
      </c>
      <c r="G35" s="2324"/>
      <c r="H35" s="2325"/>
    </row>
    <row r="36" customFormat="false" ht="12.75" hidden="false" customHeight="true" outlineLevel="0" collapsed="false">
      <c r="A36" s="2321"/>
      <c r="B36" s="2322" t="s">
        <v>2152</v>
      </c>
      <c r="C36" s="2322" t="s">
        <v>1903</v>
      </c>
      <c r="D36" s="2323" t="s">
        <v>1940</v>
      </c>
      <c r="E36" s="2323" t="s">
        <v>1994</v>
      </c>
      <c r="F36" s="2323" t="s">
        <v>1958</v>
      </c>
      <c r="G36" s="2324"/>
      <c r="H36" s="2325" t="s">
        <v>1949</v>
      </c>
    </row>
    <row r="37" customFormat="false" ht="12.75" hidden="false" customHeight="true" outlineLevel="0" collapsed="false">
      <c r="A37" s="2321"/>
      <c r="B37" s="2322" t="s">
        <v>2153</v>
      </c>
      <c r="C37" s="2322" t="s">
        <v>1903</v>
      </c>
      <c r="D37" s="2323"/>
      <c r="E37" s="2323"/>
      <c r="F37" s="2323" t="s">
        <v>1958</v>
      </c>
      <c r="G37" s="2324"/>
      <c r="H37" s="2325" t="s">
        <v>1949</v>
      </c>
    </row>
    <row r="38" customFormat="false" ht="12.75" hidden="false" customHeight="true" outlineLevel="0" collapsed="false">
      <c r="A38" s="2321"/>
      <c r="B38" s="2322" t="s">
        <v>2154</v>
      </c>
      <c r="C38" s="2322" t="s">
        <v>1903</v>
      </c>
      <c r="D38" s="2323"/>
      <c r="E38" s="2323" t="s">
        <v>1961</v>
      </c>
      <c r="F38" s="2323"/>
      <c r="G38" s="2324"/>
      <c r="H38" s="2325"/>
    </row>
    <row r="39" customFormat="false" ht="12.75" hidden="false" customHeight="true" outlineLevel="0" collapsed="false">
      <c r="A39" s="2321"/>
      <c r="B39" s="2322" t="s">
        <v>2155</v>
      </c>
      <c r="C39" s="2322" t="s">
        <v>1903</v>
      </c>
      <c r="D39" s="2323"/>
      <c r="E39" s="2323"/>
      <c r="F39" s="2323"/>
      <c r="G39" s="2324"/>
      <c r="H39" s="2325"/>
    </row>
    <row r="40" customFormat="false" ht="12.75" hidden="false" customHeight="true" outlineLevel="0" collapsed="false">
      <c r="A40" s="2321"/>
      <c r="B40" s="2322" t="s">
        <v>2156</v>
      </c>
      <c r="C40" s="2322" t="s">
        <v>1903</v>
      </c>
      <c r="D40" s="2323"/>
      <c r="E40" s="2323"/>
      <c r="F40" s="2323"/>
      <c r="G40" s="2324"/>
      <c r="H40" s="2325"/>
    </row>
    <row r="41" customFormat="false" ht="12.75" hidden="false" customHeight="true" outlineLevel="0" collapsed="false">
      <c r="A41" s="2321"/>
      <c r="B41" s="2322" t="s">
        <v>2157</v>
      </c>
      <c r="C41" s="2322" t="s">
        <v>1903</v>
      </c>
      <c r="D41" s="2323"/>
      <c r="E41" s="2323"/>
      <c r="F41" s="2323" t="s">
        <v>2158</v>
      </c>
      <c r="G41" s="2324"/>
      <c r="H41" s="2325"/>
    </row>
    <row r="42" customFormat="false" ht="12.75" hidden="false" customHeight="true" outlineLevel="0" collapsed="false">
      <c r="A42" s="2321"/>
      <c r="B42" s="2322" t="s">
        <v>2159</v>
      </c>
      <c r="C42" s="2322" t="s">
        <v>1903</v>
      </c>
      <c r="D42" s="2323" t="s">
        <v>1917</v>
      </c>
      <c r="E42" s="2323"/>
      <c r="F42" s="2323" t="s">
        <v>1945</v>
      </c>
      <c r="G42" s="2324"/>
      <c r="H42" s="2325"/>
    </row>
    <row r="43" customFormat="false" ht="12.75" hidden="false" customHeight="true" outlineLevel="0" collapsed="false">
      <c r="A43" s="2321"/>
      <c r="B43" s="2322" t="s">
        <v>2160</v>
      </c>
      <c r="C43" s="2322" t="s">
        <v>1903</v>
      </c>
      <c r="D43" s="2323"/>
      <c r="E43" s="2323"/>
      <c r="F43" s="2323"/>
      <c r="G43" s="2324"/>
      <c r="H43" s="2325"/>
    </row>
    <row r="44" customFormat="false" ht="12.75" hidden="false" customHeight="true" outlineLevel="0" collapsed="false">
      <c r="A44" s="2321" t="s">
        <v>2161</v>
      </c>
      <c r="B44" s="2322" t="s">
        <v>1843</v>
      </c>
      <c r="C44" s="2322" t="s">
        <v>1903</v>
      </c>
      <c r="D44" s="2323" t="s">
        <v>1982</v>
      </c>
      <c r="E44" s="2323" t="s">
        <v>2162</v>
      </c>
      <c r="F44" s="2323" t="s">
        <v>2163</v>
      </c>
      <c r="G44" s="2324"/>
      <c r="H44" s="2325" t="s">
        <v>1925</v>
      </c>
    </row>
    <row r="45" customFormat="false" ht="12.75" hidden="false" customHeight="true" outlineLevel="0" collapsed="false">
      <c r="A45" s="2321" t="s">
        <v>2161</v>
      </c>
      <c r="B45" s="2322" t="s">
        <v>1843</v>
      </c>
      <c r="C45" s="2322" t="s">
        <v>1904</v>
      </c>
      <c r="D45" s="2323" t="s">
        <v>1940</v>
      </c>
      <c r="E45" s="2323"/>
      <c r="F45" s="2323" t="s">
        <v>2164</v>
      </c>
      <c r="G45" s="2324" t="s">
        <v>2162</v>
      </c>
      <c r="H45" s="2325"/>
    </row>
    <row r="46" customFormat="false" ht="12.75" hidden="false" customHeight="true" outlineLevel="0" collapsed="false">
      <c r="A46" s="2321"/>
      <c r="B46" s="2322" t="s">
        <v>2165</v>
      </c>
      <c r="C46" s="2322" t="s">
        <v>1903</v>
      </c>
      <c r="D46" s="2323" t="s">
        <v>2166</v>
      </c>
      <c r="E46" s="2323" t="s">
        <v>1940</v>
      </c>
      <c r="F46" s="2323" t="s">
        <v>2167</v>
      </c>
      <c r="G46" s="2324"/>
      <c r="H46" s="2325"/>
    </row>
    <row r="47" customFormat="false" ht="12.75" hidden="false" customHeight="true" outlineLevel="0" collapsed="false">
      <c r="A47" s="2321"/>
      <c r="B47" s="2322" t="s">
        <v>2168</v>
      </c>
      <c r="C47" s="2322" t="s">
        <v>1903</v>
      </c>
      <c r="D47" s="2323" t="s">
        <v>1949</v>
      </c>
      <c r="E47" s="2323"/>
      <c r="F47" s="2323" t="s">
        <v>2167</v>
      </c>
      <c r="G47" s="2324"/>
      <c r="H47" s="2325"/>
    </row>
    <row r="48" customFormat="false" ht="12.75" hidden="false" customHeight="true" outlineLevel="0" collapsed="false">
      <c r="A48" s="2321"/>
      <c r="B48" s="2322" t="s">
        <v>2169</v>
      </c>
      <c r="C48" s="2322" t="s">
        <v>1903</v>
      </c>
      <c r="D48" s="2323"/>
      <c r="E48" s="2323"/>
      <c r="F48" s="2323"/>
      <c r="G48" s="2324"/>
      <c r="H48" s="2325" t="s">
        <v>1949</v>
      </c>
    </row>
    <row r="49" customFormat="false" ht="12.75" hidden="false" customHeight="true" outlineLevel="0" collapsed="false">
      <c r="A49" s="2321"/>
      <c r="B49" s="2322" t="s">
        <v>2170</v>
      </c>
      <c r="C49" s="2322" t="s">
        <v>1903</v>
      </c>
      <c r="D49" s="2323"/>
      <c r="E49" s="2323"/>
      <c r="F49" s="2323"/>
      <c r="G49" s="2324"/>
      <c r="H49" s="2325"/>
    </row>
    <row r="50" customFormat="false" ht="12.75" hidden="false" customHeight="true" outlineLevel="0" collapsed="false">
      <c r="A50" s="2321"/>
      <c r="B50" s="2322" t="s">
        <v>2171</v>
      </c>
      <c r="C50" s="2322" t="s">
        <v>1903</v>
      </c>
      <c r="D50" s="2323"/>
      <c r="E50" s="2323"/>
      <c r="F50" s="2323" t="s">
        <v>2158</v>
      </c>
      <c r="G50" s="2324"/>
      <c r="H50" s="2325"/>
    </row>
    <row r="51" customFormat="false" ht="12.75" hidden="false" customHeight="true" outlineLevel="0" collapsed="false">
      <c r="A51" s="2321"/>
      <c r="B51" s="2322" t="s">
        <v>2172</v>
      </c>
      <c r="C51" s="2322" t="s">
        <v>1903</v>
      </c>
      <c r="D51" s="2323" t="s">
        <v>1917</v>
      </c>
      <c r="E51" s="2323"/>
      <c r="F51" s="2323" t="s">
        <v>2173</v>
      </c>
      <c r="G51" s="2324"/>
      <c r="H51" s="2325"/>
    </row>
    <row r="52" customFormat="false" ht="12.75" hidden="false" customHeight="true" outlineLevel="0" collapsed="false">
      <c r="A52" s="2321"/>
      <c r="B52" s="2322" t="s">
        <v>2174</v>
      </c>
      <c r="C52" s="2322" t="s">
        <v>1903</v>
      </c>
      <c r="D52" s="2323"/>
      <c r="E52" s="2323" t="s">
        <v>1925</v>
      </c>
      <c r="F52" s="2323" t="s">
        <v>2158</v>
      </c>
      <c r="G52" s="2324"/>
      <c r="H52" s="2325"/>
    </row>
    <row r="53" customFormat="false" ht="12.75" hidden="false" customHeight="true" outlineLevel="0" collapsed="false">
      <c r="A53" s="2321"/>
      <c r="B53" s="2322" t="s">
        <v>2175</v>
      </c>
      <c r="C53" s="2322" t="s">
        <v>1903</v>
      </c>
      <c r="D53" s="2323"/>
      <c r="E53" s="2323"/>
      <c r="F53" s="2323"/>
      <c r="G53" s="2324"/>
      <c r="H53" s="2325"/>
    </row>
    <row r="54" customFormat="false" ht="12.75" hidden="false" customHeight="true" outlineLevel="0" collapsed="false">
      <c r="A54" s="2321"/>
      <c r="B54" s="2322" t="s">
        <v>2176</v>
      </c>
      <c r="C54" s="2322" t="s">
        <v>1904</v>
      </c>
      <c r="D54" s="2323" t="s">
        <v>2166</v>
      </c>
      <c r="E54" s="2323"/>
      <c r="F54" s="2323" t="s">
        <v>2167</v>
      </c>
      <c r="G54" s="2324"/>
      <c r="H54" s="2325"/>
    </row>
    <row r="55" customFormat="false" ht="12.75" hidden="false" customHeight="true" outlineLevel="0" collapsed="false">
      <c r="A55" s="2321"/>
      <c r="B55" s="2322" t="s">
        <v>2177</v>
      </c>
      <c r="C55" s="2322" t="s">
        <v>1904</v>
      </c>
      <c r="D55" s="2323" t="s">
        <v>2166</v>
      </c>
      <c r="E55" s="2323"/>
      <c r="F55" s="2323" t="s">
        <v>2167</v>
      </c>
      <c r="G55" s="2324" t="s">
        <v>1940</v>
      </c>
      <c r="H55" s="2325"/>
    </row>
    <row r="56" customFormat="false" ht="12.75" hidden="false" customHeight="true" outlineLevel="0" collapsed="false">
      <c r="A56" s="2321"/>
      <c r="B56" s="2322" t="s">
        <v>2178</v>
      </c>
      <c r="C56" s="2322" t="s">
        <v>1904</v>
      </c>
      <c r="D56" s="2323" t="s">
        <v>2179</v>
      </c>
      <c r="E56" s="2323"/>
      <c r="F56" s="2323" t="s">
        <v>1913</v>
      </c>
      <c r="G56" s="2324" t="s">
        <v>1940</v>
      </c>
      <c r="H56" s="2325"/>
    </row>
    <row r="57" customFormat="false" ht="13.5" hidden="false" customHeight="true" outlineLevel="0" collapsed="false">
      <c r="A57" s="2321" t="s">
        <v>2180</v>
      </c>
      <c r="B57" s="2322" t="s">
        <v>988</v>
      </c>
      <c r="C57" s="2322" t="s">
        <v>1903</v>
      </c>
      <c r="D57" s="2323"/>
      <c r="E57" s="2323"/>
      <c r="F57" s="2323" t="s">
        <v>2035</v>
      </c>
      <c r="G57" s="2324"/>
      <c r="H57" s="2325" t="s">
        <v>196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81</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t="s">
        <v>2182</v>
      </c>
      <c r="B8" s="2322" t="s">
        <v>999</v>
      </c>
      <c r="C8" s="2322" t="s">
        <v>1903</v>
      </c>
      <c r="D8" s="2323"/>
      <c r="E8" s="2323"/>
      <c r="F8" s="2323"/>
      <c r="G8" s="2324"/>
      <c r="H8" s="2325"/>
    </row>
    <row r="9" customFormat="false" ht="12.75" hidden="false" customHeight="true" outlineLevel="0" collapsed="false">
      <c r="A9" s="2321" t="s">
        <v>2183</v>
      </c>
      <c r="B9" s="2322" t="s">
        <v>1001</v>
      </c>
      <c r="C9" s="2322" t="s">
        <v>1903</v>
      </c>
      <c r="D9" s="2323"/>
      <c r="E9" s="2323"/>
      <c r="F9" s="2323"/>
      <c r="G9" s="2324"/>
      <c r="H9" s="2325" t="s">
        <v>1961</v>
      </c>
    </row>
    <row r="10" customFormat="false" ht="12.75" hidden="false" customHeight="true" outlineLevel="0" collapsed="false">
      <c r="A10" s="2321" t="s">
        <v>2184</v>
      </c>
      <c r="B10" s="2322" t="s">
        <v>1003</v>
      </c>
      <c r="C10" s="2322" t="s">
        <v>1903</v>
      </c>
      <c r="D10" s="2323"/>
      <c r="E10" s="2323"/>
      <c r="F10" s="2323"/>
      <c r="G10" s="2324"/>
      <c r="H10" s="2325" t="s">
        <v>1961</v>
      </c>
    </row>
    <row r="11" customFormat="false" ht="12.75" hidden="false" customHeight="true" outlineLevel="0" collapsed="false">
      <c r="A11" s="2321" t="s">
        <v>2185</v>
      </c>
      <c r="B11" s="2322" t="s">
        <v>1022</v>
      </c>
      <c r="C11" s="2322" t="s">
        <v>1904</v>
      </c>
      <c r="D11" s="2323" t="s">
        <v>2186</v>
      </c>
      <c r="E11" s="2323"/>
      <c r="F11" s="2323" t="s">
        <v>2187</v>
      </c>
      <c r="G11" s="2324" t="s">
        <v>1910</v>
      </c>
      <c r="H11" s="2325" t="s">
        <v>2188</v>
      </c>
    </row>
    <row r="12" customFormat="false" ht="12.75" hidden="false" customHeight="true" outlineLevel="0" collapsed="false">
      <c r="A12" s="2321" t="s">
        <v>2189</v>
      </c>
      <c r="B12" s="2322" t="s">
        <v>2190</v>
      </c>
      <c r="C12" s="2322" t="s">
        <v>1904</v>
      </c>
      <c r="D12" s="2323" t="s">
        <v>2012</v>
      </c>
      <c r="E12" s="2323"/>
      <c r="F12" s="2323" t="s">
        <v>1940</v>
      </c>
      <c r="G12" s="2324"/>
      <c r="H12" s="2325"/>
    </row>
    <row r="13" customFormat="false" ht="12.75" hidden="false" customHeight="true" outlineLevel="0" collapsed="false">
      <c r="A13" s="2321" t="s">
        <v>2191</v>
      </c>
      <c r="B13" s="2322" t="s">
        <v>2192</v>
      </c>
      <c r="C13" s="2322" t="s">
        <v>1904</v>
      </c>
      <c r="D13" s="2323" t="s">
        <v>2193</v>
      </c>
      <c r="E13" s="2323"/>
      <c r="F13" s="2323" t="s">
        <v>2194</v>
      </c>
      <c r="G13" s="2324"/>
      <c r="H13" s="2325" t="s">
        <v>1961</v>
      </c>
    </row>
    <row r="14" customFormat="false" ht="12.75" hidden="false" customHeight="true" outlineLevel="0" collapsed="false">
      <c r="A14" s="2321" t="s">
        <v>2195</v>
      </c>
      <c r="B14" s="2322" t="s">
        <v>2196</v>
      </c>
      <c r="C14" s="2322" t="s">
        <v>1904</v>
      </c>
      <c r="D14" s="2323"/>
      <c r="E14" s="2323"/>
      <c r="F14" s="2323"/>
      <c r="G14" s="2324"/>
      <c r="H14" s="2325"/>
    </row>
    <row r="15" customFormat="false" ht="12.75" hidden="false" customHeight="true" outlineLevel="0" collapsed="false">
      <c r="A15" s="2321" t="s">
        <v>2197</v>
      </c>
      <c r="B15" s="2322" t="s">
        <v>2198</v>
      </c>
      <c r="C15" s="2322" t="s">
        <v>1904</v>
      </c>
      <c r="D15" s="2323" t="s">
        <v>1940</v>
      </c>
      <c r="E15" s="2323"/>
      <c r="F15" s="2323" t="s">
        <v>2158</v>
      </c>
      <c r="G15" s="2324"/>
      <c r="H15" s="2325" t="s">
        <v>1940</v>
      </c>
    </row>
    <row r="16" customFormat="false" ht="12.75" hidden="false" customHeight="true" outlineLevel="0" collapsed="false">
      <c r="A16" s="2321" t="s">
        <v>2199</v>
      </c>
      <c r="B16" s="2322" t="s">
        <v>2200</v>
      </c>
      <c r="C16" s="2322" t="s">
        <v>1904</v>
      </c>
      <c r="D16" s="2323"/>
      <c r="E16" s="2323"/>
      <c r="F16" s="2323" t="s">
        <v>1949</v>
      </c>
      <c r="G16" s="2324"/>
      <c r="H16" s="2325"/>
      <c r="I16" s="275"/>
    </row>
    <row r="17" customFormat="false" ht="12.75" hidden="false" customHeight="true" outlineLevel="0" collapsed="false">
      <c r="A17" s="2321"/>
      <c r="B17" s="2322" t="s">
        <v>2201</v>
      </c>
      <c r="C17" s="2322" t="s">
        <v>1904</v>
      </c>
      <c r="D17" s="2323"/>
      <c r="E17" s="2323"/>
      <c r="F17" s="2323"/>
      <c r="G17" s="2324"/>
      <c r="H17" s="2325"/>
    </row>
    <row r="18" customFormat="false" ht="12.75" hidden="false" customHeight="true" outlineLevel="0" collapsed="false">
      <c r="A18" s="2321" t="s">
        <v>2202</v>
      </c>
      <c r="B18" s="2322" t="s">
        <v>2203</v>
      </c>
      <c r="C18" s="2322" t="s">
        <v>1904</v>
      </c>
      <c r="D18" s="2323" t="s">
        <v>2166</v>
      </c>
      <c r="E18" s="2323"/>
      <c r="F18" s="2323" t="s">
        <v>2167</v>
      </c>
      <c r="G18" s="2324"/>
      <c r="H18" s="2325"/>
    </row>
    <row r="19" customFormat="false" ht="12.75" hidden="false" customHeight="true" outlineLevel="0" collapsed="false">
      <c r="A19" s="2321" t="s">
        <v>2204</v>
      </c>
      <c r="B19" s="2322" t="s">
        <v>2205</v>
      </c>
      <c r="C19" s="2322" t="s">
        <v>1904</v>
      </c>
      <c r="D19" s="2323" t="s">
        <v>2012</v>
      </c>
      <c r="E19" s="2323"/>
      <c r="F19" s="2323" t="s">
        <v>2206</v>
      </c>
      <c r="G19" s="2324"/>
      <c r="H19" s="2325" t="s">
        <v>1961</v>
      </c>
    </row>
    <row r="20" customFormat="false" ht="12.75" hidden="false" customHeight="true" outlineLevel="0" collapsed="false">
      <c r="A20" s="2321" t="s">
        <v>2207</v>
      </c>
      <c r="B20" s="2322" t="s">
        <v>2208</v>
      </c>
      <c r="C20" s="2322" t="s">
        <v>1904</v>
      </c>
      <c r="D20" s="2323" t="s">
        <v>1958</v>
      </c>
      <c r="E20" s="2323"/>
      <c r="F20" s="2323" t="s">
        <v>2209</v>
      </c>
      <c r="G20" s="2324"/>
      <c r="H20" s="2325"/>
    </row>
    <row r="21" customFormat="false" ht="12.75" hidden="false" customHeight="true" outlineLevel="0" collapsed="false">
      <c r="A21" s="2321"/>
      <c r="B21" s="2322" t="s">
        <v>2210</v>
      </c>
      <c r="C21" s="2322" t="s">
        <v>1903</v>
      </c>
      <c r="D21" s="2323"/>
      <c r="E21" s="2323"/>
      <c r="F21" s="2323"/>
      <c r="G21" s="2324"/>
      <c r="H21" s="2325"/>
    </row>
    <row r="22" customFormat="false" ht="12.75" hidden="false" customHeight="true" outlineLevel="0" collapsed="false">
      <c r="A22" s="2321"/>
      <c r="B22" s="2322" t="s">
        <v>2210</v>
      </c>
      <c r="C22" s="2322" t="s">
        <v>1904</v>
      </c>
      <c r="D22" s="2323"/>
      <c r="E22" s="2323"/>
      <c r="F22" s="2323"/>
      <c r="G22" s="2324"/>
      <c r="H22" s="2325"/>
    </row>
    <row r="23" customFormat="false" ht="12.75" hidden="false" customHeight="true" outlineLevel="0" collapsed="false">
      <c r="A23" s="2321" t="s">
        <v>2211</v>
      </c>
      <c r="B23" s="2322" t="s">
        <v>1092</v>
      </c>
      <c r="C23" s="2322" t="s">
        <v>1903</v>
      </c>
      <c r="D23" s="2323"/>
      <c r="E23" s="2323"/>
      <c r="F23" s="2323" t="s">
        <v>2035</v>
      </c>
      <c r="G23" s="2324"/>
      <c r="H23" s="2325"/>
    </row>
    <row r="24" customFormat="false" ht="12.75" hidden="false" customHeight="true" outlineLevel="0" collapsed="false">
      <c r="A24" s="2321" t="s">
        <v>2211</v>
      </c>
      <c r="B24" s="2322" t="s">
        <v>1092</v>
      </c>
      <c r="C24" s="2322" t="s">
        <v>1904</v>
      </c>
      <c r="D24" s="2323"/>
      <c r="E24" s="2323"/>
      <c r="F24" s="2323" t="s">
        <v>2035</v>
      </c>
      <c r="G24" s="2324"/>
      <c r="H24" s="2325"/>
    </row>
    <row r="25" customFormat="false" ht="12.75" hidden="false" customHeight="true" outlineLevel="0" collapsed="false">
      <c r="A25" s="2321" t="s">
        <v>2212</v>
      </c>
      <c r="B25" s="2322" t="s">
        <v>1102</v>
      </c>
      <c r="C25" s="2322" t="s">
        <v>1903</v>
      </c>
      <c r="D25" s="2323"/>
      <c r="E25" s="2323"/>
      <c r="F25" s="2323"/>
      <c r="G25" s="2324"/>
      <c r="H25" s="2325"/>
    </row>
    <row r="26" customFormat="false" ht="12.75" hidden="false" customHeight="true" outlineLevel="0" collapsed="false">
      <c r="A26" s="2321" t="s">
        <v>2212</v>
      </c>
      <c r="B26" s="2322" t="s">
        <v>1102</v>
      </c>
      <c r="C26" s="2322" t="s">
        <v>1904</v>
      </c>
      <c r="D26" s="2323"/>
      <c r="E26" s="2323"/>
      <c r="F26" s="2323"/>
      <c r="G26" s="2324"/>
      <c r="H26" s="2325"/>
    </row>
    <row r="27" customFormat="false" ht="12.75" hidden="false" customHeight="true" outlineLevel="0" collapsed="false">
      <c r="A27" s="2321" t="s">
        <v>2213</v>
      </c>
      <c r="B27" s="2322" t="s">
        <v>1103</v>
      </c>
      <c r="C27" s="2322" t="s">
        <v>1903</v>
      </c>
      <c r="D27" s="2323"/>
      <c r="E27" s="2323"/>
      <c r="F27" s="2323"/>
      <c r="G27" s="2324"/>
      <c r="H27" s="2325"/>
    </row>
    <row r="28" customFormat="false" ht="12.75" hidden="false" customHeight="true" outlineLevel="0" collapsed="false">
      <c r="A28" s="2321" t="s">
        <v>2213</v>
      </c>
      <c r="B28" s="2322" t="s">
        <v>1103</v>
      </c>
      <c r="C28" s="2322" t="s">
        <v>1904</v>
      </c>
      <c r="D28" s="2323"/>
      <c r="E28" s="2323"/>
      <c r="F28" s="2323"/>
      <c r="G28" s="2324"/>
      <c r="H28" s="2325"/>
    </row>
    <row r="29" customFormat="false" ht="12.75" hidden="false" customHeight="true" outlineLevel="0" collapsed="false">
      <c r="A29" s="2321" t="s">
        <v>2214</v>
      </c>
      <c r="B29" s="2322" t="s">
        <v>1104</v>
      </c>
      <c r="C29" s="2322" t="s">
        <v>1903</v>
      </c>
      <c r="D29" s="2323"/>
      <c r="E29" s="2323"/>
      <c r="F29" s="2323"/>
      <c r="G29" s="2324"/>
      <c r="H29" s="2325"/>
    </row>
    <row r="30" customFormat="false" ht="12.75" hidden="false" customHeight="true" outlineLevel="0" collapsed="false">
      <c r="A30" s="2321" t="s">
        <v>2214</v>
      </c>
      <c r="B30" s="2322" t="s">
        <v>1104</v>
      </c>
      <c r="C30" s="2322" t="s">
        <v>1904</v>
      </c>
      <c r="D30" s="2323"/>
      <c r="E30" s="2323"/>
      <c r="F30" s="2323"/>
      <c r="G30" s="2324"/>
      <c r="H30" s="2325"/>
    </row>
    <row r="31" customFormat="false" ht="12.75" hidden="false" customHeight="true" outlineLevel="0" collapsed="false">
      <c r="A31" s="2321" t="s">
        <v>2215</v>
      </c>
      <c r="B31" s="2322" t="s">
        <v>1106</v>
      </c>
      <c r="C31" s="2322" t="s">
        <v>1903</v>
      </c>
      <c r="D31" s="2323"/>
      <c r="E31" s="2323"/>
      <c r="F31" s="2323"/>
      <c r="G31" s="2324"/>
      <c r="H31" s="2325"/>
    </row>
    <row r="32" customFormat="false" ht="12.75" hidden="false" customHeight="true" outlineLevel="0" collapsed="false">
      <c r="A32" s="2321" t="s">
        <v>2215</v>
      </c>
      <c r="B32" s="2322" t="s">
        <v>1106</v>
      </c>
      <c r="C32" s="2322" t="s">
        <v>1904</v>
      </c>
      <c r="D32" s="2323"/>
      <c r="E32" s="2323"/>
      <c r="F32" s="2323"/>
      <c r="G32" s="2324"/>
      <c r="H32" s="2325"/>
    </row>
    <row r="33" customFormat="false" ht="12.75" hidden="false" customHeight="true" outlineLevel="0" collapsed="false">
      <c r="A33" s="2321" t="s">
        <v>2216</v>
      </c>
      <c r="B33" s="2322" t="s">
        <v>1107</v>
      </c>
      <c r="C33" s="2322" t="s">
        <v>1903</v>
      </c>
      <c r="D33" s="2323"/>
      <c r="E33" s="2323"/>
      <c r="F33" s="2323"/>
      <c r="G33" s="2324"/>
      <c r="H33" s="2325"/>
    </row>
    <row r="34" customFormat="false" ht="12.75" hidden="false" customHeight="true" outlineLevel="0" collapsed="false">
      <c r="A34" s="2321" t="s">
        <v>2216</v>
      </c>
      <c r="B34" s="2322" t="s">
        <v>1107</v>
      </c>
      <c r="C34" s="2322" t="s">
        <v>1904</v>
      </c>
      <c r="D34" s="2323"/>
      <c r="E34" s="2323"/>
      <c r="F34" s="2323"/>
      <c r="G34" s="2324"/>
      <c r="H34" s="2325"/>
    </row>
    <row r="35" customFormat="false" ht="12.75" hidden="false" customHeight="true" outlineLevel="0" collapsed="false">
      <c r="A35" s="2321"/>
      <c r="B35" s="2322" t="s">
        <v>2217</v>
      </c>
      <c r="C35" s="2322" t="s">
        <v>1903</v>
      </c>
      <c r="D35" s="2323"/>
      <c r="E35" s="2323"/>
      <c r="F35" s="2323"/>
      <c r="G35" s="2324"/>
      <c r="H35" s="2325"/>
    </row>
    <row r="36" customFormat="false" ht="12.75" hidden="false" customHeight="true" outlineLevel="0" collapsed="false">
      <c r="A36" s="2321"/>
      <c r="B36" s="2322" t="s">
        <v>2217</v>
      </c>
      <c r="C36" s="2322" t="s">
        <v>1904</v>
      </c>
      <c r="D36" s="2323"/>
      <c r="E36" s="2323"/>
      <c r="F36" s="2323"/>
      <c r="G36" s="2324"/>
      <c r="H36" s="2325"/>
    </row>
    <row r="37" customFormat="false" ht="12.75" hidden="false" customHeight="true" outlineLevel="0" collapsed="false">
      <c r="A37" s="2321" t="s">
        <v>2218</v>
      </c>
      <c r="B37" s="2322" t="s">
        <v>1110</v>
      </c>
      <c r="C37" s="2322" t="s">
        <v>1903</v>
      </c>
      <c r="D37" s="2323"/>
      <c r="E37" s="2323"/>
      <c r="F37" s="2323"/>
      <c r="G37" s="2324"/>
      <c r="H37" s="2325"/>
    </row>
    <row r="38" customFormat="false" ht="12.75" hidden="false" customHeight="true" outlineLevel="0" collapsed="false">
      <c r="A38" s="2321" t="s">
        <v>2218</v>
      </c>
      <c r="B38" s="2322" t="s">
        <v>1110</v>
      </c>
      <c r="C38" s="2322" t="s">
        <v>1904</v>
      </c>
      <c r="D38" s="2323"/>
      <c r="E38" s="2323"/>
      <c r="F38" s="2323"/>
      <c r="G38" s="2324"/>
      <c r="H38" s="2325"/>
    </row>
    <row r="39" customFormat="false" ht="12.75" hidden="false" customHeight="true" outlineLevel="0" collapsed="false">
      <c r="A39" s="2321" t="s">
        <v>2219</v>
      </c>
      <c r="B39" s="2322" t="s">
        <v>1562</v>
      </c>
      <c r="C39" s="2322" t="s">
        <v>1903</v>
      </c>
      <c r="D39" s="2323"/>
      <c r="E39" s="2323"/>
      <c r="F39" s="2323"/>
      <c r="G39" s="2324"/>
      <c r="H39" s="2325"/>
    </row>
    <row r="40" customFormat="false" ht="12.75" hidden="false" customHeight="true" outlineLevel="0" collapsed="false">
      <c r="A40" s="2321" t="s">
        <v>2219</v>
      </c>
      <c r="B40" s="2322" t="s">
        <v>1562</v>
      </c>
      <c r="C40" s="2322" t="s">
        <v>1904</v>
      </c>
      <c r="D40" s="2323"/>
      <c r="E40" s="2323"/>
      <c r="F40" s="2323"/>
      <c r="G40" s="2324"/>
      <c r="H40" s="2325"/>
    </row>
    <row r="41" customFormat="false" ht="12.75" hidden="false" customHeight="true" outlineLevel="0" collapsed="false">
      <c r="A41" s="2321" t="s">
        <v>2220</v>
      </c>
      <c r="B41" s="2322" t="s">
        <v>1113</v>
      </c>
      <c r="C41" s="2322" t="s">
        <v>1903</v>
      </c>
      <c r="D41" s="2323"/>
      <c r="E41" s="2323"/>
      <c r="F41" s="2323"/>
      <c r="G41" s="2324"/>
      <c r="H41" s="2325"/>
    </row>
    <row r="42" customFormat="false" ht="12.75" hidden="false" customHeight="true" outlineLevel="0" collapsed="false">
      <c r="A42" s="2321" t="s">
        <v>2220</v>
      </c>
      <c r="B42" s="2322" t="s">
        <v>1113</v>
      </c>
      <c r="C42" s="2322" t="s">
        <v>1904</v>
      </c>
      <c r="D42" s="2323"/>
      <c r="E42" s="2323"/>
      <c r="F42" s="2323"/>
      <c r="G42" s="2324"/>
      <c r="H42" s="2325"/>
    </row>
    <row r="43" customFormat="false" ht="12.75" hidden="false" customHeight="true" outlineLevel="0" collapsed="false">
      <c r="A43" s="2321"/>
      <c r="B43" s="2322" t="s">
        <v>2221</v>
      </c>
      <c r="C43" s="2322" t="s">
        <v>1903</v>
      </c>
      <c r="D43" s="2323"/>
      <c r="E43" s="2323"/>
      <c r="F43" s="2323"/>
      <c r="G43" s="2324"/>
      <c r="H43" s="2325"/>
    </row>
    <row r="44" customFormat="false" ht="12.75" hidden="false" customHeight="true" outlineLevel="0" collapsed="false">
      <c r="A44" s="2321"/>
      <c r="B44" s="2322" t="s">
        <v>2221</v>
      </c>
      <c r="C44" s="2322" t="s">
        <v>1904</v>
      </c>
      <c r="D44" s="2323"/>
      <c r="E44" s="2323"/>
      <c r="F44" s="2323"/>
      <c r="G44" s="2324"/>
      <c r="H44" s="2325"/>
    </row>
    <row r="45" customFormat="false" ht="12.75" hidden="false" customHeight="true" outlineLevel="0" collapsed="false">
      <c r="A45" s="2321"/>
      <c r="B45" s="2322" t="s">
        <v>2222</v>
      </c>
      <c r="C45" s="2322" t="s">
        <v>1903</v>
      </c>
      <c r="D45" s="2323"/>
      <c r="E45" s="2323"/>
      <c r="F45" s="2323"/>
      <c r="G45" s="2324"/>
      <c r="H45" s="2325"/>
    </row>
    <row r="46" customFormat="false" ht="12.75" hidden="false" customHeight="true" outlineLevel="0" collapsed="false">
      <c r="A46" s="2321"/>
      <c r="B46" s="2322" t="s">
        <v>2222</v>
      </c>
      <c r="C46" s="2322" t="s">
        <v>1904</v>
      </c>
      <c r="D46" s="2323"/>
      <c r="E46" s="2323"/>
      <c r="F46" s="2323"/>
      <c r="G46" s="2324"/>
      <c r="H46" s="2325"/>
    </row>
    <row r="47" customFormat="false" ht="12.75" hidden="false" customHeight="true" outlineLevel="0" collapsed="false">
      <c r="A47" s="2321" t="s">
        <v>2223</v>
      </c>
      <c r="B47" s="2322" t="s">
        <v>2224</v>
      </c>
      <c r="C47" s="2322" t="s">
        <v>1902</v>
      </c>
      <c r="D47" s="2323"/>
      <c r="E47" s="2323"/>
      <c r="F47" s="2323"/>
      <c r="G47" s="2324"/>
      <c r="H47" s="2325"/>
    </row>
    <row r="48" customFormat="false" ht="12.75" hidden="false" customHeight="true" outlineLevel="0" collapsed="false">
      <c r="A48" s="2321" t="s">
        <v>2223</v>
      </c>
      <c r="B48" s="2322" t="s">
        <v>2224</v>
      </c>
      <c r="C48" s="2322" t="s">
        <v>1903</v>
      </c>
      <c r="D48" s="2323"/>
      <c r="E48" s="2323"/>
      <c r="F48" s="2323"/>
      <c r="G48" s="2324"/>
      <c r="H48" s="2325"/>
    </row>
    <row r="49" customFormat="false" ht="12.75" hidden="false" customHeight="true" outlineLevel="0" collapsed="false">
      <c r="A49" s="2321" t="s">
        <v>2223</v>
      </c>
      <c r="B49" s="2322" t="s">
        <v>2224</v>
      </c>
      <c r="C49" s="2322" t="s">
        <v>1904</v>
      </c>
      <c r="D49" s="2323"/>
      <c r="E49" s="2323"/>
      <c r="F49" s="2323"/>
      <c r="G49" s="2324"/>
      <c r="H49" s="2325"/>
    </row>
    <row r="50" customFormat="false" ht="12.75" hidden="false" customHeight="true" outlineLevel="0" collapsed="false">
      <c r="A50" s="2321" t="s">
        <v>2225</v>
      </c>
      <c r="B50" s="2322" t="s">
        <v>1161</v>
      </c>
      <c r="C50" s="2322" t="s">
        <v>1902</v>
      </c>
      <c r="D50" s="2323" t="s">
        <v>2226</v>
      </c>
      <c r="E50" s="2323" t="s">
        <v>2162</v>
      </c>
      <c r="F50" s="2323" t="s">
        <v>2227</v>
      </c>
      <c r="G50" s="2324" t="s">
        <v>2012</v>
      </c>
      <c r="H50" s="2325" t="s">
        <v>1940</v>
      </c>
    </row>
    <row r="51" customFormat="false" ht="12.75" hidden="false" customHeight="true" outlineLevel="0" collapsed="false">
      <c r="A51" s="2321" t="s">
        <v>2225</v>
      </c>
      <c r="B51" s="2322" t="s">
        <v>1161</v>
      </c>
      <c r="C51" s="2322" t="s">
        <v>1903</v>
      </c>
      <c r="D51" s="2323"/>
      <c r="E51" s="2323" t="s">
        <v>2228</v>
      </c>
      <c r="F51" s="2323" t="s">
        <v>2229</v>
      </c>
      <c r="G51" s="2324" t="s">
        <v>2012</v>
      </c>
      <c r="H51" s="2325"/>
    </row>
    <row r="52" customFormat="false" ht="12.75" hidden="false" customHeight="true" outlineLevel="0" collapsed="false">
      <c r="A52" s="2321" t="s">
        <v>2225</v>
      </c>
      <c r="B52" s="2322" t="s">
        <v>1161</v>
      </c>
      <c r="C52" s="2322" t="s">
        <v>1904</v>
      </c>
      <c r="D52" s="2323"/>
      <c r="E52" s="2323" t="s">
        <v>1961</v>
      </c>
      <c r="F52" s="2323" t="s">
        <v>2229</v>
      </c>
      <c r="G52" s="2324" t="s">
        <v>2012</v>
      </c>
      <c r="H52" s="2325"/>
    </row>
    <row r="53" customFormat="false" ht="12.75" hidden="false" customHeight="true" outlineLevel="0" collapsed="false">
      <c r="A53" s="2321"/>
      <c r="B53" s="2322" t="s">
        <v>2230</v>
      </c>
      <c r="C53" s="2322" t="s">
        <v>2231</v>
      </c>
      <c r="D53" s="2323" t="s">
        <v>1917</v>
      </c>
      <c r="E53" s="2323" t="s">
        <v>1940</v>
      </c>
      <c r="F53" s="2323" t="s">
        <v>2232</v>
      </c>
      <c r="G53" s="2324"/>
      <c r="H53" s="2325" t="s">
        <v>2020</v>
      </c>
    </row>
    <row r="54" customFormat="false" ht="12.75" hidden="false" customHeight="true" outlineLevel="0" collapsed="false">
      <c r="A54" s="2321"/>
      <c r="B54" s="2322" t="s">
        <v>2230</v>
      </c>
      <c r="C54" s="2322" t="s">
        <v>2233</v>
      </c>
      <c r="D54" s="2323"/>
      <c r="E54" s="2323"/>
      <c r="F54" s="2323"/>
      <c r="G54" s="2324" t="s">
        <v>2020</v>
      </c>
      <c r="H54" s="2325"/>
    </row>
    <row r="55" customFormat="false" ht="12.75" hidden="false" customHeight="true" outlineLevel="0" collapsed="false">
      <c r="A55" s="2321"/>
      <c r="B55" s="2322" t="s">
        <v>2230</v>
      </c>
      <c r="C55" s="2322" t="s">
        <v>2234</v>
      </c>
      <c r="D55" s="2323"/>
      <c r="E55" s="2323"/>
      <c r="F55" s="2323" t="s">
        <v>2158</v>
      </c>
      <c r="G55" s="2324"/>
      <c r="H55" s="2325"/>
    </row>
    <row r="56" customFormat="false" ht="12.75" hidden="false" customHeight="true" outlineLevel="0" collapsed="false">
      <c r="A56" s="2321"/>
      <c r="B56" s="2322" t="s">
        <v>2230</v>
      </c>
      <c r="C56" s="2322" t="s">
        <v>2235</v>
      </c>
      <c r="D56" s="2323"/>
      <c r="E56" s="2323" t="s">
        <v>1942</v>
      </c>
      <c r="F56" s="2323" t="s">
        <v>2236</v>
      </c>
      <c r="G56" s="2324"/>
      <c r="H56" s="2325" t="s">
        <v>2020</v>
      </c>
    </row>
    <row r="57" customFormat="false" ht="13.5" hidden="false" customHeight="true" outlineLevel="0" collapsed="false">
      <c r="A57" s="2321"/>
      <c r="B57" s="2322" t="s">
        <v>2230</v>
      </c>
      <c r="C57" s="2322" t="s">
        <v>2237</v>
      </c>
      <c r="D57" s="2323" t="s">
        <v>1958</v>
      </c>
      <c r="E57" s="2323" t="s">
        <v>2020</v>
      </c>
      <c r="F57" s="2323" t="s">
        <v>2238</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239</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c r="B8" s="2322" t="s">
        <v>2240</v>
      </c>
      <c r="C8" s="2322" t="s">
        <v>1904</v>
      </c>
      <c r="D8" s="2323"/>
      <c r="E8" s="2323"/>
      <c r="F8" s="2323" t="s">
        <v>1945</v>
      </c>
      <c r="G8" s="2324"/>
      <c r="H8" s="2325"/>
    </row>
    <row r="9" customFormat="false" ht="12.75" hidden="false" customHeight="true" outlineLevel="0" collapsed="false">
      <c r="A9" s="2321"/>
      <c r="B9" s="2322" t="s">
        <v>2241</v>
      </c>
      <c r="C9" s="2322" t="s">
        <v>1904</v>
      </c>
      <c r="D9" s="2323" t="s">
        <v>1949</v>
      </c>
      <c r="E9" s="2323"/>
      <c r="F9" s="2323" t="s">
        <v>1958</v>
      </c>
      <c r="G9" s="2324"/>
      <c r="H9" s="2325"/>
    </row>
    <row r="10" customFormat="false" ht="12.75" hidden="false" customHeight="true" outlineLevel="0" collapsed="false">
      <c r="A10" s="2321"/>
      <c r="B10" s="2322" t="s">
        <v>2242</v>
      </c>
      <c r="C10" s="2322" t="s">
        <v>1902</v>
      </c>
      <c r="D10" s="2323" t="s">
        <v>1913</v>
      </c>
      <c r="E10" s="2323"/>
      <c r="F10" s="2323"/>
      <c r="G10" s="2324"/>
      <c r="H10" s="2325"/>
    </row>
    <row r="11" customFormat="false" ht="12.75" hidden="false" customHeight="true" outlineLevel="0" collapsed="false">
      <c r="A11" s="2321"/>
      <c r="B11" s="2322" t="s">
        <v>2242</v>
      </c>
      <c r="C11" s="2322" t="s">
        <v>1903</v>
      </c>
      <c r="D11" s="2323"/>
      <c r="E11" s="2323"/>
      <c r="F11" s="2323"/>
      <c r="G11" s="2324"/>
      <c r="H11" s="2325"/>
    </row>
    <row r="12" customFormat="false" ht="12.75" hidden="false" customHeight="true" outlineLevel="0" collapsed="false">
      <c r="A12" s="2321"/>
      <c r="B12" s="2322" t="s">
        <v>2242</v>
      </c>
      <c r="C12" s="2322" t="s">
        <v>1904</v>
      </c>
      <c r="D12" s="2323"/>
      <c r="E12" s="2323"/>
      <c r="F12" s="2323"/>
      <c r="G12" s="2324"/>
      <c r="H12" s="2325"/>
    </row>
    <row r="13" customFormat="false" ht="12.75" hidden="false" customHeight="true" outlineLevel="0" collapsed="false">
      <c r="A13" s="2321"/>
      <c r="B13" s="2322" t="s">
        <v>2243</v>
      </c>
      <c r="C13" s="2322" t="s">
        <v>1902</v>
      </c>
      <c r="D13" s="2323" t="s">
        <v>2167</v>
      </c>
      <c r="E13" s="2323"/>
      <c r="F13" s="2323" t="s">
        <v>1910</v>
      </c>
      <c r="G13" s="2324" t="s">
        <v>1940</v>
      </c>
      <c r="H13" s="2325"/>
    </row>
    <row r="14" customFormat="false" ht="12.75" hidden="false" customHeight="true" outlineLevel="0" collapsed="false">
      <c r="A14" s="2321"/>
      <c r="B14" s="2322" t="s">
        <v>2243</v>
      </c>
      <c r="C14" s="2322" t="s">
        <v>1903</v>
      </c>
      <c r="D14" s="2323" t="s">
        <v>1958</v>
      </c>
      <c r="E14" s="2323" t="s">
        <v>1961</v>
      </c>
      <c r="F14" s="2323" t="s">
        <v>1910</v>
      </c>
      <c r="G14" s="2324" t="s">
        <v>2244</v>
      </c>
      <c r="H14" s="2325"/>
    </row>
    <row r="15" customFormat="false" ht="12.75" hidden="false" customHeight="true" outlineLevel="0" collapsed="false">
      <c r="A15" s="2321"/>
      <c r="B15" s="2322" t="s">
        <v>2243</v>
      </c>
      <c r="C15" s="2322" t="s">
        <v>1904</v>
      </c>
      <c r="D15" s="2323"/>
      <c r="E15" s="2323" t="s">
        <v>1961</v>
      </c>
      <c r="F15" s="2323" t="s">
        <v>1910</v>
      </c>
      <c r="G15" s="2324" t="s">
        <v>2179</v>
      </c>
      <c r="H15" s="2325"/>
    </row>
    <row r="16" customFormat="false" ht="12.75" hidden="false" customHeight="true" outlineLevel="0" collapsed="false">
      <c r="A16" s="2321" t="s">
        <v>2245</v>
      </c>
      <c r="B16" s="2322" t="s">
        <v>2246</v>
      </c>
      <c r="C16" s="2322" t="s">
        <v>2231</v>
      </c>
      <c r="D16" s="2323"/>
      <c r="E16" s="2323"/>
      <c r="F16" s="2323" t="s">
        <v>2247</v>
      </c>
      <c r="G16" s="2324"/>
      <c r="H16" s="2325" t="s">
        <v>1949</v>
      </c>
      <c r="I16" s="275"/>
    </row>
    <row r="17" customFormat="false" ht="12.75" hidden="false" customHeight="true" outlineLevel="0" collapsed="false">
      <c r="A17" s="2321" t="s">
        <v>2245</v>
      </c>
      <c r="B17" s="2322" t="s">
        <v>2246</v>
      </c>
      <c r="C17" s="2322" t="s">
        <v>2233</v>
      </c>
      <c r="D17" s="2323"/>
      <c r="E17" s="2323" t="s">
        <v>1949</v>
      </c>
      <c r="F17" s="2323" t="s">
        <v>1913</v>
      </c>
      <c r="G17" s="2324"/>
      <c r="H17" s="2325"/>
    </row>
    <row r="18" customFormat="false" ht="12.75" hidden="false" customHeight="true" outlineLevel="0" collapsed="false">
      <c r="A18" s="2321" t="s">
        <v>2245</v>
      </c>
      <c r="B18" s="2322" t="s">
        <v>2246</v>
      </c>
      <c r="C18" s="2322" t="s">
        <v>2234</v>
      </c>
      <c r="D18" s="2323"/>
      <c r="E18" s="2323" t="s">
        <v>1949</v>
      </c>
      <c r="F18" s="2323" t="s">
        <v>1913</v>
      </c>
      <c r="G18" s="2324"/>
      <c r="H18" s="2325"/>
    </row>
    <row r="19" customFormat="false" ht="12.75" hidden="false" customHeight="true" outlineLevel="0" collapsed="false">
      <c r="A19" s="2321" t="s">
        <v>2245</v>
      </c>
      <c r="B19" s="2322" t="s">
        <v>2246</v>
      </c>
      <c r="C19" s="2322" t="s">
        <v>2235</v>
      </c>
      <c r="D19" s="2323" t="s">
        <v>1958</v>
      </c>
      <c r="E19" s="2323" t="s">
        <v>2248</v>
      </c>
      <c r="F19" s="2323" t="s">
        <v>2236</v>
      </c>
      <c r="G19" s="2324"/>
      <c r="H19" s="2325"/>
    </row>
    <row r="20" customFormat="false" ht="12.75" hidden="false" customHeight="true" outlineLevel="0" collapsed="false">
      <c r="A20" s="2321" t="s">
        <v>2245</v>
      </c>
      <c r="B20" s="2322" t="s">
        <v>2246</v>
      </c>
      <c r="C20" s="2322" t="s">
        <v>2237</v>
      </c>
      <c r="D20" s="2323"/>
      <c r="E20" s="2323" t="s">
        <v>2020</v>
      </c>
      <c r="F20" s="2323" t="s">
        <v>2249</v>
      </c>
      <c r="G20" s="2324"/>
      <c r="H20" s="2325"/>
    </row>
    <row r="21" customFormat="false" ht="12.75" hidden="false" customHeight="true" outlineLevel="0" collapsed="false">
      <c r="A21" s="2321" t="s">
        <v>2250</v>
      </c>
      <c r="B21" s="2322" t="s">
        <v>2251</v>
      </c>
      <c r="C21" s="2322" t="s">
        <v>2231</v>
      </c>
      <c r="D21" s="2323"/>
      <c r="E21" s="2323"/>
      <c r="F21" s="2323" t="s">
        <v>2247</v>
      </c>
      <c r="G21" s="2324"/>
      <c r="H21" s="2325"/>
    </row>
    <row r="22" customFormat="false" ht="12.75" hidden="false" customHeight="true" outlineLevel="0" collapsed="false">
      <c r="A22" s="2321" t="s">
        <v>2250</v>
      </c>
      <c r="B22" s="2322" t="s">
        <v>2251</v>
      </c>
      <c r="C22" s="2322" t="s">
        <v>2233</v>
      </c>
      <c r="D22" s="2323"/>
      <c r="E22" s="2323"/>
      <c r="F22" s="2323"/>
      <c r="G22" s="2324"/>
      <c r="H22" s="2325"/>
    </row>
    <row r="23" customFormat="false" ht="12.75" hidden="false" customHeight="true" outlineLevel="0" collapsed="false">
      <c r="A23" s="2321" t="s">
        <v>2250</v>
      </c>
      <c r="B23" s="2322" t="s">
        <v>2251</v>
      </c>
      <c r="C23" s="2322" t="s">
        <v>2234</v>
      </c>
      <c r="D23" s="2323"/>
      <c r="E23" s="2323"/>
      <c r="F23" s="2323" t="s">
        <v>1913</v>
      </c>
      <c r="G23" s="2324"/>
      <c r="H23" s="2325"/>
    </row>
    <row r="24" customFormat="false" ht="12.75" hidden="false" customHeight="true" outlineLevel="0" collapsed="false">
      <c r="A24" s="2321" t="s">
        <v>2250</v>
      </c>
      <c r="B24" s="2322" t="s">
        <v>2251</v>
      </c>
      <c r="C24" s="2322" t="s">
        <v>2235</v>
      </c>
      <c r="D24" s="2323"/>
      <c r="E24" s="2323" t="s">
        <v>2020</v>
      </c>
      <c r="F24" s="2323" t="s">
        <v>2236</v>
      </c>
      <c r="G24" s="2324"/>
      <c r="H24" s="2325"/>
    </row>
    <row r="25" customFormat="false" ht="12.75" hidden="false" customHeight="true" outlineLevel="0" collapsed="false">
      <c r="A25" s="2321" t="s">
        <v>2250</v>
      </c>
      <c r="B25" s="2322" t="s">
        <v>2251</v>
      </c>
      <c r="C25" s="2322" t="s">
        <v>2237</v>
      </c>
      <c r="D25" s="2323"/>
      <c r="E25" s="2323" t="s">
        <v>2252</v>
      </c>
      <c r="F25" s="2323" t="s">
        <v>2253</v>
      </c>
      <c r="G25" s="2324"/>
      <c r="H25" s="2325"/>
    </row>
    <row r="26" customFormat="false" ht="12.75" hidden="false" customHeight="true" outlineLevel="0" collapsed="false">
      <c r="A26" s="2321" t="s">
        <v>2254</v>
      </c>
      <c r="B26" s="2322" t="s">
        <v>2255</v>
      </c>
      <c r="C26" s="2322" t="s">
        <v>2231</v>
      </c>
      <c r="D26" s="2323"/>
      <c r="E26" s="2323"/>
      <c r="F26" s="2323" t="s">
        <v>2012</v>
      </c>
      <c r="G26" s="2324"/>
      <c r="H26" s="2325"/>
    </row>
    <row r="27" customFormat="false" ht="12.75" hidden="false" customHeight="true" outlineLevel="0" collapsed="false">
      <c r="A27" s="2321" t="s">
        <v>2254</v>
      </c>
      <c r="B27" s="2322" t="s">
        <v>2255</v>
      </c>
      <c r="C27" s="2322" t="s">
        <v>2233</v>
      </c>
      <c r="D27" s="2323"/>
      <c r="E27" s="2323"/>
      <c r="F27" s="2323"/>
      <c r="G27" s="2324"/>
      <c r="H27" s="2325"/>
    </row>
    <row r="28" customFormat="false" ht="12.75" hidden="false" customHeight="true" outlineLevel="0" collapsed="false">
      <c r="A28" s="2321" t="s">
        <v>2254</v>
      </c>
      <c r="B28" s="2322" t="s">
        <v>2255</v>
      </c>
      <c r="C28" s="2322" t="s">
        <v>2234</v>
      </c>
      <c r="D28" s="2323"/>
      <c r="E28" s="2323"/>
      <c r="F28" s="2323" t="s">
        <v>1913</v>
      </c>
      <c r="G28" s="2324"/>
      <c r="H28" s="2325"/>
    </row>
    <row r="29" customFormat="false" ht="12.75" hidden="false" customHeight="true" outlineLevel="0" collapsed="false">
      <c r="A29" s="2321" t="s">
        <v>2254</v>
      </c>
      <c r="B29" s="2322" t="s">
        <v>2255</v>
      </c>
      <c r="C29" s="2322" t="s">
        <v>2235</v>
      </c>
      <c r="D29" s="2323"/>
      <c r="E29" s="2323"/>
      <c r="F29" s="2323" t="s">
        <v>1919</v>
      </c>
      <c r="G29" s="2324"/>
      <c r="H29" s="2325"/>
    </row>
    <row r="30" customFormat="false" ht="12.75" hidden="false" customHeight="true" outlineLevel="0" collapsed="false">
      <c r="A30" s="2321" t="s">
        <v>2254</v>
      </c>
      <c r="B30" s="2322" t="s">
        <v>2255</v>
      </c>
      <c r="C30" s="2322" t="s">
        <v>2237</v>
      </c>
      <c r="D30" s="2323"/>
      <c r="E30" s="2323" t="s">
        <v>1958</v>
      </c>
      <c r="F30" s="2323" t="s">
        <v>2167</v>
      </c>
      <c r="G30" s="2324"/>
      <c r="H30" s="2325"/>
    </row>
    <row r="31" customFormat="false" ht="12.75" hidden="false" customHeight="true" outlineLevel="0" collapsed="false">
      <c r="A31" s="2321" t="s">
        <v>2256</v>
      </c>
      <c r="B31" s="2322" t="s">
        <v>2257</v>
      </c>
      <c r="C31" s="2322" t="s">
        <v>2231</v>
      </c>
      <c r="D31" s="2323"/>
      <c r="E31" s="2323"/>
      <c r="F31" s="2323" t="s">
        <v>1942</v>
      </c>
      <c r="G31" s="2324" t="s">
        <v>1949</v>
      </c>
      <c r="H31" s="2325"/>
    </row>
    <row r="32" customFormat="false" ht="12.75" hidden="false" customHeight="true" outlineLevel="0" collapsed="false">
      <c r="A32" s="2321" t="s">
        <v>2256</v>
      </c>
      <c r="B32" s="2322" t="s">
        <v>2257</v>
      </c>
      <c r="C32" s="2322" t="s">
        <v>2233</v>
      </c>
      <c r="D32" s="2323"/>
      <c r="E32" s="2323" t="s">
        <v>1949</v>
      </c>
      <c r="F32" s="2323"/>
      <c r="G32" s="2324"/>
      <c r="H32" s="2325"/>
    </row>
    <row r="33" customFormat="false" ht="12.75" hidden="false" customHeight="true" outlineLevel="0" collapsed="false">
      <c r="A33" s="2321" t="s">
        <v>2256</v>
      </c>
      <c r="B33" s="2322" t="s">
        <v>2257</v>
      </c>
      <c r="C33" s="2322" t="s">
        <v>2234</v>
      </c>
      <c r="D33" s="2323"/>
      <c r="E33" s="2323" t="s">
        <v>1949</v>
      </c>
      <c r="F33" s="2323" t="s">
        <v>1913</v>
      </c>
      <c r="G33" s="2324"/>
      <c r="H33" s="2325"/>
    </row>
    <row r="34" customFormat="false" ht="12.75" hidden="false" customHeight="true" outlineLevel="0" collapsed="false">
      <c r="A34" s="2321" t="s">
        <v>2256</v>
      </c>
      <c r="B34" s="2322" t="s">
        <v>2257</v>
      </c>
      <c r="C34" s="2322" t="s">
        <v>2235</v>
      </c>
      <c r="D34" s="2323"/>
      <c r="E34" s="2323" t="s">
        <v>2248</v>
      </c>
      <c r="F34" s="2323" t="s">
        <v>2236</v>
      </c>
      <c r="G34" s="2324"/>
      <c r="H34" s="2325"/>
    </row>
    <row r="35" customFormat="false" ht="12.75" hidden="false" customHeight="true" outlineLevel="0" collapsed="false">
      <c r="A35" s="2321" t="s">
        <v>2256</v>
      </c>
      <c r="B35" s="2322" t="s">
        <v>2257</v>
      </c>
      <c r="C35" s="2322" t="s">
        <v>2237</v>
      </c>
      <c r="D35" s="2323"/>
      <c r="E35" s="2323" t="s">
        <v>2020</v>
      </c>
      <c r="F35" s="2323" t="s">
        <v>2238</v>
      </c>
      <c r="G35" s="2324"/>
      <c r="H35" s="2325"/>
    </row>
    <row r="36" customFormat="false" ht="12.75" hidden="false" customHeight="true" outlineLevel="0" collapsed="false">
      <c r="A36" s="2321" t="s">
        <v>2258</v>
      </c>
      <c r="B36" s="2322" t="s">
        <v>2259</v>
      </c>
      <c r="C36" s="2322" t="s">
        <v>2231</v>
      </c>
      <c r="D36" s="2323"/>
      <c r="E36" s="2323"/>
      <c r="F36" s="2323" t="s">
        <v>2193</v>
      </c>
      <c r="G36" s="2324"/>
      <c r="H36" s="2325"/>
    </row>
    <row r="37" customFormat="false" ht="12.75" hidden="false" customHeight="true" outlineLevel="0" collapsed="false">
      <c r="A37" s="2321" t="s">
        <v>2258</v>
      </c>
      <c r="B37" s="2322" t="s">
        <v>2259</v>
      </c>
      <c r="C37" s="2322" t="s">
        <v>2233</v>
      </c>
      <c r="D37" s="2323"/>
      <c r="E37" s="2323"/>
      <c r="F37" s="2323"/>
      <c r="G37" s="2324"/>
      <c r="H37" s="2325"/>
    </row>
    <row r="38" customFormat="false" ht="12.75" hidden="false" customHeight="true" outlineLevel="0" collapsed="false">
      <c r="A38" s="2321" t="s">
        <v>2258</v>
      </c>
      <c r="B38" s="2322" t="s">
        <v>2259</v>
      </c>
      <c r="C38" s="2322" t="s">
        <v>2234</v>
      </c>
      <c r="D38" s="2323"/>
      <c r="E38" s="2323" t="s">
        <v>1949</v>
      </c>
      <c r="F38" s="2323" t="s">
        <v>1913</v>
      </c>
      <c r="G38" s="2324"/>
      <c r="H38" s="2325"/>
    </row>
    <row r="39" customFormat="false" ht="12.75" hidden="false" customHeight="true" outlineLevel="0" collapsed="false">
      <c r="A39" s="2321" t="s">
        <v>2258</v>
      </c>
      <c r="B39" s="2322" t="s">
        <v>2259</v>
      </c>
      <c r="C39" s="2322" t="s">
        <v>2235</v>
      </c>
      <c r="D39" s="2323"/>
      <c r="E39" s="2323"/>
      <c r="F39" s="2323" t="s">
        <v>2260</v>
      </c>
      <c r="G39" s="2324"/>
      <c r="H39" s="2325"/>
    </row>
    <row r="40" customFormat="false" ht="12.75" hidden="false" customHeight="true" outlineLevel="0" collapsed="false">
      <c r="A40" s="2321" t="s">
        <v>2258</v>
      </c>
      <c r="B40" s="2322" t="s">
        <v>2259</v>
      </c>
      <c r="C40" s="2322" t="s">
        <v>2237</v>
      </c>
      <c r="D40" s="2323"/>
      <c r="E40" s="2323" t="s">
        <v>1958</v>
      </c>
      <c r="F40" s="2323" t="s">
        <v>2173</v>
      </c>
      <c r="G40" s="2324"/>
      <c r="H40" s="2325"/>
    </row>
    <row r="41" customFormat="false" ht="12.75" hidden="false" customHeight="true" outlineLevel="0" collapsed="false">
      <c r="A41" s="2321"/>
      <c r="B41" s="2322" t="s">
        <v>2261</v>
      </c>
      <c r="C41" s="2322" t="s">
        <v>1902</v>
      </c>
      <c r="D41" s="2323"/>
      <c r="E41" s="2323"/>
      <c r="F41" s="2323"/>
      <c r="G41" s="2324" t="s">
        <v>1917</v>
      </c>
      <c r="H41" s="2325"/>
    </row>
    <row r="42" customFormat="false" ht="12.75" hidden="false" customHeight="true" outlineLevel="0" collapsed="false">
      <c r="A42" s="2321"/>
      <c r="B42" s="2322" t="s">
        <v>2261</v>
      </c>
      <c r="C42" s="2322" t="s">
        <v>1903</v>
      </c>
      <c r="D42" s="2323"/>
      <c r="E42" s="2323"/>
      <c r="F42" s="2323"/>
      <c r="G42" s="2324" t="s">
        <v>1917</v>
      </c>
      <c r="H42" s="2325"/>
    </row>
    <row r="43" customFormat="false" ht="12.75" hidden="false" customHeight="true" outlineLevel="0" collapsed="false">
      <c r="A43" s="2321"/>
      <c r="B43" s="2322" t="s">
        <v>2261</v>
      </c>
      <c r="C43" s="2322" t="s">
        <v>1904</v>
      </c>
      <c r="D43" s="2323"/>
      <c r="E43" s="2323"/>
      <c r="F43" s="2323"/>
      <c r="G43" s="2324" t="s">
        <v>1917</v>
      </c>
      <c r="H43" s="2325"/>
    </row>
    <row r="44" customFormat="false" ht="12.75" hidden="false" customHeight="true" outlineLevel="0" collapsed="false">
      <c r="A44" s="2321" t="s">
        <v>2262</v>
      </c>
      <c r="B44" s="2322" t="s">
        <v>1204</v>
      </c>
      <c r="C44" s="2322" t="s">
        <v>1902</v>
      </c>
      <c r="D44" s="2323"/>
      <c r="E44" s="2323"/>
      <c r="F44" s="2323"/>
      <c r="G44" s="2324"/>
      <c r="H44" s="2325"/>
    </row>
    <row r="45" customFormat="false" ht="12.75" hidden="false" customHeight="true" outlineLevel="0" collapsed="false">
      <c r="A45" s="2321" t="s">
        <v>2262</v>
      </c>
      <c r="B45" s="2322" t="s">
        <v>1204</v>
      </c>
      <c r="C45" s="2322" t="s">
        <v>1903</v>
      </c>
      <c r="D45" s="2323"/>
      <c r="E45" s="2323"/>
      <c r="F45" s="2323"/>
      <c r="G45" s="2324"/>
      <c r="H45" s="2325"/>
    </row>
    <row r="46" customFormat="false" ht="12.75" hidden="false" customHeight="true" outlineLevel="0" collapsed="false">
      <c r="A46" s="2321" t="s">
        <v>2262</v>
      </c>
      <c r="B46" s="2322" t="s">
        <v>1204</v>
      </c>
      <c r="C46" s="2322" t="s">
        <v>1904</v>
      </c>
      <c r="D46" s="2323"/>
      <c r="E46" s="2323"/>
      <c r="F46" s="2323"/>
      <c r="G46" s="2324"/>
      <c r="H46" s="2325"/>
    </row>
    <row r="47" customFormat="false" ht="12.75" hidden="false" customHeight="true" outlineLevel="0" collapsed="false">
      <c r="A47" s="2321"/>
      <c r="B47" s="2322" t="s">
        <v>2263</v>
      </c>
      <c r="C47" s="2322" t="s">
        <v>2231</v>
      </c>
      <c r="D47" s="2323"/>
      <c r="E47" s="2323"/>
      <c r="F47" s="2323"/>
      <c r="G47" s="2324"/>
      <c r="H47" s="2325" t="s">
        <v>1949</v>
      </c>
    </row>
    <row r="48" customFormat="false" ht="12.75" hidden="false" customHeight="true" outlineLevel="0" collapsed="false">
      <c r="A48" s="2321"/>
      <c r="B48" s="2322" t="s">
        <v>2263</v>
      </c>
      <c r="C48" s="2322" t="s">
        <v>2233</v>
      </c>
      <c r="D48" s="2323"/>
      <c r="E48" s="2323"/>
      <c r="F48" s="2323"/>
      <c r="G48" s="2324"/>
      <c r="H48" s="2325" t="s">
        <v>1949</v>
      </c>
    </row>
    <row r="49" customFormat="false" ht="12.75" hidden="false" customHeight="true" outlineLevel="0" collapsed="false">
      <c r="A49" s="2321"/>
      <c r="B49" s="2322" t="s">
        <v>2263</v>
      </c>
      <c r="C49" s="2322" t="s">
        <v>2234</v>
      </c>
      <c r="D49" s="2323"/>
      <c r="E49" s="2323"/>
      <c r="F49" s="2323" t="s">
        <v>1913</v>
      </c>
      <c r="G49" s="2324"/>
      <c r="H49" s="2325" t="s">
        <v>1949</v>
      </c>
    </row>
    <row r="50" customFormat="false" ht="12.75" hidden="false" customHeight="true" outlineLevel="0" collapsed="false">
      <c r="A50" s="2321"/>
      <c r="B50" s="2322" t="s">
        <v>2263</v>
      </c>
      <c r="C50" s="2322" t="s">
        <v>2235</v>
      </c>
      <c r="D50" s="2323"/>
      <c r="E50" s="2323"/>
      <c r="F50" s="2323" t="s">
        <v>1913</v>
      </c>
      <c r="G50" s="2324"/>
      <c r="H50" s="2325" t="s">
        <v>1949</v>
      </c>
    </row>
    <row r="51" customFormat="false" ht="12.75" hidden="false" customHeight="true" outlineLevel="0" collapsed="false">
      <c r="A51" s="2321"/>
      <c r="B51" s="2322" t="s">
        <v>2263</v>
      </c>
      <c r="C51" s="2322" t="s">
        <v>2237</v>
      </c>
      <c r="D51" s="2323"/>
      <c r="E51" s="2323"/>
      <c r="F51" s="2323" t="s">
        <v>2158</v>
      </c>
      <c r="G51" s="2324"/>
      <c r="H51" s="2325"/>
    </row>
    <row r="52" customFormat="false" ht="12.75" hidden="false" customHeight="true" outlineLevel="0" collapsed="false">
      <c r="A52" s="2321"/>
      <c r="B52" s="2322" t="s">
        <v>2264</v>
      </c>
      <c r="C52" s="2322" t="s">
        <v>1902</v>
      </c>
      <c r="D52" s="2323"/>
      <c r="E52" s="2323"/>
      <c r="F52" s="2323" t="s">
        <v>2068</v>
      </c>
      <c r="G52" s="2324" t="s">
        <v>1940</v>
      </c>
      <c r="H52" s="2325"/>
    </row>
    <row r="53" customFormat="false" ht="12.75" hidden="false" customHeight="true" outlineLevel="0" collapsed="false">
      <c r="A53" s="2321"/>
      <c r="B53" s="2322" t="s">
        <v>2265</v>
      </c>
      <c r="C53" s="2322" t="s">
        <v>1902</v>
      </c>
      <c r="D53" s="2323"/>
      <c r="E53" s="2323"/>
      <c r="F53" s="2323" t="s">
        <v>2068</v>
      </c>
      <c r="G53" s="2324" t="s">
        <v>1940</v>
      </c>
      <c r="H53" s="2325"/>
    </row>
    <row r="54" customFormat="false" ht="12.75" hidden="false" customHeight="true" outlineLevel="0" collapsed="false">
      <c r="A54" s="2321"/>
      <c r="B54" s="2322" t="s">
        <v>2266</v>
      </c>
      <c r="C54" s="2322" t="s">
        <v>1903</v>
      </c>
      <c r="D54" s="2323"/>
      <c r="E54" s="2323"/>
      <c r="F54" s="2323"/>
      <c r="G54" s="2324" t="s">
        <v>1913</v>
      </c>
      <c r="H54" s="2325"/>
    </row>
    <row r="55" customFormat="false" ht="12.75" hidden="false" customHeight="true" outlineLevel="0" collapsed="false">
      <c r="A55" s="2321"/>
      <c r="B55" s="2322" t="s">
        <v>2266</v>
      </c>
      <c r="C55" s="2322" t="s">
        <v>1904</v>
      </c>
      <c r="D55" s="2323"/>
      <c r="E55" s="2323"/>
      <c r="F55" s="2323"/>
      <c r="G55" s="2324" t="s">
        <v>1913</v>
      </c>
      <c r="H55" s="2325"/>
    </row>
    <row r="56" customFormat="false" ht="12.75" hidden="false" customHeight="true" outlineLevel="0" collapsed="false">
      <c r="A56" s="2321"/>
      <c r="B56" s="2322" t="s">
        <v>2267</v>
      </c>
      <c r="C56" s="2322" t="s">
        <v>1903</v>
      </c>
      <c r="D56" s="2323"/>
      <c r="E56" s="2323"/>
      <c r="F56" s="2323"/>
      <c r="G56" s="2324"/>
      <c r="H56" s="2325"/>
    </row>
    <row r="57" customFormat="false" ht="13.5" hidden="false" customHeight="true" outlineLevel="0" collapsed="false">
      <c r="A57" s="2321"/>
      <c r="B57" s="2322" t="s">
        <v>2267</v>
      </c>
      <c r="C57" s="2322" t="s">
        <v>1904</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268</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t="s">
        <v>2269</v>
      </c>
      <c r="B8" s="2322" t="s">
        <v>2270</v>
      </c>
      <c r="C8" s="2322" t="s">
        <v>2231</v>
      </c>
      <c r="D8" s="2323"/>
      <c r="E8" s="2323" t="s">
        <v>1949</v>
      </c>
      <c r="F8" s="2323"/>
      <c r="G8" s="2324"/>
      <c r="H8" s="2325"/>
    </row>
    <row r="9" customFormat="false" ht="12.75" hidden="false" customHeight="true" outlineLevel="0" collapsed="false">
      <c r="A9" s="2321" t="s">
        <v>2269</v>
      </c>
      <c r="B9" s="2322" t="s">
        <v>2270</v>
      </c>
      <c r="C9" s="2322" t="s">
        <v>2233</v>
      </c>
      <c r="D9" s="2323"/>
      <c r="E9" s="2323" t="s">
        <v>1949</v>
      </c>
      <c r="F9" s="2323" t="s">
        <v>1940</v>
      </c>
      <c r="G9" s="2324"/>
      <c r="H9" s="2325"/>
    </row>
    <row r="10" customFormat="false" ht="12.75" hidden="false" customHeight="true" outlineLevel="0" collapsed="false">
      <c r="A10" s="2321" t="s">
        <v>2269</v>
      </c>
      <c r="B10" s="2322" t="s">
        <v>2270</v>
      </c>
      <c r="C10" s="2322" t="s">
        <v>2234</v>
      </c>
      <c r="D10" s="2323"/>
      <c r="E10" s="2323" t="s">
        <v>2166</v>
      </c>
      <c r="F10" s="2323" t="s">
        <v>1940</v>
      </c>
      <c r="G10" s="2324"/>
      <c r="H10" s="2325"/>
    </row>
    <row r="11" customFormat="false" ht="12.75" hidden="false" customHeight="true" outlineLevel="0" collapsed="false">
      <c r="A11" s="2321" t="s">
        <v>2269</v>
      </c>
      <c r="B11" s="2322" t="s">
        <v>2270</v>
      </c>
      <c r="C11" s="2322" t="s">
        <v>2235</v>
      </c>
      <c r="D11" s="2323" t="s">
        <v>1949</v>
      </c>
      <c r="E11" s="2323"/>
      <c r="F11" s="2323" t="s">
        <v>1940</v>
      </c>
      <c r="G11" s="2324"/>
      <c r="H11" s="2325"/>
    </row>
    <row r="12" customFormat="false" ht="12.75" hidden="false" customHeight="true" outlineLevel="0" collapsed="false">
      <c r="A12" s="2321" t="s">
        <v>2269</v>
      </c>
      <c r="B12" s="2322" t="s">
        <v>2270</v>
      </c>
      <c r="C12" s="2322" t="s">
        <v>2237</v>
      </c>
      <c r="D12" s="2323"/>
      <c r="E12" s="2323"/>
      <c r="F12" s="2323" t="s">
        <v>1949</v>
      </c>
      <c r="G12" s="2324"/>
      <c r="H12" s="2325"/>
    </row>
    <row r="13" customFormat="false" ht="12.75" hidden="false" customHeight="true" outlineLevel="0" collapsed="false">
      <c r="A13" s="2321" t="s">
        <v>2271</v>
      </c>
      <c r="B13" s="2322" t="s">
        <v>2272</v>
      </c>
      <c r="C13" s="2322" t="s">
        <v>2231</v>
      </c>
      <c r="D13" s="2323" t="s">
        <v>1925</v>
      </c>
      <c r="E13" s="2323"/>
      <c r="F13" s="2323" t="s">
        <v>2273</v>
      </c>
      <c r="G13" s="2324"/>
      <c r="H13" s="2325"/>
    </row>
    <row r="14" customFormat="false" ht="12.75" hidden="false" customHeight="true" outlineLevel="0" collapsed="false">
      <c r="A14" s="2321" t="s">
        <v>2271</v>
      </c>
      <c r="B14" s="2322" t="s">
        <v>2272</v>
      </c>
      <c r="C14" s="2322" t="s">
        <v>2233</v>
      </c>
      <c r="D14" s="2323" t="s">
        <v>1992</v>
      </c>
      <c r="E14" s="2323"/>
      <c r="F14" s="2323" t="s">
        <v>1925</v>
      </c>
      <c r="G14" s="2324"/>
      <c r="H14" s="2325"/>
    </row>
    <row r="15" customFormat="false" ht="12.75" hidden="false" customHeight="true" outlineLevel="0" collapsed="false">
      <c r="A15" s="2321" t="s">
        <v>2271</v>
      </c>
      <c r="B15" s="2322" t="s">
        <v>2272</v>
      </c>
      <c r="C15" s="2322" t="s">
        <v>2234</v>
      </c>
      <c r="D15" s="2323"/>
      <c r="E15" s="2323"/>
      <c r="F15" s="2323" t="s">
        <v>1913</v>
      </c>
      <c r="G15" s="2324"/>
      <c r="H15" s="2325"/>
    </row>
    <row r="16" customFormat="false" ht="12.75" hidden="false" customHeight="true" outlineLevel="0" collapsed="false">
      <c r="A16" s="2321" t="s">
        <v>2271</v>
      </c>
      <c r="B16" s="2322" t="s">
        <v>2272</v>
      </c>
      <c r="C16" s="2322" t="s">
        <v>2235</v>
      </c>
      <c r="D16" s="2323" t="s">
        <v>1961</v>
      </c>
      <c r="E16" s="2323"/>
      <c r="F16" s="2323" t="s">
        <v>2247</v>
      </c>
      <c r="G16" s="2324"/>
      <c r="H16" s="2325" t="s">
        <v>1958</v>
      </c>
      <c r="I16" s="275"/>
    </row>
    <row r="17" customFormat="false" ht="12.75" hidden="false" customHeight="true" outlineLevel="0" collapsed="false">
      <c r="A17" s="2321" t="s">
        <v>2271</v>
      </c>
      <c r="B17" s="2322" t="s">
        <v>2272</v>
      </c>
      <c r="C17" s="2322" t="s">
        <v>2237</v>
      </c>
      <c r="D17" s="2323"/>
      <c r="E17" s="2323"/>
      <c r="F17" s="2323" t="s">
        <v>2020</v>
      </c>
      <c r="G17" s="2324"/>
      <c r="H17" s="2325"/>
    </row>
    <row r="18" customFormat="false" ht="12.75" hidden="false" customHeight="true" outlineLevel="0" collapsed="false">
      <c r="A18" s="2321" t="s">
        <v>2274</v>
      </c>
      <c r="B18" s="2322" t="s">
        <v>2275</v>
      </c>
      <c r="C18" s="2322" t="s">
        <v>2231</v>
      </c>
      <c r="D18" s="2323" t="s">
        <v>2090</v>
      </c>
      <c r="E18" s="2323"/>
      <c r="F18" s="2323" t="s">
        <v>2020</v>
      </c>
      <c r="G18" s="2324"/>
      <c r="H18" s="2325"/>
    </row>
    <row r="19" customFormat="false" ht="12.75" hidden="false" customHeight="true" outlineLevel="0" collapsed="false">
      <c r="A19" s="2321" t="s">
        <v>2274</v>
      </c>
      <c r="B19" s="2322" t="s">
        <v>2275</v>
      </c>
      <c r="C19" s="2322" t="s">
        <v>2233</v>
      </c>
      <c r="D19" s="2323" t="s">
        <v>1910</v>
      </c>
      <c r="E19" s="2323"/>
      <c r="F19" s="2323"/>
      <c r="G19" s="2324"/>
      <c r="H19" s="2325"/>
    </row>
    <row r="20" customFormat="false" ht="12.75" hidden="false" customHeight="true" outlineLevel="0" collapsed="false">
      <c r="A20" s="2321" t="s">
        <v>2274</v>
      </c>
      <c r="B20" s="2322" t="s">
        <v>2275</v>
      </c>
      <c r="C20" s="2322" t="s">
        <v>2234</v>
      </c>
      <c r="D20" s="2323" t="s">
        <v>1910</v>
      </c>
      <c r="E20" s="2323"/>
      <c r="F20" s="2323"/>
      <c r="G20" s="2324"/>
      <c r="H20" s="2325"/>
    </row>
    <row r="21" customFormat="false" ht="12.75" hidden="false" customHeight="true" outlineLevel="0" collapsed="false">
      <c r="A21" s="2321" t="s">
        <v>2274</v>
      </c>
      <c r="B21" s="2322" t="s">
        <v>2275</v>
      </c>
      <c r="C21" s="2322" t="s">
        <v>2235</v>
      </c>
      <c r="D21" s="2323" t="s">
        <v>1910</v>
      </c>
      <c r="E21" s="2323"/>
      <c r="F21" s="2323" t="s">
        <v>1940</v>
      </c>
      <c r="G21" s="2324"/>
      <c r="H21" s="2325"/>
    </row>
    <row r="22" customFormat="false" ht="12.75" hidden="false" customHeight="true" outlineLevel="0" collapsed="false">
      <c r="A22" s="2321" t="s">
        <v>2274</v>
      </c>
      <c r="B22" s="2322" t="s">
        <v>2275</v>
      </c>
      <c r="C22" s="2322" t="s">
        <v>2237</v>
      </c>
      <c r="D22" s="2323" t="s">
        <v>1910</v>
      </c>
      <c r="E22" s="2323"/>
      <c r="F22" s="2323" t="s">
        <v>2020</v>
      </c>
      <c r="G22" s="2324"/>
      <c r="H22" s="2325"/>
    </row>
    <row r="23" customFormat="false" ht="12.75" hidden="false" customHeight="true" outlineLevel="0" collapsed="false">
      <c r="A23" s="2321" t="s">
        <v>2276</v>
      </c>
      <c r="B23" s="2322" t="s">
        <v>2277</v>
      </c>
      <c r="C23" s="2322" t="s">
        <v>2231</v>
      </c>
      <c r="D23" s="2323" t="s">
        <v>1925</v>
      </c>
      <c r="E23" s="2323"/>
      <c r="F23" s="2323"/>
      <c r="G23" s="2324"/>
      <c r="H23" s="2325"/>
    </row>
    <row r="24" customFormat="false" ht="12.75" hidden="false" customHeight="true" outlineLevel="0" collapsed="false">
      <c r="A24" s="2321" t="s">
        <v>2276</v>
      </c>
      <c r="B24" s="2322" t="s">
        <v>2277</v>
      </c>
      <c r="C24" s="2322" t="s">
        <v>2233</v>
      </c>
      <c r="D24" s="2323"/>
      <c r="E24" s="2323"/>
      <c r="F24" s="2323"/>
      <c r="G24" s="2324"/>
      <c r="H24" s="2325"/>
    </row>
    <row r="25" customFormat="false" ht="12.75" hidden="false" customHeight="true" outlineLevel="0" collapsed="false">
      <c r="A25" s="2321" t="s">
        <v>2276</v>
      </c>
      <c r="B25" s="2322" t="s">
        <v>2277</v>
      </c>
      <c r="C25" s="2322" t="s">
        <v>2234</v>
      </c>
      <c r="D25" s="2323"/>
      <c r="E25" s="2323"/>
      <c r="F25" s="2323" t="s">
        <v>1913</v>
      </c>
      <c r="G25" s="2324"/>
      <c r="H25" s="2325"/>
    </row>
    <row r="26" customFormat="false" ht="12.75" hidden="false" customHeight="true" outlineLevel="0" collapsed="false">
      <c r="A26" s="2321" t="s">
        <v>2276</v>
      </c>
      <c r="B26" s="2322" t="s">
        <v>2277</v>
      </c>
      <c r="C26" s="2322" t="s">
        <v>2235</v>
      </c>
      <c r="D26" s="2323"/>
      <c r="E26" s="2323" t="s">
        <v>1949</v>
      </c>
      <c r="F26" s="2323" t="s">
        <v>1919</v>
      </c>
      <c r="G26" s="2324"/>
      <c r="H26" s="2325"/>
    </row>
    <row r="27" customFormat="false" ht="12.75" hidden="false" customHeight="true" outlineLevel="0" collapsed="false">
      <c r="A27" s="2321" t="s">
        <v>2276</v>
      </c>
      <c r="B27" s="2322" t="s">
        <v>2277</v>
      </c>
      <c r="C27" s="2322" t="s">
        <v>2237</v>
      </c>
      <c r="D27" s="2323"/>
      <c r="E27" s="2323"/>
      <c r="F27" s="2323" t="s">
        <v>2158</v>
      </c>
      <c r="G27" s="2324"/>
      <c r="H27" s="2325"/>
    </row>
    <row r="28" customFormat="false" ht="12.75" hidden="false" customHeight="true" outlineLevel="0" collapsed="false">
      <c r="A28" s="2321" t="s">
        <v>2278</v>
      </c>
      <c r="B28" s="2322" t="s">
        <v>2279</v>
      </c>
      <c r="C28" s="2322" t="s">
        <v>2231</v>
      </c>
      <c r="D28" s="2323" t="s">
        <v>1925</v>
      </c>
      <c r="E28" s="2323"/>
      <c r="F28" s="2323"/>
      <c r="G28" s="2324"/>
      <c r="H28" s="2325"/>
    </row>
    <row r="29" customFormat="false" ht="12.75" hidden="false" customHeight="true" outlineLevel="0" collapsed="false">
      <c r="A29" s="2321" t="s">
        <v>2278</v>
      </c>
      <c r="B29" s="2322" t="s">
        <v>2279</v>
      </c>
      <c r="C29" s="2322" t="s">
        <v>2233</v>
      </c>
      <c r="D29" s="2323"/>
      <c r="E29" s="2323"/>
      <c r="F29" s="2323"/>
      <c r="G29" s="2324"/>
      <c r="H29" s="2325"/>
    </row>
    <row r="30" customFormat="false" ht="12.75" hidden="false" customHeight="true" outlineLevel="0" collapsed="false">
      <c r="A30" s="2321" t="s">
        <v>2278</v>
      </c>
      <c r="B30" s="2322" t="s">
        <v>2279</v>
      </c>
      <c r="C30" s="2322" t="s">
        <v>2234</v>
      </c>
      <c r="D30" s="2323"/>
      <c r="E30" s="2323"/>
      <c r="F30" s="2323"/>
      <c r="G30" s="2324"/>
      <c r="H30" s="2325"/>
    </row>
    <row r="31" customFormat="false" ht="12.75" hidden="false" customHeight="true" outlineLevel="0" collapsed="false">
      <c r="A31" s="2321" t="s">
        <v>2278</v>
      </c>
      <c r="B31" s="2322" t="s">
        <v>2279</v>
      </c>
      <c r="C31" s="2322" t="s">
        <v>2235</v>
      </c>
      <c r="D31" s="2323"/>
      <c r="E31" s="2323" t="s">
        <v>1949</v>
      </c>
      <c r="F31" s="2323" t="s">
        <v>1940</v>
      </c>
      <c r="G31" s="2324"/>
      <c r="H31" s="2325"/>
    </row>
    <row r="32" customFormat="false" ht="12.75" hidden="false" customHeight="true" outlineLevel="0" collapsed="false">
      <c r="A32" s="2321" t="s">
        <v>2278</v>
      </c>
      <c r="B32" s="2322" t="s">
        <v>2279</v>
      </c>
      <c r="C32" s="2322" t="s">
        <v>2237</v>
      </c>
      <c r="D32" s="2323"/>
      <c r="E32" s="2323"/>
      <c r="F32" s="2323" t="s">
        <v>1949</v>
      </c>
      <c r="G32" s="2324"/>
      <c r="H32" s="2325"/>
    </row>
    <row r="33" customFormat="false" ht="12.75" hidden="false" customHeight="true" outlineLevel="0" collapsed="false">
      <c r="A33" s="2321" t="s">
        <v>2269</v>
      </c>
      <c r="B33" s="2322" t="s">
        <v>2270</v>
      </c>
      <c r="C33" s="2322" t="s">
        <v>1904</v>
      </c>
      <c r="D33" s="2323" t="s">
        <v>1910</v>
      </c>
      <c r="E33" s="2323" t="s">
        <v>1949</v>
      </c>
      <c r="F33" s="2323" t="s">
        <v>2020</v>
      </c>
      <c r="G33" s="2324" t="s">
        <v>1940</v>
      </c>
      <c r="H33" s="2325"/>
    </row>
    <row r="34" customFormat="false" ht="12.75" hidden="false" customHeight="true" outlineLevel="0" collapsed="false">
      <c r="A34" s="2321" t="s">
        <v>2271</v>
      </c>
      <c r="B34" s="2322" t="s">
        <v>2272</v>
      </c>
      <c r="C34" s="2322" t="s">
        <v>1904</v>
      </c>
      <c r="D34" s="2323" t="s">
        <v>1961</v>
      </c>
      <c r="E34" s="2323" t="s">
        <v>1949</v>
      </c>
      <c r="F34" s="2323" t="s">
        <v>2252</v>
      </c>
      <c r="G34" s="2324" t="s">
        <v>1940</v>
      </c>
      <c r="H34" s="2325"/>
    </row>
    <row r="35" customFormat="false" ht="12.75" hidden="false" customHeight="true" outlineLevel="0" collapsed="false">
      <c r="A35" s="2321" t="s">
        <v>2274</v>
      </c>
      <c r="B35" s="2322" t="s">
        <v>2275</v>
      </c>
      <c r="C35" s="2322" t="s">
        <v>1904</v>
      </c>
      <c r="D35" s="2323"/>
      <c r="E35" s="2323" t="s">
        <v>1949</v>
      </c>
      <c r="F35" s="2323"/>
      <c r="G35" s="2324" t="s">
        <v>1940</v>
      </c>
      <c r="H35" s="2325"/>
    </row>
    <row r="36" customFormat="false" ht="12.75" hidden="false" customHeight="true" outlineLevel="0" collapsed="false">
      <c r="A36" s="2321" t="s">
        <v>2278</v>
      </c>
      <c r="B36" s="2322" t="s">
        <v>2279</v>
      </c>
      <c r="C36" s="2322" t="s">
        <v>1904</v>
      </c>
      <c r="D36" s="2323"/>
      <c r="E36" s="2323" t="s">
        <v>1949</v>
      </c>
      <c r="F36" s="2323"/>
      <c r="G36" s="2324"/>
      <c r="H36" s="2325"/>
    </row>
    <row r="37" customFormat="false" ht="12.75" hidden="false" customHeight="true" outlineLevel="0" collapsed="false">
      <c r="A37" s="2321"/>
      <c r="B37" s="2322" t="s">
        <v>2280</v>
      </c>
      <c r="C37" s="2322" t="s">
        <v>1902</v>
      </c>
      <c r="D37" s="2323"/>
      <c r="E37" s="2323"/>
      <c r="F37" s="2323" t="s">
        <v>1910</v>
      </c>
      <c r="G37" s="2324" t="s">
        <v>1913</v>
      </c>
      <c r="H37" s="2325"/>
    </row>
    <row r="38" customFormat="false" ht="12.75" hidden="false" customHeight="true" outlineLevel="0" collapsed="false">
      <c r="A38" s="2321"/>
      <c r="B38" s="2322" t="s">
        <v>2280</v>
      </c>
      <c r="C38" s="2322" t="s">
        <v>1903</v>
      </c>
      <c r="D38" s="2323"/>
      <c r="E38" s="2323"/>
      <c r="F38" s="2323" t="s">
        <v>1910</v>
      </c>
      <c r="G38" s="2324" t="s">
        <v>1913</v>
      </c>
      <c r="H38" s="2325"/>
    </row>
    <row r="39" customFormat="false" ht="12.75" hidden="false" customHeight="true" outlineLevel="0" collapsed="false">
      <c r="A39" s="2321"/>
      <c r="B39" s="2322" t="s">
        <v>2280</v>
      </c>
      <c r="C39" s="2322" t="s">
        <v>1904</v>
      </c>
      <c r="D39" s="2323"/>
      <c r="E39" s="2323"/>
      <c r="F39" s="2323"/>
      <c r="G39" s="2324" t="s">
        <v>1913</v>
      </c>
      <c r="H39" s="2325"/>
    </row>
    <row r="40" customFormat="false" ht="12.75" hidden="false" customHeight="true" outlineLevel="0" collapsed="false">
      <c r="A40" s="2321"/>
      <c r="B40" s="2322" t="s">
        <v>2281</v>
      </c>
      <c r="C40" s="2322" t="s">
        <v>1903</v>
      </c>
      <c r="D40" s="2323"/>
      <c r="E40" s="2323"/>
      <c r="F40" s="2323"/>
      <c r="G40" s="2324"/>
      <c r="H40" s="2325"/>
    </row>
    <row r="41" customFormat="false" ht="12.75" hidden="false" customHeight="true" outlineLevel="0" collapsed="false">
      <c r="A41" s="2321"/>
      <c r="B41" s="2322" t="s">
        <v>2281</v>
      </c>
      <c r="C41" s="2322" t="s">
        <v>1904</v>
      </c>
      <c r="D41" s="2323"/>
      <c r="E41" s="2323"/>
      <c r="F41" s="2323"/>
      <c r="G41" s="2324"/>
      <c r="H41" s="2325"/>
    </row>
    <row r="42" customFormat="false" ht="12.75" hidden="false" customHeight="true" outlineLevel="0" collapsed="false">
      <c r="A42" s="2321" t="s">
        <v>2282</v>
      </c>
      <c r="B42" s="2322" t="s">
        <v>1232</v>
      </c>
      <c r="C42" s="2322" t="s">
        <v>1902</v>
      </c>
      <c r="D42" s="2323" t="s">
        <v>2283</v>
      </c>
      <c r="E42" s="2323" t="s">
        <v>1940</v>
      </c>
      <c r="F42" s="2323" t="s">
        <v>2284</v>
      </c>
      <c r="G42" s="2324" t="s">
        <v>2012</v>
      </c>
      <c r="H42" s="2325"/>
    </row>
    <row r="43" customFormat="false" ht="12.75" hidden="false" customHeight="true" outlineLevel="0" collapsed="false">
      <c r="A43" s="2321" t="s">
        <v>2282</v>
      </c>
      <c r="B43" s="2322" t="s">
        <v>1232</v>
      </c>
      <c r="C43" s="2322" t="s">
        <v>1903</v>
      </c>
      <c r="D43" s="2323" t="s">
        <v>1910</v>
      </c>
      <c r="E43" s="2323" t="s">
        <v>2007</v>
      </c>
      <c r="F43" s="2323" t="s">
        <v>1979</v>
      </c>
      <c r="G43" s="2324" t="s">
        <v>2162</v>
      </c>
      <c r="H43" s="2325"/>
    </row>
    <row r="44" customFormat="false" ht="12.75" hidden="false" customHeight="true" outlineLevel="0" collapsed="false">
      <c r="A44" s="2321" t="s">
        <v>2282</v>
      </c>
      <c r="B44" s="2322" t="s">
        <v>1232</v>
      </c>
      <c r="C44" s="2322" t="s">
        <v>1904</v>
      </c>
      <c r="D44" s="2323" t="s">
        <v>1910</v>
      </c>
      <c r="E44" s="2323" t="s">
        <v>2007</v>
      </c>
      <c r="F44" s="2323" t="s">
        <v>1979</v>
      </c>
      <c r="G44" s="2324" t="s">
        <v>2162</v>
      </c>
      <c r="H44" s="2325"/>
    </row>
    <row r="45" customFormat="false" ht="12.75" hidden="false" customHeight="true" outlineLevel="0" collapsed="false">
      <c r="A45" s="2321"/>
      <c r="B45" s="2322" t="s">
        <v>2285</v>
      </c>
      <c r="C45" s="2322" t="s">
        <v>2231</v>
      </c>
      <c r="D45" s="2323"/>
      <c r="E45" s="2323"/>
      <c r="F45" s="2323" t="s">
        <v>1913</v>
      </c>
      <c r="G45" s="2324"/>
      <c r="H45" s="2325"/>
    </row>
    <row r="46" customFormat="false" ht="12.75" hidden="false" customHeight="true" outlineLevel="0" collapsed="false">
      <c r="A46" s="2321"/>
      <c r="B46" s="2322" t="s">
        <v>2285</v>
      </c>
      <c r="C46" s="2322" t="s">
        <v>2233</v>
      </c>
      <c r="D46" s="2323"/>
      <c r="E46" s="2323"/>
      <c r="F46" s="2323"/>
      <c r="G46" s="2324"/>
      <c r="H46" s="2325"/>
    </row>
    <row r="47" customFormat="false" ht="12.75" hidden="false" customHeight="true" outlineLevel="0" collapsed="false">
      <c r="A47" s="2321"/>
      <c r="B47" s="2322" t="s">
        <v>2285</v>
      </c>
      <c r="C47" s="2322" t="s">
        <v>2234</v>
      </c>
      <c r="D47" s="2323"/>
      <c r="E47" s="2323"/>
      <c r="F47" s="2323" t="s">
        <v>1913</v>
      </c>
      <c r="G47" s="2324"/>
      <c r="H47" s="2325"/>
    </row>
    <row r="48" customFormat="false" ht="12.75" hidden="false" customHeight="true" outlineLevel="0" collapsed="false">
      <c r="A48" s="2321"/>
      <c r="B48" s="2322" t="s">
        <v>2285</v>
      </c>
      <c r="C48" s="2322" t="s">
        <v>2235</v>
      </c>
      <c r="D48" s="2323"/>
      <c r="E48" s="2323"/>
      <c r="F48" s="2323" t="s">
        <v>2253</v>
      </c>
      <c r="G48" s="2324"/>
      <c r="H48" s="2325"/>
    </row>
    <row r="49" customFormat="false" ht="12.75" hidden="false" customHeight="true" outlineLevel="0" collapsed="false">
      <c r="A49" s="2321"/>
      <c r="B49" s="2322" t="s">
        <v>2285</v>
      </c>
      <c r="C49" s="2322" t="s">
        <v>2237</v>
      </c>
      <c r="D49" s="2323"/>
      <c r="E49" s="2323"/>
      <c r="F49" s="2323" t="s">
        <v>2253</v>
      </c>
      <c r="G49" s="2324"/>
      <c r="H49" s="2325"/>
    </row>
    <row r="50" customFormat="false" ht="12.75" hidden="false" customHeight="true" outlineLevel="0" collapsed="false">
      <c r="A50" s="2321"/>
      <c r="B50" s="2322" t="s">
        <v>2286</v>
      </c>
      <c r="C50" s="2322" t="s">
        <v>1902</v>
      </c>
      <c r="D50" s="2323"/>
      <c r="E50" s="2323"/>
      <c r="F50" s="2323" t="s">
        <v>2068</v>
      </c>
      <c r="G50" s="2324" t="s">
        <v>1940</v>
      </c>
      <c r="H50" s="2325"/>
    </row>
    <row r="51" customFormat="false" ht="12.75" hidden="false" customHeight="true" outlineLevel="0" collapsed="false">
      <c r="A51" s="2321"/>
      <c r="B51" s="2322" t="s">
        <v>2287</v>
      </c>
      <c r="C51" s="2322" t="s">
        <v>1902</v>
      </c>
      <c r="D51" s="2323"/>
      <c r="E51" s="2323"/>
      <c r="F51" s="2323" t="s">
        <v>2068</v>
      </c>
      <c r="G51" s="2324" t="s">
        <v>1940</v>
      </c>
      <c r="H51" s="2325"/>
    </row>
    <row r="52" customFormat="false" ht="12.75" hidden="false" customHeight="true" outlineLevel="0" collapsed="false">
      <c r="A52" s="2321"/>
      <c r="B52" s="2322" t="s">
        <v>2288</v>
      </c>
      <c r="C52" s="2322" t="s">
        <v>1903</v>
      </c>
      <c r="D52" s="2323"/>
      <c r="E52" s="2323"/>
      <c r="F52" s="2323"/>
      <c r="G52" s="2324" t="s">
        <v>1913</v>
      </c>
      <c r="H52" s="2325"/>
    </row>
    <row r="53" customFormat="false" ht="12.75" hidden="false" customHeight="true" outlineLevel="0" collapsed="false">
      <c r="A53" s="2321"/>
      <c r="B53" s="2322" t="s">
        <v>2288</v>
      </c>
      <c r="C53" s="2322" t="s">
        <v>1904</v>
      </c>
      <c r="D53" s="2323"/>
      <c r="E53" s="2323"/>
      <c r="F53" s="2323"/>
      <c r="G53" s="2324" t="s">
        <v>1913</v>
      </c>
      <c r="H53" s="2325"/>
    </row>
    <row r="54" customFormat="false" ht="12.75" hidden="false" customHeight="true" outlineLevel="0" collapsed="false">
      <c r="A54" s="2321"/>
      <c r="B54" s="2322" t="s">
        <v>2289</v>
      </c>
      <c r="C54" s="2322" t="s">
        <v>1902</v>
      </c>
      <c r="D54" s="2323" t="s">
        <v>1913</v>
      </c>
      <c r="E54" s="2323"/>
      <c r="F54" s="2323"/>
      <c r="G54" s="2324" t="s">
        <v>1940</v>
      </c>
      <c r="H54" s="2325"/>
    </row>
    <row r="55" customFormat="false" ht="12.75" hidden="false" customHeight="true" outlineLevel="0" collapsed="false">
      <c r="A55" s="2321"/>
      <c r="B55" s="2322" t="s">
        <v>2289</v>
      </c>
      <c r="C55" s="2322" t="s">
        <v>1903</v>
      </c>
      <c r="D55" s="2323"/>
      <c r="E55" s="2323"/>
      <c r="F55" s="2323"/>
      <c r="G55" s="2324" t="s">
        <v>1940</v>
      </c>
      <c r="H55" s="2325"/>
    </row>
    <row r="56" customFormat="false" ht="12.75" hidden="false" customHeight="true" outlineLevel="0" collapsed="false">
      <c r="A56" s="2321"/>
      <c r="B56" s="2322" t="s">
        <v>2289</v>
      </c>
      <c r="C56" s="2322" t="s">
        <v>1904</v>
      </c>
      <c r="D56" s="2323"/>
      <c r="E56" s="2323"/>
      <c r="F56" s="2323"/>
      <c r="G56" s="2324" t="s">
        <v>1940</v>
      </c>
      <c r="H56" s="2325"/>
    </row>
    <row r="57" customFormat="false" ht="13.5" hidden="false" customHeight="true" outlineLevel="0" collapsed="false">
      <c r="A57" s="2321" t="s">
        <v>2290</v>
      </c>
      <c r="B57" s="2322" t="s">
        <v>2291</v>
      </c>
      <c r="C57" s="2322" t="s">
        <v>2231</v>
      </c>
      <c r="D57" s="2323" t="s">
        <v>1958</v>
      </c>
      <c r="E57" s="2323"/>
      <c r="F57" s="2323" t="s">
        <v>2020</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292</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t="s">
        <v>2290</v>
      </c>
      <c r="B8" s="2322" t="s">
        <v>2291</v>
      </c>
      <c r="C8" s="2322" t="s">
        <v>2233</v>
      </c>
      <c r="D8" s="2323" t="s">
        <v>1958</v>
      </c>
      <c r="E8" s="2323" t="s">
        <v>1958</v>
      </c>
      <c r="F8" s="2323" t="s">
        <v>1942</v>
      </c>
      <c r="G8" s="2324" t="s">
        <v>2020</v>
      </c>
      <c r="H8" s="2325"/>
    </row>
    <row r="9" customFormat="false" ht="12.75" hidden="false" customHeight="true" outlineLevel="0" collapsed="false">
      <c r="A9" s="2321" t="s">
        <v>2290</v>
      </c>
      <c r="B9" s="2322" t="s">
        <v>2291</v>
      </c>
      <c r="C9" s="2322" t="s">
        <v>2234</v>
      </c>
      <c r="D9" s="2323" t="s">
        <v>1958</v>
      </c>
      <c r="E9" s="2323" t="s">
        <v>1940</v>
      </c>
      <c r="F9" s="2323" t="s">
        <v>2236</v>
      </c>
      <c r="G9" s="2324" t="s">
        <v>2020</v>
      </c>
      <c r="H9" s="2325"/>
    </row>
    <row r="10" customFormat="false" ht="12.75" hidden="false" customHeight="true" outlineLevel="0" collapsed="false">
      <c r="A10" s="2321" t="s">
        <v>2290</v>
      </c>
      <c r="B10" s="2322" t="s">
        <v>2291</v>
      </c>
      <c r="C10" s="2322" t="s">
        <v>2235</v>
      </c>
      <c r="D10" s="2323"/>
      <c r="E10" s="2323"/>
      <c r="F10" s="2323" t="s">
        <v>2236</v>
      </c>
      <c r="G10" s="2324"/>
      <c r="H10" s="2325"/>
    </row>
    <row r="11" customFormat="false" ht="12.75" hidden="false" customHeight="true" outlineLevel="0" collapsed="false">
      <c r="A11" s="2321" t="s">
        <v>2290</v>
      </c>
      <c r="B11" s="2322" t="s">
        <v>2291</v>
      </c>
      <c r="C11" s="2322" t="s">
        <v>2237</v>
      </c>
      <c r="D11" s="2323" t="s">
        <v>1958</v>
      </c>
      <c r="E11" s="2323" t="s">
        <v>1958</v>
      </c>
      <c r="F11" s="2323" t="s">
        <v>2167</v>
      </c>
      <c r="G11" s="2324"/>
      <c r="H11" s="2325"/>
    </row>
    <row r="12" customFormat="false" ht="12.75" hidden="false" customHeight="true" outlineLevel="0" collapsed="false">
      <c r="A12" s="2321" t="s">
        <v>2293</v>
      </c>
      <c r="B12" s="2322" t="s">
        <v>2294</v>
      </c>
      <c r="C12" s="2322" t="s">
        <v>2231</v>
      </c>
      <c r="D12" s="2323" t="s">
        <v>1925</v>
      </c>
      <c r="E12" s="2323"/>
      <c r="F12" s="2323" t="s">
        <v>2295</v>
      </c>
      <c r="G12" s="2324"/>
      <c r="H12" s="2325"/>
    </row>
    <row r="13" customFormat="false" ht="12.75" hidden="false" customHeight="true" outlineLevel="0" collapsed="false">
      <c r="A13" s="2321" t="s">
        <v>2293</v>
      </c>
      <c r="B13" s="2322" t="s">
        <v>2294</v>
      </c>
      <c r="C13" s="2322" t="s">
        <v>2233</v>
      </c>
      <c r="D13" s="2323" t="s">
        <v>1925</v>
      </c>
      <c r="E13" s="2323"/>
      <c r="F13" s="2323" t="s">
        <v>1925</v>
      </c>
      <c r="G13" s="2324"/>
      <c r="H13" s="2325"/>
    </row>
    <row r="14" customFormat="false" ht="12.75" hidden="false" customHeight="true" outlineLevel="0" collapsed="false">
      <c r="A14" s="2321" t="s">
        <v>2293</v>
      </c>
      <c r="B14" s="2322" t="s">
        <v>2294</v>
      </c>
      <c r="C14" s="2322" t="s">
        <v>2234</v>
      </c>
      <c r="D14" s="2323"/>
      <c r="E14" s="2323"/>
      <c r="F14" s="2323" t="s">
        <v>1913</v>
      </c>
      <c r="G14" s="2324"/>
      <c r="H14" s="2325"/>
    </row>
    <row r="15" customFormat="false" ht="12.75" hidden="false" customHeight="true" outlineLevel="0" collapsed="false">
      <c r="A15" s="2321" t="s">
        <v>2293</v>
      </c>
      <c r="B15" s="2322" t="s">
        <v>2294</v>
      </c>
      <c r="C15" s="2322" t="s">
        <v>2235</v>
      </c>
      <c r="D15" s="2323" t="s">
        <v>1961</v>
      </c>
      <c r="E15" s="2323"/>
      <c r="F15" s="2323" t="s">
        <v>2296</v>
      </c>
      <c r="G15" s="2324"/>
      <c r="H15" s="2325"/>
    </row>
    <row r="16" customFormat="false" ht="12.75" hidden="false" customHeight="true" outlineLevel="0" collapsed="false">
      <c r="A16" s="2321" t="s">
        <v>2293</v>
      </c>
      <c r="B16" s="2322" t="s">
        <v>2294</v>
      </c>
      <c r="C16" s="2322" t="s">
        <v>2237</v>
      </c>
      <c r="D16" s="2323"/>
      <c r="E16" s="2323"/>
      <c r="F16" s="2323" t="s">
        <v>1915</v>
      </c>
      <c r="G16" s="2324"/>
      <c r="H16" s="2325"/>
      <c r="I16" s="275"/>
    </row>
    <row r="17" customFormat="false" ht="12.75" hidden="false" customHeight="true" outlineLevel="0" collapsed="false">
      <c r="A17" s="2321" t="s">
        <v>2297</v>
      </c>
      <c r="B17" s="2322" t="s">
        <v>2298</v>
      </c>
      <c r="C17" s="2322" t="s">
        <v>2231</v>
      </c>
      <c r="D17" s="2323" t="s">
        <v>1925</v>
      </c>
      <c r="E17" s="2323"/>
      <c r="F17" s="2323" t="s">
        <v>2020</v>
      </c>
      <c r="G17" s="2324"/>
      <c r="H17" s="2325"/>
    </row>
    <row r="18" customFormat="false" ht="12.75" hidden="false" customHeight="true" outlineLevel="0" collapsed="false">
      <c r="A18" s="2321" t="s">
        <v>2297</v>
      </c>
      <c r="B18" s="2322" t="s">
        <v>2298</v>
      </c>
      <c r="C18" s="2322" t="s">
        <v>2233</v>
      </c>
      <c r="D18" s="2323"/>
      <c r="E18" s="2323"/>
      <c r="F18" s="2323"/>
      <c r="G18" s="2324"/>
      <c r="H18" s="2325"/>
    </row>
    <row r="19" customFormat="false" ht="12.75" hidden="false" customHeight="true" outlineLevel="0" collapsed="false">
      <c r="A19" s="2321" t="s">
        <v>2297</v>
      </c>
      <c r="B19" s="2322" t="s">
        <v>2298</v>
      </c>
      <c r="C19" s="2322" t="s">
        <v>2234</v>
      </c>
      <c r="D19" s="2323"/>
      <c r="E19" s="2323"/>
      <c r="F19" s="2323"/>
      <c r="G19" s="2324"/>
      <c r="H19" s="2325"/>
    </row>
    <row r="20" customFormat="false" ht="12.75" hidden="false" customHeight="true" outlineLevel="0" collapsed="false">
      <c r="A20" s="2321" t="s">
        <v>2297</v>
      </c>
      <c r="B20" s="2322" t="s">
        <v>2298</v>
      </c>
      <c r="C20" s="2322" t="s">
        <v>2235</v>
      </c>
      <c r="D20" s="2323"/>
      <c r="E20" s="2323"/>
      <c r="F20" s="2323" t="s">
        <v>1940</v>
      </c>
      <c r="G20" s="2324"/>
      <c r="H20" s="2325"/>
    </row>
    <row r="21" customFormat="false" ht="12.75" hidden="false" customHeight="true" outlineLevel="0" collapsed="false">
      <c r="A21" s="2321" t="s">
        <v>2297</v>
      </c>
      <c r="B21" s="2322" t="s">
        <v>2298</v>
      </c>
      <c r="C21" s="2322" t="s">
        <v>2237</v>
      </c>
      <c r="D21" s="2323"/>
      <c r="E21" s="2323"/>
      <c r="F21" s="2323"/>
      <c r="G21" s="2324"/>
      <c r="H21" s="2325"/>
    </row>
    <row r="22" customFormat="false" ht="12.75" hidden="false" customHeight="true" outlineLevel="0" collapsed="false">
      <c r="A22" s="2321" t="s">
        <v>2299</v>
      </c>
      <c r="B22" s="2322" t="s">
        <v>2300</v>
      </c>
      <c r="C22" s="2322" t="s">
        <v>2231</v>
      </c>
      <c r="D22" s="2323" t="s">
        <v>1925</v>
      </c>
      <c r="E22" s="2323"/>
      <c r="F22" s="2323"/>
      <c r="G22" s="2324"/>
      <c r="H22" s="2325"/>
    </row>
    <row r="23" customFormat="false" ht="12.75" hidden="false" customHeight="true" outlineLevel="0" collapsed="false">
      <c r="A23" s="2321" t="s">
        <v>2299</v>
      </c>
      <c r="B23" s="2322" t="s">
        <v>2300</v>
      </c>
      <c r="C23" s="2322" t="s">
        <v>2233</v>
      </c>
      <c r="D23" s="2323"/>
      <c r="E23" s="2323"/>
      <c r="F23" s="2323"/>
      <c r="G23" s="2324"/>
      <c r="H23" s="2325"/>
    </row>
    <row r="24" customFormat="false" ht="12.75" hidden="false" customHeight="true" outlineLevel="0" collapsed="false">
      <c r="A24" s="2321" t="s">
        <v>2299</v>
      </c>
      <c r="B24" s="2322" t="s">
        <v>2300</v>
      </c>
      <c r="C24" s="2322" t="s">
        <v>2234</v>
      </c>
      <c r="D24" s="2323"/>
      <c r="E24" s="2323"/>
      <c r="F24" s="2323" t="s">
        <v>1913</v>
      </c>
      <c r="G24" s="2324"/>
      <c r="H24" s="2325"/>
    </row>
    <row r="25" customFormat="false" ht="12.75" hidden="false" customHeight="true" outlineLevel="0" collapsed="false">
      <c r="A25" s="2321" t="s">
        <v>2299</v>
      </c>
      <c r="B25" s="2322" t="s">
        <v>2300</v>
      </c>
      <c r="C25" s="2322" t="s">
        <v>2235</v>
      </c>
      <c r="D25" s="2323"/>
      <c r="E25" s="2323"/>
      <c r="F25" s="2323" t="s">
        <v>1919</v>
      </c>
      <c r="G25" s="2324"/>
      <c r="H25" s="2325"/>
    </row>
    <row r="26" customFormat="false" ht="12.75" hidden="false" customHeight="true" outlineLevel="0" collapsed="false">
      <c r="A26" s="2321" t="s">
        <v>2299</v>
      </c>
      <c r="B26" s="2322" t="s">
        <v>2300</v>
      </c>
      <c r="C26" s="2322" t="s">
        <v>2237</v>
      </c>
      <c r="D26" s="2323"/>
      <c r="E26" s="2323"/>
      <c r="F26" s="2323" t="s">
        <v>1913</v>
      </c>
      <c r="G26" s="2324"/>
      <c r="H26" s="2325"/>
    </row>
    <row r="27" customFormat="false" ht="12.75" hidden="false" customHeight="true" outlineLevel="0" collapsed="false">
      <c r="A27" s="2321" t="s">
        <v>2301</v>
      </c>
      <c r="B27" s="2322" t="s">
        <v>2302</v>
      </c>
      <c r="C27" s="2322" t="s">
        <v>2231</v>
      </c>
      <c r="D27" s="2323" t="s">
        <v>1925</v>
      </c>
      <c r="E27" s="2323"/>
      <c r="F27" s="2323"/>
      <c r="G27" s="2324"/>
      <c r="H27" s="2325"/>
    </row>
    <row r="28" customFormat="false" ht="12.75" hidden="false" customHeight="true" outlineLevel="0" collapsed="false">
      <c r="A28" s="2321" t="s">
        <v>2301</v>
      </c>
      <c r="B28" s="2322" t="s">
        <v>2302</v>
      </c>
      <c r="C28" s="2322" t="s">
        <v>2233</v>
      </c>
      <c r="D28" s="2323"/>
      <c r="E28" s="2323"/>
      <c r="F28" s="2323"/>
      <c r="G28" s="2324"/>
      <c r="H28" s="2325"/>
    </row>
    <row r="29" customFormat="false" ht="12.75" hidden="false" customHeight="true" outlineLevel="0" collapsed="false">
      <c r="A29" s="2321" t="s">
        <v>2301</v>
      </c>
      <c r="B29" s="2322" t="s">
        <v>2302</v>
      </c>
      <c r="C29" s="2322" t="s">
        <v>2234</v>
      </c>
      <c r="D29" s="2323"/>
      <c r="E29" s="2323"/>
      <c r="F29" s="2323"/>
      <c r="G29" s="2324"/>
      <c r="H29" s="2325"/>
    </row>
    <row r="30" customFormat="false" ht="12.75" hidden="false" customHeight="true" outlineLevel="0" collapsed="false">
      <c r="A30" s="2321" t="s">
        <v>2301</v>
      </c>
      <c r="B30" s="2322" t="s">
        <v>2302</v>
      </c>
      <c r="C30" s="2322" t="s">
        <v>2235</v>
      </c>
      <c r="D30" s="2323"/>
      <c r="E30" s="2323"/>
      <c r="F30" s="2323" t="s">
        <v>2012</v>
      </c>
      <c r="G30" s="2324"/>
      <c r="H30" s="2325"/>
    </row>
    <row r="31" customFormat="false" ht="12.75" hidden="false" customHeight="true" outlineLevel="0" collapsed="false">
      <c r="A31" s="2321" t="s">
        <v>2301</v>
      </c>
      <c r="B31" s="2322" t="s">
        <v>2302</v>
      </c>
      <c r="C31" s="2322" t="s">
        <v>2237</v>
      </c>
      <c r="D31" s="2323"/>
      <c r="E31" s="2323"/>
      <c r="F31" s="2323" t="s">
        <v>1958</v>
      </c>
      <c r="G31" s="2324"/>
      <c r="H31" s="2325"/>
    </row>
    <row r="32" customFormat="false" ht="12.75" hidden="false" customHeight="true" outlineLevel="0" collapsed="false">
      <c r="A32" s="2321"/>
      <c r="B32" s="2322" t="s">
        <v>2303</v>
      </c>
      <c r="C32" s="2322" t="s">
        <v>1902</v>
      </c>
      <c r="D32" s="2323"/>
      <c r="E32" s="2323"/>
      <c r="F32" s="2323" t="s">
        <v>1910</v>
      </c>
      <c r="G32" s="2324" t="s">
        <v>1913</v>
      </c>
      <c r="H32" s="2325"/>
    </row>
    <row r="33" customFormat="false" ht="12.75" hidden="false" customHeight="true" outlineLevel="0" collapsed="false">
      <c r="A33" s="2321"/>
      <c r="B33" s="2322" t="s">
        <v>2303</v>
      </c>
      <c r="C33" s="2322" t="s">
        <v>1903</v>
      </c>
      <c r="D33" s="2323"/>
      <c r="E33" s="2323"/>
      <c r="F33" s="2323" t="s">
        <v>1910</v>
      </c>
      <c r="G33" s="2324" t="s">
        <v>1913</v>
      </c>
      <c r="H33" s="2325"/>
    </row>
    <row r="34" customFormat="false" ht="12.75" hidden="false" customHeight="true" outlineLevel="0" collapsed="false">
      <c r="A34" s="2321"/>
      <c r="B34" s="2322" t="s">
        <v>2303</v>
      </c>
      <c r="C34" s="2322" t="s">
        <v>1904</v>
      </c>
      <c r="D34" s="2323"/>
      <c r="E34" s="2323"/>
      <c r="F34" s="2323" t="s">
        <v>1910</v>
      </c>
      <c r="G34" s="2324" t="s">
        <v>1913</v>
      </c>
      <c r="H34" s="2325"/>
    </row>
    <row r="35" customFormat="false" ht="12.75" hidden="false" customHeight="true" outlineLevel="0" collapsed="false">
      <c r="A35" s="2321"/>
      <c r="B35" s="2322" t="s">
        <v>2304</v>
      </c>
      <c r="C35" s="2322" t="s">
        <v>1903</v>
      </c>
      <c r="D35" s="2323"/>
      <c r="E35" s="2323"/>
      <c r="F35" s="2323"/>
      <c r="G35" s="2324"/>
      <c r="H35" s="2325"/>
    </row>
    <row r="36" customFormat="false" ht="12.75" hidden="false" customHeight="true" outlineLevel="0" collapsed="false">
      <c r="A36" s="2321"/>
      <c r="B36" s="2322" t="s">
        <v>2304</v>
      </c>
      <c r="C36" s="2322" t="s">
        <v>1904</v>
      </c>
      <c r="D36" s="2323"/>
      <c r="E36" s="2323"/>
      <c r="F36" s="2323"/>
      <c r="G36" s="2324"/>
      <c r="H36" s="2325"/>
    </row>
    <row r="37" customFormat="false" ht="12.75" hidden="false" customHeight="true" outlineLevel="0" collapsed="false">
      <c r="A37" s="2321" t="s">
        <v>2305</v>
      </c>
      <c r="B37" s="2322" t="s">
        <v>1252</v>
      </c>
      <c r="C37" s="2322" t="s">
        <v>1902</v>
      </c>
      <c r="D37" s="2323" t="s">
        <v>1925</v>
      </c>
      <c r="E37" s="2323"/>
      <c r="F37" s="2323" t="s">
        <v>2306</v>
      </c>
      <c r="G37" s="2324" t="s">
        <v>1958</v>
      </c>
      <c r="H37" s="2325" t="s">
        <v>1961</v>
      </c>
    </row>
    <row r="38" customFormat="false" ht="12.75" hidden="false" customHeight="true" outlineLevel="0" collapsed="false">
      <c r="A38" s="2321" t="s">
        <v>2305</v>
      </c>
      <c r="B38" s="2322" t="s">
        <v>1252</v>
      </c>
      <c r="C38" s="2322" t="s">
        <v>1903</v>
      </c>
      <c r="D38" s="2323"/>
      <c r="E38" s="2323"/>
      <c r="F38" s="2323" t="s">
        <v>2020</v>
      </c>
      <c r="G38" s="2324"/>
      <c r="H38" s="2325"/>
    </row>
    <row r="39" customFormat="false" ht="12.75" hidden="false" customHeight="true" outlineLevel="0" collapsed="false">
      <c r="A39" s="2321" t="s">
        <v>2305</v>
      </c>
      <c r="B39" s="2322" t="s">
        <v>1252</v>
      </c>
      <c r="C39" s="2322" t="s">
        <v>1904</v>
      </c>
      <c r="D39" s="2323"/>
      <c r="E39" s="2323"/>
      <c r="F39" s="2323" t="s">
        <v>2068</v>
      </c>
      <c r="G39" s="2324"/>
      <c r="H39" s="2325"/>
    </row>
    <row r="40" customFormat="false" ht="12.75" hidden="false" customHeight="true" outlineLevel="0" collapsed="false">
      <c r="A40" s="2321"/>
      <c r="B40" s="2322" t="s">
        <v>2307</v>
      </c>
      <c r="C40" s="2322" t="s">
        <v>2231</v>
      </c>
      <c r="D40" s="2323"/>
      <c r="E40" s="2323"/>
      <c r="F40" s="2323" t="s">
        <v>1958</v>
      </c>
      <c r="G40" s="2324"/>
      <c r="H40" s="2325"/>
    </row>
    <row r="41" customFormat="false" ht="12.75" hidden="false" customHeight="true" outlineLevel="0" collapsed="false">
      <c r="A41" s="2321"/>
      <c r="B41" s="2322" t="s">
        <v>2307</v>
      </c>
      <c r="C41" s="2322" t="s">
        <v>2233</v>
      </c>
      <c r="D41" s="2323"/>
      <c r="E41" s="2323"/>
      <c r="F41" s="2323"/>
      <c r="G41" s="2324"/>
      <c r="H41" s="2325"/>
    </row>
    <row r="42" customFormat="false" ht="12.75" hidden="false" customHeight="true" outlineLevel="0" collapsed="false">
      <c r="A42" s="2321"/>
      <c r="B42" s="2322" t="s">
        <v>2307</v>
      </c>
      <c r="C42" s="2322" t="s">
        <v>2234</v>
      </c>
      <c r="D42" s="2323"/>
      <c r="E42" s="2323"/>
      <c r="F42" s="2323"/>
      <c r="G42" s="2324"/>
      <c r="H42" s="2325"/>
    </row>
    <row r="43" customFormat="false" ht="12.75" hidden="false" customHeight="true" outlineLevel="0" collapsed="false">
      <c r="A43" s="2321"/>
      <c r="B43" s="2322" t="s">
        <v>2307</v>
      </c>
      <c r="C43" s="2322" t="s">
        <v>2308</v>
      </c>
      <c r="D43" s="2323"/>
      <c r="E43" s="2323"/>
      <c r="F43" s="2323"/>
      <c r="G43" s="2324"/>
      <c r="H43" s="2325"/>
    </row>
    <row r="44" customFormat="false" ht="12.75" hidden="false" customHeight="true" outlineLevel="0" collapsed="false">
      <c r="A44" s="2321"/>
      <c r="B44" s="2322" t="s">
        <v>2309</v>
      </c>
      <c r="C44" s="2322" t="s">
        <v>1902</v>
      </c>
      <c r="D44" s="2323"/>
      <c r="E44" s="2323"/>
      <c r="F44" s="2323"/>
      <c r="G44" s="2324"/>
      <c r="H44" s="2325"/>
    </row>
    <row r="45" customFormat="false" ht="12.75" hidden="false" customHeight="true" outlineLevel="0" collapsed="false">
      <c r="A45" s="2321" t="s">
        <v>2310</v>
      </c>
      <c r="B45" s="2322" t="s">
        <v>2311</v>
      </c>
      <c r="C45" s="2322" t="s">
        <v>2231</v>
      </c>
      <c r="D45" s="2323"/>
      <c r="E45" s="2323"/>
      <c r="F45" s="2323"/>
      <c r="G45" s="2324"/>
      <c r="H45" s="2325"/>
    </row>
    <row r="46" customFormat="false" ht="12.75" hidden="false" customHeight="true" outlineLevel="0" collapsed="false">
      <c r="A46" s="2321" t="s">
        <v>2310</v>
      </c>
      <c r="B46" s="2322" t="s">
        <v>2311</v>
      </c>
      <c r="C46" s="2322" t="s">
        <v>2233</v>
      </c>
      <c r="D46" s="2323"/>
      <c r="E46" s="2323"/>
      <c r="F46" s="2323" t="s">
        <v>1940</v>
      </c>
      <c r="G46" s="2324"/>
      <c r="H46" s="2325"/>
    </row>
    <row r="47" customFormat="false" ht="12.75" hidden="false" customHeight="true" outlineLevel="0" collapsed="false">
      <c r="A47" s="2321" t="s">
        <v>2310</v>
      </c>
      <c r="B47" s="2322" t="s">
        <v>2311</v>
      </c>
      <c r="C47" s="2322" t="s">
        <v>2234</v>
      </c>
      <c r="D47" s="2323"/>
      <c r="E47" s="2323"/>
      <c r="F47" s="2323"/>
      <c r="G47" s="2324"/>
      <c r="H47" s="2325"/>
    </row>
    <row r="48" customFormat="false" ht="12.75" hidden="false" customHeight="true" outlineLevel="0" collapsed="false">
      <c r="A48" s="2321" t="s">
        <v>2310</v>
      </c>
      <c r="B48" s="2322" t="s">
        <v>2311</v>
      </c>
      <c r="C48" s="2322" t="s">
        <v>2308</v>
      </c>
      <c r="D48" s="2323"/>
      <c r="E48" s="2323"/>
      <c r="F48" s="2323" t="s">
        <v>1940</v>
      </c>
      <c r="G48" s="2324"/>
      <c r="H48" s="2325"/>
    </row>
    <row r="49" customFormat="false" ht="12.75" hidden="false" customHeight="true" outlineLevel="0" collapsed="false">
      <c r="A49" s="2321" t="s">
        <v>2312</v>
      </c>
      <c r="B49" s="2322" t="s">
        <v>2313</v>
      </c>
      <c r="C49" s="2322" t="s">
        <v>2231</v>
      </c>
      <c r="D49" s="2323"/>
      <c r="E49" s="2323"/>
      <c r="F49" s="2323" t="s">
        <v>2020</v>
      </c>
      <c r="G49" s="2324"/>
      <c r="H49" s="2325"/>
    </row>
    <row r="50" customFormat="false" ht="12.75" hidden="false" customHeight="true" outlineLevel="0" collapsed="false">
      <c r="A50" s="2321" t="s">
        <v>2312</v>
      </c>
      <c r="B50" s="2322" t="s">
        <v>2313</v>
      </c>
      <c r="C50" s="2322" t="s">
        <v>2233</v>
      </c>
      <c r="D50" s="2323" t="s">
        <v>1925</v>
      </c>
      <c r="E50" s="2323"/>
      <c r="F50" s="2323" t="s">
        <v>2020</v>
      </c>
      <c r="G50" s="2324"/>
      <c r="H50" s="2325"/>
    </row>
    <row r="51" customFormat="false" ht="12.75" hidden="false" customHeight="true" outlineLevel="0" collapsed="false">
      <c r="A51" s="2321" t="s">
        <v>2312</v>
      </c>
      <c r="B51" s="2322" t="s">
        <v>2313</v>
      </c>
      <c r="C51" s="2322" t="s">
        <v>2308</v>
      </c>
      <c r="D51" s="2323"/>
      <c r="E51" s="2323"/>
      <c r="F51" s="2323" t="s">
        <v>1942</v>
      </c>
      <c r="G51" s="2324"/>
      <c r="H51" s="2325"/>
    </row>
    <row r="52" customFormat="false" ht="12.75" hidden="false" customHeight="true" outlineLevel="0" collapsed="false">
      <c r="A52" s="2321" t="s">
        <v>2314</v>
      </c>
      <c r="B52" s="2322" t="s">
        <v>2315</v>
      </c>
      <c r="C52" s="2322" t="s">
        <v>2231</v>
      </c>
      <c r="D52" s="2323"/>
      <c r="E52" s="2323"/>
      <c r="F52" s="2323"/>
      <c r="G52" s="2324"/>
      <c r="H52" s="2325"/>
    </row>
    <row r="53" customFormat="false" ht="12.75" hidden="false" customHeight="true" outlineLevel="0" collapsed="false">
      <c r="A53" s="2321" t="s">
        <v>2314</v>
      </c>
      <c r="B53" s="2322" t="s">
        <v>2315</v>
      </c>
      <c r="C53" s="2322" t="s">
        <v>2233</v>
      </c>
      <c r="D53" s="2323" t="s">
        <v>1925</v>
      </c>
      <c r="E53" s="2323"/>
      <c r="F53" s="2323"/>
      <c r="G53" s="2324"/>
      <c r="H53" s="2325"/>
    </row>
    <row r="54" customFormat="false" ht="12.75" hidden="false" customHeight="true" outlineLevel="0" collapsed="false">
      <c r="A54" s="2321" t="s">
        <v>2314</v>
      </c>
      <c r="B54" s="2322" t="s">
        <v>2315</v>
      </c>
      <c r="C54" s="2322" t="s">
        <v>2308</v>
      </c>
      <c r="D54" s="2323"/>
      <c r="E54" s="2323"/>
      <c r="F54" s="2323" t="s">
        <v>1940</v>
      </c>
      <c r="G54" s="2324"/>
      <c r="H54" s="2325"/>
    </row>
    <row r="55" customFormat="false" ht="12.75" hidden="false" customHeight="true" outlineLevel="0" collapsed="false">
      <c r="A55" s="2321" t="s">
        <v>2316</v>
      </c>
      <c r="B55" s="2322" t="s">
        <v>2317</v>
      </c>
      <c r="C55" s="2322" t="s">
        <v>2231</v>
      </c>
      <c r="D55" s="2323"/>
      <c r="E55" s="2323"/>
      <c r="F55" s="2323"/>
      <c r="G55" s="2324"/>
      <c r="H55" s="2325"/>
    </row>
    <row r="56" customFormat="false" ht="12.75" hidden="false" customHeight="true" outlineLevel="0" collapsed="false">
      <c r="A56" s="2321" t="s">
        <v>2316</v>
      </c>
      <c r="B56" s="2322" t="s">
        <v>2317</v>
      </c>
      <c r="C56" s="2322" t="s">
        <v>2233</v>
      </c>
      <c r="D56" s="2323"/>
      <c r="E56" s="2323"/>
      <c r="F56" s="2323"/>
      <c r="G56" s="2324"/>
      <c r="H56" s="2325"/>
    </row>
    <row r="57" customFormat="false" ht="13.5" hidden="false" customHeight="true" outlineLevel="0" collapsed="false">
      <c r="A57" s="2321" t="s">
        <v>2316</v>
      </c>
      <c r="B57" s="2322" t="s">
        <v>2317</v>
      </c>
      <c r="C57" s="2322" t="s">
        <v>2308</v>
      </c>
      <c r="D57" s="2323"/>
      <c r="E57" s="2323"/>
      <c r="F57" s="2323" t="s">
        <v>1940</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318</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t="s">
        <v>2319</v>
      </c>
      <c r="B8" s="2322" t="s">
        <v>2320</v>
      </c>
      <c r="C8" s="2322" t="s">
        <v>2231</v>
      </c>
      <c r="D8" s="2323"/>
      <c r="E8" s="2323"/>
      <c r="F8" s="2323"/>
      <c r="G8" s="2324"/>
      <c r="H8" s="2325"/>
    </row>
    <row r="9" customFormat="false" ht="12.75" hidden="false" customHeight="true" outlineLevel="0" collapsed="false">
      <c r="A9" s="2321" t="s">
        <v>2319</v>
      </c>
      <c r="B9" s="2322" t="s">
        <v>2320</v>
      </c>
      <c r="C9" s="2322" t="s">
        <v>2233</v>
      </c>
      <c r="D9" s="2323"/>
      <c r="E9" s="2323"/>
      <c r="F9" s="2323"/>
      <c r="G9" s="2324"/>
      <c r="H9" s="2325"/>
    </row>
    <row r="10" customFormat="false" ht="12.75" hidden="false" customHeight="true" outlineLevel="0" collapsed="false">
      <c r="A10" s="2321" t="s">
        <v>2319</v>
      </c>
      <c r="B10" s="2322" t="s">
        <v>2320</v>
      </c>
      <c r="C10" s="2322" t="s">
        <v>2234</v>
      </c>
      <c r="D10" s="2323"/>
      <c r="E10" s="2323"/>
      <c r="F10" s="2323"/>
      <c r="G10" s="2324"/>
      <c r="H10" s="2325"/>
    </row>
    <row r="11" customFormat="false" ht="12.75" hidden="false" customHeight="true" outlineLevel="0" collapsed="false">
      <c r="A11" s="2321" t="s">
        <v>2319</v>
      </c>
      <c r="B11" s="2322" t="s">
        <v>2320</v>
      </c>
      <c r="C11" s="2322" t="s">
        <v>2308</v>
      </c>
      <c r="D11" s="2323"/>
      <c r="E11" s="2323"/>
      <c r="F11" s="2323" t="s">
        <v>1940</v>
      </c>
      <c r="G11" s="2324"/>
      <c r="H11" s="2325"/>
    </row>
    <row r="12" customFormat="false" ht="12.75" hidden="false" customHeight="true" outlineLevel="0" collapsed="false">
      <c r="A12" s="2321"/>
      <c r="B12" s="2322" t="s">
        <v>2321</v>
      </c>
      <c r="C12" s="2322" t="s">
        <v>1903</v>
      </c>
      <c r="D12" s="2323"/>
      <c r="E12" s="2323"/>
      <c r="F12" s="2323" t="s">
        <v>2020</v>
      </c>
      <c r="G12" s="2324"/>
      <c r="H12" s="2325"/>
    </row>
    <row r="13" customFormat="false" ht="12.75" hidden="false" customHeight="true" outlineLevel="0" collapsed="false">
      <c r="A13" s="2321"/>
      <c r="B13" s="2322" t="s">
        <v>2321</v>
      </c>
      <c r="C13" s="2322" t="s">
        <v>1904</v>
      </c>
      <c r="D13" s="2323"/>
      <c r="E13" s="2323"/>
      <c r="F13" s="2323" t="s">
        <v>2068</v>
      </c>
      <c r="G13" s="2324"/>
      <c r="H13" s="2325"/>
    </row>
    <row r="14" customFormat="false" ht="12.75" hidden="false" customHeight="true" outlineLevel="0" collapsed="false">
      <c r="A14" s="2321"/>
      <c r="B14" s="2322" t="s">
        <v>2322</v>
      </c>
      <c r="C14" s="2322" t="s">
        <v>1903</v>
      </c>
      <c r="D14" s="2323"/>
      <c r="E14" s="2323"/>
      <c r="F14" s="2323"/>
      <c r="G14" s="2324"/>
      <c r="H14" s="2325"/>
    </row>
    <row r="15" customFormat="false" ht="12.75" hidden="false" customHeight="true" outlineLevel="0" collapsed="false">
      <c r="A15" s="2321"/>
      <c r="B15" s="2322" t="s">
        <v>2322</v>
      </c>
      <c r="C15" s="2322" t="s">
        <v>1904</v>
      </c>
      <c r="D15" s="2323"/>
      <c r="E15" s="2323"/>
      <c r="F15" s="2323"/>
      <c r="G15" s="2324"/>
      <c r="H15" s="2325"/>
    </row>
    <row r="16" customFormat="false" ht="12.75" hidden="false" customHeight="true" outlineLevel="0" collapsed="false">
      <c r="A16" s="2321" t="s">
        <v>2323</v>
      </c>
      <c r="B16" s="2322" t="s">
        <v>1275</v>
      </c>
      <c r="C16" s="2322" t="s">
        <v>1902</v>
      </c>
      <c r="D16" s="2323" t="s">
        <v>2283</v>
      </c>
      <c r="E16" s="2323" t="s">
        <v>1940</v>
      </c>
      <c r="F16" s="2323" t="s">
        <v>2284</v>
      </c>
      <c r="G16" s="2324" t="s">
        <v>1958</v>
      </c>
      <c r="H16" s="2325"/>
      <c r="I16" s="275"/>
    </row>
    <row r="17" customFormat="false" ht="12.75" hidden="false" customHeight="true" outlineLevel="0" collapsed="false">
      <c r="A17" s="2321" t="s">
        <v>2323</v>
      </c>
      <c r="B17" s="2322" t="s">
        <v>1275</v>
      </c>
      <c r="C17" s="2322" t="s">
        <v>1903</v>
      </c>
      <c r="D17" s="2323" t="s">
        <v>1910</v>
      </c>
      <c r="E17" s="2323"/>
      <c r="F17" s="2323" t="s">
        <v>1910</v>
      </c>
      <c r="G17" s="2324"/>
      <c r="H17" s="2325" t="s">
        <v>1910</v>
      </c>
    </row>
    <row r="18" customFormat="false" ht="12.75" hidden="false" customHeight="true" outlineLevel="0" collapsed="false">
      <c r="A18" s="2321" t="s">
        <v>2323</v>
      </c>
      <c r="B18" s="2322" t="s">
        <v>1275</v>
      </c>
      <c r="C18" s="2322" t="s">
        <v>1904</v>
      </c>
      <c r="D18" s="2323" t="s">
        <v>1910</v>
      </c>
      <c r="E18" s="2323"/>
      <c r="F18" s="2323" t="s">
        <v>1914</v>
      </c>
      <c r="G18" s="2324"/>
      <c r="H18" s="2325" t="s">
        <v>1910</v>
      </c>
    </row>
    <row r="19" customFormat="false" ht="12.75" hidden="false" customHeight="true" outlineLevel="0" collapsed="false">
      <c r="A19" s="2321"/>
      <c r="B19" s="2322" t="s">
        <v>2324</v>
      </c>
      <c r="C19" s="2322" t="s">
        <v>2231</v>
      </c>
      <c r="D19" s="2323"/>
      <c r="E19" s="2323" t="s">
        <v>1949</v>
      </c>
      <c r="F19" s="2323"/>
      <c r="G19" s="2324"/>
      <c r="H19" s="2325"/>
    </row>
    <row r="20" customFormat="false" ht="12.75" hidden="false" customHeight="true" outlineLevel="0" collapsed="false">
      <c r="A20" s="2321"/>
      <c r="B20" s="2322" t="s">
        <v>2324</v>
      </c>
      <c r="C20" s="2322" t="s">
        <v>2233</v>
      </c>
      <c r="D20" s="2323"/>
      <c r="E20" s="2323" t="s">
        <v>1949</v>
      </c>
      <c r="F20" s="2323"/>
      <c r="G20" s="2324"/>
      <c r="H20" s="2325"/>
    </row>
    <row r="21" customFormat="false" ht="12.75" hidden="false" customHeight="true" outlineLevel="0" collapsed="false">
      <c r="A21" s="2321"/>
      <c r="B21" s="2322" t="s">
        <v>2324</v>
      </c>
      <c r="C21" s="2322" t="s">
        <v>2234</v>
      </c>
      <c r="D21" s="2323"/>
      <c r="E21" s="2323" t="s">
        <v>1949</v>
      </c>
      <c r="F21" s="2323"/>
      <c r="G21" s="2324"/>
      <c r="H21" s="2325"/>
    </row>
    <row r="22" customFormat="false" ht="12.75" hidden="false" customHeight="true" outlineLevel="0" collapsed="false">
      <c r="A22" s="2321"/>
      <c r="B22" s="2322" t="s">
        <v>2324</v>
      </c>
      <c r="C22" s="2322" t="s">
        <v>2308</v>
      </c>
      <c r="D22" s="2323" t="s">
        <v>1910</v>
      </c>
      <c r="E22" s="2323"/>
      <c r="F22" s="2323" t="s">
        <v>1949</v>
      </c>
      <c r="G22" s="2324"/>
      <c r="H22" s="2325"/>
    </row>
    <row r="23" customFormat="false" ht="12.75" hidden="false" customHeight="true" outlineLevel="0" collapsed="false">
      <c r="A23" s="2321" t="s">
        <v>2325</v>
      </c>
      <c r="B23" s="2322" t="s">
        <v>2326</v>
      </c>
      <c r="C23" s="2322" t="s">
        <v>1903</v>
      </c>
      <c r="D23" s="2323"/>
      <c r="E23" s="2323"/>
      <c r="F23" s="2323"/>
      <c r="G23" s="2324"/>
      <c r="H23" s="2325" t="s">
        <v>1910</v>
      </c>
    </row>
    <row r="24" customFormat="false" ht="12.75" hidden="false" customHeight="true" outlineLevel="0" collapsed="false">
      <c r="A24" s="2321" t="s">
        <v>2325</v>
      </c>
      <c r="B24" s="2322" t="s">
        <v>2326</v>
      </c>
      <c r="C24" s="2322" t="s">
        <v>1904</v>
      </c>
      <c r="D24" s="2323"/>
      <c r="E24" s="2323"/>
      <c r="F24" s="2323"/>
      <c r="G24" s="2324"/>
      <c r="H24" s="2325" t="s">
        <v>1910</v>
      </c>
    </row>
    <row r="25" customFormat="false" ht="12.75" hidden="false" customHeight="true" outlineLevel="0" collapsed="false">
      <c r="A25" s="2321" t="s">
        <v>2327</v>
      </c>
      <c r="B25" s="2322" t="s">
        <v>2328</v>
      </c>
      <c r="C25" s="2322" t="s">
        <v>2231</v>
      </c>
      <c r="D25" s="2323"/>
      <c r="E25" s="2323" t="s">
        <v>1949</v>
      </c>
      <c r="F25" s="2323" t="s">
        <v>1913</v>
      </c>
      <c r="G25" s="2324"/>
      <c r="H25" s="2325"/>
    </row>
    <row r="26" customFormat="false" ht="12.75" hidden="false" customHeight="true" outlineLevel="0" collapsed="false">
      <c r="A26" s="2321" t="s">
        <v>2327</v>
      </c>
      <c r="B26" s="2322" t="s">
        <v>2328</v>
      </c>
      <c r="C26" s="2322" t="s">
        <v>2233</v>
      </c>
      <c r="D26" s="2323"/>
      <c r="E26" s="2323" t="s">
        <v>1949</v>
      </c>
      <c r="F26" s="2323" t="s">
        <v>1940</v>
      </c>
      <c r="G26" s="2324" t="s">
        <v>2020</v>
      </c>
      <c r="H26" s="2325" t="s">
        <v>1961</v>
      </c>
    </row>
    <row r="27" customFormat="false" ht="12.75" hidden="false" customHeight="true" outlineLevel="0" collapsed="false">
      <c r="A27" s="2321" t="s">
        <v>2327</v>
      </c>
      <c r="B27" s="2322" t="s">
        <v>2328</v>
      </c>
      <c r="C27" s="2322" t="s">
        <v>2234</v>
      </c>
      <c r="D27" s="2323"/>
      <c r="E27" s="2323" t="s">
        <v>2166</v>
      </c>
      <c r="F27" s="2323" t="s">
        <v>1919</v>
      </c>
      <c r="G27" s="2324"/>
      <c r="H27" s="2325" t="s">
        <v>2329</v>
      </c>
    </row>
    <row r="28" customFormat="false" ht="12.75" hidden="false" customHeight="true" outlineLevel="0" collapsed="false">
      <c r="A28" s="2321" t="s">
        <v>2327</v>
      </c>
      <c r="B28" s="2322" t="s">
        <v>2328</v>
      </c>
      <c r="C28" s="2322" t="s">
        <v>2308</v>
      </c>
      <c r="D28" s="2323" t="s">
        <v>1940</v>
      </c>
      <c r="E28" s="2323"/>
      <c r="F28" s="2323" t="s">
        <v>2260</v>
      </c>
      <c r="G28" s="2324"/>
      <c r="H28" s="2325" t="s">
        <v>1961</v>
      </c>
    </row>
    <row r="29" customFormat="false" ht="12.75" hidden="false" customHeight="true" outlineLevel="0" collapsed="false">
      <c r="A29" s="2321" t="s">
        <v>2330</v>
      </c>
      <c r="B29" s="2322" t="s">
        <v>2331</v>
      </c>
      <c r="C29" s="2322" t="s">
        <v>2231</v>
      </c>
      <c r="D29" s="2323"/>
      <c r="E29" s="2323" t="s">
        <v>1949</v>
      </c>
      <c r="F29" s="2323"/>
      <c r="G29" s="2324"/>
      <c r="H29" s="2325"/>
    </row>
    <row r="30" customFormat="false" ht="12.75" hidden="false" customHeight="true" outlineLevel="0" collapsed="false">
      <c r="A30" s="2321" t="s">
        <v>2330</v>
      </c>
      <c r="B30" s="2322" t="s">
        <v>2331</v>
      </c>
      <c r="C30" s="2322" t="s">
        <v>2233</v>
      </c>
      <c r="D30" s="2323" t="s">
        <v>2226</v>
      </c>
      <c r="E30" s="2323" t="s">
        <v>1949</v>
      </c>
      <c r="F30" s="2323" t="s">
        <v>1958</v>
      </c>
      <c r="G30" s="2324"/>
      <c r="H30" s="2325"/>
    </row>
    <row r="31" customFormat="false" ht="12.75" hidden="false" customHeight="true" outlineLevel="0" collapsed="false">
      <c r="A31" s="2321" t="s">
        <v>2330</v>
      </c>
      <c r="B31" s="2322" t="s">
        <v>2331</v>
      </c>
      <c r="C31" s="2322" t="s">
        <v>2234</v>
      </c>
      <c r="D31" s="2323"/>
      <c r="E31" s="2323" t="s">
        <v>1949</v>
      </c>
      <c r="F31" s="2323"/>
      <c r="G31" s="2324"/>
      <c r="H31" s="2325"/>
    </row>
    <row r="32" customFormat="false" ht="12.75" hidden="false" customHeight="true" outlineLevel="0" collapsed="false">
      <c r="A32" s="2321" t="s">
        <v>2330</v>
      </c>
      <c r="B32" s="2322" t="s">
        <v>2331</v>
      </c>
      <c r="C32" s="2322" t="s">
        <v>2308</v>
      </c>
      <c r="D32" s="2323" t="s">
        <v>1994</v>
      </c>
      <c r="E32" s="2323"/>
      <c r="F32" s="2323" t="s">
        <v>2166</v>
      </c>
      <c r="G32" s="2324"/>
      <c r="H32" s="2325"/>
    </row>
    <row r="33" customFormat="false" ht="12.75" hidden="false" customHeight="true" outlineLevel="0" collapsed="false">
      <c r="A33" s="2321" t="s">
        <v>2332</v>
      </c>
      <c r="B33" s="2322" t="s">
        <v>2333</v>
      </c>
      <c r="C33" s="2322" t="s">
        <v>2231</v>
      </c>
      <c r="D33" s="2323"/>
      <c r="E33" s="2323"/>
      <c r="F33" s="2323"/>
      <c r="G33" s="2324"/>
      <c r="H33" s="2325"/>
    </row>
    <row r="34" customFormat="false" ht="12.75" hidden="false" customHeight="true" outlineLevel="0" collapsed="false">
      <c r="A34" s="2321" t="s">
        <v>2332</v>
      </c>
      <c r="B34" s="2322" t="s">
        <v>2333</v>
      </c>
      <c r="C34" s="2322" t="s">
        <v>2233</v>
      </c>
      <c r="D34" s="2323" t="s">
        <v>1925</v>
      </c>
      <c r="E34" s="2323"/>
      <c r="F34" s="2323" t="s">
        <v>1958</v>
      </c>
      <c r="G34" s="2324"/>
      <c r="H34" s="2325"/>
    </row>
    <row r="35" customFormat="false" ht="12.75" hidden="false" customHeight="true" outlineLevel="0" collapsed="false">
      <c r="A35" s="2321" t="s">
        <v>2332</v>
      </c>
      <c r="B35" s="2322" t="s">
        <v>2333</v>
      </c>
      <c r="C35" s="2322" t="s">
        <v>2234</v>
      </c>
      <c r="D35" s="2323"/>
      <c r="E35" s="2323"/>
      <c r="F35" s="2323" t="s">
        <v>1913</v>
      </c>
      <c r="G35" s="2324"/>
      <c r="H35" s="2325"/>
    </row>
    <row r="36" customFormat="false" ht="12.75" hidden="false" customHeight="true" outlineLevel="0" collapsed="false">
      <c r="A36" s="2321" t="s">
        <v>2332</v>
      </c>
      <c r="B36" s="2322" t="s">
        <v>2333</v>
      </c>
      <c r="C36" s="2322" t="s">
        <v>2308</v>
      </c>
      <c r="D36" s="2323" t="s">
        <v>1940</v>
      </c>
      <c r="E36" s="2323"/>
      <c r="F36" s="2323" t="s">
        <v>1919</v>
      </c>
      <c r="G36" s="2324"/>
      <c r="H36" s="2325"/>
    </row>
    <row r="37" customFormat="false" ht="12.75" hidden="false" customHeight="true" outlineLevel="0" collapsed="false">
      <c r="A37" s="2321" t="s">
        <v>2334</v>
      </c>
      <c r="B37" s="2322" t="s">
        <v>2335</v>
      </c>
      <c r="C37" s="2322" t="s">
        <v>2231</v>
      </c>
      <c r="D37" s="2323"/>
      <c r="E37" s="2323"/>
      <c r="F37" s="2323"/>
      <c r="G37" s="2324"/>
      <c r="H37" s="2325"/>
    </row>
    <row r="38" customFormat="false" ht="12.75" hidden="false" customHeight="true" outlineLevel="0" collapsed="false">
      <c r="A38" s="2321" t="s">
        <v>2334</v>
      </c>
      <c r="B38" s="2322" t="s">
        <v>2335</v>
      </c>
      <c r="C38" s="2322" t="s">
        <v>2233</v>
      </c>
      <c r="D38" s="2323"/>
      <c r="E38" s="2323"/>
      <c r="F38" s="2323"/>
      <c r="G38" s="2324"/>
      <c r="H38" s="2325"/>
    </row>
    <row r="39" customFormat="false" ht="12.75" hidden="false" customHeight="true" outlineLevel="0" collapsed="false">
      <c r="A39" s="2321" t="s">
        <v>2334</v>
      </c>
      <c r="B39" s="2322" t="s">
        <v>2335</v>
      </c>
      <c r="C39" s="2322" t="s">
        <v>2234</v>
      </c>
      <c r="D39" s="2323"/>
      <c r="E39" s="2323"/>
      <c r="F39" s="2323"/>
      <c r="G39" s="2324"/>
      <c r="H39" s="2325"/>
    </row>
    <row r="40" customFormat="false" ht="12.75" hidden="false" customHeight="true" outlineLevel="0" collapsed="false">
      <c r="A40" s="2321" t="s">
        <v>2334</v>
      </c>
      <c r="B40" s="2322" t="s">
        <v>2335</v>
      </c>
      <c r="C40" s="2322" t="s">
        <v>2308</v>
      </c>
      <c r="D40" s="2323" t="s">
        <v>1940</v>
      </c>
      <c r="E40" s="2323"/>
      <c r="F40" s="2323" t="s">
        <v>1940</v>
      </c>
      <c r="G40" s="2324"/>
      <c r="H40" s="2325"/>
    </row>
    <row r="41" customFormat="false" ht="12.75" hidden="false" customHeight="true" outlineLevel="0" collapsed="false">
      <c r="A41" s="2321" t="s">
        <v>2336</v>
      </c>
      <c r="B41" s="2322" t="s">
        <v>2337</v>
      </c>
      <c r="C41" s="2322" t="s">
        <v>2231</v>
      </c>
      <c r="D41" s="2323"/>
      <c r="E41" s="2323" t="s">
        <v>1949</v>
      </c>
      <c r="F41" s="2323"/>
      <c r="G41" s="2324"/>
      <c r="H41" s="2325"/>
    </row>
    <row r="42" customFormat="false" ht="12.75" hidden="false" customHeight="true" outlineLevel="0" collapsed="false">
      <c r="A42" s="2321" t="s">
        <v>2336</v>
      </c>
      <c r="B42" s="2322" t="s">
        <v>2337</v>
      </c>
      <c r="C42" s="2322" t="s">
        <v>2233</v>
      </c>
      <c r="D42" s="2323"/>
      <c r="E42" s="2323"/>
      <c r="F42" s="2323" t="s">
        <v>1958</v>
      </c>
      <c r="G42" s="2324"/>
      <c r="H42" s="2325"/>
    </row>
    <row r="43" customFormat="false" ht="12.75" hidden="false" customHeight="true" outlineLevel="0" collapsed="false">
      <c r="A43" s="2321" t="s">
        <v>2336</v>
      </c>
      <c r="B43" s="2322" t="s">
        <v>2337</v>
      </c>
      <c r="C43" s="2322" t="s">
        <v>2234</v>
      </c>
      <c r="D43" s="2323"/>
      <c r="E43" s="2323" t="s">
        <v>1949</v>
      </c>
      <c r="F43" s="2323" t="s">
        <v>1913</v>
      </c>
      <c r="G43" s="2324"/>
      <c r="H43" s="2325"/>
    </row>
    <row r="44" customFormat="false" ht="12.75" hidden="false" customHeight="true" outlineLevel="0" collapsed="false">
      <c r="A44" s="2321" t="s">
        <v>2336</v>
      </c>
      <c r="B44" s="2322" t="s">
        <v>2337</v>
      </c>
      <c r="C44" s="2322" t="s">
        <v>2308</v>
      </c>
      <c r="D44" s="2323"/>
      <c r="E44" s="2323"/>
      <c r="F44" s="2323" t="s">
        <v>2158</v>
      </c>
      <c r="G44" s="2324"/>
      <c r="H44" s="2325"/>
    </row>
    <row r="45" customFormat="false" ht="12.75" hidden="false" customHeight="true" outlineLevel="0" collapsed="false">
      <c r="A45" s="2321"/>
      <c r="B45" s="2322" t="s">
        <v>2338</v>
      </c>
      <c r="C45" s="2322" t="s">
        <v>1902</v>
      </c>
      <c r="D45" s="2323"/>
      <c r="E45" s="2323"/>
      <c r="F45" s="2323" t="s">
        <v>1910</v>
      </c>
      <c r="G45" s="2324"/>
      <c r="H45" s="2325"/>
    </row>
    <row r="46" customFormat="false" ht="12.75" hidden="false" customHeight="true" outlineLevel="0" collapsed="false">
      <c r="A46" s="2321"/>
      <c r="B46" s="2322" t="s">
        <v>2338</v>
      </c>
      <c r="C46" s="2322" t="s">
        <v>1903</v>
      </c>
      <c r="D46" s="2323"/>
      <c r="E46" s="2323"/>
      <c r="F46" s="2323" t="s">
        <v>1910</v>
      </c>
      <c r="G46" s="2324"/>
      <c r="H46" s="2325"/>
    </row>
    <row r="47" customFormat="false" ht="12.75" hidden="false" customHeight="true" outlineLevel="0" collapsed="false">
      <c r="A47" s="2321"/>
      <c r="B47" s="2322" t="s">
        <v>2338</v>
      </c>
      <c r="C47" s="2322" t="s">
        <v>1904</v>
      </c>
      <c r="D47" s="2323"/>
      <c r="E47" s="2323"/>
      <c r="F47" s="2323" t="s">
        <v>1910</v>
      </c>
      <c r="G47" s="2324"/>
      <c r="H47" s="2325"/>
    </row>
    <row r="48" customFormat="false" ht="12.75" hidden="false" customHeight="true" outlineLevel="0" collapsed="false">
      <c r="A48" s="2321" t="s">
        <v>2339</v>
      </c>
      <c r="B48" s="2322" t="s">
        <v>1858</v>
      </c>
      <c r="C48" s="2322" t="s">
        <v>1902</v>
      </c>
      <c r="D48" s="2323" t="s">
        <v>2085</v>
      </c>
      <c r="E48" s="2323" t="s">
        <v>1940</v>
      </c>
      <c r="F48" s="2323" t="s">
        <v>2118</v>
      </c>
      <c r="G48" s="2324" t="s">
        <v>1958</v>
      </c>
      <c r="H48" s="2325"/>
    </row>
    <row r="49" customFormat="false" ht="12.75" hidden="false" customHeight="true" outlineLevel="0" collapsed="false">
      <c r="A49" s="2321" t="s">
        <v>2339</v>
      </c>
      <c r="B49" s="2322" t="s">
        <v>1858</v>
      </c>
      <c r="C49" s="2322" t="s">
        <v>1903</v>
      </c>
      <c r="D49" s="2323"/>
      <c r="E49" s="2323"/>
      <c r="F49" s="2323"/>
      <c r="G49" s="2324"/>
      <c r="H49" s="2325"/>
    </row>
    <row r="50" customFormat="false" ht="12.75" hidden="false" customHeight="true" outlineLevel="0" collapsed="false">
      <c r="A50" s="2321" t="s">
        <v>2339</v>
      </c>
      <c r="B50" s="2322" t="s">
        <v>1858</v>
      </c>
      <c r="C50" s="2322" t="s">
        <v>1904</v>
      </c>
      <c r="D50" s="2323"/>
      <c r="E50" s="2323"/>
      <c r="F50" s="2323"/>
      <c r="G50" s="2324"/>
      <c r="H50" s="2325"/>
    </row>
    <row r="51" customFormat="false" ht="12.75" hidden="false" customHeight="true" outlineLevel="0" collapsed="false">
      <c r="A51" s="2321" t="s">
        <v>2340</v>
      </c>
      <c r="B51" s="2322" t="s">
        <v>2341</v>
      </c>
      <c r="C51" s="2322" t="s">
        <v>2231</v>
      </c>
      <c r="D51" s="2323" t="s">
        <v>1958</v>
      </c>
      <c r="E51" s="2323"/>
      <c r="F51" s="2323"/>
      <c r="G51" s="2324"/>
      <c r="H51" s="2325"/>
    </row>
    <row r="52" customFormat="false" ht="12.75" hidden="false" customHeight="true" outlineLevel="0" collapsed="false">
      <c r="A52" s="2321" t="s">
        <v>2340</v>
      </c>
      <c r="B52" s="2322" t="s">
        <v>2341</v>
      </c>
      <c r="C52" s="2322" t="s">
        <v>2233</v>
      </c>
      <c r="D52" s="2323" t="s">
        <v>1958</v>
      </c>
      <c r="E52" s="2323"/>
      <c r="F52" s="2323" t="s">
        <v>1940</v>
      </c>
      <c r="G52" s="2324"/>
      <c r="H52" s="2325"/>
    </row>
    <row r="53" customFormat="false" ht="12.75" hidden="false" customHeight="true" outlineLevel="0" collapsed="false">
      <c r="A53" s="2321" t="s">
        <v>2340</v>
      </c>
      <c r="B53" s="2322" t="s">
        <v>2341</v>
      </c>
      <c r="C53" s="2322" t="s">
        <v>2234</v>
      </c>
      <c r="D53" s="2323" t="s">
        <v>1958</v>
      </c>
      <c r="E53" s="2323" t="s">
        <v>1940</v>
      </c>
      <c r="F53" s="2323" t="s">
        <v>1940</v>
      </c>
      <c r="G53" s="2324"/>
      <c r="H53" s="2325"/>
    </row>
    <row r="54" customFormat="false" ht="12.75" hidden="false" customHeight="true" outlineLevel="0" collapsed="false">
      <c r="A54" s="2321" t="s">
        <v>2340</v>
      </c>
      <c r="B54" s="2322" t="s">
        <v>2341</v>
      </c>
      <c r="C54" s="2322" t="s">
        <v>2308</v>
      </c>
      <c r="D54" s="2323" t="s">
        <v>1940</v>
      </c>
      <c r="E54" s="2323"/>
      <c r="F54" s="2323" t="s">
        <v>1940</v>
      </c>
      <c r="G54" s="2324"/>
      <c r="H54" s="2325"/>
    </row>
    <row r="55" customFormat="false" ht="12.75" hidden="false" customHeight="true" outlineLevel="0" collapsed="false">
      <c r="A55" s="2321" t="s">
        <v>2342</v>
      </c>
      <c r="B55" s="2322" t="s">
        <v>2343</v>
      </c>
      <c r="C55" s="2322" t="s">
        <v>2231</v>
      </c>
      <c r="D55" s="2323"/>
      <c r="E55" s="2323"/>
      <c r="F55" s="2323"/>
      <c r="G55" s="2324"/>
      <c r="H55" s="2325"/>
    </row>
    <row r="56" customFormat="false" ht="12.75" hidden="false" customHeight="true" outlineLevel="0" collapsed="false">
      <c r="A56" s="2321" t="s">
        <v>2342</v>
      </c>
      <c r="B56" s="2322" t="s">
        <v>2343</v>
      </c>
      <c r="C56" s="2322" t="s">
        <v>2233</v>
      </c>
      <c r="D56" s="2323"/>
      <c r="E56" s="2323"/>
      <c r="F56" s="2323"/>
      <c r="G56" s="2324"/>
      <c r="H56" s="2325"/>
    </row>
    <row r="57" customFormat="false" ht="13.5" hidden="false" customHeight="true" outlineLevel="0" collapsed="false">
      <c r="A57" s="2321" t="s">
        <v>2342</v>
      </c>
      <c r="B57" s="2322" t="s">
        <v>2343</v>
      </c>
      <c r="C57" s="2322" t="s">
        <v>2234</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344</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t="s">
        <v>2342</v>
      </c>
      <c r="B8" s="2322" t="s">
        <v>2343</v>
      </c>
      <c r="C8" s="2322" t="s">
        <v>2308</v>
      </c>
      <c r="D8" s="2323" t="s">
        <v>1940</v>
      </c>
      <c r="E8" s="2323"/>
      <c r="F8" s="2323" t="s">
        <v>1940</v>
      </c>
      <c r="G8" s="2324"/>
      <c r="H8" s="2325"/>
    </row>
    <row r="9" customFormat="false" ht="12.75" hidden="false" customHeight="true" outlineLevel="0" collapsed="false">
      <c r="A9" s="2321" t="s">
        <v>2345</v>
      </c>
      <c r="B9" s="2322" t="s">
        <v>2346</v>
      </c>
      <c r="C9" s="2322" t="s">
        <v>2231</v>
      </c>
      <c r="D9" s="2323"/>
      <c r="E9" s="2323"/>
      <c r="F9" s="2323"/>
      <c r="G9" s="2324"/>
      <c r="H9" s="2325"/>
    </row>
    <row r="10" customFormat="false" ht="12.75" hidden="false" customHeight="true" outlineLevel="0" collapsed="false">
      <c r="A10" s="2321" t="s">
        <v>2345</v>
      </c>
      <c r="B10" s="2322" t="s">
        <v>2346</v>
      </c>
      <c r="C10" s="2322" t="s">
        <v>2233</v>
      </c>
      <c r="D10" s="2323"/>
      <c r="E10" s="2323"/>
      <c r="F10" s="2323"/>
      <c r="G10" s="2324"/>
      <c r="H10" s="2325"/>
    </row>
    <row r="11" customFormat="false" ht="12.75" hidden="false" customHeight="true" outlineLevel="0" collapsed="false">
      <c r="A11" s="2321" t="s">
        <v>2345</v>
      </c>
      <c r="B11" s="2322" t="s">
        <v>2346</v>
      </c>
      <c r="C11" s="2322" t="s">
        <v>2234</v>
      </c>
      <c r="D11" s="2323"/>
      <c r="E11" s="2323"/>
      <c r="F11" s="2323"/>
      <c r="G11" s="2324"/>
      <c r="H11" s="2325"/>
    </row>
    <row r="12" customFormat="false" ht="12.75" hidden="false" customHeight="true" outlineLevel="0" collapsed="false">
      <c r="A12" s="2321" t="s">
        <v>2345</v>
      </c>
      <c r="B12" s="2322" t="s">
        <v>2346</v>
      </c>
      <c r="C12" s="2322" t="s">
        <v>2308</v>
      </c>
      <c r="D12" s="2323" t="s">
        <v>1940</v>
      </c>
      <c r="E12" s="2323"/>
      <c r="F12" s="2323" t="s">
        <v>1940</v>
      </c>
      <c r="G12" s="2324"/>
      <c r="H12" s="2325"/>
    </row>
    <row r="13" customFormat="false" ht="12.75" hidden="false" customHeight="true" outlineLevel="0" collapsed="false">
      <c r="A13" s="2321" t="s">
        <v>2347</v>
      </c>
      <c r="B13" s="2322" t="s">
        <v>2348</v>
      </c>
      <c r="C13" s="2322" t="s">
        <v>2231</v>
      </c>
      <c r="D13" s="2323"/>
      <c r="E13" s="2323"/>
      <c r="F13" s="2323"/>
      <c r="G13" s="2324"/>
      <c r="H13" s="2325"/>
    </row>
    <row r="14" customFormat="false" ht="12.75" hidden="false" customHeight="true" outlineLevel="0" collapsed="false">
      <c r="A14" s="2321" t="s">
        <v>2347</v>
      </c>
      <c r="B14" s="2322" t="s">
        <v>2348</v>
      </c>
      <c r="C14" s="2322" t="s">
        <v>2234</v>
      </c>
      <c r="D14" s="2323"/>
      <c r="E14" s="2323"/>
      <c r="F14" s="2323"/>
      <c r="G14" s="2324"/>
      <c r="H14" s="2325"/>
    </row>
    <row r="15" customFormat="false" ht="12.75" hidden="false" customHeight="true" outlineLevel="0" collapsed="false">
      <c r="A15" s="2321" t="s">
        <v>2347</v>
      </c>
      <c r="B15" s="2322" t="s">
        <v>2348</v>
      </c>
      <c r="C15" s="2322" t="s">
        <v>2308</v>
      </c>
      <c r="D15" s="2323" t="s">
        <v>1940</v>
      </c>
      <c r="E15" s="2323"/>
      <c r="F15" s="2323" t="s">
        <v>1940</v>
      </c>
      <c r="G15" s="2324"/>
      <c r="H15" s="2325"/>
    </row>
    <row r="16" customFormat="false" ht="12.75" hidden="false" customHeight="true" outlineLevel="0" collapsed="false">
      <c r="A16" s="2321" t="s">
        <v>2349</v>
      </c>
      <c r="B16" s="2322" t="s">
        <v>2350</v>
      </c>
      <c r="C16" s="2322" t="s">
        <v>2231</v>
      </c>
      <c r="D16" s="2323"/>
      <c r="E16" s="2323"/>
      <c r="F16" s="2323"/>
      <c r="G16" s="2324"/>
      <c r="H16" s="2325"/>
      <c r="I16" s="275"/>
    </row>
    <row r="17" customFormat="false" ht="12.75" hidden="false" customHeight="true" outlineLevel="0" collapsed="false">
      <c r="A17" s="2321" t="s">
        <v>2349</v>
      </c>
      <c r="B17" s="2322" t="s">
        <v>2350</v>
      </c>
      <c r="C17" s="2322" t="s">
        <v>2234</v>
      </c>
      <c r="D17" s="2323"/>
      <c r="E17" s="2323"/>
      <c r="F17" s="2323"/>
      <c r="G17" s="2324"/>
      <c r="H17" s="2325"/>
    </row>
    <row r="18" customFormat="false" ht="12.75" hidden="false" customHeight="true" outlineLevel="0" collapsed="false">
      <c r="A18" s="2321" t="s">
        <v>2349</v>
      </c>
      <c r="B18" s="2322" t="s">
        <v>2350</v>
      </c>
      <c r="C18" s="2322" t="s">
        <v>2308</v>
      </c>
      <c r="D18" s="2323"/>
      <c r="E18" s="2323"/>
      <c r="F18" s="2323"/>
      <c r="G18" s="2324"/>
      <c r="H18" s="2325"/>
    </row>
    <row r="19" customFormat="false" ht="12.75" hidden="false" customHeight="true" outlineLevel="0" collapsed="false">
      <c r="A19" s="2321"/>
      <c r="B19" s="2322" t="s">
        <v>2351</v>
      </c>
      <c r="C19" s="2322" t="s">
        <v>1903</v>
      </c>
      <c r="D19" s="2323"/>
      <c r="E19" s="2323"/>
      <c r="F19" s="2323"/>
      <c r="G19" s="2324"/>
      <c r="H19" s="2325"/>
    </row>
    <row r="20" customFormat="false" ht="12.75" hidden="false" customHeight="true" outlineLevel="0" collapsed="false">
      <c r="A20" s="2321"/>
      <c r="B20" s="2322" t="s">
        <v>2351</v>
      </c>
      <c r="C20" s="2322" t="s">
        <v>1904</v>
      </c>
      <c r="D20" s="2323"/>
      <c r="E20" s="2323"/>
      <c r="F20" s="2323"/>
      <c r="G20" s="2324"/>
      <c r="H20" s="2325"/>
    </row>
    <row r="21" customFormat="false" ht="12.75" hidden="false" customHeight="true" outlineLevel="0" collapsed="false">
      <c r="A21" s="2321" t="s">
        <v>2352</v>
      </c>
      <c r="B21" s="2322" t="s">
        <v>1562</v>
      </c>
      <c r="C21" s="2322" t="s">
        <v>1902</v>
      </c>
      <c r="D21" s="2323"/>
      <c r="E21" s="2323"/>
      <c r="F21" s="2323" t="s">
        <v>1910</v>
      </c>
      <c r="G21" s="2324"/>
      <c r="H21" s="2325" t="s">
        <v>2020</v>
      </c>
    </row>
    <row r="22" customFormat="false" ht="12.75" hidden="false" customHeight="true" outlineLevel="0" collapsed="false">
      <c r="A22" s="2321" t="s">
        <v>2352</v>
      </c>
      <c r="B22" s="2322" t="s">
        <v>1562</v>
      </c>
      <c r="C22" s="2322" t="s">
        <v>1904</v>
      </c>
      <c r="D22" s="2323"/>
      <c r="E22" s="2323"/>
      <c r="F22" s="2323"/>
      <c r="G22" s="2324"/>
      <c r="H22" s="2325" t="s">
        <v>2035</v>
      </c>
    </row>
    <row r="23" customFormat="false" ht="12.75" hidden="false" customHeight="true" outlineLevel="0" collapsed="false">
      <c r="A23" s="2321"/>
      <c r="B23" s="2322" t="s">
        <v>2353</v>
      </c>
      <c r="C23" s="2322" t="s">
        <v>1902</v>
      </c>
      <c r="D23" s="2323"/>
      <c r="E23" s="2323"/>
      <c r="F23" s="2323" t="s">
        <v>1910</v>
      </c>
      <c r="G23" s="2324"/>
      <c r="H23" s="2325" t="s">
        <v>2354</v>
      </c>
    </row>
    <row r="24" customFormat="false" ht="12.75" hidden="false" customHeight="true" outlineLevel="0" collapsed="false">
      <c r="A24" s="2321"/>
      <c r="B24" s="2322" t="s">
        <v>2355</v>
      </c>
      <c r="C24" s="2322" t="s">
        <v>1902</v>
      </c>
      <c r="D24" s="2323" t="s">
        <v>1925</v>
      </c>
      <c r="E24" s="2323"/>
      <c r="F24" s="2323" t="s">
        <v>2356</v>
      </c>
      <c r="G24" s="2324" t="s">
        <v>1917</v>
      </c>
      <c r="H24" s="2325" t="s">
        <v>1949</v>
      </c>
    </row>
    <row r="25" customFormat="false" ht="12.75" hidden="false" customHeight="true" outlineLevel="0" collapsed="false">
      <c r="A25" s="2321"/>
      <c r="B25" s="2322" t="s">
        <v>2355</v>
      </c>
      <c r="C25" s="2322" t="s">
        <v>1903</v>
      </c>
      <c r="D25" s="2323"/>
      <c r="E25" s="2323"/>
      <c r="F25" s="2323" t="s">
        <v>1910</v>
      </c>
      <c r="G25" s="2324"/>
      <c r="H25" s="2325"/>
    </row>
    <row r="26" customFormat="false" ht="12.75" hidden="false" customHeight="true" outlineLevel="0" collapsed="false">
      <c r="A26" s="2321"/>
      <c r="B26" s="2322" t="s">
        <v>2355</v>
      </c>
      <c r="C26" s="2322" t="s">
        <v>1904</v>
      </c>
      <c r="D26" s="2323"/>
      <c r="E26" s="2323"/>
      <c r="F26" s="2323" t="s">
        <v>1910</v>
      </c>
      <c r="G26" s="2324" t="s">
        <v>1913</v>
      </c>
      <c r="H26" s="2325" t="s">
        <v>1949</v>
      </c>
    </row>
    <row r="27" customFormat="false" ht="12.75" hidden="false" customHeight="true" outlineLevel="0" collapsed="false">
      <c r="A27" s="2321"/>
      <c r="B27" s="2322" t="s">
        <v>2357</v>
      </c>
      <c r="C27" s="2322" t="s">
        <v>1902</v>
      </c>
      <c r="D27" s="2323" t="s">
        <v>1925</v>
      </c>
      <c r="E27" s="2323"/>
      <c r="F27" s="2323" t="s">
        <v>2358</v>
      </c>
      <c r="G27" s="2324" t="s">
        <v>1917</v>
      </c>
      <c r="H27" s="2325" t="s">
        <v>1945</v>
      </c>
    </row>
    <row r="28" customFormat="false" ht="12.75" hidden="false" customHeight="true" outlineLevel="0" collapsed="false">
      <c r="A28" s="2321"/>
      <c r="B28" s="2322" t="s">
        <v>2357</v>
      </c>
      <c r="C28" s="2322" t="s">
        <v>1903</v>
      </c>
      <c r="D28" s="2323"/>
      <c r="E28" s="2323"/>
      <c r="F28" s="2323"/>
      <c r="G28" s="2324" t="s">
        <v>1917</v>
      </c>
      <c r="H28" s="2325"/>
    </row>
    <row r="29" customFormat="false" ht="12.75" hidden="false" customHeight="true" outlineLevel="0" collapsed="false">
      <c r="A29" s="2321"/>
      <c r="B29" s="2322" t="s">
        <v>2357</v>
      </c>
      <c r="C29" s="2322" t="s">
        <v>1904</v>
      </c>
      <c r="D29" s="2323"/>
      <c r="E29" s="2323"/>
      <c r="F29" s="2323"/>
      <c r="G29" s="2324" t="s">
        <v>2359</v>
      </c>
      <c r="H29" s="2325" t="s">
        <v>1949</v>
      </c>
    </row>
    <row r="30" customFormat="false" ht="12.75" hidden="false" customHeight="true" outlineLevel="0" collapsed="false">
      <c r="A30" s="2321" t="s">
        <v>2360</v>
      </c>
      <c r="B30" s="2322" t="s">
        <v>2361</v>
      </c>
      <c r="C30" s="2322" t="s">
        <v>1902</v>
      </c>
      <c r="D30" s="2323" t="s">
        <v>1914</v>
      </c>
      <c r="E30" s="2323" t="s">
        <v>1910</v>
      </c>
      <c r="F30" s="2323" t="s">
        <v>2084</v>
      </c>
      <c r="G30" s="2324" t="s">
        <v>1910</v>
      </c>
      <c r="H30" s="2325" t="s">
        <v>1910</v>
      </c>
    </row>
    <row r="31" customFormat="false" ht="12.75" hidden="false" customHeight="true" outlineLevel="0" collapsed="false">
      <c r="A31" s="2321" t="s">
        <v>2360</v>
      </c>
      <c r="B31" s="2322" t="s">
        <v>2361</v>
      </c>
      <c r="C31" s="2322" t="s">
        <v>1903</v>
      </c>
      <c r="D31" s="2323" t="s">
        <v>1911</v>
      </c>
      <c r="E31" s="2323" t="s">
        <v>2010</v>
      </c>
      <c r="F31" s="2323" t="s">
        <v>2362</v>
      </c>
      <c r="G31" s="2324" t="s">
        <v>2229</v>
      </c>
      <c r="H31" s="2325" t="s">
        <v>2229</v>
      </c>
    </row>
    <row r="32" customFormat="false" ht="12.75" hidden="false" customHeight="true" outlineLevel="0" collapsed="false">
      <c r="A32" s="2321" t="s">
        <v>2360</v>
      </c>
      <c r="B32" s="2322" t="s">
        <v>2361</v>
      </c>
      <c r="C32" s="2322" t="s">
        <v>1904</v>
      </c>
      <c r="D32" s="2323" t="s">
        <v>1912</v>
      </c>
      <c r="E32" s="2323" t="s">
        <v>2229</v>
      </c>
      <c r="F32" s="2323" t="s">
        <v>2363</v>
      </c>
      <c r="G32" s="2324" t="s">
        <v>1912</v>
      </c>
      <c r="H32" s="2325" t="s">
        <v>2364</v>
      </c>
    </row>
    <row r="33" customFormat="false" ht="12.75" hidden="false" customHeight="true" outlineLevel="0" collapsed="false">
      <c r="A33" s="2321" t="s">
        <v>2365</v>
      </c>
      <c r="B33" s="2322" t="s">
        <v>1863</v>
      </c>
      <c r="C33" s="2322" t="s">
        <v>1903</v>
      </c>
      <c r="D33" s="2323" t="s">
        <v>2366</v>
      </c>
      <c r="E33" s="2323"/>
      <c r="F33" s="2323" t="s">
        <v>2085</v>
      </c>
      <c r="G33" s="2324" t="s">
        <v>2007</v>
      </c>
      <c r="H33" s="2325"/>
    </row>
    <row r="34" customFormat="false" ht="12.75" hidden="false" customHeight="true" outlineLevel="0" collapsed="false">
      <c r="A34" s="2321" t="s">
        <v>2365</v>
      </c>
      <c r="B34" s="2322" t="s">
        <v>1863</v>
      </c>
      <c r="C34" s="2322" t="s">
        <v>1904</v>
      </c>
      <c r="D34" s="2323"/>
      <c r="E34" s="2323"/>
      <c r="F34" s="2323"/>
      <c r="G34" s="2324"/>
      <c r="H34" s="2325"/>
    </row>
    <row r="35" customFormat="false" ht="12.75" hidden="false" customHeight="true" outlineLevel="0" collapsed="false">
      <c r="A35" s="2321" t="s">
        <v>2367</v>
      </c>
      <c r="B35" s="2322" t="s">
        <v>2368</v>
      </c>
      <c r="C35" s="2322" t="s">
        <v>1903</v>
      </c>
      <c r="D35" s="2323" t="s">
        <v>2179</v>
      </c>
      <c r="E35" s="2323"/>
      <c r="F35" s="2323" t="s">
        <v>2369</v>
      </c>
      <c r="G35" s="2324"/>
      <c r="H35" s="2325"/>
    </row>
    <row r="36" customFormat="false" ht="12.75" hidden="false" customHeight="true" outlineLevel="0" collapsed="false">
      <c r="A36" s="2321" t="s">
        <v>2367</v>
      </c>
      <c r="B36" s="2322" t="s">
        <v>2368</v>
      </c>
      <c r="C36" s="2322" t="s">
        <v>2370</v>
      </c>
      <c r="D36" s="2323" t="s">
        <v>2179</v>
      </c>
      <c r="E36" s="2323"/>
      <c r="F36" s="2323" t="s">
        <v>2371</v>
      </c>
      <c r="G36" s="2324"/>
      <c r="H36" s="2325"/>
    </row>
    <row r="37" customFormat="false" ht="12.75" hidden="false" customHeight="true" outlineLevel="0" collapsed="false">
      <c r="A37" s="2321" t="s">
        <v>2372</v>
      </c>
      <c r="B37" s="2322" t="s">
        <v>2373</v>
      </c>
      <c r="C37" s="2322" t="s">
        <v>1903</v>
      </c>
      <c r="D37" s="2323" t="s">
        <v>1917</v>
      </c>
      <c r="E37" s="2323"/>
      <c r="F37" s="2323" t="s">
        <v>1929</v>
      </c>
      <c r="G37" s="2324"/>
      <c r="H37" s="2325"/>
    </row>
    <row r="38" customFormat="false" ht="12.75" hidden="false" customHeight="true" outlineLevel="0" collapsed="false">
      <c r="A38" s="2321" t="s">
        <v>2374</v>
      </c>
      <c r="B38" s="2322" t="s">
        <v>2375</v>
      </c>
      <c r="C38" s="2322" t="s">
        <v>1903</v>
      </c>
      <c r="D38" s="2323" t="s">
        <v>1917</v>
      </c>
      <c r="E38" s="2323"/>
      <c r="F38" s="2323"/>
      <c r="G38" s="2324"/>
      <c r="H38" s="2325"/>
    </row>
    <row r="39" customFormat="false" ht="12.75" hidden="false" customHeight="true" outlineLevel="0" collapsed="false">
      <c r="A39" s="2321"/>
      <c r="B39" s="2322" t="s">
        <v>2376</v>
      </c>
      <c r="C39" s="2322" t="s">
        <v>1903</v>
      </c>
      <c r="D39" s="2323"/>
      <c r="E39" s="2323"/>
      <c r="F39" s="2323"/>
      <c r="G39" s="2324"/>
      <c r="H39" s="2325"/>
    </row>
    <row r="40" customFormat="false" ht="12.75" hidden="false" customHeight="true" outlineLevel="0" collapsed="false">
      <c r="A40" s="2321" t="s">
        <v>2377</v>
      </c>
      <c r="B40" s="2322" t="s">
        <v>2378</v>
      </c>
      <c r="C40" s="2322" t="s">
        <v>1903</v>
      </c>
      <c r="D40" s="2323" t="s">
        <v>1910</v>
      </c>
      <c r="E40" s="2323"/>
      <c r="F40" s="2323" t="s">
        <v>2379</v>
      </c>
      <c r="G40" s="2324"/>
      <c r="H40" s="2325"/>
    </row>
    <row r="41" customFormat="false" ht="12.75" hidden="false" customHeight="true" outlineLevel="0" collapsed="false">
      <c r="A41" s="2321" t="s">
        <v>2377</v>
      </c>
      <c r="B41" s="2322" t="s">
        <v>2378</v>
      </c>
      <c r="C41" s="2322" t="s">
        <v>1904</v>
      </c>
      <c r="D41" s="2323" t="s">
        <v>2380</v>
      </c>
      <c r="E41" s="2323"/>
      <c r="F41" s="2323" t="s">
        <v>2381</v>
      </c>
      <c r="G41" s="2324" t="s">
        <v>1922</v>
      </c>
      <c r="H41" s="2325" t="s">
        <v>2382</v>
      </c>
    </row>
    <row r="42" customFormat="false" ht="12.75" hidden="false" customHeight="true" outlineLevel="0" collapsed="false">
      <c r="A42" s="2321"/>
      <c r="B42" s="2322" t="s">
        <v>2383</v>
      </c>
      <c r="C42" s="2322" t="s">
        <v>1903</v>
      </c>
      <c r="D42" s="2323" t="s">
        <v>1929</v>
      </c>
      <c r="E42" s="2323"/>
      <c r="F42" s="2323" t="s">
        <v>1929</v>
      </c>
      <c r="G42" s="2324"/>
      <c r="H42" s="2325" t="s">
        <v>1949</v>
      </c>
    </row>
    <row r="43" customFormat="false" ht="12.75" hidden="false" customHeight="true" outlineLevel="0" collapsed="false">
      <c r="A43" s="2321"/>
      <c r="B43" s="2322" t="s">
        <v>2383</v>
      </c>
      <c r="C43" s="2322" t="s">
        <v>1904</v>
      </c>
      <c r="D43" s="2323"/>
      <c r="E43" s="2323"/>
      <c r="F43" s="2323" t="s">
        <v>1929</v>
      </c>
      <c r="G43" s="2324"/>
      <c r="H43" s="2325"/>
    </row>
    <row r="44" customFormat="false" ht="12.75" hidden="false" customHeight="true" outlineLevel="0" collapsed="false">
      <c r="A44" s="2321"/>
      <c r="B44" s="2322" t="s">
        <v>2384</v>
      </c>
      <c r="C44" s="2322" t="s">
        <v>1903</v>
      </c>
      <c r="D44" s="2323"/>
      <c r="E44" s="2323"/>
      <c r="F44" s="2323"/>
      <c r="G44" s="2324"/>
      <c r="H44" s="2325" t="s">
        <v>1949</v>
      </c>
    </row>
    <row r="45" customFormat="false" ht="12.75" hidden="false" customHeight="true" outlineLevel="0" collapsed="false">
      <c r="A45" s="2321"/>
      <c r="B45" s="2322" t="s">
        <v>2385</v>
      </c>
      <c r="C45" s="2322" t="s">
        <v>1903</v>
      </c>
      <c r="D45" s="2323"/>
      <c r="E45" s="2323"/>
      <c r="F45" s="2323" t="s">
        <v>1940</v>
      </c>
      <c r="G45" s="2324"/>
      <c r="H45" s="2325"/>
    </row>
    <row r="46" customFormat="false" ht="12.75" hidden="false" customHeight="true" outlineLevel="0" collapsed="false">
      <c r="A46" s="2321"/>
      <c r="B46" s="2322" t="s">
        <v>2385</v>
      </c>
      <c r="C46" s="2322" t="s">
        <v>1904</v>
      </c>
      <c r="D46" s="2323"/>
      <c r="E46" s="2323"/>
      <c r="F46" s="2323" t="s">
        <v>1922</v>
      </c>
      <c r="G46" s="2324"/>
      <c r="H46" s="2325"/>
    </row>
    <row r="47" customFormat="false" ht="12.75" hidden="false" customHeight="true" outlineLevel="0" collapsed="false">
      <c r="A47" s="2321"/>
      <c r="B47" s="2322" t="s">
        <v>2386</v>
      </c>
      <c r="C47" s="2322" t="s">
        <v>1903</v>
      </c>
      <c r="D47" s="2323" t="s">
        <v>1910</v>
      </c>
      <c r="E47" s="2323"/>
      <c r="F47" s="2323"/>
      <c r="G47" s="2324"/>
      <c r="H47" s="2325" t="s">
        <v>1922</v>
      </c>
    </row>
    <row r="48" customFormat="false" ht="12.75" hidden="false" customHeight="true" outlineLevel="0" collapsed="false">
      <c r="A48" s="2321"/>
      <c r="B48" s="2322" t="s">
        <v>2386</v>
      </c>
      <c r="C48" s="2322" t="s">
        <v>2370</v>
      </c>
      <c r="D48" s="2323"/>
      <c r="E48" s="2323"/>
      <c r="F48" s="2323"/>
      <c r="G48" s="2324"/>
      <c r="H48" s="2325" t="s">
        <v>1949</v>
      </c>
    </row>
    <row r="49" customFormat="false" ht="12.75" hidden="false" customHeight="true" outlineLevel="0" collapsed="false">
      <c r="A49" s="2321" t="s">
        <v>2387</v>
      </c>
      <c r="B49" s="2322" t="s">
        <v>2388</v>
      </c>
      <c r="C49" s="2322" t="s">
        <v>1904</v>
      </c>
      <c r="D49" s="2323" t="s">
        <v>1910</v>
      </c>
      <c r="E49" s="2323"/>
      <c r="F49" s="2323" t="s">
        <v>2371</v>
      </c>
      <c r="G49" s="2324"/>
      <c r="H49" s="2325" t="s">
        <v>1940</v>
      </c>
    </row>
    <row r="50" customFormat="false" ht="12.75" hidden="false" customHeight="true" outlineLevel="0" collapsed="false">
      <c r="A50" s="2321"/>
      <c r="B50" s="2322" t="s">
        <v>2389</v>
      </c>
      <c r="C50" s="2322" t="s">
        <v>1904</v>
      </c>
      <c r="D50" s="2323"/>
      <c r="E50" s="2323"/>
      <c r="F50" s="2323"/>
      <c r="G50" s="2324"/>
      <c r="H50" s="2325"/>
    </row>
    <row r="51" customFormat="false" ht="12.75" hidden="false" customHeight="true" outlineLevel="0" collapsed="false">
      <c r="A51" s="2321" t="s">
        <v>2390</v>
      </c>
      <c r="B51" s="2322" t="s">
        <v>1493</v>
      </c>
      <c r="C51" s="2322" t="s">
        <v>1902</v>
      </c>
      <c r="D51" s="2323"/>
      <c r="E51" s="2323" t="s">
        <v>1910</v>
      </c>
      <c r="F51" s="2323" t="s">
        <v>2084</v>
      </c>
      <c r="G51" s="2324"/>
      <c r="H51" s="2325"/>
    </row>
    <row r="52" customFormat="false" ht="12.75" hidden="false" customHeight="true" outlineLevel="0" collapsed="false">
      <c r="A52" s="2321" t="s">
        <v>2390</v>
      </c>
      <c r="B52" s="2322" t="s">
        <v>1493</v>
      </c>
      <c r="C52" s="2322" t="s">
        <v>1903</v>
      </c>
      <c r="D52" s="2323"/>
      <c r="E52" s="2323"/>
      <c r="F52" s="2323" t="s">
        <v>1961</v>
      </c>
      <c r="G52" s="2324"/>
      <c r="H52" s="2325"/>
    </row>
    <row r="53" customFormat="false" ht="12.75" hidden="false" customHeight="true" outlineLevel="0" collapsed="false">
      <c r="A53" s="2321" t="s">
        <v>2390</v>
      </c>
      <c r="B53" s="2322" t="s">
        <v>1493</v>
      </c>
      <c r="C53" s="2322" t="s">
        <v>1904</v>
      </c>
      <c r="D53" s="2323"/>
      <c r="E53" s="2323"/>
      <c r="F53" s="2323" t="s">
        <v>1961</v>
      </c>
      <c r="G53" s="2324"/>
      <c r="H53" s="2325"/>
    </row>
    <row r="54" customFormat="false" ht="12.75" hidden="false" customHeight="true" outlineLevel="0" collapsed="false">
      <c r="A54" s="2321" t="s">
        <v>2391</v>
      </c>
      <c r="B54" s="2322" t="s">
        <v>2392</v>
      </c>
      <c r="C54" s="2322" t="s">
        <v>1903</v>
      </c>
      <c r="D54" s="2323"/>
      <c r="E54" s="2323"/>
      <c r="F54" s="2323" t="s">
        <v>1961</v>
      </c>
      <c r="G54" s="2324"/>
      <c r="H54" s="2325"/>
    </row>
    <row r="55" customFormat="false" ht="12.75" hidden="false" customHeight="true" outlineLevel="0" collapsed="false">
      <c r="A55" s="2321" t="s">
        <v>2391</v>
      </c>
      <c r="B55" s="2322" t="s">
        <v>2392</v>
      </c>
      <c r="C55" s="2322" t="s">
        <v>1904</v>
      </c>
      <c r="D55" s="2323"/>
      <c r="E55" s="2323"/>
      <c r="F55" s="2323" t="s">
        <v>1961</v>
      </c>
      <c r="G55" s="2324"/>
      <c r="H55" s="2325"/>
    </row>
    <row r="56" customFormat="false" ht="12.75" hidden="false" customHeight="true" outlineLevel="0" collapsed="false">
      <c r="A56" s="2321"/>
      <c r="B56" s="2322" t="s">
        <v>2393</v>
      </c>
      <c r="C56" s="2322" t="s">
        <v>1902</v>
      </c>
      <c r="D56" s="2323"/>
      <c r="E56" s="2323"/>
      <c r="F56" s="2323"/>
      <c r="G56" s="2324"/>
      <c r="H56" s="2325"/>
    </row>
    <row r="57" customFormat="false" ht="13.5" hidden="false" customHeight="true" outlineLevel="0" collapsed="false">
      <c r="A57" s="2321"/>
      <c r="B57" s="2322" t="s">
        <v>2393</v>
      </c>
      <c r="C57" s="2322" t="s">
        <v>1903</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394</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2</v>
      </c>
      <c r="B5" s="2314"/>
      <c r="C5" s="2315" t="s">
        <v>1893</v>
      </c>
      <c r="D5" s="2316" t="s">
        <v>1894</v>
      </c>
      <c r="E5" s="2316"/>
      <c r="F5" s="2316"/>
      <c r="G5" s="2316"/>
      <c r="H5" s="2316"/>
    </row>
    <row r="6" customFormat="false" ht="12" hidden="false" customHeight="true" outlineLevel="0" collapsed="false">
      <c r="A6" s="2314"/>
      <c r="B6" s="2314"/>
      <c r="C6" s="2315"/>
      <c r="D6" s="2317" t="s">
        <v>1895</v>
      </c>
      <c r="E6" s="2317"/>
      <c r="F6" s="2317"/>
      <c r="G6" s="2318" t="s">
        <v>1896</v>
      </c>
      <c r="H6" s="2319" t="s">
        <v>1897</v>
      </c>
    </row>
    <row r="7" customFormat="false" ht="38.25" hidden="false" customHeight="true" outlineLevel="0" collapsed="false">
      <c r="A7" s="2314"/>
      <c r="B7" s="2314"/>
      <c r="C7" s="2315"/>
      <c r="D7" s="2320" t="s">
        <v>1898</v>
      </c>
      <c r="E7" s="2320" t="s">
        <v>1899</v>
      </c>
      <c r="F7" s="2320" t="s">
        <v>1900</v>
      </c>
      <c r="G7" s="2318"/>
      <c r="H7" s="2319"/>
    </row>
    <row r="8" customFormat="false" ht="13.5" hidden="false" customHeight="true" outlineLevel="0" collapsed="false">
      <c r="A8" s="2321"/>
      <c r="B8" s="2322" t="s">
        <v>2393</v>
      </c>
      <c r="C8" s="2322" t="s">
        <v>1904</v>
      </c>
      <c r="D8" s="2323"/>
      <c r="E8" s="2323"/>
      <c r="F8" s="2323"/>
      <c r="G8" s="2324"/>
      <c r="H8" s="2325"/>
    </row>
    <row r="9" customFormat="false" ht="12.75" hidden="false" customHeight="true" outlineLevel="0" collapsed="false">
      <c r="A9" s="2321" t="s">
        <v>2395</v>
      </c>
      <c r="B9" s="2322" t="s">
        <v>1562</v>
      </c>
      <c r="C9" s="2322" t="s">
        <v>1902</v>
      </c>
      <c r="D9" s="2323"/>
      <c r="E9" s="2323"/>
      <c r="F9" s="2323"/>
      <c r="G9" s="2324"/>
      <c r="H9" s="2325"/>
    </row>
    <row r="10" customFormat="false" ht="12.75" hidden="false" customHeight="true" outlineLevel="0" collapsed="false">
      <c r="A10" s="2321" t="s">
        <v>2395</v>
      </c>
      <c r="B10" s="2322" t="s">
        <v>1562</v>
      </c>
      <c r="C10" s="2322" t="s">
        <v>1903</v>
      </c>
      <c r="D10" s="2323"/>
      <c r="E10" s="2323"/>
      <c r="F10" s="2323"/>
      <c r="G10" s="2324"/>
      <c r="H10" s="2325"/>
    </row>
    <row r="11" customFormat="false" ht="12.75" hidden="false" customHeight="true" outlineLevel="0" collapsed="false">
      <c r="A11" s="2321" t="s">
        <v>2395</v>
      </c>
      <c r="B11" s="2322" t="s">
        <v>1562</v>
      </c>
      <c r="C11" s="2322" t="s">
        <v>1904</v>
      </c>
      <c r="D11" s="2323"/>
      <c r="E11" s="2323"/>
      <c r="F11" s="2323"/>
      <c r="G11" s="2324"/>
      <c r="H11" s="2325"/>
    </row>
    <row r="12" customFormat="false" ht="12.75" hidden="false" customHeight="true" outlineLevel="0" collapsed="false">
      <c r="A12" s="2321"/>
      <c r="B12" s="2322" t="s">
        <v>2396</v>
      </c>
      <c r="C12" s="2322" t="s">
        <v>1902</v>
      </c>
      <c r="D12" s="2323" t="s">
        <v>2007</v>
      </c>
      <c r="E12" s="2323"/>
      <c r="F12" s="2323"/>
      <c r="G12" s="2324"/>
      <c r="H12" s="2325"/>
    </row>
    <row r="13" customFormat="false" ht="12.75" hidden="false" customHeight="true" outlineLevel="0" collapsed="false">
      <c r="A13" s="2321"/>
      <c r="B13" s="2322" t="s">
        <v>2396</v>
      </c>
      <c r="C13" s="2322" t="s">
        <v>1903</v>
      </c>
      <c r="D13" s="2323" t="s">
        <v>2007</v>
      </c>
      <c r="E13" s="2323" t="s">
        <v>1940</v>
      </c>
      <c r="F13" s="2323" t="s">
        <v>1940</v>
      </c>
      <c r="G13" s="2324"/>
      <c r="H13" s="2325"/>
    </row>
    <row r="14" customFormat="false" ht="12.75" hidden="false" customHeight="true" outlineLevel="0" collapsed="false">
      <c r="A14" s="2321"/>
      <c r="B14" s="2322" t="s">
        <v>2396</v>
      </c>
      <c r="C14" s="2322" t="s">
        <v>1904</v>
      </c>
      <c r="D14" s="2323"/>
      <c r="E14" s="2323"/>
      <c r="F14" s="2323"/>
      <c r="G14" s="2324"/>
      <c r="H14" s="2325"/>
    </row>
    <row r="15" customFormat="false" ht="13.5" hidden="false" customHeight="true" outlineLevel="0" collapsed="false">
      <c r="A15" s="2326"/>
      <c r="B15" s="2322"/>
      <c r="C15" s="2322"/>
      <c r="D15" s="2327"/>
      <c r="E15" s="2327"/>
      <c r="F15" s="2327"/>
      <c r="G15" s="2327"/>
      <c r="H15" s="2328"/>
    </row>
    <row r="16" customFormat="false" ht="12.75" hidden="false" customHeight="true" outlineLevel="0" collapsed="false">
      <c r="A16" s="31"/>
      <c r="B16" s="31"/>
      <c r="C16" s="31"/>
      <c r="D16" s="31"/>
      <c r="E16" s="31"/>
      <c r="F16" s="31"/>
      <c r="G16" s="31"/>
      <c r="H16" s="31"/>
      <c r="I16" s="275"/>
    </row>
    <row r="17" customFormat="false" ht="13.5" hidden="false" customHeight="true" outlineLevel="0" collapsed="false">
      <c r="A17" s="1007" t="s">
        <v>2397</v>
      </c>
      <c r="B17" s="1007"/>
      <c r="C17" s="1007"/>
      <c r="D17" s="1007"/>
      <c r="E17" s="1007"/>
      <c r="F17" s="1007"/>
      <c r="G17" s="1007"/>
      <c r="H17" s="1007"/>
    </row>
    <row r="18" customFormat="false" ht="13.5" hidden="false" customHeight="true" outlineLevel="0" collapsed="false">
      <c r="A18" s="1007" t="s">
        <v>2398</v>
      </c>
      <c r="B18" s="1007"/>
      <c r="C18" s="1007"/>
      <c r="D18" s="1007"/>
      <c r="E18" s="1007"/>
      <c r="F18" s="1007"/>
      <c r="G18" s="1007"/>
      <c r="H18" s="1007"/>
    </row>
    <row r="19" customFormat="false" ht="13.5" hidden="false" customHeight="true" outlineLevel="0" collapsed="false"/>
    <row r="20" customFormat="false" ht="12.75" hidden="false" customHeight="true" outlineLevel="0" collapsed="false">
      <c r="A20" s="2329" t="s">
        <v>1888</v>
      </c>
      <c r="B20" s="2330"/>
      <c r="C20" s="2330"/>
      <c r="D20" s="2330"/>
      <c r="E20" s="2330"/>
      <c r="F20" s="2330"/>
      <c r="G20" s="2330"/>
      <c r="H20" s="2331"/>
    </row>
    <row r="21" customFormat="false" ht="13.5" hidden="false" customHeight="true" outlineLevel="0" collapsed="false">
      <c r="A21" s="2332" t="s">
        <v>2399</v>
      </c>
      <c r="B21" s="2332"/>
      <c r="C21" s="2332"/>
      <c r="D21" s="2332"/>
      <c r="E21" s="2332"/>
      <c r="F21" s="2332"/>
      <c r="G21" s="2332"/>
      <c r="H21" s="2332"/>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A1:IV6 A7:F14 H7:IV7 G8:IV14 A15: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20</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21</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2</v>
      </c>
      <c r="B5" s="192"/>
      <c r="C5" s="192"/>
      <c r="D5" s="193" t="s">
        <v>223</v>
      </c>
      <c r="E5" s="193" t="s">
        <v>224</v>
      </c>
      <c r="F5" s="193" t="s">
        <v>225</v>
      </c>
      <c r="G5" s="193" t="s">
        <v>226</v>
      </c>
      <c r="H5" s="193" t="s">
        <v>227</v>
      </c>
      <c r="I5" s="193" t="s">
        <v>228</v>
      </c>
      <c r="J5" s="193" t="s">
        <v>229</v>
      </c>
      <c r="K5" s="193" t="s">
        <v>230</v>
      </c>
      <c r="L5" s="194" t="s">
        <v>231</v>
      </c>
      <c r="M5" s="193" t="s">
        <v>229</v>
      </c>
      <c r="N5" s="195" t="s">
        <v>232</v>
      </c>
      <c r="O5" s="193" t="s">
        <v>233</v>
      </c>
      <c r="P5" s="193" t="s">
        <v>233</v>
      </c>
      <c r="Q5" s="193" t="s">
        <v>234</v>
      </c>
      <c r="R5" s="193" t="s">
        <v>235</v>
      </c>
      <c r="S5" s="196" t="s">
        <v>236</v>
      </c>
    </row>
    <row r="6" customFormat="false" ht="14.25" hidden="false" customHeight="true" outlineLevel="0" collapsed="false">
      <c r="A6" s="197"/>
      <c r="B6" s="198"/>
      <c r="C6" s="198"/>
      <c r="D6" s="199"/>
      <c r="E6" s="200"/>
      <c r="F6" s="200"/>
      <c r="G6" s="200"/>
      <c r="H6" s="200" t="s">
        <v>237</v>
      </c>
      <c r="I6" s="200"/>
      <c r="J6" s="200" t="s">
        <v>238</v>
      </c>
      <c r="K6" s="200" t="s">
        <v>239</v>
      </c>
      <c r="L6" s="194"/>
      <c r="M6" s="200" t="s">
        <v>238</v>
      </c>
      <c r="N6" s="201" t="s">
        <v>240</v>
      </c>
      <c r="O6" s="200" t="s">
        <v>241</v>
      </c>
      <c r="P6" s="200" t="s">
        <v>242</v>
      </c>
      <c r="Q6" s="200" t="s">
        <v>243</v>
      </c>
      <c r="R6" s="200" t="s">
        <v>244</v>
      </c>
      <c r="S6" s="202" t="s">
        <v>243</v>
      </c>
    </row>
    <row r="7" customFormat="false" ht="14.25" hidden="false" customHeight="true" outlineLevel="0" collapsed="false">
      <c r="A7" s="203"/>
      <c r="B7" s="204"/>
      <c r="C7" s="204"/>
      <c r="D7" s="205"/>
      <c r="E7" s="206"/>
      <c r="F7" s="206"/>
      <c r="G7" s="206"/>
      <c r="H7" s="206"/>
      <c r="I7" s="206"/>
      <c r="J7" s="206"/>
      <c r="K7" s="207" t="s">
        <v>245</v>
      </c>
      <c r="L7" s="194"/>
      <c r="M7" s="207" t="s">
        <v>161</v>
      </c>
      <c r="N7" s="207" t="s">
        <v>246</v>
      </c>
      <c r="O7" s="207" t="s">
        <v>247</v>
      </c>
      <c r="P7" s="207" t="s">
        <v>247</v>
      </c>
      <c r="Q7" s="207" t="s">
        <v>247</v>
      </c>
      <c r="R7" s="207" t="s">
        <v>248</v>
      </c>
      <c r="S7" s="208" t="s">
        <v>249</v>
      </c>
    </row>
    <row r="8" customFormat="false" ht="12.75" hidden="false" customHeight="true" outlineLevel="0" collapsed="false">
      <c r="A8" s="209" t="s">
        <v>250</v>
      </c>
      <c r="B8" s="210" t="s">
        <v>251</v>
      </c>
      <c r="C8" s="211" t="s">
        <v>252</v>
      </c>
      <c r="D8" s="212" t="s">
        <v>253</v>
      </c>
      <c r="E8" s="213" t="n">
        <v>145824</v>
      </c>
      <c r="F8" s="213" t="n">
        <v>528306</v>
      </c>
      <c r="G8" s="213" t="n">
        <v>86695</v>
      </c>
      <c r="H8" s="214"/>
      <c r="I8" s="213" t="n">
        <v>-686</v>
      </c>
      <c r="J8" s="215" t="n">
        <v>588121</v>
      </c>
      <c r="K8" s="213" t="n">
        <v>42.5749698531425</v>
      </c>
      <c r="L8" s="157" t="s">
        <v>166</v>
      </c>
      <c r="M8" s="215" t="n">
        <v>25039233.845</v>
      </c>
      <c r="N8" s="213" t="n">
        <v>20</v>
      </c>
      <c r="O8" s="215" t="n">
        <v>500784.6769</v>
      </c>
      <c r="P8" s="213" t="n">
        <v>0</v>
      </c>
      <c r="Q8" s="215" t="n">
        <v>500784.6769</v>
      </c>
      <c r="R8" s="213" t="n">
        <v>0.99</v>
      </c>
      <c r="S8" s="216" t="n">
        <v>1817848.377147</v>
      </c>
    </row>
    <row r="9" customFormat="false" ht="12.75" hidden="false" customHeight="true" outlineLevel="0" collapsed="false">
      <c r="A9" s="217" t="s">
        <v>254</v>
      </c>
      <c r="B9" s="218" t="s">
        <v>255</v>
      </c>
      <c r="C9" s="211" t="s">
        <v>256</v>
      </c>
      <c r="D9" s="219"/>
      <c r="E9" s="213" t="s">
        <v>257</v>
      </c>
      <c r="F9" s="213" t="s">
        <v>257</v>
      </c>
      <c r="G9" s="213" t="s">
        <v>257</v>
      </c>
      <c r="H9" s="214"/>
      <c r="I9" s="213" t="s">
        <v>257</v>
      </c>
      <c r="J9" s="215" t="s">
        <v>257</v>
      </c>
      <c r="K9" s="213" t="s">
        <v>257</v>
      </c>
      <c r="L9" s="157" t="s">
        <v>166</v>
      </c>
      <c r="M9" s="215" t="s">
        <v>257</v>
      </c>
      <c r="N9" s="213" t="s">
        <v>258</v>
      </c>
      <c r="O9" s="215" t="s">
        <v>259</v>
      </c>
      <c r="P9" s="213" t="s">
        <v>133</v>
      </c>
      <c r="Q9" s="215" t="s">
        <v>188</v>
      </c>
      <c r="R9" s="213" t="n">
        <v>0.99</v>
      </c>
      <c r="S9" s="216" t="s">
        <v>188</v>
      </c>
    </row>
    <row r="10" customFormat="false" ht="12.75" hidden="false" customHeight="true" outlineLevel="0" collapsed="false">
      <c r="A10" s="217"/>
      <c r="B10" s="220"/>
      <c r="C10" s="211" t="s">
        <v>260</v>
      </c>
      <c r="D10" s="219"/>
      <c r="E10" s="213" t="n">
        <v>9232</v>
      </c>
      <c r="F10" s="213" t="n">
        <v>5672</v>
      </c>
      <c r="G10" s="213" t="n">
        <v>2952</v>
      </c>
      <c r="H10" s="214"/>
      <c r="I10" s="213" t="n">
        <v>13</v>
      </c>
      <c r="J10" s="215" t="n">
        <v>11939</v>
      </c>
      <c r="K10" s="213" t="n">
        <v>45.1742233017841</v>
      </c>
      <c r="L10" s="157" t="s">
        <v>166</v>
      </c>
      <c r="M10" s="215" t="n">
        <v>539335.052</v>
      </c>
      <c r="N10" s="213" t="n">
        <v>17.2</v>
      </c>
      <c r="O10" s="215" t="n">
        <v>9276.5628944</v>
      </c>
      <c r="P10" s="213" t="n">
        <v>0</v>
      </c>
      <c r="Q10" s="215" t="n">
        <v>9276.5628944</v>
      </c>
      <c r="R10" s="213" t="n">
        <v>0.99</v>
      </c>
      <c r="S10" s="216" t="n">
        <v>33673.923306672</v>
      </c>
    </row>
    <row r="11" customFormat="false" ht="12.75" hidden="false" customHeight="true" outlineLevel="0" collapsed="false">
      <c r="A11" s="217"/>
      <c r="B11" s="221" t="s">
        <v>261</v>
      </c>
      <c r="C11" s="211" t="s">
        <v>192</v>
      </c>
      <c r="D11" s="212" t="s">
        <v>253</v>
      </c>
      <c r="E11" s="214"/>
      <c r="F11" s="213" t="n">
        <v>24361</v>
      </c>
      <c r="G11" s="213" t="n">
        <v>42856</v>
      </c>
      <c r="H11" s="213" t="n">
        <v>0</v>
      </c>
      <c r="I11" s="213" t="n">
        <v>-144</v>
      </c>
      <c r="J11" s="215" t="n">
        <v>-18351</v>
      </c>
      <c r="K11" s="213" t="n">
        <v>44</v>
      </c>
      <c r="L11" s="157" t="s">
        <v>166</v>
      </c>
      <c r="M11" s="215" t="n">
        <v>-807444</v>
      </c>
      <c r="N11" s="213" t="n">
        <v>18.9</v>
      </c>
      <c r="O11" s="215" t="n">
        <v>-15260.6916</v>
      </c>
      <c r="P11" s="213" t="n">
        <v>157.5882</v>
      </c>
      <c r="Q11" s="215" t="n">
        <v>-15418.2798</v>
      </c>
      <c r="R11" s="213" t="n">
        <v>0.99</v>
      </c>
      <c r="S11" s="216" t="n">
        <v>-55968.355674</v>
      </c>
    </row>
    <row r="12" customFormat="false" ht="12.75" hidden="false" customHeight="true" outlineLevel="0" collapsed="false">
      <c r="A12" s="66"/>
      <c r="B12" s="218" t="s">
        <v>255</v>
      </c>
      <c r="C12" s="211" t="s">
        <v>191</v>
      </c>
      <c r="D12" s="219"/>
      <c r="E12" s="222"/>
      <c r="F12" s="213" t="n">
        <v>8590</v>
      </c>
      <c r="G12" s="213" t="n">
        <v>9517</v>
      </c>
      <c r="H12" s="213" t="n">
        <v>29911</v>
      </c>
      <c r="I12" s="213" t="n">
        <v>626</v>
      </c>
      <c r="J12" s="215" t="n">
        <v>-31464</v>
      </c>
      <c r="K12" s="213" t="n">
        <v>43.7774773609314</v>
      </c>
      <c r="L12" s="157" t="s">
        <v>166</v>
      </c>
      <c r="M12" s="215" t="n">
        <v>-1377414.54768435</v>
      </c>
      <c r="N12" s="213" t="n">
        <v>19.5</v>
      </c>
      <c r="O12" s="215" t="n">
        <v>-26859.5836798448</v>
      </c>
      <c r="P12" s="213" t="n">
        <v>343.384275</v>
      </c>
      <c r="Q12" s="215" t="n">
        <v>-27202.9679548448</v>
      </c>
      <c r="R12" s="213" t="n">
        <v>0.99</v>
      </c>
      <c r="S12" s="216" t="n">
        <v>-98746.7736760865</v>
      </c>
    </row>
    <row r="13" customFormat="false" ht="12.75" hidden="false" customHeight="true" outlineLevel="0" collapsed="false">
      <c r="A13" s="66"/>
      <c r="B13" s="218"/>
      <c r="C13" s="211" t="s">
        <v>262</v>
      </c>
      <c r="D13" s="219"/>
      <c r="E13" s="214"/>
      <c r="F13" s="213" t="n">
        <v>1158</v>
      </c>
      <c r="G13" s="213" t="n">
        <v>907</v>
      </c>
      <c r="H13" s="213" t="n">
        <v>0</v>
      </c>
      <c r="I13" s="213" t="n">
        <v>40</v>
      </c>
      <c r="J13" s="215" t="n">
        <v>211</v>
      </c>
      <c r="K13" s="213" t="n">
        <v>43.1018957345972</v>
      </c>
      <c r="L13" s="157" t="s">
        <v>166</v>
      </c>
      <c r="M13" s="215" t="n">
        <v>9094.5</v>
      </c>
      <c r="N13" s="213" t="n">
        <v>19.6</v>
      </c>
      <c r="O13" s="215" t="n">
        <v>178.2522</v>
      </c>
      <c r="P13" s="213" t="n">
        <v>0</v>
      </c>
      <c r="Q13" s="215" t="n">
        <v>178.2522</v>
      </c>
      <c r="R13" s="213" t="n">
        <v>0.99</v>
      </c>
      <c r="S13" s="216" t="n">
        <v>647.055486</v>
      </c>
    </row>
    <row r="14" customFormat="false" ht="12.75" hidden="false" customHeight="true" outlineLevel="0" collapsed="false">
      <c r="A14" s="66"/>
      <c r="B14" s="223"/>
      <c r="C14" s="211" t="s">
        <v>263</v>
      </c>
      <c r="D14" s="219"/>
      <c r="E14" s="214"/>
      <c r="F14" s="213" t="s">
        <v>258</v>
      </c>
      <c r="G14" s="213" t="s">
        <v>258</v>
      </c>
      <c r="H14" s="214"/>
      <c r="I14" s="213" t="s">
        <v>258</v>
      </c>
      <c r="J14" s="215" t="s">
        <v>258</v>
      </c>
      <c r="K14" s="213" t="s">
        <v>258</v>
      </c>
      <c r="L14" s="157" t="s">
        <v>166</v>
      </c>
      <c r="M14" s="215" t="s">
        <v>258</v>
      </c>
      <c r="N14" s="213" t="s">
        <v>258</v>
      </c>
      <c r="O14" s="215" t="s">
        <v>258</v>
      </c>
      <c r="P14" s="213" t="n">
        <v>0</v>
      </c>
      <c r="Q14" s="215" t="n">
        <v>0</v>
      </c>
      <c r="R14" s="213" t="n">
        <v>0.99</v>
      </c>
      <c r="S14" s="216" t="n">
        <v>0</v>
      </c>
    </row>
    <row r="15" customFormat="false" ht="12.75" hidden="false" customHeight="true" outlineLevel="0" collapsed="false">
      <c r="A15" s="66"/>
      <c r="B15" s="223"/>
      <c r="C15" s="211" t="s">
        <v>264</v>
      </c>
      <c r="D15" s="212" t="s">
        <v>253</v>
      </c>
      <c r="E15" s="214"/>
      <c r="F15" s="213" t="n">
        <v>63527</v>
      </c>
      <c r="G15" s="213" t="n">
        <v>58449</v>
      </c>
      <c r="H15" s="213" t="n">
        <v>9113</v>
      </c>
      <c r="I15" s="213" t="n">
        <v>2020</v>
      </c>
      <c r="J15" s="215" t="n">
        <v>-6055</v>
      </c>
      <c r="K15" s="213" t="n">
        <v>42.6</v>
      </c>
      <c r="L15" s="157" t="s">
        <v>166</v>
      </c>
      <c r="M15" s="215" t="n">
        <v>-257943</v>
      </c>
      <c r="N15" s="213" t="n">
        <v>20.2</v>
      </c>
      <c r="O15" s="215" t="n">
        <v>-5210.4486</v>
      </c>
      <c r="P15" s="224" t="n">
        <v>1113.51692</v>
      </c>
      <c r="Q15" s="215" t="n">
        <v>-6323.96552</v>
      </c>
      <c r="R15" s="213" t="n">
        <v>0.99</v>
      </c>
      <c r="S15" s="216" t="n">
        <v>-22955.9948376</v>
      </c>
    </row>
    <row r="16" customFormat="false" ht="12.75" hidden="false" customHeight="true" outlineLevel="0" collapsed="false">
      <c r="A16" s="66"/>
      <c r="B16" s="223"/>
      <c r="C16" s="211" t="s">
        <v>265</v>
      </c>
      <c r="D16" s="212" t="s">
        <v>253</v>
      </c>
      <c r="E16" s="214"/>
      <c r="F16" s="213" t="n">
        <v>39079</v>
      </c>
      <c r="G16" s="213" t="n">
        <v>39674</v>
      </c>
      <c r="H16" s="213" t="n">
        <v>31509</v>
      </c>
      <c r="I16" s="213" t="n">
        <v>-2330</v>
      </c>
      <c r="J16" s="215" t="n">
        <v>-29774</v>
      </c>
      <c r="K16" s="213" t="n">
        <v>40</v>
      </c>
      <c r="L16" s="157" t="s">
        <v>166</v>
      </c>
      <c r="M16" s="215" t="n">
        <v>-1190960</v>
      </c>
      <c r="N16" s="213" t="n">
        <v>21.1</v>
      </c>
      <c r="O16" s="215" t="n">
        <v>-25129.256</v>
      </c>
      <c r="P16" s="213" t="n">
        <v>561.682</v>
      </c>
      <c r="Q16" s="215" t="n">
        <v>-25690.938</v>
      </c>
      <c r="R16" s="213" t="n">
        <v>0.99</v>
      </c>
      <c r="S16" s="216" t="n">
        <v>-93258.10494</v>
      </c>
    </row>
    <row r="17" customFormat="false" ht="12.75" hidden="false" customHeight="true" outlineLevel="0" collapsed="false">
      <c r="A17" s="66"/>
      <c r="B17" s="223"/>
      <c r="C17" s="211" t="s">
        <v>266</v>
      </c>
      <c r="D17" s="212" t="s">
        <v>253</v>
      </c>
      <c r="E17" s="214"/>
      <c r="F17" s="213" t="n">
        <v>10635</v>
      </c>
      <c r="G17" s="213" t="n">
        <v>5932</v>
      </c>
      <c r="H17" s="214"/>
      <c r="I17" s="213" t="n">
        <v>338</v>
      </c>
      <c r="J17" s="215" t="n">
        <v>4365</v>
      </c>
      <c r="K17" s="213" t="n">
        <v>45.9320027491409</v>
      </c>
      <c r="L17" s="157" t="s">
        <v>166</v>
      </c>
      <c r="M17" s="215" t="n">
        <v>200493.192</v>
      </c>
      <c r="N17" s="213" t="n">
        <v>17.2</v>
      </c>
      <c r="O17" s="215" t="n">
        <v>3448.4829024</v>
      </c>
      <c r="P17" s="215" t="n">
        <v>2925.19255168</v>
      </c>
      <c r="Q17" s="215" t="n">
        <v>523.29035072</v>
      </c>
      <c r="R17" s="213" t="n">
        <v>0.99</v>
      </c>
      <c r="S17" s="216" t="n">
        <v>1899.5439731136</v>
      </c>
    </row>
    <row r="18" customFormat="false" ht="12.75" hidden="false" customHeight="true" outlineLevel="0" collapsed="false">
      <c r="A18" s="66"/>
      <c r="B18" s="223"/>
      <c r="C18" s="211" t="s">
        <v>267</v>
      </c>
      <c r="D18" s="212" t="s">
        <v>253</v>
      </c>
      <c r="E18" s="214"/>
      <c r="F18" s="213" t="n">
        <v>1</v>
      </c>
      <c r="G18" s="213" t="n">
        <v>8</v>
      </c>
      <c r="H18" s="214"/>
      <c r="I18" s="213" t="n">
        <v>-3</v>
      </c>
      <c r="J18" s="215" t="n">
        <v>-4</v>
      </c>
      <c r="K18" s="213" t="n">
        <v>44.4471666666667</v>
      </c>
      <c r="L18" s="157" t="s">
        <v>166</v>
      </c>
      <c r="M18" s="215" t="n">
        <v>-177.788666666667</v>
      </c>
      <c r="N18" s="213" t="n">
        <v>16.8</v>
      </c>
      <c r="O18" s="215" t="n">
        <v>-2.9868496</v>
      </c>
      <c r="P18" s="215" t="n">
        <v>588.3206196</v>
      </c>
      <c r="Q18" s="215" t="n">
        <v>-591.3074692</v>
      </c>
      <c r="R18" s="213" t="n">
        <v>0.99</v>
      </c>
      <c r="S18" s="216" t="n">
        <v>-2146.446113196</v>
      </c>
    </row>
    <row r="19" customFormat="false" ht="12.75" hidden="false" customHeight="true" outlineLevel="0" collapsed="false">
      <c r="A19" s="225"/>
      <c r="B19" s="223"/>
      <c r="C19" s="211" t="s">
        <v>268</v>
      </c>
      <c r="D19" s="212" t="s">
        <v>253</v>
      </c>
      <c r="E19" s="214"/>
      <c r="F19" s="213" t="n">
        <v>26712</v>
      </c>
      <c r="G19" s="213" t="n">
        <v>16733</v>
      </c>
      <c r="H19" s="214"/>
      <c r="I19" s="213" t="n">
        <v>319</v>
      </c>
      <c r="J19" s="215" t="n">
        <v>9660</v>
      </c>
      <c r="K19" s="213" t="n">
        <v>43.9969461697723</v>
      </c>
      <c r="L19" s="157" t="s">
        <v>166</v>
      </c>
      <c r="M19" s="215" t="n">
        <v>425010.5</v>
      </c>
      <c r="N19" s="213" t="n">
        <v>20</v>
      </c>
      <c r="O19" s="215" t="n">
        <v>8500.21</v>
      </c>
      <c r="P19" s="215" t="n">
        <v>23429.532</v>
      </c>
      <c r="Q19" s="215" t="n">
        <v>-14929.322</v>
      </c>
      <c r="R19" s="213" t="n">
        <v>0.99</v>
      </c>
      <c r="S19" s="216" t="n">
        <v>-54193.43886</v>
      </c>
    </row>
    <row r="20" customFormat="false" ht="12.75" hidden="false" customHeight="true" outlineLevel="0" collapsed="false">
      <c r="A20" s="225"/>
      <c r="B20" s="223"/>
      <c r="C20" s="211" t="s">
        <v>269</v>
      </c>
      <c r="D20" s="212" t="s">
        <v>253</v>
      </c>
      <c r="E20" s="214"/>
      <c r="F20" s="213" t="n">
        <v>2804</v>
      </c>
      <c r="G20" s="213" t="n">
        <v>3638</v>
      </c>
      <c r="H20" s="214"/>
      <c r="I20" s="213" t="n">
        <v>62</v>
      </c>
      <c r="J20" s="215" t="n">
        <v>-896</v>
      </c>
      <c r="K20" s="213" t="n">
        <v>41.477896138482</v>
      </c>
      <c r="L20" s="157" t="s">
        <v>166</v>
      </c>
      <c r="M20" s="215" t="n">
        <v>-37164.1949400799</v>
      </c>
      <c r="N20" s="213" t="n">
        <v>22</v>
      </c>
      <c r="O20" s="215" t="n">
        <v>-817.612288681758</v>
      </c>
      <c r="P20" s="215" t="n">
        <v>14121.2368</v>
      </c>
      <c r="Q20" s="215" t="n">
        <v>-14938.8490886818</v>
      </c>
      <c r="R20" s="213" t="n">
        <v>0.99</v>
      </c>
      <c r="S20" s="216" t="n">
        <v>-54228.0221919148</v>
      </c>
    </row>
    <row r="21" customFormat="false" ht="12.75" hidden="false" customHeight="true" outlineLevel="0" collapsed="false">
      <c r="A21" s="66"/>
      <c r="B21" s="223"/>
      <c r="C21" s="211" t="s">
        <v>270</v>
      </c>
      <c r="D21" s="212" t="s">
        <v>253</v>
      </c>
      <c r="E21" s="214"/>
      <c r="F21" s="213" t="n">
        <v>2912</v>
      </c>
      <c r="G21" s="213" t="n">
        <v>5982</v>
      </c>
      <c r="H21" s="213" t="n">
        <v>269</v>
      </c>
      <c r="I21" s="213" t="n">
        <v>-282</v>
      </c>
      <c r="J21" s="215" t="n">
        <v>-3057</v>
      </c>
      <c r="K21" s="213" t="n">
        <v>41.946225710015</v>
      </c>
      <c r="L21" s="157" t="s">
        <v>166</v>
      </c>
      <c r="M21" s="215" t="n">
        <v>-128229.611995516</v>
      </c>
      <c r="N21" s="213" t="n">
        <v>20</v>
      </c>
      <c r="O21" s="215" t="n">
        <v>-2564.59223991031</v>
      </c>
      <c r="P21" s="215" t="n">
        <v>3227.079</v>
      </c>
      <c r="Q21" s="215" t="n">
        <v>-5791.67123991031</v>
      </c>
      <c r="R21" s="213" t="n">
        <v>0.99</v>
      </c>
      <c r="S21" s="216" t="n">
        <v>-21023.7666008744</v>
      </c>
    </row>
    <row r="22" customFormat="false" ht="12.75" hidden="false" customHeight="true" outlineLevel="0" collapsed="false">
      <c r="A22" s="66"/>
      <c r="B22" s="223"/>
      <c r="C22" s="211" t="s">
        <v>271</v>
      </c>
      <c r="D22" s="212" t="s">
        <v>253</v>
      </c>
      <c r="E22" s="214"/>
      <c r="F22" s="213" t="n">
        <v>9701</v>
      </c>
      <c r="G22" s="213" t="n">
        <v>1186</v>
      </c>
      <c r="H22" s="214"/>
      <c r="I22" s="213" t="n">
        <v>-75</v>
      </c>
      <c r="J22" s="215" t="n">
        <v>8590</v>
      </c>
      <c r="K22" s="213" t="n">
        <v>31.9912689173458</v>
      </c>
      <c r="L22" s="157" t="s">
        <v>166</v>
      </c>
      <c r="M22" s="215" t="n">
        <v>274805</v>
      </c>
      <c r="N22" s="213" t="n">
        <v>27.5</v>
      </c>
      <c r="O22" s="215" t="n">
        <v>7557.1375</v>
      </c>
      <c r="P22" s="213" t="n">
        <v>783.464</v>
      </c>
      <c r="Q22" s="215" t="n">
        <v>6773.6735</v>
      </c>
      <c r="R22" s="213" t="n">
        <v>0.99</v>
      </c>
      <c r="S22" s="216" t="n">
        <v>24588.434805</v>
      </c>
    </row>
    <row r="23" customFormat="false" ht="12.75" hidden="false" customHeight="true" outlineLevel="0" collapsed="false">
      <c r="A23" s="66"/>
      <c r="B23" s="223"/>
      <c r="C23" s="211" t="s">
        <v>272</v>
      </c>
      <c r="D23" s="212" t="s">
        <v>253</v>
      </c>
      <c r="E23" s="214"/>
      <c r="F23" s="213" t="n">
        <v>0</v>
      </c>
      <c r="G23" s="213" t="n">
        <v>0</v>
      </c>
      <c r="H23" s="214"/>
      <c r="I23" s="213" t="n">
        <v>0</v>
      </c>
      <c r="J23" s="215" t="n">
        <v>0</v>
      </c>
      <c r="K23" s="213" t="n">
        <v>0</v>
      </c>
      <c r="L23" s="157" t="s">
        <v>166</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3</v>
      </c>
      <c r="D24" s="212" t="s">
        <v>253</v>
      </c>
      <c r="E24" s="214"/>
      <c r="F24" s="213" t="s">
        <v>258</v>
      </c>
      <c r="G24" s="213" t="s">
        <v>258</v>
      </c>
      <c r="H24" s="214"/>
      <c r="I24" s="213" t="s">
        <v>258</v>
      </c>
      <c r="J24" s="215" t="s">
        <v>258</v>
      </c>
      <c r="K24" s="213" t="s">
        <v>258</v>
      </c>
      <c r="L24" s="157" t="s">
        <v>166</v>
      </c>
      <c r="M24" s="215" t="s">
        <v>258</v>
      </c>
      <c r="N24" s="213" t="s">
        <v>258</v>
      </c>
      <c r="O24" s="215" t="s">
        <v>258</v>
      </c>
      <c r="P24" s="213" t="s">
        <v>258</v>
      </c>
      <c r="Q24" s="215" t="s">
        <v>258</v>
      </c>
      <c r="R24" s="213" t="s">
        <v>258</v>
      </c>
      <c r="S24" s="216" t="s">
        <v>258</v>
      </c>
    </row>
    <row r="25" customFormat="false" ht="12" hidden="false" customHeight="true" outlineLevel="0" collapsed="false">
      <c r="A25" s="228" t="s">
        <v>274</v>
      </c>
      <c r="B25" s="211"/>
      <c r="C25" s="211"/>
      <c r="D25" s="229"/>
      <c r="E25" s="230"/>
      <c r="F25" s="231"/>
      <c r="G25" s="231"/>
      <c r="H25" s="230"/>
      <c r="I25" s="231"/>
      <c r="J25" s="232"/>
      <c r="K25" s="231"/>
      <c r="L25" s="233"/>
      <c r="M25" s="215" t="n">
        <v>-36589.4322954823</v>
      </c>
      <c r="N25" s="231"/>
      <c r="O25" s="215" t="n">
        <v>-731.788645909646</v>
      </c>
      <c r="P25" s="234" t="n">
        <v>3739.836</v>
      </c>
      <c r="Q25" s="215" t="n">
        <v>-4471.62464590965</v>
      </c>
      <c r="R25" s="235"/>
      <c r="S25" s="216" t="n">
        <v>-16231.997464652</v>
      </c>
    </row>
    <row r="26" customFormat="false" ht="12.75" hidden="false" customHeight="true" outlineLevel="0" collapsed="false">
      <c r="A26" s="236" t="s">
        <v>113</v>
      </c>
      <c r="B26" s="237"/>
      <c r="C26" s="237"/>
      <c r="D26" s="238" t="s">
        <v>253</v>
      </c>
      <c r="E26" s="239" t="n">
        <v>0</v>
      </c>
      <c r="F26" s="234" t="n">
        <v>4844</v>
      </c>
      <c r="G26" s="234" t="n">
        <v>5576</v>
      </c>
      <c r="H26" s="239" t="n">
        <v>19</v>
      </c>
      <c r="I26" s="234" t="n">
        <v>-285</v>
      </c>
      <c r="J26" s="215" t="n">
        <v>-466</v>
      </c>
      <c r="K26" s="234" t="n">
        <v>39.3767094017094</v>
      </c>
      <c r="L26" s="157" t="s">
        <v>166</v>
      </c>
      <c r="M26" s="215" t="n">
        <v>-18349.5465811966</v>
      </c>
      <c r="N26" s="234" t="n">
        <v>20</v>
      </c>
      <c r="O26" s="215" t="n">
        <v>-366.990931623932</v>
      </c>
      <c r="P26" s="234" t="n">
        <v>3354.969</v>
      </c>
      <c r="Q26" s="215" t="n">
        <v>-3721.95993162393</v>
      </c>
      <c r="R26" s="240" t="n">
        <v>0.99</v>
      </c>
      <c r="S26" s="216" t="n">
        <v>-13510.7145517949</v>
      </c>
    </row>
    <row r="27" customFormat="false" ht="12.75" hidden="false" customHeight="true" outlineLevel="0" collapsed="false">
      <c r="A27" s="236" t="s">
        <v>275</v>
      </c>
      <c r="B27" s="237"/>
      <c r="C27" s="237"/>
      <c r="D27" s="238" t="s">
        <v>253</v>
      </c>
      <c r="E27" s="239" t="n">
        <v>0</v>
      </c>
      <c r="F27" s="234" t="n">
        <v>752</v>
      </c>
      <c r="G27" s="234" t="n">
        <v>1132</v>
      </c>
      <c r="H27" s="239" t="n">
        <v>19</v>
      </c>
      <c r="I27" s="234" t="n">
        <v>19</v>
      </c>
      <c r="J27" s="215" t="n">
        <v>-418</v>
      </c>
      <c r="K27" s="234" t="n">
        <v>43.6360902255639</v>
      </c>
      <c r="L27" s="157" t="s">
        <v>166</v>
      </c>
      <c r="M27" s="215" t="n">
        <v>-18239.8857142857</v>
      </c>
      <c r="N27" s="234" t="n">
        <v>20</v>
      </c>
      <c r="O27" s="215" t="n">
        <v>-364.797714285714</v>
      </c>
      <c r="P27" s="234" t="n">
        <v>384.867</v>
      </c>
      <c r="Q27" s="215" t="n">
        <v>-749.664714285714</v>
      </c>
      <c r="R27" s="240" t="n">
        <v>0.99</v>
      </c>
      <c r="S27" s="216" t="n">
        <v>-2721.28291285714</v>
      </c>
    </row>
    <row r="28" customFormat="false" ht="12" hidden="false" customHeight="true" outlineLevel="0" collapsed="false">
      <c r="A28" s="241" t="s">
        <v>276</v>
      </c>
      <c r="B28" s="242"/>
      <c r="C28" s="242"/>
      <c r="D28" s="243"/>
      <c r="E28" s="173"/>
      <c r="F28" s="173"/>
      <c r="G28" s="173"/>
      <c r="H28" s="173"/>
      <c r="I28" s="173"/>
      <c r="J28" s="80"/>
      <c r="K28" s="214"/>
      <c r="L28" s="214"/>
      <c r="M28" s="78" t="n">
        <v>22652049.5134179</v>
      </c>
      <c r="N28" s="214"/>
      <c r="O28" s="78" t="n">
        <v>453168.362492854</v>
      </c>
      <c r="P28" s="224" t="n">
        <v>50990.83236628</v>
      </c>
      <c r="Q28" s="78" t="n">
        <v>402177.530126573</v>
      </c>
      <c r="R28" s="244"/>
      <c r="S28" s="216" t="n">
        <v>1459904.43435946</v>
      </c>
    </row>
    <row r="29" customFormat="false" ht="12.75" hidden="false" customHeight="true" outlineLevel="0" collapsed="false">
      <c r="A29" s="245" t="s">
        <v>277</v>
      </c>
      <c r="B29" s="221" t="s">
        <v>251</v>
      </c>
      <c r="C29" s="211" t="s">
        <v>278</v>
      </c>
      <c r="D29" s="219"/>
      <c r="E29" s="213" t="n">
        <v>31</v>
      </c>
      <c r="F29" s="213" t="n">
        <v>135</v>
      </c>
      <c r="G29" s="213" t="n">
        <v>72</v>
      </c>
      <c r="H29" s="214"/>
      <c r="I29" s="213" t="n">
        <v>-52</v>
      </c>
      <c r="J29" s="215" t="n">
        <v>146</v>
      </c>
      <c r="K29" s="213" t="n">
        <v>28.7147671232877</v>
      </c>
      <c r="L29" s="157" t="s">
        <v>166</v>
      </c>
      <c r="M29" s="215" t="n">
        <v>4192.356</v>
      </c>
      <c r="N29" s="213" t="n">
        <v>26.8</v>
      </c>
      <c r="O29" s="215" t="n">
        <v>112.3551408</v>
      </c>
      <c r="P29" s="213" t="n">
        <v>0</v>
      </c>
      <c r="Q29" s="215" t="n">
        <v>112.3551408</v>
      </c>
      <c r="R29" s="213" t="n">
        <v>0.98</v>
      </c>
      <c r="S29" s="216" t="n">
        <v>403.729472608</v>
      </c>
    </row>
    <row r="30" customFormat="false" ht="12.75" hidden="false" customHeight="true" outlineLevel="0" collapsed="false">
      <c r="A30" s="66" t="s">
        <v>254</v>
      </c>
      <c r="B30" s="223" t="s">
        <v>255</v>
      </c>
      <c r="C30" s="211" t="s">
        <v>279</v>
      </c>
      <c r="D30" s="219"/>
      <c r="E30" s="213" t="n">
        <v>28104</v>
      </c>
      <c r="F30" s="213" t="n">
        <v>43962</v>
      </c>
      <c r="G30" s="213" t="n">
        <v>170</v>
      </c>
      <c r="H30" s="214"/>
      <c r="I30" s="213" t="n">
        <v>164</v>
      </c>
      <c r="J30" s="215" t="n">
        <v>71732</v>
      </c>
      <c r="K30" s="213" t="n">
        <v>29.5333932275693</v>
      </c>
      <c r="L30" s="157" t="s">
        <v>166</v>
      </c>
      <c r="M30" s="215" t="n">
        <v>2118489.363</v>
      </c>
      <c r="N30" s="213" t="n">
        <v>25.8</v>
      </c>
      <c r="O30" s="215" t="n">
        <v>54657.0255654</v>
      </c>
      <c r="P30" s="224" t="n">
        <v>2220.18053145043</v>
      </c>
      <c r="Q30" s="215" t="n">
        <v>52436.8450339496</v>
      </c>
      <c r="R30" s="213" t="n">
        <v>0.98</v>
      </c>
      <c r="S30" s="216" t="n">
        <v>188423.063155325</v>
      </c>
    </row>
    <row r="31" customFormat="false" ht="12.75" hidden="false" customHeight="true" outlineLevel="0" collapsed="false">
      <c r="A31" s="66"/>
      <c r="B31" s="223"/>
      <c r="C31" s="211" t="s">
        <v>280</v>
      </c>
      <c r="D31" s="212" t="s">
        <v>253</v>
      </c>
      <c r="E31" s="213" t="n">
        <v>89729</v>
      </c>
      <c r="F31" s="213" t="n">
        <v>106861</v>
      </c>
      <c r="G31" s="213" t="n">
        <v>7436</v>
      </c>
      <c r="H31" s="213" t="n">
        <v>0</v>
      </c>
      <c r="I31" s="213" t="n">
        <v>1838</v>
      </c>
      <c r="J31" s="215" t="n">
        <v>187316</v>
      </c>
      <c r="K31" s="213" t="n">
        <v>25.2488561094479</v>
      </c>
      <c r="L31" s="157" t="s">
        <v>166</v>
      </c>
      <c r="M31" s="215" t="n">
        <v>4729514.73099733</v>
      </c>
      <c r="N31" s="213" t="n">
        <v>25.8</v>
      </c>
      <c r="O31" s="215" t="n">
        <v>122021.480059731</v>
      </c>
      <c r="P31" s="213" t="n">
        <v>0</v>
      </c>
      <c r="Q31" s="215" t="n">
        <v>122021.480059731</v>
      </c>
      <c r="R31" s="213" t="n">
        <v>0.98</v>
      </c>
      <c r="S31" s="216" t="n">
        <v>438463.851681301</v>
      </c>
    </row>
    <row r="32" customFormat="false" ht="12.75" hidden="false" customHeight="true" outlineLevel="0" collapsed="false">
      <c r="A32" s="66"/>
      <c r="B32" s="223"/>
      <c r="C32" s="211" t="s">
        <v>281</v>
      </c>
      <c r="D32" s="219"/>
      <c r="E32" s="213" t="n">
        <v>4116</v>
      </c>
      <c r="F32" s="213" t="n">
        <v>0</v>
      </c>
      <c r="G32" s="213" t="n">
        <v>3</v>
      </c>
      <c r="H32" s="213" t="n">
        <v>0</v>
      </c>
      <c r="I32" s="213" t="n">
        <v>-158</v>
      </c>
      <c r="J32" s="215" t="n">
        <v>4271</v>
      </c>
      <c r="K32" s="213" t="n">
        <v>14.2771915708812</v>
      </c>
      <c r="L32" s="157" t="s">
        <v>166</v>
      </c>
      <c r="M32" s="215" t="n">
        <v>60977.8851992337</v>
      </c>
      <c r="N32" s="213" t="n">
        <v>26.2</v>
      </c>
      <c r="O32" s="215" t="n">
        <v>1597.62059221992</v>
      </c>
      <c r="P32" s="213" t="n">
        <v>0</v>
      </c>
      <c r="Q32" s="215" t="n">
        <v>1597.62059221992</v>
      </c>
      <c r="R32" s="213" t="n">
        <v>0.98</v>
      </c>
      <c r="S32" s="216" t="n">
        <v>5740.78332804359</v>
      </c>
    </row>
    <row r="33" customFormat="false" ht="12.75" hidden="false" customHeight="true" outlineLevel="0" collapsed="false">
      <c r="A33" s="66"/>
      <c r="B33" s="223"/>
      <c r="C33" s="211" t="s">
        <v>282</v>
      </c>
      <c r="D33" s="212" t="s">
        <v>253</v>
      </c>
      <c r="E33" s="213" t="n">
        <v>246843</v>
      </c>
      <c r="F33" s="213" t="n">
        <v>2555</v>
      </c>
      <c r="G33" s="213" t="n">
        <v>54</v>
      </c>
      <c r="H33" s="214"/>
      <c r="I33" s="213" t="n">
        <v>347</v>
      </c>
      <c r="J33" s="215" t="n">
        <v>248997</v>
      </c>
      <c r="K33" s="213" t="n">
        <v>8.11309554733591</v>
      </c>
      <c r="L33" s="157" t="s">
        <v>166</v>
      </c>
      <c r="M33" s="215" t="n">
        <v>2020136.452</v>
      </c>
      <c r="N33" s="213" t="n">
        <v>27.6</v>
      </c>
      <c r="O33" s="215" t="n">
        <v>55755.7660752</v>
      </c>
      <c r="P33" s="213" t="n">
        <v>0</v>
      </c>
      <c r="Q33" s="215" t="n">
        <v>55755.7660752</v>
      </c>
      <c r="R33" s="213" t="n">
        <v>0.98</v>
      </c>
      <c r="S33" s="216" t="n">
        <v>200349.052763552</v>
      </c>
    </row>
    <row r="34" customFormat="false" ht="12.75" hidden="false" customHeight="true" outlineLevel="0" collapsed="false">
      <c r="A34" s="66"/>
      <c r="B34" s="223"/>
      <c r="C34" s="211" t="s">
        <v>283</v>
      </c>
      <c r="D34" s="219"/>
      <c r="E34" s="213" t="s">
        <v>175</v>
      </c>
      <c r="F34" s="213" t="s">
        <v>175</v>
      </c>
      <c r="G34" s="213" t="s">
        <v>175</v>
      </c>
      <c r="H34" s="214"/>
      <c r="I34" s="213" t="s">
        <v>175</v>
      </c>
      <c r="J34" s="215" t="s">
        <v>175</v>
      </c>
      <c r="K34" s="213" t="s">
        <v>175</v>
      </c>
      <c r="L34" s="157" t="s">
        <v>166</v>
      </c>
      <c r="M34" s="215" t="s">
        <v>175</v>
      </c>
      <c r="N34" s="213" t="s">
        <v>258</v>
      </c>
      <c r="O34" s="215" t="s">
        <v>133</v>
      </c>
      <c r="P34" s="213" t="n">
        <v>0</v>
      </c>
      <c r="Q34" s="215" t="n">
        <v>0</v>
      </c>
      <c r="R34" s="213" t="n">
        <v>0.98</v>
      </c>
      <c r="S34" s="216" t="n">
        <v>0</v>
      </c>
    </row>
    <row r="35" customFormat="false" ht="12.75" hidden="false" customHeight="true" outlineLevel="0" collapsed="false">
      <c r="A35" s="66"/>
      <c r="B35" s="227"/>
      <c r="C35" s="211" t="s">
        <v>284</v>
      </c>
      <c r="D35" s="219"/>
      <c r="E35" s="213" t="n">
        <v>14511</v>
      </c>
      <c r="F35" s="213" t="n">
        <v>276</v>
      </c>
      <c r="G35" s="213" t="n">
        <v>199</v>
      </c>
      <c r="H35" s="214"/>
      <c r="I35" s="213" t="n">
        <v>763</v>
      </c>
      <c r="J35" s="215" t="n">
        <v>13825</v>
      </c>
      <c r="K35" s="213" t="n">
        <v>10.355310886076</v>
      </c>
      <c r="L35" s="157" t="s">
        <v>166</v>
      </c>
      <c r="M35" s="215" t="n">
        <v>143162.173</v>
      </c>
      <c r="N35" s="213" t="n">
        <v>28.9</v>
      </c>
      <c r="O35" s="215" t="n">
        <v>4137.3867997</v>
      </c>
      <c r="P35" s="213" t="n">
        <v>0</v>
      </c>
      <c r="Q35" s="215" t="n">
        <v>4137.3867997</v>
      </c>
      <c r="R35" s="213" t="n">
        <v>0.98</v>
      </c>
      <c r="S35" s="216" t="n">
        <v>14867.0099002553</v>
      </c>
    </row>
    <row r="36" customFormat="false" ht="12.75" hidden="false" customHeight="true" outlineLevel="0" collapsed="false">
      <c r="A36" s="66"/>
      <c r="B36" s="221" t="s">
        <v>285</v>
      </c>
      <c r="C36" s="242" t="s">
        <v>286</v>
      </c>
      <c r="D36" s="219"/>
      <c r="E36" s="214"/>
      <c r="F36" s="213" t="n">
        <v>674</v>
      </c>
      <c r="G36" s="213" t="n">
        <v>749</v>
      </c>
      <c r="H36" s="214"/>
      <c r="I36" s="213" t="n">
        <v>4</v>
      </c>
      <c r="J36" s="215" t="n">
        <v>-79</v>
      </c>
      <c r="K36" s="213" t="n">
        <v>20</v>
      </c>
      <c r="L36" s="157" t="s">
        <v>166</v>
      </c>
      <c r="M36" s="215" t="n">
        <v>-1580</v>
      </c>
      <c r="N36" s="213" t="n">
        <v>25.8</v>
      </c>
      <c r="O36" s="215" t="n">
        <v>-40.764</v>
      </c>
      <c r="P36" s="213" t="s">
        <v>133</v>
      </c>
      <c r="Q36" s="215" t="n">
        <v>-40.764</v>
      </c>
      <c r="R36" s="213" t="n">
        <v>0.98</v>
      </c>
      <c r="S36" s="216" t="n">
        <v>-146.47864</v>
      </c>
    </row>
    <row r="37" customFormat="false" ht="12.75" hidden="false" customHeight="true" outlineLevel="0" collapsed="false">
      <c r="A37" s="226"/>
      <c r="B37" s="227" t="s">
        <v>255</v>
      </c>
      <c r="C37" s="211" t="s">
        <v>287</v>
      </c>
      <c r="D37" s="212" t="s">
        <v>253</v>
      </c>
      <c r="E37" s="214"/>
      <c r="F37" s="213" t="n">
        <v>8821</v>
      </c>
      <c r="G37" s="213" t="n">
        <v>2478</v>
      </c>
      <c r="H37" s="214"/>
      <c r="I37" s="213" t="n">
        <v>-631</v>
      </c>
      <c r="J37" s="215" t="n">
        <v>6974</v>
      </c>
      <c r="K37" s="213" t="n">
        <v>28.5</v>
      </c>
      <c r="L37" s="157" t="s">
        <v>166</v>
      </c>
      <c r="M37" s="215" t="n">
        <v>198759</v>
      </c>
      <c r="N37" s="213" t="n">
        <v>29.5</v>
      </c>
      <c r="O37" s="215" t="n">
        <v>5863.3905</v>
      </c>
      <c r="P37" s="213" t="n">
        <v>0</v>
      </c>
      <c r="Q37" s="215" t="n">
        <v>5863.3905</v>
      </c>
      <c r="R37" s="213" t="n">
        <v>0.98</v>
      </c>
      <c r="S37" s="216" t="n">
        <v>21069.11653</v>
      </c>
    </row>
    <row r="38" customFormat="false" ht="12" hidden="false" customHeight="true" outlineLevel="0" collapsed="false">
      <c r="A38" s="228" t="s">
        <v>288</v>
      </c>
      <c r="B38" s="211"/>
      <c r="C38" s="211"/>
      <c r="D38" s="229"/>
      <c r="E38" s="230"/>
      <c r="F38" s="231"/>
      <c r="G38" s="231"/>
      <c r="H38" s="230"/>
      <c r="I38" s="231"/>
      <c r="J38" s="232"/>
      <c r="K38" s="231"/>
      <c r="L38" s="233"/>
      <c r="M38" s="215" t="s">
        <v>258</v>
      </c>
      <c r="N38" s="231"/>
      <c r="O38" s="215" t="s">
        <v>258</v>
      </c>
      <c r="P38" s="215" t="s">
        <v>258</v>
      </c>
      <c r="Q38" s="215" t="s">
        <v>258</v>
      </c>
      <c r="R38" s="231"/>
      <c r="S38" s="216" t="s">
        <v>258</v>
      </c>
    </row>
    <row r="39" customFormat="false" ht="12" hidden="false" customHeight="true" outlineLevel="0" collapsed="false">
      <c r="A39" s="241" t="s">
        <v>289</v>
      </c>
      <c r="B39" s="242"/>
      <c r="C39" s="242"/>
      <c r="D39" s="243"/>
      <c r="E39" s="173"/>
      <c r="F39" s="173"/>
      <c r="G39" s="173"/>
      <c r="H39" s="173"/>
      <c r="I39" s="173"/>
      <c r="J39" s="173"/>
      <c r="K39" s="214"/>
      <c r="L39" s="214"/>
      <c r="M39" s="215" t="n">
        <v>9273651.96019657</v>
      </c>
      <c r="N39" s="214"/>
      <c r="O39" s="215" t="n">
        <v>244104.260733051</v>
      </c>
      <c r="P39" s="215" t="n">
        <v>2220.18053145043</v>
      </c>
      <c r="Q39" s="215" t="n">
        <v>241884.080201601</v>
      </c>
      <c r="R39" s="214"/>
      <c r="S39" s="130" t="n">
        <v>869170.128191085</v>
      </c>
    </row>
    <row r="40" customFormat="false" ht="12.75" hidden="false" customHeight="true" outlineLevel="0" collapsed="false">
      <c r="A40" s="241" t="s">
        <v>290</v>
      </c>
      <c r="B40" s="246"/>
      <c r="C40" s="247" t="s">
        <v>291</v>
      </c>
      <c r="D40" s="212" t="s">
        <v>292</v>
      </c>
      <c r="E40" s="213" t="n">
        <v>8497959</v>
      </c>
      <c r="F40" s="213" t="n">
        <v>7597713</v>
      </c>
      <c r="G40" s="213" t="n">
        <v>1818235</v>
      </c>
      <c r="H40" s="214"/>
      <c r="I40" s="213" t="n">
        <v>174813</v>
      </c>
      <c r="J40" s="215" t="n">
        <v>14102624</v>
      </c>
      <c r="K40" s="213" t="n">
        <v>0.9</v>
      </c>
      <c r="L40" s="157" t="s">
        <v>166</v>
      </c>
      <c r="M40" s="215" t="n">
        <v>12692361.6</v>
      </c>
      <c r="N40" s="213" t="n">
        <v>15.3</v>
      </c>
      <c r="O40" s="215" t="n">
        <v>194193.13248</v>
      </c>
      <c r="P40" s="215" t="n">
        <v>3512.733885</v>
      </c>
      <c r="Q40" s="215" t="n">
        <v>190680.398595</v>
      </c>
      <c r="R40" s="213" t="n">
        <v>0.995</v>
      </c>
      <c r="S40" s="216" t="n">
        <v>695665.654207425</v>
      </c>
    </row>
    <row r="41" customFormat="false" ht="12" hidden="false" customHeight="true" outlineLevel="0" collapsed="false">
      <c r="A41" s="248" t="s">
        <v>293</v>
      </c>
      <c r="B41" s="248"/>
      <c r="C41" s="248"/>
      <c r="D41" s="249"/>
      <c r="E41" s="250"/>
      <c r="F41" s="250"/>
      <c r="G41" s="250"/>
      <c r="H41" s="251"/>
      <c r="I41" s="250"/>
      <c r="J41" s="148"/>
      <c r="K41" s="250"/>
      <c r="L41" s="252"/>
      <c r="M41" s="78" t="s">
        <v>258</v>
      </c>
      <c r="N41" s="250"/>
      <c r="O41" s="78" t="s">
        <v>258</v>
      </c>
      <c r="P41" s="78" t="s">
        <v>258</v>
      </c>
      <c r="Q41" s="78" t="s">
        <v>258</v>
      </c>
      <c r="R41" s="250"/>
      <c r="S41" s="216" t="s">
        <v>258</v>
      </c>
    </row>
    <row r="42" customFormat="false" ht="12" hidden="false" customHeight="true" outlineLevel="0" collapsed="false">
      <c r="A42" s="248" t="s">
        <v>294</v>
      </c>
      <c r="B42" s="248"/>
      <c r="C42" s="248"/>
      <c r="D42" s="249"/>
      <c r="E42" s="250"/>
      <c r="F42" s="250"/>
      <c r="G42" s="250"/>
      <c r="H42" s="251"/>
      <c r="I42" s="250"/>
      <c r="J42" s="148"/>
      <c r="K42" s="250"/>
      <c r="L42" s="253"/>
      <c r="M42" s="78" t="n">
        <v>12692361.6</v>
      </c>
      <c r="N42" s="250"/>
      <c r="O42" s="78" t="n">
        <v>194193.13248</v>
      </c>
      <c r="P42" s="78" t="n">
        <v>3512.733885</v>
      </c>
      <c r="Q42" s="78" t="n">
        <v>190680.398595</v>
      </c>
      <c r="R42" s="250"/>
      <c r="S42" s="216" t="n">
        <v>695665.654207425</v>
      </c>
    </row>
    <row r="43" customFormat="false" ht="13.5" hidden="false" customHeight="true" outlineLevel="0" collapsed="false">
      <c r="A43" s="254" t="s">
        <v>295</v>
      </c>
      <c r="B43" s="255"/>
      <c r="C43" s="255"/>
      <c r="D43" s="256"/>
      <c r="E43" s="256"/>
      <c r="F43" s="256"/>
      <c r="G43" s="256"/>
      <c r="H43" s="256"/>
      <c r="I43" s="256"/>
      <c r="J43" s="256"/>
      <c r="K43" s="257"/>
      <c r="L43" s="257"/>
      <c r="M43" s="108" t="n">
        <v>44618063.0736145</v>
      </c>
      <c r="N43" s="258"/>
      <c r="O43" s="108" t="n">
        <v>891465.755705905</v>
      </c>
      <c r="P43" s="108" t="n">
        <v>56723.7467827304</v>
      </c>
      <c r="Q43" s="108" t="n">
        <v>834742.008923174</v>
      </c>
      <c r="R43" s="258"/>
      <c r="S43" s="259" t="n">
        <v>3024740.21675797</v>
      </c>
    </row>
    <row r="44" customFormat="false" ht="12" hidden="false" customHeight="true" outlineLevel="0" collapsed="false">
      <c r="A44" s="228" t="s">
        <v>296</v>
      </c>
      <c r="B44" s="211"/>
      <c r="C44" s="211"/>
      <c r="D44" s="214"/>
      <c r="E44" s="214"/>
      <c r="F44" s="214"/>
      <c r="G44" s="214"/>
      <c r="H44" s="214"/>
      <c r="I44" s="214"/>
      <c r="J44" s="214"/>
      <c r="K44" s="214"/>
      <c r="L44" s="214"/>
      <c r="M44" s="215" t="s">
        <v>175</v>
      </c>
      <c r="N44" s="214"/>
      <c r="O44" s="215" t="s">
        <v>175</v>
      </c>
      <c r="P44" s="215" t="s">
        <v>175</v>
      </c>
      <c r="Q44" s="215" t="s">
        <v>175</v>
      </c>
      <c r="R44" s="214"/>
      <c r="S44" s="216" t="s">
        <v>175</v>
      </c>
    </row>
    <row r="45" customFormat="false" ht="12.75" hidden="false" customHeight="true" outlineLevel="0" collapsed="false">
      <c r="A45" s="260"/>
      <c r="B45" s="261"/>
      <c r="C45" s="247" t="s">
        <v>297</v>
      </c>
      <c r="D45" s="219"/>
      <c r="E45" s="213" t="s">
        <v>175</v>
      </c>
      <c r="F45" s="213" t="s">
        <v>175</v>
      </c>
      <c r="G45" s="213" t="s">
        <v>175</v>
      </c>
      <c r="H45" s="214"/>
      <c r="I45" s="213" t="s">
        <v>175</v>
      </c>
      <c r="J45" s="215" t="s">
        <v>175</v>
      </c>
      <c r="K45" s="213" t="s">
        <v>175</v>
      </c>
      <c r="L45" s="157" t="s">
        <v>166</v>
      </c>
      <c r="M45" s="215" t="s">
        <v>175</v>
      </c>
      <c r="N45" s="213" t="s">
        <v>175</v>
      </c>
      <c r="O45" s="215" t="s">
        <v>175</v>
      </c>
      <c r="P45" s="213" t="s">
        <v>175</v>
      </c>
      <c r="Q45" s="215" t="s">
        <v>175</v>
      </c>
      <c r="R45" s="213" t="s">
        <v>175</v>
      </c>
      <c r="S45" s="216" t="s">
        <v>175</v>
      </c>
    </row>
    <row r="46" customFormat="false" ht="12.75" hidden="false" customHeight="true" outlineLevel="0" collapsed="false">
      <c r="A46" s="262"/>
      <c r="B46" s="263"/>
      <c r="C46" s="264" t="s">
        <v>298</v>
      </c>
      <c r="D46" s="219"/>
      <c r="E46" s="213" t="s">
        <v>175</v>
      </c>
      <c r="F46" s="213" t="s">
        <v>175</v>
      </c>
      <c r="G46" s="213" t="s">
        <v>175</v>
      </c>
      <c r="H46" s="214"/>
      <c r="I46" s="213" t="s">
        <v>175</v>
      </c>
      <c r="J46" s="215" t="s">
        <v>175</v>
      </c>
      <c r="K46" s="213" t="s">
        <v>175</v>
      </c>
      <c r="L46" s="157" t="s">
        <v>166</v>
      </c>
      <c r="M46" s="215" t="s">
        <v>175</v>
      </c>
      <c r="N46" s="213" t="s">
        <v>175</v>
      </c>
      <c r="O46" s="215" t="s">
        <v>175</v>
      </c>
      <c r="P46" s="213" t="s">
        <v>175</v>
      </c>
      <c r="Q46" s="215" t="s">
        <v>175</v>
      </c>
      <c r="R46" s="213" t="s">
        <v>175</v>
      </c>
      <c r="S46" s="216" t="s">
        <v>175</v>
      </c>
    </row>
    <row r="47" customFormat="false" ht="12.75" hidden="false" customHeight="true" outlineLevel="0" collapsed="false">
      <c r="A47" s="265"/>
      <c r="B47" s="266"/>
      <c r="C47" s="267" t="s">
        <v>299</v>
      </c>
      <c r="D47" s="268"/>
      <c r="E47" s="269" t="s">
        <v>175</v>
      </c>
      <c r="F47" s="269" t="s">
        <v>175</v>
      </c>
      <c r="G47" s="269" t="s">
        <v>175</v>
      </c>
      <c r="H47" s="270"/>
      <c r="I47" s="269" t="s">
        <v>175</v>
      </c>
      <c r="J47" s="108" t="s">
        <v>175</v>
      </c>
      <c r="K47" s="269" t="s">
        <v>175</v>
      </c>
      <c r="L47" s="271" t="s">
        <v>166</v>
      </c>
      <c r="M47" s="108" t="s">
        <v>175</v>
      </c>
      <c r="N47" s="272" t="s">
        <v>175</v>
      </c>
      <c r="O47" s="108" t="s">
        <v>175</v>
      </c>
      <c r="P47" s="272" t="s">
        <v>175</v>
      </c>
      <c r="Q47" s="108" t="s">
        <v>175</v>
      </c>
      <c r="R47" s="272" t="s">
        <v>175</v>
      </c>
      <c r="S47" s="259" t="s">
        <v>175</v>
      </c>
    </row>
    <row r="48" customFormat="false" ht="12" hidden="false" customHeight="true" outlineLevel="0" collapsed="false"/>
    <row r="49" customFormat="false" ht="13.5" hidden="false" customHeight="true" outlineLevel="0" collapsed="false">
      <c r="A49" s="273" t="s">
        <v>300</v>
      </c>
    </row>
    <row r="50" customFormat="false" ht="13.5" hidden="false" customHeight="true" outlineLevel="0" collapsed="false">
      <c r="A50" s="273" t="s">
        <v>301</v>
      </c>
    </row>
    <row r="51" customFormat="false" ht="13.5" hidden="false" customHeight="true" outlineLevel="0" collapsed="false">
      <c r="A51" s="273" t="s">
        <v>302</v>
      </c>
    </row>
    <row r="52" customFormat="false" ht="13.5" hidden="false" customHeight="true" outlineLevel="0" collapsed="false"/>
    <row r="53" customFormat="false" ht="12" hidden="false" customHeight="true" outlineLevel="0" collapsed="false">
      <c r="A53" s="274" t="s">
        <v>150</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3</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00</v>
      </c>
      <c r="E1" s="113" t="s">
        <v>87</v>
      </c>
    </row>
    <row r="2" customFormat="false" ht="15.75" hidden="false" customHeight="true" outlineLevel="0" collapsed="false">
      <c r="A2" s="652" t="s">
        <v>221</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33" t="s">
        <v>2401</v>
      </c>
      <c r="B5" s="2333"/>
      <c r="C5" s="2333"/>
      <c r="D5" s="2333"/>
      <c r="E5" s="2333"/>
      <c r="F5" s="16"/>
    </row>
    <row r="6" customFormat="false" ht="26.25" hidden="false" customHeight="true" outlineLevel="0" collapsed="false">
      <c r="A6" s="2334" t="s">
        <v>1893</v>
      </c>
      <c r="B6" s="2335" t="s">
        <v>2402</v>
      </c>
      <c r="C6" s="2335" t="s">
        <v>2403</v>
      </c>
      <c r="D6" s="2336"/>
      <c r="E6" s="2336" t="s">
        <v>2404</v>
      </c>
      <c r="F6" s="16"/>
    </row>
    <row r="7" customFormat="false" ht="13.5" hidden="false" customHeight="true" outlineLevel="0" collapsed="false">
      <c r="A7" s="2337" t="s">
        <v>2405</v>
      </c>
      <c r="B7" s="2338" t="s">
        <v>2406</v>
      </c>
      <c r="C7" s="2338" t="s">
        <v>2407</v>
      </c>
      <c r="D7" s="2339" t="s">
        <v>2408</v>
      </c>
      <c r="E7" s="2339"/>
    </row>
    <row r="8" customFormat="false" ht="12.75" hidden="false" customHeight="true" outlineLevel="0" collapsed="false">
      <c r="A8" s="2337" t="s">
        <v>2405</v>
      </c>
      <c r="B8" s="2338" t="s">
        <v>2406</v>
      </c>
      <c r="C8" s="2338" t="s">
        <v>2409</v>
      </c>
      <c r="D8" s="2339" t="s">
        <v>2410</v>
      </c>
      <c r="E8" s="2339"/>
    </row>
    <row r="9" customFormat="false" ht="12.75" hidden="false" customHeight="true" outlineLevel="0" collapsed="false">
      <c r="A9" s="2337" t="s">
        <v>2405</v>
      </c>
      <c r="B9" s="2338" t="s">
        <v>2406</v>
      </c>
      <c r="C9" s="2338" t="s">
        <v>2411</v>
      </c>
      <c r="D9" s="2339" t="s">
        <v>2412</v>
      </c>
      <c r="E9" s="2339"/>
    </row>
    <row r="10" customFormat="false" ht="12.75" hidden="false" customHeight="true" outlineLevel="0" collapsed="false">
      <c r="A10" s="2337" t="s">
        <v>2405</v>
      </c>
      <c r="B10" s="2338" t="s">
        <v>2406</v>
      </c>
      <c r="C10" s="2338" t="s">
        <v>2413</v>
      </c>
      <c r="D10" s="2339" t="s">
        <v>2414</v>
      </c>
      <c r="E10" s="2339"/>
    </row>
    <row r="11" customFormat="false" ht="12.75" hidden="false" customHeight="true" outlineLevel="0" collapsed="false">
      <c r="A11" s="2337" t="s">
        <v>2405</v>
      </c>
      <c r="B11" s="2338" t="s">
        <v>2406</v>
      </c>
      <c r="C11" s="2338" t="s">
        <v>2415</v>
      </c>
      <c r="D11" s="2339" t="s">
        <v>2416</v>
      </c>
      <c r="E11" s="2339"/>
    </row>
    <row r="12" customFormat="false" ht="12.75" hidden="false" customHeight="true" outlineLevel="0" collapsed="false">
      <c r="A12" s="2337" t="s">
        <v>2405</v>
      </c>
      <c r="B12" s="2338" t="s">
        <v>2406</v>
      </c>
      <c r="C12" s="2338" t="s">
        <v>2417</v>
      </c>
      <c r="D12" s="2339" t="s">
        <v>2418</v>
      </c>
      <c r="E12" s="2339"/>
    </row>
    <row r="13" customFormat="false" ht="12.75" hidden="false" customHeight="true" outlineLevel="0" collapsed="false">
      <c r="A13" s="2337" t="s">
        <v>2405</v>
      </c>
      <c r="B13" s="2338" t="s">
        <v>2406</v>
      </c>
      <c r="C13" s="2338" t="s">
        <v>2419</v>
      </c>
      <c r="D13" s="2339" t="s">
        <v>2420</v>
      </c>
      <c r="E13" s="2339"/>
    </row>
    <row r="14" customFormat="false" ht="12.75" hidden="false" customHeight="true" outlineLevel="0" collapsed="false">
      <c r="A14" s="2337" t="s">
        <v>2405</v>
      </c>
      <c r="B14" s="2338" t="s">
        <v>2406</v>
      </c>
      <c r="C14" s="2338" t="s">
        <v>2407</v>
      </c>
      <c r="D14" s="2339" t="s">
        <v>2421</v>
      </c>
      <c r="E14" s="2339"/>
    </row>
    <row r="15" customFormat="false" ht="12.75" hidden="false" customHeight="true" outlineLevel="0" collapsed="false">
      <c r="A15" s="2337" t="s">
        <v>2405</v>
      </c>
      <c r="B15" s="2338" t="s">
        <v>2406</v>
      </c>
      <c r="C15" s="2338" t="s">
        <v>2409</v>
      </c>
      <c r="D15" s="2339" t="s">
        <v>2422</v>
      </c>
      <c r="E15" s="2339"/>
    </row>
    <row r="16" customFormat="false" ht="12.75" hidden="false" customHeight="true" outlineLevel="0" collapsed="false">
      <c r="A16" s="2337" t="s">
        <v>1903</v>
      </c>
      <c r="B16" s="2338" t="s">
        <v>2423</v>
      </c>
      <c r="C16" s="2338" t="s">
        <v>2424</v>
      </c>
      <c r="D16" s="2339" t="s">
        <v>2425</v>
      </c>
      <c r="E16" s="2339"/>
    </row>
    <row r="17" customFormat="false" ht="12.75" hidden="false" customHeight="true" outlineLevel="0" collapsed="false">
      <c r="A17" s="2337" t="s">
        <v>1903</v>
      </c>
      <c r="B17" s="2338" t="s">
        <v>2423</v>
      </c>
      <c r="C17" s="2338" t="s">
        <v>2426</v>
      </c>
      <c r="D17" s="2339" t="s">
        <v>2425</v>
      </c>
      <c r="E17" s="2339"/>
    </row>
    <row r="18" customFormat="false" ht="12.75" hidden="false" customHeight="true" outlineLevel="0" collapsed="false">
      <c r="A18" s="2337" t="s">
        <v>1903</v>
      </c>
      <c r="B18" s="2338" t="s">
        <v>2423</v>
      </c>
      <c r="C18" s="2338" t="s">
        <v>2427</v>
      </c>
      <c r="D18" s="2339" t="s">
        <v>2428</v>
      </c>
      <c r="E18" s="2339"/>
    </row>
    <row r="19" customFormat="false" ht="12.75" hidden="false" customHeight="true" outlineLevel="0" collapsed="false">
      <c r="A19" s="2337" t="s">
        <v>1903</v>
      </c>
      <c r="B19" s="2338" t="s">
        <v>2423</v>
      </c>
      <c r="C19" s="2338" t="s">
        <v>2429</v>
      </c>
      <c r="D19" s="2339" t="s">
        <v>2430</v>
      </c>
      <c r="E19" s="2339"/>
    </row>
    <row r="20" customFormat="false" ht="12.75" hidden="false" customHeight="true" outlineLevel="0" collapsed="false">
      <c r="A20" s="2337" t="s">
        <v>1903</v>
      </c>
      <c r="B20" s="2338" t="s">
        <v>2431</v>
      </c>
      <c r="C20" s="2338" t="s">
        <v>2432</v>
      </c>
      <c r="D20" s="2339" t="s">
        <v>2433</v>
      </c>
      <c r="E20" s="2339"/>
    </row>
    <row r="21" customFormat="false" ht="12.75" hidden="false" customHeight="true" outlineLevel="0" collapsed="false">
      <c r="A21" s="2337" t="s">
        <v>1903</v>
      </c>
      <c r="B21" s="2338" t="s">
        <v>2431</v>
      </c>
      <c r="C21" s="2338" t="s">
        <v>2434</v>
      </c>
      <c r="D21" s="2339" t="s">
        <v>2435</v>
      </c>
      <c r="E21" s="2339"/>
    </row>
    <row r="22" customFormat="false" ht="12.75" hidden="false" customHeight="true" outlineLevel="0" collapsed="false">
      <c r="A22" s="2337" t="s">
        <v>1903</v>
      </c>
      <c r="B22" s="2338" t="s">
        <v>2431</v>
      </c>
      <c r="C22" s="2338" t="s">
        <v>2436</v>
      </c>
      <c r="D22" s="2339" t="s">
        <v>2437</v>
      </c>
      <c r="E22" s="2339"/>
    </row>
    <row r="23" customFormat="false" ht="12.75" hidden="false" customHeight="true" outlineLevel="0" collapsed="false">
      <c r="A23" s="2337" t="s">
        <v>1903</v>
      </c>
      <c r="B23" s="2338" t="s">
        <v>2438</v>
      </c>
      <c r="C23" s="2338" t="s">
        <v>2439</v>
      </c>
      <c r="D23" s="2339" t="s">
        <v>2440</v>
      </c>
      <c r="E23" s="2339"/>
    </row>
    <row r="24" customFormat="false" ht="12.75" hidden="false" customHeight="true" outlineLevel="0" collapsed="false">
      <c r="A24" s="2337" t="s">
        <v>1903</v>
      </c>
      <c r="B24" s="2338" t="s">
        <v>2438</v>
      </c>
      <c r="C24" s="2338" t="s">
        <v>2441</v>
      </c>
      <c r="D24" s="2339" t="s">
        <v>2440</v>
      </c>
      <c r="E24" s="2339"/>
    </row>
    <row r="25" customFormat="false" ht="12.75" hidden="false" customHeight="true" outlineLevel="0" collapsed="false">
      <c r="A25" s="2337" t="s">
        <v>1903</v>
      </c>
      <c r="B25" s="2338" t="s">
        <v>2438</v>
      </c>
      <c r="C25" s="2338" t="s">
        <v>2442</v>
      </c>
      <c r="D25" s="2339" t="s">
        <v>2440</v>
      </c>
      <c r="E25" s="2339"/>
    </row>
    <row r="26" customFormat="false" ht="12.75" hidden="false" customHeight="true" outlineLevel="0" collapsed="false">
      <c r="A26" s="2337" t="s">
        <v>1903</v>
      </c>
      <c r="B26" s="2338" t="s">
        <v>2438</v>
      </c>
      <c r="C26" s="2338" t="s">
        <v>2443</v>
      </c>
      <c r="D26" s="2339" t="s">
        <v>2440</v>
      </c>
      <c r="E26" s="2339"/>
    </row>
    <row r="27" customFormat="false" ht="12.75" hidden="false" customHeight="true" outlineLevel="0" collapsed="false">
      <c r="A27" s="2337" t="s">
        <v>1903</v>
      </c>
      <c r="B27" s="2338" t="s">
        <v>2438</v>
      </c>
      <c r="C27" s="2338" t="s">
        <v>2444</v>
      </c>
      <c r="D27" s="2339" t="s">
        <v>2445</v>
      </c>
      <c r="E27" s="2339"/>
    </row>
    <row r="28" customFormat="false" ht="12.75" hidden="false" customHeight="true" outlineLevel="0" collapsed="false">
      <c r="A28" s="2337" t="s">
        <v>1903</v>
      </c>
      <c r="B28" s="2338" t="s">
        <v>2438</v>
      </c>
      <c r="C28" s="2338" t="s">
        <v>2446</v>
      </c>
      <c r="D28" s="2339" t="s">
        <v>2447</v>
      </c>
      <c r="E28" s="2339"/>
    </row>
    <row r="29" customFormat="false" ht="12.75" hidden="false" customHeight="true" outlineLevel="0" collapsed="false">
      <c r="A29" s="2337" t="s">
        <v>1903</v>
      </c>
      <c r="B29" s="2338" t="s">
        <v>2438</v>
      </c>
      <c r="C29" s="2338" t="s">
        <v>2448</v>
      </c>
      <c r="D29" s="2339" t="s">
        <v>2449</v>
      </c>
      <c r="E29" s="2339"/>
    </row>
    <row r="30" customFormat="false" ht="12.75" hidden="false" customHeight="true" outlineLevel="0" collapsed="false">
      <c r="A30" s="2337" t="s">
        <v>1903</v>
      </c>
      <c r="B30" s="2338" t="s">
        <v>2406</v>
      </c>
      <c r="C30" s="2338" t="s">
        <v>2450</v>
      </c>
      <c r="D30" s="2339" t="s">
        <v>2451</v>
      </c>
      <c r="E30" s="2339"/>
    </row>
    <row r="31" customFormat="false" ht="12.75" hidden="false" customHeight="true" outlineLevel="0" collapsed="false">
      <c r="A31" s="2337" t="s">
        <v>1903</v>
      </c>
      <c r="B31" s="2338" t="s">
        <v>2406</v>
      </c>
      <c r="C31" s="2338" t="s">
        <v>2450</v>
      </c>
      <c r="D31" s="2339" t="s">
        <v>2451</v>
      </c>
      <c r="E31" s="2339"/>
    </row>
    <row r="32" customFormat="false" ht="12.75" hidden="false" customHeight="true" outlineLevel="0" collapsed="false">
      <c r="A32" s="2337" t="s">
        <v>1903</v>
      </c>
      <c r="B32" s="2338" t="s">
        <v>2406</v>
      </c>
      <c r="C32" s="2338" t="s">
        <v>2415</v>
      </c>
      <c r="D32" s="2339" t="s">
        <v>2452</v>
      </c>
      <c r="E32" s="2339"/>
    </row>
    <row r="33" customFormat="false" ht="12.75" hidden="false" customHeight="true" outlineLevel="0" collapsed="false">
      <c r="A33" s="2337" t="s">
        <v>1903</v>
      </c>
      <c r="B33" s="2338" t="s">
        <v>2406</v>
      </c>
      <c r="C33" s="2338" t="s">
        <v>2415</v>
      </c>
      <c r="D33" s="2339" t="s">
        <v>2453</v>
      </c>
      <c r="E33" s="2339"/>
    </row>
    <row r="34" customFormat="false" ht="12.75" hidden="false" customHeight="true" outlineLevel="0" collapsed="false">
      <c r="A34" s="2337" t="s">
        <v>1903</v>
      </c>
      <c r="B34" s="2338" t="s">
        <v>2406</v>
      </c>
      <c r="C34" s="2338" t="s">
        <v>2454</v>
      </c>
      <c r="D34" s="2339" t="s">
        <v>2455</v>
      </c>
      <c r="E34" s="2339"/>
    </row>
    <row r="35" customFormat="false" ht="12.75" hidden="false" customHeight="true" outlineLevel="0" collapsed="false">
      <c r="A35" s="2337" t="s">
        <v>1903</v>
      </c>
      <c r="B35" s="2338" t="s">
        <v>2406</v>
      </c>
      <c r="C35" s="2338" t="s">
        <v>2456</v>
      </c>
      <c r="D35" s="2339" t="s">
        <v>2457</v>
      </c>
      <c r="E35" s="2339"/>
    </row>
    <row r="36" customFormat="false" ht="12.75" hidden="false" customHeight="true" outlineLevel="0" collapsed="false">
      <c r="A36" s="2337" t="s">
        <v>1903</v>
      </c>
      <c r="B36" s="2338" t="s">
        <v>2406</v>
      </c>
      <c r="C36" s="2338" t="s">
        <v>2458</v>
      </c>
      <c r="D36" s="2339" t="s">
        <v>2459</v>
      </c>
      <c r="E36" s="2339"/>
    </row>
    <row r="37" customFormat="false" ht="12.75" hidden="false" customHeight="true" outlineLevel="0" collapsed="false">
      <c r="A37" s="2337" t="s">
        <v>1903</v>
      </c>
      <c r="B37" s="2338" t="s">
        <v>2406</v>
      </c>
      <c r="C37" s="2338" t="s">
        <v>2460</v>
      </c>
      <c r="D37" s="2339" t="s">
        <v>2461</v>
      </c>
      <c r="E37" s="2339"/>
    </row>
    <row r="38" customFormat="false" ht="12.75" hidden="false" customHeight="true" outlineLevel="0" collapsed="false">
      <c r="A38" s="2337" t="s">
        <v>1903</v>
      </c>
      <c r="B38" s="2338" t="s">
        <v>2406</v>
      </c>
      <c r="C38" s="2338" t="s">
        <v>2462</v>
      </c>
      <c r="D38" s="2339" t="s">
        <v>2463</v>
      </c>
      <c r="E38" s="2339"/>
    </row>
    <row r="39" customFormat="false" ht="12.75" hidden="false" customHeight="true" outlineLevel="0" collapsed="false">
      <c r="A39" s="2337" t="s">
        <v>1903</v>
      </c>
      <c r="B39" s="2338" t="s">
        <v>2406</v>
      </c>
      <c r="C39" s="2338" t="s">
        <v>2464</v>
      </c>
      <c r="D39" s="2339" t="s">
        <v>2465</v>
      </c>
      <c r="E39" s="2339"/>
    </row>
    <row r="40" customFormat="false" ht="12.75" hidden="false" customHeight="true" outlineLevel="0" collapsed="false">
      <c r="A40" s="2337" t="s">
        <v>1902</v>
      </c>
      <c r="B40" s="2338" t="s">
        <v>2423</v>
      </c>
      <c r="C40" s="2338" t="s">
        <v>2466</v>
      </c>
      <c r="D40" s="2339" t="s">
        <v>2467</v>
      </c>
      <c r="E40" s="2339"/>
    </row>
    <row r="41" customFormat="false" ht="12.75" hidden="false" customHeight="true" outlineLevel="0" collapsed="false">
      <c r="A41" s="2337" t="s">
        <v>1902</v>
      </c>
      <c r="B41" s="2338" t="s">
        <v>2423</v>
      </c>
      <c r="C41" s="2338" t="s">
        <v>2424</v>
      </c>
      <c r="D41" s="2339" t="s">
        <v>2468</v>
      </c>
      <c r="E41" s="2339"/>
    </row>
    <row r="42" customFormat="false" ht="12.75" hidden="false" customHeight="true" outlineLevel="0" collapsed="false">
      <c r="A42" s="2337" t="s">
        <v>1902</v>
      </c>
      <c r="B42" s="2338" t="s">
        <v>2423</v>
      </c>
      <c r="C42" s="2338" t="s">
        <v>2426</v>
      </c>
      <c r="D42" s="2339" t="s">
        <v>2469</v>
      </c>
      <c r="E42" s="2339"/>
    </row>
    <row r="43" customFormat="false" ht="12.75" hidden="false" customHeight="true" outlineLevel="0" collapsed="false">
      <c r="A43" s="2337" t="s">
        <v>1902</v>
      </c>
      <c r="B43" s="2338" t="s">
        <v>2423</v>
      </c>
      <c r="C43" s="2338" t="s">
        <v>2427</v>
      </c>
      <c r="D43" s="2339" t="s">
        <v>2470</v>
      </c>
      <c r="E43" s="2339"/>
    </row>
    <row r="44" customFormat="false" ht="12.75" hidden="false" customHeight="true" outlineLevel="0" collapsed="false">
      <c r="A44" s="2337" t="s">
        <v>1902</v>
      </c>
      <c r="B44" s="2338" t="s">
        <v>2423</v>
      </c>
      <c r="C44" s="2338" t="s">
        <v>2471</v>
      </c>
      <c r="D44" s="2339" t="s">
        <v>2472</v>
      </c>
      <c r="E44" s="2339"/>
    </row>
    <row r="45" customFormat="false" ht="12.75" hidden="false" customHeight="true" outlineLevel="0" collapsed="false">
      <c r="A45" s="2337" t="s">
        <v>1902</v>
      </c>
      <c r="B45" s="2338" t="s">
        <v>2423</v>
      </c>
      <c r="C45" s="2338" t="s">
        <v>2473</v>
      </c>
      <c r="D45" s="2339" t="s">
        <v>2474</v>
      </c>
      <c r="E45" s="2339"/>
    </row>
    <row r="46" customFormat="false" ht="12.75" hidden="false" customHeight="true" outlineLevel="0" collapsed="false">
      <c r="A46" s="2337" t="s">
        <v>1902</v>
      </c>
      <c r="B46" s="2338" t="s">
        <v>2431</v>
      </c>
      <c r="C46" s="2338" t="s">
        <v>2475</v>
      </c>
      <c r="D46" s="2339" t="s">
        <v>2476</v>
      </c>
      <c r="E46" s="2339"/>
    </row>
    <row r="47" customFormat="false" ht="12.75" hidden="false" customHeight="true" outlineLevel="0" collapsed="false">
      <c r="A47" s="2337" t="s">
        <v>1902</v>
      </c>
      <c r="B47" s="2338" t="s">
        <v>2431</v>
      </c>
      <c r="C47" s="2338" t="s">
        <v>2477</v>
      </c>
      <c r="D47" s="2339" t="s">
        <v>2478</v>
      </c>
      <c r="E47" s="2339"/>
    </row>
    <row r="48" customFormat="false" ht="12.75" hidden="false" customHeight="true" outlineLevel="0" collapsed="false">
      <c r="A48" s="2337" t="s">
        <v>1902</v>
      </c>
      <c r="B48" s="2338" t="s">
        <v>2431</v>
      </c>
      <c r="C48" s="2338" t="s">
        <v>2479</v>
      </c>
      <c r="D48" s="2339" t="s">
        <v>2480</v>
      </c>
      <c r="E48" s="2339"/>
    </row>
    <row r="49" customFormat="false" ht="12.75" hidden="false" customHeight="true" outlineLevel="0" collapsed="false">
      <c r="A49" s="2337" t="s">
        <v>1902</v>
      </c>
      <c r="B49" s="2338" t="s">
        <v>2431</v>
      </c>
      <c r="C49" s="2338" t="s">
        <v>2481</v>
      </c>
      <c r="D49" s="2339" t="s">
        <v>2480</v>
      </c>
      <c r="E49" s="2339"/>
    </row>
    <row r="50" customFormat="false" ht="12.75" hidden="false" customHeight="true" outlineLevel="0" collapsed="false">
      <c r="A50" s="2337" t="s">
        <v>1902</v>
      </c>
      <c r="B50" s="2338" t="s">
        <v>2431</v>
      </c>
      <c r="C50" s="2338" t="s">
        <v>2482</v>
      </c>
      <c r="D50" s="2339" t="s">
        <v>2483</v>
      </c>
      <c r="E50" s="2339"/>
    </row>
    <row r="51" customFormat="false" ht="12.75" hidden="false" customHeight="true" outlineLevel="0" collapsed="false">
      <c r="A51" s="2337" t="s">
        <v>1902</v>
      </c>
      <c r="B51" s="2338" t="s">
        <v>2406</v>
      </c>
      <c r="C51" s="2338" t="s">
        <v>2450</v>
      </c>
      <c r="D51" s="2339" t="s">
        <v>2484</v>
      </c>
      <c r="E51" s="2339"/>
    </row>
    <row r="52" customFormat="false" ht="12.75" hidden="false" customHeight="true" outlineLevel="0" collapsed="false">
      <c r="A52" s="2337" t="s">
        <v>1902</v>
      </c>
      <c r="B52" s="2338" t="s">
        <v>2406</v>
      </c>
      <c r="C52" s="2338" t="s">
        <v>2485</v>
      </c>
      <c r="D52" s="2339" t="s">
        <v>2486</v>
      </c>
      <c r="E52" s="2339"/>
    </row>
    <row r="53" customFormat="false" ht="12.75" hidden="false" customHeight="true" outlineLevel="0" collapsed="false">
      <c r="A53" s="2337" t="s">
        <v>1902</v>
      </c>
      <c r="B53" s="2338" t="s">
        <v>2406</v>
      </c>
      <c r="C53" s="2338" t="s">
        <v>2487</v>
      </c>
      <c r="D53" s="2339" t="s">
        <v>2488</v>
      </c>
      <c r="E53" s="2339"/>
    </row>
    <row r="54" customFormat="false" ht="12.75" hidden="false" customHeight="true" outlineLevel="0" collapsed="false">
      <c r="A54" s="2337" t="s">
        <v>1902</v>
      </c>
      <c r="B54" s="2338" t="s">
        <v>2406</v>
      </c>
      <c r="C54" s="2338" t="s">
        <v>2489</v>
      </c>
      <c r="D54" s="2339" t="s">
        <v>2490</v>
      </c>
      <c r="E54" s="2339"/>
    </row>
    <row r="55" customFormat="false" ht="12.75" hidden="false" customHeight="true" outlineLevel="0" collapsed="false">
      <c r="A55" s="2337" t="s">
        <v>1902</v>
      </c>
      <c r="B55" s="2338" t="s">
        <v>2406</v>
      </c>
      <c r="C55" s="2338" t="s">
        <v>2491</v>
      </c>
      <c r="D55" s="2339" t="s">
        <v>2488</v>
      </c>
      <c r="E55" s="2339"/>
    </row>
    <row r="56" customFormat="false" ht="12.75" hidden="false" customHeight="true" outlineLevel="0" collapsed="false">
      <c r="A56" s="2337" t="s">
        <v>1902</v>
      </c>
      <c r="B56" s="2338" t="s">
        <v>2406</v>
      </c>
      <c r="C56" s="2338" t="s">
        <v>2415</v>
      </c>
      <c r="D56" s="2339" t="s">
        <v>2452</v>
      </c>
      <c r="E56" s="2339"/>
    </row>
    <row r="57" customFormat="false" ht="12.75" hidden="false" customHeight="true" outlineLevel="0" collapsed="false">
      <c r="A57" s="2337" t="s">
        <v>1902</v>
      </c>
      <c r="B57" s="2338" t="s">
        <v>2406</v>
      </c>
      <c r="C57" s="2338" t="s">
        <v>2415</v>
      </c>
      <c r="D57" s="2339" t="s">
        <v>2453</v>
      </c>
      <c r="E57" s="2339"/>
    </row>
    <row r="58" customFormat="false" ht="12.75" hidden="false" customHeight="true" outlineLevel="0" collapsed="false">
      <c r="A58" s="2337" t="s">
        <v>1902</v>
      </c>
      <c r="B58" s="2338" t="s">
        <v>2406</v>
      </c>
      <c r="C58" s="2338" t="s">
        <v>2456</v>
      </c>
      <c r="D58" s="2339" t="s">
        <v>2492</v>
      </c>
      <c r="E58" s="2339"/>
    </row>
    <row r="59" customFormat="false" ht="12.75" hidden="false" customHeight="true" outlineLevel="0" collapsed="false">
      <c r="A59" s="2337" t="s">
        <v>1902</v>
      </c>
      <c r="B59" s="2338" t="s">
        <v>2406</v>
      </c>
      <c r="C59" s="2338" t="s">
        <v>2456</v>
      </c>
      <c r="D59" s="2339" t="s">
        <v>2457</v>
      </c>
      <c r="E59" s="2339"/>
    </row>
    <row r="60" customFormat="false" ht="12.75" hidden="false" customHeight="true" outlineLevel="0" collapsed="false">
      <c r="A60" s="2337" t="s">
        <v>1902</v>
      </c>
      <c r="B60" s="2338" t="s">
        <v>2406</v>
      </c>
      <c r="C60" s="2338" t="s">
        <v>2493</v>
      </c>
      <c r="D60" s="2339" t="s">
        <v>2494</v>
      </c>
      <c r="E60" s="2339"/>
    </row>
    <row r="61" customFormat="false" ht="12.75" hidden="false" customHeight="true" outlineLevel="0" collapsed="false">
      <c r="A61" s="2337" t="s">
        <v>1902</v>
      </c>
      <c r="B61" s="2338" t="s">
        <v>2495</v>
      </c>
      <c r="C61" s="2338" t="s">
        <v>2496</v>
      </c>
      <c r="D61" s="2339" t="s">
        <v>2497</v>
      </c>
      <c r="E61" s="2339"/>
    </row>
    <row r="62" customFormat="false" ht="12.75" hidden="false" customHeight="true" outlineLevel="0" collapsed="false">
      <c r="A62" s="2337" t="s">
        <v>705</v>
      </c>
      <c r="B62" s="2338" t="s">
        <v>2431</v>
      </c>
      <c r="C62" s="2338" t="s">
        <v>2498</v>
      </c>
      <c r="D62" s="2339" t="s">
        <v>2499</v>
      </c>
      <c r="E62" s="2339"/>
    </row>
    <row r="63" customFormat="false" ht="12.75" hidden="false" customHeight="true" outlineLevel="0" collapsed="false">
      <c r="A63" s="2337" t="s">
        <v>705</v>
      </c>
      <c r="B63" s="2338" t="s">
        <v>2431</v>
      </c>
      <c r="C63" s="2338" t="s">
        <v>2500</v>
      </c>
      <c r="D63" s="2339" t="s">
        <v>2501</v>
      </c>
      <c r="E63" s="2339"/>
    </row>
    <row r="64" customFormat="false" ht="12.75" hidden="false" customHeight="true" outlineLevel="0" collapsed="false">
      <c r="A64" s="2337" t="s">
        <v>705</v>
      </c>
      <c r="B64" s="2338" t="s">
        <v>2431</v>
      </c>
      <c r="C64" s="2338" t="s">
        <v>2502</v>
      </c>
      <c r="D64" s="2339" t="s">
        <v>2503</v>
      </c>
      <c r="E64" s="2339"/>
    </row>
    <row r="65" customFormat="false" ht="12.75" hidden="false" customHeight="true" outlineLevel="0" collapsed="false">
      <c r="A65" s="2337" t="s">
        <v>1904</v>
      </c>
      <c r="B65" s="2338" t="s">
        <v>2431</v>
      </c>
      <c r="C65" s="2338" t="s">
        <v>2504</v>
      </c>
      <c r="D65" s="2339" t="s">
        <v>2505</v>
      </c>
      <c r="E65" s="2339"/>
    </row>
    <row r="66" customFormat="false" ht="12.75" hidden="false" customHeight="true" outlineLevel="0" collapsed="false">
      <c r="A66" s="2337" t="s">
        <v>1904</v>
      </c>
      <c r="B66" s="2338" t="s">
        <v>2431</v>
      </c>
      <c r="C66" s="2338" t="s">
        <v>2506</v>
      </c>
      <c r="D66" s="2339" t="s">
        <v>2507</v>
      </c>
      <c r="E66" s="2339"/>
    </row>
    <row r="67" customFormat="false" ht="12.75" hidden="false" customHeight="true" outlineLevel="0" collapsed="false">
      <c r="A67" s="2337" t="s">
        <v>1904</v>
      </c>
      <c r="B67" s="2338" t="s">
        <v>2431</v>
      </c>
      <c r="C67" s="2338" t="s">
        <v>2508</v>
      </c>
      <c r="D67" s="2339" t="s">
        <v>2509</v>
      </c>
      <c r="E67" s="2339"/>
    </row>
    <row r="68" customFormat="false" ht="12.75" hidden="false" customHeight="true" outlineLevel="0" collapsed="false">
      <c r="A68" s="2337" t="s">
        <v>1904</v>
      </c>
      <c r="B68" s="2338" t="s">
        <v>2431</v>
      </c>
      <c r="C68" s="2338" t="s">
        <v>2510</v>
      </c>
      <c r="D68" s="2339" t="s">
        <v>2511</v>
      </c>
      <c r="E68" s="2339"/>
    </row>
    <row r="69" customFormat="false" ht="12.75" hidden="false" customHeight="true" outlineLevel="0" collapsed="false">
      <c r="A69" s="2337" t="s">
        <v>1904</v>
      </c>
      <c r="B69" s="2338" t="s">
        <v>2512</v>
      </c>
      <c r="C69" s="2338" t="s">
        <v>2513</v>
      </c>
      <c r="D69" s="2339" t="s">
        <v>2514</v>
      </c>
      <c r="E69" s="2339"/>
    </row>
    <row r="70" customFormat="false" ht="12.75" hidden="false" customHeight="true" outlineLevel="0" collapsed="false">
      <c r="A70" s="2337" t="s">
        <v>1904</v>
      </c>
      <c r="B70" s="2338" t="s">
        <v>2512</v>
      </c>
      <c r="C70" s="2338" t="s">
        <v>2515</v>
      </c>
      <c r="D70" s="2339" t="s">
        <v>2516</v>
      </c>
      <c r="E70" s="2339"/>
    </row>
    <row r="71" customFormat="false" ht="12.75" hidden="false" customHeight="true" outlineLevel="0" collapsed="false">
      <c r="A71" s="2337" t="s">
        <v>1904</v>
      </c>
      <c r="B71" s="2338" t="s">
        <v>2406</v>
      </c>
      <c r="C71" s="2338" t="s">
        <v>2517</v>
      </c>
      <c r="D71" s="2339" t="s">
        <v>2518</v>
      </c>
      <c r="E71" s="2339"/>
    </row>
    <row r="72" customFormat="false" ht="12.75" hidden="false" customHeight="true" outlineLevel="0" collapsed="false">
      <c r="A72" s="2337" t="s">
        <v>1904</v>
      </c>
      <c r="B72" s="2338" t="s">
        <v>2406</v>
      </c>
      <c r="C72" s="2338" t="s">
        <v>2413</v>
      </c>
      <c r="D72" s="2339" t="s">
        <v>2519</v>
      </c>
      <c r="E72" s="2339"/>
    </row>
    <row r="73" customFormat="false" ht="12.75" hidden="false" customHeight="true" outlineLevel="0" collapsed="false">
      <c r="A73" s="2337" t="s">
        <v>1904</v>
      </c>
      <c r="B73" s="2338" t="s">
        <v>2406</v>
      </c>
      <c r="C73" s="2338" t="s">
        <v>2520</v>
      </c>
      <c r="D73" s="2339" t="s">
        <v>2521</v>
      </c>
      <c r="E73" s="2339"/>
    </row>
    <row r="74" customFormat="false" ht="12.75" hidden="false" customHeight="true" outlineLevel="0" collapsed="false">
      <c r="A74" s="2337" t="s">
        <v>1904</v>
      </c>
      <c r="B74" s="2338" t="s">
        <v>2406</v>
      </c>
      <c r="C74" s="2338" t="s">
        <v>2415</v>
      </c>
      <c r="D74" s="2339" t="s">
        <v>2452</v>
      </c>
      <c r="E74" s="2339"/>
    </row>
    <row r="75" customFormat="false" ht="12.75" hidden="false" customHeight="true" outlineLevel="0" collapsed="false">
      <c r="A75" s="2337" t="s">
        <v>1904</v>
      </c>
      <c r="B75" s="2338" t="s">
        <v>2406</v>
      </c>
      <c r="C75" s="2338" t="s">
        <v>2415</v>
      </c>
      <c r="D75" s="2339" t="s">
        <v>2453</v>
      </c>
      <c r="E75" s="2339"/>
    </row>
    <row r="76" customFormat="false" ht="12.75" hidden="false" customHeight="true" outlineLevel="0" collapsed="false">
      <c r="A76" s="2337" t="s">
        <v>1904</v>
      </c>
      <c r="B76" s="2338" t="s">
        <v>2406</v>
      </c>
      <c r="C76" s="2338" t="s">
        <v>2454</v>
      </c>
      <c r="D76" s="2339" t="s">
        <v>2455</v>
      </c>
      <c r="E76" s="2339"/>
    </row>
    <row r="77" customFormat="false" ht="12.75" hidden="false" customHeight="true" outlineLevel="0" collapsed="false">
      <c r="A77" s="2337" t="s">
        <v>1904</v>
      </c>
      <c r="B77" s="2338" t="s">
        <v>2406</v>
      </c>
      <c r="C77" s="2338" t="s">
        <v>2456</v>
      </c>
      <c r="D77" s="2339" t="s">
        <v>2457</v>
      </c>
      <c r="E77" s="2339"/>
    </row>
    <row r="78" customFormat="false" ht="12.75" hidden="false" customHeight="true" outlineLevel="0" collapsed="false">
      <c r="A78" s="2337" t="s">
        <v>1904</v>
      </c>
      <c r="B78" s="2338" t="s">
        <v>2406</v>
      </c>
      <c r="C78" s="2338" t="s">
        <v>2458</v>
      </c>
      <c r="D78" s="2339" t="s">
        <v>2459</v>
      </c>
      <c r="E78" s="2339"/>
    </row>
    <row r="79" customFormat="false" ht="12.75" hidden="false" customHeight="true" outlineLevel="0" collapsed="false">
      <c r="A79" s="2337" t="s">
        <v>1904</v>
      </c>
      <c r="B79" s="2338" t="s">
        <v>2406</v>
      </c>
      <c r="C79" s="2338" t="s">
        <v>2460</v>
      </c>
      <c r="D79" s="2339" t="s">
        <v>2522</v>
      </c>
      <c r="E79" s="2339"/>
    </row>
    <row r="80" customFormat="false" ht="12.75" hidden="false" customHeight="true" outlineLevel="0" collapsed="false">
      <c r="A80" s="2337" t="s">
        <v>1904</v>
      </c>
      <c r="B80" s="2338" t="s">
        <v>2406</v>
      </c>
      <c r="C80" s="2338" t="s">
        <v>2462</v>
      </c>
      <c r="D80" s="2339" t="s">
        <v>2463</v>
      </c>
      <c r="E80" s="2339"/>
    </row>
    <row r="81" customFormat="false" ht="12.75" hidden="false" customHeight="true" outlineLevel="0" collapsed="false">
      <c r="A81" s="2337" t="s">
        <v>1904</v>
      </c>
      <c r="B81" s="2338" t="s">
        <v>2406</v>
      </c>
      <c r="C81" s="2338" t="s">
        <v>2464</v>
      </c>
      <c r="D81" s="2339" t="s">
        <v>2523</v>
      </c>
      <c r="E81" s="2339"/>
    </row>
    <row r="82" customFormat="false" ht="12.75" hidden="false" customHeight="true" outlineLevel="0" collapsed="false">
      <c r="A82" s="2337" t="s">
        <v>1904</v>
      </c>
      <c r="B82" s="2338" t="s">
        <v>2495</v>
      </c>
      <c r="C82" s="2338" t="s">
        <v>2524</v>
      </c>
      <c r="D82" s="2339" t="s">
        <v>2525</v>
      </c>
      <c r="E82" s="2339"/>
    </row>
    <row r="83" customFormat="false" ht="12.75" hidden="false" customHeight="true" outlineLevel="0" collapsed="false">
      <c r="A83" s="2337" t="s">
        <v>1904</v>
      </c>
      <c r="B83" s="2338" t="s">
        <v>2495</v>
      </c>
      <c r="C83" s="2338" t="s">
        <v>2526</v>
      </c>
      <c r="D83" s="2339" t="s">
        <v>2527</v>
      </c>
      <c r="E83" s="2339"/>
    </row>
    <row r="84" customFormat="false" ht="12.75" hidden="false" customHeight="true" outlineLevel="0" collapsed="false">
      <c r="A84" s="2337" t="s">
        <v>708</v>
      </c>
      <c r="B84" s="2338" t="s">
        <v>2431</v>
      </c>
      <c r="C84" s="2338" t="s">
        <v>2434</v>
      </c>
      <c r="D84" s="2339" t="s">
        <v>2528</v>
      </c>
      <c r="E84" s="2339"/>
    </row>
    <row r="85" customFormat="false" ht="12.75" hidden="false" customHeight="true" outlineLevel="0" collapsed="false">
      <c r="A85" s="2337" t="s">
        <v>708</v>
      </c>
      <c r="B85" s="2338" t="s">
        <v>2431</v>
      </c>
      <c r="C85" s="2338" t="s">
        <v>2529</v>
      </c>
      <c r="D85" s="2339" t="s">
        <v>2530</v>
      </c>
      <c r="E85" s="2339"/>
    </row>
    <row r="86" customFormat="false" ht="12.75" hidden="false" customHeight="true" outlineLevel="0" collapsed="false">
      <c r="A86" s="2337" t="s">
        <v>708</v>
      </c>
      <c r="B86" s="2338" t="s">
        <v>2431</v>
      </c>
      <c r="C86" s="2338" t="s">
        <v>2500</v>
      </c>
      <c r="D86" s="2339" t="s">
        <v>2531</v>
      </c>
      <c r="E86" s="2339"/>
    </row>
    <row r="87" customFormat="false" ht="12.75" hidden="false" customHeight="true" outlineLevel="0" collapsed="false">
      <c r="A87" s="2337" t="s">
        <v>717</v>
      </c>
      <c r="B87" s="2338" t="s">
        <v>2431</v>
      </c>
      <c r="C87" s="2338" t="s">
        <v>2436</v>
      </c>
      <c r="D87" s="2339" t="s">
        <v>2532</v>
      </c>
      <c r="E87" s="2339"/>
    </row>
    <row r="88" customFormat="false" ht="12" hidden="false" customHeight="true" outlineLevel="0" collapsed="false">
      <c r="A88" s="2340"/>
      <c r="B88" s="2341"/>
      <c r="C88" s="2341"/>
      <c r="D88" s="2339"/>
      <c r="E88" s="2339"/>
    </row>
    <row r="89" customFormat="false" ht="21" hidden="false" customHeight="true" outlineLevel="0" collapsed="false">
      <c r="A89" s="2333" t="s">
        <v>2533</v>
      </c>
      <c r="B89" s="2333"/>
      <c r="C89" s="2333"/>
      <c r="D89" s="2333"/>
      <c r="E89" s="2333"/>
    </row>
    <row r="90" customFormat="false" ht="28.5" hidden="false" customHeight="true" outlineLevel="0" collapsed="false">
      <c r="A90" s="2334" t="s">
        <v>1893</v>
      </c>
      <c r="B90" s="2335" t="s">
        <v>2534</v>
      </c>
      <c r="C90" s="2335" t="s">
        <v>2535</v>
      </c>
      <c r="D90" s="2335" t="s">
        <v>2536</v>
      </c>
      <c r="E90" s="2342" t="s">
        <v>2404</v>
      </c>
    </row>
    <row r="91" customFormat="false" ht="13.5" hidden="false" customHeight="true" outlineLevel="0" collapsed="false">
      <c r="A91" s="2337" t="s">
        <v>2405</v>
      </c>
      <c r="B91" s="2338" t="s">
        <v>2407</v>
      </c>
      <c r="C91" s="2338"/>
      <c r="D91" s="2338"/>
      <c r="E91" s="2343"/>
    </row>
    <row r="92" customFormat="false" ht="12.75" hidden="false" customHeight="true" outlineLevel="0" collapsed="false">
      <c r="A92" s="2337" t="s">
        <v>2405</v>
      </c>
      <c r="B92" s="2338" t="s">
        <v>2458</v>
      </c>
      <c r="C92" s="2338"/>
      <c r="D92" s="2338"/>
      <c r="E92" s="2343"/>
    </row>
    <row r="93" customFormat="false" ht="12.75" hidden="false" customHeight="true" outlineLevel="0" collapsed="false">
      <c r="A93" s="2337" t="s">
        <v>2405</v>
      </c>
      <c r="B93" s="2338" t="s">
        <v>2537</v>
      </c>
      <c r="C93" s="2338"/>
      <c r="D93" s="2338"/>
      <c r="E93" s="2343"/>
    </row>
    <row r="94" customFormat="false" ht="12.75" hidden="false" customHeight="true" outlineLevel="0" collapsed="false">
      <c r="A94" s="2337" t="s">
        <v>2405</v>
      </c>
      <c r="B94" s="2338" t="s">
        <v>2417</v>
      </c>
      <c r="C94" s="2338"/>
      <c r="D94" s="2338"/>
      <c r="E94" s="2343"/>
    </row>
    <row r="95" customFormat="false" ht="12.75" hidden="false" customHeight="true" outlineLevel="0" collapsed="false">
      <c r="A95" s="2337" t="s">
        <v>2405</v>
      </c>
      <c r="B95" s="2338" t="s">
        <v>2419</v>
      </c>
      <c r="C95" s="2338"/>
      <c r="D95" s="2338"/>
      <c r="E95" s="2343"/>
    </row>
    <row r="96" customFormat="false" ht="12.75" hidden="false" customHeight="true" outlineLevel="0" collapsed="false">
      <c r="A96" s="2337" t="s">
        <v>2405</v>
      </c>
      <c r="B96" s="2338" t="s">
        <v>2407</v>
      </c>
      <c r="C96" s="2338"/>
      <c r="D96" s="2338"/>
      <c r="E96" s="2343"/>
    </row>
    <row r="97" customFormat="false" ht="12.75" hidden="false" customHeight="true" outlineLevel="0" collapsed="false">
      <c r="A97" s="2337" t="s">
        <v>1903</v>
      </c>
      <c r="B97" s="2338" t="s">
        <v>2504</v>
      </c>
      <c r="C97" s="2338"/>
      <c r="D97" s="2338"/>
      <c r="E97" s="2343"/>
    </row>
    <row r="98" customFormat="false" ht="12.75" hidden="false" customHeight="true" outlineLevel="0" collapsed="false">
      <c r="A98" s="2337" t="s">
        <v>1903</v>
      </c>
      <c r="B98" s="2338" t="s">
        <v>2432</v>
      </c>
      <c r="C98" s="2338"/>
      <c r="D98" s="2338"/>
      <c r="E98" s="2343"/>
    </row>
    <row r="99" customFormat="false" ht="12.75" hidden="false" customHeight="true" outlineLevel="0" collapsed="false">
      <c r="A99" s="2337" t="s">
        <v>1903</v>
      </c>
      <c r="B99" s="2338" t="s">
        <v>2432</v>
      </c>
      <c r="C99" s="2338"/>
      <c r="D99" s="2338"/>
      <c r="E99" s="2343"/>
    </row>
    <row r="100" customFormat="false" ht="12.75" hidden="false" customHeight="true" outlineLevel="0" collapsed="false">
      <c r="A100" s="2337" t="s">
        <v>1903</v>
      </c>
      <c r="B100" s="2338" t="s">
        <v>2538</v>
      </c>
      <c r="C100" s="2338"/>
      <c r="D100" s="2338"/>
      <c r="E100" s="2343"/>
    </row>
    <row r="101" customFormat="false" ht="12.75" hidden="false" customHeight="true" outlineLevel="0" collapsed="false">
      <c r="A101" s="2337" t="s">
        <v>1903</v>
      </c>
      <c r="B101" s="2338" t="s">
        <v>2444</v>
      </c>
      <c r="C101" s="2338"/>
      <c r="D101" s="2338"/>
      <c r="E101" s="2343"/>
    </row>
    <row r="102" customFormat="false" ht="12.75" hidden="false" customHeight="true" outlineLevel="0" collapsed="false">
      <c r="A102" s="2337" t="s">
        <v>1903</v>
      </c>
      <c r="B102" s="2338" t="s">
        <v>2446</v>
      </c>
      <c r="C102" s="2338"/>
      <c r="D102" s="2338"/>
      <c r="E102" s="2343"/>
    </row>
    <row r="103" customFormat="false" ht="12.75" hidden="false" customHeight="true" outlineLevel="0" collapsed="false">
      <c r="A103" s="2337" t="s">
        <v>1903</v>
      </c>
      <c r="B103" s="2338" t="s">
        <v>2539</v>
      </c>
      <c r="C103" s="2338"/>
      <c r="D103" s="2338"/>
      <c r="E103" s="2343"/>
    </row>
    <row r="104" customFormat="false" ht="12.75" hidden="false" customHeight="true" outlineLevel="0" collapsed="false">
      <c r="A104" s="2337" t="s">
        <v>1903</v>
      </c>
      <c r="B104" s="2338" t="s">
        <v>2540</v>
      </c>
      <c r="C104" s="2338"/>
      <c r="D104" s="2338"/>
      <c r="E104" s="2343"/>
    </row>
    <row r="105" customFormat="false" ht="12.75" hidden="false" customHeight="true" outlineLevel="0" collapsed="false">
      <c r="A105" s="2337" t="s">
        <v>1903</v>
      </c>
      <c r="B105" s="2338" t="s">
        <v>2540</v>
      </c>
      <c r="C105" s="2338"/>
      <c r="D105" s="2338"/>
      <c r="E105" s="2343"/>
    </row>
    <row r="106" customFormat="false" ht="12.75" hidden="false" customHeight="true" outlineLevel="0" collapsed="false">
      <c r="A106" s="2337" t="s">
        <v>1903</v>
      </c>
      <c r="B106" s="2338" t="s">
        <v>113</v>
      </c>
      <c r="C106" s="2338"/>
      <c r="D106" s="2338"/>
      <c r="E106" s="2343"/>
    </row>
    <row r="107" customFormat="false" ht="12.75" hidden="false" customHeight="true" outlineLevel="0" collapsed="false">
      <c r="A107" s="2337" t="s">
        <v>1903</v>
      </c>
      <c r="B107" s="2338" t="s">
        <v>113</v>
      </c>
      <c r="C107" s="2338"/>
      <c r="D107" s="2338"/>
      <c r="E107" s="2343"/>
    </row>
    <row r="108" customFormat="false" ht="12.75" hidden="false" customHeight="true" outlineLevel="0" collapsed="false">
      <c r="A108" s="2337" t="s">
        <v>1903</v>
      </c>
      <c r="B108" s="2338" t="s">
        <v>113</v>
      </c>
      <c r="C108" s="2338"/>
      <c r="D108" s="2338"/>
      <c r="E108" s="2343"/>
    </row>
    <row r="109" customFormat="false" ht="12.75" hidden="false" customHeight="true" outlineLevel="0" collapsed="false">
      <c r="A109" s="2337" t="s">
        <v>1903</v>
      </c>
      <c r="B109" s="2338" t="s">
        <v>113</v>
      </c>
      <c r="C109" s="2338"/>
      <c r="D109" s="2338"/>
      <c r="E109" s="2343"/>
    </row>
    <row r="110" customFormat="false" ht="12.75" hidden="false" customHeight="true" outlineLevel="0" collapsed="false">
      <c r="A110" s="2337" t="s">
        <v>1903</v>
      </c>
      <c r="B110" s="2338" t="s">
        <v>113</v>
      </c>
      <c r="C110" s="2338"/>
      <c r="D110" s="2338"/>
      <c r="E110" s="2343"/>
    </row>
    <row r="111" customFormat="false" ht="12.75" hidden="false" customHeight="true" outlineLevel="0" collapsed="false">
      <c r="A111" s="2337" t="s">
        <v>1903</v>
      </c>
      <c r="B111" s="2338" t="s">
        <v>2541</v>
      </c>
      <c r="C111" s="2338"/>
      <c r="D111" s="2338"/>
      <c r="E111" s="2343"/>
    </row>
    <row r="112" customFormat="false" ht="12.75" hidden="false" customHeight="true" outlineLevel="0" collapsed="false">
      <c r="A112" s="2337" t="s">
        <v>1903</v>
      </c>
      <c r="B112" s="2338" t="s">
        <v>2537</v>
      </c>
      <c r="C112" s="2338"/>
      <c r="D112" s="2338"/>
      <c r="E112" s="2343"/>
    </row>
    <row r="113" customFormat="false" ht="12.75" hidden="false" customHeight="true" outlineLevel="0" collapsed="false">
      <c r="A113" s="2337" t="s">
        <v>1903</v>
      </c>
      <c r="B113" s="2338" t="s">
        <v>2542</v>
      </c>
      <c r="C113" s="2338"/>
      <c r="D113" s="2338"/>
      <c r="E113" s="2343"/>
    </row>
    <row r="114" customFormat="false" ht="12.75" hidden="false" customHeight="true" outlineLevel="0" collapsed="false">
      <c r="A114" s="2337" t="s">
        <v>1903</v>
      </c>
      <c r="B114" s="2338" t="s">
        <v>2460</v>
      </c>
      <c r="C114" s="2338"/>
      <c r="D114" s="2338"/>
      <c r="E114" s="2343"/>
    </row>
    <row r="115" customFormat="false" ht="12.75" hidden="false" customHeight="true" outlineLevel="0" collapsed="false">
      <c r="A115" s="2337" t="s">
        <v>1902</v>
      </c>
      <c r="B115" s="2338" t="s">
        <v>2424</v>
      </c>
      <c r="C115" s="2338"/>
      <c r="D115" s="2338"/>
      <c r="E115" s="2343"/>
    </row>
    <row r="116" customFormat="false" ht="12.75" hidden="false" customHeight="true" outlineLevel="0" collapsed="false">
      <c r="A116" s="2337" t="s">
        <v>1902</v>
      </c>
      <c r="B116" s="2338" t="s">
        <v>2427</v>
      </c>
      <c r="C116" s="2338"/>
      <c r="D116" s="2338"/>
      <c r="E116" s="2343"/>
    </row>
    <row r="117" customFormat="false" ht="12.75" hidden="false" customHeight="true" outlineLevel="0" collapsed="false">
      <c r="A117" s="2337" t="s">
        <v>1902</v>
      </c>
      <c r="B117" s="2338" t="s">
        <v>2473</v>
      </c>
      <c r="C117" s="2338"/>
      <c r="D117" s="2338"/>
      <c r="E117" s="2343"/>
    </row>
    <row r="118" customFormat="false" ht="12.75" hidden="false" customHeight="true" outlineLevel="0" collapsed="false">
      <c r="A118" s="2337" t="s">
        <v>1902</v>
      </c>
      <c r="B118" s="2338" t="s">
        <v>2543</v>
      </c>
      <c r="C118" s="2338"/>
      <c r="D118" s="2338"/>
      <c r="E118" s="2343"/>
    </row>
    <row r="119" customFormat="false" ht="12.75" hidden="false" customHeight="true" outlineLevel="0" collapsed="false">
      <c r="A119" s="2337" t="s">
        <v>1902</v>
      </c>
      <c r="B119" s="2338" t="s">
        <v>2544</v>
      </c>
      <c r="C119" s="2338"/>
      <c r="D119" s="2338"/>
      <c r="E119" s="2343"/>
    </row>
    <row r="120" customFormat="false" ht="12.75" hidden="false" customHeight="true" outlineLevel="0" collapsed="false">
      <c r="A120" s="2337" t="s">
        <v>1902</v>
      </c>
      <c r="B120" s="2338" t="s">
        <v>2545</v>
      </c>
      <c r="C120" s="2338"/>
      <c r="D120" s="2338"/>
      <c r="E120" s="2343"/>
    </row>
    <row r="121" customFormat="false" ht="12.75" hidden="false" customHeight="true" outlineLevel="0" collapsed="false">
      <c r="A121" s="2337" t="s">
        <v>1902</v>
      </c>
      <c r="B121" s="2338" t="s">
        <v>2432</v>
      </c>
      <c r="C121" s="2338"/>
      <c r="D121" s="2338"/>
      <c r="E121" s="2343"/>
    </row>
    <row r="122" customFormat="false" ht="12.75" hidden="false" customHeight="true" outlineLevel="0" collapsed="false">
      <c r="A122" s="2337" t="s">
        <v>1902</v>
      </c>
      <c r="B122" s="2338" t="s">
        <v>2538</v>
      </c>
      <c r="C122" s="2338"/>
      <c r="D122" s="2338"/>
      <c r="E122" s="2343"/>
    </row>
    <row r="123" customFormat="false" ht="12.75" hidden="false" customHeight="true" outlineLevel="0" collapsed="false">
      <c r="A123" s="2337" t="s">
        <v>1902</v>
      </c>
      <c r="B123" s="2338" t="s">
        <v>2482</v>
      </c>
      <c r="C123" s="2338"/>
      <c r="D123" s="2338"/>
      <c r="E123" s="2343"/>
    </row>
    <row r="124" customFormat="false" ht="12.75" hidden="false" customHeight="true" outlineLevel="0" collapsed="false">
      <c r="A124" s="2337" t="s">
        <v>1902</v>
      </c>
      <c r="B124" s="2338" t="s">
        <v>2539</v>
      </c>
      <c r="C124" s="2338"/>
      <c r="D124" s="2338"/>
      <c r="E124" s="2343"/>
    </row>
    <row r="125" customFormat="false" ht="12.75" hidden="false" customHeight="true" outlineLevel="0" collapsed="false">
      <c r="A125" s="2337" t="s">
        <v>1902</v>
      </c>
      <c r="B125" s="2338" t="s">
        <v>113</v>
      </c>
      <c r="C125" s="2338"/>
      <c r="D125" s="2338"/>
      <c r="E125" s="2343"/>
    </row>
    <row r="126" customFormat="false" ht="12.75" hidden="false" customHeight="true" outlineLevel="0" collapsed="false">
      <c r="A126" s="2337" t="s">
        <v>1902</v>
      </c>
      <c r="B126" s="2338" t="s">
        <v>113</v>
      </c>
      <c r="C126" s="2338"/>
      <c r="D126" s="2338"/>
      <c r="E126" s="2343"/>
    </row>
    <row r="127" customFormat="false" ht="12.75" hidden="false" customHeight="true" outlineLevel="0" collapsed="false">
      <c r="A127" s="2337" t="s">
        <v>1902</v>
      </c>
      <c r="B127" s="2338" t="s">
        <v>113</v>
      </c>
      <c r="C127" s="2338"/>
      <c r="D127" s="2338"/>
      <c r="E127" s="2343"/>
    </row>
    <row r="128" customFormat="false" ht="12.75" hidden="false" customHeight="true" outlineLevel="0" collapsed="false">
      <c r="A128" s="2337" t="s">
        <v>1902</v>
      </c>
      <c r="B128" s="2338" t="s">
        <v>2546</v>
      </c>
      <c r="C128" s="2338"/>
      <c r="D128" s="2338"/>
      <c r="E128" s="2343"/>
    </row>
    <row r="129" customFormat="false" ht="12.75" hidden="false" customHeight="true" outlineLevel="0" collapsed="false">
      <c r="A129" s="2337" t="s">
        <v>1902</v>
      </c>
      <c r="B129" s="2338" t="s">
        <v>2541</v>
      </c>
      <c r="C129" s="2338"/>
      <c r="D129" s="2338"/>
      <c r="E129" s="2343"/>
    </row>
    <row r="130" customFormat="false" ht="12.75" hidden="false" customHeight="true" outlineLevel="0" collapsed="false">
      <c r="A130" s="2337" t="s">
        <v>1902</v>
      </c>
      <c r="B130" s="2338" t="s">
        <v>2547</v>
      </c>
      <c r="C130" s="2338"/>
      <c r="D130" s="2338"/>
      <c r="E130" s="2343"/>
    </row>
    <row r="131" customFormat="false" ht="12.75" hidden="false" customHeight="true" outlineLevel="0" collapsed="false">
      <c r="A131" s="2337" t="s">
        <v>1902</v>
      </c>
      <c r="B131" s="2338" t="s">
        <v>2547</v>
      </c>
      <c r="C131" s="2338"/>
      <c r="D131" s="2338"/>
      <c r="E131" s="2343"/>
    </row>
    <row r="132" customFormat="false" ht="12.75" hidden="false" customHeight="true" outlineLevel="0" collapsed="false">
      <c r="A132" s="2337" t="s">
        <v>1902</v>
      </c>
      <c r="B132" s="2338" t="s">
        <v>2548</v>
      </c>
      <c r="C132" s="2338"/>
      <c r="D132" s="2338"/>
      <c r="E132" s="2343"/>
    </row>
    <row r="133" customFormat="false" ht="12.75" hidden="false" customHeight="true" outlineLevel="0" collapsed="false">
      <c r="A133" s="2337" t="s">
        <v>1902</v>
      </c>
      <c r="B133" s="2338" t="s">
        <v>2549</v>
      </c>
      <c r="C133" s="2338"/>
      <c r="D133" s="2338"/>
      <c r="E133" s="2343"/>
    </row>
    <row r="134" customFormat="false" ht="12.75" hidden="false" customHeight="true" outlineLevel="0" collapsed="false">
      <c r="A134" s="2337" t="s">
        <v>1902</v>
      </c>
      <c r="B134" s="2338" t="s">
        <v>2550</v>
      </c>
      <c r="C134" s="2338"/>
      <c r="D134" s="2338"/>
      <c r="E134" s="2343"/>
    </row>
    <row r="135" customFormat="false" ht="12.75" hidden="false" customHeight="true" outlineLevel="0" collapsed="false">
      <c r="A135" s="2337" t="s">
        <v>1902</v>
      </c>
      <c r="B135" s="2338" t="s">
        <v>2537</v>
      </c>
      <c r="C135" s="2338"/>
      <c r="D135" s="2338"/>
      <c r="E135" s="2343"/>
    </row>
    <row r="136" customFormat="false" ht="12.75" hidden="false" customHeight="true" outlineLevel="0" collapsed="false">
      <c r="A136" s="2337" t="s">
        <v>1902</v>
      </c>
      <c r="B136" s="2338" t="s">
        <v>2542</v>
      </c>
      <c r="C136" s="2338"/>
      <c r="D136" s="2338"/>
      <c r="E136" s="2343"/>
    </row>
    <row r="137" customFormat="false" ht="12.75" hidden="false" customHeight="true" outlineLevel="0" collapsed="false">
      <c r="A137" s="2337" t="s">
        <v>1902</v>
      </c>
      <c r="B137" s="2338" t="s">
        <v>2542</v>
      </c>
      <c r="C137" s="2338"/>
      <c r="D137" s="2338"/>
      <c r="E137" s="2343"/>
    </row>
    <row r="138" customFormat="false" ht="12.75" hidden="false" customHeight="true" outlineLevel="0" collapsed="false">
      <c r="A138" s="2337" t="s">
        <v>1902</v>
      </c>
      <c r="B138" s="2338" t="s">
        <v>2551</v>
      </c>
      <c r="C138" s="2338"/>
      <c r="D138" s="2338"/>
      <c r="E138" s="2343"/>
    </row>
    <row r="139" customFormat="false" ht="12.75" hidden="false" customHeight="true" outlineLevel="0" collapsed="false">
      <c r="A139" s="2337" t="s">
        <v>1902</v>
      </c>
      <c r="B139" s="2338" t="s">
        <v>1143</v>
      </c>
      <c r="C139" s="2338"/>
      <c r="D139" s="2338"/>
      <c r="E139" s="2343"/>
    </row>
    <row r="140" customFormat="false" ht="12.75" hidden="false" customHeight="true" outlineLevel="0" collapsed="false">
      <c r="A140" s="2337" t="s">
        <v>705</v>
      </c>
      <c r="B140" s="2338" t="s">
        <v>2500</v>
      </c>
      <c r="C140" s="2338"/>
      <c r="D140" s="2338"/>
      <c r="E140" s="2343"/>
    </row>
    <row r="141" customFormat="false" ht="12.75" hidden="false" customHeight="true" outlineLevel="0" collapsed="false">
      <c r="A141" s="2337" t="s">
        <v>1904</v>
      </c>
      <c r="B141" s="2338" t="s">
        <v>2504</v>
      </c>
      <c r="C141" s="2338"/>
      <c r="D141" s="2338"/>
      <c r="E141" s="2343"/>
    </row>
    <row r="142" customFormat="false" ht="12.75" hidden="false" customHeight="true" outlineLevel="0" collapsed="false">
      <c r="A142" s="2337" t="s">
        <v>1904</v>
      </c>
      <c r="B142" s="2338" t="s">
        <v>2515</v>
      </c>
      <c r="C142" s="2338"/>
      <c r="D142" s="2338"/>
      <c r="E142" s="2343"/>
    </row>
    <row r="143" customFormat="false" ht="12.75" hidden="false" customHeight="true" outlineLevel="0" collapsed="false">
      <c r="A143" s="2337" t="s">
        <v>1904</v>
      </c>
      <c r="B143" s="2338" t="s">
        <v>2552</v>
      </c>
      <c r="C143" s="2338"/>
      <c r="D143" s="2338"/>
      <c r="E143" s="2343"/>
    </row>
    <row r="144" customFormat="false" ht="12.75" hidden="false" customHeight="true" outlineLevel="0" collapsed="false">
      <c r="A144" s="2337" t="s">
        <v>1904</v>
      </c>
      <c r="B144" s="2338" t="s">
        <v>2553</v>
      </c>
      <c r="C144" s="2338"/>
      <c r="D144" s="2338"/>
      <c r="E144" s="2343"/>
    </row>
    <row r="145" customFormat="false" ht="12.75" hidden="false" customHeight="true" outlineLevel="0" collapsed="false">
      <c r="A145" s="2337" t="s">
        <v>1904</v>
      </c>
      <c r="B145" s="2338" t="s">
        <v>2539</v>
      </c>
      <c r="C145" s="2338"/>
      <c r="D145" s="2338"/>
      <c r="E145" s="2343"/>
    </row>
    <row r="146" customFormat="false" ht="12.75" hidden="false" customHeight="true" outlineLevel="0" collapsed="false">
      <c r="A146" s="2337" t="s">
        <v>1904</v>
      </c>
      <c r="B146" s="2338" t="s">
        <v>2540</v>
      </c>
      <c r="C146" s="2338"/>
      <c r="D146" s="2338"/>
      <c r="E146" s="2343"/>
    </row>
    <row r="147" customFormat="false" ht="12.75" hidden="false" customHeight="true" outlineLevel="0" collapsed="false">
      <c r="A147" s="2337" t="s">
        <v>1904</v>
      </c>
      <c r="B147" s="2338" t="s">
        <v>2540</v>
      </c>
      <c r="C147" s="2338"/>
      <c r="D147" s="2338"/>
      <c r="E147" s="2343"/>
    </row>
    <row r="148" customFormat="false" ht="12.75" hidden="false" customHeight="true" outlineLevel="0" collapsed="false">
      <c r="A148" s="2337" t="s">
        <v>1904</v>
      </c>
      <c r="B148" s="2338" t="s">
        <v>113</v>
      </c>
      <c r="C148" s="2338"/>
      <c r="D148" s="2338"/>
      <c r="E148" s="2343"/>
    </row>
    <row r="149" customFormat="false" ht="12.75" hidden="false" customHeight="true" outlineLevel="0" collapsed="false">
      <c r="A149" s="2337" t="s">
        <v>1904</v>
      </c>
      <c r="B149" s="2338" t="s">
        <v>113</v>
      </c>
      <c r="C149" s="2338"/>
      <c r="D149" s="2338"/>
      <c r="E149" s="2343"/>
    </row>
    <row r="150" customFormat="false" ht="12.75" hidden="false" customHeight="true" outlineLevel="0" collapsed="false">
      <c r="A150" s="2337" t="s">
        <v>1904</v>
      </c>
      <c r="B150" s="2338" t="s">
        <v>113</v>
      </c>
      <c r="C150" s="2338"/>
      <c r="D150" s="2338"/>
      <c r="E150" s="2343"/>
    </row>
    <row r="151" customFormat="false" ht="12.75" hidden="false" customHeight="true" outlineLevel="0" collapsed="false">
      <c r="A151" s="2337" t="s">
        <v>1904</v>
      </c>
      <c r="B151" s="2338" t="s">
        <v>113</v>
      </c>
      <c r="C151" s="2338"/>
      <c r="D151" s="2338"/>
      <c r="E151" s="2343"/>
    </row>
    <row r="152" customFormat="false" ht="12.75" hidden="false" customHeight="true" outlineLevel="0" collapsed="false">
      <c r="A152" s="2337" t="s">
        <v>1904</v>
      </c>
      <c r="B152" s="2338" t="s">
        <v>113</v>
      </c>
      <c r="C152" s="2338"/>
      <c r="D152" s="2338"/>
      <c r="E152" s="2343"/>
    </row>
    <row r="153" customFormat="false" ht="12.75" hidden="false" customHeight="true" outlineLevel="0" collapsed="false">
      <c r="A153" s="2337" t="s">
        <v>1904</v>
      </c>
      <c r="B153" s="2338" t="s">
        <v>2541</v>
      </c>
      <c r="C153" s="2338"/>
      <c r="D153" s="2338"/>
      <c r="E153" s="2343"/>
    </row>
    <row r="154" customFormat="false" ht="12.75" hidden="false" customHeight="true" outlineLevel="0" collapsed="false">
      <c r="A154" s="2337" t="s">
        <v>1904</v>
      </c>
      <c r="B154" s="2338" t="s">
        <v>2517</v>
      </c>
      <c r="C154" s="2338"/>
      <c r="D154" s="2338"/>
      <c r="E154" s="2343"/>
    </row>
    <row r="155" customFormat="false" ht="12.75" hidden="false" customHeight="true" outlineLevel="0" collapsed="false">
      <c r="A155" s="2337" t="s">
        <v>1904</v>
      </c>
      <c r="B155" s="2338" t="s">
        <v>2413</v>
      </c>
      <c r="C155" s="2338"/>
      <c r="D155" s="2338"/>
      <c r="E155" s="2343"/>
    </row>
    <row r="156" customFormat="false" ht="12.75" hidden="false" customHeight="true" outlineLevel="0" collapsed="false">
      <c r="A156" s="2337" t="s">
        <v>1904</v>
      </c>
      <c r="B156" s="2338" t="s">
        <v>2520</v>
      </c>
      <c r="C156" s="2338"/>
      <c r="D156" s="2338"/>
      <c r="E156" s="2343"/>
    </row>
    <row r="157" customFormat="false" ht="12.75" hidden="false" customHeight="true" outlineLevel="0" collapsed="false">
      <c r="A157" s="2337" t="s">
        <v>1904</v>
      </c>
      <c r="B157" s="2338" t="s">
        <v>2537</v>
      </c>
      <c r="C157" s="2338"/>
      <c r="D157" s="2338"/>
      <c r="E157" s="2343"/>
    </row>
    <row r="158" customFormat="false" ht="12.75" hidden="false" customHeight="true" outlineLevel="0" collapsed="false">
      <c r="A158" s="2337" t="s">
        <v>1904</v>
      </c>
      <c r="B158" s="2338" t="s">
        <v>2542</v>
      </c>
      <c r="C158" s="2338"/>
      <c r="D158" s="2338"/>
      <c r="E158" s="2343"/>
    </row>
    <row r="159" customFormat="false" ht="12.75" hidden="false" customHeight="true" outlineLevel="0" collapsed="false">
      <c r="A159" s="2337" t="s">
        <v>1904</v>
      </c>
      <c r="B159" s="2338" t="s">
        <v>2460</v>
      </c>
      <c r="C159" s="2338"/>
      <c r="D159" s="2338"/>
      <c r="E159" s="2343"/>
    </row>
    <row r="160" customFormat="false" ht="12.75" hidden="false" customHeight="true" outlineLevel="0" collapsed="false">
      <c r="A160" s="2337" t="s">
        <v>708</v>
      </c>
      <c r="B160" s="2338" t="s">
        <v>2500</v>
      </c>
      <c r="C160" s="2338"/>
      <c r="D160" s="2338"/>
      <c r="E160" s="2343"/>
    </row>
    <row r="161" customFormat="false" ht="12.75" hidden="false" customHeight="true" outlineLevel="0" collapsed="false">
      <c r="A161" s="2337" t="s">
        <v>717</v>
      </c>
      <c r="B161" s="2338" t="s">
        <v>2554</v>
      </c>
      <c r="C161" s="2338"/>
      <c r="D161" s="2338"/>
      <c r="E161" s="2343"/>
    </row>
    <row r="162" customFormat="false" ht="12.75" hidden="false" customHeight="true" outlineLevel="0" collapsed="false">
      <c r="A162" s="2337" t="s">
        <v>717</v>
      </c>
      <c r="B162" s="2338" t="s">
        <v>2555</v>
      </c>
      <c r="C162" s="2338"/>
      <c r="D162" s="2338"/>
      <c r="E162" s="2343"/>
    </row>
    <row r="163" customFormat="false" ht="12.75" hidden="false" customHeight="true" outlineLevel="0" collapsed="false">
      <c r="A163" s="2337" t="s">
        <v>717</v>
      </c>
      <c r="B163" s="2338" t="s">
        <v>2556</v>
      </c>
      <c r="C163" s="2338"/>
      <c r="D163" s="2338"/>
      <c r="E163" s="2343"/>
    </row>
    <row r="164" customFormat="false" ht="12.75" hidden="false" customHeight="true" outlineLevel="0" collapsed="false">
      <c r="A164" s="2337" t="s">
        <v>717</v>
      </c>
      <c r="B164" s="2338" t="s">
        <v>113</v>
      </c>
      <c r="C164" s="2338"/>
      <c r="D164" s="2338"/>
      <c r="E164" s="2343"/>
    </row>
    <row r="165" customFormat="false" ht="12" hidden="false" customHeight="true" outlineLevel="0" collapsed="false">
      <c r="A165" s="2340"/>
      <c r="B165" s="2338"/>
      <c r="C165" s="2338"/>
      <c r="D165" s="2338"/>
      <c r="E165" s="2343"/>
    </row>
    <row r="166" customFormat="false" ht="12" hidden="false" customHeight="true" outlineLevel="0" collapsed="false">
      <c r="A166" s="31"/>
      <c r="B166" s="31"/>
      <c r="C166" s="31"/>
      <c r="D166" s="31"/>
      <c r="E166" s="31"/>
    </row>
    <row r="167" customFormat="false" ht="12" hidden="false" customHeight="true" outlineLevel="0" collapsed="false">
      <c r="A167" s="2344" t="s">
        <v>2557</v>
      </c>
      <c r="B167" s="2344"/>
      <c r="C167" s="2344"/>
      <c r="D167" s="2344"/>
      <c r="E167" s="2344"/>
    </row>
    <row r="168" customFormat="false" ht="12" hidden="false" customHeight="true" outlineLevel="0" collapsed="false">
      <c r="A168" s="2345" t="s">
        <v>2558</v>
      </c>
    </row>
    <row r="169" customFormat="false" ht="12" hidden="false" customHeight="true" outlineLevel="0" collapsed="false">
      <c r="A169" s="2344" t="s">
        <v>2559</v>
      </c>
      <c r="B169" s="2344"/>
      <c r="C169" s="2344"/>
      <c r="D169" s="2344"/>
      <c r="E169" s="2344"/>
    </row>
  </sheetData>
  <sheetProtection sheet="true" password="a57c" objects="true" scenarios="true"/>
  <mergeCells count="8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A89:E89"/>
    <mergeCell ref="A167:E167"/>
    <mergeCell ref="A169:E169"/>
  </mergeCells>
  <dataValidations count="1">
    <dataValidation allowBlank="true" errorStyle="stop" operator="between" showDropDown="false" showErrorMessage="true" showInputMessage="false" sqref="A1:IV6 A7:D165 F7:IV167 E89:E165 A166:E166 A167:A169 B168:IV168 F169:IV169 A170:IV11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60</v>
      </c>
      <c r="B1" s="1681"/>
      <c r="C1" s="1681"/>
      <c r="D1" s="1681"/>
      <c r="E1" s="1681"/>
      <c r="F1" s="2311"/>
      <c r="G1" s="113" t="s">
        <v>87</v>
      </c>
    </row>
    <row r="2" customFormat="false" ht="15.75" hidden="false" customHeight="true" outlineLevel="0" collapsed="false">
      <c r="A2" s="652" t="s">
        <v>221</v>
      </c>
      <c r="B2" s="2311"/>
      <c r="C2" s="2311"/>
      <c r="D2" s="2311"/>
      <c r="E2" s="2311"/>
      <c r="F2" s="2311"/>
      <c r="G2" s="113" t="s">
        <v>89</v>
      </c>
    </row>
    <row r="3" customFormat="false" ht="15.75" hidden="false" customHeight="true" outlineLevel="0" collapsed="false">
      <c r="A3" s="652"/>
      <c r="B3" s="2311"/>
      <c r="C3" s="2311"/>
      <c r="D3" s="2311"/>
      <c r="E3" s="2311"/>
      <c r="F3" s="2311"/>
      <c r="G3" s="113" t="s">
        <v>90</v>
      </c>
    </row>
    <row r="4" customFormat="false" ht="12.75" hidden="false" customHeight="true" outlineLevel="0" collapsed="false">
      <c r="A4" s="2312"/>
      <c r="B4" s="2311"/>
      <c r="C4" s="2311"/>
      <c r="D4" s="2311"/>
      <c r="E4" s="2311"/>
      <c r="F4" s="2311"/>
      <c r="G4" s="1859"/>
    </row>
    <row r="5" customFormat="false" ht="20.25" hidden="false" customHeight="true" outlineLevel="0" collapsed="false">
      <c r="A5" s="2333" t="s">
        <v>2561</v>
      </c>
      <c r="B5" s="2333"/>
      <c r="C5" s="2333"/>
      <c r="D5" s="2333"/>
      <c r="E5" s="2333"/>
      <c r="F5" s="2333"/>
      <c r="G5" s="2333"/>
    </row>
    <row r="6" customFormat="false" ht="45" hidden="false" customHeight="true" outlineLevel="0" collapsed="false">
      <c r="A6" s="2334" t="s">
        <v>1893</v>
      </c>
      <c r="B6" s="2335" t="s">
        <v>2562</v>
      </c>
      <c r="C6" s="2335" t="s">
        <v>2563</v>
      </c>
      <c r="D6" s="2335" t="s">
        <v>2564</v>
      </c>
      <c r="E6" s="2335" t="s">
        <v>2565</v>
      </c>
      <c r="F6" s="2335" t="s">
        <v>2566</v>
      </c>
      <c r="G6" s="2319" t="s">
        <v>2404</v>
      </c>
    </row>
    <row r="7" customFormat="false" ht="12" hidden="false" customHeight="true" outlineLevel="0" collapsed="false">
      <c r="A7" s="31"/>
      <c r="B7" s="31"/>
      <c r="C7" s="31"/>
      <c r="D7" s="31"/>
      <c r="E7" s="31"/>
      <c r="F7" s="31"/>
      <c r="G7" s="31"/>
    </row>
    <row r="8" customFormat="false" ht="29.25" hidden="false" customHeight="true" outlineLevel="0" collapsed="false">
      <c r="A8" s="2346" t="s">
        <v>2567</v>
      </c>
      <c r="B8" s="2346"/>
      <c r="C8" s="2346"/>
      <c r="D8" s="2346"/>
      <c r="E8" s="2346"/>
      <c r="F8" s="2346"/>
      <c r="G8" s="2346"/>
    </row>
    <row r="9" customFormat="false" ht="12.75" hidden="false" customHeight="true" outlineLevel="0" collapsed="false"/>
    <row r="10" customFormat="false" ht="12" hidden="false" customHeight="true" outlineLevel="0" collapsed="false">
      <c r="A10" s="2347" t="s">
        <v>1888</v>
      </c>
      <c r="B10" s="2348"/>
      <c r="C10" s="2348"/>
      <c r="D10" s="2348"/>
      <c r="E10" s="2348"/>
      <c r="F10" s="2348"/>
      <c r="G10" s="2349"/>
    </row>
    <row r="11" customFormat="false" ht="33" hidden="false" customHeight="true" outlineLevel="0" collapsed="false">
      <c r="A11" s="2350" t="s">
        <v>2568</v>
      </c>
      <c r="B11" s="2350"/>
      <c r="C11" s="2350"/>
      <c r="D11" s="2350"/>
      <c r="E11" s="2350"/>
      <c r="F11" s="2350"/>
      <c r="G11" s="2350"/>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2" t="s">
        <v>2569</v>
      </c>
      <c r="B1" s="383"/>
      <c r="J1" s="113" t="s">
        <v>87</v>
      </c>
    </row>
    <row r="2" customFormat="false" ht="15.75" hidden="false" customHeight="true" outlineLevel="0" collapsed="false">
      <c r="A2" s="652" t="s">
        <v>2570</v>
      </c>
      <c r="B2" s="383"/>
      <c r="J2" s="113" t="s">
        <v>89</v>
      </c>
    </row>
    <row r="3" customFormat="false" ht="15.75" hidden="false" customHeight="true" outlineLevel="0" collapsed="false">
      <c r="A3" s="652"/>
      <c r="B3" s="383"/>
      <c r="J3" s="113" t="s">
        <v>90</v>
      </c>
    </row>
    <row r="4" customFormat="false" ht="12.75" hidden="false" customHeight="true" outlineLevel="0" collapsed="false">
      <c r="A4" s="140"/>
      <c r="B4" s="140"/>
      <c r="C4" s="140"/>
    </row>
    <row r="5" customFormat="false" ht="53.25" hidden="false" customHeight="true" outlineLevel="0" collapsed="false">
      <c r="A5" s="2351" t="s">
        <v>91</v>
      </c>
      <c r="B5" s="2352" t="s">
        <v>2571</v>
      </c>
      <c r="C5" s="2352" t="s">
        <v>2572</v>
      </c>
      <c r="D5" s="2352" t="s">
        <v>2573</v>
      </c>
      <c r="E5" s="2352" t="s">
        <v>2574</v>
      </c>
      <c r="F5" s="2352" t="s">
        <v>2575</v>
      </c>
      <c r="G5" s="2352" t="s">
        <v>2576</v>
      </c>
      <c r="H5" s="2352" t="s">
        <v>2577</v>
      </c>
      <c r="I5" s="2352" t="s">
        <v>2578</v>
      </c>
      <c r="J5" s="2353" t="s">
        <v>2579</v>
      </c>
      <c r="K5" s="16"/>
    </row>
    <row r="6" customFormat="false" ht="12.75" hidden="false" customHeight="true" outlineLevel="0" collapsed="false">
      <c r="A6" s="2351"/>
      <c r="B6" s="2354" t="s">
        <v>99</v>
      </c>
      <c r="C6" s="2354" t="s">
        <v>99</v>
      </c>
      <c r="D6" s="2354" t="s">
        <v>99</v>
      </c>
      <c r="E6" s="2354" t="s">
        <v>99</v>
      </c>
      <c r="F6" s="2354" t="s">
        <v>99</v>
      </c>
      <c r="G6" s="2354" t="s">
        <v>99</v>
      </c>
      <c r="H6" s="2354" t="s">
        <v>99</v>
      </c>
      <c r="I6" s="2354" t="s">
        <v>99</v>
      </c>
      <c r="J6" s="2355" t="s">
        <v>1469</v>
      </c>
      <c r="K6" s="16"/>
    </row>
    <row r="7" customFormat="false" ht="13.5" hidden="false" customHeight="true" outlineLevel="0" collapsed="false">
      <c r="A7" s="2356" t="s">
        <v>2580</v>
      </c>
      <c r="B7" s="2357" t="n">
        <v>3152228.86290071</v>
      </c>
      <c r="C7" s="2357" t="n">
        <v>3185715.36031863</v>
      </c>
      <c r="D7" s="2357" t="n">
        <v>3116290.36884197</v>
      </c>
      <c r="E7" s="2357" t="n">
        <v>3068579.20691001</v>
      </c>
      <c r="F7" s="2357" t="n">
        <v>3058728.5581569</v>
      </c>
      <c r="G7" s="2357" t="n">
        <v>3092576.07360789</v>
      </c>
      <c r="H7" s="2357" t="n">
        <v>3175562.1367866</v>
      </c>
      <c r="I7" s="2357" t="n">
        <v>3116287.83509187</v>
      </c>
      <c r="J7" s="2358" t="n">
        <v>-1.14017824758327</v>
      </c>
      <c r="K7" s="16"/>
    </row>
    <row r="8" customFormat="false" ht="12.75" hidden="false" customHeight="true" outlineLevel="0" collapsed="false">
      <c r="A8" s="2359" t="s">
        <v>1668</v>
      </c>
      <c r="B8" s="2360" t="n">
        <v>3132402.72382912</v>
      </c>
      <c r="C8" s="2360" t="n">
        <v>3165941.95656435</v>
      </c>
      <c r="D8" s="2360" t="n">
        <v>3095718.88885742</v>
      </c>
      <c r="E8" s="2360" t="n">
        <v>3047769.11713776</v>
      </c>
      <c r="F8" s="2360" t="n">
        <v>3036985.04063038</v>
      </c>
      <c r="G8" s="2360" t="n">
        <v>3069803.71543246</v>
      </c>
      <c r="H8" s="2360" t="n">
        <v>3151965.61393397</v>
      </c>
      <c r="I8" s="2360" t="n">
        <v>3093947.4672549</v>
      </c>
      <c r="J8" s="2361" t="n">
        <v>-1.22766004133755</v>
      </c>
      <c r="K8" s="16"/>
    </row>
    <row r="9" customFormat="false" ht="12.75" hidden="false" customHeight="true" outlineLevel="0" collapsed="false">
      <c r="A9" s="2362" t="s">
        <v>1595</v>
      </c>
      <c r="B9" s="424" t="n">
        <v>1158372.42117317</v>
      </c>
      <c r="C9" s="424" t="n">
        <v>1161069.92708354</v>
      </c>
      <c r="D9" s="424" t="n">
        <v>1123291.53208029</v>
      </c>
      <c r="E9" s="424" t="n">
        <v>1076970.54726908</v>
      </c>
      <c r="F9" s="424" t="n">
        <v>1087722.7429987</v>
      </c>
      <c r="G9" s="424" t="n">
        <v>1097559.50886053</v>
      </c>
      <c r="H9" s="424" t="n">
        <v>1114145.78570926</v>
      </c>
      <c r="I9" s="424" t="n">
        <v>1079936.57944197</v>
      </c>
      <c r="J9" s="424" t="n">
        <v>-6.77121108009122</v>
      </c>
      <c r="K9" s="16"/>
    </row>
    <row r="10" customFormat="false" ht="12.75" hidden="false" customHeight="true" outlineLevel="0" collapsed="false">
      <c r="A10" s="2363" t="s">
        <v>1669</v>
      </c>
      <c r="B10" s="424" t="n">
        <v>630000.259555175</v>
      </c>
      <c r="C10" s="424" t="n">
        <v>611344.737365617</v>
      </c>
      <c r="D10" s="424" t="n">
        <v>586778.764520401</v>
      </c>
      <c r="E10" s="424" t="n">
        <v>567642.327054363</v>
      </c>
      <c r="F10" s="424" t="n">
        <v>574865.015603793</v>
      </c>
      <c r="G10" s="424" t="n">
        <v>578441.066655044</v>
      </c>
      <c r="H10" s="424" t="n">
        <v>565192.895330544</v>
      </c>
      <c r="I10" s="424" t="n">
        <v>579103.051627162</v>
      </c>
      <c r="J10" s="424" t="n">
        <v>-8.07891856488283</v>
      </c>
      <c r="K10" s="16"/>
    </row>
    <row r="11" customFormat="false" ht="12.75" hidden="false" customHeight="true" outlineLevel="0" collapsed="false">
      <c r="A11" s="2362" t="s">
        <v>1597</v>
      </c>
      <c r="B11" s="424" t="n">
        <v>684512.415892054</v>
      </c>
      <c r="C11" s="424" t="n">
        <v>698972.726930536</v>
      </c>
      <c r="D11" s="424" t="n">
        <v>723728.448876232</v>
      </c>
      <c r="E11" s="424" t="n">
        <v>731019.295106662</v>
      </c>
      <c r="F11" s="424" t="n">
        <v>735364.212486345</v>
      </c>
      <c r="G11" s="424" t="n">
        <v>744622.031693877</v>
      </c>
      <c r="H11" s="424" t="n">
        <v>761195.477672693</v>
      </c>
      <c r="I11" s="424" t="n">
        <v>770690.669810592</v>
      </c>
      <c r="J11" s="424" t="n">
        <v>12.5897283844342</v>
      </c>
      <c r="K11" s="16"/>
    </row>
    <row r="12" customFormat="false" ht="12.75" hidden="false" customHeight="true" outlineLevel="0" collapsed="false">
      <c r="A12" s="2362" t="s">
        <v>1598</v>
      </c>
      <c r="B12" s="424" t="n">
        <v>638482.776382188</v>
      </c>
      <c r="C12" s="424" t="n">
        <v>677581.231846631</v>
      </c>
      <c r="D12" s="424" t="n">
        <v>647141.237035818</v>
      </c>
      <c r="E12" s="424" t="n">
        <v>658647.987021844</v>
      </c>
      <c r="F12" s="424" t="n">
        <v>625983.122311451</v>
      </c>
      <c r="G12" s="424" t="n">
        <v>636999.015385949</v>
      </c>
      <c r="H12" s="424" t="n">
        <v>700549.779123446</v>
      </c>
      <c r="I12" s="424" t="n">
        <v>653729.376627464</v>
      </c>
      <c r="J12" s="424" t="n">
        <v>2.38794229214248</v>
      </c>
      <c r="K12" s="16"/>
    </row>
    <row r="13" customFormat="false" ht="12.75" hidden="false" customHeight="true" outlineLevel="0" collapsed="false">
      <c r="A13" s="2362" t="s">
        <v>1599</v>
      </c>
      <c r="B13" s="424" t="n">
        <v>21034.8508265252</v>
      </c>
      <c r="C13" s="424" t="n">
        <v>16973.3333380316</v>
      </c>
      <c r="D13" s="424" t="n">
        <v>14778.9063446876</v>
      </c>
      <c r="E13" s="424" t="n">
        <v>13488.9606858151</v>
      </c>
      <c r="F13" s="424" t="n">
        <v>13049.9472300918</v>
      </c>
      <c r="G13" s="424" t="n">
        <v>12182.0928370544</v>
      </c>
      <c r="H13" s="424" t="n">
        <v>10881.6760980209</v>
      </c>
      <c r="I13" s="424" t="n">
        <v>10487.7897477043</v>
      </c>
      <c r="J13" s="424" t="n">
        <v>-50.1408884037387</v>
      </c>
      <c r="K13" s="16"/>
    </row>
    <row r="14" customFormat="false" ht="12.75" hidden="false" customHeight="true" outlineLevel="0" collapsed="false">
      <c r="A14" s="2359" t="s">
        <v>129</v>
      </c>
      <c r="B14" s="2360" t="n">
        <v>19826.1390715921</v>
      </c>
      <c r="C14" s="2360" t="n">
        <v>19773.4037542785</v>
      </c>
      <c r="D14" s="2360" t="n">
        <v>20571.4799845418</v>
      </c>
      <c r="E14" s="2360" t="n">
        <v>20810.0897722479</v>
      </c>
      <c r="F14" s="2360" t="n">
        <v>21743.5175265152</v>
      </c>
      <c r="G14" s="2360" t="n">
        <v>22772.3581754304</v>
      </c>
      <c r="H14" s="2360" t="n">
        <v>23596.5228526271</v>
      </c>
      <c r="I14" s="2360" t="n">
        <v>22340.3678369758</v>
      </c>
      <c r="J14" s="2361" t="n">
        <v>12.6813836839579</v>
      </c>
      <c r="K14" s="16"/>
    </row>
    <row r="15" customFormat="false" ht="12.75" hidden="false" customHeight="true" outlineLevel="0" collapsed="false">
      <c r="A15" s="2362" t="s">
        <v>130</v>
      </c>
      <c r="B15" s="424" t="n">
        <v>1290.5631068272</v>
      </c>
      <c r="C15" s="424" t="n">
        <v>980.319183097808</v>
      </c>
      <c r="D15" s="424" t="n">
        <v>909.95211171798</v>
      </c>
      <c r="E15" s="424" t="n">
        <v>819.186902949952</v>
      </c>
      <c r="F15" s="424" t="n">
        <v>749.042008410908</v>
      </c>
      <c r="G15" s="424" t="n">
        <v>762.108946875766</v>
      </c>
      <c r="H15" s="424" t="n">
        <v>1036.50731057497</v>
      </c>
      <c r="I15" s="424" t="n">
        <v>984.428376971579</v>
      </c>
      <c r="J15" s="424" t="n">
        <v>-23.7210197809112</v>
      </c>
      <c r="K15" s="16"/>
    </row>
    <row r="16" customFormat="false" ht="13.5" hidden="false" customHeight="true" outlineLevel="0" collapsed="false">
      <c r="A16" s="2362" t="s">
        <v>1600</v>
      </c>
      <c r="B16" s="771" t="n">
        <v>18535.5759647649</v>
      </c>
      <c r="C16" s="771" t="n">
        <v>18793.0845711807</v>
      </c>
      <c r="D16" s="771" t="n">
        <v>19661.5278728238</v>
      </c>
      <c r="E16" s="771" t="n">
        <v>19990.9028692979</v>
      </c>
      <c r="F16" s="771" t="n">
        <v>20994.4755181043</v>
      </c>
      <c r="G16" s="771" t="n">
        <v>22010.2492285546</v>
      </c>
      <c r="H16" s="771" t="n">
        <v>22560.0155420521</v>
      </c>
      <c r="I16" s="771" t="n">
        <v>21355.9394600042</v>
      </c>
      <c r="J16" s="771" t="n">
        <v>15.2159474331991</v>
      </c>
      <c r="K16" s="16"/>
    </row>
    <row r="17" customFormat="false" ht="12.75" hidden="false" customHeight="true" outlineLevel="0" collapsed="false">
      <c r="A17" s="2364" t="s">
        <v>2581</v>
      </c>
      <c r="B17" s="2365" t="n">
        <v>197099.476516469</v>
      </c>
      <c r="C17" s="2365" t="n">
        <v>188233.780193135</v>
      </c>
      <c r="D17" s="2365" t="n">
        <v>181144.949244042</v>
      </c>
      <c r="E17" s="2365" t="n">
        <v>176051.883940627</v>
      </c>
      <c r="F17" s="2365" t="n">
        <v>185392.472019433</v>
      </c>
      <c r="G17" s="2365" t="n">
        <v>189200.818546468</v>
      </c>
      <c r="H17" s="2365" t="n">
        <v>182413.552771506</v>
      </c>
      <c r="I17" s="2365" t="n">
        <v>188152.978021106</v>
      </c>
      <c r="J17" s="2366" t="n">
        <v>-4.53907775580321</v>
      </c>
      <c r="K17" s="16"/>
    </row>
    <row r="18" customFormat="false" ht="12.75" hidden="false" customHeight="true" outlineLevel="0" collapsed="false">
      <c r="A18" s="2359" t="s">
        <v>481</v>
      </c>
      <c r="B18" s="424" t="n">
        <v>112019.51916684</v>
      </c>
      <c r="C18" s="424" t="n">
        <v>106723.669596968</v>
      </c>
      <c r="D18" s="424" t="n">
        <v>104998.038160154</v>
      </c>
      <c r="E18" s="424" t="n">
        <v>101293.733502873</v>
      </c>
      <c r="F18" s="424" t="n">
        <v>106632.849490216</v>
      </c>
      <c r="G18" s="424" t="n">
        <v>110325.996922377</v>
      </c>
      <c r="H18" s="424" t="n">
        <v>106204.917060733</v>
      </c>
      <c r="I18" s="424" t="n">
        <v>109177.227337099</v>
      </c>
      <c r="J18" s="424" t="n">
        <v>-2.53731836280109</v>
      </c>
      <c r="K18" s="16"/>
    </row>
    <row r="19" customFormat="false" ht="12.75" hidden="false" customHeight="true" outlineLevel="0" collapsed="false">
      <c r="A19" s="2359" t="s">
        <v>490</v>
      </c>
      <c r="B19" s="424" t="n">
        <v>30798.2442978857</v>
      </c>
      <c r="C19" s="424" t="n">
        <v>29887.4086990835</v>
      </c>
      <c r="D19" s="424" t="n">
        <v>28877.9046667259</v>
      </c>
      <c r="E19" s="424" t="n">
        <v>28322.301781954</v>
      </c>
      <c r="F19" s="424" t="n">
        <v>29284.2833368208</v>
      </c>
      <c r="G19" s="424" t="n">
        <v>31012.153059773</v>
      </c>
      <c r="H19" s="424" t="n">
        <v>31039.2183109885</v>
      </c>
      <c r="I19" s="424" t="n">
        <v>31018.3072768065</v>
      </c>
      <c r="J19" s="424" t="n">
        <v>0.714530921932851</v>
      </c>
      <c r="K19" s="16"/>
    </row>
    <row r="20" customFormat="false" ht="12.75" hidden="false" customHeight="true" outlineLevel="0" collapsed="false">
      <c r="A20" s="2359" t="s">
        <v>502</v>
      </c>
      <c r="B20" s="424" t="n">
        <v>53922.6414373884</v>
      </c>
      <c r="C20" s="424" t="n">
        <v>51193.9825808908</v>
      </c>
      <c r="D20" s="424" t="n">
        <v>46810.3801159334</v>
      </c>
      <c r="E20" s="424" t="n">
        <v>46043.2074046875</v>
      </c>
      <c r="F20" s="424" t="n">
        <v>49088.9153629793</v>
      </c>
      <c r="G20" s="424" t="n">
        <v>47518.2826209361</v>
      </c>
      <c r="H20" s="424" t="n">
        <v>44791.0244616663</v>
      </c>
      <c r="I20" s="424" t="n">
        <v>47606.0248705757</v>
      </c>
      <c r="J20" s="424" t="n">
        <v>-11.714219478931</v>
      </c>
      <c r="K20" s="16"/>
    </row>
    <row r="21" customFormat="false" ht="12.75" hidden="false" customHeight="true" outlineLevel="0" collapsed="false">
      <c r="A21" s="2359" t="s">
        <v>509</v>
      </c>
      <c r="B21" s="424" t="n">
        <v>77.36982126</v>
      </c>
      <c r="C21" s="424" t="n">
        <v>54.150621454615</v>
      </c>
      <c r="D21" s="424" t="n">
        <v>58.52760164923</v>
      </c>
      <c r="E21" s="424" t="n">
        <v>54.845507443845</v>
      </c>
      <c r="F21" s="424" t="n">
        <v>34.09867483846</v>
      </c>
      <c r="G21" s="424" t="n">
        <v>26.636736633075</v>
      </c>
      <c r="H21" s="424" t="n">
        <v>53.45863522769</v>
      </c>
      <c r="I21" s="424" t="n">
        <v>52.890452222305</v>
      </c>
      <c r="J21" s="424" t="n">
        <v>-31.6394281892322</v>
      </c>
      <c r="K21" s="16"/>
    </row>
    <row r="22" customFormat="false" ht="13.5" hidden="false" customHeight="true" outlineLevel="0" collapsed="false">
      <c r="A22" s="2359" t="s">
        <v>2582</v>
      </c>
      <c r="B22" s="672"/>
      <c r="C22" s="672"/>
      <c r="D22" s="672"/>
      <c r="E22" s="672"/>
      <c r="F22" s="672"/>
      <c r="G22" s="672"/>
      <c r="H22" s="672"/>
      <c r="I22" s="672"/>
      <c r="J22" s="672"/>
      <c r="K22" s="16"/>
    </row>
    <row r="23" customFormat="false" ht="13.5" hidden="false" customHeight="true" outlineLevel="0" collapsed="false">
      <c r="A23" s="2359" t="s">
        <v>2583</v>
      </c>
      <c r="B23" s="672"/>
      <c r="C23" s="672"/>
      <c r="D23" s="672"/>
      <c r="E23" s="672"/>
      <c r="F23" s="672"/>
      <c r="G23" s="672"/>
      <c r="H23" s="672"/>
      <c r="I23" s="672"/>
      <c r="J23" s="672"/>
      <c r="K23" s="16"/>
    </row>
    <row r="24" customFormat="false" ht="13.5" hidden="false" customHeight="true" outlineLevel="0" collapsed="false">
      <c r="A24" s="2359" t="s">
        <v>1606</v>
      </c>
      <c r="B24" s="771" t="n">
        <v>281.701793095</v>
      </c>
      <c r="C24" s="771" t="n">
        <v>374.5686947378</v>
      </c>
      <c r="D24" s="771" t="n">
        <v>400.0986995796</v>
      </c>
      <c r="E24" s="771" t="n">
        <v>337.7957436684</v>
      </c>
      <c r="F24" s="771" t="n">
        <v>352.3251545786</v>
      </c>
      <c r="G24" s="771" t="n">
        <v>317.7492067488</v>
      </c>
      <c r="H24" s="771" t="n">
        <v>324.93430289</v>
      </c>
      <c r="I24" s="771" t="n">
        <v>298.5280844026</v>
      </c>
      <c r="J24" s="771" t="n">
        <v>5.97308633457138</v>
      </c>
      <c r="K24" s="16"/>
    </row>
    <row r="25" customFormat="false" ht="13.5" hidden="false" customHeight="true" outlineLevel="0" collapsed="false">
      <c r="A25" s="2367" t="s">
        <v>2584</v>
      </c>
      <c r="B25" s="771" t="n">
        <v>8748.22471859876</v>
      </c>
      <c r="C25" s="771" t="n">
        <v>8472.64650464241</v>
      </c>
      <c r="D25" s="771" t="n">
        <v>8179.33185438519</v>
      </c>
      <c r="E25" s="771" t="n">
        <v>7858.04880314307</v>
      </c>
      <c r="F25" s="771" t="n">
        <v>7346.20022670848</v>
      </c>
      <c r="G25" s="771" t="n">
        <v>7422.92882313363</v>
      </c>
      <c r="H25" s="771" t="n">
        <v>7350.70668179282</v>
      </c>
      <c r="I25" s="771" t="n">
        <v>7470.34657272133</v>
      </c>
      <c r="J25" s="771" t="n">
        <v>-14.6072853291097</v>
      </c>
      <c r="K25" s="16"/>
    </row>
    <row r="26" customFormat="false" ht="12.75" hidden="false" customHeight="true" outlineLevel="0" collapsed="false">
      <c r="A26" s="2364" t="s">
        <v>1615</v>
      </c>
      <c r="B26" s="672"/>
      <c r="C26" s="672"/>
      <c r="D26" s="672"/>
      <c r="E26" s="672"/>
      <c r="F26" s="672"/>
      <c r="G26" s="672"/>
      <c r="H26" s="672"/>
      <c r="I26" s="672"/>
      <c r="J26" s="672"/>
      <c r="K26" s="16"/>
    </row>
    <row r="27" customFormat="false" ht="12.75" hidden="false" customHeight="true" outlineLevel="0" collapsed="false">
      <c r="A27" s="2359" t="s">
        <v>1616</v>
      </c>
      <c r="B27" s="672"/>
      <c r="C27" s="672"/>
      <c r="D27" s="672"/>
      <c r="E27" s="672"/>
      <c r="F27" s="672"/>
      <c r="G27" s="672"/>
      <c r="H27" s="672"/>
      <c r="I27" s="672"/>
      <c r="J27" s="672"/>
      <c r="K27" s="16"/>
    </row>
    <row r="28" customFormat="false" ht="12.75" hidden="false" customHeight="true" outlineLevel="0" collapsed="false">
      <c r="A28" s="2359" t="s">
        <v>830</v>
      </c>
      <c r="B28" s="672"/>
      <c r="C28" s="672"/>
      <c r="D28" s="672"/>
      <c r="E28" s="672"/>
      <c r="F28" s="672"/>
      <c r="G28" s="672"/>
      <c r="H28" s="672"/>
      <c r="I28" s="672"/>
      <c r="J28" s="672"/>
      <c r="K28" s="16"/>
    </row>
    <row r="29" customFormat="false" ht="12.75" hidden="false" customHeight="true" outlineLevel="0" collapsed="false">
      <c r="A29" s="2359" t="s">
        <v>840</v>
      </c>
      <c r="B29" s="672"/>
      <c r="C29" s="672"/>
      <c r="D29" s="672"/>
      <c r="E29" s="672"/>
      <c r="F29" s="672"/>
      <c r="G29" s="672"/>
      <c r="H29" s="672"/>
      <c r="I29" s="672"/>
      <c r="J29" s="672"/>
      <c r="K29" s="16"/>
    </row>
    <row r="30" customFormat="false" ht="12.75" hidden="false" customHeight="true" outlineLevel="0" collapsed="false">
      <c r="A30" s="2359" t="s">
        <v>2585</v>
      </c>
      <c r="B30" s="672"/>
      <c r="C30" s="672"/>
      <c r="D30" s="672"/>
      <c r="E30" s="672"/>
      <c r="F30" s="672"/>
      <c r="G30" s="672"/>
      <c r="H30" s="672"/>
      <c r="I30" s="672"/>
      <c r="J30" s="672"/>
      <c r="K30" s="16"/>
    </row>
    <row r="31" customFormat="false" ht="12.75" hidden="false" customHeight="true" outlineLevel="0" collapsed="false">
      <c r="A31" s="2359" t="s">
        <v>850</v>
      </c>
      <c r="B31" s="672"/>
      <c r="C31" s="672"/>
      <c r="D31" s="672"/>
      <c r="E31" s="672"/>
      <c r="F31" s="672"/>
      <c r="G31" s="672"/>
      <c r="H31" s="672"/>
      <c r="I31" s="672"/>
      <c r="J31" s="672"/>
      <c r="K31" s="16"/>
    </row>
    <row r="32" customFormat="false" ht="12.75" hidden="false" customHeight="true" outlineLevel="0" collapsed="false">
      <c r="A32" s="2359" t="s">
        <v>1618</v>
      </c>
      <c r="B32" s="672"/>
      <c r="C32" s="672"/>
      <c r="D32" s="672"/>
      <c r="E32" s="672"/>
      <c r="F32" s="672"/>
      <c r="G32" s="672"/>
      <c r="H32" s="672"/>
      <c r="I32" s="672"/>
      <c r="J32" s="672"/>
      <c r="K32" s="16"/>
    </row>
    <row r="33" customFormat="false" ht="13.5" hidden="false" customHeight="true" outlineLevel="0" collapsed="false">
      <c r="A33" s="2368" t="s">
        <v>1606</v>
      </c>
      <c r="B33" s="672"/>
      <c r="C33" s="672"/>
      <c r="D33" s="672"/>
      <c r="E33" s="672"/>
      <c r="F33" s="672"/>
      <c r="G33" s="672"/>
      <c r="H33" s="672"/>
      <c r="I33" s="672"/>
      <c r="J33" s="672"/>
      <c r="K33" s="16"/>
    </row>
    <row r="34" customFormat="false" ht="14.25" hidden="false" customHeight="true" outlineLevel="0" collapsed="false">
      <c r="A34" s="2364" t="s">
        <v>2586</v>
      </c>
      <c r="B34" s="2369" t="n">
        <v>-171618.79047345</v>
      </c>
      <c r="C34" s="2369" t="n">
        <v>-197213.670991805</v>
      </c>
      <c r="D34" s="2369" t="n">
        <v>-189541.755234147</v>
      </c>
      <c r="E34" s="2369" t="n">
        <v>-180919.13249945</v>
      </c>
      <c r="F34" s="2369" t="n">
        <v>-191213.114396341</v>
      </c>
      <c r="G34" s="2369" t="n">
        <v>-192241.129527162</v>
      </c>
      <c r="H34" s="2369" t="n">
        <v>-207766.05019195</v>
      </c>
      <c r="I34" s="2369" t="n">
        <v>-207781.701945461</v>
      </c>
      <c r="J34" s="2370" t="n">
        <v>21.0716503549796</v>
      </c>
      <c r="K34" s="16"/>
    </row>
    <row r="35" customFormat="false" ht="12.75" hidden="false" customHeight="true" outlineLevel="0" collapsed="false">
      <c r="A35" s="1730" t="s">
        <v>1123</v>
      </c>
      <c r="B35" s="424" t="n">
        <v>-252069.898783944</v>
      </c>
      <c r="C35" s="424" t="n">
        <v>-282563.543200055</v>
      </c>
      <c r="D35" s="424" t="n">
        <v>-278045.313019317</v>
      </c>
      <c r="E35" s="424" t="n">
        <v>-269241.747157506</v>
      </c>
      <c r="F35" s="424" t="n">
        <v>-278171.790726201</v>
      </c>
      <c r="G35" s="424" t="n">
        <v>-279290.85594161</v>
      </c>
      <c r="H35" s="424" t="n">
        <v>-293211.096420907</v>
      </c>
      <c r="I35" s="424" t="n">
        <v>-293814.351799823</v>
      </c>
      <c r="J35" s="424" t="n">
        <v>16.5606656000045</v>
      </c>
      <c r="K35" s="16"/>
    </row>
    <row r="36" customFormat="false" ht="12.75" hidden="false" customHeight="true" outlineLevel="0" collapsed="false">
      <c r="A36" s="1730" t="s">
        <v>1126</v>
      </c>
      <c r="B36" s="424" t="n">
        <v>55949.1028284335</v>
      </c>
      <c r="C36" s="424" t="n">
        <v>60137.4671364552</v>
      </c>
      <c r="D36" s="424" t="n">
        <v>62207.1526923206</v>
      </c>
      <c r="E36" s="424" t="n">
        <v>60777.4825347147</v>
      </c>
      <c r="F36" s="424" t="n">
        <v>60018.7137340469</v>
      </c>
      <c r="G36" s="424" t="n">
        <v>61695.0843534721</v>
      </c>
      <c r="H36" s="424" t="n">
        <v>59883.6785406527</v>
      </c>
      <c r="I36" s="424" t="n">
        <v>61121.1073830567</v>
      </c>
      <c r="J36" s="424" t="n">
        <v>9.24412420067409</v>
      </c>
      <c r="K36" s="16"/>
    </row>
    <row r="37" customFormat="false" ht="12.75" hidden="false" customHeight="true" outlineLevel="0" collapsed="false">
      <c r="A37" s="1730" t="s">
        <v>1129</v>
      </c>
      <c r="B37" s="424" t="n">
        <v>-1168.5221923294</v>
      </c>
      <c r="C37" s="424" t="n">
        <v>-2315.76680003366</v>
      </c>
      <c r="D37" s="424" t="n">
        <v>-2276.14144031348</v>
      </c>
      <c r="E37" s="424" t="n">
        <v>-1769.35406032515</v>
      </c>
      <c r="F37" s="424" t="n">
        <v>-3642.30417976543</v>
      </c>
      <c r="G37" s="424" t="n">
        <v>-4790.53577008238</v>
      </c>
      <c r="H37" s="424" t="n">
        <v>-4417.60454431835</v>
      </c>
      <c r="I37" s="424" t="n">
        <v>-4121.57696422283</v>
      </c>
      <c r="J37" s="424" t="n">
        <v>252.717046477881</v>
      </c>
      <c r="K37" s="16"/>
    </row>
    <row r="38" customFormat="false" ht="12.75" hidden="false" customHeight="true" outlineLevel="0" collapsed="false">
      <c r="A38" s="1730" t="s">
        <v>1132</v>
      </c>
      <c r="B38" s="424" t="n">
        <v>2778.84904161499</v>
      </c>
      <c r="C38" s="424" t="n">
        <v>2704.04794688747</v>
      </c>
      <c r="D38" s="424" t="n">
        <v>2880.83273389938</v>
      </c>
      <c r="E38" s="424" t="n">
        <v>2817.15171044124</v>
      </c>
      <c r="F38" s="424" t="n">
        <v>2984.28576295114</v>
      </c>
      <c r="G38" s="424" t="n">
        <v>2871.98586274105</v>
      </c>
      <c r="H38" s="424" t="n">
        <v>2831.01697360597</v>
      </c>
      <c r="I38" s="424" t="n">
        <v>2776.21107326407</v>
      </c>
      <c r="J38" s="424" t="n">
        <v>-0.0949302503092973</v>
      </c>
      <c r="K38" s="16"/>
    </row>
    <row r="39" customFormat="false" ht="12.75" hidden="false" customHeight="true" outlineLevel="0" collapsed="false">
      <c r="A39" s="1730" t="s">
        <v>1621</v>
      </c>
      <c r="B39" s="424" t="n">
        <v>27537.6058619083</v>
      </c>
      <c r="C39" s="424" t="n">
        <v>27866.0050796641</v>
      </c>
      <c r="D39" s="424" t="n">
        <v>28438.8051696613</v>
      </c>
      <c r="E39" s="424" t="n">
        <v>28819.6476376309</v>
      </c>
      <c r="F39" s="424" t="n">
        <v>29379.3686607179</v>
      </c>
      <c r="G39" s="424" t="n">
        <v>29563.5850324738</v>
      </c>
      <c r="H39" s="424" t="n">
        <v>29869.7179053245</v>
      </c>
      <c r="I39" s="424" t="n">
        <v>30187.2623546902</v>
      </c>
      <c r="J39" s="424" t="n">
        <v>9.62195662930562</v>
      </c>
      <c r="K39" s="16"/>
    </row>
    <row r="40" customFormat="false" ht="12.75" hidden="false" customHeight="true" outlineLevel="0" collapsed="false">
      <c r="A40" s="1730" t="s">
        <v>1138</v>
      </c>
      <c r="B40" s="424" t="n">
        <v>274.852583007673</v>
      </c>
      <c r="C40" s="424" t="n">
        <v>274.374183223462</v>
      </c>
      <c r="D40" s="424" t="n">
        <v>275.955860586831</v>
      </c>
      <c r="E40" s="424" t="n">
        <v>271.959675115286</v>
      </c>
      <c r="F40" s="424" t="n">
        <v>474.947770877017</v>
      </c>
      <c r="G40" s="424" t="n">
        <v>184.754967837305</v>
      </c>
      <c r="H40" s="424" t="n">
        <v>369.137473177228</v>
      </c>
      <c r="I40" s="424" t="n">
        <v>175.913054358024</v>
      </c>
      <c r="J40" s="424" t="n">
        <v>-35.9973071989967</v>
      </c>
      <c r="K40" s="16"/>
    </row>
    <row r="41" customFormat="false" ht="13.5" hidden="false" customHeight="true" outlineLevel="0" collapsed="false">
      <c r="A41" s="2371" t="s">
        <v>1622</v>
      </c>
      <c r="B41" s="1189" t="n">
        <v>-4920.77981214112</v>
      </c>
      <c r="C41" s="1189" t="n">
        <v>-3316.25533794685</v>
      </c>
      <c r="D41" s="1189" t="n">
        <v>-3023.04723098429</v>
      </c>
      <c r="E41" s="1189" t="n">
        <v>-2594.27283952145</v>
      </c>
      <c r="F41" s="1189" t="n">
        <v>-2256.33541896716</v>
      </c>
      <c r="G41" s="1189" t="n">
        <v>-2475.1480319939</v>
      </c>
      <c r="H41" s="1189" t="n">
        <v>-3090.90011948428</v>
      </c>
      <c r="I41" s="1189" t="n">
        <v>-4106.26704678404</v>
      </c>
      <c r="J41" s="1189" t="n">
        <v>-16.5525139602349</v>
      </c>
      <c r="K41" s="16"/>
    </row>
    <row r="42" customFormat="false" ht="12.75" hidden="false" customHeight="true" outlineLevel="0" collapsed="false">
      <c r="A42" s="2367" t="s">
        <v>1623</v>
      </c>
      <c r="B42" s="2365" t="n">
        <v>4120.42252050199</v>
      </c>
      <c r="C42" s="2365" t="n">
        <v>4143.55944809386</v>
      </c>
      <c r="D42" s="2365" t="n">
        <v>4159.85783250327</v>
      </c>
      <c r="E42" s="2365" t="n">
        <v>3979.21085805816</v>
      </c>
      <c r="F42" s="2365" t="n">
        <v>3745.29899703071</v>
      </c>
      <c r="G42" s="2365" t="n">
        <v>3431.2390866917</v>
      </c>
      <c r="H42" s="2365" t="n">
        <v>3379.12784053577</v>
      </c>
      <c r="I42" s="2365" t="n">
        <v>2852.61236231851</v>
      </c>
      <c r="J42" s="2366" t="n">
        <v>-30.7689357553802</v>
      </c>
      <c r="K42" s="16"/>
    </row>
    <row r="43" customFormat="false" ht="12.75" hidden="false" customHeight="true" outlineLevel="0" collapsed="false">
      <c r="A43" s="2359" t="s">
        <v>1440</v>
      </c>
      <c r="B43" s="424" t="n">
        <v>218.473291</v>
      </c>
      <c r="C43" s="424" t="n">
        <v>266.639539</v>
      </c>
      <c r="D43" s="424" t="n">
        <v>306.547347</v>
      </c>
      <c r="E43" s="424" t="n">
        <v>296.213993</v>
      </c>
      <c r="F43" s="424" t="n">
        <v>239.969339</v>
      </c>
      <c r="G43" s="424" t="n">
        <v>99.890344</v>
      </c>
      <c r="H43" s="424" t="n">
        <v>67.182943</v>
      </c>
      <c r="I43" s="424" t="n">
        <v>54.30191</v>
      </c>
      <c r="J43" s="424" t="n">
        <v>-75.1448290308402</v>
      </c>
      <c r="K43" s="16"/>
    </row>
    <row r="44" customFormat="false" ht="12.75" hidden="false" customHeight="true" outlineLevel="0" collapsed="false">
      <c r="A44" s="2359" t="s">
        <v>1625</v>
      </c>
      <c r="B44" s="672"/>
      <c r="C44" s="672"/>
      <c r="D44" s="672"/>
      <c r="E44" s="672"/>
      <c r="F44" s="672"/>
      <c r="G44" s="672"/>
      <c r="H44" s="672"/>
      <c r="I44" s="672"/>
      <c r="J44" s="672"/>
      <c r="K44" s="16"/>
    </row>
    <row r="45" customFormat="false" ht="12.75" hidden="false" customHeight="true" outlineLevel="0" collapsed="false">
      <c r="A45" s="2359" t="s">
        <v>1626</v>
      </c>
      <c r="B45" s="424" t="n">
        <v>3883.60939936852</v>
      </c>
      <c r="C45" s="424" t="n">
        <v>3858.21467767281</v>
      </c>
      <c r="D45" s="424" t="n">
        <v>3833.60232093833</v>
      </c>
      <c r="E45" s="424" t="n">
        <v>3664.68854029151</v>
      </c>
      <c r="F45" s="424" t="n">
        <v>3486.98725567191</v>
      </c>
      <c r="G45" s="424" t="n">
        <v>3311.17789274151</v>
      </c>
      <c r="H45" s="424" t="n">
        <v>3291.51606615268</v>
      </c>
      <c r="I45" s="424" t="n">
        <v>2778.95565695391</v>
      </c>
      <c r="J45" s="424" t="n">
        <v>-28.4439970351867</v>
      </c>
      <c r="K45" s="16"/>
    </row>
    <row r="46" customFormat="false" ht="13.5" hidden="false" customHeight="true" outlineLevel="0" collapsed="false">
      <c r="A46" s="2359" t="s">
        <v>783</v>
      </c>
      <c r="B46" s="771" t="n">
        <v>18.3398301334658</v>
      </c>
      <c r="C46" s="771" t="n">
        <v>18.7052314210458</v>
      </c>
      <c r="D46" s="771" t="n">
        <v>19.7081645649322</v>
      </c>
      <c r="E46" s="771" t="n">
        <v>18.3083247666454</v>
      </c>
      <c r="F46" s="771" t="n">
        <v>18.3424023587968</v>
      </c>
      <c r="G46" s="771" t="n">
        <v>20.1708499501812</v>
      </c>
      <c r="H46" s="771" t="n">
        <v>20.4288313830892</v>
      </c>
      <c r="I46" s="771" t="n">
        <v>19.3547953646059</v>
      </c>
      <c r="J46" s="771" t="n">
        <v>5.53421282396739</v>
      </c>
      <c r="K46" s="16"/>
    </row>
    <row r="47" customFormat="false" ht="12.75" hidden="false" customHeight="true" outlineLevel="0" collapsed="false">
      <c r="A47" s="2372" t="s">
        <v>2587</v>
      </c>
      <c r="B47" s="2365" t="s">
        <v>133</v>
      </c>
      <c r="C47" s="2365" t="s">
        <v>133</v>
      </c>
      <c r="D47" s="2365" t="s">
        <v>133</v>
      </c>
      <c r="E47" s="2365" t="s">
        <v>133</v>
      </c>
      <c r="F47" s="2365" t="s">
        <v>133</v>
      </c>
      <c r="G47" s="2365" t="s">
        <v>133</v>
      </c>
      <c r="H47" s="2365" t="s">
        <v>133</v>
      </c>
      <c r="I47" s="2365" t="s">
        <v>133</v>
      </c>
      <c r="J47" s="2366" t="n">
        <v>0</v>
      </c>
      <c r="K47" s="16"/>
    </row>
    <row r="48" customFormat="false" ht="13.5" hidden="false" customHeight="true" outlineLevel="0" collapsed="false">
      <c r="A48" s="2373"/>
      <c r="B48" s="2374"/>
      <c r="C48" s="2374"/>
      <c r="D48" s="2374"/>
      <c r="E48" s="2374"/>
      <c r="F48" s="2374"/>
      <c r="G48" s="2374"/>
      <c r="H48" s="2374"/>
      <c r="I48" s="2374"/>
      <c r="J48" s="2374"/>
      <c r="K48" s="16"/>
    </row>
    <row r="49" customFormat="false" ht="14.25" hidden="false" customHeight="true" outlineLevel="0" collapsed="false">
      <c r="A49" s="2372" t="s">
        <v>2588</v>
      </c>
      <c r="B49" s="2375" t="n">
        <v>3190578.19618283</v>
      </c>
      <c r="C49" s="2375" t="n">
        <v>3189351.6754727</v>
      </c>
      <c r="D49" s="2375" t="n">
        <v>3120232.75253875</v>
      </c>
      <c r="E49" s="2375" t="n">
        <v>3075549.21801239</v>
      </c>
      <c r="F49" s="2375" t="n">
        <v>3063999.41500373</v>
      </c>
      <c r="G49" s="2375" t="n">
        <v>3100389.93053702</v>
      </c>
      <c r="H49" s="2375" t="n">
        <v>3160939.47388848</v>
      </c>
      <c r="I49" s="2375" t="n">
        <v>3106982.07010256</v>
      </c>
      <c r="J49" s="2376" t="n">
        <v>-2.6200933166372</v>
      </c>
      <c r="K49" s="16"/>
    </row>
    <row r="50" customFormat="false" ht="14.25" hidden="false" customHeight="true" outlineLevel="0" collapsed="false">
      <c r="A50" s="2372" t="s">
        <v>2589</v>
      </c>
      <c r="B50" s="2375" t="n">
        <v>3362196.98665628</v>
      </c>
      <c r="C50" s="2375" t="n">
        <v>3386565.3464645</v>
      </c>
      <c r="D50" s="2375" t="n">
        <v>3309774.5077729</v>
      </c>
      <c r="E50" s="2375" t="n">
        <v>3256468.35051184</v>
      </c>
      <c r="F50" s="2375" t="n">
        <v>3255212.52940007</v>
      </c>
      <c r="G50" s="2375" t="n">
        <v>3292631.06006418</v>
      </c>
      <c r="H50" s="2375" t="n">
        <v>3368705.52408043</v>
      </c>
      <c r="I50" s="2375" t="n">
        <v>3314763.77204802</v>
      </c>
      <c r="J50" s="2376" t="n">
        <v>-1.41078035571711</v>
      </c>
      <c r="K50" s="16"/>
    </row>
    <row r="51" customFormat="false" ht="13.5" hidden="false" customHeight="true" outlineLevel="0" collapsed="false">
      <c r="A51" s="2377"/>
      <c r="B51" s="2374"/>
      <c r="C51" s="2374"/>
      <c r="D51" s="2374"/>
      <c r="E51" s="2374"/>
      <c r="F51" s="2374"/>
      <c r="G51" s="2374"/>
      <c r="H51" s="2374"/>
      <c r="I51" s="2374"/>
      <c r="J51" s="2374"/>
      <c r="K51" s="16"/>
    </row>
    <row r="52" customFormat="false" ht="12.75" hidden="false" customHeight="true" outlineLevel="0" collapsed="false">
      <c r="A52" s="2378" t="s">
        <v>1869</v>
      </c>
      <c r="B52" s="672"/>
      <c r="C52" s="672"/>
      <c r="D52" s="672"/>
      <c r="E52" s="672"/>
      <c r="F52" s="672"/>
      <c r="G52" s="672"/>
      <c r="H52" s="672"/>
      <c r="I52" s="672"/>
      <c r="J52" s="672"/>
      <c r="K52" s="16"/>
    </row>
    <row r="53" customFormat="false" ht="12.75" hidden="false" customHeight="true" outlineLevel="0" collapsed="false">
      <c r="A53" s="2356" t="s">
        <v>144</v>
      </c>
      <c r="B53" s="2365" t="n">
        <v>168902.689652369</v>
      </c>
      <c r="C53" s="2365" t="n">
        <v>167711.287093074</v>
      </c>
      <c r="D53" s="2365" t="n">
        <v>174018.061498021</v>
      </c>
      <c r="E53" s="2365" t="n">
        <v>181952.894522898</v>
      </c>
      <c r="F53" s="2365" t="n">
        <v>181660.869203732</v>
      </c>
      <c r="G53" s="2365" t="n">
        <v>187479.371637989</v>
      </c>
      <c r="H53" s="2365" t="n">
        <v>199310.560195276</v>
      </c>
      <c r="I53" s="2365" t="n">
        <v>213414.579263796</v>
      </c>
      <c r="J53" s="2366" t="n">
        <v>26.3535706287688</v>
      </c>
      <c r="K53" s="16"/>
    </row>
    <row r="54" customFormat="false" ht="12.75" hidden="false" customHeight="true" outlineLevel="0" collapsed="false">
      <c r="A54" s="2362" t="s">
        <v>145</v>
      </c>
      <c r="B54" s="424" t="n">
        <v>64153.5380618415</v>
      </c>
      <c r="C54" s="424" t="n">
        <v>63526.4918934084</v>
      </c>
      <c r="D54" s="424" t="n">
        <v>68925.0236339062</v>
      </c>
      <c r="E54" s="424" t="n">
        <v>73097.958498292</v>
      </c>
      <c r="F54" s="424" t="n">
        <v>76464.4404544793</v>
      </c>
      <c r="G54" s="424" t="n">
        <v>80957.2697901569</v>
      </c>
      <c r="H54" s="424" t="n">
        <v>85501.6398808035</v>
      </c>
      <c r="I54" s="424" t="n">
        <v>89696.5010369626</v>
      </c>
      <c r="J54" s="424" t="n">
        <v>39.8153613141316</v>
      </c>
      <c r="K54" s="16"/>
    </row>
    <row r="55" customFormat="false" ht="12.75" hidden="false" customHeight="true" outlineLevel="0" collapsed="false">
      <c r="A55" s="2362" t="s">
        <v>146</v>
      </c>
      <c r="B55" s="424" t="n">
        <v>104749.151590528</v>
      </c>
      <c r="C55" s="424" t="n">
        <v>104184.795199666</v>
      </c>
      <c r="D55" s="424" t="n">
        <v>105093.037864115</v>
      </c>
      <c r="E55" s="424" t="n">
        <v>108854.936024606</v>
      </c>
      <c r="F55" s="424" t="n">
        <v>105196.428749253</v>
      </c>
      <c r="G55" s="424" t="n">
        <v>106522.101847832</v>
      </c>
      <c r="H55" s="424" t="n">
        <v>113808.920314472</v>
      </c>
      <c r="I55" s="424" t="n">
        <v>123718.078226834</v>
      </c>
      <c r="J55" s="424" t="n">
        <v>18.1089071828067</v>
      </c>
      <c r="K55" s="16"/>
    </row>
    <row r="56" customFormat="false" ht="12.75" hidden="false" customHeight="true" outlineLevel="0" collapsed="false">
      <c r="A56" s="2356" t="s">
        <v>147</v>
      </c>
      <c r="B56" s="424" t="n">
        <v>1.3492</v>
      </c>
      <c r="C56" s="424" t="n">
        <v>1.780712609</v>
      </c>
      <c r="D56" s="424" t="n">
        <v>1.564179293</v>
      </c>
      <c r="E56" s="424" t="n">
        <v>1.834352943</v>
      </c>
      <c r="F56" s="424" t="n">
        <v>2.050573039</v>
      </c>
      <c r="G56" s="424" t="n">
        <v>2.481918411</v>
      </c>
      <c r="H56" s="424" t="n">
        <v>2.695618706</v>
      </c>
      <c r="I56" s="424" t="n">
        <v>2.911089351</v>
      </c>
      <c r="J56" s="424" t="n">
        <v>115.764108434628</v>
      </c>
      <c r="K56" s="16"/>
    </row>
    <row r="57" customFormat="false" ht="14.25" hidden="false" customHeight="true" outlineLevel="0" collapsed="false">
      <c r="A57" s="2379" t="s">
        <v>148</v>
      </c>
      <c r="B57" s="771" t="n">
        <v>152118.645901005</v>
      </c>
      <c r="C57" s="771" t="n">
        <v>160512.386935099</v>
      </c>
      <c r="D57" s="771" t="n">
        <v>161163.093249943</v>
      </c>
      <c r="E57" s="771" t="n">
        <v>164591.032007634</v>
      </c>
      <c r="F57" s="771" t="n">
        <v>164866.368366859</v>
      </c>
      <c r="G57" s="771" t="n">
        <v>167916.432621936</v>
      </c>
      <c r="H57" s="771" t="n">
        <v>174581.004657791</v>
      </c>
      <c r="I57" s="771" t="n">
        <v>182508.383462659</v>
      </c>
      <c r="J57" s="771" t="n">
        <v>19.9776545351524</v>
      </c>
      <c r="K57" s="16"/>
    </row>
    <row r="58" customFormat="false" ht="12" hidden="false" customHeight="true" outlineLevel="0" collapsed="false">
      <c r="A58" s="721"/>
      <c r="B58" s="721"/>
      <c r="C58" s="721"/>
    </row>
    <row r="59" customFormat="false" ht="12" hidden="false" customHeight="true" outlineLevel="0" collapsed="false">
      <c r="A59" s="110" t="s">
        <v>259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2" t="s">
        <v>2569</v>
      </c>
      <c r="J1" s="113" t="s">
        <v>87</v>
      </c>
    </row>
    <row r="2" customFormat="false" ht="15.75" hidden="false" customHeight="true" outlineLevel="0" collapsed="false">
      <c r="A2" s="652" t="s">
        <v>2591</v>
      </c>
      <c r="J2" s="113" t="s">
        <v>89</v>
      </c>
    </row>
    <row r="3" customFormat="false" ht="15.75" hidden="false" customHeight="true" outlineLevel="0" collapsed="false">
      <c r="A3" s="652"/>
      <c r="J3" s="113" t="s">
        <v>90</v>
      </c>
    </row>
    <row r="4" customFormat="false" ht="12.75" hidden="false" customHeight="true" outlineLevel="0" collapsed="false"/>
    <row r="5" customFormat="false" ht="49.5" hidden="false" customHeight="true" outlineLevel="0" collapsed="false">
      <c r="A5" s="2380" t="s">
        <v>91</v>
      </c>
      <c r="B5" s="2352" t="s">
        <v>2571</v>
      </c>
      <c r="C5" s="2352" t="s">
        <v>2572</v>
      </c>
      <c r="D5" s="2352" t="s">
        <v>2573</v>
      </c>
      <c r="E5" s="2352" t="s">
        <v>2574</v>
      </c>
      <c r="F5" s="2352" t="s">
        <v>2575</v>
      </c>
      <c r="G5" s="2352" t="s">
        <v>2576</v>
      </c>
      <c r="H5" s="2352" t="s">
        <v>2577</v>
      </c>
      <c r="I5" s="2352" t="s">
        <v>2578</v>
      </c>
      <c r="J5" s="2353" t="s">
        <v>2579</v>
      </c>
      <c r="K5" s="16"/>
    </row>
    <row r="6" customFormat="false" ht="12.75" hidden="false" customHeight="true" outlineLevel="0" collapsed="false">
      <c r="A6" s="2380"/>
      <c r="B6" s="2354" t="s">
        <v>99</v>
      </c>
      <c r="C6" s="2354" t="s">
        <v>99</v>
      </c>
      <c r="D6" s="2354" t="s">
        <v>99</v>
      </c>
      <c r="E6" s="2354" t="s">
        <v>99</v>
      </c>
      <c r="F6" s="2354" t="s">
        <v>99</v>
      </c>
      <c r="G6" s="2354" t="s">
        <v>99</v>
      </c>
      <c r="H6" s="2354" t="s">
        <v>99</v>
      </c>
      <c r="I6" s="2354" t="s">
        <v>99</v>
      </c>
      <c r="J6" s="2355" t="s">
        <v>1469</v>
      </c>
      <c r="K6" s="16"/>
    </row>
    <row r="7" customFormat="false" ht="13.5" hidden="false" customHeight="true" outlineLevel="0" collapsed="false">
      <c r="A7" s="2381" t="s">
        <v>2580</v>
      </c>
      <c r="B7" s="2382" t="n">
        <v>4554.57175610958</v>
      </c>
      <c r="C7" s="2382" t="n">
        <v>4503.64754951627</v>
      </c>
      <c r="D7" s="2382" t="n">
        <v>4359.14156564198</v>
      </c>
      <c r="E7" s="2382" t="n">
        <v>4294.87290205707</v>
      </c>
      <c r="F7" s="2382" t="n">
        <v>3819.20539270057</v>
      </c>
      <c r="G7" s="2382" t="n">
        <v>3756.68037843334</v>
      </c>
      <c r="H7" s="2382" t="n">
        <v>3629.41734255756</v>
      </c>
      <c r="I7" s="2382" t="n">
        <v>3479.77486118423</v>
      </c>
      <c r="J7" s="2383" t="n">
        <v>-23.5981987435722</v>
      </c>
      <c r="K7" s="16"/>
    </row>
    <row r="8" customFormat="false" ht="12.75" hidden="false" customHeight="true" outlineLevel="0" collapsed="false">
      <c r="A8" s="2384" t="s">
        <v>1668</v>
      </c>
      <c r="B8" s="2360" t="n">
        <v>884.163593123637</v>
      </c>
      <c r="C8" s="2360" t="n">
        <v>875.465134642695</v>
      </c>
      <c r="D8" s="2360" t="n">
        <v>829.071364890448</v>
      </c>
      <c r="E8" s="2360" t="n">
        <v>803.000903894694</v>
      </c>
      <c r="F8" s="2360" t="n">
        <v>741.160530436328</v>
      </c>
      <c r="G8" s="2360" t="n">
        <v>729.284899451833</v>
      </c>
      <c r="H8" s="2360" t="n">
        <v>750.855002870829</v>
      </c>
      <c r="I8" s="2360" t="n">
        <v>710.034981036905</v>
      </c>
      <c r="J8" s="2361" t="n">
        <v>-19.6941621936228</v>
      </c>
      <c r="K8" s="16"/>
    </row>
    <row r="9" customFormat="false" ht="12.75" hidden="false" customHeight="true" outlineLevel="0" collapsed="false">
      <c r="A9" s="2385" t="s">
        <v>1595</v>
      </c>
      <c r="B9" s="424" t="n">
        <v>47.7882421292008</v>
      </c>
      <c r="C9" s="424" t="n">
        <v>49.4460634818682</v>
      </c>
      <c r="D9" s="424" t="n">
        <v>48.7970123182549</v>
      </c>
      <c r="E9" s="424" t="n">
        <v>51.3737142632099</v>
      </c>
      <c r="F9" s="424" t="n">
        <v>53.3677002795082</v>
      </c>
      <c r="G9" s="424" t="n">
        <v>60.2518590941891</v>
      </c>
      <c r="H9" s="424" t="n">
        <v>66.105287629868</v>
      </c>
      <c r="I9" s="424" t="n">
        <v>65.3499560901463</v>
      </c>
      <c r="J9" s="424" t="n">
        <v>36.749026912238</v>
      </c>
      <c r="K9" s="16"/>
    </row>
    <row r="10" customFormat="false" ht="12.75" hidden="false" customHeight="true" outlineLevel="0" collapsed="false">
      <c r="A10" s="2385" t="s">
        <v>2592</v>
      </c>
      <c r="B10" s="424" t="n">
        <v>61.4300776131899</v>
      </c>
      <c r="C10" s="424" t="n">
        <v>58.9899855206632</v>
      </c>
      <c r="D10" s="424" t="n">
        <v>57.4064125368691</v>
      </c>
      <c r="E10" s="424" t="n">
        <v>56.0420499002206</v>
      </c>
      <c r="F10" s="424" t="n">
        <v>58.4581108158799</v>
      </c>
      <c r="G10" s="424" t="n">
        <v>59.8346744054197</v>
      </c>
      <c r="H10" s="424" t="n">
        <v>60.4699773801191</v>
      </c>
      <c r="I10" s="424" t="n">
        <v>63.5374225269034</v>
      </c>
      <c r="J10" s="424" t="n">
        <v>3.43047737459002</v>
      </c>
      <c r="K10" s="16"/>
    </row>
    <row r="11" customFormat="false" ht="12.75" hidden="false" customHeight="true" outlineLevel="0" collapsed="false">
      <c r="A11" s="2385" t="s">
        <v>1597</v>
      </c>
      <c r="B11" s="424" t="n">
        <v>219.357139579396</v>
      </c>
      <c r="C11" s="424" t="n">
        <v>211.732833908205</v>
      </c>
      <c r="D11" s="424" t="n">
        <v>211.267589832352</v>
      </c>
      <c r="E11" s="424" t="n">
        <v>203.378706988961</v>
      </c>
      <c r="F11" s="424" t="n">
        <v>194.460430940192</v>
      </c>
      <c r="G11" s="424" t="n">
        <v>185.315297117349</v>
      </c>
      <c r="H11" s="424" t="n">
        <v>177.344143741718</v>
      </c>
      <c r="I11" s="424" t="n">
        <v>166.822197831916</v>
      </c>
      <c r="J11" s="424" t="n">
        <v>-23.9495016429428</v>
      </c>
      <c r="K11" s="16"/>
    </row>
    <row r="12" customFormat="false" ht="12.75" hidden="false" customHeight="true" outlineLevel="0" collapsed="false">
      <c r="A12" s="2385" t="s">
        <v>1598</v>
      </c>
      <c r="B12" s="424" t="n">
        <v>543.797607455535</v>
      </c>
      <c r="C12" s="424" t="n">
        <v>547.574797338435</v>
      </c>
      <c r="D12" s="424" t="n">
        <v>506.292215304581</v>
      </c>
      <c r="E12" s="424" t="n">
        <v>488.509968420727</v>
      </c>
      <c r="F12" s="424" t="n">
        <v>432.730352094269</v>
      </c>
      <c r="G12" s="424" t="n">
        <v>422.557329539145</v>
      </c>
      <c r="H12" s="424" t="n">
        <v>445.963021336537</v>
      </c>
      <c r="I12" s="424" t="n">
        <v>413.459177434439</v>
      </c>
      <c r="J12" s="424" t="n">
        <v>-23.9681874716144</v>
      </c>
      <c r="K12" s="16"/>
    </row>
    <row r="13" customFormat="false" ht="12.75" hidden="false" customHeight="true" outlineLevel="0" collapsed="false">
      <c r="A13" s="2385" t="s">
        <v>1599</v>
      </c>
      <c r="B13" s="424" t="n">
        <v>11.7905263463158</v>
      </c>
      <c r="C13" s="424" t="n">
        <v>7.72145439352405</v>
      </c>
      <c r="D13" s="424" t="n">
        <v>5.30813489839059</v>
      </c>
      <c r="E13" s="424" t="n">
        <v>3.69646432157542</v>
      </c>
      <c r="F13" s="424" t="n">
        <v>2.14393630647928</v>
      </c>
      <c r="G13" s="424" t="n">
        <v>1.32573929573093</v>
      </c>
      <c r="H13" s="424" t="n">
        <v>0.972572782586977</v>
      </c>
      <c r="I13" s="424" t="n">
        <v>0.86622715350054</v>
      </c>
      <c r="J13" s="424" t="n">
        <v>-92.6531935211594</v>
      </c>
      <c r="K13" s="16"/>
    </row>
    <row r="14" customFormat="false" ht="12.75" hidden="false" customHeight="true" outlineLevel="0" collapsed="false">
      <c r="A14" s="2384" t="s">
        <v>129</v>
      </c>
      <c r="B14" s="2360" t="n">
        <v>3670.40816298594</v>
      </c>
      <c r="C14" s="2360" t="n">
        <v>3628.18241487358</v>
      </c>
      <c r="D14" s="2360" t="n">
        <v>3530.07020075153</v>
      </c>
      <c r="E14" s="2360" t="n">
        <v>3491.87199816238</v>
      </c>
      <c r="F14" s="2360" t="n">
        <v>3078.04486226424</v>
      </c>
      <c r="G14" s="2360" t="n">
        <v>3027.3954789815</v>
      </c>
      <c r="H14" s="2360" t="n">
        <v>2878.56233968673</v>
      </c>
      <c r="I14" s="2360" t="n">
        <v>2769.73988014733</v>
      </c>
      <c r="J14" s="2361" t="n">
        <v>-24.5386410133173</v>
      </c>
      <c r="K14" s="16"/>
    </row>
    <row r="15" customFormat="false" ht="12.75" hidden="false" customHeight="true" outlineLevel="0" collapsed="false">
      <c r="A15" s="2385" t="s">
        <v>130</v>
      </c>
      <c r="B15" s="424" t="n">
        <v>2193.41234382111</v>
      </c>
      <c r="C15" s="424" t="n">
        <v>2143.53593324155</v>
      </c>
      <c r="D15" s="424" t="n">
        <v>1999.19443942192</v>
      </c>
      <c r="E15" s="424" t="n">
        <v>1950.13295876717</v>
      </c>
      <c r="F15" s="424" t="n">
        <v>1577.30260318951</v>
      </c>
      <c r="G15" s="424" t="n">
        <v>1637.99453593123</v>
      </c>
      <c r="H15" s="424" t="n">
        <v>1514.43062474835</v>
      </c>
      <c r="I15" s="424" t="n">
        <v>1460.97184263331</v>
      </c>
      <c r="J15" s="424" t="n">
        <v>-33.3927409158199</v>
      </c>
      <c r="K15" s="16"/>
    </row>
    <row r="16" customFormat="false" ht="13.5" hidden="false" customHeight="true" outlineLevel="0" collapsed="false">
      <c r="A16" s="2385" t="s">
        <v>1600</v>
      </c>
      <c r="B16" s="771" t="n">
        <v>1476.99581916483</v>
      </c>
      <c r="C16" s="771" t="n">
        <v>1484.64648163203</v>
      </c>
      <c r="D16" s="771" t="n">
        <v>1530.87576132962</v>
      </c>
      <c r="E16" s="771" t="n">
        <v>1541.73903939521</v>
      </c>
      <c r="F16" s="771" t="n">
        <v>1500.74225907474</v>
      </c>
      <c r="G16" s="771" t="n">
        <v>1389.40094305028</v>
      </c>
      <c r="H16" s="771" t="n">
        <v>1364.13171493838</v>
      </c>
      <c r="I16" s="771" t="n">
        <v>1308.76803751402</v>
      </c>
      <c r="J16" s="771" t="n">
        <v>-11.3898617360977</v>
      </c>
      <c r="K16" s="16"/>
    </row>
    <row r="17" customFormat="false" ht="12.75" hidden="false" customHeight="true" outlineLevel="0" collapsed="false">
      <c r="A17" s="2381" t="s">
        <v>2581</v>
      </c>
      <c r="B17" s="2369" t="n">
        <v>38.2259045226383</v>
      </c>
      <c r="C17" s="2369" t="n">
        <v>37.7792299608044</v>
      </c>
      <c r="D17" s="2369" t="n">
        <v>38.553130674187</v>
      </c>
      <c r="E17" s="2369" t="n">
        <v>37.5479626066641</v>
      </c>
      <c r="F17" s="2369" t="n">
        <v>39.8962173635825</v>
      </c>
      <c r="G17" s="2369" t="n">
        <v>38.2330083926672</v>
      </c>
      <c r="H17" s="2369" t="n">
        <v>37.247686969553</v>
      </c>
      <c r="I17" s="2369" t="n">
        <v>36.5781866708385</v>
      </c>
      <c r="J17" s="2370" t="n">
        <v>-4.31047446064769</v>
      </c>
      <c r="K17" s="16"/>
    </row>
    <row r="18" customFormat="false" ht="12.75" hidden="false" customHeight="true" outlineLevel="0" collapsed="false">
      <c r="A18" s="2384" t="s">
        <v>481</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32.259819816559</v>
      </c>
      <c r="K18" s="16"/>
    </row>
    <row r="19" customFormat="false" ht="12.75" hidden="false" customHeight="true" outlineLevel="0" collapsed="false">
      <c r="A19" s="2384" t="s">
        <v>490</v>
      </c>
      <c r="B19" s="424" t="n">
        <v>29.7707406509584</v>
      </c>
      <c r="C19" s="424" t="n">
        <v>29.9880292229365</v>
      </c>
      <c r="D19" s="424" t="n">
        <v>31.1220336540146</v>
      </c>
      <c r="E19" s="424" t="n">
        <v>29.9491916814036</v>
      </c>
      <c r="F19" s="424" t="n">
        <v>32.0138320515074</v>
      </c>
      <c r="G19" s="424" t="n">
        <v>30.0983802170449</v>
      </c>
      <c r="H19" s="424" t="n">
        <v>29.5429841388752</v>
      </c>
      <c r="I19" s="424" t="n">
        <v>28.6223032704928</v>
      </c>
      <c r="J19" s="424" t="n">
        <v>-3.85760433013823</v>
      </c>
      <c r="K19" s="16"/>
    </row>
    <row r="20" customFormat="false" ht="12.75" hidden="false" customHeight="true" outlineLevel="0" collapsed="false">
      <c r="A20" s="2384" t="s">
        <v>502</v>
      </c>
      <c r="B20" s="424" t="n">
        <v>5.04139090134722</v>
      </c>
      <c r="C20" s="424" t="n">
        <v>4.55417110645515</v>
      </c>
      <c r="D20" s="424" t="n">
        <v>4.29778925631911</v>
      </c>
      <c r="E20" s="424" t="n">
        <v>4.64679847581102</v>
      </c>
      <c r="F20" s="424" t="n">
        <v>4.8060751014728</v>
      </c>
      <c r="G20" s="424" t="n">
        <v>5.01913578973599</v>
      </c>
      <c r="H20" s="424" t="n">
        <v>4.70173816660837</v>
      </c>
      <c r="I20" s="424" t="n">
        <v>4.92829271788874</v>
      </c>
      <c r="J20" s="424" t="n">
        <v>-2.24339246195437</v>
      </c>
      <c r="K20" s="16"/>
    </row>
    <row r="21" customFormat="false" ht="12.75" hidden="false" customHeight="true" outlineLevel="0" collapsed="false">
      <c r="A21" s="2384" t="s">
        <v>509</v>
      </c>
      <c r="B21" s="673" t="n">
        <v>0.243384</v>
      </c>
      <c r="C21" s="673" t="n">
        <v>0.259029</v>
      </c>
      <c r="D21" s="673" t="n">
        <v>0.258021</v>
      </c>
      <c r="E21" s="673" t="n">
        <v>0.265406</v>
      </c>
      <c r="F21" s="673" t="n">
        <v>0.263126</v>
      </c>
      <c r="G21" s="673" t="n">
        <v>0.265133</v>
      </c>
      <c r="H21" s="673" t="n">
        <v>0.261186</v>
      </c>
      <c r="I21" s="673" t="n">
        <v>0.279312</v>
      </c>
      <c r="J21" s="673" t="n">
        <v>14.7618578049502</v>
      </c>
      <c r="K21" s="16"/>
    </row>
    <row r="22" customFormat="false" ht="13.5" hidden="false" customHeight="true" outlineLevel="0" collapsed="false">
      <c r="A22" s="2384" t="s">
        <v>2582</v>
      </c>
      <c r="B22" s="672"/>
      <c r="C22" s="672"/>
      <c r="D22" s="672"/>
      <c r="E22" s="672"/>
      <c r="F22" s="672"/>
      <c r="G22" s="672"/>
      <c r="H22" s="672"/>
      <c r="I22" s="672"/>
      <c r="J22" s="672"/>
      <c r="K22" s="16"/>
    </row>
    <row r="23" customFormat="false" ht="13.5" hidden="false" customHeight="true" outlineLevel="0" collapsed="false">
      <c r="A23" s="2384" t="s">
        <v>2583</v>
      </c>
      <c r="B23" s="672"/>
      <c r="C23" s="672"/>
      <c r="D23" s="672"/>
      <c r="E23" s="672"/>
      <c r="F23" s="672"/>
      <c r="G23" s="672"/>
      <c r="H23" s="672"/>
      <c r="I23" s="672"/>
      <c r="J23" s="672"/>
      <c r="K23" s="16"/>
    </row>
    <row r="24" customFormat="false" ht="13.5" hidden="false" customHeight="true" outlineLevel="0" collapsed="false">
      <c r="A24" s="2384" t="s">
        <v>1606</v>
      </c>
      <c r="B24" s="771" t="n">
        <v>2.01030582261276</v>
      </c>
      <c r="C24" s="771" t="n">
        <v>2.01603583729343</v>
      </c>
      <c r="D24" s="771" t="n">
        <v>1.99468483399869</v>
      </c>
      <c r="E24" s="771" t="n">
        <v>1.94296141563649</v>
      </c>
      <c r="F24" s="771" t="n">
        <v>1.9828343651862</v>
      </c>
      <c r="G24" s="771" t="n">
        <v>2.01373346391336</v>
      </c>
      <c r="H24" s="771" t="n">
        <v>1.9652834021746</v>
      </c>
      <c r="I24" s="771" t="n">
        <v>1.96243626791366</v>
      </c>
      <c r="J24" s="771" t="n">
        <v>-2.38120758347527</v>
      </c>
      <c r="K24" s="16"/>
    </row>
    <row r="25" customFormat="false" ht="13.5" hidden="false" customHeight="true" outlineLevel="0" collapsed="false">
      <c r="A25" s="2386" t="s">
        <v>2584</v>
      </c>
      <c r="B25" s="2387"/>
      <c r="C25" s="2387"/>
      <c r="D25" s="2387"/>
      <c r="E25" s="2387"/>
      <c r="F25" s="2387"/>
      <c r="G25" s="2387"/>
      <c r="H25" s="2387"/>
      <c r="I25" s="2387"/>
      <c r="J25" s="2388"/>
      <c r="K25" s="16"/>
    </row>
    <row r="26" customFormat="false" ht="12.75" hidden="false" customHeight="true" outlineLevel="0" collapsed="false">
      <c r="A26" s="2381" t="s">
        <v>2593</v>
      </c>
      <c r="B26" s="2389" t="n">
        <v>8673.6651301658</v>
      </c>
      <c r="C26" s="2389" t="n">
        <v>8497.94538994551</v>
      </c>
      <c r="D26" s="2389" t="n">
        <v>8416.88797376871</v>
      </c>
      <c r="E26" s="2389" t="n">
        <v>8396.50044848146</v>
      </c>
      <c r="F26" s="2389" t="n">
        <v>8412.11003379782</v>
      </c>
      <c r="G26" s="2389" t="n">
        <v>8451.41596590819</v>
      </c>
      <c r="H26" s="2389" t="n">
        <v>8522.31508796379</v>
      </c>
      <c r="I26" s="2389" t="n">
        <v>8440.50586603026</v>
      </c>
      <c r="J26" s="2390" t="n">
        <v>-2.68812849742892</v>
      </c>
      <c r="K26" s="16"/>
    </row>
    <row r="27" customFormat="false" ht="12.75" hidden="false" customHeight="true" outlineLevel="0" collapsed="false">
      <c r="A27" s="2384" t="s">
        <v>1616</v>
      </c>
      <c r="B27" s="424" t="n">
        <v>6618.52934896838</v>
      </c>
      <c r="C27" s="424" t="n">
        <v>6483.62653858412</v>
      </c>
      <c r="D27" s="424" t="n">
        <v>6406.52482769085</v>
      </c>
      <c r="E27" s="424" t="n">
        <v>6378.86800510044</v>
      </c>
      <c r="F27" s="424" t="n">
        <v>6382.66653413122</v>
      </c>
      <c r="G27" s="424" t="n">
        <v>6407.93337979965</v>
      </c>
      <c r="H27" s="424" t="n">
        <v>6459.99283517112</v>
      </c>
      <c r="I27" s="424" t="n">
        <v>6372.25523994451</v>
      </c>
      <c r="J27" s="424" t="n">
        <v>-3.72097932998141</v>
      </c>
      <c r="K27" s="16"/>
    </row>
    <row r="28" customFormat="false" ht="12.75" hidden="false" customHeight="true" outlineLevel="0" collapsed="false">
      <c r="A28" s="2384" t="s">
        <v>830</v>
      </c>
      <c r="B28" s="424" t="n">
        <v>1912.18438361669</v>
      </c>
      <c r="C28" s="424" t="n">
        <v>1875.13084912653</v>
      </c>
      <c r="D28" s="424" t="n">
        <v>1877.1095970268</v>
      </c>
      <c r="E28" s="424" t="n">
        <v>1893.44370966158</v>
      </c>
      <c r="F28" s="424" t="n">
        <v>1896.78014764007</v>
      </c>
      <c r="G28" s="424" t="n">
        <v>1914.29217801466</v>
      </c>
      <c r="H28" s="424" t="n">
        <v>1924.45113786255</v>
      </c>
      <c r="I28" s="424" t="n">
        <v>1927.83138092709</v>
      </c>
      <c r="J28" s="424" t="n">
        <v>0.818278689255115</v>
      </c>
      <c r="K28" s="16"/>
    </row>
    <row r="29" customFormat="false" ht="12.75" hidden="false" customHeight="true" outlineLevel="0" collapsed="false">
      <c r="A29" s="2384" t="s">
        <v>840</v>
      </c>
      <c r="B29" s="424" t="n">
        <v>104.755869551598</v>
      </c>
      <c r="C29" s="424" t="n">
        <v>101.539466351211</v>
      </c>
      <c r="D29" s="424" t="n">
        <v>99.9623615431428</v>
      </c>
      <c r="E29" s="424" t="n">
        <v>98.0716665962092</v>
      </c>
      <c r="F29" s="424" t="n">
        <v>106.833340325978</v>
      </c>
      <c r="G29" s="424" t="n">
        <v>104.301713417942</v>
      </c>
      <c r="H29" s="424" t="n">
        <v>111.224235952376</v>
      </c>
      <c r="I29" s="424" t="n">
        <v>111.622346169222</v>
      </c>
      <c r="J29" s="424" t="n">
        <v>6.55474165506517</v>
      </c>
      <c r="K29" s="16"/>
    </row>
    <row r="30" customFormat="false" ht="12.75" hidden="false" customHeight="true" outlineLevel="0" collapsed="false">
      <c r="A30" s="2384" t="s">
        <v>1757</v>
      </c>
      <c r="B30" s="424" t="n">
        <v>0.328406208</v>
      </c>
      <c r="C30" s="424" t="n">
        <v>0.328406208</v>
      </c>
      <c r="D30" s="424" t="n">
        <v>0.312</v>
      </c>
      <c r="E30" s="424" t="n">
        <v>0.468</v>
      </c>
      <c r="F30" s="424" t="n">
        <v>0.4004</v>
      </c>
      <c r="G30" s="424" t="n">
        <v>0.44104632</v>
      </c>
      <c r="H30" s="424" t="n">
        <v>0.446732</v>
      </c>
      <c r="I30" s="424" t="n">
        <v>0.446732</v>
      </c>
      <c r="J30" s="424" t="n">
        <v>36.0303152369154</v>
      </c>
      <c r="K30" s="16"/>
    </row>
    <row r="31" customFormat="false" ht="12.75" hidden="false" customHeight="true" outlineLevel="0" collapsed="false">
      <c r="A31" s="2384" t="s">
        <v>850</v>
      </c>
      <c r="B31" s="423" t="s">
        <v>133</v>
      </c>
      <c r="C31" s="423" t="s">
        <v>133</v>
      </c>
      <c r="D31" s="423" t="s">
        <v>133</v>
      </c>
      <c r="E31" s="423" t="s">
        <v>133</v>
      </c>
      <c r="F31" s="423" t="s">
        <v>133</v>
      </c>
      <c r="G31" s="423" t="s">
        <v>133</v>
      </c>
      <c r="H31" s="423" t="s">
        <v>133</v>
      </c>
      <c r="I31" s="423" t="s">
        <v>133</v>
      </c>
      <c r="J31" s="424" t="n">
        <v>0</v>
      </c>
      <c r="K31" s="16"/>
    </row>
    <row r="32" customFormat="false" ht="12.75" hidden="false" customHeight="true" outlineLevel="0" collapsed="false">
      <c r="A32" s="2384" t="s">
        <v>1618</v>
      </c>
      <c r="B32" s="424" t="n">
        <v>37.8671218211263</v>
      </c>
      <c r="C32" s="424" t="n">
        <v>37.3201296756541</v>
      </c>
      <c r="D32" s="424" t="n">
        <v>32.979187507916</v>
      </c>
      <c r="E32" s="424" t="n">
        <v>25.6490671232428</v>
      </c>
      <c r="F32" s="424" t="n">
        <v>25.4296117005532</v>
      </c>
      <c r="G32" s="424" t="n">
        <v>24.4476483559447</v>
      </c>
      <c r="H32" s="424" t="n">
        <v>26.2001469777409</v>
      </c>
      <c r="I32" s="424" t="n">
        <v>28.3501669894267</v>
      </c>
      <c r="J32" s="424" t="n">
        <v>-25.1325011619714</v>
      </c>
      <c r="K32" s="16"/>
    </row>
    <row r="33" customFormat="false" ht="13.5" hidden="false" customHeight="true" outlineLevel="0" collapsed="false">
      <c r="A33" s="2384" t="s">
        <v>1606</v>
      </c>
      <c r="B33" s="2374" t="s">
        <v>133</v>
      </c>
      <c r="C33" s="2374" t="s">
        <v>133</v>
      </c>
      <c r="D33" s="2374" t="s">
        <v>133</v>
      </c>
      <c r="E33" s="2374" t="s">
        <v>133</v>
      </c>
      <c r="F33" s="2374" t="s">
        <v>133</v>
      </c>
      <c r="G33" s="2374" t="s">
        <v>133</v>
      </c>
      <c r="H33" s="2374" t="s">
        <v>133</v>
      </c>
      <c r="I33" s="2374" t="s">
        <v>133</v>
      </c>
      <c r="J33" s="771" t="n">
        <v>0</v>
      </c>
      <c r="K33" s="16"/>
    </row>
    <row r="34" customFormat="false" ht="12.75" hidden="false" customHeight="true" outlineLevel="0" collapsed="false">
      <c r="A34" s="2381" t="s">
        <v>1619</v>
      </c>
      <c r="B34" s="2369" t="n">
        <v>88.0731008231451</v>
      </c>
      <c r="C34" s="2369" t="n">
        <v>90.9246518899863</v>
      </c>
      <c r="D34" s="2369" t="n">
        <v>74.7937231937316</v>
      </c>
      <c r="E34" s="2369" t="n">
        <v>74.2285064170531</v>
      </c>
      <c r="F34" s="2369" t="n">
        <v>170.227686048772</v>
      </c>
      <c r="G34" s="2369" t="n">
        <v>170.641948680295</v>
      </c>
      <c r="H34" s="2369" t="n">
        <v>155.095482301367</v>
      </c>
      <c r="I34" s="2369" t="n">
        <v>143.052909158564</v>
      </c>
      <c r="J34" s="2370" t="n">
        <v>62.4251988649984</v>
      </c>
      <c r="K34" s="16"/>
    </row>
    <row r="35" customFormat="false" ht="12.75" hidden="false" customHeight="true" outlineLevel="0" collapsed="false">
      <c r="A35" s="1730" t="s">
        <v>1123</v>
      </c>
      <c r="B35" s="424" t="n">
        <v>67.9438729167052</v>
      </c>
      <c r="C35" s="424" t="n">
        <v>68.3993527973616</v>
      </c>
      <c r="D35" s="424" t="n">
        <v>52.3893910088131</v>
      </c>
      <c r="E35" s="424" t="n">
        <v>52.8326541281176</v>
      </c>
      <c r="F35" s="424" t="n">
        <v>65.1485684946673</v>
      </c>
      <c r="G35" s="424" t="n">
        <v>55.9117650464406</v>
      </c>
      <c r="H35" s="424" t="n">
        <v>44.1763421827846</v>
      </c>
      <c r="I35" s="424" t="n">
        <v>48.562394782021</v>
      </c>
      <c r="J35" s="424" t="n">
        <v>-28.5257188068226</v>
      </c>
      <c r="K35" s="16"/>
    </row>
    <row r="36" customFormat="false" ht="12.75" hidden="false" customHeight="true" outlineLevel="0" collapsed="false">
      <c r="A36" s="1730" t="s">
        <v>1126</v>
      </c>
      <c r="B36" s="424" t="n">
        <v>7.12213331821096</v>
      </c>
      <c r="C36" s="424" t="n">
        <v>8.33608084436783</v>
      </c>
      <c r="D36" s="424" t="n">
        <v>7.38869325065927</v>
      </c>
      <c r="E36" s="424" t="n">
        <v>7.13656105071104</v>
      </c>
      <c r="F36" s="424" t="n">
        <v>6.61590590661328</v>
      </c>
      <c r="G36" s="424" t="n">
        <v>7.14244560382918</v>
      </c>
      <c r="H36" s="424" t="n">
        <v>7.33383492265073</v>
      </c>
      <c r="I36" s="424" t="n">
        <v>6.29702831964614</v>
      </c>
      <c r="J36" s="424" t="n">
        <v>-11.5850821895607</v>
      </c>
      <c r="K36" s="16"/>
    </row>
    <row r="37" customFormat="false" ht="12.75" hidden="false" customHeight="true" outlineLevel="0" collapsed="false">
      <c r="A37" s="1730" t="s">
        <v>1129</v>
      </c>
      <c r="B37" s="424" t="n">
        <v>8.79524787208527</v>
      </c>
      <c r="C37" s="424" t="n">
        <v>9.95269290976483</v>
      </c>
      <c r="D37" s="424" t="n">
        <v>10.7478571694565</v>
      </c>
      <c r="E37" s="424" t="n">
        <v>9.93809644647968</v>
      </c>
      <c r="F37" s="424" t="n">
        <v>8.89999080542434</v>
      </c>
      <c r="G37" s="424" t="n">
        <v>8.18386723430059</v>
      </c>
      <c r="H37" s="424" t="n">
        <v>8.87707284912319</v>
      </c>
      <c r="I37" s="424" t="n">
        <v>8.40355048076375</v>
      </c>
      <c r="J37" s="424" t="n">
        <v>-4.45351168060547</v>
      </c>
      <c r="K37" s="16"/>
    </row>
    <row r="38" customFormat="false" ht="12.75" hidden="false" customHeight="true" outlineLevel="0" collapsed="false">
      <c r="A38" s="1730" t="s">
        <v>1132</v>
      </c>
      <c r="B38" s="424" t="n">
        <v>2.07748390008549</v>
      </c>
      <c r="C38" s="424" t="n">
        <v>2.09326439816274</v>
      </c>
      <c r="D38" s="424" t="n">
        <v>2.1150305677101</v>
      </c>
      <c r="E38" s="424" t="n">
        <v>2.14278240872757</v>
      </c>
      <c r="F38" s="424" t="n">
        <v>2.15929556113794</v>
      </c>
      <c r="G38" s="424" t="n">
        <v>2.14601406341123</v>
      </c>
      <c r="H38" s="424" t="n">
        <v>2.25017053346198</v>
      </c>
      <c r="I38" s="424" t="n">
        <v>2.28632343544405</v>
      </c>
      <c r="J38" s="424" t="n">
        <v>10.0525224455392</v>
      </c>
      <c r="K38" s="16"/>
    </row>
    <row r="39" customFormat="false" ht="12.75" hidden="false" customHeight="true" outlineLevel="0" collapsed="false">
      <c r="A39" s="1730" t="s">
        <v>1621</v>
      </c>
      <c r="B39" s="424" t="n">
        <v>2.05752737744559</v>
      </c>
      <c r="C39" s="424" t="n">
        <v>2.0728663473889</v>
      </c>
      <c r="D39" s="424" t="n">
        <v>2.08902659920358</v>
      </c>
      <c r="E39" s="424" t="n">
        <v>2.12158692955904</v>
      </c>
      <c r="F39" s="424" t="n">
        <v>2.22741481345463</v>
      </c>
      <c r="G39" s="424" t="n">
        <v>2.16879050239732</v>
      </c>
      <c r="H39" s="424" t="n">
        <v>2.24904388678232</v>
      </c>
      <c r="I39" s="424" t="n">
        <v>2.37502789228262</v>
      </c>
      <c r="J39" s="424" t="n">
        <v>15.4311684168794</v>
      </c>
      <c r="K39" s="16"/>
    </row>
    <row r="40" customFormat="false" ht="12.75" hidden="false" customHeight="true" outlineLevel="0" collapsed="false">
      <c r="A40" s="1730" t="s">
        <v>1138</v>
      </c>
      <c r="B40" s="424" t="n">
        <v>0.0768354386126096</v>
      </c>
      <c r="C40" s="424" t="n">
        <v>0.0703945929404637</v>
      </c>
      <c r="D40" s="424" t="n">
        <v>0.0637245978889932</v>
      </c>
      <c r="E40" s="424" t="n">
        <v>0.0568254534581979</v>
      </c>
      <c r="F40" s="424" t="n">
        <v>0.176510467473996</v>
      </c>
      <c r="G40" s="424" t="n">
        <v>0.089066229915564</v>
      </c>
      <c r="H40" s="424" t="n">
        <v>0.209017926563992</v>
      </c>
      <c r="I40" s="424" t="n">
        <v>0.128584248406428</v>
      </c>
      <c r="J40" s="424" t="n">
        <v>67.3501846650821</v>
      </c>
      <c r="K40" s="16"/>
    </row>
    <row r="41" customFormat="false" ht="13.5" hidden="false" customHeight="true" outlineLevel="0" collapsed="false">
      <c r="A41" s="2371" t="s">
        <v>1622</v>
      </c>
      <c r="B41" s="2374" t="s">
        <v>388</v>
      </c>
      <c r="C41" s="2374" t="s">
        <v>388</v>
      </c>
      <c r="D41" s="2374" t="s">
        <v>388</v>
      </c>
      <c r="E41" s="2374" t="s">
        <v>388</v>
      </c>
      <c r="F41" s="771" t="n">
        <v>85</v>
      </c>
      <c r="G41" s="771" t="n">
        <v>95</v>
      </c>
      <c r="H41" s="771" t="n">
        <v>90</v>
      </c>
      <c r="I41" s="771" t="n">
        <v>75</v>
      </c>
      <c r="J41" s="771" t="n">
        <v>100</v>
      </c>
      <c r="K41" s="16"/>
    </row>
    <row r="42" customFormat="false" ht="12.75" hidden="false" customHeight="true" outlineLevel="0" collapsed="false">
      <c r="A42" s="2386" t="s">
        <v>1623</v>
      </c>
      <c r="B42" s="2369" t="n">
        <v>7444.69264678778</v>
      </c>
      <c r="C42" s="2369" t="n">
        <v>7544.21576409352</v>
      </c>
      <c r="D42" s="2369" t="n">
        <v>7471.29606375698</v>
      </c>
      <c r="E42" s="2369" t="n">
        <v>7393.1319426356</v>
      </c>
      <c r="F42" s="2369" t="n">
        <v>7333.39295105401</v>
      </c>
      <c r="G42" s="2369" t="n">
        <v>7244.11974839026</v>
      </c>
      <c r="H42" s="2369" t="n">
        <v>7135.51843695425</v>
      </c>
      <c r="I42" s="2369" t="n">
        <v>6891.59920028695</v>
      </c>
      <c r="J42" s="2370" t="n">
        <v>-7.42936576084821</v>
      </c>
      <c r="K42" s="16"/>
    </row>
    <row r="43" customFormat="false" ht="12.75" hidden="false" customHeight="true" outlineLevel="0" collapsed="false">
      <c r="A43" s="2384" t="s">
        <v>1440</v>
      </c>
      <c r="B43" s="424" t="n">
        <v>6781.14969770235</v>
      </c>
      <c r="C43" s="424" t="n">
        <v>6885.51202263835</v>
      </c>
      <c r="D43" s="424" t="n">
        <v>6820.65148388549</v>
      </c>
      <c r="E43" s="424" t="n">
        <v>6745.25736212922</v>
      </c>
      <c r="F43" s="424" t="n">
        <v>6682.99537450243</v>
      </c>
      <c r="G43" s="424" t="n">
        <v>6591.6275048731</v>
      </c>
      <c r="H43" s="424" t="n">
        <v>6495.19737832704</v>
      </c>
      <c r="I43" s="424" t="n">
        <v>6260.07581501974</v>
      </c>
      <c r="J43" s="424" t="n">
        <v>-7.68415248020787</v>
      </c>
      <c r="K43" s="16"/>
    </row>
    <row r="44" customFormat="false" ht="12.75" hidden="false" customHeight="true" outlineLevel="0" collapsed="false">
      <c r="A44" s="2384" t="s">
        <v>1625</v>
      </c>
      <c r="B44" s="424" t="n">
        <v>629.577760946194</v>
      </c>
      <c r="C44" s="424" t="n">
        <v>614.104987921677</v>
      </c>
      <c r="D44" s="424" t="n">
        <v>607.150550140376</v>
      </c>
      <c r="E44" s="424" t="n">
        <v>602.226730086917</v>
      </c>
      <c r="F44" s="424" t="n">
        <v>602.344598975792</v>
      </c>
      <c r="G44" s="424" t="n">
        <v>599.580039513831</v>
      </c>
      <c r="H44" s="424" t="n">
        <v>584.841109989921</v>
      </c>
      <c r="I44" s="424" t="n">
        <v>575.645528507525</v>
      </c>
      <c r="J44" s="424" t="n">
        <v>-8.56641320328956</v>
      </c>
      <c r="K44" s="16"/>
    </row>
    <row r="45" customFormat="false" ht="12.75" hidden="false" customHeight="true" outlineLevel="0" collapsed="false">
      <c r="A45" s="2384" t="s">
        <v>1626</v>
      </c>
      <c r="B45" s="424" t="n">
        <v>14.9238161449284</v>
      </c>
      <c r="C45" s="424" t="n">
        <v>22.0131207559416</v>
      </c>
      <c r="D45" s="424" t="n">
        <v>18.5970417255148</v>
      </c>
      <c r="E45" s="424" t="n">
        <v>18.9267604359296</v>
      </c>
      <c r="F45" s="424" t="n">
        <v>16.7117626165597</v>
      </c>
      <c r="G45" s="424" t="n">
        <v>17.4870496528442</v>
      </c>
      <c r="H45" s="424" t="n">
        <v>15.8262410343991</v>
      </c>
      <c r="I45" s="424" t="n">
        <v>14.3588252649876</v>
      </c>
      <c r="J45" s="424" t="n">
        <v>-3.78583382731373</v>
      </c>
      <c r="K45" s="16"/>
    </row>
    <row r="46" customFormat="false" ht="13.5" hidden="false" customHeight="true" outlineLevel="0" collapsed="false">
      <c r="A46" s="2384" t="s">
        <v>783</v>
      </c>
      <c r="B46" s="771" t="n">
        <v>19.0413719943115</v>
      </c>
      <c r="C46" s="771" t="n">
        <v>22.5856327775419</v>
      </c>
      <c r="D46" s="771" t="n">
        <v>24.8969880055998</v>
      </c>
      <c r="E46" s="771" t="n">
        <v>26.7210899835384</v>
      </c>
      <c r="F46" s="771" t="n">
        <v>31.3412149592363</v>
      </c>
      <c r="G46" s="771" t="n">
        <v>35.4251543504873</v>
      </c>
      <c r="H46" s="771" t="n">
        <v>39.653707602883</v>
      </c>
      <c r="I46" s="771" t="n">
        <v>41.5190314946894</v>
      </c>
      <c r="J46" s="771" t="n">
        <v>118.046428099262</v>
      </c>
      <c r="K46" s="16"/>
    </row>
    <row r="47" customFormat="false" ht="12.75" hidden="false" customHeight="true" outlineLevel="0" collapsed="false">
      <c r="A47" s="2391" t="s">
        <v>2587</v>
      </c>
      <c r="B47" s="2369" t="s">
        <v>133</v>
      </c>
      <c r="C47" s="2369" t="s">
        <v>133</v>
      </c>
      <c r="D47" s="2369" t="s">
        <v>133</v>
      </c>
      <c r="E47" s="2369" t="s">
        <v>133</v>
      </c>
      <c r="F47" s="2369" t="s">
        <v>133</v>
      </c>
      <c r="G47" s="2369" t="s">
        <v>133</v>
      </c>
      <c r="H47" s="2369" t="s">
        <v>133</v>
      </c>
      <c r="I47" s="2369" t="s">
        <v>133</v>
      </c>
      <c r="J47" s="2370" t="n">
        <v>0</v>
      </c>
      <c r="K47" s="16"/>
    </row>
    <row r="48" customFormat="false" ht="13.5" hidden="false" customHeight="true" outlineLevel="0" collapsed="false">
      <c r="A48" s="351"/>
      <c r="B48" s="2374"/>
      <c r="C48" s="2374"/>
      <c r="D48" s="2374"/>
      <c r="E48" s="2374"/>
      <c r="F48" s="2374"/>
      <c r="G48" s="2374"/>
      <c r="H48" s="2374"/>
      <c r="I48" s="2374"/>
      <c r="J48" s="2374"/>
      <c r="K48" s="16"/>
    </row>
    <row r="49" customFormat="false" ht="14.25" hidden="false" customHeight="true" outlineLevel="0" collapsed="false">
      <c r="A49" s="2372" t="s">
        <v>2594</v>
      </c>
      <c r="B49" s="2375" t="n">
        <v>20799.2285384089</v>
      </c>
      <c r="C49" s="2375" t="n">
        <v>20674.5125854061</v>
      </c>
      <c r="D49" s="2375" t="n">
        <v>20360.6724570356</v>
      </c>
      <c r="E49" s="2375" t="n">
        <v>20196.2817621979</v>
      </c>
      <c r="F49" s="2375" t="n">
        <v>19774.8322809648</v>
      </c>
      <c r="G49" s="2375" t="n">
        <v>19661.0910498048</v>
      </c>
      <c r="H49" s="2375" t="n">
        <v>19479.5940367465</v>
      </c>
      <c r="I49" s="2375" t="n">
        <v>18991.5110233308</v>
      </c>
      <c r="J49" s="2376" t="n">
        <v>-8.69127194664878</v>
      </c>
      <c r="K49" s="16"/>
    </row>
    <row r="50" customFormat="false" ht="14.25" hidden="false" customHeight="true" outlineLevel="0" collapsed="false">
      <c r="A50" s="2372" t="s">
        <v>2595</v>
      </c>
      <c r="B50" s="2375" t="n">
        <v>20711.1554375858</v>
      </c>
      <c r="C50" s="2375" t="n">
        <v>20583.5879335161</v>
      </c>
      <c r="D50" s="2375" t="n">
        <v>20285.8787338419</v>
      </c>
      <c r="E50" s="2375" t="n">
        <v>20122.0532557808</v>
      </c>
      <c r="F50" s="2375" t="n">
        <v>19604.604594916</v>
      </c>
      <c r="G50" s="2375" t="n">
        <v>19490.4491011245</v>
      </c>
      <c r="H50" s="2375" t="n">
        <v>19324.4985544452</v>
      </c>
      <c r="I50" s="2375" t="n">
        <v>18848.4581141723</v>
      </c>
      <c r="J50" s="2376" t="n">
        <v>-8.99369100399474</v>
      </c>
      <c r="K50" s="16"/>
    </row>
    <row r="51" customFormat="false" ht="13.5" hidden="false" customHeight="true" outlineLevel="0" collapsed="false">
      <c r="A51" s="2377"/>
      <c r="B51" s="2374"/>
      <c r="C51" s="2374"/>
      <c r="D51" s="2374"/>
      <c r="E51" s="2374"/>
      <c r="F51" s="2374"/>
      <c r="G51" s="2374"/>
      <c r="H51" s="2374"/>
      <c r="I51" s="2374"/>
      <c r="J51" s="2374"/>
      <c r="K51" s="16"/>
    </row>
    <row r="52" customFormat="false" ht="12.75" hidden="false" customHeight="true" outlineLevel="0" collapsed="false">
      <c r="A52" s="2386" t="s">
        <v>1869</v>
      </c>
      <c r="B52" s="420"/>
      <c r="C52" s="420"/>
      <c r="D52" s="420"/>
      <c r="E52" s="420"/>
      <c r="F52" s="420"/>
      <c r="G52" s="420"/>
      <c r="H52" s="420"/>
      <c r="I52" s="420"/>
      <c r="J52" s="2392"/>
      <c r="K52" s="16"/>
    </row>
    <row r="53" customFormat="false" ht="12.75" hidden="false" customHeight="true" outlineLevel="0" collapsed="false">
      <c r="A53" s="2393" t="s">
        <v>144</v>
      </c>
      <c r="B53" s="2360" t="n">
        <v>12.7710732700747</v>
      </c>
      <c r="C53" s="2360" t="n">
        <v>11.9114731258877</v>
      </c>
      <c r="D53" s="2360" t="n">
        <v>12.9722416642873</v>
      </c>
      <c r="E53" s="2360" t="n">
        <v>13.7783052897377</v>
      </c>
      <c r="F53" s="2360" t="n">
        <v>12.234059837527</v>
      </c>
      <c r="G53" s="2360" t="n">
        <v>12.6197796863921</v>
      </c>
      <c r="H53" s="2360" t="n">
        <v>12.0921279925117</v>
      </c>
      <c r="I53" s="2360" t="n">
        <v>12.223367024152</v>
      </c>
      <c r="J53" s="2361" t="n">
        <v>-4.28864696286833</v>
      </c>
      <c r="K53" s="16"/>
    </row>
    <row r="54" customFormat="false" ht="12.75" hidden="false" customHeight="true" outlineLevel="0" collapsed="false">
      <c r="A54" s="2385" t="s">
        <v>145</v>
      </c>
      <c r="B54" s="424" t="n">
        <v>1.1817650007924</v>
      </c>
      <c r="C54" s="424" t="n">
        <v>1.10906307351115</v>
      </c>
      <c r="D54" s="424" t="n">
        <v>1.15435271067607</v>
      </c>
      <c r="E54" s="424" t="n">
        <v>1.14739041123791</v>
      </c>
      <c r="F54" s="424" t="n">
        <v>1.14628106901917</v>
      </c>
      <c r="G54" s="424" t="n">
        <v>1.20605541910036</v>
      </c>
      <c r="H54" s="424" t="n">
        <v>1.23816470969812</v>
      </c>
      <c r="I54" s="424" t="n">
        <v>1.27734775201376</v>
      </c>
      <c r="J54" s="424" t="n">
        <v>8.08813521785399</v>
      </c>
      <c r="K54" s="16"/>
    </row>
    <row r="55" customFormat="false" ht="12.75" hidden="false" customHeight="true" outlineLevel="0" collapsed="false">
      <c r="A55" s="2385" t="s">
        <v>146</v>
      </c>
      <c r="B55" s="424" t="n">
        <v>11.5893082692823</v>
      </c>
      <c r="C55" s="424" t="n">
        <v>10.8024100523766</v>
      </c>
      <c r="D55" s="424" t="n">
        <v>11.8178889536113</v>
      </c>
      <c r="E55" s="424" t="n">
        <v>12.6309148784997</v>
      </c>
      <c r="F55" s="424" t="n">
        <v>11.0877787685078</v>
      </c>
      <c r="G55" s="424" t="n">
        <v>11.4137242672917</v>
      </c>
      <c r="H55" s="424" t="n">
        <v>10.8539632828136</v>
      </c>
      <c r="I55" s="424" t="n">
        <v>10.9460192721382</v>
      </c>
      <c r="J55" s="424" t="n">
        <v>-5.55071089832998</v>
      </c>
      <c r="K55" s="16"/>
    </row>
    <row r="56" customFormat="false" ht="12.75" hidden="false" customHeight="true" outlineLevel="0" collapsed="false">
      <c r="A56" s="2393" t="s">
        <v>147</v>
      </c>
      <c r="B56" s="424" t="n">
        <v>1.48E-006</v>
      </c>
      <c r="C56" s="424" t="n">
        <v>1.624E-006</v>
      </c>
      <c r="D56" s="424" t="n">
        <v>1.264E-006</v>
      </c>
      <c r="E56" s="424" t="n">
        <v>7.523E-006</v>
      </c>
      <c r="F56" s="424" t="n">
        <v>6.619E-006</v>
      </c>
      <c r="G56" s="424" t="n">
        <v>7.119E-006</v>
      </c>
      <c r="H56" s="424" t="n">
        <v>6.618E-006</v>
      </c>
      <c r="I56" s="424" t="n">
        <v>5.815E-006</v>
      </c>
      <c r="J56" s="424" t="n">
        <v>292.905405405405</v>
      </c>
      <c r="K56" s="16"/>
    </row>
    <row r="57" customFormat="false" ht="14.25" hidden="false" customHeight="true" outlineLevel="0" collapsed="false">
      <c r="A57" s="2394" t="s">
        <v>148</v>
      </c>
      <c r="B57" s="2395"/>
      <c r="C57" s="2395"/>
      <c r="D57" s="2395"/>
      <c r="E57" s="2395"/>
      <c r="F57" s="2395"/>
      <c r="G57" s="2395"/>
      <c r="H57" s="2395"/>
      <c r="I57" s="2395"/>
      <c r="J57" s="2395"/>
      <c r="K57" s="16"/>
    </row>
    <row r="58" customFormat="false" ht="12" hidden="false" customHeight="true" outlineLevel="0" collapsed="false">
      <c r="A58" s="721"/>
      <c r="B58" s="721"/>
      <c r="C58" s="721"/>
    </row>
    <row r="59" customFormat="false" ht="12" hidden="false" customHeight="true" outlineLevel="0" collapsed="false">
      <c r="A59" s="110" t="s">
        <v>259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2" t="s">
        <v>2569</v>
      </c>
      <c r="J1" s="113" t="s">
        <v>87</v>
      </c>
    </row>
    <row r="2" customFormat="false" ht="15.75" hidden="false" customHeight="true" outlineLevel="0" collapsed="false">
      <c r="A2" s="652" t="s">
        <v>2596</v>
      </c>
      <c r="J2" s="113" t="s">
        <v>89</v>
      </c>
    </row>
    <row r="3" customFormat="false" ht="15.75" hidden="false" customHeight="true" outlineLevel="0" collapsed="false">
      <c r="A3" s="652"/>
      <c r="J3" s="113" t="s">
        <v>90</v>
      </c>
    </row>
    <row r="4" customFormat="false" ht="12.75" hidden="false" customHeight="true" outlineLevel="0" collapsed="false"/>
    <row r="5" customFormat="false" ht="60" hidden="false" customHeight="true" outlineLevel="0" collapsed="false">
      <c r="A5" s="2396" t="s">
        <v>91</v>
      </c>
      <c r="B5" s="2352" t="s">
        <v>2571</v>
      </c>
      <c r="C5" s="2352" t="s">
        <v>2572</v>
      </c>
      <c r="D5" s="2352" t="s">
        <v>2573</v>
      </c>
      <c r="E5" s="2352" t="s">
        <v>2574</v>
      </c>
      <c r="F5" s="2352" t="s">
        <v>2575</v>
      </c>
      <c r="G5" s="2352" t="s">
        <v>2576</v>
      </c>
      <c r="H5" s="2352" t="s">
        <v>2577</v>
      </c>
      <c r="I5" s="2352" t="s">
        <v>2578</v>
      </c>
      <c r="J5" s="2353" t="s">
        <v>2579</v>
      </c>
      <c r="K5" s="16"/>
    </row>
    <row r="6" customFormat="false" ht="12.75" hidden="false" customHeight="true" outlineLevel="0" collapsed="false">
      <c r="A6" s="2396"/>
      <c r="B6" s="2354" t="s">
        <v>99</v>
      </c>
      <c r="C6" s="2354" t="s">
        <v>99</v>
      </c>
      <c r="D6" s="2354" t="s">
        <v>99</v>
      </c>
      <c r="E6" s="2354" t="s">
        <v>99</v>
      </c>
      <c r="F6" s="2354" t="s">
        <v>99</v>
      </c>
      <c r="G6" s="2354" t="s">
        <v>99</v>
      </c>
      <c r="H6" s="2354" t="s">
        <v>99</v>
      </c>
      <c r="I6" s="2354" t="s">
        <v>99</v>
      </c>
      <c r="J6" s="2355" t="s">
        <v>1469</v>
      </c>
      <c r="K6" s="16"/>
    </row>
    <row r="7" customFormat="false" ht="12" hidden="false" customHeight="true" outlineLevel="0" collapsed="false">
      <c r="A7" s="2386" t="s">
        <v>2580</v>
      </c>
      <c r="B7" s="2365" t="n">
        <v>97.6525263233496</v>
      </c>
      <c r="C7" s="2365" t="n">
        <v>98.4733130351814</v>
      </c>
      <c r="D7" s="2365" t="n">
        <v>97.5826637690893</v>
      </c>
      <c r="E7" s="2365" t="n">
        <v>98.4403273503439</v>
      </c>
      <c r="F7" s="2365" t="n">
        <v>103.455079955948</v>
      </c>
      <c r="G7" s="2365" t="n">
        <v>108.728122676852</v>
      </c>
      <c r="H7" s="2365" t="n">
        <v>113.621853803849</v>
      </c>
      <c r="I7" s="2365" t="n">
        <v>113.588204713445</v>
      </c>
      <c r="J7" s="2366" t="n">
        <v>16.3187569129845</v>
      </c>
      <c r="K7" s="16"/>
    </row>
    <row r="8" customFormat="false" ht="12" hidden="false" customHeight="true" outlineLevel="0" collapsed="false">
      <c r="A8" s="2384" t="s">
        <v>1668</v>
      </c>
      <c r="B8" s="2360" t="n">
        <v>97.339080354287</v>
      </c>
      <c r="C8" s="2360" t="n">
        <v>98.1657161272128</v>
      </c>
      <c r="D8" s="2360" t="n">
        <v>97.2520498232443</v>
      </c>
      <c r="E8" s="2360" t="n">
        <v>98.0999859439868</v>
      </c>
      <c r="F8" s="2360" t="n">
        <v>103.104998280971</v>
      </c>
      <c r="G8" s="2360" t="n">
        <v>108.354054147635</v>
      </c>
      <c r="H8" s="2360" t="n">
        <v>113.229665535554</v>
      </c>
      <c r="I8" s="2360" t="n">
        <v>113.208607190546</v>
      </c>
      <c r="J8" s="2361" t="n">
        <v>16.3033457666731</v>
      </c>
      <c r="K8" s="16"/>
    </row>
    <row r="9" customFormat="false" ht="12" hidden="false" customHeight="true" outlineLevel="0" collapsed="false">
      <c r="A9" s="2385" t="s">
        <v>1595</v>
      </c>
      <c r="B9" s="424" t="n">
        <v>29.3145876737765</v>
      </c>
      <c r="C9" s="424" t="n">
        <v>29.7573483544221</v>
      </c>
      <c r="D9" s="424" t="n">
        <v>28.8851437138593</v>
      </c>
      <c r="E9" s="424" t="n">
        <v>27.6601831043108</v>
      </c>
      <c r="F9" s="424" t="n">
        <v>27.8425493519243</v>
      </c>
      <c r="G9" s="424" t="n">
        <v>27.8563217058745</v>
      </c>
      <c r="H9" s="424" t="n">
        <v>28.8522151678983</v>
      </c>
      <c r="I9" s="424" t="n">
        <v>27.1586442995107</v>
      </c>
      <c r="J9" s="424" t="n">
        <v>-7.3545069037227</v>
      </c>
      <c r="K9" s="16"/>
    </row>
    <row r="10" customFormat="false" ht="12.75" hidden="false" customHeight="true" outlineLevel="0" collapsed="false">
      <c r="A10" s="2385" t="s">
        <v>2592</v>
      </c>
      <c r="B10" s="424" t="n">
        <v>22.4444905625306</v>
      </c>
      <c r="C10" s="424" t="n">
        <v>21.6955437086895</v>
      </c>
      <c r="D10" s="424" t="n">
        <v>21.1955711099375</v>
      </c>
      <c r="E10" s="424" t="n">
        <v>20.1915493485056</v>
      </c>
      <c r="F10" s="424" t="n">
        <v>20.4556848519829</v>
      </c>
      <c r="G10" s="424" t="n">
        <v>20.705546211876</v>
      </c>
      <c r="H10" s="424" t="n">
        <v>20.1050232414334</v>
      </c>
      <c r="I10" s="424" t="n">
        <v>20.5322403865956</v>
      </c>
      <c r="J10" s="424" t="n">
        <v>-8.51990902002211</v>
      </c>
      <c r="K10" s="16"/>
    </row>
    <row r="11" customFormat="false" ht="12" hidden="false" customHeight="true" outlineLevel="0" collapsed="false">
      <c r="A11" s="2385" t="s">
        <v>1597</v>
      </c>
      <c r="B11" s="424" t="n">
        <v>22.2917161973917</v>
      </c>
      <c r="C11" s="424" t="n">
        <v>23.1715980937474</v>
      </c>
      <c r="D11" s="424" t="n">
        <v>24.4992603704541</v>
      </c>
      <c r="E11" s="424" t="n">
        <v>27.4171781025334</v>
      </c>
      <c r="F11" s="424" t="n">
        <v>32.807171549119</v>
      </c>
      <c r="G11" s="424" t="n">
        <v>38.0575679108386</v>
      </c>
      <c r="H11" s="424" t="n">
        <v>41.728034538053</v>
      </c>
      <c r="I11" s="424" t="n">
        <v>43.8143459013084</v>
      </c>
      <c r="J11" s="424" t="n">
        <v>96.5499000316317</v>
      </c>
      <c r="K11" s="16"/>
    </row>
    <row r="12" customFormat="false" ht="12" hidden="false" customHeight="true" outlineLevel="0" collapsed="false">
      <c r="A12" s="2385" t="s">
        <v>1598</v>
      </c>
      <c r="B12" s="424" t="n">
        <v>21.0943396241444</v>
      </c>
      <c r="C12" s="424" t="n">
        <v>21.490690009323</v>
      </c>
      <c r="D12" s="424" t="n">
        <v>20.7071605687301</v>
      </c>
      <c r="E12" s="424" t="n">
        <v>20.8783111626057</v>
      </c>
      <c r="F12" s="424" t="n">
        <v>20.0926567607477</v>
      </c>
      <c r="G12" s="424" t="n">
        <v>20.0057757617024</v>
      </c>
      <c r="H12" s="424" t="n">
        <v>20.8556150422034</v>
      </c>
      <c r="I12" s="424" t="n">
        <v>20.0357903263453</v>
      </c>
      <c r="J12" s="424" t="n">
        <v>-5.01816751157012</v>
      </c>
      <c r="K12" s="16"/>
    </row>
    <row r="13" customFormat="false" ht="12" hidden="false" customHeight="true" outlineLevel="0" collapsed="false">
      <c r="A13" s="2385" t="s">
        <v>1599</v>
      </c>
      <c r="B13" s="424" t="n">
        <v>2.19394629644381</v>
      </c>
      <c r="C13" s="424" t="n">
        <v>2.05053596103076</v>
      </c>
      <c r="D13" s="424" t="n">
        <v>1.96491406026331</v>
      </c>
      <c r="E13" s="424" t="n">
        <v>1.95276422603128</v>
      </c>
      <c r="F13" s="424" t="n">
        <v>1.90693576719661</v>
      </c>
      <c r="G13" s="424" t="n">
        <v>1.72884255734376</v>
      </c>
      <c r="H13" s="424" t="n">
        <v>1.68877754596556</v>
      </c>
      <c r="I13" s="424" t="n">
        <v>1.66758627678618</v>
      </c>
      <c r="J13" s="424" t="n">
        <v>-23.991472376093</v>
      </c>
      <c r="K13" s="16"/>
    </row>
    <row r="14" customFormat="false" ht="12" hidden="false" customHeight="true" outlineLevel="0" collapsed="false">
      <c r="A14" s="2384" t="s">
        <v>129</v>
      </c>
      <c r="B14" s="2360" t="n">
        <v>0.313445969062681</v>
      </c>
      <c r="C14" s="2360" t="n">
        <v>0.307596907968595</v>
      </c>
      <c r="D14" s="2360" t="n">
        <v>0.330613945844993</v>
      </c>
      <c r="E14" s="2360" t="n">
        <v>0.340341406357096</v>
      </c>
      <c r="F14" s="2360" t="n">
        <v>0.350081674977279</v>
      </c>
      <c r="G14" s="2360" t="n">
        <v>0.374068529216379</v>
      </c>
      <c r="H14" s="2360" t="n">
        <v>0.392188268294792</v>
      </c>
      <c r="I14" s="2360" t="n">
        <v>0.379597522899063</v>
      </c>
      <c r="J14" s="2361" t="n">
        <v>21.1046114372437</v>
      </c>
      <c r="K14" s="16"/>
    </row>
    <row r="15" customFormat="false" ht="12" hidden="false" customHeight="true" outlineLevel="0" collapsed="false">
      <c r="A15" s="2385" t="s">
        <v>130</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75.5241256977887</v>
      </c>
      <c r="K15" s="16"/>
    </row>
    <row r="16" customFormat="false" ht="12.75" hidden="false" customHeight="true" outlineLevel="0" collapsed="false">
      <c r="A16" s="2385" t="s">
        <v>1600</v>
      </c>
      <c r="B16" s="771" t="n">
        <v>0.306489722076415</v>
      </c>
      <c r="C16" s="771" t="n">
        <v>0.304642595097897</v>
      </c>
      <c r="D16" s="771" t="n">
        <v>0.328449153902229</v>
      </c>
      <c r="E16" s="771" t="n">
        <v>0.336794610876676</v>
      </c>
      <c r="F16" s="771" t="n">
        <v>0.347902559747076</v>
      </c>
      <c r="G16" s="771" t="n">
        <v>0.371623411432325</v>
      </c>
      <c r="H16" s="771" t="n">
        <v>0.389800996791421</v>
      </c>
      <c r="I16" s="771" t="n">
        <v>0.377894920630553</v>
      </c>
      <c r="J16" s="771" t="n">
        <v>23.2977465183432</v>
      </c>
      <c r="K16" s="16"/>
    </row>
    <row r="17" customFormat="false" ht="12" hidden="false" customHeight="true" outlineLevel="0" collapsed="false">
      <c r="A17" s="2386" t="s">
        <v>2581</v>
      </c>
      <c r="B17" s="2365" t="n">
        <v>320.473485543627</v>
      </c>
      <c r="C17" s="2365" t="n">
        <v>321.02323944171</v>
      </c>
      <c r="D17" s="2365" t="n">
        <v>311.059812222822</v>
      </c>
      <c r="E17" s="2365" t="n">
        <v>293.048680594682</v>
      </c>
      <c r="F17" s="2365" t="n">
        <v>305.741421653917</v>
      </c>
      <c r="G17" s="2365" t="n">
        <v>301.545583175872</v>
      </c>
      <c r="H17" s="2365" t="n">
        <v>307.116122984774</v>
      </c>
      <c r="I17" s="2365" t="n">
        <v>296.578820861978</v>
      </c>
      <c r="J17" s="2366" t="n">
        <v>-7.45605042523744</v>
      </c>
      <c r="K17" s="16"/>
    </row>
    <row r="18" customFormat="false" ht="12" hidden="false" customHeight="true" outlineLevel="0" collapsed="false">
      <c r="A18" s="2384" t="s">
        <v>481</v>
      </c>
      <c r="B18" s="423" t="s">
        <v>132</v>
      </c>
      <c r="C18" s="423" t="s">
        <v>132</v>
      </c>
      <c r="D18" s="423" t="s">
        <v>132</v>
      </c>
      <c r="E18" s="423" t="s">
        <v>132</v>
      </c>
      <c r="F18" s="423" t="s">
        <v>132</v>
      </c>
      <c r="G18" s="423" t="s">
        <v>132</v>
      </c>
      <c r="H18" s="423" t="s">
        <v>132</v>
      </c>
      <c r="I18" s="423" t="s">
        <v>132</v>
      </c>
      <c r="J18" s="424" t="n">
        <v>0</v>
      </c>
      <c r="K18" s="16"/>
    </row>
    <row r="19" customFormat="false" ht="12" hidden="false" customHeight="true" outlineLevel="0" collapsed="false">
      <c r="A19" s="2384" t="s">
        <v>490</v>
      </c>
      <c r="B19" s="424" t="n">
        <v>320.119586855167</v>
      </c>
      <c r="C19" s="424" t="n">
        <v>320.664954382548</v>
      </c>
      <c r="D19" s="424" t="n">
        <v>310.707371667102</v>
      </c>
      <c r="E19" s="424" t="n">
        <v>292.692133125533</v>
      </c>
      <c r="F19" s="424" t="n">
        <v>305.375217613183</v>
      </c>
      <c r="G19" s="424" t="n">
        <v>301.203830255496</v>
      </c>
      <c r="H19" s="424" t="n">
        <v>306.776683726181</v>
      </c>
      <c r="I19" s="424" t="n">
        <v>296.217165439376</v>
      </c>
      <c r="J19" s="424" t="n">
        <v>-7.46671631392723</v>
      </c>
      <c r="K19" s="16"/>
    </row>
    <row r="20" customFormat="false" ht="12" hidden="false" customHeight="true" outlineLevel="0" collapsed="false">
      <c r="A20" s="2384" t="s">
        <v>502</v>
      </c>
      <c r="B20" s="424" t="n">
        <v>0.130366188459585</v>
      </c>
      <c r="C20" s="424" t="n">
        <v>0.118291059161871</v>
      </c>
      <c r="D20" s="424" t="n">
        <v>0.111439555720334</v>
      </c>
      <c r="E20" s="424" t="n">
        <v>0.108952969149008</v>
      </c>
      <c r="F20" s="424" t="n">
        <v>0.119915540733865</v>
      </c>
      <c r="G20" s="424" t="n">
        <v>0.0910899203759404</v>
      </c>
      <c r="H20" s="424" t="n">
        <v>0.0901997585926933</v>
      </c>
      <c r="I20" s="424" t="n">
        <v>0.0972874226019422</v>
      </c>
      <c r="J20" s="424" t="n">
        <v>-25.3737309102182</v>
      </c>
      <c r="K20" s="16"/>
    </row>
    <row r="21" customFormat="false" ht="12" hidden="false" customHeight="true" outlineLevel="0" collapsed="false">
      <c r="A21" s="2384" t="s">
        <v>509</v>
      </c>
      <c r="B21" s="673" t="n">
        <v>0.213664</v>
      </c>
      <c r="C21" s="673" t="n">
        <v>0.228384</v>
      </c>
      <c r="D21" s="673" t="n">
        <v>0.227456</v>
      </c>
      <c r="E21" s="673" t="n">
        <v>0.233856</v>
      </c>
      <c r="F21" s="673" t="n">
        <v>0.231776</v>
      </c>
      <c r="G21" s="673" t="n">
        <v>0.233248</v>
      </c>
      <c r="H21" s="673" t="n">
        <v>0.229696</v>
      </c>
      <c r="I21" s="673" t="n">
        <v>0.245792</v>
      </c>
      <c r="J21" s="673" t="n">
        <v>15.0366931256552</v>
      </c>
      <c r="K21" s="16"/>
    </row>
    <row r="22" customFormat="false" ht="13.5" hidden="false" customHeight="true" outlineLevel="0" collapsed="false">
      <c r="A22" s="2384" t="s">
        <v>2582</v>
      </c>
      <c r="B22" s="672"/>
      <c r="C22" s="672"/>
      <c r="D22" s="672"/>
      <c r="E22" s="672"/>
      <c r="F22" s="672"/>
      <c r="G22" s="672"/>
      <c r="H22" s="672"/>
      <c r="I22" s="672"/>
      <c r="J22" s="672"/>
      <c r="K22" s="16"/>
    </row>
    <row r="23" customFormat="false" ht="13.5" hidden="false" customHeight="true" outlineLevel="0" collapsed="false">
      <c r="A23" s="2384" t="s">
        <v>2583</v>
      </c>
      <c r="B23" s="672"/>
      <c r="C23" s="672"/>
      <c r="D23" s="672"/>
      <c r="E23" s="672"/>
      <c r="F23" s="672"/>
      <c r="G23" s="672"/>
      <c r="H23" s="672"/>
      <c r="I23" s="672"/>
      <c r="J23" s="672"/>
      <c r="K23" s="16"/>
    </row>
    <row r="24" customFormat="false" ht="12.75" hidden="false" customHeight="true" outlineLevel="0" collapsed="false">
      <c r="A24" s="2384" t="s">
        <v>1606</v>
      </c>
      <c r="B24" s="771" t="n">
        <v>0.0098685</v>
      </c>
      <c r="C24" s="771" t="n">
        <v>0.01161</v>
      </c>
      <c r="D24" s="771" t="n">
        <v>0.013545</v>
      </c>
      <c r="E24" s="771" t="n">
        <v>0.0137385</v>
      </c>
      <c r="F24" s="771" t="n">
        <v>0.0145125</v>
      </c>
      <c r="G24" s="771" t="n">
        <v>0.017415</v>
      </c>
      <c r="H24" s="771" t="n">
        <v>0.0195435</v>
      </c>
      <c r="I24" s="771" t="n">
        <v>0.018576</v>
      </c>
      <c r="J24" s="771" t="n">
        <v>88.235294117647</v>
      </c>
      <c r="K24" s="16"/>
    </row>
    <row r="25" customFormat="false" ht="12.75" hidden="false" customHeight="true" outlineLevel="0" collapsed="false">
      <c r="A25" s="2386" t="s">
        <v>2584</v>
      </c>
      <c r="B25" s="771" t="n">
        <v>15.2715846086947</v>
      </c>
      <c r="C25" s="771" t="n">
        <v>15.3049824313312</v>
      </c>
      <c r="D25" s="771" t="n">
        <v>15.7377892975089</v>
      </c>
      <c r="E25" s="771" t="n">
        <v>15.7972056062299</v>
      </c>
      <c r="F25" s="771" t="n">
        <v>15.8284207821121</v>
      </c>
      <c r="G25" s="771" t="n">
        <v>15.8812159104618</v>
      </c>
      <c r="H25" s="771" t="n">
        <v>16.2633223791601</v>
      </c>
      <c r="I25" s="771" t="n">
        <v>16.0585615902185</v>
      </c>
      <c r="J25" s="771" t="n">
        <v>5.15321102353537</v>
      </c>
      <c r="K25" s="16"/>
    </row>
    <row r="26" customFormat="false" ht="12" hidden="false" customHeight="true" outlineLevel="0" collapsed="false">
      <c r="A26" s="2386" t="s">
        <v>1615</v>
      </c>
      <c r="B26" s="2365" t="n">
        <v>811.44789539772</v>
      </c>
      <c r="C26" s="2365" t="n">
        <v>794.361865249498</v>
      </c>
      <c r="D26" s="2365" t="n">
        <v>783.603419164377</v>
      </c>
      <c r="E26" s="2365" t="n">
        <v>759.318184290887</v>
      </c>
      <c r="F26" s="2365" t="n">
        <v>757.344800736195</v>
      </c>
      <c r="G26" s="2365" t="n">
        <v>763.147460657562</v>
      </c>
      <c r="H26" s="2365" t="n">
        <v>773.445670525459</v>
      </c>
      <c r="I26" s="2365" t="n">
        <v>778.560266373854</v>
      </c>
      <c r="J26" s="2366" t="n">
        <v>-4.05295635251438</v>
      </c>
      <c r="K26" s="16"/>
    </row>
    <row r="27" customFormat="false" ht="12" hidden="false" customHeight="true" outlineLevel="0" collapsed="false">
      <c r="A27" s="2384" t="s">
        <v>1616</v>
      </c>
      <c r="B27" s="672"/>
      <c r="C27" s="672"/>
      <c r="D27" s="672"/>
      <c r="E27" s="672"/>
      <c r="F27" s="672"/>
      <c r="G27" s="672"/>
      <c r="H27" s="672"/>
      <c r="I27" s="672"/>
      <c r="J27" s="672"/>
      <c r="K27" s="16"/>
    </row>
    <row r="28" customFormat="false" ht="12" hidden="false" customHeight="true" outlineLevel="0" collapsed="false">
      <c r="A28" s="2384" t="s">
        <v>830</v>
      </c>
      <c r="B28" s="424" t="n">
        <v>75.7451885694954</v>
      </c>
      <c r="C28" s="424" t="n">
        <v>75.1253211868338</v>
      </c>
      <c r="D28" s="424" t="n">
        <v>74.1534656184557</v>
      </c>
      <c r="E28" s="424" t="n">
        <v>73.4658049091443</v>
      </c>
      <c r="F28" s="424" t="n">
        <v>73.9016521768488</v>
      </c>
      <c r="G28" s="424" t="n">
        <v>74.2421167989392</v>
      </c>
      <c r="H28" s="424" t="n">
        <v>74.4431206709669</v>
      </c>
      <c r="I28" s="424" t="n">
        <v>74.6315835046989</v>
      </c>
      <c r="J28" s="424" t="n">
        <v>-1.47019907908053</v>
      </c>
      <c r="K28" s="16"/>
    </row>
    <row r="29" customFormat="false" ht="12" hidden="false" customHeight="true" outlineLevel="0" collapsed="false">
      <c r="A29" s="2384" t="s">
        <v>840</v>
      </c>
      <c r="B29" s="672"/>
      <c r="C29" s="672"/>
      <c r="D29" s="672"/>
      <c r="E29" s="672"/>
      <c r="F29" s="672"/>
      <c r="G29" s="672"/>
      <c r="H29" s="672"/>
      <c r="I29" s="672"/>
      <c r="J29" s="672"/>
      <c r="K29" s="16"/>
    </row>
    <row r="30" customFormat="false" ht="12" hidden="false" customHeight="true" outlineLevel="0" collapsed="false">
      <c r="A30" s="2384" t="s">
        <v>1757</v>
      </c>
      <c r="B30" s="424" t="n">
        <v>734.876749512188</v>
      </c>
      <c r="C30" s="424" t="n">
        <v>718.458050071508</v>
      </c>
      <c r="D30" s="424" t="n">
        <v>708.752005736737</v>
      </c>
      <c r="E30" s="424" t="n">
        <v>685.312355191767</v>
      </c>
      <c r="F30" s="424" t="n">
        <v>682.893198914672</v>
      </c>
      <c r="G30" s="424" t="n">
        <v>688.375000863397</v>
      </c>
      <c r="H30" s="424" t="n">
        <v>698.429844329618</v>
      </c>
      <c r="I30" s="424" t="n">
        <v>703.336113709239</v>
      </c>
      <c r="J30" s="424" t="n">
        <v>-4.29196267590256</v>
      </c>
      <c r="K30" s="16"/>
    </row>
    <row r="31" customFormat="false" ht="12" hidden="false" customHeight="true" outlineLevel="0" collapsed="false">
      <c r="A31" s="2384" t="s">
        <v>850</v>
      </c>
      <c r="B31" s="423" t="s">
        <v>133</v>
      </c>
      <c r="C31" s="423" t="s">
        <v>133</v>
      </c>
      <c r="D31" s="423" t="s">
        <v>133</v>
      </c>
      <c r="E31" s="423" t="s">
        <v>133</v>
      </c>
      <c r="F31" s="423" t="s">
        <v>133</v>
      </c>
      <c r="G31" s="423" t="s">
        <v>133</v>
      </c>
      <c r="H31" s="423" t="s">
        <v>133</v>
      </c>
      <c r="I31" s="423" t="s">
        <v>133</v>
      </c>
      <c r="J31" s="424" t="n">
        <v>0</v>
      </c>
      <c r="K31" s="16"/>
    </row>
    <row r="32" customFormat="false" ht="12" hidden="false" customHeight="true" outlineLevel="0" collapsed="false">
      <c r="A32" s="2384" t="s">
        <v>1618</v>
      </c>
      <c r="B32" s="424" t="n">
        <v>0.825957316036724</v>
      </c>
      <c r="C32" s="424" t="n">
        <v>0.778493991156362</v>
      </c>
      <c r="D32" s="424" t="n">
        <v>0.697947809184359</v>
      </c>
      <c r="E32" s="424" t="n">
        <v>0.540024189975911</v>
      </c>
      <c r="F32" s="424" t="n">
        <v>0.549949644674545</v>
      </c>
      <c r="G32" s="424" t="n">
        <v>0.530342995226058</v>
      </c>
      <c r="H32" s="424" t="n">
        <v>0.572705524873297</v>
      </c>
      <c r="I32" s="424" t="n">
        <v>0.592569159916103</v>
      </c>
      <c r="J32" s="424" t="n">
        <v>-28.2566848902691</v>
      </c>
      <c r="K32" s="16"/>
    </row>
    <row r="33" customFormat="false" ht="12.75" hidden="false" customHeight="true" outlineLevel="0" collapsed="false">
      <c r="A33" s="2384" t="s">
        <v>1606</v>
      </c>
      <c r="B33" s="2374" t="s">
        <v>133</v>
      </c>
      <c r="C33" s="2374" t="s">
        <v>133</v>
      </c>
      <c r="D33" s="2374" t="s">
        <v>133</v>
      </c>
      <c r="E33" s="2374" t="s">
        <v>133</v>
      </c>
      <c r="F33" s="2374" t="s">
        <v>133</v>
      </c>
      <c r="G33" s="2374" t="s">
        <v>133</v>
      </c>
      <c r="H33" s="2374" t="s">
        <v>133</v>
      </c>
      <c r="I33" s="2374" t="s">
        <v>133</v>
      </c>
      <c r="J33" s="771" t="n">
        <v>0</v>
      </c>
      <c r="K33" s="16"/>
    </row>
    <row r="34" customFormat="false" ht="12" hidden="false" customHeight="true" outlineLevel="0" collapsed="false">
      <c r="A34" s="2386" t="s">
        <v>1619</v>
      </c>
      <c r="B34" s="2365" t="n">
        <v>10.6497449345482</v>
      </c>
      <c r="C34" s="2365" t="n">
        <v>10.6064053483144</v>
      </c>
      <c r="D34" s="2365" t="n">
        <v>10.4138414575328</v>
      </c>
      <c r="E34" s="2365" t="n">
        <v>10.4001520269726</v>
      </c>
      <c r="F34" s="2365" t="n">
        <v>10.5238227659545</v>
      </c>
      <c r="G34" s="2365" t="n">
        <v>10.4819422865162</v>
      </c>
      <c r="H34" s="2365" t="n">
        <v>10.7607234254601</v>
      </c>
      <c r="I34" s="2365" t="n">
        <v>10.2726769580794</v>
      </c>
      <c r="J34" s="2366" t="n">
        <v>-3.5406291773764</v>
      </c>
      <c r="K34" s="16"/>
    </row>
    <row r="35" customFormat="false" ht="12.75" hidden="false" customHeight="true" outlineLevel="0" collapsed="false">
      <c r="A35" s="1730" t="s">
        <v>1123</v>
      </c>
      <c r="B35" s="424" t="n">
        <v>1.17848019365335</v>
      </c>
      <c r="C35" s="424" t="n">
        <v>1.07673981502088</v>
      </c>
      <c r="D35" s="424" t="n">
        <v>0.844518891239214</v>
      </c>
      <c r="E35" s="424" t="n">
        <v>0.760760299162151</v>
      </c>
      <c r="F35" s="424" t="n">
        <v>0.902629204849015</v>
      </c>
      <c r="G35" s="424" t="n">
        <v>0.901760517766957</v>
      </c>
      <c r="H35" s="424" t="n">
        <v>1.19537636756117</v>
      </c>
      <c r="I35" s="424" t="n">
        <v>0.775727061608931</v>
      </c>
      <c r="J35" s="424" t="n">
        <v>-34.1756386075413</v>
      </c>
      <c r="K35" s="16"/>
    </row>
    <row r="36" customFormat="false" ht="12.75" hidden="false" customHeight="true" outlineLevel="0" collapsed="false">
      <c r="A36" s="1730" t="s">
        <v>1126</v>
      </c>
      <c r="B36" s="424" t="n">
        <v>9.15569585040399</v>
      </c>
      <c r="C36" s="424" t="n">
        <v>9.20405713763487</v>
      </c>
      <c r="D36" s="424" t="n">
        <v>9.23504307292389</v>
      </c>
      <c r="E36" s="424" t="n">
        <v>9.30218933474235</v>
      </c>
      <c r="F36" s="424" t="n">
        <v>9.28979340837437</v>
      </c>
      <c r="G36" s="424" t="n">
        <v>9.25272199065908</v>
      </c>
      <c r="H36" s="424" t="n">
        <v>9.22311935967734</v>
      </c>
      <c r="I36" s="424" t="n">
        <v>9.15829336737372</v>
      </c>
      <c r="J36" s="424" t="n">
        <v>0.0283705030417533</v>
      </c>
      <c r="K36" s="16"/>
    </row>
    <row r="37" customFormat="false" ht="12.75" hidden="false" customHeight="true" outlineLevel="0" collapsed="false">
      <c r="A37" s="1730" t="s">
        <v>1129</v>
      </c>
      <c r="B37" s="424" t="n">
        <v>0.0606716171869062</v>
      </c>
      <c r="C37" s="424" t="n">
        <v>0.06871381526044</v>
      </c>
      <c r="D37" s="424" t="n">
        <v>0.0739914834411028</v>
      </c>
      <c r="E37" s="424" t="n">
        <v>0.074433680838002</v>
      </c>
      <c r="F37" s="424" t="n">
        <v>0.0632837760913503</v>
      </c>
      <c r="G37" s="424" t="n">
        <v>0.0566161848490748</v>
      </c>
      <c r="H37" s="424" t="n">
        <v>0.0653614178898441</v>
      </c>
      <c r="I37" s="424" t="n">
        <v>0.0587986156697536</v>
      </c>
      <c r="J37" s="424" t="n">
        <v>-3.08711322360591</v>
      </c>
      <c r="K37" s="16"/>
    </row>
    <row r="38" customFormat="false" ht="12" hidden="false" customHeight="true" outlineLevel="0" collapsed="false">
      <c r="A38" s="1730" t="s">
        <v>1132</v>
      </c>
      <c r="B38" s="424" t="n">
        <v>0.244631231848654</v>
      </c>
      <c r="C38" s="424" t="n">
        <v>0.246415383373428</v>
      </c>
      <c r="D38" s="424" t="n">
        <v>0.249584131224766</v>
      </c>
      <c r="E38" s="424" t="n">
        <v>0.251717247989396</v>
      </c>
      <c r="F38" s="424" t="n">
        <v>0.255789196135426</v>
      </c>
      <c r="G38" s="424" t="n">
        <v>0.259525018411905</v>
      </c>
      <c r="H38" s="424" t="n">
        <v>0.264088431631554</v>
      </c>
      <c r="I38" s="424" t="n">
        <v>0.267227422445635</v>
      </c>
      <c r="J38" s="424" t="n">
        <v>9.23683800560701</v>
      </c>
      <c r="K38" s="16"/>
    </row>
    <row r="39" customFormat="false" ht="12" hidden="false" customHeight="true" outlineLevel="0" collapsed="false">
      <c r="A39" s="1730" t="s">
        <v>1621</v>
      </c>
      <c r="B39" s="424" t="n">
        <v>0.00973779781481131</v>
      </c>
      <c r="C39" s="424" t="n">
        <v>0.00999523419831446</v>
      </c>
      <c r="D39" s="424" t="n">
        <v>0.0102657720933592</v>
      </c>
      <c r="E39" s="424" t="n">
        <v>0.0106607892481601</v>
      </c>
      <c r="F39" s="424" t="n">
        <v>0.0111136710404866</v>
      </c>
      <c r="G39" s="424" t="n">
        <v>0.0107062444985415</v>
      </c>
      <c r="H39" s="424" t="n">
        <v>0.011340850455076</v>
      </c>
      <c r="I39" s="424" t="n">
        <v>0.0117464742735627</v>
      </c>
      <c r="J39" s="424" t="n">
        <v>20.6276254339165</v>
      </c>
      <c r="K39" s="16"/>
    </row>
    <row r="40" customFormat="false" ht="13.5" hidden="false" customHeight="true" outlineLevel="0" collapsed="false">
      <c r="A40" s="1730" t="s">
        <v>1138</v>
      </c>
      <c r="B40" s="424" t="n">
        <v>0.000528243640461691</v>
      </c>
      <c r="C40" s="424" t="n">
        <v>0.000483962826465688</v>
      </c>
      <c r="D40" s="424" t="n">
        <v>0.000438106610486828</v>
      </c>
      <c r="E40" s="424" t="n">
        <v>0.000390674992525111</v>
      </c>
      <c r="F40" s="424" t="n">
        <v>0.00121350946388373</v>
      </c>
      <c r="G40" s="424" t="n">
        <v>0.000612330330669503</v>
      </c>
      <c r="H40" s="424" t="n">
        <v>0.00143699824512745</v>
      </c>
      <c r="I40" s="424" t="n">
        <v>0.000884016707794194</v>
      </c>
      <c r="J40" s="424" t="n">
        <v>67.3501846650824</v>
      </c>
      <c r="K40" s="16"/>
    </row>
    <row r="41" customFormat="false" ht="12.75" hidden="false" customHeight="true" outlineLevel="0" collapsed="false">
      <c r="A41" s="2371" t="s">
        <v>1622</v>
      </c>
      <c r="B41" s="2374" t="s">
        <v>388</v>
      </c>
      <c r="C41" s="2374" t="s">
        <v>388</v>
      </c>
      <c r="D41" s="2374" t="s">
        <v>388</v>
      </c>
      <c r="E41" s="2374" t="s">
        <v>388</v>
      </c>
      <c r="F41" s="2374" t="s">
        <v>388</v>
      </c>
      <c r="G41" s="2374" t="s">
        <v>388</v>
      </c>
      <c r="H41" s="2374" t="s">
        <v>388</v>
      </c>
      <c r="I41" s="2374" t="s">
        <v>388</v>
      </c>
      <c r="J41" s="771" t="n">
        <v>0</v>
      </c>
      <c r="K41" s="16"/>
    </row>
    <row r="42" customFormat="false" ht="12" hidden="false" customHeight="true" outlineLevel="0" collapsed="false">
      <c r="A42" s="2386" t="s">
        <v>1623</v>
      </c>
      <c r="B42" s="2365" t="n">
        <v>33.402017544802</v>
      </c>
      <c r="C42" s="2365" t="n">
        <v>33.8227574265067</v>
      </c>
      <c r="D42" s="2365" t="n">
        <v>33.7887470594398</v>
      </c>
      <c r="E42" s="2365" t="n">
        <v>33.74023425224</v>
      </c>
      <c r="F42" s="2365" t="n">
        <v>33.9086372127786</v>
      </c>
      <c r="G42" s="2365" t="n">
        <v>33.9964270474231</v>
      </c>
      <c r="H42" s="2365" t="n">
        <v>34.3152334716985</v>
      </c>
      <c r="I42" s="2365" t="n">
        <v>34.4161343765656</v>
      </c>
      <c r="J42" s="2366" t="n">
        <v>3.03609454250298</v>
      </c>
      <c r="K42" s="16"/>
    </row>
    <row r="43" customFormat="false" ht="12" hidden="false" customHeight="true" outlineLevel="0" collapsed="false">
      <c r="A43" s="2384" t="s">
        <v>1440</v>
      </c>
      <c r="B43" s="673" t="n">
        <v>0.049878042</v>
      </c>
      <c r="C43" s="673" t="n">
        <v>0.060888581</v>
      </c>
      <c r="D43" s="673" t="n">
        <v>0.070026293</v>
      </c>
      <c r="E43" s="673" t="n">
        <v>0.067797011</v>
      </c>
      <c r="F43" s="673" t="n">
        <v>0.055375115</v>
      </c>
      <c r="G43" s="673" t="n">
        <v>0.023307629</v>
      </c>
      <c r="H43" s="673" t="n">
        <v>0.01595626</v>
      </c>
      <c r="I43" s="673" t="n">
        <v>0.013122052</v>
      </c>
      <c r="J43" s="673" t="n">
        <v>-73.6917259101711</v>
      </c>
      <c r="K43" s="16"/>
    </row>
    <row r="44" customFormat="false" ht="12" hidden="false" customHeight="true" outlineLevel="0" collapsed="false">
      <c r="A44" s="2384" t="s">
        <v>1625</v>
      </c>
      <c r="B44" s="424" t="n">
        <v>32.1141857604416</v>
      </c>
      <c r="C44" s="424" t="n">
        <v>32.2291703750133</v>
      </c>
      <c r="D44" s="424" t="n">
        <v>32.1819546033223</v>
      </c>
      <c r="E44" s="424" t="n">
        <v>32.0317228209913</v>
      </c>
      <c r="F44" s="424" t="n">
        <v>32.0532853427479</v>
      </c>
      <c r="G44" s="424" t="n">
        <v>31.9571078757782</v>
      </c>
      <c r="H44" s="424" t="n">
        <v>32.0997187983975</v>
      </c>
      <c r="I44" s="424" t="n">
        <v>32.1793868824361</v>
      </c>
      <c r="J44" s="424" t="n">
        <v>0.203029036703302</v>
      </c>
      <c r="K44" s="16"/>
    </row>
    <row r="45" customFormat="false" ht="12" hidden="false" customHeight="true" outlineLevel="0" collapsed="false">
      <c r="A45" s="2384" t="s">
        <v>1626</v>
      </c>
      <c r="B45" s="424" t="n">
        <v>0.82014480693925</v>
      </c>
      <c r="C45" s="424" t="n">
        <v>1.01513656745371</v>
      </c>
      <c r="D45" s="424" t="n">
        <v>0.928609697040267</v>
      </c>
      <c r="E45" s="424" t="n">
        <v>0.944200425250139</v>
      </c>
      <c r="F45" s="424" t="n">
        <v>0.912182365924075</v>
      </c>
      <c r="G45" s="424" t="n">
        <v>0.926868758180287</v>
      </c>
      <c r="H45" s="424" t="n">
        <v>0.871774700595147</v>
      </c>
      <c r="I45" s="424" t="n">
        <v>0.870203975907757</v>
      </c>
      <c r="J45" s="424" t="n">
        <v>6.10369882793327</v>
      </c>
      <c r="K45" s="16"/>
    </row>
    <row r="46" customFormat="false" ht="12.75" hidden="false" customHeight="true" outlineLevel="0" collapsed="false">
      <c r="A46" s="2384" t="s">
        <v>783</v>
      </c>
      <c r="B46" s="771" t="n">
        <v>0.417808935421166</v>
      </c>
      <c r="C46" s="771" t="n">
        <v>0.517561903039725</v>
      </c>
      <c r="D46" s="771" t="n">
        <v>0.608156466077142</v>
      </c>
      <c r="E46" s="771" t="n">
        <v>0.696513994998636</v>
      </c>
      <c r="F46" s="771" t="n">
        <v>0.887794389106628</v>
      </c>
      <c r="G46" s="771" t="n">
        <v>1.08914278446462</v>
      </c>
      <c r="H46" s="771" t="n">
        <v>1.32778371270583</v>
      </c>
      <c r="I46" s="771" t="n">
        <v>1.35342146622175</v>
      </c>
      <c r="J46" s="771" t="n">
        <v>223.933107092947</v>
      </c>
      <c r="K46" s="16"/>
    </row>
    <row r="47" customFormat="false" ht="12.75" hidden="false" customHeight="true" outlineLevel="0" collapsed="false">
      <c r="A47" s="2391" t="s">
        <v>2587</v>
      </c>
      <c r="B47" s="2365" t="s">
        <v>133</v>
      </c>
      <c r="C47" s="2365" t="s">
        <v>133</v>
      </c>
      <c r="D47" s="2365" t="s">
        <v>133</v>
      </c>
      <c r="E47" s="2365" t="s">
        <v>133</v>
      </c>
      <c r="F47" s="2365" t="s">
        <v>133</v>
      </c>
      <c r="G47" s="2365" t="s">
        <v>133</v>
      </c>
      <c r="H47" s="2365" t="s">
        <v>133</v>
      </c>
      <c r="I47" s="2365" t="s">
        <v>133</v>
      </c>
      <c r="J47" s="2366" t="n">
        <v>0</v>
      </c>
      <c r="K47" s="16"/>
    </row>
    <row r="48" customFormat="false" ht="13.5" hidden="false" customHeight="true" outlineLevel="0" collapsed="false">
      <c r="A48" s="351"/>
      <c r="B48" s="2374"/>
      <c r="C48" s="2374"/>
      <c r="D48" s="2374"/>
      <c r="E48" s="2374"/>
      <c r="F48" s="2374"/>
      <c r="G48" s="2374"/>
      <c r="H48" s="2374"/>
      <c r="I48" s="2374"/>
      <c r="J48" s="2374"/>
      <c r="K48" s="16"/>
    </row>
    <row r="49" customFormat="false" ht="14.25" hidden="false" customHeight="true" outlineLevel="0" collapsed="false">
      <c r="A49" s="2372" t="s">
        <v>2597</v>
      </c>
      <c r="B49" s="2375" t="n">
        <v>1288.89725435274</v>
      </c>
      <c r="C49" s="2375" t="n">
        <v>1273.59256293254</v>
      </c>
      <c r="D49" s="2375" t="n">
        <v>1252.18627297077</v>
      </c>
      <c r="E49" s="2375" t="n">
        <v>1210.74478412136</v>
      </c>
      <c r="F49" s="2375" t="n">
        <v>1226.80218310691</v>
      </c>
      <c r="G49" s="2375" t="n">
        <v>1233.78075175469</v>
      </c>
      <c r="H49" s="2375" t="n">
        <v>1255.5229265904</v>
      </c>
      <c r="I49" s="2375" t="n">
        <v>1249.47466487414</v>
      </c>
      <c r="J49" s="2376" t="n">
        <v>-3.05862933181572</v>
      </c>
      <c r="K49" s="16"/>
    </row>
    <row r="50" customFormat="false" ht="14.25" hidden="false" customHeight="true" outlineLevel="0" collapsed="false">
      <c r="A50" s="2372" t="s">
        <v>2598</v>
      </c>
      <c r="B50" s="2375" t="n">
        <v>1278.24750941819</v>
      </c>
      <c r="C50" s="2375" t="n">
        <v>1262.98615758423</v>
      </c>
      <c r="D50" s="2375" t="n">
        <v>1241.77243151324</v>
      </c>
      <c r="E50" s="2375" t="n">
        <v>1200.34463209438</v>
      </c>
      <c r="F50" s="2375" t="n">
        <v>1216.27836034095</v>
      </c>
      <c r="G50" s="2375" t="n">
        <v>1223.29880946817</v>
      </c>
      <c r="H50" s="2375" t="n">
        <v>1244.76220316494</v>
      </c>
      <c r="I50" s="2375" t="n">
        <v>1239.20198791606</v>
      </c>
      <c r="J50" s="2376" t="n">
        <v>-3.05461354037011</v>
      </c>
      <c r="K50" s="16"/>
    </row>
    <row r="51" customFormat="false" ht="12.75" hidden="false" customHeight="true" outlineLevel="0" collapsed="false">
      <c r="A51" s="351"/>
      <c r="B51" s="2374"/>
      <c r="C51" s="2374"/>
      <c r="D51" s="2374"/>
      <c r="E51" s="2374"/>
      <c r="F51" s="2374"/>
      <c r="G51" s="2374"/>
      <c r="H51" s="2374"/>
      <c r="I51" s="2374"/>
      <c r="J51" s="2374"/>
      <c r="K51" s="16"/>
    </row>
    <row r="52" customFormat="false" ht="12" hidden="false" customHeight="true" outlineLevel="0" collapsed="false">
      <c r="A52" s="2386" t="s">
        <v>1869</v>
      </c>
      <c r="B52" s="672"/>
      <c r="C52" s="672"/>
      <c r="D52" s="672"/>
      <c r="E52" s="672"/>
      <c r="F52" s="672"/>
      <c r="G52" s="672"/>
      <c r="H52" s="672"/>
      <c r="I52" s="672"/>
      <c r="J52" s="672"/>
      <c r="K52" s="16"/>
    </row>
    <row r="53" customFormat="false" ht="12" hidden="false" customHeight="true" outlineLevel="0" collapsed="false">
      <c r="A53" s="2393" t="s">
        <v>144</v>
      </c>
      <c r="B53" s="2365" t="n">
        <v>5.33108487610199</v>
      </c>
      <c r="C53" s="2365" t="n">
        <v>5.18916258912838</v>
      </c>
      <c r="D53" s="2365" t="n">
        <v>5.69202266848636</v>
      </c>
      <c r="E53" s="2365" t="n">
        <v>6.07235357753217</v>
      </c>
      <c r="F53" s="2365" t="n">
        <v>6.07206459107382</v>
      </c>
      <c r="G53" s="2365" t="n">
        <v>6.46534407208855</v>
      </c>
      <c r="H53" s="2365" t="n">
        <v>6.38079451776044</v>
      </c>
      <c r="I53" s="2365" t="n">
        <v>6.64642427109739</v>
      </c>
      <c r="J53" s="2366" t="n">
        <v>24.6730154474141</v>
      </c>
      <c r="K53" s="16"/>
    </row>
    <row r="54" customFormat="false" ht="12" hidden="false" customHeight="true" outlineLevel="0" collapsed="false">
      <c r="A54" s="2385" t="s">
        <v>145</v>
      </c>
      <c r="B54" s="424" t="n">
        <v>1.86353209732649</v>
      </c>
      <c r="C54" s="424" t="n">
        <v>1.82578099624028</v>
      </c>
      <c r="D54" s="424" t="n">
        <v>1.99713769859125</v>
      </c>
      <c r="E54" s="424" t="n">
        <v>2.12074033302062</v>
      </c>
      <c r="F54" s="424" t="n">
        <v>2.22046728949158</v>
      </c>
      <c r="G54" s="424" t="n">
        <v>2.33007402554335</v>
      </c>
      <c r="H54" s="424" t="n">
        <v>2.45844334677479</v>
      </c>
      <c r="I54" s="424" t="n">
        <v>2.58298031258254</v>
      </c>
      <c r="J54" s="424" t="n">
        <v>38.606698338505</v>
      </c>
      <c r="K54" s="16"/>
    </row>
    <row r="55" customFormat="false" ht="12" hidden="false" customHeight="true" outlineLevel="0" collapsed="false">
      <c r="A55" s="2385" t="s">
        <v>146</v>
      </c>
      <c r="B55" s="424" t="n">
        <v>3.4675527787755</v>
      </c>
      <c r="C55" s="424" t="n">
        <v>3.3633815928881</v>
      </c>
      <c r="D55" s="424" t="n">
        <v>3.69488496989511</v>
      </c>
      <c r="E55" s="424" t="n">
        <v>3.95161324451154</v>
      </c>
      <c r="F55" s="424" t="n">
        <v>3.85159730158224</v>
      </c>
      <c r="G55" s="424" t="n">
        <v>4.1352700465452</v>
      </c>
      <c r="H55" s="424" t="n">
        <v>3.92235117098565</v>
      </c>
      <c r="I55" s="424" t="n">
        <v>4.06344395851485</v>
      </c>
      <c r="J55" s="424" t="n">
        <v>17.1847760583985</v>
      </c>
      <c r="K55" s="16"/>
    </row>
    <row r="56" customFormat="false" ht="12" hidden="false" customHeight="true" outlineLevel="0" collapsed="false">
      <c r="A56" s="2393" t="s">
        <v>147</v>
      </c>
      <c r="B56" s="1591" t="n">
        <v>4.79E-007</v>
      </c>
      <c r="C56" s="1591" t="n">
        <v>5.33E-007</v>
      </c>
      <c r="D56" s="1591" t="n">
        <v>4.25E-007</v>
      </c>
      <c r="E56" s="1591" t="n">
        <v>2.637E-006</v>
      </c>
      <c r="F56" s="1591" t="n">
        <v>2.587E-006</v>
      </c>
      <c r="G56" s="1591" t="n">
        <v>2.925E-006</v>
      </c>
      <c r="H56" s="1591" t="n">
        <v>3.286E-006</v>
      </c>
      <c r="I56" s="1591" t="n">
        <v>3.175E-006</v>
      </c>
      <c r="J56" s="2397" t="n">
        <v>562.839248434238</v>
      </c>
      <c r="K56" s="16"/>
    </row>
    <row r="57" customFormat="false" ht="14.25" hidden="false" customHeight="true" outlineLevel="0" collapsed="false">
      <c r="A57" s="2394" t="s">
        <v>148</v>
      </c>
      <c r="B57" s="672"/>
      <c r="C57" s="672"/>
      <c r="D57" s="672"/>
      <c r="E57" s="672"/>
      <c r="F57" s="672"/>
      <c r="G57" s="672"/>
      <c r="H57" s="672"/>
      <c r="I57" s="672"/>
      <c r="J57" s="672"/>
      <c r="K57" s="16"/>
    </row>
    <row r="58" customFormat="false" ht="12" hidden="false" customHeight="true" outlineLevel="0" collapsed="false">
      <c r="A58" s="721"/>
      <c r="B58" s="730"/>
      <c r="C58" s="730"/>
    </row>
    <row r="59" customFormat="false" ht="12" hidden="false" customHeight="true" outlineLevel="0" collapsed="false">
      <c r="A59" s="110" t="s">
        <v>2590</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2" t="s">
        <v>2569</v>
      </c>
      <c r="J1" s="113" t="s">
        <v>87</v>
      </c>
    </row>
    <row r="2" customFormat="false" ht="17.25" hidden="false" customHeight="true" outlineLevel="0" collapsed="false">
      <c r="A2" s="652" t="s">
        <v>2599</v>
      </c>
      <c r="J2" s="113" t="s">
        <v>89</v>
      </c>
    </row>
    <row r="3" customFormat="false" ht="15.75" hidden="false" customHeight="true" outlineLevel="0" collapsed="false">
      <c r="A3" s="652"/>
      <c r="J3" s="113" t="s">
        <v>90</v>
      </c>
    </row>
    <row r="4" customFormat="false" ht="13.5" hidden="false" customHeight="true" outlineLevel="0" collapsed="false">
      <c r="C4" s="1055"/>
    </row>
    <row r="5" customFormat="false" ht="36" hidden="false" customHeight="true" outlineLevel="0" collapsed="false">
      <c r="A5" s="2398" t="s">
        <v>91</v>
      </c>
      <c r="B5" s="2399" t="s">
        <v>2571</v>
      </c>
      <c r="C5" s="2399" t="s">
        <v>2572</v>
      </c>
      <c r="D5" s="2399" t="s">
        <v>2573</v>
      </c>
      <c r="E5" s="2399" t="s">
        <v>2574</v>
      </c>
      <c r="F5" s="2399" t="s">
        <v>2575</v>
      </c>
      <c r="G5" s="2399" t="s">
        <v>2576</v>
      </c>
      <c r="H5" s="2399" t="s">
        <v>2577</v>
      </c>
      <c r="I5" s="2399" t="s">
        <v>2578</v>
      </c>
      <c r="J5" s="2400" t="s">
        <v>2579</v>
      </c>
      <c r="K5" s="16"/>
    </row>
    <row r="6" customFormat="false" ht="27" hidden="false" customHeight="true" outlineLevel="0" collapsed="false">
      <c r="A6" s="2398"/>
      <c r="B6" s="2401" t="s">
        <v>99</v>
      </c>
      <c r="C6" s="2401" t="s">
        <v>99</v>
      </c>
      <c r="D6" s="2401" t="s">
        <v>99</v>
      </c>
      <c r="E6" s="2401" t="s">
        <v>99</v>
      </c>
      <c r="F6" s="2401" t="s">
        <v>99</v>
      </c>
      <c r="G6" s="2401" t="s">
        <v>99</v>
      </c>
      <c r="H6" s="2401" t="s">
        <v>99</v>
      </c>
      <c r="I6" s="2401" t="s">
        <v>99</v>
      </c>
      <c r="J6" s="2402" t="s">
        <v>1469</v>
      </c>
      <c r="K6" s="16"/>
    </row>
    <row r="7" customFormat="false" ht="16.5" hidden="false" customHeight="true" outlineLevel="0" collapsed="false">
      <c r="A7" s="2403" t="s">
        <v>2600</v>
      </c>
      <c r="B7" s="2404" t="n">
        <v>27879.1403749592</v>
      </c>
      <c r="C7" s="2404" t="n">
        <v>27533.3996416848</v>
      </c>
      <c r="D7" s="2404" t="n">
        <v>29416.5207239037</v>
      </c>
      <c r="E7" s="2404" t="n">
        <v>31815.2392346443</v>
      </c>
      <c r="F7" s="2404" t="n">
        <v>36084.173971521</v>
      </c>
      <c r="G7" s="2404" t="n">
        <v>41429.5864396899</v>
      </c>
      <c r="H7" s="2404" t="n">
        <v>46962.1132808561</v>
      </c>
      <c r="I7" s="2404" t="n">
        <v>52964.8952861145</v>
      </c>
      <c r="J7" s="2405" t="n">
        <v>89.9803744798644</v>
      </c>
      <c r="K7" s="16"/>
    </row>
    <row r="8" customFormat="false" ht="12.75" hidden="false" customHeight="true" outlineLevel="0" collapsed="false">
      <c r="A8" s="2406" t="s">
        <v>600</v>
      </c>
      <c r="B8" s="2407" t="n">
        <v>1.81156638227686</v>
      </c>
      <c r="C8" s="2407" t="n">
        <v>1.80546666371165</v>
      </c>
      <c r="D8" s="2407" t="n">
        <v>1.94992820859324</v>
      </c>
      <c r="E8" s="2407" t="n">
        <v>2.05483453975783</v>
      </c>
      <c r="F8" s="2407" t="n">
        <v>2.2588226125689</v>
      </c>
      <c r="G8" s="2407" t="n">
        <v>2.41280181931058</v>
      </c>
      <c r="H8" s="2407" t="n">
        <v>2.59928007234087</v>
      </c>
      <c r="I8" s="2407" t="n">
        <v>2.77810874881017</v>
      </c>
      <c r="J8" s="2408" t="n">
        <v>53.3539579884737</v>
      </c>
      <c r="K8" s="16"/>
    </row>
    <row r="9" customFormat="false" ht="12.75" hidden="false" customHeight="true" outlineLevel="0" collapsed="false">
      <c r="A9" s="2406" t="s">
        <v>601</v>
      </c>
      <c r="B9" s="2407" t="n">
        <v>0.0087683232748031</v>
      </c>
      <c r="C9" s="2407" t="n">
        <v>0.00802580461321677</v>
      </c>
      <c r="D9" s="2407" t="n">
        <v>0.00743633872665799</v>
      </c>
      <c r="E9" s="2407" t="n">
        <v>0.00749730935004499</v>
      </c>
      <c r="F9" s="2407" t="n">
        <v>0.00983873802746053</v>
      </c>
      <c r="G9" s="2407" t="n">
        <v>0.0171835560627499</v>
      </c>
      <c r="H9" s="2407" t="n">
        <v>0.0250221927564223</v>
      </c>
      <c r="I9" s="2407" t="n">
        <v>0.0453079619092161</v>
      </c>
      <c r="J9" s="2408" t="n">
        <v>416.723214795403</v>
      </c>
      <c r="K9" s="16"/>
    </row>
    <row r="10" customFormat="false" ht="12.75" hidden="false" customHeight="true" outlineLevel="0" collapsed="false">
      <c r="A10" s="2406" t="s">
        <v>602</v>
      </c>
      <c r="B10" s="2407" t="s">
        <v>132</v>
      </c>
      <c r="C10" s="2407" t="s">
        <v>132</v>
      </c>
      <c r="D10" s="2407" t="s">
        <v>132</v>
      </c>
      <c r="E10" s="2407" t="s">
        <v>132</v>
      </c>
      <c r="F10" s="2407" t="s">
        <v>132</v>
      </c>
      <c r="G10" s="2407" t="s">
        <v>188</v>
      </c>
      <c r="H10" s="2407" t="s">
        <v>188</v>
      </c>
      <c r="I10" s="2407" t="s">
        <v>188</v>
      </c>
      <c r="J10" s="2408" t="n">
        <v>0</v>
      </c>
      <c r="K10" s="16"/>
    </row>
    <row r="11" customFormat="false" ht="12.75" hidden="false" customHeight="true" outlineLevel="0" collapsed="false">
      <c r="A11" s="2406" t="s">
        <v>603</v>
      </c>
      <c r="B11" s="2407" t="n">
        <v>0.000356890615232843</v>
      </c>
      <c r="C11" s="2407" t="n">
        <v>0.000726617708950905</v>
      </c>
      <c r="D11" s="2407" t="n">
        <v>0.000748185082999861</v>
      </c>
      <c r="E11" s="2407" t="n">
        <v>0.00575817703323861</v>
      </c>
      <c r="F11" s="2407" t="n">
        <v>0.014319421653278</v>
      </c>
      <c r="G11" s="2407" t="n">
        <v>0.0239570595159777</v>
      </c>
      <c r="H11" s="2407" t="n">
        <v>0.040425030124268</v>
      </c>
      <c r="I11" s="2407" t="n">
        <v>0.0408228453306727</v>
      </c>
      <c r="J11" s="2408" t="n">
        <v>11338.4754286797</v>
      </c>
      <c r="K11" s="16"/>
    </row>
    <row r="12" customFormat="false" ht="12.75" hidden="false" customHeight="true" outlineLevel="0" collapsed="false">
      <c r="A12" s="2406" t="s">
        <v>604</v>
      </c>
      <c r="B12" s="2407" t="n">
        <v>0.0173543452084813</v>
      </c>
      <c r="C12" s="2407" t="n">
        <v>0.0215985886338028</v>
      </c>
      <c r="D12" s="2407" t="n">
        <v>0.0186614457857081</v>
      </c>
      <c r="E12" s="2407" t="n">
        <v>0.036083183861194</v>
      </c>
      <c r="F12" s="2407" t="n">
        <v>0.0779291224165872</v>
      </c>
      <c r="G12" s="2407" t="n">
        <v>0.146918509534941</v>
      </c>
      <c r="H12" s="2407" t="n">
        <v>0.236205688196361</v>
      </c>
      <c r="I12" s="2407" t="n">
        <v>0.410403738058572</v>
      </c>
      <c r="J12" s="2408" t="n">
        <v>2264.84714996911</v>
      </c>
      <c r="K12" s="16"/>
    </row>
    <row r="13" customFormat="false" ht="12.75" hidden="false" customHeight="true" outlineLevel="0" collapsed="false">
      <c r="A13" s="2406" t="s">
        <v>605</v>
      </c>
      <c r="B13" s="2407" t="s">
        <v>132</v>
      </c>
      <c r="C13" s="2407" t="s">
        <v>132</v>
      </c>
      <c r="D13" s="2407" t="s">
        <v>132</v>
      </c>
      <c r="E13" s="2407" t="s">
        <v>132</v>
      </c>
      <c r="F13" s="2407" t="s">
        <v>132</v>
      </c>
      <c r="G13" s="2407" t="s">
        <v>188</v>
      </c>
      <c r="H13" s="2407" t="s">
        <v>188</v>
      </c>
      <c r="I13" s="2407" t="s">
        <v>188</v>
      </c>
      <c r="J13" s="2408" t="n">
        <v>0</v>
      </c>
      <c r="K13" s="16"/>
    </row>
    <row r="14" customFormat="false" ht="12.75" hidden="false" customHeight="true" outlineLevel="0" collapsed="false">
      <c r="A14" s="2406" t="s">
        <v>606</v>
      </c>
      <c r="B14" s="2407" t="n">
        <v>0.110245049754352</v>
      </c>
      <c r="C14" s="2407" t="n">
        <v>0.123892985352497</v>
      </c>
      <c r="D14" s="2407" t="n">
        <v>0.639479499276719</v>
      </c>
      <c r="E14" s="2407" t="n">
        <v>2.57455014789369</v>
      </c>
      <c r="F14" s="2407" t="n">
        <v>3.520485264704</v>
      </c>
      <c r="G14" s="2407" t="n">
        <v>5.64928245415484</v>
      </c>
      <c r="H14" s="2407" t="n">
        <v>8.23754816819125</v>
      </c>
      <c r="I14" s="2407" t="n">
        <v>9.93049681078212</v>
      </c>
      <c r="J14" s="2408" t="n">
        <v>8907.65778863474</v>
      </c>
      <c r="K14" s="16"/>
    </row>
    <row r="15" customFormat="false" ht="12.75" hidden="false" customHeight="true" outlineLevel="0" collapsed="false">
      <c r="A15" s="2406" t="s">
        <v>607</v>
      </c>
      <c r="B15" s="2407" t="n">
        <v>0.000398604361883937</v>
      </c>
      <c r="C15" s="2407" t="n">
        <v>0.000628655979559501</v>
      </c>
      <c r="D15" s="2407" t="n">
        <v>0.0139633361320071</v>
      </c>
      <c r="E15" s="2407" t="n">
        <v>0.136588943665356</v>
      </c>
      <c r="F15" s="2407" t="n">
        <v>0.154047346889315</v>
      </c>
      <c r="G15" s="2407" t="n">
        <v>0.907156088232655</v>
      </c>
      <c r="H15" s="2407" t="n">
        <v>1.04321952345216</v>
      </c>
      <c r="I15" s="2407" t="n">
        <v>1.16059679195042</v>
      </c>
      <c r="J15" s="2408" t="n">
        <v>291065.100769357</v>
      </c>
      <c r="K15" s="16"/>
    </row>
    <row r="16" customFormat="false" ht="12.75" hidden="false" customHeight="true" outlineLevel="0" collapsed="false">
      <c r="A16" s="2406" t="s">
        <v>608</v>
      </c>
      <c r="B16" s="2407" t="s">
        <v>132</v>
      </c>
      <c r="C16" s="2407" t="s">
        <v>132</v>
      </c>
      <c r="D16" s="2407" t="s">
        <v>132</v>
      </c>
      <c r="E16" s="2407" t="s">
        <v>132</v>
      </c>
      <c r="F16" s="2407" t="s">
        <v>132</v>
      </c>
      <c r="G16" s="2407" t="s">
        <v>188</v>
      </c>
      <c r="H16" s="2407" t="s">
        <v>188</v>
      </c>
      <c r="I16" s="2407" t="s">
        <v>188</v>
      </c>
      <c r="J16" s="2408" t="n">
        <v>0</v>
      </c>
      <c r="K16" s="16"/>
    </row>
    <row r="17" customFormat="false" ht="12.75" hidden="false" customHeight="true" outlineLevel="0" collapsed="false">
      <c r="A17" s="2406" t="s">
        <v>609</v>
      </c>
      <c r="B17" s="2407" t="n">
        <v>0.508020404437127</v>
      </c>
      <c r="C17" s="2407" t="n">
        <v>0.525870253192982</v>
      </c>
      <c r="D17" s="2407" t="n">
        <v>0.405476920844511</v>
      </c>
      <c r="E17" s="2407" t="n">
        <v>0.0283754138432075</v>
      </c>
      <c r="F17" s="2407" t="n">
        <v>0.0631938160380482</v>
      </c>
      <c r="G17" s="2407" t="n">
        <v>0.103823880531319</v>
      </c>
      <c r="H17" s="2407" t="n">
        <v>0.2367829150849</v>
      </c>
      <c r="I17" s="2407" t="n">
        <v>0.354679685265645</v>
      </c>
      <c r="J17" s="2408" t="n">
        <v>-30.1839685635028</v>
      </c>
      <c r="K17" s="16"/>
    </row>
    <row r="18" customFormat="false" ht="12.75" hidden="false" customHeight="true" outlineLevel="0" collapsed="false">
      <c r="A18" s="2406" t="s">
        <v>610</v>
      </c>
      <c r="B18" s="2407" t="n">
        <v>0.0002604479756597</v>
      </c>
      <c r="C18" s="2407" t="n">
        <v>0.000985976072185978</v>
      </c>
      <c r="D18" s="2407" t="n">
        <v>0.00171436988221195</v>
      </c>
      <c r="E18" s="2407" t="n">
        <v>0.00257765064926782</v>
      </c>
      <c r="F18" s="2407" t="n">
        <v>0.00361877467849808</v>
      </c>
      <c r="G18" s="2407" t="n">
        <v>0.00810920401982877</v>
      </c>
      <c r="H18" s="2407" t="n">
        <v>0.0164548500548441</v>
      </c>
      <c r="I18" s="2407" t="n">
        <v>0.0324574941601331</v>
      </c>
      <c r="J18" s="2408" t="n">
        <v>12362.1794728564</v>
      </c>
      <c r="K18" s="16"/>
    </row>
    <row r="19" customFormat="false" ht="12.75" hidden="false" customHeight="true" outlineLevel="0" collapsed="false">
      <c r="A19" s="2409" t="s">
        <v>611</v>
      </c>
      <c r="B19" s="1591" t="s">
        <v>132</v>
      </c>
      <c r="C19" s="1591" t="s">
        <v>132</v>
      </c>
      <c r="D19" s="1591" t="s">
        <v>132</v>
      </c>
      <c r="E19" s="1591" t="s">
        <v>132</v>
      </c>
      <c r="F19" s="1591" t="s">
        <v>132</v>
      </c>
      <c r="G19" s="1591" t="s">
        <v>188</v>
      </c>
      <c r="H19" s="1591" t="s">
        <v>188</v>
      </c>
      <c r="I19" s="1591" t="s">
        <v>188</v>
      </c>
      <c r="J19" s="2397" t="n">
        <v>0</v>
      </c>
      <c r="K19" s="16"/>
    </row>
    <row r="20" customFormat="false" ht="12.75" hidden="false" customHeight="true" outlineLevel="0" collapsed="false">
      <c r="A20" s="2410" t="s">
        <v>612</v>
      </c>
      <c r="B20" s="2411" t="s">
        <v>132</v>
      </c>
      <c r="C20" s="2411" t="s">
        <v>132</v>
      </c>
      <c r="D20" s="2411" t="s">
        <v>132</v>
      </c>
      <c r="E20" s="2411" t="s">
        <v>132</v>
      </c>
      <c r="F20" s="2411" t="s">
        <v>132</v>
      </c>
      <c r="G20" s="2411" t="s">
        <v>188</v>
      </c>
      <c r="H20" s="2411" t="s">
        <v>188</v>
      </c>
      <c r="I20" s="2411" t="s">
        <v>188</v>
      </c>
      <c r="J20" s="411" t="n">
        <v>0</v>
      </c>
      <c r="K20" s="16"/>
    </row>
    <row r="21" customFormat="false" ht="14.25" hidden="false" customHeight="true" outlineLevel="0" collapsed="false">
      <c r="A21" s="2412" t="s">
        <v>2601</v>
      </c>
      <c r="B21" s="1591" t="n">
        <v>4554.45096252589</v>
      </c>
      <c r="C21" s="1591" t="n">
        <v>4180.48706652557</v>
      </c>
      <c r="D21" s="1591" t="n">
        <v>4165.24018639681</v>
      </c>
      <c r="E21" s="1591" t="n">
        <v>4178.94391958368</v>
      </c>
      <c r="F21" s="1591" t="n">
        <v>4563.90901363943</v>
      </c>
      <c r="G21" s="1591" t="n">
        <v>4857.00335781638</v>
      </c>
      <c r="H21" s="1591" t="n">
        <v>4017.98604865128</v>
      </c>
      <c r="I21" s="1591" t="n">
        <v>4715.33364233696</v>
      </c>
      <c r="J21" s="2397" t="n">
        <v>3.53242753374254</v>
      </c>
      <c r="K21" s="16"/>
    </row>
    <row r="22" customFormat="false" ht="13.5" hidden="false" customHeight="true" outlineLevel="0" collapsed="false">
      <c r="A22" s="2413"/>
      <c r="B22" s="2414"/>
      <c r="C22" s="2414"/>
      <c r="D22" s="2414"/>
      <c r="E22" s="2414"/>
      <c r="F22" s="2414"/>
      <c r="G22" s="2414"/>
      <c r="H22" s="2414"/>
      <c r="I22" s="2414"/>
      <c r="J22" s="2415"/>
      <c r="K22" s="16"/>
    </row>
    <row r="23" customFormat="false" ht="15.75" hidden="false" customHeight="true" outlineLevel="0" collapsed="false">
      <c r="A23" s="2416" t="s">
        <v>2602</v>
      </c>
      <c r="B23" s="2417" t="n">
        <v>17329.4351800202</v>
      </c>
      <c r="C23" s="2417" t="n">
        <v>15960.0964586936</v>
      </c>
      <c r="D23" s="2417" t="n">
        <v>13803.9502162724</v>
      </c>
      <c r="E23" s="2417" t="n">
        <v>12946.854834754</v>
      </c>
      <c r="F23" s="2417" t="n">
        <v>12280.5353511952</v>
      </c>
      <c r="G23" s="2417" t="n">
        <v>11712.7005133584</v>
      </c>
      <c r="H23" s="2417" t="n">
        <v>11279.1005450112</v>
      </c>
      <c r="I23" s="2417" t="n">
        <v>10277.8937824983</v>
      </c>
      <c r="J23" s="2418" t="n">
        <v>-40.691120768044</v>
      </c>
      <c r="K23" s="16"/>
    </row>
    <row r="24" customFormat="false" ht="13.5" hidden="false" customHeight="true" outlineLevel="0" collapsed="false">
      <c r="A24" s="2406" t="s">
        <v>2603</v>
      </c>
      <c r="B24" s="2407" t="n">
        <v>1.89113435008294</v>
      </c>
      <c r="C24" s="2407" t="n">
        <v>1.71635922887832</v>
      </c>
      <c r="D24" s="2407" t="n">
        <v>1.42746254473016</v>
      </c>
      <c r="E24" s="2407" t="n">
        <v>1.29060467256176</v>
      </c>
      <c r="F24" s="2407" t="n">
        <v>1.17861286330572</v>
      </c>
      <c r="G24" s="2407" t="n">
        <v>1.15726713692281</v>
      </c>
      <c r="H24" s="2407" t="n">
        <v>1.11082701494126</v>
      </c>
      <c r="I24" s="2407" t="n">
        <v>1.03687626709729</v>
      </c>
      <c r="J24" s="2408" t="n">
        <v>-45.1717289651148</v>
      </c>
      <c r="K24" s="16"/>
    </row>
    <row r="25" customFormat="false" ht="13.5" hidden="false" customHeight="true" outlineLevel="0" collapsed="false">
      <c r="A25" s="2409" t="s">
        <v>2604</v>
      </c>
      <c r="B25" s="1591" t="n">
        <v>0.412981665562162</v>
      </c>
      <c r="C25" s="1591" t="n">
        <v>0.38332282039003</v>
      </c>
      <c r="D25" s="1591" t="n">
        <v>0.352698621264747</v>
      </c>
      <c r="E25" s="1591" t="n">
        <v>0.355898820690215</v>
      </c>
      <c r="F25" s="1591" t="n">
        <v>0.340779328166049</v>
      </c>
      <c r="G25" s="1591" t="n">
        <v>0.264118959625965</v>
      </c>
      <c r="H25" s="1591" t="n">
        <v>0.262832712249382</v>
      </c>
      <c r="I25" s="1591" t="n">
        <v>0.246223549263938</v>
      </c>
      <c r="J25" s="2397" t="n">
        <v>-40.3790604290455</v>
      </c>
      <c r="K25" s="16"/>
    </row>
    <row r="26" customFormat="false" ht="13.5" hidden="false" customHeight="true" outlineLevel="0" collapsed="false">
      <c r="A26" s="2409" t="s">
        <v>2605</v>
      </c>
      <c r="B26" s="1591" t="n">
        <v>0.0245174368892693</v>
      </c>
      <c r="C26" s="1591" t="n">
        <v>0.023442518303654</v>
      </c>
      <c r="D26" s="1591" t="n">
        <v>0.0252733985182957</v>
      </c>
      <c r="E26" s="1591" t="n">
        <v>0.0251943460120431</v>
      </c>
      <c r="F26" s="1591" t="n">
        <v>0.0292616694014528</v>
      </c>
      <c r="G26" s="1591" t="n">
        <v>0.0351841084480344</v>
      </c>
      <c r="H26" s="1591" t="n">
        <v>0.0392778817256744</v>
      </c>
      <c r="I26" s="1591" t="n">
        <v>0.0444314992073382</v>
      </c>
      <c r="J26" s="2397" t="n">
        <v>81.2240790422296</v>
      </c>
      <c r="K26" s="16"/>
    </row>
    <row r="27" customFormat="false" ht="13.5" hidden="false" customHeight="true" outlineLevel="0" collapsed="false">
      <c r="A27" s="2409" t="s">
        <v>2606</v>
      </c>
      <c r="B27" s="1591" t="n">
        <v>0.028668</v>
      </c>
      <c r="C27" s="1591" t="n">
        <v>0.027412</v>
      </c>
      <c r="D27" s="1591" t="n">
        <v>0.029719</v>
      </c>
      <c r="E27" s="1591" t="n">
        <v>0.029379</v>
      </c>
      <c r="F27" s="1591" t="n">
        <v>0.034136</v>
      </c>
      <c r="G27" s="1591" t="n">
        <v>0.0473813</v>
      </c>
      <c r="H27" s="1591" t="n">
        <v>0.0448814</v>
      </c>
      <c r="I27" s="1591" t="n">
        <v>0.02421975</v>
      </c>
      <c r="J27" s="2397" t="n">
        <v>-15.5164294683968</v>
      </c>
      <c r="K27" s="16"/>
    </row>
    <row r="28" customFormat="false" ht="13.5" hidden="false" customHeight="true" outlineLevel="0" collapsed="false">
      <c r="A28" s="2409" t="s">
        <v>2607</v>
      </c>
      <c r="B28" s="1591" t="n">
        <v>0.00844375873793688</v>
      </c>
      <c r="C28" s="1591" t="n">
        <v>0.0163943225486274</v>
      </c>
      <c r="D28" s="1591" t="n">
        <v>0.00722497093092153</v>
      </c>
      <c r="E28" s="1591" t="n">
        <v>0.00574571657055976</v>
      </c>
      <c r="F28" s="1591" t="n">
        <v>0.00937657405614372</v>
      </c>
      <c r="G28" s="1591" t="n">
        <v>0.0102275601645653</v>
      </c>
      <c r="H28" s="1591" t="n">
        <v>0.00766940616325007</v>
      </c>
      <c r="I28" s="1591" t="n">
        <v>0.0117852856736376</v>
      </c>
      <c r="J28" s="2397" t="n">
        <v>39.5739271977015</v>
      </c>
      <c r="K28" s="16"/>
    </row>
    <row r="29" customFormat="false" ht="13.5" hidden="false" customHeight="true" outlineLevel="0" collapsed="false">
      <c r="A29" s="2409" t="s">
        <v>2608</v>
      </c>
      <c r="B29" s="1591" t="n">
        <v>0.042854</v>
      </c>
      <c r="C29" s="1591" t="n">
        <v>0.041182</v>
      </c>
      <c r="D29" s="1591" t="n">
        <v>0.04647</v>
      </c>
      <c r="E29" s="1591" t="n">
        <v>0.044606</v>
      </c>
      <c r="F29" s="1591" t="n">
        <v>0.055371</v>
      </c>
      <c r="G29" s="1591" t="n">
        <v>0.060982</v>
      </c>
      <c r="H29" s="1591" t="n">
        <v>0.058135</v>
      </c>
      <c r="I29" s="1591" t="n">
        <v>0.026437</v>
      </c>
      <c r="J29" s="2397" t="n">
        <v>-38.3091426704625</v>
      </c>
      <c r="K29" s="16"/>
    </row>
    <row r="30" customFormat="false" ht="13.5" hidden="false" customHeight="true" outlineLevel="0" collapsed="false">
      <c r="A30" s="2410" t="s">
        <v>2609</v>
      </c>
      <c r="B30" s="2411" t="n">
        <v>0.0556984</v>
      </c>
      <c r="C30" s="2411" t="n">
        <v>0.05416573</v>
      </c>
      <c r="D30" s="2411" t="n">
        <v>0.0546411435</v>
      </c>
      <c r="E30" s="2411" t="n">
        <v>0.055329386325</v>
      </c>
      <c r="F30" s="2411" t="n">
        <v>0.05464456700875</v>
      </c>
      <c r="G30" s="2411" t="n">
        <v>0.0621507886583125</v>
      </c>
      <c r="H30" s="2411" t="n">
        <v>0.0509897992253969</v>
      </c>
      <c r="I30" s="2411" t="n">
        <v>0.036836659264127</v>
      </c>
      <c r="J30" s="411" t="n">
        <v>-33.8640620482329</v>
      </c>
      <c r="K30" s="16"/>
    </row>
    <row r="31" customFormat="false" ht="14.25" hidden="false" customHeight="true" outlineLevel="0" collapsed="false">
      <c r="A31" s="2412" t="s">
        <v>2610</v>
      </c>
      <c r="B31" s="1591" t="n">
        <v>58.2986620642635</v>
      </c>
      <c r="C31" s="1591" t="n">
        <v>68.8878870976833</v>
      </c>
      <c r="D31" s="1591" t="n">
        <v>79.9428612636425</v>
      </c>
      <c r="E31" s="1591" t="n">
        <v>107.671697699359</v>
      </c>
      <c r="F31" s="1591" t="n">
        <v>139.369744617036</v>
      </c>
      <c r="G31" s="1591" t="n">
        <v>176.351226161796</v>
      </c>
      <c r="H31" s="1591" t="n">
        <v>171.488175230728</v>
      </c>
      <c r="I31" s="1591" t="n">
        <v>218.981884771107</v>
      </c>
      <c r="J31" s="2397" t="n">
        <v>275.620772445378</v>
      </c>
      <c r="K31" s="16"/>
    </row>
    <row r="32" customFormat="false" ht="13.5" hidden="false" customHeight="true" outlineLevel="0" collapsed="false">
      <c r="A32" s="2413"/>
      <c r="B32" s="2414"/>
      <c r="C32" s="2414"/>
      <c r="D32" s="2414"/>
      <c r="E32" s="2414"/>
      <c r="F32" s="2414"/>
      <c r="G32" s="2414"/>
      <c r="H32" s="2414"/>
      <c r="I32" s="2414"/>
      <c r="J32" s="2415"/>
      <c r="K32" s="16"/>
    </row>
    <row r="33" customFormat="false" ht="15.75" hidden="false" customHeight="true" outlineLevel="0" collapsed="false">
      <c r="A33" s="2416" t="s">
        <v>2611</v>
      </c>
      <c r="B33" s="2417" t="n">
        <v>10748.0034556599</v>
      </c>
      <c r="C33" s="2417" t="n">
        <v>11176.7150282081</v>
      </c>
      <c r="D33" s="2417" t="n">
        <v>12004.022733316</v>
      </c>
      <c r="E33" s="2417" t="n">
        <v>12913.7796938181</v>
      </c>
      <c r="F33" s="2417" t="n">
        <v>13953.2425957433</v>
      </c>
      <c r="G33" s="2417" t="n">
        <v>15006.9282962478</v>
      </c>
      <c r="H33" s="2417" t="n">
        <v>14721.8716170071</v>
      </c>
      <c r="I33" s="2417" t="n">
        <v>12957.7718102821</v>
      </c>
      <c r="J33" s="2418" t="n">
        <v>20.5598031647315</v>
      </c>
      <c r="K33" s="16"/>
    </row>
    <row r="34" customFormat="false" ht="14.25" hidden="false" customHeight="true" outlineLevel="0" collapsed="false">
      <c r="A34" s="2419" t="s">
        <v>2612</v>
      </c>
      <c r="B34" s="2420" t="n">
        <v>0.449707257558992</v>
      </c>
      <c r="C34" s="2420" t="n">
        <v>0.467644980259751</v>
      </c>
      <c r="D34" s="2420" t="n">
        <v>0.502260365410712</v>
      </c>
      <c r="E34" s="2420" t="n">
        <v>0.540325510201595</v>
      </c>
      <c r="F34" s="2420" t="n">
        <v>0.583817681830263</v>
      </c>
      <c r="G34" s="2420" t="n">
        <v>0.627904949633798</v>
      </c>
      <c r="H34" s="2420" t="n">
        <v>0.615977891924982</v>
      </c>
      <c r="I34" s="2420" t="n">
        <v>0.542166184530633</v>
      </c>
      <c r="J34" s="2421" t="n">
        <v>20.5598031647315</v>
      </c>
      <c r="K34" s="16"/>
    </row>
    <row r="35" customFormat="false" ht="15" hidden="false" customHeight="true" outlineLevel="0" collapsed="false"/>
    <row r="36" customFormat="false" ht="15" hidden="false" customHeight="true" outlineLevel="0" collapsed="false">
      <c r="A36" s="110" t="s">
        <v>25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2" t="s">
        <v>2613</v>
      </c>
      <c r="B1" s="383"/>
      <c r="C1" s="113" t="s">
        <v>87</v>
      </c>
    </row>
    <row r="2" customFormat="false" ht="14.25" hidden="false" customHeight="true" outlineLevel="0" collapsed="false">
      <c r="A2" s="652" t="s">
        <v>2614</v>
      </c>
      <c r="B2" s="383"/>
      <c r="C2" s="113" t="s">
        <v>89</v>
      </c>
    </row>
    <row r="3" customFormat="false" ht="14.25" hidden="false" customHeight="true" outlineLevel="0" collapsed="false">
      <c r="A3" s="652"/>
      <c r="B3" s="383"/>
      <c r="C3" s="113" t="s">
        <v>90</v>
      </c>
    </row>
    <row r="4" customFormat="false" ht="12.75" hidden="false" customHeight="true" outlineLevel="0" collapsed="false">
      <c r="A4" s="774"/>
      <c r="B4" s="383"/>
      <c r="C4" s="383"/>
    </row>
    <row r="5" customFormat="false" ht="24" hidden="false" customHeight="true" outlineLevel="0" collapsed="false">
      <c r="A5" s="2422" t="s">
        <v>2615</v>
      </c>
      <c r="B5" s="2352" t="s">
        <v>2571</v>
      </c>
      <c r="C5" s="2352" t="s">
        <v>2572</v>
      </c>
      <c r="D5" s="2352" t="s">
        <v>2573</v>
      </c>
      <c r="E5" s="2352" t="s">
        <v>2574</v>
      </c>
      <c r="F5" s="2352" t="s">
        <v>2575</v>
      </c>
      <c r="G5" s="2352" t="s">
        <v>2576</v>
      </c>
      <c r="H5" s="2352" t="s">
        <v>2577</v>
      </c>
      <c r="I5" s="2352" t="s">
        <v>2578</v>
      </c>
      <c r="J5" s="2353" t="s">
        <v>2579</v>
      </c>
      <c r="K5" s="16"/>
    </row>
    <row r="6" customFormat="false" ht="18" hidden="false" customHeight="true" outlineLevel="0" collapsed="false">
      <c r="A6" s="2422"/>
      <c r="B6" s="2354" t="s">
        <v>2616</v>
      </c>
      <c r="C6" s="2354" t="s">
        <v>2616</v>
      </c>
      <c r="D6" s="2354" t="s">
        <v>2616</v>
      </c>
      <c r="E6" s="2354" t="s">
        <v>2616</v>
      </c>
      <c r="F6" s="2354" t="s">
        <v>2616</v>
      </c>
      <c r="G6" s="2354" t="s">
        <v>2616</v>
      </c>
      <c r="H6" s="2354" t="s">
        <v>2616</v>
      </c>
      <c r="I6" s="2354" t="s">
        <v>2616</v>
      </c>
      <c r="J6" s="2355" t="s">
        <v>314</v>
      </c>
      <c r="K6" s="16"/>
    </row>
    <row r="7" customFormat="false" ht="14.25" hidden="false" customHeight="true" outlineLevel="0" collapsed="false">
      <c r="A7" s="2423" t="s">
        <v>2617</v>
      </c>
      <c r="B7" s="2424" t="n">
        <v>3190578.19618283</v>
      </c>
      <c r="C7" s="2424" t="n">
        <v>3189351.6754727</v>
      </c>
      <c r="D7" s="2424" t="n">
        <v>3120232.75253875</v>
      </c>
      <c r="E7" s="2424" t="n">
        <v>3075549.21801239</v>
      </c>
      <c r="F7" s="2424" t="n">
        <v>3063999.41500373</v>
      </c>
      <c r="G7" s="2424" t="n">
        <v>3100389.93053702</v>
      </c>
      <c r="H7" s="2424" t="n">
        <v>3160939.47388848</v>
      </c>
      <c r="I7" s="2424" t="n">
        <v>3106982.07010256</v>
      </c>
      <c r="J7" s="2425" t="n">
        <v>-2.6200933166372</v>
      </c>
      <c r="K7" s="16"/>
    </row>
    <row r="8" customFormat="false" ht="13.5" hidden="false" customHeight="true" outlineLevel="0" collapsed="false">
      <c r="A8" s="2423" t="s">
        <v>2618</v>
      </c>
      <c r="B8" s="2424" t="n">
        <v>3362196.98665628</v>
      </c>
      <c r="C8" s="2424" t="n">
        <v>3386565.3464645</v>
      </c>
      <c r="D8" s="2424" t="n">
        <v>3309774.5077729</v>
      </c>
      <c r="E8" s="2424" t="n">
        <v>3256468.35051184</v>
      </c>
      <c r="F8" s="2424" t="n">
        <v>3255212.52940007</v>
      </c>
      <c r="G8" s="2424" t="n">
        <v>3292631.06006418</v>
      </c>
      <c r="H8" s="2424" t="n">
        <v>3368705.52408043</v>
      </c>
      <c r="I8" s="2424" t="n">
        <v>3314763.77204802</v>
      </c>
      <c r="J8" s="2425" t="n">
        <v>-1.41078035571711</v>
      </c>
      <c r="K8" s="16"/>
    </row>
    <row r="9" customFormat="false" ht="13.5" hidden="false" customHeight="true" outlineLevel="0" collapsed="false">
      <c r="A9" s="2423" t="s">
        <v>2619</v>
      </c>
      <c r="B9" s="2424" t="n">
        <v>436783.799306588</v>
      </c>
      <c r="C9" s="2424" t="n">
        <v>434164.764293528</v>
      </c>
      <c r="D9" s="2424" t="n">
        <v>427574.121597747</v>
      </c>
      <c r="E9" s="2424" t="n">
        <v>424121.917006155</v>
      </c>
      <c r="F9" s="2424" t="n">
        <v>415271.47790026</v>
      </c>
      <c r="G9" s="2424" t="n">
        <v>412882.9120459</v>
      </c>
      <c r="H9" s="2424" t="n">
        <v>409071.474771677</v>
      </c>
      <c r="I9" s="2424" t="n">
        <v>398821.731489948</v>
      </c>
      <c r="J9" s="2425" t="n">
        <v>-8.69127194664878</v>
      </c>
      <c r="K9" s="16"/>
    </row>
    <row r="10" customFormat="false" ht="13.5" hidden="false" customHeight="true" outlineLevel="0" collapsed="false">
      <c r="A10" s="2426" t="s">
        <v>2620</v>
      </c>
      <c r="B10" s="2424" t="n">
        <v>434934.264189302</v>
      </c>
      <c r="C10" s="2424" t="n">
        <v>432255.346603838</v>
      </c>
      <c r="D10" s="2424" t="n">
        <v>426003.453410679</v>
      </c>
      <c r="E10" s="2424" t="n">
        <v>422563.118371397</v>
      </c>
      <c r="F10" s="2424" t="n">
        <v>411696.696493236</v>
      </c>
      <c r="G10" s="2424" t="n">
        <v>409299.431123614</v>
      </c>
      <c r="H10" s="2424" t="n">
        <v>405814.469643348</v>
      </c>
      <c r="I10" s="2424" t="n">
        <v>395817.620397618</v>
      </c>
      <c r="J10" s="2425" t="n">
        <v>-8.99369100399474</v>
      </c>
      <c r="K10" s="16"/>
    </row>
    <row r="11" customFormat="false" ht="13.5" hidden="false" customHeight="true" outlineLevel="0" collapsed="false">
      <c r="A11" s="2426" t="s">
        <v>2621</v>
      </c>
      <c r="B11" s="2424" t="n">
        <v>399558.14884935</v>
      </c>
      <c r="C11" s="2424" t="n">
        <v>394813.694509088</v>
      </c>
      <c r="D11" s="2424" t="n">
        <v>388177.744620939</v>
      </c>
      <c r="E11" s="2424" t="n">
        <v>375330.88307762</v>
      </c>
      <c r="F11" s="2424" t="n">
        <v>380308.676763141</v>
      </c>
      <c r="G11" s="2424" t="n">
        <v>382472.033043953</v>
      </c>
      <c r="H11" s="2424" t="n">
        <v>389212.107243024</v>
      </c>
      <c r="I11" s="2424" t="n">
        <v>387337.146110984</v>
      </c>
      <c r="J11" s="2425" t="n">
        <v>-3.05862933181572</v>
      </c>
      <c r="K11" s="16"/>
    </row>
    <row r="12" customFormat="false" ht="13.5" hidden="false" customHeight="true" outlineLevel="0" collapsed="false">
      <c r="A12" s="2426" t="s">
        <v>2622</v>
      </c>
      <c r="B12" s="2424" t="n">
        <v>396256.72791964</v>
      </c>
      <c r="C12" s="2424" t="n">
        <v>391525.708851111</v>
      </c>
      <c r="D12" s="2424" t="n">
        <v>384949.453769104</v>
      </c>
      <c r="E12" s="2424" t="n">
        <v>372106.835949259</v>
      </c>
      <c r="F12" s="2424" t="n">
        <v>377046.291705695</v>
      </c>
      <c r="G12" s="2424" t="n">
        <v>379222.630935133</v>
      </c>
      <c r="H12" s="2424" t="n">
        <v>385876.282981131</v>
      </c>
      <c r="I12" s="2424" t="n">
        <v>384152.616253979</v>
      </c>
      <c r="J12" s="2425" t="n">
        <v>-3.05461354037011</v>
      </c>
      <c r="K12" s="16"/>
    </row>
    <row r="13" customFormat="false" ht="12.75" hidden="false" customHeight="true" outlineLevel="0" collapsed="false">
      <c r="A13" s="2426" t="s">
        <v>705</v>
      </c>
      <c r="B13" s="2424" t="n">
        <v>27879.1403749592</v>
      </c>
      <c r="C13" s="2424" t="n">
        <v>27533.3996416848</v>
      </c>
      <c r="D13" s="2424" t="n">
        <v>29416.5207239037</v>
      </c>
      <c r="E13" s="2424" t="n">
        <v>31815.2392346443</v>
      </c>
      <c r="F13" s="2424" t="n">
        <v>36084.173971521</v>
      </c>
      <c r="G13" s="2424" t="n">
        <v>41429.5864396899</v>
      </c>
      <c r="H13" s="2424" t="n">
        <v>46962.1132808561</v>
      </c>
      <c r="I13" s="2424" t="n">
        <v>52964.8952861145</v>
      </c>
      <c r="J13" s="2425" t="n">
        <v>89.9803744798644</v>
      </c>
      <c r="K13" s="16"/>
    </row>
    <row r="14" customFormat="false" ht="12.75" hidden="false" customHeight="true" outlineLevel="0" collapsed="false">
      <c r="A14" s="2426" t="s">
        <v>708</v>
      </c>
      <c r="B14" s="2424" t="n">
        <v>17329.4351800202</v>
      </c>
      <c r="C14" s="2424" t="n">
        <v>15960.0964586936</v>
      </c>
      <c r="D14" s="2424" t="n">
        <v>13803.9502162724</v>
      </c>
      <c r="E14" s="2424" t="n">
        <v>12946.854834754</v>
      </c>
      <c r="F14" s="2424" t="n">
        <v>12280.5353511952</v>
      </c>
      <c r="G14" s="2424" t="n">
        <v>11712.7005133584</v>
      </c>
      <c r="H14" s="2424" t="n">
        <v>11279.1005450112</v>
      </c>
      <c r="I14" s="2424" t="n">
        <v>10277.8937824983</v>
      </c>
      <c r="J14" s="2425" t="n">
        <v>-40.691120768044</v>
      </c>
      <c r="K14" s="16"/>
    </row>
    <row r="15" customFormat="false" ht="14.25" hidden="false" customHeight="true" outlineLevel="0" collapsed="false">
      <c r="A15" s="2426" t="s">
        <v>2623</v>
      </c>
      <c r="B15" s="2424" t="n">
        <v>10748.0034556599</v>
      </c>
      <c r="C15" s="2424" t="n">
        <v>11176.7150282081</v>
      </c>
      <c r="D15" s="2424" t="n">
        <v>12004.022733316</v>
      </c>
      <c r="E15" s="2424" t="n">
        <v>12913.7796938181</v>
      </c>
      <c r="F15" s="2424" t="n">
        <v>13953.2425957433</v>
      </c>
      <c r="G15" s="2424" t="n">
        <v>15006.9282962478</v>
      </c>
      <c r="H15" s="2424" t="n">
        <v>14721.8716170071</v>
      </c>
      <c r="I15" s="2424" t="n">
        <v>12957.7718102821</v>
      </c>
      <c r="J15" s="2425" t="n">
        <v>20.5598031647315</v>
      </c>
      <c r="K15" s="16"/>
    </row>
    <row r="16" customFormat="false" ht="12.75" hidden="false" customHeight="true" outlineLevel="0" collapsed="false">
      <c r="A16" s="2427" t="s">
        <v>2624</v>
      </c>
      <c r="B16" s="2428" t="n">
        <v>4082876.7233494</v>
      </c>
      <c r="C16" s="2428" t="n">
        <v>4073000.3454039</v>
      </c>
      <c r="D16" s="2428" t="n">
        <v>3991209.11243093</v>
      </c>
      <c r="E16" s="2428" t="n">
        <v>3932677.89185938</v>
      </c>
      <c r="F16" s="2428" t="n">
        <v>3921897.52158559</v>
      </c>
      <c r="G16" s="2428" t="n">
        <v>3963894.09087617</v>
      </c>
      <c r="H16" s="2428" t="n">
        <v>4032186.14134605</v>
      </c>
      <c r="I16" s="2428" t="n">
        <v>3969341.50858238</v>
      </c>
      <c r="J16" s="2429" t="n">
        <v>-2.78076519229024</v>
      </c>
      <c r="K16" s="16"/>
    </row>
    <row r="17" customFormat="false" ht="13.5" hidden="false" customHeight="true" outlineLevel="0" collapsed="false">
      <c r="A17" s="2430" t="s">
        <v>2625</v>
      </c>
      <c r="B17" s="2431" t="n">
        <v>4249344.55777586</v>
      </c>
      <c r="C17" s="2431" t="n">
        <v>4265016.61304804</v>
      </c>
      <c r="D17" s="2431" t="n">
        <v>4175951.90862617</v>
      </c>
      <c r="E17" s="2431" t="n">
        <v>4108814.17859571</v>
      </c>
      <c r="F17" s="2431" t="n">
        <v>4106273.46951746</v>
      </c>
      <c r="G17" s="2431" t="n">
        <v>4149302.33737222</v>
      </c>
      <c r="H17" s="2431" t="n">
        <v>4233359.36214778</v>
      </c>
      <c r="I17" s="2431" t="n">
        <v>4170934.56957851</v>
      </c>
      <c r="J17" s="2432" t="n">
        <v>-1.84522547257004</v>
      </c>
      <c r="K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22" t="s">
        <v>91</v>
      </c>
      <c r="B20" s="2352" t="s">
        <v>2571</v>
      </c>
      <c r="C20" s="2352" t="s">
        <v>2572</v>
      </c>
      <c r="D20" s="2352" t="s">
        <v>2573</v>
      </c>
      <c r="E20" s="2352" t="s">
        <v>2574</v>
      </c>
      <c r="F20" s="2352" t="s">
        <v>2575</v>
      </c>
      <c r="G20" s="2352" t="s">
        <v>2576</v>
      </c>
      <c r="H20" s="2352" t="s">
        <v>2577</v>
      </c>
      <c r="I20" s="2352" t="s">
        <v>2578</v>
      </c>
      <c r="J20" s="2353" t="s">
        <v>2579</v>
      </c>
      <c r="K20" s="16"/>
    </row>
    <row r="21" customFormat="false" ht="18" hidden="false" customHeight="true" outlineLevel="0" collapsed="false">
      <c r="A21" s="2422"/>
      <c r="B21" s="2354" t="s">
        <v>2616</v>
      </c>
      <c r="C21" s="2354" t="s">
        <v>2616</v>
      </c>
      <c r="D21" s="2354" t="s">
        <v>2616</v>
      </c>
      <c r="E21" s="2354" t="s">
        <v>2616</v>
      </c>
      <c r="F21" s="2354" t="s">
        <v>2616</v>
      </c>
      <c r="G21" s="2354" t="s">
        <v>2616</v>
      </c>
      <c r="H21" s="2354" t="s">
        <v>2616</v>
      </c>
      <c r="I21" s="2354" t="s">
        <v>2616</v>
      </c>
      <c r="J21" s="2355" t="s">
        <v>314</v>
      </c>
      <c r="K21" s="16"/>
    </row>
    <row r="22" customFormat="false" ht="13.5" hidden="false" customHeight="true" outlineLevel="0" collapsed="false">
      <c r="A22" s="2426" t="s">
        <v>2626</v>
      </c>
      <c r="B22" s="2424" t="n">
        <v>3278147.15293925</v>
      </c>
      <c r="C22" s="2424" t="n">
        <v>3310818.68589938</v>
      </c>
      <c r="D22" s="2424" t="n">
        <v>3238082.96748886</v>
      </c>
      <c r="E22" s="2424" t="n">
        <v>3189288.03933181</v>
      </c>
      <c r="F22" s="2424" t="n">
        <v>3171002.94618995</v>
      </c>
      <c r="G22" s="2424" t="n">
        <v>3205172.07958481</v>
      </c>
      <c r="H22" s="2424" t="n">
        <v>3287002.6756595</v>
      </c>
      <c r="I22" s="2424" t="n">
        <v>3224575.45063791</v>
      </c>
      <c r="J22" s="2425" t="n">
        <v>-1.63420675771997</v>
      </c>
      <c r="K22" s="16"/>
    </row>
    <row r="23" customFormat="false" ht="12.75" hidden="false" customHeight="true" outlineLevel="0" collapsed="false">
      <c r="A23" s="2426" t="s">
        <v>1601</v>
      </c>
      <c r="B23" s="2424" t="n">
        <v>353205.580040608</v>
      </c>
      <c r="C23" s="2424" t="n">
        <v>343214.559377829</v>
      </c>
      <c r="D23" s="2424" t="n">
        <v>333607.600450767</v>
      </c>
      <c r="E23" s="2424" t="n">
        <v>325361.355902935</v>
      </c>
      <c r="F23" s="2424" t="n">
        <v>343328.085215243</v>
      </c>
      <c r="G23" s="2424" t="n">
        <v>351632.05775653</v>
      </c>
      <c r="H23" s="2424" t="n">
        <v>351364.837766021</v>
      </c>
      <c r="I23" s="2424" t="n">
        <v>357061.115287301</v>
      </c>
      <c r="J23" s="2425" t="n">
        <v>1.09158390030241</v>
      </c>
      <c r="K23" s="16"/>
    </row>
    <row r="24" customFormat="false" ht="12.75" hidden="false" customHeight="true" outlineLevel="0" collapsed="false">
      <c r="A24" s="2426" t="s">
        <v>1614</v>
      </c>
      <c r="B24" s="2424" t="n">
        <v>13482.4159472941</v>
      </c>
      <c r="C24" s="2424" t="n">
        <v>13217.1910583551</v>
      </c>
      <c r="D24" s="2424" t="n">
        <v>13058.046536613</v>
      </c>
      <c r="E24" s="2424" t="n">
        <v>12755.1825410743</v>
      </c>
      <c r="F24" s="2424" t="n">
        <v>12253.0106691632</v>
      </c>
      <c r="G24" s="2424" t="n">
        <v>12346.1057553768</v>
      </c>
      <c r="H24" s="2424" t="n">
        <v>12392.3366193324</v>
      </c>
      <c r="I24" s="2424" t="n">
        <v>12448.5006656891</v>
      </c>
      <c r="J24" s="2425" t="n">
        <v>-7.66862026543955</v>
      </c>
      <c r="K24" s="16"/>
    </row>
    <row r="25" customFormat="false" ht="12.75" hidden="false" customHeight="true" outlineLevel="0" collapsed="false">
      <c r="A25" s="2426" t="s">
        <v>2593</v>
      </c>
      <c r="B25" s="2424" t="n">
        <v>433695.815306775</v>
      </c>
      <c r="C25" s="2424" t="n">
        <v>424709.0314162</v>
      </c>
      <c r="D25" s="2424" t="n">
        <v>419671.7073901</v>
      </c>
      <c r="E25" s="2424" t="n">
        <v>411715.146548286</v>
      </c>
      <c r="F25" s="2424" t="n">
        <v>411431.198937975</v>
      </c>
      <c r="G25" s="2424" t="n">
        <v>414055.448087916</v>
      </c>
      <c r="H25" s="2424" t="n">
        <v>418736.774710132</v>
      </c>
      <c r="I25" s="2424" t="n">
        <v>418604.30576253</v>
      </c>
      <c r="J25" s="2425" t="n">
        <v>-3.47974525268821</v>
      </c>
      <c r="K25" s="16"/>
    </row>
    <row r="26" customFormat="false" ht="13.5" hidden="false" customHeight="true" outlineLevel="0" collapsed="false">
      <c r="A26" s="2426" t="s">
        <v>2627</v>
      </c>
      <c r="B26" s="2424" t="n">
        <v>-166467.834426454</v>
      </c>
      <c r="C26" s="2424" t="n">
        <v>-192016.267644138</v>
      </c>
      <c r="D26" s="2424" t="n">
        <v>-184742.796195243</v>
      </c>
      <c r="E26" s="2424" t="n">
        <v>-176136.286736331</v>
      </c>
      <c r="F26" s="2424" t="n">
        <v>-184375.947931871</v>
      </c>
      <c r="G26" s="2424" t="n">
        <v>-185408.246496056</v>
      </c>
      <c r="H26" s="2424" t="n">
        <v>-201173.220801728</v>
      </c>
      <c r="I26" s="2424" t="n">
        <v>-201593.060996126</v>
      </c>
      <c r="J26" s="2425" t="n">
        <v>21.1003084714185</v>
      </c>
      <c r="K26" s="16"/>
    </row>
    <row r="27" customFormat="false" ht="12.75" hidden="false" customHeight="true" outlineLevel="0" collapsed="false">
      <c r="A27" s="2426" t="s">
        <v>2628</v>
      </c>
      <c r="B27" s="2424" t="n">
        <v>170813.593541934</v>
      </c>
      <c r="C27" s="2424" t="n">
        <v>173057.145296275</v>
      </c>
      <c r="D27" s="2424" t="n">
        <v>171531.586759826</v>
      </c>
      <c r="E27" s="2424" t="n">
        <v>169694.4542716</v>
      </c>
      <c r="F27" s="2424" t="n">
        <v>168258.228505126</v>
      </c>
      <c r="G27" s="2424" t="n">
        <v>166096.646187588</v>
      </c>
      <c r="H27" s="2424" t="n">
        <v>163862.737392801</v>
      </c>
      <c r="I27" s="2424" t="n">
        <v>158245.19722508</v>
      </c>
      <c r="J27" s="2425" t="n">
        <v>-7.35796025142977</v>
      </c>
      <c r="K27" s="16"/>
    </row>
    <row r="28" customFormat="false" ht="12.75" hidden="false" customHeight="true" outlineLevel="0" collapsed="false">
      <c r="A28" s="2433" t="s">
        <v>1651</v>
      </c>
      <c r="B28" s="2434" t="s">
        <v>133</v>
      </c>
      <c r="C28" s="2434" t="s">
        <v>133</v>
      </c>
      <c r="D28" s="2434" t="s">
        <v>133</v>
      </c>
      <c r="E28" s="2434" t="s">
        <v>133</v>
      </c>
      <c r="F28" s="2434" t="s">
        <v>133</v>
      </c>
      <c r="G28" s="2434" t="s">
        <v>133</v>
      </c>
      <c r="H28" s="2434" t="s">
        <v>133</v>
      </c>
      <c r="I28" s="2434" t="s">
        <v>133</v>
      </c>
      <c r="J28" s="2435" t="n">
        <v>0</v>
      </c>
      <c r="K28" s="16"/>
    </row>
    <row r="29" customFormat="false" ht="15" hidden="false" customHeight="true" outlineLevel="0" collapsed="false">
      <c r="A29" s="2436" t="s">
        <v>2629</v>
      </c>
      <c r="B29" s="2431" t="n">
        <v>4082876.7233494</v>
      </c>
      <c r="C29" s="2431" t="n">
        <v>4073000.3454039</v>
      </c>
      <c r="D29" s="2431" t="n">
        <v>3991209.11243093</v>
      </c>
      <c r="E29" s="2431" t="n">
        <v>3932677.89185938</v>
      </c>
      <c r="F29" s="2431" t="n">
        <v>3921897.52158559</v>
      </c>
      <c r="G29" s="2431" t="n">
        <v>3963894.09087617</v>
      </c>
      <c r="H29" s="2431" t="n">
        <v>4032186.14134605</v>
      </c>
      <c r="I29" s="2431" t="n">
        <v>3969341.50858238</v>
      </c>
      <c r="J29" s="2432" t="n">
        <v>-2.78076519229024</v>
      </c>
      <c r="K29" s="16"/>
    </row>
    <row r="30" customFormat="false" ht="9" hidden="false" customHeight="true" outlineLevel="0" collapsed="false">
      <c r="A30" s="1370"/>
      <c r="B30" s="1370"/>
      <c r="C30" s="1370"/>
    </row>
    <row r="31" customFormat="false" ht="42.75" hidden="false" customHeight="true" outlineLevel="0" collapsed="false">
      <c r="A31" s="970" t="s">
        <v>2630</v>
      </c>
      <c r="B31" s="970"/>
      <c r="C31" s="970"/>
    </row>
    <row r="32" customFormat="false" ht="29.25" hidden="false" customHeight="true" outlineLevel="0" collapsed="false">
      <c r="A32" s="2437" t="s">
        <v>2631</v>
      </c>
      <c r="B32" s="2437"/>
      <c r="C32" s="2437"/>
    </row>
    <row r="33" customFormat="false" ht="43.5" hidden="false" customHeight="true" outlineLevel="0" collapsed="false">
      <c r="A33" s="2438" t="s">
        <v>2632</v>
      </c>
      <c r="B33" s="2438"/>
      <c r="C33" s="2438"/>
    </row>
    <row r="34" customFormat="false" ht="66" hidden="false" customHeight="true" outlineLevel="0" collapsed="false">
      <c r="A34" s="2437" t="s">
        <v>2633</v>
      </c>
      <c r="B34" s="2437"/>
      <c r="C34" s="2437"/>
    </row>
    <row r="35" customFormat="false" ht="13.5" hidden="false" customHeight="true" outlineLevel="0" collapsed="false">
      <c r="A35" s="2439" t="s">
        <v>2634</v>
      </c>
      <c r="B35" s="1370"/>
      <c r="C35" s="1370"/>
    </row>
    <row r="36" customFormat="false" ht="9.75" hidden="false" customHeight="true" outlineLevel="0" collapsed="false">
      <c r="A36" s="1370"/>
      <c r="B36" s="1370"/>
      <c r="C36" s="1370"/>
    </row>
    <row r="37" customFormat="false" ht="14.25" hidden="false" customHeight="true" outlineLevel="0" collapsed="false">
      <c r="A37" s="2440" t="s">
        <v>444</v>
      </c>
      <c r="B37" s="2441"/>
      <c r="C37" s="2442"/>
    </row>
    <row r="38" customFormat="false" ht="15.75" hidden="false" customHeight="true" outlineLevel="0" collapsed="false">
      <c r="A38" s="2443" t="s">
        <v>2635</v>
      </c>
      <c r="B38" s="2443"/>
      <c r="C38" s="2443"/>
    </row>
    <row r="39" customFormat="false" ht="20.25" hidden="false" customHeight="true" outlineLevel="0" collapsed="false">
      <c r="A39" s="2443"/>
      <c r="B39" s="2443"/>
      <c r="C39" s="2443"/>
    </row>
    <row r="40" customFormat="false" ht="13.5" hidden="false" customHeight="true" outlineLevel="0" collapsed="false">
      <c r="A40" s="2444" t="s">
        <v>2636</v>
      </c>
      <c r="B40" s="2444"/>
      <c r="C40" s="244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637</v>
      </c>
      <c r="C4" s="2446" t="s">
        <v>90</v>
      </c>
    </row>
    <row r="5" customFormat="false" ht="12" hidden="false" customHeight="true" outlineLevel="0" collapsed="false">
      <c r="C5" s="2446"/>
    </row>
    <row r="6" customFormat="false" ht="12" hidden="false" customHeight="true" outlineLevel="0" collapsed="false">
      <c r="B6" s="2445" t="s">
        <v>2638</v>
      </c>
      <c r="C6" s="2446" t="s">
        <v>87</v>
      </c>
    </row>
    <row r="7" customFormat="false" ht="12" hidden="false" customHeight="true" outlineLevel="0" collapsed="false">
      <c r="C7" s="2446"/>
    </row>
    <row r="8" customFormat="false" ht="12" hidden="false" customHeight="true" outlineLevel="0" collapsed="false">
      <c r="B8" s="2445" t="s">
        <v>2639</v>
      </c>
      <c r="C8" s="2446" t="s">
        <v>2640</v>
      </c>
    </row>
    <row r="9" customFormat="false" ht="12" hidden="false" customHeight="true" outlineLevel="0" collapsed="false">
      <c r="C9" s="2446"/>
    </row>
    <row r="10" customFormat="false" ht="12" hidden="false" customHeight="true" outlineLevel="0" collapsed="false">
      <c r="B10" s="2445" t="s">
        <v>2641</v>
      </c>
      <c r="C10" s="2446" t="s">
        <v>2642</v>
      </c>
    </row>
    <row r="11" customFormat="false" ht="12" hidden="false" customHeight="true" outlineLevel="0" collapsed="false">
      <c r="C11" s="2446"/>
    </row>
    <row r="12" customFormat="false" ht="12" hidden="false" customHeight="true" outlineLevel="0" collapsed="false">
      <c r="B12" s="2445" t="s">
        <v>2643</v>
      </c>
      <c r="C12" s="2446" t="s">
        <v>2644</v>
      </c>
    </row>
    <row r="13" customFormat="false" ht="12" hidden="false" customHeight="true" outlineLevel="0" collapsed="false">
      <c r="C13" s="2446"/>
    </row>
    <row r="14" customFormat="false" ht="12" hidden="false" customHeight="true" outlineLevel="0" collapsed="false">
      <c r="B14" s="2445" t="s">
        <v>2645</v>
      </c>
      <c r="C14" s="2446" t="s">
        <v>2646</v>
      </c>
    </row>
    <row r="15" customFormat="false" ht="12" hidden="false" customHeight="true" outlineLevel="0" collapsed="false">
      <c r="C15" s="2446"/>
    </row>
    <row r="16" customFormat="false" ht="12" hidden="false" customHeight="true" outlineLevel="0" collapsed="false">
      <c r="B16" s="2445" t="s">
        <v>2647</v>
      </c>
      <c r="C16" s="2446" t="s">
        <v>2648</v>
      </c>
    </row>
    <row r="17" customFormat="false" ht="12" hidden="false" customHeight="true" outlineLevel="0" collapsed="false">
      <c r="C17" s="2446"/>
    </row>
    <row r="18" customFormat="false" ht="12" hidden="false" customHeight="true" outlineLevel="0" collapsed="false">
      <c r="B18" s="2445" t="s">
        <v>2649</v>
      </c>
      <c r="C18" s="2446" t="s">
        <v>2650</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651</v>
      </c>
      <c r="C24" s="2446" t="s">
        <v>89</v>
      </c>
    </row>
    <row r="25" customFormat="false" ht="12" hidden="false" customHeight="true" outlineLevel="0" collapsed="false">
      <c r="C25" s="2446"/>
    </row>
    <row r="26" customFormat="false" ht="12" hidden="false" customHeight="true" outlineLevel="0" collapsed="false">
      <c r="B26" s="2445" t="s">
        <v>2652</v>
      </c>
      <c r="C26" s="2446"/>
    </row>
    <row r="28" customFormat="false" ht="12" hidden="false" customHeight="true" outlineLevel="0" collapsed="false">
      <c r="B28" s="2447" t="s">
        <v>2653</v>
      </c>
      <c r="C28" s="2445" t="n">
        <v>2</v>
      </c>
    </row>
    <row r="30" customFormat="false" ht="12" hidden="false" customHeight="true" outlineLevel="0" collapsed="false">
      <c r="B30" s="2448" t="s">
        <v>2654</v>
      </c>
      <c r="C30" s="2445" t="s">
        <v>2655</v>
      </c>
    </row>
    <row r="33" customFormat="false" ht="12" hidden="false" customHeight="true" outlineLevel="0" collapsed="false">
      <c r="B33" s="2448" t="s">
        <v>2656</v>
      </c>
    </row>
    <row r="35" customFormat="false" ht="12" hidden="false" customHeight="true" outlineLevel="0" collapsed="false">
      <c r="B35" s="2448" t="s">
        <v>2657</v>
      </c>
      <c r="C35" s="2445" t="s">
        <v>2658</v>
      </c>
    </row>
    <row r="37" customFormat="false" ht="12" hidden="false" customHeight="true" outlineLevel="0" collapsed="false">
      <c r="B37" s="2448" t="s">
        <v>2659</v>
      </c>
      <c r="C37" s="2445" t="s">
        <v>2658</v>
      </c>
    </row>
    <row r="39" customFormat="false" ht="12" hidden="false" customHeight="true" outlineLevel="0" collapsed="false">
      <c r="B39" s="2448" t="s">
        <v>2660</v>
      </c>
      <c r="C39" s="2445" t="s">
        <v>2658</v>
      </c>
    </row>
    <row r="41" customFormat="false" ht="12" hidden="false" customHeight="true" outlineLevel="0" collapsed="false">
      <c r="B41" s="2448" t="s">
        <v>2661</v>
      </c>
      <c r="C41" s="2445" t="s">
        <v>2658</v>
      </c>
    </row>
    <row r="43" customFormat="false" ht="12" hidden="false" customHeight="true" outlineLevel="0" collapsed="false">
      <c r="B43" s="2448" t="s">
        <v>2662</v>
      </c>
      <c r="C43" s="2445" t="s">
        <v>2658</v>
      </c>
    </row>
    <row r="45" customFormat="false" ht="12" hidden="false" customHeight="true" outlineLevel="0" collapsed="false">
      <c r="B45" s="2448" t="s">
        <v>2663</v>
      </c>
      <c r="C45" s="2445" t="s">
        <v>2658</v>
      </c>
    </row>
    <row r="47" customFormat="false" ht="12" hidden="false" customHeight="true" outlineLevel="0" collapsed="false">
      <c r="B47" s="2448" t="s">
        <v>2664</v>
      </c>
      <c r="C47" s="2445" t="s">
        <v>2665</v>
      </c>
    </row>
    <row r="48" customFormat="false" ht="12" hidden="false" customHeight="true" outlineLevel="0" collapsed="false">
      <c r="B48" s="2448"/>
    </row>
    <row r="49" customFormat="false" ht="12" hidden="false" customHeight="true" outlineLevel="0" collapsed="false">
      <c r="B49" s="2448" t="s">
        <v>2666</v>
      </c>
      <c r="C49" s="2445" t="s">
        <v>265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3" t="s">
        <v>87</v>
      </c>
    </row>
    <row r="2" customFormat="false" ht="15.75" hidden="false" customHeight="true" outlineLevel="0" collapsed="false">
      <c r="A2" s="4" t="s">
        <v>221</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2</v>
      </c>
      <c r="B5" s="277" t="s">
        <v>306</v>
      </c>
      <c r="C5" s="277"/>
      <c r="D5" s="277"/>
      <c r="E5" s="278" t="s">
        <v>307</v>
      </c>
      <c r="F5" s="278"/>
      <c r="G5" s="279" t="s">
        <v>308</v>
      </c>
      <c r="H5" s="279"/>
    </row>
    <row r="6" customFormat="false" ht="12.75" hidden="false" customHeight="true" outlineLevel="0" collapsed="false">
      <c r="A6" s="280"/>
      <c r="B6" s="281"/>
      <c r="C6" s="282" t="s">
        <v>309</v>
      </c>
      <c r="D6" s="283"/>
      <c r="E6" s="283"/>
      <c r="F6" s="283"/>
      <c r="G6" s="283"/>
      <c r="H6" s="284"/>
    </row>
    <row r="7" customFormat="false" ht="29.25" hidden="false" customHeight="true" outlineLevel="0" collapsed="false">
      <c r="A7" s="280"/>
      <c r="B7" s="285" t="s">
        <v>310</v>
      </c>
      <c r="C7" s="282"/>
      <c r="D7" s="286" t="s">
        <v>311</v>
      </c>
      <c r="E7" s="287" t="s">
        <v>312</v>
      </c>
      <c r="F7" s="286" t="s">
        <v>311</v>
      </c>
      <c r="G7" s="287" t="s">
        <v>312</v>
      </c>
      <c r="H7" s="288" t="s">
        <v>311</v>
      </c>
    </row>
    <row r="8" customFormat="false" ht="15" hidden="false" customHeight="true" outlineLevel="0" collapsed="false">
      <c r="A8" s="280"/>
      <c r="B8" s="289" t="s">
        <v>313</v>
      </c>
      <c r="C8" s="289" t="s">
        <v>313</v>
      </c>
      <c r="D8" s="289" t="s">
        <v>99</v>
      </c>
      <c r="E8" s="289" t="s">
        <v>313</v>
      </c>
      <c r="F8" s="289" t="s">
        <v>99</v>
      </c>
      <c r="G8" s="290" t="s">
        <v>314</v>
      </c>
      <c r="H8" s="291" t="s">
        <v>314</v>
      </c>
    </row>
    <row r="9" customFormat="false" ht="12.75" hidden="false" customHeight="true" outlineLevel="0" collapsed="false">
      <c r="A9" s="292" t="s">
        <v>315</v>
      </c>
      <c r="B9" s="84" t="n">
        <v>22652.0495134179</v>
      </c>
      <c r="C9" s="293" t="n">
        <v>20128.0712438179</v>
      </c>
      <c r="D9" s="84" t="n">
        <v>1459904.43435946</v>
      </c>
      <c r="E9" s="84" t="n">
        <v>20563.6656571729</v>
      </c>
      <c r="F9" s="84" t="n">
        <v>1498318.03636699</v>
      </c>
      <c r="G9" s="84" t="n">
        <v>-2.11827220213076</v>
      </c>
      <c r="H9" s="84" t="n">
        <v>-2.56378159210242</v>
      </c>
    </row>
    <row r="10" customFormat="false" ht="13.5" hidden="false" customHeight="true" outlineLevel="0" collapsed="false">
      <c r="A10" s="294" t="s">
        <v>316</v>
      </c>
      <c r="B10" s="84" t="n">
        <v>9273.65196019657</v>
      </c>
      <c r="C10" s="293" t="n">
        <v>9198.39160319825</v>
      </c>
      <c r="D10" s="84" t="n">
        <v>869170.128191085</v>
      </c>
      <c r="E10" s="84" t="n">
        <v>8440.63783142089</v>
      </c>
      <c r="F10" s="84" t="n">
        <v>877569.930056064</v>
      </c>
      <c r="G10" s="84" t="n">
        <v>8.97744681043617</v>
      </c>
      <c r="H10" s="84" t="n">
        <v>-0.957166098938958</v>
      </c>
    </row>
    <row r="11" customFormat="false" ht="12" hidden="false" customHeight="true" outlineLevel="0" collapsed="false">
      <c r="A11" s="101" t="s">
        <v>169</v>
      </c>
      <c r="B11" s="84" t="n">
        <v>12692.3616</v>
      </c>
      <c r="C11" s="293" t="n">
        <v>12462.77115</v>
      </c>
      <c r="D11" s="84" t="n">
        <v>695665.654207425</v>
      </c>
      <c r="E11" s="84" t="n">
        <v>12057.448688985</v>
      </c>
      <c r="F11" s="84" t="n">
        <v>685123.290113032</v>
      </c>
      <c r="G11" s="84" t="n">
        <v>3.36159391153186</v>
      </c>
      <c r="H11" s="84" t="n">
        <v>1.5387543010914</v>
      </c>
    </row>
    <row r="12" customFormat="false" ht="13.5" hidden="false" customHeight="true" outlineLevel="0" collapsed="false">
      <c r="A12" s="294" t="s">
        <v>317</v>
      </c>
      <c r="B12" s="295" t="s">
        <v>175</v>
      </c>
      <c r="C12" s="295" t="s">
        <v>318</v>
      </c>
      <c r="D12" s="296" t="s">
        <v>133</v>
      </c>
      <c r="E12" s="84" t="n">
        <v>431.495987716217</v>
      </c>
      <c r="F12" s="84" t="n">
        <v>32936.2107188106</v>
      </c>
      <c r="G12" s="84" t="n">
        <v>-100</v>
      </c>
      <c r="H12" s="84" t="n">
        <v>-100</v>
      </c>
    </row>
    <row r="13" customFormat="false" ht="14.25" hidden="false" customHeight="true" outlineLevel="0" collapsed="false">
      <c r="A13" s="297" t="s">
        <v>319</v>
      </c>
      <c r="B13" s="298" t="n">
        <v>44618.0630736145</v>
      </c>
      <c r="C13" s="298" t="n">
        <v>41789.2339970162</v>
      </c>
      <c r="D13" s="298" t="n">
        <v>3024740.21675797</v>
      </c>
      <c r="E13" s="298" t="n">
        <v>41493.248165295</v>
      </c>
      <c r="F13" s="298" t="n">
        <v>3093947.4672549</v>
      </c>
      <c r="G13" s="298" t="n">
        <v>0.713334927509249</v>
      </c>
      <c r="H13" s="298" t="n">
        <v>-2.236859262459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0</v>
      </c>
    </row>
    <row r="16" customFormat="false" ht="12.75" hidden="false" customHeight="true" outlineLevel="0" collapsed="false">
      <c r="A16" s="300" t="s">
        <v>32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2</v>
      </c>
      <c r="B18" s="302"/>
      <c r="C18" s="302"/>
      <c r="D18" s="302"/>
      <c r="E18" s="302"/>
      <c r="F18" s="302"/>
      <c r="G18" s="302"/>
      <c r="H18" s="302"/>
    </row>
    <row r="19" customFormat="false" ht="29.25" hidden="false" customHeight="true" outlineLevel="0" collapsed="false">
      <c r="A19" s="303" t="s">
        <v>323</v>
      </c>
      <c r="B19" s="303"/>
      <c r="C19" s="303"/>
      <c r="D19" s="303"/>
      <c r="E19" s="303"/>
      <c r="F19" s="303"/>
      <c r="G19" s="303"/>
      <c r="H19" s="303"/>
    </row>
    <row r="20" customFormat="false" ht="13.5" hidden="false" customHeight="true" outlineLevel="0" collapsed="false">
      <c r="A20" s="304" t="s">
        <v>32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0</v>
      </c>
      <c r="B26" s="307"/>
      <c r="C26" s="307"/>
      <c r="D26" s="307"/>
      <c r="E26" s="307"/>
      <c r="F26" s="307"/>
      <c r="G26" s="307"/>
      <c r="H26" s="308"/>
    </row>
    <row r="27" customFormat="false" ht="39.75" hidden="false" customHeight="true" outlineLevel="0" collapsed="false">
      <c r="A27" s="309" t="s">
        <v>326</v>
      </c>
      <c r="B27" s="309"/>
      <c r="C27" s="309"/>
      <c r="D27" s="309"/>
      <c r="E27" s="309"/>
      <c r="F27" s="309"/>
      <c r="G27" s="309"/>
      <c r="H27" s="309"/>
    </row>
    <row r="28" customFormat="false" ht="27.75" hidden="false" customHeight="true" outlineLevel="0" collapsed="false">
      <c r="A28" s="310" t="s">
        <v>327</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4:27:12Z</dcterms:created>
  <dc:creator>gager</dc:creator>
  <dc:description/>
  <dc:language>en-US</dc:language>
  <cp:lastModifiedBy>gager</cp:lastModifiedBy>
  <dcterms:modified xsi:type="dcterms:W3CDTF">2012-05-25T04:52:32Z</dcterms:modified>
  <cp:revision>0</cp:revision>
  <dc:subject/>
  <dc:title/>
</cp:coreProperties>
</file>